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33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37.xml.rels" ContentType="application/vnd.openxmlformats-package.relationships+xml"/>
  <Override PartName="/xl/worksheets/_rels/sheet49.xml.rels" ContentType="application/vnd.openxmlformats-package.relationships+xml"/>
  <Override PartName="/xl/worksheets/_rels/sheet9.xml.rels" ContentType="application/vnd.openxmlformats-package.relationships+xml"/>
  <Override PartName="/xl/worksheets/_rels/sheet39.xml.rels" ContentType="application/vnd.openxmlformats-package.relationships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52.xml.rels" ContentType="application/vnd.openxmlformats-package.relationships+xml"/>
  <Override PartName="/xl/worksheets/_rels/sheet45.xml.rels" ContentType="application/vnd.openxmlformats-package.relationships+xml"/>
  <Override PartName="/xl/worksheets/_rels/sheet29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65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66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64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87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8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85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1"/>
  </bookViews>
  <sheets>
    <sheet name="dDia1_01FLDBSA.asc" sheetId="1" state="visible" r:id="rId2"/>
    <sheet name="dDia1_02FLDBSA.asc" sheetId="2" state="visible" r:id="rId3"/>
    <sheet name="dDia1_01FLDBSA.asc_G" sheetId="3" state="visible" r:id="rId4"/>
    <sheet name="dDia1_03FLDBSA.asc" sheetId="4" state="visible" r:id="rId5"/>
    <sheet name="dDia1_02FLDBSA.asc_G" sheetId="5" state="visible" r:id="rId6"/>
    <sheet name="dDia1_04FLDBSA.asc" sheetId="6" state="visible" r:id="rId7"/>
    <sheet name="dDia1_03FLDBSA.asc_G" sheetId="7" state="visible" r:id="rId8"/>
    <sheet name="dDia1_05FLDBSA.asc" sheetId="8" state="visible" r:id="rId9"/>
    <sheet name="dDia1_04FLDBSA.asc_G" sheetId="9" state="visible" r:id="rId10"/>
    <sheet name="dDia1_06FLDBSA.asc" sheetId="10" state="visible" r:id="rId11"/>
    <sheet name="dDia1_05FLDBSA.asc_G" sheetId="11" state="visible" r:id="rId12"/>
    <sheet name="dDia1_07FLDBSA.asc" sheetId="12" state="visible" r:id="rId13"/>
    <sheet name="dDia1_06FLDBSA.asc_G" sheetId="13" state="visible" r:id="rId14"/>
    <sheet name="dDia1_08FLDBSA.asc" sheetId="14" state="visible" r:id="rId15"/>
    <sheet name="dDia1_07FLDBSA.asc_G" sheetId="15" state="visible" r:id="rId16"/>
    <sheet name="dDia1_09FLDBSA.asc" sheetId="16" state="visible" r:id="rId17"/>
    <sheet name="dDia1_08FLDBSA.asc_G" sheetId="17" state="visible" r:id="rId18"/>
    <sheet name="dDia1_10FLDBSA.asc" sheetId="18" state="visible" r:id="rId19"/>
    <sheet name="dDia1_09FLDBSA.asc_G" sheetId="19" state="visible" r:id="rId20"/>
    <sheet name="dDia1_11FLDBSA.asc" sheetId="20" state="visible" r:id="rId21"/>
    <sheet name="dDia1_10FLDBSA.asc_G" sheetId="21" state="visible" r:id="rId22"/>
    <sheet name="dDia1_12FLDBSA.asc" sheetId="22" state="visible" r:id="rId23"/>
    <sheet name="dDia1_11FLDBSA.asc_G" sheetId="23" state="visible" r:id="rId24"/>
    <sheet name="dDia1_13FLDBSA.asc" sheetId="24" state="visible" r:id="rId25"/>
    <sheet name="dDia1_12FLDBSA.asc_G" sheetId="25" state="visible" r:id="rId26"/>
    <sheet name="dDia1_14FLDBSA.asc" sheetId="26" state="visible" r:id="rId27"/>
    <sheet name="dDia1_13FLDBSA.asc_G" sheetId="27" state="visible" r:id="rId28"/>
    <sheet name="dDia1_15FLDBSA.asc" sheetId="28" state="visible" r:id="rId29"/>
    <sheet name="dDia1_14FLDBSA.asc_G" sheetId="29" state="visible" r:id="rId30"/>
    <sheet name="dDia1_16FLDBSA.asc" sheetId="30" state="visible" r:id="rId31"/>
    <sheet name="dDia1_15FLDBSA.asc_G" sheetId="31" state="visible" r:id="rId32"/>
    <sheet name="dDia1_17FLDBSA.asc" sheetId="32" state="visible" r:id="rId33"/>
    <sheet name="dDia1_16FLDBSA.asc_G" sheetId="33" state="visible" r:id="rId34"/>
    <sheet name="dDia1_18FLDBSA.asc" sheetId="34" state="visible" r:id="rId35"/>
    <sheet name="dDia1_17FLDBSA.asc_G" sheetId="35" state="visible" r:id="rId36"/>
    <sheet name="dDia1_19FLDBSA.asc" sheetId="36" state="visible" r:id="rId37"/>
    <sheet name="dDia1_18FLDBSA.asc_G" sheetId="37" state="visible" r:id="rId38"/>
    <sheet name="dDia1_20FLDBSA.asc" sheetId="38" state="visible" r:id="rId39"/>
    <sheet name="dDia1_19FLDBSA.asc_G" sheetId="39" state="visible" r:id="rId40"/>
    <sheet name="dDia1_21FLDBSA.asc" sheetId="40" state="visible" r:id="rId41"/>
    <sheet name="dDia1_20FLDBSA.asc_G" sheetId="41" state="visible" r:id="rId42"/>
    <sheet name="dDia1_22FLDBSA.asc" sheetId="42" state="visible" r:id="rId43"/>
    <sheet name="dDia1_21FLDBSA.asc_G" sheetId="43" state="visible" r:id="rId44"/>
    <sheet name="dDia1_23FLDBSA.asc" sheetId="44" state="visible" r:id="rId45"/>
    <sheet name="dDia1_22FLDBSA.asc_G" sheetId="45" state="visible" r:id="rId46"/>
    <sheet name="dDia1_24FLDBSA.asc" sheetId="46" state="visible" r:id="rId47"/>
    <sheet name="dDia1_23FLDBSA.asc_G" sheetId="47" state="visible" r:id="rId48"/>
    <sheet name="dDia1_25FLDBSA.asc" sheetId="48" state="visible" r:id="rId49"/>
    <sheet name="dDia1_24FLDBSA.asc_G" sheetId="49" state="visible" r:id="rId50"/>
    <sheet name="dDia1_26FLDBSA.asc" sheetId="50" state="visible" r:id="rId51"/>
    <sheet name="dDia1_25FLDBSA.asc_G" sheetId="51" state="visible" r:id="rId52"/>
    <sheet name="dDia1_26FLDBSA.asc_G" sheetId="52" state="visible" r:id="rId5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6" uniqueCount="102">
  <si>
    <t xml:space="preserve">PrDM</t>
  </si>
  <si>
    <t xml:space="preserve">T190C</t>
  </si>
  <si>
    <t xml:space="preserve">T2-T190C</t>
  </si>
  <si>
    <t xml:space="preserve">C1S/m</t>
  </si>
  <si>
    <t xml:space="preserve">C2-C1S/m</t>
  </si>
  <si>
    <t xml:space="preserve">OxC</t>
  </si>
  <si>
    <t xml:space="preserve">OxTC</t>
  </si>
  <si>
    <t xml:space="preserve">DD</t>
  </si>
  <si>
    <t xml:space="preserve">MMM</t>
  </si>
  <si>
    <t xml:space="preserve">YYYY</t>
  </si>
  <si>
    <t xml:space="preserve">HH:MM:SS</t>
  </si>
  <si>
    <t xml:space="preserve">Latitude</t>
  </si>
  <si>
    <t xml:space="preserve">Longitude</t>
  </si>
  <si>
    <t xml:space="preserve">OxsatML/L</t>
  </si>
  <si>
    <t xml:space="preserve">Sal11</t>
  </si>
  <si>
    <t xml:space="preserve">SvCM</t>
  </si>
  <si>
    <t xml:space="preserve">Density11</t>
  </si>
  <si>
    <t xml:space="preserve">Sigma-é11</t>
  </si>
  <si>
    <t xml:space="preserve">DepSM</t>
  </si>
  <si>
    <t xml:space="preserve">Oct</t>
  </si>
  <si>
    <t xml:space="preserve">Station : 101</t>
  </si>
  <si>
    <t xml:space="preserve">Latitude : 21.96° S</t>
  </si>
  <si>
    <t xml:space="preserve">Longitude : 166.75° E</t>
  </si>
  <si>
    <t xml:space="preserve">Temps Tu :22/10/2001 à 18:10:51       Temps local :23/10/2001 à 05:10:51</t>
  </si>
  <si>
    <t xml:space="preserve">Station : 102</t>
  </si>
  <si>
    <t xml:space="preserve">Latitude : 21.95° S</t>
  </si>
  <si>
    <t xml:space="preserve">Temps Tu :23/10/2001 à 02:39:38       Temps local :23/10/2001 à 13:39:38</t>
  </si>
  <si>
    <t xml:space="preserve">Station : 103</t>
  </si>
  <si>
    <t xml:space="preserve">Temps Tu :23/10/2001 à 05:43:32       Temps local :23/10/2001 à 16:43:32</t>
  </si>
  <si>
    <t xml:space="preserve">Station : 104</t>
  </si>
  <si>
    <t xml:space="preserve">Temps Tu :23/10/2001 à 17:33:54       Temps local :24/10/2001 à 04:33:54</t>
  </si>
  <si>
    <t xml:space="preserve">Station : 105</t>
  </si>
  <si>
    <t xml:space="preserve">Temps Tu :24/10/2001 à 02:38:28       Temps local :24/10/2001 à 13:38:28</t>
  </si>
  <si>
    <t xml:space="preserve">Station : 106</t>
  </si>
  <si>
    <t xml:space="preserve">Latitude : 21.91° S</t>
  </si>
  <si>
    <t xml:space="preserve">Longitude : 166.77° E</t>
  </si>
  <si>
    <t xml:space="preserve">Temps Tu :24/10/2001 à 17:55:32       Temps local :25/10/2001 à 04:55:32</t>
  </si>
  <si>
    <t xml:space="preserve">Station : 107</t>
  </si>
  <si>
    <t xml:space="preserve">Latitude : 21.80° S</t>
  </si>
  <si>
    <t xml:space="preserve">Longitude : 166.81° E</t>
  </si>
  <si>
    <t xml:space="preserve">Temps Tu :24/10/2001 à 21:22:03       Temps local :25/10/2001 à 08:22:03</t>
  </si>
  <si>
    <t xml:space="preserve">Station : 108</t>
  </si>
  <si>
    <t xml:space="preserve">Latitude : 21.70° S</t>
  </si>
  <si>
    <t xml:space="preserve">Longitude : 166.85° E</t>
  </si>
  <si>
    <t xml:space="preserve">Temps Tu :25/10/2001 à 01:22:54       Temps local :25/10/2001 à 12:22:54</t>
  </si>
  <si>
    <t xml:space="preserve">Station : 109</t>
  </si>
  <si>
    <t xml:space="preserve">Latitude : 21.62° S</t>
  </si>
  <si>
    <t xml:space="preserve">Longitude : 166.92° E</t>
  </si>
  <si>
    <t xml:space="preserve">Temps Tu :25/10/2001 à 05:10:31       Temps local :25/10/2001 à 16:10:31</t>
  </si>
  <si>
    <t xml:space="preserve">Station : 110</t>
  </si>
  <si>
    <t xml:space="preserve">Latitude : 21.50° S</t>
  </si>
  <si>
    <t xml:space="preserve">Longitude : 167.00° E</t>
  </si>
  <si>
    <t xml:space="preserve">Temps Tu :25/10/2001 à 17:09:03       Temps local :26/10/2001 à 04:09:03</t>
  </si>
  <si>
    <t xml:space="preserve">Station : 111</t>
  </si>
  <si>
    <t xml:space="preserve">Latitude : 21.48° S</t>
  </si>
  <si>
    <t xml:space="preserve">Longitude : 166.97° E</t>
  </si>
  <si>
    <t xml:space="preserve">Temps Tu :25/10/2001 à 23:28:50       Temps local :26/10/2001 à 10:28:50</t>
  </si>
  <si>
    <t xml:space="preserve">Station : 112</t>
  </si>
  <si>
    <t xml:space="preserve">Longitude : 166.96° E</t>
  </si>
  <si>
    <t xml:space="preserve">Temps Tu :26/10/2001 à 00:18:08       Temps local :26/10/2001 à 11:18:08</t>
  </si>
  <si>
    <t xml:space="preserve">Station : 113</t>
  </si>
  <si>
    <t xml:space="preserve">Latitude : 21.47° S</t>
  </si>
  <si>
    <t xml:space="preserve">Longitude : 166.95° E</t>
  </si>
  <si>
    <t xml:space="preserve">Temps Tu :26/10/2001 à 03:26:43       Temps local :26/10/2001 à 14:26:43</t>
  </si>
  <si>
    <t xml:space="preserve">Station : 114</t>
  </si>
  <si>
    <t xml:space="preserve">Longitude : 167.02° E</t>
  </si>
  <si>
    <t xml:space="preserve">Temps Tu :26/10/2001 à 17:31:59       Temps local :27/10/2001 à 04:31:59</t>
  </si>
  <si>
    <t xml:space="preserve">Station : 115</t>
  </si>
  <si>
    <t xml:space="preserve">Temps Tu :27/10/2001 à 01:35:07       Temps local :27/10/2001 à 12:35:07</t>
  </si>
  <si>
    <t xml:space="preserve">Station : 116</t>
  </si>
  <si>
    <t xml:space="preserve">Latitude : 21.45° S</t>
  </si>
  <si>
    <t xml:space="preserve">Longitude : 167.01° E</t>
  </si>
  <si>
    <t xml:space="preserve">Temps Tu :27/10/2001 à 05:00:25       Temps local :27/10/2001 à 16:00:25</t>
  </si>
  <si>
    <t xml:space="preserve">Station : 117</t>
  </si>
  <si>
    <t xml:space="preserve">Temps Tu :27/10/2001 à 17:06:48       Temps local :28/10/2001 à 04:06:48</t>
  </si>
  <si>
    <t xml:space="preserve">Station : 118</t>
  </si>
  <si>
    <t xml:space="preserve">Latitude : 21.52° S</t>
  </si>
  <si>
    <t xml:space="preserve">Longitude : 167.05° E</t>
  </si>
  <si>
    <t xml:space="preserve">Temps Tu :28/10/2001 à 02:14:41       Temps local :28/10/2001 à 13:14:41</t>
  </si>
  <si>
    <t xml:space="preserve">Station : 119</t>
  </si>
  <si>
    <t xml:space="preserve">Longitude : 167.07° E</t>
  </si>
  <si>
    <t xml:space="preserve">Temps Tu :28/10/2001 à 05:05:02       Temps local :28/10/2001 à 16:05:02</t>
  </si>
  <si>
    <t xml:space="preserve">Station : 120</t>
  </si>
  <si>
    <t xml:space="preserve">Latitude : 20.85° S</t>
  </si>
  <si>
    <t xml:space="preserve">Longitude : 167.06° E</t>
  </si>
  <si>
    <t xml:space="preserve">Temps Tu :28/10/2001 à 17:28:16       Temps local :29/10/2001 à 04:28:16</t>
  </si>
  <si>
    <t xml:space="preserve">Station : 121</t>
  </si>
  <si>
    <t xml:space="preserve">Latitude : 20.86° S</t>
  </si>
  <si>
    <t xml:space="preserve">Temps Tu :29/10/2001 à 01:52:15       Temps local :29/10/2001 à 12:52:15</t>
  </si>
  <si>
    <t xml:space="preserve">Station : 122</t>
  </si>
  <si>
    <t xml:space="preserve">Temps Tu :29/10/2001 à 05:13:23       Temps local :29/10/2001 à 16:13:23</t>
  </si>
  <si>
    <t xml:space="preserve">Station : 123</t>
  </si>
  <si>
    <t xml:space="preserve">Longitude : 167.08° E</t>
  </si>
  <si>
    <t xml:space="preserve">Temps Tu :29/10/2001 à 17:34:42       Temps local :30/10/2001 à 04:34:42</t>
  </si>
  <si>
    <t xml:space="preserve">Station : 124</t>
  </si>
  <si>
    <t xml:space="preserve">Latitude : 20.81° S</t>
  </si>
  <si>
    <t xml:space="preserve">Temps Tu :30/10/2001 à 01:48:07       Temps local :30/10/2001 à 12:48:07</t>
  </si>
  <si>
    <t xml:space="preserve">Station : 125</t>
  </si>
  <si>
    <t xml:space="preserve">Latitude : 20.82° S</t>
  </si>
  <si>
    <t xml:space="preserve">Temps Tu :30/10/2001 à 03:59:09       Temps local :30/10/2001 à 14:59:09</t>
  </si>
  <si>
    <t xml:space="preserve">Station : 126</t>
  </si>
  <si>
    <t xml:space="preserve">Temps Tu :30/10/2001 à 05:25:47       Temps local :30/10/2001 à 16:25:47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1FLDBSA.asc'!$B$2:$B$58</c:f>
              <c:numCache>
                <c:formatCode>General</c:formatCode>
                <c:ptCount val="57"/>
                <c:pt idx="0">
                  <c:v>24.2888</c:v>
                </c:pt>
                <c:pt idx="1">
                  <c:v>24.2897</c:v>
                </c:pt>
                <c:pt idx="2">
                  <c:v>24.2911</c:v>
                </c:pt>
                <c:pt idx="3">
                  <c:v>24.2949</c:v>
                </c:pt>
                <c:pt idx="4">
                  <c:v>24.3125</c:v>
                </c:pt>
                <c:pt idx="5">
                  <c:v>24.3084</c:v>
                </c:pt>
                <c:pt idx="6">
                  <c:v>24.3129</c:v>
                </c:pt>
                <c:pt idx="7">
                  <c:v>24.3205</c:v>
                </c:pt>
                <c:pt idx="8">
                  <c:v>24.3247</c:v>
                </c:pt>
                <c:pt idx="9">
                  <c:v>24.3298</c:v>
                </c:pt>
                <c:pt idx="10">
                  <c:v>24.3533</c:v>
                </c:pt>
                <c:pt idx="11">
                  <c:v>24.4175</c:v>
                </c:pt>
                <c:pt idx="12">
                  <c:v>24.4205</c:v>
                </c:pt>
                <c:pt idx="13">
                  <c:v>24.4354</c:v>
                </c:pt>
                <c:pt idx="14">
                  <c:v>24.4408</c:v>
                </c:pt>
                <c:pt idx="15">
                  <c:v>24.4474</c:v>
                </c:pt>
                <c:pt idx="16">
                  <c:v>24.4531</c:v>
                </c:pt>
                <c:pt idx="17">
                  <c:v>24.4551</c:v>
                </c:pt>
                <c:pt idx="18">
                  <c:v>24.4579</c:v>
                </c:pt>
                <c:pt idx="19">
                  <c:v>24.4586</c:v>
                </c:pt>
                <c:pt idx="20">
                  <c:v>24.4582</c:v>
                </c:pt>
                <c:pt idx="21">
                  <c:v>24.4583</c:v>
                </c:pt>
                <c:pt idx="22">
                  <c:v>24.4585</c:v>
                </c:pt>
                <c:pt idx="23">
                  <c:v>24.4595</c:v>
                </c:pt>
                <c:pt idx="24">
                  <c:v>24.4601</c:v>
                </c:pt>
                <c:pt idx="25">
                  <c:v>24.4606</c:v>
                </c:pt>
                <c:pt idx="26">
                  <c:v>24.4607</c:v>
                </c:pt>
                <c:pt idx="27">
                  <c:v>24.4581</c:v>
                </c:pt>
                <c:pt idx="28">
                  <c:v>24.4395</c:v>
                </c:pt>
                <c:pt idx="29">
                  <c:v>24.3999</c:v>
                </c:pt>
                <c:pt idx="30">
                  <c:v>24.3699</c:v>
                </c:pt>
                <c:pt idx="31">
                  <c:v>24.3671</c:v>
                </c:pt>
                <c:pt idx="32">
                  <c:v>24.3607</c:v>
                </c:pt>
                <c:pt idx="33">
                  <c:v>24.3445</c:v>
                </c:pt>
                <c:pt idx="34">
                  <c:v>24.2784</c:v>
                </c:pt>
                <c:pt idx="35">
                  <c:v>24.0899</c:v>
                </c:pt>
                <c:pt idx="36">
                  <c:v>24.0347</c:v>
                </c:pt>
                <c:pt idx="37">
                  <c:v>24.0384</c:v>
                </c:pt>
                <c:pt idx="38">
                  <c:v>24.0154</c:v>
                </c:pt>
                <c:pt idx="39">
                  <c:v>23.9119</c:v>
                </c:pt>
                <c:pt idx="40">
                  <c:v>23.8732</c:v>
                </c:pt>
                <c:pt idx="41">
                  <c:v>23.8503</c:v>
                </c:pt>
                <c:pt idx="42">
                  <c:v>23.8541</c:v>
                </c:pt>
                <c:pt idx="43">
                  <c:v>23.8516</c:v>
                </c:pt>
                <c:pt idx="44">
                  <c:v>23.8285</c:v>
                </c:pt>
                <c:pt idx="45">
                  <c:v>23.7999</c:v>
                </c:pt>
                <c:pt idx="46">
                  <c:v>23.7964</c:v>
                </c:pt>
                <c:pt idx="47">
                  <c:v>23.787</c:v>
                </c:pt>
                <c:pt idx="48">
                  <c:v>23.7749</c:v>
                </c:pt>
                <c:pt idx="49">
                  <c:v>23.7808</c:v>
                </c:pt>
                <c:pt idx="50">
                  <c:v>23.7763</c:v>
                </c:pt>
                <c:pt idx="51">
                  <c:v>23.7315</c:v>
                </c:pt>
                <c:pt idx="52">
                  <c:v>23.7117</c:v>
                </c:pt>
                <c:pt idx="53">
                  <c:v>23.7023</c:v>
                </c:pt>
                <c:pt idx="54">
                  <c:v>23.7025</c:v>
                </c:pt>
                <c:pt idx="55">
                  <c:v>23.6663</c:v>
                </c:pt>
                <c:pt idx="56">
                  <c:v>23.5902</c:v>
                </c:pt>
              </c:numCache>
            </c:numRef>
          </c:xVal>
          <c:yVal>
            <c:numRef>
              <c:f>'dDia1_01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86470500"/>
        <c:axId val="55358314"/>
      </c:scatterChart>
      <c:valAx>
        <c:axId val="8647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314"/>
        <c:crossesAt val="0"/>
        <c:crossBetween val="midCat"/>
      </c:valAx>
      <c:valAx>
        <c:axId val="55358314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5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3FLDBSA.asc'!$O$2:$O$39</c:f>
              <c:numCache>
                <c:formatCode>General</c:formatCode>
                <c:ptCount val="38"/>
                <c:pt idx="0">
                  <c:v>34.8583</c:v>
                </c:pt>
                <c:pt idx="1">
                  <c:v>34.8581</c:v>
                </c:pt>
                <c:pt idx="2">
                  <c:v>34.8579</c:v>
                </c:pt>
                <c:pt idx="3">
                  <c:v>34.8581</c:v>
                </c:pt>
                <c:pt idx="4">
                  <c:v>34.8583</c:v>
                </c:pt>
                <c:pt idx="5">
                  <c:v>34.8595</c:v>
                </c:pt>
                <c:pt idx="6">
                  <c:v>34.8603</c:v>
                </c:pt>
                <c:pt idx="7">
                  <c:v>34.8593</c:v>
                </c:pt>
                <c:pt idx="8">
                  <c:v>34.8608</c:v>
                </c:pt>
                <c:pt idx="9">
                  <c:v>34.8616</c:v>
                </c:pt>
                <c:pt idx="10">
                  <c:v>34.862</c:v>
                </c:pt>
                <c:pt idx="11">
                  <c:v>34.862</c:v>
                </c:pt>
                <c:pt idx="12">
                  <c:v>34.8618</c:v>
                </c:pt>
                <c:pt idx="13">
                  <c:v>34.8635</c:v>
                </c:pt>
                <c:pt idx="14">
                  <c:v>34.8644</c:v>
                </c:pt>
                <c:pt idx="15">
                  <c:v>34.8649</c:v>
                </c:pt>
                <c:pt idx="16">
                  <c:v>34.8648</c:v>
                </c:pt>
                <c:pt idx="17">
                  <c:v>34.8649</c:v>
                </c:pt>
                <c:pt idx="18">
                  <c:v>34.8648</c:v>
                </c:pt>
                <c:pt idx="19">
                  <c:v>34.8652</c:v>
                </c:pt>
                <c:pt idx="20">
                  <c:v>34.8654</c:v>
                </c:pt>
                <c:pt idx="21">
                  <c:v>34.8663</c:v>
                </c:pt>
                <c:pt idx="22">
                  <c:v>34.869</c:v>
                </c:pt>
                <c:pt idx="23">
                  <c:v>34.8704</c:v>
                </c:pt>
                <c:pt idx="24">
                  <c:v>34.8694</c:v>
                </c:pt>
                <c:pt idx="25">
                  <c:v>34.8703</c:v>
                </c:pt>
                <c:pt idx="26">
                  <c:v>34.8757</c:v>
                </c:pt>
                <c:pt idx="27">
                  <c:v>34.8793</c:v>
                </c:pt>
                <c:pt idx="28">
                  <c:v>34.8831</c:v>
                </c:pt>
                <c:pt idx="29">
                  <c:v>34.8887</c:v>
                </c:pt>
                <c:pt idx="30">
                  <c:v>34.8921</c:v>
                </c:pt>
                <c:pt idx="31">
                  <c:v>34.9044</c:v>
                </c:pt>
                <c:pt idx="32">
                  <c:v>34.9344</c:v>
                </c:pt>
                <c:pt idx="33">
                  <c:v>34.9589</c:v>
                </c:pt>
                <c:pt idx="34">
                  <c:v>34.9626</c:v>
                </c:pt>
                <c:pt idx="35">
                  <c:v>34.9657</c:v>
                </c:pt>
                <c:pt idx="36">
                  <c:v>34.9681</c:v>
                </c:pt>
                <c:pt idx="37">
                  <c:v>34.9679</c:v>
                </c:pt>
              </c:numCache>
            </c:numRef>
          </c:xVal>
          <c:yVal>
            <c:numRef>
              <c:f>'dDia1_03FLDBSA.asc'!$A$2:$A$39</c:f>
              <c:numCache>
                <c:formatCode>General</c:formatCode>
                <c:ptCount val="3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</c:numCache>
            </c:numRef>
          </c:yVal>
          <c:smooth val="1"/>
        </c:ser>
        <c:axId val="23759223"/>
        <c:axId val="73414689"/>
      </c:scatterChart>
      <c:valAx>
        <c:axId val="2375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689"/>
        <c:crossesAt val="0"/>
        <c:crossBetween val="midCat"/>
      </c:valAx>
      <c:valAx>
        <c:axId val="73414689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2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5FLDBSA.asc'!$R$2:$R$57</c:f>
              <c:numCache>
                <c:formatCode>General</c:formatCode>
                <c:ptCount val="56"/>
                <c:pt idx="0">
                  <c:v>23.2586</c:v>
                </c:pt>
                <c:pt idx="1">
                  <c:v>23.2793</c:v>
                </c:pt>
                <c:pt idx="2">
                  <c:v>23.2967</c:v>
                </c:pt>
                <c:pt idx="3">
                  <c:v>23.301</c:v>
                </c:pt>
                <c:pt idx="4">
                  <c:v>23.306</c:v>
                </c:pt>
                <c:pt idx="5">
                  <c:v>23.3075</c:v>
                </c:pt>
                <c:pt idx="6">
                  <c:v>23.3105</c:v>
                </c:pt>
                <c:pt idx="7">
                  <c:v>23.3112</c:v>
                </c:pt>
                <c:pt idx="8">
                  <c:v>23.3098</c:v>
                </c:pt>
                <c:pt idx="9">
                  <c:v>23.3096</c:v>
                </c:pt>
                <c:pt idx="10">
                  <c:v>23.3105</c:v>
                </c:pt>
                <c:pt idx="11">
                  <c:v>23.3221</c:v>
                </c:pt>
                <c:pt idx="12">
                  <c:v>23.3277</c:v>
                </c:pt>
                <c:pt idx="13">
                  <c:v>23.3287</c:v>
                </c:pt>
                <c:pt idx="14">
                  <c:v>23.3355</c:v>
                </c:pt>
                <c:pt idx="15">
                  <c:v>23.3505</c:v>
                </c:pt>
                <c:pt idx="16">
                  <c:v>23.3544</c:v>
                </c:pt>
                <c:pt idx="17">
                  <c:v>23.3558</c:v>
                </c:pt>
                <c:pt idx="18">
                  <c:v>23.3561</c:v>
                </c:pt>
                <c:pt idx="19">
                  <c:v>23.3561</c:v>
                </c:pt>
                <c:pt idx="20">
                  <c:v>23.3552</c:v>
                </c:pt>
                <c:pt idx="21">
                  <c:v>23.3545</c:v>
                </c:pt>
                <c:pt idx="22">
                  <c:v>23.3543</c:v>
                </c:pt>
                <c:pt idx="23">
                  <c:v>23.3522</c:v>
                </c:pt>
                <c:pt idx="24">
                  <c:v>23.3519</c:v>
                </c:pt>
                <c:pt idx="25">
                  <c:v>23.3554</c:v>
                </c:pt>
                <c:pt idx="26">
                  <c:v>23.3564</c:v>
                </c:pt>
                <c:pt idx="27">
                  <c:v>23.3562</c:v>
                </c:pt>
                <c:pt idx="28">
                  <c:v>23.3558</c:v>
                </c:pt>
                <c:pt idx="29">
                  <c:v>23.3611</c:v>
                </c:pt>
                <c:pt idx="30">
                  <c:v>23.3683</c:v>
                </c:pt>
                <c:pt idx="31">
                  <c:v>23.3686</c:v>
                </c:pt>
                <c:pt idx="32">
                  <c:v>23.3711</c:v>
                </c:pt>
                <c:pt idx="33">
                  <c:v>23.3729</c:v>
                </c:pt>
                <c:pt idx="34">
                  <c:v>23.3768</c:v>
                </c:pt>
                <c:pt idx="35">
                  <c:v>23.3789</c:v>
                </c:pt>
                <c:pt idx="36">
                  <c:v>23.3801</c:v>
                </c:pt>
                <c:pt idx="37">
                  <c:v>23.3812</c:v>
                </c:pt>
                <c:pt idx="38">
                  <c:v>23.3841</c:v>
                </c:pt>
                <c:pt idx="39">
                  <c:v>23.387</c:v>
                </c:pt>
                <c:pt idx="40">
                  <c:v>23.3884</c:v>
                </c:pt>
                <c:pt idx="41">
                  <c:v>23.3902</c:v>
                </c:pt>
                <c:pt idx="42">
                  <c:v>23.392</c:v>
                </c:pt>
                <c:pt idx="43">
                  <c:v>23.3946</c:v>
                </c:pt>
                <c:pt idx="44">
                  <c:v>23.404</c:v>
                </c:pt>
                <c:pt idx="45">
                  <c:v>23.41</c:v>
                </c:pt>
                <c:pt idx="46">
                  <c:v>23.4173</c:v>
                </c:pt>
                <c:pt idx="47">
                  <c:v>23.423</c:v>
                </c:pt>
                <c:pt idx="48">
                  <c:v>23.4232</c:v>
                </c:pt>
                <c:pt idx="49">
                  <c:v>23.4233</c:v>
                </c:pt>
                <c:pt idx="50">
                  <c:v>23.424</c:v>
                </c:pt>
                <c:pt idx="51">
                  <c:v>23.4242</c:v>
                </c:pt>
                <c:pt idx="52">
                  <c:v>23.4238</c:v>
                </c:pt>
                <c:pt idx="53">
                  <c:v>23.4235</c:v>
                </c:pt>
                <c:pt idx="54">
                  <c:v>23.4297</c:v>
                </c:pt>
                <c:pt idx="55">
                  <c:v>23.4424</c:v>
                </c:pt>
              </c:numCache>
            </c:numRef>
          </c:xVal>
          <c:yVal>
            <c:numRef>
              <c:f>'dDia1_25FLDBSA.asc'!$A$2:$A$57</c:f>
              <c:numCache>
                <c:formatCode>General</c:formatCode>
                <c:ptCount val="56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</c:numCache>
            </c:numRef>
          </c:yVal>
          <c:smooth val="1"/>
        </c:ser>
        <c:axId val="41403508"/>
        <c:axId val="85054702"/>
      </c:scatterChart>
      <c:valAx>
        <c:axId val="4140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702"/>
        <c:crossesAt val="0"/>
        <c:crossBetween val="midCat"/>
      </c:valAx>
      <c:valAx>
        <c:axId val="8505470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50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6FLDBSA.asc'!$B$2:$B$1958</c:f>
              <c:numCache>
                <c:formatCode>General</c:formatCode>
                <c:ptCount val="1957"/>
                <c:pt idx="0">
                  <c:v>26.3518</c:v>
                </c:pt>
                <c:pt idx="1">
                  <c:v>26.3374</c:v>
                </c:pt>
                <c:pt idx="2">
                  <c:v>26.0053</c:v>
                </c:pt>
                <c:pt idx="3">
                  <c:v>25.6094</c:v>
                </c:pt>
                <c:pt idx="4">
                  <c:v>25.5219</c:v>
                </c:pt>
                <c:pt idx="5">
                  <c:v>25.5047</c:v>
                </c:pt>
                <c:pt idx="6">
                  <c:v>25.5039</c:v>
                </c:pt>
                <c:pt idx="7">
                  <c:v>25.5016</c:v>
                </c:pt>
                <c:pt idx="8">
                  <c:v>25.4919</c:v>
                </c:pt>
                <c:pt idx="9">
                  <c:v>25.4881</c:v>
                </c:pt>
                <c:pt idx="10">
                  <c:v>25.4835</c:v>
                </c:pt>
                <c:pt idx="11">
                  <c:v>25.4028</c:v>
                </c:pt>
                <c:pt idx="12">
                  <c:v>25.206</c:v>
                </c:pt>
                <c:pt idx="13">
                  <c:v>25.1764</c:v>
                </c:pt>
                <c:pt idx="14">
                  <c:v>25.1634</c:v>
                </c:pt>
                <c:pt idx="15">
                  <c:v>25.1481</c:v>
                </c:pt>
                <c:pt idx="16">
                  <c:v>25.1384</c:v>
                </c:pt>
                <c:pt idx="17">
                  <c:v>25.1298</c:v>
                </c:pt>
                <c:pt idx="18">
                  <c:v>25.1234</c:v>
                </c:pt>
                <c:pt idx="19">
                  <c:v>25.115</c:v>
                </c:pt>
                <c:pt idx="20">
                  <c:v>25.1124</c:v>
                </c:pt>
                <c:pt idx="21">
                  <c:v>25.1078</c:v>
                </c:pt>
                <c:pt idx="22">
                  <c:v>25.093</c:v>
                </c:pt>
                <c:pt idx="23">
                  <c:v>25.0927</c:v>
                </c:pt>
                <c:pt idx="24">
                  <c:v>25.0923</c:v>
                </c:pt>
                <c:pt idx="25">
                  <c:v>25.0926</c:v>
                </c:pt>
                <c:pt idx="26">
                  <c:v>25.0919</c:v>
                </c:pt>
                <c:pt idx="27">
                  <c:v>25.0838</c:v>
                </c:pt>
                <c:pt idx="28">
                  <c:v>25.0694</c:v>
                </c:pt>
                <c:pt idx="29">
                  <c:v>25.0667</c:v>
                </c:pt>
                <c:pt idx="30">
                  <c:v>25.0503</c:v>
                </c:pt>
                <c:pt idx="31">
                  <c:v>25.0305</c:v>
                </c:pt>
                <c:pt idx="32">
                  <c:v>24.9989</c:v>
                </c:pt>
                <c:pt idx="33">
                  <c:v>24.9608</c:v>
                </c:pt>
                <c:pt idx="34">
                  <c:v>24.9522</c:v>
                </c:pt>
                <c:pt idx="35">
                  <c:v>24.9298</c:v>
                </c:pt>
                <c:pt idx="36">
                  <c:v>24.8893</c:v>
                </c:pt>
                <c:pt idx="37">
                  <c:v>24.8637</c:v>
                </c:pt>
                <c:pt idx="38">
                  <c:v>24.8508</c:v>
                </c:pt>
                <c:pt idx="39">
                  <c:v>24.8435</c:v>
                </c:pt>
                <c:pt idx="40">
                  <c:v>24.8352</c:v>
                </c:pt>
                <c:pt idx="41">
                  <c:v>24.8194</c:v>
                </c:pt>
                <c:pt idx="42">
                  <c:v>24.809</c:v>
                </c:pt>
                <c:pt idx="43">
                  <c:v>24.7995</c:v>
                </c:pt>
                <c:pt idx="44">
                  <c:v>24.7946</c:v>
                </c:pt>
                <c:pt idx="45">
                  <c:v>24.7931</c:v>
                </c:pt>
                <c:pt idx="46">
                  <c:v>24.7904</c:v>
                </c:pt>
                <c:pt idx="47">
                  <c:v>24.7882</c:v>
                </c:pt>
                <c:pt idx="48">
                  <c:v>24.7869</c:v>
                </c:pt>
                <c:pt idx="49">
                  <c:v>24.785</c:v>
                </c:pt>
                <c:pt idx="50">
                  <c:v>24.7832</c:v>
                </c:pt>
                <c:pt idx="51">
                  <c:v>24.7722</c:v>
                </c:pt>
                <c:pt idx="52">
                  <c:v>24.7598</c:v>
                </c:pt>
                <c:pt idx="53">
                  <c:v>24.755</c:v>
                </c:pt>
                <c:pt idx="54">
                  <c:v>24.7521</c:v>
                </c:pt>
                <c:pt idx="55">
                  <c:v>24.7389</c:v>
                </c:pt>
                <c:pt idx="56">
                  <c:v>24.7342</c:v>
                </c:pt>
                <c:pt idx="57">
                  <c:v>24.7326</c:v>
                </c:pt>
                <c:pt idx="58">
                  <c:v>24.727</c:v>
                </c:pt>
                <c:pt idx="59">
                  <c:v>24.703</c:v>
                </c:pt>
                <c:pt idx="60">
                  <c:v>24.6879</c:v>
                </c:pt>
                <c:pt idx="61">
                  <c:v>24.6742</c:v>
                </c:pt>
                <c:pt idx="62">
                  <c:v>24.5969</c:v>
                </c:pt>
                <c:pt idx="63">
                  <c:v>24.5606</c:v>
                </c:pt>
                <c:pt idx="64">
                  <c:v>24.544</c:v>
                </c:pt>
                <c:pt idx="65">
                  <c:v>24.5359</c:v>
                </c:pt>
                <c:pt idx="66">
                  <c:v>24.5209</c:v>
                </c:pt>
                <c:pt idx="67">
                  <c:v>24.495</c:v>
                </c:pt>
                <c:pt idx="68">
                  <c:v>24.4735</c:v>
                </c:pt>
                <c:pt idx="69">
                  <c:v>24.4653</c:v>
                </c:pt>
                <c:pt idx="70">
                  <c:v>24.4617</c:v>
                </c:pt>
                <c:pt idx="71">
                  <c:v>24.4545</c:v>
                </c:pt>
                <c:pt idx="72">
                  <c:v>24.4382</c:v>
                </c:pt>
                <c:pt idx="73">
                  <c:v>24.4152</c:v>
                </c:pt>
                <c:pt idx="74">
                  <c:v>24.3653</c:v>
                </c:pt>
                <c:pt idx="75">
                  <c:v>24.3057</c:v>
                </c:pt>
                <c:pt idx="76">
                  <c:v>24.2286</c:v>
                </c:pt>
                <c:pt idx="77">
                  <c:v>24.1995</c:v>
                </c:pt>
                <c:pt idx="78">
                  <c:v>24.1846</c:v>
                </c:pt>
                <c:pt idx="79">
                  <c:v>24.1769</c:v>
                </c:pt>
                <c:pt idx="80">
                  <c:v>24.1742</c:v>
                </c:pt>
                <c:pt idx="81">
                  <c:v>24.1742</c:v>
                </c:pt>
                <c:pt idx="82">
                  <c:v>24.172</c:v>
                </c:pt>
                <c:pt idx="83">
                  <c:v>24.157</c:v>
                </c:pt>
                <c:pt idx="84">
                  <c:v>24.1542</c:v>
                </c:pt>
                <c:pt idx="85">
                  <c:v>24.1495</c:v>
                </c:pt>
                <c:pt idx="86">
                  <c:v>24.1454</c:v>
                </c:pt>
                <c:pt idx="87">
                  <c:v>24.1349</c:v>
                </c:pt>
                <c:pt idx="88">
                  <c:v>24.1262</c:v>
                </c:pt>
                <c:pt idx="89">
                  <c:v>24.1139</c:v>
                </c:pt>
                <c:pt idx="90">
                  <c:v>24.0962</c:v>
                </c:pt>
                <c:pt idx="91">
                  <c:v>24.0704</c:v>
                </c:pt>
                <c:pt idx="92">
                  <c:v>24.0303</c:v>
                </c:pt>
                <c:pt idx="93">
                  <c:v>23.9751</c:v>
                </c:pt>
                <c:pt idx="94">
                  <c:v>23.9259</c:v>
                </c:pt>
                <c:pt idx="95">
                  <c:v>23.8969</c:v>
                </c:pt>
                <c:pt idx="96">
                  <c:v>23.8824</c:v>
                </c:pt>
                <c:pt idx="97">
                  <c:v>23.866</c:v>
                </c:pt>
                <c:pt idx="98">
                  <c:v>23.8543</c:v>
                </c:pt>
                <c:pt idx="99">
                  <c:v>23.8338</c:v>
                </c:pt>
                <c:pt idx="100">
                  <c:v>23.8149</c:v>
                </c:pt>
                <c:pt idx="101">
                  <c:v>23.7898</c:v>
                </c:pt>
                <c:pt idx="102">
                  <c:v>23.7519</c:v>
                </c:pt>
                <c:pt idx="103">
                  <c:v>23.718</c:v>
                </c:pt>
                <c:pt idx="104">
                  <c:v>23.675</c:v>
                </c:pt>
                <c:pt idx="105">
                  <c:v>23.6381</c:v>
                </c:pt>
                <c:pt idx="106">
                  <c:v>23.621</c:v>
                </c:pt>
                <c:pt idx="107">
                  <c:v>23.608</c:v>
                </c:pt>
                <c:pt idx="108">
                  <c:v>23.5476</c:v>
                </c:pt>
                <c:pt idx="109">
                  <c:v>23.4906</c:v>
                </c:pt>
                <c:pt idx="110">
                  <c:v>23.436</c:v>
                </c:pt>
                <c:pt idx="111">
                  <c:v>23.4047</c:v>
                </c:pt>
                <c:pt idx="112">
                  <c:v>23.3352</c:v>
                </c:pt>
                <c:pt idx="113">
                  <c:v>23.1933</c:v>
                </c:pt>
                <c:pt idx="114">
                  <c:v>23.1491</c:v>
                </c:pt>
                <c:pt idx="115">
                  <c:v>23.1044</c:v>
                </c:pt>
                <c:pt idx="116">
                  <c:v>23.0759</c:v>
                </c:pt>
                <c:pt idx="117">
                  <c:v>23.0493</c:v>
                </c:pt>
                <c:pt idx="118">
                  <c:v>23.0161</c:v>
                </c:pt>
                <c:pt idx="119">
                  <c:v>23.0055</c:v>
                </c:pt>
                <c:pt idx="120">
                  <c:v>22.9963</c:v>
                </c:pt>
                <c:pt idx="121">
                  <c:v>22.9805</c:v>
                </c:pt>
                <c:pt idx="122">
                  <c:v>22.9619</c:v>
                </c:pt>
                <c:pt idx="123">
                  <c:v>22.9333</c:v>
                </c:pt>
                <c:pt idx="124">
                  <c:v>22.9217</c:v>
                </c:pt>
                <c:pt idx="125">
                  <c:v>22.9106</c:v>
                </c:pt>
                <c:pt idx="126">
                  <c:v>22.8798</c:v>
                </c:pt>
                <c:pt idx="127">
                  <c:v>22.8475</c:v>
                </c:pt>
                <c:pt idx="128">
                  <c:v>22.8195</c:v>
                </c:pt>
                <c:pt idx="129">
                  <c:v>22.7859</c:v>
                </c:pt>
                <c:pt idx="130">
                  <c:v>22.7735</c:v>
                </c:pt>
                <c:pt idx="131">
                  <c:v>22.7708</c:v>
                </c:pt>
                <c:pt idx="132">
                  <c:v>22.7635</c:v>
                </c:pt>
                <c:pt idx="133">
                  <c:v>22.7502</c:v>
                </c:pt>
                <c:pt idx="134">
                  <c:v>22.7441</c:v>
                </c:pt>
                <c:pt idx="135">
                  <c:v>22.7343</c:v>
                </c:pt>
                <c:pt idx="136">
                  <c:v>22.723</c:v>
                </c:pt>
                <c:pt idx="137">
                  <c:v>22.7095</c:v>
                </c:pt>
                <c:pt idx="138">
                  <c:v>22.7023</c:v>
                </c:pt>
                <c:pt idx="139">
                  <c:v>22.6947</c:v>
                </c:pt>
                <c:pt idx="140">
                  <c:v>22.6918</c:v>
                </c:pt>
                <c:pt idx="141">
                  <c:v>22.6881</c:v>
                </c:pt>
                <c:pt idx="142">
                  <c:v>22.6845</c:v>
                </c:pt>
                <c:pt idx="143">
                  <c:v>22.6769</c:v>
                </c:pt>
                <c:pt idx="144">
                  <c:v>22.6712</c:v>
                </c:pt>
                <c:pt idx="145">
                  <c:v>22.6687</c:v>
                </c:pt>
                <c:pt idx="146">
                  <c:v>22.6623</c:v>
                </c:pt>
                <c:pt idx="147">
                  <c:v>22.659</c:v>
                </c:pt>
                <c:pt idx="148">
                  <c:v>22.6566</c:v>
                </c:pt>
                <c:pt idx="149">
                  <c:v>22.6527</c:v>
                </c:pt>
                <c:pt idx="150">
                  <c:v>22.6416</c:v>
                </c:pt>
                <c:pt idx="151">
                  <c:v>22.6247</c:v>
                </c:pt>
                <c:pt idx="152">
                  <c:v>22.6194</c:v>
                </c:pt>
                <c:pt idx="153">
                  <c:v>22.6067</c:v>
                </c:pt>
                <c:pt idx="154">
                  <c:v>22.5948</c:v>
                </c:pt>
                <c:pt idx="155">
                  <c:v>22.5858</c:v>
                </c:pt>
                <c:pt idx="156">
                  <c:v>22.5794</c:v>
                </c:pt>
                <c:pt idx="157">
                  <c:v>22.573</c:v>
                </c:pt>
                <c:pt idx="158">
                  <c:v>22.567</c:v>
                </c:pt>
                <c:pt idx="159">
                  <c:v>22.5631</c:v>
                </c:pt>
                <c:pt idx="160">
                  <c:v>22.5577</c:v>
                </c:pt>
                <c:pt idx="161">
                  <c:v>22.554</c:v>
                </c:pt>
                <c:pt idx="162">
                  <c:v>22.5514</c:v>
                </c:pt>
                <c:pt idx="163">
                  <c:v>22.5343</c:v>
                </c:pt>
                <c:pt idx="164">
                  <c:v>22.5325</c:v>
                </c:pt>
                <c:pt idx="165">
                  <c:v>22.5299</c:v>
                </c:pt>
                <c:pt idx="166">
                  <c:v>22.5287</c:v>
                </c:pt>
                <c:pt idx="167">
                  <c:v>22.5276</c:v>
                </c:pt>
                <c:pt idx="168">
                  <c:v>22.527</c:v>
                </c:pt>
                <c:pt idx="169">
                  <c:v>22.5257</c:v>
                </c:pt>
                <c:pt idx="170">
                  <c:v>22.524</c:v>
                </c:pt>
                <c:pt idx="171">
                  <c:v>22.5227</c:v>
                </c:pt>
                <c:pt idx="172">
                  <c:v>22.5166</c:v>
                </c:pt>
                <c:pt idx="173">
                  <c:v>22.5124</c:v>
                </c:pt>
                <c:pt idx="174">
                  <c:v>22.5055</c:v>
                </c:pt>
                <c:pt idx="175">
                  <c:v>22.4964</c:v>
                </c:pt>
                <c:pt idx="176">
                  <c:v>22.4905</c:v>
                </c:pt>
                <c:pt idx="177">
                  <c:v>22.4781</c:v>
                </c:pt>
                <c:pt idx="178">
                  <c:v>22.4675</c:v>
                </c:pt>
                <c:pt idx="179">
                  <c:v>22.4394</c:v>
                </c:pt>
                <c:pt idx="180">
                  <c:v>22.4263</c:v>
                </c:pt>
                <c:pt idx="181">
                  <c:v>22.4197</c:v>
                </c:pt>
                <c:pt idx="182">
                  <c:v>22.4062</c:v>
                </c:pt>
                <c:pt idx="183">
                  <c:v>22.3976</c:v>
                </c:pt>
                <c:pt idx="184">
                  <c:v>22.3945</c:v>
                </c:pt>
                <c:pt idx="185">
                  <c:v>22.3882</c:v>
                </c:pt>
                <c:pt idx="186">
                  <c:v>22.3818</c:v>
                </c:pt>
                <c:pt idx="187">
                  <c:v>22.3756</c:v>
                </c:pt>
                <c:pt idx="188">
                  <c:v>22.372</c:v>
                </c:pt>
                <c:pt idx="189">
                  <c:v>22.371</c:v>
                </c:pt>
                <c:pt idx="190">
                  <c:v>22.3608</c:v>
                </c:pt>
                <c:pt idx="191">
                  <c:v>22.3446</c:v>
                </c:pt>
                <c:pt idx="192">
                  <c:v>22.3353</c:v>
                </c:pt>
                <c:pt idx="193">
                  <c:v>22.33</c:v>
                </c:pt>
                <c:pt idx="194">
                  <c:v>22.3277</c:v>
                </c:pt>
                <c:pt idx="195">
                  <c:v>22.3259</c:v>
                </c:pt>
                <c:pt idx="196">
                  <c:v>22.3204</c:v>
                </c:pt>
                <c:pt idx="197">
                  <c:v>22.3074</c:v>
                </c:pt>
                <c:pt idx="198">
                  <c:v>22.2861</c:v>
                </c:pt>
                <c:pt idx="199">
                  <c:v>22.2761</c:v>
                </c:pt>
                <c:pt idx="200">
                  <c:v>22.2688</c:v>
                </c:pt>
                <c:pt idx="201">
                  <c:v>22.2641</c:v>
                </c:pt>
                <c:pt idx="202">
                  <c:v>22.2627</c:v>
                </c:pt>
                <c:pt idx="203">
                  <c:v>22.2623</c:v>
                </c:pt>
                <c:pt idx="204">
                  <c:v>22.2624</c:v>
                </c:pt>
                <c:pt idx="205">
                  <c:v>22.2621</c:v>
                </c:pt>
                <c:pt idx="206">
                  <c:v>22.2615</c:v>
                </c:pt>
                <c:pt idx="207">
                  <c:v>22.2518</c:v>
                </c:pt>
                <c:pt idx="208">
                  <c:v>22.2425</c:v>
                </c:pt>
                <c:pt idx="209">
                  <c:v>22.2412</c:v>
                </c:pt>
                <c:pt idx="210">
                  <c:v>22.2366</c:v>
                </c:pt>
                <c:pt idx="211">
                  <c:v>22.2348</c:v>
                </c:pt>
                <c:pt idx="212">
                  <c:v>22.2343</c:v>
                </c:pt>
                <c:pt idx="213">
                  <c:v>22.2329</c:v>
                </c:pt>
                <c:pt idx="214">
                  <c:v>22.2226</c:v>
                </c:pt>
                <c:pt idx="215">
                  <c:v>22.2141</c:v>
                </c:pt>
                <c:pt idx="216">
                  <c:v>22.2011</c:v>
                </c:pt>
                <c:pt idx="217">
                  <c:v>22.1921</c:v>
                </c:pt>
                <c:pt idx="218">
                  <c:v>22.1837</c:v>
                </c:pt>
                <c:pt idx="219">
                  <c:v>22.1674</c:v>
                </c:pt>
                <c:pt idx="220">
                  <c:v>22.1326</c:v>
                </c:pt>
                <c:pt idx="221">
                  <c:v>22.0794</c:v>
                </c:pt>
                <c:pt idx="222">
                  <c:v>22.055</c:v>
                </c:pt>
                <c:pt idx="223">
                  <c:v>22.0197</c:v>
                </c:pt>
                <c:pt idx="224">
                  <c:v>22.0022</c:v>
                </c:pt>
                <c:pt idx="225">
                  <c:v>21.9835</c:v>
                </c:pt>
                <c:pt idx="226">
                  <c:v>21.9785</c:v>
                </c:pt>
                <c:pt idx="227">
                  <c:v>21.9683</c:v>
                </c:pt>
                <c:pt idx="228">
                  <c:v>21.9574</c:v>
                </c:pt>
                <c:pt idx="229">
                  <c:v>21.9523</c:v>
                </c:pt>
                <c:pt idx="230">
                  <c:v>21.9484</c:v>
                </c:pt>
                <c:pt idx="231">
                  <c:v>21.9403</c:v>
                </c:pt>
                <c:pt idx="232">
                  <c:v>21.9272</c:v>
                </c:pt>
                <c:pt idx="233">
                  <c:v>21.9144</c:v>
                </c:pt>
                <c:pt idx="234">
                  <c:v>21.9097</c:v>
                </c:pt>
                <c:pt idx="235">
                  <c:v>21.9028</c:v>
                </c:pt>
                <c:pt idx="236">
                  <c:v>21.8874</c:v>
                </c:pt>
                <c:pt idx="237">
                  <c:v>21.8713</c:v>
                </c:pt>
                <c:pt idx="238">
                  <c:v>21.8581</c:v>
                </c:pt>
                <c:pt idx="239">
                  <c:v>21.846</c:v>
                </c:pt>
                <c:pt idx="240">
                  <c:v>21.8323</c:v>
                </c:pt>
                <c:pt idx="241">
                  <c:v>21.8161</c:v>
                </c:pt>
                <c:pt idx="242">
                  <c:v>21.8063</c:v>
                </c:pt>
                <c:pt idx="243">
                  <c:v>21.7987</c:v>
                </c:pt>
                <c:pt idx="244">
                  <c:v>21.7878</c:v>
                </c:pt>
                <c:pt idx="245">
                  <c:v>21.7692</c:v>
                </c:pt>
                <c:pt idx="246">
                  <c:v>21.7224</c:v>
                </c:pt>
                <c:pt idx="247">
                  <c:v>21.6905</c:v>
                </c:pt>
                <c:pt idx="248">
                  <c:v>21.6799</c:v>
                </c:pt>
                <c:pt idx="249">
                  <c:v>21.6814</c:v>
                </c:pt>
                <c:pt idx="250">
                  <c:v>21.6777</c:v>
                </c:pt>
                <c:pt idx="251">
                  <c:v>21.6622</c:v>
                </c:pt>
                <c:pt idx="252">
                  <c:v>21.6533</c:v>
                </c:pt>
                <c:pt idx="253">
                  <c:v>21.6502</c:v>
                </c:pt>
                <c:pt idx="254">
                  <c:v>21.6485</c:v>
                </c:pt>
                <c:pt idx="255">
                  <c:v>21.6404</c:v>
                </c:pt>
                <c:pt idx="256">
                  <c:v>21.6129</c:v>
                </c:pt>
                <c:pt idx="257">
                  <c:v>21.5852</c:v>
                </c:pt>
                <c:pt idx="258">
                  <c:v>21.5367</c:v>
                </c:pt>
                <c:pt idx="259">
                  <c:v>21.4523</c:v>
                </c:pt>
                <c:pt idx="260">
                  <c:v>21.4266</c:v>
                </c:pt>
                <c:pt idx="261">
                  <c:v>21.4089</c:v>
                </c:pt>
                <c:pt idx="262">
                  <c:v>21.3973</c:v>
                </c:pt>
                <c:pt idx="263">
                  <c:v>21.3871</c:v>
                </c:pt>
                <c:pt idx="264">
                  <c:v>21.3703</c:v>
                </c:pt>
                <c:pt idx="265">
                  <c:v>21.351</c:v>
                </c:pt>
                <c:pt idx="266">
                  <c:v>21.3315</c:v>
                </c:pt>
                <c:pt idx="267">
                  <c:v>21.3134</c:v>
                </c:pt>
                <c:pt idx="268">
                  <c:v>21.2958</c:v>
                </c:pt>
                <c:pt idx="269">
                  <c:v>21.2887</c:v>
                </c:pt>
                <c:pt idx="270">
                  <c:v>21.2834</c:v>
                </c:pt>
                <c:pt idx="271">
                  <c:v>21.2662</c:v>
                </c:pt>
                <c:pt idx="272">
                  <c:v>21.2395</c:v>
                </c:pt>
                <c:pt idx="273">
                  <c:v>21.2136</c:v>
                </c:pt>
                <c:pt idx="274">
                  <c:v>21.1717</c:v>
                </c:pt>
                <c:pt idx="275">
                  <c:v>21.1337</c:v>
                </c:pt>
                <c:pt idx="276">
                  <c:v>21.1044</c:v>
                </c:pt>
                <c:pt idx="277">
                  <c:v>21.0476</c:v>
                </c:pt>
                <c:pt idx="278">
                  <c:v>21.0331</c:v>
                </c:pt>
                <c:pt idx="279">
                  <c:v>21.0283</c:v>
                </c:pt>
                <c:pt idx="280">
                  <c:v>20.9661</c:v>
                </c:pt>
                <c:pt idx="281">
                  <c:v>20.9007</c:v>
                </c:pt>
                <c:pt idx="282">
                  <c:v>20.8653</c:v>
                </c:pt>
                <c:pt idx="283">
                  <c:v>20.8501</c:v>
                </c:pt>
                <c:pt idx="284">
                  <c:v>20.8357</c:v>
                </c:pt>
                <c:pt idx="285">
                  <c:v>20.8252</c:v>
                </c:pt>
                <c:pt idx="286">
                  <c:v>20.8187</c:v>
                </c:pt>
                <c:pt idx="287">
                  <c:v>20.8129</c:v>
                </c:pt>
                <c:pt idx="288">
                  <c:v>20.8082</c:v>
                </c:pt>
                <c:pt idx="289">
                  <c:v>20.7967</c:v>
                </c:pt>
                <c:pt idx="290">
                  <c:v>20.7876</c:v>
                </c:pt>
                <c:pt idx="291">
                  <c:v>20.7757</c:v>
                </c:pt>
                <c:pt idx="292">
                  <c:v>20.7425</c:v>
                </c:pt>
                <c:pt idx="293">
                  <c:v>20.718</c:v>
                </c:pt>
                <c:pt idx="294">
                  <c:v>20.6788</c:v>
                </c:pt>
                <c:pt idx="295">
                  <c:v>20.6522</c:v>
                </c:pt>
                <c:pt idx="296">
                  <c:v>20.6461</c:v>
                </c:pt>
                <c:pt idx="297">
                  <c:v>20.6395</c:v>
                </c:pt>
                <c:pt idx="298">
                  <c:v>20.6367</c:v>
                </c:pt>
                <c:pt idx="299">
                  <c:v>20.6303</c:v>
                </c:pt>
                <c:pt idx="300">
                  <c:v>20.6236</c:v>
                </c:pt>
                <c:pt idx="301">
                  <c:v>20.6227</c:v>
                </c:pt>
                <c:pt idx="302">
                  <c:v>20.622</c:v>
                </c:pt>
                <c:pt idx="303">
                  <c:v>20.5749</c:v>
                </c:pt>
                <c:pt idx="304">
                  <c:v>20.4949</c:v>
                </c:pt>
                <c:pt idx="305">
                  <c:v>20.4785</c:v>
                </c:pt>
                <c:pt idx="306">
                  <c:v>20.4703</c:v>
                </c:pt>
                <c:pt idx="307">
                  <c:v>20.4613</c:v>
                </c:pt>
                <c:pt idx="308">
                  <c:v>20.455</c:v>
                </c:pt>
                <c:pt idx="309">
                  <c:v>20.4447</c:v>
                </c:pt>
                <c:pt idx="310">
                  <c:v>20.4075</c:v>
                </c:pt>
                <c:pt idx="311">
                  <c:v>20.3669</c:v>
                </c:pt>
                <c:pt idx="312">
                  <c:v>20.3167</c:v>
                </c:pt>
                <c:pt idx="313">
                  <c:v>20.3091</c:v>
                </c:pt>
                <c:pt idx="314">
                  <c:v>20.2942</c:v>
                </c:pt>
                <c:pt idx="315">
                  <c:v>20.2646</c:v>
                </c:pt>
                <c:pt idx="316">
                  <c:v>20.2559</c:v>
                </c:pt>
                <c:pt idx="317">
                  <c:v>20.2531</c:v>
                </c:pt>
                <c:pt idx="318">
                  <c:v>20.2422</c:v>
                </c:pt>
                <c:pt idx="319">
                  <c:v>20.2293</c:v>
                </c:pt>
                <c:pt idx="320">
                  <c:v>20.2239</c:v>
                </c:pt>
                <c:pt idx="321">
                  <c:v>20.208</c:v>
                </c:pt>
                <c:pt idx="322">
                  <c:v>20.1997</c:v>
                </c:pt>
                <c:pt idx="323">
                  <c:v>20.1745</c:v>
                </c:pt>
                <c:pt idx="324">
                  <c:v>20.1778</c:v>
                </c:pt>
                <c:pt idx="325">
                  <c:v>20.1513</c:v>
                </c:pt>
                <c:pt idx="326">
                  <c:v>20.1338</c:v>
                </c:pt>
                <c:pt idx="327">
                  <c:v>20.1316</c:v>
                </c:pt>
                <c:pt idx="328">
                  <c:v>20.1288</c:v>
                </c:pt>
                <c:pt idx="329">
                  <c:v>20.101</c:v>
                </c:pt>
                <c:pt idx="330">
                  <c:v>20.0768</c:v>
                </c:pt>
                <c:pt idx="331">
                  <c:v>20.065</c:v>
                </c:pt>
                <c:pt idx="332">
                  <c:v>20.0534</c:v>
                </c:pt>
                <c:pt idx="333">
                  <c:v>20.0364</c:v>
                </c:pt>
                <c:pt idx="334">
                  <c:v>20.0225</c:v>
                </c:pt>
                <c:pt idx="335">
                  <c:v>20.0159</c:v>
                </c:pt>
                <c:pt idx="336">
                  <c:v>20.0123</c:v>
                </c:pt>
                <c:pt idx="337">
                  <c:v>20.0072</c:v>
                </c:pt>
                <c:pt idx="338">
                  <c:v>20.0046</c:v>
                </c:pt>
                <c:pt idx="339">
                  <c:v>20.0019</c:v>
                </c:pt>
                <c:pt idx="340">
                  <c:v>19.9991</c:v>
                </c:pt>
                <c:pt idx="341">
                  <c:v>19.9949</c:v>
                </c:pt>
                <c:pt idx="342">
                  <c:v>19.9903</c:v>
                </c:pt>
                <c:pt idx="343">
                  <c:v>19.9752</c:v>
                </c:pt>
                <c:pt idx="344">
                  <c:v>19.9569</c:v>
                </c:pt>
                <c:pt idx="345">
                  <c:v>19.954</c:v>
                </c:pt>
                <c:pt idx="346">
                  <c:v>19.951</c:v>
                </c:pt>
                <c:pt idx="347">
                  <c:v>19.9337</c:v>
                </c:pt>
                <c:pt idx="348">
                  <c:v>19.9188</c:v>
                </c:pt>
                <c:pt idx="349">
                  <c:v>19.9138</c:v>
                </c:pt>
                <c:pt idx="350">
                  <c:v>19.9094</c:v>
                </c:pt>
                <c:pt idx="351">
                  <c:v>19.9049</c:v>
                </c:pt>
                <c:pt idx="352">
                  <c:v>19.8927</c:v>
                </c:pt>
                <c:pt idx="353">
                  <c:v>19.8876</c:v>
                </c:pt>
                <c:pt idx="354">
                  <c:v>19.8842</c:v>
                </c:pt>
                <c:pt idx="355">
                  <c:v>19.8757</c:v>
                </c:pt>
                <c:pt idx="356">
                  <c:v>19.8599</c:v>
                </c:pt>
                <c:pt idx="357">
                  <c:v>19.8358</c:v>
                </c:pt>
                <c:pt idx="358">
                  <c:v>19.8186</c:v>
                </c:pt>
                <c:pt idx="359">
                  <c:v>19.8099</c:v>
                </c:pt>
                <c:pt idx="360">
                  <c:v>19.8025</c:v>
                </c:pt>
                <c:pt idx="361">
                  <c:v>19.7966</c:v>
                </c:pt>
                <c:pt idx="362">
                  <c:v>19.7866</c:v>
                </c:pt>
                <c:pt idx="363">
                  <c:v>19.7673</c:v>
                </c:pt>
                <c:pt idx="364">
                  <c:v>19.7528</c:v>
                </c:pt>
                <c:pt idx="365">
                  <c:v>19.7274</c:v>
                </c:pt>
                <c:pt idx="366">
                  <c:v>19.6733</c:v>
                </c:pt>
                <c:pt idx="367">
                  <c:v>19.6479</c:v>
                </c:pt>
                <c:pt idx="368">
                  <c:v>19.6136</c:v>
                </c:pt>
                <c:pt idx="369">
                  <c:v>19.5718</c:v>
                </c:pt>
                <c:pt idx="370">
                  <c:v>19.5534</c:v>
                </c:pt>
                <c:pt idx="371">
                  <c:v>19.5497</c:v>
                </c:pt>
                <c:pt idx="372">
                  <c:v>19.5463</c:v>
                </c:pt>
                <c:pt idx="373">
                  <c:v>19.5362</c:v>
                </c:pt>
                <c:pt idx="374">
                  <c:v>19.5038</c:v>
                </c:pt>
                <c:pt idx="375">
                  <c:v>19.4694</c:v>
                </c:pt>
                <c:pt idx="376">
                  <c:v>19.4588</c:v>
                </c:pt>
                <c:pt idx="377">
                  <c:v>19.4512</c:v>
                </c:pt>
                <c:pt idx="378">
                  <c:v>19.4456</c:v>
                </c:pt>
                <c:pt idx="379">
                  <c:v>19.4114</c:v>
                </c:pt>
                <c:pt idx="380">
                  <c:v>19.3374</c:v>
                </c:pt>
                <c:pt idx="381">
                  <c:v>19.2542</c:v>
                </c:pt>
                <c:pt idx="382">
                  <c:v>19.2017</c:v>
                </c:pt>
                <c:pt idx="383">
                  <c:v>19.1557</c:v>
                </c:pt>
                <c:pt idx="384">
                  <c:v>19.1285</c:v>
                </c:pt>
                <c:pt idx="385">
                  <c:v>19.0856</c:v>
                </c:pt>
                <c:pt idx="386">
                  <c:v>19.0574</c:v>
                </c:pt>
                <c:pt idx="387">
                  <c:v>19.0454</c:v>
                </c:pt>
                <c:pt idx="388">
                  <c:v>19.0301</c:v>
                </c:pt>
                <c:pt idx="389">
                  <c:v>18.9969</c:v>
                </c:pt>
                <c:pt idx="390">
                  <c:v>18.9528</c:v>
                </c:pt>
                <c:pt idx="391">
                  <c:v>18.94</c:v>
                </c:pt>
                <c:pt idx="392">
                  <c:v>18.9368</c:v>
                </c:pt>
                <c:pt idx="393">
                  <c:v>18.9349</c:v>
                </c:pt>
                <c:pt idx="394">
                  <c:v>18.9334</c:v>
                </c:pt>
                <c:pt idx="395">
                  <c:v>18.9322</c:v>
                </c:pt>
                <c:pt idx="396">
                  <c:v>18.932</c:v>
                </c:pt>
                <c:pt idx="397">
                  <c:v>18.9319</c:v>
                </c:pt>
                <c:pt idx="398">
                  <c:v>18.931</c:v>
                </c:pt>
                <c:pt idx="399">
                  <c:v>18.9299</c:v>
                </c:pt>
                <c:pt idx="400">
                  <c:v>18.9235</c:v>
                </c:pt>
                <c:pt idx="401">
                  <c:v>18.9213</c:v>
                </c:pt>
                <c:pt idx="402">
                  <c:v>18.9066</c:v>
                </c:pt>
                <c:pt idx="403">
                  <c:v>18.8891</c:v>
                </c:pt>
                <c:pt idx="404">
                  <c:v>18.8818</c:v>
                </c:pt>
                <c:pt idx="405">
                  <c:v>18.88</c:v>
                </c:pt>
                <c:pt idx="406">
                  <c:v>18.8781</c:v>
                </c:pt>
                <c:pt idx="407">
                  <c:v>18.8777</c:v>
                </c:pt>
                <c:pt idx="408">
                  <c:v>18.8762</c:v>
                </c:pt>
                <c:pt idx="409">
                  <c:v>18.8698</c:v>
                </c:pt>
                <c:pt idx="410">
                  <c:v>18.8565</c:v>
                </c:pt>
                <c:pt idx="411">
                  <c:v>18.8122</c:v>
                </c:pt>
                <c:pt idx="412">
                  <c:v>18.7579</c:v>
                </c:pt>
                <c:pt idx="413">
                  <c:v>18.7282</c:v>
                </c:pt>
                <c:pt idx="414">
                  <c:v>18.7073</c:v>
                </c:pt>
                <c:pt idx="415">
                  <c:v>18.6981</c:v>
                </c:pt>
                <c:pt idx="416">
                  <c:v>18.6955</c:v>
                </c:pt>
                <c:pt idx="417">
                  <c:v>18.6947</c:v>
                </c:pt>
                <c:pt idx="418">
                  <c:v>18.6836</c:v>
                </c:pt>
                <c:pt idx="419">
                  <c:v>18.6714</c:v>
                </c:pt>
                <c:pt idx="420">
                  <c:v>18.6644</c:v>
                </c:pt>
                <c:pt idx="421">
                  <c:v>18.6446</c:v>
                </c:pt>
                <c:pt idx="422">
                  <c:v>18.6072</c:v>
                </c:pt>
                <c:pt idx="423">
                  <c:v>18.6001</c:v>
                </c:pt>
                <c:pt idx="424">
                  <c:v>18.589</c:v>
                </c:pt>
                <c:pt idx="425">
                  <c:v>18.5848</c:v>
                </c:pt>
                <c:pt idx="426">
                  <c:v>18.5779</c:v>
                </c:pt>
                <c:pt idx="427">
                  <c:v>18.5637</c:v>
                </c:pt>
                <c:pt idx="428">
                  <c:v>18.5601</c:v>
                </c:pt>
                <c:pt idx="429">
                  <c:v>18.5592</c:v>
                </c:pt>
                <c:pt idx="430">
                  <c:v>18.5611</c:v>
                </c:pt>
                <c:pt idx="431">
                  <c:v>18.5596</c:v>
                </c:pt>
                <c:pt idx="432">
                  <c:v>18.5597</c:v>
                </c:pt>
                <c:pt idx="433">
                  <c:v>18.5592</c:v>
                </c:pt>
                <c:pt idx="434">
                  <c:v>18.557</c:v>
                </c:pt>
                <c:pt idx="435">
                  <c:v>18.5565</c:v>
                </c:pt>
                <c:pt idx="436">
                  <c:v>18.555</c:v>
                </c:pt>
                <c:pt idx="437">
                  <c:v>18.553</c:v>
                </c:pt>
                <c:pt idx="438">
                  <c:v>18.552</c:v>
                </c:pt>
                <c:pt idx="439">
                  <c:v>18.5499</c:v>
                </c:pt>
                <c:pt idx="440">
                  <c:v>18.5426</c:v>
                </c:pt>
                <c:pt idx="441">
                  <c:v>18.5358</c:v>
                </c:pt>
                <c:pt idx="442">
                  <c:v>18.5336</c:v>
                </c:pt>
                <c:pt idx="443">
                  <c:v>18.5272</c:v>
                </c:pt>
                <c:pt idx="444">
                  <c:v>18.5187</c:v>
                </c:pt>
                <c:pt idx="445">
                  <c:v>18.5015</c:v>
                </c:pt>
                <c:pt idx="446">
                  <c:v>18.4892</c:v>
                </c:pt>
                <c:pt idx="447">
                  <c:v>18.4791</c:v>
                </c:pt>
                <c:pt idx="448">
                  <c:v>18.4614</c:v>
                </c:pt>
                <c:pt idx="449">
                  <c:v>18.439</c:v>
                </c:pt>
                <c:pt idx="450">
                  <c:v>18.4259</c:v>
                </c:pt>
                <c:pt idx="451">
                  <c:v>18.4027</c:v>
                </c:pt>
                <c:pt idx="452">
                  <c:v>18.3677</c:v>
                </c:pt>
                <c:pt idx="453">
                  <c:v>18.3445</c:v>
                </c:pt>
                <c:pt idx="454">
                  <c:v>18.3398</c:v>
                </c:pt>
                <c:pt idx="455">
                  <c:v>18.3234</c:v>
                </c:pt>
                <c:pt idx="456">
                  <c:v>18.3122</c:v>
                </c:pt>
                <c:pt idx="457">
                  <c:v>18.3049</c:v>
                </c:pt>
                <c:pt idx="458">
                  <c:v>18.2962</c:v>
                </c:pt>
                <c:pt idx="459">
                  <c:v>18.2869</c:v>
                </c:pt>
                <c:pt idx="460">
                  <c:v>18.2785</c:v>
                </c:pt>
                <c:pt idx="461">
                  <c:v>18.2637</c:v>
                </c:pt>
                <c:pt idx="462">
                  <c:v>18.2518</c:v>
                </c:pt>
                <c:pt idx="463">
                  <c:v>18.2381</c:v>
                </c:pt>
                <c:pt idx="464">
                  <c:v>18.2042</c:v>
                </c:pt>
                <c:pt idx="465">
                  <c:v>18.1795</c:v>
                </c:pt>
                <c:pt idx="466">
                  <c:v>18.164</c:v>
                </c:pt>
                <c:pt idx="467">
                  <c:v>18.1569</c:v>
                </c:pt>
                <c:pt idx="468">
                  <c:v>18.1446</c:v>
                </c:pt>
                <c:pt idx="469">
                  <c:v>18.134</c:v>
                </c:pt>
                <c:pt idx="470">
                  <c:v>18.1296</c:v>
                </c:pt>
                <c:pt idx="471">
                  <c:v>18.1263</c:v>
                </c:pt>
                <c:pt idx="472">
                  <c:v>18.1185</c:v>
                </c:pt>
                <c:pt idx="473">
                  <c:v>18.1102</c:v>
                </c:pt>
                <c:pt idx="474">
                  <c:v>18.1002</c:v>
                </c:pt>
                <c:pt idx="475">
                  <c:v>18.0788</c:v>
                </c:pt>
                <c:pt idx="476">
                  <c:v>18.0508</c:v>
                </c:pt>
                <c:pt idx="477">
                  <c:v>18.0397</c:v>
                </c:pt>
                <c:pt idx="478">
                  <c:v>18.0292</c:v>
                </c:pt>
                <c:pt idx="479">
                  <c:v>18.0189</c:v>
                </c:pt>
                <c:pt idx="480">
                  <c:v>18.0098</c:v>
                </c:pt>
                <c:pt idx="481">
                  <c:v>17.9931</c:v>
                </c:pt>
                <c:pt idx="482">
                  <c:v>17.944</c:v>
                </c:pt>
                <c:pt idx="483">
                  <c:v>17.8765</c:v>
                </c:pt>
                <c:pt idx="484">
                  <c:v>17.8026</c:v>
                </c:pt>
                <c:pt idx="485">
                  <c:v>17.7685</c:v>
                </c:pt>
                <c:pt idx="486">
                  <c:v>17.7389</c:v>
                </c:pt>
                <c:pt idx="487">
                  <c:v>17.6754</c:v>
                </c:pt>
                <c:pt idx="488">
                  <c:v>17.6572</c:v>
                </c:pt>
                <c:pt idx="489">
                  <c:v>17.6368</c:v>
                </c:pt>
                <c:pt idx="490">
                  <c:v>17.6245</c:v>
                </c:pt>
                <c:pt idx="491">
                  <c:v>17.6164</c:v>
                </c:pt>
                <c:pt idx="492">
                  <c:v>17.5714</c:v>
                </c:pt>
                <c:pt idx="493">
                  <c:v>17.5199</c:v>
                </c:pt>
                <c:pt idx="494">
                  <c:v>17.4449</c:v>
                </c:pt>
                <c:pt idx="495">
                  <c:v>17.3742</c:v>
                </c:pt>
                <c:pt idx="496">
                  <c:v>17.3726</c:v>
                </c:pt>
                <c:pt idx="497">
                  <c:v>17.3692</c:v>
                </c:pt>
                <c:pt idx="498">
                  <c:v>17.3682</c:v>
                </c:pt>
                <c:pt idx="499">
                  <c:v>17.3649</c:v>
                </c:pt>
                <c:pt idx="500">
                  <c:v>17.3629</c:v>
                </c:pt>
                <c:pt idx="501">
                  <c:v>17.3614</c:v>
                </c:pt>
                <c:pt idx="502">
                  <c:v>17.3579</c:v>
                </c:pt>
                <c:pt idx="503">
                  <c:v>17.3509</c:v>
                </c:pt>
                <c:pt idx="504">
                  <c:v>17.3317</c:v>
                </c:pt>
                <c:pt idx="505">
                  <c:v>17.2998</c:v>
                </c:pt>
                <c:pt idx="506">
                  <c:v>17.2799</c:v>
                </c:pt>
                <c:pt idx="507">
                  <c:v>17.2737</c:v>
                </c:pt>
                <c:pt idx="508">
                  <c:v>17.2701</c:v>
                </c:pt>
                <c:pt idx="509">
                  <c:v>17.265</c:v>
                </c:pt>
                <c:pt idx="510">
                  <c:v>17.2496</c:v>
                </c:pt>
                <c:pt idx="511">
                  <c:v>17.2328</c:v>
                </c:pt>
                <c:pt idx="512">
                  <c:v>17.2211</c:v>
                </c:pt>
                <c:pt idx="513">
                  <c:v>17.2086</c:v>
                </c:pt>
                <c:pt idx="514">
                  <c:v>17.2012</c:v>
                </c:pt>
                <c:pt idx="515">
                  <c:v>17.1995</c:v>
                </c:pt>
                <c:pt idx="516">
                  <c:v>17.1891</c:v>
                </c:pt>
                <c:pt idx="517">
                  <c:v>17.1829</c:v>
                </c:pt>
                <c:pt idx="518">
                  <c:v>17.1774</c:v>
                </c:pt>
                <c:pt idx="519">
                  <c:v>17.1748</c:v>
                </c:pt>
                <c:pt idx="520">
                  <c:v>17.1718</c:v>
                </c:pt>
                <c:pt idx="521">
                  <c:v>17.1628</c:v>
                </c:pt>
                <c:pt idx="522">
                  <c:v>17.1551</c:v>
                </c:pt>
                <c:pt idx="523">
                  <c:v>17.1532</c:v>
                </c:pt>
                <c:pt idx="524">
                  <c:v>17.1465</c:v>
                </c:pt>
                <c:pt idx="525">
                  <c:v>17.1397</c:v>
                </c:pt>
                <c:pt idx="526">
                  <c:v>17.1374</c:v>
                </c:pt>
                <c:pt idx="527">
                  <c:v>17.1349</c:v>
                </c:pt>
                <c:pt idx="528">
                  <c:v>17.132</c:v>
                </c:pt>
                <c:pt idx="529">
                  <c:v>17.1281</c:v>
                </c:pt>
                <c:pt idx="530">
                  <c:v>17.122</c:v>
                </c:pt>
                <c:pt idx="531">
                  <c:v>17.1177</c:v>
                </c:pt>
                <c:pt idx="532">
                  <c:v>17.1157</c:v>
                </c:pt>
                <c:pt idx="533">
                  <c:v>17.1145</c:v>
                </c:pt>
                <c:pt idx="534">
                  <c:v>17.1049</c:v>
                </c:pt>
                <c:pt idx="535">
                  <c:v>17.0868</c:v>
                </c:pt>
                <c:pt idx="536">
                  <c:v>17.0665</c:v>
                </c:pt>
                <c:pt idx="537">
                  <c:v>17.0405</c:v>
                </c:pt>
                <c:pt idx="538">
                  <c:v>17.0346</c:v>
                </c:pt>
                <c:pt idx="539">
                  <c:v>17.027</c:v>
                </c:pt>
                <c:pt idx="540">
                  <c:v>17.0159</c:v>
                </c:pt>
                <c:pt idx="541">
                  <c:v>17.0055</c:v>
                </c:pt>
                <c:pt idx="542">
                  <c:v>16.9963</c:v>
                </c:pt>
                <c:pt idx="543">
                  <c:v>16.9858</c:v>
                </c:pt>
                <c:pt idx="544">
                  <c:v>16.9714</c:v>
                </c:pt>
                <c:pt idx="545">
                  <c:v>16.9615</c:v>
                </c:pt>
                <c:pt idx="546">
                  <c:v>16.9505</c:v>
                </c:pt>
                <c:pt idx="547">
                  <c:v>16.9361</c:v>
                </c:pt>
                <c:pt idx="548">
                  <c:v>16.9197</c:v>
                </c:pt>
                <c:pt idx="549">
                  <c:v>16.8985</c:v>
                </c:pt>
                <c:pt idx="550">
                  <c:v>16.8845</c:v>
                </c:pt>
                <c:pt idx="551">
                  <c:v>16.8642</c:v>
                </c:pt>
                <c:pt idx="552">
                  <c:v>16.8576</c:v>
                </c:pt>
                <c:pt idx="553">
                  <c:v>16.8524</c:v>
                </c:pt>
                <c:pt idx="554">
                  <c:v>16.8375</c:v>
                </c:pt>
                <c:pt idx="555">
                  <c:v>16.8269</c:v>
                </c:pt>
                <c:pt idx="556">
                  <c:v>16.8184</c:v>
                </c:pt>
                <c:pt idx="557">
                  <c:v>16.8156</c:v>
                </c:pt>
                <c:pt idx="558">
                  <c:v>16.8095</c:v>
                </c:pt>
                <c:pt idx="559">
                  <c:v>16.8059</c:v>
                </c:pt>
                <c:pt idx="560">
                  <c:v>16.8018</c:v>
                </c:pt>
                <c:pt idx="561">
                  <c:v>16.7961</c:v>
                </c:pt>
                <c:pt idx="562">
                  <c:v>16.7902</c:v>
                </c:pt>
                <c:pt idx="563">
                  <c:v>16.7841</c:v>
                </c:pt>
                <c:pt idx="564">
                  <c:v>16.7795</c:v>
                </c:pt>
                <c:pt idx="565">
                  <c:v>16.763</c:v>
                </c:pt>
                <c:pt idx="566">
                  <c:v>16.7506</c:v>
                </c:pt>
                <c:pt idx="567">
                  <c:v>16.739</c:v>
                </c:pt>
                <c:pt idx="568">
                  <c:v>16.7305</c:v>
                </c:pt>
                <c:pt idx="569">
                  <c:v>16.7166</c:v>
                </c:pt>
                <c:pt idx="570">
                  <c:v>16.698</c:v>
                </c:pt>
                <c:pt idx="571">
                  <c:v>16.6862</c:v>
                </c:pt>
                <c:pt idx="572">
                  <c:v>16.6655</c:v>
                </c:pt>
                <c:pt idx="573">
                  <c:v>16.6226</c:v>
                </c:pt>
                <c:pt idx="574">
                  <c:v>16.5587</c:v>
                </c:pt>
                <c:pt idx="575">
                  <c:v>16.5458</c:v>
                </c:pt>
                <c:pt idx="576">
                  <c:v>16.5344</c:v>
                </c:pt>
                <c:pt idx="577">
                  <c:v>16.5059</c:v>
                </c:pt>
                <c:pt idx="578">
                  <c:v>16.484</c:v>
                </c:pt>
                <c:pt idx="579">
                  <c:v>16.4671</c:v>
                </c:pt>
                <c:pt idx="580">
                  <c:v>16.439</c:v>
                </c:pt>
                <c:pt idx="581">
                  <c:v>16.4042</c:v>
                </c:pt>
                <c:pt idx="582">
                  <c:v>16.3784</c:v>
                </c:pt>
                <c:pt idx="583">
                  <c:v>16.3571</c:v>
                </c:pt>
                <c:pt idx="584">
                  <c:v>16.3397</c:v>
                </c:pt>
                <c:pt idx="585">
                  <c:v>16.3304</c:v>
                </c:pt>
                <c:pt idx="586">
                  <c:v>16.3223</c:v>
                </c:pt>
                <c:pt idx="587">
                  <c:v>16.3008</c:v>
                </c:pt>
                <c:pt idx="588">
                  <c:v>16.2513</c:v>
                </c:pt>
                <c:pt idx="589">
                  <c:v>16.2366</c:v>
                </c:pt>
                <c:pt idx="590">
                  <c:v>16.2282</c:v>
                </c:pt>
                <c:pt idx="591">
                  <c:v>16.2136</c:v>
                </c:pt>
                <c:pt idx="592">
                  <c:v>16.1789</c:v>
                </c:pt>
                <c:pt idx="593">
                  <c:v>16.1048</c:v>
                </c:pt>
                <c:pt idx="594">
                  <c:v>16.0399</c:v>
                </c:pt>
                <c:pt idx="595">
                  <c:v>16.0193</c:v>
                </c:pt>
                <c:pt idx="596">
                  <c:v>15.9886</c:v>
                </c:pt>
                <c:pt idx="597">
                  <c:v>15.976</c:v>
                </c:pt>
                <c:pt idx="598">
                  <c:v>15.9601</c:v>
                </c:pt>
                <c:pt idx="599">
                  <c:v>15.9462</c:v>
                </c:pt>
                <c:pt idx="600">
                  <c:v>15.9447</c:v>
                </c:pt>
                <c:pt idx="601">
                  <c:v>15.9437</c:v>
                </c:pt>
                <c:pt idx="602">
                  <c:v>15.9425</c:v>
                </c:pt>
                <c:pt idx="603">
                  <c:v>15.9421</c:v>
                </c:pt>
                <c:pt idx="604">
                  <c:v>15.9392</c:v>
                </c:pt>
                <c:pt idx="605">
                  <c:v>15.9315</c:v>
                </c:pt>
                <c:pt idx="606">
                  <c:v>15.9296</c:v>
                </c:pt>
                <c:pt idx="607">
                  <c:v>15.9238</c:v>
                </c:pt>
                <c:pt idx="608">
                  <c:v>15.9076</c:v>
                </c:pt>
                <c:pt idx="609">
                  <c:v>15.8785</c:v>
                </c:pt>
                <c:pt idx="610">
                  <c:v>15.8723</c:v>
                </c:pt>
                <c:pt idx="611">
                  <c:v>15.8708</c:v>
                </c:pt>
                <c:pt idx="612">
                  <c:v>15.8696</c:v>
                </c:pt>
                <c:pt idx="613">
                  <c:v>15.8689</c:v>
                </c:pt>
                <c:pt idx="614">
                  <c:v>15.8638</c:v>
                </c:pt>
                <c:pt idx="615">
                  <c:v>15.7968</c:v>
                </c:pt>
                <c:pt idx="616">
                  <c:v>15.7334</c:v>
                </c:pt>
                <c:pt idx="617">
                  <c:v>15.7172</c:v>
                </c:pt>
                <c:pt idx="618">
                  <c:v>15.7049</c:v>
                </c:pt>
                <c:pt idx="619">
                  <c:v>15.6895</c:v>
                </c:pt>
                <c:pt idx="620">
                  <c:v>15.6792</c:v>
                </c:pt>
                <c:pt idx="621">
                  <c:v>15.6764</c:v>
                </c:pt>
                <c:pt idx="622">
                  <c:v>15.658</c:v>
                </c:pt>
                <c:pt idx="623">
                  <c:v>15.6369</c:v>
                </c:pt>
                <c:pt idx="624">
                  <c:v>15.6302</c:v>
                </c:pt>
                <c:pt idx="625">
                  <c:v>15.6265</c:v>
                </c:pt>
                <c:pt idx="626">
                  <c:v>15.6228</c:v>
                </c:pt>
                <c:pt idx="627">
                  <c:v>15.6171</c:v>
                </c:pt>
                <c:pt idx="628">
                  <c:v>15.6091</c:v>
                </c:pt>
                <c:pt idx="629">
                  <c:v>15.5989</c:v>
                </c:pt>
                <c:pt idx="630">
                  <c:v>15.5967</c:v>
                </c:pt>
                <c:pt idx="631">
                  <c:v>15.5957</c:v>
                </c:pt>
                <c:pt idx="632">
                  <c:v>15.5874</c:v>
                </c:pt>
                <c:pt idx="633">
                  <c:v>15.5451</c:v>
                </c:pt>
                <c:pt idx="634">
                  <c:v>15.5019</c:v>
                </c:pt>
                <c:pt idx="635">
                  <c:v>15.4772</c:v>
                </c:pt>
                <c:pt idx="636">
                  <c:v>15.4673</c:v>
                </c:pt>
                <c:pt idx="637">
                  <c:v>15.4601</c:v>
                </c:pt>
                <c:pt idx="638">
                  <c:v>15.455</c:v>
                </c:pt>
                <c:pt idx="639">
                  <c:v>15.4261</c:v>
                </c:pt>
                <c:pt idx="640">
                  <c:v>15.4002</c:v>
                </c:pt>
                <c:pt idx="641">
                  <c:v>15.3711</c:v>
                </c:pt>
                <c:pt idx="642">
                  <c:v>15.3563</c:v>
                </c:pt>
                <c:pt idx="643">
                  <c:v>15.327</c:v>
                </c:pt>
                <c:pt idx="644">
                  <c:v>15.3068</c:v>
                </c:pt>
                <c:pt idx="645">
                  <c:v>15.2975</c:v>
                </c:pt>
                <c:pt idx="646">
                  <c:v>15.28</c:v>
                </c:pt>
                <c:pt idx="647">
                  <c:v>15.2616</c:v>
                </c:pt>
                <c:pt idx="648">
                  <c:v>15.2447</c:v>
                </c:pt>
                <c:pt idx="649">
                  <c:v>15.2381</c:v>
                </c:pt>
                <c:pt idx="650">
                  <c:v>15.2104</c:v>
                </c:pt>
                <c:pt idx="651">
                  <c:v>15.1247</c:v>
                </c:pt>
                <c:pt idx="652">
                  <c:v>15.0824</c:v>
                </c:pt>
                <c:pt idx="653">
                  <c:v>15.054</c:v>
                </c:pt>
                <c:pt idx="654">
                  <c:v>15.0133</c:v>
                </c:pt>
                <c:pt idx="655">
                  <c:v>14.9871</c:v>
                </c:pt>
                <c:pt idx="656">
                  <c:v>14.9681</c:v>
                </c:pt>
                <c:pt idx="657">
                  <c:v>14.9644</c:v>
                </c:pt>
                <c:pt idx="658">
                  <c:v>14.962</c:v>
                </c:pt>
                <c:pt idx="659">
                  <c:v>14.9594</c:v>
                </c:pt>
                <c:pt idx="660">
                  <c:v>14.9537</c:v>
                </c:pt>
                <c:pt idx="661">
                  <c:v>14.9446</c:v>
                </c:pt>
                <c:pt idx="662">
                  <c:v>14.9365</c:v>
                </c:pt>
                <c:pt idx="663">
                  <c:v>14.9016</c:v>
                </c:pt>
                <c:pt idx="664">
                  <c:v>14.8717</c:v>
                </c:pt>
                <c:pt idx="665">
                  <c:v>14.8631</c:v>
                </c:pt>
                <c:pt idx="666">
                  <c:v>14.8583</c:v>
                </c:pt>
                <c:pt idx="667">
                  <c:v>14.8504</c:v>
                </c:pt>
                <c:pt idx="668">
                  <c:v>14.8339</c:v>
                </c:pt>
                <c:pt idx="669">
                  <c:v>14.8157</c:v>
                </c:pt>
                <c:pt idx="670">
                  <c:v>14.8093</c:v>
                </c:pt>
                <c:pt idx="671">
                  <c:v>14.8014</c:v>
                </c:pt>
                <c:pt idx="672">
                  <c:v>14.7855</c:v>
                </c:pt>
                <c:pt idx="673">
                  <c:v>14.7467</c:v>
                </c:pt>
                <c:pt idx="674">
                  <c:v>14.6896</c:v>
                </c:pt>
                <c:pt idx="675">
                  <c:v>14.6673</c:v>
                </c:pt>
                <c:pt idx="676">
                  <c:v>14.6632</c:v>
                </c:pt>
                <c:pt idx="677">
                  <c:v>14.66</c:v>
                </c:pt>
                <c:pt idx="678">
                  <c:v>14.6542</c:v>
                </c:pt>
                <c:pt idx="679">
                  <c:v>14.648</c:v>
                </c:pt>
                <c:pt idx="680">
                  <c:v>14.6436</c:v>
                </c:pt>
                <c:pt idx="681">
                  <c:v>14.6393</c:v>
                </c:pt>
                <c:pt idx="682">
                  <c:v>14.6362</c:v>
                </c:pt>
                <c:pt idx="683">
                  <c:v>14.6052</c:v>
                </c:pt>
                <c:pt idx="684">
                  <c:v>14.5917</c:v>
                </c:pt>
                <c:pt idx="685">
                  <c:v>14.5755</c:v>
                </c:pt>
                <c:pt idx="686">
                  <c:v>14.5239</c:v>
                </c:pt>
                <c:pt idx="687">
                  <c:v>14.4925</c:v>
                </c:pt>
                <c:pt idx="688">
                  <c:v>14.4843</c:v>
                </c:pt>
                <c:pt idx="689">
                  <c:v>14.48</c:v>
                </c:pt>
                <c:pt idx="690">
                  <c:v>14.4725</c:v>
                </c:pt>
                <c:pt idx="691">
                  <c:v>14.4558</c:v>
                </c:pt>
                <c:pt idx="692">
                  <c:v>14.4238</c:v>
                </c:pt>
                <c:pt idx="693">
                  <c:v>14.413</c:v>
                </c:pt>
                <c:pt idx="694">
                  <c:v>14.3367</c:v>
                </c:pt>
                <c:pt idx="695">
                  <c:v>14.2916</c:v>
                </c:pt>
                <c:pt idx="696">
                  <c:v>14.2637</c:v>
                </c:pt>
                <c:pt idx="697">
                  <c:v>14.2537</c:v>
                </c:pt>
                <c:pt idx="698">
                  <c:v>14.2473</c:v>
                </c:pt>
                <c:pt idx="699">
                  <c:v>14.2432</c:v>
                </c:pt>
                <c:pt idx="700">
                  <c:v>14.2353</c:v>
                </c:pt>
                <c:pt idx="701">
                  <c:v>14.2291</c:v>
                </c:pt>
                <c:pt idx="702">
                  <c:v>14.2237</c:v>
                </c:pt>
                <c:pt idx="703">
                  <c:v>14.2196</c:v>
                </c:pt>
                <c:pt idx="704">
                  <c:v>14.2067</c:v>
                </c:pt>
                <c:pt idx="705">
                  <c:v>14.1933</c:v>
                </c:pt>
                <c:pt idx="706">
                  <c:v>14.1749</c:v>
                </c:pt>
                <c:pt idx="707">
                  <c:v>14.1566</c:v>
                </c:pt>
                <c:pt idx="708">
                  <c:v>14.1404</c:v>
                </c:pt>
                <c:pt idx="709">
                  <c:v>14.1223</c:v>
                </c:pt>
                <c:pt idx="710">
                  <c:v>14.1172</c:v>
                </c:pt>
                <c:pt idx="711">
                  <c:v>14.1119</c:v>
                </c:pt>
                <c:pt idx="712">
                  <c:v>14.1087</c:v>
                </c:pt>
                <c:pt idx="713">
                  <c:v>14.1009</c:v>
                </c:pt>
                <c:pt idx="714">
                  <c:v>14.0884</c:v>
                </c:pt>
                <c:pt idx="715">
                  <c:v>14.0698</c:v>
                </c:pt>
                <c:pt idx="716">
                  <c:v>14.048</c:v>
                </c:pt>
                <c:pt idx="717">
                  <c:v>14.0361</c:v>
                </c:pt>
                <c:pt idx="718">
                  <c:v>14.0038</c:v>
                </c:pt>
                <c:pt idx="719">
                  <c:v>13.9638</c:v>
                </c:pt>
                <c:pt idx="720">
                  <c:v>13.9512</c:v>
                </c:pt>
                <c:pt idx="721">
                  <c:v>13.9439</c:v>
                </c:pt>
                <c:pt idx="722">
                  <c:v>13.9346</c:v>
                </c:pt>
                <c:pt idx="723">
                  <c:v>13.9153</c:v>
                </c:pt>
                <c:pt idx="724">
                  <c:v>13.8929</c:v>
                </c:pt>
                <c:pt idx="725">
                  <c:v>13.8846</c:v>
                </c:pt>
                <c:pt idx="726">
                  <c:v>13.867</c:v>
                </c:pt>
                <c:pt idx="727">
                  <c:v>13.809</c:v>
                </c:pt>
                <c:pt idx="728">
                  <c:v>13.7529</c:v>
                </c:pt>
                <c:pt idx="729">
                  <c:v>13.7012</c:v>
                </c:pt>
                <c:pt idx="730">
                  <c:v>13.6888</c:v>
                </c:pt>
                <c:pt idx="731">
                  <c:v>13.6848</c:v>
                </c:pt>
                <c:pt idx="732">
                  <c:v>13.6809</c:v>
                </c:pt>
                <c:pt idx="733">
                  <c:v>13.6789</c:v>
                </c:pt>
                <c:pt idx="734">
                  <c:v>13.6763</c:v>
                </c:pt>
                <c:pt idx="735">
                  <c:v>13.6754</c:v>
                </c:pt>
                <c:pt idx="736">
                  <c:v>13.6751</c:v>
                </c:pt>
                <c:pt idx="737">
                  <c:v>13.671</c:v>
                </c:pt>
                <c:pt idx="738">
                  <c:v>13.6651</c:v>
                </c:pt>
                <c:pt idx="739">
                  <c:v>13.6597</c:v>
                </c:pt>
                <c:pt idx="740">
                  <c:v>13.6651</c:v>
                </c:pt>
                <c:pt idx="741">
                  <c:v>13.6648</c:v>
                </c:pt>
                <c:pt idx="742">
                  <c:v>13.6611</c:v>
                </c:pt>
                <c:pt idx="743">
                  <c:v>13.6576</c:v>
                </c:pt>
                <c:pt idx="744">
                  <c:v>13.6571</c:v>
                </c:pt>
                <c:pt idx="745">
                  <c:v>13.6532</c:v>
                </c:pt>
                <c:pt idx="746">
                  <c:v>13.6345</c:v>
                </c:pt>
                <c:pt idx="747">
                  <c:v>13.6105</c:v>
                </c:pt>
                <c:pt idx="748">
                  <c:v>13.6057</c:v>
                </c:pt>
                <c:pt idx="749">
                  <c:v>13.6042</c:v>
                </c:pt>
                <c:pt idx="750">
                  <c:v>13.596</c:v>
                </c:pt>
                <c:pt idx="751">
                  <c:v>13.5869</c:v>
                </c:pt>
                <c:pt idx="752">
                  <c:v>13.5824</c:v>
                </c:pt>
                <c:pt idx="753">
                  <c:v>13.577</c:v>
                </c:pt>
                <c:pt idx="754">
                  <c:v>13.573</c:v>
                </c:pt>
                <c:pt idx="755">
                  <c:v>13.5704</c:v>
                </c:pt>
                <c:pt idx="756">
                  <c:v>13.5632</c:v>
                </c:pt>
                <c:pt idx="757">
                  <c:v>13.5503</c:v>
                </c:pt>
                <c:pt idx="758">
                  <c:v>13.545</c:v>
                </c:pt>
                <c:pt idx="759">
                  <c:v>13.5372</c:v>
                </c:pt>
                <c:pt idx="760">
                  <c:v>13.5156</c:v>
                </c:pt>
                <c:pt idx="761">
                  <c:v>13.5012</c:v>
                </c:pt>
                <c:pt idx="762">
                  <c:v>13.4891</c:v>
                </c:pt>
                <c:pt idx="763">
                  <c:v>13.4871</c:v>
                </c:pt>
                <c:pt idx="764">
                  <c:v>13.4865</c:v>
                </c:pt>
                <c:pt idx="765">
                  <c:v>13.4862</c:v>
                </c:pt>
                <c:pt idx="766">
                  <c:v>13.486</c:v>
                </c:pt>
                <c:pt idx="767">
                  <c:v>13.4854</c:v>
                </c:pt>
                <c:pt idx="768">
                  <c:v>13.4853</c:v>
                </c:pt>
                <c:pt idx="769">
                  <c:v>13.4858</c:v>
                </c:pt>
                <c:pt idx="770">
                  <c:v>13.486</c:v>
                </c:pt>
                <c:pt idx="771">
                  <c:v>13.4865</c:v>
                </c:pt>
                <c:pt idx="772">
                  <c:v>13.4859</c:v>
                </c:pt>
                <c:pt idx="773">
                  <c:v>13.4837</c:v>
                </c:pt>
                <c:pt idx="774">
                  <c:v>13.4794</c:v>
                </c:pt>
                <c:pt idx="775">
                  <c:v>13.4746</c:v>
                </c:pt>
                <c:pt idx="776">
                  <c:v>13.4717</c:v>
                </c:pt>
                <c:pt idx="777">
                  <c:v>13.4596</c:v>
                </c:pt>
                <c:pt idx="778">
                  <c:v>13.449</c:v>
                </c:pt>
                <c:pt idx="779">
                  <c:v>13.4407</c:v>
                </c:pt>
                <c:pt idx="780">
                  <c:v>13.4121</c:v>
                </c:pt>
                <c:pt idx="781">
                  <c:v>13.3342</c:v>
                </c:pt>
                <c:pt idx="782">
                  <c:v>13.2944</c:v>
                </c:pt>
                <c:pt idx="783">
                  <c:v>13.233</c:v>
                </c:pt>
                <c:pt idx="784">
                  <c:v>13.1587</c:v>
                </c:pt>
                <c:pt idx="785">
                  <c:v>13.0795</c:v>
                </c:pt>
                <c:pt idx="786">
                  <c:v>13.0282</c:v>
                </c:pt>
                <c:pt idx="787">
                  <c:v>13.0168</c:v>
                </c:pt>
                <c:pt idx="788">
                  <c:v>12.9992</c:v>
                </c:pt>
                <c:pt idx="789">
                  <c:v>12.9842</c:v>
                </c:pt>
                <c:pt idx="790">
                  <c:v>12.9612</c:v>
                </c:pt>
                <c:pt idx="791">
                  <c:v>12.9453</c:v>
                </c:pt>
                <c:pt idx="792">
                  <c:v>12.9322</c:v>
                </c:pt>
                <c:pt idx="793">
                  <c:v>12.9281</c:v>
                </c:pt>
                <c:pt idx="794">
                  <c:v>12.9216</c:v>
                </c:pt>
                <c:pt idx="795">
                  <c:v>12.8969</c:v>
                </c:pt>
                <c:pt idx="796">
                  <c:v>12.86</c:v>
                </c:pt>
                <c:pt idx="797">
                  <c:v>12.794</c:v>
                </c:pt>
                <c:pt idx="798">
                  <c:v>12.7429</c:v>
                </c:pt>
                <c:pt idx="799">
                  <c:v>12.6912</c:v>
                </c:pt>
                <c:pt idx="800">
                  <c:v>12.6272</c:v>
                </c:pt>
                <c:pt idx="801">
                  <c:v>12.5836</c:v>
                </c:pt>
                <c:pt idx="802">
                  <c:v>12.5525</c:v>
                </c:pt>
                <c:pt idx="803">
                  <c:v>12.5452</c:v>
                </c:pt>
                <c:pt idx="804">
                  <c:v>12.5387</c:v>
                </c:pt>
                <c:pt idx="805">
                  <c:v>12.5307</c:v>
                </c:pt>
                <c:pt idx="806">
                  <c:v>12.5229</c:v>
                </c:pt>
                <c:pt idx="807">
                  <c:v>12.5107</c:v>
                </c:pt>
                <c:pt idx="808">
                  <c:v>12.4963</c:v>
                </c:pt>
                <c:pt idx="809">
                  <c:v>12.4876</c:v>
                </c:pt>
                <c:pt idx="810">
                  <c:v>12.4854</c:v>
                </c:pt>
                <c:pt idx="811">
                  <c:v>12.4788</c:v>
                </c:pt>
                <c:pt idx="812">
                  <c:v>12.4714</c:v>
                </c:pt>
                <c:pt idx="813">
                  <c:v>12.4694</c:v>
                </c:pt>
                <c:pt idx="814">
                  <c:v>12.4676</c:v>
                </c:pt>
                <c:pt idx="815">
                  <c:v>12.4634</c:v>
                </c:pt>
                <c:pt idx="816">
                  <c:v>12.4607</c:v>
                </c:pt>
                <c:pt idx="817">
                  <c:v>12.4605</c:v>
                </c:pt>
                <c:pt idx="818">
                  <c:v>12.4586</c:v>
                </c:pt>
                <c:pt idx="819">
                  <c:v>12.4435</c:v>
                </c:pt>
                <c:pt idx="820">
                  <c:v>12.4274</c:v>
                </c:pt>
                <c:pt idx="821">
                  <c:v>12.4202</c:v>
                </c:pt>
                <c:pt idx="822">
                  <c:v>12.4138</c:v>
                </c:pt>
                <c:pt idx="823">
                  <c:v>12.4052</c:v>
                </c:pt>
                <c:pt idx="824">
                  <c:v>12.4036</c:v>
                </c:pt>
                <c:pt idx="825">
                  <c:v>12.4014</c:v>
                </c:pt>
                <c:pt idx="826">
                  <c:v>12.4013</c:v>
                </c:pt>
                <c:pt idx="827">
                  <c:v>12.3988</c:v>
                </c:pt>
                <c:pt idx="828">
                  <c:v>12.3713</c:v>
                </c:pt>
                <c:pt idx="829">
                  <c:v>12.3385</c:v>
                </c:pt>
                <c:pt idx="830">
                  <c:v>12.3172</c:v>
                </c:pt>
                <c:pt idx="831">
                  <c:v>12.312</c:v>
                </c:pt>
                <c:pt idx="832">
                  <c:v>12.3078</c:v>
                </c:pt>
                <c:pt idx="833">
                  <c:v>12.3012</c:v>
                </c:pt>
                <c:pt idx="834">
                  <c:v>12.2934</c:v>
                </c:pt>
                <c:pt idx="835">
                  <c:v>12.2743</c:v>
                </c:pt>
                <c:pt idx="836">
                  <c:v>12.2384</c:v>
                </c:pt>
                <c:pt idx="837">
                  <c:v>12.2275</c:v>
                </c:pt>
                <c:pt idx="838">
                  <c:v>12.2123</c:v>
                </c:pt>
                <c:pt idx="839">
                  <c:v>12.1856</c:v>
                </c:pt>
                <c:pt idx="840">
                  <c:v>12.1546</c:v>
                </c:pt>
                <c:pt idx="841">
                  <c:v>12.1396</c:v>
                </c:pt>
                <c:pt idx="842">
                  <c:v>12.1224</c:v>
                </c:pt>
                <c:pt idx="843">
                  <c:v>12.0792</c:v>
                </c:pt>
                <c:pt idx="844">
                  <c:v>12.0603</c:v>
                </c:pt>
                <c:pt idx="845">
                  <c:v>12.0523</c:v>
                </c:pt>
                <c:pt idx="846">
                  <c:v>12.0499</c:v>
                </c:pt>
                <c:pt idx="847">
                  <c:v>12.0486</c:v>
                </c:pt>
                <c:pt idx="848">
                  <c:v>12.0461</c:v>
                </c:pt>
                <c:pt idx="849">
                  <c:v>12.0439</c:v>
                </c:pt>
                <c:pt idx="850">
                  <c:v>12.0286</c:v>
                </c:pt>
                <c:pt idx="851">
                  <c:v>12.0127</c:v>
                </c:pt>
                <c:pt idx="852">
                  <c:v>11.9731</c:v>
                </c:pt>
                <c:pt idx="853">
                  <c:v>11.9517</c:v>
                </c:pt>
                <c:pt idx="854">
                  <c:v>11.9237</c:v>
                </c:pt>
                <c:pt idx="855">
                  <c:v>11.8902</c:v>
                </c:pt>
                <c:pt idx="856">
                  <c:v>11.8385</c:v>
                </c:pt>
                <c:pt idx="857">
                  <c:v>11.8062</c:v>
                </c:pt>
                <c:pt idx="858">
                  <c:v>11.7565</c:v>
                </c:pt>
                <c:pt idx="859">
                  <c:v>11.7332</c:v>
                </c:pt>
                <c:pt idx="860">
                  <c:v>11.7299</c:v>
                </c:pt>
                <c:pt idx="861">
                  <c:v>11.7283</c:v>
                </c:pt>
                <c:pt idx="862">
                  <c:v>11.724</c:v>
                </c:pt>
                <c:pt idx="863">
                  <c:v>11.7213</c:v>
                </c:pt>
                <c:pt idx="864">
                  <c:v>11.7127</c:v>
                </c:pt>
                <c:pt idx="865">
                  <c:v>11.7083</c:v>
                </c:pt>
                <c:pt idx="866">
                  <c:v>11.7047</c:v>
                </c:pt>
                <c:pt idx="867">
                  <c:v>11.7029</c:v>
                </c:pt>
                <c:pt idx="868">
                  <c:v>11.6999</c:v>
                </c:pt>
                <c:pt idx="869">
                  <c:v>11.6991</c:v>
                </c:pt>
                <c:pt idx="870">
                  <c:v>11.6793</c:v>
                </c:pt>
                <c:pt idx="871">
                  <c:v>11.6742</c:v>
                </c:pt>
                <c:pt idx="872">
                  <c:v>11.6738</c:v>
                </c:pt>
                <c:pt idx="873">
                  <c:v>11.6738</c:v>
                </c:pt>
                <c:pt idx="874">
                  <c:v>11.6731</c:v>
                </c:pt>
                <c:pt idx="875">
                  <c:v>11.672</c:v>
                </c:pt>
                <c:pt idx="876">
                  <c:v>11.6699</c:v>
                </c:pt>
                <c:pt idx="877">
                  <c:v>11.6715</c:v>
                </c:pt>
                <c:pt idx="878">
                  <c:v>11.6691</c:v>
                </c:pt>
                <c:pt idx="879">
                  <c:v>11.6623</c:v>
                </c:pt>
                <c:pt idx="880">
                  <c:v>11.6636</c:v>
                </c:pt>
                <c:pt idx="881">
                  <c:v>11.6354</c:v>
                </c:pt>
                <c:pt idx="882">
                  <c:v>11.6285</c:v>
                </c:pt>
                <c:pt idx="883">
                  <c:v>11.6284</c:v>
                </c:pt>
                <c:pt idx="884">
                  <c:v>11.6296</c:v>
                </c:pt>
                <c:pt idx="885">
                  <c:v>11.6287</c:v>
                </c:pt>
                <c:pt idx="886">
                  <c:v>11.6171</c:v>
                </c:pt>
                <c:pt idx="887">
                  <c:v>11.6159</c:v>
                </c:pt>
                <c:pt idx="888">
                  <c:v>11.6162</c:v>
                </c:pt>
                <c:pt idx="889">
                  <c:v>11.6147</c:v>
                </c:pt>
                <c:pt idx="890">
                  <c:v>11.6126</c:v>
                </c:pt>
                <c:pt idx="891">
                  <c:v>11.6103</c:v>
                </c:pt>
                <c:pt idx="892">
                  <c:v>11.6066</c:v>
                </c:pt>
                <c:pt idx="893">
                  <c:v>11.6041</c:v>
                </c:pt>
                <c:pt idx="894">
                  <c:v>11.6023</c:v>
                </c:pt>
                <c:pt idx="895">
                  <c:v>11.6003</c:v>
                </c:pt>
                <c:pt idx="896">
                  <c:v>11.599</c:v>
                </c:pt>
                <c:pt idx="897">
                  <c:v>11.5986</c:v>
                </c:pt>
                <c:pt idx="898">
                  <c:v>11.594</c:v>
                </c:pt>
                <c:pt idx="899">
                  <c:v>11.5854</c:v>
                </c:pt>
                <c:pt idx="900">
                  <c:v>11.5747</c:v>
                </c:pt>
                <c:pt idx="901">
                  <c:v>11.5587</c:v>
                </c:pt>
                <c:pt idx="902">
                  <c:v>11.5588</c:v>
                </c:pt>
                <c:pt idx="903">
                  <c:v>11.55</c:v>
                </c:pt>
                <c:pt idx="904">
                  <c:v>11.5492</c:v>
                </c:pt>
                <c:pt idx="905">
                  <c:v>11.5468</c:v>
                </c:pt>
                <c:pt idx="906">
                  <c:v>11.5468</c:v>
                </c:pt>
                <c:pt idx="907">
                  <c:v>11.5384</c:v>
                </c:pt>
                <c:pt idx="908">
                  <c:v>11.5353</c:v>
                </c:pt>
                <c:pt idx="909">
                  <c:v>11.536</c:v>
                </c:pt>
                <c:pt idx="910">
                  <c:v>11.5279</c:v>
                </c:pt>
                <c:pt idx="911">
                  <c:v>11.5105</c:v>
                </c:pt>
                <c:pt idx="912">
                  <c:v>11.4846</c:v>
                </c:pt>
                <c:pt idx="913">
                  <c:v>11.4519</c:v>
                </c:pt>
                <c:pt idx="914">
                  <c:v>11.4298</c:v>
                </c:pt>
                <c:pt idx="915">
                  <c:v>11.4057</c:v>
                </c:pt>
                <c:pt idx="916">
                  <c:v>11.3516</c:v>
                </c:pt>
                <c:pt idx="917">
                  <c:v>11.3305</c:v>
                </c:pt>
                <c:pt idx="918">
                  <c:v>11.3191</c:v>
                </c:pt>
                <c:pt idx="919">
                  <c:v>11.3167</c:v>
                </c:pt>
                <c:pt idx="920">
                  <c:v>11.3114</c:v>
                </c:pt>
                <c:pt idx="921">
                  <c:v>11.2821</c:v>
                </c:pt>
                <c:pt idx="922">
                  <c:v>11.246</c:v>
                </c:pt>
                <c:pt idx="923">
                  <c:v>11.2239</c:v>
                </c:pt>
                <c:pt idx="924">
                  <c:v>11.2181</c:v>
                </c:pt>
                <c:pt idx="925">
                  <c:v>11.2124</c:v>
                </c:pt>
                <c:pt idx="926">
                  <c:v>11.1893</c:v>
                </c:pt>
                <c:pt idx="927">
                  <c:v>11.1737</c:v>
                </c:pt>
                <c:pt idx="928">
                  <c:v>11.1616</c:v>
                </c:pt>
                <c:pt idx="929">
                  <c:v>11.1477</c:v>
                </c:pt>
                <c:pt idx="930">
                  <c:v>11.1205</c:v>
                </c:pt>
                <c:pt idx="931">
                  <c:v>11.096</c:v>
                </c:pt>
                <c:pt idx="932">
                  <c:v>11.0764</c:v>
                </c:pt>
                <c:pt idx="933">
                  <c:v>11.063</c:v>
                </c:pt>
                <c:pt idx="934">
                  <c:v>11.0597</c:v>
                </c:pt>
                <c:pt idx="935">
                  <c:v>11.0528</c:v>
                </c:pt>
                <c:pt idx="936">
                  <c:v>11.0438</c:v>
                </c:pt>
                <c:pt idx="937">
                  <c:v>11.045</c:v>
                </c:pt>
                <c:pt idx="938">
                  <c:v>11.0426</c:v>
                </c:pt>
                <c:pt idx="939">
                  <c:v>11.0376</c:v>
                </c:pt>
                <c:pt idx="940">
                  <c:v>11.0331</c:v>
                </c:pt>
                <c:pt idx="941">
                  <c:v>11.0283</c:v>
                </c:pt>
                <c:pt idx="942">
                  <c:v>11.0193</c:v>
                </c:pt>
                <c:pt idx="943">
                  <c:v>11.004</c:v>
                </c:pt>
                <c:pt idx="944">
                  <c:v>10.9614</c:v>
                </c:pt>
                <c:pt idx="945">
                  <c:v>10.8986</c:v>
                </c:pt>
                <c:pt idx="946">
                  <c:v>10.8638</c:v>
                </c:pt>
                <c:pt idx="947">
                  <c:v>10.8365</c:v>
                </c:pt>
                <c:pt idx="948">
                  <c:v>10.8142</c:v>
                </c:pt>
                <c:pt idx="949">
                  <c:v>10.79</c:v>
                </c:pt>
                <c:pt idx="950">
                  <c:v>10.7334</c:v>
                </c:pt>
                <c:pt idx="951">
                  <c:v>10.714</c:v>
                </c:pt>
                <c:pt idx="952">
                  <c:v>10.714</c:v>
                </c:pt>
                <c:pt idx="953">
                  <c:v>10.7149</c:v>
                </c:pt>
                <c:pt idx="954">
                  <c:v>10.7133</c:v>
                </c:pt>
                <c:pt idx="955">
                  <c:v>10.7094</c:v>
                </c:pt>
                <c:pt idx="956">
                  <c:v>10.7019</c:v>
                </c:pt>
                <c:pt idx="957">
                  <c:v>10.6959</c:v>
                </c:pt>
                <c:pt idx="958">
                  <c:v>10.6738</c:v>
                </c:pt>
                <c:pt idx="959">
                  <c:v>10.654</c:v>
                </c:pt>
                <c:pt idx="960">
                  <c:v>10.6472</c:v>
                </c:pt>
                <c:pt idx="961">
                  <c:v>10.6323</c:v>
                </c:pt>
                <c:pt idx="962">
                  <c:v>10.6125</c:v>
                </c:pt>
                <c:pt idx="963">
                  <c:v>10.5895</c:v>
                </c:pt>
                <c:pt idx="964">
                  <c:v>10.5664</c:v>
                </c:pt>
                <c:pt idx="965">
                  <c:v>10.5513</c:v>
                </c:pt>
                <c:pt idx="966">
                  <c:v>10.5408</c:v>
                </c:pt>
                <c:pt idx="967">
                  <c:v>10.5271</c:v>
                </c:pt>
                <c:pt idx="968">
                  <c:v>10.4992</c:v>
                </c:pt>
                <c:pt idx="969">
                  <c:v>10.4894</c:v>
                </c:pt>
                <c:pt idx="970">
                  <c:v>10.4834</c:v>
                </c:pt>
                <c:pt idx="971">
                  <c:v>10.4763</c:v>
                </c:pt>
                <c:pt idx="972">
                  <c:v>10.4761</c:v>
                </c:pt>
                <c:pt idx="973">
                  <c:v>10.4714</c:v>
                </c:pt>
                <c:pt idx="974">
                  <c:v>10.4639</c:v>
                </c:pt>
                <c:pt idx="975">
                  <c:v>10.4286</c:v>
                </c:pt>
                <c:pt idx="976">
                  <c:v>10.3601</c:v>
                </c:pt>
                <c:pt idx="977">
                  <c:v>10.3357</c:v>
                </c:pt>
                <c:pt idx="978">
                  <c:v>10.3098</c:v>
                </c:pt>
                <c:pt idx="979">
                  <c:v>10.2708</c:v>
                </c:pt>
                <c:pt idx="980">
                  <c:v>10.2479</c:v>
                </c:pt>
                <c:pt idx="981">
                  <c:v>10.2336</c:v>
                </c:pt>
                <c:pt idx="982">
                  <c:v>10.2249</c:v>
                </c:pt>
                <c:pt idx="983">
                  <c:v>10.2183</c:v>
                </c:pt>
                <c:pt idx="984">
                  <c:v>10.197</c:v>
                </c:pt>
                <c:pt idx="985">
                  <c:v>10.1533</c:v>
                </c:pt>
                <c:pt idx="986">
                  <c:v>10.0701</c:v>
                </c:pt>
                <c:pt idx="987">
                  <c:v>10.0197</c:v>
                </c:pt>
                <c:pt idx="988">
                  <c:v>9.9951</c:v>
                </c:pt>
                <c:pt idx="989">
                  <c:v>9.968</c:v>
                </c:pt>
                <c:pt idx="990">
                  <c:v>9.9506</c:v>
                </c:pt>
                <c:pt idx="991">
                  <c:v>9.9466</c:v>
                </c:pt>
                <c:pt idx="992">
                  <c:v>9.9229</c:v>
                </c:pt>
                <c:pt idx="993">
                  <c:v>9.9059</c:v>
                </c:pt>
                <c:pt idx="994">
                  <c:v>9.9033</c:v>
                </c:pt>
                <c:pt idx="995">
                  <c:v>9.8993</c:v>
                </c:pt>
                <c:pt idx="996">
                  <c:v>9.8739</c:v>
                </c:pt>
                <c:pt idx="997">
                  <c:v>9.8505</c:v>
                </c:pt>
                <c:pt idx="998">
                  <c:v>9.8409</c:v>
                </c:pt>
                <c:pt idx="999">
                  <c:v>9.8401</c:v>
                </c:pt>
                <c:pt idx="1000">
                  <c:v>9.8401</c:v>
                </c:pt>
                <c:pt idx="1001">
                  <c:v>9.8407</c:v>
                </c:pt>
                <c:pt idx="1002">
                  <c:v>9.8407</c:v>
                </c:pt>
                <c:pt idx="1003">
                  <c:v>9.8413</c:v>
                </c:pt>
                <c:pt idx="1004">
                  <c:v>9.8435</c:v>
                </c:pt>
                <c:pt idx="1005">
                  <c:v>9.8416</c:v>
                </c:pt>
                <c:pt idx="1006">
                  <c:v>9.843</c:v>
                </c:pt>
                <c:pt idx="1007">
                  <c:v>9.841</c:v>
                </c:pt>
                <c:pt idx="1008">
                  <c:v>9.8389</c:v>
                </c:pt>
                <c:pt idx="1009">
                  <c:v>9.8387</c:v>
                </c:pt>
                <c:pt idx="1010">
                  <c:v>9.7912</c:v>
                </c:pt>
                <c:pt idx="1011">
                  <c:v>9.7035</c:v>
                </c:pt>
                <c:pt idx="1012">
                  <c:v>9.6639</c:v>
                </c:pt>
                <c:pt idx="1013">
                  <c:v>9.653</c:v>
                </c:pt>
                <c:pt idx="1014">
                  <c:v>9.6519</c:v>
                </c:pt>
                <c:pt idx="1015">
                  <c:v>9.6456</c:v>
                </c:pt>
                <c:pt idx="1016">
                  <c:v>9.64</c:v>
                </c:pt>
                <c:pt idx="1017">
                  <c:v>9.6379</c:v>
                </c:pt>
                <c:pt idx="1018">
                  <c:v>9.6371</c:v>
                </c:pt>
                <c:pt idx="1019">
                  <c:v>9.6392</c:v>
                </c:pt>
                <c:pt idx="1020">
                  <c:v>9.6384</c:v>
                </c:pt>
                <c:pt idx="1021">
                  <c:v>9.6308</c:v>
                </c:pt>
                <c:pt idx="1022">
                  <c:v>9.6286</c:v>
                </c:pt>
                <c:pt idx="1023">
                  <c:v>9.6293</c:v>
                </c:pt>
                <c:pt idx="1024">
                  <c:v>9.6288</c:v>
                </c:pt>
                <c:pt idx="1025">
                  <c:v>9.6277</c:v>
                </c:pt>
                <c:pt idx="1026">
                  <c:v>9.6252</c:v>
                </c:pt>
                <c:pt idx="1027">
                  <c:v>9.6239</c:v>
                </c:pt>
                <c:pt idx="1028">
                  <c:v>9.619</c:v>
                </c:pt>
                <c:pt idx="1029">
                  <c:v>9.6173</c:v>
                </c:pt>
                <c:pt idx="1030">
                  <c:v>9.6148</c:v>
                </c:pt>
                <c:pt idx="1031">
                  <c:v>9.6108</c:v>
                </c:pt>
                <c:pt idx="1032">
                  <c:v>9.6045</c:v>
                </c:pt>
                <c:pt idx="1033">
                  <c:v>9.5751</c:v>
                </c:pt>
                <c:pt idx="1034">
                  <c:v>9.5618</c:v>
                </c:pt>
                <c:pt idx="1035">
                  <c:v>9.552</c:v>
                </c:pt>
                <c:pt idx="1036">
                  <c:v>9.5313</c:v>
                </c:pt>
                <c:pt idx="1037">
                  <c:v>9.5172</c:v>
                </c:pt>
                <c:pt idx="1038">
                  <c:v>9.4924</c:v>
                </c:pt>
                <c:pt idx="1039">
                  <c:v>9.4784</c:v>
                </c:pt>
                <c:pt idx="1040">
                  <c:v>9.4648</c:v>
                </c:pt>
                <c:pt idx="1041">
                  <c:v>9.4561</c:v>
                </c:pt>
                <c:pt idx="1042">
                  <c:v>9.4263</c:v>
                </c:pt>
                <c:pt idx="1043">
                  <c:v>9.4009</c:v>
                </c:pt>
                <c:pt idx="1044">
                  <c:v>9.3733</c:v>
                </c:pt>
                <c:pt idx="1045">
                  <c:v>9.3607</c:v>
                </c:pt>
                <c:pt idx="1046">
                  <c:v>9.3586</c:v>
                </c:pt>
                <c:pt idx="1047">
                  <c:v>9.3581</c:v>
                </c:pt>
                <c:pt idx="1048">
                  <c:v>9.3566</c:v>
                </c:pt>
                <c:pt idx="1049">
                  <c:v>9.3522</c:v>
                </c:pt>
                <c:pt idx="1050">
                  <c:v>9.3448</c:v>
                </c:pt>
                <c:pt idx="1051">
                  <c:v>9.3363</c:v>
                </c:pt>
                <c:pt idx="1052">
                  <c:v>9.3311</c:v>
                </c:pt>
                <c:pt idx="1053">
                  <c:v>9.3287</c:v>
                </c:pt>
                <c:pt idx="1054">
                  <c:v>9.3283</c:v>
                </c:pt>
                <c:pt idx="1055">
                  <c:v>9.3282</c:v>
                </c:pt>
                <c:pt idx="1056">
                  <c:v>9.3269</c:v>
                </c:pt>
                <c:pt idx="1057">
                  <c:v>9.3259</c:v>
                </c:pt>
                <c:pt idx="1058">
                  <c:v>9.3246</c:v>
                </c:pt>
                <c:pt idx="1059">
                  <c:v>9.3244</c:v>
                </c:pt>
                <c:pt idx="1060">
                  <c:v>9.3235</c:v>
                </c:pt>
                <c:pt idx="1061">
                  <c:v>9.3156</c:v>
                </c:pt>
                <c:pt idx="1062">
                  <c:v>9.3</c:v>
                </c:pt>
                <c:pt idx="1063">
                  <c:v>9.2782</c:v>
                </c:pt>
                <c:pt idx="1064">
                  <c:v>9.2667</c:v>
                </c:pt>
                <c:pt idx="1065">
                  <c:v>9.2359</c:v>
                </c:pt>
                <c:pt idx="1066">
                  <c:v>9.2375</c:v>
                </c:pt>
                <c:pt idx="1067">
                  <c:v>9.2141</c:v>
                </c:pt>
                <c:pt idx="1068">
                  <c:v>9.1778</c:v>
                </c:pt>
                <c:pt idx="1069">
                  <c:v>9.1589</c:v>
                </c:pt>
                <c:pt idx="1070">
                  <c:v>9.1332</c:v>
                </c:pt>
                <c:pt idx="1071">
                  <c:v>9.1024</c:v>
                </c:pt>
                <c:pt idx="1072">
                  <c:v>9.0877</c:v>
                </c:pt>
                <c:pt idx="1073">
                  <c:v>9.0849</c:v>
                </c:pt>
                <c:pt idx="1074">
                  <c:v>9.0819</c:v>
                </c:pt>
                <c:pt idx="1075">
                  <c:v>9.0714</c:v>
                </c:pt>
                <c:pt idx="1076">
                  <c:v>9.062</c:v>
                </c:pt>
                <c:pt idx="1077">
                  <c:v>9.051</c:v>
                </c:pt>
                <c:pt idx="1078">
                  <c:v>9.0314</c:v>
                </c:pt>
                <c:pt idx="1079">
                  <c:v>8.9841</c:v>
                </c:pt>
                <c:pt idx="1080">
                  <c:v>8.9585</c:v>
                </c:pt>
                <c:pt idx="1081">
                  <c:v>8.9357</c:v>
                </c:pt>
                <c:pt idx="1082">
                  <c:v>8.9273</c:v>
                </c:pt>
                <c:pt idx="1083">
                  <c:v>8.9131</c:v>
                </c:pt>
                <c:pt idx="1084">
                  <c:v>8.881</c:v>
                </c:pt>
                <c:pt idx="1085">
                  <c:v>8.8708</c:v>
                </c:pt>
                <c:pt idx="1086">
                  <c:v>8.8661</c:v>
                </c:pt>
                <c:pt idx="1087">
                  <c:v>8.8625</c:v>
                </c:pt>
                <c:pt idx="1088">
                  <c:v>8.86</c:v>
                </c:pt>
                <c:pt idx="1089">
                  <c:v>8.8603</c:v>
                </c:pt>
                <c:pt idx="1090">
                  <c:v>8.8594</c:v>
                </c:pt>
                <c:pt idx="1091">
                  <c:v>8.8565</c:v>
                </c:pt>
                <c:pt idx="1092">
                  <c:v>8.8545</c:v>
                </c:pt>
                <c:pt idx="1093">
                  <c:v>8.8499</c:v>
                </c:pt>
                <c:pt idx="1094">
                  <c:v>8.8455</c:v>
                </c:pt>
                <c:pt idx="1095">
                  <c:v>8.8439</c:v>
                </c:pt>
                <c:pt idx="1096">
                  <c:v>8.8418</c:v>
                </c:pt>
                <c:pt idx="1097">
                  <c:v>8.8403</c:v>
                </c:pt>
                <c:pt idx="1098">
                  <c:v>8.8405</c:v>
                </c:pt>
                <c:pt idx="1099">
                  <c:v>8.8406</c:v>
                </c:pt>
                <c:pt idx="1100">
                  <c:v>8.835</c:v>
                </c:pt>
                <c:pt idx="1101">
                  <c:v>8.8307</c:v>
                </c:pt>
                <c:pt idx="1102">
                  <c:v>8.8228</c:v>
                </c:pt>
                <c:pt idx="1103">
                  <c:v>8.813</c:v>
                </c:pt>
                <c:pt idx="1104">
                  <c:v>8.8</c:v>
                </c:pt>
                <c:pt idx="1105">
                  <c:v>8.7891</c:v>
                </c:pt>
                <c:pt idx="1106">
                  <c:v>8.7801</c:v>
                </c:pt>
                <c:pt idx="1107">
                  <c:v>8.7696</c:v>
                </c:pt>
                <c:pt idx="1108">
                  <c:v>8.7656</c:v>
                </c:pt>
                <c:pt idx="1109">
                  <c:v>8.7607</c:v>
                </c:pt>
                <c:pt idx="1110">
                  <c:v>8.7525</c:v>
                </c:pt>
                <c:pt idx="1111">
                  <c:v>8.7432</c:v>
                </c:pt>
                <c:pt idx="1112">
                  <c:v>8.7344</c:v>
                </c:pt>
                <c:pt idx="1113">
                  <c:v>8.7234</c:v>
                </c:pt>
                <c:pt idx="1114">
                  <c:v>8.6985</c:v>
                </c:pt>
                <c:pt idx="1115">
                  <c:v>8.6721</c:v>
                </c:pt>
                <c:pt idx="1116">
                  <c:v>8.6402</c:v>
                </c:pt>
                <c:pt idx="1117">
                  <c:v>8.6145</c:v>
                </c:pt>
                <c:pt idx="1118">
                  <c:v>8.6027</c:v>
                </c:pt>
                <c:pt idx="1119">
                  <c:v>8.5883</c:v>
                </c:pt>
                <c:pt idx="1120">
                  <c:v>8.5728</c:v>
                </c:pt>
                <c:pt idx="1121">
                  <c:v>8.5569</c:v>
                </c:pt>
                <c:pt idx="1122">
                  <c:v>8.542</c:v>
                </c:pt>
                <c:pt idx="1123">
                  <c:v>8.5292</c:v>
                </c:pt>
                <c:pt idx="1124">
                  <c:v>8.5111</c:v>
                </c:pt>
                <c:pt idx="1125">
                  <c:v>8.4974</c:v>
                </c:pt>
                <c:pt idx="1126">
                  <c:v>8.4764</c:v>
                </c:pt>
                <c:pt idx="1127">
                  <c:v>8.4585</c:v>
                </c:pt>
                <c:pt idx="1128">
                  <c:v>8.445</c:v>
                </c:pt>
                <c:pt idx="1129">
                  <c:v>8.4406</c:v>
                </c:pt>
                <c:pt idx="1130">
                  <c:v>8.4382</c:v>
                </c:pt>
                <c:pt idx="1131">
                  <c:v>8.4244</c:v>
                </c:pt>
                <c:pt idx="1132">
                  <c:v>8.4151</c:v>
                </c:pt>
                <c:pt idx="1133">
                  <c:v>8.4107</c:v>
                </c:pt>
                <c:pt idx="1134">
                  <c:v>8.4088</c:v>
                </c:pt>
                <c:pt idx="1135">
                  <c:v>8.4066</c:v>
                </c:pt>
                <c:pt idx="1136">
                  <c:v>8.404</c:v>
                </c:pt>
                <c:pt idx="1137">
                  <c:v>8.3992</c:v>
                </c:pt>
                <c:pt idx="1138">
                  <c:v>8.3925</c:v>
                </c:pt>
                <c:pt idx="1139">
                  <c:v>8.388</c:v>
                </c:pt>
                <c:pt idx="1140">
                  <c:v>8.3824</c:v>
                </c:pt>
                <c:pt idx="1141">
                  <c:v>8.3781</c:v>
                </c:pt>
                <c:pt idx="1142">
                  <c:v>8.374</c:v>
                </c:pt>
                <c:pt idx="1143">
                  <c:v>8.3663</c:v>
                </c:pt>
                <c:pt idx="1144">
                  <c:v>8.3434</c:v>
                </c:pt>
                <c:pt idx="1145">
                  <c:v>8.3044</c:v>
                </c:pt>
                <c:pt idx="1146">
                  <c:v>8.2734</c:v>
                </c:pt>
                <c:pt idx="1147">
                  <c:v>8.2436</c:v>
                </c:pt>
                <c:pt idx="1148">
                  <c:v>8.1791</c:v>
                </c:pt>
                <c:pt idx="1149">
                  <c:v>8.125</c:v>
                </c:pt>
                <c:pt idx="1150">
                  <c:v>8.0926</c:v>
                </c:pt>
                <c:pt idx="1151">
                  <c:v>8.0747</c:v>
                </c:pt>
                <c:pt idx="1152">
                  <c:v>8.0661</c:v>
                </c:pt>
                <c:pt idx="1153">
                  <c:v>8.0538</c:v>
                </c:pt>
                <c:pt idx="1154">
                  <c:v>8.0498</c:v>
                </c:pt>
                <c:pt idx="1155">
                  <c:v>8.0481</c:v>
                </c:pt>
                <c:pt idx="1156">
                  <c:v>8.0441</c:v>
                </c:pt>
                <c:pt idx="1157">
                  <c:v>8.0074</c:v>
                </c:pt>
                <c:pt idx="1158">
                  <c:v>7.9817</c:v>
                </c:pt>
                <c:pt idx="1159">
                  <c:v>7.9731</c:v>
                </c:pt>
                <c:pt idx="1160">
                  <c:v>7.9822</c:v>
                </c:pt>
                <c:pt idx="1161">
                  <c:v>7.9734</c:v>
                </c:pt>
                <c:pt idx="1162">
                  <c:v>7.9593</c:v>
                </c:pt>
                <c:pt idx="1163">
                  <c:v>7.9432</c:v>
                </c:pt>
                <c:pt idx="1164">
                  <c:v>7.9177</c:v>
                </c:pt>
                <c:pt idx="1165">
                  <c:v>7.9037</c:v>
                </c:pt>
                <c:pt idx="1166">
                  <c:v>7.8907</c:v>
                </c:pt>
                <c:pt idx="1167">
                  <c:v>7.8817</c:v>
                </c:pt>
                <c:pt idx="1168">
                  <c:v>7.8759</c:v>
                </c:pt>
                <c:pt idx="1169">
                  <c:v>7.8672</c:v>
                </c:pt>
                <c:pt idx="1170">
                  <c:v>7.8611</c:v>
                </c:pt>
                <c:pt idx="1171">
                  <c:v>7.8462</c:v>
                </c:pt>
                <c:pt idx="1172">
                  <c:v>7.8251</c:v>
                </c:pt>
                <c:pt idx="1173">
                  <c:v>7.8054</c:v>
                </c:pt>
                <c:pt idx="1174">
                  <c:v>7.7876</c:v>
                </c:pt>
                <c:pt idx="1175">
                  <c:v>7.7814</c:v>
                </c:pt>
                <c:pt idx="1176">
                  <c:v>7.7755</c:v>
                </c:pt>
                <c:pt idx="1177">
                  <c:v>7.7679</c:v>
                </c:pt>
                <c:pt idx="1178">
                  <c:v>7.766</c:v>
                </c:pt>
                <c:pt idx="1179">
                  <c:v>7.7444</c:v>
                </c:pt>
                <c:pt idx="1180">
                  <c:v>7.7402</c:v>
                </c:pt>
                <c:pt idx="1181">
                  <c:v>7.7262</c:v>
                </c:pt>
                <c:pt idx="1182">
                  <c:v>7.7128</c:v>
                </c:pt>
                <c:pt idx="1183">
                  <c:v>7.6981</c:v>
                </c:pt>
                <c:pt idx="1184">
                  <c:v>7.6949</c:v>
                </c:pt>
                <c:pt idx="1185">
                  <c:v>7.6721</c:v>
                </c:pt>
                <c:pt idx="1186">
                  <c:v>7.6587</c:v>
                </c:pt>
                <c:pt idx="1187">
                  <c:v>7.6586</c:v>
                </c:pt>
                <c:pt idx="1188">
                  <c:v>7.6546</c:v>
                </c:pt>
                <c:pt idx="1189">
                  <c:v>7.6567</c:v>
                </c:pt>
                <c:pt idx="1190">
                  <c:v>7.6665</c:v>
                </c:pt>
                <c:pt idx="1191">
                  <c:v>7.6692</c:v>
                </c:pt>
                <c:pt idx="1192">
                  <c:v>7.67</c:v>
                </c:pt>
                <c:pt idx="1193">
                  <c:v>7.6679</c:v>
                </c:pt>
                <c:pt idx="1194">
                  <c:v>7.6629</c:v>
                </c:pt>
                <c:pt idx="1195">
                  <c:v>7.6488</c:v>
                </c:pt>
                <c:pt idx="1196">
                  <c:v>7.6285</c:v>
                </c:pt>
                <c:pt idx="1197">
                  <c:v>7.6052</c:v>
                </c:pt>
                <c:pt idx="1198">
                  <c:v>7.5845</c:v>
                </c:pt>
                <c:pt idx="1199">
                  <c:v>7.5823</c:v>
                </c:pt>
                <c:pt idx="1200">
                  <c:v>7.5767</c:v>
                </c:pt>
                <c:pt idx="1201">
                  <c:v>7.5646</c:v>
                </c:pt>
                <c:pt idx="1202">
                  <c:v>7.556</c:v>
                </c:pt>
                <c:pt idx="1203">
                  <c:v>7.5364</c:v>
                </c:pt>
                <c:pt idx="1204">
                  <c:v>7.5228</c:v>
                </c:pt>
                <c:pt idx="1205">
                  <c:v>7.4979</c:v>
                </c:pt>
                <c:pt idx="1206">
                  <c:v>7.4749</c:v>
                </c:pt>
                <c:pt idx="1207">
                  <c:v>7.4569</c:v>
                </c:pt>
                <c:pt idx="1208">
                  <c:v>7.4524</c:v>
                </c:pt>
                <c:pt idx="1209">
                  <c:v>7.4516</c:v>
                </c:pt>
                <c:pt idx="1210">
                  <c:v>7.4491</c:v>
                </c:pt>
                <c:pt idx="1211">
                  <c:v>7.4444</c:v>
                </c:pt>
                <c:pt idx="1212">
                  <c:v>7.4385</c:v>
                </c:pt>
                <c:pt idx="1213">
                  <c:v>7.4288</c:v>
                </c:pt>
                <c:pt idx="1214">
                  <c:v>7.4154</c:v>
                </c:pt>
                <c:pt idx="1215">
                  <c:v>7.406</c:v>
                </c:pt>
                <c:pt idx="1216">
                  <c:v>7.3856</c:v>
                </c:pt>
                <c:pt idx="1217">
                  <c:v>7.3827</c:v>
                </c:pt>
                <c:pt idx="1218">
                  <c:v>7.3789</c:v>
                </c:pt>
                <c:pt idx="1219">
                  <c:v>7.3768</c:v>
                </c:pt>
                <c:pt idx="1220">
                  <c:v>7.3867</c:v>
                </c:pt>
                <c:pt idx="1221">
                  <c:v>7.4021</c:v>
                </c:pt>
                <c:pt idx="1222">
                  <c:v>7.405</c:v>
                </c:pt>
                <c:pt idx="1223">
                  <c:v>7.4087</c:v>
                </c:pt>
                <c:pt idx="1224">
                  <c:v>7.4071</c:v>
                </c:pt>
                <c:pt idx="1225">
                  <c:v>7.4044</c:v>
                </c:pt>
                <c:pt idx="1226">
                  <c:v>7.3975</c:v>
                </c:pt>
                <c:pt idx="1227">
                  <c:v>7.3802</c:v>
                </c:pt>
                <c:pt idx="1228">
                  <c:v>7.3444</c:v>
                </c:pt>
                <c:pt idx="1229">
                  <c:v>7.3206</c:v>
                </c:pt>
                <c:pt idx="1230">
                  <c:v>7.3168</c:v>
                </c:pt>
                <c:pt idx="1231">
                  <c:v>7.3133</c:v>
                </c:pt>
                <c:pt idx="1232">
                  <c:v>7.3076</c:v>
                </c:pt>
                <c:pt idx="1233">
                  <c:v>7.3005</c:v>
                </c:pt>
                <c:pt idx="1234">
                  <c:v>7.292</c:v>
                </c:pt>
                <c:pt idx="1235">
                  <c:v>7.2764</c:v>
                </c:pt>
                <c:pt idx="1236">
                  <c:v>7.262</c:v>
                </c:pt>
                <c:pt idx="1237">
                  <c:v>7.2549</c:v>
                </c:pt>
                <c:pt idx="1238">
                  <c:v>7.25</c:v>
                </c:pt>
                <c:pt idx="1239">
                  <c:v>7.2289</c:v>
                </c:pt>
                <c:pt idx="1240">
                  <c:v>7.2027</c:v>
                </c:pt>
                <c:pt idx="1241">
                  <c:v>7.1741</c:v>
                </c:pt>
                <c:pt idx="1242">
                  <c:v>7.1417</c:v>
                </c:pt>
                <c:pt idx="1243">
                  <c:v>7.124</c:v>
                </c:pt>
                <c:pt idx="1244">
                  <c:v>7.1157</c:v>
                </c:pt>
                <c:pt idx="1245">
                  <c:v>7.1074</c:v>
                </c:pt>
                <c:pt idx="1246">
                  <c:v>7.099</c:v>
                </c:pt>
                <c:pt idx="1247">
                  <c:v>7.0968</c:v>
                </c:pt>
                <c:pt idx="1248">
                  <c:v>7.0963</c:v>
                </c:pt>
                <c:pt idx="1249">
                  <c:v>7.0954</c:v>
                </c:pt>
                <c:pt idx="1250">
                  <c:v>7.0925</c:v>
                </c:pt>
                <c:pt idx="1251">
                  <c:v>7.0901</c:v>
                </c:pt>
                <c:pt idx="1252">
                  <c:v>7.0881</c:v>
                </c:pt>
                <c:pt idx="1253">
                  <c:v>7.0867</c:v>
                </c:pt>
                <c:pt idx="1254">
                  <c:v>7.0829</c:v>
                </c:pt>
                <c:pt idx="1255">
                  <c:v>7.0796</c:v>
                </c:pt>
                <c:pt idx="1256">
                  <c:v>7.0767</c:v>
                </c:pt>
                <c:pt idx="1257">
                  <c:v>7.0751</c:v>
                </c:pt>
                <c:pt idx="1258">
                  <c:v>7.0744</c:v>
                </c:pt>
                <c:pt idx="1259">
                  <c:v>7.0743</c:v>
                </c:pt>
                <c:pt idx="1260">
                  <c:v>7.074</c:v>
                </c:pt>
                <c:pt idx="1261">
                  <c:v>7.0737</c:v>
                </c:pt>
                <c:pt idx="1262">
                  <c:v>7.0737</c:v>
                </c:pt>
                <c:pt idx="1263">
                  <c:v>7.073</c:v>
                </c:pt>
                <c:pt idx="1264">
                  <c:v>7.0722</c:v>
                </c:pt>
                <c:pt idx="1265">
                  <c:v>7.0719</c:v>
                </c:pt>
                <c:pt idx="1266">
                  <c:v>7.072</c:v>
                </c:pt>
                <c:pt idx="1267">
                  <c:v>7.0719</c:v>
                </c:pt>
                <c:pt idx="1268">
                  <c:v>7.0718</c:v>
                </c:pt>
                <c:pt idx="1269">
                  <c:v>7.0719</c:v>
                </c:pt>
                <c:pt idx="1270">
                  <c:v>7.0722</c:v>
                </c:pt>
                <c:pt idx="1271">
                  <c:v>7.0726</c:v>
                </c:pt>
                <c:pt idx="1272">
                  <c:v>7.0727</c:v>
                </c:pt>
                <c:pt idx="1273">
                  <c:v>7.0728</c:v>
                </c:pt>
                <c:pt idx="1274">
                  <c:v>7.0729</c:v>
                </c:pt>
                <c:pt idx="1275">
                  <c:v>7.0731</c:v>
                </c:pt>
                <c:pt idx="1276">
                  <c:v>7.0733</c:v>
                </c:pt>
                <c:pt idx="1277">
                  <c:v>7.0736</c:v>
                </c:pt>
                <c:pt idx="1278">
                  <c:v>7.0738</c:v>
                </c:pt>
                <c:pt idx="1279">
                  <c:v>7.0735</c:v>
                </c:pt>
                <c:pt idx="1280">
                  <c:v>7.0748</c:v>
                </c:pt>
                <c:pt idx="1281">
                  <c:v>7.0753</c:v>
                </c:pt>
                <c:pt idx="1282">
                  <c:v>7.0748</c:v>
                </c:pt>
                <c:pt idx="1283">
                  <c:v>7.0758</c:v>
                </c:pt>
                <c:pt idx="1284">
                  <c:v>7.075</c:v>
                </c:pt>
                <c:pt idx="1285">
                  <c:v>7.0775</c:v>
                </c:pt>
                <c:pt idx="1286">
                  <c:v>7.0789</c:v>
                </c:pt>
                <c:pt idx="1287">
                  <c:v>7.0792</c:v>
                </c:pt>
                <c:pt idx="1288">
                  <c:v>7.0798</c:v>
                </c:pt>
                <c:pt idx="1289">
                  <c:v>7.08</c:v>
                </c:pt>
                <c:pt idx="1290">
                  <c:v>7.0803</c:v>
                </c:pt>
                <c:pt idx="1291">
                  <c:v>7.0808</c:v>
                </c:pt>
                <c:pt idx="1292">
                  <c:v>7.0807</c:v>
                </c:pt>
                <c:pt idx="1293">
                  <c:v>7.08</c:v>
                </c:pt>
                <c:pt idx="1294">
                  <c:v>7.0795</c:v>
                </c:pt>
                <c:pt idx="1295">
                  <c:v>7.0784</c:v>
                </c:pt>
                <c:pt idx="1296">
                  <c:v>7.0722</c:v>
                </c:pt>
                <c:pt idx="1297">
                  <c:v>7.0681</c:v>
                </c:pt>
                <c:pt idx="1298">
                  <c:v>7.0633</c:v>
                </c:pt>
                <c:pt idx="1299">
                  <c:v>7.061</c:v>
                </c:pt>
                <c:pt idx="1300">
                  <c:v>7.0583</c:v>
                </c:pt>
                <c:pt idx="1301">
                  <c:v>7.0528</c:v>
                </c:pt>
                <c:pt idx="1302">
                  <c:v>7.0525</c:v>
                </c:pt>
                <c:pt idx="1303">
                  <c:v>7.0523</c:v>
                </c:pt>
                <c:pt idx="1304">
                  <c:v>7.0524</c:v>
                </c:pt>
                <c:pt idx="1305">
                  <c:v>7.0521</c:v>
                </c:pt>
                <c:pt idx="1306">
                  <c:v>7.0382</c:v>
                </c:pt>
                <c:pt idx="1307">
                  <c:v>7.0251</c:v>
                </c:pt>
                <c:pt idx="1308">
                  <c:v>7.0172</c:v>
                </c:pt>
                <c:pt idx="1309">
                  <c:v>7.0102</c:v>
                </c:pt>
                <c:pt idx="1310">
                  <c:v>7.0059</c:v>
                </c:pt>
                <c:pt idx="1311">
                  <c:v>7.0023</c:v>
                </c:pt>
                <c:pt idx="1312">
                  <c:v>6.994</c:v>
                </c:pt>
                <c:pt idx="1313">
                  <c:v>6.9773</c:v>
                </c:pt>
                <c:pt idx="1314">
                  <c:v>6.9601</c:v>
                </c:pt>
                <c:pt idx="1315">
                  <c:v>6.8993</c:v>
                </c:pt>
                <c:pt idx="1316">
                  <c:v>6.8643</c:v>
                </c:pt>
                <c:pt idx="1317">
                  <c:v>6.858</c:v>
                </c:pt>
                <c:pt idx="1318">
                  <c:v>6.8511</c:v>
                </c:pt>
                <c:pt idx="1319">
                  <c:v>6.8479</c:v>
                </c:pt>
                <c:pt idx="1320">
                  <c:v>6.8399</c:v>
                </c:pt>
                <c:pt idx="1321">
                  <c:v>6.8391</c:v>
                </c:pt>
                <c:pt idx="1322">
                  <c:v>6.839</c:v>
                </c:pt>
                <c:pt idx="1323">
                  <c:v>6.8384</c:v>
                </c:pt>
                <c:pt idx="1324">
                  <c:v>6.8362</c:v>
                </c:pt>
                <c:pt idx="1325">
                  <c:v>6.8301</c:v>
                </c:pt>
                <c:pt idx="1326">
                  <c:v>6.8195</c:v>
                </c:pt>
                <c:pt idx="1327">
                  <c:v>6.8074</c:v>
                </c:pt>
                <c:pt idx="1328">
                  <c:v>6.7981</c:v>
                </c:pt>
                <c:pt idx="1329">
                  <c:v>6.7962</c:v>
                </c:pt>
                <c:pt idx="1330">
                  <c:v>6.7955</c:v>
                </c:pt>
                <c:pt idx="1331">
                  <c:v>6.7936</c:v>
                </c:pt>
                <c:pt idx="1332">
                  <c:v>6.7842</c:v>
                </c:pt>
                <c:pt idx="1333">
                  <c:v>6.779</c:v>
                </c:pt>
                <c:pt idx="1334">
                  <c:v>6.7767</c:v>
                </c:pt>
                <c:pt idx="1335">
                  <c:v>6.7744</c:v>
                </c:pt>
                <c:pt idx="1336">
                  <c:v>6.7725</c:v>
                </c:pt>
                <c:pt idx="1337">
                  <c:v>6.7706</c:v>
                </c:pt>
                <c:pt idx="1338">
                  <c:v>6.7688</c:v>
                </c:pt>
                <c:pt idx="1339">
                  <c:v>6.7654</c:v>
                </c:pt>
                <c:pt idx="1340">
                  <c:v>6.7519</c:v>
                </c:pt>
                <c:pt idx="1341">
                  <c:v>6.7363</c:v>
                </c:pt>
                <c:pt idx="1342">
                  <c:v>6.723</c:v>
                </c:pt>
                <c:pt idx="1343">
                  <c:v>6.7143</c:v>
                </c:pt>
                <c:pt idx="1344">
                  <c:v>6.7081</c:v>
                </c:pt>
                <c:pt idx="1345">
                  <c:v>6.7033</c:v>
                </c:pt>
                <c:pt idx="1346">
                  <c:v>6.698</c:v>
                </c:pt>
                <c:pt idx="1347">
                  <c:v>6.6882</c:v>
                </c:pt>
                <c:pt idx="1348">
                  <c:v>6.6757</c:v>
                </c:pt>
                <c:pt idx="1349">
                  <c:v>6.6586</c:v>
                </c:pt>
                <c:pt idx="1350">
                  <c:v>6.6353</c:v>
                </c:pt>
                <c:pt idx="1351">
                  <c:v>6.6225</c:v>
                </c:pt>
                <c:pt idx="1352">
                  <c:v>6.6128</c:v>
                </c:pt>
                <c:pt idx="1353">
                  <c:v>6.6053</c:v>
                </c:pt>
                <c:pt idx="1354">
                  <c:v>6.6042</c:v>
                </c:pt>
                <c:pt idx="1355">
                  <c:v>6.5954</c:v>
                </c:pt>
                <c:pt idx="1356">
                  <c:v>6.5919</c:v>
                </c:pt>
                <c:pt idx="1357">
                  <c:v>6.5944</c:v>
                </c:pt>
                <c:pt idx="1358">
                  <c:v>6.5951</c:v>
                </c:pt>
                <c:pt idx="1359">
                  <c:v>6.5965</c:v>
                </c:pt>
                <c:pt idx="1360">
                  <c:v>6.5983</c:v>
                </c:pt>
                <c:pt idx="1361">
                  <c:v>6.5995</c:v>
                </c:pt>
                <c:pt idx="1362">
                  <c:v>6.6046</c:v>
                </c:pt>
                <c:pt idx="1363">
                  <c:v>6.6071</c:v>
                </c:pt>
                <c:pt idx="1364">
                  <c:v>6.6081</c:v>
                </c:pt>
                <c:pt idx="1365">
                  <c:v>6.6126</c:v>
                </c:pt>
                <c:pt idx="1366">
                  <c:v>6.6198</c:v>
                </c:pt>
                <c:pt idx="1367">
                  <c:v>6.6261</c:v>
                </c:pt>
                <c:pt idx="1368">
                  <c:v>6.6297</c:v>
                </c:pt>
                <c:pt idx="1369">
                  <c:v>6.6377</c:v>
                </c:pt>
                <c:pt idx="1370">
                  <c:v>6.6518</c:v>
                </c:pt>
                <c:pt idx="1371">
                  <c:v>6.6433</c:v>
                </c:pt>
                <c:pt idx="1372">
                  <c:v>6.6315</c:v>
                </c:pt>
                <c:pt idx="1373">
                  <c:v>6.6278</c:v>
                </c:pt>
                <c:pt idx="1374">
                  <c:v>6.6226</c:v>
                </c:pt>
                <c:pt idx="1375">
                  <c:v>6.6165</c:v>
                </c:pt>
                <c:pt idx="1376">
                  <c:v>6.6071</c:v>
                </c:pt>
                <c:pt idx="1377">
                  <c:v>6.6033</c:v>
                </c:pt>
                <c:pt idx="1378">
                  <c:v>6.6015</c:v>
                </c:pt>
                <c:pt idx="1379">
                  <c:v>6.5981</c:v>
                </c:pt>
                <c:pt idx="1380">
                  <c:v>6.5955</c:v>
                </c:pt>
                <c:pt idx="1381">
                  <c:v>6.5872</c:v>
                </c:pt>
                <c:pt idx="1382">
                  <c:v>6.5732</c:v>
                </c:pt>
                <c:pt idx="1383">
                  <c:v>6.5553</c:v>
                </c:pt>
                <c:pt idx="1384">
                  <c:v>6.5354</c:v>
                </c:pt>
                <c:pt idx="1385">
                  <c:v>6.5103</c:v>
                </c:pt>
                <c:pt idx="1386">
                  <c:v>6.4957</c:v>
                </c:pt>
                <c:pt idx="1387">
                  <c:v>6.4631</c:v>
                </c:pt>
                <c:pt idx="1388">
                  <c:v>6.431</c:v>
                </c:pt>
                <c:pt idx="1389">
                  <c:v>6.4212</c:v>
                </c:pt>
                <c:pt idx="1390">
                  <c:v>6.4171</c:v>
                </c:pt>
                <c:pt idx="1391">
                  <c:v>6.414</c:v>
                </c:pt>
                <c:pt idx="1392">
                  <c:v>6.4083</c:v>
                </c:pt>
                <c:pt idx="1393">
                  <c:v>6.3729</c:v>
                </c:pt>
                <c:pt idx="1394">
                  <c:v>6.3079</c:v>
                </c:pt>
                <c:pt idx="1395">
                  <c:v>6.2858</c:v>
                </c:pt>
                <c:pt idx="1396">
                  <c:v>6.2689</c:v>
                </c:pt>
                <c:pt idx="1397">
                  <c:v>6.2438</c:v>
                </c:pt>
                <c:pt idx="1398">
                  <c:v>6.1977</c:v>
                </c:pt>
                <c:pt idx="1399">
                  <c:v>6.1775</c:v>
                </c:pt>
                <c:pt idx="1400">
                  <c:v>6.1682</c:v>
                </c:pt>
                <c:pt idx="1401">
                  <c:v>6.1641</c:v>
                </c:pt>
                <c:pt idx="1402">
                  <c:v>6.1594</c:v>
                </c:pt>
                <c:pt idx="1403">
                  <c:v>6.1571</c:v>
                </c:pt>
                <c:pt idx="1404">
                  <c:v>6.1562</c:v>
                </c:pt>
                <c:pt idx="1405">
                  <c:v>6.1522</c:v>
                </c:pt>
                <c:pt idx="1406">
                  <c:v>6.1488</c:v>
                </c:pt>
                <c:pt idx="1407">
                  <c:v>6.1464</c:v>
                </c:pt>
                <c:pt idx="1408">
                  <c:v>6.1455</c:v>
                </c:pt>
                <c:pt idx="1409">
                  <c:v>6.1432</c:v>
                </c:pt>
                <c:pt idx="1410">
                  <c:v>6.1405</c:v>
                </c:pt>
                <c:pt idx="1411">
                  <c:v>6.1384</c:v>
                </c:pt>
                <c:pt idx="1412">
                  <c:v>6.1357</c:v>
                </c:pt>
                <c:pt idx="1413">
                  <c:v>6.1336</c:v>
                </c:pt>
                <c:pt idx="1414">
                  <c:v>6.131</c:v>
                </c:pt>
                <c:pt idx="1415">
                  <c:v>6.1297</c:v>
                </c:pt>
                <c:pt idx="1416">
                  <c:v>6.13</c:v>
                </c:pt>
                <c:pt idx="1417">
                  <c:v>6.1301</c:v>
                </c:pt>
                <c:pt idx="1418">
                  <c:v>6.1308</c:v>
                </c:pt>
                <c:pt idx="1419">
                  <c:v>6.1273</c:v>
                </c:pt>
                <c:pt idx="1420">
                  <c:v>6.1215</c:v>
                </c:pt>
                <c:pt idx="1421">
                  <c:v>6.1163</c:v>
                </c:pt>
                <c:pt idx="1422">
                  <c:v>6.1069</c:v>
                </c:pt>
                <c:pt idx="1423">
                  <c:v>6.1031</c:v>
                </c:pt>
                <c:pt idx="1424">
                  <c:v>6.0978</c:v>
                </c:pt>
                <c:pt idx="1425">
                  <c:v>6.0902</c:v>
                </c:pt>
                <c:pt idx="1426">
                  <c:v>6.085</c:v>
                </c:pt>
                <c:pt idx="1427">
                  <c:v>6.081</c:v>
                </c:pt>
                <c:pt idx="1428">
                  <c:v>6.0777</c:v>
                </c:pt>
                <c:pt idx="1429">
                  <c:v>6.0758</c:v>
                </c:pt>
                <c:pt idx="1430">
                  <c:v>6.0754</c:v>
                </c:pt>
                <c:pt idx="1431">
                  <c:v>6.0726</c:v>
                </c:pt>
                <c:pt idx="1432">
                  <c:v>6.0646</c:v>
                </c:pt>
                <c:pt idx="1433">
                  <c:v>6.0534</c:v>
                </c:pt>
                <c:pt idx="1434">
                  <c:v>6.0511</c:v>
                </c:pt>
                <c:pt idx="1435">
                  <c:v>6.0502</c:v>
                </c:pt>
                <c:pt idx="1436">
                  <c:v>6.0509</c:v>
                </c:pt>
                <c:pt idx="1437">
                  <c:v>6.0509</c:v>
                </c:pt>
                <c:pt idx="1438">
                  <c:v>6.0509</c:v>
                </c:pt>
                <c:pt idx="1439">
                  <c:v>6.0509</c:v>
                </c:pt>
                <c:pt idx="1440">
                  <c:v>6.0501</c:v>
                </c:pt>
                <c:pt idx="1441">
                  <c:v>6.0501</c:v>
                </c:pt>
                <c:pt idx="1442">
                  <c:v>6.0498</c:v>
                </c:pt>
                <c:pt idx="1443">
                  <c:v>6.0494</c:v>
                </c:pt>
                <c:pt idx="1444">
                  <c:v>6.0493</c:v>
                </c:pt>
                <c:pt idx="1445">
                  <c:v>6.0491</c:v>
                </c:pt>
                <c:pt idx="1446">
                  <c:v>6.0491</c:v>
                </c:pt>
                <c:pt idx="1447">
                  <c:v>6.0505</c:v>
                </c:pt>
                <c:pt idx="1448">
                  <c:v>6.0534</c:v>
                </c:pt>
                <c:pt idx="1449">
                  <c:v>6.0537</c:v>
                </c:pt>
                <c:pt idx="1450">
                  <c:v>6.054</c:v>
                </c:pt>
                <c:pt idx="1451">
                  <c:v>6.0535</c:v>
                </c:pt>
                <c:pt idx="1452">
                  <c:v>6.0535</c:v>
                </c:pt>
                <c:pt idx="1453">
                  <c:v>6.0519</c:v>
                </c:pt>
                <c:pt idx="1454">
                  <c:v>6.0451</c:v>
                </c:pt>
                <c:pt idx="1455">
                  <c:v>6.0369</c:v>
                </c:pt>
                <c:pt idx="1456">
                  <c:v>6.0336</c:v>
                </c:pt>
                <c:pt idx="1457">
                  <c:v>6.032</c:v>
                </c:pt>
                <c:pt idx="1458">
                  <c:v>6.0313</c:v>
                </c:pt>
                <c:pt idx="1459">
                  <c:v>6.0293</c:v>
                </c:pt>
                <c:pt idx="1460">
                  <c:v>6.0268</c:v>
                </c:pt>
                <c:pt idx="1461">
                  <c:v>6.0245</c:v>
                </c:pt>
                <c:pt idx="1462">
                  <c:v>6.0199</c:v>
                </c:pt>
                <c:pt idx="1463">
                  <c:v>6.0104</c:v>
                </c:pt>
                <c:pt idx="1464">
                  <c:v>5.9927</c:v>
                </c:pt>
                <c:pt idx="1465">
                  <c:v>5.9781</c:v>
                </c:pt>
                <c:pt idx="1466">
                  <c:v>5.965</c:v>
                </c:pt>
                <c:pt idx="1467">
                  <c:v>5.9581</c:v>
                </c:pt>
                <c:pt idx="1468">
                  <c:v>5.9483</c:v>
                </c:pt>
                <c:pt idx="1469">
                  <c:v>5.9299</c:v>
                </c:pt>
                <c:pt idx="1470">
                  <c:v>5.9145</c:v>
                </c:pt>
                <c:pt idx="1471">
                  <c:v>5.9084</c:v>
                </c:pt>
                <c:pt idx="1472">
                  <c:v>5.9041</c:v>
                </c:pt>
                <c:pt idx="1473">
                  <c:v>5.9027</c:v>
                </c:pt>
                <c:pt idx="1474">
                  <c:v>5.9027</c:v>
                </c:pt>
                <c:pt idx="1475">
                  <c:v>5.8995</c:v>
                </c:pt>
                <c:pt idx="1476">
                  <c:v>5.8978</c:v>
                </c:pt>
                <c:pt idx="1477">
                  <c:v>5.8966</c:v>
                </c:pt>
                <c:pt idx="1478">
                  <c:v>5.8943</c:v>
                </c:pt>
                <c:pt idx="1479">
                  <c:v>5.8901</c:v>
                </c:pt>
                <c:pt idx="1480">
                  <c:v>5.8896</c:v>
                </c:pt>
                <c:pt idx="1481">
                  <c:v>5.8872</c:v>
                </c:pt>
                <c:pt idx="1482">
                  <c:v>5.8776</c:v>
                </c:pt>
                <c:pt idx="1483">
                  <c:v>5.875</c:v>
                </c:pt>
                <c:pt idx="1484">
                  <c:v>5.8745</c:v>
                </c:pt>
                <c:pt idx="1485">
                  <c:v>5.8744</c:v>
                </c:pt>
                <c:pt idx="1486">
                  <c:v>5.8712</c:v>
                </c:pt>
                <c:pt idx="1487">
                  <c:v>5.8652</c:v>
                </c:pt>
                <c:pt idx="1488">
                  <c:v>5.8621</c:v>
                </c:pt>
                <c:pt idx="1489">
                  <c:v>5.8593</c:v>
                </c:pt>
                <c:pt idx="1490">
                  <c:v>5.8556</c:v>
                </c:pt>
                <c:pt idx="1491">
                  <c:v>5.85</c:v>
                </c:pt>
                <c:pt idx="1492">
                  <c:v>5.8473</c:v>
                </c:pt>
                <c:pt idx="1493">
                  <c:v>5.8437</c:v>
                </c:pt>
                <c:pt idx="1494">
                  <c:v>5.844</c:v>
                </c:pt>
                <c:pt idx="1495">
                  <c:v>5.8411</c:v>
                </c:pt>
                <c:pt idx="1496">
                  <c:v>5.8363</c:v>
                </c:pt>
                <c:pt idx="1497">
                  <c:v>5.8331</c:v>
                </c:pt>
                <c:pt idx="1498">
                  <c:v>5.8307</c:v>
                </c:pt>
                <c:pt idx="1499">
                  <c:v>5.8255</c:v>
                </c:pt>
                <c:pt idx="1500">
                  <c:v>5.821</c:v>
                </c:pt>
                <c:pt idx="1501">
                  <c:v>5.8183</c:v>
                </c:pt>
                <c:pt idx="1502">
                  <c:v>5.8159</c:v>
                </c:pt>
                <c:pt idx="1503">
                  <c:v>5.8162</c:v>
                </c:pt>
                <c:pt idx="1504">
                  <c:v>5.8146</c:v>
                </c:pt>
                <c:pt idx="1505">
                  <c:v>5.8117</c:v>
                </c:pt>
                <c:pt idx="1506">
                  <c:v>5.809</c:v>
                </c:pt>
                <c:pt idx="1507">
                  <c:v>5.8101</c:v>
                </c:pt>
                <c:pt idx="1508">
                  <c:v>5.8097</c:v>
                </c:pt>
                <c:pt idx="1509">
                  <c:v>5.8094</c:v>
                </c:pt>
                <c:pt idx="1510">
                  <c:v>5.8063</c:v>
                </c:pt>
                <c:pt idx="1511">
                  <c:v>5.8017</c:v>
                </c:pt>
                <c:pt idx="1512">
                  <c:v>5.7943</c:v>
                </c:pt>
                <c:pt idx="1513">
                  <c:v>5.7849</c:v>
                </c:pt>
                <c:pt idx="1514">
                  <c:v>5.7816</c:v>
                </c:pt>
                <c:pt idx="1515">
                  <c:v>5.7793</c:v>
                </c:pt>
                <c:pt idx="1516">
                  <c:v>5.7759</c:v>
                </c:pt>
                <c:pt idx="1517">
                  <c:v>5.7745</c:v>
                </c:pt>
                <c:pt idx="1518">
                  <c:v>5.773</c:v>
                </c:pt>
                <c:pt idx="1519">
                  <c:v>5.7697</c:v>
                </c:pt>
                <c:pt idx="1520">
                  <c:v>5.7695</c:v>
                </c:pt>
                <c:pt idx="1521">
                  <c:v>5.7682</c:v>
                </c:pt>
                <c:pt idx="1522">
                  <c:v>5.7692</c:v>
                </c:pt>
                <c:pt idx="1523">
                  <c:v>5.7675</c:v>
                </c:pt>
                <c:pt idx="1524">
                  <c:v>5.7653</c:v>
                </c:pt>
                <c:pt idx="1525">
                  <c:v>5.7649</c:v>
                </c:pt>
                <c:pt idx="1526">
                  <c:v>5.7639</c:v>
                </c:pt>
                <c:pt idx="1527">
                  <c:v>5.7608</c:v>
                </c:pt>
                <c:pt idx="1528">
                  <c:v>5.7599</c:v>
                </c:pt>
                <c:pt idx="1529">
                  <c:v>5.7587</c:v>
                </c:pt>
                <c:pt idx="1530">
                  <c:v>5.7541</c:v>
                </c:pt>
                <c:pt idx="1531">
                  <c:v>5.7496</c:v>
                </c:pt>
                <c:pt idx="1532">
                  <c:v>5.7437</c:v>
                </c:pt>
                <c:pt idx="1533">
                  <c:v>5.7423</c:v>
                </c:pt>
                <c:pt idx="1534">
                  <c:v>5.7418</c:v>
                </c:pt>
                <c:pt idx="1535">
                  <c:v>5.7404</c:v>
                </c:pt>
                <c:pt idx="1536">
                  <c:v>5.7377</c:v>
                </c:pt>
                <c:pt idx="1537">
                  <c:v>5.7319</c:v>
                </c:pt>
                <c:pt idx="1538">
                  <c:v>5.7239</c:v>
                </c:pt>
                <c:pt idx="1539">
                  <c:v>5.713</c:v>
                </c:pt>
                <c:pt idx="1540">
                  <c:v>5.6888</c:v>
                </c:pt>
                <c:pt idx="1541">
                  <c:v>5.6778</c:v>
                </c:pt>
                <c:pt idx="1542">
                  <c:v>5.672</c:v>
                </c:pt>
                <c:pt idx="1543">
                  <c:v>5.6699</c:v>
                </c:pt>
                <c:pt idx="1544">
                  <c:v>5.6686</c:v>
                </c:pt>
                <c:pt idx="1545">
                  <c:v>5.6682</c:v>
                </c:pt>
                <c:pt idx="1546">
                  <c:v>5.667</c:v>
                </c:pt>
                <c:pt idx="1547">
                  <c:v>5.664</c:v>
                </c:pt>
                <c:pt idx="1548">
                  <c:v>5.6643</c:v>
                </c:pt>
                <c:pt idx="1549">
                  <c:v>5.666</c:v>
                </c:pt>
                <c:pt idx="1550">
                  <c:v>5.6665</c:v>
                </c:pt>
                <c:pt idx="1551">
                  <c:v>5.6658</c:v>
                </c:pt>
                <c:pt idx="1552">
                  <c:v>5.6646</c:v>
                </c:pt>
                <c:pt idx="1553">
                  <c:v>5.6638</c:v>
                </c:pt>
                <c:pt idx="1554">
                  <c:v>5.6632</c:v>
                </c:pt>
                <c:pt idx="1555">
                  <c:v>5.6645</c:v>
                </c:pt>
                <c:pt idx="1556">
                  <c:v>5.6658</c:v>
                </c:pt>
                <c:pt idx="1557">
                  <c:v>5.667</c:v>
                </c:pt>
                <c:pt idx="1558">
                  <c:v>5.6672</c:v>
                </c:pt>
                <c:pt idx="1559">
                  <c:v>5.6672</c:v>
                </c:pt>
                <c:pt idx="1560">
                  <c:v>5.6673</c:v>
                </c:pt>
                <c:pt idx="1561">
                  <c:v>5.6681</c:v>
                </c:pt>
                <c:pt idx="1562">
                  <c:v>5.6684</c:v>
                </c:pt>
                <c:pt idx="1563">
                  <c:v>5.6679</c:v>
                </c:pt>
                <c:pt idx="1564">
                  <c:v>5.6674</c:v>
                </c:pt>
                <c:pt idx="1565">
                  <c:v>5.6666</c:v>
                </c:pt>
                <c:pt idx="1566">
                  <c:v>5.6585</c:v>
                </c:pt>
                <c:pt idx="1567">
                  <c:v>5.652</c:v>
                </c:pt>
                <c:pt idx="1568">
                  <c:v>5.6488</c:v>
                </c:pt>
                <c:pt idx="1569">
                  <c:v>5.6475</c:v>
                </c:pt>
                <c:pt idx="1570">
                  <c:v>5.6469</c:v>
                </c:pt>
                <c:pt idx="1571">
                  <c:v>5.6467</c:v>
                </c:pt>
                <c:pt idx="1572">
                  <c:v>5.6435</c:v>
                </c:pt>
                <c:pt idx="1573">
                  <c:v>5.6416</c:v>
                </c:pt>
                <c:pt idx="1574">
                  <c:v>5.6384</c:v>
                </c:pt>
                <c:pt idx="1575">
                  <c:v>5.6385</c:v>
                </c:pt>
                <c:pt idx="1576">
                  <c:v>5.6363</c:v>
                </c:pt>
                <c:pt idx="1577">
                  <c:v>5.6326</c:v>
                </c:pt>
                <c:pt idx="1578">
                  <c:v>5.6283</c:v>
                </c:pt>
                <c:pt idx="1579">
                  <c:v>5.6215</c:v>
                </c:pt>
                <c:pt idx="1580">
                  <c:v>5.6175</c:v>
                </c:pt>
                <c:pt idx="1581">
                  <c:v>5.6157</c:v>
                </c:pt>
                <c:pt idx="1582">
                  <c:v>5.6156</c:v>
                </c:pt>
                <c:pt idx="1583">
                  <c:v>5.6156</c:v>
                </c:pt>
                <c:pt idx="1584">
                  <c:v>5.6148</c:v>
                </c:pt>
                <c:pt idx="1585">
                  <c:v>5.6143</c:v>
                </c:pt>
                <c:pt idx="1586">
                  <c:v>5.6137</c:v>
                </c:pt>
                <c:pt idx="1587">
                  <c:v>5.6135</c:v>
                </c:pt>
                <c:pt idx="1588">
                  <c:v>5.6129</c:v>
                </c:pt>
                <c:pt idx="1589">
                  <c:v>5.6119</c:v>
                </c:pt>
                <c:pt idx="1590">
                  <c:v>5.6107</c:v>
                </c:pt>
                <c:pt idx="1591">
                  <c:v>5.6088</c:v>
                </c:pt>
                <c:pt idx="1592">
                  <c:v>5.6077</c:v>
                </c:pt>
                <c:pt idx="1593">
                  <c:v>5.6058</c:v>
                </c:pt>
                <c:pt idx="1594">
                  <c:v>5.6039</c:v>
                </c:pt>
                <c:pt idx="1595">
                  <c:v>5.6034</c:v>
                </c:pt>
                <c:pt idx="1596">
                  <c:v>5.6024</c:v>
                </c:pt>
                <c:pt idx="1597">
                  <c:v>5.5996</c:v>
                </c:pt>
                <c:pt idx="1598">
                  <c:v>5.5966</c:v>
                </c:pt>
                <c:pt idx="1599">
                  <c:v>5.5832</c:v>
                </c:pt>
                <c:pt idx="1600">
                  <c:v>5.5761</c:v>
                </c:pt>
                <c:pt idx="1601">
                  <c:v>5.574</c:v>
                </c:pt>
                <c:pt idx="1602">
                  <c:v>5.5731</c:v>
                </c:pt>
                <c:pt idx="1603">
                  <c:v>5.5724</c:v>
                </c:pt>
                <c:pt idx="1604">
                  <c:v>5.571</c:v>
                </c:pt>
                <c:pt idx="1605">
                  <c:v>5.5651</c:v>
                </c:pt>
                <c:pt idx="1606">
                  <c:v>5.5573</c:v>
                </c:pt>
                <c:pt idx="1607">
                  <c:v>5.5537</c:v>
                </c:pt>
                <c:pt idx="1608">
                  <c:v>5.5418</c:v>
                </c:pt>
                <c:pt idx="1609">
                  <c:v>5.5373</c:v>
                </c:pt>
                <c:pt idx="1610">
                  <c:v>5.5333</c:v>
                </c:pt>
                <c:pt idx="1611">
                  <c:v>5.5301</c:v>
                </c:pt>
                <c:pt idx="1612">
                  <c:v>5.5236</c:v>
                </c:pt>
                <c:pt idx="1613">
                  <c:v>5.5206</c:v>
                </c:pt>
                <c:pt idx="1614">
                  <c:v>5.5187</c:v>
                </c:pt>
                <c:pt idx="1615">
                  <c:v>5.5156</c:v>
                </c:pt>
                <c:pt idx="1616">
                  <c:v>5.5123</c:v>
                </c:pt>
                <c:pt idx="1617">
                  <c:v>5.5054</c:v>
                </c:pt>
                <c:pt idx="1618">
                  <c:v>5.5025</c:v>
                </c:pt>
                <c:pt idx="1619">
                  <c:v>5.5019</c:v>
                </c:pt>
                <c:pt idx="1620">
                  <c:v>5.4953</c:v>
                </c:pt>
                <c:pt idx="1621">
                  <c:v>5.4857</c:v>
                </c:pt>
                <c:pt idx="1622">
                  <c:v>5.4751</c:v>
                </c:pt>
                <c:pt idx="1623">
                  <c:v>5.4709</c:v>
                </c:pt>
                <c:pt idx="1624">
                  <c:v>5.4681</c:v>
                </c:pt>
                <c:pt idx="1625">
                  <c:v>5.466</c:v>
                </c:pt>
                <c:pt idx="1626">
                  <c:v>5.4658</c:v>
                </c:pt>
                <c:pt idx="1627">
                  <c:v>5.4655</c:v>
                </c:pt>
                <c:pt idx="1628">
                  <c:v>5.4632</c:v>
                </c:pt>
                <c:pt idx="1629">
                  <c:v>5.4517</c:v>
                </c:pt>
                <c:pt idx="1630">
                  <c:v>5.4477</c:v>
                </c:pt>
                <c:pt idx="1631">
                  <c:v>5.444</c:v>
                </c:pt>
                <c:pt idx="1632">
                  <c:v>5.4392</c:v>
                </c:pt>
                <c:pt idx="1633">
                  <c:v>5.4344</c:v>
                </c:pt>
                <c:pt idx="1634">
                  <c:v>5.4282</c:v>
                </c:pt>
                <c:pt idx="1635">
                  <c:v>5.4177</c:v>
                </c:pt>
                <c:pt idx="1636">
                  <c:v>5.4176</c:v>
                </c:pt>
                <c:pt idx="1637">
                  <c:v>5.415</c:v>
                </c:pt>
                <c:pt idx="1638">
                  <c:v>5.4089</c:v>
                </c:pt>
                <c:pt idx="1639">
                  <c:v>5.4073</c:v>
                </c:pt>
                <c:pt idx="1640">
                  <c:v>5.4079</c:v>
                </c:pt>
                <c:pt idx="1641">
                  <c:v>5.4082</c:v>
                </c:pt>
                <c:pt idx="1642">
                  <c:v>5.4066</c:v>
                </c:pt>
                <c:pt idx="1643">
                  <c:v>5.406</c:v>
                </c:pt>
                <c:pt idx="1644">
                  <c:v>5.4055</c:v>
                </c:pt>
                <c:pt idx="1645">
                  <c:v>5.4054</c:v>
                </c:pt>
                <c:pt idx="1646">
                  <c:v>5.4056</c:v>
                </c:pt>
                <c:pt idx="1647">
                  <c:v>5.404</c:v>
                </c:pt>
                <c:pt idx="1648">
                  <c:v>5.4026</c:v>
                </c:pt>
                <c:pt idx="1649">
                  <c:v>5.4017</c:v>
                </c:pt>
                <c:pt idx="1650">
                  <c:v>5.4006</c:v>
                </c:pt>
                <c:pt idx="1651">
                  <c:v>5.3991</c:v>
                </c:pt>
                <c:pt idx="1652">
                  <c:v>5.3991</c:v>
                </c:pt>
                <c:pt idx="1653">
                  <c:v>5.3946</c:v>
                </c:pt>
                <c:pt idx="1654">
                  <c:v>5.3885</c:v>
                </c:pt>
                <c:pt idx="1655">
                  <c:v>5.3841</c:v>
                </c:pt>
                <c:pt idx="1656">
                  <c:v>5.3832</c:v>
                </c:pt>
                <c:pt idx="1657">
                  <c:v>5.3825</c:v>
                </c:pt>
                <c:pt idx="1658">
                  <c:v>5.3825</c:v>
                </c:pt>
                <c:pt idx="1659">
                  <c:v>5.382</c:v>
                </c:pt>
                <c:pt idx="1660">
                  <c:v>5.3819</c:v>
                </c:pt>
                <c:pt idx="1661">
                  <c:v>5.3817</c:v>
                </c:pt>
                <c:pt idx="1662">
                  <c:v>5.3814</c:v>
                </c:pt>
                <c:pt idx="1663">
                  <c:v>5.3813</c:v>
                </c:pt>
                <c:pt idx="1664">
                  <c:v>5.3808</c:v>
                </c:pt>
                <c:pt idx="1665">
                  <c:v>5.3796</c:v>
                </c:pt>
                <c:pt idx="1666">
                  <c:v>5.3792</c:v>
                </c:pt>
                <c:pt idx="1667">
                  <c:v>5.3782</c:v>
                </c:pt>
                <c:pt idx="1668">
                  <c:v>5.375</c:v>
                </c:pt>
                <c:pt idx="1669">
                  <c:v>5.3718</c:v>
                </c:pt>
                <c:pt idx="1670">
                  <c:v>5.3708</c:v>
                </c:pt>
                <c:pt idx="1671">
                  <c:v>5.3705</c:v>
                </c:pt>
                <c:pt idx="1672">
                  <c:v>5.3706</c:v>
                </c:pt>
                <c:pt idx="1673">
                  <c:v>5.3662</c:v>
                </c:pt>
                <c:pt idx="1674">
                  <c:v>5.3594</c:v>
                </c:pt>
                <c:pt idx="1675">
                  <c:v>5.3557</c:v>
                </c:pt>
                <c:pt idx="1676">
                  <c:v>5.352</c:v>
                </c:pt>
                <c:pt idx="1677">
                  <c:v>5.3511</c:v>
                </c:pt>
                <c:pt idx="1678">
                  <c:v>5.3511</c:v>
                </c:pt>
                <c:pt idx="1679">
                  <c:v>5.3491</c:v>
                </c:pt>
                <c:pt idx="1680">
                  <c:v>5.3415</c:v>
                </c:pt>
                <c:pt idx="1681">
                  <c:v>5.3361</c:v>
                </c:pt>
                <c:pt idx="1682">
                  <c:v>5.3211</c:v>
                </c:pt>
                <c:pt idx="1683">
                  <c:v>5.2998</c:v>
                </c:pt>
                <c:pt idx="1684">
                  <c:v>5.2915</c:v>
                </c:pt>
                <c:pt idx="1685">
                  <c:v>5.2788</c:v>
                </c:pt>
                <c:pt idx="1686">
                  <c:v>5.2761</c:v>
                </c:pt>
                <c:pt idx="1687">
                  <c:v>5.2744</c:v>
                </c:pt>
                <c:pt idx="1688">
                  <c:v>5.2723</c:v>
                </c:pt>
                <c:pt idx="1689">
                  <c:v>5.2699</c:v>
                </c:pt>
                <c:pt idx="1690">
                  <c:v>5.2697</c:v>
                </c:pt>
                <c:pt idx="1691">
                  <c:v>5.2698</c:v>
                </c:pt>
                <c:pt idx="1692">
                  <c:v>5.2717</c:v>
                </c:pt>
                <c:pt idx="1693">
                  <c:v>5.2714</c:v>
                </c:pt>
                <c:pt idx="1694">
                  <c:v>5.2705</c:v>
                </c:pt>
                <c:pt idx="1695">
                  <c:v>5.2707</c:v>
                </c:pt>
                <c:pt idx="1696">
                  <c:v>5.271</c:v>
                </c:pt>
                <c:pt idx="1697">
                  <c:v>5.2714</c:v>
                </c:pt>
                <c:pt idx="1698">
                  <c:v>5.2717</c:v>
                </c:pt>
                <c:pt idx="1699">
                  <c:v>5.2715</c:v>
                </c:pt>
                <c:pt idx="1700">
                  <c:v>5.2696</c:v>
                </c:pt>
                <c:pt idx="1701">
                  <c:v>5.2695</c:v>
                </c:pt>
                <c:pt idx="1702">
                  <c:v>5.2692</c:v>
                </c:pt>
                <c:pt idx="1703">
                  <c:v>5.2672</c:v>
                </c:pt>
                <c:pt idx="1704">
                  <c:v>5.265</c:v>
                </c:pt>
                <c:pt idx="1705">
                  <c:v>5.2615</c:v>
                </c:pt>
                <c:pt idx="1706">
                  <c:v>5.2586</c:v>
                </c:pt>
                <c:pt idx="1707">
                  <c:v>5.258</c:v>
                </c:pt>
                <c:pt idx="1708">
                  <c:v>5.2568</c:v>
                </c:pt>
                <c:pt idx="1709">
                  <c:v>5.2561</c:v>
                </c:pt>
                <c:pt idx="1710">
                  <c:v>5.2571</c:v>
                </c:pt>
                <c:pt idx="1711">
                  <c:v>5.2572</c:v>
                </c:pt>
                <c:pt idx="1712">
                  <c:v>5.254</c:v>
                </c:pt>
                <c:pt idx="1713">
                  <c:v>5.2382</c:v>
                </c:pt>
                <c:pt idx="1714">
                  <c:v>5.2268</c:v>
                </c:pt>
                <c:pt idx="1715">
                  <c:v>5.2122</c:v>
                </c:pt>
                <c:pt idx="1716">
                  <c:v>5.2025</c:v>
                </c:pt>
                <c:pt idx="1717">
                  <c:v>5.194</c:v>
                </c:pt>
                <c:pt idx="1718">
                  <c:v>5.1889</c:v>
                </c:pt>
                <c:pt idx="1719">
                  <c:v>5.1871</c:v>
                </c:pt>
                <c:pt idx="1720">
                  <c:v>5.1824</c:v>
                </c:pt>
                <c:pt idx="1721">
                  <c:v>5.1796</c:v>
                </c:pt>
                <c:pt idx="1722">
                  <c:v>5.1776</c:v>
                </c:pt>
                <c:pt idx="1723">
                  <c:v>5.1746</c:v>
                </c:pt>
                <c:pt idx="1724">
                  <c:v>5.1705</c:v>
                </c:pt>
                <c:pt idx="1725">
                  <c:v>5.1678</c:v>
                </c:pt>
                <c:pt idx="1726">
                  <c:v>5.1658</c:v>
                </c:pt>
                <c:pt idx="1727">
                  <c:v>5.1635</c:v>
                </c:pt>
                <c:pt idx="1728">
                  <c:v>5.1623</c:v>
                </c:pt>
                <c:pt idx="1729">
                  <c:v>5.162</c:v>
                </c:pt>
                <c:pt idx="1730">
                  <c:v>5.1616</c:v>
                </c:pt>
                <c:pt idx="1731">
                  <c:v>5.1602</c:v>
                </c:pt>
                <c:pt idx="1732">
                  <c:v>5.1582</c:v>
                </c:pt>
                <c:pt idx="1733">
                  <c:v>5.158</c:v>
                </c:pt>
                <c:pt idx="1734">
                  <c:v>5.1572</c:v>
                </c:pt>
                <c:pt idx="1735">
                  <c:v>5.157</c:v>
                </c:pt>
                <c:pt idx="1736">
                  <c:v>5.1569</c:v>
                </c:pt>
                <c:pt idx="1737">
                  <c:v>5.1563</c:v>
                </c:pt>
                <c:pt idx="1738">
                  <c:v>5.1555</c:v>
                </c:pt>
                <c:pt idx="1739">
                  <c:v>5.1548</c:v>
                </c:pt>
                <c:pt idx="1740">
                  <c:v>5.1548</c:v>
                </c:pt>
                <c:pt idx="1741">
                  <c:v>5.1546</c:v>
                </c:pt>
                <c:pt idx="1742">
                  <c:v>5.1539</c:v>
                </c:pt>
                <c:pt idx="1743">
                  <c:v>5.1535</c:v>
                </c:pt>
                <c:pt idx="1744">
                  <c:v>5.1535</c:v>
                </c:pt>
                <c:pt idx="1745">
                  <c:v>5.1534</c:v>
                </c:pt>
                <c:pt idx="1746">
                  <c:v>5.1503</c:v>
                </c:pt>
                <c:pt idx="1747">
                  <c:v>5.1481</c:v>
                </c:pt>
                <c:pt idx="1748">
                  <c:v>5.145</c:v>
                </c:pt>
                <c:pt idx="1749">
                  <c:v>5.1376</c:v>
                </c:pt>
                <c:pt idx="1750">
                  <c:v>5.1355</c:v>
                </c:pt>
                <c:pt idx="1751">
                  <c:v>5.1341</c:v>
                </c:pt>
                <c:pt idx="1752">
                  <c:v>5.1336</c:v>
                </c:pt>
                <c:pt idx="1753">
                  <c:v>5.1326</c:v>
                </c:pt>
                <c:pt idx="1754">
                  <c:v>5.1321</c:v>
                </c:pt>
                <c:pt idx="1755">
                  <c:v>5.1317</c:v>
                </c:pt>
                <c:pt idx="1756">
                  <c:v>5.1291</c:v>
                </c:pt>
                <c:pt idx="1757">
                  <c:v>5.1194</c:v>
                </c:pt>
                <c:pt idx="1758">
                  <c:v>5.1127</c:v>
                </c:pt>
                <c:pt idx="1759">
                  <c:v>5.11</c:v>
                </c:pt>
                <c:pt idx="1760">
                  <c:v>5.1015</c:v>
                </c:pt>
                <c:pt idx="1761">
                  <c:v>5.0981</c:v>
                </c:pt>
                <c:pt idx="1762">
                  <c:v>5.098</c:v>
                </c:pt>
                <c:pt idx="1763">
                  <c:v>5.0976</c:v>
                </c:pt>
                <c:pt idx="1764">
                  <c:v>5.095</c:v>
                </c:pt>
                <c:pt idx="1765">
                  <c:v>5.0892</c:v>
                </c:pt>
                <c:pt idx="1766">
                  <c:v>5.0871</c:v>
                </c:pt>
                <c:pt idx="1767">
                  <c:v>5.0849</c:v>
                </c:pt>
                <c:pt idx="1768">
                  <c:v>5.077</c:v>
                </c:pt>
                <c:pt idx="1769">
                  <c:v>5.0648</c:v>
                </c:pt>
                <c:pt idx="1770">
                  <c:v>5.0572</c:v>
                </c:pt>
                <c:pt idx="1771">
                  <c:v>5.0489</c:v>
                </c:pt>
                <c:pt idx="1772">
                  <c:v>5.0434</c:v>
                </c:pt>
                <c:pt idx="1773">
                  <c:v>5.0363</c:v>
                </c:pt>
                <c:pt idx="1774">
                  <c:v>5.0343</c:v>
                </c:pt>
                <c:pt idx="1775">
                  <c:v>5.0333</c:v>
                </c:pt>
                <c:pt idx="1776">
                  <c:v>5.0323</c:v>
                </c:pt>
                <c:pt idx="1777">
                  <c:v>5.0311</c:v>
                </c:pt>
                <c:pt idx="1778">
                  <c:v>5.0293</c:v>
                </c:pt>
                <c:pt idx="1779">
                  <c:v>5.0287</c:v>
                </c:pt>
                <c:pt idx="1780">
                  <c:v>5.0251</c:v>
                </c:pt>
                <c:pt idx="1781">
                  <c:v>5.0241</c:v>
                </c:pt>
                <c:pt idx="1782">
                  <c:v>5.025</c:v>
                </c:pt>
                <c:pt idx="1783">
                  <c:v>5.0247</c:v>
                </c:pt>
                <c:pt idx="1784">
                  <c:v>5.025</c:v>
                </c:pt>
                <c:pt idx="1785">
                  <c:v>5.0238</c:v>
                </c:pt>
                <c:pt idx="1786">
                  <c:v>5.0221</c:v>
                </c:pt>
                <c:pt idx="1787">
                  <c:v>5.0211</c:v>
                </c:pt>
                <c:pt idx="1788">
                  <c:v>5.0205</c:v>
                </c:pt>
                <c:pt idx="1789">
                  <c:v>5.0204</c:v>
                </c:pt>
                <c:pt idx="1790">
                  <c:v>5.0191</c:v>
                </c:pt>
                <c:pt idx="1791">
                  <c:v>5.0158</c:v>
                </c:pt>
                <c:pt idx="1792">
                  <c:v>5.0141</c:v>
                </c:pt>
                <c:pt idx="1793">
                  <c:v>5.0125</c:v>
                </c:pt>
                <c:pt idx="1794">
                  <c:v>5.0065</c:v>
                </c:pt>
                <c:pt idx="1795">
                  <c:v>5.0054</c:v>
                </c:pt>
                <c:pt idx="1796">
                  <c:v>5.0018</c:v>
                </c:pt>
                <c:pt idx="1797">
                  <c:v>4.9989</c:v>
                </c:pt>
                <c:pt idx="1798">
                  <c:v>4.9956</c:v>
                </c:pt>
                <c:pt idx="1799">
                  <c:v>4.996</c:v>
                </c:pt>
                <c:pt idx="1800">
                  <c:v>4.9869</c:v>
                </c:pt>
                <c:pt idx="1801">
                  <c:v>4.961</c:v>
                </c:pt>
                <c:pt idx="1802">
                  <c:v>4.9386</c:v>
                </c:pt>
                <c:pt idx="1803">
                  <c:v>4.9055</c:v>
                </c:pt>
                <c:pt idx="1804">
                  <c:v>4.8835</c:v>
                </c:pt>
                <c:pt idx="1805">
                  <c:v>4.8689</c:v>
                </c:pt>
                <c:pt idx="1806">
                  <c:v>4.8642</c:v>
                </c:pt>
                <c:pt idx="1807">
                  <c:v>4.8633</c:v>
                </c:pt>
                <c:pt idx="1808">
                  <c:v>4.8629</c:v>
                </c:pt>
                <c:pt idx="1809">
                  <c:v>4.8621</c:v>
                </c:pt>
                <c:pt idx="1810">
                  <c:v>4.8607</c:v>
                </c:pt>
                <c:pt idx="1811">
                  <c:v>4.8596</c:v>
                </c:pt>
                <c:pt idx="1812">
                  <c:v>4.8594</c:v>
                </c:pt>
                <c:pt idx="1813">
                  <c:v>4.8588</c:v>
                </c:pt>
                <c:pt idx="1814">
                  <c:v>4.857</c:v>
                </c:pt>
                <c:pt idx="1815">
                  <c:v>4.8546</c:v>
                </c:pt>
                <c:pt idx="1816">
                  <c:v>4.8512</c:v>
                </c:pt>
                <c:pt idx="1817">
                  <c:v>4.8486</c:v>
                </c:pt>
                <c:pt idx="1818">
                  <c:v>4.8445</c:v>
                </c:pt>
                <c:pt idx="1819">
                  <c:v>4.8429</c:v>
                </c:pt>
                <c:pt idx="1820">
                  <c:v>4.8417</c:v>
                </c:pt>
                <c:pt idx="1821">
                  <c:v>4.8409</c:v>
                </c:pt>
                <c:pt idx="1822">
                  <c:v>4.8378</c:v>
                </c:pt>
                <c:pt idx="1823">
                  <c:v>4.8334</c:v>
                </c:pt>
                <c:pt idx="1824">
                  <c:v>4.8294</c:v>
                </c:pt>
                <c:pt idx="1825">
                  <c:v>4.8291</c:v>
                </c:pt>
                <c:pt idx="1826">
                  <c:v>4.8299</c:v>
                </c:pt>
                <c:pt idx="1827">
                  <c:v>4.83</c:v>
                </c:pt>
                <c:pt idx="1828">
                  <c:v>4.8284</c:v>
                </c:pt>
                <c:pt idx="1829">
                  <c:v>4.8273</c:v>
                </c:pt>
                <c:pt idx="1830">
                  <c:v>4.8274</c:v>
                </c:pt>
                <c:pt idx="1831">
                  <c:v>4.8257</c:v>
                </c:pt>
                <c:pt idx="1832">
                  <c:v>4.8224</c:v>
                </c:pt>
                <c:pt idx="1833">
                  <c:v>4.8199</c:v>
                </c:pt>
                <c:pt idx="1834">
                  <c:v>4.8159</c:v>
                </c:pt>
                <c:pt idx="1835">
                  <c:v>4.8125</c:v>
                </c:pt>
                <c:pt idx="1836">
                  <c:v>4.8076</c:v>
                </c:pt>
                <c:pt idx="1837">
                  <c:v>4.8006</c:v>
                </c:pt>
                <c:pt idx="1838">
                  <c:v>4.7901</c:v>
                </c:pt>
                <c:pt idx="1839">
                  <c:v>4.7875</c:v>
                </c:pt>
                <c:pt idx="1840">
                  <c:v>4.7859</c:v>
                </c:pt>
                <c:pt idx="1841">
                  <c:v>4.7845</c:v>
                </c:pt>
                <c:pt idx="1842">
                  <c:v>4.7841</c:v>
                </c:pt>
                <c:pt idx="1843">
                  <c:v>4.7833</c:v>
                </c:pt>
                <c:pt idx="1844">
                  <c:v>4.7822</c:v>
                </c:pt>
                <c:pt idx="1845">
                  <c:v>4.7789</c:v>
                </c:pt>
                <c:pt idx="1846">
                  <c:v>4.7753</c:v>
                </c:pt>
                <c:pt idx="1847">
                  <c:v>4.772</c:v>
                </c:pt>
                <c:pt idx="1848">
                  <c:v>4.7694</c:v>
                </c:pt>
                <c:pt idx="1849">
                  <c:v>4.7692</c:v>
                </c:pt>
                <c:pt idx="1850">
                  <c:v>4.7689</c:v>
                </c:pt>
                <c:pt idx="1851">
                  <c:v>4.7663</c:v>
                </c:pt>
                <c:pt idx="1852">
                  <c:v>4.7645</c:v>
                </c:pt>
                <c:pt idx="1853">
                  <c:v>4.7631</c:v>
                </c:pt>
                <c:pt idx="1854">
                  <c:v>4.7616</c:v>
                </c:pt>
                <c:pt idx="1855">
                  <c:v>4.7601</c:v>
                </c:pt>
                <c:pt idx="1856">
                  <c:v>4.7579</c:v>
                </c:pt>
                <c:pt idx="1857">
                  <c:v>4.757</c:v>
                </c:pt>
                <c:pt idx="1858">
                  <c:v>4.7562</c:v>
                </c:pt>
                <c:pt idx="1859">
                  <c:v>4.7543</c:v>
                </c:pt>
                <c:pt idx="1860">
                  <c:v>4.7528</c:v>
                </c:pt>
                <c:pt idx="1861">
                  <c:v>4.7505</c:v>
                </c:pt>
                <c:pt idx="1862">
                  <c:v>4.7491</c:v>
                </c:pt>
                <c:pt idx="1863">
                  <c:v>4.7415</c:v>
                </c:pt>
                <c:pt idx="1864">
                  <c:v>4.7315</c:v>
                </c:pt>
                <c:pt idx="1865">
                  <c:v>4.7149</c:v>
                </c:pt>
                <c:pt idx="1866">
                  <c:v>4.7075</c:v>
                </c:pt>
                <c:pt idx="1867">
                  <c:v>4.7052</c:v>
                </c:pt>
                <c:pt idx="1868">
                  <c:v>4.7007</c:v>
                </c:pt>
                <c:pt idx="1869">
                  <c:v>4.6944</c:v>
                </c:pt>
                <c:pt idx="1870">
                  <c:v>4.6902</c:v>
                </c:pt>
                <c:pt idx="1871">
                  <c:v>4.6878</c:v>
                </c:pt>
                <c:pt idx="1872">
                  <c:v>4.6843</c:v>
                </c:pt>
                <c:pt idx="1873">
                  <c:v>4.6857</c:v>
                </c:pt>
                <c:pt idx="1874">
                  <c:v>4.6861</c:v>
                </c:pt>
                <c:pt idx="1875">
                  <c:v>4.6858</c:v>
                </c:pt>
                <c:pt idx="1876">
                  <c:v>4.6842</c:v>
                </c:pt>
                <c:pt idx="1877">
                  <c:v>4.6828</c:v>
                </c:pt>
                <c:pt idx="1878">
                  <c:v>4.6813</c:v>
                </c:pt>
                <c:pt idx="1879">
                  <c:v>4.6806</c:v>
                </c:pt>
                <c:pt idx="1880">
                  <c:v>4.6802</c:v>
                </c:pt>
                <c:pt idx="1881">
                  <c:v>4.6791</c:v>
                </c:pt>
                <c:pt idx="1882">
                  <c:v>4.6767</c:v>
                </c:pt>
                <c:pt idx="1883">
                  <c:v>4.6709</c:v>
                </c:pt>
                <c:pt idx="1884">
                  <c:v>4.6667</c:v>
                </c:pt>
                <c:pt idx="1885">
                  <c:v>4.6618</c:v>
                </c:pt>
                <c:pt idx="1886">
                  <c:v>4.6533</c:v>
                </c:pt>
                <c:pt idx="1887">
                  <c:v>4.6521</c:v>
                </c:pt>
                <c:pt idx="1888">
                  <c:v>4.6502</c:v>
                </c:pt>
                <c:pt idx="1889">
                  <c:v>4.6429</c:v>
                </c:pt>
                <c:pt idx="1890">
                  <c:v>4.6342</c:v>
                </c:pt>
                <c:pt idx="1891">
                  <c:v>4.63</c:v>
                </c:pt>
                <c:pt idx="1892">
                  <c:v>4.6288</c:v>
                </c:pt>
                <c:pt idx="1893">
                  <c:v>4.6282</c:v>
                </c:pt>
                <c:pt idx="1894">
                  <c:v>4.6298</c:v>
                </c:pt>
                <c:pt idx="1895">
                  <c:v>4.6297</c:v>
                </c:pt>
                <c:pt idx="1896">
                  <c:v>4.6298</c:v>
                </c:pt>
                <c:pt idx="1897">
                  <c:v>4.6341</c:v>
                </c:pt>
                <c:pt idx="1898">
                  <c:v>4.6349</c:v>
                </c:pt>
                <c:pt idx="1899">
                  <c:v>4.6346</c:v>
                </c:pt>
                <c:pt idx="1900">
                  <c:v>4.6312</c:v>
                </c:pt>
                <c:pt idx="1901">
                  <c:v>4.6322</c:v>
                </c:pt>
                <c:pt idx="1902">
                  <c:v>4.6345</c:v>
                </c:pt>
                <c:pt idx="1903">
                  <c:v>4.6208</c:v>
                </c:pt>
                <c:pt idx="1904">
                  <c:v>4.6181</c:v>
                </c:pt>
                <c:pt idx="1905">
                  <c:v>4.616</c:v>
                </c:pt>
                <c:pt idx="1906">
                  <c:v>4.613</c:v>
                </c:pt>
                <c:pt idx="1907">
                  <c:v>4.6063</c:v>
                </c:pt>
                <c:pt idx="1908">
                  <c:v>4.585</c:v>
                </c:pt>
                <c:pt idx="1909">
                  <c:v>4.5714</c:v>
                </c:pt>
                <c:pt idx="1910">
                  <c:v>4.5701</c:v>
                </c:pt>
                <c:pt idx="1911">
                  <c:v>4.5699</c:v>
                </c:pt>
                <c:pt idx="1912">
                  <c:v>4.5681</c:v>
                </c:pt>
                <c:pt idx="1913">
                  <c:v>4.5672</c:v>
                </c:pt>
                <c:pt idx="1914">
                  <c:v>4.5635</c:v>
                </c:pt>
                <c:pt idx="1915">
                  <c:v>4.5634</c:v>
                </c:pt>
                <c:pt idx="1916">
                  <c:v>4.5623</c:v>
                </c:pt>
                <c:pt idx="1917">
                  <c:v>4.5618</c:v>
                </c:pt>
                <c:pt idx="1918">
                  <c:v>4.5619</c:v>
                </c:pt>
                <c:pt idx="1919">
                  <c:v>4.5618</c:v>
                </c:pt>
                <c:pt idx="1920">
                  <c:v>4.5616</c:v>
                </c:pt>
                <c:pt idx="1921">
                  <c:v>4.5623</c:v>
                </c:pt>
                <c:pt idx="1922">
                  <c:v>4.5621</c:v>
                </c:pt>
                <c:pt idx="1923">
                  <c:v>4.563</c:v>
                </c:pt>
                <c:pt idx="1924">
                  <c:v>4.5633</c:v>
                </c:pt>
                <c:pt idx="1925">
                  <c:v>4.5632</c:v>
                </c:pt>
                <c:pt idx="1926">
                  <c:v>4.563</c:v>
                </c:pt>
                <c:pt idx="1927">
                  <c:v>4.5626</c:v>
                </c:pt>
                <c:pt idx="1928">
                  <c:v>4.5623</c:v>
                </c:pt>
                <c:pt idx="1929">
                  <c:v>4.5614</c:v>
                </c:pt>
                <c:pt idx="1930">
                  <c:v>4.5611</c:v>
                </c:pt>
                <c:pt idx="1931">
                  <c:v>4.5618</c:v>
                </c:pt>
                <c:pt idx="1932">
                  <c:v>4.562</c:v>
                </c:pt>
                <c:pt idx="1933">
                  <c:v>4.5613</c:v>
                </c:pt>
                <c:pt idx="1934">
                  <c:v>4.56</c:v>
                </c:pt>
                <c:pt idx="1935">
                  <c:v>4.5432</c:v>
                </c:pt>
                <c:pt idx="1936">
                  <c:v>4.541</c:v>
                </c:pt>
                <c:pt idx="1937">
                  <c:v>4.5371</c:v>
                </c:pt>
                <c:pt idx="1938">
                  <c:v>4.5371</c:v>
                </c:pt>
                <c:pt idx="1939">
                  <c:v>4.5339</c:v>
                </c:pt>
                <c:pt idx="1940">
                  <c:v>4.5343</c:v>
                </c:pt>
                <c:pt idx="1941">
                  <c:v>4.5351</c:v>
                </c:pt>
                <c:pt idx="1942">
                  <c:v>4.5364</c:v>
                </c:pt>
                <c:pt idx="1943">
                  <c:v>4.5346</c:v>
                </c:pt>
                <c:pt idx="1944">
                  <c:v>4.5285</c:v>
                </c:pt>
                <c:pt idx="1945">
                  <c:v>4.5225</c:v>
                </c:pt>
                <c:pt idx="1946">
                  <c:v>4.521</c:v>
                </c:pt>
                <c:pt idx="1947">
                  <c:v>4.5071</c:v>
                </c:pt>
                <c:pt idx="1948">
                  <c:v>4.505</c:v>
                </c:pt>
                <c:pt idx="1949">
                  <c:v>4.5032</c:v>
                </c:pt>
                <c:pt idx="1950">
                  <c:v>4.5013</c:v>
                </c:pt>
                <c:pt idx="1951">
                  <c:v>4.4996</c:v>
                </c:pt>
                <c:pt idx="1952">
                  <c:v>4.4997</c:v>
                </c:pt>
                <c:pt idx="1953">
                  <c:v>4.4993</c:v>
                </c:pt>
                <c:pt idx="1954">
                  <c:v>4.4978</c:v>
                </c:pt>
                <c:pt idx="1955">
                  <c:v>4.4973</c:v>
                </c:pt>
                <c:pt idx="1956">
                  <c:v>4.5081</c:v>
                </c:pt>
              </c:numCache>
            </c:numRef>
          </c:xVal>
          <c:yVal>
            <c:numRef>
              <c:f>'dDia1_26FLDBSA.asc'!$A$2:$A$1958</c:f>
              <c:numCache>
                <c:formatCode>General</c:formatCode>
                <c:ptCount val="19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  <c:pt idx="1800">
                  <c:v>902.5</c:v>
                </c:pt>
                <c:pt idx="1801">
                  <c:v>903</c:v>
                </c:pt>
                <c:pt idx="1802">
                  <c:v>903.5</c:v>
                </c:pt>
                <c:pt idx="1803">
                  <c:v>904</c:v>
                </c:pt>
                <c:pt idx="1804">
                  <c:v>904.5</c:v>
                </c:pt>
                <c:pt idx="1805">
                  <c:v>905</c:v>
                </c:pt>
                <c:pt idx="1806">
                  <c:v>905.5</c:v>
                </c:pt>
                <c:pt idx="1807">
                  <c:v>906</c:v>
                </c:pt>
                <c:pt idx="1808">
                  <c:v>906.5</c:v>
                </c:pt>
                <c:pt idx="1809">
                  <c:v>907</c:v>
                </c:pt>
                <c:pt idx="1810">
                  <c:v>907.5</c:v>
                </c:pt>
                <c:pt idx="1811">
                  <c:v>908</c:v>
                </c:pt>
                <c:pt idx="1812">
                  <c:v>908.5</c:v>
                </c:pt>
                <c:pt idx="1813">
                  <c:v>909</c:v>
                </c:pt>
                <c:pt idx="1814">
                  <c:v>909.5</c:v>
                </c:pt>
                <c:pt idx="1815">
                  <c:v>910</c:v>
                </c:pt>
                <c:pt idx="1816">
                  <c:v>910.5</c:v>
                </c:pt>
                <c:pt idx="1817">
                  <c:v>911</c:v>
                </c:pt>
                <c:pt idx="1818">
                  <c:v>911.5</c:v>
                </c:pt>
                <c:pt idx="1819">
                  <c:v>912</c:v>
                </c:pt>
                <c:pt idx="1820">
                  <c:v>912.5</c:v>
                </c:pt>
                <c:pt idx="1821">
                  <c:v>913</c:v>
                </c:pt>
                <c:pt idx="1822">
                  <c:v>913.5</c:v>
                </c:pt>
                <c:pt idx="1823">
                  <c:v>914</c:v>
                </c:pt>
                <c:pt idx="1824">
                  <c:v>914.5</c:v>
                </c:pt>
                <c:pt idx="1825">
                  <c:v>915</c:v>
                </c:pt>
                <c:pt idx="1826">
                  <c:v>915.5</c:v>
                </c:pt>
                <c:pt idx="1827">
                  <c:v>916</c:v>
                </c:pt>
                <c:pt idx="1828">
                  <c:v>916.5</c:v>
                </c:pt>
                <c:pt idx="1829">
                  <c:v>917</c:v>
                </c:pt>
                <c:pt idx="1830">
                  <c:v>917.5</c:v>
                </c:pt>
                <c:pt idx="1831">
                  <c:v>918</c:v>
                </c:pt>
                <c:pt idx="1832">
                  <c:v>918.5</c:v>
                </c:pt>
                <c:pt idx="1833">
                  <c:v>919</c:v>
                </c:pt>
                <c:pt idx="1834">
                  <c:v>919.5</c:v>
                </c:pt>
                <c:pt idx="1835">
                  <c:v>920</c:v>
                </c:pt>
                <c:pt idx="1836">
                  <c:v>920.5</c:v>
                </c:pt>
                <c:pt idx="1837">
                  <c:v>921</c:v>
                </c:pt>
                <c:pt idx="1838">
                  <c:v>921.5</c:v>
                </c:pt>
                <c:pt idx="1839">
                  <c:v>922</c:v>
                </c:pt>
                <c:pt idx="1840">
                  <c:v>922.5</c:v>
                </c:pt>
                <c:pt idx="1841">
                  <c:v>923</c:v>
                </c:pt>
                <c:pt idx="1842">
                  <c:v>923.5</c:v>
                </c:pt>
                <c:pt idx="1843">
                  <c:v>924</c:v>
                </c:pt>
                <c:pt idx="1844">
                  <c:v>924.5</c:v>
                </c:pt>
                <c:pt idx="1845">
                  <c:v>925</c:v>
                </c:pt>
                <c:pt idx="1846">
                  <c:v>925.5</c:v>
                </c:pt>
                <c:pt idx="1847">
                  <c:v>926</c:v>
                </c:pt>
                <c:pt idx="1848">
                  <c:v>926.5</c:v>
                </c:pt>
                <c:pt idx="1849">
                  <c:v>927</c:v>
                </c:pt>
                <c:pt idx="1850">
                  <c:v>927.5</c:v>
                </c:pt>
                <c:pt idx="1851">
                  <c:v>928</c:v>
                </c:pt>
                <c:pt idx="1852">
                  <c:v>928.5</c:v>
                </c:pt>
                <c:pt idx="1853">
                  <c:v>929</c:v>
                </c:pt>
                <c:pt idx="1854">
                  <c:v>929.5</c:v>
                </c:pt>
                <c:pt idx="1855">
                  <c:v>930</c:v>
                </c:pt>
                <c:pt idx="1856">
                  <c:v>930.5</c:v>
                </c:pt>
                <c:pt idx="1857">
                  <c:v>931</c:v>
                </c:pt>
                <c:pt idx="1858">
                  <c:v>931.5</c:v>
                </c:pt>
                <c:pt idx="1859">
                  <c:v>932</c:v>
                </c:pt>
                <c:pt idx="1860">
                  <c:v>932.5</c:v>
                </c:pt>
                <c:pt idx="1861">
                  <c:v>933</c:v>
                </c:pt>
                <c:pt idx="1862">
                  <c:v>933.5</c:v>
                </c:pt>
                <c:pt idx="1863">
                  <c:v>934</c:v>
                </c:pt>
                <c:pt idx="1864">
                  <c:v>934.5</c:v>
                </c:pt>
                <c:pt idx="1865">
                  <c:v>935</c:v>
                </c:pt>
                <c:pt idx="1866">
                  <c:v>935.5</c:v>
                </c:pt>
                <c:pt idx="1867">
                  <c:v>936</c:v>
                </c:pt>
                <c:pt idx="1868">
                  <c:v>936.5</c:v>
                </c:pt>
                <c:pt idx="1869">
                  <c:v>937</c:v>
                </c:pt>
                <c:pt idx="1870">
                  <c:v>937.5</c:v>
                </c:pt>
                <c:pt idx="1871">
                  <c:v>938</c:v>
                </c:pt>
                <c:pt idx="1872">
                  <c:v>938.5</c:v>
                </c:pt>
                <c:pt idx="1873">
                  <c:v>939</c:v>
                </c:pt>
                <c:pt idx="1874">
                  <c:v>939.5</c:v>
                </c:pt>
                <c:pt idx="1875">
                  <c:v>940</c:v>
                </c:pt>
                <c:pt idx="1876">
                  <c:v>940.5</c:v>
                </c:pt>
                <c:pt idx="1877">
                  <c:v>941</c:v>
                </c:pt>
                <c:pt idx="1878">
                  <c:v>941.5</c:v>
                </c:pt>
                <c:pt idx="1879">
                  <c:v>942</c:v>
                </c:pt>
                <c:pt idx="1880">
                  <c:v>942.5</c:v>
                </c:pt>
                <c:pt idx="1881">
                  <c:v>943</c:v>
                </c:pt>
                <c:pt idx="1882">
                  <c:v>943.5</c:v>
                </c:pt>
                <c:pt idx="1883">
                  <c:v>944</c:v>
                </c:pt>
                <c:pt idx="1884">
                  <c:v>944.5</c:v>
                </c:pt>
                <c:pt idx="1885">
                  <c:v>945</c:v>
                </c:pt>
                <c:pt idx="1886">
                  <c:v>945.5</c:v>
                </c:pt>
                <c:pt idx="1887">
                  <c:v>946</c:v>
                </c:pt>
                <c:pt idx="1888">
                  <c:v>946.5</c:v>
                </c:pt>
                <c:pt idx="1889">
                  <c:v>947</c:v>
                </c:pt>
                <c:pt idx="1890">
                  <c:v>947.5</c:v>
                </c:pt>
                <c:pt idx="1891">
                  <c:v>948</c:v>
                </c:pt>
                <c:pt idx="1892">
                  <c:v>948.5</c:v>
                </c:pt>
                <c:pt idx="1893">
                  <c:v>949</c:v>
                </c:pt>
                <c:pt idx="1894">
                  <c:v>949.5</c:v>
                </c:pt>
                <c:pt idx="1895">
                  <c:v>950</c:v>
                </c:pt>
                <c:pt idx="1896">
                  <c:v>950.5</c:v>
                </c:pt>
                <c:pt idx="1897">
                  <c:v>951</c:v>
                </c:pt>
                <c:pt idx="1898">
                  <c:v>951.5</c:v>
                </c:pt>
                <c:pt idx="1899">
                  <c:v>952</c:v>
                </c:pt>
                <c:pt idx="1900">
                  <c:v>952.5</c:v>
                </c:pt>
                <c:pt idx="1901">
                  <c:v>953</c:v>
                </c:pt>
                <c:pt idx="1902">
                  <c:v>953.5</c:v>
                </c:pt>
                <c:pt idx="1903">
                  <c:v>954</c:v>
                </c:pt>
                <c:pt idx="1904">
                  <c:v>954.5</c:v>
                </c:pt>
                <c:pt idx="1905">
                  <c:v>955</c:v>
                </c:pt>
                <c:pt idx="1906">
                  <c:v>955.5</c:v>
                </c:pt>
                <c:pt idx="1907">
                  <c:v>956</c:v>
                </c:pt>
                <c:pt idx="1908">
                  <c:v>956.5</c:v>
                </c:pt>
                <c:pt idx="1909">
                  <c:v>957</c:v>
                </c:pt>
                <c:pt idx="1910">
                  <c:v>957.5</c:v>
                </c:pt>
                <c:pt idx="1911">
                  <c:v>958</c:v>
                </c:pt>
                <c:pt idx="1912">
                  <c:v>958.5</c:v>
                </c:pt>
                <c:pt idx="1913">
                  <c:v>959</c:v>
                </c:pt>
                <c:pt idx="1914">
                  <c:v>959.5</c:v>
                </c:pt>
                <c:pt idx="1915">
                  <c:v>960</c:v>
                </c:pt>
                <c:pt idx="1916">
                  <c:v>960.5</c:v>
                </c:pt>
                <c:pt idx="1917">
                  <c:v>961</c:v>
                </c:pt>
                <c:pt idx="1918">
                  <c:v>961.5</c:v>
                </c:pt>
                <c:pt idx="1919">
                  <c:v>962</c:v>
                </c:pt>
                <c:pt idx="1920">
                  <c:v>962.5</c:v>
                </c:pt>
                <c:pt idx="1921">
                  <c:v>963</c:v>
                </c:pt>
                <c:pt idx="1922">
                  <c:v>963.5</c:v>
                </c:pt>
                <c:pt idx="1923">
                  <c:v>964</c:v>
                </c:pt>
                <c:pt idx="1924">
                  <c:v>964.5</c:v>
                </c:pt>
                <c:pt idx="1925">
                  <c:v>965</c:v>
                </c:pt>
                <c:pt idx="1926">
                  <c:v>965.5</c:v>
                </c:pt>
                <c:pt idx="1927">
                  <c:v>966</c:v>
                </c:pt>
                <c:pt idx="1928">
                  <c:v>966.5</c:v>
                </c:pt>
                <c:pt idx="1929">
                  <c:v>967</c:v>
                </c:pt>
                <c:pt idx="1930">
                  <c:v>967.5</c:v>
                </c:pt>
                <c:pt idx="1931">
                  <c:v>968</c:v>
                </c:pt>
                <c:pt idx="1932">
                  <c:v>968.5</c:v>
                </c:pt>
                <c:pt idx="1933">
                  <c:v>969</c:v>
                </c:pt>
                <c:pt idx="1934">
                  <c:v>969.5</c:v>
                </c:pt>
                <c:pt idx="1935">
                  <c:v>970</c:v>
                </c:pt>
                <c:pt idx="1936">
                  <c:v>970.5</c:v>
                </c:pt>
                <c:pt idx="1937">
                  <c:v>971</c:v>
                </c:pt>
                <c:pt idx="1938">
                  <c:v>971.5</c:v>
                </c:pt>
                <c:pt idx="1939">
                  <c:v>972</c:v>
                </c:pt>
                <c:pt idx="1940">
                  <c:v>972.5</c:v>
                </c:pt>
                <c:pt idx="1941">
                  <c:v>973</c:v>
                </c:pt>
                <c:pt idx="1942">
                  <c:v>973.5</c:v>
                </c:pt>
                <c:pt idx="1943">
                  <c:v>974</c:v>
                </c:pt>
                <c:pt idx="1944">
                  <c:v>974.5</c:v>
                </c:pt>
                <c:pt idx="1945">
                  <c:v>975</c:v>
                </c:pt>
                <c:pt idx="1946">
                  <c:v>975.5</c:v>
                </c:pt>
                <c:pt idx="1947">
                  <c:v>976</c:v>
                </c:pt>
                <c:pt idx="1948">
                  <c:v>976.5</c:v>
                </c:pt>
                <c:pt idx="1949">
                  <c:v>977</c:v>
                </c:pt>
                <c:pt idx="1950">
                  <c:v>977.5</c:v>
                </c:pt>
                <c:pt idx="1951">
                  <c:v>978</c:v>
                </c:pt>
                <c:pt idx="1952">
                  <c:v>978.5</c:v>
                </c:pt>
                <c:pt idx="1953">
                  <c:v>979</c:v>
                </c:pt>
                <c:pt idx="1954">
                  <c:v>979.5</c:v>
                </c:pt>
                <c:pt idx="1955">
                  <c:v>980</c:v>
                </c:pt>
                <c:pt idx="1956">
                  <c:v>980.5</c:v>
                </c:pt>
              </c:numCache>
            </c:numRef>
          </c:yVal>
          <c:smooth val="1"/>
        </c:ser>
        <c:axId val="34931643"/>
        <c:axId val="93055039"/>
      </c:scatterChart>
      <c:valAx>
        <c:axId val="3493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039"/>
        <c:crossesAt val="0"/>
        <c:crossBetween val="midCat"/>
      </c:valAx>
      <c:valAx>
        <c:axId val="93055039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6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6FLDBSA.asc'!$O$2:$O$1958</c:f>
              <c:numCache>
                <c:formatCode>General</c:formatCode>
                <c:ptCount val="1957"/>
                <c:pt idx="0">
                  <c:v>35.0963</c:v>
                </c:pt>
                <c:pt idx="1">
                  <c:v>35.0953</c:v>
                </c:pt>
                <c:pt idx="2">
                  <c:v>35.0797</c:v>
                </c:pt>
                <c:pt idx="3">
                  <c:v>35.0746</c:v>
                </c:pt>
                <c:pt idx="4">
                  <c:v>35.0724</c:v>
                </c:pt>
                <c:pt idx="5">
                  <c:v>35.0707</c:v>
                </c:pt>
                <c:pt idx="6">
                  <c:v>35.0691</c:v>
                </c:pt>
                <c:pt idx="7">
                  <c:v>35.068</c:v>
                </c:pt>
                <c:pt idx="8">
                  <c:v>35.0675</c:v>
                </c:pt>
                <c:pt idx="9">
                  <c:v>35.0672</c:v>
                </c:pt>
                <c:pt idx="10">
                  <c:v>35.0669</c:v>
                </c:pt>
                <c:pt idx="11">
                  <c:v>35.063</c:v>
                </c:pt>
                <c:pt idx="12">
                  <c:v>35.0703</c:v>
                </c:pt>
                <c:pt idx="13">
                  <c:v>35.0708</c:v>
                </c:pt>
                <c:pt idx="14">
                  <c:v>35.0689</c:v>
                </c:pt>
                <c:pt idx="15">
                  <c:v>35.0678</c:v>
                </c:pt>
                <c:pt idx="16">
                  <c:v>35.0669</c:v>
                </c:pt>
                <c:pt idx="17">
                  <c:v>35.0658</c:v>
                </c:pt>
                <c:pt idx="18">
                  <c:v>35.0654</c:v>
                </c:pt>
                <c:pt idx="19">
                  <c:v>35.0645</c:v>
                </c:pt>
                <c:pt idx="20">
                  <c:v>35.0645</c:v>
                </c:pt>
                <c:pt idx="21">
                  <c:v>35.0638</c:v>
                </c:pt>
                <c:pt idx="22">
                  <c:v>35.0636</c:v>
                </c:pt>
                <c:pt idx="23">
                  <c:v>35.0635</c:v>
                </c:pt>
                <c:pt idx="24">
                  <c:v>35.0631</c:v>
                </c:pt>
                <c:pt idx="25">
                  <c:v>35.063</c:v>
                </c:pt>
                <c:pt idx="26">
                  <c:v>35.0624</c:v>
                </c:pt>
                <c:pt idx="27">
                  <c:v>35.0625</c:v>
                </c:pt>
                <c:pt idx="28">
                  <c:v>35.0629</c:v>
                </c:pt>
                <c:pt idx="29">
                  <c:v>35.0627</c:v>
                </c:pt>
                <c:pt idx="30">
                  <c:v>35.0633</c:v>
                </c:pt>
                <c:pt idx="31">
                  <c:v>35.0637</c:v>
                </c:pt>
                <c:pt idx="32">
                  <c:v>35.0649</c:v>
                </c:pt>
                <c:pt idx="33">
                  <c:v>35.0694</c:v>
                </c:pt>
                <c:pt idx="34">
                  <c:v>35.0696</c:v>
                </c:pt>
                <c:pt idx="35">
                  <c:v>35.0701</c:v>
                </c:pt>
                <c:pt idx="36">
                  <c:v>35.0738</c:v>
                </c:pt>
                <c:pt idx="37">
                  <c:v>35.0769</c:v>
                </c:pt>
                <c:pt idx="38">
                  <c:v>35.0785</c:v>
                </c:pt>
                <c:pt idx="39">
                  <c:v>35.0786</c:v>
                </c:pt>
                <c:pt idx="40">
                  <c:v>35.0784</c:v>
                </c:pt>
                <c:pt idx="41">
                  <c:v>35.0778</c:v>
                </c:pt>
                <c:pt idx="42">
                  <c:v>35.0775</c:v>
                </c:pt>
                <c:pt idx="43">
                  <c:v>35.0776</c:v>
                </c:pt>
                <c:pt idx="44">
                  <c:v>35.0779</c:v>
                </c:pt>
                <c:pt idx="45">
                  <c:v>35.0779</c:v>
                </c:pt>
                <c:pt idx="46">
                  <c:v>35.078</c:v>
                </c:pt>
                <c:pt idx="47">
                  <c:v>35.0783</c:v>
                </c:pt>
                <c:pt idx="48">
                  <c:v>35.0783</c:v>
                </c:pt>
                <c:pt idx="49">
                  <c:v>35.0784</c:v>
                </c:pt>
                <c:pt idx="50">
                  <c:v>35.0786</c:v>
                </c:pt>
                <c:pt idx="51">
                  <c:v>35.0797</c:v>
                </c:pt>
                <c:pt idx="52">
                  <c:v>35.0808</c:v>
                </c:pt>
                <c:pt idx="53">
                  <c:v>35.0813</c:v>
                </c:pt>
                <c:pt idx="54">
                  <c:v>35.0805</c:v>
                </c:pt>
                <c:pt idx="55">
                  <c:v>35.0811</c:v>
                </c:pt>
                <c:pt idx="56">
                  <c:v>35.0812</c:v>
                </c:pt>
                <c:pt idx="57">
                  <c:v>35.0809</c:v>
                </c:pt>
                <c:pt idx="58">
                  <c:v>35.0804</c:v>
                </c:pt>
                <c:pt idx="59">
                  <c:v>35.0803</c:v>
                </c:pt>
                <c:pt idx="60">
                  <c:v>35.0809</c:v>
                </c:pt>
                <c:pt idx="61">
                  <c:v>35.0797</c:v>
                </c:pt>
                <c:pt idx="62">
                  <c:v>35.0826</c:v>
                </c:pt>
                <c:pt idx="63">
                  <c:v>35.0859</c:v>
                </c:pt>
                <c:pt idx="64">
                  <c:v>35.085</c:v>
                </c:pt>
                <c:pt idx="65">
                  <c:v>35.0845</c:v>
                </c:pt>
                <c:pt idx="66">
                  <c:v>35.0863</c:v>
                </c:pt>
                <c:pt idx="67">
                  <c:v>35.0921</c:v>
                </c:pt>
                <c:pt idx="68">
                  <c:v>35.0997</c:v>
                </c:pt>
                <c:pt idx="69">
                  <c:v>35.1033</c:v>
                </c:pt>
                <c:pt idx="70">
                  <c:v>35.1053</c:v>
                </c:pt>
                <c:pt idx="71">
                  <c:v>35.1087</c:v>
                </c:pt>
                <c:pt idx="72">
                  <c:v>35.1167</c:v>
                </c:pt>
                <c:pt idx="73">
                  <c:v>35.1278</c:v>
                </c:pt>
                <c:pt idx="74">
                  <c:v>35.1397</c:v>
                </c:pt>
                <c:pt idx="75">
                  <c:v>35.1475</c:v>
                </c:pt>
                <c:pt idx="76">
                  <c:v>35.1574</c:v>
                </c:pt>
                <c:pt idx="77">
                  <c:v>35.1609</c:v>
                </c:pt>
                <c:pt idx="78">
                  <c:v>35.163</c:v>
                </c:pt>
                <c:pt idx="79">
                  <c:v>35.1647</c:v>
                </c:pt>
                <c:pt idx="80">
                  <c:v>35.1653</c:v>
                </c:pt>
                <c:pt idx="81">
                  <c:v>35.165</c:v>
                </c:pt>
                <c:pt idx="82">
                  <c:v>35.1651</c:v>
                </c:pt>
                <c:pt idx="83">
                  <c:v>35.168</c:v>
                </c:pt>
                <c:pt idx="84">
                  <c:v>35.1684</c:v>
                </c:pt>
                <c:pt idx="85">
                  <c:v>35.1692</c:v>
                </c:pt>
                <c:pt idx="86">
                  <c:v>35.1699</c:v>
                </c:pt>
                <c:pt idx="87">
                  <c:v>35.1717</c:v>
                </c:pt>
                <c:pt idx="88">
                  <c:v>35.1729</c:v>
                </c:pt>
                <c:pt idx="89">
                  <c:v>35.1742</c:v>
                </c:pt>
                <c:pt idx="90">
                  <c:v>35.1771</c:v>
                </c:pt>
                <c:pt idx="91">
                  <c:v>35.1817</c:v>
                </c:pt>
                <c:pt idx="92">
                  <c:v>35.1887</c:v>
                </c:pt>
                <c:pt idx="93">
                  <c:v>35.1994</c:v>
                </c:pt>
                <c:pt idx="94">
                  <c:v>35.2085</c:v>
                </c:pt>
                <c:pt idx="95">
                  <c:v>35.2135</c:v>
                </c:pt>
                <c:pt idx="96">
                  <c:v>35.2157</c:v>
                </c:pt>
                <c:pt idx="97">
                  <c:v>35.2174</c:v>
                </c:pt>
                <c:pt idx="98">
                  <c:v>35.2195</c:v>
                </c:pt>
                <c:pt idx="99">
                  <c:v>35.2231</c:v>
                </c:pt>
                <c:pt idx="100">
                  <c:v>35.2265</c:v>
                </c:pt>
                <c:pt idx="101">
                  <c:v>35.2308</c:v>
                </c:pt>
                <c:pt idx="102">
                  <c:v>35.239</c:v>
                </c:pt>
                <c:pt idx="103">
                  <c:v>35.246</c:v>
                </c:pt>
                <c:pt idx="104">
                  <c:v>35.253</c:v>
                </c:pt>
                <c:pt idx="105">
                  <c:v>35.26</c:v>
                </c:pt>
                <c:pt idx="106">
                  <c:v>35.2631</c:v>
                </c:pt>
                <c:pt idx="107">
                  <c:v>35.2644</c:v>
                </c:pt>
                <c:pt idx="108">
                  <c:v>35.276</c:v>
                </c:pt>
                <c:pt idx="109">
                  <c:v>35.2878</c:v>
                </c:pt>
                <c:pt idx="110">
                  <c:v>35.2981</c:v>
                </c:pt>
                <c:pt idx="111">
                  <c:v>35.3041</c:v>
                </c:pt>
                <c:pt idx="112">
                  <c:v>35.3141</c:v>
                </c:pt>
                <c:pt idx="113">
                  <c:v>35.345</c:v>
                </c:pt>
                <c:pt idx="114">
                  <c:v>35.3537</c:v>
                </c:pt>
                <c:pt idx="115">
                  <c:v>35.3617</c:v>
                </c:pt>
                <c:pt idx="116">
                  <c:v>35.3674</c:v>
                </c:pt>
                <c:pt idx="117">
                  <c:v>35.3711</c:v>
                </c:pt>
                <c:pt idx="118">
                  <c:v>35.3782</c:v>
                </c:pt>
                <c:pt idx="119">
                  <c:v>35.3798</c:v>
                </c:pt>
                <c:pt idx="120">
                  <c:v>35.3805</c:v>
                </c:pt>
                <c:pt idx="121">
                  <c:v>35.3834</c:v>
                </c:pt>
                <c:pt idx="122">
                  <c:v>35.3867</c:v>
                </c:pt>
                <c:pt idx="123">
                  <c:v>35.392</c:v>
                </c:pt>
                <c:pt idx="124">
                  <c:v>35.3946</c:v>
                </c:pt>
                <c:pt idx="125">
                  <c:v>35.3961</c:v>
                </c:pt>
                <c:pt idx="126">
                  <c:v>35.4029</c:v>
                </c:pt>
                <c:pt idx="127">
                  <c:v>35.4096</c:v>
                </c:pt>
                <c:pt idx="128">
                  <c:v>35.4148</c:v>
                </c:pt>
                <c:pt idx="129">
                  <c:v>35.4216</c:v>
                </c:pt>
                <c:pt idx="130">
                  <c:v>35.4242</c:v>
                </c:pt>
                <c:pt idx="131">
                  <c:v>35.4241</c:v>
                </c:pt>
                <c:pt idx="132">
                  <c:v>35.4253</c:v>
                </c:pt>
                <c:pt idx="133">
                  <c:v>35.4287</c:v>
                </c:pt>
                <c:pt idx="134">
                  <c:v>35.4296</c:v>
                </c:pt>
                <c:pt idx="135">
                  <c:v>35.431</c:v>
                </c:pt>
                <c:pt idx="136">
                  <c:v>35.4328</c:v>
                </c:pt>
                <c:pt idx="137">
                  <c:v>35.4358</c:v>
                </c:pt>
                <c:pt idx="138">
                  <c:v>35.437</c:v>
                </c:pt>
                <c:pt idx="139">
                  <c:v>35.4379</c:v>
                </c:pt>
                <c:pt idx="140">
                  <c:v>35.4379</c:v>
                </c:pt>
                <c:pt idx="141">
                  <c:v>35.4383</c:v>
                </c:pt>
                <c:pt idx="142">
                  <c:v>35.4385</c:v>
                </c:pt>
                <c:pt idx="143">
                  <c:v>35.4401</c:v>
                </c:pt>
                <c:pt idx="144">
                  <c:v>35.4413</c:v>
                </c:pt>
                <c:pt idx="145">
                  <c:v>35.4418</c:v>
                </c:pt>
                <c:pt idx="146">
                  <c:v>35.4427</c:v>
                </c:pt>
                <c:pt idx="147">
                  <c:v>35.4436</c:v>
                </c:pt>
                <c:pt idx="148">
                  <c:v>35.4432</c:v>
                </c:pt>
                <c:pt idx="149">
                  <c:v>35.443</c:v>
                </c:pt>
                <c:pt idx="150">
                  <c:v>35.4452</c:v>
                </c:pt>
                <c:pt idx="151">
                  <c:v>35.4499</c:v>
                </c:pt>
                <c:pt idx="152">
                  <c:v>35.4509</c:v>
                </c:pt>
                <c:pt idx="153">
                  <c:v>35.4552</c:v>
                </c:pt>
                <c:pt idx="154">
                  <c:v>35.4585</c:v>
                </c:pt>
                <c:pt idx="155">
                  <c:v>35.46</c:v>
                </c:pt>
                <c:pt idx="156">
                  <c:v>35.4611</c:v>
                </c:pt>
                <c:pt idx="157">
                  <c:v>35.4617</c:v>
                </c:pt>
                <c:pt idx="158">
                  <c:v>35.4624</c:v>
                </c:pt>
                <c:pt idx="159">
                  <c:v>35.4631</c:v>
                </c:pt>
                <c:pt idx="160">
                  <c:v>35.4643</c:v>
                </c:pt>
                <c:pt idx="161">
                  <c:v>35.4654</c:v>
                </c:pt>
                <c:pt idx="162">
                  <c:v>35.4656</c:v>
                </c:pt>
                <c:pt idx="163">
                  <c:v>35.4701</c:v>
                </c:pt>
                <c:pt idx="164">
                  <c:v>35.4704</c:v>
                </c:pt>
                <c:pt idx="165">
                  <c:v>35.4708</c:v>
                </c:pt>
                <c:pt idx="166">
                  <c:v>35.471</c:v>
                </c:pt>
                <c:pt idx="167">
                  <c:v>35.4709</c:v>
                </c:pt>
                <c:pt idx="168">
                  <c:v>35.4707</c:v>
                </c:pt>
                <c:pt idx="169">
                  <c:v>35.4707</c:v>
                </c:pt>
                <c:pt idx="170">
                  <c:v>35.4709</c:v>
                </c:pt>
                <c:pt idx="171">
                  <c:v>35.4708</c:v>
                </c:pt>
                <c:pt idx="172">
                  <c:v>35.4715</c:v>
                </c:pt>
                <c:pt idx="173">
                  <c:v>35.4727</c:v>
                </c:pt>
                <c:pt idx="174">
                  <c:v>35.475</c:v>
                </c:pt>
                <c:pt idx="175">
                  <c:v>35.4776</c:v>
                </c:pt>
                <c:pt idx="176">
                  <c:v>35.4792</c:v>
                </c:pt>
                <c:pt idx="177">
                  <c:v>35.4822</c:v>
                </c:pt>
                <c:pt idx="178">
                  <c:v>35.4849</c:v>
                </c:pt>
                <c:pt idx="179">
                  <c:v>35.4918</c:v>
                </c:pt>
                <c:pt idx="180">
                  <c:v>35.4952</c:v>
                </c:pt>
                <c:pt idx="181">
                  <c:v>35.4968</c:v>
                </c:pt>
                <c:pt idx="182">
                  <c:v>35.4995</c:v>
                </c:pt>
                <c:pt idx="183">
                  <c:v>35.502</c:v>
                </c:pt>
                <c:pt idx="184">
                  <c:v>35.5027</c:v>
                </c:pt>
                <c:pt idx="185">
                  <c:v>35.5046</c:v>
                </c:pt>
                <c:pt idx="186">
                  <c:v>35.5065</c:v>
                </c:pt>
                <c:pt idx="187">
                  <c:v>35.5077</c:v>
                </c:pt>
                <c:pt idx="188">
                  <c:v>35.5086</c:v>
                </c:pt>
                <c:pt idx="189">
                  <c:v>35.5101</c:v>
                </c:pt>
                <c:pt idx="190">
                  <c:v>35.5132</c:v>
                </c:pt>
                <c:pt idx="191">
                  <c:v>35.5165</c:v>
                </c:pt>
                <c:pt idx="192">
                  <c:v>35.5184</c:v>
                </c:pt>
                <c:pt idx="193">
                  <c:v>35.5194</c:v>
                </c:pt>
                <c:pt idx="194">
                  <c:v>35.5198</c:v>
                </c:pt>
                <c:pt idx="195">
                  <c:v>35.52</c:v>
                </c:pt>
                <c:pt idx="196">
                  <c:v>35.5208</c:v>
                </c:pt>
                <c:pt idx="197">
                  <c:v>35.5239</c:v>
                </c:pt>
                <c:pt idx="198">
                  <c:v>35.528</c:v>
                </c:pt>
                <c:pt idx="199">
                  <c:v>35.5301</c:v>
                </c:pt>
                <c:pt idx="200">
                  <c:v>35.5317</c:v>
                </c:pt>
                <c:pt idx="201">
                  <c:v>35.5332</c:v>
                </c:pt>
                <c:pt idx="202">
                  <c:v>35.5334</c:v>
                </c:pt>
                <c:pt idx="203">
                  <c:v>35.5334</c:v>
                </c:pt>
                <c:pt idx="204">
                  <c:v>35.5332</c:v>
                </c:pt>
                <c:pt idx="205">
                  <c:v>35.5329</c:v>
                </c:pt>
                <c:pt idx="206">
                  <c:v>35.5327</c:v>
                </c:pt>
                <c:pt idx="207">
                  <c:v>35.5329</c:v>
                </c:pt>
                <c:pt idx="208">
                  <c:v>35.5342</c:v>
                </c:pt>
                <c:pt idx="209">
                  <c:v>35.534</c:v>
                </c:pt>
                <c:pt idx="210">
                  <c:v>35.5343</c:v>
                </c:pt>
                <c:pt idx="211">
                  <c:v>35.5346</c:v>
                </c:pt>
                <c:pt idx="212">
                  <c:v>35.5345</c:v>
                </c:pt>
                <c:pt idx="213">
                  <c:v>35.5347</c:v>
                </c:pt>
                <c:pt idx="214">
                  <c:v>35.5373</c:v>
                </c:pt>
                <c:pt idx="215">
                  <c:v>35.5396</c:v>
                </c:pt>
                <c:pt idx="216">
                  <c:v>35.5417</c:v>
                </c:pt>
                <c:pt idx="217">
                  <c:v>35.5439</c:v>
                </c:pt>
                <c:pt idx="218">
                  <c:v>35.5464</c:v>
                </c:pt>
                <c:pt idx="219">
                  <c:v>35.5538</c:v>
                </c:pt>
                <c:pt idx="220">
                  <c:v>35.5645</c:v>
                </c:pt>
                <c:pt idx="221">
                  <c:v>35.5786</c:v>
                </c:pt>
                <c:pt idx="222">
                  <c:v>35.58</c:v>
                </c:pt>
                <c:pt idx="223">
                  <c:v>35.5834</c:v>
                </c:pt>
                <c:pt idx="224">
                  <c:v>35.5856</c:v>
                </c:pt>
                <c:pt idx="225">
                  <c:v>35.5878</c:v>
                </c:pt>
                <c:pt idx="226">
                  <c:v>35.5882</c:v>
                </c:pt>
                <c:pt idx="227">
                  <c:v>35.5888</c:v>
                </c:pt>
                <c:pt idx="228">
                  <c:v>35.5915</c:v>
                </c:pt>
                <c:pt idx="229">
                  <c:v>35.591</c:v>
                </c:pt>
                <c:pt idx="230">
                  <c:v>35.5911</c:v>
                </c:pt>
                <c:pt idx="231">
                  <c:v>35.5919</c:v>
                </c:pt>
                <c:pt idx="232">
                  <c:v>35.5936</c:v>
                </c:pt>
                <c:pt idx="233">
                  <c:v>35.5959</c:v>
                </c:pt>
                <c:pt idx="234">
                  <c:v>35.5966</c:v>
                </c:pt>
                <c:pt idx="235">
                  <c:v>35.5973</c:v>
                </c:pt>
                <c:pt idx="236">
                  <c:v>35.5996</c:v>
                </c:pt>
                <c:pt idx="237">
                  <c:v>35.6022</c:v>
                </c:pt>
                <c:pt idx="238">
                  <c:v>35.6041</c:v>
                </c:pt>
                <c:pt idx="239">
                  <c:v>35.6081</c:v>
                </c:pt>
                <c:pt idx="240">
                  <c:v>35.6097</c:v>
                </c:pt>
                <c:pt idx="241">
                  <c:v>35.6082</c:v>
                </c:pt>
                <c:pt idx="242">
                  <c:v>35.6066</c:v>
                </c:pt>
                <c:pt idx="243">
                  <c:v>35.6067</c:v>
                </c:pt>
                <c:pt idx="244">
                  <c:v>35.6077</c:v>
                </c:pt>
                <c:pt idx="245">
                  <c:v>35.6089</c:v>
                </c:pt>
                <c:pt idx="246">
                  <c:v>35.6135</c:v>
                </c:pt>
                <c:pt idx="247">
                  <c:v>35.619</c:v>
                </c:pt>
                <c:pt idx="248">
                  <c:v>35.6214</c:v>
                </c:pt>
                <c:pt idx="249">
                  <c:v>35.6276</c:v>
                </c:pt>
                <c:pt idx="250">
                  <c:v>35.6411</c:v>
                </c:pt>
                <c:pt idx="251">
                  <c:v>35.6476</c:v>
                </c:pt>
                <c:pt idx="252">
                  <c:v>35.6503</c:v>
                </c:pt>
                <c:pt idx="253">
                  <c:v>35.6536</c:v>
                </c:pt>
                <c:pt idx="254">
                  <c:v>35.6541</c:v>
                </c:pt>
                <c:pt idx="255">
                  <c:v>35.653</c:v>
                </c:pt>
                <c:pt idx="256">
                  <c:v>35.6486</c:v>
                </c:pt>
                <c:pt idx="257">
                  <c:v>35.6436</c:v>
                </c:pt>
                <c:pt idx="258">
                  <c:v>35.6406</c:v>
                </c:pt>
                <c:pt idx="259">
                  <c:v>35.6516</c:v>
                </c:pt>
                <c:pt idx="260">
                  <c:v>35.6521</c:v>
                </c:pt>
                <c:pt idx="261">
                  <c:v>35.6537</c:v>
                </c:pt>
                <c:pt idx="262">
                  <c:v>35.6557</c:v>
                </c:pt>
                <c:pt idx="263">
                  <c:v>35.6556</c:v>
                </c:pt>
                <c:pt idx="264">
                  <c:v>35.6575</c:v>
                </c:pt>
                <c:pt idx="265">
                  <c:v>35.6598</c:v>
                </c:pt>
                <c:pt idx="266">
                  <c:v>35.6566</c:v>
                </c:pt>
                <c:pt idx="267">
                  <c:v>35.6536</c:v>
                </c:pt>
                <c:pt idx="268">
                  <c:v>35.6508</c:v>
                </c:pt>
                <c:pt idx="269">
                  <c:v>35.65</c:v>
                </c:pt>
                <c:pt idx="270">
                  <c:v>35.6489</c:v>
                </c:pt>
                <c:pt idx="271">
                  <c:v>35.6487</c:v>
                </c:pt>
                <c:pt idx="272">
                  <c:v>35.6531</c:v>
                </c:pt>
                <c:pt idx="273">
                  <c:v>35.6568</c:v>
                </c:pt>
                <c:pt idx="274">
                  <c:v>35.662</c:v>
                </c:pt>
                <c:pt idx="275">
                  <c:v>35.6675</c:v>
                </c:pt>
                <c:pt idx="276">
                  <c:v>35.6701</c:v>
                </c:pt>
                <c:pt idx="277">
                  <c:v>35.6766</c:v>
                </c:pt>
                <c:pt idx="278">
                  <c:v>35.6766</c:v>
                </c:pt>
                <c:pt idx="279">
                  <c:v>35.6749</c:v>
                </c:pt>
                <c:pt idx="280">
                  <c:v>35.6743</c:v>
                </c:pt>
                <c:pt idx="281">
                  <c:v>35.6816</c:v>
                </c:pt>
                <c:pt idx="282">
                  <c:v>35.6836</c:v>
                </c:pt>
                <c:pt idx="283">
                  <c:v>35.6839</c:v>
                </c:pt>
                <c:pt idx="284">
                  <c:v>35.6838</c:v>
                </c:pt>
                <c:pt idx="285">
                  <c:v>35.684</c:v>
                </c:pt>
                <c:pt idx="286">
                  <c:v>35.6838</c:v>
                </c:pt>
                <c:pt idx="287">
                  <c:v>35.6836</c:v>
                </c:pt>
                <c:pt idx="288">
                  <c:v>35.6833</c:v>
                </c:pt>
                <c:pt idx="289">
                  <c:v>35.6832</c:v>
                </c:pt>
                <c:pt idx="290">
                  <c:v>35.6832</c:v>
                </c:pt>
                <c:pt idx="291">
                  <c:v>35.6826</c:v>
                </c:pt>
                <c:pt idx="292">
                  <c:v>35.6839</c:v>
                </c:pt>
                <c:pt idx="293">
                  <c:v>35.6844</c:v>
                </c:pt>
                <c:pt idx="294">
                  <c:v>35.686</c:v>
                </c:pt>
                <c:pt idx="295">
                  <c:v>35.6875</c:v>
                </c:pt>
                <c:pt idx="296">
                  <c:v>35.6872</c:v>
                </c:pt>
                <c:pt idx="297">
                  <c:v>35.6871</c:v>
                </c:pt>
                <c:pt idx="298">
                  <c:v>35.6869</c:v>
                </c:pt>
                <c:pt idx="299">
                  <c:v>35.6865</c:v>
                </c:pt>
                <c:pt idx="300">
                  <c:v>35.6866</c:v>
                </c:pt>
                <c:pt idx="301">
                  <c:v>35.6863</c:v>
                </c:pt>
                <c:pt idx="302">
                  <c:v>35.6859</c:v>
                </c:pt>
                <c:pt idx="303">
                  <c:v>35.6805</c:v>
                </c:pt>
                <c:pt idx="304">
                  <c:v>35.685</c:v>
                </c:pt>
                <c:pt idx="305">
                  <c:v>35.6847</c:v>
                </c:pt>
                <c:pt idx="306">
                  <c:v>35.6834</c:v>
                </c:pt>
                <c:pt idx="307">
                  <c:v>35.6817</c:v>
                </c:pt>
                <c:pt idx="308">
                  <c:v>35.681</c:v>
                </c:pt>
                <c:pt idx="309">
                  <c:v>35.6797</c:v>
                </c:pt>
                <c:pt idx="310">
                  <c:v>35.6831</c:v>
                </c:pt>
                <c:pt idx="311">
                  <c:v>35.6821</c:v>
                </c:pt>
                <c:pt idx="312">
                  <c:v>35.6854</c:v>
                </c:pt>
                <c:pt idx="313">
                  <c:v>35.685</c:v>
                </c:pt>
                <c:pt idx="314">
                  <c:v>35.683</c:v>
                </c:pt>
                <c:pt idx="315">
                  <c:v>35.6833</c:v>
                </c:pt>
                <c:pt idx="316">
                  <c:v>35.6834</c:v>
                </c:pt>
                <c:pt idx="317">
                  <c:v>35.6828</c:v>
                </c:pt>
                <c:pt idx="318">
                  <c:v>35.6817</c:v>
                </c:pt>
                <c:pt idx="319">
                  <c:v>35.6811</c:v>
                </c:pt>
                <c:pt idx="320">
                  <c:v>35.6806</c:v>
                </c:pt>
                <c:pt idx="321">
                  <c:v>35.6817</c:v>
                </c:pt>
                <c:pt idx="322">
                  <c:v>35.6819</c:v>
                </c:pt>
                <c:pt idx="323">
                  <c:v>35.6838</c:v>
                </c:pt>
                <c:pt idx="324">
                  <c:v>35.6841</c:v>
                </c:pt>
                <c:pt idx="325">
                  <c:v>35.6821</c:v>
                </c:pt>
                <c:pt idx="326">
                  <c:v>35.6842</c:v>
                </c:pt>
                <c:pt idx="327">
                  <c:v>35.6844</c:v>
                </c:pt>
                <c:pt idx="328">
                  <c:v>35.6837</c:v>
                </c:pt>
                <c:pt idx="329">
                  <c:v>35.6824</c:v>
                </c:pt>
                <c:pt idx="330">
                  <c:v>35.6843</c:v>
                </c:pt>
                <c:pt idx="331">
                  <c:v>35.6841</c:v>
                </c:pt>
                <c:pt idx="332">
                  <c:v>35.6834</c:v>
                </c:pt>
                <c:pt idx="333">
                  <c:v>35.6836</c:v>
                </c:pt>
                <c:pt idx="334">
                  <c:v>35.684</c:v>
                </c:pt>
                <c:pt idx="335">
                  <c:v>35.6843</c:v>
                </c:pt>
                <c:pt idx="336">
                  <c:v>35.684</c:v>
                </c:pt>
                <c:pt idx="337">
                  <c:v>35.6836</c:v>
                </c:pt>
                <c:pt idx="338">
                  <c:v>35.6836</c:v>
                </c:pt>
                <c:pt idx="339">
                  <c:v>35.6834</c:v>
                </c:pt>
                <c:pt idx="340">
                  <c:v>35.683</c:v>
                </c:pt>
                <c:pt idx="341">
                  <c:v>35.6831</c:v>
                </c:pt>
                <c:pt idx="342">
                  <c:v>35.683</c:v>
                </c:pt>
                <c:pt idx="343">
                  <c:v>35.6805</c:v>
                </c:pt>
                <c:pt idx="344">
                  <c:v>35.68</c:v>
                </c:pt>
                <c:pt idx="345">
                  <c:v>35.6803</c:v>
                </c:pt>
                <c:pt idx="346">
                  <c:v>35.6796</c:v>
                </c:pt>
                <c:pt idx="347">
                  <c:v>35.6777</c:v>
                </c:pt>
                <c:pt idx="348">
                  <c:v>35.6781</c:v>
                </c:pt>
                <c:pt idx="349">
                  <c:v>35.6794</c:v>
                </c:pt>
                <c:pt idx="350">
                  <c:v>35.679</c:v>
                </c:pt>
                <c:pt idx="351">
                  <c:v>35.6787</c:v>
                </c:pt>
                <c:pt idx="352">
                  <c:v>35.6788</c:v>
                </c:pt>
                <c:pt idx="353">
                  <c:v>35.6793</c:v>
                </c:pt>
                <c:pt idx="354">
                  <c:v>35.6789</c:v>
                </c:pt>
                <c:pt idx="355">
                  <c:v>35.678</c:v>
                </c:pt>
                <c:pt idx="356">
                  <c:v>35.6774</c:v>
                </c:pt>
                <c:pt idx="357">
                  <c:v>35.676</c:v>
                </c:pt>
                <c:pt idx="358">
                  <c:v>35.6763</c:v>
                </c:pt>
                <c:pt idx="359">
                  <c:v>35.6758</c:v>
                </c:pt>
                <c:pt idx="360">
                  <c:v>35.6754</c:v>
                </c:pt>
                <c:pt idx="361">
                  <c:v>35.6753</c:v>
                </c:pt>
                <c:pt idx="362">
                  <c:v>35.6734</c:v>
                </c:pt>
                <c:pt idx="363">
                  <c:v>35.6729</c:v>
                </c:pt>
                <c:pt idx="364">
                  <c:v>35.6721</c:v>
                </c:pt>
                <c:pt idx="365">
                  <c:v>35.6701</c:v>
                </c:pt>
                <c:pt idx="366">
                  <c:v>35.6701</c:v>
                </c:pt>
                <c:pt idx="367">
                  <c:v>35.6691</c:v>
                </c:pt>
                <c:pt idx="368">
                  <c:v>35.6677</c:v>
                </c:pt>
                <c:pt idx="369">
                  <c:v>35.666</c:v>
                </c:pt>
                <c:pt idx="370">
                  <c:v>35.6671</c:v>
                </c:pt>
                <c:pt idx="371">
                  <c:v>35.6676</c:v>
                </c:pt>
                <c:pt idx="372">
                  <c:v>35.6673</c:v>
                </c:pt>
                <c:pt idx="373">
                  <c:v>35.6655</c:v>
                </c:pt>
                <c:pt idx="374">
                  <c:v>35.6619</c:v>
                </c:pt>
                <c:pt idx="375">
                  <c:v>35.6611</c:v>
                </c:pt>
                <c:pt idx="376">
                  <c:v>35.6612</c:v>
                </c:pt>
                <c:pt idx="377">
                  <c:v>35.6609</c:v>
                </c:pt>
                <c:pt idx="378">
                  <c:v>35.6594</c:v>
                </c:pt>
                <c:pt idx="379">
                  <c:v>35.6546</c:v>
                </c:pt>
                <c:pt idx="380">
                  <c:v>35.6479</c:v>
                </c:pt>
                <c:pt idx="381">
                  <c:v>35.6504</c:v>
                </c:pt>
                <c:pt idx="382">
                  <c:v>35.6489</c:v>
                </c:pt>
                <c:pt idx="383">
                  <c:v>35.6467</c:v>
                </c:pt>
                <c:pt idx="384">
                  <c:v>35.6442</c:v>
                </c:pt>
                <c:pt idx="385">
                  <c:v>35.6418</c:v>
                </c:pt>
                <c:pt idx="386">
                  <c:v>35.6398</c:v>
                </c:pt>
                <c:pt idx="387">
                  <c:v>35.6391</c:v>
                </c:pt>
                <c:pt idx="388">
                  <c:v>35.6364</c:v>
                </c:pt>
                <c:pt idx="389">
                  <c:v>35.6317</c:v>
                </c:pt>
                <c:pt idx="390">
                  <c:v>35.6301</c:v>
                </c:pt>
                <c:pt idx="391">
                  <c:v>35.6308</c:v>
                </c:pt>
                <c:pt idx="392">
                  <c:v>35.6297</c:v>
                </c:pt>
                <c:pt idx="393">
                  <c:v>35.6293</c:v>
                </c:pt>
                <c:pt idx="394">
                  <c:v>35.6286</c:v>
                </c:pt>
                <c:pt idx="395">
                  <c:v>35.6282</c:v>
                </c:pt>
                <c:pt idx="396">
                  <c:v>35.6278</c:v>
                </c:pt>
                <c:pt idx="397">
                  <c:v>35.6274</c:v>
                </c:pt>
                <c:pt idx="398">
                  <c:v>35.6273</c:v>
                </c:pt>
                <c:pt idx="399">
                  <c:v>35.6269</c:v>
                </c:pt>
                <c:pt idx="400">
                  <c:v>35.6261</c:v>
                </c:pt>
                <c:pt idx="401">
                  <c:v>35.6256</c:v>
                </c:pt>
                <c:pt idx="402">
                  <c:v>35.6242</c:v>
                </c:pt>
                <c:pt idx="403">
                  <c:v>35.6228</c:v>
                </c:pt>
                <c:pt idx="404">
                  <c:v>35.6233</c:v>
                </c:pt>
                <c:pt idx="405">
                  <c:v>35.6226</c:v>
                </c:pt>
                <c:pt idx="406">
                  <c:v>35.6226</c:v>
                </c:pt>
                <c:pt idx="407">
                  <c:v>35.6222</c:v>
                </c:pt>
                <c:pt idx="408">
                  <c:v>35.6219</c:v>
                </c:pt>
                <c:pt idx="409">
                  <c:v>35.621</c:v>
                </c:pt>
                <c:pt idx="410">
                  <c:v>35.6202</c:v>
                </c:pt>
                <c:pt idx="411">
                  <c:v>35.6147</c:v>
                </c:pt>
                <c:pt idx="412">
                  <c:v>35.6134</c:v>
                </c:pt>
                <c:pt idx="413">
                  <c:v>35.6113</c:v>
                </c:pt>
                <c:pt idx="414">
                  <c:v>35.611</c:v>
                </c:pt>
                <c:pt idx="415">
                  <c:v>35.6105</c:v>
                </c:pt>
                <c:pt idx="416">
                  <c:v>35.6101</c:v>
                </c:pt>
                <c:pt idx="417">
                  <c:v>35.6097</c:v>
                </c:pt>
                <c:pt idx="418">
                  <c:v>35.6067</c:v>
                </c:pt>
                <c:pt idx="419">
                  <c:v>35.6074</c:v>
                </c:pt>
                <c:pt idx="420">
                  <c:v>35.607</c:v>
                </c:pt>
                <c:pt idx="421">
                  <c:v>35.6033</c:v>
                </c:pt>
                <c:pt idx="422">
                  <c:v>35.603</c:v>
                </c:pt>
                <c:pt idx="423">
                  <c:v>35.6028</c:v>
                </c:pt>
                <c:pt idx="424">
                  <c:v>35.6017</c:v>
                </c:pt>
                <c:pt idx="425">
                  <c:v>35.6013</c:v>
                </c:pt>
                <c:pt idx="426">
                  <c:v>35.6001</c:v>
                </c:pt>
                <c:pt idx="427">
                  <c:v>35.5992</c:v>
                </c:pt>
                <c:pt idx="428">
                  <c:v>35.5988</c:v>
                </c:pt>
                <c:pt idx="429">
                  <c:v>35.5988</c:v>
                </c:pt>
                <c:pt idx="430">
                  <c:v>35.5985</c:v>
                </c:pt>
                <c:pt idx="431">
                  <c:v>35.5984</c:v>
                </c:pt>
                <c:pt idx="432">
                  <c:v>35.5982</c:v>
                </c:pt>
                <c:pt idx="433">
                  <c:v>35.5978</c:v>
                </c:pt>
                <c:pt idx="434">
                  <c:v>35.5974</c:v>
                </c:pt>
                <c:pt idx="435">
                  <c:v>35.5975</c:v>
                </c:pt>
                <c:pt idx="436">
                  <c:v>35.5969</c:v>
                </c:pt>
                <c:pt idx="437">
                  <c:v>35.5967</c:v>
                </c:pt>
                <c:pt idx="438">
                  <c:v>35.5964</c:v>
                </c:pt>
                <c:pt idx="439">
                  <c:v>35.596</c:v>
                </c:pt>
                <c:pt idx="440">
                  <c:v>35.5952</c:v>
                </c:pt>
                <c:pt idx="441">
                  <c:v>35.5949</c:v>
                </c:pt>
                <c:pt idx="442">
                  <c:v>35.5947</c:v>
                </c:pt>
                <c:pt idx="443">
                  <c:v>35.5938</c:v>
                </c:pt>
                <c:pt idx="444">
                  <c:v>35.5929</c:v>
                </c:pt>
                <c:pt idx="445">
                  <c:v>35.5911</c:v>
                </c:pt>
                <c:pt idx="446">
                  <c:v>35.5904</c:v>
                </c:pt>
                <c:pt idx="447">
                  <c:v>35.5893</c:v>
                </c:pt>
                <c:pt idx="448">
                  <c:v>35.5877</c:v>
                </c:pt>
                <c:pt idx="449">
                  <c:v>35.5857</c:v>
                </c:pt>
                <c:pt idx="450">
                  <c:v>35.5857</c:v>
                </c:pt>
                <c:pt idx="451">
                  <c:v>35.5828</c:v>
                </c:pt>
                <c:pt idx="452">
                  <c:v>35.5818</c:v>
                </c:pt>
                <c:pt idx="453">
                  <c:v>35.5828</c:v>
                </c:pt>
                <c:pt idx="454">
                  <c:v>35.5821</c:v>
                </c:pt>
                <c:pt idx="455">
                  <c:v>35.5811</c:v>
                </c:pt>
                <c:pt idx="456">
                  <c:v>35.5805</c:v>
                </c:pt>
                <c:pt idx="457">
                  <c:v>35.5801</c:v>
                </c:pt>
                <c:pt idx="458">
                  <c:v>35.5788</c:v>
                </c:pt>
                <c:pt idx="459">
                  <c:v>35.5776</c:v>
                </c:pt>
                <c:pt idx="460">
                  <c:v>35.5767</c:v>
                </c:pt>
                <c:pt idx="461">
                  <c:v>35.5774</c:v>
                </c:pt>
                <c:pt idx="462">
                  <c:v>35.576</c:v>
                </c:pt>
                <c:pt idx="463">
                  <c:v>35.575</c:v>
                </c:pt>
                <c:pt idx="464">
                  <c:v>35.5719</c:v>
                </c:pt>
                <c:pt idx="465">
                  <c:v>35.5706</c:v>
                </c:pt>
                <c:pt idx="466">
                  <c:v>35.5696</c:v>
                </c:pt>
                <c:pt idx="467">
                  <c:v>35.5685</c:v>
                </c:pt>
                <c:pt idx="468">
                  <c:v>35.5668</c:v>
                </c:pt>
                <c:pt idx="469">
                  <c:v>35.5661</c:v>
                </c:pt>
                <c:pt idx="470">
                  <c:v>35.5652</c:v>
                </c:pt>
                <c:pt idx="471">
                  <c:v>35.5648</c:v>
                </c:pt>
                <c:pt idx="472">
                  <c:v>35.5639</c:v>
                </c:pt>
                <c:pt idx="473">
                  <c:v>35.5633</c:v>
                </c:pt>
                <c:pt idx="474">
                  <c:v>35.5628</c:v>
                </c:pt>
                <c:pt idx="475">
                  <c:v>35.5599</c:v>
                </c:pt>
                <c:pt idx="476">
                  <c:v>35.5583</c:v>
                </c:pt>
                <c:pt idx="477">
                  <c:v>35.5579</c:v>
                </c:pt>
                <c:pt idx="478">
                  <c:v>35.5565</c:v>
                </c:pt>
                <c:pt idx="479">
                  <c:v>35.556</c:v>
                </c:pt>
                <c:pt idx="480">
                  <c:v>35.5548</c:v>
                </c:pt>
                <c:pt idx="481">
                  <c:v>35.553</c:v>
                </c:pt>
                <c:pt idx="482">
                  <c:v>35.548</c:v>
                </c:pt>
                <c:pt idx="483">
                  <c:v>35.5443</c:v>
                </c:pt>
                <c:pt idx="484">
                  <c:v>35.5404</c:v>
                </c:pt>
                <c:pt idx="485">
                  <c:v>35.539</c:v>
                </c:pt>
                <c:pt idx="486">
                  <c:v>35.5346</c:v>
                </c:pt>
                <c:pt idx="487">
                  <c:v>35.5318</c:v>
                </c:pt>
                <c:pt idx="488">
                  <c:v>35.5307</c:v>
                </c:pt>
                <c:pt idx="489">
                  <c:v>35.528</c:v>
                </c:pt>
                <c:pt idx="490">
                  <c:v>35.5274</c:v>
                </c:pt>
                <c:pt idx="491">
                  <c:v>35.5252</c:v>
                </c:pt>
                <c:pt idx="492">
                  <c:v>35.5201</c:v>
                </c:pt>
                <c:pt idx="493">
                  <c:v>35.5158</c:v>
                </c:pt>
                <c:pt idx="494">
                  <c:v>35.5079</c:v>
                </c:pt>
                <c:pt idx="495">
                  <c:v>35.5063</c:v>
                </c:pt>
                <c:pt idx="496">
                  <c:v>35.5054</c:v>
                </c:pt>
                <c:pt idx="497">
                  <c:v>35.5041</c:v>
                </c:pt>
                <c:pt idx="498">
                  <c:v>35.5035</c:v>
                </c:pt>
                <c:pt idx="499">
                  <c:v>35.5025</c:v>
                </c:pt>
                <c:pt idx="500">
                  <c:v>35.5021</c:v>
                </c:pt>
                <c:pt idx="501">
                  <c:v>35.5017</c:v>
                </c:pt>
                <c:pt idx="502">
                  <c:v>35.5012</c:v>
                </c:pt>
                <c:pt idx="503">
                  <c:v>35.5005</c:v>
                </c:pt>
                <c:pt idx="504">
                  <c:v>35.4982</c:v>
                </c:pt>
                <c:pt idx="505">
                  <c:v>35.496</c:v>
                </c:pt>
                <c:pt idx="506">
                  <c:v>35.4943</c:v>
                </c:pt>
                <c:pt idx="507">
                  <c:v>35.4937</c:v>
                </c:pt>
                <c:pt idx="508">
                  <c:v>35.4928</c:v>
                </c:pt>
                <c:pt idx="509">
                  <c:v>35.4918</c:v>
                </c:pt>
                <c:pt idx="510">
                  <c:v>35.49</c:v>
                </c:pt>
                <c:pt idx="511">
                  <c:v>35.4887</c:v>
                </c:pt>
                <c:pt idx="512">
                  <c:v>35.4874</c:v>
                </c:pt>
                <c:pt idx="513">
                  <c:v>35.4857</c:v>
                </c:pt>
                <c:pt idx="514">
                  <c:v>35.4854</c:v>
                </c:pt>
                <c:pt idx="515">
                  <c:v>35.4847</c:v>
                </c:pt>
                <c:pt idx="516">
                  <c:v>35.4836</c:v>
                </c:pt>
                <c:pt idx="517">
                  <c:v>35.4831</c:v>
                </c:pt>
                <c:pt idx="518">
                  <c:v>35.4824</c:v>
                </c:pt>
                <c:pt idx="519">
                  <c:v>35.482</c:v>
                </c:pt>
                <c:pt idx="520">
                  <c:v>35.4815</c:v>
                </c:pt>
                <c:pt idx="521">
                  <c:v>35.4802</c:v>
                </c:pt>
                <c:pt idx="522">
                  <c:v>35.4798</c:v>
                </c:pt>
                <c:pt idx="523">
                  <c:v>35.4792</c:v>
                </c:pt>
                <c:pt idx="524">
                  <c:v>35.4781</c:v>
                </c:pt>
                <c:pt idx="525">
                  <c:v>35.4776</c:v>
                </c:pt>
                <c:pt idx="526">
                  <c:v>35.4772</c:v>
                </c:pt>
                <c:pt idx="527">
                  <c:v>35.4769</c:v>
                </c:pt>
                <c:pt idx="528">
                  <c:v>35.4764</c:v>
                </c:pt>
                <c:pt idx="529">
                  <c:v>35.4758</c:v>
                </c:pt>
                <c:pt idx="530">
                  <c:v>35.4752</c:v>
                </c:pt>
                <c:pt idx="531">
                  <c:v>35.4749</c:v>
                </c:pt>
                <c:pt idx="532">
                  <c:v>35.4744</c:v>
                </c:pt>
                <c:pt idx="533">
                  <c:v>35.4743</c:v>
                </c:pt>
                <c:pt idx="534">
                  <c:v>35.4727</c:v>
                </c:pt>
                <c:pt idx="535">
                  <c:v>35.4709</c:v>
                </c:pt>
                <c:pt idx="536">
                  <c:v>35.4693</c:v>
                </c:pt>
                <c:pt idx="537">
                  <c:v>35.4675</c:v>
                </c:pt>
                <c:pt idx="538">
                  <c:v>35.4671</c:v>
                </c:pt>
                <c:pt idx="539">
                  <c:v>35.4661</c:v>
                </c:pt>
                <c:pt idx="540">
                  <c:v>35.4647</c:v>
                </c:pt>
                <c:pt idx="541">
                  <c:v>35.464</c:v>
                </c:pt>
                <c:pt idx="542">
                  <c:v>35.463</c:v>
                </c:pt>
                <c:pt idx="543">
                  <c:v>35.4616</c:v>
                </c:pt>
                <c:pt idx="544">
                  <c:v>35.461</c:v>
                </c:pt>
                <c:pt idx="545">
                  <c:v>35.4596</c:v>
                </c:pt>
                <c:pt idx="546">
                  <c:v>35.4586</c:v>
                </c:pt>
                <c:pt idx="547">
                  <c:v>35.4573</c:v>
                </c:pt>
                <c:pt idx="548">
                  <c:v>35.4555</c:v>
                </c:pt>
                <c:pt idx="549">
                  <c:v>35.4539</c:v>
                </c:pt>
                <c:pt idx="550">
                  <c:v>35.4525</c:v>
                </c:pt>
                <c:pt idx="551">
                  <c:v>35.4508</c:v>
                </c:pt>
                <c:pt idx="552">
                  <c:v>35.4506</c:v>
                </c:pt>
                <c:pt idx="553">
                  <c:v>35.4494</c:v>
                </c:pt>
                <c:pt idx="554">
                  <c:v>35.4482</c:v>
                </c:pt>
                <c:pt idx="555">
                  <c:v>35.447</c:v>
                </c:pt>
                <c:pt idx="556">
                  <c:v>35.4463</c:v>
                </c:pt>
                <c:pt idx="557">
                  <c:v>35.4458</c:v>
                </c:pt>
                <c:pt idx="558">
                  <c:v>35.445</c:v>
                </c:pt>
                <c:pt idx="559">
                  <c:v>35.4448</c:v>
                </c:pt>
                <c:pt idx="560">
                  <c:v>35.4441</c:v>
                </c:pt>
                <c:pt idx="561">
                  <c:v>35.4435</c:v>
                </c:pt>
                <c:pt idx="562">
                  <c:v>35.4429</c:v>
                </c:pt>
                <c:pt idx="563">
                  <c:v>35.4423</c:v>
                </c:pt>
                <c:pt idx="564">
                  <c:v>35.4416</c:v>
                </c:pt>
                <c:pt idx="565">
                  <c:v>35.4401</c:v>
                </c:pt>
                <c:pt idx="566">
                  <c:v>35.4393</c:v>
                </c:pt>
                <c:pt idx="567">
                  <c:v>35.4386</c:v>
                </c:pt>
                <c:pt idx="568">
                  <c:v>35.4378</c:v>
                </c:pt>
                <c:pt idx="569">
                  <c:v>35.436</c:v>
                </c:pt>
                <c:pt idx="570">
                  <c:v>35.4344</c:v>
                </c:pt>
                <c:pt idx="571">
                  <c:v>35.4337</c:v>
                </c:pt>
                <c:pt idx="572">
                  <c:v>35.4311</c:v>
                </c:pt>
                <c:pt idx="573">
                  <c:v>35.4254</c:v>
                </c:pt>
                <c:pt idx="574">
                  <c:v>35.4223</c:v>
                </c:pt>
                <c:pt idx="575">
                  <c:v>35.4213</c:v>
                </c:pt>
                <c:pt idx="576">
                  <c:v>35.4188</c:v>
                </c:pt>
                <c:pt idx="577">
                  <c:v>35.4161</c:v>
                </c:pt>
                <c:pt idx="578">
                  <c:v>35.4138</c:v>
                </c:pt>
                <c:pt idx="579">
                  <c:v>35.4123</c:v>
                </c:pt>
                <c:pt idx="580">
                  <c:v>35.409</c:v>
                </c:pt>
                <c:pt idx="581">
                  <c:v>35.4055</c:v>
                </c:pt>
                <c:pt idx="582">
                  <c:v>35.4036</c:v>
                </c:pt>
                <c:pt idx="583">
                  <c:v>35.4018</c:v>
                </c:pt>
                <c:pt idx="584">
                  <c:v>35.4002</c:v>
                </c:pt>
                <c:pt idx="585">
                  <c:v>35.3996</c:v>
                </c:pt>
                <c:pt idx="586">
                  <c:v>35.3983</c:v>
                </c:pt>
                <c:pt idx="587">
                  <c:v>35.3945</c:v>
                </c:pt>
                <c:pt idx="588">
                  <c:v>35.3915</c:v>
                </c:pt>
                <c:pt idx="589">
                  <c:v>35.3913</c:v>
                </c:pt>
                <c:pt idx="590">
                  <c:v>35.3897</c:v>
                </c:pt>
                <c:pt idx="591">
                  <c:v>35.3875</c:v>
                </c:pt>
                <c:pt idx="592">
                  <c:v>35.3823</c:v>
                </c:pt>
                <c:pt idx="593">
                  <c:v>35.376</c:v>
                </c:pt>
                <c:pt idx="594">
                  <c:v>35.3715</c:v>
                </c:pt>
                <c:pt idx="595">
                  <c:v>35.3702</c:v>
                </c:pt>
                <c:pt idx="596">
                  <c:v>35.3669</c:v>
                </c:pt>
                <c:pt idx="597">
                  <c:v>35.3659</c:v>
                </c:pt>
                <c:pt idx="598">
                  <c:v>35.3641</c:v>
                </c:pt>
                <c:pt idx="599">
                  <c:v>35.363</c:v>
                </c:pt>
                <c:pt idx="600">
                  <c:v>35.3627</c:v>
                </c:pt>
                <c:pt idx="601">
                  <c:v>35.3619</c:v>
                </c:pt>
                <c:pt idx="602">
                  <c:v>35.3615</c:v>
                </c:pt>
                <c:pt idx="603">
                  <c:v>35.3614</c:v>
                </c:pt>
                <c:pt idx="604">
                  <c:v>35.3602</c:v>
                </c:pt>
                <c:pt idx="605">
                  <c:v>35.3595</c:v>
                </c:pt>
                <c:pt idx="606">
                  <c:v>35.3591</c:v>
                </c:pt>
                <c:pt idx="607">
                  <c:v>35.3584</c:v>
                </c:pt>
                <c:pt idx="608">
                  <c:v>35.3551</c:v>
                </c:pt>
                <c:pt idx="609">
                  <c:v>35.3536</c:v>
                </c:pt>
                <c:pt idx="610">
                  <c:v>35.3537</c:v>
                </c:pt>
                <c:pt idx="611">
                  <c:v>35.353</c:v>
                </c:pt>
                <c:pt idx="612">
                  <c:v>35.3527</c:v>
                </c:pt>
                <c:pt idx="613">
                  <c:v>35.3521</c:v>
                </c:pt>
                <c:pt idx="614">
                  <c:v>35.3494</c:v>
                </c:pt>
                <c:pt idx="615">
                  <c:v>35.3405</c:v>
                </c:pt>
                <c:pt idx="616">
                  <c:v>35.3393</c:v>
                </c:pt>
                <c:pt idx="617">
                  <c:v>35.3383</c:v>
                </c:pt>
                <c:pt idx="618">
                  <c:v>35.3366</c:v>
                </c:pt>
                <c:pt idx="619">
                  <c:v>35.3347</c:v>
                </c:pt>
                <c:pt idx="620">
                  <c:v>35.3343</c:v>
                </c:pt>
                <c:pt idx="621">
                  <c:v>35.3334</c:v>
                </c:pt>
                <c:pt idx="622">
                  <c:v>35.3306</c:v>
                </c:pt>
                <c:pt idx="623">
                  <c:v>35.3293</c:v>
                </c:pt>
                <c:pt idx="624">
                  <c:v>35.329</c:v>
                </c:pt>
                <c:pt idx="625">
                  <c:v>35.3282</c:v>
                </c:pt>
                <c:pt idx="626">
                  <c:v>35.3277</c:v>
                </c:pt>
                <c:pt idx="627">
                  <c:v>35.3264</c:v>
                </c:pt>
                <c:pt idx="628">
                  <c:v>35.3254</c:v>
                </c:pt>
                <c:pt idx="629">
                  <c:v>35.3246</c:v>
                </c:pt>
                <c:pt idx="630">
                  <c:v>35.3242</c:v>
                </c:pt>
                <c:pt idx="631">
                  <c:v>35.3239</c:v>
                </c:pt>
                <c:pt idx="632">
                  <c:v>35.3215</c:v>
                </c:pt>
                <c:pt idx="633">
                  <c:v>35.3169</c:v>
                </c:pt>
                <c:pt idx="634">
                  <c:v>35.3147</c:v>
                </c:pt>
                <c:pt idx="635">
                  <c:v>35.3133</c:v>
                </c:pt>
                <c:pt idx="636">
                  <c:v>35.3123</c:v>
                </c:pt>
                <c:pt idx="637">
                  <c:v>35.3116</c:v>
                </c:pt>
                <c:pt idx="638">
                  <c:v>35.3104</c:v>
                </c:pt>
                <c:pt idx="639">
                  <c:v>35.3065</c:v>
                </c:pt>
                <c:pt idx="640">
                  <c:v>35.3044</c:v>
                </c:pt>
                <c:pt idx="641">
                  <c:v>35.3024</c:v>
                </c:pt>
                <c:pt idx="642">
                  <c:v>35.3011</c:v>
                </c:pt>
                <c:pt idx="643">
                  <c:v>35.2971</c:v>
                </c:pt>
                <c:pt idx="644">
                  <c:v>35.2969</c:v>
                </c:pt>
                <c:pt idx="645">
                  <c:v>35.2954</c:v>
                </c:pt>
                <c:pt idx="646">
                  <c:v>35.2934</c:v>
                </c:pt>
                <c:pt idx="647">
                  <c:v>35.2907</c:v>
                </c:pt>
                <c:pt idx="648">
                  <c:v>35.2904</c:v>
                </c:pt>
                <c:pt idx="649">
                  <c:v>35.2895</c:v>
                </c:pt>
                <c:pt idx="650">
                  <c:v>35.2832</c:v>
                </c:pt>
                <c:pt idx="651">
                  <c:v>35.2766</c:v>
                </c:pt>
                <c:pt idx="652">
                  <c:v>35.2739</c:v>
                </c:pt>
                <c:pt idx="653">
                  <c:v>35.2715</c:v>
                </c:pt>
                <c:pt idx="654">
                  <c:v>35.2667</c:v>
                </c:pt>
                <c:pt idx="655">
                  <c:v>35.2654</c:v>
                </c:pt>
                <c:pt idx="656">
                  <c:v>35.2643</c:v>
                </c:pt>
                <c:pt idx="657">
                  <c:v>35.2639</c:v>
                </c:pt>
                <c:pt idx="658">
                  <c:v>35.2631</c:v>
                </c:pt>
                <c:pt idx="659">
                  <c:v>35.2622</c:v>
                </c:pt>
                <c:pt idx="660">
                  <c:v>35.261</c:v>
                </c:pt>
                <c:pt idx="661">
                  <c:v>35.26</c:v>
                </c:pt>
                <c:pt idx="662">
                  <c:v>35.2588</c:v>
                </c:pt>
                <c:pt idx="663">
                  <c:v>35.253</c:v>
                </c:pt>
                <c:pt idx="664">
                  <c:v>35.2531</c:v>
                </c:pt>
                <c:pt idx="665">
                  <c:v>35.2525</c:v>
                </c:pt>
                <c:pt idx="666">
                  <c:v>35.2519</c:v>
                </c:pt>
                <c:pt idx="667">
                  <c:v>35.25</c:v>
                </c:pt>
                <c:pt idx="668">
                  <c:v>35.2481</c:v>
                </c:pt>
                <c:pt idx="669">
                  <c:v>35.2468</c:v>
                </c:pt>
                <c:pt idx="670">
                  <c:v>35.2466</c:v>
                </c:pt>
                <c:pt idx="671">
                  <c:v>35.2448</c:v>
                </c:pt>
                <c:pt idx="672">
                  <c:v>35.2433</c:v>
                </c:pt>
                <c:pt idx="673">
                  <c:v>35.2356</c:v>
                </c:pt>
                <c:pt idx="674">
                  <c:v>35.2338</c:v>
                </c:pt>
                <c:pt idx="675">
                  <c:v>35.2333</c:v>
                </c:pt>
                <c:pt idx="676">
                  <c:v>35.2327</c:v>
                </c:pt>
                <c:pt idx="677">
                  <c:v>35.2319</c:v>
                </c:pt>
                <c:pt idx="678">
                  <c:v>35.231</c:v>
                </c:pt>
                <c:pt idx="679">
                  <c:v>35.2301</c:v>
                </c:pt>
                <c:pt idx="680">
                  <c:v>35.2295</c:v>
                </c:pt>
                <c:pt idx="681">
                  <c:v>35.2287</c:v>
                </c:pt>
                <c:pt idx="682">
                  <c:v>35.2275</c:v>
                </c:pt>
                <c:pt idx="683">
                  <c:v>35.2233</c:v>
                </c:pt>
                <c:pt idx="684">
                  <c:v>35.2242</c:v>
                </c:pt>
                <c:pt idx="685">
                  <c:v>35.2201</c:v>
                </c:pt>
                <c:pt idx="686">
                  <c:v>35.2142</c:v>
                </c:pt>
                <c:pt idx="687">
                  <c:v>35.2148</c:v>
                </c:pt>
                <c:pt idx="688">
                  <c:v>35.2145</c:v>
                </c:pt>
                <c:pt idx="689">
                  <c:v>35.2135</c:v>
                </c:pt>
                <c:pt idx="690">
                  <c:v>35.2123</c:v>
                </c:pt>
                <c:pt idx="691">
                  <c:v>35.2083</c:v>
                </c:pt>
                <c:pt idx="692">
                  <c:v>35.2075</c:v>
                </c:pt>
                <c:pt idx="693">
                  <c:v>35.2056</c:v>
                </c:pt>
                <c:pt idx="694">
                  <c:v>35.1926</c:v>
                </c:pt>
                <c:pt idx="695">
                  <c:v>35.1956</c:v>
                </c:pt>
                <c:pt idx="696">
                  <c:v>35.193</c:v>
                </c:pt>
                <c:pt idx="697">
                  <c:v>35.1923</c:v>
                </c:pt>
                <c:pt idx="698">
                  <c:v>35.191</c:v>
                </c:pt>
                <c:pt idx="699">
                  <c:v>35.1901</c:v>
                </c:pt>
                <c:pt idx="700">
                  <c:v>35.1891</c:v>
                </c:pt>
                <c:pt idx="701">
                  <c:v>35.1878</c:v>
                </c:pt>
                <c:pt idx="702">
                  <c:v>35.1874</c:v>
                </c:pt>
                <c:pt idx="703">
                  <c:v>35.1864</c:v>
                </c:pt>
                <c:pt idx="704">
                  <c:v>35.1847</c:v>
                </c:pt>
                <c:pt idx="705">
                  <c:v>35.1833</c:v>
                </c:pt>
                <c:pt idx="706">
                  <c:v>35.1819</c:v>
                </c:pt>
                <c:pt idx="707">
                  <c:v>35.18</c:v>
                </c:pt>
                <c:pt idx="708">
                  <c:v>35.1787</c:v>
                </c:pt>
                <c:pt idx="709">
                  <c:v>35.1779</c:v>
                </c:pt>
                <c:pt idx="710">
                  <c:v>35.1774</c:v>
                </c:pt>
                <c:pt idx="711">
                  <c:v>35.177</c:v>
                </c:pt>
                <c:pt idx="712">
                  <c:v>35.1764</c:v>
                </c:pt>
                <c:pt idx="713">
                  <c:v>35.1752</c:v>
                </c:pt>
                <c:pt idx="714">
                  <c:v>35.1722</c:v>
                </c:pt>
                <c:pt idx="715">
                  <c:v>35.1711</c:v>
                </c:pt>
                <c:pt idx="716">
                  <c:v>35.1693</c:v>
                </c:pt>
                <c:pt idx="717">
                  <c:v>35.1687</c:v>
                </c:pt>
                <c:pt idx="718">
                  <c:v>35.1633</c:v>
                </c:pt>
                <c:pt idx="719">
                  <c:v>35.1626</c:v>
                </c:pt>
                <c:pt idx="720">
                  <c:v>35.1622</c:v>
                </c:pt>
                <c:pt idx="721">
                  <c:v>35.1616</c:v>
                </c:pt>
                <c:pt idx="722">
                  <c:v>35.1599</c:v>
                </c:pt>
                <c:pt idx="723">
                  <c:v>35.1571</c:v>
                </c:pt>
                <c:pt idx="724">
                  <c:v>35.1565</c:v>
                </c:pt>
                <c:pt idx="725">
                  <c:v>35.1559</c:v>
                </c:pt>
                <c:pt idx="726">
                  <c:v>35.1509</c:v>
                </c:pt>
                <c:pt idx="727">
                  <c:v>35.1458</c:v>
                </c:pt>
                <c:pt idx="728">
                  <c:v>35.1386</c:v>
                </c:pt>
                <c:pt idx="729">
                  <c:v>35.1374</c:v>
                </c:pt>
                <c:pt idx="730">
                  <c:v>35.1371</c:v>
                </c:pt>
                <c:pt idx="731">
                  <c:v>35.1364</c:v>
                </c:pt>
                <c:pt idx="732">
                  <c:v>35.1355</c:v>
                </c:pt>
                <c:pt idx="733">
                  <c:v>35.1348</c:v>
                </c:pt>
                <c:pt idx="734">
                  <c:v>35.1343</c:v>
                </c:pt>
                <c:pt idx="735">
                  <c:v>35.1338</c:v>
                </c:pt>
                <c:pt idx="736">
                  <c:v>35.1333</c:v>
                </c:pt>
                <c:pt idx="737">
                  <c:v>35.1325</c:v>
                </c:pt>
                <c:pt idx="738">
                  <c:v>35.1314</c:v>
                </c:pt>
                <c:pt idx="739">
                  <c:v>35.1314</c:v>
                </c:pt>
                <c:pt idx="740">
                  <c:v>35.132</c:v>
                </c:pt>
                <c:pt idx="741">
                  <c:v>35.1309</c:v>
                </c:pt>
                <c:pt idx="742">
                  <c:v>35.1306</c:v>
                </c:pt>
                <c:pt idx="743">
                  <c:v>35.1302</c:v>
                </c:pt>
                <c:pt idx="744">
                  <c:v>35.1299</c:v>
                </c:pt>
                <c:pt idx="745">
                  <c:v>35.1287</c:v>
                </c:pt>
                <c:pt idx="746">
                  <c:v>35.1254</c:v>
                </c:pt>
                <c:pt idx="747">
                  <c:v>35.1244</c:v>
                </c:pt>
                <c:pt idx="748">
                  <c:v>35.1245</c:v>
                </c:pt>
                <c:pt idx="749">
                  <c:v>35.1239</c:v>
                </c:pt>
                <c:pt idx="750">
                  <c:v>35.1223</c:v>
                </c:pt>
                <c:pt idx="751">
                  <c:v>35.1218</c:v>
                </c:pt>
                <c:pt idx="752">
                  <c:v>35.1211</c:v>
                </c:pt>
                <c:pt idx="753">
                  <c:v>35.1203</c:v>
                </c:pt>
                <c:pt idx="754">
                  <c:v>35.1201</c:v>
                </c:pt>
                <c:pt idx="755">
                  <c:v>35.1194</c:v>
                </c:pt>
                <c:pt idx="756">
                  <c:v>35.1182</c:v>
                </c:pt>
                <c:pt idx="757">
                  <c:v>35.1168</c:v>
                </c:pt>
                <c:pt idx="758">
                  <c:v>35.1166</c:v>
                </c:pt>
                <c:pt idx="759">
                  <c:v>35.1146</c:v>
                </c:pt>
                <c:pt idx="760">
                  <c:v>35.1125</c:v>
                </c:pt>
                <c:pt idx="761">
                  <c:v>35.1121</c:v>
                </c:pt>
                <c:pt idx="762">
                  <c:v>35.1116</c:v>
                </c:pt>
                <c:pt idx="763">
                  <c:v>35.1116</c:v>
                </c:pt>
                <c:pt idx="764">
                  <c:v>35.1112</c:v>
                </c:pt>
                <c:pt idx="765">
                  <c:v>35.111</c:v>
                </c:pt>
                <c:pt idx="766">
                  <c:v>35.1107</c:v>
                </c:pt>
                <c:pt idx="767">
                  <c:v>35.1107</c:v>
                </c:pt>
                <c:pt idx="768">
                  <c:v>35.1105</c:v>
                </c:pt>
                <c:pt idx="769">
                  <c:v>35.1104</c:v>
                </c:pt>
                <c:pt idx="770">
                  <c:v>35.1103</c:v>
                </c:pt>
                <c:pt idx="771">
                  <c:v>35.1101</c:v>
                </c:pt>
                <c:pt idx="772">
                  <c:v>35.1099</c:v>
                </c:pt>
                <c:pt idx="773">
                  <c:v>35.1095</c:v>
                </c:pt>
                <c:pt idx="774">
                  <c:v>35.1091</c:v>
                </c:pt>
                <c:pt idx="775">
                  <c:v>35.1085</c:v>
                </c:pt>
                <c:pt idx="776">
                  <c:v>35.108</c:v>
                </c:pt>
                <c:pt idx="777">
                  <c:v>35.1063</c:v>
                </c:pt>
                <c:pt idx="778">
                  <c:v>35.1055</c:v>
                </c:pt>
                <c:pt idx="779">
                  <c:v>35.1049</c:v>
                </c:pt>
                <c:pt idx="780">
                  <c:v>35.098</c:v>
                </c:pt>
                <c:pt idx="781">
                  <c:v>35.0912</c:v>
                </c:pt>
                <c:pt idx="782">
                  <c:v>35.0895</c:v>
                </c:pt>
                <c:pt idx="783">
                  <c:v>35.0808</c:v>
                </c:pt>
                <c:pt idx="784">
                  <c:v>35.0755</c:v>
                </c:pt>
                <c:pt idx="785">
                  <c:v>35.068</c:v>
                </c:pt>
                <c:pt idx="786">
                  <c:v>35.0686</c:v>
                </c:pt>
                <c:pt idx="787">
                  <c:v>35.0662</c:v>
                </c:pt>
                <c:pt idx="788">
                  <c:v>35.0641</c:v>
                </c:pt>
                <c:pt idx="789">
                  <c:v>35.0615</c:v>
                </c:pt>
                <c:pt idx="790">
                  <c:v>35.0589</c:v>
                </c:pt>
                <c:pt idx="791">
                  <c:v>35.0573</c:v>
                </c:pt>
                <c:pt idx="792">
                  <c:v>35.0564</c:v>
                </c:pt>
                <c:pt idx="793">
                  <c:v>35.0559</c:v>
                </c:pt>
                <c:pt idx="794">
                  <c:v>35.0541</c:v>
                </c:pt>
                <c:pt idx="795">
                  <c:v>35.0507</c:v>
                </c:pt>
                <c:pt idx="796">
                  <c:v>35.0463</c:v>
                </c:pt>
                <c:pt idx="797">
                  <c:v>35.039</c:v>
                </c:pt>
                <c:pt idx="798">
                  <c:v>35.0372</c:v>
                </c:pt>
                <c:pt idx="799">
                  <c:v>35.0296</c:v>
                </c:pt>
                <c:pt idx="800">
                  <c:v>35.0258</c:v>
                </c:pt>
                <c:pt idx="801">
                  <c:v>35.0211</c:v>
                </c:pt>
                <c:pt idx="802">
                  <c:v>35.0206</c:v>
                </c:pt>
                <c:pt idx="803">
                  <c:v>35.0197</c:v>
                </c:pt>
                <c:pt idx="804">
                  <c:v>35.0185</c:v>
                </c:pt>
                <c:pt idx="805">
                  <c:v>35.0171</c:v>
                </c:pt>
                <c:pt idx="806">
                  <c:v>35.0158</c:v>
                </c:pt>
                <c:pt idx="807">
                  <c:v>35.0139</c:v>
                </c:pt>
                <c:pt idx="808">
                  <c:v>35.0125</c:v>
                </c:pt>
                <c:pt idx="809">
                  <c:v>35.0118</c:v>
                </c:pt>
                <c:pt idx="810">
                  <c:v>35.0115</c:v>
                </c:pt>
                <c:pt idx="811">
                  <c:v>35.01</c:v>
                </c:pt>
                <c:pt idx="812">
                  <c:v>35.0095</c:v>
                </c:pt>
                <c:pt idx="813">
                  <c:v>35.009</c:v>
                </c:pt>
                <c:pt idx="814">
                  <c:v>35.0084</c:v>
                </c:pt>
                <c:pt idx="815">
                  <c:v>35.0077</c:v>
                </c:pt>
                <c:pt idx="816">
                  <c:v>35.0072</c:v>
                </c:pt>
                <c:pt idx="817">
                  <c:v>35.0071</c:v>
                </c:pt>
                <c:pt idx="818">
                  <c:v>35.0061</c:v>
                </c:pt>
                <c:pt idx="819">
                  <c:v>35.0044</c:v>
                </c:pt>
                <c:pt idx="820">
                  <c:v>35.0033</c:v>
                </c:pt>
                <c:pt idx="821">
                  <c:v>35.0025</c:v>
                </c:pt>
                <c:pt idx="822">
                  <c:v>35.0018</c:v>
                </c:pt>
                <c:pt idx="823">
                  <c:v>35.0006</c:v>
                </c:pt>
                <c:pt idx="824">
                  <c:v>35.0006</c:v>
                </c:pt>
                <c:pt idx="825">
                  <c:v>35.0001</c:v>
                </c:pt>
                <c:pt idx="826">
                  <c:v>34.9999</c:v>
                </c:pt>
                <c:pt idx="827">
                  <c:v>34.9988</c:v>
                </c:pt>
                <c:pt idx="828">
                  <c:v>34.9945</c:v>
                </c:pt>
                <c:pt idx="829">
                  <c:v>34.993</c:v>
                </c:pt>
                <c:pt idx="830">
                  <c:v>34.992</c:v>
                </c:pt>
                <c:pt idx="831">
                  <c:v>34.9915</c:v>
                </c:pt>
                <c:pt idx="832">
                  <c:v>34.991</c:v>
                </c:pt>
                <c:pt idx="833">
                  <c:v>34.9898</c:v>
                </c:pt>
                <c:pt idx="834">
                  <c:v>34.9891</c:v>
                </c:pt>
                <c:pt idx="835">
                  <c:v>34.9853</c:v>
                </c:pt>
                <c:pt idx="836">
                  <c:v>34.9841</c:v>
                </c:pt>
                <c:pt idx="837">
                  <c:v>34.9829</c:v>
                </c:pt>
                <c:pt idx="838">
                  <c:v>34.9803</c:v>
                </c:pt>
                <c:pt idx="839">
                  <c:v>34.9776</c:v>
                </c:pt>
                <c:pt idx="840">
                  <c:v>34.9756</c:v>
                </c:pt>
                <c:pt idx="841">
                  <c:v>34.9744</c:v>
                </c:pt>
                <c:pt idx="842">
                  <c:v>34.971</c:v>
                </c:pt>
                <c:pt idx="843">
                  <c:v>34.968</c:v>
                </c:pt>
                <c:pt idx="844">
                  <c:v>34.9667</c:v>
                </c:pt>
                <c:pt idx="845">
                  <c:v>34.9659</c:v>
                </c:pt>
                <c:pt idx="846">
                  <c:v>34.9652</c:v>
                </c:pt>
                <c:pt idx="847">
                  <c:v>34.9646</c:v>
                </c:pt>
                <c:pt idx="848">
                  <c:v>34.964</c:v>
                </c:pt>
                <c:pt idx="849">
                  <c:v>34.9634</c:v>
                </c:pt>
                <c:pt idx="850">
                  <c:v>34.9613</c:v>
                </c:pt>
                <c:pt idx="851">
                  <c:v>34.9591</c:v>
                </c:pt>
                <c:pt idx="852">
                  <c:v>34.9558</c:v>
                </c:pt>
                <c:pt idx="853">
                  <c:v>34.9542</c:v>
                </c:pt>
                <c:pt idx="854">
                  <c:v>34.9509</c:v>
                </c:pt>
                <c:pt idx="855">
                  <c:v>34.9478</c:v>
                </c:pt>
                <c:pt idx="856">
                  <c:v>34.9426</c:v>
                </c:pt>
                <c:pt idx="857">
                  <c:v>34.9394</c:v>
                </c:pt>
                <c:pt idx="858">
                  <c:v>34.9357</c:v>
                </c:pt>
                <c:pt idx="859">
                  <c:v>34.9343</c:v>
                </c:pt>
                <c:pt idx="860">
                  <c:v>34.9338</c:v>
                </c:pt>
                <c:pt idx="861">
                  <c:v>34.9329</c:v>
                </c:pt>
                <c:pt idx="862">
                  <c:v>34.932</c:v>
                </c:pt>
                <c:pt idx="863">
                  <c:v>34.9311</c:v>
                </c:pt>
                <c:pt idx="864">
                  <c:v>34.9299</c:v>
                </c:pt>
                <c:pt idx="865">
                  <c:v>34.9295</c:v>
                </c:pt>
                <c:pt idx="866">
                  <c:v>34.9291</c:v>
                </c:pt>
                <c:pt idx="867">
                  <c:v>34.9287</c:v>
                </c:pt>
                <c:pt idx="868">
                  <c:v>34.928</c:v>
                </c:pt>
                <c:pt idx="869">
                  <c:v>34.9273</c:v>
                </c:pt>
                <c:pt idx="870">
                  <c:v>34.9254</c:v>
                </c:pt>
                <c:pt idx="871">
                  <c:v>34.9252</c:v>
                </c:pt>
                <c:pt idx="872">
                  <c:v>34.9249</c:v>
                </c:pt>
                <c:pt idx="873">
                  <c:v>34.9247</c:v>
                </c:pt>
                <c:pt idx="874">
                  <c:v>34.9244</c:v>
                </c:pt>
                <c:pt idx="875">
                  <c:v>34.9242</c:v>
                </c:pt>
                <c:pt idx="876">
                  <c:v>34.9237</c:v>
                </c:pt>
                <c:pt idx="877">
                  <c:v>34.9237</c:v>
                </c:pt>
                <c:pt idx="878">
                  <c:v>34.9232</c:v>
                </c:pt>
                <c:pt idx="879">
                  <c:v>34.9225</c:v>
                </c:pt>
                <c:pt idx="880">
                  <c:v>34.9221</c:v>
                </c:pt>
                <c:pt idx="881">
                  <c:v>34.919</c:v>
                </c:pt>
                <c:pt idx="882">
                  <c:v>34.9193</c:v>
                </c:pt>
                <c:pt idx="883">
                  <c:v>34.9192</c:v>
                </c:pt>
                <c:pt idx="884">
                  <c:v>34.9189</c:v>
                </c:pt>
                <c:pt idx="885">
                  <c:v>34.9183</c:v>
                </c:pt>
                <c:pt idx="886">
                  <c:v>34.9174</c:v>
                </c:pt>
                <c:pt idx="887">
                  <c:v>34.9175</c:v>
                </c:pt>
                <c:pt idx="888">
                  <c:v>34.9172</c:v>
                </c:pt>
                <c:pt idx="889">
                  <c:v>34.917</c:v>
                </c:pt>
                <c:pt idx="890">
                  <c:v>34.9167</c:v>
                </c:pt>
                <c:pt idx="891">
                  <c:v>34.9162</c:v>
                </c:pt>
                <c:pt idx="892">
                  <c:v>34.9157</c:v>
                </c:pt>
                <c:pt idx="893">
                  <c:v>34.9156</c:v>
                </c:pt>
                <c:pt idx="894">
                  <c:v>34.9155</c:v>
                </c:pt>
                <c:pt idx="895">
                  <c:v>34.915</c:v>
                </c:pt>
                <c:pt idx="896">
                  <c:v>34.9148</c:v>
                </c:pt>
                <c:pt idx="897">
                  <c:v>34.9146</c:v>
                </c:pt>
                <c:pt idx="898">
                  <c:v>34.9137</c:v>
                </c:pt>
                <c:pt idx="899">
                  <c:v>34.9132</c:v>
                </c:pt>
                <c:pt idx="900">
                  <c:v>34.9115</c:v>
                </c:pt>
                <c:pt idx="901">
                  <c:v>34.9111</c:v>
                </c:pt>
                <c:pt idx="902">
                  <c:v>34.9107</c:v>
                </c:pt>
                <c:pt idx="903">
                  <c:v>34.9099</c:v>
                </c:pt>
                <c:pt idx="904">
                  <c:v>34.9097</c:v>
                </c:pt>
                <c:pt idx="905">
                  <c:v>34.9094</c:v>
                </c:pt>
                <c:pt idx="906">
                  <c:v>34.9089</c:v>
                </c:pt>
                <c:pt idx="907">
                  <c:v>34.9082</c:v>
                </c:pt>
                <c:pt idx="908">
                  <c:v>34.9082</c:v>
                </c:pt>
                <c:pt idx="909">
                  <c:v>34.9076</c:v>
                </c:pt>
                <c:pt idx="910">
                  <c:v>34.9068</c:v>
                </c:pt>
                <c:pt idx="911">
                  <c:v>34.9042</c:v>
                </c:pt>
                <c:pt idx="912">
                  <c:v>34.9026</c:v>
                </c:pt>
                <c:pt idx="913">
                  <c:v>34.8994</c:v>
                </c:pt>
                <c:pt idx="914">
                  <c:v>34.8985</c:v>
                </c:pt>
                <c:pt idx="915">
                  <c:v>34.8946</c:v>
                </c:pt>
                <c:pt idx="916">
                  <c:v>34.892</c:v>
                </c:pt>
                <c:pt idx="917">
                  <c:v>34.8898</c:v>
                </c:pt>
                <c:pt idx="918">
                  <c:v>34.889</c:v>
                </c:pt>
                <c:pt idx="919">
                  <c:v>34.8881</c:v>
                </c:pt>
                <c:pt idx="920">
                  <c:v>34.8863</c:v>
                </c:pt>
                <c:pt idx="921">
                  <c:v>34.8831</c:v>
                </c:pt>
                <c:pt idx="922">
                  <c:v>34.8801</c:v>
                </c:pt>
                <c:pt idx="923">
                  <c:v>34.8794</c:v>
                </c:pt>
                <c:pt idx="924">
                  <c:v>34.8789</c:v>
                </c:pt>
                <c:pt idx="925">
                  <c:v>34.877</c:v>
                </c:pt>
                <c:pt idx="926">
                  <c:v>34.8749</c:v>
                </c:pt>
                <c:pt idx="927">
                  <c:v>34.8737</c:v>
                </c:pt>
                <c:pt idx="928">
                  <c:v>34.8722</c:v>
                </c:pt>
                <c:pt idx="929">
                  <c:v>34.8699</c:v>
                </c:pt>
                <c:pt idx="930">
                  <c:v>34.8674</c:v>
                </c:pt>
                <c:pt idx="931">
                  <c:v>34.8654</c:v>
                </c:pt>
                <c:pt idx="932">
                  <c:v>34.8635</c:v>
                </c:pt>
                <c:pt idx="933">
                  <c:v>34.8631</c:v>
                </c:pt>
                <c:pt idx="934">
                  <c:v>34.8625</c:v>
                </c:pt>
                <c:pt idx="935">
                  <c:v>34.861</c:v>
                </c:pt>
                <c:pt idx="936">
                  <c:v>34.8605</c:v>
                </c:pt>
                <c:pt idx="937">
                  <c:v>34.8602</c:v>
                </c:pt>
                <c:pt idx="938">
                  <c:v>34.8593</c:v>
                </c:pt>
                <c:pt idx="939">
                  <c:v>34.8587</c:v>
                </c:pt>
                <c:pt idx="940">
                  <c:v>34.8581</c:v>
                </c:pt>
                <c:pt idx="941">
                  <c:v>34.8574</c:v>
                </c:pt>
                <c:pt idx="942">
                  <c:v>34.8559</c:v>
                </c:pt>
                <c:pt idx="943">
                  <c:v>34.8536</c:v>
                </c:pt>
                <c:pt idx="944">
                  <c:v>34.8481</c:v>
                </c:pt>
                <c:pt idx="945">
                  <c:v>34.8439</c:v>
                </c:pt>
                <c:pt idx="946">
                  <c:v>34.8422</c:v>
                </c:pt>
                <c:pt idx="947">
                  <c:v>34.8401</c:v>
                </c:pt>
                <c:pt idx="948">
                  <c:v>34.837</c:v>
                </c:pt>
                <c:pt idx="949">
                  <c:v>34.8337</c:v>
                </c:pt>
                <c:pt idx="950">
                  <c:v>34.8295</c:v>
                </c:pt>
                <c:pt idx="951">
                  <c:v>34.8295</c:v>
                </c:pt>
                <c:pt idx="952">
                  <c:v>34.8291</c:v>
                </c:pt>
                <c:pt idx="953">
                  <c:v>34.8284</c:v>
                </c:pt>
                <c:pt idx="954">
                  <c:v>34.8276</c:v>
                </c:pt>
                <c:pt idx="955">
                  <c:v>34.8265</c:v>
                </c:pt>
                <c:pt idx="956">
                  <c:v>34.8257</c:v>
                </c:pt>
                <c:pt idx="957">
                  <c:v>34.8246</c:v>
                </c:pt>
                <c:pt idx="958">
                  <c:v>34.8215</c:v>
                </c:pt>
                <c:pt idx="959">
                  <c:v>34.8211</c:v>
                </c:pt>
                <c:pt idx="960">
                  <c:v>34.8197</c:v>
                </c:pt>
                <c:pt idx="961">
                  <c:v>34.8179</c:v>
                </c:pt>
                <c:pt idx="962">
                  <c:v>34.8155</c:v>
                </c:pt>
                <c:pt idx="963">
                  <c:v>34.8132</c:v>
                </c:pt>
                <c:pt idx="964">
                  <c:v>34.8115</c:v>
                </c:pt>
                <c:pt idx="965">
                  <c:v>34.8107</c:v>
                </c:pt>
                <c:pt idx="966">
                  <c:v>34.8086</c:v>
                </c:pt>
                <c:pt idx="967">
                  <c:v>34.8074</c:v>
                </c:pt>
                <c:pt idx="968">
                  <c:v>34.8042</c:v>
                </c:pt>
                <c:pt idx="969">
                  <c:v>34.8042</c:v>
                </c:pt>
                <c:pt idx="970">
                  <c:v>34.803</c:v>
                </c:pt>
                <c:pt idx="971">
                  <c:v>34.8028</c:v>
                </c:pt>
                <c:pt idx="972">
                  <c:v>34.8021</c:v>
                </c:pt>
                <c:pt idx="973">
                  <c:v>34.8015</c:v>
                </c:pt>
                <c:pt idx="974">
                  <c:v>34.7998</c:v>
                </c:pt>
                <c:pt idx="975">
                  <c:v>34.7936</c:v>
                </c:pt>
                <c:pt idx="976">
                  <c:v>34.7906</c:v>
                </c:pt>
                <c:pt idx="977">
                  <c:v>34.7893</c:v>
                </c:pt>
                <c:pt idx="978">
                  <c:v>34.7857</c:v>
                </c:pt>
                <c:pt idx="979">
                  <c:v>34.7823</c:v>
                </c:pt>
                <c:pt idx="980">
                  <c:v>34.7814</c:v>
                </c:pt>
                <c:pt idx="981">
                  <c:v>34.7796</c:v>
                </c:pt>
                <c:pt idx="982">
                  <c:v>34.7788</c:v>
                </c:pt>
                <c:pt idx="983">
                  <c:v>34.7772</c:v>
                </c:pt>
                <c:pt idx="984">
                  <c:v>34.7735</c:v>
                </c:pt>
                <c:pt idx="985">
                  <c:v>34.7681</c:v>
                </c:pt>
                <c:pt idx="986">
                  <c:v>34.7592</c:v>
                </c:pt>
                <c:pt idx="987">
                  <c:v>34.7594</c:v>
                </c:pt>
                <c:pt idx="988">
                  <c:v>34.7574</c:v>
                </c:pt>
                <c:pt idx="989">
                  <c:v>34.754</c:v>
                </c:pt>
                <c:pt idx="990">
                  <c:v>34.7538</c:v>
                </c:pt>
                <c:pt idx="991">
                  <c:v>34.7528</c:v>
                </c:pt>
                <c:pt idx="992">
                  <c:v>34.7486</c:v>
                </c:pt>
                <c:pt idx="993">
                  <c:v>34.7489</c:v>
                </c:pt>
                <c:pt idx="994">
                  <c:v>34.7481</c:v>
                </c:pt>
                <c:pt idx="995">
                  <c:v>34.7466</c:v>
                </c:pt>
                <c:pt idx="996">
                  <c:v>34.7424</c:v>
                </c:pt>
                <c:pt idx="997">
                  <c:v>34.742</c:v>
                </c:pt>
                <c:pt idx="998">
                  <c:v>34.7418</c:v>
                </c:pt>
                <c:pt idx="999">
                  <c:v>34.7415</c:v>
                </c:pt>
                <c:pt idx="1000">
                  <c:v>34.7409</c:v>
                </c:pt>
                <c:pt idx="1001">
                  <c:v>34.7404</c:v>
                </c:pt>
                <c:pt idx="1002">
                  <c:v>34.7403</c:v>
                </c:pt>
                <c:pt idx="1003">
                  <c:v>34.74</c:v>
                </c:pt>
                <c:pt idx="1004">
                  <c:v>34.7395</c:v>
                </c:pt>
                <c:pt idx="1005">
                  <c:v>34.7393</c:v>
                </c:pt>
                <c:pt idx="1006">
                  <c:v>34.7394</c:v>
                </c:pt>
                <c:pt idx="1007">
                  <c:v>34.7385</c:v>
                </c:pt>
                <c:pt idx="1008">
                  <c:v>34.7384</c:v>
                </c:pt>
                <c:pt idx="1009">
                  <c:v>34.7379</c:v>
                </c:pt>
                <c:pt idx="1010">
                  <c:v>34.7247</c:v>
                </c:pt>
                <c:pt idx="1011">
                  <c:v>34.725</c:v>
                </c:pt>
                <c:pt idx="1012">
                  <c:v>34.7215</c:v>
                </c:pt>
                <c:pt idx="1013">
                  <c:v>34.7235</c:v>
                </c:pt>
                <c:pt idx="1014">
                  <c:v>34.7213</c:v>
                </c:pt>
                <c:pt idx="1015">
                  <c:v>34.7203</c:v>
                </c:pt>
                <c:pt idx="1016">
                  <c:v>34.7204</c:v>
                </c:pt>
                <c:pt idx="1017">
                  <c:v>34.72</c:v>
                </c:pt>
                <c:pt idx="1018">
                  <c:v>34.7195</c:v>
                </c:pt>
                <c:pt idx="1019">
                  <c:v>34.7196</c:v>
                </c:pt>
                <c:pt idx="1020">
                  <c:v>34.7182</c:v>
                </c:pt>
                <c:pt idx="1021">
                  <c:v>34.7177</c:v>
                </c:pt>
                <c:pt idx="1022">
                  <c:v>34.7178</c:v>
                </c:pt>
                <c:pt idx="1023">
                  <c:v>34.7175</c:v>
                </c:pt>
                <c:pt idx="1024">
                  <c:v>34.7171</c:v>
                </c:pt>
                <c:pt idx="1025">
                  <c:v>34.7168</c:v>
                </c:pt>
                <c:pt idx="1026">
                  <c:v>34.7164</c:v>
                </c:pt>
                <c:pt idx="1027">
                  <c:v>34.7162</c:v>
                </c:pt>
                <c:pt idx="1028">
                  <c:v>34.7153</c:v>
                </c:pt>
                <c:pt idx="1029">
                  <c:v>34.7154</c:v>
                </c:pt>
                <c:pt idx="1030">
                  <c:v>34.7146</c:v>
                </c:pt>
                <c:pt idx="1031">
                  <c:v>34.7148</c:v>
                </c:pt>
                <c:pt idx="1032">
                  <c:v>34.712</c:v>
                </c:pt>
                <c:pt idx="1033">
                  <c:v>34.7099</c:v>
                </c:pt>
                <c:pt idx="1034">
                  <c:v>34.7104</c:v>
                </c:pt>
                <c:pt idx="1035">
                  <c:v>34.7073</c:v>
                </c:pt>
                <c:pt idx="1036">
                  <c:v>34.707</c:v>
                </c:pt>
                <c:pt idx="1037">
                  <c:v>34.7047</c:v>
                </c:pt>
                <c:pt idx="1038">
                  <c:v>34.7031</c:v>
                </c:pt>
                <c:pt idx="1039">
                  <c:v>34.7024</c:v>
                </c:pt>
                <c:pt idx="1040">
                  <c:v>34.7008</c:v>
                </c:pt>
                <c:pt idx="1041">
                  <c:v>34.6994</c:v>
                </c:pt>
                <c:pt idx="1042">
                  <c:v>34.6947</c:v>
                </c:pt>
                <c:pt idx="1043">
                  <c:v>34.6932</c:v>
                </c:pt>
                <c:pt idx="1044">
                  <c:v>34.6897</c:v>
                </c:pt>
                <c:pt idx="1045">
                  <c:v>34.6904</c:v>
                </c:pt>
                <c:pt idx="1046">
                  <c:v>34.6901</c:v>
                </c:pt>
                <c:pt idx="1047">
                  <c:v>34.6896</c:v>
                </c:pt>
                <c:pt idx="1048">
                  <c:v>34.689</c:v>
                </c:pt>
                <c:pt idx="1049">
                  <c:v>34.6882</c:v>
                </c:pt>
                <c:pt idx="1050">
                  <c:v>34.6874</c:v>
                </c:pt>
                <c:pt idx="1051">
                  <c:v>34.6868</c:v>
                </c:pt>
                <c:pt idx="1052">
                  <c:v>34.6864</c:v>
                </c:pt>
                <c:pt idx="1053">
                  <c:v>34.6863</c:v>
                </c:pt>
                <c:pt idx="1054">
                  <c:v>34.686</c:v>
                </c:pt>
                <c:pt idx="1055">
                  <c:v>34.6857</c:v>
                </c:pt>
                <c:pt idx="1056">
                  <c:v>34.6855</c:v>
                </c:pt>
                <c:pt idx="1057">
                  <c:v>34.6852</c:v>
                </c:pt>
                <c:pt idx="1058">
                  <c:v>34.6851</c:v>
                </c:pt>
                <c:pt idx="1059">
                  <c:v>34.6849</c:v>
                </c:pt>
                <c:pt idx="1060">
                  <c:v>34.6845</c:v>
                </c:pt>
                <c:pt idx="1061">
                  <c:v>34.6836</c:v>
                </c:pt>
                <c:pt idx="1062">
                  <c:v>34.6807</c:v>
                </c:pt>
                <c:pt idx="1063">
                  <c:v>34.6809</c:v>
                </c:pt>
                <c:pt idx="1064">
                  <c:v>34.6774</c:v>
                </c:pt>
                <c:pt idx="1065">
                  <c:v>34.6773</c:v>
                </c:pt>
                <c:pt idx="1066">
                  <c:v>34.6772</c:v>
                </c:pt>
                <c:pt idx="1067">
                  <c:v>34.6718</c:v>
                </c:pt>
                <c:pt idx="1068">
                  <c:v>34.6705</c:v>
                </c:pt>
                <c:pt idx="1069">
                  <c:v>34.6692</c:v>
                </c:pt>
                <c:pt idx="1070">
                  <c:v>34.6654</c:v>
                </c:pt>
                <c:pt idx="1071">
                  <c:v>34.6639</c:v>
                </c:pt>
                <c:pt idx="1072">
                  <c:v>34.6642</c:v>
                </c:pt>
                <c:pt idx="1073">
                  <c:v>34.6636</c:v>
                </c:pt>
                <c:pt idx="1074">
                  <c:v>34.6628</c:v>
                </c:pt>
                <c:pt idx="1075">
                  <c:v>34.6616</c:v>
                </c:pt>
                <c:pt idx="1076">
                  <c:v>34.6606</c:v>
                </c:pt>
                <c:pt idx="1077">
                  <c:v>34.6597</c:v>
                </c:pt>
                <c:pt idx="1078">
                  <c:v>34.6566</c:v>
                </c:pt>
                <c:pt idx="1079">
                  <c:v>34.6525</c:v>
                </c:pt>
                <c:pt idx="1080">
                  <c:v>34.6516</c:v>
                </c:pt>
                <c:pt idx="1081">
                  <c:v>34.6504</c:v>
                </c:pt>
                <c:pt idx="1082">
                  <c:v>34.6494</c:v>
                </c:pt>
                <c:pt idx="1083">
                  <c:v>34.6468</c:v>
                </c:pt>
                <c:pt idx="1084">
                  <c:v>34.6449</c:v>
                </c:pt>
                <c:pt idx="1085">
                  <c:v>34.6448</c:v>
                </c:pt>
                <c:pt idx="1086">
                  <c:v>34.6443</c:v>
                </c:pt>
                <c:pt idx="1087">
                  <c:v>34.6438</c:v>
                </c:pt>
                <c:pt idx="1088">
                  <c:v>34.6434</c:v>
                </c:pt>
                <c:pt idx="1089">
                  <c:v>34.6429</c:v>
                </c:pt>
                <c:pt idx="1090">
                  <c:v>34.6426</c:v>
                </c:pt>
                <c:pt idx="1091">
                  <c:v>34.6421</c:v>
                </c:pt>
                <c:pt idx="1092">
                  <c:v>34.6417</c:v>
                </c:pt>
                <c:pt idx="1093">
                  <c:v>34.6409</c:v>
                </c:pt>
                <c:pt idx="1094">
                  <c:v>34.6407</c:v>
                </c:pt>
                <c:pt idx="1095">
                  <c:v>34.6404</c:v>
                </c:pt>
                <c:pt idx="1096">
                  <c:v>34.64</c:v>
                </c:pt>
                <c:pt idx="1097">
                  <c:v>34.6398</c:v>
                </c:pt>
                <c:pt idx="1098">
                  <c:v>34.6398</c:v>
                </c:pt>
                <c:pt idx="1099">
                  <c:v>34.6395</c:v>
                </c:pt>
                <c:pt idx="1100">
                  <c:v>34.6385</c:v>
                </c:pt>
                <c:pt idx="1101">
                  <c:v>34.6384</c:v>
                </c:pt>
                <c:pt idx="1102">
                  <c:v>34.6371</c:v>
                </c:pt>
                <c:pt idx="1103">
                  <c:v>34.6361</c:v>
                </c:pt>
                <c:pt idx="1104">
                  <c:v>34.6351</c:v>
                </c:pt>
                <c:pt idx="1105">
                  <c:v>34.6342</c:v>
                </c:pt>
                <c:pt idx="1106">
                  <c:v>34.6338</c:v>
                </c:pt>
                <c:pt idx="1107">
                  <c:v>34.6331</c:v>
                </c:pt>
                <c:pt idx="1108">
                  <c:v>34.6327</c:v>
                </c:pt>
                <c:pt idx="1109">
                  <c:v>34.6318</c:v>
                </c:pt>
                <c:pt idx="1110">
                  <c:v>34.631</c:v>
                </c:pt>
                <c:pt idx="1111">
                  <c:v>34.6301</c:v>
                </c:pt>
                <c:pt idx="1112">
                  <c:v>34.6294</c:v>
                </c:pt>
                <c:pt idx="1113">
                  <c:v>34.6279</c:v>
                </c:pt>
                <c:pt idx="1114">
                  <c:v>34.6251</c:v>
                </c:pt>
                <c:pt idx="1115">
                  <c:v>34.6229</c:v>
                </c:pt>
                <c:pt idx="1116">
                  <c:v>34.6195</c:v>
                </c:pt>
                <c:pt idx="1117">
                  <c:v>34.6191</c:v>
                </c:pt>
                <c:pt idx="1118">
                  <c:v>34.6176</c:v>
                </c:pt>
                <c:pt idx="1119">
                  <c:v>34.6158</c:v>
                </c:pt>
                <c:pt idx="1120">
                  <c:v>34.6144</c:v>
                </c:pt>
                <c:pt idx="1121">
                  <c:v>34.6129</c:v>
                </c:pt>
                <c:pt idx="1122">
                  <c:v>34.6117</c:v>
                </c:pt>
                <c:pt idx="1123">
                  <c:v>34.6097</c:v>
                </c:pt>
                <c:pt idx="1124">
                  <c:v>34.6084</c:v>
                </c:pt>
                <c:pt idx="1125">
                  <c:v>34.6066</c:v>
                </c:pt>
                <c:pt idx="1126">
                  <c:v>34.6047</c:v>
                </c:pt>
                <c:pt idx="1127">
                  <c:v>34.6022</c:v>
                </c:pt>
                <c:pt idx="1128">
                  <c:v>34.6013</c:v>
                </c:pt>
                <c:pt idx="1129">
                  <c:v>34.6008</c:v>
                </c:pt>
                <c:pt idx="1130">
                  <c:v>34.5996</c:v>
                </c:pt>
                <c:pt idx="1131">
                  <c:v>34.5977</c:v>
                </c:pt>
                <c:pt idx="1132">
                  <c:v>34.597</c:v>
                </c:pt>
                <c:pt idx="1133">
                  <c:v>34.5969</c:v>
                </c:pt>
                <c:pt idx="1134">
                  <c:v>34.5966</c:v>
                </c:pt>
                <c:pt idx="1135">
                  <c:v>34.5959</c:v>
                </c:pt>
                <c:pt idx="1136">
                  <c:v>34.5954</c:v>
                </c:pt>
                <c:pt idx="1137">
                  <c:v>34.5946</c:v>
                </c:pt>
                <c:pt idx="1138">
                  <c:v>34.5942</c:v>
                </c:pt>
                <c:pt idx="1139">
                  <c:v>34.5938</c:v>
                </c:pt>
                <c:pt idx="1140">
                  <c:v>34.593</c:v>
                </c:pt>
                <c:pt idx="1141">
                  <c:v>34.5924</c:v>
                </c:pt>
                <c:pt idx="1142">
                  <c:v>34.5915</c:v>
                </c:pt>
                <c:pt idx="1143">
                  <c:v>34.5901</c:v>
                </c:pt>
                <c:pt idx="1144">
                  <c:v>34.5855</c:v>
                </c:pt>
                <c:pt idx="1145">
                  <c:v>34.581</c:v>
                </c:pt>
                <c:pt idx="1146">
                  <c:v>34.5792</c:v>
                </c:pt>
                <c:pt idx="1147">
                  <c:v>34.5727</c:v>
                </c:pt>
                <c:pt idx="1148">
                  <c:v>34.5672</c:v>
                </c:pt>
                <c:pt idx="1149">
                  <c:v>34.5623</c:v>
                </c:pt>
                <c:pt idx="1150">
                  <c:v>34.5601</c:v>
                </c:pt>
                <c:pt idx="1151">
                  <c:v>34.5582</c:v>
                </c:pt>
                <c:pt idx="1152">
                  <c:v>34.5566</c:v>
                </c:pt>
                <c:pt idx="1153">
                  <c:v>34.5555</c:v>
                </c:pt>
                <c:pt idx="1154">
                  <c:v>34.5547</c:v>
                </c:pt>
                <c:pt idx="1155">
                  <c:v>34.5543</c:v>
                </c:pt>
                <c:pt idx="1156">
                  <c:v>34.5521</c:v>
                </c:pt>
                <c:pt idx="1157">
                  <c:v>34.5489</c:v>
                </c:pt>
                <c:pt idx="1158">
                  <c:v>34.5478</c:v>
                </c:pt>
                <c:pt idx="1159">
                  <c:v>34.5515</c:v>
                </c:pt>
                <c:pt idx="1160">
                  <c:v>34.5562</c:v>
                </c:pt>
                <c:pt idx="1161">
                  <c:v>34.5583</c:v>
                </c:pt>
                <c:pt idx="1162">
                  <c:v>34.5578</c:v>
                </c:pt>
                <c:pt idx="1163">
                  <c:v>34.5561</c:v>
                </c:pt>
                <c:pt idx="1164">
                  <c:v>34.555</c:v>
                </c:pt>
                <c:pt idx="1165">
                  <c:v>34.554</c:v>
                </c:pt>
                <c:pt idx="1166">
                  <c:v>34.553</c:v>
                </c:pt>
                <c:pt idx="1167">
                  <c:v>34.5526</c:v>
                </c:pt>
                <c:pt idx="1168">
                  <c:v>34.5514</c:v>
                </c:pt>
                <c:pt idx="1169">
                  <c:v>34.551</c:v>
                </c:pt>
                <c:pt idx="1170">
                  <c:v>34.5501</c:v>
                </c:pt>
                <c:pt idx="1171">
                  <c:v>34.5484</c:v>
                </c:pt>
                <c:pt idx="1172">
                  <c:v>34.5474</c:v>
                </c:pt>
                <c:pt idx="1173">
                  <c:v>34.5459</c:v>
                </c:pt>
                <c:pt idx="1174">
                  <c:v>34.545</c:v>
                </c:pt>
                <c:pt idx="1175">
                  <c:v>34.5443</c:v>
                </c:pt>
                <c:pt idx="1176">
                  <c:v>34.5431</c:v>
                </c:pt>
                <c:pt idx="1177">
                  <c:v>34.5423</c:v>
                </c:pt>
                <c:pt idx="1178">
                  <c:v>34.5412</c:v>
                </c:pt>
                <c:pt idx="1179">
                  <c:v>34.5384</c:v>
                </c:pt>
                <c:pt idx="1180">
                  <c:v>34.5378</c:v>
                </c:pt>
                <c:pt idx="1181">
                  <c:v>34.535</c:v>
                </c:pt>
                <c:pt idx="1182">
                  <c:v>34.5338</c:v>
                </c:pt>
                <c:pt idx="1183">
                  <c:v>34.5321</c:v>
                </c:pt>
                <c:pt idx="1184">
                  <c:v>34.5327</c:v>
                </c:pt>
                <c:pt idx="1185">
                  <c:v>34.5286</c:v>
                </c:pt>
                <c:pt idx="1186">
                  <c:v>34.5284</c:v>
                </c:pt>
                <c:pt idx="1187">
                  <c:v>34.5284</c:v>
                </c:pt>
                <c:pt idx="1188">
                  <c:v>34.5278</c:v>
                </c:pt>
                <c:pt idx="1189">
                  <c:v>34.5293</c:v>
                </c:pt>
                <c:pt idx="1190">
                  <c:v>34.5318</c:v>
                </c:pt>
                <c:pt idx="1191">
                  <c:v>34.5322</c:v>
                </c:pt>
                <c:pt idx="1192">
                  <c:v>34.5325</c:v>
                </c:pt>
                <c:pt idx="1193">
                  <c:v>34.5321</c:v>
                </c:pt>
                <c:pt idx="1194">
                  <c:v>34.5311</c:v>
                </c:pt>
                <c:pt idx="1195">
                  <c:v>34.5294</c:v>
                </c:pt>
                <c:pt idx="1196">
                  <c:v>34.5285</c:v>
                </c:pt>
                <c:pt idx="1197">
                  <c:v>34.5267</c:v>
                </c:pt>
                <c:pt idx="1198">
                  <c:v>34.5262</c:v>
                </c:pt>
                <c:pt idx="1199">
                  <c:v>34.5266</c:v>
                </c:pt>
                <c:pt idx="1200">
                  <c:v>34.5259</c:v>
                </c:pt>
                <c:pt idx="1201">
                  <c:v>34.5247</c:v>
                </c:pt>
                <c:pt idx="1202">
                  <c:v>34.5241</c:v>
                </c:pt>
                <c:pt idx="1203">
                  <c:v>34.5223</c:v>
                </c:pt>
                <c:pt idx="1204">
                  <c:v>34.5215</c:v>
                </c:pt>
                <c:pt idx="1205">
                  <c:v>34.5181</c:v>
                </c:pt>
                <c:pt idx="1206">
                  <c:v>34.5163</c:v>
                </c:pt>
                <c:pt idx="1207">
                  <c:v>34.5146</c:v>
                </c:pt>
                <c:pt idx="1208">
                  <c:v>34.5139</c:v>
                </c:pt>
                <c:pt idx="1209">
                  <c:v>34.5137</c:v>
                </c:pt>
                <c:pt idx="1210">
                  <c:v>34.5129</c:v>
                </c:pt>
                <c:pt idx="1211">
                  <c:v>34.5119</c:v>
                </c:pt>
                <c:pt idx="1212">
                  <c:v>34.5111</c:v>
                </c:pt>
                <c:pt idx="1213">
                  <c:v>34.5093</c:v>
                </c:pt>
                <c:pt idx="1214">
                  <c:v>34.5076</c:v>
                </c:pt>
                <c:pt idx="1215">
                  <c:v>34.5051</c:v>
                </c:pt>
                <c:pt idx="1216">
                  <c:v>34.5032</c:v>
                </c:pt>
                <c:pt idx="1217">
                  <c:v>34.5029</c:v>
                </c:pt>
                <c:pt idx="1218">
                  <c:v>34.5022</c:v>
                </c:pt>
                <c:pt idx="1219">
                  <c:v>34.5024</c:v>
                </c:pt>
                <c:pt idx="1220">
                  <c:v>34.5051</c:v>
                </c:pt>
                <c:pt idx="1221">
                  <c:v>34.5067</c:v>
                </c:pt>
                <c:pt idx="1222">
                  <c:v>34.5072</c:v>
                </c:pt>
                <c:pt idx="1223">
                  <c:v>34.5077</c:v>
                </c:pt>
                <c:pt idx="1224">
                  <c:v>34.5077</c:v>
                </c:pt>
                <c:pt idx="1225">
                  <c:v>34.5072</c:v>
                </c:pt>
                <c:pt idx="1226">
                  <c:v>34.5062</c:v>
                </c:pt>
                <c:pt idx="1227">
                  <c:v>34.5023</c:v>
                </c:pt>
                <c:pt idx="1228">
                  <c:v>34.4971</c:v>
                </c:pt>
                <c:pt idx="1229">
                  <c:v>34.4967</c:v>
                </c:pt>
                <c:pt idx="1230">
                  <c:v>34.4961</c:v>
                </c:pt>
                <c:pt idx="1231">
                  <c:v>34.4946</c:v>
                </c:pt>
                <c:pt idx="1232">
                  <c:v>34.4943</c:v>
                </c:pt>
                <c:pt idx="1233">
                  <c:v>34.4926</c:v>
                </c:pt>
                <c:pt idx="1234">
                  <c:v>34.4914</c:v>
                </c:pt>
                <c:pt idx="1235">
                  <c:v>34.4894</c:v>
                </c:pt>
                <c:pt idx="1236">
                  <c:v>34.4883</c:v>
                </c:pt>
                <c:pt idx="1237">
                  <c:v>34.4879</c:v>
                </c:pt>
                <c:pt idx="1238">
                  <c:v>34.4866</c:v>
                </c:pt>
                <c:pt idx="1239">
                  <c:v>34.484</c:v>
                </c:pt>
                <c:pt idx="1240">
                  <c:v>34.4827</c:v>
                </c:pt>
                <c:pt idx="1241">
                  <c:v>34.482</c:v>
                </c:pt>
                <c:pt idx="1242">
                  <c:v>34.4806</c:v>
                </c:pt>
                <c:pt idx="1243">
                  <c:v>34.4807</c:v>
                </c:pt>
                <c:pt idx="1244">
                  <c:v>34.4799</c:v>
                </c:pt>
                <c:pt idx="1245">
                  <c:v>34.4791</c:v>
                </c:pt>
                <c:pt idx="1246">
                  <c:v>34.4795</c:v>
                </c:pt>
                <c:pt idx="1247">
                  <c:v>34.4797</c:v>
                </c:pt>
                <c:pt idx="1248">
                  <c:v>34.4794</c:v>
                </c:pt>
                <c:pt idx="1249">
                  <c:v>34.4792</c:v>
                </c:pt>
                <c:pt idx="1250">
                  <c:v>34.4792</c:v>
                </c:pt>
                <c:pt idx="1251">
                  <c:v>34.4792</c:v>
                </c:pt>
                <c:pt idx="1252">
                  <c:v>34.4799</c:v>
                </c:pt>
                <c:pt idx="1253">
                  <c:v>34.48</c:v>
                </c:pt>
                <c:pt idx="1254">
                  <c:v>34.4803</c:v>
                </c:pt>
                <c:pt idx="1255">
                  <c:v>34.4807</c:v>
                </c:pt>
                <c:pt idx="1256">
                  <c:v>34.4807</c:v>
                </c:pt>
                <c:pt idx="1257">
                  <c:v>34.4811</c:v>
                </c:pt>
                <c:pt idx="1258">
                  <c:v>34.4811</c:v>
                </c:pt>
                <c:pt idx="1259">
                  <c:v>34.481</c:v>
                </c:pt>
                <c:pt idx="1260">
                  <c:v>34.4808</c:v>
                </c:pt>
                <c:pt idx="1261">
                  <c:v>34.4809</c:v>
                </c:pt>
                <c:pt idx="1262">
                  <c:v>34.4807</c:v>
                </c:pt>
                <c:pt idx="1263">
                  <c:v>34.4806</c:v>
                </c:pt>
                <c:pt idx="1264">
                  <c:v>34.4807</c:v>
                </c:pt>
                <c:pt idx="1265">
                  <c:v>34.4809</c:v>
                </c:pt>
                <c:pt idx="1266">
                  <c:v>34.4808</c:v>
                </c:pt>
                <c:pt idx="1267">
                  <c:v>34.4807</c:v>
                </c:pt>
                <c:pt idx="1268">
                  <c:v>34.4808</c:v>
                </c:pt>
                <c:pt idx="1269">
                  <c:v>34.481</c:v>
                </c:pt>
                <c:pt idx="1270">
                  <c:v>34.4811</c:v>
                </c:pt>
                <c:pt idx="1271">
                  <c:v>34.4812</c:v>
                </c:pt>
                <c:pt idx="1272">
                  <c:v>34.4812</c:v>
                </c:pt>
                <c:pt idx="1273">
                  <c:v>34.481</c:v>
                </c:pt>
                <c:pt idx="1274">
                  <c:v>34.4814</c:v>
                </c:pt>
                <c:pt idx="1275">
                  <c:v>34.4815</c:v>
                </c:pt>
                <c:pt idx="1276">
                  <c:v>34.4814</c:v>
                </c:pt>
                <c:pt idx="1277">
                  <c:v>34.4817</c:v>
                </c:pt>
                <c:pt idx="1278">
                  <c:v>34.482</c:v>
                </c:pt>
                <c:pt idx="1279">
                  <c:v>34.4823</c:v>
                </c:pt>
                <c:pt idx="1280">
                  <c:v>34.4833</c:v>
                </c:pt>
                <c:pt idx="1281">
                  <c:v>34.4835</c:v>
                </c:pt>
                <c:pt idx="1282">
                  <c:v>34.4835</c:v>
                </c:pt>
                <c:pt idx="1283">
                  <c:v>34.4837</c:v>
                </c:pt>
                <c:pt idx="1284">
                  <c:v>34.4832</c:v>
                </c:pt>
                <c:pt idx="1285">
                  <c:v>34.4843</c:v>
                </c:pt>
                <c:pt idx="1286">
                  <c:v>34.4844</c:v>
                </c:pt>
                <c:pt idx="1287">
                  <c:v>34.4844</c:v>
                </c:pt>
                <c:pt idx="1288">
                  <c:v>34.4844</c:v>
                </c:pt>
                <c:pt idx="1289">
                  <c:v>34.4844</c:v>
                </c:pt>
                <c:pt idx="1290">
                  <c:v>34.4846</c:v>
                </c:pt>
                <c:pt idx="1291">
                  <c:v>34.4846</c:v>
                </c:pt>
                <c:pt idx="1292">
                  <c:v>34.4846</c:v>
                </c:pt>
                <c:pt idx="1293">
                  <c:v>34.4847</c:v>
                </c:pt>
                <c:pt idx="1294">
                  <c:v>34.485</c:v>
                </c:pt>
                <c:pt idx="1295">
                  <c:v>34.4847</c:v>
                </c:pt>
                <c:pt idx="1296">
                  <c:v>34.4841</c:v>
                </c:pt>
                <c:pt idx="1297">
                  <c:v>34.484</c:v>
                </c:pt>
                <c:pt idx="1298">
                  <c:v>34.4836</c:v>
                </c:pt>
                <c:pt idx="1299">
                  <c:v>34.4836</c:v>
                </c:pt>
                <c:pt idx="1300">
                  <c:v>34.4834</c:v>
                </c:pt>
                <c:pt idx="1301">
                  <c:v>34.4842</c:v>
                </c:pt>
                <c:pt idx="1302">
                  <c:v>34.4843</c:v>
                </c:pt>
                <c:pt idx="1303">
                  <c:v>34.4846</c:v>
                </c:pt>
                <c:pt idx="1304">
                  <c:v>34.4846</c:v>
                </c:pt>
                <c:pt idx="1305">
                  <c:v>34.4844</c:v>
                </c:pt>
                <c:pt idx="1306">
                  <c:v>34.4826</c:v>
                </c:pt>
                <c:pt idx="1307">
                  <c:v>34.4823</c:v>
                </c:pt>
                <c:pt idx="1308">
                  <c:v>34.4819</c:v>
                </c:pt>
                <c:pt idx="1309">
                  <c:v>34.4814</c:v>
                </c:pt>
                <c:pt idx="1310">
                  <c:v>34.4811</c:v>
                </c:pt>
                <c:pt idx="1311">
                  <c:v>34.4807</c:v>
                </c:pt>
                <c:pt idx="1312">
                  <c:v>34.4788</c:v>
                </c:pt>
                <c:pt idx="1313">
                  <c:v>34.4775</c:v>
                </c:pt>
                <c:pt idx="1314">
                  <c:v>34.4744</c:v>
                </c:pt>
                <c:pt idx="1315">
                  <c:v>34.4669</c:v>
                </c:pt>
                <c:pt idx="1316">
                  <c:v>34.4696</c:v>
                </c:pt>
                <c:pt idx="1317">
                  <c:v>34.4689</c:v>
                </c:pt>
                <c:pt idx="1318">
                  <c:v>34.4685</c:v>
                </c:pt>
                <c:pt idx="1319">
                  <c:v>34.4673</c:v>
                </c:pt>
                <c:pt idx="1320">
                  <c:v>34.4665</c:v>
                </c:pt>
                <c:pt idx="1321">
                  <c:v>34.467</c:v>
                </c:pt>
                <c:pt idx="1322">
                  <c:v>34.4667</c:v>
                </c:pt>
                <c:pt idx="1323">
                  <c:v>34.4664</c:v>
                </c:pt>
                <c:pt idx="1324">
                  <c:v>34.466</c:v>
                </c:pt>
                <c:pt idx="1325">
                  <c:v>34.4646</c:v>
                </c:pt>
                <c:pt idx="1326">
                  <c:v>34.4636</c:v>
                </c:pt>
                <c:pt idx="1327">
                  <c:v>34.4624</c:v>
                </c:pt>
                <c:pt idx="1328">
                  <c:v>34.462</c:v>
                </c:pt>
                <c:pt idx="1329">
                  <c:v>34.4621</c:v>
                </c:pt>
                <c:pt idx="1330">
                  <c:v>34.4618</c:v>
                </c:pt>
                <c:pt idx="1331">
                  <c:v>34.461</c:v>
                </c:pt>
                <c:pt idx="1332">
                  <c:v>34.4603</c:v>
                </c:pt>
                <c:pt idx="1333">
                  <c:v>34.4603</c:v>
                </c:pt>
                <c:pt idx="1334">
                  <c:v>34.46</c:v>
                </c:pt>
                <c:pt idx="1335">
                  <c:v>34.4596</c:v>
                </c:pt>
                <c:pt idx="1336">
                  <c:v>34.4596</c:v>
                </c:pt>
                <c:pt idx="1337">
                  <c:v>34.4595</c:v>
                </c:pt>
                <c:pt idx="1338">
                  <c:v>34.4591</c:v>
                </c:pt>
                <c:pt idx="1339">
                  <c:v>34.4588</c:v>
                </c:pt>
                <c:pt idx="1340">
                  <c:v>34.4573</c:v>
                </c:pt>
                <c:pt idx="1341">
                  <c:v>34.4571</c:v>
                </c:pt>
                <c:pt idx="1342">
                  <c:v>34.457</c:v>
                </c:pt>
                <c:pt idx="1343">
                  <c:v>34.4575</c:v>
                </c:pt>
                <c:pt idx="1344">
                  <c:v>34.4581</c:v>
                </c:pt>
                <c:pt idx="1345">
                  <c:v>34.4582</c:v>
                </c:pt>
                <c:pt idx="1346">
                  <c:v>34.4568</c:v>
                </c:pt>
                <c:pt idx="1347">
                  <c:v>34.4563</c:v>
                </c:pt>
                <c:pt idx="1348">
                  <c:v>34.4552</c:v>
                </c:pt>
                <c:pt idx="1349">
                  <c:v>34.4538</c:v>
                </c:pt>
                <c:pt idx="1350">
                  <c:v>34.4528</c:v>
                </c:pt>
                <c:pt idx="1351">
                  <c:v>34.4529</c:v>
                </c:pt>
                <c:pt idx="1352">
                  <c:v>34.4519</c:v>
                </c:pt>
                <c:pt idx="1353">
                  <c:v>34.451</c:v>
                </c:pt>
                <c:pt idx="1354">
                  <c:v>34.4506</c:v>
                </c:pt>
                <c:pt idx="1355">
                  <c:v>34.4491</c:v>
                </c:pt>
                <c:pt idx="1356">
                  <c:v>34.4505</c:v>
                </c:pt>
                <c:pt idx="1357">
                  <c:v>34.4509</c:v>
                </c:pt>
                <c:pt idx="1358">
                  <c:v>34.4508</c:v>
                </c:pt>
                <c:pt idx="1359">
                  <c:v>34.4513</c:v>
                </c:pt>
                <c:pt idx="1360">
                  <c:v>34.4516</c:v>
                </c:pt>
                <c:pt idx="1361">
                  <c:v>34.4523</c:v>
                </c:pt>
                <c:pt idx="1362">
                  <c:v>34.4536</c:v>
                </c:pt>
                <c:pt idx="1363">
                  <c:v>34.4537</c:v>
                </c:pt>
                <c:pt idx="1364">
                  <c:v>34.4537</c:v>
                </c:pt>
                <c:pt idx="1365">
                  <c:v>34.4555</c:v>
                </c:pt>
                <c:pt idx="1366">
                  <c:v>34.4571</c:v>
                </c:pt>
                <c:pt idx="1367">
                  <c:v>34.4584</c:v>
                </c:pt>
                <c:pt idx="1368">
                  <c:v>34.4588</c:v>
                </c:pt>
                <c:pt idx="1369">
                  <c:v>34.4618</c:v>
                </c:pt>
                <c:pt idx="1370">
                  <c:v>34.4646</c:v>
                </c:pt>
                <c:pt idx="1371">
                  <c:v>34.4632</c:v>
                </c:pt>
                <c:pt idx="1372">
                  <c:v>34.4645</c:v>
                </c:pt>
                <c:pt idx="1373">
                  <c:v>34.4639</c:v>
                </c:pt>
                <c:pt idx="1374">
                  <c:v>34.4637</c:v>
                </c:pt>
                <c:pt idx="1375">
                  <c:v>34.4632</c:v>
                </c:pt>
                <c:pt idx="1376">
                  <c:v>34.4628</c:v>
                </c:pt>
                <c:pt idx="1377">
                  <c:v>34.463</c:v>
                </c:pt>
                <c:pt idx="1378">
                  <c:v>34.4629</c:v>
                </c:pt>
                <c:pt idx="1379">
                  <c:v>34.4625</c:v>
                </c:pt>
                <c:pt idx="1380">
                  <c:v>34.4624</c:v>
                </c:pt>
                <c:pt idx="1381">
                  <c:v>34.4614</c:v>
                </c:pt>
                <c:pt idx="1382">
                  <c:v>34.4614</c:v>
                </c:pt>
                <c:pt idx="1383">
                  <c:v>34.4597</c:v>
                </c:pt>
                <c:pt idx="1384">
                  <c:v>34.4594</c:v>
                </c:pt>
                <c:pt idx="1385">
                  <c:v>34.4571</c:v>
                </c:pt>
                <c:pt idx="1386">
                  <c:v>34.4558</c:v>
                </c:pt>
                <c:pt idx="1387">
                  <c:v>34.4505</c:v>
                </c:pt>
                <c:pt idx="1388">
                  <c:v>34.4492</c:v>
                </c:pt>
                <c:pt idx="1389">
                  <c:v>34.4492</c:v>
                </c:pt>
                <c:pt idx="1390">
                  <c:v>34.4489</c:v>
                </c:pt>
                <c:pt idx="1391">
                  <c:v>34.4488</c:v>
                </c:pt>
                <c:pt idx="1392">
                  <c:v>34.4488</c:v>
                </c:pt>
                <c:pt idx="1393">
                  <c:v>34.4412</c:v>
                </c:pt>
                <c:pt idx="1394">
                  <c:v>34.4395</c:v>
                </c:pt>
                <c:pt idx="1395">
                  <c:v>34.4408</c:v>
                </c:pt>
                <c:pt idx="1396">
                  <c:v>34.4397</c:v>
                </c:pt>
                <c:pt idx="1397">
                  <c:v>34.4357</c:v>
                </c:pt>
                <c:pt idx="1398">
                  <c:v>34.4371</c:v>
                </c:pt>
                <c:pt idx="1399">
                  <c:v>34.4368</c:v>
                </c:pt>
                <c:pt idx="1400">
                  <c:v>34.4373</c:v>
                </c:pt>
                <c:pt idx="1401">
                  <c:v>34.4363</c:v>
                </c:pt>
                <c:pt idx="1402">
                  <c:v>34.4361</c:v>
                </c:pt>
                <c:pt idx="1403">
                  <c:v>34.4361</c:v>
                </c:pt>
                <c:pt idx="1404">
                  <c:v>34.4357</c:v>
                </c:pt>
                <c:pt idx="1405">
                  <c:v>34.4354</c:v>
                </c:pt>
                <c:pt idx="1406">
                  <c:v>34.4355</c:v>
                </c:pt>
                <c:pt idx="1407">
                  <c:v>34.4353</c:v>
                </c:pt>
                <c:pt idx="1408">
                  <c:v>34.4349</c:v>
                </c:pt>
                <c:pt idx="1409">
                  <c:v>34.4346</c:v>
                </c:pt>
                <c:pt idx="1410">
                  <c:v>34.4345</c:v>
                </c:pt>
                <c:pt idx="1411">
                  <c:v>34.4344</c:v>
                </c:pt>
                <c:pt idx="1412">
                  <c:v>34.4342</c:v>
                </c:pt>
                <c:pt idx="1413">
                  <c:v>34.434</c:v>
                </c:pt>
                <c:pt idx="1414">
                  <c:v>34.4339</c:v>
                </c:pt>
                <c:pt idx="1415">
                  <c:v>34.4339</c:v>
                </c:pt>
                <c:pt idx="1416">
                  <c:v>34.4337</c:v>
                </c:pt>
                <c:pt idx="1417">
                  <c:v>34.4335</c:v>
                </c:pt>
                <c:pt idx="1418">
                  <c:v>34.4333</c:v>
                </c:pt>
                <c:pt idx="1419">
                  <c:v>34.4328</c:v>
                </c:pt>
                <c:pt idx="1420">
                  <c:v>34.433</c:v>
                </c:pt>
                <c:pt idx="1421">
                  <c:v>34.433</c:v>
                </c:pt>
                <c:pt idx="1422">
                  <c:v>34.4332</c:v>
                </c:pt>
                <c:pt idx="1423">
                  <c:v>34.4332</c:v>
                </c:pt>
                <c:pt idx="1424">
                  <c:v>34.433</c:v>
                </c:pt>
                <c:pt idx="1425">
                  <c:v>34.4332</c:v>
                </c:pt>
                <c:pt idx="1426">
                  <c:v>34.4333</c:v>
                </c:pt>
                <c:pt idx="1427">
                  <c:v>34.4331</c:v>
                </c:pt>
                <c:pt idx="1428">
                  <c:v>34.4335</c:v>
                </c:pt>
                <c:pt idx="1429">
                  <c:v>34.4333</c:v>
                </c:pt>
                <c:pt idx="1430">
                  <c:v>34.4333</c:v>
                </c:pt>
                <c:pt idx="1431">
                  <c:v>34.4329</c:v>
                </c:pt>
                <c:pt idx="1432">
                  <c:v>34.4324</c:v>
                </c:pt>
                <c:pt idx="1433">
                  <c:v>34.4337</c:v>
                </c:pt>
                <c:pt idx="1434">
                  <c:v>34.4337</c:v>
                </c:pt>
                <c:pt idx="1435">
                  <c:v>34.4337</c:v>
                </c:pt>
                <c:pt idx="1436">
                  <c:v>34.4337</c:v>
                </c:pt>
                <c:pt idx="1437">
                  <c:v>34.4341</c:v>
                </c:pt>
                <c:pt idx="1438">
                  <c:v>34.4341</c:v>
                </c:pt>
                <c:pt idx="1439">
                  <c:v>34.4341</c:v>
                </c:pt>
                <c:pt idx="1440">
                  <c:v>34.4348</c:v>
                </c:pt>
                <c:pt idx="1441">
                  <c:v>34.4352</c:v>
                </c:pt>
                <c:pt idx="1442">
                  <c:v>34.4351</c:v>
                </c:pt>
                <c:pt idx="1443">
                  <c:v>34.4352</c:v>
                </c:pt>
                <c:pt idx="1444">
                  <c:v>34.4352</c:v>
                </c:pt>
                <c:pt idx="1445">
                  <c:v>34.4352</c:v>
                </c:pt>
                <c:pt idx="1446">
                  <c:v>34.4353</c:v>
                </c:pt>
                <c:pt idx="1447">
                  <c:v>34.436</c:v>
                </c:pt>
                <c:pt idx="1448">
                  <c:v>34.4369</c:v>
                </c:pt>
                <c:pt idx="1449">
                  <c:v>34.437</c:v>
                </c:pt>
                <c:pt idx="1450">
                  <c:v>34.4369</c:v>
                </c:pt>
                <c:pt idx="1451">
                  <c:v>34.4365</c:v>
                </c:pt>
                <c:pt idx="1452">
                  <c:v>34.4365</c:v>
                </c:pt>
                <c:pt idx="1453">
                  <c:v>34.4369</c:v>
                </c:pt>
                <c:pt idx="1454">
                  <c:v>34.4381</c:v>
                </c:pt>
                <c:pt idx="1455">
                  <c:v>34.4387</c:v>
                </c:pt>
                <c:pt idx="1456">
                  <c:v>34.4389</c:v>
                </c:pt>
                <c:pt idx="1457">
                  <c:v>34.4389</c:v>
                </c:pt>
                <c:pt idx="1458">
                  <c:v>34.4388</c:v>
                </c:pt>
                <c:pt idx="1459">
                  <c:v>34.4387</c:v>
                </c:pt>
                <c:pt idx="1460">
                  <c:v>34.4387</c:v>
                </c:pt>
                <c:pt idx="1461">
                  <c:v>34.4387</c:v>
                </c:pt>
                <c:pt idx="1462">
                  <c:v>34.4388</c:v>
                </c:pt>
                <c:pt idx="1463">
                  <c:v>34.4383</c:v>
                </c:pt>
                <c:pt idx="1464">
                  <c:v>34.439</c:v>
                </c:pt>
                <c:pt idx="1465">
                  <c:v>34.4389</c:v>
                </c:pt>
                <c:pt idx="1466">
                  <c:v>34.4396</c:v>
                </c:pt>
                <c:pt idx="1467">
                  <c:v>34.4393</c:v>
                </c:pt>
                <c:pt idx="1468">
                  <c:v>34.4387</c:v>
                </c:pt>
                <c:pt idx="1469">
                  <c:v>34.4384</c:v>
                </c:pt>
                <c:pt idx="1470">
                  <c:v>34.4386</c:v>
                </c:pt>
                <c:pt idx="1471">
                  <c:v>34.4382</c:v>
                </c:pt>
                <c:pt idx="1472">
                  <c:v>34.4379</c:v>
                </c:pt>
                <c:pt idx="1473">
                  <c:v>34.4377</c:v>
                </c:pt>
                <c:pt idx="1474">
                  <c:v>34.4375</c:v>
                </c:pt>
                <c:pt idx="1475">
                  <c:v>34.4373</c:v>
                </c:pt>
                <c:pt idx="1476">
                  <c:v>34.437</c:v>
                </c:pt>
                <c:pt idx="1477">
                  <c:v>34.4369</c:v>
                </c:pt>
                <c:pt idx="1478">
                  <c:v>34.4368</c:v>
                </c:pt>
                <c:pt idx="1479">
                  <c:v>34.4367</c:v>
                </c:pt>
                <c:pt idx="1480">
                  <c:v>34.437</c:v>
                </c:pt>
                <c:pt idx="1481">
                  <c:v>34.4374</c:v>
                </c:pt>
                <c:pt idx="1482">
                  <c:v>34.4386</c:v>
                </c:pt>
                <c:pt idx="1483">
                  <c:v>34.4389</c:v>
                </c:pt>
                <c:pt idx="1484">
                  <c:v>34.4387</c:v>
                </c:pt>
                <c:pt idx="1485">
                  <c:v>34.4386</c:v>
                </c:pt>
                <c:pt idx="1486">
                  <c:v>34.4379</c:v>
                </c:pt>
                <c:pt idx="1487">
                  <c:v>34.4375</c:v>
                </c:pt>
                <c:pt idx="1488">
                  <c:v>34.4374</c:v>
                </c:pt>
                <c:pt idx="1489">
                  <c:v>34.4367</c:v>
                </c:pt>
                <c:pt idx="1490">
                  <c:v>34.4363</c:v>
                </c:pt>
                <c:pt idx="1491">
                  <c:v>34.4359</c:v>
                </c:pt>
                <c:pt idx="1492">
                  <c:v>34.4354</c:v>
                </c:pt>
                <c:pt idx="1493">
                  <c:v>34.4353</c:v>
                </c:pt>
                <c:pt idx="1494">
                  <c:v>34.435</c:v>
                </c:pt>
                <c:pt idx="1495">
                  <c:v>34.4344</c:v>
                </c:pt>
                <c:pt idx="1496">
                  <c:v>34.4347</c:v>
                </c:pt>
                <c:pt idx="1497">
                  <c:v>34.4339</c:v>
                </c:pt>
                <c:pt idx="1498">
                  <c:v>34.4337</c:v>
                </c:pt>
                <c:pt idx="1499">
                  <c:v>34.4335</c:v>
                </c:pt>
                <c:pt idx="1500">
                  <c:v>34.4335</c:v>
                </c:pt>
                <c:pt idx="1501">
                  <c:v>34.4333</c:v>
                </c:pt>
                <c:pt idx="1502">
                  <c:v>34.4335</c:v>
                </c:pt>
                <c:pt idx="1503">
                  <c:v>34.4333</c:v>
                </c:pt>
                <c:pt idx="1504">
                  <c:v>34.4333</c:v>
                </c:pt>
                <c:pt idx="1505">
                  <c:v>34.4329</c:v>
                </c:pt>
                <c:pt idx="1506">
                  <c:v>34.4334</c:v>
                </c:pt>
                <c:pt idx="1507">
                  <c:v>34.4332</c:v>
                </c:pt>
                <c:pt idx="1508">
                  <c:v>34.4331</c:v>
                </c:pt>
                <c:pt idx="1509">
                  <c:v>34.4331</c:v>
                </c:pt>
                <c:pt idx="1510">
                  <c:v>34.4326</c:v>
                </c:pt>
                <c:pt idx="1511">
                  <c:v>34.4325</c:v>
                </c:pt>
                <c:pt idx="1512">
                  <c:v>34.4314</c:v>
                </c:pt>
                <c:pt idx="1513">
                  <c:v>34.4305</c:v>
                </c:pt>
                <c:pt idx="1514">
                  <c:v>34.4304</c:v>
                </c:pt>
                <c:pt idx="1515">
                  <c:v>34.43</c:v>
                </c:pt>
                <c:pt idx="1516">
                  <c:v>34.4297</c:v>
                </c:pt>
                <c:pt idx="1517">
                  <c:v>34.4297</c:v>
                </c:pt>
                <c:pt idx="1518">
                  <c:v>34.4292</c:v>
                </c:pt>
                <c:pt idx="1519">
                  <c:v>34.4293</c:v>
                </c:pt>
                <c:pt idx="1520">
                  <c:v>34.4293</c:v>
                </c:pt>
                <c:pt idx="1521">
                  <c:v>34.4294</c:v>
                </c:pt>
                <c:pt idx="1522">
                  <c:v>34.4292</c:v>
                </c:pt>
                <c:pt idx="1523">
                  <c:v>34.4289</c:v>
                </c:pt>
                <c:pt idx="1524">
                  <c:v>34.4293</c:v>
                </c:pt>
                <c:pt idx="1525">
                  <c:v>34.4293</c:v>
                </c:pt>
                <c:pt idx="1526">
                  <c:v>34.4291</c:v>
                </c:pt>
                <c:pt idx="1527">
                  <c:v>34.4294</c:v>
                </c:pt>
                <c:pt idx="1528">
                  <c:v>34.4296</c:v>
                </c:pt>
                <c:pt idx="1529">
                  <c:v>34.4297</c:v>
                </c:pt>
                <c:pt idx="1530">
                  <c:v>34.4308</c:v>
                </c:pt>
                <c:pt idx="1531">
                  <c:v>34.4307</c:v>
                </c:pt>
                <c:pt idx="1532">
                  <c:v>34.4306</c:v>
                </c:pt>
                <c:pt idx="1533">
                  <c:v>34.4306</c:v>
                </c:pt>
                <c:pt idx="1534">
                  <c:v>34.4304</c:v>
                </c:pt>
                <c:pt idx="1535">
                  <c:v>34.4305</c:v>
                </c:pt>
                <c:pt idx="1536">
                  <c:v>34.4302</c:v>
                </c:pt>
                <c:pt idx="1537">
                  <c:v>34.4297</c:v>
                </c:pt>
                <c:pt idx="1538">
                  <c:v>34.4314</c:v>
                </c:pt>
                <c:pt idx="1539">
                  <c:v>34.4321</c:v>
                </c:pt>
                <c:pt idx="1540">
                  <c:v>34.4322</c:v>
                </c:pt>
                <c:pt idx="1541">
                  <c:v>34.4333</c:v>
                </c:pt>
                <c:pt idx="1542">
                  <c:v>34.433</c:v>
                </c:pt>
                <c:pt idx="1543">
                  <c:v>34.4336</c:v>
                </c:pt>
                <c:pt idx="1544">
                  <c:v>34.4341</c:v>
                </c:pt>
                <c:pt idx="1545">
                  <c:v>34.4344</c:v>
                </c:pt>
                <c:pt idx="1546">
                  <c:v>34.4341</c:v>
                </c:pt>
                <c:pt idx="1547">
                  <c:v>34.4338</c:v>
                </c:pt>
                <c:pt idx="1548">
                  <c:v>34.4341</c:v>
                </c:pt>
                <c:pt idx="1549">
                  <c:v>34.4346</c:v>
                </c:pt>
                <c:pt idx="1550">
                  <c:v>34.4347</c:v>
                </c:pt>
                <c:pt idx="1551">
                  <c:v>34.4348</c:v>
                </c:pt>
                <c:pt idx="1552">
                  <c:v>34.4346</c:v>
                </c:pt>
                <c:pt idx="1553">
                  <c:v>34.4345</c:v>
                </c:pt>
                <c:pt idx="1554">
                  <c:v>34.4349</c:v>
                </c:pt>
                <c:pt idx="1555">
                  <c:v>34.4348</c:v>
                </c:pt>
                <c:pt idx="1556">
                  <c:v>34.4351</c:v>
                </c:pt>
                <c:pt idx="1557">
                  <c:v>34.4354</c:v>
                </c:pt>
                <c:pt idx="1558">
                  <c:v>34.4355</c:v>
                </c:pt>
                <c:pt idx="1559">
                  <c:v>34.4357</c:v>
                </c:pt>
                <c:pt idx="1560">
                  <c:v>34.4358</c:v>
                </c:pt>
                <c:pt idx="1561">
                  <c:v>34.436</c:v>
                </c:pt>
                <c:pt idx="1562">
                  <c:v>34.4362</c:v>
                </c:pt>
                <c:pt idx="1563">
                  <c:v>34.4361</c:v>
                </c:pt>
                <c:pt idx="1564">
                  <c:v>34.4361</c:v>
                </c:pt>
                <c:pt idx="1565">
                  <c:v>34.436</c:v>
                </c:pt>
                <c:pt idx="1566">
                  <c:v>34.4357</c:v>
                </c:pt>
                <c:pt idx="1567">
                  <c:v>34.4362</c:v>
                </c:pt>
                <c:pt idx="1568">
                  <c:v>34.4363</c:v>
                </c:pt>
                <c:pt idx="1569">
                  <c:v>34.4362</c:v>
                </c:pt>
                <c:pt idx="1570">
                  <c:v>34.4362</c:v>
                </c:pt>
                <c:pt idx="1571">
                  <c:v>34.4361</c:v>
                </c:pt>
                <c:pt idx="1572">
                  <c:v>34.4357</c:v>
                </c:pt>
                <c:pt idx="1573">
                  <c:v>34.4356</c:v>
                </c:pt>
                <c:pt idx="1574">
                  <c:v>34.4357</c:v>
                </c:pt>
                <c:pt idx="1575">
                  <c:v>34.4356</c:v>
                </c:pt>
                <c:pt idx="1576">
                  <c:v>34.4355</c:v>
                </c:pt>
                <c:pt idx="1577">
                  <c:v>34.4352</c:v>
                </c:pt>
                <c:pt idx="1578">
                  <c:v>34.4352</c:v>
                </c:pt>
                <c:pt idx="1579">
                  <c:v>34.4344</c:v>
                </c:pt>
                <c:pt idx="1580">
                  <c:v>34.4347</c:v>
                </c:pt>
                <c:pt idx="1581">
                  <c:v>34.4346</c:v>
                </c:pt>
                <c:pt idx="1582">
                  <c:v>34.4347</c:v>
                </c:pt>
                <c:pt idx="1583">
                  <c:v>34.4346</c:v>
                </c:pt>
                <c:pt idx="1584">
                  <c:v>34.4346</c:v>
                </c:pt>
                <c:pt idx="1585">
                  <c:v>34.4345</c:v>
                </c:pt>
                <c:pt idx="1586">
                  <c:v>34.4345</c:v>
                </c:pt>
                <c:pt idx="1587">
                  <c:v>34.4343</c:v>
                </c:pt>
                <c:pt idx="1588">
                  <c:v>34.4343</c:v>
                </c:pt>
                <c:pt idx="1589">
                  <c:v>34.4341</c:v>
                </c:pt>
                <c:pt idx="1590">
                  <c:v>34.4339</c:v>
                </c:pt>
                <c:pt idx="1591">
                  <c:v>34.4339</c:v>
                </c:pt>
                <c:pt idx="1592">
                  <c:v>34.4339</c:v>
                </c:pt>
                <c:pt idx="1593">
                  <c:v>34.4338</c:v>
                </c:pt>
                <c:pt idx="1594">
                  <c:v>34.4339</c:v>
                </c:pt>
                <c:pt idx="1595">
                  <c:v>34.4338</c:v>
                </c:pt>
                <c:pt idx="1596">
                  <c:v>34.4335</c:v>
                </c:pt>
                <c:pt idx="1597">
                  <c:v>34.4338</c:v>
                </c:pt>
                <c:pt idx="1598">
                  <c:v>34.4331</c:v>
                </c:pt>
                <c:pt idx="1599">
                  <c:v>34.4332</c:v>
                </c:pt>
                <c:pt idx="1600">
                  <c:v>34.4341</c:v>
                </c:pt>
                <c:pt idx="1601">
                  <c:v>34.4341</c:v>
                </c:pt>
                <c:pt idx="1602">
                  <c:v>34.4343</c:v>
                </c:pt>
                <c:pt idx="1603">
                  <c:v>34.4344</c:v>
                </c:pt>
                <c:pt idx="1604">
                  <c:v>34.4344</c:v>
                </c:pt>
                <c:pt idx="1605">
                  <c:v>34.4344</c:v>
                </c:pt>
                <c:pt idx="1606">
                  <c:v>34.4347</c:v>
                </c:pt>
                <c:pt idx="1607">
                  <c:v>34.4344</c:v>
                </c:pt>
                <c:pt idx="1608">
                  <c:v>34.4344</c:v>
                </c:pt>
                <c:pt idx="1609">
                  <c:v>34.4351</c:v>
                </c:pt>
                <c:pt idx="1610">
                  <c:v>34.4353</c:v>
                </c:pt>
                <c:pt idx="1611">
                  <c:v>34.4351</c:v>
                </c:pt>
                <c:pt idx="1612">
                  <c:v>34.4357</c:v>
                </c:pt>
                <c:pt idx="1613">
                  <c:v>34.4363</c:v>
                </c:pt>
                <c:pt idx="1614">
                  <c:v>34.4363</c:v>
                </c:pt>
                <c:pt idx="1615">
                  <c:v>34.4361</c:v>
                </c:pt>
                <c:pt idx="1616">
                  <c:v>34.4362</c:v>
                </c:pt>
                <c:pt idx="1617">
                  <c:v>34.4367</c:v>
                </c:pt>
                <c:pt idx="1618">
                  <c:v>34.4374</c:v>
                </c:pt>
                <c:pt idx="1619">
                  <c:v>34.4371</c:v>
                </c:pt>
                <c:pt idx="1620">
                  <c:v>34.4371</c:v>
                </c:pt>
                <c:pt idx="1621">
                  <c:v>34.4381</c:v>
                </c:pt>
                <c:pt idx="1622">
                  <c:v>34.4398</c:v>
                </c:pt>
                <c:pt idx="1623">
                  <c:v>34.4408</c:v>
                </c:pt>
                <c:pt idx="1624">
                  <c:v>34.441</c:v>
                </c:pt>
                <c:pt idx="1625">
                  <c:v>34.4413</c:v>
                </c:pt>
                <c:pt idx="1626">
                  <c:v>34.4412</c:v>
                </c:pt>
                <c:pt idx="1627">
                  <c:v>34.4412</c:v>
                </c:pt>
                <c:pt idx="1628">
                  <c:v>34.4405</c:v>
                </c:pt>
                <c:pt idx="1629">
                  <c:v>34.441</c:v>
                </c:pt>
                <c:pt idx="1630">
                  <c:v>34.4413</c:v>
                </c:pt>
                <c:pt idx="1631">
                  <c:v>34.4414</c:v>
                </c:pt>
                <c:pt idx="1632">
                  <c:v>34.4413</c:v>
                </c:pt>
                <c:pt idx="1633">
                  <c:v>34.4416</c:v>
                </c:pt>
                <c:pt idx="1634">
                  <c:v>34.4411</c:v>
                </c:pt>
                <c:pt idx="1635">
                  <c:v>34.4427</c:v>
                </c:pt>
                <c:pt idx="1636">
                  <c:v>34.4426</c:v>
                </c:pt>
                <c:pt idx="1637">
                  <c:v>34.4423</c:v>
                </c:pt>
                <c:pt idx="1638">
                  <c:v>34.443</c:v>
                </c:pt>
                <c:pt idx="1639">
                  <c:v>34.4431</c:v>
                </c:pt>
                <c:pt idx="1640">
                  <c:v>34.4431</c:v>
                </c:pt>
                <c:pt idx="1641">
                  <c:v>34.4429</c:v>
                </c:pt>
                <c:pt idx="1642">
                  <c:v>34.443</c:v>
                </c:pt>
                <c:pt idx="1643">
                  <c:v>34.4428</c:v>
                </c:pt>
                <c:pt idx="1644">
                  <c:v>34.4429</c:v>
                </c:pt>
                <c:pt idx="1645">
                  <c:v>34.4429</c:v>
                </c:pt>
                <c:pt idx="1646">
                  <c:v>34.4428</c:v>
                </c:pt>
                <c:pt idx="1647">
                  <c:v>34.4428</c:v>
                </c:pt>
                <c:pt idx="1648">
                  <c:v>34.4433</c:v>
                </c:pt>
                <c:pt idx="1649">
                  <c:v>34.4435</c:v>
                </c:pt>
                <c:pt idx="1650">
                  <c:v>34.4434</c:v>
                </c:pt>
                <c:pt idx="1651">
                  <c:v>34.4437</c:v>
                </c:pt>
                <c:pt idx="1652">
                  <c:v>34.4437</c:v>
                </c:pt>
                <c:pt idx="1653">
                  <c:v>34.4437</c:v>
                </c:pt>
                <c:pt idx="1654">
                  <c:v>34.4442</c:v>
                </c:pt>
                <c:pt idx="1655">
                  <c:v>34.4447</c:v>
                </c:pt>
                <c:pt idx="1656">
                  <c:v>34.4446</c:v>
                </c:pt>
                <c:pt idx="1657">
                  <c:v>34.4446</c:v>
                </c:pt>
                <c:pt idx="1658">
                  <c:v>34.4445</c:v>
                </c:pt>
                <c:pt idx="1659">
                  <c:v>34.4445</c:v>
                </c:pt>
                <c:pt idx="1660">
                  <c:v>34.4444</c:v>
                </c:pt>
                <c:pt idx="1661">
                  <c:v>34.4444</c:v>
                </c:pt>
                <c:pt idx="1662">
                  <c:v>34.4444</c:v>
                </c:pt>
                <c:pt idx="1663">
                  <c:v>34.4442</c:v>
                </c:pt>
                <c:pt idx="1664">
                  <c:v>34.4441</c:v>
                </c:pt>
                <c:pt idx="1665">
                  <c:v>34.4442</c:v>
                </c:pt>
                <c:pt idx="1666">
                  <c:v>34.4443</c:v>
                </c:pt>
                <c:pt idx="1667">
                  <c:v>34.4442</c:v>
                </c:pt>
                <c:pt idx="1668">
                  <c:v>34.4441</c:v>
                </c:pt>
                <c:pt idx="1669">
                  <c:v>34.4448</c:v>
                </c:pt>
                <c:pt idx="1670">
                  <c:v>34.4446</c:v>
                </c:pt>
                <c:pt idx="1671">
                  <c:v>34.4446</c:v>
                </c:pt>
                <c:pt idx="1672">
                  <c:v>34.4443</c:v>
                </c:pt>
                <c:pt idx="1673">
                  <c:v>34.4443</c:v>
                </c:pt>
                <c:pt idx="1674">
                  <c:v>34.445</c:v>
                </c:pt>
                <c:pt idx="1675">
                  <c:v>34.4451</c:v>
                </c:pt>
                <c:pt idx="1676">
                  <c:v>34.4454</c:v>
                </c:pt>
                <c:pt idx="1677">
                  <c:v>34.4456</c:v>
                </c:pt>
                <c:pt idx="1678">
                  <c:v>34.4452</c:v>
                </c:pt>
                <c:pt idx="1679">
                  <c:v>34.4452</c:v>
                </c:pt>
                <c:pt idx="1680">
                  <c:v>34.4457</c:v>
                </c:pt>
                <c:pt idx="1681">
                  <c:v>34.4458</c:v>
                </c:pt>
                <c:pt idx="1682">
                  <c:v>34.4454</c:v>
                </c:pt>
                <c:pt idx="1683">
                  <c:v>34.4471</c:v>
                </c:pt>
                <c:pt idx="1684">
                  <c:v>34.4469</c:v>
                </c:pt>
                <c:pt idx="1685">
                  <c:v>34.4473</c:v>
                </c:pt>
                <c:pt idx="1686">
                  <c:v>34.4472</c:v>
                </c:pt>
                <c:pt idx="1687">
                  <c:v>34.4472</c:v>
                </c:pt>
                <c:pt idx="1688">
                  <c:v>34.447</c:v>
                </c:pt>
                <c:pt idx="1689">
                  <c:v>34.4473</c:v>
                </c:pt>
                <c:pt idx="1690">
                  <c:v>34.4471</c:v>
                </c:pt>
                <c:pt idx="1691">
                  <c:v>34.447</c:v>
                </c:pt>
                <c:pt idx="1692">
                  <c:v>34.4466</c:v>
                </c:pt>
                <c:pt idx="1693">
                  <c:v>34.4466</c:v>
                </c:pt>
                <c:pt idx="1694">
                  <c:v>34.4466</c:v>
                </c:pt>
                <c:pt idx="1695">
                  <c:v>34.4464</c:v>
                </c:pt>
                <c:pt idx="1696">
                  <c:v>34.4464</c:v>
                </c:pt>
                <c:pt idx="1697">
                  <c:v>34.4465</c:v>
                </c:pt>
                <c:pt idx="1698">
                  <c:v>34.4465</c:v>
                </c:pt>
                <c:pt idx="1699">
                  <c:v>34.4463</c:v>
                </c:pt>
                <c:pt idx="1700">
                  <c:v>34.4466</c:v>
                </c:pt>
                <c:pt idx="1701">
                  <c:v>34.4467</c:v>
                </c:pt>
                <c:pt idx="1702">
                  <c:v>34.4466</c:v>
                </c:pt>
                <c:pt idx="1703">
                  <c:v>34.4472</c:v>
                </c:pt>
                <c:pt idx="1704">
                  <c:v>34.4479</c:v>
                </c:pt>
                <c:pt idx="1705">
                  <c:v>34.4492</c:v>
                </c:pt>
                <c:pt idx="1706">
                  <c:v>34.4502</c:v>
                </c:pt>
                <c:pt idx="1707">
                  <c:v>34.451</c:v>
                </c:pt>
                <c:pt idx="1708">
                  <c:v>34.4519</c:v>
                </c:pt>
                <c:pt idx="1709">
                  <c:v>34.4518</c:v>
                </c:pt>
                <c:pt idx="1710">
                  <c:v>34.4513</c:v>
                </c:pt>
                <c:pt idx="1711">
                  <c:v>34.4514</c:v>
                </c:pt>
                <c:pt idx="1712">
                  <c:v>34.4521</c:v>
                </c:pt>
                <c:pt idx="1713">
                  <c:v>34.4552</c:v>
                </c:pt>
                <c:pt idx="1714">
                  <c:v>34.4568</c:v>
                </c:pt>
                <c:pt idx="1715">
                  <c:v>34.4578</c:v>
                </c:pt>
                <c:pt idx="1716">
                  <c:v>34.4586</c:v>
                </c:pt>
                <c:pt idx="1717">
                  <c:v>34.459</c:v>
                </c:pt>
                <c:pt idx="1718">
                  <c:v>34.4594</c:v>
                </c:pt>
                <c:pt idx="1719">
                  <c:v>34.4593</c:v>
                </c:pt>
                <c:pt idx="1720">
                  <c:v>34.4594</c:v>
                </c:pt>
                <c:pt idx="1721">
                  <c:v>34.4595</c:v>
                </c:pt>
                <c:pt idx="1722">
                  <c:v>34.4597</c:v>
                </c:pt>
                <c:pt idx="1723">
                  <c:v>34.4596</c:v>
                </c:pt>
                <c:pt idx="1724">
                  <c:v>34.4603</c:v>
                </c:pt>
                <c:pt idx="1725">
                  <c:v>34.4602</c:v>
                </c:pt>
                <c:pt idx="1726">
                  <c:v>34.4603</c:v>
                </c:pt>
                <c:pt idx="1727">
                  <c:v>34.4605</c:v>
                </c:pt>
                <c:pt idx="1728">
                  <c:v>34.4604</c:v>
                </c:pt>
                <c:pt idx="1729">
                  <c:v>34.4605</c:v>
                </c:pt>
                <c:pt idx="1730">
                  <c:v>34.4606</c:v>
                </c:pt>
                <c:pt idx="1731">
                  <c:v>34.4603</c:v>
                </c:pt>
                <c:pt idx="1732">
                  <c:v>34.4604</c:v>
                </c:pt>
                <c:pt idx="1733">
                  <c:v>34.4604</c:v>
                </c:pt>
                <c:pt idx="1734">
                  <c:v>34.4605</c:v>
                </c:pt>
                <c:pt idx="1735">
                  <c:v>34.4603</c:v>
                </c:pt>
                <c:pt idx="1736">
                  <c:v>34.4603</c:v>
                </c:pt>
                <c:pt idx="1737">
                  <c:v>34.4603</c:v>
                </c:pt>
                <c:pt idx="1738">
                  <c:v>34.4602</c:v>
                </c:pt>
                <c:pt idx="1739">
                  <c:v>34.4602</c:v>
                </c:pt>
                <c:pt idx="1740">
                  <c:v>34.4602</c:v>
                </c:pt>
                <c:pt idx="1741">
                  <c:v>34.4603</c:v>
                </c:pt>
                <c:pt idx="1742">
                  <c:v>34.4605</c:v>
                </c:pt>
                <c:pt idx="1743">
                  <c:v>34.4606</c:v>
                </c:pt>
                <c:pt idx="1744">
                  <c:v>34.4604</c:v>
                </c:pt>
                <c:pt idx="1745">
                  <c:v>34.4604</c:v>
                </c:pt>
                <c:pt idx="1746">
                  <c:v>34.4605</c:v>
                </c:pt>
                <c:pt idx="1747">
                  <c:v>34.4605</c:v>
                </c:pt>
                <c:pt idx="1748">
                  <c:v>34.4606</c:v>
                </c:pt>
                <c:pt idx="1749">
                  <c:v>34.4612</c:v>
                </c:pt>
                <c:pt idx="1750">
                  <c:v>34.4613</c:v>
                </c:pt>
                <c:pt idx="1751">
                  <c:v>34.4615</c:v>
                </c:pt>
                <c:pt idx="1752">
                  <c:v>34.4613</c:v>
                </c:pt>
                <c:pt idx="1753">
                  <c:v>34.4613</c:v>
                </c:pt>
                <c:pt idx="1754">
                  <c:v>34.4613</c:v>
                </c:pt>
                <c:pt idx="1755">
                  <c:v>34.4613</c:v>
                </c:pt>
                <c:pt idx="1756">
                  <c:v>34.461</c:v>
                </c:pt>
                <c:pt idx="1757">
                  <c:v>34.4609</c:v>
                </c:pt>
                <c:pt idx="1758">
                  <c:v>34.4616</c:v>
                </c:pt>
                <c:pt idx="1759">
                  <c:v>34.4613</c:v>
                </c:pt>
                <c:pt idx="1760">
                  <c:v>34.4617</c:v>
                </c:pt>
                <c:pt idx="1761">
                  <c:v>34.462</c:v>
                </c:pt>
                <c:pt idx="1762">
                  <c:v>34.4619</c:v>
                </c:pt>
                <c:pt idx="1763">
                  <c:v>34.4617</c:v>
                </c:pt>
                <c:pt idx="1764">
                  <c:v>34.4615</c:v>
                </c:pt>
                <c:pt idx="1765">
                  <c:v>34.4618</c:v>
                </c:pt>
                <c:pt idx="1766">
                  <c:v>34.4616</c:v>
                </c:pt>
                <c:pt idx="1767">
                  <c:v>34.4615</c:v>
                </c:pt>
                <c:pt idx="1768">
                  <c:v>34.4611</c:v>
                </c:pt>
                <c:pt idx="1769">
                  <c:v>34.462</c:v>
                </c:pt>
                <c:pt idx="1770">
                  <c:v>34.462</c:v>
                </c:pt>
                <c:pt idx="1771">
                  <c:v>34.4626</c:v>
                </c:pt>
                <c:pt idx="1772">
                  <c:v>34.4625</c:v>
                </c:pt>
                <c:pt idx="1773">
                  <c:v>34.463</c:v>
                </c:pt>
                <c:pt idx="1774">
                  <c:v>34.463</c:v>
                </c:pt>
                <c:pt idx="1775">
                  <c:v>34.4629</c:v>
                </c:pt>
                <c:pt idx="1776">
                  <c:v>34.4627</c:v>
                </c:pt>
                <c:pt idx="1777">
                  <c:v>34.4628</c:v>
                </c:pt>
                <c:pt idx="1778">
                  <c:v>34.4626</c:v>
                </c:pt>
                <c:pt idx="1779">
                  <c:v>34.4627</c:v>
                </c:pt>
                <c:pt idx="1780">
                  <c:v>34.4626</c:v>
                </c:pt>
                <c:pt idx="1781">
                  <c:v>34.4628</c:v>
                </c:pt>
                <c:pt idx="1782">
                  <c:v>34.4627</c:v>
                </c:pt>
                <c:pt idx="1783">
                  <c:v>34.4624</c:v>
                </c:pt>
                <c:pt idx="1784">
                  <c:v>34.4625</c:v>
                </c:pt>
                <c:pt idx="1785">
                  <c:v>34.4623</c:v>
                </c:pt>
                <c:pt idx="1786">
                  <c:v>34.4624</c:v>
                </c:pt>
                <c:pt idx="1787">
                  <c:v>34.4625</c:v>
                </c:pt>
                <c:pt idx="1788">
                  <c:v>34.4625</c:v>
                </c:pt>
                <c:pt idx="1789">
                  <c:v>34.4623</c:v>
                </c:pt>
                <c:pt idx="1790">
                  <c:v>34.4621</c:v>
                </c:pt>
                <c:pt idx="1791">
                  <c:v>34.4625</c:v>
                </c:pt>
                <c:pt idx="1792">
                  <c:v>34.4626</c:v>
                </c:pt>
                <c:pt idx="1793">
                  <c:v>34.4623</c:v>
                </c:pt>
                <c:pt idx="1794">
                  <c:v>34.4625</c:v>
                </c:pt>
                <c:pt idx="1795">
                  <c:v>34.4626</c:v>
                </c:pt>
                <c:pt idx="1796">
                  <c:v>34.4625</c:v>
                </c:pt>
                <c:pt idx="1797">
                  <c:v>34.4625</c:v>
                </c:pt>
                <c:pt idx="1798">
                  <c:v>34.4629</c:v>
                </c:pt>
                <c:pt idx="1799">
                  <c:v>34.4629</c:v>
                </c:pt>
                <c:pt idx="1800">
                  <c:v>34.4612</c:v>
                </c:pt>
                <c:pt idx="1801">
                  <c:v>34.4639</c:v>
                </c:pt>
                <c:pt idx="1802">
                  <c:v>34.4612</c:v>
                </c:pt>
                <c:pt idx="1803">
                  <c:v>34.4642</c:v>
                </c:pt>
                <c:pt idx="1804">
                  <c:v>34.4646</c:v>
                </c:pt>
                <c:pt idx="1805">
                  <c:v>34.4662</c:v>
                </c:pt>
                <c:pt idx="1806">
                  <c:v>34.4667</c:v>
                </c:pt>
                <c:pt idx="1807">
                  <c:v>34.467</c:v>
                </c:pt>
                <c:pt idx="1808">
                  <c:v>34.4671</c:v>
                </c:pt>
                <c:pt idx="1809">
                  <c:v>34.4672</c:v>
                </c:pt>
                <c:pt idx="1810">
                  <c:v>34.4673</c:v>
                </c:pt>
                <c:pt idx="1811">
                  <c:v>34.4674</c:v>
                </c:pt>
                <c:pt idx="1812">
                  <c:v>34.4673</c:v>
                </c:pt>
                <c:pt idx="1813">
                  <c:v>34.4673</c:v>
                </c:pt>
                <c:pt idx="1814">
                  <c:v>34.4673</c:v>
                </c:pt>
                <c:pt idx="1815">
                  <c:v>34.4673</c:v>
                </c:pt>
                <c:pt idx="1816">
                  <c:v>34.4676</c:v>
                </c:pt>
                <c:pt idx="1817">
                  <c:v>34.4677</c:v>
                </c:pt>
                <c:pt idx="1818">
                  <c:v>34.4681</c:v>
                </c:pt>
                <c:pt idx="1819">
                  <c:v>34.4681</c:v>
                </c:pt>
                <c:pt idx="1820">
                  <c:v>34.4682</c:v>
                </c:pt>
                <c:pt idx="1821">
                  <c:v>34.4678</c:v>
                </c:pt>
                <c:pt idx="1822">
                  <c:v>34.468</c:v>
                </c:pt>
                <c:pt idx="1823">
                  <c:v>34.4679</c:v>
                </c:pt>
                <c:pt idx="1824">
                  <c:v>34.4682</c:v>
                </c:pt>
                <c:pt idx="1825">
                  <c:v>34.4684</c:v>
                </c:pt>
                <c:pt idx="1826">
                  <c:v>34.4682</c:v>
                </c:pt>
                <c:pt idx="1827">
                  <c:v>34.4679</c:v>
                </c:pt>
                <c:pt idx="1828">
                  <c:v>34.4679</c:v>
                </c:pt>
                <c:pt idx="1829">
                  <c:v>34.4679</c:v>
                </c:pt>
                <c:pt idx="1830">
                  <c:v>34.4677</c:v>
                </c:pt>
                <c:pt idx="1831">
                  <c:v>34.4676</c:v>
                </c:pt>
                <c:pt idx="1832">
                  <c:v>34.4676</c:v>
                </c:pt>
                <c:pt idx="1833">
                  <c:v>34.4676</c:v>
                </c:pt>
                <c:pt idx="1834">
                  <c:v>34.4676</c:v>
                </c:pt>
                <c:pt idx="1835">
                  <c:v>34.4676</c:v>
                </c:pt>
                <c:pt idx="1836">
                  <c:v>34.4674</c:v>
                </c:pt>
                <c:pt idx="1837">
                  <c:v>34.4673</c:v>
                </c:pt>
                <c:pt idx="1838">
                  <c:v>34.4681</c:v>
                </c:pt>
                <c:pt idx="1839">
                  <c:v>34.4683</c:v>
                </c:pt>
                <c:pt idx="1840">
                  <c:v>34.4683</c:v>
                </c:pt>
                <c:pt idx="1841">
                  <c:v>34.4683</c:v>
                </c:pt>
                <c:pt idx="1842">
                  <c:v>34.4682</c:v>
                </c:pt>
                <c:pt idx="1843">
                  <c:v>34.4681</c:v>
                </c:pt>
                <c:pt idx="1844">
                  <c:v>34.468</c:v>
                </c:pt>
                <c:pt idx="1845">
                  <c:v>34.4679</c:v>
                </c:pt>
                <c:pt idx="1846">
                  <c:v>34.468</c:v>
                </c:pt>
                <c:pt idx="1847">
                  <c:v>34.4679</c:v>
                </c:pt>
                <c:pt idx="1848">
                  <c:v>34.4682</c:v>
                </c:pt>
                <c:pt idx="1849">
                  <c:v>34.4682</c:v>
                </c:pt>
                <c:pt idx="1850">
                  <c:v>34.4682</c:v>
                </c:pt>
                <c:pt idx="1851">
                  <c:v>34.468</c:v>
                </c:pt>
                <c:pt idx="1852">
                  <c:v>34.468</c:v>
                </c:pt>
                <c:pt idx="1853">
                  <c:v>34.4681</c:v>
                </c:pt>
                <c:pt idx="1854">
                  <c:v>34.4682</c:v>
                </c:pt>
                <c:pt idx="1855">
                  <c:v>34.4681</c:v>
                </c:pt>
                <c:pt idx="1856">
                  <c:v>34.4681</c:v>
                </c:pt>
                <c:pt idx="1857">
                  <c:v>34.468</c:v>
                </c:pt>
                <c:pt idx="1858">
                  <c:v>34.468</c:v>
                </c:pt>
                <c:pt idx="1859">
                  <c:v>34.4683</c:v>
                </c:pt>
                <c:pt idx="1860">
                  <c:v>34.4683</c:v>
                </c:pt>
                <c:pt idx="1861">
                  <c:v>34.4682</c:v>
                </c:pt>
                <c:pt idx="1862">
                  <c:v>34.468</c:v>
                </c:pt>
                <c:pt idx="1863">
                  <c:v>34.4676</c:v>
                </c:pt>
                <c:pt idx="1864">
                  <c:v>34.4673</c:v>
                </c:pt>
                <c:pt idx="1865">
                  <c:v>34.4668</c:v>
                </c:pt>
                <c:pt idx="1866">
                  <c:v>34.4675</c:v>
                </c:pt>
                <c:pt idx="1867">
                  <c:v>34.4671</c:v>
                </c:pt>
                <c:pt idx="1868">
                  <c:v>34.4668</c:v>
                </c:pt>
                <c:pt idx="1869">
                  <c:v>34.4668</c:v>
                </c:pt>
                <c:pt idx="1870">
                  <c:v>34.4677</c:v>
                </c:pt>
                <c:pt idx="1871">
                  <c:v>34.4681</c:v>
                </c:pt>
                <c:pt idx="1872">
                  <c:v>34.4694</c:v>
                </c:pt>
                <c:pt idx="1873">
                  <c:v>34.4704</c:v>
                </c:pt>
                <c:pt idx="1874">
                  <c:v>34.4703</c:v>
                </c:pt>
                <c:pt idx="1875">
                  <c:v>34.4705</c:v>
                </c:pt>
                <c:pt idx="1876">
                  <c:v>34.4709</c:v>
                </c:pt>
                <c:pt idx="1877">
                  <c:v>34.471</c:v>
                </c:pt>
                <c:pt idx="1878">
                  <c:v>34.4709</c:v>
                </c:pt>
                <c:pt idx="1879">
                  <c:v>34.4709</c:v>
                </c:pt>
                <c:pt idx="1880">
                  <c:v>34.471</c:v>
                </c:pt>
                <c:pt idx="1881">
                  <c:v>34.471</c:v>
                </c:pt>
                <c:pt idx="1882">
                  <c:v>34.4711</c:v>
                </c:pt>
                <c:pt idx="1883">
                  <c:v>34.4714</c:v>
                </c:pt>
                <c:pt idx="1884">
                  <c:v>34.4722</c:v>
                </c:pt>
                <c:pt idx="1885">
                  <c:v>34.4719</c:v>
                </c:pt>
                <c:pt idx="1886">
                  <c:v>34.473</c:v>
                </c:pt>
                <c:pt idx="1887">
                  <c:v>34.4735</c:v>
                </c:pt>
                <c:pt idx="1888">
                  <c:v>34.4728</c:v>
                </c:pt>
                <c:pt idx="1889">
                  <c:v>34.4729</c:v>
                </c:pt>
                <c:pt idx="1890">
                  <c:v>34.4734</c:v>
                </c:pt>
                <c:pt idx="1891">
                  <c:v>34.4736</c:v>
                </c:pt>
                <c:pt idx="1892">
                  <c:v>34.4735</c:v>
                </c:pt>
                <c:pt idx="1893">
                  <c:v>34.4735</c:v>
                </c:pt>
                <c:pt idx="1894">
                  <c:v>34.4733</c:v>
                </c:pt>
                <c:pt idx="1895">
                  <c:v>34.4731</c:v>
                </c:pt>
                <c:pt idx="1896">
                  <c:v>34.4736</c:v>
                </c:pt>
                <c:pt idx="1897">
                  <c:v>34.4726</c:v>
                </c:pt>
                <c:pt idx="1898">
                  <c:v>34.473</c:v>
                </c:pt>
                <c:pt idx="1899">
                  <c:v>34.4725</c:v>
                </c:pt>
                <c:pt idx="1900">
                  <c:v>34.4728</c:v>
                </c:pt>
                <c:pt idx="1901">
                  <c:v>34.4732</c:v>
                </c:pt>
                <c:pt idx="1902">
                  <c:v>34.4715</c:v>
                </c:pt>
                <c:pt idx="1903">
                  <c:v>34.4725</c:v>
                </c:pt>
                <c:pt idx="1904">
                  <c:v>34.4729</c:v>
                </c:pt>
                <c:pt idx="1905">
                  <c:v>34.4729</c:v>
                </c:pt>
                <c:pt idx="1906">
                  <c:v>34.4727</c:v>
                </c:pt>
                <c:pt idx="1907">
                  <c:v>34.4725</c:v>
                </c:pt>
                <c:pt idx="1908">
                  <c:v>34.473</c:v>
                </c:pt>
                <c:pt idx="1909">
                  <c:v>34.4748</c:v>
                </c:pt>
                <c:pt idx="1910">
                  <c:v>34.4747</c:v>
                </c:pt>
                <c:pt idx="1911">
                  <c:v>34.4745</c:v>
                </c:pt>
                <c:pt idx="1912">
                  <c:v>34.4744</c:v>
                </c:pt>
                <c:pt idx="1913">
                  <c:v>34.4742</c:v>
                </c:pt>
                <c:pt idx="1914">
                  <c:v>34.4746</c:v>
                </c:pt>
                <c:pt idx="1915">
                  <c:v>34.4746</c:v>
                </c:pt>
                <c:pt idx="1916">
                  <c:v>34.4745</c:v>
                </c:pt>
                <c:pt idx="1917">
                  <c:v>34.4742</c:v>
                </c:pt>
                <c:pt idx="1918">
                  <c:v>34.4741</c:v>
                </c:pt>
                <c:pt idx="1919">
                  <c:v>34.474</c:v>
                </c:pt>
                <c:pt idx="1920">
                  <c:v>34.4742</c:v>
                </c:pt>
                <c:pt idx="1921">
                  <c:v>34.4739</c:v>
                </c:pt>
                <c:pt idx="1922">
                  <c:v>34.4739</c:v>
                </c:pt>
                <c:pt idx="1923">
                  <c:v>34.4739</c:v>
                </c:pt>
                <c:pt idx="1924">
                  <c:v>34.4737</c:v>
                </c:pt>
                <c:pt idx="1925">
                  <c:v>34.4736</c:v>
                </c:pt>
                <c:pt idx="1926">
                  <c:v>34.4736</c:v>
                </c:pt>
                <c:pt idx="1927">
                  <c:v>34.4735</c:v>
                </c:pt>
                <c:pt idx="1928">
                  <c:v>34.4736</c:v>
                </c:pt>
                <c:pt idx="1929">
                  <c:v>34.4734</c:v>
                </c:pt>
                <c:pt idx="1930">
                  <c:v>34.4734</c:v>
                </c:pt>
                <c:pt idx="1931">
                  <c:v>34.4733</c:v>
                </c:pt>
                <c:pt idx="1932">
                  <c:v>34.473</c:v>
                </c:pt>
                <c:pt idx="1933">
                  <c:v>34.4733</c:v>
                </c:pt>
                <c:pt idx="1934">
                  <c:v>34.473</c:v>
                </c:pt>
                <c:pt idx="1935">
                  <c:v>34.4738</c:v>
                </c:pt>
                <c:pt idx="1936">
                  <c:v>34.4741</c:v>
                </c:pt>
                <c:pt idx="1937">
                  <c:v>34.4737</c:v>
                </c:pt>
                <c:pt idx="1938">
                  <c:v>34.4738</c:v>
                </c:pt>
                <c:pt idx="1939">
                  <c:v>34.474</c:v>
                </c:pt>
                <c:pt idx="1940">
                  <c:v>34.4737</c:v>
                </c:pt>
                <c:pt idx="1941">
                  <c:v>34.4738</c:v>
                </c:pt>
                <c:pt idx="1942">
                  <c:v>34.4734</c:v>
                </c:pt>
                <c:pt idx="1943">
                  <c:v>34.4734</c:v>
                </c:pt>
                <c:pt idx="1944">
                  <c:v>34.4734</c:v>
                </c:pt>
                <c:pt idx="1945">
                  <c:v>34.4742</c:v>
                </c:pt>
                <c:pt idx="1946">
                  <c:v>34.4736</c:v>
                </c:pt>
                <c:pt idx="1947">
                  <c:v>34.4749</c:v>
                </c:pt>
                <c:pt idx="1948">
                  <c:v>34.4751</c:v>
                </c:pt>
                <c:pt idx="1949">
                  <c:v>34.4752</c:v>
                </c:pt>
                <c:pt idx="1950">
                  <c:v>34.4753</c:v>
                </c:pt>
                <c:pt idx="1951">
                  <c:v>34.4747</c:v>
                </c:pt>
                <c:pt idx="1952">
                  <c:v>34.4747</c:v>
                </c:pt>
                <c:pt idx="1953">
                  <c:v>34.4746</c:v>
                </c:pt>
                <c:pt idx="1954">
                  <c:v>34.4747</c:v>
                </c:pt>
                <c:pt idx="1955">
                  <c:v>34.4748</c:v>
                </c:pt>
                <c:pt idx="1956">
                  <c:v>34.474</c:v>
                </c:pt>
              </c:numCache>
            </c:numRef>
          </c:xVal>
          <c:yVal>
            <c:numRef>
              <c:f>'dDia1_26FLDBSA.asc'!$A$2:$A$1958</c:f>
              <c:numCache>
                <c:formatCode>General</c:formatCode>
                <c:ptCount val="19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  <c:pt idx="1800">
                  <c:v>902.5</c:v>
                </c:pt>
                <c:pt idx="1801">
                  <c:v>903</c:v>
                </c:pt>
                <c:pt idx="1802">
                  <c:v>903.5</c:v>
                </c:pt>
                <c:pt idx="1803">
                  <c:v>904</c:v>
                </c:pt>
                <c:pt idx="1804">
                  <c:v>904.5</c:v>
                </c:pt>
                <c:pt idx="1805">
                  <c:v>905</c:v>
                </c:pt>
                <c:pt idx="1806">
                  <c:v>905.5</c:v>
                </c:pt>
                <c:pt idx="1807">
                  <c:v>906</c:v>
                </c:pt>
                <c:pt idx="1808">
                  <c:v>906.5</c:v>
                </c:pt>
                <c:pt idx="1809">
                  <c:v>907</c:v>
                </c:pt>
                <c:pt idx="1810">
                  <c:v>907.5</c:v>
                </c:pt>
                <c:pt idx="1811">
                  <c:v>908</c:v>
                </c:pt>
                <c:pt idx="1812">
                  <c:v>908.5</c:v>
                </c:pt>
                <c:pt idx="1813">
                  <c:v>909</c:v>
                </c:pt>
                <c:pt idx="1814">
                  <c:v>909.5</c:v>
                </c:pt>
                <c:pt idx="1815">
                  <c:v>910</c:v>
                </c:pt>
                <c:pt idx="1816">
                  <c:v>910.5</c:v>
                </c:pt>
                <c:pt idx="1817">
                  <c:v>911</c:v>
                </c:pt>
                <c:pt idx="1818">
                  <c:v>911.5</c:v>
                </c:pt>
                <c:pt idx="1819">
                  <c:v>912</c:v>
                </c:pt>
                <c:pt idx="1820">
                  <c:v>912.5</c:v>
                </c:pt>
                <c:pt idx="1821">
                  <c:v>913</c:v>
                </c:pt>
                <c:pt idx="1822">
                  <c:v>913.5</c:v>
                </c:pt>
                <c:pt idx="1823">
                  <c:v>914</c:v>
                </c:pt>
                <c:pt idx="1824">
                  <c:v>914.5</c:v>
                </c:pt>
                <c:pt idx="1825">
                  <c:v>915</c:v>
                </c:pt>
                <c:pt idx="1826">
                  <c:v>915.5</c:v>
                </c:pt>
                <c:pt idx="1827">
                  <c:v>916</c:v>
                </c:pt>
                <c:pt idx="1828">
                  <c:v>916.5</c:v>
                </c:pt>
                <c:pt idx="1829">
                  <c:v>917</c:v>
                </c:pt>
                <c:pt idx="1830">
                  <c:v>917.5</c:v>
                </c:pt>
                <c:pt idx="1831">
                  <c:v>918</c:v>
                </c:pt>
                <c:pt idx="1832">
                  <c:v>918.5</c:v>
                </c:pt>
                <c:pt idx="1833">
                  <c:v>919</c:v>
                </c:pt>
                <c:pt idx="1834">
                  <c:v>919.5</c:v>
                </c:pt>
                <c:pt idx="1835">
                  <c:v>920</c:v>
                </c:pt>
                <c:pt idx="1836">
                  <c:v>920.5</c:v>
                </c:pt>
                <c:pt idx="1837">
                  <c:v>921</c:v>
                </c:pt>
                <c:pt idx="1838">
                  <c:v>921.5</c:v>
                </c:pt>
                <c:pt idx="1839">
                  <c:v>922</c:v>
                </c:pt>
                <c:pt idx="1840">
                  <c:v>922.5</c:v>
                </c:pt>
                <c:pt idx="1841">
                  <c:v>923</c:v>
                </c:pt>
                <c:pt idx="1842">
                  <c:v>923.5</c:v>
                </c:pt>
                <c:pt idx="1843">
                  <c:v>924</c:v>
                </c:pt>
                <c:pt idx="1844">
                  <c:v>924.5</c:v>
                </c:pt>
                <c:pt idx="1845">
                  <c:v>925</c:v>
                </c:pt>
                <c:pt idx="1846">
                  <c:v>925.5</c:v>
                </c:pt>
                <c:pt idx="1847">
                  <c:v>926</c:v>
                </c:pt>
                <c:pt idx="1848">
                  <c:v>926.5</c:v>
                </c:pt>
                <c:pt idx="1849">
                  <c:v>927</c:v>
                </c:pt>
                <c:pt idx="1850">
                  <c:v>927.5</c:v>
                </c:pt>
                <c:pt idx="1851">
                  <c:v>928</c:v>
                </c:pt>
                <c:pt idx="1852">
                  <c:v>928.5</c:v>
                </c:pt>
                <c:pt idx="1853">
                  <c:v>929</c:v>
                </c:pt>
                <c:pt idx="1854">
                  <c:v>929.5</c:v>
                </c:pt>
                <c:pt idx="1855">
                  <c:v>930</c:v>
                </c:pt>
                <c:pt idx="1856">
                  <c:v>930.5</c:v>
                </c:pt>
                <c:pt idx="1857">
                  <c:v>931</c:v>
                </c:pt>
                <c:pt idx="1858">
                  <c:v>931.5</c:v>
                </c:pt>
                <c:pt idx="1859">
                  <c:v>932</c:v>
                </c:pt>
                <c:pt idx="1860">
                  <c:v>932.5</c:v>
                </c:pt>
                <c:pt idx="1861">
                  <c:v>933</c:v>
                </c:pt>
                <c:pt idx="1862">
                  <c:v>933.5</c:v>
                </c:pt>
                <c:pt idx="1863">
                  <c:v>934</c:v>
                </c:pt>
                <c:pt idx="1864">
                  <c:v>934.5</c:v>
                </c:pt>
                <c:pt idx="1865">
                  <c:v>935</c:v>
                </c:pt>
                <c:pt idx="1866">
                  <c:v>935.5</c:v>
                </c:pt>
                <c:pt idx="1867">
                  <c:v>936</c:v>
                </c:pt>
                <c:pt idx="1868">
                  <c:v>936.5</c:v>
                </c:pt>
                <c:pt idx="1869">
                  <c:v>937</c:v>
                </c:pt>
                <c:pt idx="1870">
                  <c:v>937.5</c:v>
                </c:pt>
                <c:pt idx="1871">
                  <c:v>938</c:v>
                </c:pt>
                <c:pt idx="1872">
                  <c:v>938.5</c:v>
                </c:pt>
                <c:pt idx="1873">
                  <c:v>939</c:v>
                </c:pt>
                <c:pt idx="1874">
                  <c:v>939.5</c:v>
                </c:pt>
                <c:pt idx="1875">
                  <c:v>940</c:v>
                </c:pt>
                <c:pt idx="1876">
                  <c:v>940.5</c:v>
                </c:pt>
                <c:pt idx="1877">
                  <c:v>941</c:v>
                </c:pt>
                <c:pt idx="1878">
                  <c:v>941.5</c:v>
                </c:pt>
                <c:pt idx="1879">
                  <c:v>942</c:v>
                </c:pt>
                <c:pt idx="1880">
                  <c:v>942.5</c:v>
                </c:pt>
                <c:pt idx="1881">
                  <c:v>943</c:v>
                </c:pt>
                <c:pt idx="1882">
                  <c:v>943.5</c:v>
                </c:pt>
                <c:pt idx="1883">
                  <c:v>944</c:v>
                </c:pt>
                <c:pt idx="1884">
                  <c:v>944.5</c:v>
                </c:pt>
                <c:pt idx="1885">
                  <c:v>945</c:v>
                </c:pt>
                <c:pt idx="1886">
                  <c:v>945.5</c:v>
                </c:pt>
                <c:pt idx="1887">
                  <c:v>946</c:v>
                </c:pt>
                <c:pt idx="1888">
                  <c:v>946.5</c:v>
                </c:pt>
                <c:pt idx="1889">
                  <c:v>947</c:v>
                </c:pt>
                <c:pt idx="1890">
                  <c:v>947.5</c:v>
                </c:pt>
                <c:pt idx="1891">
                  <c:v>948</c:v>
                </c:pt>
                <c:pt idx="1892">
                  <c:v>948.5</c:v>
                </c:pt>
                <c:pt idx="1893">
                  <c:v>949</c:v>
                </c:pt>
                <c:pt idx="1894">
                  <c:v>949.5</c:v>
                </c:pt>
                <c:pt idx="1895">
                  <c:v>950</c:v>
                </c:pt>
                <c:pt idx="1896">
                  <c:v>950.5</c:v>
                </c:pt>
                <c:pt idx="1897">
                  <c:v>951</c:v>
                </c:pt>
                <c:pt idx="1898">
                  <c:v>951.5</c:v>
                </c:pt>
                <c:pt idx="1899">
                  <c:v>952</c:v>
                </c:pt>
                <c:pt idx="1900">
                  <c:v>952.5</c:v>
                </c:pt>
                <c:pt idx="1901">
                  <c:v>953</c:v>
                </c:pt>
                <c:pt idx="1902">
                  <c:v>953.5</c:v>
                </c:pt>
                <c:pt idx="1903">
                  <c:v>954</c:v>
                </c:pt>
                <c:pt idx="1904">
                  <c:v>954.5</c:v>
                </c:pt>
                <c:pt idx="1905">
                  <c:v>955</c:v>
                </c:pt>
                <c:pt idx="1906">
                  <c:v>955.5</c:v>
                </c:pt>
                <c:pt idx="1907">
                  <c:v>956</c:v>
                </c:pt>
                <c:pt idx="1908">
                  <c:v>956.5</c:v>
                </c:pt>
                <c:pt idx="1909">
                  <c:v>957</c:v>
                </c:pt>
                <c:pt idx="1910">
                  <c:v>957.5</c:v>
                </c:pt>
                <c:pt idx="1911">
                  <c:v>958</c:v>
                </c:pt>
                <c:pt idx="1912">
                  <c:v>958.5</c:v>
                </c:pt>
                <c:pt idx="1913">
                  <c:v>959</c:v>
                </c:pt>
                <c:pt idx="1914">
                  <c:v>959.5</c:v>
                </c:pt>
                <c:pt idx="1915">
                  <c:v>960</c:v>
                </c:pt>
                <c:pt idx="1916">
                  <c:v>960.5</c:v>
                </c:pt>
                <c:pt idx="1917">
                  <c:v>961</c:v>
                </c:pt>
                <c:pt idx="1918">
                  <c:v>961.5</c:v>
                </c:pt>
                <c:pt idx="1919">
                  <c:v>962</c:v>
                </c:pt>
                <c:pt idx="1920">
                  <c:v>962.5</c:v>
                </c:pt>
                <c:pt idx="1921">
                  <c:v>963</c:v>
                </c:pt>
                <c:pt idx="1922">
                  <c:v>963.5</c:v>
                </c:pt>
                <c:pt idx="1923">
                  <c:v>964</c:v>
                </c:pt>
                <c:pt idx="1924">
                  <c:v>964.5</c:v>
                </c:pt>
                <c:pt idx="1925">
                  <c:v>965</c:v>
                </c:pt>
                <c:pt idx="1926">
                  <c:v>965.5</c:v>
                </c:pt>
                <c:pt idx="1927">
                  <c:v>966</c:v>
                </c:pt>
                <c:pt idx="1928">
                  <c:v>966.5</c:v>
                </c:pt>
                <c:pt idx="1929">
                  <c:v>967</c:v>
                </c:pt>
                <c:pt idx="1930">
                  <c:v>967.5</c:v>
                </c:pt>
                <c:pt idx="1931">
                  <c:v>968</c:v>
                </c:pt>
                <c:pt idx="1932">
                  <c:v>968.5</c:v>
                </c:pt>
                <c:pt idx="1933">
                  <c:v>969</c:v>
                </c:pt>
                <c:pt idx="1934">
                  <c:v>969.5</c:v>
                </c:pt>
                <c:pt idx="1935">
                  <c:v>970</c:v>
                </c:pt>
                <c:pt idx="1936">
                  <c:v>970.5</c:v>
                </c:pt>
                <c:pt idx="1937">
                  <c:v>971</c:v>
                </c:pt>
                <c:pt idx="1938">
                  <c:v>971.5</c:v>
                </c:pt>
                <c:pt idx="1939">
                  <c:v>972</c:v>
                </c:pt>
                <c:pt idx="1940">
                  <c:v>972.5</c:v>
                </c:pt>
                <c:pt idx="1941">
                  <c:v>973</c:v>
                </c:pt>
                <c:pt idx="1942">
                  <c:v>973.5</c:v>
                </c:pt>
                <c:pt idx="1943">
                  <c:v>974</c:v>
                </c:pt>
                <c:pt idx="1944">
                  <c:v>974.5</c:v>
                </c:pt>
                <c:pt idx="1945">
                  <c:v>975</c:v>
                </c:pt>
                <c:pt idx="1946">
                  <c:v>975.5</c:v>
                </c:pt>
                <c:pt idx="1947">
                  <c:v>976</c:v>
                </c:pt>
                <c:pt idx="1948">
                  <c:v>976.5</c:v>
                </c:pt>
                <c:pt idx="1949">
                  <c:v>977</c:v>
                </c:pt>
                <c:pt idx="1950">
                  <c:v>977.5</c:v>
                </c:pt>
                <c:pt idx="1951">
                  <c:v>978</c:v>
                </c:pt>
                <c:pt idx="1952">
                  <c:v>978.5</c:v>
                </c:pt>
                <c:pt idx="1953">
                  <c:v>979</c:v>
                </c:pt>
                <c:pt idx="1954">
                  <c:v>979.5</c:v>
                </c:pt>
                <c:pt idx="1955">
                  <c:v>980</c:v>
                </c:pt>
                <c:pt idx="1956">
                  <c:v>980.5</c:v>
                </c:pt>
              </c:numCache>
            </c:numRef>
          </c:yVal>
          <c:smooth val="1"/>
        </c:ser>
        <c:axId val="49691322"/>
        <c:axId val="85625848"/>
      </c:scatterChart>
      <c:valAx>
        <c:axId val="4969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848"/>
        <c:crossesAt val="0"/>
        <c:crossBetween val="midCat"/>
      </c:valAx>
      <c:valAx>
        <c:axId val="85625848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3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6FLDBSA.asc'!$F$2:$F$1958</c:f>
              <c:numCache>
                <c:formatCode>General</c:formatCode>
                <c:ptCount val="1957"/>
                <c:pt idx="0">
                  <c:v>0.95159</c:v>
                </c:pt>
                <c:pt idx="1">
                  <c:v>0.95158</c:v>
                </c:pt>
                <c:pt idx="2">
                  <c:v>0.95236</c:v>
                </c:pt>
                <c:pt idx="3">
                  <c:v>0.9521</c:v>
                </c:pt>
                <c:pt idx="4">
                  <c:v>0.95088</c:v>
                </c:pt>
                <c:pt idx="5">
                  <c:v>0.94861</c:v>
                </c:pt>
                <c:pt idx="6">
                  <c:v>0.94381</c:v>
                </c:pt>
                <c:pt idx="7">
                  <c:v>0.94326</c:v>
                </c:pt>
                <c:pt idx="8">
                  <c:v>0.94237</c:v>
                </c:pt>
                <c:pt idx="9">
                  <c:v>0.94028</c:v>
                </c:pt>
                <c:pt idx="10">
                  <c:v>0.93981</c:v>
                </c:pt>
                <c:pt idx="11">
                  <c:v>0.93948</c:v>
                </c:pt>
                <c:pt idx="12">
                  <c:v>0.93882</c:v>
                </c:pt>
                <c:pt idx="13">
                  <c:v>0.93655</c:v>
                </c:pt>
                <c:pt idx="14">
                  <c:v>0.93527</c:v>
                </c:pt>
                <c:pt idx="15">
                  <c:v>0.93392</c:v>
                </c:pt>
                <c:pt idx="16">
                  <c:v>0.93415</c:v>
                </c:pt>
                <c:pt idx="17">
                  <c:v>0.93339</c:v>
                </c:pt>
                <c:pt idx="18">
                  <c:v>0.93488</c:v>
                </c:pt>
                <c:pt idx="19">
                  <c:v>0.93465</c:v>
                </c:pt>
                <c:pt idx="20">
                  <c:v>0.93306</c:v>
                </c:pt>
                <c:pt idx="21">
                  <c:v>0.93451</c:v>
                </c:pt>
                <c:pt idx="22">
                  <c:v>0.9354</c:v>
                </c:pt>
                <c:pt idx="23">
                  <c:v>0.93487</c:v>
                </c:pt>
                <c:pt idx="24">
                  <c:v>0.93567</c:v>
                </c:pt>
                <c:pt idx="25">
                  <c:v>0.93649</c:v>
                </c:pt>
                <c:pt idx="26">
                  <c:v>0.93575</c:v>
                </c:pt>
                <c:pt idx="27">
                  <c:v>0.93249</c:v>
                </c:pt>
                <c:pt idx="28">
                  <c:v>0.93202</c:v>
                </c:pt>
                <c:pt idx="29">
                  <c:v>0.93126</c:v>
                </c:pt>
                <c:pt idx="30">
                  <c:v>0.93182</c:v>
                </c:pt>
                <c:pt idx="31">
                  <c:v>0.93297</c:v>
                </c:pt>
                <c:pt idx="32">
                  <c:v>0.93011</c:v>
                </c:pt>
                <c:pt idx="33">
                  <c:v>0.93158</c:v>
                </c:pt>
                <c:pt idx="34">
                  <c:v>0.93188</c:v>
                </c:pt>
                <c:pt idx="35">
                  <c:v>0.93189</c:v>
                </c:pt>
                <c:pt idx="36">
                  <c:v>0.92999</c:v>
                </c:pt>
                <c:pt idx="37">
                  <c:v>0.92989</c:v>
                </c:pt>
                <c:pt idx="38">
                  <c:v>0.93026</c:v>
                </c:pt>
                <c:pt idx="39">
                  <c:v>0.93023</c:v>
                </c:pt>
                <c:pt idx="40">
                  <c:v>0.93058</c:v>
                </c:pt>
                <c:pt idx="41">
                  <c:v>0.93151</c:v>
                </c:pt>
                <c:pt idx="42">
                  <c:v>0.93077</c:v>
                </c:pt>
                <c:pt idx="43">
                  <c:v>0.93125</c:v>
                </c:pt>
                <c:pt idx="44">
                  <c:v>0.93074</c:v>
                </c:pt>
                <c:pt idx="45">
                  <c:v>0.92838</c:v>
                </c:pt>
                <c:pt idx="46">
                  <c:v>0.93042</c:v>
                </c:pt>
                <c:pt idx="47">
                  <c:v>0.93278</c:v>
                </c:pt>
                <c:pt idx="48">
                  <c:v>0.93099</c:v>
                </c:pt>
                <c:pt idx="49">
                  <c:v>0.92781</c:v>
                </c:pt>
                <c:pt idx="50">
                  <c:v>0.92686</c:v>
                </c:pt>
                <c:pt idx="51">
                  <c:v>0.92622</c:v>
                </c:pt>
                <c:pt idx="52">
                  <c:v>0.92551</c:v>
                </c:pt>
                <c:pt idx="53">
                  <c:v>0.92631</c:v>
                </c:pt>
                <c:pt idx="54">
                  <c:v>0.92721</c:v>
                </c:pt>
                <c:pt idx="55">
                  <c:v>0.92655</c:v>
                </c:pt>
                <c:pt idx="56">
                  <c:v>0.92728</c:v>
                </c:pt>
                <c:pt idx="57">
                  <c:v>0.92939</c:v>
                </c:pt>
                <c:pt idx="58">
                  <c:v>0.92871</c:v>
                </c:pt>
                <c:pt idx="59">
                  <c:v>0.92876</c:v>
                </c:pt>
                <c:pt idx="60">
                  <c:v>0.92903</c:v>
                </c:pt>
                <c:pt idx="61">
                  <c:v>0.9261</c:v>
                </c:pt>
                <c:pt idx="62">
                  <c:v>0.92491</c:v>
                </c:pt>
                <c:pt idx="63">
                  <c:v>0.92531</c:v>
                </c:pt>
                <c:pt idx="64">
                  <c:v>0.92488</c:v>
                </c:pt>
                <c:pt idx="65">
                  <c:v>0.92298</c:v>
                </c:pt>
                <c:pt idx="66">
                  <c:v>0.92078</c:v>
                </c:pt>
                <c:pt idx="67">
                  <c:v>0.91993</c:v>
                </c:pt>
                <c:pt idx="68">
                  <c:v>0.92072</c:v>
                </c:pt>
                <c:pt idx="69">
                  <c:v>0.92126</c:v>
                </c:pt>
                <c:pt idx="70">
                  <c:v>0.9191</c:v>
                </c:pt>
                <c:pt idx="71">
                  <c:v>0.91917</c:v>
                </c:pt>
                <c:pt idx="72">
                  <c:v>0.9195</c:v>
                </c:pt>
                <c:pt idx="73">
                  <c:v>0.92042</c:v>
                </c:pt>
                <c:pt idx="74">
                  <c:v>0.92129</c:v>
                </c:pt>
                <c:pt idx="75">
                  <c:v>0.9201</c:v>
                </c:pt>
                <c:pt idx="76">
                  <c:v>0.91898</c:v>
                </c:pt>
                <c:pt idx="77">
                  <c:v>0.91661</c:v>
                </c:pt>
                <c:pt idx="78">
                  <c:v>0.91607</c:v>
                </c:pt>
                <c:pt idx="79">
                  <c:v>0.91508</c:v>
                </c:pt>
                <c:pt idx="80">
                  <c:v>0.91543</c:v>
                </c:pt>
                <c:pt idx="81">
                  <c:v>0.91185</c:v>
                </c:pt>
                <c:pt idx="82">
                  <c:v>0.91067</c:v>
                </c:pt>
                <c:pt idx="83">
                  <c:v>0.91065</c:v>
                </c:pt>
                <c:pt idx="84">
                  <c:v>0.90894</c:v>
                </c:pt>
                <c:pt idx="85">
                  <c:v>0.90855</c:v>
                </c:pt>
                <c:pt idx="86">
                  <c:v>0.90964</c:v>
                </c:pt>
                <c:pt idx="87">
                  <c:v>0.90975</c:v>
                </c:pt>
                <c:pt idx="88">
                  <c:v>0.9091</c:v>
                </c:pt>
                <c:pt idx="89">
                  <c:v>0.91003</c:v>
                </c:pt>
                <c:pt idx="90">
                  <c:v>0.90963</c:v>
                </c:pt>
                <c:pt idx="91">
                  <c:v>0.91033</c:v>
                </c:pt>
                <c:pt idx="92">
                  <c:v>0.91007</c:v>
                </c:pt>
                <c:pt idx="93">
                  <c:v>0.91013</c:v>
                </c:pt>
                <c:pt idx="94">
                  <c:v>0.90731</c:v>
                </c:pt>
                <c:pt idx="95">
                  <c:v>0.90365</c:v>
                </c:pt>
                <c:pt idx="96">
                  <c:v>0.90259</c:v>
                </c:pt>
                <c:pt idx="97">
                  <c:v>0.90183</c:v>
                </c:pt>
                <c:pt idx="98">
                  <c:v>0.90011</c:v>
                </c:pt>
                <c:pt idx="99">
                  <c:v>0.90012</c:v>
                </c:pt>
                <c:pt idx="100">
                  <c:v>0.89898</c:v>
                </c:pt>
                <c:pt idx="101">
                  <c:v>0.89785</c:v>
                </c:pt>
                <c:pt idx="102">
                  <c:v>0.89965</c:v>
                </c:pt>
                <c:pt idx="103">
                  <c:v>0.90066</c:v>
                </c:pt>
                <c:pt idx="104">
                  <c:v>0.9004</c:v>
                </c:pt>
                <c:pt idx="105">
                  <c:v>0.8981</c:v>
                </c:pt>
                <c:pt idx="106">
                  <c:v>0.89691</c:v>
                </c:pt>
                <c:pt idx="107">
                  <c:v>0.89614</c:v>
                </c:pt>
                <c:pt idx="108">
                  <c:v>0.89579</c:v>
                </c:pt>
                <c:pt idx="109">
                  <c:v>0.89367</c:v>
                </c:pt>
                <c:pt idx="110">
                  <c:v>0.89074</c:v>
                </c:pt>
                <c:pt idx="111">
                  <c:v>0.88906</c:v>
                </c:pt>
                <c:pt idx="112">
                  <c:v>0.8876</c:v>
                </c:pt>
                <c:pt idx="113">
                  <c:v>0.88503</c:v>
                </c:pt>
                <c:pt idx="114">
                  <c:v>0.88165</c:v>
                </c:pt>
                <c:pt idx="115">
                  <c:v>0.87802</c:v>
                </c:pt>
                <c:pt idx="116">
                  <c:v>0.87472</c:v>
                </c:pt>
                <c:pt idx="117">
                  <c:v>0.87201</c:v>
                </c:pt>
                <c:pt idx="118">
                  <c:v>0.86693</c:v>
                </c:pt>
                <c:pt idx="119">
                  <c:v>0.85907</c:v>
                </c:pt>
                <c:pt idx="120">
                  <c:v>0.85146</c:v>
                </c:pt>
                <c:pt idx="121">
                  <c:v>0.84727</c:v>
                </c:pt>
                <c:pt idx="122">
                  <c:v>0.84317</c:v>
                </c:pt>
                <c:pt idx="123">
                  <c:v>0.84015</c:v>
                </c:pt>
                <c:pt idx="124">
                  <c:v>0.83939</c:v>
                </c:pt>
                <c:pt idx="125">
                  <c:v>0.83752</c:v>
                </c:pt>
                <c:pt idx="126">
                  <c:v>0.83476</c:v>
                </c:pt>
                <c:pt idx="127">
                  <c:v>0.83348</c:v>
                </c:pt>
                <c:pt idx="128">
                  <c:v>0.82974</c:v>
                </c:pt>
                <c:pt idx="129">
                  <c:v>0.82641</c:v>
                </c:pt>
                <c:pt idx="130">
                  <c:v>0.82343</c:v>
                </c:pt>
                <c:pt idx="131">
                  <c:v>0.82096</c:v>
                </c:pt>
                <c:pt idx="132">
                  <c:v>0.8192</c:v>
                </c:pt>
                <c:pt idx="133">
                  <c:v>0.81581</c:v>
                </c:pt>
                <c:pt idx="134">
                  <c:v>0.81039</c:v>
                </c:pt>
                <c:pt idx="135">
                  <c:v>0.80715</c:v>
                </c:pt>
                <c:pt idx="136">
                  <c:v>0.80468</c:v>
                </c:pt>
                <c:pt idx="137">
                  <c:v>0.80423</c:v>
                </c:pt>
                <c:pt idx="138">
                  <c:v>0.80484</c:v>
                </c:pt>
                <c:pt idx="139">
                  <c:v>0.80287</c:v>
                </c:pt>
                <c:pt idx="140">
                  <c:v>0.79973</c:v>
                </c:pt>
                <c:pt idx="141">
                  <c:v>0.79904</c:v>
                </c:pt>
                <c:pt idx="142">
                  <c:v>0.79574</c:v>
                </c:pt>
                <c:pt idx="143">
                  <c:v>0.79358</c:v>
                </c:pt>
                <c:pt idx="144">
                  <c:v>0.79294</c:v>
                </c:pt>
                <c:pt idx="145">
                  <c:v>0.7924</c:v>
                </c:pt>
                <c:pt idx="146">
                  <c:v>0.79232</c:v>
                </c:pt>
                <c:pt idx="147">
                  <c:v>0.79174</c:v>
                </c:pt>
                <c:pt idx="148">
                  <c:v>0.79143</c:v>
                </c:pt>
                <c:pt idx="149">
                  <c:v>0.78921</c:v>
                </c:pt>
                <c:pt idx="150">
                  <c:v>0.78838</c:v>
                </c:pt>
                <c:pt idx="151">
                  <c:v>0.78894</c:v>
                </c:pt>
                <c:pt idx="152">
                  <c:v>0.7883</c:v>
                </c:pt>
                <c:pt idx="153">
                  <c:v>0.7865</c:v>
                </c:pt>
                <c:pt idx="154">
                  <c:v>0.78534</c:v>
                </c:pt>
                <c:pt idx="155">
                  <c:v>0.78485</c:v>
                </c:pt>
                <c:pt idx="156">
                  <c:v>0.78204</c:v>
                </c:pt>
                <c:pt idx="157">
                  <c:v>0.77983</c:v>
                </c:pt>
                <c:pt idx="158">
                  <c:v>0.77935</c:v>
                </c:pt>
                <c:pt idx="159">
                  <c:v>0.77701</c:v>
                </c:pt>
                <c:pt idx="160">
                  <c:v>0.77682</c:v>
                </c:pt>
                <c:pt idx="161">
                  <c:v>0.77751</c:v>
                </c:pt>
                <c:pt idx="162">
                  <c:v>0.77574</c:v>
                </c:pt>
                <c:pt idx="163">
                  <c:v>0.77304</c:v>
                </c:pt>
                <c:pt idx="164">
                  <c:v>0.77142</c:v>
                </c:pt>
                <c:pt idx="165">
                  <c:v>0.77158</c:v>
                </c:pt>
                <c:pt idx="166">
                  <c:v>0.77263</c:v>
                </c:pt>
                <c:pt idx="167">
                  <c:v>0.77262</c:v>
                </c:pt>
                <c:pt idx="168">
                  <c:v>0.77197</c:v>
                </c:pt>
                <c:pt idx="169">
                  <c:v>0.77028</c:v>
                </c:pt>
                <c:pt idx="170">
                  <c:v>0.77029</c:v>
                </c:pt>
                <c:pt idx="171">
                  <c:v>0.76753</c:v>
                </c:pt>
                <c:pt idx="172">
                  <c:v>0.76593</c:v>
                </c:pt>
                <c:pt idx="173">
                  <c:v>0.7653</c:v>
                </c:pt>
                <c:pt idx="174">
                  <c:v>0.7649</c:v>
                </c:pt>
                <c:pt idx="175">
                  <c:v>0.76572</c:v>
                </c:pt>
                <c:pt idx="176">
                  <c:v>0.76614</c:v>
                </c:pt>
                <c:pt idx="177">
                  <c:v>0.76431</c:v>
                </c:pt>
                <c:pt idx="178">
                  <c:v>0.76413</c:v>
                </c:pt>
                <c:pt idx="179">
                  <c:v>0.7637</c:v>
                </c:pt>
                <c:pt idx="180">
                  <c:v>0.76258</c:v>
                </c:pt>
                <c:pt idx="181">
                  <c:v>0.76137</c:v>
                </c:pt>
                <c:pt idx="182">
                  <c:v>0.75834</c:v>
                </c:pt>
                <c:pt idx="183">
                  <c:v>0.75438</c:v>
                </c:pt>
                <c:pt idx="184">
                  <c:v>0.75173</c:v>
                </c:pt>
                <c:pt idx="185">
                  <c:v>0.75033</c:v>
                </c:pt>
                <c:pt idx="186">
                  <c:v>0.74906</c:v>
                </c:pt>
                <c:pt idx="187">
                  <c:v>0.74732</c:v>
                </c:pt>
                <c:pt idx="188">
                  <c:v>0.74573</c:v>
                </c:pt>
                <c:pt idx="189">
                  <c:v>0.74311</c:v>
                </c:pt>
                <c:pt idx="190">
                  <c:v>0.73899</c:v>
                </c:pt>
                <c:pt idx="191">
                  <c:v>0.73768</c:v>
                </c:pt>
                <c:pt idx="192">
                  <c:v>0.73846</c:v>
                </c:pt>
                <c:pt idx="193">
                  <c:v>0.73782</c:v>
                </c:pt>
                <c:pt idx="194">
                  <c:v>0.73712</c:v>
                </c:pt>
                <c:pt idx="195">
                  <c:v>0.73589</c:v>
                </c:pt>
                <c:pt idx="196">
                  <c:v>0.73477</c:v>
                </c:pt>
                <c:pt idx="197">
                  <c:v>0.73304</c:v>
                </c:pt>
                <c:pt idx="198">
                  <c:v>0.73207</c:v>
                </c:pt>
                <c:pt idx="199">
                  <c:v>0.7334</c:v>
                </c:pt>
                <c:pt idx="200">
                  <c:v>0.73328</c:v>
                </c:pt>
                <c:pt idx="201">
                  <c:v>0.73277</c:v>
                </c:pt>
                <c:pt idx="202">
                  <c:v>0.73194</c:v>
                </c:pt>
                <c:pt idx="203">
                  <c:v>0.73156</c:v>
                </c:pt>
                <c:pt idx="204">
                  <c:v>0.73196</c:v>
                </c:pt>
                <c:pt idx="205">
                  <c:v>0.73141</c:v>
                </c:pt>
                <c:pt idx="206">
                  <c:v>0.73107</c:v>
                </c:pt>
                <c:pt idx="207">
                  <c:v>0.73004</c:v>
                </c:pt>
                <c:pt idx="208">
                  <c:v>0.72944</c:v>
                </c:pt>
                <c:pt idx="209">
                  <c:v>0.72974</c:v>
                </c:pt>
                <c:pt idx="210">
                  <c:v>0.72859</c:v>
                </c:pt>
                <c:pt idx="211">
                  <c:v>0.72551</c:v>
                </c:pt>
                <c:pt idx="212">
                  <c:v>0.72538</c:v>
                </c:pt>
                <c:pt idx="213">
                  <c:v>0.72565</c:v>
                </c:pt>
                <c:pt idx="214">
                  <c:v>0.72669</c:v>
                </c:pt>
                <c:pt idx="215">
                  <c:v>0.72661</c:v>
                </c:pt>
                <c:pt idx="216">
                  <c:v>0.72607</c:v>
                </c:pt>
                <c:pt idx="217">
                  <c:v>0.72577</c:v>
                </c:pt>
                <c:pt idx="218">
                  <c:v>0.72607</c:v>
                </c:pt>
                <c:pt idx="219">
                  <c:v>0.72653</c:v>
                </c:pt>
                <c:pt idx="220">
                  <c:v>0.72528</c:v>
                </c:pt>
                <c:pt idx="221">
                  <c:v>0.72639</c:v>
                </c:pt>
                <c:pt idx="222">
                  <c:v>0.72566</c:v>
                </c:pt>
                <c:pt idx="223">
                  <c:v>0.72357</c:v>
                </c:pt>
                <c:pt idx="224">
                  <c:v>0.72227</c:v>
                </c:pt>
                <c:pt idx="225">
                  <c:v>0.72004</c:v>
                </c:pt>
                <c:pt idx="226">
                  <c:v>0.7167</c:v>
                </c:pt>
                <c:pt idx="227">
                  <c:v>0.71407</c:v>
                </c:pt>
                <c:pt idx="228">
                  <c:v>0.71368</c:v>
                </c:pt>
                <c:pt idx="229">
                  <c:v>0.71247</c:v>
                </c:pt>
                <c:pt idx="230">
                  <c:v>0.70859</c:v>
                </c:pt>
                <c:pt idx="231">
                  <c:v>0.70777</c:v>
                </c:pt>
                <c:pt idx="232">
                  <c:v>0.70705</c:v>
                </c:pt>
                <c:pt idx="233">
                  <c:v>0.70754</c:v>
                </c:pt>
                <c:pt idx="234">
                  <c:v>0.70759</c:v>
                </c:pt>
                <c:pt idx="235">
                  <c:v>0.70403</c:v>
                </c:pt>
                <c:pt idx="236">
                  <c:v>0.70148</c:v>
                </c:pt>
                <c:pt idx="237">
                  <c:v>0.7018</c:v>
                </c:pt>
                <c:pt idx="238">
                  <c:v>0.7024</c:v>
                </c:pt>
                <c:pt idx="239">
                  <c:v>0.70184</c:v>
                </c:pt>
                <c:pt idx="240">
                  <c:v>0.69994</c:v>
                </c:pt>
                <c:pt idx="241">
                  <c:v>0.70003</c:v>
                </c:pt>
                <c:pt idx="242">
                  <c:v>0.70131</c:v>
                </c:pt>
                <c:pt idx="243">
                  <c:v>0.70155</c:v>
                </c:pt>
                <c:pt idx="244">
                  <c:v>0.6999</c:v>
                </c:pt>
                <c:pt idx="245">
                  <c:v>0.69795</c:v>
                </c:pt>
                <c:pt idx="246">
                  <c:v>0.69759</c:v>
                </c:pt>
                <c:pt idx="247">
                  <c:v>0.69727</c:v>
                </c:pt>
                <c:pt idx="248">
                  <c:v>0.69788</c:v>
                </c:pt>
                <c:pt idx="249">
                  <c:v>0.69717</c:v>
                </c:pt>
                <c:pt idx="250">
                  <c:v>0.69662</c:v>
                </c:pt>
                <c:pt idx="251">
                  <c:v>0.69681</c:v>
                </c:pt>
                <c:pt idx="252">
                  <c:v>0.69591</c:v>
                </c:pt>
                <c:pt idx="253">
                  <c:v>0.69622</c:v>
                </c:pt>
                <c:pt idx="254">
                  <c:v>0.69397</c:v>
                </c:pt>
                <c:pt idx="255">
                  <c:v>0.69285</c:v>
                </c:pt>
                <c:pt idx="256">
                  <c:v>0.69116</c:v>
                </c:pt>
                <c:pt idx="257">
                  <c:v>0.68855</c:v>
                </c:pt>
                <c:pt idx="258">
                  <c:v>0.68823</c:v>
                </c:pt>
                <c:pt idx="259">
                  <c:v>0.68625</c:v>
                </c:pt>
                <c:pt idx="260">
                  <c:v>0.68443</c:v>
                </c:pt>
                <c:pt idx="261">
                  <c:v>0.68405</c:v>
                </c:pt>
                <c:pt idx="262">
                  <c:v>0.68479</c:v>
                </c:pt>
                <c:pt idx="263">
                  <c:v>0.68406</c:v>
                </c:pt>
                <c:pt idx="264">
                  <c:v>0.68366</c:v>
                </c:pt>
                <c:pt idx="265">
                  <c:v>0.68202</c:v>
                </c:pt>
                <c:pt idx="266">
                  <c:v>0.68088</c:v>
                </c:pt>
                <c:pt idx="267">
                  <c:v>0.68106</c:v>
                </c:pt>
                <c:pt idx="268">
                  <c:v>0.68061</c:v>
                </c:pt>
                <c:pt idx="269">
                  <c:v>0.68028</c:v>
                </c:pt>
                <c:pt idx="270">
                  <c:v>0.67965</c:v>
                </c:pt>
                <c:pt idx="271">
                  <c:v>0.67838</c:v>
                </c:pt>
                <c:pt idx="272">
                  <c:v>0.67776</c:v>
                </c:pt>
                <c:pt idx="273">
                  <c:v>0.67851</c:v>
                </c:pt>
                <c:pt idx="274">
                  <c:v>0.67924</c:v>
                </c:pt>
                <c:pt idx="275">
                  <c:v>0.67925</c:v>
                </c:pt>
                <c:pt idx="276">
                  <c:v>0.67912</c:v>
                </c:pt>
                <c:pt idx="277">
                  <c:v>0.67781</c:v>
                </c:pt>
                <c:pt idx="278">
                  <c:v>0.67757</c:v>
                </c:pt>
                <c:pt idx="279">
                  <c:v>0.67618</c:v>
                </c:pt>
                <c:pt idx="280">
                  <c:v>0.67406</c:v>
                </c:pt>
                <c:pt idx="281">
                  <c:v>0.67453</c:v>
                </c:pt>
                <c:pt idx="282">
                  <c:v>0.67456</c:v>
                </c:pt>
                <c:pt idx="283">
                  <c:v>0.67173</c:v>
                </c:pt>
                <c:pt idx="284">
                  <c:v>0.67115</c:v>
                </c:pt>
                <c:pt idx="285">
                  <c:v>0.66699</c:v>
                </c:pt>
                <c:pt idx="286">
                  <c:v>0.66322</c:v>
                </c:pt>
                <c:pt idx="287">
                  <c:v>0.66185</c:v>
                </c:pt>
                <c:pt idx="288">
                  <c:v>0.66096</c:v>
                </c:pt>
                <c:pt idx="289">
                  <c:v>0.65933</c:v>
                </c:pt>
                <c:pt idx="290">
                  <c:v>0.65789</c:v>
                </c:pt>
                <c:pt idx="291">
                  <c:v>0.65713</c:v>
                </c:pt>
                <c:pt idx="292">
                  <c:v>0.65666</c:v>
                </c:pt>
                <c:pt idx="293">
                  <c:v>0.65477</c:v>
                </c:pt>
                <c:pt idx="294">
                  <c:v>0.65276</c:v>
                </c:pt>
                <c:pt idx="295">
                  <c:v>0.65334</c:v>
                </c:pt>
                <c:pt idx="296">
                  <c:v>0.65254</c:v>
                </c:pt>
                <c:pt idx="297">
                  <c:v>0.65294</c:v>
                </c:pt>
                <c:pt idx="298">
                  <c:v>0.65336</c:v>
                </c:pt>
                <c:pt idx="299">
                  <c:v>0.65287</c:v>
                </c:pt>
                <c:pt idx="300">
                  <c:v>0.65223</c:v>
                </c:pt>
                <c:pt idx="301">
                  <c:v>0.6518</c:v>
                </c:pt>
                <c:pt idx="302">
                  <c:v>0.65164</c:v>
                </c:pt>
                <c:pt idx="303">
                  <c:v>0.65124</c:v>
                </c:pt>
                <c:pt idx="304">
                  <c:v>0.64942</c:v>
                </c:pt>
                <c:pt idx="305">
                  <c:v>0.64866</c:v>
                </c:pt>
                <c:pt idx="306">
                  <c:v>0.64919</c:v>
                </c:pt>
                <c:pt idx="307">
                  <c:v>0.64896</c:v>
                </c:pt>
                <c:pt idx="308">
                  <c:v>0.6473</c:v>
                </c:pt>
                <c:pt idx="309">
                  <c:v>0.6457</c:v>
                </c:pt>
                <c:pt idx="310">
                  <c:v>0.64713</c:v>
                </c:pt>
                <c:pt idx="311">
                  <c:v>0.64768</c:v>
                </c:pt>
                <c:pt idx="312">
                  <c:v>0.64659</c:v>
                </c:pt>
                <c:pt idx="313">
                  <c:v>0.64441</c:v>
                </c:pt>
                <c:pt idx="314">
                  <c:v>0.64468</c:v>
                </c:pt>
                <c:pt idx="315">
                  <c:v>0.64671</c:v>
                </c:pt>
                <c:pt idx="316">
                  <c:v>0.64609</c:v>
                </c:pt>
                <c:pt idx="317">
                  <c:v>0.6458</c:v>
                </c:pt>
                <c:pt idx="318">
                  <c:v>0.64543</c:v>
                </c:pt>
                <c:pt idx="319">
                  <c:v>0.6444</c:v>
                </c:pt>
                <c:pt idx="320">
                  <c:v>0.6423</c:v>
                </c:pt>
                <c:pt idx="321">
                  <c:v>0.64248</c:v>
                </c:pt>
                <c:pt idx="322">
                  <c:v>0.64267</c:v>
                </c:pt>
                <c:pt idx="323">
                  <c:v>0.64399</c:v>
                </c:pt>
                <c:pt idx="324">
                  <c:v>0.64495</c:v>
                </c:pt>
                <c:pt idx="325">
                  <c:v>0.6446</c:v>
                </c:pt>
                <c:pt idx="326">
                  <c:v>0.64342</c:v>
                </c:pt>
                <c:pt idx="327">
                  <c:v>0.6419</c:v>
                </c:pt>
                <c:pt idx="328">
                  <c:v>0.64015</c:v>
                </c:pt>
                <c:pt idx="329">
                  <c:v>0.64085</c:v>
                </c:pt>
                <c:pt idx="330">
                  <c:v>0.64244</c:v>
                </c:pt>
                <c:pt idx="331">
                  <c:v>0.6429</c:v>
                </c:pt>
                <c:pt idx="332">
                  <c:v>0.64107</c:v>
                </c:pt>
                <c:pt idx="333">
                  <c:v>0.63933</c:v>
                </c:pt>
                <c:pt idx="334">
                  <c:v>0.63984</c:v>
                </c:pt>
                <c:pt idx="335">
                  <c:v>0.63864</c:v>
                </c:pt>
                <c:pt idx="336">
                  <c:v>0.63809</c:v>
                </c:pt>
                <c:pt idx="337">
                  <c:v>0.63932</c:v>
                </c:pt>
                <c:pt idx="338">
                  <c:v>0.63886</c:v>
                </c:pt>
                <c:pt idx="339">
                  <c:v>0.6376</c:v>
                </c:pt>
                <c:pt idx="340">
                  <c:v>0.63878</c:v>
                </c:pt>
                <c:pt idx="341">
                  <c:v>0.63827</c:v>
                </c:pt>
                <c:pt idx="342">
                  <c:v>0.63626</c:v>
                </c:pt>
                <c:pt idx="343">
                  <c:v>0.63734</c:v>
                </c:pt>
                <c:pt idx="344">
                  <c:v>0.63594</c:v>
                </c:pt>
                <c:pt idx="345">
                  <c:v>0.63558</c:v>
                </c:pt>
                <c:pt idx="346">
                  <c:v>0.6357</c:v>
                </c:pt>
                <c:pt idx="347">
                  <c:v>0.63606</c:v>
                </c:pt>
                <c:pt idx="348">
                  <c:v>0.63611</c:v>
                </c:pt>
                <c:pt idx="349">
                  <c:v>0.63565</c:v>
                </c:pt>
                <c:pt idx="350">
                  <c:v>0.63534</c:v>
                </c:pt>
                <c:pt idx="351">
                  <c:v>0.63462</c:v>
                </c:pt>
                <c:pt idx="352">
                  <c:v>0.63406</c:v>
                </c:pt>
                <c:pt idx="353">
                  <c:v>0.6331</c:v>
                </c:pt>
                <c:pt idx="354">
                  <c:v>0.6321</c:v>
                </c:pt>
                <c:pt idx="355">
                  <c:v>0.63274</c:v>
                </c:pt>
                <c:pt idx="356">
                  <c:v>0.63265</c:v>
                </c:pt>
                <c:pt idx="357">
                  <c:v>0.63248</c:v>
                </c:pt>
                <c:pt idx="358">
                  <c:v>0.63206</c:v>
                </c:pt>
                <c:pt idx="359">
                  <c:v>0.63235</c:v>
                </c:pt>
                <c:pt idx="360">
                  <c:v>0.63269</c:v>
                </c:pt>
                <c:pt idx="361">
                  <c:v>0.6332</c:v>
                </c:pt>
                <c:pt idx="362">
                  <c:v>0.63367</c:v>
                </c:pt>
                <c:pt idx="363">
                  <c:v>0.63326</c:v>
                </c:pt>
                <c:pt idx="364">
                  <c:v>0.63267</c:v>
                </c:pt>
                <c:pt idx="365">
                  <c:v>0.63216</c:v>
                </c:pt>
                <c:pt idx="366">
                  <c:v>0.63105</c:v>
                </c:pt>
                <c:pt idx="367">
                  <c:v>0.63015</c:v>
                </c:pt>
                <c:pt idx="368">
                  <c:v>0.62978</c:v>
                </c:pt>
                <c:pt idx="369">
                  <c:v>0.63033</c:v>
                </c:pt>
                <c:pt idx="370">
                  <c:v>0.62971</c:v>
                </c:pt>
                <c:pt idx="371">
                  <c:v>0.63041</c:v>
                </c:pt>
                <c:pt idx="372">
                  <c:v>0.62895</c:v>
                </c:pt>
                <c:pt idx="373">
                  <c:v>0.62792</c:v>
                </c:pt>
                <c:pt idx="374">
                  <c:v>0.62793</c:v>
                </c:pt>
                <c:pt idx="375">
                  <c:v>0.62599</c:v>
                </c:pt>
                <c:pt idx="376">
                  <c:v>0.62507</c:v>
                </c:pt>
                <c:pt idx="377">
                  <c:v>0.6258</c:v>
                </c:pt>
                <c:pt idx="378">
                  <c:v>0.6269</c:v>
                </c:pt>
                <c:pt idx="379">
                  <c:v>0.62616</c:v>
                </c:pt>
                <c:pt idx="380">
                  <c:v>0.62458</c:v>
                </c:pt>
                <c:pt idx="381">
                  <c:v>0.62308</c:v>
                </c:pt>
                <c:pt idx="382">
                  <c:v>0.62268</c:v>
                </c:pt>
                <c:pt idx="383">
                  <c:v>0.62339</c:v>
                </c:pt>
                <c:pt idx="384">
                  <c:v>0.6233</c:v>
                </c:pt>
                <c:pt idx="385">
                  <c:v>0.62355</c:v>
                </c:pt>
                <c:pt idx="386">
                  <c:v>0.62381</c:v>
                </c:pt>
                <c:pt idx="387">
                  <c:v>0.62395</c:v>
                </c:pt>
                <c:pt idx="388">
                  <c:v>0.62431</c:v>
                </c:pt>
                <c:pt idx="389">
                  <c:v>0.62206</c:v>
                </c:pt>
                <c:pt idx="390">
                  <c:v>0.6217</c:v>
                </c:pt>
                <c:pt idx="391">
                  <c:v>0.62085</c:v>
                </c:pt>
                <c:pt idx="392">
                  <c:v>0.61912</c:v>
                </c:pt>
                <c:pt idx="393">
                  <c:v>0.61964</c:v>
                </c:pt>
                <c:pt idx="394">
                  <c:v>0.62029</c:v>
                </c:pt>
                <c:pt idx="395">
                  <c:v>0.61932</c:v>
                </c:pt>
                <c:pt idx="396">
                  <c:v>0.6209</c:v>
                </c:pt>
                <c:pt idx="397">
                  <c:v>0.61846</c:v>
                </c:pt>
                <c:pt idx="398">
                  <c:v>0.6155</c:v>
                </c:pt>
                <c:pt idx="399">
                  <c:v>0.61508</c:v>
                </c:pt>
                <c:pt idx="400">
                  <c:v>0.61613</c:v>
                </c:pt>
                <c:pt idx="401">
                  <c:v>0.61712</c:v>
                </c:pt>
                <c:pt idx="402">
                  <c:v>0.61642</c:v>
                </c:pt>
                <c:pt idx="403">
                  <c:v>0.61584</c:v>
                </c:pt>
                <c:pt idx="404">
                  <c:v>0.61769</c:v>
                </c:pt>
                <c:pt idx="405">
                  <c:v>0.61812</c:v>
                </c:pt>
                <c:pt idx="406">
                  <c:v>0.61772</c:v>
                </c:pt>
                <c:pt idx="407">
                  <c:v>0.61562</c:v>
                </c:pt>
                <c:pt idx="408">
                  <c:v>0.61255</c:v>
                </c:pt>
                <c:pt idx="409">
                  <c:v>0.61296</c:v>
                </c:pt>
                <c:pt idx="410">
                  <c:v>0.61405</c:v>
                </c:pt>
                <c:pt idx="411">
                  <c:v>0.61493</c:v>
                </c:pt>
                <c:pt idx="412">
                  <c:v>0.61584</c:v>
                </c:pt>
                <c:pt idx="413">
                  <c:v>0.61599</c:v>
                </c:pt>
                <c:pt idx="414">
                  <c:v>0.61602</c:v>
                </c:pt>
                <c:pt idx="415">
                  <c:v>0.61537</c:v>
                </c:pt>
                <c:pt idx="416">
                  <c:v>0.61452</c:v>
                </c:pt>
                <c:pt idx="417">
                  <c:v>0.61419</c:v>
                </c:pt>
                <c:pt idx="418">
                  <c:v>0.61597</c:v>
                </c:pt>
                <c:pt idx="419">
                  <c:v>0.61519</c:v>
                </c:pt>
                <c:pt idx="420">
                  <c:v>0.61295</c:v>
                </c:pt>
                <c:pt idx="421">
                  <c:v>0.6119</c:v>
                </c:pt>
                <c:pt idx="422">
                  <c:v>0.61121</c:v>
                </c:pt>
                <c:pt idx="423">
                  <c:v>0.6111</c:v>
                </c:pt>
                <c:pt idx="424">
                  <c:v>0.61152</c:v>
                </c:pt>
                <c:pt idx="425">
                  <c:v>0.61273</c:v>
                </c:pt>
                <c:pt idx="426">
                  <c:v>0.61331</c:v>
                </c:pt>
                <c:pt idx="427">
                  <c:v>0.61249</c:v>
                </c:pt>
                <c:pt idx="428">
                  <c:v>0.61074</c:v>
                </c:pt>
                <c:pt idx="429">
                  <c:v>0.61025</c:v>
                </c:pt>
                <c:pt idx="430">
                  <c:v>0.61122</c:v>
                </c:pt>
                <c:pt idx="431">
                  <c:v>0.61162</c:v>
                </c:pt>
                <c:pt idx="432">
                  <c:v>0.61114</c:v>
                </c:pt>
                <c:pt idx="433">
                  <c:v>0.61093</c:v>
                </c:pt>
                <c:pt idx="434">
                  <c:v>0.61081</c:v>
                </c:pt>
                <c:pt idx="435">
                  <c:v>0.61066</c:v>
                </c:pt>
                <c:pt idx="436">
                  <c:v>0.61036</c:v>
                </c:pt>
                <c:pt idx="437">
                  <c:v>0.6113</c:v>
                </c:pt>
                <c:pt idx="438">
                  <c:v>0.61031</c:v>
                </c:pt>
                <c:pt idx="439">
                  <c:v>0.60908</c:v>
                </c:pt>
                <c:pt idx="440">
                  <c:v>0.60848</c:v>
                </c:pt>
                <c:pt idx="441">
                  <c:v>0.60953</c:v>
                </c:pt>
                <c:pt idx="442">
                  <c:v>0.6088</c:v>
                </c:pt>
                <c:pt idx="443">
                  <c:v>0.60764</c:v>
                </c:pt>
                <c:pt idx="444">
                  <c:v>0.60749</c:v>
                </c:pt>
                <c:pt idx="445">
                  <c:v>0.60797</c:v>
                </c:pt>
                <c:pt idx="446">
                  <c:v>0.60861</c:v>
                </c:pt>
                <c:pt idx="447">
                  <c:v>0.60837</c:v>
                </c:pt>
                <c:pt idx="448">
                  <c:v>0.60902</c:v>
                </c:pt>
                <c:pt idx="449">
                  <c:v>0.60877</c:v>
                </c:pt>
                <c:pt idx="450">
                  <c:v>0.60724</c:v>
                </c:pt>
                <c:pt idx="451">
                  <c:v>0.60854</c:v>
                </c:pt>
                <c:pt idx="452">
                  <c:v>0.60795</c:v>
                </c:pt>
                <c:pt idx="453">
                  <c:v>0.60585</c:v>
                </c:pt>
                <c:pt idx="454">
                  <c:v>0.60449</c:v>
                </c:pt>
                <c:pt idx="455">
                  <c:v>0.60452</c:v>
                </c:pt>
                <c:pt idx="456">
                  <c:v>0.60535</c:v>
                </c:pt>
                <c:pt idx="457">
                  <c:v>0.60572</c:v>
                </c:pt>
                <c:pt idx="458">
                  <c:v>0.60579</c:v>
                </c:pt>
                <c:pt idx="459">
                  <c:v>0.60547</c:v>
                </c:pt>
                <c:pt idx="460">
                  <c:v>0.60392</c:v>
                </c:pt>
                <c:pt idx="461">
                  <c:v>0.6032</c:v>
                </c:pt>
                <c:pt idx="462">
                  <c:v>0.60335</c:v>
                </c:pt>
                <c:pt idx="463">
                  <c:v>0.60359</c:v>
                </c:pt>
                <c:pt idx="464">
                  <c:v>0.6044</c:v>
                </c:pt>
                <c:pt idx="465">
                  <c:v>0.60395</c:v>
                </c:pt>
                <c:pt idx="466">
                  <c:v>0.60395</c:v>
                </c:pt>
                <c:pt idx="467">
                  <c:v>0.60395</c:v>
                </c:pt>
                <c:pt idx="468">
                  <c:v>0.60241</c:v>
                </c:pt>
                <c:pt idx="469">
                  <c:v>0.60257</c:v>
                </c:pt>
                <c:pt idx="470">
                  <c:v>0.60271</c:v>
                </c:pt>
                <c:pt idx="471">
                  <c:v>0.60234</c:v>
                </c:pt>
                <c:pt idx="472">
                  <c:v>0.60283</c:v>
                </c:pt>
                <c:pt idx="473">
                  <c:v>0.60233</c:v>
                </c:pt>
                <c:pt idx="474">
                  <c:v>0.60141</c:v>
                </c:pt>
                <c:pt idx="475">
                  <c:v>0.60135</c:v>
                </c:pt>
                <c:pt idx="476">
                  <c:v>0.6005</c:v>
                </c:pt>
                <c:pt idx="477">
                  <c:v>0.60001</c:v>
                </c:pt>
                <c:pt idx="478">
                  <c:v>0.60041</c:v>
                </c:pt>
                <c:pt idx="479">
                  <c:v>0.60114</c:v>
                </c:pt>
                <c:pt idx="480">
                  <c:v>0.59983</c:v>
                </c:pt>
                <c:pt idx="481">
                  <c:v>0.59874</c:v>
                </c:pt>
                <c:pt idx="482">
                  <c:v>0.59878</c:v>
                </c:pt>
                <c:pt idx="483">
                  <c:v>0.59891</c:v>
                </c:pt>
                <c:pt idx="484">
                  <c:v>0.59839</c:v>
                </c:pt>
                <c:pt idx="485">
                  <c:v>0.59955</c:v>
                </c:pt>
                <c:pt idx="486">
                  <c:v>0.59959</c:v>
                </c:pt>
                <c:pt idx="487">
                  <c:v>0.59765</c:v>
                </c:pt>
                <c:pt idx="488">
                  <c:v>0.59682</c:v>
                </c:pt>
                <c:pt idx="489">
                  <c:v>0.59731</c:v>
                </c:pt>
                <c:pt idx="490">
                  <c:v>0.59617</c:v>
                </c:pt>
                <c:pt idx="491">
                  <c:v>0.59492</c:v>
                </c:pt>
                <c:pt idx="492">
                  <c:v>0.59462</c:v>
                </c:pt>
                <c:pt idx="493">
                  <c:v>0.59485</c:v>
                </c:pt>
                <c:pt idx="494">
                  <c:v>0.59417</c:v>
                </c:pt>
                <c:pt idx="495">
                  <c:v>0.59284</c:v>
                </c:pt>
                <c:pt idx="496">
                  <c:v>0.59309</c:v>
                </c:pt>
                <c:pt idx="497">
                  <c:v>0.59212</c:v>
                </c:pt>
                <c:pt idx="498">
                  <c:v>0.59142</c:v>
                </c:pt>
                <c:pt idx="499">
                  <c:v>0.59187</c:v>
                </c:pt>
                <c:pt idx="500">
                  <c:v>0.59189</c:v>
                </c:pt>
                <c:pt idx="501">
                  <c:v>0.59106</c:v>
                </c:pt>
                <c:pt idx="502">
                  <c:v>0.58977</c:v>
                </c:pt>
                <c:pt idx="503">
                  <c:v>0.58908</c:v>
                </c:pt>
                <c:pt idx="504">
                  <c:v>0.58972</c:v>
                </c:pt>
                <c:pt idx="505">
                  <c:v>0.58908</c:v>
                </c:pt>
                <c:pt idx="506">
                  <c:v>0.58884</c:v>
                </c:pt>
                <c:pt idx="507">
                  <c:v>0.58982</c:v>
                </c:pt>
                <c:pt idx="508">
                  <c:v>0.58902</c:v>
                </c:pt>
                <c:pt idx="509">
                  <c:v>0.58812</c:v>
                </c:pt>
                <c:pt idx="510">
                  <c:v>0.58801</c:v>
                </c:pt>
                <c:pt idx="511">
                  <c:v>0.58723</c:v>
                </c:pt>
                <c:pt idx="512">
                  <c:v>0.58775</c:v>
                </c:pt>
                <c:pt idx="513">
                  <c:v>0.58753</c:v>
                </c:pt>
                <c:pt idx="514">
                  <c:v>0.58698</c:v>
                </c:pt>
                <c:pt idx="515">
                  <c:v>0.58659</c:v>
                </c:pt>
                <c:pt idx="516">
                  <c:v>0.58549</c:v>
                </c:pt>
                <c:pt idx="517">
                  <c:v>0.58628</c:v>
                </c:pt>
                <c:pt idx="518">
                  <c:v>0.58657</c:v>
                </c:pt>
                <c:pt idx="519">
                  <c:v>0.58518</c:v>
                </c:pt>
                <c:pt idx="520">
                  <c:v>0.58433</c:v>
                </c:pt>
                <c:pt idx="521">
                  <c:v>0.58422</c:v>
                </c:pt>
                <c:pt idx="522">
                  <c:v>0.58513</c:v>
                </c:pt>
                <c:pt idx="523">
                  <c:v>0.58547</c:v>
                </c:pt>
                <c:pt idx="524">
                  <c:v>0.58437</c:v>
                </c:pt>
                <c:pt idx="525">
                  <c:v>0.58436</c:v>
                </c:pt>
                <c:pt idx="526">
                  <c:v>0.58373</c:v>
                </c:pt>
                <c:pt idx="527">
                  <c:v>0.58517</c:v>
                </c:pt>
                <c:pt idx="528">
                  <c:v>0.58478</c:v>
                </c:pt>
                <c:pt idx="529">
                  <c:v>0.58427</c:v>
                </c:pt>
                <c:pt idx="530">
                  <c:v>0.58265</c:v>
                </c:pt>
                <c:pt idx="531">
                  <c:v>0.5839</c:v>
                </c:pt>
                <c:pt idx="532">
                  <c:v>0.58316</c:v>
                </c:pt>
                <c:pt idx="533">
                  <c:v>0.5815</c:v>
                </c:pt>
                <c:pt idx="534">
                  <c:v>0.58095</c:v>
                </c:pt>
                <c:pt idx="535">
                  <c:v>0.58105</c:v>
                </c:pt>
                <c:pt idx="536">
                  <c:v>0.58168</c:v>
                </c:pt>
                <c:pt idx="537">
                  <c:v>0.58165</c:v>
                </c:pt>
                <c:pt idx="538">
                  <c:v>0.58187</c:v>
                </c:pt>
                <c:pt idx="539">
                  <c:v>0.58192</c:v>
                </c:pt>
                <c:pt idx="540">
                  <c:v>0.5819</c:v>
                </c:pt>
                <c:pt idx="541">
                  <c:v>0.58078</c:v>
                </c:pt>
                <c:pt idx="542">
                  <c:v>0.5799</c:v>
                </c:pt>
                <c:pt idx="543">
                  <c:v>0.57952</c:v>
                </c:pt>
                <c:pt idx="544">
                  <c:v>0.57873</c:v>
                </c:pt>
                <c:pt idx="545">
                  <c:v>0.57781</c:v>
                </c:pt>
                <c:pt idx="546">
                  <c:v>0.57692</c:v>
                </c:pt>
                <c:pt idx="547">
                  <c:v>0.57677</c:v>
                </c:pt>
                <c:pt idx="548">
                  <c:v>0.57882</c:v>
                </c:pt>
                <c:pt idx="549">
                  <c:v>0.57927</c:v>
                </c:pt>
                <c:pt idx="550">
                  <c:v>0.57811</c:v>
                </c:pt>
                <c:pt idx="551">
                  <c:v>0.57737</c:v>
                </c:pt>
                <c:pt idx="552">
                  <c:v>0.57594</c:v>
                </c:pt>
                <c:pt idx="553">
                  <c:v>0.57511</c:v>
                </c:pt>
                <c:pt idx="554">
                  <c:v>0.57593</c:v>
                </c:pt>
                <c:pt idx="555">
                  <c:v>0.57652</c:v>
                </c:pt>
                <c:pt idx="556">
                  <c:v>0.57617</c:v>
                </c:pt>
                <c:pt idx="557">
                  <c:v>0.57573</c:v>
                </c:pt>
                <c:pt idx="558">
                  <c:v>0.57558</c:v>
                </c:pt>
                <c:pt idx="559">
                  <c:v>0.57525</c:v>
                </c:pt>
                <c:pt idx="560">
                  <c:v>0.57507</c:v>
                </c:pt>
                <c:pt idx="561">
                  <c:v>0.57481</c:v>
                </c:pt>
                <c:pt idx="562">
                  <c:v>0.57462</c:v>
                </c:pt>
                <c:pt idx="563">
                  <c:v>0.57417</c:v>
                </c:pt>
                <c:pt idx="564">
                  <c:v>0.57367</c:v>
                </c:pt>
                <c:pt idx="565">
                  <c:v>0.57336</c:v>
                </c:pt>
                <c:pt idx="566">
                  <c:v>0.57405</c:v>
                </c:pt>
                <c:pt idx="567">
                  <c:v>0.57379</c:v>
                </c:pt>
                <c:pt idx="568">
                  <c:v>0.5733</c:v>
                </c:pt>
                <c:pt idx="569">
                  <c:v>0.57232</c:v>
                </c:pt>
                <c:pt idx="570">
                  <c:v>0.57221</c:v>
                </c:pt>
                <c:pt idx="571">
                  <c:v>0.57206</c:v>
                </c:pt>
                <c:pt idx="572">
                  <c:v>0.57083</c:v>
                </c:pt>
                <c:pt idx="573">
                  <c:v>0.57063</c:v>
                </c:pt>
                <c:pt idx="574">
                  <c:v>0.57052</c:v>
                </c:pt>
                <c:pt idx="575">
                  <c:v>0.57121</c:v>
                </c:pt>
                <c:pt idx="576">
                  <c:v>0.571</c:v>
                </c:pt>
                <c:pt idx="577">
                  <c:v>0.5715</c:v>
                </c:pt>
                <c:pt idx="578">
                  <c:v>0.56982</c:v>
                </c:pt>
                <c:pt idx="579">
                  <c:v>0.56973</c:v>
                </c:pt>
                <c:pt idx="580">
                  <c:v>0.56959</c:v>
                </c:pt>
                <c:pt idx="581">
                  <c:v>0.56947</c:v>
                </c:pt>
                <c:pt idx="582">
                  <c:v>0.56916</c:v>
                </c:pt>
                <c:pt idx="583">
                  <c:v>0.56988</c:v>
                </c:pt>
                <c:pt idx="584">
                  <c:v>0.56848</c:v>
                </c:pt>
                <c:pt idx="585">
                  <c:v>0.56624</c:v>
                </c:pt>
                <c:pt idx="586">
                  <c:v>0.56637</c:v>
                </c:pt>
                <c:pt idx="587">
                  <c:v>0.56591</c:v>
                </c:pt>
                <c:pt idx="588">
                  <c:v>0.56437</c:v>
                </c:pt>
                <c:pt idx="589">
                  <c:v>0.56472</c:v>
                </c:pt>
                <c:pt idx="590">
                  <c:v>0.56536</c:v>
                </c:pt>
                <c:pt idx="591">
                  <c:v>0.5649</c:v>
                </c:pt>
                <c:pt idx="592">
                  <c:v>0.56505</c:v>
                </c:pt>
                <c:pt idx="593">
                  <c:v>0.56453</c:v>
                </c:pt>
                <c:pt idx="594">
                  <c:v>0.56259</c:v>
                </c:pt>
                <c:pt idx="595">
                  <c:v>0.56267</c:v>
                </c:pt>
                <c:pt idx="596">
                  <c:v>0.56223</c:v>
                </c:pt>
                <c:pt idx="597">
                  <c:v>0.56219</c:v>
                </c:pt>
                <c:pt idx="598">
                  <c:v>0.56219</c:v>
                </c:pt>
                <c:pt idx="599">
                  <c:v>0.56199</c:v>
                </c:pt>
                <c:pt idx="600">
                  <c:v>0.56045</c:v>
                </c:pt>
                <c:pt idx="601">
                  <c:v>0.56059</c:v>
                </c:pt>
                <c:pt idx="602">
                  <c:v>0.56175</c:v>
                </c:pt>
                <c:pt idx="603">
                  <c:v>0.56067</c:v>
                </c:pt>
                <c:pt idx="604">
                  <c:v>0.55948</c:v>
                </c:pt>
                <c:pt idx="605">
                  <c:v>0.55795</c:v>
                </c:pt>
                <c:pt idx="606">
                  <c:v>0.55776</c:v>
                </c:pt>
                <c:pt idx="607">
                  <c:v>0.55856</c:v>
                </c:pt>
                <c:pt idx="608">
                  <c:v>0.55655</c:v>
                </c:pt>
                <c:pt idx="609">
                  <c:v>0.55537</c:v>
                </c:pt>
                <c:pt idx="610">
                  <c:v>0.55776</c:v>
                </c:pt>
                <c:pt idx="611">
                  <c:v>0.55934</c:v>
                </c:pt>
                <c:pt idx="612">
                  <c:v>0.5587</c:v>
                </c:pt>
                <c:pt idx="613">
                  <c:v>0.55615</c:v>
                </c:pt>
                <c:pt idx="614">
                  <c:v>0.55558</c:v>
                </c:pt>
                <c:pt idx="615">
                  <c:v>0.55602</c:v>
                </c:pt>
                <c:pt idx="616">
                  <c:v>0.55634</c:v>
                </c:pt>
                <c:pt idx="617">
                  <c:v>0.55514</c:v>
                </c:pt>
                <c:pt idx="618">
                  <c:v>0.55494</c:v>
                </c:pt>
                <c:pt idx="619">
                  <c:v>0.55446</c:v>
                </c:pt>
                <c:pt idx="620">
                  <c:v>0.55386</c:v>
                </c:pt>
                <c:pt idx="621">
                  <c:v>0.55369</c:v>
                </c:pt>
                <c:pt idx="622">
                  <c:v>0.55211</c:v>
                </c:pt>
                <c:pt idx="623">
                  <c:v>0.5518</c:v>
                </c:pt>
                <c:pt idx="624">
                  <c:v>0.55255</c:v>
                </c:pt>
                <c:pt idx="625">
                  <c:v>0.55227</c:v>
                </c:pt>
                <c:pt idx="626">
                  <c:v>0.55184</c:v>
                </c:pt>
                <c:pt idx="627">
                  <c:v>0.55258</c:v>
                </c:pt>
                <c:pt idx="628">
                  <c:v>0.55201</c:v>
                </c:pt>
                <c:pt idx="629">
                  <c:v>0.55168</c:v>
                </c:pt>
                <c:pt idx="630">
                  <c:v>0.55089</c:v>
                </c:pt>
                <c:pt idx="631">
                  <c:v>0.55024</c:v>
                </c:pt>
                <c:pt idx="632">
                  <c:v>0.55106</c:v>
                </c:pt>
                <c:pt idx="633">
                  <c:v>0.55217</c:v>
                </c:pt>
                <c:pt idx="634">
                  <c:v>0.5507</c:v>
                </c:pt>
                <c:pt idx="635">
                  <c:v>0.55013</c:v>
                </c:pt>
                <c:pt idx="636">
                  <c:v>0.54948</c:v>
                </c:pt>
                <c:pt idx="637">
                  <c:v>0.54908</c:v>
                </c:pt>
                <c:pt idx="638">
                  <c:v>0.54935</c:v>
                </c:pt>
                <c:pt idx="639">
                  <c:v>0.5482</c:v>
                </c:pt>
                <c:pt idx="640">
                  <c:v>0.54836</c:v>
                </c:pt>
                <c:pt idx="641">
                  <c:v>0.54912</c:v>
                </c:pt>
                <c:pt idx="642">
                  <c:v>0.54908</c:v>
                </c:pt>
                <c:pt idx="643">
                  <c:v>0.54858</c:v>
                </c:pt>
                <c:pt idx="644">
                  <c:v>0.54732</c:v>
                </c:pt>
                <c:pt idx="645">
                  <c:v>0.54747</c:v>
                </c:pt>
                <c:pt idx="646">
                  <c:v>0.54644</c:v>
                </c:pt>
                <c:pt idx="647">
                  <c:v>0.547</c:v>
                </c:pt>
                <c:pt idx="648">
                  <c:v>0.54772</c:v>
                </c:pt>
                <c:pt idx="649">
                  <c:v>0.54775</c:v>
                </c:pt>
                <c:pt idx="650">
                  <c:v>0.54667</c:v>
                </c:pt>
                <c:pt idx="651">
                  <c:v>0.54559</c:v>
                </c:pt>
                <c:pt idx="652">
                  <c:v>0.54493</c:v>
                </c:pt>
                <c:pt idx="653">
                  <c:v>0.54568</c:v>
                </c:pt>
                <c:pt idx="654">
                  <c:v>0.54586</c:v>
                </c:pt>
                <c:pt idx="655">
                  <c:v>0.54543</c:v>
                </c:pt>
                <c:pt idx="656">
                  <c:v>0.54322</c:v>
                </c:pt>
                <c:pt idx="657">
                  <c:v>0.5429</c:v>
                </c:pt>
                <c:pt idx="658">
                  <c:v>0.54307</c:v>
                </c:pt>
                <c:pt idx="659">
                  <c:v>0.5419</c:v>
                </c:pt>
                <c:pt idx="660">
                  <c:v>0.5421</c:v>
                </c:pt>
                <c:pt idx="661">
                  <c:v>0.54132</c:v>
                </c:pt>
                <c:pt idx="662">
                  <c:v>0.54116</c:v>
                </c:pt>
                <c:pt idx="663">
                  <c:v>0.54171</c:v>
                </c:pt>
                <c:pt idx="664">
                  <c:v>0.54086</c:v>
                </c:pt>
                <c:pt idx="665">
                  <c:v>0.5405</c:v>
                </c:pt>
                <c:pt idx="666">
                  <c:v>0.54113</c:v>
                </c:pt>
                <c:pt idx="667">
                  <c:v>0.54035</c:v>
                </c:pt>
                <c:pt idx="668">
                  <c:v>0.54044</c:v>
                </c:pt>
                <c:pt idx="669">
                  <c:v>0.54016</c:v>
                </c:pt>
                <c:pt idx="670">
                  <c:v>0.53858</c:v>
                </c:pt>
                <c:pt idx="671">
                  <c:v>0.53848</c:v>
                </c:pt>
                <c:pt idx="672">
                  <c:v>0.53823</c:v>
                </c:pt>
                <c:pt idx="673">
                  <c:v>0.53857</c:v>
                </c:pt>
                <c:pt idx="674">
                  <c:v>0.53862</c:v>
                </c:pt>
                <c:pt idx="675">
                  <c:v>0.53987</c:v>
                </c:pt>
                <c:pt idx="676">
                  <c:v>0.53948</c:v>
                </c:pt>
                <c:pt idx="677">
                  <c:v>0.53758</c:v>
                </c:pt>
                <c:pt idx="678">
                  <c:v>0.53602</c:v>
                </c:pt>
                <c:pt idx="679">
                  <c:v>0.53618</c:v>
                </c:pt>
                <c:pt idx="680">
                  <c:v>0.5368</c:v>
                </c:pt>
                <c:pt idx="681">
                  <c:v>0.53656</c:v>
                </c:pt>
                <c:pt idx="682">
                  <c:v>0.53668</c:v>
                </c:pt>
                <c:pt idx="683">
                  <c:v>0.53751</c:v>
                </c:pt>
                <c:pt idx="684">
                  <c:v>0.5361</c:v>
                </c:pt>
                <c:pt idx="685">
                  <c:v>0.53413</c:v>
                </c:pt>
                <c:pt idx="686">
                  <c:v>0.5331</c:v>
                </c:pt>
                <c:pt idx="687">
                  <c:v>0.53418</c:v>
                </c:pt>
                <c:pt idx="688">
                  <c:v>0.53406</c:v>
                </c:pt>
                <c:pt idx="689">
                  <c:v>0.53259</c:v>
                </c:pt>
                <c:pt idx="690">
                  <c:v>0.53308</c:v>
                </c:pt>
                <c:pt idx="691">
                  <c:v>0.53282</c:v>
                </c:pt>
                <c:pt idx="692">
                  <c:v>0.53229</c:v>
                </c:pt>
                <c:pt idx="693">
                  <c:v>0.53307</c:v>
                </c:pt>
                <c:pt idx="694">
                  <c:v>0.53262</c:v>
                </c:pt>
                <c:pt idx="695">
                  <c:v>0.53254</c:v>
                </c:pt>
                <c:pt idx="696">
                  <c:v>0.53301</c:v>
                </c:pt>
                <c:pt idx="697">
                  <c:v>0.53151</c:v>
                </c:pt>
                <c:pt idx="698">
                  <c:v>0.53128</c:v>
                </c:pt>
                <c:pt idx="699">
                  <c:v>0.53172</c:v>
                </c:pt>
                <c:pt idx="700">
                  <c:v>0.53219</c:v>
                </c:pt>
                <c:pt idx="701">
                  <c:v>0.53192</c:v>
                </c:pt>
                <c:pt idx="702">
                  <c:v>0.52992</c:v>
                </c:pt>
                <c:pt idx="703">
                  <c:v>0.52939</c:v>
                </c:pt>
                <c:pt idx="704">
                  <c:v>0.52895</c:v>
                </c:pt>
                <c:pt idx="705">
                  <c:v>0.52814</c:v>
                </c:pt>
                <c:pt idx="706">
                  <c:v>0.5283</c:v>
                </c:pt>
                <c:pt idx="707">
                  <c:v>0.52738</c:v>
                </c:pt>
                <c:pt idx="708">
                  <c:v>0.52711</c:v>
                </c:pt>
                <c:pt idx="709">
                  <c:v>0.5289</c:v>
                </c:pt>
                <c:pt idx="710">
                  <c:v>0.53017</c:v>
                </c:pt>
                <c:pt idx="711">
                  <c:v>0.52882</c:v>
                </c:pt>
                <c:pt idx="712">
                  <c:v>0.52662</c:v>
                </c:pt>
                <c:pt idx="713">
                  <c:v>0.52576</c:v>
                </c:pt>
                <c:pt idx="714">
                  <c:v>0.52615</c:v>
                </c:pt>
                <c:pt idx="715">
                  <c:v>0.52649</c:v>
                </c:pt>
                <c:pt idx="716">
                  <c:v>0.52695</c:v>
                </c:pt>
                <c:pt idx="717">
                  <c:v>0.52628</c:v>
                </c:pt>
                <c:pt idx="718">
                  <c:v>0.52631</c:v>
                </c:pt>
                <c:pt idx="719">
                  <c:v>0.52586</c:v>
                </c:pt>
                <c:pt idx="720">
                  <c:v>0.52477</c:v>
                </c:pt>
                <c:pt idx="721">
                  <c:v>0.5239</c:v>
                </c:pt>
                <c:pt idx="722">
                  <c:v>0.5244</c:v>
                </c:pt>
                <c:pt idx="723">
                  <c:v>0.52517</c:v>
                </c:pt>
                <c:pt idx="724">
                  <c:v>0.52666</c:v>
                </c:pt>
                <c:pt idx="725">
                  <c:v>0.52605</c:v>
                </c:pt>
                <c:pt idx="726">
                  <c:v>0.52526</c:v>
                </c:pt>
                <c:pt idx="727">
                  <c:v>0.52616</c:v>
                </c:pt>
                <c:pt idx="728">
                  <c:v>0.52583</c:v>
                </c:pt>
                <c:pt idx="729">
                  <c:v>0.52517</c:v>
                </c:pt>
                <c:pt idx="730">
                  <c:v>0.52388</c:v>
                </c:pt>
                <c:pt idx="731">
                  <c:v>0.52318</c:v>
                </c:pt>
                <c:pt idx="732">
                  <c:v>0.5239</c:v>
                </c:pt>
                <c:pt idx="733">
                  <c:v>0.52401</c:v>
                </c:pt>
                <c:pt idx="734">
                  <c:v>0.52375</c:v>
                </c:pt>
                <c:pt idx="735">
                  <c:v>0.52347</c:v>
                </c:pt>
                <c:pt idx="736">
                  <c:v>0.52286</c:v>
                </c:pt>
                <c:pt idx="737">
                  <c:v>0.52294</c:v>
                </c:pt>
                <c:pt idx="738">
                  <c:v>0.52312</c:v>
                </c:pt>
                <c:pt idx="739">
                  <c:v>0.52222</c:v>
                </c:pt>
                <c:pt idx="740">
                  <c:v>0.52148</c:v>
                </c:pt>
                <c:pt idx="741">
                  <c:v>0.5221</c:v>
                </c:pt>
                <c:pt idx="742">
                  <c:v>0.52247</c:v>
                </c:pt>
                <c:pt idx="743">
                  <c:v>0.52155</c:v>
                </c:pt>
                <c:pt idx="744">
                  <c:v>0.52087</c:v>
                </c:pt>
                <c:pt idx="745">
                  <c:v>0.52061</c:v>
                </c:pt>
                <c:pt idx="746">
                  <c:v>0.52076</c:v>
                </c:pt>
                <c:pt idx="747">
                  <c:v>0.52044</c:v>
                </c:pt>
                <c:pt idx="748">
                  <c:v>0.5202</c:v>
                </c:pt>
                <c:pt idx="749">
                  <c:v>0.52079</c:v>
                </c:pt>
                <c:pt idx="750">
                  <c:v>0.5212</c:v>
                </c:pt>
                <c:pt idx="751">
                  <c:v>0.52279</c:v>
                </c:pt>
                <c:pt idx="752">
                  <c:v>0.52107</c:v>
                </c:pt>
                <c:pt idx="753">
                  <c:v>0.51913</c:v>
                </c:pt>
                <c:pt idx="754">
                  <c:v>0.51946</c:v>
                </c:pt>
                <c:pt idx="755">
                  <c:v>0.51789</c:v>
                </c:pt>
                <c:pt idx="756">
                  <c:v>0.51609</c:v>
                </c:pt>
                <c:pt idx="757">
                  <c:v>0.51669</c:v>
                </c:pt>
                <c:pt idx="758">
                  <c:v>0.51644</c:v>
                </c:pt>
                <c:pt idx="759">
                  <c:v>0.51668</c:v>
                </c:pt>
                <c:pt idx="760">
                  <c:v>0.51757</c:v>
                </c:pt>
                <c:pt idx="761">
                  <c:v>0.51738</c:v>
                </c:pt>
                <c:pt idx="762">
                  <c:v>0.51789</c:v>
                </c:pt>
                <c:pt idx="763">
                  <c:v>0.51784</c:v>
                </c:pt>
                <c:pt idx="764">
                  <c:v>0.51632</c:v>
                </c:pt>
                <c:pt idx="765">
                  <c:v>0.51551</c:v>
                </c:pt>
                <c:pt idx="766">
                  <c:v>0.51508</c:v>
                </c:pt>
                <c:pt idx="767">
                  <c:v>0.5151</c:v>
                </c:pt>
                <c:pt idx="768">
                  <c:v>0.51553</c:v>
                </c:pt>
                <c:pt idx="769">
                  <c:v>0.51564</c:v>
                </c:pt>
                <c:pt idx="770">
                  <c:v>0.51497</c:v>
                </c:pt>
                <c:pt idx="771">
                  <c:v>0.51504</c:v>
                </c:pt>
                <c:pt idx="772">
                  <c:v>0.51435</c:v>
                </c:pt>
                <c:pt idx="773">
                  <c:v>0.51412</c:v>
                </c:pt>
                <c:pt idx="774">
                  <c:v>0.51406</c:v>
                </c:pt>
                <c:pt idx="775">
                  <c:v>0.51309</c:v>
                </c:pt>
                <c:pt idx="776">
                  <c:v>0.51272</c:v>
                </c:pt>
                <c:pt idx="777">
                  <c:v>0.51325</c:v>
                </c:pt>
                <c:pt idx="778">
                  <c:v>0.51344</c:v>
                </c:pt>
                <c:pt idx="779">
                  <c:v>0.51507</c:v>
                </c:pt>
                <c:pt idx="780">
                  <c:v>0.51394</c:v>
                </c:pt>
                <c:pt idx="781">
                  <c:v>0.5133</c:v>
                </c:pt>
                <c:pt idx="782">
                  <c:v>0.51256</c:v>
                </c:pt>
                <c:pt idx="783">
                  <c:v>0.51249</c:v>
                </c:pt>
                <c:pt idx="784">
                  <c:v>0.51276</c:v>
                </c:pt>
                <c:pt idx="785">
                  <c:v>0.51172</c:v>
                </c:pt>
                <c:pt idx="786">
                  <c:v>0.51011</c:v>
                </c:pt>
                <c:pt idx="787">
                  <c:v>0.50874</c:v>
                </c:pt>
                <c:pt idx="788">
                  <c:v>0.50866</c:v>
                </c:pt>
                <c:pt idx="789">
                  <c:v>0.50862</c:v>
                </c:pt>
                <c:pt idx="790">
                  <c:v>0.50845</c:v>
                </c:pt>
                <c:pt idx="791">
                  <c:v>0.50812</c:v>
                </c:pt>
                <c:pt idx="792">
                  <c:v>0.50756</c:v>
                </c:pt>
                <c:pt idx="793">
                  <c:v>0.5069</c:v>
                </c:pt>
                <c:pt idx="794">
                  <c:v>0.50682</c:v>
                </c:pt>
                <c:pt idx="795">
                  <c:v>0.50659</c:v>
                </c:pt>
                <c:pt idx="796">
                  <c:v>0.50615</c:v>
                </c:pt>
                <c:pt idx="797">
                  <c:v>0.50582</c:v>
                </c:pt>
                <c:pt idx="798">
                  <c:v>0.50592</c:v>
                </c:pt>
                <c:pt idx="799">
                  <c:v>0.50707</c:v>
                </c:pt>
                <c:pt idx="800">
                  <c:v>0.50817</c:v>
                </c:pt>
                <c:pt idx="801">
                  <c:v>0.50594</c:v>
                </c:pt>
                <c:pt idx="802">
                  <c:v>0.50292</c:v>
                </c:pt>
                <c:pt idx="803">
                  <c:v>0.50303</c:v>
                </c:pt>
                <c:pt idx="804">
                  <c:v>0.50407</c:v>
                </c:pt>
                <c:pt idx="805">
                  <c:v>0.50382</c:v>
                </c:pt>
                <c:pt idx="806">
                  <c:v>0.50372</c:v>
                </c:pt>
                <c:pt idx="807">
                  <c:v>0.50244</c:v>
                </c:pt>
                <c:pt idx="808">
                  <c:v>0.50122</c:v>
                </c:pt>
                <c:pt idx="809">
                  <c:v>0.50127</c:v>
                </c:pt>
                <c:pt idx="810">
                  <c:v>0.5023</c:v>
                </c:pt>
                <c:pt idx="811">
                  <c:v>0.50249</c:v>
                </c:pt>
                <c:pt idx="812">
                  <c:v>0.50288</c:v>
                </c:pt>
                <c:pt idx="813">
                  <c:v>0.50134</c:v>
                </c:pt>
                <c:pt idx="814">
                  <c:v>0.50085</c:v>
                </c:pt>
                <c:pt idx="815">
                  <c:v>0.50079</c:v>
                </c:pt>
                <c:pt idx="816">
                  <c:v>0.49957</c:v>
                </c:pt>
                <c:pt idx="817">
                  <c:v>0.49925</c:v>
                </c:pt>
                <c:pt idx="818">
                  <c:v>0.50007</c:v>
                </c:pt>
                <c:pt idx="819">
                  <c:v>0.49993</c:v>
                </c:pt>
                <c:pt idx="820">
                  <c:v>0.49959</c:v>
                </c:pt>
                <c:pt idx="821">
                  <c:v>0.49982</c:v>
                </c:pt>
                <c:pt idx="822">
                  <c:v>0.50032</c:v>
                </c:pt>
                <c:pt idx="823">
                  <c:v>0.50053</c:v>
                </c:pt>
                <c:pt idx="824">
                  <c:v>0.5</c:v>
                </c:pt>
                <c:pt idx="825">
                  <c:v>0.49969</c:v>
                </c:pt>
                <c:pt idx="826">
                  <c:v>0.49954</c:v>
                </c:pt>
                <c:pt idx="827">
                  <c:v>0.49832</c:v>
                </c:pt>
                <c:pt idx="828">
                  <c:v>0.49798</c:v>
                </c:pt>
                <c:pt idx="829">
                  <c:v>0.49805</c:v>
                </c:pt>
                <c:pt idx="830">
                  <c:v>0.49808</c:v>
                </c:pt>
                <c:pt idx="831">
                  <c:v>0.49772</c:v>
                </c:pt>
                <c:pt idx="832">
                  <c:v>0.49733</c:v>
                </c:pt>
                <c:pt idx="833">
                  <c:v>0.4973</c:v>
                </c:pt>
                <c:pt idx="834">
                  <c:v>0.49686</c:v>
                </c:pt>
                <c:pt idx="835">
                  <c:v>0.49652</c:v>
                </c:pt>
                <c:pt idx="836">
                  <c:v>0.49715</c:v>
                </c:pt>
                <c:pt idx="837">
                  <c:v>0.49682</c:v>
                </c:pt>
                <c:pt idx="838">
                  <c:v>0.49603</c:v>
                </c:pt>
                <c:pt idx="839">
                  <c:v>0.49626</c:v>
                </c:pt>
                <c:pt idx="840">
                  <c:v>0.49526</c:v>
                </c:pt>
                <c:pt idx="841">
                  <c:v>0.49455</c:v>
                </c:pt>
                <c:pt idx="842">
                  <c:v>0.49474</c:v>
                </c:pt>
                <c:pt idx="843">
                  <c:v>0.49442</c:v>
                </c:pt>
                <c:pt idx="844">
                  <c:v>0.49493</c:v>
                </c:pt>
                <c:pt idx="845">
                  <c:v>0.49523</c:v>
                </c:pt>
                <c:pt idx="846">
                  <c:v>0.49524</c:v>
                </c:pt>
                <c:pt idx="847">
                  <c:v>0.49445</c:v>
                </c:pt>
                <c:pt idx="848">
                  <c:v>0.49509</c:v>
                </c:pt>
                <c:pt idx="849">
                  <c:v>0.49489</c:v>
                </c:pt>
                <c:pt idx="850">
                  <c:v>0.49279</c:v>
                </c:pt>
                <c:pt idx="851">
                  <c:v>0.49255</c:v>
                </c:pt>
                <c:pt idx="852">
                  <c:v>0.49207</c:v>
                </c:pt>
                <c:pt idx="853">
                  <c:v>0.49117</c:v>
                </c:pt>
                <c:pt idx="854">
                  <c:v>0.49069</c:v>
                </c:pt>
                <c:pt idx="855">
                  <c:v>0.49191</c:v>
                </c:pt>
                <c:pt idx="856">
                  <c:v>0.49359</c:v>
                </c:pt>
                <c:pt idx="857">
                  <c:v>0.49285</c:v>
                </c:pt>
                <c:pt idx="858">
                  <c:v>0.49119</c:v>
                </c:pt>
                <c:pt idx="859">
                  <c:v>0.48923</c:v>
                </c:pt>
                <c:pt idx="860">
                  <c:v>0.48878</c:v>
                </c:pt>
                <c:pt idx="861">
                  <c:v>0.48858</c:v>
                </c:pt>
                <c:pt idx="862">
                  <c:v>0.48808</c:v>
                </c:pt>
                <c:pt idx="863">
                  <c:v>0.48857</c:v>
                </c:pt>
                <c:pt idx="864">
                  <c:v>0.48822</c:v>
                </c:pt>
                <c:pt idx="865">
                  <c:v>0.48732</c:v>
                </c:pt>
                <c:pt idx="866">
                  <c:v>0.48759</c:v>
                </c:pt>
                <c:pt idx="867">
                  <c:v>0.48682</c:v>
                </c:pt>
                <c:pt idx="868">
                  <c:v>0.48684</c:v>
                </c:pt>
                <c:pt idx="869">
                  <c:v>0.48731</c:v>
                </c:pt>
                <c:pt idx="870">
                  <c:v>0.4867</c:v>
                </c:pt>
                <c:pt idx="871">
                  <c:v>0.48529</c:v>
                </c:pt>
                <c:pt idx="872">
                  <c:v>0.48437</c:v>
                </c:pt>
                <c:pt idx="873">
                  <c:v>0.48505</c:v>
                </c:pt>
                <c:pt idx="874">
                  <c:v>0.485</c:v>
                </c:pt>
                <c:pt idx="875">
                  <c:v>0.48574</c:v>
                </c:pt>
                <c:pt idx="876">
                  <c:v>0.48647</c:v>
                </c:pt>
                <c:pt idx="877">
                  <c:v>0.48499</c:v>
                </c:pt>
                <c:pt idx="878">
                  <c:v>0.48481</c:v>
                </c:pt>
                <c:pt idx="879">
                  <c:v>0.48395</c:v>
                </c:pt>
                <c:pt idx="880">
                  <c:v>0.48359</c:v>
                </c:pt>
                <c:pt idx="881">
                  <c:v>0.4834</c:v>
                </c:pt>
                <c:pt idx="882">
                  <c:v>0.48275</c:v>
                </c:pt>
                <c:pt idx="883">
                  <c:v>0.48276</c:v>
                </c:pt>
                <c:pt idx="884">
                  <c:v>0.48298</c:v>
                </c:pt>
                <c:pt idx="885">
                  <c:v>0.48275</c:v>
                </c:pt>
                <c:pt idx="886">
                  <c:v>0.4836</c:v>
                </c:pt>
                <c:pt idx="887">
                  <c:v>0.48416</c:v>
                </c:pt>
                <c:pt idx="888">
                  <c:v>0.48228</c:v>
                </c:pt>
                <c:pt idx="889">
                  <c:v>0.48149</c:v>
                </c:pt>
                <c:pt idx="890">
                  <c:v>0.48051</c:v>
                </c:pt>
                <c:pt idx="891">
                  <c:v>0.48056</c:v>
                </c:pt>
                <c:pt idx="892">
                  <c:v>0.48009</c:v>
                </c:pt>
                <c:pt idx="893">
                  <c:v>0.48045</c:v>
                </c:pt>
                <c:pt idx="894">
                  <c:v>0.48102</c:v>
                </c:pt>
                <c:pt idx="895">
                  <c:v>0.4805</c:v>
                </c:pt>
                <c:pt idx="896">
                  <c:v>0.47982</c:v>
                </c:pt>
                <c:pt idx="897">
                  <c:v>0.47913</c:v>
                </c:pt>
                <c:pt idx="898">
                  <c:v>0.4793</c:v>
                </c:pt>
                <c:pt idx="899">
                  <c:v>0.47986</c:v>
                </c:pt>
                <c:pt idx="900">
                  <c:v>0.47894</c:v>
                </c:pt>
                <c:pt idx="901">
                  <c:v>0.47878</c:v>
                </c:pt>
                <c:pt idx="902">
                  <c:v>0.47847</c:v>
                </c:pt>
                <c:pt idx="903">
                  <c:v>0.47812</c:v>
                </c:pt>
                <c:pt idx="904">
                  <c:v>0.479</c:v>
                </c:pt>
                <c:pt idx="905">
                  <c:v>0.47988</c:v>
                </c:pt>
                <c:pt idx="906">
                  <c:v>0.47924</c:v>
                </c:pt>
                <c:pt idx="907">
                  <c:v>0.47898</c:v>
                </c:pt>
                <c:pt idx="908">
                  <c:v>0.47819</c:v>
                </c:pt>
                <c:pt idx="909">
                  <c:v>0.47771</c:v>
                </c:pt>
                <c:pt idx="910">
                  <c:v>0.47696</c:v>
                </c:pt>
                <c:pt idx="911">
                  <c:v>0.47633</c:v>
                </c:pt>
                <c:pt idx="912">
                  <c:v>0.47718</c:v>
                </c:pt>
                <c:pt idx="913">
                  <c:v>0.47648</c:v>
                </c:pt>
                <c:pt idx="914">
                  <c:v>0.47606</c:v>
                </c:pt>
                <c:pt idx="915">
                  <c:v>0.47592</c:v>
                </c:pt>
                <c:pt idx="916">
                  <c:v>0.4762</c:v>
                </c:pt>
                <c:pt idx="917">
                  <c:v>0.4755</c:v>
                </c:pt>
                <c:pt idx="918">
                  <c:v>0.47515</c:v>
                </c:pt>
                <c:pt idx="919">
                  <c:v>0.47456</c:v>
                </c:pt>
                <c:pt idx="920">
                  <c:v>0.47422</c:v>
                </c:pt>
                <c:pt idx="921">
                  <c:v>0.4746</c:v>
                </c:pt>
                <c:pt idx="922">
                  <c:v>0.47563</c:v>
                </c:pt>
                <c:pt idx="923">
                  <c:v>0.47612</c:v>
                </c:pt>
                <c:pt idx="924">
                  <c:v>0.47676</c:v>
                </c:pt>
                <c:pt idx="925">
                  <c:v>0.47488</c:v>
                </c:pt>
                <c:pt idx="926">
                  <c:v>0.47366</c:v>
                </c:pt>
                <c:pt idx="927">
                  <c:v>0.47394</c:v>
                </c:pt>
                <c:pt idx="928">
                  <c:v>0.47345</c:v>
                </c:pt>
                <c:pt idx="929">
                  <c:v>0.47423</c:v>
                </c:pt>
                <c:pt idx="930">
                  <c:v>0.47286</c:v>
                </c:pt>
                <c:pt idx="931">
                  <c:v>0.47201</c:v>
                </c:pt>
                <c:pt idx="932">
                  <c:v>0.47218</c:v>
                </c:pt>
                <c:pt idx="933">
                  <c:v>0.47141</c:v>
                </c:pt>
                <c:pt idx="934">
                  <c:v>0.47111</c:v>
                </c:pt>
                <c:pt idx="935">
                  <c:v>0.46998</c:v>
                </c:pt>
                <c:pt idx="936">
                  <c:v>0.47009</c:v>
                </c:pt>
                <c:pt idx="937">
                  <c:v>0.47045</c:v>
                </c:pt>
                <c:pt idx="938">
                  <c:v>0.47156</c:v>
                </c:pt>
                <c:pt idx="939">
                  <c:v>0.47137</c:v>
                </c:pt>
                <c:pt idx="940">
                  <c:v>0.47106</c:v>
                </c:pt>
                <c:pt idx="941">
                  <c:v>0.4701</c:v>
                </c:pt>
                <c:pt idx="942">
                  <c:v>0.46946</c:v>
                </c:pt>
                <c:pt idx="943">
                  <c:v>0.46947</c:v>
                </c:pt>
                <c:pt idx="944">
                  <c:v>0.46976</c:v>
                </c:pt>
                <c:pt idx="945">
                  <c:v>0.4701</c:v>
                </c:pt>
                <c:pt idx="946">
                  <c:v>0.46926</c:v>
                </c:pt>
                <c:pt idx="947">
                  <c:v>0.46868</c:v>
                </c:pt>
                <c:pt idx="948">
                  <c:v>0.46747</c:v>
                </c:pt>
                <c:pt idx="949">
                  <c:v>0.46732</c:v>
                </c:pt>
                <c:pt idx="950">
                  <c:v>0.46686</c:v>
                </c:pt>
                <c:pt idx="951">
                  <c:v>0.46617</c:v>
                </c:pt>
                <c:pt idx="952">
                  <c:v>0.46599</c:v>
                </c:pt>
                <c:pt idx="953">
                  <c:v>0.46659</c:v>
                </c:pt>
                <c:pt idx="954">
                  <c:v>0.46726</c:v>
                </c:pt>
                <c:pt idx="955">
                  <c:v>0.46666</c:v>
                </c:pt>
                <c:pt idx="956">
                  <c:v>0.46555</c:v>
                </c:pt>
                <c:pt idx="957">
                  <c:v>0.46424</c:v>
                </c:pt>
                <c:pt idx="958">
                  <c:v>0.46282</c:v>
                </c:pt>
                <c:pt idx="959">
                  <c:v>0.46261</c:v>
                </c:pt>
                <c:pt idx="960">
                  <c:v>0.46264</c:v>
                </c:pt>
                <c:pt idx="961">
                  <c:v>0.46217</c:v>
                </c:pt>
                <c:pt idx="962">
                  <c:v>0.46247</c:v>
                </c:pt>
                <c:pt idx="963">
                  <c:v>0.46277</c:v>
                </c:pt>
                <c:pt idx="964">
                  <c:v>0.46248</c:v>
                </c:pt>
                <c:pt idx="965">
                  <c:v>0.46261</c:v>
                </c:pt>
                <c:pt idx="966">
                  <c:v>0.46247</c:v>
                </c:pt>
                <c:pt idx="967">
                  <c:v>0.46186</c:v>
                </c:pt>
                <c:pt idx="968">
                  <c:v>0.46148</c:v>
                </c:pt>
                <c:pt idx="969">
                  <c:v>0.46096</c:v>
                </c:pt>
                <c:pt idx="970">
                  <c:v>0.46039</c:v>
                </c:pt>
                <c:pt idx="971">
                  <c:v>0.46137</c:v>
                </c:pt>
                <c:pt idx="972">
                  <c:v>0.46066</c:v>
                </c:pt>
                <c:pt idx="973">
                  <c:v>0.4598</c:v>
                </c:pt>
                <c:pt idx="974">
                  <c:v>0.45975</c:v>
                </c:pt>
                <c:pt idx="975">
                  <c:v>0.46026</c:v>
                </c:pt>
                <c:pt idx="976">
                  <c:v>0.45922</c:v>
                </c:pt>
                <c:pt idx="977">
                  <c:v>0.45816</c:v>
                </c:pt>
                <c:pt idx="978">
                  <c:v>0.45884</c:v>
                </c:pt>
                <c:pt idx="979">
                  <c:v>0.45901</c:v>
                </c:pt>
                <c:pt idx="980">
                  <c:v>0.45955</c:v>
                </c:pt>
                <c:pt idx="981">
                  <c:v>0.45849</c:v>
                </c:pt>
                <c:pt idx="982">
                  <c:v>0.45733</c:v>
                </c:pt>
                <c:pt idx="983">
                  <c:v>0.45793</c:v>
                </c:pt>
                <c:pt idx="984">
                  <c:v>0.45718</c:v>
                </c:pt>
                <c:pt idx="985">
                  <c:v>0.45662</c:v>
                </c:pt>
                <c:pt idx="986">
                  <c:v>0.45782</c:v>
                </c:pt>
                <c:pt idx="987">
                  <c:v>0.45817</c:v>
                </c:pt>
                <c:pt idx="988">
                  <c:v>0.45666</c:v>
                </c:pt>
                <c:pt idx="989">
                  <c:v>0.45503</c:v>
                </c:pt>
                <c:pt idx="990">
                  <c:v>0.45572</c:v>
                </c:pt>
                <c:pt idx="991">
                  <c:v>0.45524</c:v>
                </c:pt>
                <c:pt idx="992">
                  <c:v>0.45354</c:v>
                </c:pt>
                <c:pt idx="993">
                  <c:v>0.45312</c:v>
                </c:pt>
                <c:pt idx="994">
                  <c:v>0.45233</c:v>
                </c:pt>
                <c:pt idx="995">
                  <c:v>0.45218</c:v>
                </c:pt>
                <c:pt idx="996">
                  <c:v>0.45258</c:v>
                </c:pt>
                <c:pt idx="997">
                  <c:v>0.45272</c:v>
                </c:pt>
                <c:pt idx="998">
                  <c:v>0.45268</c:v>
                </c:pt>
                <c:pt idx="999">
                  <c:v>0.45221</c:v>
                </c:pt>
                <c:pt idx="1000">
                  <c:v>0.45239</c:v>
                </c:pt>
                <c:pt idx="1001">
                  <c:v>0.45251</c:v>
                </c:pt>
                <c:pt idx="1002">
                  <c:v>0.45231</c:v>
                </c:pt>
                <c:pt idx="1003">
                  <c:v>0.45251</c:v>
                </c:pt>
                <c:pt idx="1004">
                  <c:v>0.45218</c:v>
                </c:pt>
                <c:pt idx="1005">
                  <c:v>0.45117</c:v>
                </c:pt>
                <c:pt idx="1006">
                  <c:v>0.45188</c:v>
                </c:pt>
                <c:pt idx="1007">
                  <c:v>0.45134</c:v>
                </c:pt>
                <c:pt idx="1008">
                  <c:v>0.45082</c:v>
                </c:pt>
                <c:pt idx="1009">
                  <c:v>0.45081</c:v>
                </c:pt>
                <c:pt idx="1010">
                  <c:v>0.45048</c:v>
                </c:pt>
                <c:pt idx="1011">
                  <c:v>0.4505</c:v>
                </c:pt>
                <c:pt idx="1012">
                  <c:v>0.44933</c:v>
                </c:pt>
                <c:pt idx="1013">
                  <c:v>0.44894</c:v>
                </c:pt>
                <c:pt idx="1014">
                  <c:v>0.44852</c:v>
                </c:pt>
                <c:pt idx="1015">
                  <c:v>0.44822</c:v>
                </c:pt>
                <c:pt idx="1016">
                  <c:v>0.44822</c:v>
                </c:pt>
                <c:pt idx="1017">
                  <c:v>0.4486</c:v>
                </c:pt>
                <c:pt idx="1018">
                  <c:v>0.448</c:v>
                </c:pt>
                <c:pt idx="1019">
                  <c:v>0.44815</c:v>
                </c:pt>
                <c:pt idx="1020">
                  <c:v>0.44863</c:v>
                </c:pt>
                <c:pt idx="1021">
                  <c:v>0.4477</c:v>
                </c:pt>
                <c:pt idx="1022">
                  <c:v>0.44703</c:v>
                </c:pt>
                <c:pt idx="1023">
                  <c:v>0.44547</c:v>
                </c:pt>
                <c:pt idx="1024">
                  <c:v>0.44556</c:v>
                </c:pt>
                <c:pt idx="1025">
                  <c:v>0.44599</c:v>
                </c:pt>
                <c:pt idx="1026">
                  <c:v>0.44658</c:v>
                </c:pt>
                <c:pt idx="1027">
                  <c:v>0.44622</c:v>
                </c:pt>
                <c:pt idx="1028">
                  <c:v>0.44541</c:v>
                </c:pt>
                <c:pt idx="1029">
                  <c:v>0.44503</c:v>
                </c:pt>
                <c:pt idx="1030">
                  <c:v>0.44444</c:v>
                </c:pt>
                <c:pt idx="1031">
                  <c:v>0.44459</c:v>
                </c:pt>
                <c:pt idx="1032">
                  <c:v>0.44545</c:v>
                </c:pt>
                <c:pt idx="1033">
                  <c:v>0.44506</c:v>
                </c:pt>
                <c:pt idx="1034">
                  <c:v>0.44451</c:v>
                </c:pt>
                <c:pt idx="1035">
                  <c:v>0.44422</c:v>
                </c:pt>
                <c:pt idx="1036">
                  <c:v>0.44401</c:v>
                </c:pt>
                <c:pt idx="1037">
                  <c:v>0.44402</c:v>
                </c:pt>
                <c:pt idx="1038">
                  <c:v>0.44377</c:v>
                </c:pt>
                <c:pt idx="1039">
                  <c:v>0.44366</c:v>
                </c:pt>
                <c:pt idx="1040">
                  <c:v>0.44427</c:v>
                </c:pt>
                <c:pt idx="1041">
                  <c:v>0.443</c:v>
                </c:pt>
                <c:pt idx="1042">
                  <c:v>0.44214</c:v>
                </c:pt>
                <c:pt idx="1043">
                  <c:v>0.44185</c:v>
                </c:pt>
                <c:pt idx="1044">
                  <c:v>0.44193</c:v>
                </c:pt>
                <c:pt idx="1045">
                  <c:v>0.44199</c:v>
                </c:pt>
                <c:pt idx="1046">
                  <c:v>0.44165</c:v>
                </c:pt>
                <c:pt idx="1047">
                  <c:v>0.44119</c:v>
                </c:pt>
                <c:pt idx="1048">
                  <c:v>0.44108</c:v>
                </c:pt>
                <c:pt idx="1049">
                  <c:v>0.44103</c:v>
                </c:pt>
                <c:pt idx="1050">
                  <c:v>0.44018</c:v>
                </c:pt>
                <c:pt idx="1051">
                  <c:v>0.44075</c:v>
                </c:pt>
                <c:pt idx="1052">
                  <c:v>0.44198</c:v>
                </c:pt>
                <c:pt idx="1053">
                  <c:v>0.4419</c:v>
                </c:pt>
                <c:pt idx="1054">
                  <c:v>0.44217</c:v>
                </c:pt>
                <c:pt idx="1055">
                  <c:v>0.44052</c:v>
                </c:pt>
                <c:pt idx="1056">
                  <c:v>0.4391</c:v>
                </c:pt>
                <c:pt idx="1057">
                  <c:v>0.43933</c:v>
                </c:pt>
                <c:pt idx="1058">
                  <c:v>0.4392</c:v>
                </c:pt>
                <c:pt idx="1059">
                  <c:v>0.43827</c:v>
                </c:pt>
                <c:pt idx="1060">
                  <c:v>0.43743</c:v>
                </c:pt>
                <c:pt idx="1061">
                  <c:v>0.43651</c:v>
                </c:pt>
                <c:pt idx="1062">
                  <c:v>0.43713</c:v>
                </c:pt>
                <c:pt idx="1063">
                  <c:v>0.43726</c:v>
                </c:pt>
                <c:pt idx="1064">
                  <c:v>0.43768</c:v>
                </c:pt>
                <c:pt idx="1065">
                  <c:v>0.4398</c:v>
                </c:pt>
                <c:pt idx="1066">
                  <c:v>0.43865</c:v>
                </c:pt>
                <c:pt idx="1067">
                  <c:v>0.43738</c:v>
                </c:pt>
                <c:pt idx="1068">
                  <c:v>0.43694</c:v>
                </c:pt>
                <c:pt idx="1069">
                  <c:v>0.43655</c:v>
                </c:pt>
                <c:pt idx="1070">
                  <c:v>0.43632</c:v>
                </c:pt>
                <c:pt idx="1071">
                  <c:v>0.43632</c:v>
                </c:pt>
                <c:pt idx="1072">
                  <c:v>0.43641</c:v>
                </c:pt>
                <c:pt idx="1073">
                  <c:v>0.43606</c:v>
                </c:pt>
                <c:pt idx="1074">
                  <c:v>0.43515</c:v>
                </c:pt>
                <c:pt idx="1075">
                  <c:v>0.43436</c:v>
                </c:pt>
                <c:pt idx="1076">
                  <c:v>0.43424</c:v>
                </c:pt>
                <c:pt idx="1077">
                  <c:v>0.43403</c:v>
                </c:pt>
                <c:pt idx="1078">
                  <c:v>0.43444</c:v>
                </c:pt>
                <c:pt idx="1079">
                  <c:v>0.43477</c:v>
                </c:pt>
                <c:pt idx="1080">
                  <c:v>0.4342</c:v>
                </c:pt>
                <c:pt idx="1081">
                  <c:v>0.43346</c:v>
                </c:pt>
                <c:pt idx="1082">
                  <c:v>0.43315</c:v>
                </c:pt>
                <c:pt idx="1083">
                  <c:v>0.43274</c:v>
                </c:pt>
                <c:pt idx="1084">
                  <c:v>0.43274</c:v>
                </c:pt>
                <c:pt idx="1085">
                  <c:v>0.43291</c:v>
                </c:pt>
                <c:pt idx="1086">
                  <c:v>0.43312</c:v>
                </c:pt>
                <c:pt idx="1087">
                  <c:v>0.43207</c:v>
                </c:pt>
                <c:pt idx="1088">
                  <c:v>0.43086</c:v>
                </c:pt>
                <c:pt idx="1089">
                  <c:v>0.4313</c:v>
                </c:pt>
                <c:pt idx="1090">
                  <c:v>0.43178</c:v>
                </c:pt>
                <c:pt idx="1091">
                  <c:v>0.43135</c:v>
                </c:pt>
                <c:pt idx="1092">
                  <c:v>0.4312</c:v>
                </c:pt>
                <c:pt idx="1093">
                  <c:v>0.43108</c:v>
                </c:pt>
                <c:pt idx="1094">
                  <c:v>0.43048</c:v>
                </c:pt>
                <c:pt idx="1095">
                  <c:v>0.43015</c:v>
                </c:pt>
                <c:pt idx="1096">
                  <c:v>0.42966</c:v>
                </c:pt>
                <c:pt idx="1097">
                  <c:v>0.42965</c:v>
                </c:pt>
                <c:pt idx="1098">
                  <c:v>0.42897</c:v>
                </c:pt>
                <c:pt idx="1099">
                  <c:v>0.42921</c:v>
                </c:pt>
                <c:pt idx="1100">
                  <c:v>0.42868</c:v>
                </c:pt>
                <c:pt idx="1101">
                  <c:v>0.42909</c:v>
                </c:pt>
                <c:pt idx="1102">
                  <c:v>0.42795</c:v>
                </c:pt>
                <c:pt idx="1103">
                  <c:v>0.42801</c:v>
                </c:pt>
                <c:pt idx="1104">
                  <c:v>0.42824</c:v>
                </c:pt>
                <c:pt idx="1105">
                  <c:v>0.42766</c:v>
                </c:pt>
                <c:pt idx="1106">
                  <c:v>0.42813</c:v>
                </c:pt>
                <c:pt idx="1107">
                  <c:v>0.42837</c:v>
                </c:pt>
                <c:pt idx="1108">
                  <c:v>0.42724</c:v>
                </c:pt>
                <c:pt idx="1109">
                  <c:v>0.42772</c:v>
                </c:pt>
                <c:pt idx="1110">
                  <c:v>0.427</c:v>
                </c:pt>
                <c:pt idx="1111">
                  <c:v>0.42708</c:v>
                </c:pt>
                <c:pt idx="1112">
                  <c:v>0.42659</c:v>
                </c:pt>
                <c:pt idx="1113">
                  <c:v>0.42555</c:v>
                </c:pt>
                <c:pt idx="1114">
                  <c:v>0.42565</c:v>
                </c:pt>
                <c:pt idx="1115">
                  <c:v>0.42568</c:v>
                </c:pt>
                <c:pt idx="1116">
                  <c:v>0.42568</c:v>
                </c:pt>
                <c:pt idx="1117">
                  <c:v>0.42479</c:v>
                </c:pt>
                <c:pt idx="1118">
                  <c:v>0.42453</c:v>
                </c:pt>
                <c:pt idx="1119">
                  <c:v>0.42435</c:v>
                </c:pt>
                <c:pt idx="1120">
                  <c:v>0.42419</c:v>
                </c:pt>
                <c:pt idx="1121">
                  <c:v>0.42407</c:v>
                </c:pt>
                <c:pt idx="1122">
                  <c:v>0.42319</c:v>
                </c:pt>
                <c:pt idx="1123">
                  <c:v>0.42285</c:v>
                </c:pt>
                <c:pt idx="1124">
                  <c:v>0.423</c:v>
                </c:pt>
                <c:pt idx="1125">
                  <c:v>0.42245</c:v>
                </c:pt>
                <c:pt idx="1126">
                  <c:v>0.42253</c:v>
                </c:pt>
                <c:pt idx="1127">
                  <c:v>0.42377</c:v>
                </c:pt>
                <c:pt idx="1128">
                  <c:v>0.42369</c:v>
                </c:pt>
                <c:pt idx="1129">
                  <c:v>0.42298</c:v>
                </c:pt>
                <c:pt idx="1130">
                  <c:v>0.42216</c:v>
                </c:pt>
                <c:pt idx="1131">
                  <c:v>0.42142</c:v>
                </c:pt>
                <c:pt idx="1132">
                  <c:v>0.42058</c:v>
                </c:pt>
                <c:pt idx="1133">
                  <c:v>0.42116</c:v>
                </c:pt>
                <c:pt idx="1134">
                  <c:v>0.42069</c:v>
                </c:pt>
                <c:pt idx="1135">
                  <c:v>0.42025</c:v>
                </c:pt>
                <c:pt idx="1136">
                  <c:v>0.42022</c:v>
                </c:pt>
                <c:pt idx="1137">
                  <c:v>0.42014</c:v>
                </c:pt>
                <c:pt idx="1138">
                  <c:v>0.41972</c:v>
                </c:pt>
                <c:pt idx="1139">
                  <c:v>0.41981</c:v>
                </c:pt>
                <c:pt idx="1140">
                  <c:v>0.42055</c:v>
                </c:pt>
                <c:pt idx="1141">
                  <c:v>0.41998</c:v>
                </c:pt>
                <c:pt idx="1142">
                  <c:v>0.41973</c:v>
                </c:pt>
                <c:pt idx="1143">
                  <c:v>0.41969</c:v>
                </c:pt>
                <c:pt idx="1144">
                  <c:v>0.41931</c:v>
                </c:pt>
                <c:pt idx="1145">
                  <c:v>0.41883</c:v>
                </c:pt>
                <c:pt idx="1146">
                  <c:v>0.41844</c:v>
                </c:pt>
                <c:pt idx="1147">
                  <c:v>0.41823</c:v>
                </c:pt>
                <c:pt idx="1148">
                  <c:v>0.41841</c:v>
                </c:pt>
                <c:pt idx="1149">
                  <c:v>0.41826</c:v>
                </c:pt>
                <c:pt idx="1150">
                  <c:v>0.41845</c:v>
                </c:pt>
                <c:pt idx="1151">
                  <c:v>0.41763</c:v>
                </c:pt>
                <c:pt idx="1152">
                  <c:v>0.41683</c:v>
                </c:pt>
                <c:pt idx="1153">
                  <c:v>0.41643</c:v>
                </c:pt>
                <c:pt idx="1154">
                  <c:v>0.4162</c:v>
                </c:pt>
                <c:pt idx="1155">
                  <c:v>0.41608</c:v>
                </c:pt>
                <c:pt idx="1156">
                  <c:v>0.41615</c:v>
                </c:pt>
                <c:pt idx="1157">
                  <c:v>0.41647</c:v>
                </c:pt>
                <c:pt idx="1158">
                  <c:v>0.4155</c:v>
                </c:pt>
                <c:pt idx="1159">
                  <c:v>0.41486</c:v>
                </c:pt>
                <c:pt idx="1160">
                  <c:v>0.41509</c:v>
                </c:pt>
                <c:pt idx="1161">
                  <c:v>0.41472</c:v>
                </c:pt>
                <c:pt idx="1162">
                  <c:v>0.41515</c:v>
                </c:pt>
                <c:pt idx="1163">
                  <c:v>0.41551</c:v>
                </c:pt>
                <c:pt idx="1164">
                  <c:v>0.41512</c:v>
                </c:pt>
                <c:pt idx="1165">
                  <c:v>0.41501</c:v>
                </c:pt>
                <c:pt idx="1166">
                  <c:v>0.41427</c:v>
                </c:pt>
                <c:pt idx="1167">
                  <c:v>0.41377</c:v>
                </c:pt>
                <c:pt idx="1168">
                  <c:v>0.41361</c:v>
                </c:pt>
                <c:pt idx="1169">
                  <c:v>0.41328</c:v>
                </c:pt>
                <c:pt idx="1170">
                  <c:v>0.41256</c:v>
                </c:pt>
                <c:pt idx="1171">
                  <c:v>0.41192</c:v>
                </c:pt>
                <c:pt idx="1172">
                  <c:v>0.41194</c:v>
                </c:pt>
                <c:pt idx="1173">
                  <c:v>0.41225</c:v>
                </c:pt>
                <c:pt idx="1174">
                  <c:v>0.4112</c:v>
                </c:pt>
                <c:pt idx="1175">
                  <c:v>0.41043</c:v>
                </c:pt>
                <c:pt idx="1176">
                  <c:v>0.41029</c:v>
                </c:pt>
                <c:pt idx="1177">
                  <c:v>0.41027</c:v>
                </c:pt>
                <c:pt idx="1178">
                  <c:v>0.4105</c:v>
                </c:pt>
                <c:pt idx="1179">
                  <c:v>0.41011</c:v>
                </c:pt>
                <c:pt idx="1180">
                  <c:v>0.41064</c:v>
                </c:pt>
                <c:pt idx="1181">
                  <c:v>0.41088</c:v>
                </c:pt>
                <c:pt idx="1182">
                  <c:v>0.41006</c:v>
                </c:pt>
                <c:pt idx="1183">
                  <c:v>0.41037</c:v>
                </c:pt>
                <c:pt idx="1184">
                  <c:v>0.41001</c:v>
                </c:pt>
                <c:pt idx="1185">
                  <c:v>0.40922</c:v>
                </c:pt>
                <c:pt idx="1186">
                  <c:v>0.4083</c:v>
                </c:pt>
                <c:pt idx="1187">
                  <c:v>0.40782</c:v>
                </c:pt>
                <c:pt idx="1188">
                  <c:v>0.40744</c:v>
                </c:pt>
                <c:pt idx="1189">
                  <c:v>0.40802</c:v>
                </c:pt>
                <c:pt idx="1190">
                  <c:v>0.40839</c:v>
                </c:pt>
                <c:pt idx="1191">
                  <c:v>0.40837</c:v>
                </c:pt>
                <c:pt idx="1192">
                  <c:v>0.40837</c:v>
                </c:pt>
                <c:pt idx="1193">
                  <c:v>0.4083</c:v>
                </c:pt>
                <c:pt idx="1194">
                  <c:v>0.40789</c:v>
                </c:pt>
                <c:pt idx="1195">
                  <c:v>0.4077</c:v>
                </c:pt>
                <c:pt idx="1196">
                  <c:v>0.40658</c:v>
                </c:pt>
                <c:pt idx="1197">
                  <c:v>0.4076</c:v>
                </c:pt>
                <c:pt idx="1198">
                  <c:v>0.40668</c:v>
                </c:pt>
                <c:pt idx="1199">
                  <c:v>0.40587</c:v>
                </c:pt>
                <c:pt idx="1200">
                  <c:v>0.40618</c:v>
                </c:pt>
                <c:pt idx="1201">
                  <c:v>0.40553</c:v>
                </c:pt>
                <c:pt idx="1202">
                  <c:v>0.40509</c:v>
                </c:pt>
                <c:pt idx="1203">
                  <c:v>0.40451</c:v>
                </c:pt>
                <c:pt idx="1204">
                  <c:v>0.40347</c:v>
                </c:pt>
                <c:pt idx="1205">
                  <c:v>0.40309</c:v>
                </c:pt>
                <c:pt idx="1206">
                  <c:v>0.40436</c:v>
                </c:pt>
                <c:pt idx="1207">
                  <c:v>0.40476</c:v>
                </c:pt>
                <c:pt idx="1208">
                  <c:v>0.40334</c:v>
                </c:pt>
                <c:pt idx="1209">
                  <c:v>0.40321</c:v>
                </c:pt>
                <c:pt idx="1210">
                  <c:v>0.40295</c:v>
                </c:pt>
                <c:pt idx="1211">
                  <c:v>0.40353</c:v>
                </c:pt>
                <c:pt idx="1212">
                  <c:v>0.40282</c:v>
                </c:pt>
                <c:pt idx="1213">
                  <c:v>0.40273</c:v>
                </c:pt>
                <c:pt idx="1214">
                  <c:v>0.40273</c:v>
                </c:pt>
                <c:pt idx="1215">
                  <c:v>0.40249</c:v>
                </c:pt>
                <c:pt idx="1216">
                  <c:v>0.4025</c:v>
                </c:pt>
                <c:pt idx="1217">
                  <c:v>0.40294</c:v>
                </c:pt>
                <c:pt idx="1218">
                  <c:v>0.40277</c:v>
                </c:pt>
                <c:pt idx="1219">
                  <c:v>0.40276</c:v>
                </c:pt>
                <c:pt idx="1220">
                  <c:v>0.40154</c:v>
                </c:pt>
                <c:pt idx="1221">
                  <c:v>0.40107</c:v>
                </c:pt>
                <c:pt idx="1222">
                  <c:v>0.40149</c:v>
                </c:pt>
                <c:pt idx="1223">
                  <c:v>0.40138</c:v>
                </c:pt>
                <c:pt idx="1224">
                  <c:v>0.40148</c:v>
                </c:pt>
                <c:pt idx="1225">
                  <c:v>0.40073</c:v>
                </c:pt>
                <c:pt idx="1226">
                  <c:v>0.40078</c:v>
                </c:pt>
                <c:pt idx="1227">
                  <c:v>0.40041</c:v>
                </c:pt>
                <c:pt idx="1228">
                  <c:v>0.40042</c:v>
                </c:pt>
                <c:pt idx="1229">
                  <c:v>0.39993</c:v>
                </c:pt>
                <c:pt idx="1230">
                  <c:v>0.39998</c:v>
                </c:pt>
                <c:pt idx="1231">
                  <c:v>0.39913</c:v>
                </c:pt>
                <c:pt idx="1232">
                  <c:v>0.39874</c:v>
                </c:pt>
                <c:pt idx="1233">
                  <c:v>0.39916</c:v>
                </c:pt>
                <c:pt idx="1234">
                  <c:v>0.39962</c:v>
                </c:pt>
                <c:pt idx="1235">
                  <c:v>0.4</c:v>
                </c:pt>
                <c:pt idx="1236">
                  <c:v>0.39959</c:v>
                </c:pt>
                <c:pt idx="1237">
                  <c:v>0.39876</c:v>
                </c:pt>
                <c:pt idx="1238">
                  <c:v>0.39851</c:v>
                </c:pt>
                <c:pt idx="1239">
                  <c:v>0.39868</c:v>
                </c:pt>
                <c:pt idx="1240">
                  <c:v>0.39908</c:v>
                </c:pt>
                <c:pt idx="1241">
                  <c:v>0.39913</c:v>
                </c:pt>
                <c:pt idx="1242">
                  <c:v>0.39932</c:v>
                </c:pt>
                <c:pt idx="1243">
                  <c:v>0.39822</c:v>
                </c:pt>
                <c:pt idx="1244">
                  <c:v>0.39807</c:v>
                </c:pt>
                <c:pt idx="1245">
                  <c:v>0.39909</c:v>
                </c:pt>
                <c:pt idx="1246">
                  <c:v>0.3988</c:v>
                </c:pt>
                <c:pt idx="1247">
                  <c:v>0.39738</c:v>
                </c:pt>
                <c:pt idx="1248">
                  <c:v>0.39685</c:v>
                </c:pt>
                <c:pt idx="1249">
                  <c:v>0.39649</c:v>
                </c:pt>
                <c:pt idx="1250">
                  <c:v>0.39724</c:v>
                </c:pt>
                <c:pt idx="1251">
                  <c:v>0.39698</c:v>
                </c:pt>
                <c:pt idx="1252">
                  <c:v>0.39666</c:v>
                </c:pt>
                <c:pt idx="1253">
                  <c:v>0.3963</c:v>
                </c:pt>
                <c:pt idx="1254">
                  <c:v>0.39644</c:v>
                </c:pt>
                <c:pt idx="1255">
                  <c:v>0.39614</c:v>
                </c:pt>
                <c:pt idx="1256">
                  <c:v>0.39581</c:v>
                </c:pt>
                <c:pt idx="1257">
                  <c:v>0.39635</c:v>
                </c:pt>
                <c:pt idx="1258">
                  <c:v>0.3965</c:v>
                </c:pt>
                <c:pt idx="1259">
                  <c:v>0.39603</c:v>
                </c:pt>
                <c:pt idx="1260">
                  <c:v>0.39583</c:v>
                </c:pt>
                <c:pt idx="1261">
                  <c:v>0.39562</c:v>
                </c:pt>
                <c:pt idx="1262">
                  <c:v>0.39538</c:v>
                </c:pt>
                <c:pt idx="1263">
                  <c:v>0.39438</c:v>
                </c:pt>
                <c:pt idx="1264">
                  <c:v>0.394</c:v>
                </c:pt>
                <c:pt idx="1265">
                  <c:v>0.39437</c:v>
                </c:pt>
                <c:pt idx="1266">
                  <c:v>0.39361</c:v>
                </c:pt>
                <c:pt idx="1267">
                  <c:v>0.39304</c:v>
                </c:pt>
                <c:pt idx="1268">
                  <c:v>0.39199</c:v>
                </c:pt>
                <c:pt idx="1269">
                  <c:v>0.39195</c:v>
                </c:pt>
                <c:pt idx="1270">
                  <c:v>0.39154</c:v>
                </c:pt>
                <c:pt idx="1271">
                  <c:v>0.39177</c:v>
                </c:pt>
                <c:pt idx="1272">
                  <c:v>0.39265</c:v>
                </c:pt>
                <c:pt idx="1273">
                  <c:v>0.3927</c:v>
                </c:pt>
                <c:pt idx="1274">
                  <c:v>0.3924</c:v>
                </c:pt>
                <c:pt idx="1275">
                  <c:v>0.39178</c:v>
                </c:pt>
                <c:pt idx="1276">
                  <c:v>0.39111</c:v>
                </c:pt>
                <c:pt idx="1277">
                  <c:v>0.39138</c:v>
                </c:pt>
                <c:pt idx="1278">
                  <c:v>0.39109</c:v>
                </c:pt>
                <c:pt idx="1279">
                  <c:v>0.39005</c:v>
                </c:pt>
                <c:pt idx="1280">
                  <c:v>0.38962</c:v>
                </c:pt>
                <c:pt idx="1281">
                  <c:v>0.39037</c:v>
                </c:pt>
                <c:pt idx="1282">
                  <c:v>0.39003</c:v>
                </c:pt>
                <c:pt idx="1283">
                  <c:v>0.38995</c:v>
                </c:pt>
                <c:pt idx="1284">
                  <c:v>0.38938</c:v>
                </c:pt>
                <c:pt idx="1285">
                  <c:v>0.38922</c:v>
                </c:pt>
                <c:pt idx="1286">
                  <c:v>0.38911</c:v>
                </c:pt>
                <c:pt idx="1287">
                  <c:v>0.38883</c:v>
                </c:pt>
                <c:pt idx="1288">
                  <c:v>0.3882</c:v>
                </c:pt>
                <c:pt idx="1289">
                  <c:v>0.3888</c:v>
                </c:pt>
                <c:pt idx="1290">
                  <c:v>0.38875</c:v>
                </c:pt>
                <c:pt idx="1291">
                  <c:v>0.38831</c:v>
                </c:pt>
                <c:pt idx="1292">
                  <c:v>0.38839</c:v>
                </c:pt>
                <c:pt idx="1293">
                  <c:v>0.38839</c:v>
                </c:pt>
                <c:pt idx="1294">
                  <c:v>0.38772</c:v>
                </c:pt>
                <c:pt idx="1295">
                  <c:v>0.38755</c:v>
                </c:pt>
                <c:pt idx="1296">
                  <c:v>0.38682</c:v>
                </c:pt>
                <c:pt idx="1297">
                  <c:v>0.38642</c:v>
                </c:pt>
                <c:pt idx="1298">
                  <c:v>0.38701</c:v>
                </c:pt>
                <c:pt idx="1299">
                  <c:v>0.38607</c:v>
                </c:pt>
                <c:pt idx="1300">
                  <c:v>0.38544</c:v>
                </c:pt>
                <c:pt idx="1301">
                  <c:v>0.38608</c:v>
                </c:pt>
                <c:pt idx="1302">
                  <c:v>0.38567</c:v>
                </c:pt>
                <c:pt idx="1303">
                  <c:v>0.38535</c:v>
                </c:pt>
                <c:pt idx="1304">
                  <c:v>0.38509</c:v>
                </c:pt>
                <c:pt idx="1305">
                  <c:v>0.38485</c:v>
                </c:pt>
                <c:pt idx="1306">
                  <c:v>0.38528</c:v>
                </c:pt>
                <c:pt idx="1307">
                  <c:v>0.38527</c:v>
                </c:pt>
                <c:pt idx="1308">
                  <c:v>0.38518</c:v>
                </c:pt>
                <c:pt idx="1309">
                  <c:v>0.385</c:v>
                </c:pt>
                <c:pt idx="1310">
                  <c:v>0.38515</c:v>
                </c:pt>
                <c:pt idx="1311">
                  <c:v>0.38413</c:v>
                </c:pt>
                <c:pt idx="1312">
                  <c:v>0.38307</c:v>
                </c:pt>
                <c:pt idx="1313">
                  <c:v>0.38355</c:v>
                </c:pt>
                <c:pt idx="1314">
                  <c:v>0.3842</c:v>
                </c:pt>
                <c:pt idx="1315">
                  <c:v>0.38437</c:v>
                </c:pt>
                <c:pt idx="1316">
                  <c:v>0.38338</c:v>
                </c:pt>
                <c:pt idx="1317">
                  <c:v>0.38225</c:v>
                </c:pt>
                <c:pt idx="1318">
                  <c:v>0.38191</c:v>
                </c:pt>
                <c:pt idx="1319">
                  <c:v>0.38184</c:v>
                </c:pt>
                <c:pt idx="1320">
                  <c:v>0.3835</c:v>
                </c:pt>
                <c:pt idx="1321">
                  <c:v>0.38296</c:v>
                </c:pt>
                <c:pt idx="1322">
                  <c:v>0.38097</c:v>
                </c:pt>
                <c:pt idx="1323">
                  <c:v>0.37986</c:v>
                </c:pt>
                <c:pt idx="1324">
                  <c:v>0.38093</c:v>
                </c:pt>
                <c:pt idx="1325">
                  <c:v>0.38072</c:v>
                </c:pt>
                <c:pt idx="1326">
                  <c:v>0.37996</c:v>
                </c:pt>
                <c:pt idx="1327">
                  <c:v>0.37938</c:v>
                </c:pt>
                <c:pt idx="1328">
                  <c:v>0.37985</c:v>
                </c:pt>
                <c:pt idx="1329">
                  <c:v>0.38023</c:v>
                </c:pt>
                <c:pt idx="1330">
                  <c:v>0.38055</c:v>
                </c:pt>
                <c:pt idx="1331">
                  <c:v>0.38005</c:v>
                </c:pt>
                <c:pt idx="1332">
                  <c:v>0.37959</c:v>
                </c:pt>
                <c:pt idx="1333">
                  <c:v>0.37945</c:v>
                </c:pt>
                <c:pt idx="1334">
                  <c:v>0.37934</c:v>
                </c:pt>
                <c:pt idx="1335">
                  <c:v>0.37919</c:v>
                </c:pt>
                <c:pt idx="1336">
                  <c:v>0.37913</c:v>
                </c:pt>
                <c:pt idx="1337">
                  <c:v>0.37876</c:v>
                </c:pt>
                <c:pt idx="1338">
                  <c:v>0.37833</c:v>
                </c:pt>
                <c:pt idx="1339">
                  <c:v>0.37864</c:v>
                </c:pt>
                <c:pt idx="1340">
                  <c:v>0.37793</c:v>
                </c:pt>
                <c:pt idx="1341">
                  <c:v>0.37848</c:v>
                </c:pt>
                <c:pt idx="1342">
                  <c:v>0.37933</c:v>
                </c:pt>
                <c:pt idx="1343">
                  <c:v>0.37928</c:v>
                </c:pt>
                <c:pt idx="1344">
                  <c:v>0.37913</c:v>
                </c:pt>
                <c:pt idx="1345">
                  <c:v>0.37907</c:v>
                </c:pt>
                <c:pt idx="1346">
                  <c:v>0.37799</c:v>
                </c:pt>
                <c:pt idx="1347">
                  <c:v>0.37734</c:v>
                </c:pt>
                <c:pt idx="1348">
                  <c:v>0.37626</c:v>
                </c:pt>
                <c:pt idx="1349">
                  <c:v>0.37563</c:v>
                </c:pt>
                <c:pt idx="1350">
                  <c:v>0.37594</c:v>
                </c:pt>
                <c:pt idx="1351">
                  <c:v>0.37558</c:v>
                </c:pt>
                <c:pt idx="1352">
                  <c:v>0.37508</c:v>
                </c:pt>
                <c:pt idx="1353">
                  <c:v>0.37538</c:v>
                </c:pt>
                <c:pt idx="1354">
                  <c:v>0.37546</c:v>
                </c:pt>
                <c:pt idx="1355">
                  <c:v>0.37545</c:v>
                </c:pt>
                <c:pt idx="1356">
                  <c:v>0.3754</c:v>
                </c:pt>
                <c:pt idx="1357">
                  <c:v>0.37489</c:v>
                </c:pt>
                <c:pt idx="1358">
                  <c:v>0.37448</c:v>
                </c:pt>
                <c:pt idx="1359">
                  <c:v>0.37439</c:v>
                </c:pt>
                <c:pt idx="1360">
                  <c:v>0.37416</c:v>
                </c:pt>
                <c:pt idx="1361">
                  <c:v>0.37439</c:v>
                </c:pt>
                <c:pt idx="1362">
                  <c:v>0.37411</c:v>
                </c:pt>
                <c:pt idx="1363">
                  <c:v>0.37345</c:v>
                </c:pt>
                <c:pt idx="1364">
                  <c:v>0.37356</c:v>
                </c:pt>
                <c:pt idx="1365">
                  <c:v>0.37411</c:v>
                </c:pt>
                <c:pt idx="1366">
                  <c:v>0.37396</c:v>
                </c:pt>
                <c:pt idx="1367">
                  <c:v>0.37322</c:v>
                </c:pt>
                <c:pt idx="1368">
                  <c:v>0.37326</c:v>
                </c:pt>
                <c:pt idx="1369">
                  <c:v>0.37317</c:v>
                </c:pt>
                <c:pt idx="1370">
                  <c:v>0.37269</c:v>
                </c:pt>
                <c:pt idx="1371">
                  <c:v>0.37328</c:v>
                </c:pt>
                <c:pt idx="1372">
                  <c:v>0.37314</c:v>
                </c:pt>
                <c:pt idx="1373">
                  <c:v>0.37263</c:v>
                </c:pt>
                <c:pt idx="1374">
                  <c:v>0.37236</c:v>
                </c:pt>
                <c:pt idx="1375">
                  <c:v>0.37271</c:v>
                </c:pt>
                <c:pt idx="1376">
                  <c:v>0.37272</c:v>
                </c:pt>
                <c:pt idx="1377">
                  <c:v>0.37146</c:v>
                </c:pt>
                <c:pt idx="1378">
                  <c:v>0.37042</c:v>
                </c:pt>
                <c:pt idx="1379">
                  <c:v>0.36949</c:v>
                </c:pt>
                <c:pt idx="1380">
                  <c:v>0.36942</c:v>
                </c:pt>
                <c:pt idx="1381">
                  <c:v>0.36935</c:v>
                </c:pt>
                <c:pt idx="1382">
                  <c:v>0.36874</c:v>
                </c:pt>
                <c:pt idx="1383">
                  <c:v>0.36835</c:v>
                </c:pt>
                <c:pt idx="1384">
                  <c:v>0.36817</c:v>
                </c:pt>
                <c:pt idx="1385">
                  <c:v>0.36834</c:v>
                </c:pt>
                <c:pt idx="1386">
                  <c:v>0.36831</c:v>
                </c:pt>
                <c:pt idx="1387">
                  <c:v>0.36783</c:v>
                </c:pt>
                <c:pt idx="1388">
                  <c:v>0.36759</c:v>
                </c:pt>
                <c:pt idx="1389">
                  <c:v>0.36747</c:v>
                </c:pt>
                <c:pt idx="1390">
                  <c:v>0.3668</c:v>
                </c:pt>
                <c:pt idx="1391">
                  <c:v>0.36605</c:v>
                </c:pt>
                <c:pt idx="1392">
                  <c:v>0.36558</c:v>
                </c:pt>
                <c:pt idx="1393">
                  <c:v>0.36535</c:v>
                </c:pt>
                <c:pt idx="1394">
                  <c:v>0.36582</c:v>
                </c:pt>
                <c:pt idx="1395">
                  <c:v>0.3661</c:v>
                </c:pt>
                <c:pt idx="1396">
                  <c:v>0.36572</c:v>
                </c:pt>
                <c:pt idx="1397">
                  <c:v>0.36532</c:v>
                </c:pt>
                <c:pt idx="1398">
                  <c:v>0.36493</c:v>
                </c:pt>
                <c:pt idx="1399">
                  <c:v>0.36436</c:v>
                </c:pt>
                <c:pt idx="1400">
                  <c:v>0.36439</c:v>
                </c:pt>
                <c:pt idx="1401">
                  <c:v>0.36417</c:v>
                </c:pt>
                <c:pt idx="1402">
                  <c:v>0.36419</c:v>
                </c:pt>
                <c:pt idx="1403">
                  <c:v>0.36428</c:v>
                </c:pt>
                <c:pt idx="1404">
                  <c:v>0.3641</c:v>
                </c:pt>
                <c:pt idx="1405">
                  <c:v>0.36331</c:v>
                </c:pt>
                <c:pt idx="1406">
                  <c:v>0.36261</c:v>
                </c:pt>
                <c:pt idx="1407">
                  <c:v>0.36267</c:v>
                </c:pt>
                <c:pt idx="1408">
                  <c:v>0.36251</c:v>
                </c:pt>
                <c:pt idx="1409">
                  <c:v>0.36244</c:v>
                </c:pt>
                <c:pt idx="1410">
                  <c:v>0.36149</c:v>
                </c:pt>
                <c:pt idx="1411">
                  <c:v>0.36085</c:v>
                </c:pt>
                <c:pt idx="1412">
                  <c:v>0.3605</c:v>
                </c:pt>
                <c:pt idx="1413">
                  <c:v>0.36096</c:v>
                </c:pt>
                <c:pt idx="1414">
                  <c:v>0.36058</c:v>
                </c:pt>
                <c:pt idx="1415">
                  <c:v>0.35983</c:v>
                </c:pt>
                <c:pt idx="1416">
                  <c:v>0.35981</c:v>
                </c:pt>
                <c:pt idx="1417">
                  <c:v>0.35954</c:v>
                </c:pt>
                <c:pt idx="1418">
                  <c:v>0.3594</c:v>
                </c:pt>
                <c:pt idx="1419">
                  <c:v>0.36011</c:v>
                </c:pt>
                <c:pt idx="1420">
                  <c:v>0.35981</c:v>
                </c:pt>
                <c:pt idx="1421">
                  <c:v>0.35902</c:v>
                </c:pt>
                <c:pt idx="1422">
                  <c:v>0.35852</c:v>
                </c:pt>
                <c:pt idx="1423">
                  <c:v>0.35844</c:v>
                </c:pt>
                <c:pt idx="1424">
                  <c:v>0.35856</c:v>
                </c:pt>
                <c:pt idx="1425">
                  <c:v>0.35841</c:v>
                </c:pt>
                <c:pt idx="1426">
                  <c:v>0.35811</c:v>
                </c:pt>
                <c:pt idx="1427">
                  <c:v>0.35797</c:v>
                </c:pt>
                <c:pt idx="1428">
                  <c:v>0.35805</c:v>
                </c:pt>
                <c:pt idx="1429">
                  <c:v>0.35802</c:v>
                </c:pt>
                <c:pt idx="1430">
                  <c:v>0.35741</c:v>
                </c:pt>
                <c:pt idx="1431">
                  <c:v>0.35639</c:v>
                </c:pt>
                <c:pt idx="1432">
                  <c:v>0.35623</c:v>
                </c:pt>
                <c:pt idx="1433">
                  <c:v>0.35606</c:v>
                </c:pt>
                <c:pt idx="1434">
                  <c:v>0.35585</c:v>
                </c:pt>
                <c:pt idx="1435">
                  <c:v>0.35606</c:v>
                </c:pt>
                <c:pt idx="1436">
                  <c:v>0.35597</c:v>
                </c:pt>
                <c:pt idx="1437">
                  <c:v>0.35588</c:v>
                </c:pt>
                <c:pt idx="1438">
                  <c:v>0.35588</c:v>
                </c:pt>
                <c:pt idx="1439">
                  <c:v>0.35535</c:v>
                </c:pt>
                <c:pt idx="1440">
                  <c:v>0.35525</c:v>
                </c:pt>
                <c:pt idx="1441">
                  <c:v>0.35425</c:v>
                </c:pt>
                <c:pt idx="1442">
                  <c:v>0.3536</c:v>
                </c:pt>
                <c:pt idx="1443">
                  <c:v>0.35365</c:v>
                </c:pt>
                <c:pt idx="1444">
                  <c:v>0.35321</c:v>
                </c:pt>
                <c:pt idx="1445">
                  <c:v>0.35277</c:v>
                </c:pt>
                <c:pt idx="1446">
                  <c:v>0.35278</c:v>
                </c:pt>
                <c:pt idx="1447">
                  <c:v>0.35216</c:v>
                </c:pt>
                <c:pt idx="1448">
                  <c:v>0.3526</c:v>
                </c:pt>
                <c:pt idx="1449">
                  <c:v>0.35281</c:v>
                </c:pt>
                <c:pt idx="1450">
                  <c:v>0.35234</c:v>
                </c:pt>
                <c:pt idx="1451">
                  <c:v>0.35216</c:v>
                </c:pt>
                <c:pt idx="1452">
                  <c:v>0.35194</c:v>
                </c:pt>
                <c:pt idx="1453">
                  <c:v>0.35123</c:v>
                </c:pt>
                <c:pt idx="1454">
                  <c:v>0.35099</c:v>
                </c:pt>
                <c:pt idx="1455">
                  <c:v>0.3514</c:v>
                </c:pt>
                <c:pt idx="1456">
                  <c:v>0.35057</c:v>
                </c:pt>
                <c:pt idx="1457">
                  <c:v>0.35031</c:v>
                </c:pt>
                <c:pt idx="1458">
                  <c:v>0.34982</c:v>
                </c:pt>
                <c:pt idx="1459">
                  <c:v>0.34971</c:v>
                </c:pt>
                <c:pt idx="1460">
                  <c:v>0.34968</c:v>
                </c:pt>
                <c:pt idx="1461">
                  <c:v>0.34901</c:v>
                </c:pt>
                <c:pt idx="1462">
                  <c:v>0.34908</c:v>
                </c:pt>
                <c:pt idx="1463">
                  <c:v>0.34945</c:v>
                </c:pt>
                <c:pt idx="1464">
                  <c:v>0.34925</c:v>
                </c:pt>
                <c:pt idx="1465">
                  <c:v>0.34935</c:v>
                </c:pt>
                <c:pt idx="1466">
                  <c:v>0.34972</c:v>
                </c:pt>
                <c:pt idx="1467">
                  <c:v>0.34891</c:v>
                </c:pt>
                <c:pt idx="1468">
                  <c:v>0.34815</c:v>
                </c:pt>
                <c:pt idx="1469">
                  <c:v>0.34792</c:v>
                </c:pt>
                <c:pt idx="1470">
                  <c:v>0.34768</c:v>
                </c:pt>
                <c:pt idx="1471">
                  <c:v>0.3485</c:v>
                </c:pt>
                <c:pt idx="1472">
                  <c:v>0.34858</c:v>
                </c:pt>
                <c:pt idx="1473">
                  <c:v>0.34745</c:v>
                </c:pt>
                <c:pt idx="1474">
                  <c:v>0.3464</c:v>
                </c:pt>
                <c:pt idx="1475">
                  <c:v>0.34609</c:v>
                </c:pt>
                <c:pt idx="1476">
                  <c:v>0.3464</c:v>
                </c:pt>
                <c:pt idx="1477">
                  <c:v>0.34582</c:v>
                </c:pt>
                <c:pt idx="1478">
                  <c:v>0.34534</c:v>
                </c:pt>
                <c:pt idx="1479">
                  <c:v>0.34476</c:v>
                </c:pt>
                <c:pt idx="1480">
                  <c:v>0.34435</c:v>
                </c:pt>
                <c:pt idx="1481">
                  <c:v>0.34383</c:v>
                </c:pt>
                <c:pt idx="1482">
                  <c:v>0.34438</c:v>
                </c:pt>
                <c:pt idx="1483">
                  <c:v>0.3445</c:v>
                </c:pt>
                <c:pt idx="1484">
                  <c:v>0.34434</c:v>
                </c:pt>
                <c:pt idx="1485">
                  <c:v>0.34398</c:v>
                </c:pt>
                <c:pt idx="1486">
                  <c:v>0.34331</c:v>
                </c:pt>
                <c:pt idx="1487">
                  <c:v>0.34351</c:v>
                </c:pt>
                <c:pt idx="1488">
                  <c:v>0.34339</c:v>
                </c:pt>
                <c:pt idx="1489">
                  <c:v>0.34285</c:v>
                </c:pt>
                <c:pt idx="1490">
                  <c:v>0.34218</c:v>
                </c:pt>
                <c:pt idx="1491">
                  <c:v>0.34193</c:v>
                </c:pt>
                <c:pt idx="1492">
                  <c:v>0.34174</c:v>
                </c:pt>
                <c:pt idx="1493">
                  <c:v>0.34144</c:v>
                </c:pt>
                <c:pt idx="1494">
                  <c:v>0.34115</c:v>
                </c:pt>
                <c:pt idx="1495">
                  <c:v>0.34119</c:v>
                </c:pt>
                <c:pt idx="1496">
                  <c:v>0.34114</c:v>
                </c:pt>
                <c:pt idx="1497">
                  <c:v>0.34127</c:v>
                </c:pt>
                <c:pt idx="1498">
                  <c:v>0.34079</c:v>
                </c:pt>
                <c:pt idx="1499">
                  <c:v>0.34021</c:v>
                </c:pt>
                <c:pt idx="1500">
                  <c:v>0.34107</c:v>
                </c:pt>
                <c:pt idx="1501">
                  <c:v>0.34133</c:v>
                </c:pt>
                <c:pt idx="1502">
                  <c:v>0.34082</c:v>
                </c:pt>
                <c:pt idx="1503">
                  <c:v>0.34027</c:v>
                </c:pt>
                <c:pt idx="1504">
                  <c:v>0.33995</c:v>
                </c:pt>
                <c:pt idx="1505">
                  <c:v>0.3399</c:v>
                </c:pt>
                <c:pt idx="1506">
                  <c:v>0.33954</c:v>
                </c:pt>
                <c:pt idx="1507">
                  <c:v>0.33948</c:v>
                </c:pt>
                <c:pt idx="1508">
                  <c:v>0.33919</c:v>
                </c:pt>
                <c:pt idx="1509">
                  <c:v>0.33896</c:v>
                </c:pt>
                <c:pt idx="1510">
                  <c:v>0.33874</c:v>
                </c:pt>
                <c:pt idx="1511">
                  <c:v>0.33829</c:v>
                </c:pt>
                <c:pt idx="1512">
                  <c:v>0.33864</c:v>
                </c:pt>
                <c:pt idx="1513">
                  <c:v>0.33832</c:v>
                </c:pt>
                <c:pt idx="1514">
                  <c:v>0.33824</c:v>
                </c:pt>
                <c:pt idx="1515">
                  <c:v>0.33814</c:v>
                </c:pt>
                <c:pt idx="1516">
                  <c:v>0.33851</c:v>
                </c:pt>
                <c:pt idx="1517">
                  <c:v>0.33825</c:v>
                </c:pt>
                <c:pt idx="1518">
                  <c:v>0.33788</c:v>
                </c:pt>
                <c:pt idx="1519">
                  <c:v>0.3375</c:v>
                </c:pt>
                <c:pt idx="1520">
                  <c:v>0.337</c:v>
                </c:pt>
                <c:pt idx="1521">
                  <c:v>0.33642</c:v>
                </c:pt>
                <c:pt idx="1522">
                  <c:v>0.33616</c:v>
                </c:pt>
                <c:pt idx="1523">
                  <c:v>0.33641</c:v>
                </c:pt>
                <c:pt idx="1524">
                  <c:v>0.33636</c:v>
                </c:pt>
                <c:pt idx="1525">
                  <c:v>0.33611</c:v>
                </c:pt>
                <c:pt idx="1526">
                  <c:v>0.3363</c:v>
                </c:pt>
                <c:pt idx="1527">
                  <c:v>0.33679</c:v>
                </c:pt>
                <c:pt idx="1528">
                  <c:v>0.33689</c:v>
                </c:pt>
                <c:pt idx="1529">
                  <c:v>0.33579</c:v>
                </c:pt>
                <c:pt idx="1530">
                  <c:v>0.33545</c:v>
                </c:pt>
                <c:pt idx="1531">
                  <c:v>0.33587</c:v>
                </c:pt>
                <c:pt idx="1532">
                  <c:v>0.3354</c:v>
                </c:pt>
                <c:pt idx="1533">
                  <c:v>0.33537</c:v>
                </c:pt>
                <c:pt idx="1534">
                  <c:v>0.33531</c:v>
                </c:pt>
                <c:pt idx="1535">
                  <c:v>0.33529</c:v>
                </c:pt>
                <c:pt idx="1536">
                  <c:v>0.33537</c:v>
                </c:pt>
                <c:pt idx="1537">
                  <c:v>0.33467</c:v>
                </c:pt>
                <c:pt idx="1538">
                  <c:v>0.3342</c:v>
                </c:pt>
                <c:pt idx="1539">
                  <c:v>0.33424</c:v>
                </c:pt>
                <c:pt idx="1540">
                  <c:v>0.33367</c:v>
                </c:pt>
                <c:pt idx="1541">
                  <c:v>0.3338</c:v>
                </c:pt>
                <c:pt idx="1542">
                  <c:v>0.33382</c:v>
                </c:pt>
                <c:pt idx="1543">
                  <c:v>0.33361</c:v>
                </c:pt>
                <c:pt idx="1544">
                  <c:v>0.33329</c:v>
                </c:pt>
                <c:pt idx="1545">
                  <c:v>0.33269</c:v>
                </c:pt>
                <c:pt idx="1546">
                  <c:v>0.33223</c:v>
                </c:pt>
                <c:pt idx="1547">
                  <c:v>0.33255</c:v>
                </c:pt>
                <c:pt idx="1548">
                  <c:v>0.33279</c:v>
                </c:pt>
                <c:pt idx="1549">
                  <c:v>0.33233</c:v>
                </c:pt>
                <c:pt idx="1550">
                  <c:v>0.33149</c:v>
                </c:pt>
                <c:pt idx="1551">
                  <c:v>0.33123</c:v>
                </c:pt>
                <c:pt idx="1552">
                  <c:v>0.33145</c:v>
                </c:pt>
                <c:pt idx="1553">
                  <c:v>0.33145</c:v>
                </c:pt>
                <c:pt idx="1554">
                  <c:v>0.33177</c:v>
                </c:pt>
                <c:pt idx="1555">
                  <c:v>0.33151</c:v>
                </c:pt>
                <c:pt idx="1556">
                  <c:v>0.33075</c:v>
                </c:pt>
                <c:pt idx="1557">
                  <c:v>0.3302</c:v>
                </c:pt>
                <c:pt idx="1558">
                  <c:v>0.32995</c:v>
                </c:pt>
                <c:pt idx="1559">
                  <c:v>0.33007</c:v>
                </c:pt>
                <c:pt idx="1560">
                  <c:v>0.32986</c:v>
                </c:pt>
                <c:pt idx="1561">
                  <c:v>0.3294</c:v>
                </c:pt>
                <c:pt idx="1562">
                  <c:v>0.32914</c:v>
                </c:pt>
                <c:pt idx="1563">
                  <c:v>0.32881</c:v>
                </c:pt>
                <c:pt idx="1564">
                  <c:v>0.32878</c:v>
                </c:pt>
                <c:pt idx="1565">
                  <c:v>0.32892</c:v>
                </c:pt>
                <c:pt idx="1566">
                  <c:v>0.32925</c:v>
                </c:pt>
                <c:pt idx="1567">
                  <c:v>0.32946</c:v>
                </c:pt>
                <c:pt idx="1568">
                  <c:v>0.32895</c:v>
                </c:pt>
                <c:pt idx="1569">
                  <c:v>0.32833</c:v>
                </c:pt>
                <c:pt idx="1570">
                  <c:v>0.32789</c:v>
                </c:pt>
                <c:pt idx="1571">
                  <c:v>0.32725</c:v>
                </c:pt>
                <c:pt idx="1572">
                  <c:v>0.3273</c:v>
                </c:pt>
                <c:pt idx="1573">
                  <c:v>0.32764</c:v>
                </c:pt>
                <c:pt idx="1574">
                  <c:v>0.32729</c:v>
                </c:pt>
                <c:pt idx="1575">
                  <c:v>0.32735</c:v>
                </c:pt>
                <c:pt idx="1576">
                  <c:v>0.32723</c:v>
                </c:pt>
                <c:pt idx="1577">
                  <c:v>0.32684</c:v>
                </c:pt>
                <c:pt idx="1578">
                  <c:v>0.32709</c:v>
                </c:pt>
                <c:pt idx="1579">
                  <c:v>0.32712</c:v>
                </c:pt>
                <c:pt idx="1580">
                  <c:v>0.32749</c:v>
                </c:pt>
                <c:pt idx="1581">
                  <c:v>0.3268</c:v>
                </c:pt>
                <c:pt idx="1582">
                  <c:v>0.32605</c:v>
                </c:pt>
                <c:pt idx="1583">
                  <c:v>0.32537</c:v>
                </c:pt>
                <c:pt idx="1584">
                  <c:v>0.3253</c:v>
                </c:pt>
                <c:pt idx="1585">
                  <c:v>0.32541</c:v>
                </c:pt>
                <c:pt idx="1586">
                  <c:v>0.32566</c:v>
                </c:pt>
                <c:pt idx="1587">
                  <c:v>0.32571</c:v>
                </c:pt>
                <c:pt idx="1588">
                  <c:v>0.32557</c:v>
                </c:pt>
                <c:pt idx="1589">
                  <c:v>0.32524</c:v>
                </c:pt>
                <c:pt idx="1590">
                  <c:v>0.325</c:v>
                </c:pt>
                <c:pt idx="1591">
                  <c:v>0.32472</c:v>
                </c:pt>
                <c:pt idx="1592">
                  <c:v>0.32427</c:v>
                </c:pt>
                <c:pt idx="1593">
                  <c:v>0.32434</c:v>
                </c:pt>
                <c:pt idx="1594">
                  <c:v>0.32488</c:v>
                </c:pt>
                <c:pt idx="1595">
                  <c:v>0.32453</c:v>
                </c:pt>
                <c:pt idx="1596">
                  <c:v>0.3248</c:v>
                </c:pt>
                <c:pt idx="1597">
                  <c:v>0.32501</c:v>
                </c:pt>
                <c:pt idx="1598">
                  <c:v>0.32424</c:v>
                </c:pt>
                <c:pt idx="1599">
                  <c:v>0.32411</c:v>
                </c:pt>
                <c:pt idx="1600">
                  <c:v>0.32399</c:v>
                </c:pt>
                <c:pt idx="1601">
                  <c:v>0.32361</c:v>
                </c:pt>
                <c:pt idx="1602">
                  <c:v>0.3238</c:v>
                </c:pt>
                <c:pt idx="1603">
                  <c:v>0.32383</c:v>
                </c:pt>
                <c:pt idx="1604">
                  <c:v>0.32331</c:v>
                </c:pt>
                <c:pt idx="1605">
                  <c:v>0.32375</c:v>
                </c:pt>
                <c:pt idx="1606">
                  <c:v>0.32345</c:v>
                </c:pt>
                <c:pt idx="1607">
                  <c:v>0.32319</c:v>
                </c:pt>
                <c:pt idx="1608">
                  <c:v>0.32247</c:v>
                </c:pt>
                <c:pt idx="1609">
                  <c:v>0.32198</c:v>
                </c:pt>
                <c:pt idx="1610">
                  <c:v>0.3219</c:v>
                </c:pt>
                <c:pt idx="1611">
                  <c:v>0.32202</c:v>
                </c:pt>
                <c:pt idx="1612">
                  <c:v>0.32193</c:v>
                </c:pt>
                <c:pt idx="1613">
                  <c:v>0.32185</c:v>
                </c:pt>
                <c:pt idx="1614">
                  <c:v>0.32143</c:v>
                </c:pt>
                <c:pt idx="1615">
                  <c:v>0.32139</c:v>
                </c:pt>
                <c:pt idx="1616">
                  <c:v>0.3211</c:v>
                </c:pt>
                <c:pt idx="1617">
                  <c:v>0.321</c:v>
                </c:pt>
                <c:pt idx="1618">
                  <c:v>0.3208</c:v>
                </c:pt>
                <c:pt idx="1619">
                  <c:v>0.3205</c:v>
                </c:pt>
                <c:pt idx="1620">
                  <c:v>0.32026</c:v>
                </c:pt>
                <c:pt idx="1621">
                  <c:v>0.31968</c:v>
                </c:pt>
                <c:pt idx="1622">
                  <c:v>0.31954</c:v>
                </c:pt>
                <c:pt idx="1623">
                  <c:v>0.31927</c:v>
                </c:pt>
                <c:pt idx="1624">
                  <c:v>0.31949</c:v>
                </c:pt>
                <c:pt idx="1625">
                  <c:v>0.3199</c:v>
                </c:pt>
                <c:pt idx="1626">
                  <c:v>0.31979</c:v>
                </c:pt>
                <c:pt idx="1627">
                  <c:v>0.31913</c:v>
                </c:pt>
                <c:pt idx="1628">
                  <c:v>0.31854</c:v>
                </c:pt>
                <c:pt idx="1629">
                  <c:v>0.31844</c:v>
                </c:pt>
                <c:pt idx="1630">
                  <c:v>0.31799</c:v>
                </c:pt>
                <c:pt idx="1631">
                  <c:v>0.31789</c:v>
                </c:pt>
                <c:pt idx="1632">
                  <c:v>0.31773</c:v>
                </c:pt>
                <c:pt idx="1633">
                  <c:v>0.31731</c:v>
                </c:pt>
                <c:pt idx="1634">
                  <c:v>0.31703</c:v>
                </c:pt>
                <c:pt idx="1635">
                  <c:v>0.31718</c:v>
                </c:pt>
                <c:pt idx="1636">
                  <c:v>0.31722</c:v>
                </c:pt>
                <c:pt idx="1637">
                  <c:v>0.31698</c:v>
                </c:pt>
                <c:pt idx="1638">
                  <c:v>0.31625</c:v>
                </c:pt>
                <c:pt idx="1639">
                  <c:v>0.31591</c:v>
                </c:pt>
                <c:pt idx="1640">
                  <c:v>0.31537</c:v>
                </c:pt>
                <c:pt idx="1641">
                  <c:v>0.3154</c:v>
                </c:pt>
                <c:pt idx="1642">
                  <c:v>0.31525</c:v>
                </c:pt>
                <c:pt idx="1643">
                  <c:v>0.3148</c:v>
                </c:pt>
                <c:pt idx="1644">
                  <c:v>0.31457</c:v>
                </c:pt>
                <c:pt idx="1645">
                  <c:v>0.31476</c:v>
                </c:pt>
                <c:pt idx="1646">
                  <c:v>0.31462</c:v>
                </c:pt>
                <c:pt idx="1647">
                  <c:v>0.31456</c:v>
                </c:pt>
                <c:pt idx="1648">
                  <c:v>0.3142</c:v>
                </c:pt>
                <c:pt idx="1649">
                  <c:v>0.31384</c:v>
                </c:pt>
                <c:pt idx="1650">
                  <c:v>0.31386</c:v>
                </c:pt>
                <c:pt idx="1651">
                  <c:v>0.31397</c:v>
                </c:pt>
                <c:pt idx="1652">
                  <c:v>0.31341</c:v>
                </c:pt>
                <c:pt idx="1653">
                  <c:v>0.31329</c:v>
                </c:pt>
                <c:pt idx="1654">
                  <c:v>0.31355</c:v>
                </c:pt>
                <c:pt idx="1655">
                  <c:v>0.31383</c:v>
                </c:pt>
                <c:pt idx="1656">
                  <c:v>0.31361</c:v>
                </c:pt>
                <c:pt idx="1657">
                  <c:v>0.3134</c:v>
                </c:pt>
                <c:pt idx="1658">
                  <c:v>0.31286</c:v>
                </c:pt>
                <c:pt idx="1659">
                  <c:v>0.31229</c:v>
                </c:pt>
                <c:pt idx="1660">
                  <c:v>0.3123</c:v>
                </c:pt>
                <c:pt idx="1661">
                  <c:v>0.31242</c:v>
                </c:pt>
                <c:pt idx="1662">
                  <c:v>0.31209</c:v>
                </c:pt>
                <c:pt idx="1663">
                  <c:v>0.31193</c:v>
                </c:pt>
                <c:pt idx="1664">
                  <c:v>0.31223</c:v>
                </c:pt>
                <c:pt idx="1665">
                  <c:v>0.31236</c:v>
                </c:pt>
                <c:pt idx="1666">
                  <c:v>0.31203</c:v>
                </c:pt>
                <c:pt idx="1667">
                  <c:v>0.31161</c:v>
                </c:pt>
                <c:pt idx="1668">
                  <c:v>0.31139</c:v>
                </c:pt>
                <c:pt idx="1669">
                  <c:v>0.31107</c:v>
                </c:pt>
                <c:pt idx="1670">
                  <c:v>0.31057</c:v>
                </c:pt>
                <c:pt idx="1671">
                  <c:v>0.31055</c:v>
                </c:pt>
                <c:pt idx="1672">
                  <c:v>0.31043</c:v>
                </c:pt>
                <c:pt idx="1673">
                  <c:v>0.31008</c:v>
                </c:pt>
                <c:pt idx="1674">
                  <c:v>0.31024</c:v>
                </c:pt>
                <c:pt idx="1675">
                  <c:v>0.30987</c:v>
                </c:pt>
                <c:pt idx="1676">
                  <c:v>0.31004</c:v>
                </c:pt>
                <c:pt idx="1677">
                  <c:v>0.31013</c:v>
                </c:pt>
                <c:pt idx="1678">
                  <c:v>0.31022</c:v>
                </c:pt>
                <c:pt idx="1679">
                  <c:v>0.30964</c:v>
                </c:pt>
                <c:pt idx="1680">
                  <c:v>0.30944</c:v>
                </c:pt>
                <c:pt idx="1681">
                  <c:v>0.30947</c:v>
                </c:pt>
                <c:pt idx="1682">
                  <c:v>0.30958</c:v>
                </c:pt>
                <c:pt idx="1683">
                  <c:v>0.30926</c:v>
                </c:pt>
                <c:pt idx="1684">
                  <c:v>0.30914</c:v>
                </c:pt>
                <c:pt idx="1685">
                  <c:v>0.30883</c:v>
                </c:pt>
                <c:pt idx="1686">
                  <c:v>0.30863</c:v>
                </c:pt>
                <c:pt idx="1687">
                  <c:v>0.30797</c:v>
                </c:pt>
                <c:pt idx="1688">
                  <c:v>0.30745</c:v>
                </c:pt>
                <c:pt idx="1689">
                  <c:v>0.30741</c:v>
                </c:pt>
                <c:pt idx="1690">
                  <c:v>0.30759</c:v>
                </c:pt>
                <c:pt idx="1691">
                  <c:v>0.3074</c:v>
                </c:pt>
                <c:pt idx="1692">
                  <c:v>0.30727</c:v>
                </c:pt>
                <c:pt idx="1693">
                  <c:v>0.3073</c:v>
                </c:pt>
                <c:pt idx="1694">
                  <c:v>0.30674</c:v>
                </c:pt>
                <c:pt idx="1695">
                  <c:v>0.30629</c:v>
                </c:pt>
                <c:pt idx="1696">
                  <c:v>0.30607</c:v>
                </c:pt>
                <c:pt idx="1697">
                  <c:v>0.3061</c:v>
                </c:pt>
                <c:pt idx="1698">
                  <c:v>0.30578</c:v>
                </c:pt>
                <c:pt idx="1699">
                  <c:v>0.30577</c:v>
                </c:pt>
                <c:pt idx="1700">
                  <c:v>0.30583</c:v>
                </c:pt>
                <c:pt idx="1701">
                  <c:v>0.30547</c:v>
                </c:pt>
                <c:pt idx="1702">
                  <c:v>0.30533</c:v>
                </c:pt>
                <c:pt idx="1703">
                  <c:v>0.30557</c:v>
                </c:pt>
                <c:pt idx="1704">
                  <c:v>0.30547</c:v>
                </c:pt>
                <c:pt idx="1705">
                  <c:v>0.30518</c:v>
                </c:pt>
                <c:pt idx="1706">
                  <c:v>0.30483</c:v>
                </c:pt>
                <c:pt idx="1707">
                  <c:v>0.30443</c:v>
                </c:pt>
                <c:pt idx="1708">
                  <c:v>0.30437</c:v>
                </c:pt>
                <c:pt idx="1709">
                  <c:v>0.30429</c:v>
                </c:pt>
                <c:pt idx="1710">
                  <c:v>0.30406</c:v>
                </c:pt>
                <c:pt idx="1711">
                  <c:v>0.30425</c:v>
                </c:pt>
                <c:pt idx="1712">
                  <c:v>0.30408</c:v>
                </c:pt>
                <c:pt idx="1713">
                  <c:v>0.30396</c:v>
                </c:pt>
                <c:pt idx="1714">
                  <c:v>0.30365</c:v>
                </c:pt>
                <c:pt idx="1715">
                  <c:v>0.30351</c:v>
                </c:pt>
                <c:pt idx="1716">
                  <c:v>0.30335</c:v>
                </c:pt>
                <c:pt idx="1717">
                  <c:v>0.30301</c:v>
                </c:pt>
                <c:pt idx="1718">
                  <c:v>0.3028</c:v>
                </c:pt>
                <c:pt idx="1719">
                  <c:v>0.30258</c:v>
                </c:pt>
                <c:pt idx="1720">
                  <c:v>0.30216</c:v>
                </c:pt>
                <c:pt idx="1721">
                  <c:v>0.30176</c:v>
                </c:pt>
                <c:pt idx="1722">
                  <c:v>0.30179</c:v>
                </c:pt>
                <c:pt idx="1723">
                  <c:v>0.30186</c:v>
                </c:pt>
                <c:pt idx="1724">
                  <c:v>0.30144</c:v>
                </c:pt>
                <c:pt idx="1725">
                  <c:v>0.30103</c:v>
                </c:pt>
                <c:pt idx="1726">
                  <c:v>0.30077</c:v>
                </c:pt>
                <c:pt idx="1727">
                  <c:v>0.30072</c:v>
                </c:pt>
                <c:pt idx="1728">
                  <c:v>0.30061</c:v>
                </c:pt>
                <c:pt idx="1729">
                  <c:v>0.3005</c:v>
                </c:pt>
                <c:pt idx="1730">
                  <c:v>0.30018</c:v>
                </c:pt>
                <c:pt idx="1731">
                  <c:v>0.29997</c:v>
                </c:pt>
                <c:pt idx="1732">
                  <c:v>0.30042</c:v>
                </c:pt>
                <c:pt idx="1733">
                  <c:v>0.29967</c:v>
                </c:pt>
                <c:pt idx="1734">
                  <c:v>0.29937</c:v>
                </c:pt>
                <c:pt idx="1735">
                  <c:v>0.29895</c:v>
                </c:pt>
                <c:pt idx="1736">
                  <c:v>0.2983</c:v>
                </c:pt>
                <c:pt idx="1737">
                  <c:v>0.29851</c:v>
                </c:pt>
                <c:pt idx="1738">
                  <c:v>0.29861</c:v>
                </c:pt>
                <c:pt idx="1739">
                  <c:v>0.29856</c:v>
                </c:pt>
                <c:pt idx="1740">
                  <c:v>0.29818</c:v>
                </c:pt>
                <c:pt idx="1741">
                  <c:v>0.29835</c:v>
                </c:pt>
                <c:pt idx="1742">
                  <c:v>0.29847</c:v>
                </c:pt>
                <c:pt idx="1743">
                  <c:v>0.29773</c:v>
                </c:pt>
                <c:pt idx="1744">
                  <c:v>0.29782</c:v>
                </c:pt>
                <c:pt idx="1745">
                  <c:v>0.29753</c:v>
                </c:pt>
                <c:pt idx="1746">
                  <c:v>0.29755</c:v>
                </c:pt>
                <c:pt idx="1747">
                  <c:v>0.29772</c:v>
                </c:pt>
                <c:pt idx="1748">
                  <c:v>0.29728</c:v>
                </c:pt>
                <c:pt idx="1749">
                  <c:v>0.29716</c:v>
                </c:pt>
                <c:pt idx="1750">
                  <c:v>0.29682</c:v>
                </c:pt>
                <c:pt idx="1751">
                  <c:v>0.29665</c:v>
                </c:pt>
                <c:pt idx="1752">
                  <c:v>0.29662</c:v>
                </c:pt>
                <c:pt idx="1753">
                  <c:v>0.29642</c:v>
                </c:pt>
                <c:pt idx="1754">
                  <c:v>0.29618</c:v>
                </c:pt>
                <c:pt idx="1755">
                  <c:v>0.29627</c:v>
                </c:pt>
                <c:pt idx="1756">
                  <c:v>0.29597</c:v>
                </c:pt>
                <c:pt idx="1757">
                  <c:v>0.29573</c:v>
                </c:pt>
                <c:pt idx="1758">
                  <c:v>0.29552</c:v>
                </c:pt>
                <c:pt idx="1759">
                  <c:v>0.29528</c:v>
                </c:pt>
                <c:pt idx="1760">
                  <c:v>0.29534</c:v>
                </c:pt>
                <c:pt idx="1761">
                  <c:v>0.29558</c:v>
                </c:pt>
                <c:pt idx="1762">
                  <c:v>0.29546</c:v>
                </c:pt>
                <c:pt idx="1763">
                  <c:v>0.29532</c:v>
                </c:pt>
                <c:pt idx="1764">
                  <c:v>0.29513</c:v>
                </c:pt>
                <c:pt idx="1765">
                  <c:v>0.29495</c:v>
                </c:pt>
                <c:pt idx="1766">
                  <c:v>0.2951</c:v>
                </c:pt>
                <c:pt idx="1767">
                  <c:v>0.29476</c:v>
                </c:pt>
                <c:pt idx="1768">
                  <c:v>0.29466</c:v>
                </c:pt>
                <c:pt idx="1769">
                  <c:v>0.29481</c:v>
                </c:pt>
                <c:pt idx="1770">
                  <c:v>0.29487</c:v>
                </c:pt>
                <c:pt idx="1771">
                  <c:v>0.29436</c:v>
                </c:pt>
                <c:pt idx="1772">
                  <c:v>0.29397</c:v>
                </c:pt>
                <c:pt idx="1773">
                  <c:v>0.29356</c:v>
                </c:pt>
                <c:pt idx="1774">
                  <c:v>0.29306</c:v>
                </c:pt>
                <c:pt idx="1775">
                  <c:v>0.29329</c:v>
                </c:pt>
                <c:pt idx="1776">
                  <c:v>0.29327</c:v>
                </c:pt>
                <c:pt idx="1777">
                  <c:v>0.29319</c:v>
                </c:pt>
                <c:pt idx="1778">
                  <c:v>0.29281</c:v>
                </c:pt>
                <c:pt idx="1779">
                  <c:v>0.29275</c:v>
                </c:pt>
                <c:pt idx="1780">
                  <c:v>0.29249</c:v>
                </c:pt>
                <c:pt idx="1781">
                  <c:v>0.29215</c:v>
                </c:pt>
                <c:pt idx="1782">
                  <c:v>0.29218</c:v>
                </c:pt>
                <c:pt idx="1783">
                  <c:v>0.29186</c:v>
                </c:pt>
                <c:pt idx="1784">
                  <c:v>0.29175</c:v>
                </c:pt>
                <c:pt idx="1785">
                  <c:v>0.29139</c:v>
                </c:pt>
                <c:pt idx="1786">
                  <c:v>0.29128</c:v>
                </c:pt>
                <c:pt idx="1787">
                  <c:v>0.29118</c:v>
                </c:pt>
                <c:pt idx="1788">
                  <c:v>0.29041</c:v>
                </c:pt>
                <c:pt idx="1789">
                  <c:v>0.29024</c:v>
                </c:pt>
                <c:pt idx="1790">
                  <c:v>0.29007</c:v>
                </c:pt>
                <c:pt idx="1791">
                  <c:v>0.29018</c:v>
                </c:pt>
                <c:pt idx="1792">
                  <c:v>0.29043</c:v>
                </c:pt>
                <c:pt idx="1793">
                  <c:v>0.29032</c:v>
                </c:pt>
                <c:pt idx="1794">
                  <c:v>0.29013</c:v>
                </c:pt>
                <c:pt idx="1795">
                  <c:v>0.28965</c:v>
                </c:pt>
                <c:pt idx="1796">
                  <c:v>0.28992</c:v>
                </c:pt>
                <c:pt idx="1797">
                  <c:v>0.2901</c:v>
                </c:pt>
                <c:pt idx="1798">
                  <c:v>0.28959</c:v>
                </c:pt>
                <c:pt idx="1799">
                  <c:v>0.28958</c:v>
                </c:pt>
                <c:pt idx="1800">
                  <c:v>0.28947</c:v>
                </c:pt>
                <c:pt idx="1801">
                  <c:v>0.28928</c:v>
                </c:pt>
                <c:pt idx="1802">
                  <c:v>0.28947</c:v>
                </c:pt>
                <c:pt idx="1803">
                  <c:v>0.28917</c:v>
                </c:pt>
                <c:pt idx="1804">
                  <c:v>0.28908</c:v>
                </c:pt>
                <c:pt idx="1805">
                  <c:v>0.28858</c:v>
                </c:pt>
                <c:pt idx="1806">
                  <c:v>0.28858</c:v>
                </c:pt>
                <c:pt idx="1807">
                  <c:v>0.2885</c:v>
                </c:pt>
                <c:pt idx="1808">
                  <c:v>0.28829</c:v>
                </c:pt>
                <c:pt idx="1809">
                  <c:v>0.28788</c:v>
                </c:pt>
                <c:pt idx="1810">
                  <c:v>0.28747</c:v>
                </c:pt>
                <c:pt idx="1811">
                  <c:v>0.28719</c:v>
                </c:pt>
                <c:pt idx="1812">
                  <c:v>0.28709</c:v>
                </c:pt>
                <c:pt idx="1813">
                  <c:v>0.28665</c:v>
                </c:pt>
                <c:pt idx="1814">
                  <c:v>0.28655</c:v>
                </c:pt>
                <c:pt idx="1815">
                  <c:v>0.28638</c:v>
                </c:pt>
                <c:pt idx="1816">
                  <c:v>0.28649</c:v>
                </c:pt>
                <c:pt idx="1817">
                  <c:v>0.28611</c:v>
                </c:pt>
                <c:pt idx="1818">
                  <c:v>0.28564</c:v>
                </c:pt>
                <c:pt idx="1819">
                  <c:v>0.28551</c:v>
                </c:pt>
                <c:pt idx="1820">
                  <c:v>0.28524</c:v>
                </c:pt>
                <c:pt idx="1821">
                  <c:v>0.28506</c:v>
                </c:pt>
                <c:pt idx="1822">
                  <c:v>0.28497</c:v>
                </c:pt>
                <c:pt idx="1823">
                  <c:v>0.2847</c:v>
                </c:pt>
                <c:pt idx="1824">
                  <c:v>0.28467</c:v>
                </c:pt>
                <c:pt idx="1825">
                  <c:v>0.2844</c:v>
                </c:pt>
                <c:pt idx="1826">
                  <c:v>0.28437</c:v>
                </c:pt>
                <c:pt idx="1827">
                  <c:v>0.2842</c:v>
                </c:pt>
                <c:pt idx="1828">
                  <c:v>0.28408</c:v>
                </c:pt>
                <c:pt idx="1829">
                  <c:v>0.28381</c:v>
                </c:pt>
                <c:pt idx="1830">
                  <c:v>0.28363</c:v>
                </c:pt>
                <c:pt idx="1831">
                  <c:v>0.2833</c:v>
                </c:pt>
                <c:pt idx="1832">
                  <c:v>0.2833</c:v>
                </c:pt>
                <c:pt idx="1833">
                  <c:v>0.28324</c:v>
                </c:pt>
                <c:pt idx="1834">
                  <c:v>0.28285</c:v>
                </c:pt>
                <c:pt idx="1835">
                  <c:v>0.28305</c:v>
                </c:pt>
                <c:pt idx="1836">
                  <c:v>0.28282</c:v>
                </c:pt>
                <c:pt idx="1837">
                  <c:v>0.2827</c:v>
                </c:pt>
                <c:pt idx="1838">
                  <c:v>0.28247</c:v>
                </c:pt>
                <c:pt idx="1839">
                  <c:v>0.28241</c:v>
                </c:pt>
                <c:pt idx="1840">
                  <c:v>0.28207</c:v>
                </c:pt>
                <c:pt idx="1841">
                  <c:v>0.2821</c:v>
                </c:pt>
                <c:pt idx="1842">
                  <c:v>0.28202</c:v>
                </c:pt>
                <c:pt idx="1843">
                  <c:v>0.28202</c:v>
                </c:pt>
                <c:pt idx="1844">
                  <c:v>0.28183</c:v>
                </c:pt>
                <c:pt idx="1845">
                  <c:v>0.28196</c:v>
                </c:pt>
                <c:pt idx="1846">
                  <c:v>0.28181</c:v>
                </c:pt>
                <c:pt idx="1847">
                  <c:v>0.28146</c:v>
                </c:pt>
                <c:pt idx="1848">
                  <c:v>0.28119</c:v>
                </c:pt>
                <c:pt idx="1849">
                  <c:v>0.28084</c:v>
                </c:pt>
                <c:pt idx="1850">
                  <c:v>0.28074</c:v>
                </c:pt>
                <c:pt idx="1851">
                  <c:v>0.28058</c:v>
                </c:pt>
                <c:pt idx="1852">
                  <c:v>0.28053</c:v>
                </c:pt>
                <c:pt idx="1853">
                  <c:v>0.28035</c:v>
                </c:pt>
                <c:pt idx="1854">
                  <c:v>0.2801</c:v>
                </c:pt>
                <c:pt idx="1855">
                  <c:v>0.27993</c:v>
                </c:pt>
                <c:pt idx="1856">
                  <c:v>0.28006</c:v>
                </c:pt>
                <c:pt idx="1857">
                  <c:v>0.27996</c:v>
                </c:pt>
                <c:pt idx="1858">
                  <c:v>0.27985</c:v>
                </c:pt>
                <c:pt idx="1859">
                  <c:v>0.27975</c:v>
                </c:pt>
                <c:pt idx="1860">
                  <c:v>0.27996</c:v>
                </c:pt>
                <c:pt idx="1861">
                  <c:v>0.27985</c:v>
                </c:pt>
                <c:pt idx="1862">
                  <c:v>0.27947</c:v>
                </c:pt>
                <c:pt idx="1863">
                  <c:v>0.27905</c:v>
                </c:pt>
                <c:pt idx="1864">
                  <c:v>0.27877</c:v>
                </c:pt>
                <c:pt idx="1865">
                  <c:v>0.27859</c:v>
                </c:pt>
                <c:pt idx="1866">
                  <c:v>0.27858</c:v>
                </c:pt>
                <c:pt idx="1867">
                  <c:v>0.27862</c:v>
                </c:pt>
                <c:pt idx="1868">
                  <c:v>0.27835</c:v>
                </c:pt>
                <c:pt idx="1869">
                  <c:v>0.2782</c:v>
                </c:pt>
                <c:pt idx="1870">
                  <c:v>0.27826</c:v>
                </c:pt>
                <c:pt idx="1871">
                  <c:v>0.27796</c:v>
                </c:pt>
                <c:pt idx="1872">
                  <c:v>0.27806</c:v>
                </c:pt>
                <c:pt idx="1873">
                  <c:v>0.27785</c:v>
                </c:pt>
                <c:pt idx="1874">
                  <c:v>0.27785</c:v>
                </c:pt>
                <c:pt idx="1875">
                  <c:v>0.27739</c:v>
                </c:pt>
                <c:pt idx="1876">
                  <c:v>0.27706</c:v>
                </c:pt>
                <c:pt idx="1877">
                  <c:v>0.27701</c:v>
                </c:pt>
                <c:pt idx="1878">
                  <c:v>0.27684</c:v>
                </c:pt>
                <c:pt idx="1879">
                  <c:v>0.27707</c:v>
                </c:pt>
                <c:pt idx="1880">
                  <c:v>0.27709</c:v>
                </c:pt>
                <c:pt idx="1881">
                  <c:v>0.27692</c:v>
                </c:pt>
                <c:pt idx="1882">
                  <c:v>0.27695</c:v>
                </c:pt>
                <c:pt idx="1883">
                  <c:v>0.27674</c:v>
                </c:pt>
                <c:pt idx="1884">
                  <c:v>0.27647</c:v>
                </c:pt>
                <c:pt idx="1885">
                  <c:v>0.27602</c:v>
                </c:pt>
                <c:pt idx="1886">
                  <c:v>0.27595</c:v>
                </c:pt>
                <c:pt idx="1887">
                  <c:v>0.27597</c:v>
                </c:pt>
                <c:pt idx="1888">
                  <c:v>0.27591</c:v>
                </c:pt>
                <c:pt idx="1889">
                  <c:v>0.27576</c:v>
                </c:pt>
                <c:pt idx="1890">
                  <c:v>0.27565</c:v>
                </c:pt>
                <c:pt idx="1891">
                  <c:v>0.27552</c:v>
                </c:pt>
                <c:pt idx="1892">
                  <c:v>0.27507</c:v>
                </c:pt>
                <c:pt idx="1893">
                  <c:v>0.27472</c:v>
                </c:pt>
                <c:pt idx="1894">
                  <c:v>0.27435</c:v>
                </c:pt>
                <c:pt idx="1895">
                  <c:v>0.27427</c:v>
                </c:pt>
                <c:pt idx="1896">
                  <c:v>0.27427</c:v>
                </c:pt>
                <c:pt idx="1897">
                  <c:v>0.27416</c:v>
                </c:pt>
                <c:pt idx="1898">
                  <c:v>0.27403</c:v>
                </c:pt>
                <c:pt idx="1899">
                  <c:v>0.27408</c:v>
                </c:pt>
                <c:pt idx="1900">
                  <c:v>0.27409</c:v>
                </c:pt>
                <c:pt idx="1901">
                  <c:v>0.27372</c:v>
                </c:pt>
                <c:pt idx="1902">
                  <c:v>0.27367</c:v>
                </c:pt>
                <c:pt idx="1903">
                  <c:v>0.27373</c:v>
                </c:pt>
                <c:pt idx="1904">
                  <c:v>0.27332</c:v>
                </c:pt>
                <c:pt idx="1905">
                  <c:v>0.27305</c:v>
                </c:pt>
                <c:pt idx="1906">
                  <c:v>0.27316</c:v>
                </c:pt>
                <c:pt idx="1907">
                  <c:v>0.27305</c:v>
                </c:pt>
                <c:pt idx="1908">
                  <c:v>0.27286</c:v>
                </c:pt>
                <c:pt idx="1909">
                  <c:v>0.27254</c:v>
                </c:pt>
                <c:pt idx="1910">
                  <c:v>0.27269</c:v>
                </c:pt>
                <c:pt idx="1911">
                  <c:v>0.27254</c:v>
                </c:pt>
                <c:pt idx="1912">
                  <c:v>0.27248</c:v>
                </c:pt>
                <c:pt idx="1913">
                  <c:v>0.27236</c:v>
                </c:pt>
                <c:pt idx="1914">
                  <c:v>0.2724</c:v>
                </c:pt>
                <c:pt idx="1915">
                  <c:v>0.27204</c:v>
                </c:pt>
                <c:pt idx="1916">
                  <c:v>0.27192</c:v>
                </c:pt>
                <c:pt idx="1917">
                  <c:v>0.27173</c:v>
                </c:pt>
                <c:pt idx="1918">
                  <c:v>0.27138</c:v>
                </c:pt>
                <c:pt idx="1919">
                  <c:v>0.27132</c:v>
                </c:pt>
                <c:pt idx="1920">
                  <c:v>0.27079</c:v>
                </c:pt>
                <c:pt idx="1921">
                  <c:v>0.27057</c:v>
                </c:pt>
                <c:pt idx="1922">
                  <c:v>0.27066</c:v>
                </c:pt>
                <c:pt idx="1923">
                  <c:v>0.27069</c:v>
                </c:pt>
                <c:pt idx="1924">
                  <c:v>0.27088</c:v>
                </c:pt>
                <c:pt idx="1925">
                  <c:v>0.2705</c:v>
                </c:pt>
                <c:pt idx="1926">
                  <c:v>0.2704</c:v>
                </c:pt>
                <c:pt idx="1927">
                  <c:v>0.27025</c:v>
                </c:pt>
                <c:pt idx="1928">
                  <c:v>0.26976</c:v>
                </c:pt>
                <c:pt idx="1929">
                  <c:v>0.26949</c:v>
                </c:pt>
                <c:pt idx="1930">
                  <c:v>0.2695</c:v>
                </c:pt>
                <c:pt idx="1931">
                  <c:v>0.26927</c:v>
                </c:pt>
                <c:pt idx="1932">
                  <c:v>0.2692</c:v>
                </c:pt>
                <c:pt idx="1933">
                  <c:v>0.26918</c:v>
                </c:pt>
                <c:pt idx="1934">
                  <c:v>0.26912</c:v>
                </c:pt>
                <c:pt idx="1935">
                  <c:v>0.2692</c:v>
                </c:pt>
                <c:pt idx="1936">
                  <c:v>0.2694</c:v>
                </c:pt>
                <c:pt idx="1937">
                  <c:v>0.26912</c:v>
                </c:pt>
                <c:pt idx="1938">
                  <c:v>0.26891</c:v>
                </c:pt>
                <c:pt idx="1939">
                  <c:v>0.269</c:v>
                </c:pt>
                <c:pt idx="1940">
                  <c:v>0.269</c:v>
                </c:pt>
                <c:pt idx="1941">
                  <c:v>0.26878</c:v>
                </c:pt>
                <c:pt idx="1942">
                  <c:v>0.269</c:v>
                </c:pt>
                <c:pt idx="1943">
                  <c:v>0.26869</c:v>
                </c:pt>
                <c:pt idx="1944">
                  <c:v>0.2683</c:v>
                </c:pt>
                <c:pt idx="1945">
                  <c:v>0.26841</c:v>
                </c:pt>
                <c:pt idx="1946">
                  <c:v>0.26831</c:v>
                </c:pt>
                <c:pt idx="1947">
                  <c:v>0.26833</c:v>
                </c:pt>
                <c:pt idx="1948">
                  <c:v>0.26809</c:v>
                </c:pt>
                <c:pt idx="1949">
                  <c:v>0.26804</c:v>
                </c:pt>
                <c:pt idx="1950">
                  <c:v>0.26754</c:v>
                </c:pt>
                <c:pt idx="1951">
                  <c:v>0.26651</c:v>
                </c:pt>
                <c:pt idx="1952">
                  <c:v>0.26606</c:v>
                </c:pt>
                <c:pt idx="1953">
                  <c:v>0.26582</c:v>
                </c:pt>
                <c:pt idx="1954">
                  <c:v>0.26567</c:v>
                </c:pt>
                <c:pt idx="1955">
                  <c:v>0.26536</c:v>
                </c:pt>
                <c:pt idx="1956">
                  <c:v>0.25498</c:v>
                </c:pt>
              </c:numCache>
            </c:numRef>
          </c:xVal>
          <c:yVal>
            <c:numRef>
              <c:f>'dDia1_26FLDBSA.asc'!$A$2:$A$1958</c:f>
              <c:numCache>
                <c:formatCode>General</c:formatCode>
                <c:ptCount val="19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  <c:pt idx="1800">
                  <c:v>902.5</c:v>
                </c:pt>
                <c:pt idx="1801">
                  <c:v>903</c:v>
                </c:pt>
                <c:pt idx="1802">
                  <c:v>903.5</c:v>
                </c:pt>
                <c:pt idx="1803">
                  <c:v>904</c:v>
                </c:pt>
                <c:pt idx="1804">
                  <c:v>904.5</c:v>
                </c:pt>
                <c:pt idx="1805">
                  <c:v>905</c:v>
                </c:pt>
                <c:pt idx="1806">
                  <c:v>905.5</c:v>
                </c:pt>
                <c:pt idx="1807">
                  <c:v>906</c:v>
                </c:pt>
                <c:pt idx="1808">
                  <c:v>906.5</c:v>
                </c:pt>
                <c:pt idx="1809">
                  <c:v>907</c:v>
                </c:pt>
                <c:pt idx="1810">
                  <c:v>907.5</c:v>
                </c:pt>
                <c:pt idx="1811">
                  <c:v>908</c:v>
                </c:pt>
                <c:pt idx="1812">
                  <c:v>908.5</c:v>
                </c:pt>
                <c:pt idx="1813">
                  <c:v>909</c:v>
                </c:pt>
                <c:pt idx="1814">
                  <c:v>909.5</c:v>
                </c:pt>
                <c:pt idx="1815">
                  <c:v>910</c:v>
                </c:pt>
                <c:pt idx="1816">
                  <c:v>910.5</c:v>
                </c:pt>
                <c:pt idx="1817">
                  <c:v>911</c:v>
                </c:pt>
                <c:pt idx="1818">
                  <c:v>911.5</c:v>
                </c:pt>
                <c:pt idx="1819">
                  <c:v>912</c:v>
                </c:pt>
                <c:pt idx="1820">
                  <c:v>912.5</c:v>
                </c:pt>
                <c:pt idx="1821">
                  <c:v>913</c:v>
                </c:pt>
                <c:pt idx="1822">
                  <c:v>913.5</c:v>
                </c:pt>
                <c:pt idx="1823">
                  <c:v>914</c:v>
                </c:pt>
                <c:pt idx="1824">
                  <c:v>914.5</c:v>
                </c:pt>
                <c:pt idx="1825">
                  <c:v>915</c:v>
                </c:pt>
                <c:pt idx="1826">
                  <c:v>915.5</c:v>
                </c:pt>
                <c:pt idx="1827">
                  <c:v>916</c:v>
                </c:pt>
                <c:pt idx="1828">
                  <c:v>916.5</c:v>
                </c:pt>
                <c:pt idx="1829">
                  <c:v>917</c:v>
                </c:pt>
                <c:pt idx="1830">
                  <c:v>917.5</c:v>
                </c:pt>
                <c:pt idx="1831">
                  <c:v>918</c:v>
                </c:pt>
                <c:pt idx="1832">
                  <c:v>918.5</c:v>
                </c:pt>
                <c:pt idx="1833">
                  <c:v>919</c:v>
                </c:pt>
                <c:pt idx="1834">
                  <c:v>919.5</c:v>
                </c:pt>
                <c:pt idx="1835">
                  <c:v>920</c:v>
                </c:pt>
                <c:pt idx="1836">
                  <c:v>920.5</c:v>
                </c:pt>
                <c:pt idx="1837">
                  <c:v>921</c:v>
                </c:pt>
                <c:pt idx="1838">
                  <c:v>921.5</c:v>
                </c:pt>
                <c:pt idx="1839">
                  <c:v>922</c:v>
                </c:pt>
                <c:pt idx="1840">
                  <c:v>922.5</c:v>
                </c:pt>
                <c:pt idx="1841">
                  <c:v>923</c:v>
                </c:pt>
                <c:pt idx="1842">
                  <c:v>923.5</c:v>
                </c:pt>
                <c:pt idx="1843">
                  <c:v>924</c:v>
                </c:pt>
                <c:pt idx="1844">
                  <c:v>924.5</c:v>
                </c:pt>
                <c:pt idx="1845">
                  <c:v>925</c:v>
                </c:pt>
                <c:pt idx="1846">
                  <c:v>925.5</c:v>
                </c:pt>
                <c:pt idx="1847">
                  <c:v>926</c:v>
                </c:pt>
                <c:pt idx="1848">
                  <c:v>926.5</c:v>
                </c:pt>
                <c:pt idx="1849">
                  <c:v>927</c:v>
                </c:pt>
                <c:pt idx="1850">
                  <c:v>927.5</c:v>
                </c:pt>
                <c:pt idx="1851">
                  <c:v>928</c:v>
                </c:pt>
                <c:pt idx="1852">
                  <c:v>928.5</c:v>
                </c:pt>
                <c:pt idx="1853">
                  <c:v>929</c:v>
                </c:pt>
                <c:pt idx="1854">
                  <c:v>929.5</c:v>
                </c:pt>
                <c:pt idx="1855">
                  <c:v>930</c:v>
                </c:pt>
                <c:pt idx="1856">
                  <c:v>930.5</c:v>
                </c:pt>
                <c:pt idx="1857">
                  <c:v>931</c:v>
                </c:pt>
                <c:pt idx="1858">
                  <c:v>931.5</c:v>
                </c:pt>
                <c:pt idx="1859">
                  <c:v>932</c:v>
                </c:pt>
                <c:pt idx="1860">
                  <c:v>932.5</c:v>
                </c:pt>
                <c:pt idx="1861">
                  <c:v>933</c:v>
                </c:pt>
                <c:pt idx="1862">
                  <c:v>933.5</c:v>
                </c:pt>
                <c:pt idx="1863">
                  <c:v>934</c:v>
                </c:pt>
                <c:pt idx="1864">
                  <c:v>934.5</c:v>
                </c:pt>
                <c:pt idx="1865">
                  <c:v>935</c:v>
                </c:pt>
                <c:pt idx="1866">
                  <c:v>935.5</c:v>
                </c:pt>
                <c:pt idx="1867">
                  <c:v>936</c:v>
                </c:pt>
                <c:pt idx="1868">
                  <c:v>936.5</c:v>
                </c:pt>
                <c:pt idx="1869">
                  <c:v>937</c:v>
                </c:pt>
                <c:pt idx="1870">
                  <c:v>937.5</c:v>
                </c:pt>
                <c:pt idx="1871">
                  <c:v>938</c:v>
                </c:pt>
                <c:pt idx="1872">
                  <c:v>938.5</c:v>
                </c:pt>
                <c:pt idx="1873">
                  <c:v>939</c:v>
                </c:pt>
                <c:pt idx="1874">
                  <c:v>939.5</c:v>
                </c:pt>
                <c:pt idx="1875">
                  <c:v>940</c:v>
                </c:pt>
                <c:pt idx="1876">
                  <c:v>940.5</c:v>
                </c:pt>
                <c:pt idx="1877">
                  <c:v>941</c:v>
                </c:pt>
                <c:pt idx="1878">
                  <c:v>941.5</c:v>
                </c:pt>
                <c:pt idx="1879">
                  <c:v>942</c:v>
                </c:pt>
                <c:pt idx="1880">
                  <c:v>942.5</c:v>
                </c:pt>
                <c:pt idx="1881">
                  <c:v>943</c:v>
                </c:pt>
                <c:pt idx="1882">
                  <c:v>943.5</c:v>
                </c:pt>
                <c:pt idx="1883">
                  <c:v>944</c:v>
                </c:pt>
                <c:pt idx="1884">
                  <c:v>944.5</c:v>
                </c:pt>
                <c:pt idx="1885">
                  <c:v>945</c:v>
                </c:pt>
                <c:pt idx="1886">
                  <c:v>945.5</c:v>
                </c:pt>
                <c:pt idx="1887">
                  <c:v>946</c:v>
                </c:pt>
                <c:pt idx="1888">
                  <c:v>946.5</c:v>
                </c:pt>
                <c:pt idx="1889">
                  <c:v>947</c:v>
                </c:pt>
                <c:pt idx="1890">
                  <c:v>947.5</c:v>
                </c:pt>
                <c:pt idx="1891">
                  <c:v>948</c:v>
                </c:pt>
                <c:pt idx="1892">
                  <c:v>948.5</c:v>
                </c:pt>
                <c:pt idx="1893">
                  <c:v>949</c:v>
                </c:pt>
                <c:pt idx="1894">
                  <c:v>949.5</c:v>
                </c:pt>
                <c:pt idx="1895">
                  <c:v>950</c:v>
                </c:pt>
                <c:pt idx="1896">
                  <c:v>950.5</c:v>
                </c:pt>
                <c:pt idx="1897">
                  <c:v>951</c:v>
                </c:pt>
                <c:pt idx="1898">
                  <c:v>951.5</c:v>
                </c:pt>
                <c:pt idx="1899">
                  <c:v>952</c:v>
                </c:pt>
                <c:pt idx="1900">
                  <c:v>952.5</c:v>
                </c:pt>
                <c:pt idx="1901">
                  <c:v>953</c:v>
                </c:pt>
                <c:pt idx="1902">
                  <c:v>953.5</c:v>
                </c:pt>
                <c:pt idx="1903">
                  <c:v>954</c:v>
                </c:pt>
                <c:pt idx="1904">
                  <c:v>954.5</c:v>
                </c:pt>
                <c:pt idx="1905">
                  <c:v>955</c:v>
                </c:pt>
                <c:pt idx="1906">
                  <c:v>955.5</c:v>
                </c:pt>
                <c:pt idx="1907">
                  <c:v>956</c:v>
                </c:pt>
                <c:pt idx="1908">
                  <c:v>956.5</c:v>
                </c:pt>
                <c:pt idx="1909">
                  <c:v>957</c:v>
                </c:pt>
                <c:pt idx="1910">
                  <c:v>957.5</c:v>
                </c:pt>
                <c:pt idx="1911">
                  <c:v>958</c:v>
                </c:pt>
                <c:pt idx="1912">
                  <c:v>958.5</c:v>
                </c:pt>
                <c:pt idx="1913">
                  <c:v>959</c:v>
                </c:pt>
                <c:pt idx="1914">
                  <c:v>959.5</c:v>
                </c:pt>
                <c:pt idx="1915">
                  <c:v>960</c:v>
                </c:pt>
                <c:pt idx="1916">
                  <c:v>960.5</c:v>
                </c:pt>
                <c:pt idx="1917">
                  <c:v>961</c:v>
                </c:pt>
                <c:pt idx="1918">
                  <c:v>961.5</c:v>
                </c:pt>
                <c:pt idx="1919">
                  <c:v>962</c:v>
                </c:pt>
                <c:pt idx="1920">
                  <c:v>962.5</c:v>
                </c:pt>
                <c:pt idx="1921">
                  <c:v>963</c:v>
                </c:pt>
                <c:pt idx="1922">
                  <c:v>963.5</c:v>
                </c:pt>
                <c:pt idx="1923">
                  <c:v>964</c:v>
                </c:pt>
                <c:pt idx="1924">
                  <c:v>964.5</c:v>
                </c:pt>
                <c:pt idx="1925">
                  <c:v>965</c:v>
                </c:pt>
                <c:pt idx="1926">
                  <c:v>965.5</c:v>
                </c:pt>
                <c:pt idx="1927">
                  <c:v>966</c:v>
                </c:pt>
                <c:pt idx="1928">
                  <c:v>966.5</c:v>
                </c:pt>
                <c:pt idx="1929">
                  <c:v>967</c:v>
                </c:pt>
                <c:pt idx="1930">
                  <c:v>967.5</c:v>
                </c:pt>
                <c:pt idx="1931">
                  <c:v>968</c:v>
                </c:pt>
                <c:pt idx="1932">
                  <c:v>968.5</c:v>
                </c:pt>
                <c:pt idx="1933">
                  <c:v>969</c:v>
                </c:pt>
                <c:pt idx="1934">
                  <c:v>969.5</c:v>
                </c:pt>
                <c:pt idx="1935">
                  <c:v>970</c:v>
                </c:pt>
                <c:pt idx="1936">
                  <c:v>970.5</c:v>
                </c:pt>
                <c:pt idx="1937">
                  <c:v>971</c:v>
                </c:pt>
                <c:pt idx="1938">
                  <c:v>971.5</c:v>
                </c:pt>
                <c:pt idx="1939">
                  <c:v>972</c:v>
                </c:pt>
                <c:pt idx="1940">
                  <c:v>972.5</c:v>
                </c:pt>
                <c:pt idx="1941">
                  <c:v>973</c:v>
                </c:pt>
                <c:pt idx="1942">
                  <c:v>973.5</c:v>
                </c:pt>
                <c:pt idx="1943">
                  <c:v>974</c:v>
                </c:pt>
                <c:pt idx="1944">
                  <c:v>974.5</c:v>
                </c:pt>
                <c:pt idx="1945">
                  <c:v>975</c:v>
                </c:pt>
                <c:pt idx="1946">
                  <c:v>975.5</c:v>
                </c:pt>
                <c:pt idx="1947">
                  <c:v>976</c:v>
                </c:pt>
                <c:pt idx="1948">
                  <c:v>976.5</c:v>
                </c:pt>
                <c:pt idx="1949">
                  <c:v>977</c:v>
                </c:pt>
                <c:pt idx="1950">
                  <c:v>977.5</c:v>
                </c:pt>
                <c:pt idx="1951">
                  <c:v>978</c:v>
                </c:pt>
                <c:pt idx="1952">
                  <c:v>978.5</c:v>
                </c:pt>
                <c:pt idx="1953">
                  <c:v>979</c:v>
                </c:pt>
                <c:pt idx="1954">
                  <c:v>979.5</c:v>
                </c:pt>
                <c:pt idx="1955">
                  <c:v>980</c:v>
                </c:pt>
                <c:pt idx="1956">
                  <c:v>980.5</c:v>
                </c:pt>
              </c:numCache>
            </c:numRef>
          </c:yVal>
          <c:smooth val="1"/>
        </c:ser>
        <c:axId val="77518593"/>
        <c:axId val="69354083"/>
      </c:scatterChart>
      <c:valAx>
        <c:axId val="7751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083"/>
        <c:crossesAt val="0"/>
        <c:crossBetween val="midCat"/>
      </c:valAx>
      <c:valAx>
        <c:axId val="69354083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5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6FLDBSA.asc'!$R$2:$R$1958</c:f>
              <c:numCache>
                <c:formatCode>General</c:formatCode>
                <c:ptCount val="1957"/>
                <c:pt idx="0">
                  <c:v>22.996</c:v>
                </c:pt>
                <c:pt idx="1">
                  <c:v>22.9998</c:v>
                </c:pt>
                <c:pt idx="2">
                  <c:v>23.0919</c:v>
                </c:pt>
                <c:pt idx="3">
                  <c:v>23.2111</c:v>
                </c:pt>
                <c:pt idx="4">
                  <c:v>23.2365</c:v>
                </c:pt>
                <c:pt idx="5">
                  <c:v>23.2405</c:v>
                </c:pt>
                <c:pt idx="6">
                  <c:v>23.2396</c:v>
                </c:pt>
                <c:pt idx="7">
                  <c:v>23.2395</c:v>
                </c:pt>
                <c:pt idx="8">
                  <c:v>23.2422</c:v>
                </c:pt>
                <c:pt idx="9">
                  <c:v>23.2431</c:v>
                </c:pt>
                <c:pt idx="10">
                  <c:v>23.2443</c:v>
                </c:pt>
                <c:pt idx="11">
                  <c:v>23.2662</c:v>
                </c:pt>
                <c:pt idx="12">
                  <c:v>23.3321</c:v>
                </c:pt>
                <c:pt idx="13">
                  <c:v>23.3416</c:v>
                </c:pt>
                <c:pt idx="14">
                  <c:v>23.3441</c:v>
                </c:pt>
                <c:pt idx="15">
                  <c:v>23.348</c:v>
                </c:pt>
                <c:pt idx="16">
                  <c:v>23.3503</c:v>
                </c:pt>
                <c:pt idx="17">
                  <c:v>23.3521</c:v>
                </c:pt>
                <c:pt idx="18">
                  <c:v>23.3538</c:v>
                </c:pt>
                <c:pt idx="19">
                  <c:v>23.3558</c:v>
                </c:pt>
                <c:pt idx="20">
                  <c:v>23.3566</c:v>
                </c:pt>
                <c:pt idx="21">
                  <c:v>23.3575</c:v>
                </c:pt>
                <c:pt idx="22">
                  <c:v>23.3619</c:v>
                </c:pt>
                <c:pt idx="23">
                  <c:v>23.3619</c:v>
                </c:pt>
                <c:pt idx="24">
                  <c:v>23.3617</c:v>
                </c:pt>
                <c:pt idx="25">
                  <c:v>23.3617</c:v>
                </c:pt>
                <c:pt idx="26">
                  <c:v>23.3614</c:v>
                </c:pt>
                <c:pt idx="27">
                  <c:v>23.3641</c:v>
                </c:pt>
                <c:pt idx="28">
                  <c:v>23.3687</c:v>
                </c:pt>
                <c:pt idx="29">
                  <c:v>23.3694</c:v>
                </c:pt>
                <c:pt idx="30">
                  <c:v>23.3749</c:v>
                </c:pt>
                <c:pt idx="31">
                  <c:v>23.3813</c:v>
                </c:pt>
                <c:pt idx="32">
                  <c:v>23.3919</c:v>
                </c:pt>
                <c:pt idx="33">
                  <c:v>23.4068</c:v>
                </c:pt>
                <c:pt idx="34">
                  <c:v>23.4096</c:v>
                </c:pt>
                <c:pt idx="35">
                  <c:v>23.4168</c:v>
                </c:pt>
                <c:pt idx="36">
                  <c:v>23.432</c:v>
                </c:pt>
                <c:pt idx="37">
                  <c:v>23.4421</c:v>
                </c:pt>
                <c:pt idx="38">
                  <c:v>23.4473</c:v>
                </c:pt>
                <c:pt idx="39">
                  <c:v>23.4496</c:v>
                </c:pt>
                <c:pt idx="40">
                  <c:v>23.452</c:v>
                </c:pt>
                <c:pt idx="41">
                  <c:v>23.4563</c:v>
                </c:pt>
                <c:pt idx="42">
                  <c:v>23.4593</c:v>
                </c:pt>
                <c:pt idx="43">
                  <c:v>23.4623</c:v>
                </c:pt>
                <c:pt idx="44">
                  <c:v>23.464</c:v>
                </c:pt>
                <c:pt idx="45">
                  <c:v>23.4645</c:v>
                </c:pt>
                <c:pt idx="46">
                  <c:v>23.4655</c:v>
                </c:pt>
                <c:pt idx="47">
                  <c:v>23.4664</c:v>
                </c:pt>
                <c:pt idx="48">
                  <c:v>23.4668</c:v>
                </c:pt>
                <c:pt idx="49">
                  <c:v>23.4675</c:v>
                </c:pt>
                <c:pt idx="50">
                  <c:v>23.4682</c:v>
                </c:pt>
                <c:pt idx="51">
                  <c:v>23.4724</c:v>
                </c:pt>
                <c:pt idx="52">
                  <c:v>23.477</c:v>
                </c:pt>
                <c:pt idx="53">
                  <c:v>23.4788</c:v>
                </c:pt>
                <c:pt idx="54">
                  <c:v>23.4792</c:v>
                </c:pt>
                <c:pt idx="55">
                  <c:v>23.4837</c:v>
                </c:pt>
                <c:pt idx="56">
                  <c:v>23.4852</c:v>
                </c:pt>
                <c:pt idx="57">
                  <c:v>23.4855</c:v>
                </c:pt>
                <c:pt idx="58">
                  <c:v>23.4868</c:v>
                </c:pt>
                <c:pt idx="59">
                  <c:v>23.494</c:v>
                </c:pt>
                <c:pt idx="60">
                  <c:v>23.4991</c:v>
                </c:pt>
                <c:pt idx="61">
                  <c:v>23.5023</c:v>
                </c:pt>
                <c:pt idx="62">
                  <c:v>23.5278</c:v>
                </c:pt>
                <c:pt idx="63">
                  <c:v>23.5412</c:v>
                </c:pt>
                <c:pt idx="64">
                  <c:v>23.5455</c:v>
                </c:pt>
                <c:pt idx="65">
                  <c:v>23.5477</c:v>
                </c:pt>
                <c:pt idx="66">
                  <c:v>23.5535</c:v>
                </c:pt>
                <c:pt idx="67">
                  <c:v>23.5657</c:v>
                </c:pt>
                <c:pt idx="68">
                  <c:v>23.578</c:v>
                </c:pt>
                <c:pt idx="69">
                  <c:v>23.5832</c:v>
                </c:pt>
                <c:pt idx="70">
                  <c:v>23.5859</c:v>
                </c:pt>
                <c:pt idx="71">
                  <c:v>23.5906</c:v>
                </c:pt>
                <c:pt idx="72">
                  <c:v>23.6016</c:v>
                </c:pt>
                <c:pt idx="73">
                  <c:v>23.6169</c:v>
                </c:pt>
                <c:pt idx="74">
                  <c:v>23.6408</c:v>
                </c:pt>
                <c:pt idx="75">
                  <c:v>23.6646</c:v>
                </c:pt>
                <c:pt idx="76">
                  <c:v>23.6951</c:v>
                </c:pt>
                <c:pt idx="77">
                  <c:v>23.7065</c:v>
                </c:pt>
                <c:pt idx="78">
                  <c:v>23.7125</c:v>
                </c:pt>
                <c:pt idx="79">
                  <c:v>23.7162</c:v>
                </c:pt>
                <c:pt idx="80">
                  <c:v>23.7174</c:v>
                </c:pt>
                <c:pt idx="81">
                  <c:v>23.7172</c:v>
                </c:pt>
                <c:pt idx="82">
                  <c:v>23.718</c:v>
                </c:pt>
                <c:pt idx="83">
                  <c:v>23.7247</c:v>
                </c:pt>
                <c:pt idx="84">
                  <c:v>23.7259</c:v>
                </c:pt>
                <c:pt idx="85">
                  <c:v>23.7279</c:v>
                </c:pt>
                <c:pt idx="86">
                  <c:v>23.7297</c:v>
                </c:pt>
                <c:pt idx="87">
                  <c:v>23.7342</c:v>
                </c:pt>
                <c:pt idx="88">
                  <c:v>23.7377</c:v>
                </c:pt>
                <c:pt idx="89">
                  <c:v>23.7424</c:v>
                </c:pt>
                <c:pt idx="90">
                  <c:v>23.7499</c:v>
                </c:pt>
                <c:pt idx="91">
                  <c:v>23.761</c:v>
                </c:pt>
                <c:pt idx="92">
                  <c:v>23.7783</c:v>
                </c:pt>
                <c:pt idx="93">
                  <c:v>23.8028</c:v>
                </c:pt>
                <c:pt idx="94">
                  <c:v>23.8242</c:v>
                </c:pt>
                <c:pt idx="95">
                  <c:v>23.8367</c:v>
                </c:pt>
                <c:pt idx="96">
                  <c:v>23.8426</c:v>
                </c:pt>
                <c:pt idx="97">
                  <c:v>23.8488</c:v>
                </c:pt>
                <c:pt idx="98">
                  <c:v>23.8538</c:v>
                </c:pt>
                <c:pt idx="99">
                  <c:v>23.8627</c:v>
                </c:pt>
                <c:pt idx="100">
                  <c:v>23.8708</c:v>
                </c:pt>
                <c:pt idx="101">
                  <c:v>23.8815</c:v>
                </c:pt>
                <c:pt idx="102">
                  <c:v>23.8989</c:v>
                </c:pt>
                <c:pt idx="103">
                  <c:v>23.9142</c:v>
                </c:pt>
                <c:pt idx="104">
                  <c:v>23.9322</c:v>
                </c:pt>
                <c:pt idx="105">
                  <c:v>23.9484</c:v>
                </c:pt>
                <c:pt idx="106">
                  <c:v>23.9557</c:v>
                </c:pt>
                <c:pt idx="107">
                  <c:v>23.9606</c:v>
                </c:pt>
                <c:pt idx="108">
                  <c:v>23.9871</c:v>
                </c:pt>
                <c:pt idx="109">
                  <c:v>24.0127</c:v>
                </c:pt>
                <c:pt idx="110">
                  <c:v>24.0365</c:v>
                </c:pt>
                <c:pt idx="111">
                  <c:v>24.0503</c:v>
                </c:pt>
                <c:pt idx="112">
                  <c:v>24.0781</c:v>
                </c:pt>
                <c:pt idx="113">
                  <c:v>24.1429</c:v>
                </c:pt>
                <c:pt idx="114">
                  <c:v>24.1623</c:v>
                </c:pt>
                <c:pt idx="115">
                  <c:v>24.1813</c:v>
                </c:pt>
                <c:pt idx="116">
                  <c:v>24.1939</c:v>
                </c:pt>
                <c:pt idx="117">
                  <c:v>24.2045</c:v>
                </c:pt>
                <c:pt idx="118">
                  <c:v>24.2194</c:v>
                </c:pt>
                <c:pt idx="119">
                  <c:v>24.2237</c:v>
                </c:pt>
                <c:pt idx="120">
                  <c:v>24.227</c:v>
                </c:pt>
                <c:pt idx="121">
                  <c:v>24.2338</c:v>
                </c:pt>
                <c:pt idx="122">
                  <c:v>24.2416</c:v>
                </c:pt>
                <c:pt idx="123">
                  <c:v>24.254</c:v>
                </c:pt>
                <c:pt idx="124">
                  <c:v>24.2593</c:v>
                </c:pt>
                <c:pt idx="125">
                  <c:v>24.2637</c:v>
                </c:pt>
                <c:pt idx="126">
                  <c:v>24.2777</c:v>
                </c:pt>
                <c:pt idx="127">
                  <c:v>24.2921</c:v>
                </c:pt>
                <c:pt idx="128">
                  <c:v>24.3041</c:v>
                </c:pt>
                <c:pt idx="129">
                  <c:v>24.3189</c:v>
                </c:pt>
                <c:pt idx="130">
                  <c:v>24.3245</c:v>
                </c:pt>
                <c:pt idx="131">
                  <c:v>24.3253</c:v>
                </c:pt>
                <c:pt idx="132">
                  <c:v>24.3283</c:v>
                </c:pt>
                <c:pt idx="133">
                  <c:v>24.3347</c:v>
                </c:pt>
                <c:pt idx="134">
                  <c:v>24.3372</c:v>
                </c:pt>
                <c:pt idx="135">
                  <c:v>24.3411</c:v>
                </c:pt>
                <c:pt idx="136">
                  <c:v>24.3457</c:v>
                </c:pt>
                <c:pt idx="137">
                  <c:v>24.3519</c:v>
                </c:pt>
                <c:pt idx="138">
                  <c:v>24.3549</c:v>
                </c:pt>
                <c:pt idx="139">
                  <c:v>24.3578</c:v>
                </c:pt>
                <c:pt idx="140">
                  <c:v>24.3586</c:v>
                </c:pt>
                <c:pt idx="141">
                  <c:v>24.36</c:v>
                </c:pt>
                <c:pt idx="142">
                  <c:v>24.3612</c:v>
                </c:pt>
                <c:pt idx="143">
                  <c:v>24.3647</c:v>
                </c:pt>
                <c:pt idx="144">
                  <c:v>24.3672</c:v>
                </c:pt>
                <c:pt idx="145">
                  <c:v>24.3683</c:v>
                </c:pt>
                <c:pt idx="146">
                  <c:v>24.3709</c:v>
                </c:pt>
                <c:pt idx="147">
                  <c:v>24.3725</c:v>
                </c:pt>
                <c:pt idx="148">
                  <c:v>24.3729</c:v>
                </c:pt>
                <c:pt idx="149">
                  <c:v>24.374</c:v>
                </c:pt>
                <c:pt idx="150">
                  <c:v>24.3788</c:v>
                </c:pt>
                <c:pt idx="151">
                  <c:v>24.3872</c:v>
                </c:pt>
                <c:pt idx="152">
                  <c:v>24.3895</c:v>
                </c:pt>
                <c:pt idx="153">
                  <c:v>24.3965</c:v>
                </c:pt>
                <c:pt idx="154">
                  <c:v>24.4023</c:v>
                </c:pt>
                <c:pt idx="155">
                  <c:v>24.4061</c:v>
                </c:pt>
                <c:pt idx="156">
                  <c:v>24.4088</c:v>
                </c:pt>
                <c:pt idx="157">
                  <c:v>24.4111</c:v>
                </c:pt>
                <c:pt idx="158">
                  <c:v>24.4134</c:v>
                </c:pt>
                <c:pt idx="159">
                  <c:v>24.415</c:v>
                </c:pt>
                <c:pt idx="160">
                  <c:v>24.4176</c:v>
                </c:pt>
                <c:pt idx="161">
                  <c:v>24.4194</c:v>
                </c:pt>
                <c:pt idx="162">
                  <c:v>24.4204</c:v>
                </c:pt>
                <c:pt idx="163">
                  <c:v>24.4287</c:v>
                </c:pt>
                <c:pt idx="164">
                  <c:v>24.4295</c:v>
                </c:pt>
                <c:pt idx="165">
                  <c:v>24.4305</c:v>
                </c:pt>
                <c:pt idx="166">
                  <c:v>24.4311</c:v>
                </c:pt>
                <c:pt idx="167">
                  <c:v>24.4313</c:v>
                </c:pt>
                <c:pt idx="168">
                  <c:v>24.4314</c:v>
                </c:pt>
                <c:pt idx="169">
                  <c:v>24.4318</c:v>
                </c:pt>
                <c:pt idx="170">
                  <c:v>24.4325</c:v>
                </c:pt>
                <c:pt idx="171">
                  <c:v>24.4328</c:v>
                </c:pt>
                <c:pt idx="172">
                  <c:v>24.4351</c:v>
                </c:pt>
                <c:pt idx="173">
                  <c:v>24.4372</c:v>
                </c:pt>
                <c:pt idx="174">
                  <c:v>24.441</c:v>
                </c:pt>
                <c:pt idx="175">
                  <c:v>24.4455</c:v>
                </c:pt>
                <c:pt idx="176">
                  <c:v>24.4484</c:v>
                </c:pt>
                <c:pt idx="177">
                  <c:v>24.4543</c:v>
                </c:pt>
                <c:pt idx="178">
                  <c:v>24.4593</c:v>
                </c:pt>
                <c:pt idx="179">
                  <c:v>24.4726</c:v>
                </c:pt>
                <c:pt idx="180">
                  <c:v>24.479</c:v>
                </c:pt>
                <c:pt idx="181">
                  <c:v>24.4821</c:v>
                </c:pt>
                <c:pt idx="182">
                  <c:v>24.488</c:v>
                </c:pt>
                <c:pt idx="183">
                  <c:v>24.4924</c:v>
                </c:pt>
                <c:pt idx="184">
                  <c:v>24.4938</c:v>
                </c:pt>
                <c:pt idx="185">
                  <c:v>24.4971</c:v>
                </c:pt>
                <c:pt idx="186">
                  <c:v>24.5003</c:v>
                </c:pt>
                <c:pt idx="187">
                  <c:v>24.5031</c:v>
                </c:pt>
                <c:pt idx="188">
                  <c:v>24.5048</c:v>
                </c:pt>
                <c:pt idx="189">
                  <c:v>24.5062</c:v>
                </c:pt>
                <c:pt idx="190">
                  <c:v>24.5115</c:v>
                </c:pt>
                <c:pt idx="191">
                  <c:v>24.5186</c:v>
                </c:pt>
                <c:pt idx="192">
                  <c:v>24.5227</c:v>
                </c:pt>
                <c:pt idx="193">
                  <c:v>24.525</c:v>
                </c:pt>
                <c:pt idx="194">
                  <c:v>24.5261</c:v>
                </c:pt>
                <c:pt idx="195">
                  <c:v>24.5267</c:v>
                </c:pt>
                <c:pt idx="196">
                  <c:v>24.5289</c:v>
                </c:pt>
                <c:pt idx="197">
                  <c:v>24.535</c:v>
                </c:pt>
                <c:pt idx="198">
                  <c:v>24.5441</c:v>
                </c:pt>
                <c:pt idx="199">
                  <c:v>24.5486</c:v>
                </c:pt>
                <c:pt idx="200">
                  <c:v>24.5519</c:v>
                </c:pt>
                <c:pt idx="201">
                  <c:v>24.5544</c:v>
                </c:pt>
                <c:pt idx="202">
                  <c:v>24.555</c:v>
                </c:pt>
                <c:pt idx="203">
                  <c:v>24.5551</c:v>
                </c:pt>
                <c:pt idx="204">
                  <c:v>24.5549</c:v>
                </c:pt>
                <c:pt idx="205">
                  <c:v>24.5549</c:v>
                </c:pt>
                <c:pt idx="206">
                  <c:v>24.5549</c:v>
                </c:pt>
                <c:pt idx="207">
                  <c:v>24.5578</c:v>
                </c:pt>
                <c:pt idx="208">
                  <c:v>24.5614</c:v>
                </c:pt>
                <c:pt idx="209">
                  <c:v>24.5617</c:v>
                </c:pt>
                <c:pt idx="210">
                  <c:v>24.5633</c:v>
                </c:pt>
                <c:pt idx="211">
                  <c:v>24.564</c:v>
                </c:pt>
                <c:pt idx="212">
                  <c:v>24.5641</c:v>
                </c:pt>
                <c:pt idx="213">
                  <c:v>24.5647</c:v>
                </c:pt>
                <c:pt idx="214">
                  <c:v>24.5696</c:v>
                </c:pt>
                <c:pt idx="215">
                  <c:v>24.5737</c:v>
                </c:pt>
                <c:pt idx="216">
                  <c:v>24.579</c:v>
                </c:pt>
                <c:pt idx="217">
                  <c:v>24.5833</c:v>
                </c:pt>
                <c:pt idx="218">
                  <c:v>24.5876</c:v>
                </c:pt>
                <c:pt idx="219">
                  <c:v>24.5978</c:v>
                </c:pt>
                <c:pt idx="220">
                  <c:v>24.6158</c:v>
                </c:pt>
                <c:pt idx="221">
                  <c:v>24.6415</c:v>
                </c:pt>
                <c:pt idx="222">
                  <c:v>24.6495</c:v>
                </c:pt>
                <c:pt idx="223">
                  <c:v>24.662</c:v>
                </c:pt>
                <c:pt idx="224">
                  <c:v>24.6687</c:v>
                </c:pt>
                <c:pt idx="225">
                  <c:v>24.6756</c:v>
                </c:pt>
                <c:pt idx="226">
                  <c:v>24.6773</c:v>
                </c:pt>
                <c:pt idx="227">
                  <c:v>24.6807</c:v>
                </c:pt>
                <c:pt idx="228">
                  <c:v>24.6858</c:v>
                </c:pt>
                <c:pt idx="229">
                  <c:v>24.6869</c:v>
                </c:pt>
                <c:pt idx="230">
                  <c:v>24.688</c:v>
                </c:pt>
                <c:pt idx="231">
                  <c:v>24.691</c:v>
                </c:pt>
                <c:pt idx="232">
                  <c:v>24.696</c:v>
                </c:pt>
                <c:pt idx="233">
                  <c:v>24.7013</c:v>
                </c:pt>
                <c:pt idx="234">
                  <c:v>24.7032</c:v>
                </c:pt>
                <c:pt idx="235">
                  <c:v>24.7057</c:v>
                </c:pt>
                <c:pt idx="236">
                  <c:v>24.7118</c:v>
                </c:pt>
                <c:pt idx="237">
                  <c:v>24.7182</c:v>
                </c:pt>
                <c:pt idx="238">
                  <c:v>24.7235</c:v>
                </c:pt>
                <c:pt idx="239">
                  <c:v>24.7299</c:v>
                </c:pt>
                <c:pt idx="240">
                  <c:v>24.735</c:v>
                </c:pt>
                <c:pt idx="241">
                  <c:v>24.7384</c:v>
                </c:pt>
                <c:pt idx="242">
                  <c:v>24.7399</c:v>
                </c:pt>
                <c:pt idx="243">
                  <c:v>24.7421</c:v>
                </c:pt>
                <c:pt idx="244">
                  <c:v>24.746</c:v>
                </c:pt>
                <c:pt idx="245">
                  <c:v>24.7521</c:v>
                </c:pt>
                <c:pt idx="246">
                  <c:v>24.7687</c:v>
                </c:pt>
                <c:pt idx="247">
                  <c:v>24.7817</c:v>
                </c:pt>
                <c:pt idx="248">
                  <c:v>24.7866</c:v>
                </c:pt>
                <c:pt idx="249">
                  <c:v>24.7909</c:v>
                </c:pt>
                <c:pt idx="250">
                  <c:v>24.8022</c:v>
                </c:pt>
                <c:pt idx="251">
                  <c:v>24.8115</c:v>
                </c:pt>
                <c:pt idx="252">
                  <c:v>24.8161</c:v>
                </c:pt>
                <c:pt idx="253">
                  <c:v>24.8194</c:v>
                </c:pt>
                <c:pt idx="254">
                  <c:v>24.8203</c:v>
                </c:pt>
                <c:pt idx="255">
                  <c:v>24.8218</c:v>
                </c:pt>
                <c:pt idx="256">
                  <c:v>24.8261</c:v>
                </c:pt>
                <c:pt idx="257">
                  <c:v>24.83</c:v>
                </c:pt>
                <c:pt idx="258">
                  <c:v>24.8412</c:v>
                </c:pt>
                <c:pt idx="259">
                  <c:v>24.8728</c:v>
                </c:pt>
                <c:pt idx="260">
                  <c:v>24.8804</c:v>
                </c:pt>
                <c:pt idx="261">
                  <c:v>24.8866</c:v>
                </c:pt>
                <c:pt idx="262">
                  <c:v>24.8913</c:v>
                </c:pt>
                <c:pt idx="263">
                  <c:v>24.894</c:v>
                </c:pt>
                <c:pt idx="264">
                  <c:v>24.9001</c:v>
                </c:pt>
                <c:pt idx="265">
                  <c:v>24.9073</c:v>
                </c:pt>
                <c:pt idx="266">
                  <c:v>24.9102</c:v>
                </c:pt>
                <c:pt idx="267">
                  <c:v>24.9129</c:v>
                </c:pt>
                <c:pt idx="268">
                  <c:v>24.9157</c:v>
                </c:pt>
                <c:pt idx="269">
                  <c:v>24.917</c:v>
                </c:pt>
                <c:pt idx="270">
                  <c:v>24.9177</c:v>
                </c:pt>
                <c:pt idx="271">
                  <c:v>24.9222</c:v>
                </c:pt>
                <c:pt idx="272">
                  <c:v>24.933</c:v>
                </c:pt>
                <c:pt idx="273">
                  <c:v>24.9429</c:v>
                </c:pt>
                <c:pt idx="274">
                  <c:v>24.9584</c:v>
                </c:pt>
                <c:pt idx="275">
                  <c:v>24.973</c:v>
                </c:pt>
                <c:pt idx="276">
                  <c:v>24.9831</c:v>
                </c:pt>
                <c:pt idx="277">
                  <c:v>25.0035</c:v>
                </c:pt>
                <c:pt idx="278">
                  <c:v>25.0075</c:v>
                </c:pt>
                <c:pt idx="279">
                  <c:v>25.0075</c:v>
                </c:pt>
                <c:pt idx="280">
                  <c:v>25.0241</c:v>
                </c:pt>
                <c:pt idx="281">
                  <c:v>25.0474</c:v>
                </c:pt>
                <c:pt idx="282">
                  <c:v>25.0586</c:v>
                </c:pt>
                <c:pt idx="283">
                  <c:v>25.063</c:v>
                </c:pt>
                <c:pt idx="284">
                  <c:v>25.0668</c:v>
                </c:pt>
                <c:pt idx="285">
                  <c:v>25.0699</c:v>
                </c:pt>
                <c:pt idx="286">
                  <c:v>25.0715</c:v>
                </c:pt>
                <c:pt idx="287">
                  <c:v>25.073</c:v>
                </c:pt>
                <c:pt idx="288">
                  <c:v>25.074</c:v>
                </c:pt>
                <c:pt idx="289">
                  <c:v>25.0771</c:v>
                </c:pt>
                <c:pt idx="290">
                  <c:v>25.0795</c:v>
                </c:pt>
                <c:pt idx="291">
                  <c:v>25.0823</c:v>
                </c:pt>
                <c:pt idx="292">
                  <c:v>25.0923</c:v>
                </c:pt>
                <c:pt idx="293">
                  <c:v>25.0994</c:v>
                </c:pt>
                <c:pt idx="294">
                  <c:v>25.1112</c:v>
                </c:pt>
                <c:pt idx="295">
                  <c:v>25.1195</c:v>
                </c:pt>
                <c:pt idx="296">
                  <c:v>25.121</c:v>
                </c:pt>
                <c:pt idx="297">
                  <c:v>25.1227</c:v>
                </c:pt>
                <c:pt idx="298">
                  <c:v>25.1234</c:v>
                </c:pt>
                <c:pt idx="299">
                  <c:v>25.1248</c:v>
                </c:pt>
                <c:pt idx="300">
                  <c:v>25.1267</c:v>
                </c:pt>
                <c:pt idx="301">
                  <c:v>25.1268</c:v>
                </c:pt>
                <c:pt idx="302">
                  <c:v>25.1266</c:v>
                </c:pt>
                <c:pt idx="303">
                  <c:v>25.1352</c:v>
                </c:pt>
                <c:pt idx="304">
                  <c:v>25.1602</c:v>
                </c:pt>
                <c:pt idx="305">
                  <c:v>25.1643</c:v>
                </c:pt>
                <c:pt idx="306">
                  <c:v>25.1656</c:v>
                </c:pt>
                <c:pt idx="307">
                  <c:v>25.1668</c:v>
                </c:pt>
                <c:pt idx="308">
                  <c:v>25.168</c:v>
                </c:pt>
                <c:pt idx="309">
                  <c:v>25.1697</c:v>
                </c:pt>
                <c:pt idx="310">
                  <c:v>25.1823</c:v>
                </c:pt>
                <c:pt idx="311">
                  <c:v>25.1924</c:v>
                </c:pt>
                <c:pt idx="312">
                  <c:v>25.2083</c:v>
                </c:pt>
                <c:pt idx="313">
                  <c:v>25.2102</c:v>
                </c:pt>
                <c:pt idx="314">
                  <c:v>25.2125</c:v>
                </c:pt>
                <c:pt idx="315">
                  <c:v>25.2207</c:v>
                </c:pt>
                <c:pt idx="316">
                  <c:v>25.2231</c:v>
                </c:pt>
                <c:pt idx="317">
                  <c:v>25.2235</c:v>
                </c:pt>
                <c:pt idx="318">
                  <c:v>25.2255</c:v>
                </c:pt>
                <c:pt idx="319">
                  <c:v>25.2286</c:v>
                </c:pt>
                <c:pt idx="320">
                  <c:v>25.2296</c:v>
                </c:pt>
                <c:pt idx="321">
                  <c:v>25.2347</c:v>
                </c:pt>
                <c:pt idx="322">
                  <c:v>25.2371</c:v>
                </c:pt>
                <c:pt idx="323">
                  <c:v>25.2453</c:v>
                </c:pt>
                <c:pt idx="324">
                  <c:v>25.2447</c:v>
                </c:pt>
                <c:pt idx="325">
                  <c:v>25.2502</c:v>
                </c:pt>
                <c:pt idx="326">
                  <c:v>25.2565</c:v>
                </c:pt>
                <c:pt idx="327">
                  <c:v>25.2572</c:v>
                </c:pt>
                <c:pt idx="328">
                  <c:v>25.2575</c:v>
                </c:pt>
                <c:pt idx="329">
                  <c:v>25.2638</c:v>
                </c:pt>
                <c:pt idx="330">
                  <c:v>25.2717</c:v>
                </c:pt>
                <c:pt idx="331">
                  <c:v>25.2748</c:v>
                </c:pt>
                <c:pt idx="332">
                  <c:v>25.2773</c:v>
                </c:pt>
                <c:pt idx="333">
                  <c:v>25.2819</c:v>
                </c:pt>
                <c:pt idx="334">
                  <c:v>25.286</c:v>
                </c:pt>
                <c:pt idx="335">
                  <c:v>25.288</c:v>
                </c:pt>
                <c:pt idx="336">
                  <c:v>25.2887</c:v>
                </c:pt>
                <c:pt idx="337">
                  <c:v>25.2898</c:v>
                </c:pt>
                <c:pt idx="338">
                  <c:v>25.2905</c:v>
                </c:pt>
                <c:pt idx="339">
                  <c:v>25.2911</c:v>
                </c:pt>
                <c:pt idx="340">
                  <c:v>25.2916</c:v>
                </c:pt>
                <c:pt idx="341">
                  <c:v>25.2928</c:v>
                </c:pt>
                <c:pt idx="342">
                  <c:v>25.2939</c:v>
                </c:pt>
                <c:pt idx="343">
                  <c:v>25.2961</c:v>
                </c:pt>
                <c:pt idx="344">
                  <c:v>25.3005</c:v>
                </c:pt>
                <c:pt idx="345">
                  <c:v>25.3015</c:v>
                </c:pt>
                <c:pt idx="346">
                  <c:v>25.3018</c:v>
                </c:pt>
                <c:pt idx="347">
                  <c:v>25.305</c:v>
                </c:pt>
                <c:pt idx="348">
                  <c:v>25.3092</c:v>
                </c:pt>
                <c:pt idx="349">
                  <c:v>25.3116</c:v>
                </c:pt>
                <c:pt idx="350">
                  <c:v>25.3124</c:v>
                </c:pt>
                <c:pt idx="351">
                  <c:v>25.3134</c:v>
                </c:pt>
                <c:pt idx="352">
                  <c:v>25.3167</c:v>
                </c:pt>
                <c:pt idx="353">
                  <c:v>25.3184</c:v>
                </c:pt>
                <c:pt idx="354">
                  <c:v>25.3191</c:v>
                </c:pt>
                <c:pt idx="355">
                  <c:v>25.3206</c:v>
                </c:pt>
                <c:pt idx="356">
                  <c:v>25.3243</c:v>
                </c:pt>
                <c:pt idx="357">
                  <c:v>25.3297</c:v>
                </c:pt>
                <c:pt idx="358">
                  <c:v>25.3344</c:v>
                </c:pt>
                <c:pt idx="359">
                  <c:v>25.3364</c:v>
                </c:pt>
                <c:pt idx="360">
                  <c:v>25.338</c:v>
                </c:pt>
                <c:pt idx="361">
                  <c:v>25.3395</c:v>
                </c:pt>
                <c:pt idx="362">
                  <c:v>25.3407</c:v>
                </c:pt>
                <c:pt idx="363">
                  <c:v>25.3454</c:v>
                </c:pt>
                <c:pt idx="364">
                  <c:v>25.3486</c:v>
                </c:pt>
                <c:pt idx="365">
                  <c:v>25.3537</c:v>
                </c:pt>
                <c:pt idx="366">
                  <c:v>25.368</c:v>
                </c:pt>
                <c:pt idx="367">
                  <c:v>25.3738</c:v>
                </c:pt>
                <c:pt idx="368">
                  <c:v>25.3817</c:v>
                </c:pt>
                <c:pt idx="369">
                  <c:v>25.3913</c:v>
                </c:pt>
                <c:pt idx="370">
                  <c:v>25.397</c:v>
                </c:pt>
                <c:pt idx="371">
                  <c:v>25.3984</c:v>
                </c:pt>
                <c:pt idx="372">
                  <c:v>25.3991</c:v>
                </c:pt>
                <c:pt idx="373">
                  <c:v>25.4003</c:v>
                </c:pt>
                <c:pt idx="374">
                  <c:v>25.406</c:v>
                </c:pt>
                <c:pt idx="375">
                  <c:v>25.4144</c:v>
                </c:pt>
                <c:pt idx="376">
                  <c:v>25.4172</c:v>
                </c:pt>
                <c:pt idx="377">
                  <c:v>25.419</c:v>
                </c:pt>
                <c:pt idx="378">
                  <c:v>25.4193</c:v>
                </c:pt>
                <c:pt idx="379">
                  <c:v>25.4245</c:v>
                </c:pt>
                <c:pt idx="380">
                  <c:v>25.4386</c:v>
                </c:pt>
                <c:pt idx="381">
                  <c:v>25.462</c:v>
                </c:pt>
                <c:pt idx="382">
                  <c:v>25.4744</c:v>
                </c:pt>
                <c:pt idx="383">
                  <c:v>25.4846</c:v>
                </c:pt>
                <c:pt idx="384">
                  <c:v>25.4897</c:v>
                </c:pt>
                <c:pt idx="385">
                  <c:v>25.4989</c:v>
                </c:pt>
                <c:pt idx="386">
                  <c:v>25.5046</c:v>
                </c:pt>
                <c:pt idx="387">
                  <c:v>25.5072</c:v>
                </c:pt>
                <c:pt idx="388">
                  <c:v>25.509</c:v>
                </c:pt>
                <c:pt idx="389">
                  <c:v>25.5139</c:v>
                </c:pt>
                <c:pt idx="390">
                  <c:v>25.524</c:v>
                </c:pt>
                <c:pt idx="391">
                  <c:v>25.5279</c:v>
                </c:pt>
                <c:pt idx="392">
                  <c:v>25.5278</c:v>
                </c:pt>
                <c:pt idx="393">
                  <c:v>25.528</c:v>
                </c:pt>
                <c:pt idx="394">
                  <c:v>25.5279</c:v>
                </c:pt>
                <c:pt idx="395">
                  <c:v>25.5279</c:v>
                </c:pt>
                <c:pt idx="396">
                  <c:v>25.5277</c:v>
                </c:pt>
                <c:pt idx="397">
                  <c:v>25.5274</c:v>
                </c:pt>
                <c:pt idx="398">
                  <c:v>25.5276</c:v>
                </c:pt>
                <c:pt idx="399">
                  <c:v>25.5276</c:v>
                </c:pt>
                <c:pt idx="400">
                  <c:v>25.5287</c:v>
                </c:pt>
                <c:pt idx="401">
                  <c:v>25.5289</c:v>
                </c:pt>
                <c:pt idx="402">
                  <c:v>25.5315</c:v>
                </c:pt>
                <c:pt idx="403">
                  <c:v>25.5349</c:v>
                </c:pt>
                <c:pt idx="404">
                  <c:v>25.5372</c:v>
                </c:pt>
                <c:pt idx="405">
                  <c:v>25.5371</c:v>
                </c:pt>
                <c:pt idx="406">
                  <c:v>25.5376</c:v>
                </c:pt>
                <c:pt idx="407">
                  <c:v>25.5375</c:v>
                </c:pt>
                <c:pt idx="408">
                  <c:v>25.5376</c:v>
                </c:pt>
                <c:pt idx="409">
                  <c:v>25.5387</c:v>
                </c:pt>
                <c:pt idx="410">
                  <c:v>25.5414</c:v>
                </c:pt>
                <c:pt idx="411">
                  <c:v>25.5485</c:v>
                </c:pt>
                <c:pt idx="412">
                  <c:v>25.5613</c:v>
                </c:pt>
                <c:pt idx="413">
                  <c:v>25.5672</c:v>
                </c:pt>
                <c:pt idx="414">
                  <c:v>25.5723</c:v>
                </c:pt>
                <c:pt idx="415">
                  <c:v>25.5742</c:v>
                </c:pt>
                <c:pt idx="416">
                  <c:v>25.5746</c:v>
                </c:pt>
                <c:pt idx="417">
                  <c:v>25.5746</c:v>
                </c:pt>
                <c:pt idx="418">
                  <c:v>25.5751</c:v>
                </c:pt>
                <c:pt idx="419">
                  <c:v>25.5787</c:v>
                </c:pt>
                <c:pt idx="420">
                  <c:v>25.5802</c:v>
                </c:pt>
                <c:pt idx="421">
                  <c:v>25.5825</c:v>
                </c:pt>
                <c:pt idx="422">
                  <c:v>25.5917</c:v>
                </c:pt>
                <c:pt idx="423">
                  <c:v>25.5933</c:v>
                </c:pt>
                <c:pt idx="424">
                  <c:v>25.5953</c:v>
                </c:pt>
                <c:pt idx="425">
                  <c:v>25.596</c:v>
                </c:pt>
                <c:pt idx="426">
                  <c:v>25.5969</c:v>
                </c:pt>
                <c:pt idx="427">
                  <c:v>25.5998</c:v>
                </c:pt>
                <c:pt idx="428">
                  <c:v>25.6005</c:v>
                </c:pt>
                <c:pt idx="429">
                  <c:v>25.6007</c:v>
                </c:pt>
                <c:pt idx="430">
                  <c:v>25.5999</c:v>
                </c:pt>
                <c:pt idx="431">
                  <c:v>25.6003</c:v>
                </c:pt>
                <c:pt idx="432">
                  <c:v>25.6001</c:v>
                </c:pt>
                <c:pt idx="433">
                  <c:v>25.6</c:v>
                </c:pt>
                <c:pt idx="434">
                  <c:v>25.6003</c:v>
                </c:pt>
                <c:pt idx="435">
                  <c:v>25.6005</c:v>
                </c:pt>
                <c:pt idx="436">
                  <c:v>25.6004</c:v>
                </c:pt>
                <c:pt idx="437">
                  <c:v>25.6008</c:v>
                </c:pt>
                <c:pt idx="438">
                  <c:v>25.6009</c:v>
                </c:pt>
                <c:pt idx="439">
                  <c:v>25.6011</c:v>
                </c:pt>
                <c:pt idx="440">
                  <c:v>25.6024</c:v>
                </c:pt>
                <c:pt idx="441">
                  <c:v>25.6039</c:v>
                </c:pt>
                <c:pt idx="442">
                  <c:v>25.6043</c:v>
                </c:pt>
                <c:pt idx="443">
                  <c:v>25.6052</c:v>
                </c:pt>
                <c:pt idx="444">
                  <c:v>25.6067</c:v>
                </c:pt>
                <c:pt idx="445">
                  <c:v>25.6096</c:v>
                </c:pt>
                <c:pt idx="446">
                  <c:v>25.6122</c:v>
                </c:pt>
                <c:pt idx="447">
                  <c:v>25.614</c:v>
                </c:pt>
                <c:pt idx="448">
                  <c:v>25.6172</c:v>
                </c:pt>
                <c:pt idx="449">
                  <c:v>25.6213</c:v>
                </c:pt>
                <c:pt idx="450">
                  <c:v>25.6245</c:v>
                </c:pt>
                <c:pt idx="451">
                  <c:v>25.6282</c:v>
                </c:pt>
                <c:pt idx="452">
                  <c:v>25.6362</c:v>
                </c:pt>
                <c:pt idx="453">
                  <c:v>25.6427</c:v>
                </c:pt>
                <c:pt idx="454">
                  <c:v>25.6434</c:v>
                </c:pt>
                <c:pt idx="455">
                  <c:v>25.6468</c:v>
                </c:pt>
                <c:pt idx="456">
                  <c:v>25.6492</c:v>
                </c:pt>
                <c:pt idx="457">
                  <c:v>25.6507</c:v>
                </c:pt>
                <c:pt idx="458">
                  <c:v>25.6519</c:v>
                </c:pt>
                <c:pt idx="459">
                  <c:v>25.6533</c:v>
                </c:pt>
                <c:pt idx="460">
                  <c:v>25.6547</c:v>
                </c:pt>
                <c:pt idx="461">
                  <c:v>25.6589</c:v>
                </c:pt>
                <c:pt idx="462">
                  <c:v>25.6609</c:v>
                </c:pt>
                <c:pt idx="463">
                  <c:v>25.6635</c:v>
                </c:pt>
                <c:pt idx="464">
                  <c:v>25.6696</c:v>
                </c:pt>
                <c:pt idx="465">
                  <c:v>25.6748</c:v>
                </c:pt>
                <c:pt idx="466">
                  <c:v>25.6778</c:v>
                </c:pt>
                <c:pt idx="467">
                  <c:v>25.6789</c:v>
                </c:pt>
                <c:pt idx="468">
                  <c:v>25.6806</c:v>
                </c:pt>
                <c:pt idx="469">
                  <c:v>25.6827</c:v>
                </c:pt>
                <c:pt idx="470">
                  <c:v>25.6832</c:v>
                </c:pt>
                <c:pt idx="471">
                  <c:v>25.6836</c:v>
                </c:pt>
                <c:pt idx="472">
                  <c:v>25.6849</c:v>
                </c:pt>
                <c:pt idx="473">
                  <c:v>25.6865</c:v>
                </c:pt>
                <c:pt idx="474">
                  <c:v>25.6886</c:v>
                </c:pt>
                <c:pt idx="475">
                  <c:v>25.6918</c:v>
                </c:pt>
                <c:pt idx="476">
                  <c:v>25.6975</c:v>
                </c:pt>
                <c:pt idx="477">
                  <c:v>25.7</c:v>
                </c:pt>
                <c:pt idx="478">
                  <c:v>25.7014</c:v>
                </c:pt>
                <c:pt idx="479">
                  <c:v>25.7037</c:v>
                </c:pt>
                <c:pt idx="480">
                  <c:v>25.705</c:v>
                </c:pt>
                <c:pt idx="481">
                  <c:v>25.7079</c:v>
                </c:pt>
                <c:pt idx="482">
                  <c:v>25.7161</c:v>
                </c:pt>
                <c:pt idx="483">
                  <c:v>25.7299</c:v>
                </c:pt>
                <c:pt idx="484">
                  <c:v>25.7451</c:v>
                </c:pt>
                <c:pt idx="485">
                  <c:v>25.7523</c:v>
                </c:pt>
                <c:pt idx="486">
                  <c:v>25.7562</c:v>
                </c:pt>
                <c:pt idx="487">
                  <c:v>25.7696</c:v>
                </c:pt>
                <c:pt idx="488">
                  <c:v>25.7732</c:v>
                </c:pt>
                <c:pt idx="489">
                  <c:v>25.7761</c:v>
                </c:pt>
                <c:pt idx="490">
                  <c:v>25.7787</c:v>
                </c:pt>
                <c:pt idx="491">
                  <c:v>25.7789</c:v>
                </c:pt>
                <c:pt idx="492">
                  <c:v>25.786</c:v>
                </c:pt>
                <c:pt idx="493">
                  <c:v>25.7953</c:v>
                </c:pt>
                <c:pt idx="494">
                  <c:v>25.8073</c:v>
                </c:pt>
                <c:pt idx="495">
                  <c:v>25.8232</c:v>
                </c:pt>
                <c:pt idx="496">
                  <c:v>25.8229</c:v>
                </c:pt>
                <c:pt idx="497">
                  <c:v>25.8228</c:v>
                </c:pt>
                <c:pt idx="498">
                  <c:v>25.8226</c:v>
                </c:pt>
                <c:pt idx="499">
                  <c:v>25.8227</c:v>
                </c:pt>
                <c:pt idx="500">
                  <c:v>25.8228</c:v>
                </c:pt>
                <c:pt idx="501">
                  <c:v>25.8229</c:v>
                </c:pt>
                <c:pt idx="502">
                  <c:v>25.8234</c:v>
                </c:pt>
                <c:pt idx="503">
                  <c:v>25.8246</c:v>
                </c:pt>
                <c:pt idx="504">
                  <c:v>25.8274</c:v>
                </c:pt>
                <c:pt idx="505">
                  <c:v>25.8334</c:v>
                </c:pt>
                <c:pt idx="506">
                  <c:v>25.8369</c:v>
                </c:pt>
                <c:pt idx="507">
                  <c:v>25.838</c:v>
                </c:pt>
                <c:pt idx="508">
                  <c:v>25.8382</c:v>
                </c:pt>
                <c:pt idx="509">
                  <c:v>25.8387</c:v>
                </c:pt>
                <c:pt idx="510">
                  <c:v>25.841</c:v>
                </c:pt>
                <c:pt idx="511">
                  <c:v>25.8441</c:v>
                </c:pt>
                <c:pt idx="512">
                  <c:v>25.8459</c:v>
                </c:pt>
                <c:pt idx="513">
                  <c:v>25.8476</c:v>
                </c:pt>
                <c:pt idx="514">
                  <c:v>25.8492</c:v>
                </c:pt>
                <c:pt idx="515">
                  <c:v>25.849</c:v>
                </c:pt>
                <c:pt idx="516">
                  <c:v>25.8507</c:v>
                </c:pt>
                <c:pt idx="517">
                  <c:v>25.8518</c:v>
                </c:pt>
                <c:pt idx="518">
                  <c:v>25.8526</c:v>
                </c:pt>
                <c:pt idx="519">
                  <c:v>25.8529</c:v>
                </c:pt>
                <c:pt idx="520">
                  <c:v>25.8533</c:v>
                </c:pt>
                <c:pt idx="521">
                  <c:v>25.8545</c:v>
                </c:pt>
                <c:pt idx="522">
                  <c:v>25.856</c:v>
                </c:pt>
                <c:pt idx="523">
                  <c:v>25.8561</c:v>
                </c:pt>
                <c:pt idx="524">
                  <c:v>25.8569</c:v>
                </c:pt>
                <c:pt idx="525">
                  <c:v>25.8582</c:v>
                </c:pt>
                <c:pt idx="526">
                  <c:v>25.8584</c:v>
                </c:pt>
                <c:pt idx="527">
                  <c:v>25.8587</c:v>
                </c:pt>
                <c:pt idx="528">
                  <c:v>25.8591</c:v>
                </c:pt>
                <c:pt idx="529">
                  <c:v>25.8596</c:v>
                </c:pt>
                <c:pt idx="530">
                  <c:v>25.8606</c:v>
                </c:pt>
                <c:pt idx="531">
                  <c:v>25.8614</c:v>
                </c:pt>
                <c:pt idx="532">
                  <c:v>25.8615</c:v>
                </c:pt>
                <c:pt idx="533">
                  <c:v>25.8618</c:v>
                </c:pt>
                <c:pt idx="534">
                  <c:v>25.8629</c:v>
                </c:pt>
                <c:pt idx="535">
                  <c:v>25.8657</c:v>
                </c:pt>
                <c:pt idx="536">
                  <c:v>25.8694</c:v>
                </c:pt>
                <c:pt idx="537">
                  <c:v>25.8743</c:v>
                </c:pt>
                <c:pt idx="538">
                  <c:v>25.8753</c:v>
                </c:pt>
                <c:pt idx="539">
                  <c:v>25.8764</c:v>
                </c:pt>
                <c:pt idx="540">
                  <c:v>25.8781</c:v>
                </c:pt>
                <c:pt idx="541">
                  <c:v>25.88</c:v>
                </c:pt>
                <c:pt idx="542">
                  <c:v>25.8814</c:v>
                </c:pt>
                <c:pt idx="543">
                  <c:v>25.8829</c:v>
                </c:pt>
                <c:pt idx="544">
                  <c:v>25.8858</c:v>
                </c:pt>
                <c:pt idx="545">
                  <c:v>25.8871</c:v>
                </c:pt>
                <c:pt idx="546">
                  <c:v>25.889</c:v>
                </c:pt>
                <c:pt idx="547">
                  <c:v>25.8914</c:v>
                </c:pt>
                <c:pt idx="548">
                  <c:v>25.894</c:v>
                </c:pt>
                <c:pt idx="549">
                  <c:v>25.8978</c:v>
                </c:pt>
                <c:pt idx="550">
                  <c:v>25.9</c:v>
                </c:pt>
                <c:pt idx="551">
                  <c:v>25.9035</c:v>
                </c:pt>
                <c:pt idx="552">
                  <c:v>25.905</c:v>
                </c:pt>
                <c:pt idx="553">
                  <c:v>25.9054</c:v>
                </c:pt>
                <c:pt idx="554">
                  <c:v>25.9079</c:v>
                </c:pt>
                <c:pt idx="555">
                  <c:v>25.9095</c:v>
                </c:pt>
                <c:pt idx="556">
                  <c:v>25.911</c:v>
                </c:pt>
                <c:pt idx="557">
                  <c:v>25.9113</c:v>
                </c:pt>
                <c:pt idx="558">
                  <c:v>25.9122</c:v>
                </c:pt>
                <c:pt idx="559">
                  <c:v>25.9129</c:v>
                </c:pt>
                <c:pt idx="560">
                  <c:v>25.9133</c:v>
                </c:pt>
                <c:pt idx="561">
                  <c:v>25.9143</c:v>
                </c:pt>
                <c:pt idx="562">
                  <c:v>25.9151</c:v>
                </c:pt>
                <c:pt idx="563">
                  <c:v>25.9162</c:v>
                </c:pt>
                <c:pt idx="564">
                  <c:v>25.9167</c:v>
                </c:pt>
                <c:pt idx="565">
                  <c:v>25.9195</c:v>
                </c:pt>
                <c:pt idx="566">
                  <c:v>25.9218</c:v>
                </c:pt>
                <c:pt idx="567">
                  <c:v>25.924</c:v>
                </c:pt>
                <c:pt idx="568">
                  <c:v>25.9254</c:v>
                </c:pt>
                <c:pt idx="569">
                  <c:v>25.9274</c:v>
                </c:pt>
                <c:pt idx="570">
                  <c:v>25.9305</c:v>
                </c:pt>
                <c:pt idx="571">
                  <c:v>25.9328</c:v>
                </c:pt>
                <c:pt idx="572">
                  <c:v>25.9356</c:v>
                </c:pt>
                <c:pt idx="573">
                  <c:v>25.9413</c:v>
                </c:pt>
                <c:pt idx="574">
                  <c:v>25.9539</c:v>
                </c:pt>
                <c:pt idx="575">
                  <c:v>25.9562</c:v>
                </c:pt>
                <c:pt idx="576">
                  <c:v>25.957</c:v>
                </c:pt>
                <c:pt idx="577">
                  <c:v>25.9615</c:v>
                </c:pt>
                <c:pt idx="578">
                  <c:v>25.9649</c:v>
                </c:pt>
                <c:pt idx="579">
                  <c:v>25.9677</c:v>
                </c:pt>
                <c:pt idx="580">
                  <c:v>25.9717</c:v>
                </c:pt>
                <c:pt idx="581">
                  <c:v>25.9771</c:v>
                </c:pt>
                <c:pt idx="582">
                  <c:v>25.9817</c:v>
                </c:pt>
                <c:pt idx="583">
                  <c:v>25.9853</c:v>
                </c:pt>
                <c:pt idx="584">
                  <c:v>25.9881</c:v>
                </c:pt>
                <c:pt idx="585">
                  <c:v>25.9898</c:v>
                </c:pt>
                <c:pt idx="586">
                  <c:v>25.9907</c:v>
                </c:pt>
                <c:pt idx="587">
                  <c:v>25.9928</c:v>
                </c:pt>
                <c:pt idx="588">
                  <c:v>26.002</c:v>
                </c:pt>
                <c:pt idx="589">
                  <c:v>26.0052</c:v>
                </c:pt>
                <c:pt idx="590">
                  <c:v>26.006</c:v>
                </c:pt>
                <c:pt idx="591">
                  <c:v>26.0076</c:v>
                </c:pt>
                <c:pt idx="592">
                  <c:v>26.0116</c:v>
                </c:pt>
                <c:pt idx="593">
                  <c:v>26.0238</c:v>
                </c:pt>
                <c:pt idx="594">
                  <c:v>26.0352</c:v>
                </c:pt>
                <c:pt idx="595">
                  <c:v>26.039</c:v>
                </c:pt>
                <c:pt idx="596">
                  <c:v>26.0435</c:v>
                </c:pt>
                <c:pt idx="597">
                  <c:v>26.0456</c:v>
                </c:pt>
                <c:pt idx="598">
                  <c:v>26.0479</c:v>
                </c:pt>
                <c:pt idx="599">
                  <c:v>26.0503</c:v>
                </c:pt>
                <c:pt idx="600">
                  <c:v>26.0504</c:v>
                </c:pt>
                <c:pt idx="601">
                  <c:v>26.05</c:v>
                </c:pt>
                <c:pt idx="602">
                  <c:v>26.05</c:v>
                </c:pt>
                <c:pt idx="603">
                  <c:v>26.05</c:v>
                </c:pt>
                <c:pt idx="604">
                  <c:v>26.0497</c:v>
                </c:pt>
                <c:pt idx="605">
                  <c:v>26.051</c:v>
                </c:pt>
                <c:pt idx="606">
                  <c:v>26.0512</c:v>
                </c:pt>
                <c:pt idx="607">
                  <c:v>26.0519</c:v>
                </c:pt>
                <c:pt idx="608">
                  <c:v>26.0531</c:v>
                </c:pt>
                <c:pt idx="609">
                  <c:v>26.0586</c:v>
                </c:pt>
                <c:pt idx="610">
                  <c:v>26.0601</c:v>
                </c:pt>
                <c:pt idx="611">
                  <c:v>26.0599</c:v>
                </c:pt>
                <c:pt idx="612">
                  <c:v>26.06</c:v>
                </c:pt>
                <c:pt idx="613">
                  <c:v>26.0597</c:v>
                </c:pt>
                <c:pt idx="614">
                  <c:v>26.0588</c:v>
                </c:pt>
                <c:pt idx="615">
                  <c:v>26.0672</c:v>
                </c:pt>
                <c:pt idx="616">
                  <c:v>26.0806</c:v>
                </c:pt>
                <c:pt idx="617">
                  <c:v>26.0835</c:v>
                </c:pt>
                <c:pt idx="618">
                  <c:v>26.085</c:v>
                </c:pt>
                <c:pt idx="619">
                  <c:v>26.0871</c:v>
                </c:pt>
                <c:pt idx="620">
                  <c:v>26.0891</c:v>
                </c:pt>
                <c:pt idx="621">
                  <c:v>26.0891</c:v>
                </c:pt>
                <c:pt idx="622">
                  <c:v>26.0911</c:v>
                </c:pt>
                <c:pt idx="623">
                  <c:v>26.0949</c:v>
                </c:pt>
                <c:pt idx="624">
                  <c:v>26.0961</c:v>
                </c:pt>
                <c:pt idx="625">
                  <c:v>26.0963</c:v>
                </c:pt>
                <c:pt idx="626">
                  <c:v>26.0969</c:v>
                </c:pt>
                <c:pt idx="627">
                  <c:v>26.0971</c:v>
                </c:pt>
                <c:pt idx="628">
                  <c:v>26.0982</c:v>
                </c:pt>
                <c:pt idx="629">
                  <c:v>26.0998</c:v>
                </c:pt>
                <c:pt idx="630">
                  <c:v>26.1001</c:v>
                </c:pt>
                <c:pt idx="631">
                  <c:v>26.1</c:v>
                </c:pt>
                <c:pt idx="632">
                  <c:v>26.1002</c:v>
                </c:pt>
                <c:pt idx="633">
                  <c:v>26.1061</c:v>
                </c:pt>
                <c:pt idx="634">
                  <c:v>26.1141</c:v>
                </c:pt>
                <c:pt idx="635">
                  <c:v>26.1186</c:v>
                </c:pt>
                <c:pt idx="636">
                  <c:v>26.1201</c:v>
                </c:pt>
                <c:pt idx="637">
                  <c:v>26.1211</c:v>
                </c:pt>
                <c:pt idx="638">
                  <c:v>26.1214</c:v>
                </c:pt>
                <c:pt idx="639">
                  <c:v>26.1249</c:v>
                </c:pt>
                <c:pt idx="640">
                  <c:v>26.129</c:v>
                </c:pt>
                <c:pt idx="641">
                  <c:v>26.134</c:v>
                </c:pt>
                <c:pt idx="642">
                  <c:v>26.1363</c:v>
                </c:pt>
                <c:pt idx="643">
                  <c:v>26.1398</c:v>
                </c:pt>
                <c:pt idx="644">
                  <c:v>26.1441</c:v>
                </c:pt>
                <c:pt idx="645">
                  <c:v>26.145</c:v>
                </c:pt>
                <c:pt idx="646">
                  <c:v>26.1474</c:v>
                </c:pt>
                <c:pt idx="647">
                  <c:v>26.1494</c:v>
                </c:pt>
                <c:pt idx="648">
                  <c:v>26.1529</c:v>
                </c:pt>
                <c:pt idx="649">
                  <c:v>26.1537</c:v>
                </c:pt>
                <c:pt idx="650">
                  <c:v>26.155</c:v>
                </c:pt>
                <c:pt idx="651">
                  <c:v>26.1688</c:v>
                </c:pt>
                <c:pt idx="652">
                  <c:v>26.1761</c:v>
                </c:pt>
                <c:pt idx="653">
                  <c:v>26.1805</c:v>
                </c:pt>
                <c:pt idx="654">
                  <c:v>26.1858</c:v>
                </c:pt>
                <c:pt idx="655">
                  <c:v>26.1905</c:v>
                </c:pt>
                <c:pt idx="656">
                  <c:v>26.1939</c:v>
                </c:pt>
                <c:pt idx="657">
                  <c:v>26.1943</c:v>
                </c:pt>
                <c:pt idx="658">
                  <c:v>26.1943</c:v>
                </c:pt>
                <c:pt idx="659">
                  <c:v>26.1942</c:v>
                </c:pt>
                <c:pt idx="660">
                  <c:v>26.1945</c:v>
                </c:pt>
                <c:pt idx="661">
                  <c:v>26.1957</c:v>
                </c:pt>
                <c:pt idx="662">
                  <c:v>26.1966</c:v>
                </c:pt>
                <c:pt idx="663">
                  <c:v>26.1999</c:v>
                </c:pt>
                <c:pt idx="664">
                  <c:v>26.2065</c:v>
                </c:pt>
                <c:pt idx="665">
                  <c:v>26.2079</c:v>
                </c:pt>
                <c:pt idx="666">
                  <c:v>26.2085</c:v>
                </c:pt>
                <c:pt idx="667">
                  <c:v>26.2087</c:v>
                </c:pt>
                <c:pt idx="668">
                  <c:v>26.2109</c:v>
                </c:pt>
                <c:pt idx="669">
                  <c:v>26.2139</c:v>
                </c:pt>
                <c:pt idx="670">
                  <c:v>26.2151</c:v>
                </c:pt>
                <c:pt idx="671">
                  <c:v>26.2154</c:v>
                </c:pt>
                <c:pt idx="672">
                  <c:v>26.2178</c:v>
                </c:pt>
                <c:pt idx="673">
                  <c:v>26.2202</c:v>
                </c:pt>
                <c:pt idx="674">
                  <c:v>26.2313</c:v>
                </c:pt>
                <c:pt idx="675">
                  <c:v>26.2357</c:v>
                </c:pt>
                <c:pt idx="676">
                  <c:v>26.2361</c:v>
                </c:pt>
                <c:pt idx="677">
                  <c:v>26.2363</c:v>
                </c:pt>
                <c:pt idx="678">
                  <c:v>26.2369</c:v>
                </c:pt>
                <c:pt idx="679">
                  <c:v>26.2374</c:v>
                </c:pt>
                <c:pt idx="680">
                  <c:v>26.238</c:v>
                </c:pt>
                <c:pt idx="681">
                  <c:v>26.2383</c:v>
                </c:pt>
                <c:pt idx="682">
                  <c:v>26.2381</c:v>
                </c:pt>
                <c:pt idx="683">
                  <c:v>26.2415</c:v>
                </c:pt>
                <c:pt idx="684">
                  <c:v>26.2451</c:v>
                </c:pt>
                <c:pt idx="685">
                  <c:v>26.2455</c:v>
                </c:pt>
                <c:pt idx="686">
                  <c:v>26.2521</c:v>
                </c:pt>
                <c:pt idx="687">
                  <c:v>26.2593</c:v>
                </c:pt>
                <c:pt idx="688">
                  <c:v>26.2608</c:v>
                </c:pt>
                <c:pt idx="689">
                  <c:v>26.2609</c:v>
                </c:pt>
                <c:pt idx="690">
                  <c:v>26.2616</c:v>
                </c:pt>
                <c:pt idx="691">
                  <c:v>26.2622</c:v>
                </c:pt>
                <c:pt idx="692">
                  <c:v>26.2684</c:v>
                </c:pt>
                <c:pt idx="693">
                  <c:v>26.2693</c:v>
                </c:pt>
                <c:pt idx="694">
                  <c:v>26.2755</c:v>
                </c:pt>
                <c:pt idx="695">
                  <c:v>26.2875</c:v>
                </c:pt>
                <c:pt idx="696">
                  <c:v>26.2914</c:v>
                </c:pt>
                <c:pt idx="697">
                  <c:v>26.293</c:v>
                </c:pt>
                <c:pt idx="698">
                  <c:v>26.2934</c:v>
                </c:pt>
                <c:pt idx="699">
                  <c:v>26.2936</c:v>
                </c:pt>
                <c:pt idx="700">
                  <c:v>26.2945</c:v>
                </c:pt>
                <c:pt idx="701">
                  <c:v>26.2948</c:v>
                </c:pt>
                <c:pt idx="702">
                  <c:v>26.2956</c:v>
                </c:pt>
                <c:pt idx="703">
                  <c:v>26.2958</c:v>
                </c:pt>
                <c:pt idx="704">
                  <c:v>26.2972</c:v>
                </c:pt>
                <c:pt idx="705">
                  <c:v>26.299</c:v>
                </c:pt>
                <c:pt idx="706">
                  <c:v>26.3018</c:v>
                </c:pt>
                <c:pt idx="707">
                  <c:v>26.3042</c:v>
                </c:pt>
                <c:pt idx="708">
                  <c:v>26.3066</c:v>
                </c:pt>
                <c:pt idx="709">
                  <c:v>26.3098</c:v>
                </c:pt>
                <c:pt idx="710">
                  <c:v>26.3106</c:v>
                </c:pt>
                <c:pt idx="711">
                  <c:v>26.3114</c:v>
                </c:pt>
                <c:pt idx="712">
                  <c:v>26.3117</c:v>
                </c:pt>
                <c:pt idx="713">
                  <c:v>26.3123</c:v>
                </c:pt>
                <c:pt idx="714">
                  <c:v>26.3127</c:v>
                </c:pt>
                <c:pt idx="715">
                  <c:v>26.3157</c:v>
                </c:pt>
                <c:pt idx="716">
                  <c:v>26.319</c:v>
                </c:pt>
                <c:pt idx="717">
                  <c:v>26.3211</c:v>
                </c:pt>
                <c:pt idx="718">
                  <c:v>26.3236</c:v>
                </c:pt>
                <c:pt idx="719">
                  <c:v>26.3315</c:v>
                </c:pt>
                <c:pt idx="720">
                  <c:v>26.3339</c:v>
                </c:pt>
                <c:pt idx="721">
                  <c:v>26.3349</c:v>
                </c:pt>
                <c:pt idx="722">
                  <c:v>26.3356</c:v>
                </c:pt>
                <c:pt idx="723">
                  <c:v>26.3375</c:v>
                </c:pt>
                <c:pt idx="724">
                  <c:v>26.3417</c:v>
                </c:pt>
                <c:pt idx="725">
                  <c:v>26.343</c:v>
                </c:pt>
                <c:pt idx="726">
                  <c:v>26.3428</c:v>
                </c:pt>
                <c:pt idx="727">
                  <c:v>26.3509</c:v>
                </c:pt>
                <c:pt idx="728">
                  <c:v>26.357</c:v>
                </c:pt>
                <c:pt idx="729">
                  <c:v>26.3668</c:v>
                </c:pt>
                <c:pt idx="730">
                  <c:v>26.3691</c:v>
                </c:pt>
                <c:pt idx="731">
                  <c:v>26.3695</c:v>
                </c:pt>
                <c:pt idx="732">
                  <c:v>26.3696</c:v>
                </c:pt>
                <c:pt idx="733">
                  <c:v>26.3695</c:v>
                </c:pt>
                <c:pt idx="734">
                  <c:v>26.3697</c:v>
                </c:pt>
                <c:pt idx="735">
                  <c:v>26.3695</c:v>
                </c:pt>
                <c:pt idx="736">
                  <c:v>26.3692</c:v>
                </c:pt>
                <c:pt idx="737">
                  <c:v>26.3694</c:v>
                </c:pt>
                <c:pt idx="738">
                  <c:v>26.3698</c:v>
                </c:pt>
                <c:pt idx="739">
                  <c:v>26.3709</c:v>
                </c:pt>
                <c:pt idx="740">
                  <c:v>26.3703</c:v>
                </c:pt>
                <c:pt idx="741">
                  <c:v>26.3695</c:v>
                </c:pt>
                <c:pt idx="742">
                  <c:v>26.37</c:v>
                </c:pt>
                <c:pt idx="743">
                  <c:v>26.3705</c:v>
                </c:pt>
                <c:pt idx="744">
                  <c:v>26.3703</c:v>
                </c:pt>
                <c:pt idx="745">
                  <c:v>26.3703</c:v>
                </c:pt>
                <c:pt idx="746">
                  <c:v>26.3716</c:v>
                </c:pt>
                <c:pt idx="747">
                  <c:v>26.3758</c:v>
                </c:pt>
                <c:pt idx="748">
                  <c:v>26.3769</c:v>
                </c:pt>
                <c:pt idx="749">
                  <c:v>26.3768</c:v>
                </c:pt>
                <c:pt idx="750">
                  <c:v>26.3772</c:v>
                </c:pt>
                <c:pt idx="751">
                  <c:v>26.3786</c:v>
                </c:pt>
                <c:pt idx="752">
                  <c:v>26.3791</c:v>
                </c:pt>
                <c:pt idx="753">
                  <c:v>26.3796</c:v>
                </c:pt>
                <c:pt idx="754">
                  <c:v>26.3803</c:v>
                </c:pt>
                <c:pt idx="755">
                  <c:v>26.3803</c:v>
                </c:pt>
                <c:pt idx="756">
                  <c:v>26.3809</c:v>
                </c:pt>
                <c:pt idx="757">
                  <c:v>26.3824</c:v>
                </c:pt>
                <c:pt idx="758">
                  <c:v>26.3834</c:v>
                </c:pt>
                <c:pt idx="759">
                  <c:v>26.3834</c:v>
                </c:pt>
                <c:pt idx="760">
                  <c:v>26.3863</c:v>
                </c:pt>
                <c:pt idx="761">
                  <c:v>26.3889</c:v>
                </c:pt>
                <c:pt idx="762">
                  <c:v>26.391</c:v>
                </c:pt>
                <c:pt idx="763">
                  <c:v>26.3914</c:v>
                </c:pt>
                <c:pt idx="764">
                  <c:v>26.3913</c:v>
                </c:pt>
                <c:pt idx="765">
                  <c:v>26.3912</c:v>
                </c:pt>
                <c:pt idx="766">
                  <c:v>26.391</c:v>
                </c:pt>
                <c:pt idx="767">
                  <c:v>26.3911</c:v>
                </c:pt>
                <c:pt idx="768">
                  <c:v>26.391</c:v>
                </c:pt>
                <c:pt idx="769">
                  <c:v>26.3909</c:v>
                </c:pt>
                <c:pt idx="770">
                  <c:v>26.3908</c:v>
                </c:pt>
                <c:pt idx="771">
                  <c:v>26.3905</c:v>
                </c:pt>
                <c:pt idx="772">
                  <c:v>26.3905</c:v>
                </c:pt>
                <c:pt idx="773">
                  <c:v>26.3907</c:v>
                </c:pt>
                <c:pt idx="774">
                  <c:v>26.3913</c:v>
                </c:pt>
                <c:pt idx="775">
                  <c:v>26.3918</c:v>
                </c:pt>
                <c:pt idx="776">
                  <c:v>26.392</c:v>
                </c:pt>
                <c:pt idx="777">
                  <c:v>26.3932</c:v>
                </c:pt>
                <c:pt idx="778">
                  <c:v>26.3948</c:v>
                </c:pt>
                <c:pt idx="779">
                  <c:v>26.396</c:v>
                </c:pt>
                <c:pt idx="780">
                  <c:v>26.3965</c:v>
                </c:pt>
                <c:pt idx="781">
                  <c:v>26.4071</c:v>
                </c:pt>
                <c:pt idx="782">
                  <c:v>26.4139</c:v>
                </c:pt>
                <c:pt idx="783">
                  <c:v>26.4196</c:v>
                </c:pt>
                <c:pt idx="784">
                  <c:v>26.4305</c:v>
                </c:pt>
                <c:pt idx="785">
                  <c:v>26.4407</c:v>
                </c:pt>
                <c:pt idx="786">
                  <c:v>26.4514</c:v>
                </c:pt>
                <c:pt idx="787">
                  <c:v>26.4519</c:v>
                </c:pt>
                <c:pt idx="788">
                  <c:v>26.4538</c:v>
                </c:pt>
                <c:pt idx="789">
                  <c:v>26.4548</c:v>
                </c:pt>
                <c:pt idx="790">
                  <c:v>26.4574</c:v>
                </c:pt>
                <c:pt idx="791">
                  <c:v>26.4594</c:v>
                </c:pt>
                <c:pt idx="792">
                  <c:v>26.4613</c:v>
                </c:pt>
                <c:pt idx="793">
                  <c:v>26.4617</c:v>
                </c:pt>
                <c:pt idx="794">
                  <c:v>26.4616</c:v>
                </c:pt>
                <c:pt idx="795">
                  <c:v>26.4639</c:v>
                </c:pt>
                <c:pt idx="796">
                  <c:v>26.4679</c:v>
                </c:pt>
                <c:pt idx="797">
                  <c:v>26.4754</c:v>
                </c:pt>
                <c:pt idx="798">
                  <c:v>26.484</c:v>
                </c:pt>
                <c:pt idx="799">
                  <c:v>26.4884</c:v>
                </c:pt>
                <c:pt idx="800">
                  <c:v>26.498</c:v>
                </c:pt>
                <c:pt idx="801">
                  <c:v>26.5029</c:v>
                </c:pt>
                <c:pt idx="802">
                  <c:v>26.5086</c:v>
                </c:pt>
                <c:pt idx="803">
                  <c:v>26.5093</c:v>
                </c:pt>
                <c:pt idx="804">
                  <c:v>26.5097</c:v>
                </c:pt>
                <c:pt idx="805">
                  <c:v>26.5102</c:v>
                </c:pt>
                <c:pt idx="806">
                  <c:v>26.5108</c:v>
                </c:pt>
                <c:pt idx="807">
                  <c:v>26.5116</c:v>
                </c:pt>
                <c:pt idx="808">
                  <c:v>26.5134</c:v>
                </c:pt>
                <c:pt idx="809">
                  <c:v>26.5146</c:v>
                </c:pt>
                <c:pt idx="810">
                  <c:v>26.5148</c:v>
                </c:pt>
                <c:pt idx="811">
                  <c:v>26.5149</c:v>
                </c:pt>
                <c:pt idx="812">
                  <c:v>26.516</c:v>
                </c:pt>
                <c:pt idx="813">
                  <c:v>26.516</c:v>
                </c:pt>
                <c:pt idx="814">
                  <c:v>26.5159</c:v>
                </c:pt>
                <c:pt idx="815">
                  <c:v>26.5162</c:v>
                </c:pt>
                <c:pt idx="816">
                  <c:v>26.5164</c:v>
                </c:pt>
                <c:pt idx="817">
                  <c:v>26.5163</c:v>
                </c:pt>
                <c:pt idx="818">
                  <c:v>26.516</c:v>
                </c:pt>
                <c:pt idx="819">
                  <c:v>26.5175</c:v>
                </c:pt>
                <c:pt idx="820">
                  <c:v>26.5199</c:v>
                </c:pt>
                <c:pt idx="821">
                  <c:v>26.5207</c:v>
                </c:pt>
                <c:pt idx="822">
                  <c:v>26.5214</c:v>
                </c:pt>
                <c:pt idx="823">
                  <c:v>26.5221</c:v>
                </c:pt>
                <c:pt idx="824">
                  <c:v>26.5224</c:v>
                </c:pt>
                <c:pt idx="825">
                  <c:v>26.5225</c:v>
                </c:pt>
                <c:pt idx="826">
                  <c:v>26.5223</c:v>
                </c:pt>
                <c:pt idx="827">
                  <c:v>26.522</c:v>
                </c:pt>
                <c:pt idx="828">
                  <c:v>26.524</c:v>
                </c:pt>
                <c:pt idx="829">
                  <c:v>26.5292</c:v>
                </c:pt>
                <c:pt idx="830">
                  <c:v>26.5326</c:v>
                </c:pt>
                <c:pt idx="831">
                  <c:v>26.5332</c:v>
                </c:pt>
                <c:pt idx="832">
                  <c:v>26.5336</c:v>
                </c:pt>
                <c:pt idx="833">
                  <c:v>26.534</c:v>
                </c:pt>
                <c:pt idx="834">
                  <c:v>26.5349</c:v>
                </c:pt>
                <c:pt idx="835">
                  <c:v>26.5358</c:v>
                </c:pt>
                <c:pt idx="836">
                  <c:v>26.5417</c:v>
                </c:pt>
                <c:pt idx="837">
                  <c:v>26.5429</c:v>
                </c:pt>
                <c:pt idx="838">
                  <c:v>26.5438</c:v>
                </c:pt>
                <c:pt idx="839">
                  <c:v>26.5469</c:v>
                </c:pt>
                <c:pt idx="840">
                  <c:v>26.5513</c:v>
                </c:pt>
                <c:pt idx="841">
                  <c:v>26.5532</c:v>
                </c:pt>
                <c:pt idx="842">
                  <c:v>26.5539</c:v>
                </c:pt>
                <c:pt idx="843">
                  <c:v>26.5598</c:v>
                </c:pt>
                <c:pt idx="844">
                  <c:v>26.5625</c:v>
                </c:pt>
                <c:pt idx="845">
                  <c:v>26.5634</c:v>
                </c:pt>
                <c:pt idx="846">
                  <c:v>26.5633</c:v>
                </c:pt>
                <c:pt idx="847">
                  <c:v>26.5631</c:v>
                </c:pt>
                <c:pt idx="848">
                  <c:v>26.5631</c:v>
                </c:pt>
                <c:pt idx="849">
                  <c:v>26.5631</c:v>
                </c:pt>
                <c:pt idx="850">
                  <c:v>26.5644</c:v>
                </c:pt>
                <c:pt idx="851">
                  <c:v>26.5657</c:v>
                </c:pt>
                <c:pt idx="852">
                  <c:v>26.5707</c:v>
                </c:pt>
                <c:pt idx="853">
                  <c:v>26.5735</c:v>
                </c:pt>
                <c:pt idx="854">
                  <c:v>26.5763</c:v>
                </c:pt>
                <c:pt idx="855">
                  <c:v>26.5802</c:v>
                </c:pt>
                <c:pt idx="856">
                  <c:v>26.5859</c:v>
                </c:pt>
                <c:pt idx="857">
                  <c:v>26.5896</c:v>
                </c:pt>
                <c:pt idx="858">
                  <c:v>26.596</c:v>
                </c:pt>
                <c:pt idx="859">
                  <c:v>26.5993</c:v>
                </c:pt>
                <c:pt idx="860">
                  <c:v>26.5996</c:v>
                </c:pt>
                <c:pt idx="861">
                  <c:v>26.5992</c:v>
                </c:pt>
                <c:pt idx="862">
                  <c:v>26.5993</c:v>
                </c:pt>
                <c:pt idx="863">
                  <c:v>26.5991</c:v>
                </c:pt>
                <c:pt idx="864">
                  <c:v>26.5998</c:v>
                </c:pt>
                <c:pt idx="865">
                  <c:v>26.6003</c:v>
                </c:pt>
                <c:pt idx="866">
                  <c:v>26.6007</c:v>
                </c:pt>
                <c:pt idx="867">
                  <c:v>26.6007</c:v>
                </c:pt>
                <c:pt idx="868">
                  <c:v>26.6008</c:v>
                </c:pt>
                <c:pt idx="869">
                  <c:v>26.6004</c:v>
                </c:pt>
                <c:pt idx="870">
                  <c:v>26.6026</c:v>
                </c:pt>
                <c:pt idx="871">
                  <c:v>26.6034</c:v>
                </c:pt>
                <c:pt idx="872">
                  <c:v>26.6033</c:v>
                </c:pt>
                <c:pt idx="873">
                  <c:v>26.6032</c:v>
                </c:pt>
                <c:pt idx="874">
                  <c:v>26.6031</c:v>
                </c:pt>
                <c:pt idx="875">
                  <c:v>26.6031</c:v>
                </c:pt>
                <c:pt idx="876">
                  <c:v>26.6031</c:v>
                </c:pt>
                <c:pt idx="877">
                  <c:v>26.6029</c:v>
                </c:pt>
                <c:pt idx="878">
                  <c:v>26.6029</c:v>
                </c:pt>
                <c:pt idx="879">
                  <c:v>26.6037</c:v>
                </c:pt>
                <c:pt idx="880">
                  <c:v>26.6031</c:v>
                </c:pt>
                <c:pt idx="881">
                  <c:v>26.606</c:v>
                </c:pt>
                <c:pt idx="882">
                  <c:v>26.6075</c:v>
                </c:pt>
                <c:pt idx="883">
                  <c:v>26.6075</c:v>
                </c:pt>
                <c:pt idx="884">
                  <c:v>26.607</c:v>
                </c:pt>
                <c:pt idx="885">
                  <c:v>26.6067</c:v>
                </c:pt>
                <c:pt idx="886">
                  <c:v>26.6082</c:v>
                </c:pt>
                <c:pt idx="887">
                  <c:v>26.6085</c:v>
                </c:pt>
                <c:pt idx="888">
                  <c:v>26.6082</c:v>
                </c:pt>
                <c:pt idx="889">
                  <c:v>26.6084</c:v>
                </c:pt>
                <c:pt idx="890">
                  <c:v>26.6085</c:v>
                </c:pt>
                <c:pt idx="891">
                  <c:v>26.6086</c:v>
                </c:pt>
                <c:pt idx="892">
                  <c:v>26.6089</c:v>
                </c:pt>
                <c:pt idx="893">
                  <c:v>26.6093</c:v>
                </c:pt>
                <c:pt idx="894">
                  <c:v>26.6095</c:v>
                </c:pt>
                <c:pt idx="895">
                  <c:v>26.6096</c:v>
                </c:pt>
                <c:pt idx="896">
                  <c:v>26.6097</c:v>
                </c:pt>
                <c:pt idx="897">
                  <c:v>26.6096</c:v>
                </c:pt>
                <c:pt idx="898">
                  <c:v>26.6098</c:v>
                </c:pt>
                <c:pt idx="899">
                  <c:v>26.611</c:v>
                </c:pt>
                <c:pt idx="900">
                  <c:v>26.6117</c:v>
                </c:pt>
                <c:pt idx="901">
                  <c:v>26.6143</c:v>
                </c:pt>
                <c:pt idx="902">
                  <c:v>26.6141</c:v>
                </c:pt>
                <c:pt idx="903">
                  <c:v>26.615</c:v>
                </c:pt>
                <c:pt idx="904">
                  <c:v>26.6151</c:v>
                </c:pt>
                <c:pt idx="905">
                  <c:v>26.6153</c:v>
                </c:pt>
                <c:pt idx="906">
                  <c:v>26.6149</c:v>
                </c:pt>
                <c:pt idx="907">
                  <c:v>26.6159</c:v>
                </c:pt>
                <c:pt idx="908">
                  <c:v>26.6165</c:v>
                </c:pt>
                <c:pt idx="909">
                  <c:v>26.616</c:v>
                </c:pt>
                <c:pt idx="910">
                  <c:v>26.6169</c:v>
                </c:pt>
                <c:pt idx="911">
                  <c:v>26.618</c:v>
                </c:pt>
                <c:pt idx="912">
                  <c:v>26.6216</c:v>
                </c:pt>
                <c:pt idx="913">
                  <c:v>26.6252</c:v>
                </c:pt>
                <c:pt idx="914">
                  <c:v>26.6286</c:v>
                </c:pt>
                <c:pt idx="915">
                  <c:v>26.63</c:v>
                </c:pt>
                <c:pt idx="916">
                  <c:v>26.6379</c:v>
                </c:pt>
                <c:pt idx="917">
                  <c:v>26.6401</c:v>
                </c:pt>
                <c:pt idx="918">
                  <c:v>26.6415</c:v>
                </c:pt>
                <c:pt idx="919">
                  <c:v>26.6413</c:v>
                </c:pt>
                <c:pt idx="920">
                  <c:v>26.6409</c:v>
                </c:pt>
                <c:pt idx="921">
                  <c:v>26.6438</c:v>
                </c:pt>
                <c:pt idx="922">
                  <c:v>26.6481</c:v>
                </c:pt>
                <c:pt idx="923">
                  <c:v>26.6515</c:v>
                </c:pt>
                <c:pt idx="924">
                  <c:v>26.6522</c:v>
                </c:pt>
                <c:pt idx="925">
                  <c:v>26.6518</c:v>
                </c:pt>
                <c:pt idx="926">
                  <c:v>26.6543</c:v>
                </c:pt>
                <c:pt idx="927">
                  <c:v>26.6562</c:v>
                </c:pt>
                <c:pt idx="928">
                  <c:v>26.6573</c:v>
                </c:pt>
                <c:pt idx="929">
                  <c:v>26.6581</c:v>
                </c:pt>
                <c:pt idx="930">
                  <c:v>26.661</c:v>
                </c:pt>
                <c:pt idx="931">
                  <c:v>26.664</c:v>
                </c:pt>
                <c:pt idx="932">
                  <c:v>26.6661</c:v>
                </c:pt>
                <c:pt idx="933">
                  <c:v>26.6681</c:v>
                </c:pt>
                <c:pt idx="934">
                  <c:v>26.6683</c:v>
                </c:pt>
                <c:pt idx="935">
                  <c:v>26.6684</c:v>
                </c:pt>
                <c:pt idx="936">
                  <c:v>26.6697</c:v>
                </c:pt>
                <c:pt idx="937">
                  <c:v>26.6692</c:v>
                </c:pt>
                <c:pt idx="938">
                  <c:v>26.6689</c:v>
                </c:pt>
                <c:pt idx="939">
                  <c:v>26.6694</c:v>
                </c:pt>
                <c:pt idx="940">
                  <c:v>26.6698</c:v>
                </c:pt>
                <c:pt idx="941">
                  <c:v>26.67</c:v>
                </c:pt>
                <c:pt idx="942">
                  <c:v>26.6705</c:v>
                </c:pt>
                <c:pt idx="943">
                  <c:v>26.6715</c:v>
                </c:pt>
                <c:pt idx="944">
                  <c:v>26.6749</c:v>
                </c:pt>
                <c:pt idx="945">
                  <c:v>26.6829</c:v>
                </c:pt>
                <c:pt idx="946">
                  <c:v>26.6878</c:v>
                </c:pt>
                <c:pt idx="947">
                  <c:v>26.691</c:v>
                </c:pt>
                <c:pt idx="948">
                  <c:v>26.6926</c:v>
                </c:pt>
                <c:pt idx="949">
                  <c:v>26.6943</c:v>
                </c:pt>
                <c:pt idx="950">
                  <c:v>26.7011</c:v>
                </c:pt>
                <c:pt idx="951">
                  <c:v>26.7046</c:v>
                </c:pt>
                <c:pt idx="952">
                  <c:v>26.7043</c:v>
                </c:pt>
                <c:pt idx="953">
                  <c:v>26.7036</c:v>
                </c:pt>
                <c:pt idx="954">
                  <c:v>26.7032</c:v>
                </c:pt>
                <c:pt idx="955">
                  <c:v>26.7031</c:v>
                </c:pt>
                <c:pt idx="956">
                  <c:v>26.7039</c:v>
                </c:pt>
                <c:pt idx="957">
                  <c:v>26.704</c:v>
                </c:pt>
                <c:pt idx="958">
                  <c:v>26.7056</c:v>
                </c:pt>
                <c:pt idx="959">
                  <c:v>26.7087</c:v>
                </c:pt>
                <c:pt idx="960">
                  <c:v>26.7088</c:v>
                </c:pt>
                <c:pt idx="961">
                  <c:v>26.71</c:v>
                </c:pt>
                <c:pt idx="962">
                  <c:v>26.7117</c:v>
                </c:pt>
                <c:pt idx="963">
                  <c:v>26.714</c:v>
                </c:pt>
                <c:pt idx="964">
                  <c:v>26.7167</c:v>
                </c:pt>
                <c:pt idx="965">
                  <c:v>26.7187</c:v>
                </c:pt>
                <c:pt idx="966">
                  <c:v>26.719</c:v>
                </c:pt>
                <c:pt idx="967">
                  <c:v>26.7204</c:v>
                </c:pt>
                <c:pt idx="968">
                  <c:v>26.7228</c:v>
                </c:pt>
                <c:pt idx="969">
                  <c:v>26.7246</c:v>
                </c:pt>
                <c:pt idx="970">
                  <c:v>26.7246</c:v>
                </c:pt>
                <c:pt idx="971">
                  <c:v>26.7258</c:v>
                </c:pt>
                <c:pt idx="972">
                  <c:v>26.7252</c:v>
                </c:pt>
                <c:pt idx="973">
                  <c:v>26.7256</c:v>
                </c:pt>
                <c:pt idx="974">
                  <c:v>26.7256</c:v>
                </c:pt>
                <c:pt idx="975">
                  <c:v>26.7269</c:v>
                </c:pt>
                <c:pt idx="976">
                  <c:v>26.7365</c:v>
                </c:pt>
                <c:pt idx="977">
                  <c:v>26.7398</c:v>
                </c:pt>
                <c:pt idx="978">
                  <c:v>26.7414</c:v>
                </c:pt>
                <c:pt idx="979">
                  <c:v>26.7455</c:v>
                </c:pt>
                <c:pt idx="980">
                  <c:v>26.7487</c:v>
                </c:pt>
                <c:pt idx="981">
                  <c:v>26.7498</c:v>
                </c:pt>
                <c:pt idx="982">
                  <c:v>26.7507</c:v>
                </c:pt>
                <c:pt idx="983">
                  <c:v>26.7506</c:v>
                </c:pt>
                <c:pt idx="984">
                  <c:v>26.7513</c:v>
                </c:pt>
                <c:pt idx="985">
                  <c:v>26.7546</c:v>
                </c:pt>
                <c:pt idx="986">
                  <c:v>26.7619</c:v>
                </c:pt>
                <c:pt idx="987">
                  <c:v>26.7707</c:v>
                </c:pt>
                <c:pt idx="988">
                  <c:v>26.7733</c:v>
                </c:pt>
                <c:pt idx="989">
                  <c:v>26.7753</c:v>
                </c:pt>
                <c:pt idx="990">
                  <c:v>26.7781</c:v>
                </c:pt>
                <c:pt idx="991">
                  <c:v>26.7779</c:v>
                </c:pt>
                <c:pt idx="992">
                  <c:v>26.7786</c:v>
                </c:pt>
                <c:pt idx="993">
                  <c:v>26.7818</c:v>
                </c:pt>
                <c:pt idx="994">
                  <c:v>26.7816</c:v>
                </c:pt>
                <c:pt idx="995">
                  <c:v>26.7811</c:v>
                </c:pt>
                <c:pt idx="996">
                  <c:v>26.7822</c:v>
                </c:pt>
                <c:pt idx="997">
                  <c:v>26.7857</c:v>
                </c:pt>
                <c:pt idx="998">
                  <c:v>26.7872</c:v>
                </c:pt>
                <c:pt idx="999">
                  <c:v>26.7871</c:v>
                </c:pt>
                <c:pt idx="1000">
                  <c:v>26.7867</c:v>
                </c:pt>
                <c:pt idx="1001">
                  <c:v>26.7862</c:v>
                </c:pt>
                <c:pt idx="1002">
                  <c:v>26.7861</c:v>
                </c:pt>
                <c:pt idx="1003">
                  <c:v>26.7859</c:v>
                </c:pt>
                <c:pt idx="1004">
                  <c:v>26.7851</c:v>
                </c:pt>
                <c:pt idx="1005">
                  <c:v>26.7852</c:v>
                </c:pt>
                <c:pt idx="1006">
                  <c:v>26.785</c:v>
                </c:pt>
                <c:pt idx="1007">
                  <c:v>26.7847</c:v>
                </c:pt>
                <c:pt idx="1008">
                  <c:v>26.785</c:v>
                </c:pt>
                <c:pt idx="1009">
                  <c:v>26.7847</c:v>
                </c:pt>
                <c:pt idx="1010">
                  <c:v>26.7823</c:v>
                </c:pt>
                <c:pt idx="1011">
                  <c:v>26.7972</c:v>
                </c:pt>
                <c:pt idx="1012">
                  <c:v>26.8011</c:v>
                </c:pt>
                <c:pt idx="1013">
                  <c:v>26.8044</c:v>
                </c:pt>
                <c:pt idx="1014">
                  <c:v>26.8029</c:v>
                </c:pt>
                <c:pt idx="1015">
                  <c:v>26.8032</c:v>
                </c:pt>
                <c:pt idx="1016">
                  <c:v>26.8042</c:v>
                </c:pt>
                <c:pt idx="1017">
                  <c:v>26.8043</c:v>
                </c:pt>
                <c:pt idx="1018">
                  <c:v>26.804</c:v>
                </c:pt>
                <c:pt idx="1019">
                  <c:v>26.8037</c:v>
                </c:pt>
                <c:pt idx="1020">
                  <c:v>26.8028</c:v>
                </c:pt>
                <c:pt idx="1021">
                  <c:v>26.8037</c:v>
                </c:pt>
                <c:pt idx="1022">
                  <c:v>26.8041</c:v>
                </c:pt>
                <c:pt idx="1023">
                  <c:v>26.8038</c:v>
                </c:pt>
                <c:pt idx="1024">
                  <c:v>26.8035</c:v>
                </c:pt>
                <c:pt idx="1025">
                  <c:v>26.8036</c:v>
                </c:pt>
                <c:pt idx="1026">
                  <c:v>26.8036</c:v>
                </c:pt>
                <c:pt idx="1027">
                  <c:v>26.8037</c:v>
                </c:pt>
                <c:pt idx="1028">
                  <c:v>26.8038</c:v>
                </c:pt>
                <c:pt idx="1029">
                  <c:v>26.8042</c:v>
                </c:pt>
                <c:pt idx="1030">
                  <c:v>26.804</c:v>
                </c:pt>
                <c:pt idx="1031">
                  <c:v>26.8048</c:v>
                </c:pt>
                <c:pt idx="1032">
                  <c:v>26.8037</c:v>
                </c:pt>
                <c:pt idx="1033">
                  <c:v>26.8069</c:v>
                </c:pt>
                <c:pt idx="1034">
                  <c:v>26.8095</c:v>
                </c:pt>
                <c:pt idx="1035">
                  <c:v>26.8087</c:v>
                </c:pt>
                <c:pt idx="1036">
                  <c:v>26.8119</c:v>
                </c:pt>
                <c:pt idx="1037">
                  <c:v>26.8124</c:v>
                </c:pt>
                <c:pt idx="1038">
                  <c:v>26.8152</c:v>
                </c:pt>
                <c:pt idx="1039">
                  <c:v>26.817</c:v>
                </c:pt>
                <c:pt idx="1040">
                  <c:v>26.818</c:v>
                </c:pt>
                <c:pt idx="1041">
                  <c:v>26.8183</c:v>
                </c:pt>
                <c:pt idx="1042">
                  <c:v>26.8195</c:v>
                </c:pt>
                <c:pt idx="1043">
                  <c:v>26.8225</c:v>
                </c:pt>
                <c:pt idx="1044">
                  <c:v>26.8243</c:v>
                </c:pt>
                <c:pt idx="1045">
                  <c:v>26.8269</c:v>
                </c:pt>
                <c:pt idx="1046">
                  <c:v>26.827</c:v>
                </c:pt>
                <c:pt idx="1047">
                  <c:v>26.8267</c:v>
                </c:pt>
                <c:pt idx="1048">
                  <c:v>26.8265</c:v>
                </c:pt>
                <c:pt idx="1049">
                  <c:v>26.8266</c:v>
                </c:pt>
                <c:pt idx="1050">
                  <c:v>26.8272</c:v>
                </c:pt>
                <c:pt idx="1051">
                  <c:v>26.8281</c:v>
                </c:pt>
                <c:pt idx="1052">
                  <c:v>26.8287</c:v>
                </c:pt>
                <c:pt idx="1053">
                  <c:v>26.8289</c:v>
                </c:pt>
                <c:pt idx="1054">
                  <c:v>26.8288</c:v>
                </c:pt>
                <c:pt idx="1055">
                  <c:v>26.8286</c:v>
                </c:pt>
                <c:pt idx="1056">
                  <c:v>26.8286</c:v>
                </c:pt>
                <c:pt idx="1057">
                  <c:v>26.8286</c:v>
                </c:pt>
                <c:pt idx="1058">
                  <c:v>26.8288</c:v>
                </c:pt>
                <c:pt idx="1059">
                  <c:v>26.8287</c:v>
                </c:pt>
                <c:pt idx="1060">
                  <c:v>26.8285</c:v>
                </c:pt>
                <c:pt idx="1061">
                  <c:v>26.829</c:v>
                </c:pt>
                <c:pt idx="1062">
                  <c:v>26.8294</c:v>
                </c:pt>
                <c:pt idx="1063">
                  <c:v>26.833</c:v>
                </c:pt>
                <c:pt idx="1064">
                  <c:v>26.8321</c:v>
                </c:pt>
                <c:pt idx="1065">
                  <c:v>26.8371</c:v>
                </c:pt>
                <c:pt idx="1066">
                  <c:v>26.8368</c:v>
                </c:pt>
                <c:pt idx="1067">
                  <c:v>26.8363</c:v>
                </c:pt>
                <c:pt idx="1068">
                  <c:v>26.8412</c:v>
                </c:pt>
                <c:pt idx="1069">
                  <c:v>26.8432</c:v>
                </c:pt>
                <c:pt idx="1070">
                  <c:v>26.8443</c:v>
                </c:pt>
                <c:pt idx="1071">
                  <c:v>26.8481</c:v>
                </c:pt>
                <c:pt idx="1072">
                  <c:v>26.8507</c:v>
                </c:pt>
                <c:pt idx="1073">
                  <c:v>26.8507</c:v>
                </c:pt>
                <c:pt idx="1074">
                  <c:v>26.8506</c:v>
                </c:pt>
                <c:pt idx="1075">
                  <c:v>26.8513</c:v>
                </c:pt>
                <c:pt idx="1076">
                  <c:v>26.8521</c:v>
                </c:pt>
                <c:pt idx="1077">
                  <c:v>26.8531</c:v>
                </c:pt>
                <c:pt idx="1078">
                  <c:v>26.8538</c:v>
                </c:pt>
                <c:pt idx="1079">
                  <c:v>26.8581</c:v>
                </c:pt>
                <c:pt idx="1080">
                  <c:v>26.8614</c:v>
                </c:pt>
                <c:pt idx="1081">
                  <c:v>26.8642</c:v>
                </c:pt>
                <c:pt idx="1082">
                  <c:v>26.8647</c:v>
                </c:pt>
                <c:pt idx="1083">
                  <c:v>26.8649</c:v>
                </c:pt>
                <c:pt idx="1084">
                  <c:v>26.8685</c:v>
                </c:pt>
                <c:pt idx="1085">
                  <c:v>26.87</c:v>
                </c:pt>
                <c:pt idx="1086">
                  <c:v>26.8704</c:v>
                </c:pt>
                <c:pt idx="1087">
                  <c:v>26.8706</c:v>
                </c:pt>
                <c:pt idx="1088">
                  <c:v>26.8707</c:v>
                </c:pt>
                <c:pt idx="1089">
                  <c:v>26.8702</c:v>
                </c:pt>
                <c:pt idx="1090">
                  <c:v>26.8701</c:v>
                </c:pt>
                <c:pt idx="1091">
                  <c:v>26.8702</c:v>
                </c:pt>
                <c:pt idx="1092">
                  <c:v>26.8703</c:v>
                </c:pt>
                <c:pt idx="1093">
                  <c:v>26.8704</c:v>
                </c:pt>
                <c:pt idx="1094">
                  <c:v>26.8709</c:v>
                </c:pt>
                <c:pt idx="1095">
                  <c:v>26.8709</c:v>
                </c:pt>
                <c:pt idx="1096">
                  <c:v>26.8709</c:v>
                </c:pt>
                <c:pt idx="1097">
                  <c:v>26.871</c:v>
                </c:pt>
                <c:pt idx="1098">
                  <c:v>26.871</c:v>
                </c:pt>
                <c:pt idx="1099">
                  <c:v>26.8707</c:v>
                </c:pt>
                <c:pt idx="1100">
                  <c:v>26.8708</c:v>
                </c:pt>
                <c:pt idx="1101">
                  <c:v>26.8714</c:v>
                </c:pt>
                <c:pt idx="1102">
                  <c:v>26.8717</c:v>
                </c:pt>
                <c:pt idx="1103">
                  <c:v>26.8725</c:v>
                </c:pt>
                <c:pt idx="1104">
                  <c:v>26.8738</c:v>
                </c:pt>
                <c:pt idx="1105">
                  <c:v>26.8748</c:v>
                </c:pt>
                <c:pt idx="1106">
                  <c:v>26.8758</c:v>
                </c:pt>
                <c:pt idx="1107">
                  <c:v>26.8769</c:v>
                </c:pt>
                <c:pt idx="1108">
                  <c:v>26.8772</c:v>
                </c:pt>
                <c:pt idx="1109">
                  <c:v>26.8773</c:v>
                </c:pt>
                <c:pt idx="1110">
                  <c:v>26.878</c:v>
                </c:pt>
                <c:pt idx="1111">
                  <c:v>26.8787</c:v>
                </c:pt>
                <c:pt idx="1112">
                  <c:v>26.8796</c:v>
                </c:pt>
                <c:pt idx="1113">
                  <c:v>26.8801</c:v>
                </c:pt>
                <c:pt idx="1114">
                  <c:v>26.8819</c:v>
                </c:pt>
                <c:pt idx="1115">
                  <c:v>26.8843</c:v>
                </c:pt>
                <c:pt idx="1116">
                  <c:v>26.8865</c:v>
                </c:pt>
                <c:pt idx="1117">
                  <c:v>26.8902</c:v>
                </c:pt>
                <c:pt idx="1118">
                  <c:v>26.8908</c:v>
                </c:pt>
                <c:pt idx="1119">
                  <c:v>26.8917</c:v>
                </c:pt>
                <c:pt idx="1120">
                  <c:v>26.893</c:v>
                </c:pt>
                <c:pt idx="1121">
                  <c:v>26.8943</c:v>
                </c:pt>
                <c:pt idx="1122">
                  <c:v>26.8956</c:v>
                </c:pt>
                <c:pt idx="1123">
                  <c:v>26.896</c:v>
                </c:pt>
                <c:pt idx="1124">
                  <c:v>26.8978</c:v>
                </c:pt>
                <c:pt idx="1125">
                  <c:v>26.8985</c:v>
                </c:pt>
                <c:pt idx="1126">
                  <c:v>26.9003</c:v>
                </c:pt>
                <c:pt idx="1127">
                  <c:v>26.9011</c:v>
                </c:pt>
                <c:pt idx="1128">
                  <c:v>26.9024</c:v>
                </c:pt>
                <c:pt idx="1129">
                  <c:v>26.9027</c:v>
                </c:pt>
                <c:pt idx="1130">
                  <c:v>26.9022</c:v>
                </c:pt>
                <c:pt idx="1131">
                  <c:v>26.9027</c:v>
                </c:pt>
                <c:pt idx="1132">
                  <c:v>26.9037</c:v>
                </c:pt>
                <c:pt idx="1133">
                  <c:v>26.9042</c:v>
                </c:pt>
                <c:pt idx="1134">
                  <c:v>26.9043</c:v>
                </c:pt>
                <c:pt idx="1135">
                  <c:v>26.9041</c:v>
                </c:pt>
                <c:pt idx="1136">
                  <c:v>26.9041</c:v>
                </c:pt>
                <c:pt idx="1137">
                  <c:v>26.9042</c:v>
                </c:pt>
                <c:pt idx="1138">
                  <c:v>26.9049</c:v>
                </c:pt>
                <c:pt idx="1139">
                  <c:v>26.9053</c:v>
                </c:pt>
                <c:pt idx="1140">
                  <c:v>26.9055</c:v>
                </c:pt>
                <c:pt idx="1141">
                  <c:v>26.9057</c:v>
                </c:pt>
                <c:pt idx="1142">
                  <c:v>26.9056</c:v>
                </c:pt>
                <c:pt idx="1143">
                  <c:v>26.9057</c:v>
                </c:pt>
                <c:pt idx="1144">
                  <c:v>26.9057</c:v>
                </c:pt>
                <c:pt idx="1145">
                  <c:v>26.908</c:v>
                </c:pt>
                <c:pt idx="1146">
                  <c:v>26.9113</c:v>
                </c:pt>
                <c:pt idx="1147">
                  <c:v>26.9107</c:v>
                </c:pt>
                <c:pt idx="1148">
                  <c:v>26.916</c:v>
                </c:pt>
                <c:pt idx="1149">
                  <c:v>26.9203</c:v>
                </c:pt>
                <c:pt idx="1150">
                  <c:v>26.9235</c:v>
                </c:pt>
                <c:pt idx="1151">
                  <c:v>26.9246</c:v>
                </c:pt>
                <c:pt idx="1152">
                  <c:v>26.9247</c:v>
                </c:pt>
                <c:pt idx="1153">
                  <c:v>26.9256</c:v>
                </c:pt>
                <c:pt idx="1154">
                  <c:v>26.9256</c:v>
                </c:pt>
                <c:pt idx="1155">
                  <c:v>26.9256</c:v>
                </c:pt>
                <c:pt idx="1156">
                  <c:v>26.9245</c:v>
                </c:pt>
                <c:pt idx="1157">
                  <c:v>26.9274</c:v>
                </c:pt>
                <c:pt idx="1158">
                  <c:v>26.9303</c:v>
                </c:pt>
                <c:pt idx="1159">
                  <c:v>26.9345</c:v>
                </c:pt>
                <c:pt idx="1160">
                  <c:v>26.9369</c:v>
                </c:pt>
                <c:pt idx="1161">
                  <c:v>26.9398</c:v>
                </c:pt>
                <c:pt idx="1162">
                  <c:v>26.9415</c:v>
                </c:pt>
                <c:pt idx="1163">
                  <c:v>26.9425</c:v>
                </c:pt>
                <c:pt idx="1164">
                  <c:v>26.9455</c:v>
                </c:pt>
                <c:pt idx="1165">
                  <c:v>26.9467</c:v>
                </c:pt>
                <c:pt idx="1166">
                  <c:v>26.9479</c:v>
                </c:pt>
                <c:pt idx="1167">
                  <c:v>26.9489</c:v>
                </c:pt>
                <c:pt idx="1168">
                  <c:v>26.9488</c:v>
                </c:pt>
                <c:pt idx="1169">
                  <c:v>26.9498</c:v>
                </c:pt>
                <c:pt idx="1170">
                  <c:v>26.9499</c:v>
                </c:pt>
                <c:pt idx="1171">
                  <c:v>26.9508</c:v>
                </c:pt>
                <c:pt idx="1172">
                  <c:v>26.9531</c:v>
                </c:pt>
                <c:pt idx="1173">
                  <c:v>26.9548</c:v>
                </c:pt>
                <c:pt idx="1174">
                  <c:v>26.9568</c:v>
                </c:pt>
                <c:pt idx="1175">
                  <c:v>26.9571</c:v>
                </c:pt>
                <c:pt idx="1176">
                  <c:v>26.957</c:v>
                </c:pt>
                <c:pt idx="1177">
                  <c:v>26.9575</c:v>
                </c:pt>
                <c:pt idx="1178">
                  <c:v>26.9569</c:v>
                </c:pt>
                <c:pt idx="1179">
                  <c:v>26.9579</c:v>
                </c:pt>
                <c:pt idx="1180">
                  <c:v>26.958</c:v>
                </c:pt>
                <c:pt idx="1181">
                  <c:v>26.9579</c:v>
                </c:pt>
                <c:pt idx="1182">
                  <c:v>26.9588</c:v>
                </c:pt>
                <c:pt idx="1183">
                  <c:v>26.9596</c:v>
                </c:pt>
                <c:pt idx="1184">
                  <c:v>26.9606</c:v>
                </c:pt>
                <c:pt idx="1185">
                  <c:v>26.9607</c:v>
                </c:pt>
                <c:pt idx="1186">
                  <c:v>26.9625</c:v>
                </c:pt>
                <c:pt idx="1187">
                  <c:v>26.9624</c:v>
                </c:pt>
                <c:pt idx="1188">
                  <c:v>26.9626</c:v>
                </c:pt>
                <c:pt idx="1189">
                  <c:v>26.9635</c:v>
                </c:pt>
                <c:pt idx="1190">
                  <c:v>26.964</c:v>
                </c:pt>
                <c:pt idx="1191">
                  <c:v>26.9639</c:v>
                </c:pt>
                <c:pt idx="1192">
                  <c:v>26.9641</c:v>
                </c:pt>
                <c:pt idx="1193">
                  <c:v>26.9641</c:v>
                </c:pt>
                <c:pt idx="1194">
                  <c:v>26.9641</c:v>
                </c:pt>
                <c:pt idx="1195">
                  <c:v>26.9647</c:v>
                </c:pt>
                <c:pt idx="1196">
                  <c:v>26.967</c:v>
                </c:pt>
                <c:pt idx="1197">
                  <c:v>26.9689</c:v>
                </c:pt>
                <c:pt idx="1198">
                  <c:v>26.9715</c:v>
                </c:pt>
                <c:pt idx="1199">
                  <c:v>26.9721</c:v>
                </c:pt>
                <c:pt idx="1200">
                  <c:v>26.9724</c:v>
                </c:pt>
                <c:pt idx="1201">
                  <c:v>26.9732</c:v>
                </c:pt>
                <c:pt idx="1202">
                  <c:v>26.9739</c:v>
                </c:pt>
                <c:pt idx="1203">
                  <c:v>26.9754</c:v>
                </c:pt>
                <c:pt idx="1204">
                  <c:v>26.9766</c:v>
                </c:pt>
                <c:pt idx="1205">
                  <c:v>26.9775</c:v>
                </c:pt>
                <c:pt idx="1206">
                  <c:v>26.9794</c:v>
                </c:pt>
                <c:pt idx="1207">
                  <c:v>26.9807</c:v>
                </c:pt>
                <c:pt idx="1208">
                  <c:v>26.9807</c:v>
                </c:pt>
                <c:pt idx="1209">
                  <c:v>26.9807</c:v>
                </c:pt>
                <c:pt idx="1210">
                  <c:v>26.9804</c:v>
                </c:pt>
                <c:pt idx="1211">
                  <c:v>26.9803</c:v>
                </c:pt>
                <c:pt idx="1212">
                  <c:v>26.9805</c:v>
                </c:pt>
                <c:pt idx="1213">
                  <c:v>26.9805</c:v>
                </c:pt>
                <c:pt idx="1214">
                  <c:v>26.9811</c:v>
                </c:pt>
                <c:pt idx="1215">
                  <c:v>26.9804</c:v>
                </c:pt>
                <c:pt idx="1216">
                  <c:v>26.9818</c:v>
                </c:pt>
                <c:pt idx="1217">
                  <c:v>26.982</c:v>
                </c:pt>
                <c:pt idx="1218">
                  <c:v>26.982</c:v>
                </c:pt>
                <c:pt idx="1219">
                  <c:v>26.9825</c:v>
                </c:pt>
                <c:pt idx="1220">
                  <c:v>26.9832</c:v>
                </c:pt>
                <c:pt idx="1221">
                  <c:v>26.9823</c:v>
                </c:pt>
                <c:pt idx="1222">
                  <c:v>26.9823</c:v>
                </c:pt>
                <c:pt idx="1223">
                  <c:v>26.9821</c:v>
                </c:pt>
                <c:pt idx="1224">
                  <c:v>26.9824</c:v>
                </c:pt>
                <c:pt idx="1225">
                  <c:v>26.9824</c:v>
                </c:pt>
                <c:pt idx="1226">
                  <c:v>26.9826</c:v>
                </c:pt>
                <c:pt idx="1227">
                  <c:v>26.982</c:v>
                </c:pt>
                <c:pt idx="1228">
                  <c:v>26.9829</c:v>
                </c:pt>
                <c:pt idx="1229">
                  <c:v>26.986</c:v>
                </c:pt>
                <c:pt idx="1230">
                  <c:v>26.986</c:v>
                </c:pt>
                <c:pt idx="1231">
                  <c:v>26.9854</c:v>
                </c:pt>
                <c:pt idx="1232">
                  <c:v>26.9859</c:v>
                </c:pt>
                <c:pt idx="1233">
                  <c:v>26.9856</c:v>
                </c:pt>
                <c:pt idx="1234">
                  <c:v>26.9859</c:v>
                </c:pt>
                <c:pt idx="1235">
                  <c:v>26.9865</c:v>
                </c:pt>
                <c:pt idx="1236">
                  <c:v>26.9876</c:v>
                </c:pt>
                <c:pt idx="1237">
                  <c:v>26.9883</c:v>
                </c:pt>
                <c:pt idx="1238">
                  <c:v>26.988</c:v>
                </c:pt>
                <c:pt idx="1239">
                  <c:v>26.9888</c:v>
                </c:pt>
                <c:pt idx="1240">
                  <c:v>26.9915</c:v>
                </c:pt>
                <c:pt idx="1241">
                  <c:v>26.9949</c:v>
                </c:pt>
                <c:pt idx="1242">
                  <c:v>26.9984</c:v>
                </c:pt>
                <c:pt idx="1243">
                  <c:v>27.0008</c:v>
                </c:pt>
                <c:pt idx="1244">
                  <c:v>27.0014</c:v>
                </c:pt>
                <c:pt idx="1245">
                  <c:v>27.0019</c:v>
                </c:pt>
                <c:pt idx="1246">
                  <c:v>27.0034</c:v>
                </c:pt>
                <c:pt idx="1247">
                  <c:v>27.0039</c:v>
                </c:pt>
                <c:pt idx="1248">
                  <c:v>27.0037</c:v>
                </c:pt>
                <c:pt idx="1249">
                  <c:v>27.0037</c:v>
                </c:pt>
                <c:pt idx="1250">
                  <c:v>27.004</c:v>
                </c:pt>
                <c:pt idx="1251">
                  <c:v>27.0044</c:v>
                </c:pt>
                <c:pt idx="1252">
                  <c:v>27.0053</c:v>
                </c:pt>
                <c:pt idx="1253">
                  <c:v>27.0056</c:v>
                </c:pt>
                <c:pt idx="1254">
                  <c:v>27.0063</c:v>
                </c:pt>
                <c:pt idx="1255">
                  <c:v>27.0071</c:v>
                </c:pt>
                <c:pt idx="1256">
                  <c:v>27.0075</c:v>
                </c:pt>
                <c:pt idx="1257">
                  <c:v>27.008</c:v>
                </c:pt>
                <c:pt idx="1258">
                  <c:v>27.0081</c:v>
                </c:pt>
                <c:pt idx="1259">
                  <c:v>27.0081</c:v>
                </c:pt>
                <c:pt idx="1260">
                  <c:v>27.008</c:v>
                </c:pt>
                <c:pt idx="1261">
                  <c:v>27.0081</c:v>
                </c:pt>
                <c:pt idx="1262">
                  <c:v>27.0079</c:v>
                </c:pt>
                <c:pt idx="1263">
                  <c:v>27.008</c:v>
                </c:pt>
                <c:pt idx="1264">
                  <c:v>27.0081</c:v>
                </c:pt>
                <c:pt idx="1265">
                  <c:v>27.0084</c:v>
                </c:pt>
                <c:pt idx="1266">
                  <c:v>27.0083</c:v>
                </c:pt>
                <c:pt idx="1267">
                  <c:v>27.0082</c:v>
                </c:pt>
                <c:pt idx="1268">
                  <c:v>27.0083</c:v>
                </c:pt>
                <c:pt idx="1269">
                  <c:v>27.0084</c:v>
                </c:pt>
                <c:pt idx="1270">
                  <c:v>27.0085</c:v>
                </c:pt>
                <c:pt idx="1271">
                  <c:v>27.0086</c:v>
                </c:pt>
                <c:pt idx="1272">
                  <c:v>27.0085</c:v>
                </c:pt>
                <c:pt idx="1273">
                  <c:v>27.0084</c:v>
                </c:pt>
                <c:pt idx="1274">
                  <c:v>27.0086</c:v>
                </c:pt>
                <c:pt idx="1275">
                  <c:v>27.0088</c:v>
                </c:pt>
                <c:pt idx="1276">
                  <c:v>27.0086</c:v>
                </c:pt>
                <c:pt idx="1277">
                  <c:v>27.0088</c:v>
                </c:pt>
                <c:pt idx="1278">
                  <c:v>27.009</c:v>
                </c:pt>
                <c:pt idx="1279">
                  <c:v>27.0094</c:v>
                </c:pt>
                <c:pt idx="1280">
                  <c:v>27.0099</c:v>
                </c:pt>
                <c:pt idx="1281">
                  <c:v>27.0101</c:v>
                </c:pt>
                <c:pt idx="1282">
                  <c:v>27.0101</c:v>
                </c:pt>
                <c:pt idx="1283">
                  <c:v>27.0102</c:v>
                </c:pt>
                <c:pt idx="1284">
                  <c:v>27.0099</c:v>
                </c:pt>
                <c:pt idx="1285">
                  <c:v>27.0104</c:v>
                </c:pt>
                <c:pt idx="1286">
                  <c:v>27.0103</c:v>
                </c:pt>
                <c:pt idx="1287">
                  <c:v>27.0103</c:v>
                </c:pt>
                <c:pt idx="1288">
                  <c:v>27.0102</c:v>
                </c:pt>
                <c:pt idx="1289">
                  <c:v>27.0102</c:v>
                </c:pt>
                <c:pt idx="1290">
                  <c:v>27.0103</c:v>
                </c:pt>
                <c:pt idx="1291">
                  <c:v>27.0102</c:v>
                </c:pt>
                <c:pt idx="1292">
                  <c:v>27.0102</c:v>
                </c:pt>
                <c:pt idx="1293">
                  <c:v>27.0105</c:v>
                </c:pt>
                <c:pt idx="1294">
                  <c:v>27.0108</c:v>
                </c:pt>
                <c:pt idx="1295">
                  <c:v>27.0107</c:v>
                </c:pt>
                <c:pt idx="1296">
                  <c:v>27.0111</c:v>
                </c:pt>
                <c:pt idx="1297">
                  <c:v>27.0116</c:v>
                </c:pt>
                <c:pt idx="1298">
                  <c:v>27.0119</c:v>
                </c:pt>
                <c:pt idx="1299">
                  <c:v>27.0122</c:v>
                </c:pt>
                <c:pt idx="1300">
                  <c:v>27.0124</c:v>
                </c:pt>
                <c:pt idx="1301">
                  <c:v>27.0138</c:v>
                </c:pt>
                <c:pt idx="1302">
                  <c:v>27.014</c:v>
                </c:pt>
                <c:pt idx="1303">
                  <c:v>27.0142</c:v>
                </c:pt>
                <c:pt idx="1304">
                  <c:v>27.0142</c:v>
                </c:pt>
                <c:pt idx="1305">
                  <c:v>27.0142</c:v>
                </c:pt>
                <c:pt idx="1306">
                  <c:v>27.0146</c:v>
                </c:pt>
                <c:pt idx="1307">
                  <c:v>27.0162</c:v>
                </c:pt>
                <c:pt idx="1308">
                  <c:v>27.017</c:v>
                </c:pt>
                <c:pt idx="1309">
                  <c:v>27.0175</c:v>
                </c:pt>
                <c:pt idx="1310">
                  <c:v>27.0179</c:v>
                </c:pt>
                <c:pt idx="1311">
                  <c:v>27.018</c:v>
                </c:pt>
                <c:pt idx="1312">
                  <c:v>27.0177</c:v>
                </c:pt>
                <c:pt idx="1313">
                  <c:v>27.019</c:v>
                </c:pt>
                <c:pt idx="1314">
                  <c:v>27.0189</c:v>
                </c:pt>
                <c:pt idx="1315">
                  <c:v>27.0212</c:v>
                </c:pt>
                <c:pt idx="1316">
                  <c:v>27.0281</c:v>
                </c:pt>
                <c:pt idx="1317">
                  <c:v>27.0284</c:v>
                </c:pt>
                <c:pt idx="1318">
                  <c:v>27.029</c:v>
                </c:pt>
                <c:pt idx="1319">
                  <c:v>27.0286</c:v>
                </c:pt>
                <c:pt idx="1320">
                  <c:v>27.029</c:v>
                </c:pt>
                <c:pt idx="1321">
                  <c:v>27.0296</c:v>
                </c:pt>
                <c:pt idx="1322">
                  <c:v>27.0293</c:v>
                </c:pt>
                <c:pt idx="1323">
                  <c:v>27.0292</c:v>
                </c:pt>
                <c:pt idx="1324">
                  <c:v>27.0292</c:v>
                </c:pt>
                <c:pt idx="1325">
                  <c:v>27.0289</c:v>
                </c:pt>
                <c:pt idx="1326">
                  <c:v>27.0295</c:v>
                </c:pt>
                <c:pt idx="1327">
                  <c:v>27.0303</c:v>
                </c:pt>
                <c:pt idx="1328">
                  <c:v>27.0312</c:v>
                </c:pt>
                <c:pt idx="1329">
                  <c:v>27.0315</c:v>
                </c:pt>
                <c:pt idx="1330">
                  <c:v>27.0314</c:v>
                </c:pt>
                <c:pt idx="1331">
                  <c:v>27.0311</c:v>
                </c:pt>
                <c:pt idx="1332">
                  <c:v>27.0317</c:v>
                </c:pt>
                <c:pt idx="1333">
                  <c:v>27.0324</c:v>
                </c:pt>
                <c:pt idx="1334">
                  <c:v>27.0325</c:v>
                </c:pt>
                <c:pt idx="1335">
                  <c:v>27.0325</c:v>
                </c:pt>
                <c:pt idx="1336">
                  <c:v>27.0328</c:v>
                </c:pt>
                <c:pt idx="1337">
                  <c:v>27.0329</c:v>
                </c:pt>
                <c:pt idx="1338">
                  <c:v>27.0329</c:v>
                </c:pt>
                <c:pt idx="1339">
                  <c:v>27.0331</c:v>
                </c:pt>
                <c:pt idx="1340">
                  <c:v>27.0337</c:v>
                </c:pt>
                <c:pt idx="1341">
                  <c:v>27.0357</c:v>
                </c:pt>
                <c:pt idx="1342">
                  <c:v>27.0374</c:v>
                </c:pt>
                <c:pt idx="1343">
                  <c:v>27.039</c:v>
                </c:pt>
                <c:pt idx="1344">
                  <c:v>27.0402</c:v>
                </c:pt>
                <c:pt idx="1345">
                  <c:v>27.041</c:v>
                </c:pt>
                <c:pt idx="1346">
                  <c:v>27.0406</c:v>
                </c:pt>
                <c:pt idx="1347">
                  <c:v>27.0415</c:v>
                </c:pt>
                <c:pt idx="1348">
                  <c:v>27.0423</c:v>
                </c:pt>
                <c:pt idx="1349">
                  <c:v>27.0435</c:v>
                </c:pt>
                <c:pt idx="1350">
                  <c:v>27.0458</c:v>
                </c:pt>
                <c:pt idx="1351">
                  <c:v>27.0476</c:v>
                </c:pt>
                <c:pt idx="1352">
                  <c:v>27.0481</c:v>
                </c:pt>
                <c:pt idx="1353">
                  <c:v>27.0484</c:v>
                </c:pt>
                <c:pt idx="1354">
                  <c:v>27.0482</c:v>
                </c:pt>
                <c:pt idx="1355">
                  <c:v>27.0482</c:v>
                </c:pt>
                <c:pt idx="1356">
                  <c:v>27.0498</c:v>
                </c:pt>
                <c:pt idx="1357">
                  <c:v>27.0498</c:v>
                </c:pt>
                <c:pt idx="1358">
                  <c:v>27.0496</c:v>
                </c:pt>
                <c:pt idx="1359">
                  <c:v>27.0498</c:v>
                </c:pt>
                <c:pt idx="1360">
                  <c:v>27.0498</c:v>
                </c:pt>
                <c:pt idx="1361">
                  <c:v>27.0502</c:v>
                </c:pt>
                <c:pt idx="1362">
                  <c:v>27.0506</c:v>
                </c:pt>
                <c:pt idx="1363">
                  <c:v>27.0503</c:v>
                </c:pt>
                <c:pt idx="1364">
                  <c:v>27.0502</c:v>
                </c:pt>
                <c:pt idx="1365">
                  <c:v>27.0511</c:v>
                </c:pt>
                <c:pt idx="1366">
                  <c:v>27.0514</c:v>
                </c:pt>
                <c:pt idx="1367">
                  <c:v>27.0516</c:v>
                </c:pt>
                <c:pt idx="1368">
                  <c:v>27.0514</c:v>
                </c:pt>
                <c:pt idx="1369">
                  <c:v>27.0527</c:v>
                </c:pt>
                <c:pt idx="1370">
                  <c:v>27.053</c:v>
                </c:pt>
                <c:pt idx="1371">
                  <c:v>27.0531</c:v>
                </c:pt>
                <c:pt idx="1372">
                  <c:v>27.0557</c:v>
                </c:pt>
                <c:pt idx="1373">
                  <c:v>27.0557</c:v>
                </c:pt>
                <c:pt idx="1374">
                  <c:v>27.0562</c:v>
                </c:pt>
                <c:pt idx="1375">
                  <c:v>27.0567</c:v>
                </c:pt>
                <c:pt idx="1376">
                  <c:v>27.0576</c:v>
                </c:pt>
                <c:pt idx="1377">
                  <c:v>27.0583</c:v>
                </c:pt>
                <c:pt idx="1378">
                  <c:v>27.0584</c:v>
                </c:pt>
                <c:pt idx="1379">
                  <c:v>27.0586</c:v>
                </c:pt>
                <c:pt idx="1380">
                  <c:v>27.0589</c:v>
                </c:pt>
                <c:pt idx="1381">
                  <c:v>27.0591</c:v>
                </c:pt>
                <c:pt idx="1382">
                  <c:v>27.061</c:v>
                </c:pt>
                <c:pt idx="1383">
                  <c:v>27.062</c:v>
                </c:pt>
                <c:pt idx="1384">
                  <c:v>27.0644</c:v>
                </c:pt>
                <c:pt idx="1385">
                  <c:v>27.0659</c:v>
                </c:pt>
                <c:pt idx="1386">
                  <c:v>27.0668</c:v>
                </c:pt>
                <c:pt idx="1387">
                  <c:v>27.067</c:v>
                </c:pt>
                <c:pt idx="1388">
                  <c:v>27.07</c:v>
                </c:pt>
                <c:pt idx="1389">
                  <c:v>27.0714</c:v>
                </c:pt>
                <c:pt idx="1390">
                  <c:v>27.0717</c:v>
                </c:pt>
                <c:pt idx="1391">
                  <c:v>27.072</c:v>
                </c:pt>
                <c:pt idx="1392">
                  <c:v>27.0728</c:v>
                </c:pt>
                <c:pt idx="1393">
                  <c:v>27.0714</c:v>
                </c:pt>
                <c:pt idx="1394">
                  <c:v>27.0785</c:v>
                </c:pt>
                <c:pt idx="1395">
                  <c:v>27.0823</c:v>
                </c:pt>
                <c:pt idx="1396">
                  <c:v>27.0836</c:v>
                </c:pt>
                <c:pt idx="1397">
                  <c:v>27.0837</c:v>
                </c:pt>
                <c:pt idx="1398">
                  <c:v>27.0906</c:v>
                </c:pt>
                <c:pt idx="1399">
                  <c:v>27.0931</c:v>
                </c:pt>
                <c:pt idx="1400">
                  <c:v>27.0947</c:v>
                </c:pt>
                <c:pt idx="1401">
                  <c:v>27.0944</c:v>
                </c:pt>
                <c:pt idx="1402">
                  <c:v>27.0949</c:v>
                </c:pt>
                <c:pt idx="1403">
                  <c:v>27.0951</c:v>
                </c:pt>
                <c:pt idx="1404">
                  <c:v>27.0949</c:v>
                </c:pt>
                <c:pt idx="1405">
                  <c:v>27.0952</c:v>
                </c:pt>
                <c:pt idx="1406">
                  <c:v>27.0957</c:v>
                </c:pt>
                <c:pt idx="1407">
                  <c:v>27.0959</c:v>
                </c:pt>
                <c:pt idx="1408">
                  <c:v>27.0957</c:v>
                </c:pt>
                <c:pt idx="1409">
                  <c:v>27.0957</c:v>
                </c:pt>
                <c:pt idx="1410">
                  <c:v>27.096</c:v>
                </c:pt>
                <c:pt idx="1411">
                  <c:v>27.0962</c:v>
                </c:pt>
                <c:pt idx="1412">
                  <c:v>27.0964</c:v>
                </c:pt>
                <c:pt idx="1413">
                  <c:v>27.0965</c:v>
                </c:pt>
                <c:pt idx="1414">
                  <c:v>27.0968</c:v>
                </c:pt>
                <c:pt idx="1415">
                  <c:v>27.0969</c:v>
                </c:pt>
                <c:pt idx="1416">
                  <c:v>27.0967</c:v>
                </c:pt>
                <c:pt idx="1417">
                  <c:v>27.0966</c:v>
                </c:pt>
                <c:pt idx="1418">
                  <c:v>27.0964</c:v>
                </c:pt>
                <c:pt idx="1419">
                  <c:v>27.0964</c:v>
                </c:pt>
                <c:pt idx="1420">
                  <c:v>27.0973</c:v>
                </c:pt>
                <c:pt idx="1421">
                  <c:v>27.0979</c:v>
                </c:pt>
                <c:pt idx="1422">
                  <c:v>27.0993</c:v>
                </c:pt>
                <c:pt idx="1423">
                  <c:v>27.0998</c:v>
                </c:pt>
                <c:pt idx="1424">
                  <c:v>27.1003</c:v>
                </c:pt>
                <c:pt idx="1425">
                  <c:v>27.1014</c:v>
                </c:pt>
                <c:pt idx="1426">
                  <c:v>27.1022</c:v>
                </c:pt>
                <c:pt idx="1427">
                  <c:v>27.1026</c:v>
                </c:pt>
                <c:pt idx="1428">
                  <c:v>27.1033</c:v>
                </c:pt>
                <c:pt idx="1429">
                  <c:v>27.1034</c:v>
                </c:pt>
                <c:pt idx="1430">
                  <c:v>27.1034</c:v>
                </c:pt>
                <c:pt idx="1431">
                  <c:v>27.1035</c:v>
                </c:pt>
                <c:pt idx="1432">
                  <c:v>27.1041</c:v>
                </c:pt>
                <c:pt idx="1433">
                  <c:v>27.1066</c:v>
                </c:pt>
                <c:pt idx="1434">
                  <c:v>27.1068</c:v>
                </c:pt>
                <c:pt idx="1435">
                  <c:v>27.107</c:v>
                </c:pt>
                <c:pt idx="1436">
                  <c:v>27.1069</c:v>
                </c:pt>
                <c:pt idx="1437">
                  <c:v>27.1072</c:v>
                </c:pt>
                <c:pt idx="1438">
                  <c:v>27.1072</c:v>
                </c:pt>
                <c:pt idx="1439">
                  <c:v>27.1072</c:v>
                </c:pt>
                <c:pt idx="1440">
                  <c:v>27.1078</c:v>
                </c:pt>
                <c:pt idx="1441">
                  <c:v>27.1082</c:v>
                </c:pt>
                <c:pt idx="1442">
                  <c:v>27.1081</c:v>
                </c:pt>
                <c:pt idx="1443">
                  <c:v>27.1082</c:v>
                </c:pt>
                <c:pt idx="1444">
                  <c:v>27.1083</c:v>
                </c:pt>
                <c:pt idx="1445">
                  <c:v>27.1084</c:v>
                </c:pt>
                <c:pt idx="1446">
                  <c:v>27.1084</c:v>
                </c:pt>
                <c:pt idx="1447">
                  <c:v>27.1088</c:v>
                </c:pt>
                <c:pt idx="1448">
                  <c:v>27.1092</c:v>
                </c:pt>
                <c:pt idx="1449">
                  <c:v>27.1092</c:v>
                </c:pt>
                <c:pt idx="1450">
                  <c:v>27.1091</c:v>
                </c:pt>
                <c:pt idx="1451">
                  <c:v>27.1089</c:v>
                </c:pt>
                <c:pt idx="1452">
                  <c:v>27.1088</c:v>
                </c:pt>
                <c:pt idx="1453">
                  <c:v>27.1094</c:v>
                </c:pt>
                <c:pt idx="1454">
                  <c:v>27.1112</c:v>
                </c:pt>
                <c:pt idx="1455">
                  <c:v>27.1127</c:v>
                </c:pt>
                <c:pt idx="1456">
                  <c:v>27.1133</c:v>
                </c:pt>
                <c:pt idx="1457">
                  <c:v>27.1134</c:v>
                </c:pt>
                <c:pt idx="1458">
                  <c:v>27.1135</c:v>
                </c:pt>
                <c:pt idx="1459">
                  <c:v>27.1137</c:v>
                </c:pt>
                <c:pt idx="1460">
                  <c:v>27.114</c:v>
                </c:pt>
                <c:pt idx="1461">
                  <c:v>27.1143</c:v>
                </c:pt>
                <c:pt idx="1462">
                  <c:v>27.115</c:v>
                </c:pt>
                <c:pt idx="1463">
                  <c:v>27.1157</c:v>
                </c:pt>
                <c:pt idx="1464">
                  <c:v>27.1185</c:v>
                </c:pt>
                <c:pt idx="1465">
                  <c:v>27.1203</c:v>
                </c:pt>
                <c:pt idx="1466">
                  <c:v>27.1225</c:v>
                </c:pt>
                <c:pt idx="1467">
                  <c:v>27.1231</c:v>
                </c:pt>
                <c:pt idx="1468">
                  <c:v>27.1239</c:v>
                </c:pt>
                <c:pt idx="1469">
                  <c:v>27.1259</c:v>
                </c:pt>
                <c:pt idx="1470">
                  <c:v>27.128</c:v>
                </c:pt>
                <c:pt idx="1471">
                  <c:v>27.1285</c:v>
                </c:pt>
                <c:pt idx="1472">
                  <c:v>27.1288</c:v>
                </c:pt>
                <c:pt idx="1473">
                  <c:v>27.1288</c:v>
                </c:pt>
                <c:pt idx="1474">
                  <c:v>27.1286</c:v>
                </c:pt>
                <c:pt idx="1475">
                  <c:v>27.1289</c:v>
                </c:pt>
                <c:pt idx="1476">
                  <c:v>27.1289</c:v>
                </c:pt>
                <c:pt idx="1477">
                  <c:v>27.1289</c:v>
                </c:pt>
                <c:pt idx="1478">
                  <c:v>27.1291</c:v>
                </c:pt>
                <c:pt idx="1479">
                  <c:v>27.1296</c:v>
                </c:pt>
                <c:pt idx="1480">
                  <c:v>27.1299</c:v>
                </c:pt>
                <c:pt idx="1481">
                  <c:v>27.1305</c:v>
                </c:pt>
                <c:pt idx="1482">
                  <c:v>27.1327</c:v>
                </c:pt>
                <c:pt idx="1483">
                  <c:v>27.1332</c:v>
                </c:pt>
                <c:pt idx="1484">
                  <c:v>27.1331</c:v>
                </c:pt>
                <c:pt idx="1485">
                  <c:v>27.1331</c:v>
                </c:pt>
                <c:pt idx="1486">
                  <c:v>27.133</c:v>
                </c:pt>
                <c:pt idx="1487">
                  <c:v>27.1334</c:v>
                </c:pt>
                <c:pt idx="1488">
                  <c:v>27.1336</c:v>
                </c:pt>
                <c:pt idx="1489">
                  <c:v>27.1335</c:v>
                </c:pt>
                <c:pt idx="1490">
                  <c:v>27.1336</c:v>
                </c:pt>
                <c:pt idx="1491">
                  <c:v>27.134</c:v>
                </c:pt>
                <c:pt idx="1492">
                  <c:v>27.1339</c:v>
                </c:pt>
                <c:pt idx="1493">
                  <c:v>27.1343</c:v>
                </c:pt>
                <c:pt idx="1494">
                  <c:v>27.134</c:v>
                </c:pt>
                <c:pt idx="1495">
                  <c:v>27.1339</c:v>
                </c:pt>
                <c:pt idx="1496">
                  <c:v>27.1347</c:v>
                </c:pt>
                <c:pt idx="1497">
                  <c:v>27.1345</c:v>
                </c:pt>
                <c:pt idx="1498">
                  <c:v>27.1347</c:v>
                </c:pt>
                <c:pt idx="1499">
                  <c:v>27.1352</c:v>
                </c:pt>
                <c:pt idx="1500">
                  <c:v>27.1357</c:v>
                </c:pt>
                <c:pt idx="1501">
                  <c:v>27.1359</c:v>
                </c:pt>
                <c:pt idx="1502">
                  <c:v>27.1364</c:v>
                </c:pt>
                <c:pt idx="1503">
                  <c:v>27.1362</c:v>
                </c:pt>
                <c:pt idx="1504">
                  <c:v>27.1364</c:v>
                </c:pt>
                <c:pt idx="1505">
                  <c:v>27.1365</c:v>
                </c:pt>
                <c:pt idx="1506">
                  <c:v>27.1372</c:v>
                </c:pt>
                <c:pt idx="1507">
                  <c:v>27.1369</c:v>
                </c:pt>
                <c:pt idx="1508">
                  <c:v>27.1368</c:v>
                </c:pt>
                <c:pt idx="1509">
                  <c:v>27.1369</c:v>
                </c:pt>
                <c:pt idx="1510">
                  <c:v>27.1369</c:v>
                </c:pt>
                <c:pt idx="1511">
                  <c:v>27.1374</c:v>
                </c:pt>
                <c:pt idx="1512">
                  <c:v>27.1374</c:v>
                </c:pt>
                <c:pt idx="1513">
                  <c:v>27.1379</c:v>
                </c:pt>
                <c:pt idx="1514">
                  <c:v>27.1382</c:v>
                </c:pt>
                <c:pt idx="1515">
                  <c:v>27.1382</c:v>
                </c:pt>
                <c:pt idx="1516">
                  <c:v>27.1384</c:v>
                </c:pt>
                <c:pt idx="1517">
                  <c:v>27.1386</c:v>
                </c:pt>
                <c:pt idx="1518">
                  <c:v>27.1383</c:v>
                </c:pt>
                <c:pt idx="1519">
                  <c:v>27.1389</c:v>
                </c:pt>
                <c:pt idx="1520">
                  <c:v>27.1389</c:v>
                </c:pt>
                <c:pt idx="1521">
                  <c:v>27.1391</c:v>
                </c:pt>
                <c:pt idx="1522">
                  <c:v>27.1388</c:v>
                </c:pt>
                <c:pt idx="1523">
                  <c:v>27.1388</c:v>
                </c:pt>
                <c:pt idx="1524">
                  <c:v>27.1394</c:v>
                </c:pt>
                <c:pt idx="1525">
                  <c:v>27.1395</c:v>
                </c:pt>
                <c:pt idx="1526">
                  <c:v>27.1394</c:v>
                </c:pt>
                <c:pt idx="1527">
                  <c:v>27.1401</c:v>
                </c:pt>
                <c:pt idx="1528">
                  <c:v>27.1403</c:v>
                </c:pt>
                <c:pt idx="1529">
                  <c:v>27.1406</c:v>
                </c:pt>
                <c:pt idx="1530">
                  <c:v>27.142</c:v>
                </c:pt>
                <c:pt idx="1531">
                  <c:v>27.1425</c:v>
                </c:pt>
                <c:pt idx="1532">
                  <c:v>27.1431</c:v>
                </c:pt>
                <c:pt idx="1533">
                  <c:v>27.1433</c:v>
                </c:pt>
                <c:pt idx="1534">
                  <c:v>27.1432</c:v>
                </c:pt>
                <c:pt idx="1535">
                  <c:v>27.1434</c:v>
                </c:pt>
                <c:pt idx="1536">
                  <c:v>27.1436</c:v>
                </c:pt>
                <c:pt idx="1537">
                  <c:v>27.1439</c:v>
                </c:pt>
                <c:pt idx="1538">
                  <c:v>27.1462</c:v>
                </c:pt>
                <c:pt idx="1539">
                  <c:v>27.1481</c:v>
                </c:pt>
                <c:pt idx="1540">
                  <c:v>27.1511</c:v>
                </c:pt>
                <c:pt idx="1541">
                  <c:v>27.1534</c:v>
                </c:pt>
                <c:pt idx="1542">
                  <c:v>27.1538</c:v>
                </c:pt>
                <c:pt idx="1543">
                  <c:v>27.1546</c:v>
                </c:pt>
                <c:pt idx="1544">
                  <c:v>27.1551</c:v>
                </c:pt>
                <c:pt idx="1545">
                  <c:v>27.1554</c:v>
                </c:pt>
                <c:pt idx="1546">
                  <c:v>27.1553</c:v>
                </c:pt>
                <c:pt idx="1547">
                  <c:v>27.1555</c:v>
                </c:pt>
                <c:pt idx="1548">
                  <c:v>27.1557</c:v>
                </c:pt>
                <c:pt idx="1549">
                  <c:v>27.1559</c:v>
                </c:pt>
                <c:pt idx="1550">
                  <c:v>27.1559</c:v>
                </c:pt>
                <c:pt idx="1551">
                  <c:v>27.1561</c:v>
                </c:pt>
                <c:pt idx="1552">
                  <c:v>27.1561</c:v>
                </c:pt>
                <c:pt idx="1553">
                  <c:v>27.1561</c:v>
                </c:pt>
                <c:pt idx="1554">
                  <c:v>27.1564</c:v>
                </c:pt>
                <c:pt idx="1555">
                  <c:v>27.1563</c:v>
                </c:pt>
                <c:pt idx="1556">
                  <c:v>27.1564</c:v>
                </c:pt>
                <c:pt idx="1557">
                  <c:v>27.1564</c:v>
                </c:pt>
                <c:pt idx="1558">
                  <c:v>27.1565</c:v>
                </c:pt>
                <c:pt idx="1559">
                  <c:v>27.1567</c:v>
                </c:pt>
                <c:pt idx="1560">
                  <c:v>27.1567</c:v>
                </c:pt>
                <c:pt idx="1561">
                  <c:v>27.1568</c:v>
                </c:pt>
                <c:pt idx="1562">
                  <c:v>27.1569</c:v>
                </c:pt>
                <c:pt idx="1563">
                  <c:v>27.1569</c:v>
                </c:pt>
                <c:pt idx="1564">
                  <c:v>27.157</c:v>
                </c:pt>
                <c:pt idx="1565">
                  <c:v>27.157</c:v>
                </c:pt>
                <c:pt idx="1566">
                  <c:v>27.1578</c:v>
                </c:pt>
                <c:pt idx="1567">
                  <c:v>27.1589</c:v>
                </c:pt>
                <c:pt idx="1568">
                  <c:v>27.1594</c:v>
                </c:pt>
                <c:pt idx="1569">
                  <c:v>27.1595</c:v>
                </c:pt>
                <c:pt idx="1570">
                  <c:v>27.1595</c:v>
                </c:pt>
                <c:pt idx="1571">
                  <c:v>27.1595</c:v>
                </c:pt>
                <c:pt idx="1572">
                  <c:v>27.1596</c:v>
                </c:pt>
                <c:pt idx="1573">
                  <c:v>27.1598</c:v>
                </c:pt>
                <c:pt idx="1574">
                  <c:v>27.1602</c:v>
                </c:pt>
                <c:pt idx="1575">
                  <c:v>27.1601</c:v>
                </c:pt>
                <c:pt idx="1576">
                  <c:v>27.1603</c:v>
                </c:pt>
                <c:pt idx="1577">
                  <c:v>27.1606</c:v>
                </c:pt>
                <c:pt idx="1578">
                  <c:v>27.1611</c:v>
                </c:pt>
                <c:pt idx="1579">
                  <c:v>27.1613</c:v>
                </c:pt>
                <c:pt idx="1580">
                  <c:v>27.162</c:v>
                </c:pt>
                <c:pt idx="1581">
                  <c:v>27.1621</c:v>
                </c:pt>
                <c:pt idx="1582">
                  <c:v>27.1623</c:v>
                </c:pt>
                <c:pt idx="1583">
                  <c:v>27.1622</c:v>
                </c:pt>
                <c:pt idx="1584">
                  <c:v>27.1623</c:v>
                </c:pt>
                <c:pt idx="1585">
                  <c:v>27.1623</c:v>
                </c:pt>
                <c:pt idx="1586">
                  <c:v>27.1623</c:v>
                </c:pt>
                <c:pt idx="1587">
                  <c:v>27.1622</c:v>
                </c:pt>
                <c:pt idx="1588">
                  <c:v>27.1623</c:v>
                </c:pt>
                <c:pt idx="1589">
                  <c:v>27.1623</c:v>
                </c:pt>
                <c:pt idx="1590">
                  <c:v>27.1622</c:v>
                </c:pt>
                <c:pt idx="1591">
                  <c:v>27.1625</c:v>
                </c:pt>
                <c:pt idx="1592">
                  <c:v>27.1626</c:v>
                </c:pt>
                <c:pt idx="1593">
                  <c:v>27.1628</c:v>
                </c:pt>
                <c:pt idx="1594">
                  <c:v>27.1631</c:v>
                </c:pt>
                <c:pt idx="1595">
                  <c:v>27.163</c:v>
                </c:pt>
                <c:pt idx="1596">
                  <c:v>27.163</c:v>
                </c:pt>
                <c:pt idx="1597">
                  <c:v>27.1635</c:v>
                </c:pt>
                <c:pt idx="1598">
                  <c:v>27.1634</c:v>
                </c:pt>
                <c:pt idx="1599">
                  <c:v>27.165</c:v>
                </c:pt>
                <c:pt idx="1600">
                  <c:v>27.1666</c:v>
                </c:pt>
                <c:pt idx="1601">
                  <c:v>27.1669</c:v>
                </c:pt>
                <c:pt idx="1602">
                  <c:v>27.1672</c:v>
                </c:pt>
                <c:pt idx="1603">
                  <c:v>27.1673</c:v>
                </c:pt>
                <c:pt idx="1604">
                  <c:v>27.1675</c:v>
                </c:pt>
                <c:pt idx="1605">
                  <c:v>27.1683</c:v>
                </c:pt>
                <c:pt idx="1606">
                  <c:v>27.1694</c:v>
                </c:pt>
                <c:pt idx="1607">
                  <c:v>27.1696</c:v>
                </c:pt>
                <c:pt idx="1608">
                  <c:v>27.1711</c:v>
                </c:pt>
                <c:pt idx="1609">
                  <c:v>27.1721</c:v>
                </c:pt>
                <c:pt idx="1610">
                  <c:v>27.1728</c:v>
                </c:pt>
                <c:pt idx="1611">
                  <c:v>27.173</c:v>
                </c:pt>
                <c:pt idx="1612">
                  <c:v>27.1743</c:v>
                </c:pt>
                <c:pt idx="1613">
                  <c:v>27.1751</c:v>
                </c:pt>
                <c:pt idx="1614">
                  <c:v>27.1753</c:v>
                </c:pt>
                <c:pt idx="1615">
                  <c:v>27.1755</c:v>
                </c:pt>
                <c:pt idx="1616">
                  <c:v>27.176</c:v>
                </c:pt>
                <c:pt idx="1617">
                  <c:v>27.1773</c:v>
                </c:pt>
                <c:pt idx="1618">
                  <c:v>27.1782</c:v>
                </c:pt>
                <c:pt idx="1619">
                  <c:v>27.178</c:v>
                </c:pt>
                <c:pt idx="1620">
                  <c:v>27.1788</c:v>
                </c:pt>
                <c:pt idx="1621">
                  <c:v>27.1808</c:v>
                </c:pt>
                <c:pt idx="1622">
                  <c:v>27.1834</c:v>
                </c:pt>
                <c:pt idx="1623">
                  <c:v>27.1847</c:v>
                </c:pt>
                <c:pt idx="1624">
                  <c:v>27.1852</c:v>
                </c:pt>
                <c:pt idx="1625">
                  <c:v>27.1857</c:v>
                </c:pt>
                <c:pt idx="1626">
                  <c:v>27.1856</c:v>
                </c:pt>
                <c:pt idx="1627">
                  <c:v>27.1857</c:v>
                </c:pt>
                <c:pt idx="1628">
                  <c:v>27.1854</c:v>
                </c:pt>
                <c:pt idx="1629">
                  <c:v>27.1872</c:v>
                </c:pt>
                <c:pt idx="1630">
                  <c:v>27.1879</c:v>
                </c:pt>
                <c:pt idx="1631">
                  <c:v>27.1884</c:v>
                </c:pt>
                <c:pt idx="1632">
                  <c:v>27.189</c:v>
                </c:pt>
                <c:pt idx="1633">
                  <c:v>27.1897</c:v>
                </c:pt>
                <c:pt idx="1634">
                  <c:v>27.19</c:v>
                </c:pt>
                <c:pt idx="1635">
                  <c:v>27.1926</c:v>
                </c:pt>
                <c:pt idx="1636">
                  <c:v>27.1925</c:v>
                </c:pt>
                <c:pt idx="1637">
                  <c:v>27.1926</c:v>
                </c:pt>
                <c:pt idx="1638">
                  <c:v>27.1938</c:v>
                </c:pt>
                <c:pt idx="1639">
                  <c:v>27.1942</c:v>
                </c:pt>
                <c:pt idx="1640">
                  <c:v>27.1941</c:v>
                </c:pt>
                <c:pt idx="1641">
                  <c:v>27.1938</c:v>
                </c:pt>
                <c:pt idx="1642">
                  <c:v>27.1941</c:v>
                </c:pt>
                <c:pt idx="1643">
                  <c:v>27.1941</c:v>
                </c:pt>
                <c:pt idx="1644">
                  <c:v>27.1942</c:v>
                </c:pt>
                <c:pt idx="1645">
                  <c:v>27.1942</c:v>
                </c:pt>
                <c:pt idx="1646">
                  <c:v>27.1942</c:v>
                </c:pt>
                <c:pt idx="1647">
                  <c:v>27.1944</c:v>
                </c:pt>
                <c:pt idx="1648">
                  <c:v>27.1949</c:v>
                </c:pt>
                <c:pt idx="1649">
                  <c:v>27.1952</c:v>
                </c:pt>
                <c:pt idx="1650">
                  <c:v>27.1953</c:v>
                </c:pt>
                <c:pt idx="1651">
                  <c:v>27.1957</c:v>
                </c:pt>
                <c:pt idx="1652">
                  <c:v>27.1957</c:v>
                </c:pt>
                <c:pt idx="1653">
                  <c:v>27.1962</c:v>
                </c:pt>
                <c:pt idx="1654">
                  <c:v>27.1973</c:v>
                </c:pt>
                <c:pt idx="1655">
                  <c:v>27.1983</c:v>
                </c:pt>
                <c:pt idx="1656">
                  <c:v>27.1983</c:v>
                </c:pt>
                <c:pt idx="1657">
                  <c:v>27.1984</c:v>
                </c:pt>
                <c:pt idx="1658">
                  <c:v>27.1983</c:v>
                </c:pt>
                <c:pt idx="1659">
                  <c:v>27.1984</c:v>
                </c:pt>
                <c:pt idx="1660">
                  <c:v>27.1983</c:v>
                </c:pt>
                <c:pt idx="1661">
                  <c:v>27.1983</c:v>
                </c:pt>
                <c:pt idx="1662">
                  <c:v>27.1984</c:v>
                </c:pt>
                <c:pt idx="1663">
                  <c:v>27.1982</c:v>
                </c:pt>
                <c:pt idx="1664">
                  <c:v>27.1982</c:v>
                </c:pt>
                <c:pt idx="1665">
                  <c:v>27.1985</c:v>
                </c:pt>
                <c:pt idx="1666">
                  <c:v>27.1986</c:v>
                </c:pt>
                <c:pt idx="1667">
                  <c:v>27.1986</c:v>
                </c:pt>
                <c:pt idx="1668">
                  <c:v>27.1989</c:v>
                </c:pt>
                <c:pt idx="1669">
                  <c:v>27.1998</c:v>
                </c:pt>
                <c:pt idx="1670">
                  <c:v>27.1998</c:v>
                </c:pt>
                <c:pt idx="1671">
                  <c:v>27.1998</c:v>
                </c:pt>
                <c:pt idx="1672">
                  <c:v>27.1997</c:v>
                </c:pt>
                <c:pt idx="1673">
                  <c:v>27.2002</c:v>
                </c:pt>
                <c:pt idx="1674">
                  <c:v>27.2016</c:v>
                </c:pt>
                <c:pt idx="1675">
                  <c:v>27.2021</c:v>
                </c:pt>
                <c:pt idx="1676">
                  <c:v>27.2027</c:v>
                </c:pt>
                <c:pt idx="1677">
                  <c:v>27.2029</c:v>
                </c:pt>
                <c:pt idx="1678">
                  <c:v>27.2027</c:v>
                </c:pt>
                <c:pt idx="1679">
                  <c:v>27.2029</c:v>
                </c:pt>
                <c:pt idx="1680">
                  <c:v>27.2042</c:v>
                </c:pt>
                <c:pt idx="1681">
                  <c:v>27.2049</c:v>
                </c:pt>
                <c:pt idx="1682">
                  <c:v>27.2064</c:v>
                </c:pt>
                <c:pt idx="1683">
                  <c:v>27.2102</c:v>
                </c:pt>
                <c:pt idx="1684">
                  <c:v>27.2111</c:v>
                </c:pt>
                <c:pt idx="1685">
                  <c:v>27.2128</c:v>
                </c:pt>
                <c:pt idx="1686">
                  <c:v>27.2131</c:v>
                </c:pt>
                <c:pt idx="1687">
                  <c:v>27.2133</c:v>
                </c:pt>
                <c:pt idx="1688">
                  <c:v>27.2134</c:v>
                </c:pt>
                <c:pt idx="1689">
                  <c:v>27.2139</c:v>
                </c:pt>
                <c:pt idx="1690">
                  <c:v>27.2138</c:v>
                </c:pt>
                <c:pt idx="1691">
                  <c:v>27.2137</c:v>
                </c:pt>
                <c:pt idx="1692">
                  <c:v>27.2132</c:v>
                </c:pt>
                <c:pt idx="1693">
                  <c:v>27.2132</c:v>
                </c:pt>
                <c:pt idx="1694">
                  <c:v>27.2133</c:v>
                </c:pt>
                <c:pt idx="1695">
                  <c:v>27.2132</c:v>
                </c:pt>
                <c:pt idx="1696">
                  <c:v>27.2132</c:v>
                </c:pt>
                <c:pt idx="1697">
                  <c:v>27.2131</c:v>
                </c:pt>
                <c:pt idx="1698">
                  <c:v>27.2131</c:v>
                </c:pt>
                <c:pt idx="1699">
                  <c:v>27.213</c:v>
                </c:pt>
                <c:pt idx="1700">
                  <c:v>27.2135</c:v>
                </c:pt>
                <c:pt idx="1701">
                  <c:v>27.2135</c:v>
                </c:pt>
                <c:pt idx="1702">
                  <c:v>27.2135</c:v>
                </c:pt>
                <c:pt idx="1703">
                  <c:v>27.2143</c:v>
                </c:pt>
                <c:pt idx="1704">
                  <c:v>27.2151</c:v>
                </c:pt>
                <c:pt idx="1705">
                  <c:v>27.2165</c:v>
                </c:pt>
                <c:pt idx="1706">
                  <c:v>27.2176</c:v>
                </c:pt>
                <c:pt idx="1707">
                  <c:v>27.2183</c:v>
                </c:pt>
                <c:pt idx="1708">
                  <c:v>27.2192</c:v>
                </c:pt>
                <c:pt idx="1709">
                  <c:v>27.2192</c:v>
                </c:pt>
                <c:pt idx="1710">
                  <c:v>27.2187</c:v>
                </c:pt>
                <c:pt idx="1711">
                  <c:v>27.2187</c:v>
                </c:pt>
                <c:pt idx="1712">
                  <c:v>27.2197</c:v>
                </c:pt>
                <c:pt idx="1713">
                  <c:v>27.224</c:v>
                </c:pt>
                <c:pt idx="1714">
                  <c:v>27.2266</c:v>
                </c:pt>
                <c:pt idx="1715">
                  <c:v>27.2291</c:v>
                </c:pt>
                <c:pt idx="1716">
                  <c:v>27.2308</c:v>
                </c:pt>
                <c:pt idx="1717">
                  <c:v>27.2322</c:v>
                </c:pt>
                <c:pt idx="1718">
                  <c:v>27.2331</c:v>
                </c:pt>
                <c:pt idx="1719">
                  <c:v>27.2333</c:v>
                </c:pt>
                <c:pt idx="1720">
                  <c:v>27.2339</c:v>
                </c:pt>
                <c:pt idx="1721">
                  <c:v>27.2343</c:v>
                </c:pt>
                <c:pt idx="1722">
                  <c:v>27.2346</c:v>
                </c:pt>
                <c:pt idx="1723">
                  <c:v>27.2349</c:v>
                </c:pt>
                <c:pt idx="1724">
                  <c:v>27.236</c:v>
                </c:pt>
                <c:pt idx="1725">
                  <c:v>27.2362</c:v>
                </c:pt>
                <c:pt idx="1726">
                  <c:v>27.2365</c:v>
                </c:pt>
                <c:pt idx="1727">
                  <c:v>27.237</c:v>
                </c:pt>
                <c:pt idx="1728">
                  <c:v>27.237</c:v>
                </c:pt>
                <c:pt idx="1729">
                  <c:v>27.2371</c:v>
                </c:pt>
                <c:pt idx="1730">
                  <c:v>27.2373</c:v>
                </c:pt>
                <c:pt idx="1731">
                  <c:v>27.2372</c:v>
                </c:pt>
                <c:pt idx="1732">
                  <c:v>27.2375</c:v>
                </c:pt>
                <c:pt idx="1733">
                  <c:v>27.2375</c:v>
                </c:pt>
                <c:pt idx="1734">
                  <c:v>27.2377</c:v>
                </c:pt>
                <c:pt idx="1735">
                  <c:v>27.2376</c:v>
                </c:pt>
                <c:pt idx="1736">
                  <c:v>27.2376</c:v>
                </c:pt>
                <c:pt idx="1737">
                  <c:v>27.2377</c:v>
                </c:pt>
                <c:pt idx="1738">
                  <c:v>27.2377</c:v>
                </c:pt>
                <c:pt idx="1739">
                  <c:v>27.2378</c:v>
                </c:pt>
                <c:pt idx="1740">
                  <c:v>27.2378</c:v>
                </c:pt>
                <c:pt idx="1741">
                  <c:v>27.2379</c:v>
                </c:pt>
                <c:pt idx="1742">
                  <c:v>27.2381</c:v>
                </c:pt>
                <c:pt idx="1743">
                  <c:v>27.2383</c:v>
                </c:pt>
                <c:pt idx="1744">
                  <c:v>27.2381</c:v>
                </c:pt>
                <c:pt idx="1745">
                  <c:v>27.2382</c:v>
                </c:pt>
                <c:pt idx="1746">
                  <c:v>27.2386</c:v>
                </c:pt>
                <c:pt idx="1747">
                  <c:v>27.2389</c:v>
                </c:pt>
                <c:pt idx="1748">
                  <c:v>27.2392</c:v>
                </c:pt>
                <c:pt idx="1749">
                  <c:v>27.2406</c:v>
                </c:pt>
                <c:pt idx="1750">
                  <c:v>27.2409</c:v>
                </c:pt>
                <c:pt idx="1751">
                  <c:v>27.2413</c:v>
                </c:pt>
                <c:pt idx="1752">
                  <c:v>27.2412</c:v>
                </c:pt>
                <c:pt idx="1753">
                  <c:v>27.2413</c:v>
                </c:pt>
                <c:pt idx="1754">
                  <c:v>27.2413</c:v>
                </c:pt>
                <c:pt idx="1755">
                  <c:v>27.2414</c:v>
                </c:pt>
                <c:pt idx="1756">
                  <c:v>27.2415</c:v>
                </c:pt>
                <c:pt idx="1757">
                  <c:v>27.2425</c:v>
                </c:pt>
                <c:pt idx="1758">
                  <c:v>27.2439</c:v>
                </c:pt>
                <c:pt idx="1759">
                  <c:v>27.2439</c:v>
                </c:pt>
                <c:pt idx="1760">
                  <c:v>27.2452</c:v>
                </c:pt>
                <c:pt idx="1761">
                  <c:v>27.2459</c:v>
                </c:pt>
                <c:pt idx="1762">
                  <c:v>27.2458</c:v>
                </c:pt>
                <c:pt idx="1763">
                  <c:v>27.2456</c:v>
                </c:pt>
                <c:pt idx="1764">
                  <c:v>27.2459</c:v>
                </c:pt>
                <c:pt idx="1765">
                  <c:v>27.2467</c:v>
                </c:pt>
                <c:pt idx="1766">
                  <c:v>27.2469</c:v>
                </c:pt>
                <c:pt idx="1767">
                  <c:v>27.247</c:v>
                </c:pt>
                <c:pt idx="1768">
                  <c:v>27.2476</c:v>
                </c:pt>
                <c:pt idx="1769">
                  <c:v>27.2498</c:v>
                </c:pt>
                <c:pt idx="1770">
                  <c:v>27.2506</c:v>
                </c:pt>
                <c:pt idx="1771">
                  <c:v>27.252</c:v>
                </c:pt>
                <c:pt idx="1772">
                  <c:v>27.2526</c:v>
                </c:pt>
                <c:pt idx="1773">
                  <c:v>27.2538</c:v>
                </c:pt>
                <c:pt idx="1774">
                  <c:v>27.254</c:v>
                </c:pt>
                <c:pt idx="1775">
                  <c:v>27.254</c:v>
                </c:pt>
                <c:pt idx="1776">
                  <c:v>27.254</c:v>
                </c:pt>
                <c:pt idx="1777">
                  <c:v>27.2543</c:v>
                </c:pt>
                <c:pt idx="1778">
                  <c:v>27.2543</c:v>
                </c:pt>
                <c:pt idx="1779">
                  <c:v>27.2544</c:v>
                </c:pt>
                <c:pt idx="1780">
                  <c:v>27.2548</c:v>
                </c:pt>
                <c:pt idx="1781">
                  <c:v>27.2551</c:v>
                </c:pt>
                <c:pt idx="1782">
                  <c:v>27.2549</c:v>
                </c:pt>
                <c:pt idx="1783">
                  <c:v>27.2547</c:v>
                </c:pt>
                <c:pt idx="1784">
                  <c:v>27.2547</c:v>
                </c:pt>
                <c:pt idx="1785">
                  <c:v>27.2547</c:v>
                </c:pt>
                <c:pt idx="1786">
                  <c:v>27.255</c:v>
                </c:pt>
                <c:pt idx="1787">
                  <c:v>27.2552</c:v>
                </c:pt>
                <c:pt idx="1788">
                  <c:v>27.2553</c:v>
                </c:pt>
                <c:pt idx="1789">
                  <c:v>27.2551</c:v>
                </c:pt>
                <c:pt idx="1790">
                  <c:v>27.2551</c:v>
                </c:pt>
                <c:pt idx="1791">
                  <c:v>27.2558</c:v>
                </c:pt>
                <c:pt idx="1792">
                  <c:v>27.2561</c:v>
                </c:pt>
                <c:pt idx="1793">
                  <c:v>27.2561</c:v>
                </c:pt>
                <c:pt idx="1794">
                  <c:v>27.2569</c:v>
                </c:pt>
                <c:pt idx="1795">
                  <c:v>27.2571</c:v>
                </c:pt>
                <c:pt idx="1796">
                  <c:v>27.2574</c:v>
                </c:pt>
                <c:pt idx="1797">
                  <c:v>27.2578</c:v>
                </c:pt>
                <c:pt idx="1798">
                  <c:v>27.2584</c:v>
                </c:pt>
                <c:pt idx="1799">
                  <c:v>27.2584</c:v>
                </c:pt>
                <c:pt idx="1800">
                  <c:v>27.2582</c:v>
                </c:pt>
                <c:pt idx="1801">
                  <c:v>27.2632</c:v>
                </c:pt>
                <c:pt idx="1802">
                  <c:v>27.2636</c:v>
                </c:pt>
                <c:pt idx="1803">
                  <c:v>27.2697</c:v>
                </c:pt>
                <c:pt idx="1804">
                  <c:v>27.2725</c:v>
                </c:pt>
                <c:pt idx="1805">
                  <c:v>27.2754</c:v>
                </c:pt>
                <c:pt idx="1806">
                  <c:v>27.2764</c:v>
                </c:pt>
                <c:pt idx="1807">
                  <c:v>27.2767</c:v>
                </c:pt>
                <c:pt idx="1808">
                  <c:v>27.2768</c:v>
                </c:pt>
                <c:pt idx="1809">
                  <c:v>27.277</c:v>
                </c:pt>
                <c:pt idx="1810">
                  <c:v>27.2773</c:v>
                </c:pt>
                <c:pt idx="1811">
                  <c:v>27.2774</c:v>
                </c:pt>
                <c:pt idx="1812">
                  <c:v>27.2774</c:v>
                </c:pt>
                <c:pt idx="1813">
                  <c:v>27.2775</c:v>
                </c:pt>
                <c:pt idx="1814">
                  <c:v>27.2777</c:v>
                </c:pt>
                <c:pt idx="1815">
                  <c:v>27.278</c:v>
                </c:pt>
                <c:pt idx="1816">
                  <c:v>27.2786</c:v>
                </c:pt>
                <c:pt idx="1817">
                  <c:v>27.2789</c:v>
                </c:pt>
                <c:pt idx="1818">
                  <c:v>27.2797</c:v>
                </c:pt>
                <c:pt idx="1819">
                  <c:v>27.2799</c:v>
                </c:pt>
                <c:pt idx="1820">
                  <c:v>27.2802</c:v>
                </c:pt>
                <c:pt idx="1821">
                  <c:v>27.2799</c:v>
                </c:pt>
                <c:pt idx="1822">
                  <c:v>27.2804</c:v>
                </c:pt>
                <c:pt idx="1823">
                  <c:v>27.2809</c:v>
                </c:pt>
                <c:pt idx="1824">
                  <c:v>27.2816</c:v>
                </c:pt>
                <c:pt idx="1825">
                  <c:v>27.2817</c:v>
                </c:pt>
                <c:pt idx="1826">
                  <c:v>27.2815</c:v>
                </c:pt>
                <c:pt idx="1827">
                  <c:v>27.2812</c:v>
                </c:pt>
                <c:pt idx="1828">
                  <c:v>27.2815</c:v>
                </c:pt>
                <c:pt idx="1829">
                  <c:v>27.2816</c:v>
                </c:pt>
                <c:pt idx="1830">
                  <c:v>27.2814</c:v>
                </c:pt>
                <c:pt idx="1831">
                  <c:v>27.2815</c:v>
                </c:pt>
                <c:pt idx="1832">
                  <c:v>27.2819</c:v>
                </c:pt>
                <c:pt idx="1833">
                  <c:v>27.2822</c:v>
                </c:pt>
                <c:pt idx="1834">
                  <c:v>27.2826</c:v>
                </c:pt>
                <c:pt idx="1835">
                  <c:v>27.283</c:v>
                </c:pt>
                <c:pt idx="1836">
                  <c:v>27.2834</c:v>
                </c:pt>
                <c:pt idx="1837">
                  <c:v>27.2841</c:v>
                </c:pt>
                <c:pt idx="1838">
                  <c:v>27.2859</c:v>
                </c:pt>
                <c:pt idx="1839">
                  <c:v>27.2864</c:v>
                </c:pt>
                <c:pt idx="1840">
                  <c:v>27.2865</c:v>
                </c:pt>
                <c:pt idx="1841">
                  <c:v>27.2867</c:v>
                </c:pt>
                <c:pt idx="1842">
                  <c:v>27.2867</c:v>
                </c:pt>
                <c:pt idx="1843">
                  <c:v>27.2867</c:v>
                </c:pt>
                <c:pt idx="1844">
                  <c:v>27.2867</c:v>
                </c:pt>
                <c:pt idx="1845">
                  <c:v>27.2871</c:v>
                </c:pt>
                <c:pt idx="1846">
                  <c:v>27.2875</c:v>
                </c:pt>
                <c:pt idx="1847">
                  <c:v>27.2878</c:v>
                </c:pt>
                <c:pt idx="1848">
                  <c:v>27.2884</c:v>
                </c:pt>
                <c:pt idx="1849">
                  <c:v>27.2883</c:v>
                </c:pt>
                <c:pt idx="1850">
                  <c:v>27.2884</c:v>
                </c:pt>
                <c:pt idx="1851">
                  <c:v>27.2885</c:v>
                </c:pt>
                <c:pt idx="1852">
                  <c:v>27.2888</c:v>
                </c:pt>
                <c:pt idx="1853">
                  <c:v>27.289</c:v>
                </c:pt>
                <c:pt idx="1854">
                  <c:v>27.2892</c:v>
                </c:pt>
                <c:pt idx="1855">
                  <c:v>27.2893</c:v>
                </c:pt>
                <c:pt idx="1856">
                  <c:v>27.2896</c:v>
                </c:pt>
                <c:pt idx="1857">
                  <c:v>27.2896</c:v>
                </c:pt>
                <c:pt idx="1858">
                  <c:v>27.2896</c:v>
                </c:pt>
                <c:pt idx="1859">
                  <c:v>27.2902</c:v>
                </c:pt>
                <c:pt idx="1860">
                  <c:v>27.2903</c:v>
                </c:pt>
                <c:pt idx="1861">
                  <c:v>27.2905</c:v>
                </c:pt>
                <c:pt idx="1862">
                  <c:v>27.2905</c:v>
                </c:pt>
                <c:pt idx="1863">
                  <c:v>27.291</c:v>
                </c:pt>
                <c:pt idx="1864">
                  <c:v>27.2919</c:v>
                </c:pt>
                <c:pt idx="1865">
                  <c:v>27.2934</c:v>
                </c:pt>
                <c:pt idx="1866">
                  <c:v>27.2947</c:v>
                </c:pt>
                <c:pt idx="1867">
                  <c:v>27.2947</c:v>
                </c:pt>
                <c:pt idx="1868">
                  <c:v>27.2949</c:v>
                </c:pt>
                <c:pt idx="1869">
                  <c:v>27.2956</c:v>
                </c:pt>
                <c:pt idx="1870">
                  <c:v>27.2968</c:v>
                </c:pt>
                <c:pt idx="1871">
                  <c:v>27.2973</c:v>
                </c:pt>
                <c:pt idx="1872">
                  <c:v>27.2988</c:v>
                </c:pt>
                <c:pt idx="1873">
                  <c:v>27.2995</c:v>
                </c:pt>
                <c:pt idx="1874">
                  <c:v>27.2994</c:v>
                </c:pt>
                <c:pt idx="1875">
                  <c:v>27.2996</c:v>
                </c:pt>
                <c:pt idx="1876">
                  <c:v>27.3001</c:v>
                </c:pt>
                <c:pt idx="1877">
                  <c:v>27.3003</c:v>
                </c:pt>
                <c:pt idx="1878">
                  <c:v>27.3004</c:v>
                </c:pt>
                <c:pt idx="1879">
                  <c:v>27.3004</c:v>
                </c:pt>
                <c:pt idx="1880">
                  <c:v>27.3006</c:v>
                </c:pt>
                <c:pt idx="1881">
                  <c:v>27.3007</c:v>
                </c:pt>
                <c:pt idx="1882">
                  <c:v>27.301</c:v>
                </c:pt>
                <c:pt idx="1883">
                  <c:v>27.302</c:v>
                </c:pt>
                <c:pt idx="1884">
                  <c:v>27.303</c:v>
                </c:pt>
                <c:pt idx="1885">
                  <c:v>27.3033</c:v>
                </c:pt>
                <c:pt idx="1886">
                  <c:v>27.3052</c:v>
                </c:pt>
                <c:pt idx="1887">
                  <c:v>27.3057</c:v>
                </c:pt>
                <c:pt idx="1888">
                  <c:v>27.3053</c:v>
                </c:pt>
                <c:pt idx="1889">
                  <c:v>27.3062</c:v>
                </c:pt>
                <c:pt idx="1890">
                  <c:v>27.3075</c:v>
                </c:pt>
                <c:pt idx="1891">
                  <c:v>27.3082</c:v>
                </c:pt>
                <c:pt idx="1892">
                  <c:v>27.3083</c:v>
                </c:pt>
                <c:pt idx="1893">
                  <c:v>27.3083</c:v>
                </c:pt>
                <c:pt idx="1894">
                  <c:v>27.308</c:v>
                </c:pt>
                <c:pt idx="1895">
                  <c:v>27.3078</c:v>
                </c:pt>
                <c:pt idx="1896">
                  <c:v>27.3082</c:v>
                </c:pt>
                <c:pt idx="1897">
                  <c:v>27.307</c:v>
                </c:pt>
                <c:pt idx="1898">
                  <c:v>27.3073</c:v>
                </c:pt>
                <c:pt idx="1899">
                  <c:v>27.3069</c:v>
                </c:pt>
                <c:pt idx="1900">
                  <c:v>27.3075</c:v>
                </c:pt>
                <c:pt idx="1901">
                  <c:v>27.3077</c:v>
                </c:pt>
                <c:pt idx="1902">
                  <c:v>27.3061</c:v>
                </c:pt>
                <c:pt idx="1903">
                  <c:v>27.3084</c:v>
                </c:pt>
                <c:pt idx="1904">
                  <c:v>27.309</c:v>
                </c:pt>
                <c:pt idx="1905">
                  <c:v>27.3092</c:v>
                </c:pt>
                <c:pt idx="1906">
                  <c:v>27.3094</c:v>
                </c:pt>
                <c:pt idx="1907">
                  <c:v>27.31</c:v>
                </c:pt>
                <c:pt idx="1908">
                  <c:v>27.3127</c:v>
                </c:pt>
                <c:pt idx="1909">
                  <c:v>27.3156</c:v>
                </c:pt>
                <c:pt idx="1910">
                  <c:v>27.3157</c:v>
                </c:pt>
                <c:pt idx="1911">
                  <c:v>27.3156</c:v>
                </c:pt>
                <c:pt idx="1912">
                  <c:v>27.3157</c:v>
                </c:pt>
                <c:pt idx="1913">
                  <c:v>27.3156</c:v>
                </c:pt>
                <c:pt idx="1914">
                  <c:v>27.3163</c:v>
                </c:pt>
                <c:pt idx="1915">
                  <c:v>27.3164</c:v>
                </c:pt>
                <c:pt idx="1916">
                  <c:v>27.3164</c:v>
                </c:pt>
                <c:pt idx="1917">
                  <c:v>27.3162</c:v>
                </c:pt>
                <c:pt idx="1918">
                  <c:v>27.3161</c:v>
                </c:pt>
                <c:pt idx="1919">
                  <c:v>27.3161</c:v>
                </c:pt>
                <c:pt idx="1920">
                  <c:v>27.3163</c:v>
                </c:pt>
                <c:pt idx="1921">
                  <c:v>27.316</c:v>
                </c:pt>
                <c:pt idx="1922">
                  <c:v>27.316</c:v>
                </c:pt>
                <c:pt idx="1923">
                  <c:v>27.3159</c:v>
                </c:pt>
                <c:pt idx="1924">
                  <c:v>27.3157</c:v>
                </c:pt>
                <c:pt idx="1925">
                  <c:v>27.3156</c:v>
                </c:pt>
                <c:pt idx="1926">
                  <c:v>27.3157</c:v>
                </c:pt>
                <c:pt idx="1927">
                  <c:v>27.3157</c:v>
                </c:pt>
                <c:pt idx="1928">
                  <c:v>27.3157</c:v>
                </c:pt>
                <c:pt idx="1929">
                  <c:v>27.3157</c:v>
                </c:pt>
                <c:pt idx="1930">
                  <c:v>27.3158</c:v>
                </c:pt>
                <c:pt idx="1931">
                  <c:v>27.3156</c:v>
                </c:pt>
                <c:pt idx="1932">
                  <c:v>27.3153</c:v>
                </c:pt>
                <c:pt idx="1933">
                  <c:v>27.3156</c:v>
                </c:pt>
                <c:pt idx="1934">
                  <c:v>27.3156</c:v>
                </c:pt>
                <c:pt idx="1935">
                  <c:v>27.3181</c:v>
                </c:pt>
                <c:pt idx="1936">
                  <c:v>27.3185</c:v>
                </c:pt>
                <c:pt idx="1937">
                  <c:v>27.3186</c:v>
                </c:pt>
                <c:pt idx="1938">
                  <c:v>27.3187</c:v>
                </c:pt>
                <c:pt idx="1939">
                  <c:v>27.3192</c:v>
                </c:pt>
                <c:pt idx="1940">
                  <c:v>27.3189</c:v>
                </c:pt>
                <c:pt idx="1941">
                  <c:v>27.3189</c:v>
                </c:pt>
                <c:pt idx="1942">
                  <c:v>27.3185</c:v>
                </c:pt>
                <c:pt idx="1943">
                  <c:v>27.3187</c:v>
                </c:pt>
                <c:pt idx="1944">
                  <c:v>27.3193</c:v>
                </c:pt>
                <c:pt idx="1945">
                  <c:v>27.3206</c:v>
                </c:pt>
                <c:pt idx="1946">
                  <c:v>27.3203</c:v>
                </c:pt>
                <c:pt idx="1947">
                  <c:v>27.3229</c:v>
                </c:pt>
                <c:pt idx="1948">
                  <c:v>27.3233</c:v>
                </c:pt>
                <c:pt idx="1949">
                  <c:v>27.3235</c:v>
                </c:pt>
                <c:pt idx="1950">
                  <c:v>27.3238</c:v>
                </c:pt>
                <c:pt idx="1951">
                  <c:v>27.3235</c:v>
                </c:pt>
                <c:pt idx="1952">
                  <c:v>27.3235</c:v>
                </c:pt>
                <c:pt idx="1953">
                  <c:v>27.3235</c:v>
                </c:pt>
                <c:pt idx="1954">
                  <c:v>27.3237</c:v>
                </c:pt>
                <c:pt idx="1955">
                  <c:v>27.3239</c:v>
                </c:pt>
                <c:pt idx="1956">
                  <c:v>27.3221</c:v>
                </c:pt>
              </c:numCache>
            </c:numRef>
          </c:xVal>
          <c:yVal>
            <c:numRef>
              <c:f>'dDia1_26FLDBSA.asc'!$A$2:$A$1958</c:f>
              <c:numCache>
                <c:formatCode>General</c:formatCode>
                <c:ptCount val="19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  <c:pt idx="1800">
                  <c:v>902.5</c:v>
                </c:pt>
                <c:pt idx="1801">
                  <c:v>903</c:v>
                </c:pt>
                <c:pt idx="1802">
                  <c:v>903.5</c:v>
                </c:pt>
                <c:pt idx="1803">
                  <c:v>904</c:v>
                </c:pt>
                <c:pt idx="1804">
                  <c:v>904.5</c:v>
                </c:pt>
                <c:pt idx="1805">
                  <c:v>905</c:v>
                </c:pt>
                <c:pt idx="1806">
                  <c:v>905.5</c:v>
                </c:pt>
                <c:pt idx="1807">
                  <c:v>906</c:v>
                </c:pt>
                <c:pt idx="1808">
                  <c:v>906.5</c:v>
                </c:pt>
                <c:pt idx="1809">
                  <c:v>907</c:v>
                </c:pt>
                <c:pt idx="1810">
                  <c:v>907.5</c:v>
                </c:pt>
                <c:pt idx="1811">
                  <c:v>908</c:v>
                </c:pt>
                <c:pt idx="1812">
                  <c:v>908.5</c:v>
                </c:pt>
                <c:pt idx="1813">
                  <c:v>909</c:v>
                </c:pt>
                <c:pt idx="1814">
                  <c:v>909.5</c:v>
                </c:pt>
                <c:pt idx="1815">
                  <c:v>910</c:v>
                </c:pt>
                <c:pt idx="1816">
                  <c:v>910.5</c:v>
                </c:pt>
                <c:pt idx="1817">
                  <c:v>911</c:v>
                </c:pt>
                <c:pt idx="1818">
                  <c:v>911.5</c:v>
                </c:pt>
                <c:pt idx="1819">
                  <c:v>912</c:v>
                </c:pt>
                <c:pt idx="1820">
                  <c:v>912.5</c:v>
                </c:pt>
                <c:pt idx="1821">
                  <c:v>913</c:v>
                </c:pt>
                <c:pt idx="1822">
                  <c:v>913.5</c:v>
                </c:pt>
                <c:pt idx="1823">
                  <c:v>914</c:v>
                </c:pt>
                <c:pt idx="1824">
                  <c:v>914.5</c:v>
                </c:pt>
                <c:pt idx="1825">
                  <c:v>915</c:v>
                </c:pt>
                <c:pt idx="1826">
                  <c:v>915.5</c:v>
                </c:pt>
                <c:pt idx="1827">
                  <c:v>916</c:v>
                </c:pt>
                <c:pt idx="1828">
                  <c:v>916.5</c:v>
                </c:pt>
                <c:pt idx="1829">
                  <c:v>917</c:v>
                </c:pt>
                <c:pt idx="1830">
                  <c:v>917.5</c:v>
                </c:pt>
                <c:pt idx="1831">
                  <c:v>918</c:v>
                </c:pt>
                <c:pt idx="1832">
                  <c:v>918.5</c:v>
                </c:pt>
                <c:pt idx="1833">
                  <c:v>919</c:v>
                </c:pt>
                <c:pt idx="1834">
                  <c:v>919.5</c:v>
                </c:pt>
                <c:pt idx="1835">
                  <c:v>920</c:v>
                </c:pt>
                <c:pt idx="1836">
                  <c:v>920.5</c:v>
                </c:pt>
                <c:pt idx="1837">
                  <c:v>921</c:v>
                </c:pt>
                <c:pt idx="1838">
                  <c:v>921.5</c:v>
                </c:pt>
                <c:pt idx="1839">
                  <c:v>922</c:v>
                </c:pt>
                <c:pt idx="1840">
                  <c:v>922.5</c:v>
                </c:pt>
                <c:pt idx="1841">
                  <c:v>923</c:v>
                </c:pt>
                <c:pt idx="1842">
                  <c:v>923.5</c:v>
                </c:pt>
                <c:pt idx="1843">
                  <c:v>924</c:v>
                </c:pt>
                <c:pt idx="1844">
                  <c:v>924.5</c:v>
                </c:pt>
                <c:pt idx="1845">
                  <c:v>925</c:v>
                </c:pt>
                <c:pt idx="1846">
                  <c:v>925.5</c:v>
                </c:pt>
                <c:pt idx="1847">
                  <c:v>926</c:v>
                </c:pt>
                <c:pt idx="1848">
                  <c:v>926.5</c:v>
                </c:pt>
                <c:pt idx="1849">
                  <c:v>927</c:v>
                </c:pt>
                <c:pt idx="1850">
                  <c:v>927.5</c:v>
                </c:pt>
                <c:pt idx="1851">
                  <c:v>928</c:v>
                </c:pt>
                <c:pt idx="1852">
                  <c:v>928.5</c:v>
                </c:pt>
                <c:pt idx="1853">
                  <c:v>929</c:v>
                </c:pt>
                <c:pt idx="1854">
                  <c:v>929.5</c:v>
                </c:pt>
                <c:pt idx="1855">
                  <c:v>930</c:v>
                </c:pt>
                <c:pt idx="1856">
                  <c:v>930.5</c:v>
                </c:pt>
                <c:pt idx="1857">
                  <c:v>931</c:v>
                </c:pt>
                <c:pt idx="1858">
                  <c:v>931.5</c:v>
                </c:pt>
                <c:pt idx="1859">
                  <c:v>932</c:v>
                </c:pt>
                <c:pt idx="1860">
                  <c:v>932.5</c:v>
                </c:pt>
                <c:pt idx="1861">
                  <c:v>933</c:v>
                </c:pt>
                <c:pt idx="1862">
                  <c:v>933.5</c:v>
                </c:pt>
                <c:pt idx="1863">
                  <c:v>934</c:v>
                </c:pt>
                <c:pt idx="1864">
                  <c:v>934.5</c:v>
                </c:pt>
                <c:pt idx="1865">
                  <c:v>935</c:v>
                </c:pt>
                <c:pt idx="1866">
                  <c:v>935.5</c:v>
                </c:pt>
                <c:pt idx="1867">
                  <c:v>936</c:v>
                </c:pt>
                <c:pt idx="1868">
                  <c:v>936.5</c:v>
                </c:pt>
                <c:pt idx="1869">
                  <c:v>937</c:v>
                </c:pt>
                <c:pt idx="1870">
                  <c:v>937.5</c:v>
                </c:pt>
                <c:pt idx="1871">
                  <c:v>938</c:v>
                </c:pt>
                <c:pt idx="1872">
                  <c:v>938.5</c:v>
                </c:pt>
                <c:pt idx="1873">
                  <c:v>939</c:v>
                </c:pt>
                <c:pt idx="1874">
                  <c:v>939.5</c:v>
                </c:pt>
                <c:pt idx="1875">
                  <c:v>940</c:v>
                </c:pt>
                <c:pt idx="1876">
                  <c:v>940.5</c:v>
                </c:pt>
                <c:pt idx="1877">
                  <c:v>941</c:v>
                </c:pt>
                <c:pt idx="1878">
                  <c:v>941.5</c:v>
                </c:pt>
                <c:pt idx="1879">
                  <c:v>942</c:v>
                </c:pt>
                <c:pt idx="1880">
                  <c:v>942.5</c:v>
                </c:pt>
                <c:pt idx="1881">
                  <c:v>943</c:v>
                </c:pt>
                <c:pt idx="1882">
                  <c:v>943.5</c:v>
                </c:pt>
                <c:pt idx="1883">
                  <c:v>944</c:v>
                </c:pt>
                <c:pt idx="1884">
                  <c:v>944.5</c:v>
                </c:pt>
                <c:pt idx="1885">
                  <c:v>945</c:v>
                </c:pt>
                <c:pt idx="1886">
                  <c:v>945.5</c:v>
                </c:pt>
                <c:pt idx="1887">
                  <c:v>946</c:v>
                </c:pt>
                <c:pt idx="1888">
                  <c:v>946.5</c:v>
                </c:pt>
                <c:pt idx="1889">
                  <c:v>947</c:v>
                </c:pt>
                <c:pt idx="1890">
                  <c:v>947.5</c:v>
                </c:pt>
                <c:pt idx="1891">
                  <c:v>948</c:v>
                </c:pt>
                <c:pt idx="1892">
                  <c:v>948.5</c:v>
                </c:pt>
                <c:pt idx="1893">
                  <c:v>949</c:v>
                </c:pt>
                <c:pt idx="1894">
                  <c:v>949.5</c:v>
                </c:pt>
                <c:pt idx="1895">
                  <c:v>950</c:v>
                </c:pt>
                <c:pt idx="1896">
                  <c:v>950.5</c:v>
                </c:pt>
                <c:pt idx="1897">
                  <c:v>951</c:v>
                </c:pt>
                <c:pt idx="1898">
                  <c:v>951.5</c:v>
                </c:pt>
                <c:pt idx="1899">
                  <c:v>952</c:v>
                </c:pt>
                <c:pt idx="1900">
                  <c:v>952.5</c:v>
                </c:pt>
                <c:pt idx="1901">
                  <c:v>953</c:v>
                </c:pt>
                <c:pt idx="1902">
                  <c:v>953.5</c:v>
                </c:pt>
                <c:pt idx="1903">
                  <c:v>954</c:v>
                </c:pt>
                <c:pt idx="1904">
                  <c:v>954.5</c:v>
                </c:pt>
                <c:pt idx="1905">
                  <c:v>955</c:v>
                </c:pt>
                <c:pt idx="1906">
                  <c:v>955.5</c:v>
                </c:pt>
                <c:pt idx="1907">
                  <c:v>956</c:v>
                </c:pt>
                <c:pt idx="1908">
                  <c:v>956.5</c:v>
                </c:pt>
                <c:pt idx="1909">
                  <c:v>957</c:v>
                </c:pt>
                <c:pt idx="1910">
                  <c:v>957.5</c:v>
                </c:pt>
                <c:pt idx="1911">
                  <c:v>958</c:v>
                </c:pt>
                <c:pt idx="1912">
                  <c:v>958.5</c:v>
                </c:pt>
                <c:pt idx="1913">
                  <c:v>959</c:v>
                </c:pt>
                <c:pt idx="1914">
                  <c:v>959.5</c:v>
                </c:pt>
                <c:pt idx="1915">
                  <c:v>960</c:v>
                </c:pt>
                <c:pt idx="1916">
                  <c:v>960.5</c:v>
                </c:pt>
                <c:pt idx="1917">
                  <c:v>961</c:v>
                </c:pt>
                <c:pt idx="1918">
                  <c:v>961.5</c:v>
                </c:pt>
                <c:pt idx="1919">
                  <c:v>962</c:v>
                </c:pt>
                <c:pt idx="1920">
                  <c:v>962.5</c:v>
                </c:pt>
                <c:pt idx="1921">
                  <c:v>963</c:v>
                </c:pt>
                <c:pt idx="1922">
                  <c:v>963.5</c:v>
                </c:pt>
                <c:pt idx="1923">
                  <c:v>964</c:v>
                </c:pt>
                <c:pt idx="1924">
                  <c:v>964.5</c:v>
                </c:pt>
                <c:pt idx="1925">
                  <c:v>965</c:v>
                </c:pt>
                <c:pt idx="1926">
                  <c:v>965.5</c:v>
                </c:pt>
                <c:pt idx="1927">
                  <c:v>966</c:v>
                </c:pt>
                <c:pt idx="1928">
                  <c:v>966.5</c:v>
                </c:pt>
                <c:pt idx="1929">
                  <c:v>967</c:v>
                </c:pt>
                <c:pt idx="1930">
                  <c:v>967.5</c:v>
                </c:pt>
                <c:pt idx="1931">
                  <c:v>968</c:v>
                </c:pt>
                <c:pt idx="1932">
                  <c:v>968.5</c:v>
                </c:pt>
                <c:pt idx="1933">
                  <c:v>969</c:v>
                </c:pt>
                <c:pt idx="1934">
                  <c:v>969.5</c:v>
                </c:pt>
                <c:pt idx="1935">
                  <c:v>970</c:v>
                </c:pt>
                <c:pt idx="1936">
                  <c:v>970.5</c:v>
                </c:pt>
                <c:pt idx="1937">
                  <c:v>971</c:v>
                </c:pt>
                <c:pt idx="1938">
                  <c:v>971.5</c:v>
                </c:pt>
                <c:pt idx="1939">
                  <c:v>972</c:v>
                </c:pt>
                <c:pt idx="1940">
                  <c:v>972.5</c:v>
                </c:pt>
                <c:pt idx="1941">
                  <c:v>973</c:v>
                </c:pt>
                <c:pt idx="1942">
                  <c:v>973.5</c:v>
                </c:pt>
                <c:pt idx="1943">
                  <c:v>974</c:v>
                </c:pt>
                <c:pt idx="1944">
                  <c:v>974.5</c:v>
                </c:pt>
                <c:pt idx="1945">
                  <c:v>975</c:v>
                </c:pt>
                <c:pt idx="1946">
                  <c:v>975.5</c:v>
                </c:pt>
                <c:pt idx="1947">
                  <c:v>976</c:v>
                </c:pt>
                <c:pt idx="1948">
                  <c:v>976.5</c:v>
                </c:pt>
                <c:pt idx="1949">
                  <c:v>977</c:v>
                </c:pt>
                <c:pt idx="1950">
                  <c:v>977.5</c:v>
                </c:pt>
                <c:pt idx="1951">
                  <c:v>978</c:v>
                </c:pt>
                <c:pt idx="1952">
                  <c:v>978.5</c:v>
                </c:pt>
                <c:pt idx="1953">
                  <c:v>979</c:v>
                </c:pt>
                <c:pt idx="1954">
                  <c:v>979.5</c:v>
                </c:pt>
                <c:pt idx="1955">
                  <c:v>980</c:v>
                </c:pt>
                <c:pt idx="1956">
                  <c:v>980.5</c:v>
                </c:pt>
              </c:numCache>
            </c:numRef>
          </c:yVal>
          <c:smooth val="1"/>
        </c:ser>
        <c:axId val="3191684"/>
        <c:axId val="44419375"/>
      </c:scatterChart>
      <c:valAx>
        <c:axId val="319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375"/>
        <c:crossesAt val="0"/>
        <c:crossBetween val="midCat"/>
      </c:valAx>
      <c:valAx>
        <c:axId val="44419375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84"/>
        <c:crossesAt val="0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3FLDBSA.asc'!$F$2:$F$39</c:f>
              <c:numCache>
                <c:formatCode>General</c:formatCode>
                <c:ptCount val="38"/>
                <c:pt idx="0">
                  <c:v>0.49529</c:v>
                </c:pt>
                <c:pt idx="1">
                  <c:v>0.49531</c:v>
                </c:pt>
                <c:pt idx="2">
                  <c:v>0.49547</c:v>
                </c:pt>
                <c:pt idx="3">
                  <c:v>0.49573</c:v>
                </c:pt>
                <c:pt idx="4">
                  <c:v>0.49545</c:v>
                </c:pt>
                <c:pt idx="5">
                  <c:v>0.49525</c:v>
                </c:pt>
                <c:pt idx="6">
                  <c:v>0.49519</c:v>
                </c:pt>
                <c:pt idx="7">
                  <c:v>0.52853</c:v>
                </c:pt>
                <c:pt idx="8">
                  <c:v>0.57351</c:v>
                </c:pt>
                <c:pt idx="9">
                  <c:v>0.5877</c:v>
                </c:pt>
                <c:pt idx="10">
                  <c:v>0.5908</c:v>
                </c:pt>
                <c:pt idx="11">
                  <c:v>0.58951</c:v>
                </c:pt>
                <c:pt idx="12">
                  <c:v>0.58632</c:v>
                </c:pt>
                <c:pt idx="13">
                  <c:v>0.58716</c:v>
                </c:pt>
                <c:pt idx="14">
                  <c:v>0.59102</c:v>
                </c:pt>
                <c:pt idx="15">
                  <c:v>0.59518</c:v>
                </c:pt>
                <c:pt idx="16">
                  <c:v>0.60944</c:v>
                </c:pt>
                <c:pt idx="17">
                  <c:v>0.64653</c:v>
                </c:pt>
                <c:pt idx="18">
                  <c:v>0.66087</c:v>
                </c:pt>
                <c:pt idx="19">
                  <c:v>0.65873</c:v>
                </c:pt>
                <c:pt idx="20">
                  <c:v>0.65406</c:v>
                </c:pt>
                <c:pt idx="21">
                  <c:v>0.67735</c:v>
                </c:pt>
                <c:pt idx="22">
                  <c:v>0.72519</c:v>
                </c:pt>
                <c:pt idx="23">
                  <c:v>0.76347</c:v>
                </c:pt>
                <c:pt idx="24">
                  <c:v>0.79313</c:v>
                </c:pt>
                <c:pt idx="25">
                  <c:v>0.81966</c:v>
                </c:pt>
                <c:pt idx="26">
                  <c:v>0.83598</c:v>
                </c:pt>
                <c:pt idx="27">
                  <c:v>0.84613</c:v>
                </c:pt>
                <c:pt idx="28">
                  <c:v>0.84989</c:v>
                </c:pt>
                <c:pt idx="29">
                  <c:v>0.85098</c:v>
                </c:pt>
                <c:pt idx="30">
                  <c:v>0.85665</c:v>
                </c:pt>
                <c:pt idx="31">
                  <c:v>0.85635</c:v>
                </c:pt>
                <c:pt idx="32">
                  <c:v>0.85737</c:v>
                </c:pt>
                <c:pt idx="33">
                  <c:v>0.85928</c:v>
                </c:pt>
                <c:pt idx="34">
                  <c:v>0.85748</c:v>
                </c:pt>
                <c:pt idx="35">
                  <c:v>0.85731</c:v>
                </c:pt>
                <c:pt idx="36">
                  <c:v>0.85788</c:v>
                </c:pt>
                <c:pt idx="37">
                  <c:v>0.85461</c:v>
                </c:pt>
              </c:numCache>
            </c:numRef>
          </c:xVal>
          <c:yVal>
            <c:numRef>
              <c:f>'dDia1_03FLDBSA.asc'!$A$2:$A$39</c:f>
              <c:numCache>
                <c:formatCode>General</c:formatCode>
                <c:ptCount val="3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</c:numCache>
            </c:numRef>
          </c:yVal>
          <c:smooth val="1"/>
        </c:ser>
        <c:axId val="31427716"/>
        <c:axId val="13245805"/>
      </c:scatterChart>
      <c:valAx>
        <c:axId val="31427716"/>
        <c:scaling>
          <c:orientation val="minMax"/>
          <c:min val="0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805"/>
        <c:crossesAt val="0"/>
        <c:crossBetween val="midCat"/>
      </c:valAx>
      <c:valAx>
        <c:axId val="13245805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7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3FLDBSA.asc'!$R$2:$R$39</c:f>
              <c:numCache>
                <c:formatCode>General</c:formatCode>
                <c:ptCount val="38"/>
                <c:pt idx="0">
                  <c:v>23.338</c:v>
                </c:pt>
                <c:pt idx="1">
                  <c:v>23.337</c:v>
                </c:pt>
                <c:pt idx="2">
                  <c:v>23.3358</c:v>
                </c:pt>
                <c:pt idx="3">
                  <c:v>23.3359</c:v>
                </c:pt>
                <c:pt idx="4">
                  <c:v>23.3362</c:v>
                </c:pt>
                <c:pt idx="5">
                  <c:v>23.3363</c:v>
                </c:pt>
                <c:pt idx="6">
                  <c:v>23.3355</c:v>
                </c:pt>
                <c:pt idx="7">
                  <c:v>23.3361</c:v>
                </c:pt>
                <c:pt idx="8">
                  <c:v>23.337</c:v>
                </c:pt>
                <c:pt idx="9">
                  <c:v>23.3368</c:v>
                </c:pt>
                <c:pt idx="10">
                  <c:v>23.3369</c:v>
                </c:pt>
                <c:pt idx="11">
                  <c:v>23.3365</c:v>
                </c:pt>
                <c:pt idx="12">
                  <c:v>23.3363</c:v>
                </c:pt>
                <c:pt idx="13">
                  <c:v>23.3382</c:v>
                </c:pt>
                <c:pt idx="14">
                  <c:v>23.3392</c:v>
                </c:pt>
                <c:pt idx="15">
                  <c:v>23.3398</c:v>
                </c:pt>
                <c:pt idx="16">
                  <c:v>23.3396</c:v>
                </c:pt>
                <c:pt idx="17">
                  <c:v>23.3398</c:v>
                </c:pt>
                <c:pt idx="18">
                  <c:v>23.3397</c:v>
                </c:pt>
                <c:pt idx="19">
                  <c:v>23.3401</c:v>
                </c:pt>
                <c:pt idx="20">
                  <c:v>23.3405</c:v>
                </c:pt>
                <c:pt idx="21">
                  <c:v>23.3418</c:v>
                </c:pt>
                <c:pt idx="22">
                  <c:v>23.345</c:v>
                </c:pt>
                <c:pt idx="23">
                  <c:v>23.3467</c:v>
                </c:pt>
                <c:pt idx="24">
                  <c:v>23.3454</c:v>
                </c:pt>
                <c:pt idx="25">
                  <c:v>23.3465</c:v>
                </c:pt>
                <c:pt idx="26">
                  <c:v>23.3537</c:v>
                </c:pt>
                <c:pt idx="27">
                  <c:v>23.3588</c:v>
                </c:pt>
                <c:pt idx="28">
                  <c:v>23.3643</c:v>
                </c:pt>
                <c:pt idx="29">
                  <c:v>23.3727</c:v>
                </c:pt>
                <c:pt idx="30">
                  <c:v>23.3781</c:v>
                </c:pt>
                <c:pt idx="31">
                  <c:v>23.3978</c:v>
                </c:pt>
                <c:pt idx="32">
                  <c:v>23.4487</c:v>
                </c:pt>
                <c:pt idx="33">
                  <c:v>23.4929</c:v>
                </c:pt>
                <c:pt idx="34">
                  <c:v>23.5026</c:v>
                </c:pt>
                <c:pt idx="35">
                  <c:v>23.511</c:v>
                </c:pt>
                <c:pt idx="36">
                  <c:v>23.5175</c:v>
                </c:pt>
                <c:pt idx="37">
                  <c:v>23.5214</c:v>
                </c:pt>
              </c:numCache>
            </c:numRef>
          </c:xVal>
          <c:yVal>
            <c:numRef>
              <c:f>'dDia1_03FLDBSA.asc'!$A$2:$A$39</c:f>
              <c:numCache>
                <c:formatCode>General</c:formatCode>
                <c:ptCount val="3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</c:numCache>
            </c:numRef>
          </c:yVal>
          <c:smooth val="1"/>
        </c:ser>
        <c:axId val="70447342"/>
        <c:axId val="72607026"/>
      </c:scatterChart>
      <c:valAx>
        <c:axId val="7044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026"/>
        <c:crossesAt val="0"/>
        <c:crossBetween val="midCat"/>
      </c:valAx>
      <c:valAx>
        <c:axId val="72607026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342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4FLDBSA.asc'!$B$2:$B$62</c:f>
              <c:numCache>
                <c:formatCode>General</c:formatCode>
                <c:ptCount val="61"/>
                <c:pt idx="0">
                  <c:v>24.2574</c:v>
                </c:pt>
                <c:pt idx="1">
                  <c:v>24.2617</c:v>
                </c:pt>
                <c:pt idx="2">
                  <c:v>24.2714</c:v>
                </c:pt>
                <c:pt idx="3">
                  <c:v>24.2747</c:v>
                </c:pt>
                <c:pt idx="4">
                  <c:v>24.2585</c:v>
                </c:pt>
                <c:pt idx="5">
                  <c:v>24.2465</c:v>
                </c:pt>
                <c:pt idx="6">
                  <c:v>24.2731</c:v>
                </c:pt>
                <c:pt idx="7">
                  <c:v>24.3108</c:v>
                </c:pt>
                <c:pt idx="8">
                  <c:v>24.3206</c:v>
                </c:pt>
                <c:pt idx="9">
                  <c:v>24.3342</c:v>
                </c:pt>
                <c:pt idx="10">
                  <c:v>24.3404</c:v>
                </c:pt>
                <c:pt idx="11">
                  <c:v>24.3401</c:v>
                </c:pt>
                <c:pt idx="12">
                  <c:v>24.3543</c:v>
                </c:pt>
                <c:pt idx="13">
                  <c:v>24.3754</c:v>
                </c:pt>
                <c:pt idx="14">
                  <c:v>24.3732</c:v>
                </c:pt>
                <c:pt idx="15">
                  <c:v>24.3896</c:v>
                </c:pt>
                <c:pt idx="16">
                  <c:v>24.3989</c:v>
                </c:pt>
                <c:pt idx="17">
                  <c:v>24.403</c:v>
                </c:pt>
                <c:pt idx="18">
                  <c:v>24.4152</c:v>
                </c:pt>
                <c:pt idx="19">
                  <c:v>24.4331</c:v>
                </c:pt>
                <c:pt idx="20">
                  <c:v>24.4491</c:v>
                </c:pt>
                <c:pt idx="21">
                  <c:v>24.461</c:v>
                </c:pt>
                <c:pt idx="22">
                  <c:v>24.4711</c:v>
                </c:pt>
                <c:pt idx="23">
                  <c:v>24.4763</c:v>
                </c:pt>
                <c:pt idx="24">
                  <c:v>24.481</c:v>
                </c:pt>
                <c:pt idx="25">
                  <c:v>24.4813</c:v>
                </c:pt>
                <c:pt idx="26">
                  <c:v>24.481</c:v>
                </c:pt>
                <c:pt idx="27">
                  <c:v>24.481</c:v>
                </c:pt>
                <c:pt idx="28">
                  <c:v>24.4783</c:v>
                </c:pt>
                <c:pt idx="29">
                  <c:v>24.4772</c:v>
                </c:pt>
                <c:pt idx="30">
                  <c:v>24.4767</c:v>
                </c:pt>
                <c:pt idx="31">
                  <c:v>24.4759</c:v>
                </c:pt>
                <c:pt idx="32">
                  <c:v>24.4739</c:v>
                </c:pt>
                <c:pt idx="33">
                  <c:v>24.4711</c:v>
                </c:pt>
                <c:pt idx="34">
                  <c:v>24.4628</c:v>
                </c:pt>
                <c:pt idx="35">
                  <c:v>24.4605</c:v>
                </c:pt>
                <c:pt idx="36">
                  <c:v>24.4584</c:v>
                </c:pt>
                <c:pt idx="37">
                  <c:v>24.4531</c:v>
                </c:pt>
                <c:pt idx="38">
                  <c:v>24.4482</c:v>
                </c:pt>
                <c:pt idx="39">
                  <c:v>24.4406</c:v>
                </c:pt>
                <c:pt idx="40">
                  <c:v>24.4273</c:v>
                </c:pt>
                <c:pt idx="41">
                  <c:v>24.4085</c:v>
                </c:pt>
                <c:pt idx="42">
                  <c:v>24.3941</c:v>
                </c:pt>
                <c:pt idx="43">
                  <c:v>24.3812</c:v>
                </c:pt>
                <c:pt idx="44">
                  <c:v>24.3441</c:v>
                </c:pt>
                <c:pt idx="45">
                  <c:v>24.2696</c:v>
                </c:pt>
                <c:pt idx="46">
                  <c:v>24.2003</c:v>
                </c:pt>
                <c:pt idx="47">
                  <c:v>24.1553</c:v>
                </c:pt>
                <c:pt idx="48">
                  <c:v>24.0743</c:v>
                </c:pt>
                <c:pt idx="49">
                  <c:v>23.9885</c:v>
                </c:pt>
                <c:pt idx="50">
                  <c:v>23.9335</c:v>
                </c:pt>
                <c:pt idx="51">
                  <c:v>23.8941</c:v>
                </c:pt>
                <c:pt idx="52">
                  <c:v>23.8309</c:v>
                </c:pt>
                <c:pt idx="53">
                  <c:v>23.7971</c:v>
                </c:pt>
                <c:pt idx="54">
                  <c:v>23.7731</c:v>
                </c:pt>
                <c:pt idx="55">
                  <c:v>23.7408</c:v>
                </c:pt>
                <c:pt idx="56">
                  <c:v>23.7282</c:v>
                </c:pt>
                <c:pt idx="57">
                  <c:v>23.7099</c:v>
                </c:pt>
                <c:pt idx="58">
                  <c:v>23.694</c:v>
                </c:pt>
                <c:pt idx="59">
                  <c:v>23.6062</c:v>
                </c:pt>
                <c:pt idx="60">
                  <c:v>23.4909</c:v>
                </c:pt>
              </c:numCache>
            </c:numRef>
          </c:xVal>
          <c:yVal>
            <c:numRef>
              <c:f>'dDia1_04FLDBSA.asc'!$A$2:$A$62</c:f>
              <c:numCache>
                <c:formatCode>General</c:formatCode>
                <c:ptCount val="61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</c:numCache>
            </c:numRef>
          </c:yVal>
          <c:smooth val="1"/>
        </c:ser>
        <c:axId val="19829469"/>
        <c:axId val="93573981"/>
      </c:scatterChart>
      <c:valAx>
        <c:axId val="1982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981"/>
        <c:crossesAt val="0"/>
        <c:crossBetween val="midCat"/>
      </c:valAx>
      <c:valAx>
        <c:axId val="9357398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4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4FLDBSA.asc'!$O$2:$O$62</c:f>
              <c:numCache>
                <c:formatCode>General</c:formatCode>
                <c:ptCount val="61"/>
                <c:pt idx="0">
                  <c:v>34.7601</c:v>
                </c:pt>
                <c:pt idx="1">
                  <c:v>34.7617</c:v>
                </c:pt>
                <c:pt idx="2">
                  <c:v>34.7651</c:v>
                </c:pt>
                <c:pt idx="3">
                  <c:v>34.7699</c:v>
                </c:pt>
                <c:pt idx="4">
                  <c:v>34.7584</c:v>
                </c:pt>
                <c:pt idx="5">
                  <c:v>34.7546</c:v>
                </c:pt>
                <c:pt idx="6">
                  <c:v>34.7699</c:v>
                </c:pt>
                <c:pt idx="7">
                  <c:v>34.7861</c:v>
                </c:pt>
                <c:pt idx="8">
                  <c:v>34.7905</c:v>
                </c:pt>
                <c:pt idx="9">
                  <c:v>34.7977</c:v>
                </c:pt>
                <c:pt idx="10">
                  <c:v>34.8011</c:v>
                </c:pt>
                <c:pt idx="11">
                  <c:v>34.8009</c:v>
                </c:pt>
                <c:pt idx="12">
                  <c:v>34.8109</c:v>
                </c:pt>
                <c:pt idx="13">
                  <c:v>34.8213</c:v>
                </c:pt>
                <c:pt idx="14">
                  <c:v>34.821</c:v>
                </c:pt>
                <c:pt idx="15">
                  <c:v>34.8322</c:v>
                </c:pt>
                <c:pt idx="16">
                  <c:v>34.838</c:v>
                </c:pt>
                <c:pt idx="17">
                  <c:v>34.8427</c:v>
                </c:pt>
                <c:pt idx="18">
                  <c:v>34.8484</c:v>
                </c:pt>
                <c:pt idx="19">
                  <c:v>34.8618</c:v>
                </c:pt>
                <c:pt idx="20">
                  <c:v>34.8724</c:v>
                </c:pt>
                <c:pt idx="21">
                  <c:v>34.8852</c:v>
                </c:pt>
                <c:pt idx="22">
                  <c:v>34.8937</c:v>
                </c:pt>
                <c:pt idx="23">
                  <c:v>34.8995</c:v>
                </c:pt>
                <c:pt idx="24">
                  <c:v>34.9019</c:v>
                </c:pt>
                <c:pt idx="25">
                  <c:v>34.9048</c:v>
                </c:pt>
                <c:pt idx="26">
                  <c:v>34.9054</c:v>
                </c:pt>
                <c:pt idx="27">
                  <c:v>34.9083</c:v>
                </c:pt>
                <c:pt idx="28">
                  <c:v>34.9085</c:v>
                </c:pt>
                <c:pt idx="29">
                  <c:v>34.913</c:v>
                </c:pt>
                <c:pt idx="30">
                  <c:v>34.9122</c:v>
                </c:pt>
                <c:pt idx="31">
                  <c:v>34.9132</c:v>
                </c:pt>
                <c:pt idx="32">
                  <c:v>34.9158</c:v>
                </c:pt>
                <c:pt idx="33">
                  <c:v>34.9178</c:v>
                </c:pt>
                <c:pt idx="34">
                  <c:v>34.9201</c:v>
                </c:pt>
                <c:pt idx="35">
                  <c:v>34.9222</c:v>
                </c:pt>
                <c:pt idx="36">
                  <c:v>34.924</c:v>
                </c:pt>
                <c:pt idx="37">
                  <c:v>34.9264</c:v>
                </c:pt>
                <c:pt idx="38">
                  <c:v>34.9304</c:v>
                </c:pt>
                <c:pt idx="39">
                  <c:v>34.9371</c:v>
                </c:pt>
                <c:pt idx="40">
                  <c:v>34.9498</c:v>
                </c:pt>
                <c:pt idx="41">
                  <c:v>34.9651</c:v>
                </c:pt>
                <c:pt idx="42">
                  <c:v>34.9731</c:v>
                </c:pt>
                <c:pt idx="43">
                  <c:v>34.9771</c:v>
                </c:pt>
                <c:pt idx="44">
                  <c:v>34.9829</c:v>
                </c:pt>
                <c:pt idx="45">
                  <c:v>35.0016</c:v>
                </c:pt>
                <c:pt idx="46">
                  <c:v>35.0169</c:v>
                </c:pt>
                <c:pt idx="47">
                  <c:v>35.0241</c:v>
                </c:pt>
                <c:pt idx="48">
                  <c:v>35.0399</c:v>
                </c:pt>
                <c:pt idx="49">
                  <c:v>35.0626</c:v>
                </c:pt>
                <c:pt idx="50">
                  <c:v>35.0717</c:v>
                </c:pt>
                <c:pt idx="51">
                  <c:v>35.0801</c:v>
                </c:pt>
                <c:pt idx="52">
                  <c:v>35.0904</c:v>
                </c:pt>
                <c:pt idx="53">
                  <c:v>35.0962</c:v>
                </c:pt>
                <c:pt idx="54">
                  <c:v>35.1003</c:v>
                </c:pt>
                <c:pt idx="55">
                  <c:v>35.1077</c:v>
                </c:pt>
                <c:pt idx="56">
                  <c:v>35.1085</c:v>
                </c:pt>
                <c:pt idx="57">
                  <c:v>35.1117</c:v>
                </c:pt>
                <c:pt idx="58">
                  <c:v>35.115</c:v>
                </c:pt>
                <c:pt idx="59">
                  <c:v>35.131</c:v>
                </c:pt>
                <c:pt idx="60">
                  <c:v>35.1581</c:v>
                </c:pt>
              </c:numCache>
            </c:numRef>
          </c:xVal>
          <c:yVal>
            <c:numRef>
              <c:f>'dDia1_04FLDBSA.asc'!$A$2:$A$62</c:f>
              <c:numCache>
                <c:formatCode>General</c:formatCode>
                <c:ptCount val="61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</c:numCache>
            </c:numRef>
          </c:yVal>
          <c:smooth val="1"/>
        </c:ser>
        <c:axId val="87887800"/>
        <c:axId val="57222218"/>
      </c:scatterChart>
      <c:valAx>
        <c:axId val="8788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218"/>
        <c:crossesAt val="0"/>
        <c:crossBetween val="midCat"/>
      </c:valAx>
      <c:valAx>
        <c:axId val="57222218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8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4FLDBSA.asc'!$F$2:$F$62</c:f>
              <c:numCache>
                <c:formatCode>General</c:formatCode>
                <c:ptCount val="61"/>
                <c:pt idx="0">
                  <c:v>0.56092</c:v>
                </c:pt>
                <c:pt idx="1">
                  <c:v>0.57411</c:v>
                </c:pt>
                <c:pt idx="2">
                  <c:v>0.68184</c:v>
                </c:pt>
                <c:pt idx="3">
                  <c:v>0.78583</c:v>
                </c:pt>
                <c:pt idx="4">
                  <c:v>0.79526</c:v>
                </c:pt>
                <c:pt idx="5">
                  <c:v>0.79722</c:v>
                </c:pt>
                <c:pt idx="6">
                  <c:v>0.79808</c:v>
                </c:pt>
                <c:pt idx="7">
                  <c:v>0.798</c:v>
                </c:pt>
                <c:pt idx="8">
                  <c:v>0.79855</c:v>
                </c:pt>
                <c:pt idx="9">
                  <c:v>0.79955</c:v>
                </c:pt>
                <c:pt idx="10">
                  <c:v>0.80058</c:v>
                </c:pt>
                <c:pt idx="11">
                  <c:v>0.80134</c:v>
                </c:pt>
                <c:pt idx="12">
                  <c:v>0.80155</c:v>
                </c:pt>
                <c:pt idx="13">
                  <c:v>0.80146</c:v>
                </c:pt>
                <c:pt idx="14">
                  <c:v>0.80209</c:v>
                </c:pt>
                <c:pt idx="15">
                  <c:v>0.80307</c:v>
                </c:pt>
                <c:pt idx="16">
                  <c:v>0.80334</c:v>
                </c:pt>
                <c:pt idx="17">
                  <c:v>0.80467</c:v>
                </c:pt>
                <c:pt idx="18">
                  <c:v>0.8053</c:v>
                </c:pt>
                <c:pt idx="19">
                  <c:v>0.80481</c:v>
                </c:pt>
                <c:pt idx="20">
                  <c:v>0.8045</c:v>
                </c:pt>
                <c:pt idx="21">
                  <c:v>0.80479</c:v>
                </c:pt>
                <c:pt idx="22">
                  <c:v>0.80604</c:v>
                </c:pt>
                <c:pt idx="23">
                  <c:v>0.80732</c:v>
                </c:pt>
                <c:pt idx="24">
                  <c:v>0.80805</c:v>
                </c:pt>
                <c:pt idx="25">
                  <c:v>0.8092</c:v>
                </c:pt>
                <c:pt idx="26">
                  <c:v>0.80949</c:v>
                </c:pt>
                <c:pt idx="27">
                  <c:v>0.80875</c:v>
                </c:pt>
                <c:pt idx="28">
                  <c:v>0.80783</c:v>
                </c:pt>
                <c:pt idx="29">
                  <c:v>0.80799</c:v>
                </c:pt>
                <c:pt idx="30">
                  <c:v>0.80814</c:v>
                </c:pt>
                <c:pt idx="31">
                  <c:v>0.80844</c:v>
                </c:pt>
                <c:pt idx="32">
                  <c:v>0.80858</c:v>
                </c:pt>
                <c:pt idx="33">
                  <c:v>0.80802</c:v>
                </c:pt>
                <c:pt idx="34">
                  <c:v>0.80777</c:v>
                </c:pt>
                <c:pt idx="35">
                  <c:v>0.8083</c:v>
                </c:pt>
                <c:pt idx="36">
                  <c:v>0.80879</c:v>
                </c:pt>
                <c:pt idx="37">
                  <c:v>0.80924</c:v>
                </c:pt>
                <c:pt idx="38">
                  <c:v>0.80986</c:v>
                </c:pt>
                <c:pt idx="39">
                  <c:v>0.81085</c:v>
                </c:pt>
                <c:pt idx="40">
                  <c:v>0.81146</c:v>
                </c:pt>
                <c:pt idx="41">
                  <c:v>0.81122</c:v>
                </c:pt>
                <c:pt idx="42">
                  <c:v>0.81043</c:v>
                </c:pt>
                <c:pt idx="43">
                  <c:v>0.80991</c:v>
                </c:pt>
                <c:pt idx="44">
                  <c:v>0.81009</c:v>
                </c:pt>
                <c:pt idx="45">
                  <c:v>0.80943</c:v>
                </c:pt>
                <c:pt idx="46">
                  <c:v>0.80783</c:v>
                </c:pt>
                <c:pt idx="47">
                  <c:v>0.80593</c:v>
                </c:pt>
                <c:pt idx="48">
                  <c:v>0.80417</c:v>
                </c:pt>
                <c:pt idx="49">
                  <c:v>0.80202</c:v>
                </c:pt>
                <c:pt idx="50">
                  <c:v>0.80037</c:v>
                </c:pt>
                <c:pt idx="51">
                  <c:v>0.79807</c:v>
                </c:pt>
                <c:pt idx="52">
                  <c:v>0.79548</c:v>
                </c:pt>
                <c:pt idx="53">
                  <c:v>0.79343</c:v>
                </c:pt>
                <c:pt idx="54">
                  <c:v>0.79183</c:v>
                </c:pt>
                <c:pt idx="55">
                  <c:v>0.7893</c:v>
                </c:pt>
                <c:pt idx="56">
                  <c:v>0.78597</c:v>
                </c:pt>
                <c:pt idx="57">
                  <c:v>0.78441</c:v>
                </c:pt>
                <c:pt idx="58">
                  <c:v>0.78319</c:v>
                </c:pt>
                <c:pt idx="59">
                  <c:v>0.77172</c:v>
                </c:pt>
                <c:pt idx="60">
                  <c:v>0.75812</c:v>
                </c:pt>
              </c:numCache>
            </c:numRef>
          </c:xVal>
          <c:yVal>
            <c:numRef>
              <c:f>'dDia1_04FLDBSA.asc'!$A$2:$A$62</c:f>
              <c:numCache>
                <c:formatCode>General</c:formatCode>
                <c:ptCount val="61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</c:numCache>
            </c:numRef>
          </c:yVal>
          <c:smooth val="1"/>
        </c:ser>
        <c:axId val="45993028"/>
        <c:axId val="40853302"/>
      </c:scatterChart>
      <c:valAx>
        <c:axId val="45993028"/>
        <c:scaling>
          <c:orientation val="minMax"/>
          <c:min val="0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302"/>
        <c:crossesAt val="0"/>
        <c:crossBetween val="midCat"/>
      </c:valAx>
      <c:valAx>
        <c:axId val="4085330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0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4FLDBSA.asc'!$R$2:$R$62</c:f>
              <c:numCache>
                <c:formatCode>General</c:formatCode>
                <c:ptCount val="61"/>
                <c:pt idx="0">
                  <c:v>23.3835</c:v>
                </c:pt>
                <c:pt idx="1">
                  <c:v>23.3834</c:v>
                </c:pt>
                <c:pt idx="2">
                  <c:v>23.3831</c:v>
                </c:pt>
                <c:pt idx="3">
                  <c:v>23.3858</c:v>
                </c:pt>
                <c:pt idx="4">
                  <c:v>23.3819</c:v>
                </c:pt>
                <c:pt idx="5">
                  <c:v>23.3827</c:v>
                </c:pt>
                <c:pt idx="6">
                  <c:v>23.3864</c:v>
                </c:pt>
                <c:pt idx="7">
                  <c:v>23.3874</c:v>
                </c:pt>
                <c:pt idx="8">
                  <c:v>23.3879</c:v>
                </c:pt>
                <c:pt idx="9">
                  <c:v>23.3892</c:v>
                </c:pt>
                <c:pt idx="10">
                  <c:v>23.39</c:v>
                </c:pt>
                <c:pt idx="11">
                  <c:v>23.39</c:v>
                </c:pt>
                <c:pt idx="12">
                  <c:v>23.3933</c:v>
                </c:pt>
                <c:pt idx="13">
                  <c:v>23.3949</c:v>
                </c:pt>
                <c:pt idx="14">
                  <c:v>23.3954</c:v>
                </c:pt>
                <c:pt idx="15">
                  <c:v>23.399</c:v>
                </c:pt>
                <c:pt idx="16">
                  <c:v>23.4006</c:v>
                </c:pt>
                <c:pt idx="17">
                  <c:v>23.403</c:v>
                </c:pt>
                <c:pt idx="18">
                  <c:v>23.4037</c:v>
                </c:pt>
                <c:pt idx="19">
                  <c:v>23.4085</c:v>
                </c:pt>
                <c:pt idx="20">
                  <c:v>23.4118</c:v>
                </c:pt>
                <c:pt idx="21">
                  <c:v>23.4179</c:v>
                </c:pt>
                <c:pt idx="22">
                  <c:v>23.4213</c:v>
                </c:pt>
                <c:pt idx="23">
                  <c:v>23.4242</c:v>
                </c:pt>
                <c:pt idx="24">
                  <c:v>23.4246</c:v>
                </c:pt>
                <c:pt idx="25">
                  <c:v>23.4268</c:v>
                </c:pt>
                <c:pt idx="26">
                  <c:v>23.4274</c:v>
                </c:pt>
                <c:pt idx="27">
                  <c:v>23.4296</c:v>
                </c:pt>
                <c:pt idx="28">
                  <c:v>23.4306</c:v>
                </c:pt>
                <c:pt idx="29">
                  <c:v>23.4343</c:v>
                </c:pt>
                <c:pt idx="30">
                  <c:v>23.4339</c:v>
                </c:pt>
                <c:pt idx="31">
                  <c:v>23.4349</c:v>
                </c:pt>
                <c:pt idx="32">
                  <c:v>23.4375</c:v>
                </c:pt>
                <c:pt idx="33">
                  <c:v>23.4399</c:v>
                </c:pt>
                <c:pt idx="34">
                  <c:v>23.4442</c:v>
                </c:pt>
                <c:pt idx="35">
                  <c:v>23.4465</c:v>
                </c:pt>
                <c:pt idx="36">
                  <c:v>23.4485</c:v>
                </c:pt>
                <c:pt idx="37">
                  <c:v>23.4519</c:v>
                </c:pt>
                <c:pt idx="38">
                  <c:v>23.4565</c:v>
                </c:pt>
                <c:pt idx="39">
                  <c:v>23.4638</c:v>
                </c:pt>
                <c:pt idx="40">
                  <c:v>23.4775</c:v>
                </c:pt>
                <c:pt idx="41">
                  <c:v>23.4947</c:v>
                </c:pt>
                <c:pt idx="42">
                  <c:v>23.5051</c:v>
                </c:pt>
                <c:pt idx="43">
                  <c:v>23.512</c:v>
                </c:pt>
                <c:pt idx="44">
                  <c:v>23.5275</c:v>
                </c:pt>
                <c:pt idx="45">
                  <c:v>23.5639</c:v>
                </c:pt>
                <c:pt idx="46">
                  <c:v>23.5962</c:v>
                </c:pt>
                <c:pt idx="47">
                  <c:v>23.6151</c:v>
                </c:pt>
                <c:pt idx="48">
                  <c:v>23.6511</c:v>
                </c:pt>
                <c:pt idx="49">
                  <c:v>23.6938</c:v>
                </c:pt>
                <c:pt idx="50">
                  <c:v>23.717</c:v>
                </c:pt>
                <c:pt idx="51">
                  <c:v>23.735</c:v>
                </c:pt>
                <c:pt idx="52">
                  <c:v>23.7615</c:v>
                </c:pt>
                <c:pt idx="53">
                  <c:v>23.7759</c:v>
                </c:pt>
                <c:pt idx="54">
                  <c:v>23.7861</c:v>
                </c:pt>
                <c:pt idx="55">
                  <c:v>23.8012</c:v>
                </c:pt>
                <c:pt idx="56">
                  <c:v>23.8056</c:v>
                </c:pt>
                <c:pt idx="57">
                  <c:v>23.8134</c:v>
                </c:pt>
                <c:pt idx="58">
                  <c:v>23.8206</c:v>
                </c:pt>
                <c:pt idx="59">
                  <c:v>23.8586</c:v>
                </c:pt>
                <c:pt idx="60">
                  <c:v>23.9128</c:v>
                </c:pt>
              </c:numCache>
            </c:numRef>
          </c:xVal>
          <c:yVal>
            <c:numRef>
              <c:f>'dDia1_04FLDBSA.asc'!$A$2:$A$62</c:f>
              <c:numCache>
                <c:formatCode>General</c:formatCode>
                <c:ptCount val="61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</c:numCache>
            </c:numRef>
          </c:yVal>
          <c:smooth val="1"/>
        </c:ser>
        <c:axId val="11390727"/>
        <c:axId val="24412362"/>
      </c:scatterChart>
      <c:valAx>
        <c:axId val="1139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362"/>
        <c:crossesAt val="0"/>
        <c:crossBetween val="midCat"/>
      </c:valAx>
      <c:valAx>
        <c:axId val="2441236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727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5FLDBSA.asc'!$B$2:$B$60</c:f>
              <c:numCache>
                <c:formatCode>General</c:formatCode>
                <c:ptCount val="59"/>
                <c:pt idx="0">
                  <c:v>24.5381</c:v>
                </c:pt>
                <c:pt idx="1">
                  <c:v>24.5334</c:v>
                </c:pt>
                <c:pt idx="2">
                  <c:v>24.5314</c:v>
                </c:pt>
                <c:pt idx="3">
                  <c:v>24.5315</c:v>
                </c:pt>
                <c:pt idx="4">
                  <c:v>24.533</c:v>
                </c:pt>
                <c:pt idx="5">
                  <c:v>24.5299</c:v>
                </c:pt>
                <c:pt idx="6">
                  <c:v>24.5267</c:v>
                </c:pt>
                <c:pt idx="7">
                  <c:v>24.5228</c:v>
                </c:pt>
                <c:pt idx="8">
                  <c:v>24.5225</c:v>
                </c:pt>
                <c:pt idx="9">
                  <c:v>24.5101</c:v>
                </c:pt>
                <c:pt idx="10">
                  <c:v>24.5043</c:v>
                </c:pt>
                <c:pt idx="11">
                  <c:v>24.5028</c:v>
                </c:pt>
                <c:pt idx="12">
                  <c:v>24.4997</c:v>
                </c:pt>
                <c:pt idx="13">
                  <c:v>24.4979</c:v>
                </c:pt>
                <c:pt idx="14">
                  <c:v>24.4994</c:v>
                </c:pt>
                <c:pt idx="15">
                  <c:v>24.502</c:v>
                </c:pt>
                <c:pt idx="16">
                  <c:v>24.5016</c:v>
                </c:pt>
                <c:pt idx="17">
                  <c:v>24.4952</c:v>
                </c:pt>
                <c:pt idx="18">
                  <c:v>24.4919</c:v>
                </c:pt>
                <c:pt idx="19">
                  <c:v>24.4852</c:v>
                </c:pt>
                <c:pt idx="20">
                  <c:v>24.4806</c:v>
                </c:pt>
                <c:pt idx="21">
                  <c:v>24.482</c:v>
                </c:pt>
                <c:pt idx="22">
                  <c:v>24.479</c:v>
                </c:pt>
                <c:pt idx="23">
                  <c:v>24.4775</c:v>
                </c:pt>
                <c:pt idx="24">
                  <c:v>24.4729</c:v>
                </c:pt>
                <c:pt idx="25">
                  <c:v>24.4652</c:v>
                </c:pt>
                <c:pt idx="26">
                  <c:v>24.4586</c:v>
                </c:pt>
                <c:pt idx="27">
                  <c:v>24.4557</c:v>
                </c:pt>
                <c:pt idx="28">
                  <c:v>24.4539</c:v>
                </c:pt>
                <c:pt idx="29">
                  <c:v>24.449</c:v>
                </c:pt>
                <c:pt idx="30">
                  <c:v>24.4492</c:v>
                </c:pt>
                <c:pt idx="31">
                  <c:v>24.4292</c:v>
                </c:pt>
                <c:pt idx="32">
                  <c:v>24.4207</c:v>
                </c:pt>
                <c:pt idx="33">
                  <c:v>24.4183</c:v>
                </c:pt>
                <c:pt idx="34">
                  <c:v>24.3939</c:v>
                </c:pt>
                <c:pt idx="35">
                  <c:v>24.3527</c:v>
                </c:pt>
                <c:pt idx="36">
                  <c:v>24.3009</c:v>
                </c:pt>
                <c:pt idx="37">
                  <c:v>24.3095</c:v>
                </c:pt>
                <c:pt idx="38">
                  <c:v>24.1883</c:v>
                </c:pt>
                <c:pt idx="39">
                  <c:v>24.1303</c:v>
                </c:pt>
                <c:pt idx="40">
                  <c:v>24.0847</c:v>
                </c:pt>
                <c:pt idx="41">
                  <c:v>24.0639</c:v>
                </c:pt>
                <c:pt idx="42">
                  <c:v>24.0277</c:v>
                </c:pt>
                <c:pt idx="43">
                  <c:v>23.952</c:v>
                </c:pt>
                <c:pt idx="44">
                  <c:v>23.9121</c:v>
                </c:pt>
                <c:pt idx="45">
                  <c:v>23.884</c:v>
                </c:pt>
                <c:pt idx="46">
                  <c:v>23.8653</c:v>
                </c:pt>
                <c:pt idx="47">
                  <c:v>23.8513</c:v>
                </c:pt>
                <c:pt idx="48">
                  <c:v>23.8309</c:v>
                </c:pt>
                <c:pt idx="49">
                  <c:v>23.8043</c:v>
                </c:pt>
                <c:pt idx="50">
                  <c:v>23.7567</c:v>
                </c:pt>
                <c:pt idx="51">
                  <c:v>23.6792</c:v>
                </c:pt>
                <c:pt idx="52">
                  <c:v>23.6399</c:v>
                </c:pt>
                <c:pt idx="53">
                  <c:v>23.6276</c:v>
                </c:pt>
                <c:pt idx="54">
                  <c:v>23.6129</c:v>
                </c:pt>
                <c:pt idx="55">
                  <c:v>23.6065</c:v>
                </c:pt>
                <c:pt idx="56">
                  <c:v>23.6053</c:v>
                </c:pt>
                <c:pt idx="57">
                  <c:v>23.604</c:v>
                </c:pt>
                <c:pt idx="58">
                  <c:v>23.6021</c:v>
                </c:pt>
              </c:numCache>
            </c:numRef>
          </c:xVal>
          <c:yVal>
            <c:numRef>
              <c:f>'dDia1_05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40429993"/>
        <c:axId val="53061419"/>
      </c:scatterChart>
      <c:valAx>
        <c:axId val="4042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419"/>
        <c:crossesAt val="0"/>
        <c:crossBetween val="midCat"/>
      </c:valAx>
      <c:valAx>
        <c:axId val="53061419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9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5FLDBSA.asc'!$O$2:$O$60</c:f>
              <c:numCache>
                <c:formatCode>General</c:formatCode>
                <c:ptCount val="59"/>
                <c:pt idx="0">
                  <c:v>34.7877</c:v>
                </c:pt>
                <c:pt idx="1">
                  <c:v>34.7856</c:v>
                </c:pt>
                <c:pt idx="2">
                  <c:v>34.7862</c:v>
                </c:pt>
                <c:pt idx="3">
                  <c:v>34.7862</c:v>
                </c:pt>
                <c:pt idx="4">
                  <c:v>34.7862</c:v>
                </c:pt>
                <c:pt idx="5">
                  <c:v>34.7862</c:v>
                </c:pt>
                <c:pt idx="6">
                  <c:v>34.7858</c:v>
                </c:pt>
                <c:pt idx="7">
                  <c:v>34.7859</c:v>
                </c:pt>
                <c:pt idx="8">
                  <c:v>34.7857</c:v>
                </c:pt>
                <c:pt idx="9">
                  <c:v>34.7915</c:v>
                </c:pt>
                <c:pt idx="10">
                  <c:v>34.7937</c:v>
                </c:pt>
                <c:pt idx="11">
                  <c:v>34.7947</c:v>
                </c:pt>
                <c:pt idx="12">
                  <c:v>34.7979</c:v>
                </c:pt>
                <c:pt idx="13">
                  <c:v>34.7997</c:v>
                </c:pt>
                <c:pt idx="14">
                  <c:v>34.798</c:v>
                </c:pt>
                <c:pt idx="15">
                  <c:v>34.7952</c:v>
                </c:pt>
                <c:pt idx="16">
                  <c:v>34.7954</c:v>
                </c:pt>
                <c:pt idx="17">
                  <c:v>34.8025</c:v>
                </c:pt>
                <c:pt idx="18">
                  <c:v>34.8064</c:v>
                </c:pt>
                <c:pt idx="19">
                  <c:v>34.8142</c:v>
                </c:pt>
                <c:pt idx="20">
                  <c:v>34.8202</c:v>
                </c:pt>
                <c:pt idx="21">
                  <c:v>34.8178</c:v>
                </c:pt>
                <c:pt idx="22">
                  <c:v>34.8224</c:v>
                </c:pt>
                <c:pt idx="23">
                  <c:v>34.8244</c:v>
                </c:pt>
                <c:pt idx="24">
                  <c:v>34.8307</c:v>
                </c:pt>
                <c:pt idx="25">
                  <c:v>34.8414</c:v>
                </c:pt>
                <c:pt idx="26">
                  <c:v>34.8496</c:v>
                </c:pt>
                <c:pt idx="27">
                  <c:v>34.8526</c:v>
                </c:pt>
                <c:pt idx="28">
                  <c:v>34.8546</c:v>
                </c:pt>
                <c:pt idx="29">
                  <c:v>34.8601</c:v>
                </c:pt>
                <c:pt idx="30">
                  <c:v>34.8593</c:v>
                </c:pt>
                <c:pt idx="31">
                  <c:v>34.8772</c:v>
                </c:pt>
                <c:pt idx="32">
                  <c:v>34.9001</c:v>
                </c:pt>
                <c:pt idx="33">
                  <c:v>34.9317</c:v>
                </c:pt>
                <c:pt idx="34">
                  <c:v>34.9594</c:v>
                </c:pt>
                <c:pt idx="35">
                  <c:v>34.9778</c:v>
                </c:pt>
                <c:pt idx="36">
                  <c:v>34.9923</c:v>
                </c:pt>
                <c:pt idx="37">
                  <c:v>34.9774</c:v>
                </c:pt>
                <c:pt idx="38">
                  <c:v>35.0227</c:v>
                </c:pt>
                <c:pt idx="39">
                  <c:v>35.0367</c:v>
                </c:pt>
                <c:pt idx="40">
                  <c:v>35.0484</c:v>
                </c:pt>
                <c:pt idx="41">
                  <c:v>35.0526</c:v>
                </c:pt>
                <c:pt idx="42">
                  <c:v>35.0587</c:v>
                </c:pt>
                <c:pt idx="43">
                  <c:v>35.0725</c:v>
                </c:pt>
                <c:pt idx="44">
                  <c:v>35.0786</c:v>
                </c:pt>
                <c:pt idx="45">
                  <c:v>35.0851</c:v>
                </c:pt>
                <c:pt idx="46">
                  <c:v>35.0881</c:v>
                </c:pt>
                <c:pt idx="47">
                  <c:v>35.091</c:v>
                </c:pt>
                <c:pt idx="48">
                  <c:v>35.0949</c:v>
                </c:pt>
                <c:pt idx="49">
                  <c:v>35.0994</c:v>
                </c:pt>
                <c:pt idx="50">
                  <c:v>35.1084</c:v>
                </c:pt>
                <c:pt idx="51">
                  <c:v>35.1238</c:v>
                </c:pt>
                <c:pt idx="52">
                  <c:v>35.1327</c:v>
                </c:pt>
                <c:pt idx="53">
                  <c:v>35.1363</c:v>
                </c:pt>
                <c:pt idx="54">
                  <c:v>35.1407</c:v>
                </c:pt>
                <c:pt idx="55">
                  <c:v>35.1423</c:v>
                </c:pt>
                <c:pt idx="56">
                  <c:v>35.1416</c:v>
                </c:pt>
                <c:pt idx="57">
                  <c:v>35.1407</c:v>
                </c:pt>
                <c:pt idx="58">
                  <c:v>35.1387</c:v>
                </c:pt>
              </c:numCache>
            </c:numRef>
          </c:xVal>
          <c:yVal>
            <c:numRef>
              <c:f>'dDia1_05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53821099"/>
        <c:axId val="34078107"/>
      </c:scatterChart>
      <c:valAx>
        <c:axId val="5382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107"/>
        <c:crossesAt val="0"/>
        <c:crossBetween val="midCat"/>
      </c:valAx>
      <c:valAx>
        <c:axId val="34078107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0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5FLDBSA.asc'!$F$2:$F$60</c:f>
              <c:numCache>
                <c:formatCode>General</c:formatCode>
                <c:ptCount val="59"/>
                <c:pt idx="0">
                  <c:v>0.89215</c:v>
                </c:pt>
                <c:pt idx="1">
                  <c:v>0.88867</c:v>
                </c:pt>
                <c:pt idx="2">
                  <c:v>0.88695</c:v>
                </c:pt>
                <c:pt idx="3">
                  <c:v>0.88743</c:v>
                </c:pt>
                <c:pt idx="4">
                  <c:v>0.88924</c:v>
                </c:pt>
                <c:pt idx="5">
                  <c:v>0.89109</c:v>
                </c:pt>
                <c:pt idx="6">
                  <c:v>0.8902</c:v>
                </c:pt>
                <c:pt idx="7">
                  <c:v>0.88865</c:v>
                </c:pt>
                <c:pt idx="8">
                  <c:v>0.88909</c:v>
                </c:pt>
                <c:pt idx="9">
                  <c:v>0.88998</c:v>
                </c:pt>
                <c:pt idx="10">
                  <c:v>0.88792</c:v>
                </c:pt>
                <c:pt idx="11">
                  <c:v>0.88976</c:v>
                </c:pt>
                <c:pt idx="12">
                  <c:v>0.88872</c:v>
                </c:pt>
                <c:pt idx="13">
                  <c:v>0.88789</c:v>
                </c:pt>
                <c:pt idx="14">
                  <c:v>0.88816</c:v>
                </c:pt>
                <c:pt idx="15">
                  <c:v>0.88908</c:v>
                </c:pt>
                <c:pt idx="16">
                  <c:v>0.88694</c:v>
                </c:pt>
                <c:pt idx="17">
                  <c:v>0.88541</c:v>
                </c:pt>
                <c:pt idx="18">
                  <c:v>0.88531</c:v>
                </c:pt>
                <c:pt idx="19">
                  <c:v>0.8843</c:v>
                </c:pt>
                <c:pt idx="20">
                  <c:v>0.88365</c:v>
                </c:pt>
                <c:pt idx="21">
                  <c:v>0.88462</c:v>
                </c:pt>
                <c:pt idx="22">
                  <c:v>0.8855</c:v>
                </c:pt>
                <c:pt idx="23">
                  <c:v>0.88488</c:v>
                </c:pt>
                <c:pt idx="24">
                  <c:v>0.88584</c:v>
                </c:pt>
                <c:pt idx="25">
                  <c:v>0.88599</c:v>
                </c:pt>
                <c:pt idx="26">
                  <c:v>0.88616</c:v>
                </c:pt>
                <c:pt idx="27">
                  <c:v>0.88686</c:v>
                </c:pt>
                <c:pt idx="28">
                  <c:v>0.8866</c:v>
                </c:pt>
                <c:pt idx="29">
                  <c:v>0.88616</c:v>
                </c:pt>
                <c:pt idx="30">
                  <c:v>0.88414</c:v>
                </c:pt>
                <c:pt idx="31">
                  <c:v>0.88416</c:v>
                </c:pt>
                <c:pt idx="32">
                  <c:v>0.8843</c:v>
                </c:pt>
                <c:pt idx="33">
                  <c:v>0.88519</c:v>
                </c:pt>
                <c:pt idx="34">
                  <c:v>0.8857</c:v>
                </c:pt>
                <c:pt idx="35">
                  <c:v>0.88311</c:v>
                </c:pt>
                <c:pt idx="36">
                  <c:v>0.88197</c:v>
                </c:pt>
                <c:pt idx="37">
                  <c:v>0.87974</c:v>
                </c:pt>
                <c:pt idx="38">
                  <c:v>0.87793</c:v>
                </c:pt>
                <c:pt idx="39">
                  <c:v>0.87702</c:v>
                </c:pt>
                <c:pt idx="40">
                  <c:v>0.87606</c:v>
                </c:pt>
                <c:pt idx="41">
                  <c:v>0.87275</c:v>
                </c:pt>
                <c:pt idx="42">
                  <c:v>0.87062</c:v>
                </c:pt>
                <c:pt idx="43">
                  <c:v>0.86803</c:v>
                </c:pt>
                <c:pt idx="44">
                  <c:v>0.86757</c:v>
                </c:pt>
                <c:pt idx="45">
                  <c:v>0.86451</c:v>
                </c:pt>
                <c:pt idx="46">
                  <c:v>0.86019</c:v>
                </c:pt>
                <c:pt idx="47">
                  <c:v>0.8576</c:v>
                </c:pt>
                <c:pt idx="48">
                  <c:v>0.85552</c:v>
                </c:pt>
                <c:pt idx="49">
                  <c:v>0.85536</c:v>
                </c:pt>
                <c:pt idx="50">
                  <c:v>0.85492</c:v>
                </c:pt>
                <c:pt idx="51">
                  <c:v>0.85284</c:v>
                </c:pt>
                <c:pt idx="52">
                  <c:v>0.85302</c:v>
                </c:pt>
                <c:pt idx="53">
                  <c:v>0.85187</c:v>
                </c:pt>
                <c:pt idx="54">
                  <c:v>0.85054</c:v>
                </c:pt>
                <c:pt idx="55">
                  <c:v>0.847</c:v>
                </c:pt>
                <c:pt idx="56">
                  <c:v>0.84236</c:v>
                </c:pt>
                <c:pt idx="57">
                  <c:v>0.83494</c:v>
                </c:pt>
                <c:pt idx="58">
                  <c:v>0.82317</c:v>
                </c:pt>
              </c:numCache>
            </c:numRef>
          </c:xVal>
          <c:yVal>
            <c:numRef>
              <c:f>'dDia1_05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34369334"/>
        <c:axId val="57676124"/>
      </c:scatterChart>
      <c:valAx>
        <c:axId val="3436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124"/>
        <c:crossesAt val="0"/>
        <c:crossBetween val="midCat"/>
      </c:valAx>
      <c:valAx>
        <c:axId val="57676124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3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1FLDBSA.asc'!$O$2:$O$58</c:f>
              <c:numCache>
                <c:formatCode>General</c:formatCode>
                <c:ptCount val="57"/>
                <c:pt idx="0">
                  <c:v>34.5928</c:v>
                </c:pt>
                <c:pt idx="1">
                  <c:v>34.5923</c:v>
                </c:pt>
                <c:pt idx="2">
                  <c:v>34.593</c:v>
                </c:pt>
                <c:pt idx="3">
                  <c:v>34.597</c:v>
                </c:pt>
                <c:pt idx="4">
                  <c:v>34.6145</c:v>
                </c:pt>
                <c:pt idx="5">
                  <c:v>34.6114</c:v>
                </c:pt>
                <c:pt idx="6">
                  <c:v>34.6155</c:v>
                </c:pt>
                <c:pt idx="7">
                  <c:v>34.6237</c:v>
                </c:pt>
                <c:pt idx="8">
                  <c:v>34.6276</c:v>
                </c:pt>
                <c:pt idx="9">
                  <c:v>34.6322</c:v>
                </c:pt>
                <c:pt idx="10">
                  <c:v>34.6653</c:v>
                </c:pt>
                <c:pt idx="11">
                  <c:v>34.731</c:v>
                </c:pt>
                <c:pt idx="12">
                  <c:v>34.7393</c:v>
                </c:pt>
                <c:pt idx="13">
                  <c:v>34.7574</c:v>
                </c:pt>
                <c:pt idx="14">
                  <c:v>34.7632</c:v>
                </c:pt>
                <c:pt idx="15">
                  <c:v>34.7724</c:v>
                </c:pt>
                <c:pt idx="16">
                  <c:v>34.7803</c:v>
                </c:pt>
                <c:pt idx="17">
                  <c:v>34.7837</c:v>
                </c:pt>
                <c:pt idx="18">
                  <c:v>34.7868</c:v>
                </c:pt>
                <c:pt idx="19">
                  <c:v>34.788</c:v>
                </c:pt>
                <c:pt idx="20">
                  <c:v>34.7885</c:v>
                </c:pt>
                <c:pt idx="21">
                  <c:v>34.7888</c:v>
                </c:pt>
                <c:pt idx="22">
                  <c:v>34.7893</c:v>
                </c:pt>
                <c:pt idx="23">
                  <c:v>34.7904</c:v>
                </c:pt>
                <c:pt idx="24">
                  <c:v>34.7913</c:v>
                </c:pt>
                <c:pt idx="25">
                  <c:v>34.7928</c:v>
                </c:pt>
                <c:pt idx="26">
                  <c:v>34.7951</c:v>
                </c:pt>
                <c:pt idx="27">
                  <c:v>34.7978</c:v>
                </c:pt>
                <c:pt idx="28">
                  <c:v>34.8192</c:v>
                </c:pt>
                <c:pt idx="29">
                  <c:v>34.857</c:v>
                </c:pt>
                <c:pt idx="30">
                  <c:v>34.8918</c:v>
                </c:pt>
                <c:pt idx="31">
                  <c:v>34.9021</c:v>
                </c:pt>
                <c:pt idx="32">
                  <c:v>34.9069</c:v>
                </c:pt>
                <c:pt idx="33">
                  <c:v>34.9179</c:v>
                </c:pt>
                <c:pt idx="34">
                  <c:v>34.9477</c:v>
                </c:pt>
                <c:pt idx="35">
                  <c:v>35.0085</c:v>
                </c:pt>
                <c:pt idx="36">
                  <c:v>35.0238</c:v>
                </c:pt>
                <c:pt idx="37">
                  <c:v>35.0222</c:v>
                </c:pt>
                <c:pt idx="38">
                  <c:v>35.0281</c:v>
                </c:pt>
                <c:pt idx="39">
                  <c:v>35.0553</c:v>
                </c:pt>
                <c:pt idx="40">
                  <c:v>35.065</c:v>
                </c:pt>
                <c:pt idx="41">
                  <c:v>35.0722</c:v>
                </c:pt>
                <c:pt idx="42">
                  <c:v>35.0707</c:v>
                </c:pt>
                <c:pt idx="43">
                  <c:v>35.0701</c:v>
                </c:pt>
                <c:pt idx="44">
                  <c:v>35.0747</c:v>
                </c:pt>
                <c:pt idx="45">
                  <c:v>35.085</c:v>
                </c:pt>
                <c:pt idx="46">
                  <c:v>35.0858</c:v>
                </c:pt>
                <c:pt idx="47">
                  <c:v>35.0888</c:v>
                </c:pt>
                <c:pt idx="48">
                  <c:v>35.0919</c:v>
                </c:pt>
                <c:pt idx="49">
                  <c:v>35.0904</c:v>
                </c:pt>
                <c:pt idx="50">
                  <c:v>35.0918</c:v>
                </c:pt>
                <c:pt idx="51">
                  <c:v>35.0998</c:v>
                </c:pt>
                <c:pt idx="52">
                  <c:v>35.1035</c:v>
                </c:pt>
                <c:pt idx="53">
                  <c:v>35.1067</c:v>
                </c:pt>
                <c:pt idx="54">
                  <c:v>35.1074</c:v>
                </c:pt>
                <c:pt idx="55">
                  <c:v>35.115</c:v>
                </c:pt>
                <c:pt idx="56">
                  <c:v>35.1347</c:v>
                </c:pt>
              </c:numCache>
            </c:numRef>
          </c:xVal>
          <c:yVal>
            <c:numRef>
              <c:f>'dDia1_01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53389809"/>
        <c:axId val="27126528"/>
      </c:scatterChart>
      <c:valAx>
        <c:axId val="5338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528"/>
        <c:crossesAt val="0"/>
        <c:crossBetween val="midCat"/>
      </c:valAx>
      <c:valAx>
        <c:axId val="27126528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8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layout>
        <c:manualLayout>
          <c:xMode val="edge"/>
          <c:yMode val="edge"/>
          <c:x val="0.421713101542712"/>
          <c:y val="0.052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454294266636"/>
          <c:y val="0.210825027685493"/>
          <c:w val="0.910891089108911"/>
          <c:h val="0.754152823920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5FLDBSA.asc'!$R$2:$R$60</c:f>
              <c:numCache>
                <c:formatCode>General</c:formatCode>
                <c:ptCount val="59"/>
                <c:pt idx="0">
                  <c:v>23.3204</c:v>
                </c:pt>
                <c:pt idx="1">
                  <c:v>23.3202</c:v>
                </c:pt>
                <c:pt idx="2">
                  <c:v>23.3213</c:v>
                </c:pt>
                <c:pt idx="3">
                  <c:v>23.3213</c:v>
                </c:pt>
                <c:pt idx="4">
                  <c:v>23.3209</c:v>
                </c:pt>
                <c:pt idx="5">
                  <c:v>23.3219</c:v>
                </c:pt>
                <c:pt idx="6">
                  <c:v>23.3225</c:v>
                </c:pt>
                <c:pt idx="7">
                  <c:v>23.3238</c:v>
                </c:pt>
                <c:pt idx="8">
                  <c:v>23.3238</c:v>
                </c:pt>
                <c:pt idx="9">
                  <c:v>23.332</c:v>
                </c:pt>
                <c:pt idx="10">
                  <c:v>23.3354</c:v>
                </c:pt>
                <c:pt idx="11">
                  <c:v>23.3366</c:v>
                </c:pt>
                <c:pt idx="12">
                  <c:v>23.34</c:v>
                </c:pt>
                <c:pt idx="13">
                  <c:v>23.3419</c:v>
                </c:pt>
                <c:pt idx="14">
                  <c:v>23.3403</c:v>
                </c:pt>
                <c:pt idx="15">
                  <c:v>23.3374</c:v>
                </c:pt>
                <c:pt idx="16">
                  <c:v>23.3377</c:v>
                </c:pt>
                <c:pt idx="17">
                  <c:v>23.345</c:v>
                </c:pt>
                <c:pt idx="18">
                  <c:v>23.3489</c:v>
                </c:pt>
                <c:pt idx="19">
                  <c:v>23.3569</c:v>
                </c:pt>
                <c:pt idx="20">
                  <c:v>23.3629</c:v>
                </c:pt>
                <c:pt idx="21">
                  <c:v>23.3606</c:v>
                </c:pt>
                <c:pt idx="22">
                  <c:v>23.3651</c:v>
                </c:pt>
                <c:pt idx="23">
                  <c:v>23.3671</c:v>
                </c:pt>
                <c:pt idx="24">
                  <c:v>23.3733</c:v>
                </c:pt>
                <c:pt idx="25">
                  <c:v>23.3837</c:v>
                </c:pt>
                <c:pt idx="26">
                  <c:v>23.3919</c:v>
                </c:pt>
                <c:pt idx="27">
                  <c:v>23.3951</c:v>
                </c:pt>
                <c:pt idx="28">
                  <c:v>23.3971</c:v>
                </c:pt>
                <c:pt idx="29">
                  <c:v>23.4028</c:v>
                </c:pt>
                <c:pt idx="30">
                  <c:v>23.4021</c:v>
                </c:pt>
                <c:pt idx="31">
                  <c:v>23.4217</c:v>
                </c:pt>
                <c:pt idx="32">
                  <c:v>23.4416</c:v>
                </c:pt>
                <c:pt idx="33">
                  <c:v>23.4663</c:v>
                </c:pt>
                <c:pt idx="34">
                  <c:v>23.4946</c:v>
                </c:pt>
                <c:pt idx="35">
                  <c:v>23.5208</c:v>
                </c:pt>
                <c:pt idx="36">
                  <c:v>23.5473</c:v>
                </c:pt>
                <c:pt idx="37">
                  <c:v>23.5335</c:v>
                </c:pt>
                <c:pt idx="38">
                  <c:v>23.604</c:v>
                </c:pt>
                <c:pt idx="39">
                  <c:v>23.6318</c:v>
                </c:pt>
                <c:pt idx="40">
                  <c:v>23.6542</c:v>
                </c:pt>
                <c:pt idx="41">
                  <c:v>23.6637</c:v>
                </c:pt>
                <c:pt idx="42">
                  <c:v>23.679</c:v>
                </c:pt>
                <c:pt idx="43">
                  <c:v>23.7119</c:v>
                </c:pt>
                <c:pt idx="44">
                  <c:v>23.7284</c:v>
                </c:pt>
                <c:pt idx="45">
                  <c:v>23.7416</c:v>
                </c:pt>
                <c:pt idx="46">
                  <c:v>23.7494</c:v>
                </c:pt>
                <c:pt idx="47">
                  <c:v>23.7558</c:v>
                </c:pt>
                <c:pt idx="48">
                  <c:v>23.7648</c:v>
                </c:pt>
                <c:pt idx="49">
                  <c:v>23.7761</c:v>
                </c:pt>
                <c:pt idx="50">
                  <c:v>23.797</c:v>
                </c:pt>
                <c:pt idx="51">
                  <c:v>23.8314</c:v>
                </c:pt>
                <c:pt idx="52">
                  <c:v>23.8498</c:v>
                </c:pt>
                <c:pt idx="53">
                  <c:v>23.8561</c:v>
                </c:pt>
                <c:pt idx="54">
                  <c:v>23.8638</c:v>
                </c:pt>
                <c:pt idx="55">
                  <c:v>23.8669</c:v>
                </c:pt>
                <c:pt idx="56">
                  <c:v>23.8668</c:v>
                </c:pt>
                <c:pt idx="57">
                  <c:v>23.8665</c:v>
                </c:pt>
                <c:pt idx="58">
                  <c:v>23.8656</c:v>
                </c:pt>
              </c:numCache>
            </c:numRef>
          </c:xVal>
          <c:yVal>
            <c:numRef>
              <c:f>'dDia1_05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5229175"/>
        <c:axId val="58443567"/>
      </c:scatterChart>
      <c:valAx>
        <c:axId val="522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567"/>
        <c:crossesAt val="0"/>
        <c:crossBetween val="midCat"/>
      </c:valAx>
      <c:valAx>
        <c:axId val="58443567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75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6FLDBSA.asc'!$B$2:$B$88</c:f>
              <c:numCache>
                <c:formatCode>General</c:formatCode>
                <c:ptCount val="87"/>
                <c:pt idx="0">
                  <c:v>24.3444</c:v>
                </c:pt>
                <c:pt idx="1">
                  <c:v>24.3464</c:v>
                </c:pt>
                <c:pt idx="2">
                  <c:v>24.3506</c:v>
                </c:pt>
                <c:pt idx="3">
                  <c:v>24.3492</c:v>
                </c:pt>
                <c:pt idx="4">
                  <c:v>24.35</c:v>
                </c:pt>
                <c:pt idx="5">
                  <c:v>24.3476</c:v>
                </c:pt>
                <c:pt idx="6">
                  <c:v>24.3488</c:v>
                </c:pt>
                <c:pt idx="7">
                  <c:v>24.3467</c:v>
                </c:pt>
                <c:pt idx="8">
                  <c:v>24.3456</c:v>
                </c:pt>
                <c:pt idx="9">
                  <c:v>24.347</c:v>
                </c:pt>
                <c:pt idx="10">
                  <c:v>24.3461</c:v>
                </c:pt>
                <c:pt idx="11">
                  <c:v>24.3452</c:v>
                </c:pt>
                <c:pt idx="12">
                  <c:v>24.3453</c:v>
                </c:pt>
                <c:pt idx="13">
                  <c:v>24.3467</c:v>
                </c:pt>
                <c:pt idx="14">
                  <c:v>24.3423</c:v>
                </c:pt>
                <c:pt idx="15">
                  <c:v>24.34</c:v>
                </c:pt>
                <c:pt idx="16">
                  <c:v>24.3452</c:v>
                </c:pt>
                <c:pt idx="17">
                  <c:v>24.3462</c:v>
                </c:pt>
                <c:pt idx="18">
                  <c:v>24.3483</c:v>
                </c:pt>
                <c:pt idx="19">
                  <c:v>24.3495</c:v>
                </c:pt>
                <c:pt idx="20">
                  <c:v>24.35</c:v>
                </c:pt>
                <c:pt idx="21">
                  <c:v>24.3508</c:v>
                </c:pt>
                <c:pt idx="22">
                  <c:v>24.3502</c:v>
                </c:pt>
                <c:pt idx="23">
                  <c:v>24.3508</c:v>
                </c:pt>
                <c:pt idx="24">
                  <c:v>24.3475</c:v>
                </c:pt>
                <c:pt idx="25">
                  <c:v>24.3444</c:v>
                </c:pt>
                <c:pt idx="26">
                  <c:v>24.3422</c:v>
                </c:pt>
                <c:pt idx="27">
                  <c:v>24.3401</c:v>
                </c:pt>
                <c:pt idx="28">
                  <c:v>24.3423</c:v>
                </c:pt>
                <c:pt idx="29">
                  <c:v>24.3435</c:v>
                </c:pt>
                <c:pt idx="30">
                  <c:v>24.3449</c:v>
                </c:pt>
                <c:pt idx="31">
                  <c:v>24.3447</c:v>
                </c:pt>
                <c:pt idx="32">
                  <c:v>24.3456</c:v>
                </c:pt>
                <c:pt idx="33">
                  <c:v>24.3459</c:v>
                </c:pt>
                <c:pt idx="34">
                  <c:v>24.3471</c:v>
                </c:pt>
                <c:pt idx="35">
                  <c:v>24.3478</c:v>
                </c:pt>
                <c:pt idx="36">
                  <c:v>24.3479</c:v>
                </c:pt>
                <c:pt idx="37">
                  <c:v>24.347</c:v>
                </c:pt>
                <c:pt idx="38">
                  <c:v>24.3479</c:v>
                </c:pt>
                <c:pt idx="39">
                  <c:v>24.3495</c:v>
                </c:pt>
                <c:pt idx="40">
                  <c:v>24.3486</c:v>
                </c:pt>
                <c:pt idx="41">
                  <c:v>24.3473</c:v>
                </c:pt>
                <c:pt idx="42">
                  <c:v>24.3457</c:v>
                </c:pt>
                <c:pt idx="43">
                  <c:v>24.3463</c:v>
                </c:pt>
                <c:pt idx="44">
                  <c:v>24.3462</c:v>
                </c:pt>
                <c:pt idx="45">
                  <c:v>24.345</c:v>
                </c:pt>
                <c:pt idx="46">
                  <c:v>24.347</c:v>
                </c:pt>
                <c:pt idx="47">
                  <c:v>24.3477</c:v>
                </c:pt>
                <c:pt idx="48">
                  <c:v>24.3479</c:v>
                </c:pt>
                <c:pt idx="49">
                  <c:v>24.3485</c:v>
                </c:pt>
                <c:pt idx="50">
                  <c:v>24.3485</c:v>
                </c:pt>
                <c:pt idx="51">
                  <c:v>24.3487</c:v>
                </c:pt>
                <c:pt idx="52">
                  <c:v>24.3481</c:v>
                </c:pt>
                <c:pt idx="53">
                  <c:v>24.3487</c:v>
                </c:pt>
                <c:pt idx="54">
                  <c:v>24.3488</c:v>
                </c:pt>
                <c:pt idx="55">
                  <c:v>24.3482</c:v>
                </c:pt>
                <c:pt idx="56">
                  <c:v>24.3456</c:v>
                </c:pt>
                <c:pt idx="57">
                  <c:v>24.3386</c:v>
                </c:pt>
                <c:pt idx="58">
                  <c:v>24.3271</c:v>
                </c:pt>
                <c:pt idx="59">
                  <c:v>24.3029</c:v>
                </c:pt>
                <c:pt idx="60">
                  <c:v>24.221</c:v>
                </c:pt>
                <c:pt idx="61">
                  <c:v>24.1747</c:v>
                </c:pt>
                <c:pt idx="62">
                  <c:v>24.0521</c:v>
                </c:pt>
                <c:pt idx="63">
                  <c:v>23.9951</c:v>
                </c:pt>
                <c:pt idx="64">
                  <c:v>23.9535</c:v>
                </c:pt>
                <c:pt idx="65">
                  <c:v>23.9204</c:v>
                </c:pt>
                <c:pt idx="66">
                  <c:v>23.8937</c:v>
                </c:pt>
                <c:pt idx="67">
                  <c:v>23.8529</c:v>
                </c:pt>
                <c:pt idx="68">
                  <c:v>23.8353</c:v>
                </c:pt>
                <c:pt idx="69">
                  <c:v>23.8216</c:v>
                </c:pt>
                <c:pt idx="70">
                  <c:v>23.8027</c:v>
                </c:pt>
                <c:pt idx="71">
                  <c:v>23.7927</c:v>
                </c:pt>
                <c:pt idx="72">
                  <c:v>23.7838</c:v>
                </c:pt>
                <c:pt idx="73">
                  <c:v>23.7774</c:v>
                </c:pt>
                <c:pt idx="74">
                  <c:v>23.7314</c:v>
                </c:pt>
                <c:pt idx="75">
                  <c:v>23.7011</c:v>
                </c:pt>
                <c:pt idx="76">
                  <c:v>23.6884</c:v>
                </c:pt>
                <c:pt idx="77">
                  <c:v>23.6816</c:v>
                </c:pt>
                <c:pt idx="78">
                  <c:v>23.6553</c:v>
                </c:pt>
                <c:pt idx="79">
                  <c:v>23.6049</c:v>
                </c:pt>
                <c:pt idx="80">
                  <c:v>23.5765</c:v>
                </c:pt>
                <c:pt idx="81">
                  <c:v>23.5585</c:v>
                </c:pt>
                <c:pt idx="82">
                  <c:v>23.5416</c:v>
                </c:pt>
                <c:pt idx="83">
                  <c:v>23.5331</c:v>
                </c:pt>
                <c:pt idx="84">
                  <c:v>23.5258</c:v>
                </c:pt>
                <c:pt idx="85">
                  <c:v>23.5248</c:v>
                </c:pt>
                <c:pt idx="86">
                  <c:v>23.5164</c:v>
                </c:pt>
              </c:numCache>
            </c:numRef>
          </c:xVal>
          <c:yVal>
            <c:numRef>
              <c:f>'dDia1_06FLDBSA.asc'!$A$2:$A$88</c:f>
              <c:numCache>
                <c:formatCode>General</c:formatCode>
                <c:ptCount val="87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  <c:pt idx="35">
                  <c:v>20.5</c:v>
                </c:pt>
                <c:pt idx="36">
                  <c:v>21</c:v>
                </c:pt>
                <c:pt idx="37">
                  <c:v>21.5</c:v>
                </c:pt>
                <c:pt idx="38">
                  <c:v>22</c:v>
                </c:pt>
                <c:pt idx="39">
                  <c:v>22.5</c:v>
                </c:pt>
                <c:pt idx="40">
                  <c:v>23</c:v>
                </c:pt>
                <c:pt idx="41">
                  <c:v>23.5</c:v>
                </c:pt>
                <c:pt idx="42">
                  <c:v>24</c:v>
                </c:pt>
                <c:pt idx="43">
                  <c:v>24.5</c:v>
                </c:pt>
                <c:pt idx="44">
                  <c:v>25</c:v>
                </c:pt>
                <c:pt idx="45">
                  <c:v>25.5</c:v>
                </c:pt>
                <c:pt idx="46">
                  <c:v>26</c:v>
                </c:pt>
                <c:pt idx="47">
                  <c:v>26.5</c:v>
                </c:pt>
                <c:pt idx="48">
                  <c:v>27</c:v>
                </c:pt>
                <c:pt idx="49">
                  <c:v>27.5</c:v>
                </c:pt>
                <c:pt idx="50">
                  <c:v>28</c:v>
                </c:pt>
                <c:pt idx="51">
                  <c:v>28.5</c:v>
                </c:pt>
                <c:pt idx="52">
                  <c:v>29</c:v>
                </c:pt>
                <c:pt idx="53">
                  <c:v>29.5</c:v>
                </c:pt>
                <c:pt idx="54">
                  <c:v>30</c:v>
                </c:pt>
                <c:pt idx="55">
                  <c:v>30.5</c:v>
                </c:pt>
                <c:pt idx="56">
                  <c:v>31</c:v>
                </c:pt>
                <c:pt idx="57">
                  <c:v>31.5</c:v>
                </c:pt>
                <c:pt idx="58">
                  <c:v>32</c:v>
                </c:pt>
                <c:pt idx="59">
                  <c:v>32.5</c:v>
                </c:pt>
                <c:pt idx="60">
                  <c:v>33</c:v>
                </c:pt>
                <c:pt idx="61">
                  <c:v>33.5</c:v>
                </c:pt>
                <c:pt idx="62">
                  <c:v>34</c:v>
                </c:pt>
                <c:pt idx="63">
                  <c:v>34.5</c:v>
                </c:pt>
                <c:pt idx="64">
                  <c:v>35</c:v>
                </c:pt>
                <c:pt idx="65">
                  <c:v>35.5</c:v>
                </c:pt>
                <c:pt idx="66">
                  <c:v>36</c:v>
                </c:pt>
                <c:pt idx="67">
                  <c:v>36.5</c:v>
                </c:pt>
                <c:pt idx="68">
                  <c:v>37</c:v>
                </c:pt>
                <c:pt idx="69">
                  <c:v>37.5</c:v>
                </c:pt>
                <c:pt idx="70">
                  <c:v>38</c:v>
                </c:pt>
                <c:pt idx="71">
                  <c:v>38.5</c:v>
                </c:pt>
                <c:pt idx="72">
                  <c:v>39</c:v>
                </c:pt>
                <c:pt idx="73">
                  <c:v>39.5</c:v>
                </c:pt>
                <c:pt idx="74">
                  <c:v>40</c:v>
                </c:pt>
                <c:pt idx="75">
                  <c:v>40.5</c:v>
                </c:pt>
                <c:pt idx="76">
                  <c:v>41</c:v>
                </c:pt>
                <c:pt idx="77">
                  <c:v>41.5</c:v>
                </c:pt>
                <c:pt idx="78">
                  <c:v>42</c:v>
                </c:pt>
                <c:pt idx="79">
                  <c:v>42.5</c:v>
                </c:pt>
                <c:pt idx="80">
                  <c:v>43</c:v>
                </c:pt>
                <c:pt idx="81">
                  <c:v>43.5</c:v>
                </c:pt>
                <c:pt idx="82">
                  <c:v>44</c:v>
                </c:pt>
                <c:pt idx="83">
                  <c:v>44.5</c:v>
                </c:pt>
                <c:pt idx="84">
                  <c:v>45</c:v>
                </c:pt>
                <c:pt idx="85">
                  <c:v>45.5</c:v>
                </c:pt>
                <c:pt idx="86">
                  <c:v>46</c:v>
                </c:pt>
              </c:numCache>
            </c:numRef>
          </c:yVal>
          <c:smooth val="1"/>
        </c:ser>
        <c:axId val="44542038"/>
        <c:axId val="46580736"/>
      </c:scatterChart>
      <c:valAx>
        <c:axId val="4454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736"/>
        <c:crossesAt val="0"/>
        <c:crossBetween val="midCat"/>
      </c:valAx>
      <c:valAx>
        <c:axId val="46580736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0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6FLDBSA.asc'!$O$2:$O$88</c:f>
              <c:numCache>
                <c:formatCode>General</c:formatCode>
                <c:ptCount val="87"/>
                <c:pt idx="0">
                  <c:v>34.9928</c:v>
                </c:pt>
                <c:pt idx="1">
                  <c:v>34.9927</c:v>
                </c:pt>
                <c:pt idx="2">
                  <c:v>34.9925</c:v>
                </c:pt>
                <c:pt idx="3">
                  <c:v>34.9927</c:v>
                </c:pt>
                <c:pt idx="4">
                  <c:v>34.9927</c:v>
                </c:pt>
                <c:pt idx="5">
                  <c:v>34.9929</c:v>
                </c:pt>
                <c:pt idx="6">
                  <c:v>34.9929</c:v>
                </c:pt>
                <c:pt idx="7">
                  <c:v>34.9927</c:v>
                </c:pt>
                <c:pt idx="8">
                  <c:v>34.9926</c:v>
                </c:pt>
                <c:pt idx="9">
                  <c:v>34.9927</c:v>
                </c:pt>
                <c:pt idx="10">
                  <c:v>34.9928</c:v>
                </c:pt>
                <c:pt idx="11">
                  <c:v>34.9926</c:v>
                </c:pt>
                <c:pt idx="12">
                  <c:v>34.9927</c:v>
                </c:pt>
                <c:pt idx="13">
                  <c:v>34.9927</c:v>
                </c:pt>
                <c:pt idx="14">
                  <c:v>34.9927</c:v>
                </c:pt>
                <c:pt idx="15">
                  <c:v>34.9929</c:v>
                </c:pt>
                <c:pt idx="16">
                  <c:v>34.9928</c:v>
                </c:pt>
                <c:pt idx="17">
                  <c:v>34.9928</c:v>
                </c:pt>
                <c:pt idx="18">
                  <c:v>34.9926</c:v>
                </c:pt>
                <c:pt idx="19">
                  <c:v>34.9926</c:v>
                </c:pt>
                <c:pt idx="20">
                  <c:v>34.9925</c:v>
                </c:pt>
                <c:pt idx="21">
                  <c:v>34.9922</c:v>
                </c:pt>
                <c:pt idx="22">
                  <c:v>34.9923</c:v>
                </c:pt>
                <c:pt idx="23">
                  <c:v>34.9923</c:v>
                </c:pt>
                <c:pt idx="24">
                  <c:v>34.9925</c:v>
                </c:pt>
                <c:pt idx="25">
                  <c:v>34.9925</c:v>
                </c:pt>
                <c:pt idx="26">
                  <c:v>34.9928</c:v>
                </c:pt>
                <c:pt idx="27">
                  <c:v>34.993</c:v>
                </c:pt>
                <c:pt idx="28">
                  <c:v>34.9929</c:v>
                </c:pt>
                <c:pt idx="29">
                  <c:v>34.9926</c:v>
                </c:pt>
                <c:pt idx="30">
                  <c:v>34.9924</c:v>
                </c:pt>
                <c:pt idx="31">
                  <c:v>34.9927</c:v>
                </c:pt>
                <c:pt idx="32">
                  <c:v>34.9926</c:v>
                </c:pt>
                <c:pt idx="33">
                  <c:v>34.9925</c:v>
                </c:pt>
                <c:pt idx="34">
                  <c:v>34.9926</c:v>
                </c:pt>
                <c:pt idx="35">
                  <c:v>34.9924</c:v>
                </c:pt>
                <c:pt idx="36">
                  <c:v>34.9925</c:v>
                </c:pt>
                <c:pt idx="37">
                  <c:v>34.9925</c:v>
                </c:pt>
                <c:pt idx="38">
                  <c:v>34.9925</c:v>
                </c:pt>
                <c:pt idx="39">
                  <c:v>34.9925</c:v>
                </c:pt>
                <c:pt idx="40">
                  <c:v>34.9924</c:v>
                </c:pt>
                <c:pt idx="41">
                  <c:v>34.9936</c:v>
                </c:pt>
                <c:pt idx="42">
                  <c:v>34.9948</c:v>
                </c:pt>
                <c:pt idx="43">
                  <c:v>34.9959</c:v>
                </c:pt>
                <c:pt idx="44">
                  <c:v>34.996</c:v>
                </c:pt>
                <c:pt idx="45">
                  <c:v>34.9965</c:v>
                </c:pt>
                <c:pt idx="46">
                  <c:v>34.9958</c:v>
                </c:pt>
                <c:pt idx="47">
                  <c:v>34.9954</c:v>
                </c:pt>
                <c:pt idx="48">
                  <c:v>34.9954</c:v>
                </c:pt>
                <c:pt idx="49">
                  <c:v>34.9953</c:v>
                </c:pt>
                <c:pt idx="50">
                  <c:v>34.9953</c:v>
                </c:pt>
                <c:pt idx="51">
                  <c:v>34.9952</c:v>
                </c:pt>
                <c:pt idx="52">
                  <c:v>34.9957</c:v>
                </c:pt>
                <c:pt idx="53">
                  <c:v>34.9956</c:v>
                </c:pt>
                <c:pt idx="54">
                  <c:v>34.9955</c:v>
                </c:pt>
                <c:pt idx="55">
                  <c:v>34.9957</c:v>
                </c:pt>
                <c:pt idx="56">
                  <c:v>34.9966</c:v>
                </c:pt>
                <c:pt idx="57">
                  <c:v>34.999</c:v>
                </c:pt>
                <c:pt idx="58">
                  <c:v>35.0027</c:v>
                </c:pt>
                <c:pt idx="59">
                  <c:v>35.01</c:v>
                </c:pt>
                <c:pt idx="60">
                  <c:v>35.0394</c:v>
                </c:pt>
                <c:pt idx="61">
                  <c:v>35.0515</c:v>
                </c:pt>
                <c:pt idx="62">
                  <c:v>35.0777</c:v>
                </c:pt>
                <c:pt idx="63">
                  <c:v>35.0911</c:v>
                </c:pt>
                <c:pt idx="64">
                  <c:v>35.1029</c:v>
                </c:pt>
                <c:pt idx="65">
                  <c:v>35.1127</c:v>
                </c:pt>
                <c:pt idx="66">
                  <c:v>35.1153</c:v>
                </c:pt>
                <c:pt idx="67">
                  <c:v>35.1236</c:v>
                </c:pt>
                <c:pt idx="68">
                  <c:v>35.1275</c:v>
                </c:pt>
                <c:pt idx="69">
                  <c:v>35.1294</c:v>
                </c:pt>
                <c:pt idx="70">
                  <c:v>35.1314</c:v>
                </c:pt>
                <c:pt idx="71">
                  <c:v>35.1331</c:v>
                </c:pt>
                <c:pt idx="72">
                  <c:v>35.1344</c:v>
                </c:pt>
                <c:pt idx="73">
                  <c:v>35.1344</c:v>
                </c:pt>
                <c:pt idx="74">
                  <c:v>35.1415</c:v>
                </c:pt>
                <c:pt idx="75">
                  <c:v>35.1478</c:v>
                </c:pt>
                <c:pt idx="76">
                  <c:v>35.1499</c:v>
                </c:pt>
                <c:pt idx="77">
                  <c:v>35.1504</c:v>
                </c:pt>
                <c:pt idx="78">
                  <c:v>35.1537</c:v>
                </c:pt>
                <c:pt idx="79">
                  <c:v>35.1651</c:v>
                </c:pt>
                <c:pt idx="80">
                  <c:v>35.1724</c:v>
                </c:pt>
                <c:pt idx="81">
                  <c:v>35.1763</c:v>
                </c:pt>
                <c:pt idx="82">
                  <c:v>35.1772</c:v>
                </c:pt>
                <c:pt idx="83">
                  <c:v>35.1782</c:v>
                </c:pt>
                <c:pt idx="84">
                  <c:v>35.1793</c:v>
                </c:pt>
                <c:pt idx="85">
                  <c:v>35.1775</c:v>
                </c:pt>
                <c:pt idx="86">
                  <c:v>35.1778</c:v>
                </c:pt>
              </c:numCache>
            </c:numRef>
          </c:xVal>
          <c:yVal>
            <c:numRef>
              <c:f>'dDia1_06FLDBSA.asc'!$A$2:$A$88</c:f>
              <c:numCache>
                <c:formatCode>General</c:formatCode>
                <c:ptCount val="87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  <c:pt idx="35">
                  <c:v>20.5</c:v>
                </c:pt>
                <c:pt idx="36">
                  <c:v>21</c:v>
                </c:pt>
                <c:pt idx="37">
                  <c:v>21.5</c:v>
                </c:pt>
                <c:pt idx="38">
                  <c:v>22</c:v>
                </c:pt>
                <c:pt idx="39">
                  <c:v>22.5</c:v>
                </c:pt>
                <c:pt idx="40">
                  <c:v>23</c:v>
                </c:pt>
                <c:pt idx="41">
                  <c:v>23.5</c:v>
                </c:pt>
                <c:pt idx="42">
                  <c:v>24</c:v>
                </c:pt>
                <c:pt idx="43">
                  <c:v>24.5</c:v>
                </c:pt>
                <c:pt idx="44">
                  <c:v>25</c:v>
                </c:pt>
                <c:pt idx="45">
                  <c:v>25.5</c:v>
                </c:pt>
                <c:pt idx="46">
                  <c:v>26</c:v>
                </c:pt>
                <c:pt idx="47">
                  <c:v>26.5</c:v>
                </c:pt>
                <c:pt idx="48">
                  <c:v>27</c:v>
                </c:pt>
                <c:pt idx="49">
                  <c:v>27.5</c:v>
                </c:pt>
                <c:pt idx="50">
                  <c:v>28</c:v>
                </c:pt>
                <c:pt idx="51">
                  <c:v>28.5</c:v>
                </c:pt>
                <c:pt idx="52">
                  <c:v>29</c:v>
                </c:pt>
                <c:pt idx="53">
                  <c:v>29.5</c:v>
                </c:pt>
                <c:pt idx="54">
                  <c:v>30</c:v>
                </c:pt>
                <c:pt idx="55">
                  <c:v>30.5</c:v>
                </c:pt>
                <c:pt idx="56">
                  <c:v>31</c:v>
                </c:pt>
                <c:pt idx="57">
                  <c:v>31.5</c:v>
                </c:pt>
                <c:pt idx="58">
                  <c:v>32</c:v>
                </c:pt>
                <c:pt idx="59">
                  <c:v>32.5</c:v>
                </c:pt>
                <c:pt idx="60">
                  <c:v>33</c:v>
                </c:pt>
                <c:pt idx="61">
                  <c:v>33.5</c:v>
                </c:pt>
                <c:pt idx="62">
                  <c:v>34</c:v>
                </c:pt>
                <c:pt idx="63">
                  <c:v>34.5</c:v>
                </c:pt>
                <c:pt idx="64">
                  <c:v>35</c:v>
                </c:pt>
                <c:pt idx="65">
                  <c:v>35.5</c:v>
                </c:pt>
                <c:pt idx="66">
                  <c:v>36</c:v>
                </c:pt>
                <c:pt idx="67">
                  <c:v>36.5</c:v>
                </c:pt>
                <c:pt idx="68">
                  <c:v>37</c:v>
                </c:pt>
                <c:pt idx="69">
                  <c:v>37.5</c:v>
                </c:pt>
                <c:pt idx="70">
                  <c:v>38</c:v>
                </c:pt>
                <c:pt idx="71">
                  <c:v>38.5</c:v>
                </c:pt>
                <c:pt idx="72">
                  <c:v>39</c:v>
                </c:pt>
                <c:pt idx="73">
                  <c:v>39.5</c:v>
                </c:pt>
                <c:pt idx="74">
                  <c:v>40</c:v>
                </c:pt>
                <c:pt idx="75">
                  <c:v>40.5</c:v>
                </c:pt>
                <c:pt idx="76">
                  <c:v>41</c:v>
                </c:pt>
                <c:pt idx="77">
                  <c:v>41.5</c:v>
                </c:pt>
                <c:pt idx="78">
                  <c:v>42</c:v>
                </c:pt>
                <c:pt idx="79">
                  <c:v>42.5</c:v>
                </c:pt>
                <c:pt idx="80">
                  <c:v>43</c:v>
                </c:pt>
                <c:pt idx="81">
                  <c:v>43.5</c:v>
                </c:pt>
                <c:pt idx="82">
                  <c:v>44</c:v>
                </c:pt>
                <c:pt idx="83">
                  <c:v>44.5</c:v>
                </c:pt>
                <c:pt idx="84">
                  <c:v>45</c:v>
                </c:pt>
                <c:pt idx="85">
                  <c:v>45.5</c:v>
                </c:pt>
                <c:pt idx="86">
                  <c:v>46</c:v>
                </c:pt>
              </c:numCache>
            </c:numRef>
          </c:yVal>
          <c:smooth val="1"/>
        </c:ser>
        <c:axId val="51912047"/>
        <c:axId val="73356552"/>
      </c:scatterChart>
      <c:valAx>
        <c:axId val="5191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552"/>
        <c:crossesAt val="0"/>
        <c:crossBetween val="midCat"/>
      </c:valAx>
      <c:valAx>
        <c:axId val="7335655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0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6FLDBSA.asc'!$F$2:$F$88</c:f>
              <c:numCache>
                <c:formatCode>General</c:formatCode>
                <c:ptCount val="87"/>
                <c:pt idx="0">
                  <c:v>0.82905</c:v>
                </c:pt>
                <c:pt idx="1">
                  <c:v>0.82811</c:v>
                </c:pt>
                <c:pt idx="2">
                  <c:v>0.82795</c:v>
                </c:pt>
                <c:pt idx="3">
                  <c:v>0.83137</c:v>
                </c:pt>
                <c:pt idx="4">
                  <c:v>0.83255</c:v>
                </c:pt>
                <c:pt idx="5">
                  <c:v>0.83132</c:v>
                </c:pt>
                <c:pt idx="6">
                  <c:v>0.83062</c:v>
                </c:pt>
                <c:pt idx="7">
                  <c:v>0.83135</c:v>
                </c:pt>
                <c:pt idx="8">
                  <c:v>0.83269</c:v>
                </c:pt>
                <c:pt idx="9">
                  <c:v>0.83295</c:v>
                </c:pt>
                <c:pt idx="10">
                  <c:v>0.83354</c:v>
                </c:pt>
                <c:pt idx="11">
                  <c:v>0.83414</c:v>
                </c:pt>
                <c:pt idx="12">
                  <c:v>0.8338</c:v>
                </c:pt>
                <c:pt idx="13">
                  <c:v>0.8331</c:v>
                </c:pt>
                <c:pt idx="14">
                  <c:v>0.83257</c:v>
                </c:pt>
                <c:pt idx="15">
                  <c:v>0.83253</c:v>
                </c:pt>
                <c:pt idx="16">
                  <c:v>0.83324</c:v>
                </c:pt>
                <c:pt idx="17">
                  <c:v>0.83393</c:v>
                </c:pt>
                <c:pt idx="18">
                  <c:v>0.83434</c:v>
                </c:pt>
                <c:pt idx="19">
                  <c:v>0.83331</c:v>
                </c:pt>
                <c:pt idx="20">
                  <c:v>0.83174</c:v>
                </c:pt>
                <c:pt idx="21">
                  <c:v>0.8296</c:v>
                </c:pt>
                <c:pt idx="22">
                  <c:v>0.82739</c:v>
                </c:pt>
                <c:pt idx="23">
                  <c:v>0.82797</c:v>
                </c:pt>
                <c:pt idx="24">
                  <c:v>0.82973</c:v>
                </c:pt>
                <c:pt idx="25">
                  <c:v>0.83039</c:v>
                </c:pt>
                <c:pt idx="26">
                  <c:v>0.83103</c:v>
                </c:pt>
                <c:pt idx="27">
                  <c:v>0.83156</c:v>
                </c:pt>
                <c:pt idx="28">
                  <c:v>0.83153</c:v>
                </c:pt>
                <c:pt idx="29">
                  <c:v>0.8317</c:v>
                </c:pt>
                <c:pt idx="30">
                  <c:v>0.83095</c:v>
                </c:pt>
                <c:pt idx="31">
                  <c:v>0.83124</c:v>
                </c:pt>
                <c:pt idx="32">
                  <c:v>0.83132</c:v>
                </c:pt>
                <c:pt idx="33">
                  <c:v>0.83062</c:v>
                </c:pt>
                <c:pt idx="34">
                  <c:v>0.83035</c:v>
                </c:pt>
                <c:pt idx="35">
                  <c:v>0.83114</c:v>
                </c:pt>
                <c:pt idx="36">
                  <c:v>0.83159</c:v>
                </c:pt>
                <c:pt idx="37">
                  <c:v>0.83206</c:v>
                </c:pt>
                <c:pt idx="38">
                  <c:v>0.83194</c:v>
                </c:pt>
                <c:pt idx="39">
                  <c:v>0.83198</c:v>
                </c:pt>
                <c:pt idx="40">
                  <c:v>0.83375</c:v>
                </c:pt>
                <c:pt idx="41">
                  <c:v>0.83561</c:v>
                </c:pt>
                <c:pt idx="42">
                  <c:v>0.83608</c:v>
                </c:pt>
                <c:pt idx="43">
                  <c:v>0.83579</c:v>
                </c:pt>
                <c:pt idx="44">
                  <c:v>0.83505</c:v>
                </c:pt>
                <c:pt idx="45">
                  <c:v>0.83473</c:v>
                </c:pt>
                <c:pt idx="46">
                  <c:v>0.83413</c:v>
                </c:pt>
                <c:pt idx="47">
                  <c:v>0.8333</c:v>
                </c:pt>
                <c:pt idx="48">
                  <c:v>0.8316</c:v>
                </c:pt>
                <c:pt idx="49">
                  <c:v>0.83195</c:v>
                </c:pt>
                <c:pt idx="50">
                  <c:v>0.83397</c:v>
                </c:pt>
                <c:pt idx="51">
                  <c:v>0.83554</c:v>
                </c:pt>
                <c:pt idx="52">
                  <c:v>0.8359</c:v>
                </c:pt>
                <c:pt idx="53">
                  <c:v>0.83561</c:v>
                </c:pt>
                <c:pt idx="54">
                  <c:v>0.83514</c:v>
                </c:pt>
                <c:pt idx="55">
                  <c:v>0.83464</c:v>
                </c:pt>
                <c:pt idx="56">
                  <c:v>0.83534</c:v>
                </c:pt>
                <c:pt idx="57">
                  <c:v>0.83687</c:v>
                </c:pt>
                <c:pt idx="58">
                  <c:v>0.8364</c:v>
                </c:pt>
                <c:pt idx="59">
                  <c:v>0.83416</c:v>
                </c:pt>
                <c:pt idx="60">
                  <c:v>0.83218</c:v>
                </c:pt>
                <c:pt idx="61">
                  <c:v>0.83124</c:v>
                </c:pt>
                <c:pt idx="62">
                  <c:v>0.83193</c:v>
                </c:pt>
                <c:pt idx="63">
                  <c:v>0.83265</c:v>
                </c:pt>
                <c:pt idx="64">
                  <c:v>0.83224</c:v>
                </c:pt>
                <c:pt idx="65">
                  <c:v>0.82974</c:v>
                </c:pt>
                <c:pt idx="66">
                  <c:v>0.82614</c:v>
                </c:pt>
                <c:pt idx="67">
                  <c:v>0.82315</c:v>
                </c:pt>
                <c:pt idx="68">
                  <c:v>0.82052</c:v>
                </c:pt>
                <c:pt idx="69">
                  <c:v>0.81879</c:v>
                </c:pt>
                <c:pt idx="70">
                  <c:v>0.8168</c:v>
                </c:pt>
                <c:pt idx="71">
                  <c:v>0.81441</c:v>
                </c:pt>
                <c:pt idx="72">
                  <c:v>0.81259</c:v>
                </c:pt>
                <c:pt idx="73">
                  <c:v>0.81168</c:v>
                </c:pt>
                <c:pt idx="74">
                  <c:v>0.81068</c:v>
                </c:pt>
                <c:pt idx="75">
                  <c:v>0.80941</c:v>
                </c:pt>
                <c:pt idx="76">
                  <c:v>0.80767</c:v>
                </c:pt>
                <c:pt idx="77">
                  <c:v>0.80673</c:v>
                </c:pt>
                <c:pt idx="78">
                  <c:v>0.80499</c:v>
                </c:pt>
                <c:pt idx="79">
                  <c:v>0.80197</c:v>
                </c:pt>
                <c:pt idx="80">
                  <c:v>0.79962</c:v>
                </c:pt>
                <c:pt idx="81">
                  <c:v>0.79599</c:v>
                </c:pt>
                <c:pt idx="82">
                  <c:v>0.79299</c:v>
                </c:pt>
                <c:pt idx="83">
                  <c:v>0.79241</c:v>
                </c:pt>
                <c:pt idx="84">
                  <c:v>0.79149</c:v>
                </c:pt>
                <c:pt idx="85">
                  <c:v>0.79026</c:v>
                </c:pt>
                <c:pt idx="86">
                  <c:v>0.78879</c:v>
                </c:pt>
              </c:numCache>
            </c:numRef>
          </c:xVal>
          <c:yVal>
            <c:numRef>
              <c:f>'dDia1_06FLDBSA.asc'!$A$2:$A$88</c:f>
              <c:numCache>
                <c:formatCode>General</c:formatCode>
                <c:ptCount val="87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  <c:pt idx="35">
                  <c:v>20.5</c:v>
                </c:pt>
                <c:pt idx="36">
                  <c:v>21</c:v>
                </c:pt>
                <c:pt idx="37">
                  <c:v>21.5</c:v>
                </c:pt>
                <c:pt idx="38">
                  <c:v>22</c:v>
                </c:pt>
                <c:pt idx="39">
                  <c:v>22.5</c:v>
                </c:pt>
                <c:pt idx="40">
                  <c:v>23</c:v>
                </c:pt>
                <c:pt idx="41">
                  <c:v>23.5</c:v>
                </c:pt>
                <c:pt idx="42">
                  <c:v>24</c:v>
                </c:pt>
                <c:pt idx="43">
                  <c:v>24.5</c:v>
                </c:pt>
                <c:pt idx="44">
                  <c:v>25</c:v>
                </c:pt>
                <c:pt idx="45">
                  <c:v>25.5</c:v>
                </c:pt>
                <c:pt idx="46">
                  <c:v>26</c:v>
                </c:pt>
                <c:pt idx="47">
                  <c:v>26.5</c:v>
                </c:pt>
                <c:pt idx="48">
                  <c:v>27</c:v>
                </c:pt>
                <c:pt idx="49">
                  <c:v>27.5</c:v>
                </c:pt>
                <c:pt idx="50">
                  <c:v>28</c:v>
                </c:pt>
                <c:pt idx="51">
                  <c:v>28.5</c:v>
                </c:pt>
                <c:pt idx="52">
                  <c:v>29</c:v>
                </c:pt>
                <c:pt idx="53">
                  <c:v>29.5</c:v>
                </c:pt>
                <c:pt idx="54">
                  <c:v>30</c:v>
                </c:pt>
                <c:pt idx="55">
                  <c:v>30.5</c:v>
                </c:pt>
                <c:pt idx="56">
                  <c:v>31</c:v>
                </c:pt>
                <c:pt idx="57">
                  <c:v>31.5</c:v>
                </c:pt>
                <c:pt idx="58">
                  <c:v>32</c:v>
                </c:pt>
                <c:pt idx="59">
                  <c:v>32.5</c:v>
                </c:pt>
                <c:pt idx="60">
                  <c:v>33</c:v>
                </c:pt>
                <c:pt idx="61">
                  <c:v>33.5</c:v>
                </c:pt>
                <c:pt idx="62">
                  <c:v>34</c:v>
                </c:pt>
                <c:pt idx="63">
                  <c:v>34.5</c:v>
                </c:pt>
                <c:pt idx="64">
                  <c:v>35</c:v>
                </c:pt>
                <c:pt idx="65">
                  <c:v>35.5</c:v>
                </c:pt>
                <c:pt idx="66">
                  <c:v>36</c:v>
                </c:pt>
                <c:pt idx="67">
                  <c:v>36.5</c:v>
                </c:pt>
                <c:pt idx="68">
                  <c:v>37</c:v>
                </c:pt>
                <c:pt idx="69">
                  <c:v>37.5</c:v>
                </c:pt>
                <c:pt idx="70">
                  <c:v>38</c:v>
                </c:pt>
                <c:pt idx="71">
                  <c:v>38.5</c:v>
                </c:pt>
                <c:pt idx="72">
                  <c:v>39</c:v>
                </c:pt>
                <c:pt idx="73">
                  <c:v>39.5</c:v>
                </c:pt>
                <c:pt idx="74">
                  <c:v>40</c:v>
                </c:pt>
                <c:pt idx="75">
                  <c:v>40.5</c:v>
                </c:pt>
                <c:pt idx="76">
                  <c:v>41</c:v>
                </c:pt>
                <c:pt idx="77">
                  <c:v>41.5</c:v>
                </c:pt>
                <c:pt idx="78">
                  <c:v>42</c:v>
                </c:pt>
                <c:pt idx="79">
                  <c:v>42.5</c:v>
                </c:pt>
                <c:pt idx="80">
                  <c:v>43</c:v>
                </c:pt>
                <c:pt idx="81">
                  <c:v>43.5</c:v>
                </c:pt>
                <c:pt idx="82">
                  <c:v>44</c:v>
                </c:pt>
                <c:pt idx="83">
                  <c:v>44.5</c:v>
                </c:pt>
                <c:pt idx="84">
                  <c:v>45</c:v>
                </c:pt>
                <c:pt idx="85">
                  <c:v>45.5</c:v>
                </c:pt>
                <c:pt idx="86">
                  <c:v>46</c:v>
                </c:pt>
              </c:numCache>
            </c:numRef>
          </c:yVal>
          <c:smooth val="1"/>
        </c:ser>
        <c:axId val="15369150"/>
        <c:axId val="94565150"/>
      </c:scatterChart>
      <c:valAx>
        <c:axId val="1536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150"/>
        <c:crossesAt val="0"/>
        <c:crossBetween val="midCat"/>
      </c:valAx>
      <c:valAx>
        <c:axId val="94565150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1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6FLDBSA.asc'!$R$2:$R$88</c:f>
              <c:numCache>
                <c:formatCode>General</c:formatCode>
                <c:ptCount val="87"/>
                <c:pt idx="0">
                  <c:v>23.5336</c:v>
                </c:pt>
                <c:pt idx="1">
                  <c:v>23.533</c:v>
                </c:pt>
                <c:pt idx="2">
                  <c:v>23.5316</c:v>
                </c:pt>
                <c:pt idx="3">
                  <c:v>23.5322</c:v>
                </c:pt>
                <c:pt idx="4">
                  <c:v>23.532</c:v>
                </c:pt>
                <c:pt idx="5">
                  <c:v>23.5329</c:v>
                </c:pt>
                <c:pt idx="6">
                  <c:v>23.5326</c:v>
                </c:pt>
                <c:pt idx="7">
                  <c:v>23.5331</c:v>
                </c:pt>
                <c:pt idx="8">
                  <c:v>23.5334</c:v>
                </c:pt>
                <c:pt idx="9">
                  <c:v>23.5331</c:v>
                </c:pt>
                <c:pt idx="10">
                  <c:v>23.5334</c:v>
                </c:pt>
                <c:pt idx="11">
                  <c:v>23.5336</c:v>
                </c:pt>
                <c:pt idx="12">
                  <c:v>23.5337</c:v>
                </c:pt>
                <c:pt idx="13">
                  <c:v>23.5333</c:v>
                </c:pt>
                <c:pt idx="14">
                  <c:v>23.5346</c:v>
                </c:pt>
                <c:pt idx="15">
                  <c:v>23.5355</c:v>
                </c:pt>
                <c:pt idx="16">
                  <c:v>23.5339</c:v>
                </c:pt>
                <c:pt idx="17">
                  <c:v>23.5336</c:v>
                </c:pt>
                <c:pt idx="18">
                  <c:v>23.5329</c:v>
                </c:pt>
                <c:pt idx="19">
                  <c:v>23.5325</c:v>
                </c:pt>
                <c:pt idx="20">
                  <c:v>23.5324</c:v>
                </c:pt>
                <c:pt idx="21">
                  <c:v>23.532</c:v>
                </c:pt>
                <c:pt idx="22">
                  <c:v>23.5322</c:v>
                </c:pt>
                <c:pt idx="23">
                  <c:v>23.5321</c:v>
                </c:pt>
                <c:pt idx="24">
                  <c:v>23.5333</c:v>
                </c:pt>
                <c:pt idx="25">
                  <c:v>23.5342</c:v>
                </c:pt>
                <c:pt idx="26">
                  <c:v>23.5351</c:v>
                </c:pt>
                <c:pt idx="27">
                  <c:v>23.536</c:v>
                </c:pt>
                <c:pt idx="28">
                  <c:v>23.5352</c:v>
                </c:pt>
                <c:pt idx="29">
                  <c:v>23.5347</c:v>
                </c:pt>
                <c:pt idx="30">
                  <c:v>23.5341</c:v>
                </c:pt>
                <c:pt idx="31">
                  <c:v>23.5344</c:v>
                </c:pt>
                <c:pt idx="32">
                  <c:v>23.5341</c:v>
                </c:pt>
                <c:pt idx="33">
                  <c:v>23.534</c:v>
                </c:pt>
                <c:pt idx="34">
                  <c:v>23.5337</c:v>
                </c:pt>
                <c:pt idx="35">
                  <c:v>23.5334</c:v>
                </c:pt>
                <c:pt idx="36">
                  <c:v>23.5335</c:v>
                </c:pt>
                <c:pt idx="37">
                  <c:v>23.5338</c:v>
                </c:pt>
                <c:pt idx="38">
                  <c:v>23.5336</c:v>
                </c:pt>
                <c:pt idx="39">
                  <c:v>23.5331</c:v>
                </c:pt>
                <c:pt idx="40">
                  <c:v>23.5334</c:v>
                </c:pt>
                <c:pt idx="41">
                  <c:v>23.5347</c:v>
                </c:pt>
                <c:pt idx="42">
                  <c:v>23.5361</c:v>
                </c:pt>
                <c:pt idx="43">
                  <c:v>23.5368</c:v>
                </c:pt>
                <c:pt idx="44">
                  <c:v>23.5369</c:v>
                </c:pt>
                <c:pt idx="45">
                  <c:v>23.5377</c:v>
                </c:pt>
                <c:pt idx="46">
                  <c:v>23.5366</c:v>
                </c:pt>
                <c:pt idx="47">
                  <c:v>23.5361</c:v>
                </c:pt>
                <c:pt idx="48">
                  <c:v>23.5361</c:v>
                </c:pt>
                <c:pt idx="49">
                  <c:v>23.5358</c:v>
                </c:pt>
                <c:pt idx="50">
                  <c:v>23.5359</c:v>
                </c:pt>
                <c:pt idx="51">
                  <c:v>23.5358</c:v>
                </c:pt>
                <c:pt idx="52">
                  <c:v>23.5364</c:v>
                </c:pt>
                <c:pt idx="53">
                  <c:v>23.5361</c:v>
                </c:pt>
                <c:pt idx="54">
                  <c:v>23.536</c:v>
                </c:pt>
                <c:pt idx="55">
                  <c:v>23.5364</c:v>
                </c:pt>
                <c:pt idx="56">
                  <c:v>23.5379</c:v>
                </c:pt>
                <c:pt idx="57">
                  <c:v>23.5419</c:v>
                </c:pt>
                <c:pt idx="58">
                  <c:v>23.5481</c:v>
                </c:pt>
                <c:pt idx="59">
                  <c:v>23.5609</c:v>
                </c:pt>
                <c:pt idx="60">
                  <c:v>23.6076</c:v>
                </c:pt>
                <c:pt idx="61">
                  <c:v>23.6306</c:v>
                </c:pt>
                <c:pt idx="62">
                  <c:v>23.6869</c:v>
                </c:pt>
                <c:pt idx="63">
                  <c:v>23.7139</c:v>
                </c:pt>
                <c:pt idx="64">
                  <c:v>23.7352</c:v>
                </c:pt>
                <c:pt idx="65">
                  <c:v>23.7525</c:v>
                </c:pt>
                <c:pt idx="66">
                  <c:v>23.7624</c:v>
                </c:pt>
                <c:pt idx="67">
                  <c:v>23.7807</c:v>
                </c:pt>
                <c:pt idx="68">
                  <c:v>23.7889</c:v>
                </c:pt>
                <c:pt idx="69">
                  <c:v>23.7944</c:v>
                </c:pt>
                <c:pt idx="70">
                  <c:v>23.8015</c:v>
                </c:pt>
                <c:pt idx="71">
                  <c:v>23.8058</c:v>
                </c:pt>
                <c:pt idx="72">
                  <c:v>23.8094</c:v>
                </c:pt>
                <c:pt idx="73">
                  <c:v>23.8114</c:v>
                </c:pt>
                <c:pt idx="74">
                  <c:v>23.8303</c:v>
                </c:pt>
                <c:pt idx="75">
                  <c:v>23.844</c:v>
                </c:pt>
                <c:pt idx="76">
                  <c:v>23.8494</c:v>
                </c:pt>
                <c:pt idx="77">
                  <c:v>23.8517</c:v>
                </c:pt>
                <c:pt idx="78">
                  <c:v>23.862</c:v>
                </c:pt>
                <c:pt idx="79">
                  <c:v>23.8855</c:v>
                </c:pt>
                <c:pt idx="80">
                  <c:v>23.8993</c:v>
                </c:pt>
                <c:pt idx="81">
                  <c:v>23.9076</c:v>
                </c:pt>
                <c:pt idx="82">
                  <c:v>23.9133</c:v>
                </c:pt>
                <c:pt idx="83">
                  <c:v>23.9165</c:v>
                </c:pt>
                <c:pt idx="84">
                  <c:v>23.9196</c:v>
                </c:pt>
                <c:pt idx="85">
                  <c:v>23.9185</c:v>
                </c:pt>
                <c:pt idx="86">
                  <c:v>23.9212</c:v>
                </c:pt>
              </c:numCache>
            </c:numRef>
          </c:xVal>
          <c:yVal>
            <c:numRef>
              <c:f>'dDia1_06FLDBSA.asc'!$A$2:$A$88</c:f>
              <c:numCache>
                <c:formatCode>General</c:formatCode>
                <c:ptCount val="87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  <c:pt idx="35">
                  <c:v>20.5</c:v>
                </c:pt>
                <c:pt idx="36">
                  <c:v>21</c:v>
                </c:pt>
                <c:pt idx="37">
                  <c:v>21.5</c:v>
                </c:pt>
                <c:pt idx="38">
                  <c:v>22</c:v>
                </c:pt>
                <c:pt idx="39">
                  <c:v>22.5</c:v>
                </c:pt>
                <c:pt idx="40">
                  <c:v>23</c:v>
                </c:pt>
                <c:pt idx="41">
                  <c:v>23.5</c:v>
                </c:pt>
                <c:pt idx="42">
                  <c:v>24</c:v>
                </c:pt>
                <c:pt idx="43">
                  <c:v>24.5</c:v>
                </c:pt>
                <c:pt idx="44">
                  <c:v>25</c:v>
                </c:pt>
                <c:pt idx="45">
                  <c:v>25.5</c:v>
                </c:pt>
                <c:pt idx="46">
                  <c:v>26</c:v>
                </c:pt>
                <c:pt idx="47">
                  <c:v>26.5</c:v>
                </c:pt>
                <c:pt idx="48">
                  <c:v>27</c:v>
                </c:pt>
                <c:pt idx="49">
                  <c:v>27.5</c:v>
                </c:pt>
                <c:pt idx="50">
                  <c:v>28</c:v>
                </c:pt>
                <c:pt idx="51">
                  <c:v>28.5</c:v>
                </c:pt>
                <c:pt idx="52">
                  <c:v>29</c:v>
                </c:pt>
                <c:pt idx="53">
                  <c:v>29.5</c:v>
                </c:pt>
                <c:pt idx="54">
                  <c:v>30</c:v>
                </c:pt>
                <c:pt idx="55">
                  <c:v>30.5</c:v>
                </c:pt>
                <c:pt idx="56">
                  <c:v>31</c:v>
                </c:pt>
                <c:pt idx="57">
                  <c:v>31.5</c:v>
                </c:pt>
                <c:pt idx="58">
                  <c:v>32</c:v>
                </c:pt>
                <c:pt idx="59">
                  <c:v>32.5</c:v>
                </c:pt>
                <c:pt idx="60">
                  <c:v>33</c:v>
                </c:pt>
                <c:pt idx="61">
                  <c:v>33.5</c:v>
                </c:pt>
                <c:pt idx="62">
                  <c:v>34</c:v>
                </c:pt>
                <c:pt idx="63">
                  <c:v>34.5</c:v>
                </c:pt>
                <c:pt idx="64">
                  <c:v>35</c:v>
                </c:pt>
                <c:pt idx="65">
                  <c:v>35.5</c:v>
                </c:pt>
                <c:pt idx="66">
                  <c:v>36</c:v>
                </c:pt>
                <c:pt idx="67">
                  <c:v>36.5</c:v>
                </c:pt>
                <c:pt idx="68">
                  <c:v>37</c:v>
                </c:pt>
                <c:pt idx="69">
                  <c:v>37.5</c:v>
                </c:pt>
                <c:pt idx="70">
                  <c:v>38</c:v>
                </c:pt>
                <c:pt idx="71">
                  <c:v>38.5</c:v>
                </c:pt>
                <c:pt idx="72">
                  <c:v>39</c:v>
                </c:pt>
                <c:pt idx="73">
                  <c:v>39.5</c:v>
                </c:pt>
                <c:pt idx="74">
                  <c:v>40</c:v>
                </c:pt>
                <c:pt idx="75">
                  <c:v>40.5</c:v>
                </c:pt>
                <c:pt idx="76">
                  <c:v>41</c:v>
                </c:pt>
                <c:pt idx="77">
                  <c:v>41.5</c:v>
                </c:pt>
                <c:pt idx="78">
                  <c:v>42</c:v>
                </c:pt>
                <c:pt idx="79">
                  <c:v>42.5</c:v>
                </c:pt>
                <c:pt idx="80">
                  <c:v>43</c:v>
                </c:pt>
                <c:pt idx="81">
                  <c:v>43.5</c:v>
                </c:pt>
                <c:pt idx="82">
                  <c:v>44</c:v>
                </c:pt>
                <c:pt idx="83">
                  <c:v>44.5</c:v>
                </c:pt>
                <c:pt idx="84">
                  <c:v>45</c:v>
                </c:pt>
                <c:pt idx="85">
                  <c:v>45.5</c:v>
                </c:pt>
                <c:pt idx="86">
                  <c:v>46</c:v>
                </c:pt>
              </c:numCache>
            </c:numRef>
          </c:yVal>
          <c:smooth val="1"/>
        </c:ser>
        <c:axId val="91969893"/>
        <c:axId val="67759689"/>
      </c:scatterChart>
      <c:valAx>
        <c:axId val="9196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689"/>
        <c:crossesAt val="0"/>
        <c:crossBetween val="midCat"/>
      </c:valAx>
      <c:valAx>
        <c:axId val="67759689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893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7FLDBSA.asc'!$B$2:$B$414</c:f>
              <c:numCache>
                <c:formatCode>General</c:formatCode>
                <c:ptCount val="413"/>
                <c:pt idx="0">
                  <c:v>24.2923</c:v>
                </c:pt>
                <c:pt idx="1">
                  <c:v>24.2926</c:v>
                </c:pt>
                <c:pt idx="2">
                  <c:v>24.2904</c:v>
                </c:pt>
                <c:pt idx="3">
                  <c:v>24.2898</c:v>
                </c:pt>
                <c:pt idx="4">
                  <c:v>24.2886</c:v>
                </c:pt>
                <c:pt idx="5">
                  <c:v>24.2889</c:v>
                </c:pt>
                <c:pt idx="6">
                  <c:v>24.2891</c:v>
                </c:pt>
                <c:pt idx="7">
                  <c:v>24.2893</c:v>
                </c:pt>
                <c:pt idx="8">
                  <c:v>24.2896</c:v>
                </c:pt>
                <c:pt idx="9">
                  <c:v>24.2901</c:v>
                </c:pt>
                <c:pt idx="10">
                  <c:v>24.2899</c:v>
                </c:pt>
                <c:pt idx="11">
                  <c:v>24.2897</c:v>
                </c:pt>
                <c:pt idx="12">
                  <c:v>24.2887</c:v>
                </c:pt>
                <c:pt idx="13">
                  <c:v>24.2886</c:v>
                </c:pt>
                <c:pt idx="14">
                  <c:v>24.2887</c:v>
                </c:pt>
                <c:pt idx="15">
                  <c:v>24.2894</c:v>
                </c:pt>
                <c:pt idx="16">
                  <c:v>24.2894</c:v>
                </c:pt>
                <c:pt idx="17">
                  <c:v>24.2888</c:v>
                </c:pt>
                <c:pt idx="18">
                  <c:v>24.2878</c:v>
                </c:pt>
                <c:pt idx="19">
                  <c:v>24.2869</c:v>
                </c:pt>
                <c:pt idx="20">
                  <c:v>24.2863</c:v>
                </c:pt>
                <c:pt idx="21">
                  <c:v>24.2866</c:v>
                </c:pt>
                <c:pt idx="22">
                  <c:v>24.2874</c:v>
                </c:pt>
                <c:pt idx="23">
                  <c:v>24.2891</c:v>
                </c:pt>
                <c:pt idx="24">
                  <c:v>24.2903</c:v>
                </c:pt>
                <c:pt idx="25">
                  <c:v>24.2907</c:v>
                </c:pt>
                <c:pt idx="26">
                  <c:v>24.2893</c:v>
                </c:pt>
                <c:pt idx="27">
                  <c:v>24.2889</c:v>
                </c:pt>
                <c:pt idx="28">
                  <c:v>24.2892</c:v>
                </c:pt>
                <c:pt idx="29">
                  <c:v>24.291</c:v>
                </c:pt>
                <c:pt idx="30">
                  <c:v>24.2909</c:v>
                </c:pt>
                <c:pt idx="31">
                  <c:v>24.2908</c:v>
                </c:pt>
                <c:pt idx="32">
                  <c:v>24.2895</c:v>
                </c:pt>
                <c:pt idx="33">
                  <c:v>24.2884</c:v>
                </c:pt>
                <c:pt idx="34">
                  <c:v>24.2888</c:v>
                </c:pt>
                <c:pt idx="35">
                  <c:v>24.2886</c:v>
                </c:pt>
                <c:pt idx="36">
                  <c:v>24.2892</c:v>
                </c:pt>
                <c:pt idx="37">
                  <c:v>24.2904</c:v>
                </c:pt>
                <c:pt idx="38">
                  <c:v>24.2902</c:v>
                </c:pt>
                <c:pt idx="39">
                  <c:v>24.29</c:v>
                </c:pt>
                <c:pt idx="40">
                  <c:v>24.2881</c:v>
                </c:pt>
                <c:pt idx="41">
                  <c:v>24.2869</c:v>
                </c:pt>
                <c:pt idx="42">
                  <c:v>24.2846</c:v>
                </c:pt>
                <c:pt idx="43">
                  <c:v>24.2847</c:v>
                </c:pt>
                <c:pt idx="44">
                  <c:v>24.2843</c:v>
                </c:pt>
                <c:pt idx="45">
                  <c:v>24.2867</c:v>
                </c:pt>
                <c:pt idx="46">
                  <c:v>24.2881</c:v>
                </c:pt>
                <c:pt idx="47">
                  <c:v>24.2875</c:v>
                </c:pt>
                <c:pt idx="48">
                  <c:v>24.284</c:v>
                </c:pt>
                <c:pt idx="49">
                  <c:v>24.2837</c:v>
                </c:pt>
                <c:pt idx="50">
                  <c:v>24.2814</c:v>
                </c:pt>
                <c:pt idx="51">
                  <c:v>24.2781</c:v>
                </c:pt>
                <c:pt idx="52">
                  <c:v>24.2759</c:v>
                </c:pt>
                <c:pt idx="53">
                  <c:v>24.2747</c:v>
                </c:pt>
                <c:pt idx="54">
                  <c:v>24.2749</c:v>
                </c:pt>
                <c:pt idx="55">
                  <c:v>24.2721</c:v>
                </c:pt>
                <c:pt idx="56">
                  <c:v>24.2707</c:v>
                </c:pt>
                <c:pt idx="57">
                  <c:v>24.2698</c:v>
                </c:pt>
                <c:pt idx="58">
                  <c:v>24.2687</c:v>
                </c:pt>
                <c:pt idx="59">
                  <c:v>24.266</c:v>
                </c:pt>
                <c:pt idx="60">
                  <c:v>24.2636</c:v>
                </c:pt>
                <c:pt idx="61">
                  <c:v>24.2632</c:v>
                </c:pt>
                <c:pt idx="62">
                  <c:v>24.2596</c:v>
                </c:pt>
                <c:pt idx="63">
                  <c:v>24.2563</c:v>
                </c:pt>
                <c:pt idx="64">
                  <c:v>24.2555</c:v>
                </c:pt>
                <c:pt idx="65">
                  <c:v>24.255</c:v>
                </c:pt>
                <c:pt idx="66">
                  <c:v>24.2539</c:v>
                </c:pt>
                <c:pt idx="67">
                  <c:v>24.2514</c:v>
                </c:pt>
                <c:pt idx="68">
                  <c:v>24.2512</c:v>
                </c:pt>
                <c:pt idx="69">
                  <c:v>24.2421</c:v>
                </c:pt>
                <c:pt idx="70">
                  <c:v>24.2316</c:v>
                </c:pt>
                <c:pt idx="71">
                  <c:v>24.2226</c:v>
                </c:pt>
                <c:pt idx="72">
                  <c:v>24.2157</c:v>
                </c:pt>
                <c:pt idx="73">
                  <c:v>24.2093</c:v>
                </c:pt>
                <c:pt idx="74">
                  <c:v>24.204</c:v>
                </c:pt>
                <c:pt idx="75">
                  <c:v>24.1936</c:v>
                </c:pt>
                <c:pt idx="76">
                  <c:v>24.176</c:v>
                </c:pt>
                <c:pt idx="77">
                  <c:v>24.1631</c:v>
                </c:pt>
                <c:pt idx="78">
                  <c:v>24.145</c:v>
                </c:pt>
                <c:pt idx="79">
                  <c:v>24.1327</c:v>
                </c:pt>
                <c:pt idx="80">
                  <c:v>24.1221</c:v>
                </c:pt>
                <c:pt idx="81">
                  <c:v>24.0968</c:v>
                </c:pt>
                <c:pt idx="82">
                  <c:v>24.0766</c:v>
                </c:pt>
                <c:pt idx="83">
                  <c:v>24.0676</c:v>
                </c:pt>
                <c:pt idx="84">
                  <c:v>24.0644</c:v>
                </c:pt>
                <c:pt idx="85">
                  <c:v>24.0615</c:v>
                </c:pt>
                <c:pt idx="86">
                  <c:v>24.0175</c:v>
                </c:pt>
                <c:pt idx="87">
                  <c:v>23.9941</c:v>
                </c:pt>
                <c:pt idx="88">
                  <c:v>23.9704</c:v>
                </c:pt>
                <c:pt idx="89">
                  <c:v>23.9448</c:v>
                </c:pt>
                <c:pt idx="90">
                  <c:v>23.8763</c:v>
                </c:pt>
                <c:pt idx="91">
                  <c:v>23.6987</c:v>
                </c:pt>
                <c:pt idx="92">
                  <c:v>23.6495</c:v>
                </c:pt>
                <c:pt idx="93">
                  <c:v>23.628</c:v>
                </c:pt>
                <c:pt idx="94">
                  <c:v>23.616</c:v>
                </c:pt>
                <c:pt idx="95">
                  <c:v>23.5895</c:v>
                </c:pt>
                <c:pt idx="96">
                  <c:v>23.5485</c:v>
                </c:pt>
                <c:pt idx="97">
                  <c:v>23.5149</c:v>
                </c:pt>
                <c:pt idx="98">
                  <c:v>23.5064</c:v>
                </c:pt>
                <c:pt idx="99">
                  <c:v>23.5014</c:v>
                </c:pt>
                <c:pt idx="100">
                  <c:v>23.4825</c:v>
                </c:pt>
                <c:pt idx="101">
                  <c:v>23.4417</c:v>
                </c:pt>
                <c:pt idx="102">
                  <c:v>23.4371</c:v>
                </c:pt>
                <c:pt idx="103">
                  <c:v>23.4077</c:v>
                </c:pt>
                <c:pt idx="104">
                  <c:v>23.31</c:v>
                </c:pt>
                <c:pt idx="105">
                  <c:v>23.2362</c:v>
                </c:pt>
                <c:pt idx="106">
                  <c:v>23.1204</c:v>
                </c:pt>
                <c:pt idx="107">
                  <c:v>23.0666</c:v>
                </c:pt>
                <c:pt idx="108">
                  <c:v>23.0213</c:v>
                </c:pt>
                <c:pt idx="109">
                  <c:v>23.0272</c:v>
                </c:pt>
                <c:pt idx="110">
                  <c:v>23.0355</c:v>
                </c:pt>
                <c:pt idx="111">
                  <c:v>23.0539</c:v>
                </c:pt>
                <c:pt idx="112">
                  <c:v>23.0703</c:v>
                </c:pt>
                <c:pt idx="113">
                  <c:v>23.0783</c:v>
                </c:pt>
                <c:pt idx="114">
                  <c:v>23.0791</c:v>
                </c:pt>
                <c:pt idx="115">
                  <c:v>23.0762</c:v>
                </c:pt>
                <c:pt idx="116">
                  <c:v>23.0731</c:v>
                </c:pt>
                <c:pt idx="117">
                  <c:v>23.0547</c:v>
                </c:pt>
                <c:pt idx="118">
                  <c:v>23.0427</c:v>
                </c:pt>
                <c:pt idx="119">
                  <c:v>23.0361</c:v>
                </c:pt>
                <c:pt idx="120">
                  <c:v>23.0287</c:v>
                </c:pt>
                <c:pt idx="121">
                  <c:v>23.0219</c:v>
                </c:pt>
                <c:pt idx="122">
                  <c:v>23.0215</c:v>
                </c:pt>
                <c:pt idx="123">
                  <c:v>23.0391</c:v>
                </c:pt>
                <c:pt idx="124">
                  <c:v>23.0448</c:v>
                </c:pt>
                <c:pt idx="125">
                  <c:v>23.0464</c:v>
                </c:pt>
                <c:pt idx="126">
                  <c:v>23.0453</c:v>
                </c:pt>
                <c:pt idx="127">
                  <c:v>23.039</c:v>
                </c:pt>
                <c:pt idx="128">
                  <c:v>23.0272</c:v>
                </c:pt>
                <c:pt idx="129">
                  <c:v>23.0151</c:v>
                </c:pt>
                <c:pt idx="130">
                  <c:v>23.0083</c:v>
                </c:pt>
                <c:pt idx="131">
                  <c:v>22.9975</c:v>
                </c:pt>
                <c:pt idx="132">
                  <c:v>22.991</c:v>
                </c:pt>
                <c:pt idx="133">
                  <c:v>22.9808</c:v>
                </c:pt>
                <c:pt idx="134">
                  <c:v>22.9585</c:v>
                </c:pt>
                <c:pt idx="135">
                  <c:v>22.9287</c:v>
                </c:pt>
                <c:pt idx="136">
                  <c:v>22.9149</c:v>
                </c:pt>
                <c:pt idx="137">
                  <c:v>22.9018</c:v>
                </c:pt>
                <c:pt idx="138">
                  <c:v>22.8983</c:v>
                </c:pt>
                <c:pt idx="139">
                  <c:v>22.833</c:v>
                </c:pt>
                <c:pt idx="140">
                  <c:v>22.7403</c:v>
                </c:pt>
                <c:pt idx="141">
                  <c:v>22.7062</c:v>
                </c:pt>
                <c:pt idx="142">
                  <c:v>22.5845</c:v>
                </c:pt>
                <c:pt idx="143">
                  <c:v>22.4391</c:v>
                </c:pt>
                <c:pt idx="144">
                  <c:v>22.3798</c:v>
                </c:pt>
                <c:pt idx="145">
                  <c:v>22.3735</c:v>
                </c:pt>
                <c:pt idx="146">
                  <c:v>22.3782</c:v>
                </c:pt>
                <c:pt idx="147">
                  <c:v>22.3662</c:v>
                </c:pt>
                <c:pt idx="148">
                  <c:v>22.3407</c:v>
                </c:pt>
                <c:pt idx="149">
                  <c:v>22.2836</c:v>
                </c:pt>
                <c:pt idx="150">
                  <c:v>22.2401</c:v>
                </c:pt>
                <c:pt idx="151">
                  <c:v>22.2184</c:v>
                </c:pt>
                <c:pt idx="152">
                  <c:v>22.2073</c:v>
                </c:pt>
                <c:pt idx="153">
                  <c:v>22.1987</c:v>
                </c:pt>
                <c:pt idx="154">
                  <c:v>22.1829</c:v>
                </c:pt>
                <c:pt idx="155">
                  <c:v>22.1742</c:v>
                </c:pt>
                <c:pt idx="156">
                  <c:v>22.1703</c:v>
                </c:pt>
                <c:pt idx="157">
                  <c:v>22.1615</c:v>
                </c:pt>
                <c:pt idx="158">
                  <c:v>22.1489</c:v>
                </c:pt>
                <c:pt idx="159">
                  <c:v>22.1314</c:v>
                </c:pt>
                <c:pt idx="160">
                  <c:v>22.1342</c:v>
                </c:pt>
                <c:pt idx="161">
                  <c:v>22.1289</c:v>
                </c:pt>
                <c:pt idx="162">
                  <c:v>22.0995</c:v>
                </c:pt>
                <c:pt idx="163">
                  <c:v>22.0561</c:v>
                </c:pt>
                <c:pt idx="164">
                  <c:v>22.04</c:v>
                </c:pt>
                <c:pt idx="165">
                  <c:v>22.0378</c:v>
                </c:pt>
                <c:pt idx="166">
                  <c:v>22.0372</c:v>
                </c:pt>
                <c:pt idx="167">
                  <c:v>22.0367</c:v>
                </c:pt>
                <c:pt idx="168">
                  <c:v>22.0331</c:v>
                </c:pt>
                <c:pt idx="169">
                  <c:v>22.0346</c:v>
                </c:pt>
                <c:pt idx="170">
                  <c:v>22.0356</c:v>
                </c:pt>
                <c:pt idx="171">
                  <c:v>22.0359</c:v>
                </c:pt>
                <c:pt idx="172">
                  <c:v>22.0362</c:v>
                </c:pt>
                <c:pt idx="173">
                  <c:v>22.0365</c:v>
                </c:pt>
                <c:pt idx="174">
                  <c:v>22.036</c:v>
                </c:pt>
                <c:pt idx="175">
                  <c:v>22.0357</c:v>
                </c:pt>
                <c:pt idx="176">
                  <c:v>22.036</c:v>
                </c:pt>
                <c:pt idx="177">
                  <c:v>22.0282</c:v>
                </c:pt>
                <c:pt idx="178">
                  <c:v>21.97</c:v>
                </c:pt>
                <c:pt idx="179">
                  <c:v>21.9598</c:v>
                </c:pt>
                <c:pt idx="180">
                  <c:v>21.968</c:v>
                </c:pt>
                <c:pt idx="181">
                  <c:v>21.9741</c:v>
                </c:pt>
                <c:pt idx="182">
                  <c:v>21.9816</c:v>
                </c:pt>
                <c:pt idx="183">
                  <c:v>21.9879</c:v>
                </c:pt>
                <c:pt idx="184">
                  <c:v>21.9979</c:v>
                </c:pt>
                <c:pt idx="185">
                  <c:v>22.0072</c:v>
                </c:pt>
                <c:pt idx="186">
                  <c:v>22.0117</c:v>
                </c:pt>
                <c:pt idx="187">
                  <c:v>22.0177</c:v>
                </c:pt>
                <c:pt idx="188">
                  <c:v>22.0278</c:v>
                </c:pt>
                <c:pt idx="189">
                  <c:v>22.0331</c:v>
                </c:pt>
                <c:pt idx="190">
                  <c:v>22.0466</c:v>
                </c:pt>
                <c:pt idx="191">
                  <c:v>22.0639</c:v>
                </c:pt>
                <c:pt idx="192">
                  <c:v>22.0711</c:v>
                </c:pt>
                <c:pt idx="193">
                  <c:v>22.0763</c:v>
                </c:pt>
                <c:pt idx="194">
                  <c:v>22.0798</c:v>
                </c:pt>
                <c:pt idx="195">
                  <c:v>22.085</c:v>
                </c:pt>
                <c:pt idx="196">
                  <c:v>22.087</c:v>
                </c:pt>
                <c:pt idx="197">
                  <c:v>22.0958</c:v>
                </c:pt>
                <c:pt idx="198">
                  <c:v>22.1048</c:v>
                </c:pt>
                <c:pt idx="199">
                  <c:v>22.1105</c:v>
                </c:pt>
                <c:pt idx="200">
                  <c:v>22.1209</c:v>
                </c:pt>
                <c:pt idx="201">
                  <c:v>22.1273</c:v>
                </c:pt>
                <c:pt idx="202">
                  <c:v>22.1278</c:v>
                </c:pt>
                <c:pt idx="203">
                  <c:v>22.1374</c:v>
                </c:pt>
                <c:pt idx="204">
                  <c:v>22.1405</c:v>
                </c:pt>
                <c:pt idx="205">
                  <c:v>22.1216</c:v>
                </c:pt>
                <c:pt idx="206">
                  <c:v>22.1075</c:v>
                </c:pt>
                <c:pt idx="207">
                  <c:v>22.0961</c:v>
                </c:pt>
                <c:pt idx="208">
                  <c:v>22.0813</c:v>
                </c:pt>
                <c:pt idx="209">
                  <c:v>22.0724</c:v>
                </c:pt>
                <c:pt idx="210">
                  <c:v>22.0639</c:v>
                </c:pt>
                <c:pt idx="211">
                  <c:v>22.0472</c:v>
                </c:pt>
                <c:pt idx="212">
                  <c:v>22.0308</c:v>
                </c:pt>
                <c:pt idx="213">
                  <c:v>21.9932</c:v>
                </c:pt>
                <c:pt idx="214">
                  <c:v>21.9753</c:v>
                </c:pt>
                <c:pt idx="215">
                  <c:v>21.9627</c:v>
                </c:pt>
                <c:pt idx="216">
                  <c:v>21.9381</c:v>
                </c:pt>
                <c:pt idx="217">
                  <c:v>21.9219</c:v>
                </c:pt>
                <c:pt idx="218">
                  <c:v>21.916</c:v>
                </c:pt>
                <c:pt idx="219">
                  <c:v>21.9005</c:v>
                </c:pt>
                <c:pt idx="220">
                  <c:v>21.8785</c:v>
                </c:pt>
                <c:pt idx="221">
                  <c:v>21.8688</c:v>
                </c:pt>
                <c:pt idx="222">
                  <c:v>21.8337</c:v>
                </c:pt>
                <c:pt idx="223">
                  <c:v>21.8186</c:v>
                </c:pt>
                <c:pt idx="224">
                  <c:v>21.8019</c:v>
                </c:pt>
                <c:pt idx="225">
                  <c:v>21.7898</c:v>
                </c:pt>
                <c:pt idx="226">
                  <c:v>21.7845</c:v>
                </c:pt>
                <c:pt idx="227">
                  <c:v>21.7637</c:v>
                </c:pt>
                <c:pt idx="228">
                  <c:v>21.7413</c:v>
                </c:pt>
                <c:pt idx="229">
                  <c:v>21.7347</c:v>
                </c:pt>
                <c:pt idx="230">
                  <c:v>21.7293</c:v>
                </c:pt>
                <c:pt idx="231">
                  <c:v>21.7125</c:v>
                </c:pt>
                <c:pt idx="232">
                  <c:v>21.6958</c:v>
                </c:pt>
                <c:pt idx="233">
                  <c:v>21.7001</c:v>
                </c:pt>
                <c:pt idx="234">
                  <c:v>21.6904</c:v>
                </c:pt>
                <c:pt idx="235">
                  <c:v>21.6713</c:v>
                </c:pt>
                <c:pt idx="236">
                  <c:v>21.671</c:v>
                </c:pt>
                <c:pt idx="237">
                  <c:v>21.6768</c:v>
                </c:pt>
                <c:pt idx="238">
                  <c:v>21.6574</c:v>
                </c:pt>
                <c:pt idx="239">
                  <c:v>21.6512</c:v>
                </c:pt>
                <c:pt idx="240">
                  <c:v>21.6397</c:v>
                </c:pt>
                <c:pt idx="241">
                  <c:v>21.6486</c:v>
                </c:pt>
                <c:pt idx="242">
                  <c:v>21.6347</c:v>
                </c:pt>
                <c:pt idx="243">
                  <c:v>21.6004</c:v>
                </c:pt>
                <c:pt idx="244">
                  <c:v>21.6402</c:v>
                </c:pt>
                <c:pt idx="245">
                  <c:v>21.699</c:v>
                </c:pt>
                <c:pt idx="246">
                  <c:v>21.722</c:v>
                </c:pt>
                <c:pt idx="247">
                  <c:v>21.7355</c:v>
                </c:pt>
                <c:pt idx="248">
                  <c:v>21.7434</c:v>
                </c:pt>
                <c:pt idx="249">
                  <c:v>21.7526</c:v>
                </c:pt>
                <c:pt idx="250">
                  <c:v>21.7699</c:v>
                </c:pt>
                <c:pt idx="251">
                  <c:v>21.7864</c:v>
                </c:pt>
                <c:pt idx="252">
                  <c:v>21.7912</c:v>
                </c:pt>
                <c:pt idx="253">
                  <c:v>21.799</c:v>
                </c:pt>
                <c:pt idx="254">
                  <c:v>21.8013</c:v>
                </c:pt>
                <c:pt idx="255">
                  <c:v>21.7987</c:v>
                </c:pt>
                <c:pt idx="256">
                  <c:v>21.7906</c:v>
                </c:pt>
                <c:pt idx="257">
                  <c:v>21.7876</c:v>
                </c:pt>
                <c:pt idx="258">
                  <c:v>21.7833</c:v>
                </c:pt>
                <c:pt idx="259">
                  <c:v>21.775</c:v>
                </c:pt>
                <c:pt idx="260">
                  <c:v>21.7567</c:v>
                </c:pt>
                <c:pt idx="261">
                  <c:v>21.7264</c:v>
                </c:pt>
                <c:pt idx="262">
                  <c:v>21.6882</c:v>
                </c:pt>
                <c:pt idx="263">
                  <c:v>21.6635</c:v>
                </c:pt>
                <c:pt idx="264">
                  <c:v>21.6327</c:v>
                </c:pt>
                <c:pt idx="265">
                  <c:v>21.6062</c:v>
                </c:pt>
                <c:pt idx="266">
                  <c:v>21.5981</c:v>
                </c:pt>
                <c:pt idx="267">
                  <c:v>21.6007</c:v>
                </c:pt>
                <c:pt idx="268">
                  <c:v>21.5787</c:v>
                </c:pt>
                <c:pt idx="269">
                  <c:v>21.5587</c:v>
                </c:pt>
                <c:pt idx="270">
                  <c:v>21.5451</c:v>
                </c:pt>
                <c:pt idx="271">
                  <c:v>21.5328</c:v>
                </c:pt>
                <c:pt idx="272">
                  <c:v>21.4988</c:v>
                </c:pt>
                <c:pt idx="273">
                  <c:v>21.4777</c:v>
                </c:pt>
                <c:pt idx="274">
                  <c:v>21.4794</c:v>
                </c:pt>
                <c:pt idx="275">
                  <c:v>21.4811</c:v>
                </c:pt>
                <c:pt idx="276">
                  <c:v>21.4646</c:v>
                </c:pt>
                <c:pt idx="277">
                  <c:v>21.4541</c:v>
                </c:pt>
                <c:pt idx="278">
                  <c:v>21.4521</c:v>
                </c:pt>
                <c:pt idx="279">
                  <c:v>21.4055</c:v>
                </c:pt>
                <c:pt idx="280">
                  <c:v>21.3607</c:v>
                </c:pt>
                <c:pt idx="281">
                  <c:v>21.3437</c:v>
                </c:pt>
                <c:pt idx="282">
                  <c:v>21.3372</c:v>
                </c:pt>
                <c:pt idx="283">
                  <c:v>21.3251</c:v>
                </c:pt>
                <c:pt idx="284">
                  <c:v>21.3062</c:v>
                </c:pt>
                <c:pt idx="285">
                  <c:v>21.3015</c:v>
                </c:pt>
                <c:pt idx="286">
                  <c:v>21.2994</c:v>
                </c:pt>
                <c:pt idx="287">
                  <c:v>21.2985</c:v>
                </c:pt>
                <c:pt idx="288">
                  <c:v>21.2958</c:v>
                </c:pt>
                <c:pt idx="289">
                  <c:v>21.2879</c:v>
                </c:pt>
                <c:pt idx="290">
                  <c:v>21.2833</c:v>
                </c:pt>
                <c:pt idx="291">
                  <c:v>21.2817</c:v>
                </c:pt>
                <c:pt idx="292">
                  <c:v>21.2712</c:v>
                </c:pt>
                <c:pt idx="293">
                  <c:v>21.2552</c:v>
                </c:pt>
                <c:pt idx="294">
                  <c:v>21.2319</c:v>
                </c:pt>
                <c:pt idx="295">
                  <c:v>21.2138</c:v>
                </c:pt>
                <c:pt idx="296">
                  <c:v>21.201</c:v>
                </c:pt>
                <c:pt idx="297">
                  <c:v>21.1904</c:v>
                </c:pt>
                <c:pt idx="298">
                  <c:v>21.1737</c:v>
                </c:pt>
                <c:pt idx="299">
                  <c:v>21.1464</c:v>
                </c:pt>
                <c:pt idx="300">
                  <c:v>21.133</c:v>
                </c:pt>
                <c:pt idx="301">
                  <c:v>21.1218</c:v>
                </c:pt>
                <c:pt idx="302">
                  <c:v>21.1053</c:v>
                </c:pt>
                <c:pt idx="303">
                  <c:v>21.0971</c:v>
                </c:pt>
                <c:pt idx="304">
                  <c:v>21.0906</c:v>
                </c:pt>
                <c:pt idx="305">
                  <c:v>21.0802</c:v>
                </c:pt>
                <c:pt idx="306">
                  <c:v>21.0568</c:v>
                </c:pt>
                <c:pt idx="307">
                  <c:v>21.0162</c:v>
                </c:pt>
                <c:pt idx="308">
                  <c:v>20.9983</c:v>
                </c:pt>
                <c:pt idx="309">
                  <c:v>20.9973</c:v>
                </c:pt>
                <c:pt idx="310">
                  <c:v>20.9962</c:v>
                </c:pt>
                <c:pt idx="311">
                  <c:v>20.9925</c:v>
                </c:pt>
                <c:pt idx="312">
                  <c:v>20.9829</c:v>
                </c:pt>
                <c:pt idx="313">
                  <c:v>20.9789</c:v>
                </c:pt>
                <c:pt idx="314">
                  <c:v>20.9739</c:v>
                </c:pt>
                <c:pt idx="315">
                  <c:v>20.9611</c:v>
                </c:pt>
                <c:pt idx="316">
                  <c:v>20.9357</c:v>
                </c:pt>
                <c:pt idx="317">
                  <c:v>20.9062</c:v>
                </c:pt>
                <c:pt idx="318">
                  <c:v>20.8796</c:v>
                </c:pt>
                <c:pt idx="319">
                  <c:v>20.864</c:v>
                </c:pt>
                <c:pt idx="320">
                  <c:v>20.8425</c:v>
                </c:pt>
                <c:pt idx="321">
                  <c:v>20.8156</c:v>
                </c:pt>
                <c:pt idx="322">
                  <c:v>20.7974</c:v>
                </c:pt>
                <c:pt idx="323">
                  <c:v>20.7854</c:v>
                </c:pt>
                <c:pt idx="324">
                  <c:v>20.7805</c:v>
                </c:pt>
                <c:pt idx="325">
                  <c:v>20.7697</c:v>
                </c:pt>
                <c:pt idx="326">
                  <c:v>20.7614</c:v>
                </c:pt>
                <c:pt idx="327">
                  <c:v>20.7553</c:v>
                </c:pt>
                <c:pt idx="328">
                  <c:v>20.7527</c:v>
                </c:pt>
                <c:pt idx="329">
                  <c:v>20.7456</c:v>
                </c:pt>
                <c:pt idx="330">
                  <c:v>20.7305</c:v>
                </c:pt>
                <c:pt idx="331">
                  <c:v>20.7144</c:v>
                </c:pt>
                <c:pt idx="332">
                  <c:v>20.696</c:v>
                </c:pt>
                <c:pt idx="333">
                  <c:v>20.6759</c:v>
                </c:pt>
                <c:pt idx="334">
                  <c:v>20.5455</c:v>
                </c:pt>
                <c:pt idx="335">
                  <c:v>20.4518</c:v>
                </c:pt>
                <c:pt idx="336">
                  <c:v>20.4271</c:v>
                </c:pt>
                <c:pt idx="337">
                  <c:v>20.4367</c:v>
                </c:pt>
                <c:pt idx="338">
                  <c:v>20.4489</c:v>
                </c:pt>
                <c:pt idx="339">
                  <c:v>20.457</c:v>
                </c:pt>
                <c:pt idx="340">
                  <c:v>20.4583</c:v>
                </c:pt>
                <c:pt idx="341">
                  <c:v>20.459</c:v>
                </c:pt>
                <c:pt idx="342">
                  <c:v>20.459</c:v>
                </c:pt>
                <c:pt idx="343">
                  <c:v>20.4601</c:v>
                </c:pt>
                <c:pt idx="344">
                  <c:v>20.4588</c:v>
                </c:pt>
                <c:pt idx="345">
                  <c:v>20.4567</c:v>
                </c:pt>
                <c:pt idx="346">
                  <c:v>20.4554</c:v>
                </c:pt>
                <c:pt idx="347">
                  <c:v>20.4542</c:v>
                </c:pt>
                <c:pt idx="348">
                  <c:v>20.4533</c:v>
                </c:pt>
                <c:pt idx="349">
                  <c:v>20.4508</c:v>
                </c:pt>
                <c:pt idx="350">
                  <c:v>20.4449</c:v>
                </c:pt>
                <c:pt idx="351">
                  <c:v>20.4449</c:v>
                </c:pt>
                <c:pt idx="352">
                  <c:v>20.4251</c:v>
                </c:pt>
                <c:pt idx="353">
                  <c:v>20.38</c:v>
                </c:pt>
                <c:pt idx="354">
                  <c:v>20.3606</c:v>
                </c:pt>
                <c:pt idx="355">
                  <c:v>20.3451</c:v>
                </c:pt>
                <c:pt idx="356">
                  <c:v>20.3419</c:v>
                </c:pt>
                <c:pt idx="357">
                  <c:v>20.3329</c:v>
                </c:pt>
                <c:pt idx="358">
                  <c:v>20.2865</c:v>
                </c:pt>
                <c:pt idx="359">
                  <c:v>20.2289</c:v>
                </c:pt>
                <c:pt idx="360">
                  <c:v>20.1989</c:v>
                </c:pt>
                <c:pt idx="361">
                  <c:v>20.1938</c:v>
                </c:pt>
                <c:pt idx="362">
                  <c:v>20.1787</c:v>
                </c:pt>
                <c:pt idx="363">
                  <c:v>20.1706</c:v>
                </c:pt>
                <c:pt idx="364">
                  <c:v>20.1389</c:v>
                </c:pt>
                <c:pt idx="365">
                  <c:v>20.1051</c:v>
                </c:pt>
                <c:pt idx="366">
                  <c:v>20.1009</c:v>
                </c:pt>
                <c:pt idx="367">
                  <c:v>20.0907</c:v>
                </c:pt>
                <c:pt idx="368">
                  <c:v>20.0514</c:v>
                </c:pt>
                <c:pt idx="369">
                  <c:v>20.027</c:v>
                </c:pt>
                <c:pt idx="370">
                  <c:v>20.0146</c:v>
                </c:pt>
                <c:pt idx="371">
                  <c:v>20.002</c:v>
                </c:pt>
                <c:pt idx="372">
                  <c:v>19.997</c:v>
                </c:pt>
                <c:pt idx="373">
                  <c:v>19.9941</c:v>
                </c:pt>
                <c:pt idx="374">
                  <c:v>19.9896</c:v>
                </c:pt>
                <c:pt idx="375">
                  <c:v>19.9853</c:v>
                </c:pt>
                <c:pt idx="376">
                  <c:v>19.9602</c:v>
                </c:pt>
                <c:pt idx="377">
                  <c:v>19.937</c:v>
                </c:pt>
                <c:pt idx="378">
                  <c:v>19.9344</c:v>
                </c:pt>
                <c:pt idx="379">
                  <c:v>19.929</c:v>
                </c:pt>
                <c:pt idx="380">
                  <c:v>19.9163</c:v>
                </c:pt>
                <c:pt idx="381">
                  <c:v>19.8952</c:v>
                </c:pt>
                <c:pt idx="382">
                  <c:v>19.8816</c:v>
                </c:pt>
                <c:pt idx="383">
                  <c:v>19.8775</c:v>
                </c:pt>
                <c:pt idx="384">
                  <c:v>19.8682</c:v>
                </c:pt>
                <c:pt idx="385">
                  <c:v>19.8408</c:v>
                </c:pt>
                <c:pt idx="386">
                  <c:v>19.817</c:v>
                </c:pt>
                <c:pt idx="387">
                  <c:v>19.8043</c:v>
                </c:pt>
                <c:pt idx="388">
                  <c:v>19.7833</c:v>
                </c:pt>
                <c:pt idx="389">
                  <c:v>19.7711</c:v>
                </c:pt>
                <c:pt idx="390">
                  <c:v>19.7596</c:v>
                </c:pt>
                <c:pt idx="391">
                  <c:v>19.6954</c:v>
                </c:pt>
                <c:pt idx="392">
                  <c:v>19.6666</c:v>
                </c:pt>
                <c:pt idx="393">
                  <c:v>19.6543</c:v>
                </c:pt>
                <c:pt idx="394">
                  <c:v>19.649</c:v>
                </c:pt>
                <c:pt idx="395">
                  <c:v>19.6446</c:v>
                </c:pt>
                <c:pt idx="396">
                  <c:v>19.6446</c:v>
                </c:pt>
                <c:pt idx="397">
                  <c:v>19.6432</c:v>
                </c:pt>
                <c:pt idx="398">
                  <c:v>19.6432</c:v>
                </c:pt>
                <c:pt idx="399">
                  <c:v>19.6366</c:v>
                </c:pt>
                <c:pt idx="400">
                  <c:v>19.6358</c:v>
                </c:pt>
                <c:pt idx="401">
                  <c:v>19.6329</c:v>
                </c:pt>
                <c:pt idx="402">
                  <c:v>19.6329</c:v>
                </c:pt>
                <c:pt idx="403">
                  <c:v>19.6319</c:v>
                </c:pt>
                <c:pt idx="404">
                  <c:v>19.6319</c:v>
                </c:pt>
                <c:pt idx="405">
                  <c:v>19.6319</c:v>
                </c:pt>
                <c:pt idx="406">
                  <c:v>19.6046</c:v>
                </c:pt>
                <c:pt idx="407">
                  <c:v>19.6041</c:v>
                </c:pt>
                <c:pt idx="408">
                  <c:v>19.597</c:v>
                </c:pt>
                <c:pt idx="409">
                  <c:v>19.5882</c:v>
                </c:pt>
                <c:pt idx="410">
                  <c:v>19.5836</c:v>
                </c:pt>
                <c:pt idx="411">
                  <c:v>19.5806</c:v>
                </c:pt>
                <c:pt idx="412">
                  <c:v>19.5708</c:v>
                </c:pt>
              </c:numCache>
            </c:numRef>
          </c:xVal>
          <c:yVal>
            <c:numRef>
              <c:f>'dDia1_07FLDBSA.asc'!$A$2:$A$414</c:f>
              <c:numCache>
                <c:formatCode>General</c:formatCode>
                <c:ptCount val="413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</c:numCache>
            </c:numRef>
          </c:yVal>
          <c:smooth val="1"/>
        </c:ser>
        <c:axId val="46886455"/>
        <c:axId val="58324052"/>
      </c:scatterChart>
      <c:valAx>
        <c:axId val="46886455"/>
        <c:scaling>
          <c:orientation val="minMax"/>
          <c:max val="28"/>
          <c:min val="1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052"/>
        <c:crossesAt val="0"/>
        <c:crossBetween val="midCat"/>
      </c:valAx>
      <c:valAx>
        <c:axId val="58324052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4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7FLDBSA.asc'!$O$2:$O$414</c:f>
              <c:numCache>
                <c:formatCode>General</c:formatCode>
                <c:ptCount val="413"/>
                <c:pt idx="0">
                  <c:v>35.1129</c:v>
                </c:pt>
                <c:pt idx="1">
                  <c:v>35.113</c:v>
                </c:pt>
                <c:pt idx="2">
                  <c:v>35.1127</c:v>
                </c:pt>
                <c:pt idx="3">
                  <c:v>35.1122</c:v>
                </c:pt>
                <c:pt idx="4">
                  <c:v>35.1121</c:v>
                </c:pt>
                <c:pt idx="5">
                  <c:v>35.1123</c:v>
                </c:pt>
                <c:pt idx="6">
                  <c:v>35.1123</c:v>
                </c:pt>
                <c:pt idx="7">
                  <c:v>35.1123</c:v>
                </c:pt>
                <c:pt idx="8">
                  <c:v>35.1123</c:v>
                </c:pt>
                <c:pt idx="9">
                  <c:v>35.1123</c:v>
                </c:pt>
                <c:pt idx="10">
                  <c:v>35.1123</c:v>
                </c:pt>
                <c:pt idx="11">
                  <c:v>35.1125</c:v>
                </c:pt>
                <c:pt idx="12">
                  <c:v>35.1123</c:v>
                </c:pt>
                <c:pt idx="13">
                  <c:v>35.1121</c:v>
                </c:pt>
                <c:pt idx="14">
                  <c:v>35.1122</c:v>
                </c:pt>
                <c:pt idx="15">
                  <c:v>35.1124</c:v>
                </c:pt>
                <c:pt idx="16">
                  <c:v>35.1124</c:v>
                </c:pt>
                <c:pt idx="17">
                  <c:v>35.1124</c:v>
                </c:pt>
                <c:pt idx="18">
                  <c:v>35.1121</c:v>
                </c:pt>
                <c:pt idx="19">
                  <c:v>35.1122</c:v>
                </c:pt>
                <c:pt idx="20">
                  <c:v>35.1122</c:v>
                </c:pt>
                <c:pt idx="21">
                  <c:v>35.1121</c:v>
                </c:pt>
                <c:pt idx="22">
                  <c:v>35.1123</c:v>
                </c:pt>
                <c:pt idx="23">
                  <c:v>35.1123</c:v>
                </c:pt>
                <c:pt idx="24">
                  <c:v>35.1124</c:v>
                </c:pt>
                <c:pt idx="25">
                  <c:v>35.1123</c:v>
                </c:pt>
                <c:pt idx="26">
                  <c:v>35.1122</c:v>
                </c:pt>
                <c:pt idx="27">
                  <c:v>35.1124</c:v>
                </c:pt>
                <c:pt idx="28">
                  <c:v>35.1124</c:v>
                </c:pt>
                <c:pt idx="29">
                  <c:v>35.1123</c:v>
                </c:pt>
                <c:pt idx="30">
                  <c:v>35.1122</c:v>
                </c:pt>
                <c:pt idx="31">
                  <c:v>35.1122</c:v>
                </c:pt>
                <c:pt idx="32">
                  <c:v>35.1123</c:v>
                </c:pt>
                <c:pt idx="33">
                  <c:v>35.1123</c:v>
                </c:pt>
                <c:pt idx="34">
                  <c:v>35.1122</c:v>
                </c:pt>
                <c:pt idx="35">
                  <c:v>35.1125</c:v>
                </c:pt>
                <c:pt idx="36">
                  <c:v>35.1122</c:v>
                </c:pt>
                <c:pt idx="37">
                  <c:v>35.1123</c:v>
                </c:pt>
                <c:pt idx="38">
                  <c:v>35.1123</c:v>
                </c:pt>
                <c:pt idx="39">
                  <c:v>35.1125</c:v>
                </c:pt>
                <c:pt idx="40">
                  <c:v>35.1123</c:v>
                </c:pt>
                <c:pt idx="41">
                  <c:v>35.1124</c:v>
                </c:pt>
                <c:pt idx="42">
                  <c:v>35.1123</c:v>
                </c:pt>
                <c:pt idx="43">
                  <c:v>35.1124</c:v>
                </c:pt>
                <c:pt idx="44">
                  <c:v>35.1124</c:v>
                </c:pt>
                <c:pt idx="45">
                  <c:v>35.1125</c:v>
                </c:pt>
                <c:pt idx="46">
                  <c:v>35.1123</c:v>
                </c:pt>
                <c:pt idx="47">
                  <c:v>35.1123</c:v>
                </c:pt>
                <c:pt idx="48">
                  <c:v>35.1123</c:v>
                </c:pt>
                <c:pt idx="49">
                  <c:v>35.1122</c:v>
                </c:pt>
                <c:pt idx="50">
                  <c:v>35.1121</c:v>
                </c:pt>
                <c:pt idx="51">
                  <c:v>35.1113</c:v>
                </c:pt>
                <c:pt idx="52">
                  <c:v>35.1124</c:v>
                </c:pt>
                <c:pt idx="53">
                  <c:v>35.1126</c:v>
                </c:pt>
                <c:pt idx="54">
                  <c:v>35.1123</c:v>
                </c:pt>
                <c:pt idx="55">
                  <c:v>35.1125</c:v>
                </c:pt>
                <c:pt idx="56">
                  <c:v>35.1127</c:v>
                </c:pt>
                <c:pt idx="57">
                  <c:v>35.1125</c:v>
                </c:pt>
                <c:pt idx="58">
                  <c:v>35.1126</c:v>
                </c:pt>
                <c:pt idx="59">
                  <c:v>35.1127</c:v>
                </c:pt>
                <c:pt idx="60">
                  <c:v>35.1128</c:v>
                </c:pt>
                <c:pt idx="61">
                  <c:v>35.1128</c:v>
                </c:pt>
                <c:pt idx="62">
                  <c:v>35.1128</c:v>
                </c:pt>
                <c:pt idx="63">
                  <c:v>35.1131</c:v>
                </c:pt>
                <c:pt idx="64">
                  <c:v>35.113</c:v>
                </c:pt>
                <c:pt idx="65">
                  <c:v>35.113</c:v>
                </c:pt>
                <c:pt idx="66">
                  <c:v>35.1131</c:v>
                </c:pt>
                <c:pt idx="67">
                  <c:v>35.113</c:v>
                </c:pt>
                <c:pt idx="68">
                  <c:v>35.1131</c:v>
                </c:pt>
                <c:pt idx="69">
                  <c:v>35.1131</c:v>
                </c:pt>
                <c:pt idx="70">
                  <c:v>35.1137</c:v>
                </c:pt>
                <c:pt idx="71">
                  <c:v>35.1142</c:v>
                </c:pt>
                <c:pt idx="72">
                  <c:v>35.1143</c:v>
                </c:pt>
                <c:pt idx="73">
                  <c:v>35.1145</c:v>
                </c:pt>
                <c:pt idx="74">
                  <c:v>35.1145</c:v>
                </c:pt>
                <c:pt idx="75">
                  <c:v>35.1142</c:v>
                </c:pt>
                <c:pt idx="76">
                  <c:v>35.1147</c:v>
                </c:pt>
                <c:pt idx="77">
                  <c:v>35.1148</c:v>
                </c:pt>
                <c:pt idx="78">
                  <c:v>35.1153</c:v>
                </c:pt>
                <c:pt idx="79">
                  <c:v>35.1156</c:v>
                </c:pt>
                <c:pt idx="80">
                  <c:v>35.1158</c:v>
                </c:pt>
                <c:pt idx="81">
                  <c:v>35.1156</c:v>
                </c:pt>
                <c:pt idx="82">
                  <c:v>35.1165</c:v>
                </c:pt>
                <c:pt idx="83">
                  <c:v>35.117</c:v>
                </c:pt>
                <c:pt idx="84">
                  <c:v>35.1174</c:v>
                </c:pt>
                <c:pt idx="85">
                  <c:v>35.1164</c:v>
                </c:pt>
                <c:pt idx="86">
                  <c:v>35.1174</c:v>
                </c:pt>
                <c:pt idx="87">
                  <c:v>35.1166</c:v>
                </c:pt>
                <c:pt idx="88">
                  <c:v>35.1167</c:v>
                </c:pt>
                <c:pt idx="89">
                  <c:v>35.121</c:v>
                </c:pt>
                <c:pt idx="90">
                  <c:v>35.1302</c:v>
                </c:pt>
                <c:pt idx="91">
                  <c:v>35.1658</c:v>
                </c:pt>
                <c:pt idx="92">
                  <c:v>35.1784</c:v>
                </c:pt>
                <c:pt idx="93">
                  <c:v>35.1871</c:v>
                </c:pt>
                <c:pt idx="94">
                  <c:v>35.1936</c:v>
                </c:pt>
                <c:pt idx="95">
                  <c:v>35.196</c:v>
                </c:pt>
                <c:pt idx="96">
                  <c:v>35.2027</c:v>
                </c:pt>
                <c:pt idx="97">
                  <c:v>35.2032</c:v>
                </c:pt>
                <c:pt idx="98">
                  <c:v>35.2115</c:v>
                </c:pt>
                <c:pt idx="99">
                  <c:v>35.2156</c:v>
                </c:pt>
                <c:pt idx="100">
                  <c:v>35.2219</c:v>
                </c:pt>
                <c:pt idx="101">
                  <c:v>35.2381</c:v>
                </c:pt>
                <c:pt idx="102">
                  <c:v>35.2657</c:v>
                </c:pt>
                <c:pt idx="103">
                  <c:v>35.2785</c:v>
                </c:pt>
                <c:pt idx="104">
                  <c:v>35.2636</c:v>
                </c:pt>
                <c:pt idx="105">
                  <c:v>35.2668</c:v>
                </c:pt>
                <c:pt idx="106">
                  <c:v>35.2799</c:v>
                </c:pt>
                <c:pt idx="107">
                  <c:v>35.2907</c:v>
                </c:pt>
                <c:pt idx="108">
                  <c:v>35.3241</c:v>
                </c:pt>
                <c:pt idx="109">
                  <c:v>35.3378</c:v>
                </c:pt>
                <c:pt idx="110">
                  <c:v>35.3419</c:v>
                </c:pt>
                <c:pt idx="111">
                  <c:v>35.3484</c:v>
                </c:pt>
                <c:pt idx="112">
                  <c:v>35.3551</c:v>
                </c:pt>
                <c:pt idx="113">
                  <c:v>35.3593</c:v>
                </c:pt>
                <c:pt idx="114">
                  <c:v>35.3622</c:v>
                </c:pt>
                <c:pt idx="115">
                  <c:v>35.3656</c:v>
                </c:pt>
                <c:pt idx="116">
                  <c:v>35.3709</c:v>
                </c:pt>
                <c:pt idx="117">
                  <c:v>35.3719</c:v>
                </c:pt>
                <c:pt idx="118">
                  <c:v>35.373</c:v>
                </c:pt>
                <c:pt idx="119">
                  <c:v>35.3731</c:v>
                </c:pt>
                <c:pt idx="120">
                  <c:v>35.3738</c:v>
                </c:pt>
                <c:pt idx="121">
                  <c:v>35.3754</c:v>
                </c:pt>
                <c:pt idx="122">
                  <c:v>35.3859</c:v>
                </c:pt>
                <c:pt idx="123">
                  <c:v>35.3955</c:v>
                </c:pt>
                <c:pt idx="124">
                  <c:v>35.3982</c:v>
                </c:pt>
                <c:pt idx="125">
                  <c:v>35.3998</c:v>
                </c:pt>
                <c:pt idx="126">
                  <c:v>35.4044</c:v>
                </c:pt>
                <c:pt idx="127">
                  <c:v>35.4064</c:v>
                </c:pt>
                <c:pt idx="128">
                  <c:v>35.4079</c:v>
                </c:pt>
                <c:pt idx="129">
                  <c:v>35.4096</c:v>
                </c:pt>
                <c:pt idx="130">
                  <c:v>35.4091</c:v>
                </c:pt>
                <c:pt idx="131">
                  <c:v>35.412</c:v>
                </c:pt>
                <c:pt idx="132">
                  <c:v>35.4136</c:v>
                </c:pt>
                <c:pt idx="133">
                  <c:v>35.4144</c:v>
                </c:pt>
                <c:pt idx="134">
                  <c:v>35.4171</c:v>
                </c:pt>
                <c:pt idx="135">
                  <c:v>35.4159</c:v>
                </c:pt>
                <c:pt idx="136">
                  <c:v>35.4178</c:v>
                </c:pt>
                <c:pt idx="137">
                  <c:v>35.4193</c:v>
                </c:pt>
                <c:pt idx="138">
                  <c:v>35.4195</c:v>
                </c:pt>
                <c:pt idx="139">
                  <c:v>35.4157</c:v>
                </c:pt>
                <c:pt idx="140">
                  <c:v>35.4186</c:v>
                </c:pt>
                <c:pt idx="141">
                  <c:v>35.4261</c:v>
                </c:pt>
                <c:pt idx="142">
                  <c:v>35.4191</c:v>
                </c:pt>
                <c:pt idx="143">
                  <c:v>35.4041</c:v>
                </c:pt>
                <c:pt idx="144">
                  <c:v>35.3971</c:v>
                </c:pt>
                <c:pt idx="145">
                  <c:v>35.3997</c:v>
                </c:pt>
                <c:pt idx="146">
                  <c:v>35.4041</c:v>
                </c:pt>
                <c:pt idx="147">
                  <c:v>35.4006</c:v>
                </c:pt>
                <c:pt idx="148">
                  <c:v>35.3963</c:v>
                </c:pt>
                <c:pt idx="149">
                  <c:v>35.3938</c:v>
                </c:pt>
                <c:pt idx="150">
                  <c:v>35.4033</c:v>
                </c:pt>
                <c:pt idx="151">
                  <c:v>35.4098</c:v>
                </c:pt>
                <c:pt idx="152">
                  <c:v>35.416</c:v>
                </c:pt>
                <c:pt idx="153">
                  <c:v>35.4202</c:v>
                </c:pt>
                <c:pt idx="154">
                  <c:v>35.4249</c:v>
                </c:pt>
                <c:pt idx="155">
                  <c:v>35.4291</c:v>
                </c:pt>
                <c:pt idx="156">
                  <c:v>35.4312</c:v>
                </c:pt>
                <c:pt idx="157">
                  <c:v>35.4317</c:v>
                </c:pt>
                <c:pt idx="158">
                  <c:v>35.4368</c:v>
                </c:pt>
                <c:pt idx="159">
                  <c:v>35.4446</c:v>
                </c:pt>
                <c:pt idx="160">
                  <c:v>35.4492</c:v>
                </c:pt>
                <c:pt idx="161">
                  <c:v>35.4513</c:v>
                </c:pt>
                <c:pt idx="162">
                  <c:v>35.4509</c:v>
                </c:pt>
                <c:pt idx="163">
                  <c:v>35.4517</c:v>
                </c:pt>
                <c:pt idx="164">
                  <c:v>35.4517</c:v>
                </c:pt>
                <c:pt idx="165">
                  <c:v>35.4514</c:v>
                </c:pt>
                <c:pt idx="166">
                  <c:v>35.4517</c:v>
                </c:pt>
                <c:pt idx="167">
                  <c:v>35.4514</c:v>
                </c:pt>
                <c:pt idx="168">
                  <c:v>35.4509</c:v>
                </c:pt>
                <c:pt idx="169">
                  <c:v>35.4527</c:v>
                </c:pt>
                <c:pt idx="170">
                  <c:v>35.4536</c:v>
                </c:pt>
                <c:pt idx="171">
                  <c:v>35.4546</c:v>
                </c:pt>
                <c:pt idx="172">
                  <c:v>35.456</c:v>
                </c:pt>
                <c:pt idx="173">
                  <c:v>35.4568</c:v>
                </c:pt>
                <c:pt idx="174">
                  <c:v>35.4572</c:v>
                </c:pt>
                <c:pt idx="175">
                  <c:v>35.4574</c:v>
                </c:pt>
                <c:pt idx="176">
                  <c:v>35.458</c:v>
                </c:pt>
                <c:pt idx="177">
                  <c:v>35.4555</c:v>
                </c:pt>
                <c:pt idx="178">
                  <c:v>35.4527</c:v>
                </c:pt>
                <c:pt idx="179">
                  <c:v>35.461</c:v>
                </c:pt>
                <c:pt idx="180">
                  <c:v>35.4648</c:v>
                </c:pt>
                <c:pt idx="181">
                  <c:v>35.4685</c:v>
                </c:pt>
                <c:pt idx="182">
                  <c:v>35.4742</c:v>
                </c:pt>
                <c:pt idx="183">
                  <c:v>35.482</c:v>
                </c:pt>
                <c:pt idx="184">
                  <c:v>35.4917</c:v>
                </c:pt>
                <c:pt idx="185">
                  <c:v>35.497</c:v>
                </c:pt>
                <c:pt idx="186">
                  <c:v>35.4995</c:v>
                </c:pt>
                <c:pt idx="187">
                  <c:v>35.5033</c:v>
                </c:pt>
                <c:pt idx="188">
                  <c:v>35.5085</c:v>
                </c:pt>
                <c:pt idx="189">
                  <c:v>35.5111</c:v>
                </c:pt>
                <c:pt idx="190">
                  <c:v>35.5197</c:v>
                </c:pt>
                <c:pt idx="191">
                  <c:v>35.5276</c:v>
                </c:pt>
                <c:pt idx="192">
                  <c:v>35.5316</c:v>
                </c:pt>
                <c:pt idx="193">
                  <c:v>35.5341</c:v>
                </c:pt>
                <c:pt idx="194">
                  <c:v>35.5363</c:v>
                </c:pt>
                <c:pt idx="195">
                  <c:v>35.5393</c:v>
                </c:pt>
                <c:pt idx="196">
                  <c:v>35.5402</c:v>
                </c:pt>
                <c:pt idx="197">
                  <c:v>35.546</c:v>
                </c:pt>
                <c:pt idx="198">
                  <c:v>35.5512</c:v>
                </c:pt>
                <c:pt idx="199">
                  <c:v>35.5546</c:v>
                </c:pt>
                <c:pt idx="200">
                  <c:v>35.5624</c:v>
                </c:pt>
                <c:pt idx="201">
                  <c:v>35.5656</c:v>
                </c:pt>
                <c:pt idx="202">
                  <c:v>35.566</c:v>
                </c:pt>
                <c:pt idx="203">
                  <c:v>35.5741</c:v>
                </c:pt>
                <c:pt idx="204">
                  <c:v>35.5841</c:v>
                </c:pt>
                <c:pt idx="205">
                  <c:v>35.6015</c:v>
                </c:pt>
                <c:pt idx="206">
                  <c:v>35.6057</c:v>
                </c:pt>
                <c:pt idx="207">
                  <c:v>35.6067</c:v>
                </c:pt>
                <c:pt idx="208">
                  <c:v>35.6071</c:v>
                </c:pt>
                <c:pt idx="209">
                  <c:v>35.6079</c:v>
                </c:pt>
                <c:pt idx="210">
                  <c:v>35.6075</c:v>
                </c:pt>
                <c:pt idx="211">
                  <c:v>35.606</c:v>
                </c:pt>
                <c:pt idx="212">
                  <c:v>35.6037</c:v>
                </c:pt>
                <c:pt idx="213">
                  <c:v>35.594</c:v>
                </c:pt>
                <c:pt idx="214">
                  <c:v>35.5921</c:v>
                </c:pt>
                <c:pt idx="215">
                  <c:v>35.5866</c:v>
                </c:pt>
                <c:pt idx="216">
                  <c:v>35.581</c:v>
                </c:pt>
                <c:pt idx="217">
                  <c:v>35.5775</c:v>
                </c:pt>
                <c:pt idx="218">
                  <c:v>35.5757</c:v>
                </c:pt>
                <c:pt idx="219">
                  <c:v>35.5701</c:v>
                </c:pt>
                <c:pt idx="220">
                  <c:v>35.5652</c:v>
                </c:pt>
                <c:pt idx="221">
                  <c:v>35.5602</c:v>
                </c:pt>
                <c:pt idx="222">
                  <c:v>35.5505</c:v>
                </c:pt>
                <c:pt idx="223">
                  <c:v>35.5465</c:v>
                </c:pt>
                <c:pt idx="224">
                  <c:v>35.5419</c:v>
                </c:pt>
                <c:pt idx="225">
                  <c:v>35.5376</c:v>
                </c:pt>
                <c:pt idx="226">
                  <c:v>35.5364</c:v>
                </c:pt>
                <c:pt idx="227">
                  <c:v>35.5285</c:v>
                </c:pt>
                <c:pt idx="228">
                  <c:v>35.5221</c:v>
                </c:pt>
                <c:pt idx="229">
                  <c:v>35.5216</c:v>
                </c:pt>
                <c:pt idx="230">
                  <c:v>35.5205</c:v>
                </c:pt>
                <c:pt idx="231">
                  <c:v>35.5186</c:v>
                </c:pt>
                <c:pt idx="232">
                  <c:v>35.5233</c:v>
                </c:pt>
                <c:pt idx="233">
                  <c:v>35.5357</c:v>
                </c:pt>
                <c:pt idx="234">
                  <c:v>35.5392</c:v>
                </c:pt>
                <c:pt idx="235">
                  <c:v>35.5382</c:v>
                </c:pt>
                <c:pt idx="236">
                  <c:v>35.5433</c:v>
                </c:pt>
                <c:pt idx="237">
                  <c:v>35.5489</c:v>
                </c:pt>
                <c:pt idx="238">
                  <c:v>35.545</c:v>
                </c:pt>
                <c:pt idx="239">
                  <c:v>35.5444</c:v>
                </c:pt>
                <c:pt idx="240">
                  <c:v>35.5423</c:v>
                </c:pt>
                <c:pt idx="241">
                  <c:v>35.5475</c:v>
                </c:pt>
                <c:pt idx="242">
                  <c:v>35.5422</c:v>
                </c:pt>
                <c:pt idx="243">
                  <c:v>35.5363</c:v>
                </c:pt>
                <c:pt idx="244">
                  <c:v>35.5611</c:v>
                </c:pt>
                <c:pt idx="245">
                  <c:v>35.5843</c:v>
                </c:pt>
                <c:pt idx="246">
                  <c:v>35.5908</c:v>
                </c:pt>
                <c:pt idx="247">
                  <c:v>35.6016</c:v>
                </c:pt>
                <c:pt idx="248">
                  <c:v>35.6075</c:v>
                </c:pt>
                <c:pt idx="249">
                  <c:v>35.6156</c:v>
                </c:pt>
                <c:pt idx="250">
                  <c:v>35.6271</c:v>
                </c:pt>
                <c:pt idx="251">
                  <c:v>35.6346</c:v>
                </c:pt>
                <c:pt idx="252">
                  <c:v>35.6383</c:v>
                </c:pt>
                <c:pt idx="253">
                  <c:v>35.6437</c:v>
                </c:pt>
                <c:pt idx="254">
                  <c:v>35.6479</c:v>
                </c:pt>
                <c:pt idx="255">
                  <c:v>35.6512</c:v>
                </c:pt>
                <c:pt idx="256">
                  <c:v>35.6548</c:v>
                </c:pt>
                <c:pt idx="257">
                  <c:v>35.6569</c:v>
                </c:pt>
                <c:pt idx="258">
                  <c:v>35.6582</c:v>
                </c:pt>
                <c:pt idx="259">
                  <c:v>35.658</c:v>
                </c:pt>
                <c:pt idx="260">
                  <c:v>35.6591</c:v>
                </c:pt>
                <c:pt idx="261">
                  <c:v>35.6625</c:v>
                </c:pt>
                <c:pt idx="262">
                  <c:v>35.6697</c:v>
                </c:pt>
                <c:pt idx="263">
                  <c:v>35.6765</c:v>
                </c:pt>
                <c:pt idx="264">
                  <c:v>35.6805</c:v>
                </c:pt>
                <c:pt idx="265">
                  <c:v>35.6812</c:v>
                </c:pt>
                <c:pt idx="266">
                  <c:v>35.682</c:v>
                </c:pt>
                <c:pt idx="267">
                  <c:v>35.6841</c:v>
                </c:pt>
                <c:pt idx="268">
                  <c:v>35.6864</c:v>
                </c:pt>
                <c:pt idx="269">
                  <c:v>35.6961</c:v>
                </c:pt>
                <c:pt idx="270">
                  <c:v>35.7017</c:v>
                </c:pt>
                <c:pt idx="271">
                  <c:v>35.7022</c:v>
                </c:pt>
                <c:pt idx="272">
                  <c:v>35.698</c:v>
                </c:pt>
                <c:pt idx="273">
                  <c:v>35.6976</c:v>
                </c:pt>
                <c:pt idx="274">
                  <c:v>35.7029</c:v>
                </c:pt>
                <c:pt idx="275">
                  <c:v>35.7099</c:v>
                </c:pt>
                <c:pt idx="276">
                  <c:v>35.7143</c:v>
                </c:pt>
                <c:pt idx="277">
                  <c:v>35.7161</c:v>
                </c:pt>
                <c:pt idx="278">
                  <c:v>35.7155</c:v>
                </c:pt>
                <c:pt idx="279">
                  <c:v>35.715</c:v>
                </c:pt>
                <c:pt idx="280">
                  <c:v>35.7185</c:v>
                </c:pt>
                <c:pt idx="281">
                  <c:v>35.7177</c:v>
                </c:pt>
                <c:pt idx="282">
                  <c:v>35.7157</c:v>
                </c:pt>
                <c:pt idx="283">
                  <c:v>35.7123</c:v>
                </c:pt>
                <c:pt idx="284">
                  <c:v>35.7088</c:v>
                </c:pt>
                <c:pt idx="285">
                  <c:v>35.7079</c:v>
                </c:pt>
                <c:pt idx="286">
                  <c:v>35.7077</c:v>
                </c:pt>
                <c:pt idx="287">
                  <c:v>35.7077</c:v>
                </c:pt>
                <c:pt idx="288">
                  <c:v>35.7064</c:v>
                </c:pt>
                <c:pt idx="289">
                  <c:v>35.7041</c:v>
                </c:pt>
                <c:pt idx="290">
                  <c:v>35.7054</c:v>
                </c:pt>
                <c:pt idx="291">
                  <c:v>35.7072</c:v>
                </c:pt>
                <c:pt idx="292">
                  <c:v>35.7074</c:v>
                </c:pt>
                <c:pt idx="293">
                  <c:v>35.7075</c:v>
                </c:pt>
                <c:pt idx="294">
                  <c:v>35.7044</c:v>
                </c:pt>
                <c:pt idx="295">
                  <c:v>35.7098</c:v>
                </c:pt>
                <c:pt idx="296">
                  <c:v>35.712</c:v>
                </c:pt>
                <c:pt idx="297">
                  <c:v>35.7133</c:v>
                </c:pt>
                <c:pt idx="298">
                  <c:v>35.7141</c:v>
                </c:pt>
                <c:pt idx="299">
                  <c:v>35.7179</c:v>
                </c:pt>
                <c:pt idx="300">
                  <c:v>35.7195</c:v>
                </c:pt>
                <c:pt idx="301">
                  <c:v>35.7205</c:v>
                </c:pt>
                <c:pt idx="302">
                  <c:v>35.7219</c:v>
                </c:pt>
                <c:pt idx="303">
                  <c:v>35.7228</c:v>
                </c:pt>
                <c:pt idx="304">
                  <c:v>35.7226</c:v>
                </c:pt>
                <c:pt idx="305">
                  <c:v>35.7234</c:v>
                </c:pt>
                <c:pt idx="306">
                  <c:v>35.7233</c:v>
                </c:pt>
                <c:pt idx="307">
                  <c:v>35.7236</c:v>
                </c:pt>
                <c:pt idx="308">
                  <c:v>35.7254</c:v>
                </c:pt>
                <c:pt idx="309">
                  <c:v>35.725</c:v>
                </c:pt>
                <c:pt idx="310">
                  <c:v>35.7246</c:v>
                </c:pt>
                <c:pt idx="311">
                  <c:v>35.7243</c:v>
                </c:pt>
                <c:pt idx="312">
                  <c:v>35.7242</c:v>
                </c:pt>
                <c:pt idx="313">
                  <c:v>35.7243</c:v>
                </c:pt>
                <c:pt idx="314">
                  <c:v>35.7236</c:v>
                </c:pt>
                <c:pt idx="315">
                  <c:v>35.7239</c:v>
                </c:pt>
                <c:pt idx="316">
                  <c:v>35.7235</c:v>
                </c:pt>
                <c:pt idx="317">
                  <c:v>35.724</c:v>
                </c:pt>
                <c:pt idx="318">
                  <c:v>35.7246</c:v>
                </c:pt>
                <c:pt idx="319">
                  <c:v>35.7244</c:v>
                </c:pt>
                <c:pt idx="320">
                  <c:v>35.7239</c:v>
                </c:pt>
                <c:pt idx="321">
                  <c:v>35.722</c:v>
                </c:pt>
                <c:pt idx="322">
                  <c:v>35.721</c:v>
                </c:pt>
                <c:pt idx="323">
                  <c:v>35.7203</c:v>
                </c:pt>
                <c:pt idx="324">
                  <c:v>35.7193</c:v>
                </c:pt>
                <c:pt idx="325">
                  <c:v>35.7175</c:v>
                </c:pt>
                <c:pt idx="326">
                  <c:v>35.7169</c:v>
                </c:pt>
                <c:pt idx="327">
                  <c:v>35.7176</c:v>
                </c:pt>
                <c:pt idx="328">
                  <c:v>35.719</c:v>
                </c:pt>
                <c:pt idx="329">
                  <c:v>35.719</c:v>
                </c:pt>
                <c:pt idx="330">
                  <c:v>35.718</c:v>
                </c:pt>
                <c:pt idx="331">
                  <c:v>35.7165</c:v>
                </c:pt>
                <c:pt idx="332">
                  <c:v>35.7162</c:v>
                </c:pt>
                <c:pt idx="333">
                  <c:v>35.7112</c:v>
                </c:pt>
                <c:pt idx="334">
                  <c:v>35.683</c:v>
                </c:pt>
                <c:pt idx="335">
                  <c:v>35.6735</c:v>
                </c:pt>
                <c:pt idx="336">
                  <c:v>35.6753</c:v>
                </c:pt>
                <c:pt idx="337">
                  <c:v>35.681</c:v>
                </c:pt>
                <c:pt idx="338">
                  <c:v>35.6855</c:v>
                </c:pt>
                <c:pt idx="339">
                  <c:v>35.6884</c:v>
                </c:pt>
                <c:pt idx="340">
                  <c:v>35.6885</c:v>
                </c:pt>
                <c:pt idx="341">
                  <c:v>35.6887</c:v>
                </c:pt>
                <c:pt idx="342">
                  <c:v>35.6891</c:v>
                </c:pt>
                <c:pt idx="343">
                  <c:v>35.6888</c:v>
                </c:pt>
                <c:pt idx="344">
                  <c:v>35.6885</c:v>
                </c:pt>
                <c:pt idx="345">
                  <c:v>35.6878</c:v>
                </c:pt>
                <c:pt idx="346">
                  <c:v>35.6873</c:v>
                </c:pt>
                <c:pt idx="347">
                  <c:v>35.687</c:v>
                </c:pt>
                <c:pt idx="348">
                  <c:v>35.6865</c:v>
                </c:pt>
                <c:pt idx="349">
                  <c:v>35.686</c:v>
                </c:pt>
                <c:pt idx="350">
                  <c:v>35.6846</c:v>
                </c:pt>
                <c:pt idx="351">
                  <c:v>35.6845</c:v>
                </c:pt>
                <c:pt idx="352">
                  <c:v>35.6787</c:v>
                </c:pt>
                <c:pt idx="353">
                  <c:v>35.6687</c:v>
                </c:pt>
                <c:pt idx="354">
                  <c:v>35.6644</c:v>
                </c:pt>
                <c:pt idx="355">
                  <c:v>35.6616</c:v>
                </c:pt>
                <c:pt idx="356">
                  <c:v>35.6609</c:v>
                </c:pt>
                <c:pt idx="357">
                  <c:v>35.6583</c:v>
                </c:pt>
                <c:pt idx="358">
                  <c:v>35.6451</c:v>
                </c:pt>
                <c:pt idx="359">
                  <c:v>35.6352</c:v>
                </c:pt>
                <c:pt idx="360">
                  <c:v>35.6308</c:v>
                </c:pt>
                <c:pt idx="361">
                  <c:v>35.6277</c:v>
                </c:pt>
                <c:pt idx="362">
                  <c:v>35.6251</c:v>
                </c:pt>
                <c:pt idx="363">
                  <c:v>35.6212</c:v>
                </c:pt>
                <c:pt idx="364">
                  <c:v>35.6125</c:v>
                </c:pt>
                <c:pt idx="365">
                  <c:v>35.6028</c:v>
                </c:pt>
                <c:pt idx="366">
                  <c:v>35.6044</c:v>
                </c:pt>
                <c:pt idx="367">
                  <c:v>35.5989</c:v>
                </c:pt>
                <c:pt idx="368">
                  <c:v>35.5888</c:v>
                </c:pt>
                <c:pt idx="369">
                  <c:v>35.5835</c:v>
                </c:pt>
                <c:pt idx="370">
                  <c:v>35.5804</c:v>
                </c:pt>
                <c:pt idx="371">
                  <c:v>35.5767</c:v>
                </c:pt>
                <c:pt idx="372">
                  <c:v>35.5761</c:v>
                </c:pt>
                <c:pt idx="373">
                  <c:v>35.5754</c:v>
                </c:pt>
                <c:pt idx="374">
                  <c:v>35.575</c:v>
                </c:pt>
                <c:pt idx="375">
                  <c:v>35.5737</c:v>
                </c:pt>
                <c:pt idx="376">
                  <c:v>35.5709</c:v>
                </c:pt>
                <c:pt idx="377">
                  <c:v>35.5745</c:v>
                </c:pt>
                <c:pt idx="378">
                  <c:v>35.576</c:v>
                </c:pt>
                <c:pt idx="379">
                  <c:v>35.5771</c:v>
                </c:pt>
                <c:pt idx="380">
                  <c:v>35.5753</c:v>
                </c:pt>
                <c:pt idx="381">
                  <c:v>35.574</c:v>
                </c:pt>
                <c:pt idx="382">
                  <c:v>35.5736</c:v>
                </c:pt>
                <c:pt idx="383">
                  <c:v>35.5723</c:v>
                </c:pt>
                <c:pt idx="384">
                  <c:v>35.5718</c:v>
                </c:pt>
                <c:pt idx="385">
                  <c:v>35.5717</c:v>
                </c:pt>
                <c:pt idx="386">
                  <c:v>35.5711</c:v>
                </c:pt>
                <c:pt idx="387">
                  <c:v>35.5718</c:v>
                </c:pt>
                <c:pt idx="388">
                  <c:v>35.571</c:v>
                </c:pt>
                <c:pt idx="389">
                  <c:v>35.5714</c:v>
                </c:pt>
                <c:pt idx="390">
                  <c:v>35.5702</c:v>
                </c:pt>
                <c:pt idx="391">
                  <c:v>35.5718</c:v>
                </c:pt>
                <c:pt idx="392">
                  <c:v>35.5742</c:v>
                </c:pt>
                <c:pt idx="393">
                  <c:v>35.574</c:v>
                </c:pt>
                <c:pt idx="394">
                  <c:v>35.5732</c:v>
                </c:pt>
                <c:pt idx="395">
                  <c:v>35.5734</c:v>
                </c:pt>
                <c:pt idx="396">
                  <c:v>35.5734</c:v>
                </c:pt>
                <c:pt idx="397">
                  <c:v>35.5729</c:v>
                </c:pt>
                <c:pt idx="398">
                  <c:v>35.5729</c:v>
                </c:pt>
                <c:pt idx="399">
                  <c:v>35.5728</c:v>
                </c:pt>
                <c:pt idx="400">
                  <c:v>35.573</c:v>
                </c:pt>
                <c:pt idx="401">
                  <c:v>35.5731</c:v>
                </c:pt>
                <c:pt idx="402">
                  <c:v>35.5732</c:v>
                </c:pt>
                <c:pt idx="403">
                  <c:v>35.5733</c:v>
                </c:pt>
                <c:pt idx="404">
                  <c:v>35.5733</c:v>
                </c:pt>
                <c:pt idx="405">
                  <c:v>35.5733</c:v>
                </c:pt>
                <c:pt idx="406">
                  <c:v>35.5754</c:v>
                </c:pt>
                <c:pt idx="407">
                  <c:v>35.5755</c:v>
                </c:pt>
                <c:pt idx="408">
                  <c:v>35.5758</c:v>
                </c:pt>
                <c:pt idx="409">
                  <c:v>35.5768</c:v>
                </c:pt>
                <c:pt idx="410">
                  <c:v>35.5774</c:v>
                </c:pt>
                <c:pt idx="411">
                  <c:v>35.5774</c:v>
                </c:pt>
                <c:pt idx="412">
                  <c:v>35.5786</c:v>
                </c:pt>
              </c:numCache>
            </c:numRef>
          </c:xVal>
          <c:yVal>
            <c:numRef>
              <c:f>'dDia1_07FLDBSA.asc'!$A$2:$A$414</c:f>
              <c:numCache>
                <c:formatCode>General</c:formatCode>
                <c:ptCount val="413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</c:numCache>
            </c:numRef>
          </c:yVal>
          <c:smooth val="1"/>
        </c:ser>
        <c:axId val="30492583"/>
        <c:axId val="89382120"/>
      </c:scatterChart>
      <c:valAx>
        <c:axId val="3049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120"/>
        <c:crossesAt val="0"/>
        <c:crossBetween val="midCat"/>
      </c:valAx>
      <c:valAx>
        <c:axId val="89382120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5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7FLDBSA.asc'!$F$2:$F$414</c:f>
              <c:numCache>
                <c:formatCode>General</c:formatCode>
                <c:ptCount val="413"/>
                <c:pt idx="0">
                  <c:v>0.87345</c:v>
                </c:pt>
                <c:pt idx="1">
                  <c:v>0.86976</c:v>
                </c:pt>
                <c:pt idx="2">
                  <c:v>0.87061</c:v>
                </c:pt>
                <c:pt idx="3">
                  <c:v>0.87188</c:v>
                </c:pt>
                <c:pt idx="4">
                  <c:v>0.87118</c:v>
                </c:pt>
                <c:pt idx="5">
                  <c:v>0.86959</c:v>
                </c:pt>
                <c:pt idx="6">
                  <c:v>0.87012</c:v>
                </c:pt>
                <c:pt idx="7">
                  <c:v>0.87152</c:v>
                </c:pt>
                <c:pt idx="8">
                  <c:v>0.87024</c:v>
                </c:pt>
                <c:pt idx="9">
                  <c:v>0.86807</c:v>
                </c:pt>
                <c:pt idx="10">
                  <c:v>0.86936</c:v>
                </c:pt>
                <c:pt idx="11">
                  <c:v>0.87085</c:v>
                </c:pt>
                <c:pt idx="12">
                  <c:v>0.87249</c:v>
                </c:pt>
                <c:pt idx="13">
                  <c:v>0.873</c:v>
                </c:pt>
                <c:pt idx="14">
                  <c:v>0.87218</c:v>
                </c:pt>
                <c:pt idx="15">
                  <c:v>0.87144</c:v>
                </c:pt>
                <c:pt idx="16">
                  <c:v>0.87156</c:v>
                </c:pt>
                <c:pt idx="17">
                  <c:v>0.8708</c:v>
                </c:pt>
                <c:pt idx="18">
                  <c:v>0.87236</c:v>
                </c:pt>
                <c:pt idx="19">
                  <c:v>0.87166</c:v>
                </c:pt>
                <c:pt idx="20">
                  <c:v>0.87158</c:v>
                </c:pt>
                <c:pt idx="21">
                  <c:v>0.87258</c:v>
                </c:pt>
                <c:pt idx="22">
                  <c:v>0.87302</c:v>
                </c:pt>
                <c:pt idx="23">
                  <c:v>0.87322</c:v>
                </c:pt>
                <c:pt idx="24">
                  <c:v>0.87319</c:v>
                </c:pt>
                <c:pt idx="25">
                  <c:v>0.87343</c:v>
                </c:pt>
                <c:pt idx="26">
                  <c:v>0.87085</c:v>
                </c:pt>
                <c:pt idx="27">
                  <c:v>0.87122</c:v>
                </c:pt>
                <c:pt idx="28">
                  <c:v>0.87259</c:v>
                </c:pt>
                <c:pt idx="29">
                  <c:v>0.87282</c:v>
                </c:pt>
                <c:pt idx="30">
                  <c:v>0.87306</c:v>
                </c:pt>
                <c:pt idx="31">
                  <c:v>0.87209</c:v>
                </c:pt>
                <c:pt idx="32">
                  <c:v>0.87259</c:v>
                </c:pt>
                <c:pt idx="33">
                  <c:v>0.87271</c:v>
                </c:pt>
                <c:pt idx="34">
                  <c:v>0.8727</c:v>
                </c:pt>
                <c:pt idx="35">
                  <c:v>0.87223</c:v>
                </c:pt>
                <c:pt idx="36">
                  <c:v>0.87193</c:v>
                </c:pt>
                <c:pt idx="37">
                  <c:v>0.87237</c:v>
                </c:pt>
                <c:pt idx="38">
                  <c:v>0.8718</c:v>
                </c:pt>
                <c:pt idx="39">
                  <c:v>0.87184</c:v>
                </c:pt>
                <c:pt idx="40">
                  <c:v>0.87099</c:v>
                </c:pt>
                <c:pt idx="41">
                  <c:v>0.86804</c:v>
                </c:pt>
                <c:pt idx="42">
                  <c:v>0.86786</c:v>
                </c:pt>
                <c:pt idx="43">
                  <c:v>0.8688</c:v>
                </c:pt>
                <c:pt idx="44">
                  <c:v>0.86977</c:v>
                </c:pt>
                <c:pt idx="45">
                  <c:v>0.87013</c:v>
                </c:pt>
                <c:pt idx="46">
                  <c:v>0.86888</c:v>
                </c:pt>
                <c:pt idx="47">
                  <c:v>0.86647</c:v>
                </c:pt>
                <c:pt idx="48">
                  <c:v>0.86739</c:v>
                </c:pt>
                <c:pt idx="49">
                  <c:v>0.87008</c:v>
                </c:pt>
                <c:pt idx="50">
                  <c:v>0.87048</c:v>
                </c:pt>
                <c:pt idx="51">
                  <c:v>0.86966</c:v>
                </c:pt>
                <c:pt idx="52">
                  <c:v>0.86879</c:v>
                </c:pt>
                <c:pt idx="53">
                  <c:v>0.86753</c:v>
                </c:pt>
                <c:pt idx="54">
                  <c:v>0.86627</c:v>
                </c:pt>
                <c:pt idx="55">
                  <c:v>0.86741</c:v>
                </c:pt>
                <c:pt idx="56">
                  <c:v>0.86923</c:v>
                </c:pt>
                <c:pt idx="57">
                  <c:v>0.86924</c:v>
                </c:pt>
                <c:pt idx="58">
                  <c:v>0.8691</c:v>
                </c:pt>
                <c:pt idx="59">
                  <c:v>0.87019</c:v>
                </c:pt>
                <c:pt idx="60">
                  <c:v>0.86975</c:v>
                </c:pt>
                <c:pt idx="61">
                  <c:v>0.86768</c:v>
                </c:pt>
                <c:pt idx="62">
                  <c:v>0.86768</c:v>
                </c:pt>
                <c:pt idx="63">
                  <c:v>0.86844</c:v>
                </c:pt>
                <c:pt idx="64">
                  <c:v>0.86982</c:v>
                </c:pt>
                <c:pt idx="65">
                  <c:v>0.87095</c:v>
                </c:pt>
                <c:pt idx="66">
                  <c:v>0.86981</c:v>
                </c:pt>
                <c:pt idx="67">
                  <c:v>0.8694</c:v>
                </c:pt>
                <c:pt idx="68">
                  <c:v>0.86934</c:v>
                </c:pt>
                <c:pt idx="69">
                  <c:v>0.8691</c:v>
                </c:pt>
                <c:pt idx="70">
                  <c:v>0.87006</c:v>
                </c:pt>
                <c:pt idx="71">
                  <c:v>0.87113</c:v>
                </c:pt>
                <c:pt idx="72">
                  <c:v>0.87155</c:v>
                </c:pt>
                <c:pt idx="73">
                  <c:v>0.87125</c:v>
                </c:pt>
                <c:pt idx="74">
                  <c:v>0.86968</c:v>
                </c:pt>
                <c:pt idx="75">
                  <c:v>0.8683</c:v>
                </c:pt>
                <c:pt idx="76">
                  <c:v>0.86784</c:v>
                </c:pt>
                <c:pt idx="77">
                  <c:v>0.86655</c:v>
                </c:pt>
                <c:pt idx="78">
                  <c:v>0.86456</c:v>
                </c:pt>
                <c:pt idx="79">
                  <c:v>0.86472</c:v>
                </c:pt>
                <c:pt idx="80">
                  <c:v>0.86505</c:v>
                </c:pt>
                <c:pt idx="81">
                  <c:v>0.86527</c:v>
                </c:pt>
                <c:pt idx="82">
                  <c:v>0.86593</c:v>
                </c:pt>
                <c:pt idx="83">
                  <c:v>0.86677</c:v>
                </c:pt>
                <c:pt idx="84">
                  <c:v>0.86525</c:v>
                </c:pt>
                <c:pt idx="85">
                  <c:v>0.8643</c:v>
                </c:pt>
                <c:pt idx="86">
                  <c:v>0.86385</c:v>
                </c:pt>
                <c:pt idx="87">
                  <c:v>0.86545</c:v>
                </c:pt>
                <c:pt idx="88">
                  <c:v>0.86527</c:v>
                </c:pt>
                <c:pt idx="89">
                  <c:v>0.86338</c:v>
                </c:pt>
                <c:pt idx="90">
                  <c:v>0.86223</c:v>
                </c:pt>
                <c:pt idx="91">
                  <c:v>0.86165</c:v>
                </c:pt>
                <c:pt idx="92">
                  <c:v>0.85985</c:v>
                </c:pt>
                <c:pt idx="93">
                  <c:v>0.85713</c:v>
                </c:pt>
                <c:pt idx="94">
                  <c:v>0.85431</c:v>
                </c:pt>
                <c:pt idx="95">
                  <c:v>0.85445</c:v>
                </c:pt>
                <c:pt idx="96">
                  <c:v>0.85203</c:v>
                </c:pt>
                <c:pt idx="97">
                  <c:v>0.85057</c:v>
                </c:pt>
                <c:pt idx="98">
                  <c:v>0.85099</c:v>
                </c:pt>
                <c:pt idx="99">
                  <c:v>0.85067</c:v>
                </c:pt>
                <c:pt idx="100">
                  <c:v>0.85024</c:v>
                </c:pt>
                <c:pt idx="101">
                  <c:v>0.84963</c:v>
                </c:pt>
                <c:pt idx="102">
                  <c:v>0.84964</c:v>
                </c:pt>
                <c:pt idx="103">
                  <c:v>0.84852</c:v>
                </c:pt>
                <c:pt idx="104">
                  <c:v>0.84904</c:v>
                </c:pt>
                <c:pt idx="105">
                  <c:v>0.84665</c:v>
                </c:pt>
                <c:pt idx="106">
                  <c:v>0.84505</c:v>
                </c:pt>
                <c:pt idx="107">
                  <c:v>0.84233</c:v>
                </c:pt>
                <c:pt idx="108">
                  <c:v>0.84058</c:v>
                </c:pt>
                <c:pt idx="109">
                  <c:v>0.83947</c:v>
                </c:pt>
                <c:pt idx="110">
                  <c:v>0.83737</c:v>
                </c:pt>
                <c:pt idx="111">
                  <c:v>0.83552</c:v>
                </c:pt>
                <c:pt idx="112">
                  <c:v>0.83303</c:v>
                </c:pt>
                <c:pt idx="113">
                  <c:v>0.82772</c:v>
                </c:pt>
                <c:pt idx="114">
                  <c:v>0.82069</c:v>
                </c:pt>
                <c:pt idx="115">
                  <c:v>0.8167</c:v>
                </c:pt>
                <c:pt idx="116">
                  <c:v>0.81341</c:v>
                </c:pt>
                <c:pt idx="117">
                  <c:v>0.81001</c:v>
                </c:pt>
                <c:pt idx="118">
                  <c:v>0.80791</c:v>
                </c:pt>
                <c:pt idx="119">
                  <c:v>0.8061</c:v>
                </c:pt>
                <c:pt idx="120">
                  <c:v>0.80237</c:v>
                </c:pt>
                <c:pt idx="121">
                  <c:v>0.80025</c:v>
                </c:pt>
                <c:pt idx="122">
                  <c:v>0.79815</c:v>
                </c:pt>
                <c:pt idx="123">
                  <c:v>0.79741</c:v>
                </c:pt>
                <c:pt idx="124">
                  <c:v>0.79539</c:v>
                </c:pt>
                <c:pt idx="125">
                  <c:v>0.7935</c:v>
                </c:pt>
                <c:pt idx="126">
                  <c:v>0.79292</c:v>
                </c:pt>
                <c:pt idx="127">
                  <c:v>0.79142</c:v>
                </c:pt>
                <c:pt idx="128">
                  <c:v>0.78862</c:v>
                </c:pt>
                <c:pt idx="129">
                  <c:v>0.78516</c:v>
                </c:pt>
                <c:pt idx="130">
                  <c:v>0.78219</c:v>
                </c:pt>
                <c:pt idx="131">
                  <c:v>0.77893</c:v>
                </c:pt>
                <c:pt idx="132">
                  <c:v>0.77699</c:v>
                </c:pt>
                <c:pt idx="133">
                  <c:v>0.77661</c:v>
                </c:pt>
                <c:pt idx="134">
                  <c:v>0.77605</c:v>
                </c:pt>
                <c:pt idx="135">
                  <c:v>0.77417</c:v>
                </c:pt>
                <c:pt idx="136">
                  <c:v>0.77068</c:v>
                </c:pt>
                <c:pt idx="137">
                  <c:v>0.7691</c:v>
                </c:pt>
                <c:pt idx="138">
                  <c:v>0.76899</c:v>
                </c:pt>
                <c:pt idx="139">
                  <c:v>0.76852</c:v>
                </c:pt>
                <c:pt idx="140">
                  <c:v>0.76766</c:v>
                </c:pt>
                <c:pt idx="141">
                  <c:v>0.76621</c:v>
                </c:pt>
                <c:pt idx="142">
                  <c:v>0.76569</c:v>
                </c:pt>
                <c:pt idx="143">
                  <c:v>0.76473</c:v>
                </c:pt>
                <c:pt idx="144">
                  <c:v>0.76416</c:v>
                </c:pt>
                <c:pt idx="145">
                  <c:v>0.76185</c:v>
                </c:pt>
                <c:pt idx="146">
                  <c:v>0.76312</c:v>
                </c:pt>
                <c:pt idx="147">
                  <c:v>0.76816</c:v>
                </c:pt>
                <c:pt idx="148">
                  <c:v>0.77344</c:v>
                </c:pt>
                <c:pt idx="149">
                  <c:v>0.77593</c:v>
                </c:pt>
                <c:pt idx="150">
                  <c:v>0.77845</c:v>
                </c:pt>
                <c:pt idx="151">
                  <c:v>0.77992</c:v>
                </c:pt>
                <c:pt idx="152">
                  <c:v>0.78232</c:v>
                </c:pt>
                <c:pt idx="153">
                  <c:v>0.78449</c:v>
                </c:pt>
                <c:pt idx="154">
                  <c:v>0.78431</c:v>
                </c:pt>
                <c:pt idx="155">
                  <c:v>0.7844</c:v>
                </c:pt>
                <c:pt idx="156">
                  <c:v>0.78536</c:v>
                </c:pt>
                <c:pt idx="157">
                  <c:v>0.78468</c:v>
                </c:pt>
                <c:pt idx="158">
                  <c:v>0.7823</c:v>
                </c:pt>
                <c:pt idx="159">
                  <c:v>0.7806</c:v>
                </c:pt>
                <c:pt idx="160">
                  <c:v>0.78065</c:v>
                </c:pt>
                <c:pt idx="161">
                  <c:v>0.78063</c:v>
                </c:pt>
                <c:pt idx="162">
                  <c:v>0.77795</c:v>
                </c:pt>
                <c:pt idx="163">
                  <c:v>0.77688</c:v>
                </c:pt>
                <c:pt idx="164">
                  <c:v>0.77528</c:v>
                </c:pt>
                <c:pt idx="165">
                  <c:v>0.77232</c:v>
                </c:pt>
                <c:pt idx="166">
                  <c:v>0.77037</c:v>
                </c:pt>
                <c:pt idx="167">
                  <c:v>0.76916</c:v>
                </c:pt>
                <c:pt idx="168">
                  <c:v>0.77026</c:v>
                </c:pt>
                <c:pt idx="169">
                  <c:v>0.76957</c:v>
                </c:pt>
                <c:pt idx="170">
                  <c:v>0.76871</c:v>
                </c:pt>
                <c:pt idx="171">
                  <c:v>0.76873</c:v>
                </c:pt>
                <c:pt idx="172">
                  <c:v>0.76978</c:v>
                </c:pt>
                <c:pt idx="173">
                  <c:v>0.77049</c:v>
                </c:pt>
                <c:pt idx="174">
                  <c:v>0.76873</c:v>
                </c:pt>
                <c:pt idx="175">
                  <c:v>0.76614</c:v>
                </c:pt>
                <c:pt idx="176">
                  <c:v>0.7659</c:v>
                </c:pt>
                <c:pt idx="177">
                  <c:v>0.76691</c:v>
                </c:pt>
                <c:pt idx="178">
                  <c:v>0.76767</c:v>
                </c:pt>
                <c:pt idx="179">
                  <c:v>0.76754</c:v>
                </c:pt>
                <c:pt idx="180">
                  <c:v>0.76624</c:v>
                </c:pt>
                <c:pt idx="181">
                  <c:v>0.76576</c:v>
                </c:pt>
                <c:pt idx="182">
                  <c:v>0.76443</c:v>
                </c:pt>
                <c:pt idx="183">
                  <c:v>0.76383</c:v>
                </c:pt>
                <c:pt idx="184">
                  <c:v>0.76392</c:v>
                </c:pt>
                <c:pt idx="185">
                  <c:v>0.76383</c:v>
                </c:pt>
                <c:pt idx="186">
                  <c:v>0.76203</c:v>
                </c:pt>
                <c:pt idx="187">
                  <c:v>0.75895</c:v>
                </c:pt>
                <c:pt idx="188">
                  <c:v>0.75492</c:v>
                </c:pt>
                <c:pt idx="189">
                  <c:v>0.75286</c:v>
                </c:pt>
                <c:pt idx="190">
                  <c:v>0.75152</c:v>
                </c:pt>
                <c:pt idx="191">
                  <c:v>0.74882</c:v>
                </c:pt>
                <c:pt idx="192">
                  <c:v>0.74601</c:v>
                </c:pt>
                <c:pt idx="193">
                  <c:v>0.74205</c:v>
                </c:pt>
                <c:pt idx="194">
                  <c:v>0.73853</c:v>
                </c:pt>
                <c:pt idx="195">
                  <c:v>0.73577</c:v>
                </c:pt>
                <c:pt idx="196">
                  <c:v>0.73429</c:v>
                </c:pt>
                <c:pt idx="197">
                  <c:v>0.73117</c:v>
                </c:pt>
                <c:pt idx="198">
                  <c:v>0.72916</c:v>
                </c:pt>
                <c:pt idx="199">
                  <c:v>0.72593</c:v>
                </c:pt>
                <c:pt idx="200">
                  <c:v>0.72176</c:v>
                </c:pt>
                <c:pt idx="201">
                  <c:v>0.71959</c:v>
                </c:pt>
                <c:pt idx="202">
                  <c:v>0.71727</c:v>
                </c:pt>
                <c:pt idx="203">
                  <c:v>0.71573</c:v>
                </c:pt>
                <c:pt idx="204">
                  <c:v>0.71384</c:v>
                </c:pt>
                <c:pt idx="205">
                  <c:v>0.71037</c:v>
                </c:pt>
                <c:pt idx="206">
                  <c:v>0.70887</c:v>
                </c:pt>
                <c:pt idx="207">
                  <c:v>0.70565</c:v>
                </c:pt>
                <c:pt idx="208">
                  <c:v>0.70057</c:v>
                </c:pt>
                <c:pt idx="209">
                  <c:v>0.69726</c:v>
                </c:pt>
                <c:pt idx="210">
                  <c:v>0.69327</c:v>
                </c:pt>
                <c:pt idx="211">
                  <c:v>0.69003</c:v>
                </c:pt>
                <c:pt idx="212">
                  <c:v>0.68811</c:v>
                </c:pt>
                <c:pt idx="213">
                  <c:v>0.68728</c:v>
                </c:pt>
                <c:pt idx="214">
                  <c:v>0.68616</c:v>
                </c:pt>
                <c:pt idx="215">
                  <c:v>0.68608</c:v>
                </c:pt>
                <c:pt idx="216">
                  <c:v>0.68568</c:v>
                </c:pt>
                <c:pt idx="217">
                  <c:v>0.68609</c:v>
                </c:pt>
                <c:pt idx="218">
                  <c:v>0.6864</c:v>
                </c:pt>
                <c:pt idx="219">
                  <c:v>0.68691</c:v>
                </c:pt>
                <c:pt idx="220">
                  <c:v>0.68863</c:v>
                </c:pt>
                <c:pt idx="221">
                  <c:v>0.69045</c:v>
                </c:pt>
                <c:pt idx="222">
                  <c:v>0.69152</c:v>
                </c:pt>
                <c:pt idx="223">
                  <c:v>0.69354</c:v>
                </c:pt>
                <c:pt idx="224">
                  <c:v>0.69442</c:v>
                </c:pt>
                <c:pt idx="225">
                  <c:v>0.69457</c:v>
                </c:pt>
                <c:pt idx="226">
                  <c:v>0.69857</c:v>
                </c:pt>
                <c:pt idx="227">
                  <c:v>0.70186</c:v>
                </c:pt>
                <c:pt idx="228">
                  <c:v>0.70479</c:v>
                </c:pt>
                <c:pt idx="229">
                  <c:v>0.70693</c:v>
                </c:pt>
                <c:pt idx="230">
                  <c:v>0.71003</c:v>
                </c:pt>
                <c:pt idx="231">
                  <c:v>0.71294</c:v>
                </c:pt>
                <c:pt idx="232">
                  <c:v>0.71513</c:v>
                </c:pt>
                <c:pt idx="233">
                  <c:v>0.71704</c:v>
                </c:pt>
                <c:pt idx="234">
                  <c:v>0.71705</c:v>
                </c:pt>
                <c:pt idx="235">
                  <c:v>0.71805</c:v>
                </c:pt>
                <c:pt idx="236">
                  <c:v>0.71889</c:v>
                </c:pt>
                <c:pt idx="237">
                  <c:v>0.71887</c:v>
                </c:pt>
                <c:pt idx="238">
                  <c:v>0.71836</c:v>
                </c:pt>
                <c:pt idx="239">
                  <c:v>0.71798</c:v>
                </c:pt>
                <c:pt idx="240">
                  <c:v>0.71829</c:v>
                </c:pt>
                <c:pt idx="241">
                  <c:v>0.71773</c:v>
                </c:pt>
                <c:pt idx="242">
                  <c:v>0.7164</c:v>
                </c:pt>
                <c:pt idx="243">
                  <c:v>0.71476</c:v>
                </c:pt>
                <c:pt idx="244">
                  <c:v>0.71381</c:v>
                </c:pt>
                <c:pt idx="245">
                  <c:v>0.71428</c:v>
                </c:pt>
                <c:pt idx="246">
                  <c:v>0.7167</c:v>
                </c:pt>
                <c:pt idx="247">
                  <c:v>0.71838</c:v>
                </c:pt>
                <c:pt idx="248">
                  <c:v>0.7173</c:v>
                </c:pt>
                <c:pt idx="249">
                  <c:v>0.71515</c:v>
                </c:pt>
                <c:pt idx="250">
                  <c:v>0.71174</c:v>
                </c:pt>
                <c:pt idx="251">
                  <c:v>0.70769</c:v>
                </c:pt>
                <c:pt idx="252">
                  <c:v>0.70258</c:v>
                </c:pt>
                <c:pt idx="253">
                  <c:v>0.69782</c:v>
                </c:pt>
                <c:pt idx="254">
                  <c:v>0.69402</c:v>
                </c:pt>
                <c:pt idx="255">
                  <c:v>0.69001</c:v>
                </c:pt>
                <c:pt idx="256">
                  <c:v>0.68713</c:v>
                </c:pt>
                <c:pt idx="257">
                  <c:v>0.68392</c:v>
                </c:pt>
                <c:pt idx="258">
                  <c:v>0.6801</c:v>
                </c:pt>
                <c:pt idx="259">
                  <c:v>0.67858</c:v>
                </c:pt>
                <c:pt idx="260">
                  <c:v>0.67728</c:v>
                </c:pt>
                <c:pt idx="261">
                  <c:v>0.67447</c:v>
                </c:pt>
                <c:pt idx="262">
                  <c:v>0.66992</c:v>
                </c:pt>
                <c:pt idx="263">
                  <c:v>0.66692</c:v>
                </c:pt>
                <c:pt idx="264">
                  <c:v>0.66755</c:v>
                </c:pt>
                <c:pt idx="265">
                  <c:v>0.66671</c:v>
                </c:pt>
                <c:pt idx="266">
                  <c:v>0.66442</c:v>
                </c:pt>
                <c:pt idx="267">
                  <c:v>0.66241</c:v>
                </c:pt>
                <c:pt idx="268">
                  <c:v>0.66082</c:v>
                </c:pt>
                <c:pt idx="269">
                  <c:v>0.65733</c:v>
                </c:pt>
                <c:pt idx="270">
                  <c:v>0.6571</c:v>
                </c:pt>
                <c:pt idx="271">
                  <c:v>0.65557</c:v>
                </c:pt>
                <c:pt idx="272">
                  <c:v>0.65455</c:v>
                </c:pt>
                <c:pt idx="273">
                  <c:v>0.65279</c:v>
                </c:pt>
                <c:pt idx="274">
                  <c:v>0.65069</c:v>
                </c:pt>
                <c:pt idx="275">
                  <c:v>0.64981</c:v>
                </c:pt>
                <c:pt idx="276">
                  <c:v>0.64881</c:v>
                </c:pt>
                <c:pt idx="277">
                  <c:v>0.64615</c:v>
                </c:pt>
                <c:pt idx="278">
                  <c:v>0.64315</c:v>
                </c:pt>
                <c:pt idx="279">
                  <c:v>0.64075</c:v>
                </c:pt>
                <c:pt idx="280">
                  <c:v>0.64113</c:v>
                </c:pt>
                <c:pt idx="281">
                  <c:v>0.6384</c:v>
                </c:pt>
                <c:pt idx="282">
                  <c:v>0.63637</c:v>
                </c:pt>
                <c:pt idx="283">
                  <c:v>0.63584</c:v>
                </c:pt>
                <c:pt idx="284">
                  <c:v>0.63578</c:v>
                </c:pt>
                <c:pt idx="285">
                  <c:v>0.63645</c:v>
                </c:pt>
                <c:pt idx="286">
                  <c:v>0.63673</c:v>
                </c:pt>
                <c:pt idx="287">
                  <c:v>0.63679</c:v>
                </c:pt>
                <c:pt idx="288">
                  <c:v>0.63728</c:v>
                </c:pt>
                <c:pt idx="289">
                  <c:v>0.63706</c:v>
                </c:pt>
                <c:pt idx="290">
                  <c:v>0.63655</c:v>
                </c:pt>
                <c:pt idx="291">
                  <c:v>0.63787</c:v>
                </c:pt>
                <c:pt idx="292">
                  <c:v>0.63717</c:v>
                </c:pt>
                <c:pt idx="293">
                  <c:v>0.63725</c:v>
                </c:pt>
                <c:pt idx="294">
                  <c:v>0.63745</c:v>
                </c:pt>
                <c:pt idx="295">
                  <c:v>0.63767</c:v>
                </c:pt>
                <c:pt idx="296">
                  <c:v>0.63679</c:v>
                </c:pt>
                <c:pt idx="297">
                  <c:v>0.63692</c:v>
                </c:pt>
                <c:pt idx="298">
                  <c:v>0.63745</c:v>
                </c:pt>
                <c:pt idx="299">
                  <c:v>0.63754</c:v>
                </c:pt>
                <c:pt idx="300">
                  <c:v>0.6366</c:v>
                </c:pt>
                <c:pt idx="301">
                  <c:v>0.63608</c:v>
                </c:pt>
                <c:pt idx="302">
                  <c:v>0.63522</c:v>
                </c:pt>
                <c:pt idx="303">
                  <c:v>0.63441</c:v>
                </c:pt>
                <c:pt idx="304">
                  <c:v>0.63284</c:v>
                </c:pt>
                <c:pt idx="305">
                  <c:v>0.63182</c:v>
                </c:pt>
                <c:pt idx="306">
                  <c:v>0.63084</c:v>
                </c:pt>
                <c:pt idx="307">
                  <c:v>0.62945</c:v>
                </c:pt>
                <c:pt idx="308">
                  <c:v>0.6283</c:v>
                </c:pt>
                <c:pt idx="309">
                  <c:v>0.62672</c:v>
                </c:pt>
                <c:pt idx="310">
                  <c:v>0.62517</c:v>
                </c:pt>
                <c:pt idx="311">
                  <c:v>0.6248</c:v>
                </c:pt>
                <c:pt idx="312">
                  <c:v>0.62481</c:v>
                </c:pt>
                <c:pt idx="313">
                  <c:v>0.62286</c:v>
                </c:pt>
                <c:pt idx="314">
                  <c:v>0.62285</c:v>
                </c:pt>
                <c:pt idx="315">
                  <c:v>0.62333</c:v>
                </c:pt>
                <c:pt idx="316">
                  <c:v>0.62335</c:v>
                </c:pt>
                <c:pt idx="317">
                  <c:v>0.62294</c:v>
                </c:pt>
                <c:pt idx="318">
                  <c:v>0.62227</c:v>
                </c:pt>
                <c:pt idx="319">
                  <c:v>0.62193</c:v>
                </c:pt>
                <c:pt idx="320">
                  <c:v>0.6226</c:v>
                </c:pt>
                <c:pt idx="321">
                  <c:v>0.62246</c:v>
                </c:pt>
                <c:pt idx="322">
                  <c:v>0.6208</c:v>
                </c:pt>
                <c:pt idx="323">
                  <c:v>0.62026</c:v>
                </c:pt>
                <c:pt idx="324">
                  <c:v>0.61983</c:v>
                </c:pt>
                <c:pt idx="325">
                  <c:v>0.61884</c:v>
                </c:pt>
                <c:pt idx="326">
                  <c:v>0.61834</c:v>
                </c:pt>
                <c:pt idx="327">
                  <c:v>0.61702</c:v>
                </c:pt>
                <c:pt idx="328">
                  <c:v>0.6175</c:v>
                </c:pt>
                <c:pt idx="329">
                  <c:v>0.61683</c:v>
                </c:pt>
                <c:pt idx="330">
                  <c:v>0.61726</c:v>
                </c:pt>
                <c:pt idx="331">
                  <c:v>0.61816</c:v>
                </c:pt>
                <c:pt idx="332">
                  <c:v>0.61963</c:v>
                </c:pt>
                <c:pt idx="333">
                  <c:v>0.62055</c:v>
                </c:pt>
                <c:pt idx="334">
                  <c:v>0.62082</c:v>
                </c:pt>
                <c:pt idx="335">
                  <c:v>0.61985</c:v>
                </c:pt>
                <c:pt idx="336">
                  <c:v>0.61885</c:v>
                </c:pt>
                <c:pt idx="337">
                  <c:v>0.61813</c:v>
                </c:pt>
                <c:pt idx="338">
                  <c:v>0.62069</c:v>
                </c:pt>
                <c:pt idx="339">
                  <c:v>0.6233</c:v>
                </c:pt>
                <c:pt idx="340">
                  <c:v>0.62603</c:v>
                </c:pt>
                <c:pt idx="341">
                  <c:v>0.62856</c:v>
                </c:pt>
                <c:pt idx="342">
                  <c:v>0.62921</c:v>
                </c:pt>
                <c:pt idx="343">
                  <c:v>0.62893</c:v>
                </c:pt>
                <c:pt idx="344">
                  <c:v>0.62888</c:v>
                </c:pt>
                <c:pt idx="345">
                  <c:v>0.62943</c:v>
                </c:pt>
                <c:pt idx="346">
                  <c:v>0.62899</c:v>
                </c:pt>
                <c:pt idx="347">
                  <c:v>0.62917</c:v>
                </c:pt>
                <c:pt idx="348">
                  <c:v>0.62986</c:v>
                </c:pt>
                <c:pt idx="349">
                  <c:v>0.63041</c:v>
                </c:pt>
                <c:pt idx="350">
                  <c:v>0.6309</c:v>
                </c:pt>
                <c:pt idx="351">
                  <c:v>0.63093</c:v>
                </c:pt>
                <c:pt idx="352">
                  <c:v>0.6308</c:v>
                </c:pt>
                <c:pt idx="353">
                  <c:v>0.63084</c:v>
                </c:pt>
                <c:pt idx="354">
                  <c:v>0.63022</c:v>
                </c:pt>
                <c:pt idx="355">
                  <c:v>0.62933</c:v>
                </c:pt>
                <c:pt idx="356">
                  <c:v>0.62855</c:v>
                </c:pt>
                <c:pt idx="357">
                  <c:v>0.62914</c:v>
                </c:pt>
                <c:pt idx="358">
                  <c:v>0.63212</c:v>
                </c:pt>
                <c:pt idx="359">
                  <c:v>0.63463</c:v>
                </c:pt>
                <c:pt idx="360">
                  <c:v>0.63601</c:v>
                </c:pt>
                <c:pt idx="361">
                  <c:v>0.63745</c:v>
                </c:pt>
                <c:pt idx="362">
                  <c:v>0.63799</c:v>
                </c:pt>
                <c:pt idx="363">
                  <c:v>0.6405</c:v>
                </c:pt>
                <c:pt idx="364">
                  <c:v>0.64396</c:v>
                </c:pt>
                <c:pt idx="365">
                  <c:v>0.64601</c:v>
                </c:pt>
                <c:pt idx="366">
                  <c:v>0.64773</c:v>
                </c:pt>
                <c:pt idx="367">
                  <c:v>0.64903</c:v>
                </c:pt>
                <c:pt idx="368">
                  <c:v>0.65153</c:v>
                </c:pt>
                <c:pt idx="369">
                  <c:v>0.65426</c:v>
                </c:pt>
                <c:pt idx="370">
                  <c:v>0.65556</c:v>
                </c:pt>
                <c:pt idx="371">
                  <c:v>0.65841</c:v>
                </c:pt>
                <c:pt idx="372">
                  <c:v>0.66105</c:v>
                </c:pt>
                <c:pt idx="373">
                  <c:v>0.66226</c:v>
                </c:pt>
                <c:pt idx="374">
                  <c:v>0.66329</c:v>
                </c:pt>
                <c:pt idx="375">
                  <c:v>0.66633</c:v>
                </c:pt>
                <c:pt idx="376">
                  <c:v>0.66802</c:v>
                </c:pt>
                <c:pt idx="377">
                  <c:v>0.6689</c:v>
                </c:pt>
                <c:pt idx="378">
                  <c:v>0.67013</c:v>
                </c:pt>
                <c:pt idx="379">
                  <c:v>0.67187</c:v>
                </c:pt>
                <c:pt idx="380">
                  <c:v>0.6727</c:v>
                </c:pt>
                <c:pt idx="381">
                  <c:v>0.6736</c:v>
                </c:pt>
                <c:pt idx="382">
                  <c:v>0.67461</c:v>
                </c:pt>
                <c:pt idx="383">
                  <c:v>0.67357</c:v>
                </c:pt>
                <c:pt idx="384">
                  <c:v>0.6746</c:v>
                </c:pt>
                <c:pt idx="385">
                  <c:v>0.6747</c:v>
                </c:pt>
                <c:pt idx="386">
                  <c:v>0.6744</c:v>
                </c:pt>
                <c:pt idx="387">
                  <c:v>0.67286</c:v>
                </c:pt>
                <c:pt idx="388">
                  <c:v>0.67348</c:v>
                </c:pt>
                <c:pt idx="389">
                  <c:v>0.67545</c:v>
                </c:pt>
                <c:pt idx="390">
                  <c:v>0.67551</c:v>
                </c:pt>
                <c:pt idx="391">
                  <c:v>0.67317</c:v>
                </c:pt>
                <c:pt idx="392">
                  <c:v>0.67324</c:v>
                </c:pt>
                <c:pt idx="393">
                  <c:v>0.67026</c:v>
                </c:pt>
                <c:pt idx="394">
                  <c:v>0.66621</c:v>
                </c:pt>
                <c:pt idx="395">
                  <c:v>0.66478</c:v>
                </c:pt>
                <c:pt idx="396">
                  <c:v>0.66478</c:v>
                </c:pt>
                <c:pt idx="397">
                  <c:v>0.66211</c:v>
                </c:pt>
                <c:pt idx="398">
                  <c:v>0.66211</c:v>
                </c:pt>
                <c:pt idx="399">
                  <c:v>0.66055</c:v>
                </c:pt>
                <c:pt idx="400">
                  <c:v>0.66047</c:v>
                </c:pt>
                <c:pt idx="401">
                  <c:v>0.65878</c:v>
                </c:pt>
                <c:pt idx="402">
                  <c:v>0.65709</c:v>
                </c:pt>
                <c:pt idx="403">
                  <c:v>0.65843</c:v>
                </c:pt>
                <c:pt idx="404">
                  <c:v>0.65843</c:v>
                </c:pt>
                <c:pt idx="405">
                  <c:v>0.65843</c:v>
                </c:pt>
                <c:pt idx="406">
                  <c:v>0.65285</c:v>
                </c:pt>
                <c:pt idx="407">
                  <c:v>0.65218</c:v>
                </c:pt>
                <c:pt idx="408">
                  <c:v>0.65173</c:v>
                </c:pt>
                <c:pt idx="409">
                  <c:v>0.65056</c:v>
                </c:pt>
                <c:pt idx="410">
                  <c:v>0.64862</c:v>
                </c:pt>
                <c:pt idx="411">
                  <c:v>0.64816</c:v>
                </c:pt>
                <c:pt idx="412">
                  <c:v>0.64793</c:v>
                </c:pt>
              </c:numCache>
            </c:numRef>
          </c:xVal>
          <c:yVal>
            <c:numRef>
              <c:f>'dDia1_07FLDBSA.asc'!$A$2:$A$414</c:f>
              <c:numCache>
                <c:formatCode>General</c:formatCode>
                <c:ptCount val="413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</c:numCache>
            </c:numRef>
          </c:yVal>
          <c:smooth val="1"/>
        </c:ser>
        <c:axId val="96131496"/>
        <c:axId val="14464420"/>
      </c:scatterChart>
      <c:valAx>
        <c:axId val="96131496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420"/>
        <c:crossesAt val="0"/>
        <c:crossBetween val="midCat"/>
      </c:valAx>
      <c:valAx>
        <c:axId val="14464420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4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7FLDBSA.asc'!$R$2:$R$414</c:f>
              <c:numCache>
                <c:formatCode>General</c:formatCode>
                <c:ptCount val="413"/>
                <c:pt idx="0">
                  <c:v>23.6401</c:v>
                </c:pt>
                <c:pt idx="1">
                  <c:v>23.6401</c:v>
                </c:pt>
                <c:pt idx="2">
                  <c:v>23.6406</c:v>
                </c:pt>
                <c:pt idx="3">
                  <c:v>23.6404</c:v>
                </c:pt>
                <c:pt idx="4">
                  <c:v>23.6407</c:v>
                </c:pt>
                <c:pt idx="5">
                  <c:v>23.6408</c:v>
                </c:pt>
                <c:pt idx="6">
                  <c:v>23.6408</c:v>
                </c:pt>
                <c:pt idx="7">
                  <c:v>23.6407</c:v>
                </c:pt>
                <c:pt idx="8">
                  <c:v>23.6407</c:v>
                </c:pt>
                <c:pt idx="9">
                  <c:v>23.6406</c:v>
                </c:pt>
                <c:pt idx="10">
                  <c:v>23.6406</c:v>
                </c:pt>
                <c:pt idx="11">
                  <c:v>23.6409</c:v>
                </c:pt>
                <c:pt idx="12">
                  <c:v>23.6411</c:v>
                </c:pt>
                <c:pt idx="13">
                  <c:v>23.641</c:v>
                </c:pt>
                <c:pt idx="14">
                  <c:v>23.6411</c:v>
                </c:pt>
                <c:pt idx="15">
                  <c:v>23.641</c:v>
                </c:pt>
                <c:pt idx="16">
                  <c:v>23.6411</c:v>
                </c:pt>
                <c:pt idx="17">
                  <c:v>23.6413</c:v>
                </c:pt>
                <c:pt idx="18">
                  <c:v>23.6414</c:v>
                </c:pt>
                <c:pt idx="19">
                  <c:v>23.6418</c:v>
                </c:pt>
                <c:pt idx="20">
                  <c:v>23.642</c:v>
                </c:pt>
                <c:pt idx="21">
                  <c:v>23.6419</c:v>
                </c:pt>
                <c:pt idx="22">
                  <c:v>23.6418</c:v>
                </c:pt>
                <c:pt idx="23">
                  <c:v>23.6413</c:v>
                </c:pt>
                <c:pt idx="24">
                  <c:v>23.6411</c:v>
                </c:pt>
                <c:pt idx="25">
                  <c:v>23.6409</c:v>
                </c:pt>
                <c:pt idx="26">
                  <c:v>23.6413</c:v>
                </c:pt>
                <c:pt idx="27">
                  <c:v>23.6416</c:v>
                </c:pt>
                <c:pt idx="28">
                  <c:v>23.6415</c:v>
                </c:pt>
                <c:pt idx="29">
                  <c:v>23.641</c:v>
                </c:pt>
                <c:pt idx="30">
                  <c:v>23.6409</c:v>
                </c:pt>
                <c:pt idx="31">
                  <c:v>23.641</c:v>
                </c:pt>
                <c:pt idx="32">
                  <c:v>23.6415</c:v>
                </c:pt>
                <c:pt idx="33">
                  <c:v>23.6419</c:v>
                </c:pt>
                <c:pt idx="34">
                  <c:v>23.6417</c:v>
                </c:pt>
                <c:pt idx="35">
                  <c:v>23.642</c:v>
                </c:pt>
                <c:pt idx="36">
                  <c:v>23.6416</c:v>
                </c:pt>
                <c:pt idx="37">
                  <c:v>23.6414</c:v>
                </c:pt>
                <c:pt idx="38">
                  <c:v>23.6415</c:v>
                </c:pt>
                <c:pt idx="39">
                  <c:v>23.6417</c:v>
                </c:pt>
                <c:pt idx="40">
                  <c:v>23.6422</c:v>
                </c:pt>
                <c:pt idx="41">
                  <c:v>23.6426</c:v>
                </c:pt>
                <c:pt idx="42">
                  <c:v>23.6433</c:v>
                </c:pt>
                <c:pt idx="43">
                  <c:v>23.6434</c:v>
                </c:pt>
                <c:pt idx="44">
                  <c:v>23.6435</c:v>
                </c:pt>
                <c:pt idx="45">
                  <c:v>23.6429</c:v>
                </c:pt>
                <c:pt idx="46">
                  <c:v>23.6423</c:v>
                </c:pt>
                <c:pt idx="47">
                  <c:v>23.6425</c:v>
                </c:pt>
                <c:pt idx="48">
                  <c:v>23.6437</c:v>
                </c:pt>
                <c:pt idx="49">
                  <c:v>23.6437</c:v>
                </c:pt>
                <c:pt idx="50">
                  <c:v>23.6444</c:v>
                </c:pt>
                <c:pt idx="51">
                  <c:v>23.6448</c:v>
                </c:pt>
                <c:pt idx="52">
                  <c:v>23.6462</c:v>
                </c:pt>
                <c:pt idx="53">
                  <c:v>23.6467</c:v>
                </c:pt>
                <c:pt idx="54">
                  <c:v>23.6465</c:v>
                </c:pt>
                <c:pt idx="55">
                  <c:v>23.6476</c:v>
                </c:pt>
                <c:pt idx="56">
                  <c:v>23.6482</c:v>
                </c:pt>
                <c:pt idx="57">
                  <c:v>23.6483</c:v>
                </c:pt>
                <c:pt idx="58">
                  <c:v>23.6487</c:v>
                </c:pt>
                <c:pt idx="59">
                  <c:v>23.6497</c:v>
                </c:pt>
                <c:pt idx="60">
                  <c:v>23.6505</c:v>
                </c:pt>
                <c:pt idx="61">
                  <c:v>23.6506</c:v>
                </c:pt>
                <c:pt idx="62">
                  <c:v>23.6518</c:v>
                </c:pt>
                <c:pt idx="63">
                  <c:v>23.653</c:v>
                </c:pt>
                <c:pt idx="64">
                  <c:v>23.6532</c:v>
                </c:pt>
                <c:pt idx="65">
                  <c:v>23.6534</c:v>
                </c:pt>
                <c:pt idx="66">
                  <c:v>23.6538</c:v>
                </c:pt>
                <c:pt idx="67">
                  <c:v>23.6546</c:v>
                </c:pt>
                <c:pt idx="68">
                  <c:v>23.6547</c:v>
                </c:pt>
                <c:pt idx="69">
                  <c:v>23.6574</c:v>
                </c:pt>
                <c:pt idx="70">
                  <c:v>23.6611</c:v>
                </c:pt>
                <c:pt idx="71">
                  <c:v>23.6641</c:v>
                </c:pt>
                <c:pt idx="72">
                  <c:v>23.6663</c:v>
                </c:pt>
                <c:pt idx="73">
                  <c:v>23.6684</c:v>
                </c:pt>
                <c:pt idx="74">
                  <c:v>23.67</c:v>
                </c:pt>
                <c:pt idx="75">
                  <c:v>23.6729</c:v>
                </c:pt>
                <c:pt idx="76">
                  <c:v>23.6785</c:v>
                </c:pt>
                <c:pt idx="77">
                  <c:v>23.6825</c:v>
                </c:pt>
                <c:pt idx="78">
                  <c:v>23.6883</c:v>
                </c:pt>
                <c:pt idx="79">
                  <c:v>23.6922</c:v>
                </c:pt>
                <c:pt idx="80">
                  <c:v>23.6955</c:v>
                </c:pt>
                <c:pt idx="81">
                  <c:v>23.7029</c:v>
                </c:pt>
                <c:pt idx="82">
                  <c:v>23.7096</c:v>
                </c:pt>
                <c:pt idx="83">
                  <c:v>23.7127</c:v>
                </c:pt>
                <c:pt idx="84">
                  <c:v>23.714</c:v>
                </c:pt>
                <c:pt idx="85">
                  <c:v>23.7142</c:v>
                </c:pt>
                <c:pt idx="86">
                  <c:v>23.7279</c:v>
                </c:pt>
                <c:pt idx="87">
                  <c:v>23.7343</c:v>
                </c:pt>
                <c:pt idx="88">
                  <c:v>23.7415</c:v>
                </c:pt>
                <c:pt idx="89">
                  <c:v>23.7523</c:v>
                </c:pt>
                <c:pt idx="90">
                  <c:v>23.7796</c:v>
                </c:pt>
                <c:pt idx="91">
                  <c:v>23.8588</c:v>
                </c:pt>
                <c:pt idx="92">
                  <c:v>23.8829</c:v>
                </c:pt>
                <c:pt idx="93">
                  <c:v>23.8958</c:v>
                </c:pt>
                <c:pt idx="94">
                  <c:v>23.9043</c:v>
                </c:pt>
                <c:pt idx="95">
                  <c:v>23.9139</c:v>
                </c:pt>
                <c:pt idx="96">
                  <c:v>23.931</c:v>
                </c:pt>
                <c:pt idx="97">
                  <c:v>23.9412</c:v>
                </c:pt>
                <c:pt idx="98">
                  <c:v>23.9501</c:v>
                </c:pt>
                <c:pt idx="99">
                  <c:v>23.9547</c:v>
                </c:pt>
                <c:pt idx="100">
                  <c:v>23.965</c:v>
                </c:pt>
                <c:pt idx="101">
                  <c:v>23.9892</c:v>
                </c:pt>
                <c:pt idx="102">
                  <c:v>24.0115</c:v>
                </c:pt>
                <c:pt idx="103">
                  <c:v>24.0299</c:v>
                </c:pt>
                <c:pt idx="104">
                  <c:v>24.0471</c:v>
                </c:pt>
                <c:pt idx="105">
                  <c:v>24.0709</c:v>
                </c:pt>
                <c:pt idx="106">
                  <c:v>24.1144</c:v>
                </c:pt>
                <c:pt idx="107">
                  <c:v>24.1382</c:v>
                </c:pt>
                <c:pt idx="108">
                  <c:v>24.1767</c:v>
                </c:pt>
                <c:pt idx="109">
                  <c:v>24.1854</c:v>
                </c:pt>
                <c:pt idx="110">
                  <c:v>24.1861</c:v>
                </c:pt>
                <c:pt idx="111">
                  <c:v>24.1858</c:v>
                </c:pt>
                <c:pt idx="112">
                  <c:v>24.1861</c:v>
                </c:pt>
                <c:pt idx="113">
                  <c:v>24.1871</c:v>
                </c:pt>
                <c:pt idx="114">
                  <c:v>24.1891</c:v>
                </c:pt>
                <c:pt idx="115">
                  <c:v>24.1925</c:v>
                </c:pt>
                <c:pt idx="116">
                  <c:v>24.1975</c:v>
                </c:pt>
                <c:pt idx="117">
                  <c:v>24.2036</c:v>
                </c:pt>
                <c:pt idx="118">
                  <c:v>24.2079</c:v>
                </c:pt>
                <c:pt idx="119">
                  <c:v>24.2099</c:v>
                </c:pt>
                <c:pt idx="120">
                  <c:v>24.2126</c:v>
                </c:pt>
                <c:pt idx="121">
                  <c:v>24.2158</c:v>
                </c:pt>
                <c:pt idx="122">
                  <c:v>24.2239</c:v>
                </c:pt>
                <c:pt idx="123">
                  <c:v>24.2262</c:v>
                </c:pt>
                <c:pt idx="124">
                  <c:v>24.2266</c:v>
                </c:pt>
                <c:pt idx="125">
                  <c:v>24.2274</c:v>
                </c:pt>
                <c:pt idx="126">
                  <c:v>24.2312</c:v>
                </c:pt>
                <c:pt idx="127">
                  <c:v>24.2345</c:v>
                </c:pt>
                <c:pt idx="128">
                  <c:v>24.2391</c:v>
                </c:pt>
                <c:pt idx="129">
                  <c:v>24.2439</c:v>
                </c:pt>
                <c:pt idx="130">
                  <c:v>24.2456</c:v>
                </c:pt>
                <c:pt idx="131">
                  <c:v>24.2509</c:v>
                </c:pt>
                <c:pt idx="132">
                  <c:v>24.254</c:v>
                </c:pt>
                <c:pt idx="133">
                  <c:v>24.2576</c:v>
                </c:pt>
                <c:pt idx="134">
                  <c:v>24.2661</c:v>
                </c:pt>
                <c:pt idx="135">
                  <c:v>24.2738</c:v>
                </c:pt>
                <c:pt idx="136">
                  <c:v>24.2792</c:v>
                </c:pt>
                <c:pt idx="137">
                  <c:v>24.2842</c:v>
                </c:pt>
                <c:pt idx="138">
                  <c:v>24.2854</c:v>
                </c:pt>
                <c:pt idx="139">
                  <c:v>24.3013</c:v>
                </c:pt>
                <c:pt idx="140">
                  <c:v>24.3301</c:v>
                </c:pt>
                <c:pt idx="141">
                  <c:v>24.3457</c:v>
                </c:pt>
                <c:pt idx="142">
                  <c:v>24.3751</c:v>
                </c:pt>
                <c:pt idx="143">
                  <c:v>24.4051</c:v>
                </c:pt>
                <c:pt idx="144">
                  <c:v>24.4167</c:v>
                </c:pt>
                <c:pt idx="145">
                  <c:v>24.4205</c:v>
                </c:pt>
                <c:pt idx="146">
                  <c:v>24.4226</c:v>
                </c:pt>
                <c:pt idx="147">
                  <c:v>24.4233</c:v>
                </c:pt>
                <c:pt idx="148">
                  <c:v>24.4273</c:v>
                </c:pt>
                <c:pt idx="149">
                  <c:v>24.4415</c:v>
                </c:pt>
                <c:pt idx="150">
                  <c:v>24.4611</c:v>
                </c:pt>
                <c:pt idx="151">
                  <c:v>24.4722</c:v>
                </c:pt>
                <c:pt idx="152">
                  <c:v>24.4801</c:v>
                </c:pt>
                <c:pt idx="153">
                  <c:v>24.4857</c:v>
                </c:pt>
                <c:pt idx="154">
                  <c:v>24.4938</c:v>
                </c:pt>
                <c:pt idx="155">
                  <c:v>24.4994</c:v>
                </c:pt>
                <c:pt idx="156">
                  <c:v>24.5022</c:v>
                </c:pt>
                <c:pt idx="157">
                  <c:v>24.505</c:v>
                </c:pt>
                <c:pt idx="158">
                  <c:v>24.5125</c:v>
                </c:pt>
                <c:pt idx="159">
                  <c:v>24.5234</c:v>
                </c:pt>
                <c:pt idx="160">
                  <c:v>24.5261</c:v>
                </c:pt>
                <c:pt idx="161">
                  <c:v>24.5292</c:v>
                </c:pt>
                <c:pt idx="162">
                  <c:v>24.5372</c:v>
                </c:pt>
                <c:pt idx="163">
                  <c:v>24.5501</c:v>
                </c:pt>
                <c:pt idx="164">
                  <c:v>24.5546</c:v>
                </c:pt>
                <c:pt idx="165">
                  <c:v>24.5551</c:v>
                </c:pt>
                <c:pt idx="166">
                  <c:v>24.5554</c:v>
                </c:pt>
                <c:pt idx="167">
                  <c:v>24.5554</c:v>
                </c:pt>
                <c:pt idx="168">
                  <c:v>24.556</c:v>
                </c:pt>
                <c:pt idx="169">
                  <c:v>24.557</c:v>
                </c:pt>
                <c:pt idx="170">
                  <c:v>24.5575</c:v>
                </c:pt>
                <c:pt idx="171">
                  <c:v>24.5582</c:v>
                </c:pt>
                <c:pt idx="172">
                  <c:v>24.5592</c:v>
                </c:pt>
                <c:pt idx="173">
                  <c:v>24.5597</c:v>
                </c:pt>
                <c:pt idx="174">
                  <c:v>24.5603</c:v>
                </c:pt>
                <c:pt idx="175">
                  <c:v>24.5605</c:v>
                </c:pt>
                <c:pt idx="176">
                  <c:v>24.5608</c:v>
                </c:pt>
                <c:pt idx="177">
                  <c:v>24.5612</c:v>
                </c:pt>
                <c:pt idx="178">
                  <c:v>24.5754</c:v>
                </c:pt>
                <c:pt idx="179">
                  <c:v>24.5846</c:v>
                </c:pt>
                <c:pt idx="180">
                  <c:v>24.5852</c:v>
                </c:pt>
                <c:pt idx="181">
                  <c:v>24.5864</c:v>
                </c:pt>
                <c:pt idx="182">
                  <c:v>24.5886</c:v>
                </c:pt>
                <c:pt idx="183">
                  <c:v>24.5928</c:v>
                </c:pt>
                <c:pt idx="184">
                  <c:v>24.5974</c:v>
                </c:pt>
                <c:pt idx="185">
                  <c:v>24.5988</c:v>
                </c:pt>
                <c:pt idx="186">
                  <c:v>24.5995</c:v>
                </c:pt>
                <c:pt idx="187">
                  <c:v>24.6008</c:v>
                </c:pt>
                <c:pt idx="188">
                  <c:v>24.6019</c:v>
                </c:pt>
                <c:pt idx="189">
                  <c:v>24.6024</c:v>
                </c:pt>
                <c:pt idx="190">
                  <c:v>24.6052</c:v>
                </c:pt>
                <c:pt idx="191">
                  <c:v>24.6064</c:v>
                </c:pt>
                <c:pt idx="192">
                  <c:v>24.6074</c:v>
                </c:pt>
                <c:pt idx="193">
                  <c:v>24.6079</c:v>
                </c:pt>
                <c:pt idx="194">
                  <c:v>24.6086</c:v>
                </c:pt>
                <c:pt idx="195">
                  <c:v>24.6094</c:v>
                </c:pt>
                <c:pt idx="196">
                  <c:v>24.6096</c:v>
                </c:pt>
                <c:pt idx="197">
                  <c:v>24.6115</c:v>
                </c:pt>
                <c:pt idx="198">
                  <c:v>24.613</c:v>
                </c:pt>
                <c:pt idx="199">
                  <c:v>24.614</c:v>
                </c:pt>
                <c:pt idx="200">
                  <c:v>24.617</c:v>
                </c:pt>
                <c:pt idx="201">
                  <c:v>24.6176</c:v>
                </c:pt>
                <c:pt idx="202">
                  <c:v>24.6178</c:v>
                </c:pt>
                <c:pt idx="203">
                  <c:v>24.6213</c:v>
                </c:pt>
                <c:pt idx="204">
                  <c:v>24.6281</c:v>
                </c:pt>
                <c:pt idx="205">
                  <c:v>24.6467</c:v>
                </c:pt>
                <c:pt idx="206">
                  <c:v>24.6539</c:v>
                </c:pt>
                <c:pt idx="207">
                  <c:v>24.6578</c:v>
                </c:pt>
                <c:pt idx="208">
                  <c:v>24.6623</c:v>
                </c:pt>
                <c:pt idx="209">
                  <c:v>24.6655</c:v>
                </c:pt>
                <c:pt idx="210">
                  <c:v>24.6677</c:v>
                </c:pt>
                <c:pt idx="211">
                  <c:v>24.6712</c:v>
                </c:pt>
                <c:pt idx="212">
                  <c:v>24.674</c:v>
                </c:pt>
                <c:pt idx="213">
                  <c:v>24.6773</c:v>
                </c:pt>
                <c:pt idx="214">
                  <c:v>24.6809</c:v>
                </c:pt>
                <c:pt idx="215">
                  <c:v>24.6803</c:v>
                </c:pt>
                <c:pt idx="216">
                  <c:v>24.683</c:v>
                </c:pt>
                <c:pt idx="217">
                  <c:v>24.6849</c:v>
                </c:pt>
                <c:pt idx="218">
                  <c:v>24.6852</c:v>
                </c:pt>
                <c:pt idx="219">
                  <c:v>24.6853</c:v>
                </c:pt>
                <c:pt idx="220">
                  <c:v>24.6877</c:v>
                </c:pt>
                <c:pt idx="221">
                  <c:v>24.6867</c:v>
                </c:pt>
                <c:pt idx="222">
                  <c:v>24.6891</c:v>
                </c:pt>
                <c:pt idx="223">
                  <c:v>24.6903</c:v>
                </c:pt>
                <c:pt idx="224">
                  <c:v>24.6915</c:v>
                </c:pt>
                <c:pt idx="225">
                  <c:v>24.6916</c:v>
                </c:pt>
                <c:pt idx="226">
                  <c:v>24.6922</c:v>
                </c:pt>
                <c:pt idx="227">
                  <c:v>24.692</c:v>
                </c:pt>
                <c:pt idx="228">
                  <c:v>24.6935</c:v>
                </c:pt>
                <c:pt idx="229">
                  <c:v>24.6949</c:v>
                </c:pt>
                <c:pt idx="230">
                  <c:v>24.6956</c:v>
                </c:pt>
                <c:pt idx="231">
                  <c:v>24.6989</c:v>
                </c:pt>
                <c:pt idx="232">
                  <c:v>24.7071</c:v>
                </c:pt>
                <c:pt idx="233">
                  <c:v>24.7154</c:v>
                </c:pt>
                <c:pt idx="234">
                  <c:v>24.7208</c:v>
                </c:pt>
                <c:pt idx="235">
                  <c:v>24.7253</c:v>
                </c:pt>
                <c:pt idx="236">
                  <c:v>24.7294</c:v>
                </c:pt>
                <c:pt idx="237">
                  <c:v>24.732</c:v>
                </c:pt>
                <c:pt idx="238">
                  <c:v>24.7344</c:v>
                </c:pt>
                <c:pt idx="239">
                  <c:v>24.7357</c:v>
                </c:pt>
                <c:pt idx="240">
                  <c:v>24.7374</c:v>
                </c:pt>
                <c:pt idx="241">
                  <c:v>24.7389</c:v>
                </c:pt>
                <c:pt idx="242">
                  <c:v>24.7388</c:v>
                </c:pt>
                <c:pt idx="243">
                  <c:v>24.7438</c:v>
                </c:pt>
                <c:pt idx="244">
                  <c:v>24.7516</c:v>
                </c:pt>
                <c:pt idx="245">
                  <c:v>24.753</c:v>
                </c:pt>
                <c:pt idx="246">
                  <c:v>24.7515</c:v>
                </c:pt>
                <c:pt idx="247">
                  <c:v>24.756</c:v>
                </c:pt>
                <c:pt idx="248">
                  <c:v>24.7584</c:v>
                </c:pt>
                <c:pt idx="249">
                  <c:v>24.762</c:v>
                </c:pt>
                <c:pt idx="250">
                  <c:v>24.7659</c:v>
                </c:pt>
                <c:pt idx="251">
                  <c:v>24.7671</c:v>
                </c:pt>
                <c:pt idx="252">
                  <c:v>24.7686</c:v>
                </c:pt>
                <c:pt idx="253">
                  <c:v>24.7705</c:v>
                </c:pt>
                <c:pt idx="254">
                  <c:v>24.7731</c:v>
                </c:pt>
                <c:pt idx="255">
                  <c:v>24.7763</c:v>
                </c:pt>
                <c:pt idx="256">
                  <c:v>24.7814</c:v>
                </c:pt>
                <c:pt idx="257">
                  <c:v>24.7838</c:v>
                </c:pt>
                <c:pt idx="258">
                  <c:v>24.7861</c:v>
                </c:pt>
                <c:pt idx="259">
                  <c:v>24.7883</c:v>
                </c:pt>
                <c:pt idx="260">
                  <c:v>24.7942</c:v>
                </c:pt>
                <c:pt idx="261">
                  <c:v>24.8053</c:v>
                </c:pt>
                <c:pt idx="262">
                  <c:v>24.8214</c:v>
                </c:pt>
                <c:pt idx="263">
                  <c:v>24.8335</c:v>
                </c:pt>
                <c:pt idx="264">
                  <c:v>24.8451</c:v>
                </c:pt>
                <c:pt idx="265">
                  <c:v>24.853</c:v>
                </c:pt>
                <c:pt idx="266">
                  <c:v>24.8559</c:v>
                </c:pt>
                <c:pt idx="267">
                  <c:v>24.8568</c:v>
                </c:pt>
                <c:pt idx="268">
                  <c:v>24.8647</c:v>
                </c:pt>
                <c:pt idx="269">
                  <c:v>24.8776</c:v>
                </c:pt>
                <c:pt idx="270">
                  <c:v>24.8857</c:v>
                </c:pt>
                <c:pt idx="271">
                  <c:v>24.8896</c:v>
                </c:pt>
                <c:pt idx="272">
                  <c:v>24.8958</c:v>
                </c:pt>
                <c:pt idx="273">
                  <c:v>24.9013</c:v>
                </c:pt>
                <c:pt idx="274">
                  <c:v>24.9049</c:v>
                </c:pt>
                <c:pt idx="275">
                  <c:v>24.9098</c:v>
                </c:pt>
                <c:pt idx="276">
                  <c:v>24.9177</c:v>
                </c:pt>
                <c:pt idx="277">
                  <c:v>24.922</c:v>
                </c:pt>
                <c:pt idx="278">
                  <c:v>24.9221</c:v>
                </c:pt>
                <c:pt idx="279">
                  <c:v>24.9347</c:v>
                </c:pt>
                <c:pt idx="280">
                  <c:v>24.9497</c:v>
                </c:pt>
                <c:pt idx="281">
                  <c:v>24.9538</c:v>
                </c:pt>
                <c:pt idx="282">
                  <c:v>24.9541</c:v>
                </c:pt>
                <c:pt idx="283">
                  <c:v>24.9549</c:v>
                </c:pt>
                <c:pt idx="284">
                  <c:v>24.9574</c:v>
                </c:pt>
                <c:pt idx="285">
                  <c:v>24.9581</c:v>
                </c:pt>
                <c:pt idx="286">
                  <c:v>24.9585</c:v>
                </c:pt>
                <c:pt idx="287">
                  <c:v>24.9588</c:v>
                </c:pt>
                <c:pt idx="288">
                  <c:v>24.9585</c:v>
                </c:pt>
                <c:pt idx="289">
                  <c:v>24.959</c:v>
                </c:pt>
                <c:pt idx="290">
                  <c:v>24.9613</c:v>
                </c:pt>
                <c:pt idx="291">
                  <c:v>24.9632</c:v>
                </c:pt>
                <c:pt idx="292">
                  <c:v>24.9662</c:v>
                </c:pt>
                <c:pt idx="293">
                  <c:v>24.9707</c:v>
                </c:pt>
                <c:pt idx="294">
                  <c:v>24.9748</c:v>
                </c:pt>
                <c:pt idx="295">
                  <c:v>24.9838</c:v>
                </c:pt>
                <c:pt idx="296">
                  <c:v>24.9891</c:v>
                </c:pt>
                <c:pt idx="297">
                  <c:v>24.993</c:v>
                </c:pt>
                <c:pt idx="298">
                  <c:v>24.9982</c:v>
                </c:pt>
                <c:pt idx="299">
                  <c:v>25.0086</c:v>
                </c:pt>
                <c:pt idx="300">
                  <c:v>25.0135</c:v>
                </c:pt>
                <c:pt idx="301">
                  <c:v>25.0174</c:v>
                </c:pt>
                <c:pt idx="302">
                  <c:v>25.023</c:v>
                </c:pt>
                <c:pt idx="303">
                  <c:v>25.0259</c:v>
                </c:pt>
                <c:pt idx="304">
                  <c:v>25.0276</c:v>
                </c:pt>
                <c:pt idx="305">
                  <c:v>25.031</c:v>
                </c:pt>
                <c:pt idx="306">
                  <c:v>25.0375</c:v>
                </c:pt>
                <c:pt idx="307">
                  <c:v>25.0487</c:v>
                </c:pt>
                <c:pt idx="308">
                  <c:v>25.055</c:v>
                </c:pt>
                <c:pt idx="309">
                  <c:v>25.055</c:v>
                </c:pt>
                <c:pt idx="310">
                  <c:v>25.055</c:v>
                </c:pt>
                <c:pt idx="311">
                  <c:v>25.0558</c:v>
                </c:pt>
                <c:pt idx="312">
                  <c:v>25.0584</c:v>
                </c:pt>
                <c:pt idx="313">
                  <c:v>25.0596</c:v>
                </c:pt>
                <c:pt idx="314">
                  <c:v>25.0605</c:v>
                </c:pt>
                <c:pt idx="315">
                  <c:v>25.0642</c:v>
                </c:pt>
                <c:pt idx="316">
                  <c:v>25.0708</c:v>
                </c:pt>
                <c:pt idx="317">
                  <c:v>25.0793</c:v>
                </c:pt>
                <c:pt idx="318">
                  <c:v>25.087</c:v>
                </c:pt>
                <c:pt idx="319">
                  <c:v>25.0911</c:v>
                </c:pt>
                <c:pt idx="320">
                  <c:v>25.0965</c:v>
                </c:pt>
                <c:pt idx="321">
                  <c:v>25.1024</c:v>
                </c:pt>
                <c:pt idx="322">
                  <c:v>25.1066</c:v>
                </c:pt>
                <c:pt idx="323">
                  <c:v>25.1094</c:v>
                </c:pt>
                <c:pt idx="324">
                  <c:v>25.1099</c:v>
                </c:pt>
                <c:pt idx="325">
                  <c:v>25.1115</c:v>
                </c:pt>
                <c:pt idx="326">
                  <c:v>25.1133</c:v>
                </c:pt>
                <c:pt idx="327">
                  <c:v>25.1155</c:v>
                </c:pt>
                <c:pt idx="328">
                  <c:v>25.1173</c:v>
                </c:pt>
                <c:pt idx="329">
                  <c:v>25.1193</c:v>
                </c:pt>
                <c:pt idx="330">
                  <c:v>25.1226</c:v>
                </c:pt>
                <c:pt idx="331">
                  <c:v>25.1259</c:v>
                </c:pt>
                <c:pt idx="332">
                  <c:v>25.1306</c:v>
                </c:pt>
                <c:pt idx="333">
                  <c:v>25.1323</c:v>
                </c:pt>
                <c:pt idx="334">
                  <c:v>25.1459</c:v>
                </c:pt>
                <c:pt idx="335">
                  <c:v>25.1639</c:v>
                </c:pt>
                <c:pt idx="336">
                  <c:v>25.1718</c:v>
                </c:pt>
                <c:pt idx="337">
                  <c:v>25.1736</c:v>
                </c:pt>
                <c:pt idx="338">
                  <c:v>25.1738</c:v>
                </c:pt>
                <c:pt idx="339">
                  <c:v>25.1739</c:v>
                </c:pt>
                <c:pt idx="340">
                  <c:v>25.1736</c:v>
                </c:pt>
                <c:pt idx="341">
                  <c:v>25.1736</c:v>
                </c:pt>
                <c:pt idx="342">
                  <c:v>25.1739</c:v>
                </c:pt>
                <c:pt idx="343">
                  <c:v>25.1734</c:v>
                </c:pt>
                <c:pt idx="344">
                  <c:v>25.1736</c:v>
                </c:pt>
                <c:pt idx="345">
                  <c:v>25.1736</c:v>
                </c:pt>
                <c:pt idx="346">
                  <c:v>25.1737</c:v>
                </c:pt>
                <c:pt idx="347">
                  <c:v>25.1738</c:v>
                </c:pt>
                <c:pt idx="348">
                  <c:v>25.1736</c:v>
                </c:pt>
                <c:pt idx="349">
                  <c:v>25.1739</c:v>
                </c:pt>
                <c:pt idx="350">
                  <c:v>25.1745</c:v>
                </c:pt>
                <c:pt idx="351">
                  <c:v>25.1744</c:v>
                </c:pt>
                <c:pt idx="352">
                  <c:v>25.1753</c:v>
                </c:pt>
                <c:pt idx="353">
                  <c:v>25.1799</c:v>
                </c:pt>
                <c:pt idx="354">
                  <c:v>25.1817</c:v>
                </c:pt>
                <c:pt idx="355">
                  <c:v>25.1838</c:v>
                </c:pt>
                <c:pt idx="356">
                  <c:v>25.1841</c:v>
                </c:pt>
                <c:pt idx="357">
                  <c:v>25.1846</c:v>
                </c:pt>
                <c:pt idx="358">
                  <c:v>25.1869</c:v>
                </c:pt>
                <c:pt idx="359">
                  <c:v>25.1947</c:v>
                </c:pt>
                <c:pt idx="360">
                  <c:v>25.1994</c:v>
                </c:pt>
                <c:pt idx="361">
                  <c:v>25.1984</c:v>
                </c:pt>
                <c:pt idx="362">
                  <c:v>25.2004</c:v>
                </c:pt>
                <c:pt idx="363">
                  <c:v>25.1996</c:v>
                </c:pt>
                <c:pt idx="364">
                  <c:v>25.2014</c:v>
                </c:pt>
                <c:pt idx="365">
                  <c:v>25.203</c:v>
                </c:pt>
                <c:pt idx="366">
                  <c:v>25.2053</c:v>
                </c:pt>
                <c:pt idx="367">
                  <c:v>25.2039</c:v>
                </c:pt>
                <c:pt idx="368">
                  <c:v>25.2066</c:v>
                </c:pt>
                <c:pt idx="369">
                  <c:v>25.209</c:v>
                </c:pt>
                <c:pt idx="370">
                  <c:v>25.21</c:v>
                </c:pt>
                <c:pt idx="371">
                  <c:v>25.2105</c:v>
                </c:pt>
                <c:pt idx="372">
                  <c:v>25.2114</c:v>
                </c:pt>
                <c:pt idx="373">
                  <c:v>25.2116</c:v>
                </c:pt>
                <c:pt idx="374">
                  <c:v>25.2125</c:v>
                </c:pt>
                <c:pt idx="375">
                  <c:v>25.2127</c:v>
                </c:pt>
                <c:pt idx="376">
                  <c:v>25.2172</c:v>
                </c:pt>
                <c:pt idx="377">
                  <c:v>25.2261</c:v>
                </c:pt>
                <c:pt idx="378">
                  <c:v>25.2279</c:v>
                </c:pt>
                <c:pt idx="379">
                  <c:v>25.2302</c:v>
                </c:pt>
                <c:pt idx="380">
                  <c:v>25.2322</c:v>
                </c:pt>
                <c:pt idx="381">
                  <c:v>25.2368</c:v>
                </c:pt>
                <c:pt idx="382">
                  <c:v>25.2401</c:v>
                </c:pt>
                <c:pt idx="383">
                  <c:v>25.2402</c:v>
                </c:pt>
                <c:pt idx="384">
                  <c:v>25.2423</c:v>
                </c:pt>
                <c:pt idx="385">
                  <c:v>25.2494</c:v>
                </c:pt>
                <c:pt idx="386">
                  <c:v>25.2552</c:v>
                </c:pt>
                <c:pt idx="387">
                  <c:v>25.2591</c:v>
                </c:pt>
                <c:pt idx="388">
                  <c:v>25.2641</c:v>
                </c:pt>
                <c:pt idx="389">
                  <c:v>25.2676</c:v>
                </c:pt>
                <c:pt idx="390">
                  <c:v>25.2697</c:v>
                </c:pt>
                <c:pt idx="391">
                  <c:v>25.2877</c:v>
                </c:pt>
                <c:pt idx="392">
                  <c:v>25.2972</c:v>
                </c:pt>
                <c:pt idx="393">
                  <c:v>25.3002</c:v>
                </c:pt>
                <c:pt idx="394">
                  <c:v>25.301</c:v>
                </c:pt>
                <c:pt idx="395">
                  <c:v>25.3023</c:v>
                </c:pt>
                <c:pt idx="396">
                  <c:v>25.3023</c:v>
                </c:pt>
                <c:pt idx="397">
                  <c:v>25.3024</c:v>
                </c:pt>
                <c:pt idx="398">
                  <c:v>25.3024</c:v>
                </c:pt>
                <c:pt idx="399">
                  <c:v>25.3041</c:v>
                </c:pt>
                <c:pt idx="400">
                  <c:v>25.3044</c:v>
                </c:pt>
                <c:pt idx="401">
                  <c:v>25.3053</c:v>
                </c:pt>
                <c:pt idx="402">
                  <c:v>25.3054</c:v>
                </c:pt>
                <c:pt idx="403">
                  <c:v>25.3058</c:v>
                </c:pt>
                <c:pt idx="404">
                  <c:v>25.3058</c:v>
                </c:pt>
                <c:pt idx="405">
                  <c:v>25.3058</c:v>
                </c:pt>
                <c:pt idx="406">
                  <c:v>25.3146</c:v>
                </c:pt>
                <c:pt idx="407">
                  <c:v>25.3148</c:v>
                </c:pt>
                <c:pt idx="408">
                  <c:v>25.3169</c:v>
                </c:pt>
                <c:pt idx="409">
                  <c:v>25.3199</c:v>
                </c:pt>
                <c:pt idx="410">
                  <c:v>25.3216</c:v>
                </c:pt>
                <c:pt idx="411">
                  <c:v>25.3224</c:v>
                </c:pt>
                <c:pt idx="412">
                  <c:v>25.326</c:v>
                </c:pt>
              </c:numCache>
            </c:numRef>
          </c:xVal>
          <c:yVal>
            <c:numRef>
              <c:f>'dDia1_07FLDBSA.asc'!$A$2:$A$414</c:f>
              <c:numCache>
                <c:formatCode>General</c:formatCode>
                <c:ptCount val="413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</c:numCache>
            </c:numRef>
          </c:yVal>
          <c:smooth val="1"/>
        </c:ser>
        <c:axId val="82431411"/>
        <c:axId val="30472798"/>
      </c:scatterChart>
      <c:valAx>
        <c:axId val="8243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798"/>
        <c:crossesAt val="0"/>
        <c:crossBetween val="midCat"/>
      </c:valAx>
      <c:valAx>
        <c:axId val="30472798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411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8FLDBSA.asc'!$B$2:$B$398</c:f>
              <c:numCache>
                <c:formatCode>General</c:formatCode>
                <c:ptCount val="397"/>
                <c:pt idx="0">
                  <c:v>24.5328</c:v>
                </c:pt>
                <c:pt idx="1">
                  <c:v>24.522</c:v>
                </c:pt>
                <c:pt idx="2">
                  <c:v>24.529</c:v>
                </c:pt>
                <c:pt idx="3">
                  <c:v>24.5279</c:v>
                </c:pt>
                <c:pt idx="4">
                  <c:v>24.5277</c:v>
                </c:pt>
                <c:pt idx="5">
                  <c:v>24.5274</c:v>
                </c:pt>
                <c:pt idx="6">
                  <c:v>24.5268</c:v>
                </c:pt>
                <c:pt idx="7">
                  <c:v>24.5268</c:v>
                </c:pt>
                <c:pt idx="8">
                  <c:v>24.5264</c:v>
                </c:pt>
                <c:pt idx="9">
                  <c:v>24.5266</c:v>
                </c:pt>
                <c:pt idx="10">
                  <c:v>24.5277</c:v>
                </c:pt>
                <c:pt idx="11">
                  <c:v>24.518</c:v>
                </c:pt>
                <c:pt idx="12">
                  <c:v>24.5027</c:v>
                </c:pt>
                <c:pt idx="13">
                  <c:v>24.5035</c:v>
                </c:pt>
                <c:pt idx="14">
                  <c:v>24.506</c:v>
                </c:pt>
                <c:pt idx="15">
                  <c:v>24.5049</c:v>
                </c:pt>
                <c:pt idx="16">
                  <c:v>24.5032</c:v>
                </c:pt>
                <c:pt idx="17">
                  <c:v>24.4987</c:v>
                </c:pt>
                <c:pt idx="18">
                  <c:v>24.5003</c:v>
                </c:pt>
                <c:pt idx="19">
                  <c:v>24.5044</c:v>
                </c:pt>
                <c:pt idx="20">
                  <c:v>24.5048</c:v>
                </c:pt>
                <c:pt idx="21">
                  <c:v>24.5026</c:v>
                </c:pt>
                <c:pt idx="22">
                  <c:v>24.4999</c:v>
                </c:pt>
                <c:pt idx="23">
                  <c:v>24.4933</c:v>
                </c:pt>
                <c:pt idx="24">
                  <c:v>24.4898</c:v>
                </c:pt>
                <c:pt idx="25">
                  <c:v>24.4867</c:v>
                </c:pt>
                <c:pt idx="26">
                  <c:v>24.4858</c:v>
                </c:pt>
                <c:pt idx="27">
                  <c:v>24.4827</c:v>
                </c:pt>
                <c:pt idx="28">
                  <c:v>24.4802</c:v>
                </c:pt>
                <c:pt idx="29">
                  <c:v>24.4823</c:v>
                </c:pt>
                <c:pt idx="30">
                  <c:v>24.4891</c:v>
                </c:pt>
                <c:pt idx="31">
                  <c:v>24.4851</c:v>
                </c:pt>
                <c:pt idx="32">
                  <c:v>24.4769</c:v>
                </c:pt>
                <c:pt idx="33">
                  <c:v>24.4724</c:v>
                </c:pt>
                <c:pt idx="34">
                  <c:v>24.4694</c:v>
                </c:pt>
                <c:pt idx="35">
                  <c:v>24.4631</c:v>
                </c:pt>
                <c:pt idx="36">
                  <c:v>24.4559</c:v>
                </c:pt>
                <c:pt idx="37">
                  <c:v>24.4545</c:v>
                </c:pt>
                <c:pt idx="38">
                  <c:v>24.4532</c:v>
                </c:pt>
                <c:pt idx="39">
                  <c:v>24.4508</c:v>
                </c:pt>
                <c:pt idx="40">
                  <c:v>24.4477</c:v>
                </c:pt>
                <c:pt idx="41">
                  <c:v>24.4467</c:v>
                </c:pt>
                <c:pt idx="42">
                  <c:v>24.4447</c:v>
                </c:pt>
                <c:pt idx="43">
                  <c:v>24.4397</c:v>
                </c:pt>
                <c:pt idx="44">
                  <c:v>24.4372</c:v>
                </c:pt>
                <c:pt idx="45">
                  <c:v>24.4362</c:v>
                </c:pt>
                <c:pt idx="46">
                  <c:v>24.4355</c:v>
                </c:pt>
                <c:pt idx="47">
                  <c:v>24.4349</c:v>
                </c:pt>
                <c:pt idx="48">
                  <c:v>24.4348</c:v>
                </c:pt>
                <c:pt idx="49">
                  <c:v>24.4348</c:v>
                </c:pt>
                <c:pt idx="50">
                  <c:v>24.4345</c:v>
                </c:pt>
                <c:pt idx="51">
                  <c:v>24.4341</c:v>
                </c:pt>
                <c:pt idx="52">
                  <c:v>24.4338</c:v>
                </c:pt>
                <c:pt idx="53">
                  <c:v>24.434</c:v>
                </c:pt>
                <c:pt idx="54">
                  <c:v>24.4335</c:v>
                </c:pt>
                <c:pt idx="55">
                  <c:v>24.4329</c:v>
                </c:pt>
                <c:pt idx="56">
                  <c:v>24.4324</c:v>
                </c:pt>
                <c:pt idx="57">
                  <c:v>24.4316</c:v>
                </c:pt>
                <c:pt idx="58">
                  <c:v>24.4297</c:v>
                </c:pt>
                <c:pt idx="59">
                  <c:v>24.4266</c:v>
                </c:pt>
                <c:pt idx="60">
                  <c:v>24.4237</c:v>
                </c:pt>
                <c:pt idx="61">
                  <c:v>24.4228</c:v>
                </c:pt>
                <c:pt idx="62">
                  <c:v>24.422</c:v>
                </c:pt>
                <c:pt idx="63">
                  <c:v>24.4208</c:v>
                </c:pt>
                <c:pt idx="64">
                  <c:v>24.4204</c:v>
                </c:pt>
                <c:pt idx="65">
                  <c:v>24.42</c:v>
                </c:pt>
                <c:pt idx="66">
                  <c:v>24.4198</c:v>
                </c:pt>
                <c:pt idx="67">
                  <c:v>24.4162</c:v>
                </c:pt>
                <c:pt idx="68">
                  <c:v>24.4076</c:v>
                </c:pt>
                <c:pt idx="69">
                  <c:v>24.4071</c:v>
                </c:pt>
                <c:pt idx="70">
                  <c:v>24.3974</c:v>
                </c:pt>
                <c:pt idx="71">
                  <c:v>24.374</c:v>
                </c:pt>
                <c:pt idx="72">
                  <c:v>24.3639</c:v>
                </c:pt>
                <c:pt idx="73">
                  <c:v>24.3604</c:v>
                </c:pt>
                <c:pt idx="74">
                  <c:v>24.3524</c:v>
                </c:pt>
                <c:pt idx="75">
                  <c:v>24.3233</c:v>
                </c:pt>
                <c:pt idx="76">
                  <c:v>24.306</c:v>
                </c:pt>
                <c:pt idx="77">
                  <c:v>24.2966</c:v>
                </c:pt>
                <c:pt idx="78">
                  <c:v>24.292</c:v>
                </c:pt>
                <c:pt idx="79">
                  <c:v>24.2879</c:v>
                </c:pt>
                <c:pt idx="80">
                  <c:v>24.2843</c:v>
                </c:pt>
                <c:pt idx="81">
                  <c:v>24.2594</c:v>
                </c:pt>
                <c:pt idx="82">
                  <c:v>24.1896</c:v>
                </c:pt>
                <c:pt idx="83">
                  <c:v>24.143</c:v>
                </c:pt>
                <c:pt idx="84">
                  <c:v>24.1331</c:v>
                </c:pt>
                <c:pt idx="85">
                  <c:v>24.1196</c:v>
                </c:pt>
                <c:pt idx="86">
                  <c:v>24.1129</c:v>
                </c:pt>
                <c:pt idx="87">
                  <c:v>24.1052</c:v>
                </c:pt>
                <c:pt idx="88">
                  <c:v>24.1032</c:v>
                </c:pt>
                <c:pt idx="89">
                  <c:v>24.1005</c:v>
                </c:pt>
                <c:pt idx="90">
                  <c:v>24.0843</c:v>
                </c:pt>
                <c:pt idx="91">
                  <c:v>24.0487</c:v>
                </c:pt>
                <c:pt idx="92">
                  <c:v>24.0117</c:v>
                </c:pt>
                <c:pt idx="93">
                  <c:v>23.9815</c:v>
                </c:pt>
                <c:pt idx="94">
                  <c:v>23.9529</c:v>
                </c:pt>
                <c:pt idx="95">
                  <c:v>23.9182</c:v>
                </c:pt>
                <c:pt idx="96">
                  <c:v>23.8522</c:v>
                </c:pt>
                <c:pt idx="97">
                  <c:v>23.784</c:v>
                </c:pt>
                <c:pt idx="98">
                  <c:v>23.755</c:v>
                </c:pt>
                <c:pt idx="99">
                  <c:v>23.7007</c:v>
                </c:pt>
                <c:pt idx="100">
                  <c:v>23.6419</c:v>
                </c:pt>
                <c:pt idx="101">
                  <c:v>23.6012</c:v>
                </c:pt>
                <c:pt idx="102">
                  <c:v>23.5771</c:v>
                </c:pt>
                <c:pt idx="103">
                  <c:v>23.5453</c:v>
                </c:pt>
                <c:pt idx="104">
                  <c:v>23.5377</c:v>
                </c:pt>
                <c:pt idx="105">
                  <c:v>23.5354</c:v>
                </c:pt>
                <c:pt idx="106">
                  <c:v>23.5338</c:v>
                </c:pt>
                <c:pt idx="107">
                  <c:v>23.5315</c:v>
                </c:pt>
                <c:pt idx="108">
                  <c:v>23.5256</c:v>
                </c:pt>
                <c:pt idx="109">
                  <c:v>23.517</c:v>
                </c:pt>
                <c:pt idx="110">
                  <c:v>23.492</c:v>
                </c:pt>
                <c:pt idx="111">
                  <c:v>23.4365</c:v>
                </c:pt>
                <c:pt idx="112">
                  <c:v>23.4083</c:v>
                </c:pt>
                <c:pt idx="113">
                  <c:v>23.3803</c:v>
                </c:pt>
                <c:pt idx="114">
                  <c:v>23.3601</c:v>
                </c:pt>
                <c:pt idx="115">
                  <c:v>23.3062</c:v>
                </c:pt>
                <c:pt idx="116">
                  <c:v>23.2765</c:v>
                </c:pt>
                <c:pt idx="117">
                  <c:v>23.2656</c:v>
                </c:pt>
                <c:pt idx="118">
                  <c:v>23.2568</c:v>
                </c:pt>
                <c:pt idx="119">
                  <c:v>23.2505</c:v>
                </c:pt>
                <c:pt idx="120">
                  <c:v>23.2475</c:v>
                </c:pt>
                <c:pt idx="121">
                  <c:v>23.2443</c:v>
                </c:pt>
                <c:pt idx="122">
                  <c:v>23.2416</c:v>
                </c:pt>
                <c:pt idx="123">
                  <c:v>23.2331</c:v>
                </c:pt>
                <c:pt idx="124">
                  <c:v>23.2011</c:v>
                </c:pt>
                <c:pt idx="125">
                  <c:v>23.1864</c:v>
                </c:pt>
                <c:pt idx="126">
                  <c:v>23.1807</c:v>
                </c:pt>
                <c:pt idx="127">
                  <c:v>23.1661</c:v>
                </c:pt>
                <c:pt idx="128">
                  <c:v>23.1526</c:v>
                </c:pt>
                <c:pt idx="129">
                  <c:v>23.1275</c:v>
                </c:pt>
                <c:pt idx="130">
                  <c:v>23.0851</c:v>
                </c:pt>
                <c:pt idx="131">
                  <c:v>23.0633</c:v>
                </c:pt>
                <c:pt idx="132">
                  <c:v>23.0552</c:v>
                </c:pt>
                <c:pt idx="133">
                  <c:v>23.0429</c:v>
                </c:pt>
                <c:pt idx="134">
                  <c:v>23.032</c:v>
                </c:pt>
                <c:pt idx="135">
                  <c:v>23.0259</c:v>
                </c:pt>
                <c:pt idx="136">
                  <c:v>23.0091</c:v>
                </c:pt>
                <c:pt idx="137">
                  <c:v>22.9955</c:v>
                </c:pt>
                <c:pt idx="138">
                  <c:v>22.9921</c:v>
                </c:pt>
                <c:pt idx="139">
                  <c:v>22.9893</c:v>
                </c:pt>
                <c:pt idx="140">
                  <c:v>22.9847</c:v>
                </c:pt>
                <c:pt idx="141">
                  <c:v>22.9796</c:v>
                </c:pt>
                <c:pt idx="142">
                  <c:v>22.9757</c:v>
                </c:pt>
                <c:pt idx="143">
                  <c:v>22.9725</c:v>
                </c:pt>
                <c:pt idx="144">
                  <c:v>22.9701</c:v>
                </c:pt>
                <c:pt idx="145">
                  <c:v>22.9674</c:v>
                </c:pt>
                <c:pt idx="146">
                  <c:v>22.9386</c:v>
                </c:pt>
                <c:pt idx="147">
                  <c:v>22.8869</c:v>
                </c:pt>
                <c:pt idx="148">
                  <c:v>22.8576</c:v>
                </c:pt>
                <c:pt idx="149">
                  <c:v>22.8364</c:v>
                </c:pt>
                <c:pt idx="150">
                  <c:v>22.8189</c:v>
                </c:pt>
                <c:pt idx="151">
                  <c:v>22.803</c:v>
                </c:pt>
                <c:pt idx="152">
                  <c:v>22.7753</c:v>
                </c:pt>
                <c:pt idx="153">
                  <c:v>22.7293</c:v>
                </c:pt>
                <c:pt idx="154">
                  <c:v>22.6894</c:v>
                </c:pt>
                <c:pt idx="155">
                  <c:v>22.6673</c:v>
                </c:pt>
                <c:pt idx="156">
                  <c:v>22.6211</c:v>
                </c:pt>
                <c:pt idx="157">
                  <c:v>22.6035</c:v>
                </c:pt>
                <c:pt idx="158">
                  <c:v>22.5916</c:v>
                </c:pt>
                <c:pt idx="159">
                  <c:v>22.5819</c:v>
                </c:pt>
                <c:pt idx="160">
                  <c:v>22.5724</c:v>
                </c:pt>
                <c:pt idx="161">
                  <c:v>22.5663</c:v>
                </c:pt>
                <c:pt idx="162">
                  <c:v>22.5557</c:v>
                </c:pt>
                <c:pt idx="163">
                  <c:v>22.5489</c:v>
                </c:pt>
                <c:pt idx="164">
                  <c:v>22.5399</c:v>
                </c:pt>
                <c:pt idx="165">
                  <c:v>22.5352</c:v>
                </c:pt>
                <c:pt idx="166">
                  <c:v>22.5294</c:v>
                </c:pt>
                <c:pt idx="167">
                  <c:v>22.5237</c:v>
                </c:pt>
                <c:pt idx="168">
                  <c:v>22.5173</c:v>
                </c:pt>
                <c:pt idx="169">
                  <c:v>22.5043</c:v>
                </c:pt>
                <c:pt idx="170">
                  <c:v>22.4719</c:v>
                </c:pt>
                <c:pt idx="171">
                  <c:v>22.4286</c:v>
                </c:pt>
                <c:pt idx="172">
                  <c:v>22.4084</c:v>
                </c:pt>
                <c:pt idx="173">
                  <c:v>22.3878</c:v>
                </c:pt>
                <c:pt idx="174">
                  <c:v>22.3695</c:v>
                </c:pt>
                <c:pt idx="175">
                  <c:v>22.3557</c:v>
                </c:pt>
                <c:pt idx="176">
                  <c:v>22.3448</c:v>
                </c:pt>
                <c:pt idx="177">
                  <c:v>22.3331</c:v>
                </c:pt>
                <c:pt idx="178">
                  <c:v>22.3079</c:v>
                </c:pt>
                <c:pt idx="179">
                  <c:v>22.288</c:v>
                </c:pt>
                <c:pt idx="180">
                  <c:v>22.2777</c:v>
                </c:pt>
                <c:pt idx="181">
                  <c:v>22.2687</c:v>
                </c:pt>
                <c:pt idx="182">
                  <c:v>22.2578</c:v>
                </c:pt>
                <c:pt idx="183">
                  <c:v>22.2414</c:v>
                </c:pt>
                <c:pt idx="184">
                  <c:v>22.2266</c:v>
                </c:pt>
                <c:pt idx="185">
                  <c:v>22.219</c:v>
                </c:pt>
                <c:pt idx="186">
                  <c:v>22.214</c:v>
                </c:pt>
                <c:pt idx="187">
                  <c:v>22.2106</c:v>
                </c:pt>
                <c:pt idx="188">
                  <c:v>22.2087</c:v>
                </c:pt>
                <c:pt idx="189">
                  <c:v>22.206</c:v>
                </c:pt>
                <c:pt idx="190">
                  <c:v>22.2018</c:v>
                </c:pt>
                <c:pt idx="191">
                  <c:v>22.1992</c:v>
                </c:pt>
                <c:pt idx="192">
                  <c:v>22.1973</c:v>
                </c:pt>
                <c:pt idx="193">
                  <c:v>22.1931</c:v>
                </c:pt>
                <c:pt idx="194">
                  <c:v>22.1879</c:v>
                </c:pt>
                <c:pt idx="195">
                  <c:v>22.1812</c:v>
                </c:pt>
                <c:pt idx="196">
                  <c:v>22.1732</c:v>
                </c:pt>
                <c:pt idx="197">
                  <c:v>22.1644</c:v>
                </c:pt>
                <c:pt idx="198">
                  <c:v>22.1594</c:v>
                </c:pt>
                <c:pt idx="199">
                  <c:v>22.1564</c:v>
                </c:pt>
                <c:pt idx="200">
                  <c:v>22.1474</c:v>
                </c:pt>
                <c:pt idx="201">
                  <c:v>22.1402</c:v>
                </c:pt>
                <c:pt idx="202">
                  <c:v>22.1155</c:v>
                </c:pt>
                <c:pt idx="203">
                  <c:v>22.0925</c:v>
                </c:pt>
                <c:pt idx="204">
                  <c:v>22.0684</c:v>
                </c:pt>
                <c:pt idx="205">
                  <c:v>22.0505</c:v>
                </c:pt>
                <c:pt idx="206">
                  <c:v>22.0444</c:v>
                </c:pt>
                <c:pt idx="207">
                  <c:v>22.0379</c:v>
                </c:pt>
                <c:pt idx="208">
                  <c:v>22.0288</c:v>
                </c:pt>
                <c:pt idx="209">
                  <c:v>22.0173</c:v>
                </c:pt>
                <c:pt idx="210">
                  <c:v>21.9957</c:v>
                </c:pt>
                <c:pt idx="211">
                  <c:v>21.9757</c:v>
                </c:pt>
                <c:pt idx="212">
                  <c:v>21.9553</c:v>
                </c:pt>
                <c:pt idx="213">
                  <c:v>21.9151</c:v>
                </c:pt>
                <c:pt idx="214">
                  <c:v>21.8419</c:v>
                </c:pt>
                <c:pt idx="215">
                  <c:v>21.8168</c:v>
                </c:pt>
                <c:pt idx="216">
                  <c:v>21.7958</c:v>
                </c:pt>
                <c:pt idx="217">
                  <c:v>21.7811</c:v>
                </c:pt>
                <c:pt idx="218">
                  <c:v>21.7759</c:v>
                </c:pt>
                <c:pt idx="219">
                  <c:v>21.766</c:v>
                </c:pt>
                <c:pt idx="220">
                  <c:v>21.7517</c:v>
                </c:pt>
                <c:pt idx="221">
                  <c:v>21.7329</c:v>
                </c:pt>
                <c:pt idx="222">
                  <c:v>21.7237</c:v>
                </c:pt>
                <c:pt idx="223">
                  <c:v>21.72</c:v>
                </c:pt>
                <c:pt idx="224">
                  <c:v>21.7186</c:v>
                </c:pt>
                <c:pt idx="225">
                  <c:v>21.7157</c:v>
                </c:pt>
                <c:pt idx="226">
                  <c:v>21.7048</c:v>
                </c:pt>
                <c:pt idx="227">
                  <c:v>21.6833</c:v>
                </c:pt>
                <c:pt idx="228">
                  <c:v>21.6777</c:v>
                </c:pt>
                <c:pt idx="229">
                  <c:v>21.6743</c:v>
                </c:pt>
                <c:pt idx="230">
                  <c:v>21.6742</c:v>
                </c:pt>
                <c:pt idx="231">
                  <c:v>21.6728</c:v>
                </c:pt>
                <c:pt idx="232">
                  <c:v>21.6568</c:v>
                </c:pt>
                <c:pt idx="233">
                  <c:v>21.6022</c:v>
                </c:pt>
                <c:pt idx="234">
                  <c:v>21.5199</c:v>
                </c:pt>
                <c:pt idx="235">
                  <c:v>21.4732</c:v>
                </c:pt>
                <c:pt idx="236">
                  <c:v>21.4362</c:v>
                </c:pt>
                <c:pt idx="237">
                  <c:v>21.3942</c:v>
                </c:pt>
                <c:pt idx="238">
                  <c:v>21.367</c:v>
                </c:pt>
                <c:pt idx="239">
                  <c:v>21.3544</c:v>
                </c:pt>
                <c:pt idx="240">
                  <c:v>21.3459</c:v>
                </c:pt>
                <c:pt idx="241">
                  <c:v>21.3364</c:v>
                </c:pt>
                <c:pt idx="242">
                  <c:v>21.323</c:v>
                </c:pt>
                <c:pt idx="243">
                  <c:v>21.3108</c:v>
                </c:pt>
                <c:pt idx="244">
                  <c:v>21.3065</c:v>
                </c:pt>
                <c:pt idx="245">
                  <c:v>21.3021</c:v>
                </c:pt>
                <c:pt idx="246">
                  <c:v>21.2992</c:v>
                </c:pt>
                <c:pt idx="247">
                  <c:v>21.2983</c:v>
                </c:pt>
                <c:pt idx="248">
                  <c:v>21.2978</c:v>
                </c:pt>
                <c:pt idx="249">
                  <c:v>21.2959</c:v>
                </c:pt>
                <c:pt idx="250">
                  <c:v>21.2794</c:v>
                </c:pt>
                <c:pt idx="251">
                  <c:v>21.2668</c:v>
                </c:pt>
                <c:pt idx="252">
                  <c:v>21.2558</c:v>
                </c:pt>
                <c:pt idx="253">
                  <c:v>21.2428</c:v>
                </c:pt>
                <c:pt idx="254">
                  <c:v>21.2291</c:v>
                </c:pt>
                <c:pt idx="255">
                  <c:v>21.2139</c:v>
                </c:pt>
                <c:pt idx="256">
                  <c:v>21.204</c:v>
                </c:pt>
                <c:pt idx="257">
                  <c:v>21.185</c:v>
                </c:pt>
                <c:pt idx="258">
                  <c:v>21.1624</c:v>
                </c:pt>
                <c:pt idx="259">
                  <c:v>21.153</c:v>
                </c:pt>
                <c:pt idx="260">
                  <c:v>21.133</c:v>
                </c:pt>
                <c:pt idx="261">
                  <c:v>21.0951</c:v>
                </c:pt>
                <c:pt idx="262">
                  <c:v>21.0801</c:v>
                </c:pt>
                <c:pt idx="263">
                  <c:v>21.0756</c:v>
                </c:pt>
                <c:pt idx="264">
                  <c:v>21.0658</c:v>
                </c:pt>
                <c:pt idx="265">
                  <c:v>21.0562</c:v>
                </c:pt>
                <c:pt idx="266">
                  <c:v>21.0485</c:v>
                </c:pt>
                <c:pt idx="267">
                  <c:v>21.0446</c:v>
                </c:pt>
                <c:pt idx="268">
                  <c:v>21.0399</c:v>
                </c:pt>
                <c:pt idx="269">
                  <c:v>21.0328</c:v>
                </c:pt>
                <c:pt idx="270">
                  <c:v>21.0272</c:v>
                </c:pt>
                <c:pt idx="271">
                  <c:v>21.0227</c:v>
                </c:pt>
                <c:pt idx="272">
                  <c:v>21.0055</c:v>
                </c:pt>
                <c:pt idx="273">
                  <c:v>20.9509</c:v>
                </c:pt>
                <c:pt idx="274">
                  <c:v>20.9202</c:v>
                </c:pt>
                <c:pt idx="275">
                  <c:v>20.9011</c:v>
                </c:pt>
                <c:pt idx="276">
                  <c:v>20.8963</c:v>
                </c:pt>
                <c:pt idx="277">
                  <c:v>20.8895</c:v>
                </c:pt>
                <c:pt idx="278">
                  <c:v>20.8847</c:v>
                </c:pt>
                <c:pt idx="279">
                  <c:v>20.8828</c:v>
                </c:pt>
                <c:pt idx="280">
                  <c:v>20.8761</c:v>
                </c:pt>
                <c:pt idx="281">
                  <c:v>20.8742</c:v>
                </c:pt>
                <c:pt idx="282">
                  <c:v>20.873</c:v>
                </c:pt>
                <c:pt idx="283">
                  <c:v>20.8726</c:v>
                </c:pt>
                <c:pt idx="284">
                  <c:v>20.8718</c:v>
                </c:pt>
                <c:pt idx="285">
                  <c:v>20.8705</c:v>
                </c:pt>
                <c:pt idx="286">
                  <c:v>20.8701</c:v>
                </c:pt>
                <c:pt idx="287">
                  <c:v>20.8665</c:v>
                </c:pt>
                <c:pt idx="288">
                  <c:v>20.8652</c:v>
                </c:pt>
                <c:pt idx="289">
                  <c:v>20.8645</c:v>
                </c:pt>
                <c:pt idx="290">
                  <c:v>20.8634</c:v>
                </c:pt>
                <c:pt idx="291">
                  <c:v>20.8603</c:v>
                </c:pt>
                <c:pt idx="292">
                  <c:v>20.8559</c:v>
                </c:pt>
                <c:pt idx="293">
                  <c:v>20.8519</c:v>
                </c:pt>
                <c:pt idx="294">
                  <c:v>20.8492</c:v>
                </c:pt>
                <c:pt idx="295">
                  <c:v>20.8442</c:v>
                </c:pt>
                <c:pt idx="296">
                  <c:v>20.8353</c:v>
                </c:pt>
                <c:pt idx="297">
                  <c:v>20.8287</c:v>
                </c:pt>
                <c:pt idx="298">
                  <c:v>20.8218</c:v>
                </c:pt>
                <c:pt idx="299">
                  <c:v>20.8149</c:v>
                </c:pt>
                <c:pt idx="300">
                  <c:v>20.8082</c:v>
                </c:pt>
                <c:pt idx="301">
                  <c:v>20.7897</c:v>
                </c:pt>
                <c:pt idx="302">
                  <c:v>20.7743</c:v>
                </c:pt>
                <c:pt idx="303">
                  <c:v>20.7653</c:v>
                </c:pt>
                <c:pt idx="304">
                  <c:v>20.7558</c:v>
                </c:pt>
                <c:pt idx="305">
                  <c:v>20.7372</c:v>
                </c:pt>
                <c:pt idx="306">
                  <c:v>20.7165</c:v>
                </c:pt>
                <c:pt idx="307">
                  <c:v>20.6929</c:v>
                </c:pt>
                <c:pt idx="308">
                  <c:v>20.6763</c:v>
                </c:pt>
                <c:pt idx="309">
                  <c:v>20.6594</c:v>
                </c:pt>
                <c:pt idx="310">
                  <c:v>20.6428</c:v>
                </c:pt>
                <c:pt idx="311">
                  <c:v>20.6247</c:v>
                </c:pt>
                <c:pt idx="312">
                  <c:v>20.5857</c:v>
                </c:pt>
                <c:pt idx="313">
                  <c:v>20.5729</c:v>
                </c:pt>
                <c:pt idx="314">
                  <c:v>20.5661</c:v>
                </c:pt>
                <c:pt idx="315">
                  <c:v>20.5606</c:v>
                </c:pt>
                <c:pt idx="316">
                  <c:v>20.5554</c:v>
                </c:pt>
                <c:pt idx="317">
                  <c:v>20.5143</c:v>
                </c:pt>
                <c:pt idx="318">
                  <c:v>20.5002</c:v>
                </c:pt>
                <c:pt idx="319">
                  <c:v>20.4972</c:v>
                </c:pt>
                <c:pt idx="320">
                  <c:v>20.4881</c:v>
                </c:pt>
                <c:pt idx="321">
                  <c:v>20.4836</c:v>
                </c:pt>
                <c:pt idx="322">
                  <c:v>20.4809</c:v>
                </c:pt>
                <c:pt idx="323">
                  <c:v>20.4777</c:v>
                </c:pt>
                <c:pt idx="324">
                  <c:v>20.4696</c:v>
                </c:pt>
                <c:pt idx="325">
                  <c:v>20.4577</c:v>
                </c:pt>
                <c:pt idx="326">
                  <c:v>20.4301</c:v>
                </c:pt>
                <c:pt idx="327">
                  <c:v>20.4103</c:v>
                </c:pt>
                <c:pt idx="328">
                  <c:v>20.393</c:v>
                </c:pt>
                <c:pt idx="329">
                  <c:v>20.3782</c:v>
                </c:pt>
                <c:pt idx="330">
                  <c:v>20.3617</c:v>
                </c:pt>
                <c:pt idx="331">
                  <c:v>20.3516</c:v>
                </c:pt>
                <c:pt idx="332">
                  <c:v>20.342</c:v>
                </c:pt>
                <c:pt idx="333">
                  <c:v>20.34</c:v>
                </c:pt>
                <c:pt idx="334">
                  <c:v>20.3397</c:v>
                </c:pt>
                <c:pt idx="335">
                  <c:v>20.3397</c:v>
                </c:pt>
                <c:pt idx="336">
                  <c:v>20.3392</c:v>
                </c:pt>
                <c:pt idx="337">
                  <c:v>20.3369</c:v>
                </c:pt>
                <c:pt idx="338">
                  <c:v>20.3345</c:v>
                </c:pt>
                <c:pt idx="339">
                  <c:v>20.3324</c:v>
                </c:pt>
                <c:pt idx="340">
                  <c:v>20.3307</c:v>
                </c:pt>
                <c:pt idx="341">
                  <c:v>20.3285</c:v>
                </c:pt>
                <c:pt idx="342">
                  <c:v>20.3272</c:v>
                </c:pt>
                <c:pt idx="343">
                  <c:v>20.3192</c:v>
                </c:pt>
                <c:pt idx="344">
                  <c:v>20.3006</c:v>
                </c:pt>
                <c:pt idx="345">
                  <c:v>20.2781</c:v>
                </c:pt>
                <c:pt idx="346">
                  <c:v>20.257</c:v>
                </c:pt>
                <c:pt idx="347">
                  <c:v>20.2425</c:v>
                </c:pt>
                <c:pt idx="348">
                  <c:v>20.2329</c:v>
                </c:pt>
                <c:pt idx="349">
                  <c:v>20.2245</c:v>
                </c:pt>
                <c:pt idx="350">
                  <c:v>20.2149</c:v>
                </c:pt>
                <c:pt idx="351">
                  <c:v>20.2046</c:v>
                </c:pt>
                <c:pt idx="352">
                  <c:v>20.1956</c:v>
                </c:pt>
                <c:pt idx="353">
                  <c:v>20.1793</c:v>
                </c:pt>
                <c:pt idx="354">
                  <c:v>20.1639</c:v>
                </c:pt>
                <c:pt idx="355">
                  <c:v>20.1497</c:v>
                </c:pt>
                <c:pt idx="356">
                  <c:v>20.1285</c:v>
                </c:pt>
                <c:pt idx="357">
                  <c:v>20.1162</c:v>
                </c:pt>
                <c:pt idx="358">
                  <c:v>20.1117</c:v>
                </c:pt>
                <c:pt idx="359">
                  <c:v>20.0974</c:v>
                </c:pt>
                <c:pt idx="360">
                  <c:v>20.0879</c:v>
                </c:pt>
                <c:pt idx="361">
                  <c:v>20.0794</c:v>
                </c:pt>
                <c:pt idx="362">
                  <c:v>20.0733</c:v>
                </c:pt>
                <c:pt idx="363">
                  <c:v>20.0443</c:v>
                </c:pt>
                <c:pt idx="364">
                  <c:v>20.0172</c:v>
                </c:pt>
                <c:pt idx="365">
                  <c:v>19.994</c:v>
                </c:pt>
                <c:pt idx="366">
                  <c:v>19.9673</c:v>
                </c:pt>
                <c:pt idx="367">
                  <c:v>19.9645</c:v>
                </c:pt>
                <c:pt idx="368">
                  <c:v>19.9616</c:v>
                </c:pt>
                <c:pt idx="369">
                  <c:v>19.9597</c:v>
                </c:pt>
                <c:pt idx="370">
                  <c:v>19.9549</c:v>
                </c:pt>
                <c:pt idx="371">
                  <c:v>19.9523</c:v>
                </c:pt>
                <c:pt idx="372">
                  <c:v>19.9494</c:v>
                </c:pt>
                <c:pt idx="373">
                  <c:v>19.9447</c:v>
                </c:pt>
                <c:pt idx="374">
                  <c:v>19.9399</c:v>
                </c:pt>
                <c:pt idx="375">
                  <c:v>19.934</c:v>
                </c:pt>
                <c:pt idx="376">
                  <c:v>19.9242</c:v>
                </c:pt>
                <c:pt idx="377">
                  <c:v>19.9183</c:v>
                </c:pt>
                <c:pt idx="378">
                  <c:v>19.9074</c:v>
                </c:pt>
                <c:pt idx="379">
                  <c:v>19.9006</c:v>
                </c:pt>
                <c:pt idx="380">
                  <c:v>19.8968</c:v>
                </c:pt>
                <c:pt idx="381">
                  <c:v>19.894</c:v>
                </c:pt>
                <c:pt idx="382">
                  <c:v>19.8904</c:v>
                </c:pt>
                <c:pt idx="383">
                  <c:v>19.885</c:v>
                </c:pt>
                <c:pt idx="384">
                  <c:v>19.8779</c:v>
                </c:pt>
                <c:pt idx="385">
                  <c:v>19.8701</c:v>
                </c:pt>
                <c:pt idx="386">
                  <c:v>19.8612</c:v>
                </c:pt>
                <c:pt idx="387">
                  <c:v>19.8527</c:v>
                </c:pt>
                <c:pt idx="388">
                  <c:v>19.846</c:v>
                </c:pt>
                <c:pt idx="389">
                  <c:v>19.8398</c:v>
                </c:pt>
                <c:pt idx="390">
                  <c:v>19.8275</c:v>
                </c:pt>
                <c:pt idx="391">
                  <c:v>19.8145</c:v>
                </c:pt>
                <c:pt idx="392">
                  <c:v>19.8042</c:v>
                </c:pt>
                <c:pt idx="393">
                  <c:v>19.7802</c:v>
                </c:pt>
                <c:pt idx="394">
                  <c:v>19.7448</c:v>
                </c:pt>
                <c:pt idx="395">
                  <c:v>19.7143</c:v>
                </c:pt>
                <c:pt idx="396">
                  <c:v>19.692</c:v>
                </c:pt>
              </c:numCache>
            </c:numRef>
          </c:xVal>
          <c:yVal>
            <c:numRef>
              <c:f>'dDia1_08FLDBSA.asc'!$A$2:$A$398</c:f>
              <c:numCache>
                <c:formatCode>General</c:formatCode>
                <c:ptCount val="397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</c:numCache>
            </c:numRef>
          </c:yVal>
          <c:smooth val="1"/>
        </c:ser>
        <c:axId val="81284727"/>
        <c:axId val="35942836"/>
      </c:scatterChart>
      <c:valAx>
        <c:axId val="81284727"/>
        <c:scaling>
          <c:orientation val="minMax"/>
          <c:max val="28"/>
          <c:min val="1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836"/>
        <c:crossesAt val="0"/>
        <c:crossBetween val="midCat"/>
      </c:valAx>
      <c:valAx>
        <c:axId val="3594283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7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1FLDBSA.asc'!$F$2:$F$58</c:f>
              <c:numCache>
                <c:formatCode>General</c:formatCode>
                <c:ptCount val="57"/>
                <c:pt idx="0">
                  <c:v>0.79674</c:v>
                </c:pt>
                <c:pt idx="1">
                  <c:v>0.79871</c:v>
                </c:pt>
                <c:pt idx="2">
                  <c:v>0.79807</c:v>
                </c:pt>
                <c:pt idx="3">
                  <c:v>0.79898</c:v>
                </c:pt>
                <c:pt idx="4">
                  <c:v>0.79794</c:v>
                </c:pt>
                <c:pt idx="5">
                  <c:v>0.79884</c:v>
                </c:pt>
                <c:pt idx="6">
                  <c:v>0.80054</c:v>
                </c:pt>
                <c:pt idx="7">
                  <c:v>0.79985</c:v>
                </c:pt>
                <c:pt idx="8">
                  <c:v>0.79974</c:v>
                </c:pt>
                <c:pt idx="9">
                  <c:v>0.80025</c:v>
                </c:pt>
                <c:pt idx="10">
                  <c:v>0.80047</c:v>
                </c:pt>
                <c:pt idx="11">
                  <c:v>0.80219</c:v>
                </c:pt>
                <c:pt idx="12">
                  <c:v>0.80301</c:v>
                </c:pt>
                <c:pt idx="13">
                  <c:v>0.80424</c:v>
                </c:pt>
                <c:pt idx="14">
                  <c:v>0.80416</c:v>
                </c:pt>
                <c:pt idx="15">
                  <c:v>0.8032</c:v>
                </c:pt>
                <c:pt idx="16">
                  <c:v>0.80398</c:v>
                </c:pt>
                <c:pt idx="17">
                  <c:v>0.80502</c:v>
                </c:pt>
                <c:pt idx="18">
                  <c:v>0.80596</c:v>
                </c:pt>
                <c:pt idx="19">
                  <c:v>0.807</c:v>
                </c:pt>
                <c:pt idx="20">
                  <c:v>0.807</c:v>
                </c:pt>
                <c:pt idx="21">
                  <c:v>0.80651</c:v>
                </c:pt>
                <c:pt idx="22">
                  <c:v>0.80654</c:v>
                </c:pt>
                <c:pt idx="23">
                  <c:v>0.80655</c:v>
                </c:pt>
                <c:pt idx="24">
                  <c:v>0.80701</c:v>
                </c:pt>
                <c:pt idx="25">
                  <c:v>0.80733</c:v>
                </c:pt>
                <c:pt idx="26">
                  <c:v>0.80725</c:v>
                </c:pt>
                <c:pt idx="27">
                  <c:v>0.80668</c:v>
                </c:pt>
                <c:pt idx="28">
                  <c:v>0.80674</c:v>
                </c:pt>
                <c:pt idx="29">
                  <c:v>0.80528</c:v>
                </c:pt>
                <c:pt idx="30">
                  <c:v>0.80406</c:v>
                </c:pt>
                <c:pt idx="31">
                  <c:v>0.80396</c:v>
                </c:pt>
                <c:pt idx="32">
                  <c:v>0.80355</c:v>
                </c:pt>
                <c:pt idx="33">
                  <c:v>0.80111</c:v>
                </c:pt>
                <c:pt idx="34">
                  <c:v>0.79957</c:v>
                </c:pt>
                <c:pt idx="35">
                  <c:v>0.80026</c:v>
                </c:pt>
                <c:pt idx="36">
                  <c:v>0.79922</c:v>
                </c:pt>
                <c:pt idx="37">
                  <c:v>0.79758</c:v>
                </c:pt>
                <c:pt idx="38">
                  <c:v>0.79514</c:v>
                </c:pt>
                <c:pt idx="39">
                  <c:v>0.79289</c:v>
                </c:pt>
                <c:pt idx="40">
                  <c:v>0.79216</c:v>
                </c:pt>
                <c:pt idx="41">
                  <c:v>0.79154</c:v>
                </c:pt>
                <c:pt idx="42">
                  <c:v>0.79055</c:v>
                </c:pt>
                <c:pt idx="43">
                  <c:v>0.78872</c:v>
                </c:pt>
                <c:pt idx="44">
                  <c:v>0.78768</c:v>
                </c:pt>
                <c:pt idx="45">
                  <c:v>0.78683</c:v>
                </c:pt>
                <c:pt idx="46">
                  <c:v>0.78547</c:v>
                </c:pt>
                <c:pt idx="47">
                  <c:v>0.78466</c:v>
                </c:pt>
                <c:pt idx="48">
                  <c:v>0.78432</c:v>
                </c:pt>
                <c:pt idx="49">
                  <c:v>0.78427</c:v>
                </c:pt>
                <c:pt idx="50">
                  <c:v>0.78405</c:v>
                </c:pt>
                <c:pt idx="51">
                  <c:v>0.78193</c:v>
                </c:pt>
                <c:pt idx="52">
                  <c:v>0.78086</c:v>
                </c:pt>
                <c:pt idx="53">
                  <c:v>0.77951</c:v>
                </c:pt>
                <c:pt idx="54">
                  <c:v>0.77851</c:v>
                </c:pt>
                <c:pt idx="55">
                  <c:v>0.7762</c:v>
                </c:pt>
                <c:pt idx="56">
                  <c:v>0.77196</c:v>
                </c:pt>
              </c:numCache>
            </c:numRef>
          </c:xVal>
          <c:yVal>
            <c:numRef>
              <c:f>'dDia1_01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87033301"/>
        <c:axId val="25326653"/>
      </c:scatterChart>
      <c:valAx>
        <c:axId val="8703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653"/>
        <c:crossesAt val="0"/>
        <c:crossBetween val="midCat"/>
      </c:valAx>
      <c:valAx>
        <c:axId val="25326653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3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8FLDBSA.asc'!$O$2:$O$398</c:f>
              <c:numCache>
                <c:formatCode>General</c:formatCode>
                <c:ptCount val="397"/>
                <c:pt idx="0">
                  <c:v>35.0798</c:v>
                </c:pt>
                <c:pt idx="1">
                  <c:v>35.0798</c:v>
                </c:pt>
                <c:pt idx="2">
                  <c:v>35.0807</c:v>
                </c:pt>
                <c:pt idx="3">
                  <c:v>35.081</c:v>
                </c:pt>
                <c:pt idx="4">
                  <c:v>35.081</c:v>
                </c:pt>
                <c:pt idx="5">
                  <c:v>35.0809</c:v>
                </c:pt>
                <c:pt idx="6">
                  <c:v>35.0809</c:v>
                </c:pt>
                <c:pt idx="7">
                  <c:v>35.0809</c:v>
                </c:pt>
                <c:pt idx="8">
                  <c:v>35.0809</c:v>
                </c:pt>
                <c:pt idx="9">
                  <c:v>35.0809</c:v>
                </c:pt>
                <c:pt idx="10">
                  <c:v>35.0807</c:v>
                </c:pt>
                <c:pt idx="11">
                  <c:v>35.0802</c:v>
                </c:pt>
                <c:pt idx="12">
                  <c:v>35.08</c:v>
                </c:pt>
                <c:pt idx="13">
                  <c:v>35.0809</c:v>
                </c:pt>
                <c:pt idx="14">
                  <c:v>35.0805</c:v>
                </c:pt>
                <c:pt idx="15">
                  <c:v>35.0804</c:v>
                </c:pt>
                <c:pt idx="16">
                  <c:v>35.0799</c:v>
                </c:pt>
                <c:pt idx="17">
                  <c:v>35.0804</c:v>
                </c:pt>
                <c:pt idx="18">
                  <c:v>35.0807</c:v>
                </c:pt>
                <c:pt idx="19">
                  <c:v>35.0807</c:v>
                </c:pt>
                <c:pt idx="20">
                  <c:v>35.0804</c:v>
                </c:pt>
                <c:pt idx="21">
                  <c:v>35.0803</c:v>
                </c:pt>
                <c:pt idx="22">
                  <c:v>35.0802</c:v>
                </c:pt>
                <c:pt idx="23">
                  <c:v>35.08</c:v>
                </c:pt>
                <c:pt idx="24">
                  <c:v>35.0804</c:v>
                </c:pt>
                <c:pt idx="25">
                  <c:v>35.0801</c:v>
                </c:pt>
                <c:pt idx="26">
                  <c:v>35.0801</c:v>
                </c:pt>
                <c:pt idx="27">
                  <c:v>35.0799</c:v>
                </c:pt>
                <c:pt idx="28">
                  <c:v>35.0799</c:v>
                </c:pt>
                <c:pt idx="29">
                  <c:v>35.0801</c:v>
                </c:pt>
                <c:pt idx="30">
                  <c:v>35.0799</c:v>
                </c:pt>
                <c:pt idx="31">
                  <c:v>35.0792</c:v>
                </c:pt>
                <c:pt idx="32">
                  <c:v>35.0797</c:v>
                </c:pt>
                <c:pt idx="33">
                  <c:v>35.0794</c:v>
                </c:pt>
                <c:pt idx="34">
                  <c:v>35.0794</c:v>
                </c:pt>
                <c:pt idx="35">
                  <c:v>35.0791</c:v>
                </c:pt>
                <c:pt idx="36">
                  <c:v>35.0793</c:v>
                </c:pt>
                <c:pt idx="37">
                  <c:v>35.0791</c:v>
                </c:pt>
                <c:pt idx="38">
                  <c:v>35.0786</c:v>
                </c:pt>
                <c:pt idx="39">
                  <c:v>35.0789</c:v>
                </c:pt>
                <c:pt idx="40">
                  <c:v>35.0786</c:v>
                </c:pt>
                <c:pt idx="41">
                  <c:v>35.0789</c:v>
                </c:pt>
                <c:pt idx="42">
                  <c:v>35.0785</c:v>
                </c:pt>
                <c:pt idx="43">
                  <c:v>35.0785</c:v>
                </c:pt>
                <c:pt idx="44">
                  <c:v>35.0788</c:v>
                </c:pt>
                <c:pt idx="45">
                  <c:v>35.0787</c:v>
                </c:pt>
                <c:pt idx="46">
                  <c:v>35.0786</c:v>
                </c:pt>
                <c:pt idx="47">
                  <c:v>35.0786</c:v>
                </c:pt>
                <c:pt idx="48">
                  <c:v>35.0787</c:v>
                </c:pt>
                <c:pt idx="49">
                  <c:v>35.0787</c:v>
                </c:pt>
                <c:pt idx="50">
                  <c:v>35.0787</c:v>
                </c:pt>
                <c:pt idx="51">
                  <c:v>35.0788</c:v>
                </c:pt>
                <c:pt idx="52">
                  <c:v>35.0788</c:v>
                </c:pt>
                <c:pt idx="53">
                  <c:v>35.0787</c:v>
                </c:pt>
                <c:pt idx="54">
                  <c:v>35.0788</c:v>
                </c:pt>
                <c:pt idx="55">
                  <c:v>35.0791</c:v>
                </c:pt>
                <c:pt idx="56">
                  <c:v>35.079</c:v>
                </c:pt>
                <c:pt idx="57">
                  <c:v>35.079</c:v>
                </c:pt>
                <c:pt idx="58">
                  <c:v>35.0792</c:v>
                </c:pt>
                <c:pt idx="59">
                  <c:v>35.0796</c:v>
                </c:pt>
                <c:pt idx="60">
                  <c:v>35.0799</c:v>
                </c:pt>
                <c:pt idx="61">
                  <c:v>35.0799</c:v>
                </c:pt>
                <c:pt idx="62">
                  <c:v>35.08</c:v>
                </c:pt>
                <c:pt idx="63">
                  <c:v>35.0808</c:v>
                </c:pt>
                <c:pt idx="64">
                  <c:v>35.0809</c:v>
                </c:pt>
                <c:pt idx="65">
                  <c:v>35.081</c:v>
                </c:pt>
                <c:pt idx="66">
                  <c:v>35.081</c:v>
                </c:pt>
                <c:pt idx="67">
                  <c:v>35.0813</c:v>
                </c:pt>
                <c:pt idx="68">
                  <c:v>35.0834</c:v>
                </c:pt>
                <c:pt idx="69">
                  <c:v>35.0835</c:v>
                </c:pt>
                <c:pt idx="70">
                  <c:v>35.0851</c:v>
                </c:pt>
                <c:pt idx="71">
                  <c:v>35.0905</c:v>
                </c:pt>
                <c:pt idx="72">
                  <c:v>35.0928</c:v>
                </c:pt>
                <c:pt idx="73">
                  <c:v>35.0938</c:v>
                </c:pt>
                <c:pt idx="74">
                  <c:v>35.0945</c:v>
                </c:pt>
                <c:pt idx="75">
                  <c:v>35.1009</c:v>
                </c:pt>
                <c:pt idx="76">
                  <c:v>35.1051</c:v>
                </c:pt>
                <c:pt idx="77">
                  <c:v>35.1064</c:v>
                </c:pt>
                <c:pt idx="78">
                  <c:v>35.107</c:v>
                </c:pt>
                <c:pt idx="79">
                  <c:v>35.1074</c:v>
                </c:pt>
                <c:pt idx="80">
                  <c:v>35.1075</c:v>
                </c:pt>
                <c:pt idx="81">
                  <c:v>35.1089</c:v>
                </c:pt>
                <c:pt idx="82">
                  <c:v>35.1219</c:v>
                </c:pt>
                <c:pt idx="83">
                  <c:v>35.1309</c:v>
                </c:pt>
                <c:pt idx="84">
                  <c:v>35.1329</c:v>
                </c:pt>
                <c:pt idx="85">
                  <c:v>35.1344</c:v>
                </c:pt>
                <c:pt idx="86">
                  <c:v>35.1354</c:v>
                </c:pt>
                <c:pt idx="87">
                  <c:v>35.1366</c:v>
                </c:pt>
                <c:pt idx="88">
                  <c:v>35.137</c:v>
                </c:pt>
                <c:pt idx="89">
                  <c:v>35.137</c:v>
                </c:pt>
                <c:pt idx="90">
                  <c:v>35.139</c:v>
                </c:pt>
                <c:pt idx="91">
                  <c:v>35.1445</c:v>
                </c:pt>
                <c:pt idx="92">
                  <c:v>35.1501</c:v>
                </c:pt>
                <c:pt idx="93">
                  <c:v>35.1548</c:v>
                </c:pt>
                <c:pt idx="94">
                  <c:v>35.1586</c:v>
                </c:pt>
                <c:pt idx="95">
                  <c:v>35.1625</c:v>
                </c:pt>
                <c:pt idx="96">
                  <c:v>35.1703</c:v>
                </c:pt>
                <c:pt idx="97">
                  <c:v>35.1795</c:v>
                </c:pt>
                <c:pt idx="98">
                  <c:v>35.1821</c:v>
                </c:pt>
                <c:pt idx="99">
                  <c:v>35.1845</c:v>
                </c:pt>
                <c:pt idx="100">
                  <c:v>35.1908</c:v>
                </c:pt>
                <c:pt idx="101">
                  <c:v>35.1962</c:v>
                </c:pt>
                <c:pt idx="102">
                  <c:v>35.1979</c:v>
                </c:pt>
                <c:pt idx="103">
                  <c:v>35.2009</c:v>
                </c:pt>
                <c:pt idx="104">
                  <c:v>35.2023</c:v>
                </c:pt>
                <c:pt idx="105">
                  <c:v>35.2025</c:v>
                </c:pt>
                <c:pt idx="106">
                  <c:v>35.2026</c:v>
                </c:pt>
                <c:pt idx="107">
                  <c:v>35.2027</c:v>
                </c:pt>
                <c:pt idx="108">
                  <c:v>35.2039</c:v>
                </c:pt>
                <c:pt idx="109">
                  <c:v>35.2049</c:v>
                </c:pt>
                <c:pt idx="110">
                  <c:v>35.2085</c:v>
                </c:pt>
                <c:pt idx="111">
                  <c:v>35.2178</c:v>
                </c:pt>
                <c:pt idx="112">
                  <c:v>35.2232</c:v>
                </c:pt>
                <c:pt idx="113">
                  <c:v>35.2277</c:v>
                </c:pt>
                <c:pt idx="114">
                  <c:v>35.2296</c:v>
                </c:pt>
                <c:pt idx="115">
                  <c:v>35.2402</c:v>
                </c:pt>
                <c:pt idx="116">
                  <c:v>35.2477</c:v>
                </c:pt>
                <c:pt idx="117">
                  <c:v>35.2495</c:v>
                </c:pt>
                <c:pt idx="118">
                  <c:v>35.2516</c:v>
                </c:pt>
                <c:pt idx="119">
                  <c:v>35.2532</c:v>
                </c:pt>
                <c:pt idx="120">
                  <c:v>35.2537</c:v>
                </c:pt>
                <c:pt idx="121">
                  <c:v>35.2541</c:v>
                </c:pt>
                <c:pt idx="122">
                  <c:v>35.2544</c:v>
                </c:pt>
                <c:pt idx="123">
                  <c:v>35.2556</c:v>
                </c:pt>
                <c:pt idx="124">
                  <c:v>35.2651</c:v>
                </c:pt>
                <c:pt idx="125">
                  <c:v>35.2705</c:v>
                </c:pt>
                <c:pt idx="126">
                  <c:v>35.272</c:v>
                </c:pt>
                <c:pt idx="127">
                  <c:v>35.2787</c:v>
                </c:pt>
                <c:pt idx="128">
                  <c:v>35.2837</c:v>
                </c:pt>
                <c:pt idx="129">
                  <c:v>35.2971</c:v>
                </c:pt>
                <c:pt idx="130">
                  <c:v>35.3205</c:v>
                </c:pt>
                <c:pt idx="131">
                  <c:v>35.3316</c:v>
                </c:pt>
                <c:pt idx="132">
                  <c:v>35.3355</c:v>
                </c:pt>
                <c:pt idx="133">
                  <c:v>35.3416</c:v>
                </c:pt>
                <c:pt idx="134">
                  <c:v>35.3463</c:v>
                </c:pt>
                <c:pt idx="135">
                  <c:v>35.3484</c:v>
                </c:pt>
                <c:pt idx="136">
                  <c:v>35.3543</c:v>
                </c:pt>
                <c:pt idx="137">
                  <c:v>35.3597</c:v>
                </c:pt>
                <c:pt idx="138">
                  <c:v>35.3609</c:v>
                </c:pt>
                <c:pt idx="139">
                  <c:v>35.362</c:v>
                </c:pt>
                <c:pt idx="140">
                  <c:v>35.3638</c:v>
                </c:pt>
                <c:pt idx="141">
                  <c:v>35.3658</c:v>
                </c:pt>
                <c:pt idx="142">
                  <c:v>35.3671</c:v>
                </c:pt>
                <c:pt idx="143">
                  <c:v>35.3681</c:v>
                </c:pt>
                <c:pt idx="144">
                  <c:v>35.3692</c:v>
                </c:pt>
                <c:pt idx="145">
                  <c:v>35.3702</c:v>
                </c:pt>
                <c:pt idx="146">
                  <c:v>35.3794</c:v>
                </c:pt>
                <c:pt idx="147">
                  <c:v>35.3972</c:v>
                </c:pt>
                <c:pt idx="148">
                  <c:v>35.4064</c:v>
                </c:pt>
                <c:pt idx="149">
                  <c:v>35.4132</c:v>
                </c:pt>
                <c:pt idx="150">
                  <c:v>35.4174</c:v>
                </c:pt>
                <c:pt idx="151">
                  <c:v>35.4205</c:v>
                </c:pt>
                <c:pt idx="152">
                  <c:v>35.4243</c:v>
                </c:pt>
                <c:pt idx="153">
                  <c:v>35.4367</c:v>
                </c:pt>
                <c:pt idx="154">
                  <c:v>35.4468</c:v>
                </c:pt>
                <c:pt idx="155">
                  <c:v>35.4524</c:v>
                </c:pt>
                <c:pt idx="156">
                  <c:v>35.4601</c:v>
                </c:pt>
                <c:pt idx="157">
                  <c:v>35.4629</c:v>
                </c:pt>
                <c:pt idx="158">
                  <c:v>35.4646</c:v>
                </c:pt>
                <c:pt idx="159">
                  <c:v>35.4658</c:v>
                </c:pt>
                <c:pt idx="160">
                  <c:v>35.4671</c:v>
                </c:pt>
                <c:pt idx="161">
                  <c:v>35.4675</c:v>
                </c:pt>
                <c:pt idx="162">
                  <c:v>35.4683</c:v>
                </c:pt>
                <c:pt idx="163">
                  <c:v>35.4685</c:v>
                </c:pt>
                <c:pt idx="164">
                  <c:v>35.4692</c:v>
                </c:pt>
                <c:pt idx="165">
                  <c:v>35.4694</c:v>
                </c:pt>
                <c:pt idx="166">
                  <c:v>35.4704</c:v>
                </c:pt>
                <c:pt idx="167">
                  <c:v>35.4717</c:v>
                </c:pt>
                <c:pt idx="168">
                  <c:v>35.473</c:v>
                </c:pt>
                <c:pt idx="169">
                  <c:v>35.4765</c:v>
                </c:pt>
                <c:pt idx="170">
                  <c:v>35.4854</c:v>
                </c:pt>
                <c:pt idx="171">
                  <c:v>35.4966</c:v>
                </c:pt>
                <c:pt idx="172">
                  <c:v>35.5014</c:v>
                </c:pt>
                <c:pt idx="173">
                  <c:v>35.5067</c:v>
                </c:pt>
                <c:pt idx="174">
                  <c:v>35.5112</c:v>
                </c:pt>
                <c:pt idx="175">
                  <c:v>35.5149</c:v>
                </c:pt>
                <c:pt idx="176">
                  <c:v>35.5175</c:v>
                </c:pt>
                <c:pt idx="177">
                  <c:v>35.5202</c:v>
                </c:pt>
                <c:pt idx="178">
                  <c:v>35.5277</c:v>
                </c:pt>
                <c:pt idx="179">
                  <c:v>35.5347</c:v>
                </c:pt>
                <c:pt idx="180">
                  <c:v>35.538</c:v>
                </c:pt>
                <c:pt idx="181">
                  <c:v>35.5405</c:v>
                </c:pt>
                <c:pt idx="182">
                  <c:v>35.5439</c:v>
                </c:pt>
                <c:pt idx="183">
                  <c:v>35.5504</c:v>
                </c:pt>
                <c:pt idx="184">
                  <c:v>35.5564</c:v>
                </c:pt>
                <c:pt idx="185">
                  <c:v>35.559</c:v>
                </c:pt>
                <c:pt idx="186">
                  <c:v>35.5605</c:v>
                </c:pt>
                <c:pt idx="187">
                  <c:v>35.5615</c:v>
                </c:pt>
                <c:pt idx="188">
                  <c:v>35.5618</c:v>
                </c:pt>
                <c:pt idx="189">
                  <c:v>35.5627</c:v>
                </c:pt>
                <c:pt idx="190">
                  <c:v>35.5641</c:v>
                </c:pt>
                <c:pt idx="191">
                  <c:v>35.5648</c:v>
                </c:pt>
                <c:pt idx="192">
                  <c:v>35.5652</c:v>
                </c:pt>
                <c:pt idx="193">
                  <c:v>35.5664</c:v>
                </c:pt>
                <c:pt idx="194">
                  <c:v>35.5675</c:v>
                </c:pt>
                <c:pt idx="195">
                  <c:v>35.5693</c:v>
                </c:pt>
                <c:pt idx="196">
                  <c:v>35.5709</c:v>
                </c:pt>
                <c:pt idx="197">
                  <c:v>35.5732</c:v>
                </c:pt>
                <c:pt idx="198">
                  <c:v>35.5747</c:v>
                </c:pt>
                <c:pt idx="199">
                  <c:v>35.575</c:v>
                </c:pt>
                <c:pt idx="200">
                  <c:v>35.5771</c:v>
                </c:pt>
                <c:pt idx="201">
                  <c:v>35.5785</c:v>
                </c:pt>
                <c:pt idx="202">
                  <c:v>35.5838</c:v>
                </c:pt>
                <c:pt idx="203">
                  <c:v>35.5891</c:v>
                </c:pt>
                <c:pt idx="204">
                  <c:v>35.5945</c:v>
                </c:pt>
                <c:pt idx="205">
                  <c:v>35.599</c:v>
                </c:pt>
                <c:pt idx="206">
                  <c:v>35.5997</c:v>
                </c:pt>
                <c:pt idx="207">
                  <c:v>35.6006</c:v>
                </c:pt>
                <c:pt idx="208">
                  <c:v>35.6023</c:v>
                </c:pt>
                <c:pt idx="209">
                  <c:v>35.6042</c:v>
                </c:pt>
                <c:pt idx="210">
                  <c:v>35.609</c:v>
                </c:pt>
                <c:pt idx="211">
                  <c:v>35.6128</c:v>
                </c:pt>
                <c:pt idx="212">
                  <c:v>35.6174</c:v>
                </c:pt>
                <c:pt idx="213">
                  <c:v>35.6227</c:v>
                </c:pt>
                <c:pt idx="214">
                  <c:v>35.6368</c:v>
                </c:pt>
                <c:pt idx="215">
                  <c:v>35.6402</c:v>
                </c:pt>
                <c:pt idx="216">
                  <c:v>35.6421</c:v>
                </c:pt>
                <c:pt idx="217">
                  <c:v>35.6449</c:v>
                </c:pt>
                <c:pt idx="218">
                  <c:v>35.6458</c:v>
                </c:pt>
                <c:pt idx="219">
                  <c:v>35.6477</c:v>
                </c:pt>
                <c:pt idx="220">
                  <c:v>35.6493</c:v>
                </c:pt>
                <c:pt idx="221">
                  <c:v>35.6519</c:v>
                </c:pt>
                <c:pt idx="222">
                  <c:v>35.6528</c:v>
                </c:pt>
                <c:pt idx="223">
                  <c:v>35.6533</c:v>
                </c:pt>
                <c:pt idx="224">
                  <c:v>35.6533</c:v>
                </c:pt>
                <c:pt idx="225">
                  <c:v>35.6536</c:v>
                </c:pt>
                <c:pt idx="226">
                  <c:v>35.6541</c:v>
                </c:pt>
                <c:pt idx="227">
                  <c:v>35.6561</c:v>
                </c:pt>
                <c:pt idx="228">
                  <c:v>35.6568</c:v>
                </c:pt>
                <c:pt idx="229">
                  <c:v>35.6571</c:v>
                </c:pt>
                <c:pt idx="230">
                  <c:v>35.657</c:v>
                </c:pt>
                <c:pt idx="231">
                  <c:v>35.657</c:v>
                </c:pt>
                <c:pt idx="232">
                  <c:v>35.6589</c:v>
                </c:pt>
                <c:pt idx="233">
                  <c:v>35.664</c:v>
                </c:pt>
                <c:pt idx="234">
                  <c:v>35.6723</c:v>
                </c:pt>
                <c:pt idx="235">
                  <c:v>35.6773</c:v>
                </c:pt>
                <c:pt idx="236">
                  <c:v>35.6801</c:v>
                </c:pt>
                <c:pt idx="237">
                  <c:v>35.6823</c:v>
                </c:pt>
                <c:pt idx="238">
                  <c:v>35.6838</c:v>
                </c:pt>
                <c:pt idx="239">
                  <c:v>35.6835</c:v>
                </c:pt>
                <c:pt idx="240">
                  <c:v>35.682</c:v>
                </c:pt>
                <c:pt idx="241">
                  <c:v>35.6806</c:v>
                </c:pt>
                <c:pt idx="242">
                  <c:v>35.6795</c:v>
                </c:pt>
                <c:pt idx="243">
                  <c:v>35.6813</c:v>
                </c:pt>
                <c:pt idx="244">
                  <c:v>35.6826</c:v>
                </c:pt>
                <c:pt idx="245">
                  <c:v>35.683</c:v>
                </c:pt>
                <c:pt idx="246">
                  <c:v>35.6835</c:v>
                </c:pt>
                <c:pt idx="247">
                  <c:v>35.6836</c:v>
                </c:pt>
                <c:pt idx="248">
                  <c:v>35.6835</c:v>
                </c:pt>
                <c:pt idx="249">
                  <c:v>35.6832</c:v>
                </c:pt>
                <c:pt idx="250">
                  <c:v>35.6848</c:v>
                </c:pt>
                <c:pt idx="251">
                  <c:v>35.6863</c:v>
                </c:pt>
                <c:pt idx="252">
                  <c:v>35.6868</c:v>
                </c:pt>
                <c:pt idx="253">
                  <c:v>35.6875</c:v>
                </c:pt>
                <c:pt idx="254">
                  <c:v>35.6889</c:v>
                </c:pt>
                <c:pt idx="255">
                  <c:v>35.6896</c:v>
                </c:pt>
                <c:pt idx="256">
                  <c:v>35.6898</c:v>
                </c:pt>
                <c:pt idx="257">
                  <c:v>35.6886</c:v>
                </c:pt>
                <c:pt idx="258">
                  <c:v>35.6858</c:v>
                </c:pt>
                <c:pt idx="259">
                  <c:v>35.685</c:v>
                </c:pt>
                <c:pt idx="260">
                  <c:v>35.6846</c:v>
                </c:pt>
                <c:pt idx="261">
                  <c:v>35.6919</c:v>
                </c:pt>
                <c:pt idx="262">
                  <c:v>35.6951</c:v>
                </c:pt>
                <c:pt idx="263">
                  <c:v>35.6953</c:v>
                </c:pt>
                <c:pt idx="264">
                  <c:v>35.697</c:v>
                </c:pt>
                <c:pt idx="265">
                  <c:v>35.7001</c:v>
                </c:pt>
                <c:pt idx="266">
                  <c:v>35.702</c:v>
                </c:pt>
                <c:pt idx="267">
                  <c:v>35.7025</c:v>
                </c:pt>
                <c:pt idx="268">
                  <c:v>35.7028</c:v>
                </c:pt>
                <c:pt idx="269">
                  <c:v>35.7027</c:v>
                </c:pt>
                <c:pt idx="270">
                  <c:v>35.7025</c:v>
                </c:pt>
                <c:pt idx="271">
                  <c:v>35.702</c:v>
                </c:pt>
                <c:pt idx="272">
                  <c:v>35.6988</c:v>
                </c:pt>
                <c:pt idx="273">
                  <c:v>35.6936</c:v>
                </c:pt>
                <c:pt idx="274">
                  <c:v>35.6909</c:v>
                </c:pt>
                <c:pt idx="275">
                  <c:v>35.6888</c:v>
                </c:pt>
                <c:pt idx="276">
                  <c:v>35.6875</c:v>
                </c:pt>
                <c:pt idx="277">
                  <c:v>35.6862</c:v>
                </c:pt>
                <c:pt idx="278">
                  <c:v>35.6854</c:v>
                </c:pt>
                <c:pt idx="279">
                  <c:v>35.6846</c:v>
                </c:pt>
                <c:pt idx="280">
                  <c:v>35.6836</c:v>
                </c:pt>
                <c:pt idx="281">
                  <c:v>35.6833</c:v>
                </c:pt>
                <c:pt idx="282">
                  <c:v>35.6826</c:v>
                </c:pt>
                <c:pt idx="283">
                  <c:v>35.6827</c:v>
                </c:pt>
                <c:pt idx="284">
                  <c:v>35.6822</c:v>
                </c:pt>
                <c:pt idx="285">
                  <c:v>35.682</c:v>
                </c:pt>
                <c:pt idx="286">
                  <c:v>35.6818</c:v>
                </c:pt>
                <c:pt idx="287">
                  <c:v>35.6816</c:v>
                </c:pt>
                <c:pt idx="288">
                  <c:v>35.6817</c:v>
                </c:pt>
                <c:pt idx="289">
                  <c:v>35.6814</c:v>
                </c:pt>
                <c:pt idx="290">
                  <c:v>35.6812</c:v>
                </c:pt>
                <c:pt idx="291">
                  <c:v>35.6812</c:v>
                </c:pt>
                <c:pt idx="292">
                  <c:v>35.6813</c:v>
                </c:pt>
                <c:pt idx="293">
                  <c:v>35.6815</c:v>
                </c:pt>
                <c:pt idx="294">
                  <c:v>35.6819</c:v>
                </c:pt>
                <c:pt idx="295">
                  <c:v>35.6824</c:v>
                </c:pt>
                <c:pt idx="296">
                  <c:v>35.6862</c:v>
                </c:pt>
                <c:pt idx="297">
                  <c:v>35.6897</c:v>
                </c:pt>
                <c:pt idx="298">
                  <c:v>35.6927</c:v>
                </c:pt>
                <c:pt idx="299">
                  <c:v>35.6933</c:v>
                </c:pt>
                <c:pt idx="300">
                  <c:v>35.6932</c:v>
                </c:pt>
                <c:pt idx="301">
                  <c:v>35.696</c:v>
                </c:pt>
                <c:pt idx="302">
                  <c:v>35.6993</c:v>
                </c:pt>
                <c:pt idx="303">
                  <c:v>35.7025</c:v>
                </c:pt>
                <c:pt idx="304">
                  <c:v>35.7028</c:v>
                </c:pt>
                <c:pt idx="305">
                  <c:v>35.7017</c:v>
                </c:pt>
                <c:pt idx="306">
                  <c:v>35.7012</c:v>
                </c:pt>
                <c:pt idx="307">
                  <c:v>35.7026</c:v>
                </c:pt>
                <c:pt idx="308">
                  <c:v>35.7027</c:v>
                </c:pt>
                <c:pt idx="309">
                  <c:v>35.7028</c:v>
                </c:pt>
                <c:pt idx="310">
                  <c:v>35.7024</c:v>
                </c:pt>
                <c:pt idx="311">
                  <c:v>35.7005</c:v>
                </c:pt>
                <c:pt idx="312">
                  <c:v>35.7032</c:v>
                </c:pt>
                <c:pt idx="313">
                  <c:v>35.7047</c:v>
                </c:pt>
                <c:pt idx="314">
                  <c:v>35.7038</c:v>
                </c:pt>
                <c:pt idx="315">
                  <c:v>35.7037</c:v>
                </c:pt>
                <c:pt idx="316">
                  <c:v>35.7034</c:v>
                </c:pt>
                <c:pt idx="317">
                  <c:v>35.7015</c:v>
                </c:pt>
                <c:pt idx="318">
                  <c:v>35.7028</c:v>
                </c:pt>
                <c:pt idx="319">
                  <c:v>35.7031</c:v>
                </c:pt>
                <c:pt idx="320">
                  <c:v>35.7039</c:v>
                </c:pt>
                <c:pt idx="321">
                  <c:v>35.7049</c:v>
                </c:pt>
                <c:pt idx="322">
                  <c:v>35.7046</c:v>
                </c:pt>
                <c:pt idx="323">
                  <c:v>35.7041</c:v>
                </c:pt>
                <c:pt idx="324">
                  <c:v>35.7032</c:v>
                </c:pt>
                <c:pt idx="325">
                  <c:v>35.703</c:v>
                </c:pt>
                <c:pt idx="326">
                  <c:v>35.7031</c:v>
                </c:pt>
                <c:pt idx="327">
                  <c:v>35.7036</c:v>
                </c:pt>
                <c:pt idx="328">
                  <c:v>35.7018</c:v>
                </c:pt>
                <c:pt idx="329">
                  <c:v>35.7003</c:v>
                </c:pt>
                <c:pt idx="330">
                  <c:v>35.7005</c:v>
                </c:pt>
                <c:pt idx="331">
                  <c:v>35.7013</c:v>
                </c:pt>
                <c:pt idx="332">
                  <c:v>35.703</c:v>
                </c:pt>
                <c:pt idx="333">
                  <c:v>35.703</c:v>
                </c:pt>
                <c:pt idx="334">
                  <c:v>35.7031</c:v>
                </c:pt>
                <c:pt idx="335">
                  <c:v>35.7029</c:v>
                </c:pt>
                <c:pt idx="336">
                  <c:v>35.7026</c:v>
                </c:pt>
                <c:pt idx="337">
                  <c:v>35.7027</c:v>
                </c:pt>
                <c:pt idx="338">
                  <c:v>35.7026</c:v>
                </c:pt>
                <c:pt idx="339">
                  <c:v>35.7024</c:v>
                </c:pt>
                <c:pt idx="340">
                  <c:v>35.7023</c:v>
                </c:pt>
                <c:pt idx="341">
                  <c:v>35.7023</c:v>
                </c:pt>
                <c:pt idx="342">
                  <c:v>35.702</c:v>
                </c:pt>
                <c:pt idx="343">
                  <c:v>35.7012</c:v>
                </c:pt>
                <c:pt idx="344">
                  <c:v>35.7011</c:v>
                </c:pt>
                <c:pt idx="345">
                  <c:v>35.7016</c:v>
                </c:pt>
                <c:pt idx="346">
                  <c:v>35.7012</c:v>
                </c:pt>
                <c:pt idx="347">
                  <c:v>35.7003</c:v>
                </c:pt>
                <c:pt idx="348">
                  <c:v>35.6997</c:v>
                </c:pt>
                <c:pt idx="349">
                  <c:v>35.6989</c:v>
                </c:pt>
                <c:pt idx="350">
                  <c:v>35.6984</c:v>
                </c:pt>
                <c:pt idx="351">
                  <c:v>35.6983</c:v>
                </c:pt>
                <c:pt idx="352">
                  <c:v>35.6978</c:v>
                </c:pt>
                <c:pt idx="353">
                  <c:v>35.6971</c:v>
                </c:pt>
                <c:pt idx="354">
                  <c:v>35.6969</c:v>
                </c:pt>
                <c:pt idx="355">
                  <c:v>35.6969</c:v>
                </c:pt>
                <c:pt idx="356">
                  <c:v>35.6968</c:v>
                </c:pt>
                <c:pt idx="357">
                  <c:v>35.698</c:v>
                </c:pt>
                <c:pt idx="358">
                  <c:v>35.7011</c:v>
                </c:pt>
                <c:pt idx="359">
                  <c:v>35.7025</c:v>
                </c:pt>
                <c:pt idx="360">
                  <c:v>35.7029</c:v>
                </c:pt>
                <c:pt idx="361">
                  <c:v>35.7024</c:v>
                </c:pt>
                <c:pt idx="362">
                  <c:v>35.702</c:v>
                </c:pt>
                <c:pt idx="363">
                  <c:v>35.6983</c:v>
                </c:pt>
                <c:pt idx="364">
                  <c:v>35.6971</c:v>
                </c:pt>
                <c:pt idx="365">
                  <c:v>35.6957</c:v>
                </c:pt>
                <c:pt idx="366">
                  <c:v>35.6973</c:v>
                </c:pt>
                <c:pt idx="367">
                  <c:v>35.6972</c:v>
                </c:pt>
                <c:pt idx="368">
                  <c:v>35.6971</c:v>
                </c:pt>
                <c:pt idx="369">
                  <c:v>35.6967</c:v>
                </c:pt>
                <c:pt idx="370">
                  <c:v>35.6967</c:v>
                </c:pt>
                <c:pt idx="371">
                  <c:v>35.6966</c:v>
                </c:pt>
                <c:pt idx="372">
                  <c:v>35.6966</c:v>
                </c:pt>
                <c:pt idx="373">
                  <c:v>35.6965</c:v>
                </c:pt>
                <c:pt idx="374">
                  <c:v>35.6965</c:v>
                </c:pt>
                <c:pt idx="375">
                  <c:v>35.6963</c:v>
                </c:pt>
                <c:pt idx="376">
                  <c:v>35.6967</c:v>
                </c:pt>
                <c:pt idx="377">
                  <c:v>35.6969</c:v>
                </c:pt>
                <c:pt idx="378">
                  <c:v>35.6969</c:v>
                </c:pt>
                <c:pt idx="379">
                  <c:v>35.6971</c:v>
                </c:pt>
                <c:pt idx="380">
                  <c:v>35.6971</c:v>
                </c:pt>
                <c:pt idx="381">
                  <c:v>35.6969</c:v>
                </c:pt>
                <c:pt idx="382">
                  <c:v>35.6969</c:v>
                </c:pt>
                <c:pt idx="383">
                  <c:v>35.697</c:v>
                </c:pt>
                <c:pt idx="384">
                  <c:v>35.6971</c:v>
                </c:pt>
                <c:pt idx="385">
                  <c:v>35.6967</c:v>
                </c:pt>
                <c:pt idx="386">
                  <c:v>35.6968</c:v>
                </c:pt>
                <c:pt idx="387">
                  <c:v>35.6971</c:v>
                </c:pt>
                <c:pt idx="388">
                  <c:v>35.6972</c:v>
                </c:pt>
                <c:pt idx="389">
                  <c:v>35.6971</c:v>
                </c:pt>
                <c:pt idx="390">
                  <c:v>35.6969</c:v>
                </c:pt>
                <c:pt idx="391">
                  <c:v>35.6964</c:v>
                </c:pt>
                <c:pt idx="392">
                  <c:v>35.6959</c:v>
                </c:pt>
                <c:pt idx="393">
                  <c:v>35.6955</c:v>
                </c:pt>
                <c:pt idx="394">
                  <c:v>35.6928</c:v>
                </c:pt>
                <c:pt idx="395">
                  <c:v>35.6901</c:v>
                </c:pt>
                <c:pt idx="396">
                  <c:v>35.6882</c:v>
                </c:pt>
              </c:numCache>
            </c:numRef>
          </c:xVal>
          <c:yVal>
            <c:numRef>
              <c:f>'dDia1_08FLDBSA.asc'!$A$2:$A$398</c:f>
              <c:numCache>
                <c:formatCode>General</c:formatCode>
                <c:ptCount val="397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</c:numCache>
            </c:numRef>
          </c:yVal>
          <c:smooth val="1"/>
        </c:ser>
        <c:axId val="98043760"/>
        <c:axId val="41587069"/>
      </c:scatterChart>
      <c:valAx>
        <c:axId val="9804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069"/>
        <c:crossesAt val="0"/>
        <c:crossBetween val="midCat"/>
      </c:valAx>
      <c:valAx>
        <c:axId val="41587069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7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8FLDBSA.asc'!$F$2:$F$398</c:f>
              <c:numCache>
                <c:formatCode>General</c:formatCode>
                <c:ptCount val="397"/>
                <c:pt idx="0">
                  <c:v>0.87762</c:v>
                </c:pt>
                <c:pt idx="1">
                  <c:v>0.87562</c:v>
                </c:pt>
                <c:pt idx="2">
                  <c:v>0.87494</c:v>
                </c:pt>
                <c:pt idx="3">
                  <c:v>0.87531</c:v>
                </c:pt>
                <c:pt idx="4">
                  <c:v>0.87417</c:v>
                </c:pt>
                <c:pt idx="5">
                  <c:v>0.8731</c:v>
                </c:pt>
                <c:pt idx="6">
                  <c:v>0.87355</c:v>
                </c:pt>
                <c:pt idx="7">
                  <c:v>0.87388</c:v>
                </c:pt>
                <c:pt idx="8">
                  <c:v>0.87399</c:v>
                </c:pt>
                <c:pt idx="9">
                  <c:v>0.8738</c:v>
                </c:pt>
                <c:pt idx="10">
                  <c:v>0.87275</c:v>
                </c:pt>
                <c:pt idx="11">
                  <c:v>0.8726</c:v>
                </c:pt>
                <c:pt idx="12">
                  <c:v>0.8733</c:v>
                </c:pt>
                <c:pt idx="13">
                  <c:v>0.87554</c:v>
                </c:pt>
                <c:pt idx="14">
                  <c:v>0.87623</c:v>
                </c:pt>
                <c:pt idx="15">
                  <c:v>0.87635</c:v>
                </c:pt>
                <c:pt idx="16">
                  <c:v>0.87625</c:v>
                </c:pt>
                <c:pt idx="17">
                  <c:v>0.87572</c:v>
                </c:pt>
                <c:pt idx="18">
                  <c:v>0.87562</c:v>
                </c:pt>
                <c:pt idx="19">
                  <c:v>0.87477</c:v>
                </c:pt>
                <c:pt idx="20">
                  <c:v>0.87433</c:v>
                </c:pt>
                <c:pt idx="21">
                  <c:v>0.87598</c:v>
                </c:pt>
                <c:pt idx="22">
                  <c:v>0.8767</c:v>
                </c:pt>
                <c:pt idx="23">
                  <c:v>0.87757</c:v>
                </c:pt>
                <c:pt idx="24">
                  <c:v>0.87778</c:v>
                </c:pt>
                <c:pt idx="25">
                  <c:v>0.87779</c:v>
                </c:pt>
                <c:pt idx="26">
                  <c:v>0.87908</c:v>
                </c:pt>
                <c:pt idx="27">
                  <c:v>0.87936</c:v>
                </c:pt>
                <c:pt idx="28">
                  <c:v>0.879</c:v>
                </c:pt>
                <c:pt idx="29">
                  <c:v>0.87761</c:v>
                </c:pt>
                <c:pt idx="30">
                  <c:v>0.87645</c:v>
                </c:pt>
                <c:pt idx="31">
                  <c:v>0.87536</c:v>
                </c:pt>
                <c:pt idx="32">
                  <c:v>0.8754</c:v>
                </c:pt>
                <c:pt idx="33">
                  <c:v>0.87538</c:v>
                </c:pt>
                <c:pt idx="34">
                  <c:v>0.87618</c:v>
                </c:pt>
                <c:pt idx="35">
                  <c:v>0.87601</c:v>
                </c:pt>
                <c:pt idx="36">
                  <c:v>0.87472</c:v>
                </c:pt>
                <c:pt idx="37">
                  <c:v>0.87486</c:v>
                </c:pt>
                <c:pt idx="38">
                  <c:v>0.87575</c:v>
                </c:pt>
                <c:pt idx="39">
                  <c:v>0.87603</c:v>
                </c:pt>
                <c:pt idx="40">
                  <c:v>0.87699</c:v>
                </c:pt>
                <c:pt idx="41">
                  <c:v>0.87754</c:v>
                </c:pt>
                <c:pt idx="42">
                  <c:v>0.8779</c:v>
                </c:pt>
                <c:pt idx="43">
                  <c:v>0.87817</c:v>
                </c:pt>
                <c:pt idx="44">
                  <c:v>0.87839</c:v>
                </c:pt>
                <c:pt idx="45">
                  <c:v>0.87887</c:v>
                </c:pt>
                <c:pt idx="46">
                  <c:v>0.87867</c:v>
                </c:pt>
                <c:pt idx="47">
                  <c:v>0.87819</c:v>
                </c:pt>
                <c:pt idx="48">
                  <c:v>0.87787</c:v>
                </c:pt>
                <c:pt idx="49">
                  <c:v>0.87757</c:v>
                </c:pt>
                <c:pt idx="50">
                  <c:v>0.87774</c:v>
                </c:pt>
                <c:pt idx="51">
                  <c:v>0.87689</c:v>
                </c:pt>
                <c:pt idx="52">
                  <c:v>0.87587</c:v>
                </c:pt>
                <c:pt idx="53">
                  <c:v>0.8747</c:v>
                </c:pt>
                <c:pt idx="54">
                  <c:v>0.87434</c:v>
                </c:pt>
                <c:pt idx="55">
                  <c:v>0.87436</c:v>
                </c:pt>
                <c:pt idx="56">
                  <c:v>0.8753</c:v>
                </c:pt>
                <c:pt idx="57">
                  <c:v>0.87456</c:v>
                </c:pt>
                <c:pt idx="58">
                  <c:v>0.87248</c:v>
                </c:pt>
                <c:pt idx="59">
                  <c:v>0.87175</c:v>
                </c:pt>
                <c:pt idx="60">
                  <c:v>0.87196</c:v>
                </c:pt>
                <c:pt idx="61">
                  <c:v>0.87421</c:v>
                </c:pt>
                <c:pt idx="62">
                  <c:v>0.87452</c:v>
                </c:pt>
                <c:pt idx="63">
                  <c:v>0.87492</c:v>
                </c:pt>
                <c:pt idx="64">
                  <c:v>0.87529</c:v>
                </c:pt>
                <c:pt idx="65">
                  <c:v>0.87517</c:v>
                </c:pt>
                <c:pt idx="66">
                  <c:v>0.87516</c:v>
                </c:pt>
                <c:pt idx="67">
                  <c:v>0.87465</c:v>
                </c:pt>
                <c:pt idx="68">
                  <c:v>0.87422</c:v>
                </c:pt>
                <c:pt idx="69">
                  <c:v>0.87404</c:v>
                </c:pt>
                <c:pt idx="70">
                  <c:v>0.87454</c:v>
                </c:pt>
                <c:pt idx="71">
                  <c:v>0.87445</c:v>
                </c:pt>
                <c:pt idx="72">
                  <c:v>0.87341</c:v>
                </c:pt>
                <c:pt idx="73">
                  <c:v>0.87331</c:v>
                </c:pt>
                <c:pt idx="74">
                  <c:v>0.87409</c:v>
                </c:pt>
                <c:pt idx="75">
                  <c:v>0.87344</c:v>
                </c:pt>
                <c:pt idx="76">
                  <c:v>0.87401</c:v>
                </c:pt>
                <c:pt idx="77">
                  <c:v>0.87416</c:v>
                </c:pt>
                <c:pt idx="78">
                  <c:v>0.87331</c:v>
                </c:pt>
                <c:pt idx="79">
                  <c:v>0.87304</c:v>
                </c:pt>
                <c:pt idx="80">
                  <c:v>0.8728</c:v>
                </c:pt>
                <c:pt idx="81">
                  <c:v>0.87295</c:v>
                </c:pt>
                <c:pt idx="82">
                  <c:v>0.8728</c:v>
                </c:pt>
                <c:pt idx="83">
                  <c:v>0.87301</c:v>
                </c:pt>
                <c:pt idx="84">
                  <c:v>0.87421</c:v>
                </c:pt>
                <c:pt idx="85">
                  <c:v>0.87434</c:v>
                </c:pt>
                <c:pt idx="86">
                  <c:v>0.8736</c:v>
                </c:pt>
                <c:pt idx="87">
                  <c:v>0.87393</c:v>
                </c:pt>
                <c:pt idx="88">
                  <c:v>0.87533</c:v>
                </c:pt>
                <c:pt idx="89">
                  <c:v>0.87524</c:v>
                </c:pt>
                <c:pt idx="90">
                  <c:v>0.8754</c:v>
                </c:pt>
                <c:pt idx="91">
                  <c:v>0.87594</c:v>
                </c:pt>
                <c:pt idx="92">
                  <c:v>0.87516</c:v>
                </c:pt>
                <c:pt idx="93">
                  <c:v>0.87311</c:v>
                </c:pt>
                <c:pt idx="94">
                  <c:v>0.87241</c:v>
                </c:pt>
                <c:pt idx="95">
                  <c:v>0.87221</c:v>
                </c:pt>
                <c:pt idx="96">
                  <c:v>0.87309</c:v>
                </c:pt>
                <c:pt idx="97">
                  <c:v>0.87279</c:v>
                </c:pt>
                <c:pt idx="98">
                  <c:v>0.87168</c:v>
                </c:pt>
                <c:pt idx="99">
                  <c:v>0.87184</c:v>
                </c:pt>
                <c:pt idx="100">
                  <c:v>0.87176</c:v>
                </c:pt>
                <c:pt idx="101">
                  <c:v>0.87256</c:v>
                </c:pt>
                <c:pt idx="102">
                  <c:v>0.87219</c:v>
                </c:pt>
                <c:pt idx="103">
                  <c:v>0.87362</c:v>
                </c:pt>
                <c:pt idx="104">
                  <c:v>0.87361</c:v>
                </c:pt>
                <c:pt idx="105">
                  <c:v>0.87262</c:v>
                </c:pt>
                <c:pt idx="106">
                  <c:v>0.87214</c:v>
                </c:pt>
                <c:pt idx="107">
                  <c:v>0.87139</c:v>
                </c:pt>
                <c:pt idx="108">
                  <c:v>0.87105</c:v>
                </c:pt>
                <c:pt idx="109">
                  <c:v>0.87186</c:v>
                </c:pt>
                <c:pt idx="110">
                  <c:v>0.87264</c:v>
                </c:pt>
                <c:pt idx="111">
                  <c:v>0.87161</c:v>
                </c:pt>
                <c:pt idx="112">
                  <c:v>0.87173</c:v>
                </c:pt>
                <c:pt idx="113">
                  <c:v>0.87254</c:v>
                </c:pt>
                <c:pt idx="114">
                  <c:v>0.87265</c:v>
                </c:pt>
                <c:pt idx="115">
                  <c:v>0.87236</c:v>
                </c:pt>
                <c:pt idx="116">
                  <c:v>0.87135</c:v>
                </c:pt>
                <c:pt idx="117">
                  <c:v>0.86902</c:v>
                </c:pt>
                <c:pt idx="118">
                  <c:v>0.86662</c:v>
                </c:pt>
                <c:pt idx="119">
                  <c:v>0.86414</c:v>
                </c:pt>
                <c:pt idx="120">
                  <c:v>0.86211</c:v>
                </c:pt>
                <c:pt idx="121">
                  <c:v>0.86177</c:v>
                </c:pt>
                <c:pt idx="122">
                  <c:v>0.86225</c:v>
                </c:pt>
                <c:pt idx="123">
                  <c:v>0.86251</c:v>
                </c:pt>
                <c:pt idx="124">
                  <c:v>0.86171</c:v>
                </c:pt>
                <c:pt idx="125">
                  <c:v>0.86305</c:v>
                </c:pt>
                <c:pt idx="126">
                  <c:v>0.8635</c:v>
                </c:pt>
                <c:pt idx="127">
                  <c:v>0.86311</c:v>
                </c:pt>
                <c:pt idx="128">
                  <c:v>0.86057</c:v>
                </c:pt>
                <c:pt idx="129">
                  <c:v>0.85676</c:v>
                </c:pt>
                <c:pt idx="130">
                  <c:v>0.85582</c:v>
                </c:pt>
                <c:pt idx="131">
                  <c:v>0.85394</c:v>
                </c:pt>
                <c:pt idx="132">
                  <c:v>0.85267</c:v>
                </c:pt>
                <c:pt idx="133">
                  <c:v>0.85166</c:v>
                </c:pt>
                <c:pt idx="134">
                  <c:v>0.84916</c:v>
                </c:pt>
                <c:pt idx="135">
                  <c:v>0.84735</c:v>
                </c:pt>
                <c:pt idx="136">
                  <c:v>0.84436</c:v>
                </c:pt>
                <c:pt idx="137">
                  <c:v>0.83803</c:v>
                </c:pt>
                <c:pt idx="138">
                  <c:v>0.83581</c:v>
                </c:pt>
                <c:pt idx="139">
                  <c:v>0.83277</c:v>
                </c:pt>
                <c:pt idx="140">
                  <c:v>0.83081</c:v>
                </c:pt>
                <c:pt idx="141">
                  <c:v>0.8304</c:v>
                </c:pt>
                <c:pt idx="142">
                  <c:v>0.82971</c:v>
                </c:pt>
                <c:pt idx="143">
                  <c:v>0.8286</c:v>
                </c:pt>
                <c:pt idx="144">
                  <c:v>0.82724</c:v>
                </c:pt>
                <c:pt idx="145">
                  <c:v>0.8268</c:v>
                </c:pt>
                <c:pt idx="146">
                  <c:v>0.82488</c:v>
                </c:pt>
                <c:pt idx="147">
                  <c:v>0.82364</c:v>
                </c:pt>
                <c:pt idx="148">
                  <c:v>0.82153</c:v>
                </c:pt>
                <c:pt idx="149">
                  <c:v>0.81932</c:v>
                </c:pt>
                <c:pt idx="150">
                  <c:v>0.81798</c:v>
                </c:pt>
                <c:pt idx="151">
                  <c:v>0.81844</c:v>
                </c:pt>
                <c:pt idx="152">
                  <c:v>0.81834</c:v>
                </c:pt>
                <c:pt idx="153">
                  <c:v>0.81566</c:v>
                </c:pt>
                <c:pt idx="154">
                  <c:v>0.81217</c:v>
                </c:pt>
                <c:pt idx="155">
                  <c:v>0.80972</c:v>
                </c:pt>
                <c:pt idx="156">
                  <c:v>0.8079</c:v>
                </c:pt>
                <c:pt idx="157">
                  <c:v>0.8068</c:v>
                </c:pt>
                <c:pt idx="158">
                  <c:v>0.80519</c:v>
                </c:pt>
                <c:pt idx="159">
                  <c:v>0.80277</c:v>
                </c:pt>
                <c:pt idx="160">
                  <c:v>0.80097</c:v>
                </c:pt>
                <c:pt idx="161">
                  <c:v>0.79944</c:v>
                </c:pt>
                <c:pt idx="162">
                  <c:v>0.79489</c:v>
                </c:pt>
                <c:pt idx="163">
                  <c:v>0.78902</c:v>
                </c:pt>
                <c:pt idx="164">
                  <c:v>0.78555</c:v>
                </c:pt>
                <c:pt idx="165">
                  <c:v>0.78263</c:v>
                </c:pt>
                <c:pt idx="166">
                  <c:v>0.78037</c:v>
                </c:pt>
                <c:pt idx="167">
                  <c:v>0.77754</c:v>
                </c:pt>
                <c:pt idx="168">
                  <c:v>0.77536</c:v>
                </c:pt>
                <c:pt idx="169">
                  <c:v>0.77226</c:v>
                </c:pt>
                <c:pt idx="170">
                  <c:v>0.76915</c:v>
                </c:pt>
                <c:pt idx="171">
                  <c:v>0.76672</c:v>
                </c:pt>
                <c:pt idx="172">
                  <c:v>0.76385</c:v>
                </c:pt>
                <c:pt idx="173">
                  <c:v>0.76177</c:v>
                </c:pt>
                <c:pt idx="174">
                  <c:v>0.75852</c:v>
                </c:pt>
                <c:pt idx="175">
                  <c:v>0.75329</c:v>
                </c:pt>
                <c:pt idx="176">
                  <c:v>0.74887</c:v>
                </c:pt>
                <c:pt idx="177">
                  <c:v>0.7438</c:v>
                </c:pt>
                <c:pt idx="178">
                  <c:v>0.74061</c:v>
                </c:pt>
                <c:pt idx="179">
                  <c:v>0.73712</c:v>
                </c:pt>
                <c:pt idx="180">
                  <c:v>0.73394</c:v>
                </c:pt>
                <c:pt idx="181">
                  <c:v>0.73151</c:v>
                </c:pt>
                <c:pt idx="182">
                  <c:v>0.73055</c:v>
                </c:pt>
                <c:pt idx="183">
                  <c:v>0.72852</c:v>
                </c:pt>
                <c:pt idx="184">
                  <c:v>0.72413</c:v>
                </c:pt>
                <c:pt idx="185">
                  <c:v>0.71963</c:v>
                </c:pt>
                <c:pt idx="186">
                  <c:v>0.71658</c:v>
                </c:pt>
                <c:pt idx="187">
                  <c:v>0.71392</c:v>
                </c:pt>
                <c:pt idx="188">
                  <c:v>0.71215</c:v>
                </c:pt>
                <c:pt idx="189">
                  <c:v>0.71011</c:v>
                </c:pt>
                <c:pt idx="190">
                  <c:v>0.70829</c:v>
                </c:pt>
                <c:pt idx="191">
                  <c:v>0.7074</c:v>
                </c:pt>
                <c:pt idx="192">
                  <c:v>0.70418</c:v>
                </c:pt>
                <c:pt idx="193">
                  <c:v>0.70153</c:v>
                </c:pt>
                <c:pt idx="194">
                  <c:v>0.7015</c:v>
                </c:pt>
                <c:pt idx="195">
                  <c:v>0.70056</c:v>
                </c:pt>
                <c:pt idx="196">
                  <c:v>0.70022</c:v>
                </c:pt>
                <c:pt idx="197">
                  <c:v>0.70044</c:v>
                </c:pt>
                <c:pt idx="198">
                  <c:v>0.69855</c:v>
                </c:pt>
                <c:pt idx="199">
                  <c:v>0.69716</c:v>
                </c:pt>
                <c:pt idx="200">
                  <c:v>0.69476</c:v>
                </c:pt>
                <c:pt idx="201">
                  <c:v>0.69322</c:v>
                </c:pt>
                <c:pt idx="202">
                  <c:v>0.69371</c:v>
                </c:pt>
                <c:pt idx="203">
                  <c:v>0.69328</c:v>
                </c:pt>
                <c:pt idx="204">
                  <c:v>0.6906</c:v>
                </c:pt>
                <c:pt idx="205">
                  <c:v>0.68883</c:v>
                </c:pt>
                <c:pt idx="206">
                  <c:v>0.68844</c:v>
                </c:pt>
                <c:pt idx="207">
                  <c:v>0.68692</c:v>
                </c:pt>
                <c:pt idx="208">
                  <c:v>0.68644</c:v>
                </c:pt>
                <c:pt idx="209">
                  <c:v>0.68608</c:v>
                </c:pt>
                <c:pt idx="210">
                  <c:v>0.68513</c:v>
                </c:pt>
                <c:pt idx="211">
                  <c:v>0.68352</c:v>
                </c:pt>
                <c:pt idx="212">
                  <c:v>0.68208</c:v>
                </c:pt>
                <c:pt idx="213">
                  <c:v>0.6805</c:v>
                </c:pt>
                <c:pt idx="214">
                  <c:v>0.67904</c:v>
                </c:pt>
                <c:pt idx="215">
                  <c:v>0.67874</c:v>
                </c:pt>
                <c:pt idx="216">
                  <c:v>0.67757</c:v>
                </c:pt>
                <c:pt idx="217">
                  <c:v>0.6768</c:v>
                </c:pt>
                <c:pt idx="218">
                  <c:v>0.67596</c:v>
                </c:pt>
                <c:pt idx="219">
                  <c:v>0.67542</c:v>
                </c:pt>
                <c:pt idx="220">
                  <c:v>0.67422</c:v>
                </c:pt>
                <c:pt idx="221">
                  <c:v>0.67239</c:v>
                </c:pt>
                <c:pt idx="222">
                  <c:v>0.66951</c:v>
                </c:pt>
                <c:pt idx="223">
                  <c:v>0.66753</c:v>
                </c:pt>
                <c:pt idx="224">
                  <c:v>0.66717</c:v>
                </c:pt>
                <c:pt idx="225">
                  <c:v>0.66631</c:v>
                </c:pt>
                <c:pt idx="226">
                  <c:v>0.66688</c:v>
                </c:pt>
                <c:pt idx="227">
                  <c:v>0.66796</c:v>
                </c:pt>
                <c:pt idx="228">
                  <c:v>0.66771</c:v>
                </c:pt>
                <c:pt idx="229">
                  <c:v>0.6659</c:v>
                </c:pt>
                <c:pt idx="230">
                  <c:v>0.66436</c:v>
                </c:pt>
                <c:pt idx="231">
                  <c:v>0.66386</c:v>
                </c:pt>
                <c:pt idx="232">
                  <c:v>0.66285</c:v>
                </c:pt>
                <c:pt idx="233">
                  <c:v>0.66099</c:v>
                </c:pt>
                <c:pt idx="234">
                  <c:v>0.66103</c:v>
                </c:pt>
                <c:pt idx="235">
                  <c:v>0.66198</c:v>
                </c:pt>
                <c:pt idx="236">
                  <c:v>0.66235</c:v>
                </c:pt>
                <c:pt idx="237">
                  <c:v>0.66203</c:v>
                </c:pt>
                <c:pt idx="238">
                  <c:v>0.66106</c:v>
                </c:pt>
                <c:pt idx="239">
                  <c:v>0.659</c:v>
                </c:pt>
                <c:pt idx="240">
                  <c:v>0.65812</c:v>
                </c:pt>
                <c:pt idx="241">
                  <c:v>0.65703</c:v>
                </c:pt>
                <c:pt idx="242">
                  <c:v>0.65653</c:v>
                </c:pt>
                <c:pt idx="243">
                  <c:v>0.65588</c:v>
                </c:pt>
                <c:pt idx="244">
                  <c:v>0.65481</c:v>
                </c:pt>
                <c:pt idx="245">
                  <c:v>0.65485</c:v>
                </c:pt>
                <c:pt idx="246">
                  <c:v>0.65413</c:v>
                </c:pt>
                <c:pt idx="247">
                  <c:v>0.65249</c:v>
                </c:pt>
                <c:pt idx="248">
                  <c:v>0.65184</c:v>
                </c:pt>
                <c:pt idx="249">
                  <c:v>0.65213</c:v>
                </c:pt>
                <c:pt idx="250">
                  <c:v>0.651</c:v>
                </c:pt>
                <c:pt idx="251">
                  <c:v>0.64989</c:v>
                </c:pt>
                <c:pt idx="252">
                  <c:v>0.65099</c:v>
                </c:pt>
                <c:pt idx="253">
                  <c:v>0.65088</c:v>
                </c:pt>
                <c:pt idx="254">
                  <c:v>0.65023</c:v>
                </c:pt>
                <c:pt idx="255">
                  <c:v>0.64986</c:v>
                </c:pt>
                <c:pt idx="256">
                  <c:v>0.64997</c:v>
                </c:pt>
                <c:pt idx="257">
                  <c:v>0.64892</c:v>
                </c:pt>
                <c:pt idx="258">
                  <c:v>0.64778</c:v>
                </c:pt>
                <c:pt idx="259">
                  <c:v>0.64711</c:v>
                </c:pt>
                <c:pt idx="260">
                  <c:v>0.64739</c:v>
                </c:pt>
                <c:pt idx="261">
                  <c:v>0.64629</c:v>
                </c:pt>
                <c:pt idx="262">
                  <c:v>0.64491</c:v>
                </c:pt>
                <c:pt idx="263">
                  <c:v>0.6456</c:v>
                </c:pt>
                <c:pt idx="264">
                  <c:v>0.64615</c:v>
                </c:pt>
                <c:pt idx="265">
                  <c:v>0.64616</c:v>
                </c:pt>
                <c:pt idx="266">
                  <c:v>0.64419</c:v>
                </c:pt>
                <c:pt idx="267">
                  <c:v>0.64313</c:v>
                </c:pt>
                <c:pt idx="268">
                  <c:v>0.64211</c:v>
                </c:pt>
                <c:pt idx="269">
                  <c:v>0.64062</c:v>
                </c:pt>
                <c:pt idx="270">
                  <c:v>0.64019</c:v>
                </c:pt>
                <c:pt idx="271">
                  <c:v>0.64035</c:v>
                </c:pt>
                <c:pt idx="272">
                  <c:v>0.64063</c:v>
                </c:pt>
                <c:pt idx="273">
                  <c:v>0.64061</c:v>
                </c:pt>
                <c:pt idx="274">
                  <c:v>0.63943</c:v>
                </c:pt>
                <c:pt idx="275">
                  <c:v>0.63897</c:v>
                </c:pt>
                <c:pt idx="276">
                  <c:v>0.63668</c:v>
                </c:pt>
                <c:pt idx="277">
                  <c:v>0.6374</c:v>
                </c:pt>
                <c:pt idx="278">
                  <c:v>0.6389</c:v>
                </c:pt>
                <c:pt idx="279">
                  <c:v>0.63725</c:v>
                </c:pt>
                <c:pt idx="280">
                  <c:v>0.63654</c:v>
                </c:pt>
                <c:pt idx="281">
                  <c:v>0.63809</c:v>
                </c:pt>
                <c:pt idx="282">
                  <c:v>0.63873</c:v>
                </c:pt>
                <c:pt idx="283">
                  <c:v>0.63906</c:v>
                </c:pt>
                <c:pt idx="284">
                  <c:v>0.63906</c:v>
                </c:pt>
                <c:pt idx="285">
                  <c:v>0.64009</c:v>
                </c:pt>
                <c:pt idx="286">
                  <c:v>0.64021</c:v>
                </c:pt>
                <c:pt idx="287">
                  <c:v>0.64059</c:v>
                </c:pt>
                <c:pt idx="288">
                  <c:v>0.64125</c:v>
                </c:pt>
                <c:pt idx="289">
                  <c:v>0.63888</c:v>
                </c:pt>
                <c:pt idx="290">
                  <c:v>0.63915</c:v>
                </c:pt>
                <c:pt idx="291">
                  <c:v>0.64118</c:v>
                </c:pt>
                <c:pt idx="292">
                  <c:v>0.64118</c:v>
                </c:pt>
                <c:pt idx="293">
                  <c:v>0.64112</c:v>
                </c:pt>
                <c:pt idx="294">
                  <c:v>0.64105</c:v>
                </c:pt>
                <c:pt idx="295">
                  <c:v>0.64166</c:v>
                </c:pt>
                <c:pt idx="296">
                  <c:v>0.64167</c:v>
                </c:pt>
                <c:pt idx="297">
                  <c:v>0.64117</c:v>
                </c:pt>
                <c:pt idx="298">
                  <c:v>0.64058</c:v>
                </c:pt>
                <c:pt idx="299">
                  <c:v>0.64025</c:v>
                </c:pt>
                <c:pt idx="300">
                  <c:v>0.63951</c:v>
                </c:pt>
                <c:pt idx="301">
                  <c:v>0.63833</c:v>
                </c:pt>
                <c:pt idx="302">
                  <c:v>0.63767</c:v>
                </c:pt>
                <c:pt idx="303">
                  <c:v>0.63745</c:v>
                </c:pt>
                <c:pt idx="304">
                  <c:v>0.63689</c:v>
                </c:pt>
                <c:pt idx="305">
                  <c:v>0.6365</c:v>
                </c:pt>
                <c:pt idx="306">
                  <c:v>0.63569</c:v>
                </c:pt>
                <c:pt idx="307">
                  <c:v>0.6353</c:v>
                </c:pt>
                <c:pt idx="308">
                  <c:v>0.63421</c:v>
                </c:pt>
                <c:pt idx="309">
                  <c:v>0.63352</c:v>
                </c:pt>
                <c:pt idx="310">
                  <c:v>0.63373</c:v>
                </c:pt>
                <c:pt idx="311">
                  <c:v>0.63409</c:v>
                </c:pt>
                <c:pt idx="312">
                  <c:v>0.63247</c:v>
                </c:pt>
                <c:pt idx="313">
                  <c:v>0.63096</c:v>
                </c:pt>
                <c:pt idx="314">
                  <c:v>0.62992</c:v>
                </c:pt>
                <c:pt idx="315">
                  <c:v>0.62892</c:v>
                </c:pt>
                <c:pt idx="316">
                  <c:v>0.62954</c:v>
                </c:pt>
                <c:pt idx="317">
                  <c:v>0.63037</c:v>
                </c:pt>
                <c:pt idx="318">
                  <c:v>0.6302</c:v>
                </c:pt>
                <c:pt idx="319">
                  <c:v>0.62879</c:v>
                </c:pt>
                <c:pt idx="320">
                  <c:v>0.62762</c:v>
                </c:pt>
                <c:pt idx="321">
                  <c:v>0.62764</c:v>
                </c:pt>
                <c:pt idx="322">
                  <c:v>0.62863</c:v>
                </c:pt>
                <c:pt idx="323">
                  <c:v>0.62853</c:v>
                </c:pt>
                <c:pt idx="324">
                  <c:v>0.62807</c:v>
                </c:pt>
                <c:pt idx="325">
                  <c:v>0.62791</c:v>
                </c:pt>
                <c:pt idx="326">
                  <c:v>0.62669</c:v>
                </c:pt>
                <c:pt idx="327">
                  <c:v>0.62608</c:v>
                </c:pt>
                <c:pt idx="328">
                  <c:v>0.62588</c:v>
                </c:pt>
                <c:pt idx="329">
                  <c:v>0.62537</c:v>
                </c:pt>
                <c:pt idx="330">
                  <c:v>0.62441</c:v>
                </c:pt>
                <c:pt idx="331">
                  <c:v>0.62432</c:v>
                </c:pt>
                <c:pt idx="332">
                  <c:v>0.62419</c:v>
                </c:pt>
                <c:pt idx="333">
                  <c:v>0.62419</c:v>
                </c:pt>
                <c:pt idx="334">
                  <c:v>0.62419</c:v>
                </c:pt>
                <c:pt idx="335">
                  <c:v>0.62315</c:v>
                </c:pt>
                <c:pt idx="336">
                  <c:v>0.6225</c:v>
                </c:pt>
                <c:pt idx="337">
                  <c:v>0.62263</c:v>
                </c:pt>
                <c:pt idx="338">
                  <c:v>0.6225</c:v>
                </c:pt>
                <c:pt idx="339">
                  <c:v>0.62389</c:v>
                </c:pt>
                <c:pt idx="340">
                  <c:v>0.62205</c:v>
                </c:pt>
                <c:pt idx="341">
                  <c:v>0.61959</c:v>
                </c:pt>
                <c:pt idx="342">
                  <c:v>0.6184</c:v>
                </c:pt>
                <c:pt idx="343">
                  <c:v>0.61819</c:v>
                </c:pt>
                <c:pt idx="344">
                  <c:v>0.61922</c:v>
                </c:pt>
                <c:pt idx="345">
                  <c:v>0.61927</c:v>
                </c:pt>
                <c:pt idx="346">
                  <c:v>0.62002</c:v>
                </c:pt>
                <c:pt idx="347">
                  <c:v>0.62008</c:v>
                </c:pt>
                <c:pt idx="348">
                  <c:v>0.61946</c:v>
                </c:pt>
                <c:pt idx="349">
                  <c:v>0.61965</c:v>
                </c:pt>
                <c:pt idx="350">
                  <c:v>0.61959</c:v>
                </c:pt>
                <c:pt idx="351">
                  <c:v>0.61917</c:v>
                </c:pt>
                <c:pt idx="352">
                  <c:v>0.61909</c:v>
                </c:pt>
                <c:pt idx="353">
                  <c:v>0.61806</c:v>
                </c:pt>
                <c:pt idx="354">
                  <c:v>0.61663</c:v>
                </c:pt>
                <c:pt idx="355">
                  <c:v>0.61667</c:v>
                </c:pt>
                <c:pt idx="356">
                  <c:v>0.61679</c:v>
                </c:pt>
                <c:pt idx="357">
                  <c:v>0.61828</c:v>
                </c:pt>
                <c:pt idx="358">
                  <c:v>0.61804</c:v>
                </c:pt>
                <c:pt idx="359">
                  <c:v>0.61567</c:v>
                </c:pt>
                <c:pt idx="360">
                  <c:v>0.61469</c:v>
                </c:pt>
                <c:pt idx="361">
                  <c:v>0.61503</c:v>
                </c:pt>
                <c:pt idx="362">
                  <c:v>0.61535</c:v>
                </c:pt>
                <c:pt idx="363">
                  <c:v>0.61496</c:v>
                </c:pt>
                <c:pt idx="364">
                  <c:v>0.61481</c:v>
                </c:pt>
                <c:pt idx="365">
                  <c:v>0.61391</c:v>
                </c:pt>
                <c:pt idx="366">
                  <c:v>0.61323</c:v>
                </c:pt>
                <c:pt idx="367">
                  <c:v>0.61259</c:v>
                </c:pt>
                <c:pt idx="368">
                  <c:v>0.61121</c:v>
                </c:pt>
                <c:pt idx="369">
                  <c:v>0.6105</c:v>
                </c:pt>
                <c:pt idx="370">
                  <c:v>0.61078</c:v>
                </c:pt>
                <c:pt idx="371">
                  <c:v>0.61027</c:v>
                </c:pt>
                <c:pt idx="372">
                  <c:v>0.61015</c:v>
                </c:pt>
                <c:pt idx="373">
                  <c:v>0.60904</c:v>
                </c:pt>
                <c:pt idx="374">
                  <c:v>0.60907</c:v>
                </c:pt>
                <c:pt idx="375">
                  <c:v>0.6096</c:v>
                </c:pt>
                <c:pt idx="376">
                  <c:v>0.60787</c:v>
                </c:pt>
                <c:pt idx="377">
                  <c:v>0.6075</c:v>
                </c:pt>
                <c:pt idx="378">
                  <c:v>0.60727</c:v>
                </c:pt>
                <c:pt idx="379">
                  <c:v>0.60782</c:v>
                </c:pt>
                <c:pt idx="380">
                  <c:v>0.6071</c:v>
                </c:pt>
                <c:pt idx="381">
                  <c:v>0.60582</c:v>
                </c:pt>
                <c:pt idx="382">
                  <c:v>0.60533</c:v>
                </c:pt>
                <c:pt idx="383">
                  <c:v>0.60606</c:v>
                </c:pt>
                <c:pt idx="384">
                  <c:v>0.60571</c:v>
                </c:pt>
                <c:pt idx="385">
                  <c:v>0.60487</c:v>
                </c:pt>
                <c:pt idx="386">
                  <c:v>0.60357</c:v>
                </c:pt>
                <c:pt idx="387">
                  <c:v>0.60274</c:v>
                </c:pt>
                <c:pt idx="388">
                  <c:v>0.60316</c:v>
                </c:pt>
                <c:pt idx="389">
                  <c:v>0.6022</c:v>
                </c:pt>
                <c:pt idx="390">
                  <c:v>0.60157</c:v>
                </c:pt>
                <c:pt idx="391">
                  <c:v>0.60131</c:v>
                </c:pt>
                <c:pt idx="392">
                  <c:v>0.59985</c:v>
                </c:pt>
                <c:pt idx="393">
                  <c:v>0.59939</c:v>
                </c:pt>
                <c:pt idx="394">
                  <c:v>0.59868</c:v>
                </c:pt>
                <c:pt idx="395">
                  <c:v>0.59672</c:v>
                </c:pt>
                <c:pt idx="396">
                  <c:v>0.59686</c:v>
                </c:pt>
              </c:numCache>
            </c:numRef>
          </c:xVal>
          <c:yVal>
            <c:numRef>
              <c:f>'dDia1_08FLDBSA.asc'!$A$2:$A$398</c:f>
              <c:numCache>
                <c:formatCode>General</c:formatCode>
                <c:ptCount val="397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</c:numCache>
            </c:numRef>
          </c:yVal>
          <c:smooth val="1"/>
        </c:ser>
        <c:axId val="51179447"/>
        <c:axId val="30792061"/>
      </c:scatterChart>
      <c:valAx>
        <c:axId val="51179447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061"/>
        <c:crossesAt val="0"/>
        <c:crossBetween val="midCat"/>
      </c:valAx>
      <c:valAx>
        <c:axId val="30792061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4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8FLDBSA.asc'!$R$2:$R$398</c:f>
              <c:numCache>
                <c:formatCode>General</c:formatCode>
                <c:ptCount val="397"/>
                <c:pt idx="0">
                  <c:v>23.5429</c:v>
                </c:pt>
                <c:pt idx="1">
                  <c:v>23.5461</c:v>
                </c:pt>
                <c:pt idx="2">
                  <c:v>23.5448</c:v>
                </c:pt>
                <c:pt idx="3">
                  <c:v>23.5453</c:v>
                </c:pt>
                <c:pt idx="4">
                  <c:v>23.5454</c:v>
                </c:pt>
                <c:pt idx="5">
                  <c:v>23.5455</c:v>
                </c:pt>
                <c:pt idx="6">
                  <c:v>23.5457</c:v>
                </c:pt>
                <c:pt idx="7">
                  <c:v>23.5458</c:v>
                </c:pt>
                <c:pt idx="8">
                  <c:v>23.5459</c:v>
                </c:pt>
                <c:pt idx="9">
                  <c:v>23.5459</c:v>
                </c:pt>
                <c:pt idx="10">
                  <c:v>23.5454</c:v>
                </c:pt>
                <c:pt idx="11">
                  <c:v>23.548</c:v>
                </c:pt>
                <c:pt idx="12">
                  <c:v>23.5525</c:v>
                </c:pt>
                <c:pt idx="13">
                  <c:v>23.553</c:v>
                </c:pt>
                <c:pt idx="14">
                  <c:v>23.5519</c:v>
                </c:pt>
                <c:pt idx="15">
                  <c:v>23.5522</c:v>
                </c:pt>
                <c:pt idx="16">
                  <c:v>23.5524</c:v>
                </c:pt>
                <c:pt idx="17">
                  <c:v>23.5541</c:v>
                </c:pt>
                <c:pt idx="18">
                  <c:v>23.5539</c:v>
                </c:pt>
                <c:pt idx="19">
                  <c:v>23.5527</c:v>
                </c:pt>
                <c:pt idx="20">
                  <c:v>23.5524</c:v>
                </c:pt>
                <c:pt idx="21">
                  <c:v>23.553</c:v>
                </c:pt>
                <c:pt idx="22">
                  <c:v>23.5538</c:v>
                </c:pt>
                <c:pt idx="23">
                  <c:v>23.5556</c:v>
                </c:pt>
                <c:pt idx="24">
                  <c:v>23.557</c:v>
                </c:pt>
                <c:pt idx="25">
                  <c:v>23.5577</c:v>
                </c:pt>
                <c:pt idx="26">
                  <c:v>23.5581</c:v>
                </c:pt>
                <c:pt idx="27">
                  <c:v>23.5589</c:v>
                </c:pt>
                <c:pt idx="28">
                  <c:v>23.5597</c:v>
                </c:pt>
                <c:pt idx="29">
                  <c:v>23.5592</c:v>
                </c:pt>
                <c:pt idx="30">
                  <c:v>23.5571</c:v>
                </c:pt>
                <c:pt idx="31">
                  <c:v>23.5578</c:v>
                </c:pt>
                <c:pt idx="32">
                  <c:v>23.5606</c:v>
                </c:pt>
                <c:pt idx="33">
                  <c:v>23.5618</c:v>
                </c:pt>
                <c:pt idx="34">
                  <c:v>23.5627</c:v>
                </c:pt>
                <c:pt idx="35">
                  <c:v>23.5644</c:v>
                </c:pt>
                <c:pt idx="36">
                  <c:v>23.5667</c:v>
                </c:pt>
                <c:pt idx="37">
                  <c:v>23.5671</c:v>
                </c:pt>
                <c:pt idx="38">
                  <c:v>23.5671</c:v>
                </c:pt>
                <c:pt idx="39">
                  <c:v>23.5681</c:v>
                </c:pt>
                <c:pt idx="40">
                  <c:v>23.5688</c:v>
                </c:pt>
                <c:pt idx="41">
                  <c:v>23.5693</c:v>
                </c:pt>
                <c:pt idx="42">
                  <c:v>23.5697</c:v>
                </c:pt>
                <c:pt idx="43">
                  <c:v>23.5712</c:v>
                </c:pt>
                <c:pt idx="44">
                  <c:v>23.5722</c:v>
                </c:pt>
                <c:pt idx="45">
                  <c:v>23.5724</c:v>
                </c:pt>
                <c:pt idx="46">
                  <c:v>23.5726</c:v>
                </c:pt>
                <c:pt idx="47">
                  <c:v>23.5729</c:v>
                </c:pt>
                <c:pt idx="48">
                  <c:v>23.573</c:v>
                </c:pt>
                <c:pt idx="49">
                  <c:v>23.573</c:v>
                </c:pt>
                <c:pt idx="50">
                  <c:v>23.5731</c:v>
                </c:pt>
                <c:pt idx="51">
                  <c:v>23.5734</c:v>
                </c:pt>
                <c:pt idx="52">
                  <c:v>23.5735</c:v>
                </c:pt>
                <c:pt idx="53">
                  <c:v>23.5734</c:v>
                </c:pt>
                <c:pt idx="54">
                  <c:v>23.5737</c:v>
                </c:pt>
                <c:pt idx="55">
                  <c:v>23.5741</c:v>
                </c:pt>
                <c:pt idx="56">
                  <c:v>23.5742</c:v>
                </c:pt>
                <c:pt idx="57">
                  <c:v>23.5744</c:v>
                </c:pt>
                <c:pt idx="58">
                  <c:v>23.5752</c:v>
                </c:pt>
                <c:pt idx="59">
                  <c:v>23.5765</c:v>
                </c:pt>
                <c:pt idx="60">
                  <c:v>23.5776</c:v>
                </c:pt>
                <c:pt idx="61">
                  <c:v>23.5779</c:v>
                </c:pt>
                <c:pt idx="62">
                  <c:v>23.5783</c:v>
                </c:pt>
                <c:pt idx="63">
                  <c:v>23.5792</c:v>
                </c:pt>
                <c:pt idx="64">
                  <c:v>23.5795</c:v>
                </c:pt>
                <c:pt idx="65">
                  <c:v>23.5797</c:v>
                </c:pt>
                <c:pt idx="66">
                  <c:v>23.5798</c:v>
                </c:pt>
                <c:pt idx="67">
                  <c:v>23.5811</c:v>
                </c:pt>
                <c:pt idx="68">
                  <c:v>23.5853</c:v>
                </c:pt>
                <c:pt idx="69">
                  <c:v>23.5856</c:v>
                </c:pt>
                <c:pt idx="70">
                  <c:v>23.5898</c:v>
                </c:pt>
                <c:pt idx="71">
                  <c:v>23.6009</c:v>
                </c:pt>
                <c:pt idx="72">
                  <c:v>23.6057</c:v>
                </c:pt>
                <c:pt idx="73">
                  <c:v>23.6075</c:v>
                </c:pt>
                <c:pt idx="74">
                  <c:v>23.6105</c:v>
                </c:pt>
                <c:pt idx="75">
                  <c:v>23.624</c:v>
                </c:pt>
                <c:pt idx="76">
                  <c:v>23.6324</c:v>
                </c:pt>
                <c:pt idx="77">
                  <c:v>23.6363</c:v>
                </c:pt>
                <c:pt idx="78">
                  <c:v>23.6381</c:v>
                </c:pt>
                <c:pt idx="79">
                  <c:v>23.6396</c:v>
                </c:pt>
                <c:pt idx="80">
                  <c:v>23.6408</c:v>
                </c:pt>
                <c:pt idx="81">
                  <c:v>23.6493</c:v>
                </c:pt>
                <c:pt idx="82">
                  <c:v>23.68</c:v>
                </c:pt>
                <c:pt idx="83">
                  <c:v>23.7007</c:v>
                </c:pt>
                <c:pt idx="84">
                  <c:v>23.7052</c:v>
                </c:pt>
                <c:pt idx="85">
                  <c:v>23.7104</c:v>
                </c:pt>
                <c:pt idx="86">
                  <c:v>23.7132</c:v>
                </c:pt>
                <c:pt idx="87">
                  <c:v>23.7164</c:v>
                </c:pt>
                <c:pt idx="88">
                  <c:v>23.7173</c:v>
                </c:pt>
                <c:pt idx="89">
                  <c:v>23.7182</c:v>
                </c:pt>
                <c:pt idx="90">
                  <c:v>23.7245</c:v>
                </c:pt>
                <c:pt idx="91">
                  <c:v>23.7392</c:v>
                </c:pt>
                <c:pt idx="92">
                  <c:v>23.7545</c:v>
                </c:pt>
                <c:pt idx="93">
                  <c:v>23.767</c:v>
                </c:pt>
                <c:pt idx="94">
                  <c:v>23.7784</c:v>
                </c:pt>
                <c:pt idx="95">
                  <c:v>23.7917</c:v>
                </c:pt>
                <c:pt idx="96">
                  <c:v>23.8171</c:v>
                </c:pt>
                <c:pt idx="97">
                  <c:v>23.8442</c:v>
                </c:pt>
                <c:pt idx="98">
                  <c:v>23.8547</c:v>
                </c:pt>
                <c:pt idx="99">
                  <c:v>23.8725</c:v>
                </c:pt>
                <c:pt idx="100">
                  <c:v>23.8946</c:v>
                </c:pt>
                <c:pt idx="101">
                  <c:v>23.9107</c:v>
                </c:pt>
                <c:pt idx="102">
                  <c:v>23.919</c:v>
                </c:pt>
                <c:pt idx="103">
                  <c:v>23.9307</c:v>
                </c:pt>
                <c:pt idx="104">
                  <c:v>23.934</c:v>
                </c:pt>
                <c:pt idx="105">
                  <c:v>23.9349</c:v>
                </c:pt>
                <c:pt idx="106">
                  <c:v>23.9354</c:v>
                </c:pt>
                <c:pt idx="107">
                  <c:v>23.9362</c:v>
                </c:pt>
                <c:pt idx="108">
                  <c:v>23.9389</c:v>
                </c:pt>
                <c:pt idx="109">
                  <c:v>23.9422</c:v>
                </c:pt>
                <c:pt idx="110">
                  <c:v>23.9522</c:v>
                </c:pt>
                <c:pt idx="111">
                  <c:v>23.9755</c:v>
                </c:pt>
                <c:pt idx="112">
                  <c:v>23.9879</c:v>
                </c:pt>
                <c:pt idx="113">
                  <c:v>23.9995</c:v>
                </c:pt>
                <c:pt idx="114">
                  <c:v>24.0068</c:v>
                </c:pt>
                <c:pt idx="115">
                  <c:v>24.0305</c:v>
                </c:pt>
                <c:pt idx="116">
                  <c:v>24.0449</c:v>
                </c:pt>
                <c:pt idx="117">
                  <c:v>24.0495</c:v>
                </c:pt>
                <c:pt idx="118">
                  <c:v>24.0537</c:v>
                </c:pt>
                <c:pt idx="119">
                  <c:v>24.0567</c:v>
                </c:pt>
                <c:pt idx="120">
                  <c:v>24.058</c:v>
                </c:pt>
                <c:pt idx="121">
                  <c:v>24.0593</c:v>
                </c:pt>
                <c:pt idx="122">
                  <c:v>24.0603</c:v>
                </c:pt>
                <c:pt idx="123">
                  <c:v>24.0637</c:v>
                </c:pt>
                <c:pt idx="124">
                  <c:v>24.0803</c:v>
                </c:pt>
                <c:pt idx="125">
                  <c:v>24.0887</c:v>
                </c:pt>
                <c:pt idx="126">
                  <c:v>24.0915</c:v>
                </c:pt>
                <c:pt idx="127">
                  <c:v>24.1008</c:v>
                </c:pt>
                <c:pt idx="128">
                  <c:v>24.1086</c:v>
                </c:pt>
                <c:pt idx="129">
                  <c:v>24.126</c:v>
                </c:pt>
                <c:pt idx="130">
                  <c:v>24.1561</c:v>
                </c:pt>
                <c:pt idx="131">
                  <c:v>24.1708</c:v>
                </c:pt>
                <c:pt idx="132">
                  <c:v>24.1761</c:v>
                </c:pt>
                <c:pt idx="133">
                  <c:v>24.1844</c:v>
                </c:pt>
                <c:pt idx="134">
                  <c:v>24.1911</c:v>
                </c:pt>
                <c:pt idx="135">
                  <c:v>24.1945</c:v>
                </c:pt>
                <c:pt idx="136">
                  <c:v>24.2038</c:v>
                </c:pt>
                <c:pt idx="137">
                  <c:v>24.2118</c:v>
                </c:pt>
                <c:pt idx="138">
                  <c:v>24.2138</c:v>
                </c:pt>
                <c:pt idx="139">
                  <c:v>24.2154</c:v>
                </c:pt>
                <c:pt idx="140">
                  <c:v>24.2181</c:v>
                </c:pt>
                <c:pt idx="141">
                  <c:v>24.2212</c:v>
                </c:pt>
                <c:pt idx="142">
                  <c:v>24.2233</c:v>
                </c:pt>
                <c:pt idx="143">
                  <c:v>24.225</c:v>
                </c:pt>
                <c:pt idx="144">
                  <c:v>24.2266</c:v>
                </c:pt>
                <c:pt idx="145">
                  <c:v>24.2282</c:v>
                </c:pt>
                <c:pt idx="146">
                  <c:v>24.2435</c:v>
                </c:pt>
                <c:pt idx="147">
                  <c:v>24.2719</c:v>
                </c:pt>
                <c:pt idx="148">
                  <c:v>24.2873</c:v>
                </c:pt>
                <c:pt idx="149">
                  <c:v>24.2987</c:v>
                </c:pt>
                <c:pt idx="150">
                  <c:v>24.3069</c:v>
                </c:pt>
                <c:pt idx="151">
                  <c:v>24.3138</c:v>
                </c:pt>
                <c:pt idx="152">
                  <c:v>24.3247</c:v>
                </c:pt>
                <c:pt idx="153">
                  <c:v>24.3473</c:v>
                </c:pt>
                <c:pt idx="154">
                  <c:v>24.3664</c:v>
                </c:pt>
                <c:pt idx="155">
                  <c:v>24.377</c:v>
                </c:pt>
                <c:pt idx="156">
                  <c:v>24.3961</c:v>
                </c:pt>
                <c:pt idx="157">
                  <c:v>24.4033</c:v>
                </c:pt>
                <c:pt idx="158">
                  <c:v>24.408</c:v>
                </c:pt>
                <c:pt idx="159">
                  <c:v>24.4117</c:v>
                </c:pt>
                <c:pt idx="160">
                  <c:v>24.4154</c:v>
                </c:pt>
                <c:pt idx="161">
                  <c:v>24.4175</c:v>
                </c:pt>
                <c:pt idx="162">
                  <c:v>24.4212</c:v>
                </c:pt>
                <c:pt idx="163">
                  <c:v>24.4233</c:v>
                </c:pt>
                <c:pt idx="164">
                  <c:v>24.4264</c:v>
                </c:pt>
                <c:pt idx="165">
                  <c:v>24.4279</c:v>
                </c:pt>
                <c:pt idx="166">
                  <c:v>24.4304</c:v>
                </c:pt>
                <c:pt idx="167">
                  <c:v>24.433</c:v>
                </c:pt>
                <c:pt idx="168">
                  <c:v>24.4358</c:v>
                </c:pt>
                <c:pt idx="169">
                  <c:v>24.4422</c:v>
                </c:pt>
                <c:pt idx="170">
                  <c:v>24.4583</c:v>
                </c:pt>
                <c:pt idx="171">
                  <c:v>24.4791</c:v>
                </c:pt>
                <c:pt idx="172">
                  <c:v>24.4884</c:v>
                </c:pt>
                <c:pt idx="173">
                  <c:v>24.4984</c:v>
                </c:pt>
                <c:pt idx="174">
                  <c:v>24.507</c:v>
                </c:pt>
                <c:pt idx="175">
                  <c:v>24.5138</c:v>
                </c:pt>
                <c:pt idx="176">
                  <c:v>24.5188</c:v>
                </c:pt>
                <c:pt idx="177">
                  <c:v>24.5243</c:v>
                </c:pt>
                <c:pt idx="178">
                  <c:v>24.5371</c:v>
                </c:pt>
                <c:pt idx="179">
                  <c:v>24.5481</c:v>
                </c:pt>
                <c:pt idx="180">
                  <c:v>24.5535</c:v>
                </c:pt>
                <c:pt idx="181">
                  <c:v>24.558</c:v>
                </c:pt>
                <c:pt idx="182">
                  <c:v>24.5638</c:v>
                </c:pt>
                <c:pt idx="183">
                  <c:v>24.5733</c:v>
                </c:pt>
                <c:pt idx="184">
                  <c:v>24.5821</c:v>
                </c:pt>
                <c:pt idx="185">
                  <c:v>24.5862</c:v>
                </c:pt>
                <c:pt idx="186">
                  <c:v>24.5888</c:v>
                </c:pt>
                <c:pt idx="187">
                  <c:v>24.5906</c:v>
                </c:pt>
                <c:pt idx="188">
                  <c:v>24.5913</c:v>
                </c:pt>
                <c:pt idx="189">
                  <c:v>24.5928</c:v>
                </c:pt>
                <c:pt idx="190">
                  <c:v>24.5951</c:v>
                </c:pt>
                <c:pt idx="191">
                  <c:v>24.5964</c:v>
                </c:pt>
                <c:pt idx="192">
                  <c:v>24.5973</c:v>
                </c:pt>
                <c:pt idx="193">
                  <c:v>24.5994</c:v>
                </c:pt>
                <c:pt idx="194">
                  <c:v>24.6017</c:v>
                </c:pt>
                <c:pt idx="195">
                  <c:v>24.605</c:v>
                </c:pt>
                <c:pt idx="196">
                  <c:v>24.6085</c:v>
                </c:pt>
                <c:pt idx="197">
                  <c:v>24.6128</c:v>
                </c:pt>
                <c:pt idx="198">
                  <c:v>24.6153</c:v>
                </c:pt>
                <c:pt idx="199">
                  <c:v>24.6164</c:v>
                </c:pt>
                <c:pt idx="200">
                  <c:v>24.6206</c:v>
                </c:pt>
                <c:pt idx="201">
                  <c:v>24.6238</c:v>
                </c:pt>
                <c:pt idx="202">
                  <c:v>24.6347</c:v>
                </c:pt>
                <c:pt idx="203">
                  <c:v>24.6453</c:v>
                </c:pt>
                <c:pt idx="204">
                  <c:v>24.6561</c:v>
                </c:pt>
                <c:pt idx="205">
                  <c:v>24.6646</c:v>
                </c:pt>
                <c:pt idx="206">
                  <c:v>24.667</c:v>
                </c:pt>
                <c:pt idx="207">
                  <c:v>24.6694</c:v>
                </c:pt>
                <c:pt idx="208">
                  <c:v>24.6734</c:v>
                </c:pt>
                <c:pt idx="209">
                  <c:v>24.6781</c:v>
                </c:pt>
                <c:pt idx="210">
                  <c:v>24.6878</c:v>
                </c:pt>
                <c:pt idx="211">
                  <c:v>24.6964</c:v>
                </c:pt>
                <c:pt idx="212">
                  <c:v>24.7056</c:v>
                </c:pt>
                <c:pt idx="213">
                  <c:v>24.7209</c:v>
                </c:pt>
                <c:pt idx="214">
                  <c:v>24.7521</c:v>
                </c:pt>
                <c:pt idx="215">
                  <c:v>24.7617</c:v>
                </c:pt>
                <c:pt idx="216">
                  <c:v>24.7691</c:v>
                </c:pt>
                <c:pt idx="217">
                  <c:v>24.7753</c:v>
                </c:pt>
                <c:pt idx="218">
                  <c:v>24.7775</c:v>
                </c:pt>
                <c:pt idx="219">
                  <c:v>24.7817</c:v>
                </c:pt>
                <c:pt idx="220">
                  <c:v>24.787</c:v>
                </c:pt>
                <c:pt idx="221">
                  <c:v>24.7942</c:v>
                </c:pt>
                <c:pt idx="222">
                  <c:v>24.7974</c:v>
                </c:pt>
                <c:pt idx="223">
                  <c:v>24.7989</c:v>
                </c:pt>
                <c:pt idx="224">
                  <c:v>24.7993</c:v>
                </c:pt>
                <c:pt idx="225">
                  <c:v>24.8004</c:v>
                </c:pt>
                <c:pt idx="226">
                  <c:v>24.8038</c:v>
                </c:pt>
                <c:pt idx="227">
                  <c:v>24.8113</c:v>
                </c:pt>
                <c:pt idx="228">
                  <c:v>24.8134</c:v>
                </c:pt>
                <c:pt idx="229">
                  <c:v>24.8147</c:v>
                </c:pt>
                <c:pt idx="230">
                  <c:v>24.8147</c:v>
                </c:pt>
                <c:pt idx="231">
                  <c:v>24.815</c:v>
                </c:pt>
                <c:pt idx="232">
                  <c:v>24.821</c:v>
                </c:pt>
                <c:pt idx="233">
                  <c:v>24.8401</c:v>
                </c:pt>
                <c:pt idx="234">
                  <c:v>24.8692</c:v>
                </c:pt>
                <c:pt idx="235">
                  <c:v>24.886</c:v>
                </c:pt>
                <c:pt idx="236">
                  <c:v>24.8984</c:v>
                </c:pt>
                <c:pt idx="237">
                  <c:v>24.9116</c:v>
                </c:pt>
                <c:pt idx="238">
                  <c:v>24.9203</c:v>
                </c:pt>
                <c:pt idx="239">
                  <c:v>24.9236</c:v>
                </c:pt>
                <c:pt idx="240">
                  <c:v>24.9248</c:v>
                </c:pt>
                <c:pt idx="241">
                  <c:v>24.9264</c:v>
                </c:pt>
                <c:pt idx="242">
                  <c:v>24.9293</c:v>
                </c:pt>
                <c:pt idx="243">
                  <c:v>24.934</c:v>
                </c:pt>
                <c:pt idx="244">
                  <c:v>24.9362</c:v>
                </c:pt>
                <c:pt idx="245">
                  <c:v>24.9378</c:v>
                </c:pt>
                <c:pt idx="246">
                  <c:v>24.939</c:v>
                </c:pt>
                <c:pt idx="247">
                  <c:v>24.9393</c:v>
                </c:pt>
                <c:pt idx="248">
                  <c:v>24.9394</c:v>
                </c:pt>
                <c:pt idx="249">
                  <c:v>24.9397</c:v>
                </c:pt>
                <c:pt idx="250">
                  <c:v>24.9455</c:v>
                </c:pt>
                <c:pt idx="251">
                  <c:v>24.9501</c:v>
                </c:pt>
                <c:pt idx="252">
                  <c:v>24.9536</c:v>
                </c:pt>
                <c:pt idx="253">
                  <c:v>24.9577</c:v>
                </c:pt>
                <c:pt idx="254">
                  <c:v>24.9626</c:v>
                </c:pt>
                <c:pt idx="255">
                  <c:v>24.9673</c:v>
                </c:pt>
                <c:pt idx="256">
                  <c:v>24.9702</c:v>
                </c:pt>
                <c:pt idx="257">
                  <c:v>24.9745</c:v>
                </c:pt>
                <c:pt idx="258">
                  <c:v>24.9786</c:v>
                </c:pt>
                <c:pt idx="259">
                  <c:v>24.9806</c:v>
                </c:pt>
                <c:pt idx="260">
                  <c:v>24.9858</c:v>
                </c:pt>
                <c:pt idx="261">
                  <c:v>25.0018</c:v>
                </c:pt>
                <c:pt idx="262">
                  <c:v>25.0083</c:v>
                </c:pt>
                <c:pt idx="263">
                  <c:v>25.0097</c:v>
                </c:pt>
                <c:pt idx="264">
                  <c:v>25.0137</c:v>
                </c:pt>
                <c:pt idx="265">
                  <c:v>25.0187</c:v>
                </c:pt>
                <c:pt idx="266">
                  <c:v>25.0222</c:v>
                </c:pt>
                <c:pt idx="267">
                  <c:v>25.0238</c:v>
                </c:pt>
                <c:pt idx="268">
                  <c:v>25.0253</c:v>
                </c:pt>
                <c:pt idx="269">
                  <c:v>25.0272</c:v>
                </c:pt>
                <c:pt idx="270">
                  <c:v>25.0286</c:v>
                </c:pt>
                <c:pt idx="271">
                  <c:v>25.0295</c:v>
                </c:pt>
                <c:pt idx="272">
                  <c:v>25.0317</c:v>
                </c:pt>
                <c:pt idx="273">
                  <c:v>25.0427</c:v>
                </c:pt>
                <c:pt idx="274">
                  <c:v>25.049</c:v>
                </c:pt>
                <c:pt idx="275">
                  <c:v>25.0526</c:v>
                </c:pt>
                <c:pt idx="276">
                  <c:v>25.053</c:v>
                </c:pt>
                <c:pt idx="277">
                  <c:v>25.0538</c:v>
                </c:pt>
                <c:pt idx="278">
                  <c:v>25.0546</c:v>
                </c:pt>
                <c:pt idx="279">
                  <c:v>25.0545</c:v>
                </c:pt>
                <c:pt idx="280">
                  <c:v>25.0555</c:v>
                </c:pt>
                <c:pt idx="281">
                  <c:v>25.0558</c:v>
                </c:pt>
                <c:pt idx="282">
                  <c:v>25.0557</c:v>
                </c:pt>
                <c:pt idx="283">
                  <c:v>25.0559</c:v>
                </c:pt>
                <c:pt idx="284">
                  <c:v>25.0558</c:v>
                </c:pt>
                <c:pt idx="285">
                  <c:v>25.056</c:v>
                </c:pt>
                <c:pt idx="286">
                  <c:v>25.0559</c:v>
                </c:pt>
                <c:pt idx="287">
                  <c:v>25.0568</c:v>
                </c:pt>
                <c:pt idx="288">
                  <c:v>25.0573</c:v>
                </c:pt>
                <c:pt idx="289">
                  <c:v>25.0573</c:v>
                </c:pt>
                <c:pt idx="290">
                  <c:v>25.0574</c:v>
                </c:pt>
                <c:pt idx="291">
                  <c:v>25.0583</c:v>
                </c:pt>
                <c:pt idx="292">
                  <c:v>25.0596</c:v>
                </c:pt>
                <c:pt idx="293">
                  <c:v>25.0609</c:v>
                </c:pt>
                <c:pt idx="294">
                  <c:v>25.062</c:v>
                </c:pt>
                <c:pt idx="295">
                  <c:v>25.0637</c:v>
                </c:pt>
                <c:pt idx="296">
                  <c:v>25.069</c:v>
                </c:pt>
                <c:pt idx="297">
                  <c:v>25.0735</c:v>
                </c:pt>
                <c:pt idx="298">
                  <c:v>25.0777</c:v>
                </c:pt>
                <c:pt idx="299">
                  <c:v>25.0801</c:v>
                </c:pt>
                <c:pt idx="300">
                  <c:v>25.0818</c:v>
                </c:pt>
                <c:pt idx="301">
                  <c:v>25.0889</c:v>
                </c:pt>
                <c:pt idx="302">
                  <c:v>25.0957</c:v>
                </c:pt>
                <c:pt idx="303">
                  <c:v>25.1006</c:v>
                </c:pt>
                <c:pt idx="304">
                  <c:v>25.1034</c:v>
                </c:pt>
                <c:pt idx="305">
                  <c:v>25.1076</c:v>
                </c:pt>
                <c:pt idx="306">
                  <c:v>25.1128</c:v>
                </c:pt>
                <c:pt idx="307">
                  <c:v>25.1203</c:v>
                </c:pt>
                <c:pt idx="308">
                  <c:v>25.1249</c:v>
                </c:pt>
                <c:pt idx="309">
                  <c:v>25.1296</c:v>
                </c:pt>
                <c:pt idx="310">
                  <c:v>25.1338</c:v>
                </c:pt>
                <c:pt idx="311">
                  <c:v>25.1372</c:v>
                </c:pt>
                <c:pt idx="312">
                  <c:v>25.1498</c:v>
                </c:pt>
                <c:pt idx="313">
                  <c:v>25.1544</c:v>
                </c:pt>
                <c:pt idx="314">
                  <c:v>25.1556</c:v>
                </c:pt>
                <c:pt idx="315">
                  <c:v>25.1571</c:v>
                </c:pt>
                <c:pt idx="316">
                  <c:v>25.1582</c:v>
                </c:pt>
                <c:pt idx="317">
                  <c:v>25.1679</c:v>
                </c:pt>
                <c:pt idx="318">
                  <c:v>25.1727</c:v>
                </c:pt>
                <c:pt idx="319">
                  <c:v>25.1737</c:v>
                </c:pt>
                <c:pt idx="320">
                  <c:v>25.1768</c:v>
                </c:pt>
                <c:pt idx="321">
                  <c:v>25.1787</c:v>
                </c:pt>
                <c:pt idx="322">
                  <c:v>25.1793</c:v>
                </c:pt>
                <c:pt idx="323">
                  <c:v>25.1798</c:v>
                </c:pt>
                <c:pt idx="324">
                  <c:v>25.1813</c:v>
                </c:pt>
                <c:pt idx="325">
                  <c:v>25.1844</c:v>
                </c:pt>
                <c:pt idx="326">
                  <c:v>25.1919</c:v>
                </c:pt>
                <c:pt idx="327">
                  <c:v>25.1976</c:v>
                </c:pt>
                <c:pt idx="328">
                  <c:v>25.2008</c:v>
                </c:pt>
                <c:pt idx="329">
                  <c:v>25.2037</c:v>
                </c:pt>
                <c:pt idx="330">
                  <c:v>25.2083</c:v>
                </c:pt>
                <c:pt idx="331">
                  <c:v>25.2116</c:v>
                </c:pt>
                <c:pt idx="332">
                  <c:v>25.2155</c:v>
                </c:pt>
                <c:pt idx="333">
                  <c:v>25.2161</c:v>
                </c:pt>
                <c:pt idx="334">
                  <c:v>25.2163</c:v>
                </c:pt>
                <c:pt idx="335">
                  <c:v>25.2161</c:v>
                </c:pt>
                <c:pt idx="336">
                  <c:v>25.2161</c:v>
                </c:pt>
                <c:pt idx="337">
                  <c:v>25.2167</c:v>
                </c:pt>
                <c:pt idx="338">
                  <c:v>25.2173</c:v>
                </c:pt>
                <c:pt idx="339">
                  <c:v>25.2177</c:v>
                </c:pt>
                <c:pt idx="340">
                  <c:v>25.2182</c:v>
                </c:pt>
                <c:pt idx="341">
                  <c:v>25.2188</c:v>
                </c:pt>
                <c:pt idx="342">
                  <c:v>25.219</c:v>
                </c:pt>
                <c:pt idx="343">
                  <c:v>25.2205</c:v>
                </c:pt>
                <c:pt idx="344">
                  <c:v>25.2254</c:v>
                </c:pt>
                <c:pt idx="345">
                  <c:v>25.2318</c:v>
                </c:pt>
                <c:pt idx="346">
                  <c:v>25.2371</c:v>
                </c:pt>
                <c:pt idx="347">
                  <c:v>25.2404</c:v>
                </c:pt>
                <c:pt idx="348">
                  <c:v>25.2424</c:v>
                </c:pt>
                <c:pt idx="349">
                  <c:v>25.2441</c:v>
                </c:pt>
                <c:pt idx="350">
                  <c:v>25.2463</c:v>
                </c:pt>
                <c:pt idx="351">
                  <c:v>25.249</c:v>
                </c:pt>
                <c:pt idx="352">
                  <c:v>25.251</c:v>
                </c:pt>
                <c:pt idx="353">
                  <c:v>25.2549</c:v>
                </c:pt>
                <c:pt idx="354">
                  <c:v>25.2588</c:v>
                </c:pt>
                <c:pt idx="355">
                  <c:v>25.2626</c:v>
                </c:pt>
                <c:pt idx="356">
                  <c:v>25.2681</c:v>
                </c:pt>
                <c:pt idx="357">
                  <c:v>25.2724</c:v>
                </c:pt>
                <c:pt idx="358">
                  <c:v>25.276</c:v>
                </c:pt>
                <c:pt idx="359">
                  <c:v>25.2809</c:v>
                </c:pt>
                <c:pt idx="360">
                  <c:v>25.2837</c:v>
                </c:pt>
                <c:pt idx="361">
                  <c:v>25.2856</c:v>
                </c:pt>
                <c:pt idx="362">
                  <c:v>25.2869</c:v>
                </c:pt>
                <c:pt idx="363">
                  <c:v>25.2918</c:v>
                </c:pt>
                <c:pt idx="364">
                  <c:v>25.2981</c:v>
                </c:pt>
                <c:pt idx="365">
                  <c:v>25.3031</c:v>
                </c:pt>
                <c:pt idx="366">
                  <c:v>25.3114</c:v>
                </c:pt>
                <c:pt idx="367">
                  <c:v>25.3122</c:v>
                </c:pt>
                <c:pt idx="368">
                  <c:v>25.3128</c:v>
                </c:pt>
                <c:pt idx="369">
                  <c:v>25.3131</c:v>
                </c:pt>
                <c:pt idx="370">
                  <c:v>25.3143</c:v>
                </c:pt>
                <c:pt idx="371">
                  <c:v>25.315</c:v>
                </c:pt>
                <c:pt idx="372">
                  <c:v>25.3158</c:v>
                </c:pt>
                <c:pt idx="373">
                  <c:v>25.317</c:v>
                </c:pt>
                <c:pt idx="374">
                  <c:v>25.3183</c:v>
                </c:pt>
                <c:pt idx="375">
                  <c:v>25.3197</c:v>
                </c:pt>
                <c:pt idx="376">
                  <c:v>25.3226</c:v>
                </c:pt>
                <c:pt idx="377">
                  <c:v>25.3243</c:v>
                </c:pt>
                <c:pt idx="378">
                  <c:v>25.3272</c:v>
                </c:pt>
                <c:pt idx="379">
                  <c:v>25.3292</c:v>
                </c:pt>
                <c:pt idx="380">
                  <c:v>25.3302</c:v>
                </c:pt>
                <c:pt idx="381">
                  <c:v>25.3308</c:v>
                </c:pt>
                <c:pt idx="382">
                  <c:v>25.3318</c:v>
                </c:pt>
                <c:pt idx="383">
                  <c:v>25.3333</c:v>
                </c:pt>
                <c:pt idx="384">
                  <c:v>25.3353</c:v>
                </c:pt>
                <c:pt idx="385">
                  <c:v>25.3371</c:v>
                </c:pt>
                <c:pt idx="386">
                  <c:v>25.3395</c:v>
                </c:pt>
                <c:pt idx="387">
                  <c:v>25.342</c:v>
                </c:pt>
                <c:pt idx="388">
                  <c:v>25.3438</c:v>
                </c:pt>
                <c:pt idx="389">
                  <c:v>25.3455</c:v>
                </c:pt>
                <c:pt idx="390">
                  <c:v>25.3486</c:v>
                </c:pt>
                <c:pt idx="391">
                  <c:v>25.3516</c:v>
                </c:pt>
                <c:pt idx="392">
                  <c:v>25.3539</c:v>
                </c:pt>
                <c:pt idx="393">
                  <c:v>25.36</c:v>
                </c:pt>
                <c:pt idx="394">
                  <c:v>25.3672</c:v>
                </c:pt>
                <c:pt idx="395">
                  <c:v>25.3731</c:v>
                </c:pt>
                <c:pt idx="396">
                  <c:v>25.3775</c:v>
                </c:pt>
              </c:numCache>
            </c:numRef>
          </c:xVal>
          <c:yVal>
            <c:numRef>
              <c:f>'dDia1_08FLDBSA.asc'!$A$2:$A$398</c:f>
              <c:numCache>
                <c:formatCode>General</c:formatCode>
                <c:ptCount val="397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</c:numCache>
            </c:numRef>
          </c:yVal>
          <c:smooth val="1"/>
        </c:ser>
        <c:axId val="74151778"/>
        <c:axId val="81199492"/>
      </c:scatterChart>
      <c:valAx>
        <c:axId val="7415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492"/>
        <c:crossesAt val="0"/>
        <c:crossBetween val="midCat"/>
      </c:valAx>
      <c:valAx>
        <c:axId val="81199492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778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9FLDBSA.asc'!$B$2:$B$397</c:f>
              <c:numCache>
                <c:formatCode>General</c:formatCode>
                <c:ptCount val="396"/>
                <c:pt idx="0">
                  <c:v>24.6056</c:v>
                </c:pt>
                <c:pt idx="1">
                  <c:v>24.6012</c:v>
                </c:pt>
                <c:pt idx="2">
                  <c:v>24.5893</c:v>
                </c:pt>
                <c:pt idx="3">
                  <c:v>24.5958</c:v>
                </c:pt>
                <c:pt idx="4">
                  <c:v>24.5915</c:v>
                </c:pt>
                <c:pt idx="5">
                  <c:v>24.5901</c:v>
                </c:pt>
                <c:pt idx="6">
                  <c:v>24.5906</c:v>
                </c:pt>
                <c:pt idx="7">
                  <c:v>24.5879</c:v>
                </c:pt>
                <c:pt idx="8">
                  <c:v>24.5844</c:v>
                </c:pt>
                <c:pt idx="9">
                  <c:v>24.5852</c:v>
                </c:pt>
                <c:pt idx="10">
                  <c:v>24.5786</c:v>
                </c:pt>
                <c:pt idx="11">
                  <c:v>24.5646</c:v>
                </c:pt>
                <c:pt idx="12">
                  <c:v>24.5502</c:v>
                </c:pt>
                <c:pt idx="13">
                  <c:v>24.5453</c:v>
                </c:pt>
                <c:pt idx="14">
                  <c:v>24.5443</c:v>
                </c:pt>
                <c:pt idx="15">
                  <c:v>24.5487</c:v>
                </c:pt>
                <c:pt idx="16">
                  <c:v>24.5486</c:v>
                </c:pt>
                <c:pt idx="17">
                  <c:v>24.5469</c:v>
                </c:pt>
                <c:pt idx="18">
                  <c:v>24.5463</c:v>
                </c:pt>
                <c:pt idx="19">
                  <c:v>24.5454</c:v>
                </c:pt>
                <c:pt idx="20">
                  <c:v>24.5486</c:v>
                </c:pt>
                <c:pt idx="21">
                  <c:v>24.552</c:v>
                </c:pt>
                <c:pt idx="22">
                  <c:v>24.5503</c:v>
                </c:pt>
                <c:pt idx="23">
                  <c:v>24.5529</c:v>
                </c:pt>
                <c:pt idx="24">
                  <c:v>24.5497</c:v>
                </c:pt>
                <c:pt idx="25">
                  <c:v>24.5513</c:v>
                </c:pt>
                <c:pt idx="26">
                  <c:v>24.5343</c:v>
                </c:pt>
                <c:pt idx="27">
                  <c:v>24.5267</c:v>
                </c:pt>
                <c:pt idx="28">
                  <c:v>24.5198</c:v>
                </c:pt>
                <c:pt idx="29">
                  <c:v>24.5252</c:v>
                </c:pt>
                <c:pt idx="30">
                  <c:v>24.5242</c:v>
                </c:pt>
                <c:pt idx="31">
                  <c:v>24.5099</c:v>
                </c:pt>
                <c:pt idx="32">
                  <c:v>24.4907</c:v>
                </c:pt>
                <c:pt idx="33">
                  <c:v>24.5009</c:v>
                </c:pt>
                <c:pt idx="34">
                  <c:v>24.4992</c:v>
                </c:pt>
                <c:pt idx="35">
                  <c:v>24.4855</c:v>
                </c:pt>
                <c:pt idx="36">
                  <c:v>24.4819</c:v>
                </c:pt>
                <c:pt idx="37">
                  <c:v>24.48</c:v>
                </c:pt>
                <c:pt idx="38">
                  <c:v>24.4757</c:v>
                </c:pt>
                <c:pt idx="39">
                  <c:v>24.4736</c:v>
                </c:pt>
                <c:pt idx="40">
                  <c:v>24.4719</c:v>
                </c:pt>
                <c:pt idx="41">
                  <c:v>24.4699</c:v>
                </c:pt>
                <c:pt idx="42">
                  <c:v>24.4687</c:v>
                </c:pt>
                <c:pt idx="43">
                  <c:v>24.4675</c:v>
                </c:pt>
                <c:pt idx="44">
                  <c:v>24.4663</c:v>
                </c:pt>
                <c:pt idx="45">
                  <c:v>24.4656</c:v>
                </c:pt>
                <c:pt idx="46">
                  <c:v>24.4653</c:v>
                </c:pt>
                <c:pt idx="47">
                  <c:v>24.4649</c:v>
                </c:pt>
                <c:pt idx="48">
                  <c:v>24.4643</c:v>
                </c:pt>
                <c:pt idx="49">
                  <c:v>24.4632</c:v>
                </c:pt>
                <c:pt idx="50">
                  <c:v>24.4623</c:v>
                </c:pt>
                <c:pt idx="51">
                  <c:v>24.4617</c:v>
                </c:pt>
                <c:pt idx="52">
                  <c:v>24.4613</c:v>
                </c:pt>
                <c:pt idx="53">
                  <c:v>24.4609</c:v>
                </c:pt>
                <c:pt idx="54">
                  <c:v>24.4599</c:v>
                </c:pt>
                <c:pt idx="55">
                  <c:v>24.4585</c:v>
                </c:pt>
                <c:pt idx="56">
                  <c:v>24.4577</c:v>
                </c:pt>
                <c:pt idx="57">
                  <c:v>24.4571</c:v>
                </c:pt>
                <c:pt idx="58">
                  <c:v>24.457</c:v>
                </c:pt>
                <c:pt idx="59">
                  <c:v>24.4563</c:v>
                </c:pt>
                <c:pt idx="60">
                  <c:v>24.4554</c:v>
                </c:pt>
                <c:pt idx="61">
                  <c:v>24.4544</c:v>
                </c:pt>
                <c:pt idx="62">
                  <c:v>24.4532</c:v>
                </c:pt>
                <c:pt idx="63">
                  <c:v>24.4512</c:v>
                </c:pt>
                <c:pt idx="64">
                  <c:v>24.4493</c:v>
                </c:pt>
                <c:pt idx="65">
                  <c:v>24.448</c:v>
                </c:pt>
                <c:pt idx="66">
                  <c:v>24.4463</c:v>
                </c:pt>
                <c:pt idx="67">
                  <c:v>24.4449</c:v>
                </c:pt>
                <c:pt idx="68">
                  <c:v>24.4445</c:v>
                </c:pt>
                <c:pt idx="69">
                  <c:v>24.4441</c:v>
                </c:pt>
                <c:pt idx="70">
                  <c:v>24.4428</c:v>
                </c:pt>
                <c:pt idx="71">
                  <c:v>24.4422</c:v>
                </c:pt>
                <c:pt idx="72">
                  <c:v>24.4413</c:v>
                </c:pt>
                <c:pt idx="73">
                  <c:v>24.4403</c:v>
                </c:pt>
                <c:pt idx="74">
                  <c:v>24.4379</c:v>
                </c:pt>
                <c:pt idx="75">
                  <c:v>24.4314</c:v>
                </c:pt>
                <c:pt idx="76">
                  <c:v>24.4287</c:v>
                </c:pt>
                <c:pt idx="77">
                  <c:v>24.4263</c:v>
                </c:pt>
                <c:pt idx="78">
                  <c:v>24.4149</c:v>
                </c:pt>
                <c:pt idx="79">
                  <c:v>24.3805</c:v>
                </c:pt>
                <c:pt idx="80">
                  <c:v>24.3573</c:v>
                </c:pt>
                <c:pt idx="81">
                  <c:v>24.316</c:v>
                </c:pt>
                <c:pt idx="82">
                  <c:v>24.2784</c:v>
                </c:pt>
                <c:pt idx="83">
                  <c:v>24.2542</c:v>
                </c:pt>
                <c:pt idx="84">
                  <c:v>24.2233</c:v>
                </c:pt>
                <c:pt idx="85">
                  <c:v>24.1995</c:v>
                </c:pt>
                <c:pt idx="86">
                  <c:v>24.1752</c:v>
                </c:pt>
                <c:pt idx="87">
                  <c:v>24.146</c:v>
                </c:pt>
                <c:pt idx="88">
                  <c:v>24.1158</c:v>
                </c:pt>
                <c:pt idx="89">
                  <c:v>24.083</c:v>
                </c:pt>
                <c:pt idx="90">
                  <c:v>24.0493</c:v>
                </c:pt>
                <c:pt idx="91">
                  <c:v>23.9726</c:v>
                </c:pt>
                <c:pt idx="92">
                  <c:v>23.8825</c:v>
                </c:pt>
                <c:pt idx="93">
                  <c:v>23.8013</c:v>
                </c:pt>
                <c:pt idx="94">
                  <c:v>23.7719</c:v>
                </c:pt>
                <c:pt idx="95">
                  <c:v>23.7473</c:v>
                </c:pt>
                <c:pt idx="96">
                  <c:v>23.7361</c:v>
                </c:pt>
                <c:pt idx="97">
                  <c:v>23.7241</c:v>
                </c:pt>
                <c:pt idx="98">
                  <c:v>23.7219</c:v>
                </c:pt>
                <c:pt idx="99">
                  <c:v>23.7133</c:v>
                </c:pt>
                <c:pt idx="100">
                  <c:v>23.7005</c:v>
                </c:pt>
                <c:pt idx="101">
                  <c:v>23.6868</c:v>
                </c:pt>
                <c:pt idx="102">
                  <c:v>23.6778</c:v>
                </c:pt>
                <c:pt idx="103">
                  <c:v>23.6735</c:v>
                </c:pt>
                <c:pt idx="104">
                  <c:v>23.6659</c:v>
                </c:pt>
                <c:pt idx="105">
                  <c:v>23.6378</c:v>
                </c:pt>
                <c:pt idx="106">
                  <c:v>23.6114</c:v>
                </c:pt>
                <c:pt idx="107">
                  <c:v>23.5679</c:v>
                </c:pt>
                <c:pt idx="108">
                  <c:v>23.5398</c:v>
                </c:pt>
                <c:pt idx="109">
                  <c:v>23.5086</c:v>
                </c:pt>
                <c:pt idx="110">
                  <c:v>23.4613</c:v>
                </c:pt>
                <c:pt idx="111">
                  <c:v>23.436</c:v>
                </c:pt>
                <c:pt idx="112">
                  <c:v>23.3823</c:v>
                </c:pt>
                <c:pt idx="113">
                  <c:v>23.2702</c:v>
                </c:pt>
                <c:pt idx="114">
                  <c:v>23.2269</c:v>
                </c:pt>
                <c:pt idx="115">
                  <c:v>23.2044</c:v>
                </c:pt>
                <c:pt idx="116">
                  <c:v>23.1814</c:v>
                </c:pt>
                <c:pt idx="117">
                  <c:v>23.1747</c:v>
                </c:pt>
                <c:pt idx="118">
                  <c:v>23.167</c:v>
                </c:pt>
                <c:pt idx="119">
                  <c:v>23.1477</c:v>
                </c:pt>
                <c:pt idx="120">
                  <c:v>23.1367</c:v>
                </c:pt>
                <c:pt idx="121">
                  <c:v>23.1164</c:v>
                </c:pt>
                <c:pt idx="122">
                  <c:v>23.0989</c:v>
                </c:pt>
                <c:pt idx="123">
                  <c:v>23.0845</c:v>
                </c:pt>
                <c:pt idx="124">
                  <c:v>23.0669</c:v>
                </c:pt>
                <c:pt idx="125">
                  <c:v>23.0521</c:v>
                </c:pt>
                <c:pt idx="126">
                  <c:v>23.0373</c:v>
                </c:pt>
                <c:pt idx="127">
                  <c:v>22.9994</c:v>
                </c:pt>
                <c:pt idx="128">
                  <c:v>22.9829</c:v>
                </c:pt>
                <c:pt idx="129">
                  <c:v>22.9738</c:v>
                </c:pt>
                <c:pt idx="130">
                  <c:v>22.9659</c:v>
                </c:pt>
                <c:pt idx="131">
                  <c:v>22.9603</c:v>
                </c:pt>
                <c:pt idx="132">
                  <c:v>22.953</c:v>
                </c:pt>
                <c:pt idx="133">
                  <c:v>22.948</c:v>
                </c:pt>
                <c:pt idx="134">
                  <c:v>22.945</c:v>
                </c:pt>
                <c:pt idx="135">
                  <c:v>22.9415</c:v>
                </c:pt>
                <c:pt idx="136">
                  <c:v>22.9371</c:v>
                </c:pt>
                <c:pt idx="137">
                  <c:v>22.9332</c:v>
                </c:pt>
                <c:pt idx="138">
                  <c:v>22.9044</c:v>
                </c:pt>
                <c:pt idx="139">
                  <c:v>22.8762</c:v>
                </c:pt>
                <c:pt idx="140">
                  <c:v>22.8693</c:v>
                </c:pt>
                <c:pt idx="141">
                  <c:v>22.8608</c:v>
                </c:pt>
                <c:pt idx="142">
                  <c:v>22.8435</c:v>
                </c:pt>
                <c:pt idx="143">
                  <c:v>22.8274</c:v>
                </c:pt>
                <c:pt idx="144">
                  <c:v>22.8086</c:v>
                </c:pt>
                <c:pt idx="145">
                  <c:v>22.8004</c:v>
                </c:pt>
                <c:pt idx="146">
                  <c:v>22.7952</c:v>
                </c:pt>
                <c:pt idx="147">
                  <c:v>22.7875</c:v>
                </c:pt>
                <c:pt idx="148">
                  <c:v>22.7777</c:v>
                </c:pt>
                <c:pt idx="149">
                  <c:v>22.7679</c:v>
                </c:pt>
                <c:pt idx="150">
                  <c:v>22.7543</c:v>
                </c:pt>
                <c:pt idx="151">
                  <c:v>22.7349</c:v>
                </c:pt>
                <c:pt idx="152">
                  <c:v>22.7294</c:v>
                </c:pt>
                <c:pt idx="153">
                  <c:v>22.7235</c:v>
                </c:pt>
                <c:pt idx="154">
                  <c:v>22.7063</c:v>
                </c:pt>
                <c:pt idx="155">
                  <c:v>22.667</c:v>
                </c:pt>
                <c:pt idx="156">
                  <c:v>22.645</c:v>
                </c:pt>
                <c:pt idx="157">
                  <c:v>22.6244</c:v>
                </c:pt>
                <c:pt idx="158">
                  <c:v>22.6009</c:v>
                </c:pt>
                <c:pt idx="159">
                  <c:v>22.589</c:v>
                </c:pt>
                <c:pt idx="160">
                  <c:v>22.5733</c:v>
                </c:pt>
                <c:pt idx="161">
                  <c:v>22.5556</c:v>
                </c:pt>
                <c:pt idx="162">
                  <c:v>22.5367</c:v>
                </c:pt>
                <c:pt idx="163">
                  <c:v>22.5299</c:v>
                </c:pt>
                <c:pt idx="164">
                  <c:v>22.5293</c:v>
                </c:pt>
                <c:pt idx="165">
                  <c:v>22.5248</c:v>
                </c:pt>
                <c:pt idx="166">
                  <c:v>22.519</c:v>
                </c:pt>
                <c:pt idx="167">
                  <c:v>22.5085</c:v>
                </c:pt>
                <c:pt idx="168">
                  <c:v>22.4896</c:v>
                </c:pt>
                <c:pt idx="169">
                  <c:v>22.4678</c:v>
                </c:pt>
                <c:pt idx="170">
                  <c:v>22.4183</c:v>
                </c:pt>
                <c:pt idx="171">
                  <c:v>22.3953</c:v>
                </c:pt>
                <c:pt idx="172">
                  <c:v>22.3632</c:v>
                </c:pt>
                <c:pt idx="173">
                  <c:v>22.3479</c:v>
                </c:pt>
                <c:pt idx="174">
                  <c:v>22.3328</c:v>
                </c:pt>
                <c:pt idx="175">
                  <c:v>22.327</c:v>
                </c:pt>
                <c:pt idx="176">
                  <c:v>22.321</c:v>
                </c:pt>
                <c:pt idx="177">
                  <c:v>22.3182</c:v>
                </c:pt>
                <c:pt idx="178">
                  <c:v>22.3172</c:v>
                </c:pt>
                <c:pt idx="179">
                  <c:v>22.3138</c:v>
                </c:pt>
                <c:pt idx="180">
                  <c:v>22.3022</c:v>
                </c:pt>
                <c:pt idx="181">
                  <c:v>22.2748</c:v>
                </c:pt>
                <c:pt idx="182">
                  <c:v>22.2327</c:v>
                </c:pt>
                <c:pt idx="183">
                  <c:v>22.1955</c:v>
                </c:pt>
                <c:pt idx="184">
                  <c:v>22.1685</c:v>
                </c:pt>
                <c:pt idx="185">
                  <c:v>22.1511</c:v>
                </c:pt>
                <c:pt idx="186">
                  <c:v>22.1459</c:v>
                </c:pt>
                <c:pt idx="187">
                  <c:v>22.1383</c:v>
                </c:pt>
                <c:pt idx="188">
                  <c:v>22.1357</c:v>
                </c:pt>
                <c:pt idx="189">
                  <c:v>22.1347</c:v>
                </c:pt>
                <c:pt idx="190">
                  <c:v>22.1319</c:v>
                </c:pt>
                <c:pt idx="191">
                  <c:v>22.1283</c:v>
                </c:pt>
                <c:pt idx="192">
                  <c:v>22.125</c:v>
                </c:pt>
                <c:pt idx="193">
                  <c:v>22.1185</c:v>
                </c:pt>
                <c:pt idx="194">
                  <c:v>22.1116</c:v>
                </c:pt>
                <c:pt idx="195">
                  <c:v>22.1042</c:v>
                </c:pt>
                <c:pt idx="196">
                  <c:v>22.0908</c:v>
                </c:pt>
                <c:pt idx="197">
                  <c:v>22.0823</c:v>
                </c:pt>
                <c:pt idx="198">
                  <c:v>22.0696</c:v>
                </c:pt>
                <c:pt idx="199">
                  <c:v>22.0585</c:v>
                </c:pt>
                <c:pt idx="200">
                  <c:v>22.047</c:v>
                </c:pt>
                <c:pt idx="201">
                  <c:v>22.0381</c:v>
                </c:pt>
                <c:pt idx="202">
                  <c:v>22.0268</c:v>
                </c:pt>
                <c:pt idx="203">
                  <c:v>22.0184</c:v>
                </c:pt>
                <c:pt idx="204">
                  <c:v>22.0096</c:v>
                </c:pt>
                <c:pt idx="205">
                  <c:v>22.0002</c:v>
                </c:pt>
                <c:pt idx="206">
                  <c:v>21.9895</c:v>
                </c:pt>
                <c:pt idx="207">
                  <c:v>21.9627</c:v>
                </c:pt>
                <c:pt idx="208">
                  <c:v>21.9445</c:v>
                </c:pt>
                <c:pt idx="209">
                  <c:v>21.9239</c:v>
                </c:pt>
                <c:pt idx="210">
                  <c:v>21.9035</c:v>
                </c:pt>
                <c:pt idx="211">
                  <c:v>21.8899</c:v>
                </c:pt>
                <c:pt idx="212">
                  <c:v>21.8692</c:v>
                </c:pt>
                <c:pt idx="213">
                  <c:v>21.8531</c:v>
                </c:pt>
                <c:pt idx="214">
                  <c:v>21.8372</c:v>
                </c:pt>
                <c:pt idx="215">
                  <c:v>21.8172</c:v>
                </c:pt>
                <c:pt idx="216">
                  <c:v>21.8003</c:v>
                </c:pt>
                <c:pt idx="217">
                  <c:v>21.7835</c:v>
                </c:pt>
                <c:pt idx="218">
                  <c:v>21.7622</c:v>
                </c:pt>
                <c:pt idx="219">
                  <c:v>21.7445</c:v>
                </c:pt>
                <c:pt idx="220">
                  <c:v>21.737</c:v>
                </c:pt>
                <c:pt idx="221">
                  <c:v>21.7157</c:v>
                </c:pt>
                <c:pt idx="222">
                  <c:v>21.6969</c:v>
                </c:pt>
                <c:pt idx="223">
                  <c:v>21.6894</c:v>
                </c:pt>
                <c:pt idx="224">
                  <c:v>21.6828</c:v>
                </c:pt>
                <c:pt idx="225">
                  <c:v>21.6757</c:v>
                </c:pt>
                <c:pt idx="226">
                  <c:v>21.6722</c:v>
                </c:pt>
                <c:pt idx="227">
                  <c:v>21.6696</c:v>
                </c:pt>
                <c:pt idx="228">
                  <c:v>21.6669</c:v>
                </c:pt>
                <c:pt idx="229">
                  <c:v>21.6604</c:v>
                </c:pt>
                <c:pt idx="230">
                  <c:v>21.6472</c:v>
                </c:pt>
                <c:pt idx="231">
                  <c:v>21.6331</c:v>
                </c:pt>
                <c:pt idx="232">
                  <c:v>21.6322</c:v>
                </c:pt>
                <c:pt idx="233">
                  <c:v>21.6296</c:v>
                </c:pt>
                <c:pt idx="234">
                  <c:v>21.6266</c:v>
                </c:pt>
                <c:pt idx="235">
                  <c:v>21.6239</c:v>
                </c:pt>
                <c:pt idx="236">
                  <c:v>21.6198</c:v>
                </c:pt>
                <c:pt idx="237">
                  <c:v>21.6155</c:v>
                </c:pt>
                <c:pt idx="238">
                  <c:v>21.6104</c:v>
                </c:pt>
                <c:pt idx="239">
                  <c:v>21.6029</c:v>
                </c:pt>
                <c:pt idx="240">
                  <c:v>21.589</c:v>
                </c:pt>
                <c:pt idx="241">
                  <c:v>21.5784</c:v>
                </c:pt>
                <c:pt idx="242">
                  <c:v>21.5757</c:v>
                </c:pt>
                <c:pt idx="243">
                  <c:v>21.5747</c:v>
                </c:pt>
                <c:pt idx="244">
                  <c:v>21.5727</c:v>
                </c:pt>
                <c:pt idx="245">
                  <c:v>21.5648</c:v>
                </c:pt>
                <c:pt idx="246">
                  <c:v>21.5582</c:v>
                </c:pt>
                <c:pt idx="247">
                  <c:v>21.5415</c:v>
                </c:pt>
                <c:pt idx="248">
                  <c:v>21.5257</c:v>
                </c:pt>
                <c:pt idx="249">
                  <c:v>21.5204</c:v>
                </c:pt>
                <c:pt idx="250">
                  <c:v>21.5097</c:v>
                </c:pt>
                <c:pt idx="251">
                  <c:v>21.5014</c:v>
                </c:pt>
                <c:pt idx="252">
                  <c:v>21.4982</c:v>
                </c:pt>
                <c:pt idx="253">
                  <c:v>21.4967</c:v>
                </c:pt>
                <c:pt idx="254">
                  <c:v>21.4947</c:v>
                </c:pt>
                <c:pt idx="255">
                  <c:v>21.4922</c:v>
                </c:pt>
                <c:pt idx="256">
                  <c:v>21.4885</c:v>
                </c:pt>
                <c:pt idx="257">
                  <c:v>21.4837</c:v>
                </c:pt>
                <c:pt idx="258">
                  <c:v>21.4734</c:v>
                </c:pt>
                <c:pt idx="259">
                  <c:v>21.4578</c:v>
                </c:pt>
                <c:pt idx="260">
                  <c:v>21.4405</c:v>
                </c:pt>
                <c:pt idx="261">
                  <c:v>21.4185</c:v>
                </c:pt>
                <c:pt idx="262">
                  <c:v>21.4031</c:v>
                </c:pt>
                <c:pt idx="263">
                  <c:v>21.3926</c:v>
                </c:pt>
                <c:pt idx="264">
                  <c:v>21.3772</c:v>
                </c:pt>
                <c:pt idx="265">
                  <c:v>21.363</c:v>
                </c:pt>
                <c:pt idx="266">
                  <c:v>21.3515</c:v>
                </c:pt>
                <c:pt idx="267">
                  <c:v>21.3217</c:v>
                </c:pt>
                <c:pt idx="268">
                  <c:v>21.2915</c:v>
                </c:pt>
                <c:pt idx="269">
                  <c:v>21.2841</c:v>
                </c:pt>
                <c:pt idx="270">
                  <c:v>21.2752</c:v>
                </c:pt>
                <c:pt idx="271">
                  <c:v>21.2636</c:v>
                </c:pt>
                <c:pt idx="272">
                  <c:v>21.2556</c:v>
                </c:pt>
                <c:pt idx="273">
                  <c:v>21.2441</c:v>
                </c:pt>
                <c:pt idx="274">
                  <c:v>21.2235</c:v>
                </c:pt>
                <c:pt idx="275">
                  <c:v>21.2021</c:v>
                </c:pt>
                <c:pt idx="276">
                  <c:v>21.1881</c:v>
                </c:pt>
                <c:pt idx="277">
                  <c:v>21.1793</c:v>
                </c:pt>
                <c:pt idx="278">
                  <c:v>21.1734</c:v>
                </c:pt>
                <c:pt idx="279">
                  <c:v>21.1653</c:v>
                </c:pt>
                <c:pt idx="280">
                  <c:v>21.1554</c:v>
                </c:pt>
                <c:pt idx="281">
                  <c:v>21.1525</c:v>
                </c:pt>
                <c:pt idx="282">
                  <c:v>21.137</c:v>
                </c:pt>
                <c:pt idx="283">
                  <c:v>21.061</c:v>
                </c:pt>
                <c:pt idx="284">
                  <c:v>21.024</c:v>
                </c:pt>
                <c:pt idx="285">
                  <c:v>21.014</c:v>
                </c:pt>
                <c:pt idx="286">
                  <c:v>21.0088</c:v>
                </c:pt>
                <c:pt idx="287">
                  <c:v>21.0055</c:v>
                </c:pt>
                <c:pt idx="288">
                  <c:v>20.9992</c:v>
                </c:pt>
                <c:pt idx="289">
                  <c:v>20.9955</c:v>
                </c:pt>
                <c:pt idx="290">
                  <c:v>20.993</c:v>
                </c:pt>
                <c:pt idx="291">
                  <c:v>20.9921</c:v>
                </c:pt>
                <c:pt idx="292">
                  <c:v>20.9908</c:v>
                </c:pt>
                <c:pt idx="293">
                  <c:v>20.9902</c:v>
                </c:pt>
                <c:pt idx="294">
                  <c:v>20.9892</c:v>
                </c:pt>
                <c:pt idx="295">
                  <c:v>20.9887</c:v>
                </c:pt>
                <c:pt idx="296">
                  <c:v>20.9817</c:v>
                </c:pt>
                <c:pt idx="297">
                  <c:v>20.9668</c:v>
                </c:pt>
                <c:pt idx="298">
                  <c:v>20.9618</c:v>
                </c:pt>
                <c:pt idx="299">
                  <c:v>20.9625</c:v>
                </c:pt>
                <c:pt idx="300">
                  <c:v>20.9627</c:v>
                </c:pt>
                <c:pt idx="301">
                  <c:v>20.9628</c:v>
                </c:pt>
                <c:pt idx="302">
                  <c:v>20.9627</c:v>
                </c:pt>
                <c:pt idx="303">
                  <c:v>20.9631</c:v>
                </c:pt>
                <c:pt idx="304">
                  <c:v>20.9629</c:v>
                </c:pt>
                <c:pt idx="305">
                  <c:v>20.9631</c:v>
                </c:pt>
                <c:pt idx="306">
                  <c:v>20.963</c:v>
                </c:pt>
                <c:pt idx="307">
                  <c:v>20.9629</c:v>
                </c:pt>
                <c:pt idx="308">
                  <c:v>20.9624</c:v>
                </c:pt>
                <c:pt idx="309">
                  <c:v>20.9612</c:v>
                </c:pt>
                <c:pt idx="310">
                  <c:v>20.9607</c:v>
                </c:pt>
                <c:pt idx="311">
                  <c:v>20.9593</c:v>
                </c:pt>
                <c:pt idx="312">
                  <c:v>20.9558</c:v>
                </c:pt>
                <c:pt idx="313">
                  <c:v>20.9538</c:v>
                </c:pt>
                <c:pt idx="314">
                  <c:v>20.9527</c:v>
                </c:pt>
                <c:pt idx="315">
                  <c:v>20.9516</c:v>
                </c:pt>
                <c:pt idx="316">
                  <c:v>20.9442</c:v>
                </c:pt>
                <c:pt idx="317">
                  <c:v>20.9005</c:v>
                </c:pt>
                <c:pt idx="318">
                  <c:v>20.7962</c:v>
                </c:pt>
                <c:pt idx="319">
                  <c:v>20.7409</c:v>
                </c:pt>
                <c:pt idx="320">
                  <c:v>20.7172</c:v>
                </c:pt>
                <c:pt idx="321">
                  <c:v>20.7135</c:v>
                </c:pt>
                <c:pt idx="322">
                  <c:v>20.7128</c:v>
                </c:pt>
                <c:pt idx="323">
                  <c:v>20.7115</c:v>
                </c:pt>
                <c:pt idx="324">
                  <c:v>20.7096</c:v>
                </c:pt>
                <c:pt idx="325">
                  <c:v>20.7084</c:v>
                </c:pt>
                <c:pt idx="326">
                  <c:v>20.7018</c:v>
                </c:pt>
                <c:pt idx="327">
                  <c:v>20.6724</c:v>
                </c:pt>
                <c:pt idx="328">
                  <c:v>20.6334</c:v>
                </c:pt>
                <c:pt idx="329">
                  <c:v>20.6083</c:v>
                </c:pt>
                <c:pt idx="330">
                  <c:v>20.5893</c:v>
                </c:pt>
                <c:pt idx="331">
                  <c:v>20.5712</c:v>
                </c:pt>
                <c:pt idx="332">
                  <c:v>20.5602</c:v>
                </c:pt>
                <c:pt idx="333">
                  <c:v>20.5525</c:v>
                </c:pt>
                <c:pt idx="334">
                  <c:v>20.5381</c:v>
                </c:pt>
                <c:pt idx="335">
                  <c:v>20.5285</c:v>
                </c:pt>
                <c:pt idx="336">
                  <c:v>20.5217</c:v>
                </c:pt>
                <c:pt idx="337">
                  <c:v>20.5115</c:v>
                </c:pt>
                <c:pt idx="338">
                  <c:v>20.5032</c:v>
                </c:pt>
                <c:pt idx="339">
                  <c:v>20.4993</c:v>
                </c:pt>
                <c:pt idx="340">
                  <c:v>20.496</c:v>
                </c:pt>
                <c:pt idx="341">
                  <c:v>20.4925</c:v>
                </c:pt>
                <c:pt idx="342">
                  <c:v>20.484</c:v>
                </c:pt>
                <c:pt idx="343">
                  <c:v>20.4744</c:v>
                </c:pt>
                <c:pt idx="344">
                  <c:v>20.4709</c:v>
                </c:pt>
                <c:pt idx="345">
                  <c:v>20.4618</c:v>
                </c:pt>
                <c:pt idx="346">
                  <c:v>20.4434</c:v>
                </c:pt>
                <c:pt idx="347">
                  <c:v>20.4244</c:v>
                </c:pt>
                <c:pt idx="348">
                  <c:v>20.4076</c:v>
                </c:pt>
                <c:pt idx="349">
                  <c:v>20.3992</c:v>
                </c:pt>
                <c:pt idx="350">
                  <c:v>20.3958</c:v>
                </c:pt>
                <c:pt idx="351">
                  <c:v>20.3945</c:v>
                </c:pt>
                <c:pt idx="352">
                  <c:v>20.386</c:v>
                </c:pt>
                <c:pt idx="353">
                  <c:v>20.3743</c:v>
                </c:pt>
                <c:pt idx="354">
                  <c:v>20.3537</c:v>
                </c:pt>
                <c:pt idx="355">
                  <c:v>20.336</c:v>
                </c:pt>
                <c:pt idx="356">
                  <c:v>20.3292</c:v>
                </c:pt>
                <c:pt idx="357">
                  <c:v>20.3216</c:v>
                </c:pt>
                <c:pt idx="358">
                  <c:v>20.2993</c:v>
                </c:pt>
                <c:pt idx="359">
                  <c:v>20.2839</c:v>
                </c:pt>
                <c:pt idx="360">
                  <c:v>20.2652</c:v>
                </c:pt>
                <c:pt idx="361">
                  <c:v>20.2492</c:v>
                </c:pt>
                <c:pt idx="362">
                  <c:v>20.2295</c:v>
                </c:pt>
                <c:pt idx="363">
                  <c:v>20.202</c:v>
                </c:pt>
                <c:pt idx="364">
                  <c:v>20.1738</c:v>
                </c:pt>
                <c:pt idx="365">
                  <c:v>20.1516</c:v>
                </c:pt>
                <c:pt idx="366">
                  <c:v>20.0743</c:v>
                </c:pt>
                <c:pt idx="367">
                  <c:v>20.0467</c:v>
                </c:pt>
                <c:pt idx="368">
                  <c:v>20.0394</c:v>
                </c:pt>
                <c:pt idx="369">
                  <c:v>20.0319</c:v>
                </c:pt>
                <c:pt idx="370">
                  <c:v>20.0295</c:v>
                </c:pt>
                <c:pt idx="371">
                  <c:v>20.0254</c:v>
                </c:pt>
                <c:pt idx="372">
                  <c:v>20.0207</c:v>
                </c:pt>
                <c:pt idx="373">
                  <c:v>20.0124</c:v>
                </c:pt>
                <c:pt idx="374">
                  <c:v>20.0051</c:v>
                </c:pt>
                <c:pt idx="375">
                  <c:v>20.0019</c:v>
                </c:pt>
                <c:pt idx="376">
                  <c:v>19.999</c:v>
                </c:pt>
                <c:pt idx="377">
                  <c:v>19.9947</c:v>
                </c:pt>
                <c:pt idx="378">
                  <c:v>19.9913</c:v>
                </c:pt>
                <c:pt idx="379">
                  <c:v>19.9864</c:v>
                </c:pt>
                <c:pt idx="380">
                  <c:v>19.9835</c:v>
                </c:pt>
                <c:pt idx="381">
                  <c:v>19.9785</c:v>
                </c:pt>
                <c:pt idx="382">
                  <c:v>19.9642</c:v>
                </c:pt>
                <c:pt idx="383">
                  <c:v>19.9284</c:v>
                </c:pt>
                <c:pt idx="384">
                  <c:v>19.9167</c:v>
                </c:pt>
                <c:pt idx="385">
                  <c:v>19.9095</c:v>
                </c:pt>
                <c:pt idx="386">
                  <c:v>19.9014</c:v>
                </c:pt>
                <c:pt idx="387">
                  <c:v>19.8934</c:v>
                </c:pt>
                <c:pt idx="388">
                  <c:v>19.8892</c:v>
                </c:pt>
                <c:pt idx="389">
                  <c:v>19.8844</c:v>
                </c:pt>
                <c:pt idx="390">
                  <c:v>19.8786</c:v>
                </c:pt>
                <c:pt idx="391">
                  <c:v>19.8705</c:v>
                </c:pt>
                <c:pt idx="392">
                  <c:v>19.861</c:v>
                </c:pt>
                <c:pt idx="393">
                  <c:v>19.8603</c:v>
                </c:pt>
                <c:pt idx="394">
                  <c:v>19.8602</c:v>
                </c:pt>
                <c:pt idx="395">
                  <c:v>19.8503</c:v>
                </c:pt>
              </c:numCache>
            </c:numRef>
          </c:xVal>
          <c:yVal>
            <c:numRef>
              <c:f>'dDia1_09FLDBSA.asc'!$A$2:$A$397</c:f>
              <c:numCache>
                <c:formatCode>General</c:formatCode>
                <c:ptCount val="396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  <c:pt idx="35">
                  <c:v>20.5</c:v>
                </c:pt>
                <c:pt idx="36">
                  <c:v>21</c:v>
                </c:pt>
                <c:pt idx="37">
                  <c:v>21.5</c:v>
                </c:pt>
                <c:pt idx="38">
                  <c:v>22</c:v>
                </c:pt>
                <c:pt idx="39">
                  <c:v>22.5</c:v>
                </c:pt>
                <c:pt idx="40">
                  <c:v>23</c:v>
                </c:pt>
                <c:pt idx="41">
                  <c:v>23.5</c:v>
                </c:pt>
                <c:pt idx="42">
                  <c:v>24</c:v>
                </c:pt>
                <c:pt idx="43">
                  <c:v>24.5</c:v>
                </c:pt>
                <c:pt idx="44">
                  <c:v>25</c:v>
                </c:pt>
                <c:pt idx="45">
                  <c:v>25.5</c:v>
                </c:pt>
                <c:pt idx="46">
                  <c:v>26</c:v>
                </c:pt>
                <c:pt idx="47">
                  <c:v>26.5</c:v>
                </c:pt>
                <c:pt idx="48">
                  <c:v>27</c:v>
                </c:pt>
                <c:pt idx="49">
                  <c:v>27.5</c:v>
                </c:pt>
                <c:pt idx="50">
                  <c:v>28</c:v>
                </c:pt>
                <c:pt idx="51">
                  <c:v>28.5</c:v>
                </c:pt>
                <c:pt idx="52">
                  <c:v>29</c:v>
                </c:pt>
                <c:pt idx="53">
                  <c:v>29.5</c:v>
                </c:pt>
                <c:pt idx="54">
                  <c:v>30</c:v>
                </c:pt>
                <c:pt idx="55">
                  <c:v>30.5</c:v>
                </c:pt>
                <c:pt idx="56">
                  <c:v>31</c:v>
                </c:pt>
                <c:pt idx="57">
                  <c:v>31.5</c:v>
                </c:pt>
                <c:pt idx="58">
                  <c:v>32</c:v>
                </c:pt>
                <c:pt idx="59">
                  <c:v>32.5</c:v>
                </c:pt>
                <c:pt idx="60">
                  <c:v>33</c:v>
                </c:pt>
                <c:pt idx="61">
                  <c:v>33.5</c:v>
                </c:pt>
                <c:pt idx="62">
                  <c:v>34</c:v>
                </c:pt>
                <c:pt idx="63">
                  <c:v>34.5</c:v>
                </c:pt>
                <c:pt idx="64">
                  <c:v>35</c:v>
                </c:pt>
                <c:pt idx="65">
                  <c:v>35.5</c:v>
                </c:pt>
                <c:pt idx="66">
                  <c:v>36</c:v>
                </c:pt>
                <c:pt idx="67">
                  <c:v>36.5</c:v>
                </c:pt>
                <c:pt idx="68">
                  <c:v>37</c:v>
                </c:pt>
                <c:pt idx="69">
                  <c:v>37.5</c:v>
                </c:pt>
                <c:pt idx="70">
                  <c:v>38</c:v>
                </c:pt>
                <c:pt idx="71">
                  <c:v>38.5</c:v>
                </c:pt>
                <c:pt idx="72">
                  <c:v>39</c:v>
                </c:pt>
                <c:pt idx="73">
                  <c:v>39.5</c:v>
                </c:pt>
                <c:pt idx="74">
                  <c:v>40</c:v>
                </c:pt>
                <c:pt idx="75">
                  <c:v>40.5</c:v>
                </c:pt>
                <c:pt idx="76">
                  <c:v>41</c:v>
                </c:pt>
                <c:pt idx="77">
                  <c:v>41.5</c:v>
                </c:pt>
                <c:pt idx="78">
                  <c:v>42</c:v>
                </c:pt>
                <c:pt idx="79">
                  <c:v>42.5</c:v>
                </c:pt>
                <c:pt idx="80">
                  <c:v>43</c:v>
                </c:pt>
                <c:pt idx="81">
                  <c:v>43.5</c:v>
                </c:pt>
                <c:pt idx="82">
                  <c:v>44</c:v>
                </c:pt>
                <c:pt idx="83">
                  <c:v>44.5</c:v>
                </c:pt>
                <c:pt idx="84">
                  <c:v>45</c:v>
                </c:pt>
                <c:pt idx="85">
                  <c:v>45.5</c:v>
                </c:pt>
                <c:pt idx="86">
                  <c:v>46</c:v>
                </c:pt>
                <c:pt idx="87">
                  <c:v>46.5</c:v>
                </c:pt>
                <c:pt idx="88">
                  <c:v>47</c:v>
                </c:pt>
                <c:pt idx="89">
                  <c:v>47.5</c:v>
                </c:pt>
                <c:pt idx="90">
                  <c:v>48</c:v>
                </c:pt>
                <c:pt idx="91">
                  <c:v>48.5</c:v>
                </c:pt>
                <c:pt idx="92">
                  <c:v>49</c:v>
                </c:pt>
                <c:pt idx="93">
                  <c:v>49.5</c:v>
                </c:pt>
                <c:pt idx="94">
                  <c:v>50</c:v>
                </c:pt>
                <c:pt idx="95">
                  <c:v>50.5</c:v>
                </c:pt>
                <c:pt idx="96">
                  <c:v>51</c:v>
                </c:pt>
                <c:pt idx="97">
                  <c:v>51.5</c:v>
                </c:pt>
                <c:pt idx="98">
                  <c:v>52</c:v>
                </c:pt>
                <c:pt idx="99">
                  <c:v>52.5</c:v>
                </c:pt>
                <c:pt idx="100">
                  <c:v>53</c:v>
                </c:pt>
                <c:pt idx="101">
                  <c:v>53.5</c:v>
                </c:pt>
                <c:pt idx="102">
                  <c:v>54</c:v>
                </c:pt>
                <c:pt idx="103">
                  <c:v>54.5</c:v>
                </c:pt>
                <c:pt idx="104">
                  <c:v>55</c:v>
                </c:pt>
                <c:pt idx="105">
                  <c:v>55.5</c:v>
                </c:pt>
                <c:pt idx="106">
                  <c:v>56</c:v>
                </c:pt>
                <c:pt idx="107">
                  <c:v>56.5</c:v>
                </c:pt>
                <c:pt idx="108">
                  <c:v>57</c:v>
                </c:pt>
                <c:pt idx="109">
                  <c:v>57.5</c:v>
                </c:pt>
                <c:pt idx="110">
                  <c:v>58</c:v>
                </c:pt>
                <c:pt idx="111">
                  <c:v>58.5</c:v>
                </c:pt>
                <c:pt idx="112">
                  <c:v>59</c:v>
                </c:pt>
                <c:pt idx="113">
                  <c:v>59.5</c:v>
                </c:pt>
                <c:pt idx="114">
                  <c:v>60</c:v>
                </c:pt>
                <c:pt idx="115">
                  <c:v>60.5</c:v>
                </c:pt>
                <c:pt idx="116">
                  <c:v>61</c:v>
                </c:pt>
                <c:pt idx="117">
                  <c:v>61.5</c:v>
                </c:pt>
                <c:pt idx="118">
                  <c:v>62</c:v>
                </c:pt>
                <c:pt idx="119">
                  <c:v>62.5</c:v>
                </c:pt>
                <c:pt idx="120">
                  <c:v>63</c:v>
                </c:pt>
                <c:pt idx="121">
                  <c:v>63.5</c:v>
                </c:pt>
                <c:pt idx="122">
                  <c:v>64</c:v>
                </c:pt>
                <c:pt idx="123">
                  <c:v>64.5</c:v>
                </c:pt>
                <c:pt idx="124">
                  <c:v>65</c:v>
                </c:pt>
                <c:pt idx="125">
                  <c:v>65.5</c:v>
                </c:pt>
                <c:pt idx="126">
                  <c:v>66</c:v>
                </c:pt>
                <c:pt idx="127">
                  <c:v>66.5</c:v>
                </c:pt>
                <c:pt idx="128">
                  <c:v>67</c:v>
                </c:pt>
                <c:pt idx="129">
                  <c:v>67.5</c:v>
                </c:pt>
                <c:pt idx="130">
                  <c:v>68</c:v>
                </c:pt>
                <c:pt idx="131">
                  <c:v>68.5</c:v>
                </c:pt>
                <c:pt idx="132">
                  <c:v>69</c:v>
                </c:pt>
                <c:pt idx="133">
                  <c:v>69.5</c:v>
                </c:pt>
                <c:pt idx="134">
                  <c:v>70</c:v>
                </c:pt>
                <c:pt idx="135">
                  <c:v>70.5</c:v>
                </c:pt>
                <c:pt idx="136">
                  <c:v>71</c:v>
                </c:pt>
                <c:pt idx="137">
                  <c:v>71.5</c:v>
                </c:pt>
                <c:pt idx="138">
                  <c:v>72</c:v>
                </c:pt>
                <c:pt idx="139">
                  <c:v>72.5</c:v>
                </c:pt>
                <c:pt idx="140">
                  <c:v>73</c:v>
                </c:pt>
                <c:pt idx="141">
                  <c:v>73.5</c:v>
                </c:pt>
                <c:pt idx="142">
                  <c:v>74</c:v>
                </c:pt>
                <c:pt idx="143">
                  <c:v>74.5</c:v>
                </c:pt>
                <c:pt idx="144">
                  <c:v>75</c:v>
                </c:pt>
                <c:pt idx="145">
                  <c:v>75.5</c:v>
                </c:pt>
                <c:pt idx="146">
                  <c:v>76</c:v>
                </c:pt>
                <c:pt idx="147">
                  <c:v>76.5</c:v>
                </c:pt>
                <c:pt idx="148">
                  <c:v>77</c:v>
                </c:pt>
                <c:pt idx="149">
                  <c:v>77.5</c:v>
                </c:pt>
                <c:pt idx="150">
                  <c:v>78</c:v>
                </c:pt>
                <c:pt idx="151">
                  <c:v>78.5</c:v>
                </c:pt>
                <c:pt idx="152">
                  <c:v>79</c:v>
                </c:pt>
                <c:pt idx="153">
                  <c:v>79.5</c:v>
                </c:pt>
                <c:pt idx="154">
                  <c:v>80</c:v>
                </c:pt>
                <c:pt idx="155">
                  <c:v>80.5</c:v>
                </c:pt>
                <c:pt idx="156">
                  <c:v>81</c:v>
                </c:pt>
                <c:pt idx="157">
                  <c:v>81.5</c:v>
                </c:pt>
                <c:pt idx="158">
                  <c:v>82</c:v>
                </c:pt>
                <c:pt idx="159">
                  <c:v>82.5</c:v>
                </c:pt>
                <c:pt idx="160">
                  <c:v>83</c:v>
                </c:pt>
                <c:pt idx="161">
                  <c:v>83.5</c:v>
                </c:pt>
                <c:pt idx="162">
                  <c:v>84</c:v>
                </c:pt>
                <c:pt idx="163">
                  <c:v>84.5</c:v>
                </c:pt>
                <c:pt idx="164">
                  <c:v>85</c:v>
                </c:pt>
                <c:pt idx="165">
                  <c:v>85.5</c:v>
                </c:pt>
                <c:pt idx="166">
                  <c:v>86</c:v>
                </c:pt>
                <c:pt idx="167">
                  <c:v>86.5</c:v>
                </c:pt>
                <c:pt idx="168">
                  <c:v>87</c:v>
                </c:pt>
                <c:pt idx="169">
                  <c:v>87.5</c:v>
                </c:pt>
                <c:pt idx="170">
                  <c:v>88</c:v>
                </c:pt>
                <c:pt idx="171">
                  <c:v>88.5</c:v>
                </c:pt>
                <c:pt idx="172">
                  <c:v>89</c:v>
                </c:pt>
                <c:pt idx="173">
                  <c:v>89.5</c:v>
                </c:pt>
                <c:pt idx="174">
                  <c:v>90</c:v>
                </c:pt>
                <c:pt idx="175">
                  <c:v>90.5</c:v>
                </c:pt>
                <c:pt idx="176">
                  <c:v>91</c:v>
                </c:pt>
                <c:pt idx="177">
                  <c:v>91.5</c:v>
                </c:pt>
                <c:pt idx="178">
                  <c:v>92</c:v>
                </c:pt>
                <c:pt idx="179">
                  <c:v>92.5</c:v>
                </c:pt>
                <c:pt idx="180">
                  <c:v>93</c:v>
                </c:pt>
                <c:pt idx="181">
                  <c:v>93.5</c:v>
                </c:pt>
                <c:pt idx="182">
                  <c:v>94</c:v>
                </c:pt>
                <c:pt idx="183">
                  <c:v>94.5</c:v>
                </c:pt>
                <c:pt idx="184">
                  <c:v>95</c:v>
                </c:pt>
                <c:pt idx="185">
                  <c:v>95.5</c:v>
                </c:pt>
                <c:pt idx="186">
                  <c:v>96</c:v>
                </c:pt>
                <c:pt idx="187">
                  <c:v>96.5</c:v>
                </c:pt>
                <c:pt idx="188">
                  <c:v>97</c:v>
                </c:pt>
                <c:pt idx="189">
                  <c:v>97.5</c:v>
                </c:pt>
                <c:pt idx="190">
                  <c:v>98</c:v>
                </c:pt>
                <c:pt idx="191">
                  <c:v>98.5</c:v>
                </c:pt>
                <c:pt idx="192">
                  <c:v>99</c:v>
                </c:pt>
                <c:pt idx="193">
                  <c:v>99.5</c:v>
                </c:pt>
                <c:pt idx="194">
                  <c:v>100</c:v>
                </c:pt>
                <c:pt idx="195">
                  <c:v>100.5</c:v>
                </c:pt>
                <c:pt idx="196">
                  <c:v>101</c:v>
                </c:pt>
                <c:pt idx="197">
                  <c:v>101.5</c:v>
                </c:pt>
                <c:pt idx="198">
                  <c:v>102</c:v>
                </c:pt>
                <c:pt idx="199">
                  <c:v>102.5</c:v>
                </c:pt>
                <c:pt idx="200">
                  <c:v>103</c:v>
                </c:pt>
                <c:pt idx="201">
                  <c:v>103.5</c:v>
                </c:pt>
                <c:pt idx="202">
                  <c:v>104</c:v>
                </c:pt>
                <c:pt idx="203">
                  <c:v>104.5</c:v>
                </c:pt>
                <c:pt idx="204">
                  <c:v>105</c:v>
                </c:pt>
                <c:pt idx="205">
                  <c:v>105.5</c:v>
                </c:pt>
                <c:pt idx="206">
                  <c:v>106</c:v>
                </c:pt>
                <c:pt idx="207">
                  <c:v>106.5</c:v>
                </c:pt>
                <c:pt idx="208">
                  <c:v>107</c:v>
                </c:pt>
                <c:pt idx="209">
                  <c:v>107.5</c:v>
                </c:pt>
                <c:pt idx="210">
                  <c:v>108</c:v>
                </c:pt>
                <c:pt idx="211">
                  <c:v>108.5</c:v>
                </c:pt>
                <c:pt idx="212">
                  <c:v>109</c:v>
                </c:pt>
                <c:pt idx="213">
                  <c:v>109.5</c:v>
                </c:pt>
                <c:pt idx="214">
                  <c:v>110</c:v>
                </c:pt>
                <c:pt idx="215">
                  <c:v>110.5</c:v>
                </c:pt>
                <c:pt idx="216">
                  <c:v>111</c:v>
                </c:pt>
                <c:pt idx="217">
                  <c:v>111.5</c:v>
                </c:pt>
                <c:pt idx="218">
                  <c:v>112</c:v>
                </c:pt>
                <c:pt idx="219">
                  <c:v>112.5</c:v>
                </c:pt>
                <c:pt idx="220">
                  <c:v>113</c:v>
                </c:pt>
                <c:pt idx="221">
                  <c:v>113.5</c:v>
                </c:pt>
                <c:pt idx="222">
                  <c:v>114</c:v>
                </c:pt>
                <c:pt idx="223">
                  <c:v>114.5</c:v>
                </c:pt>
                <c:pt idx="224">
                  <c:v>115</c:v>
                </c:pt>
                <c:pt idx="225">
                  <c:v>115.5</c:v>
                </c:pt>
                <c:pt idx="226">
                  <c:v>116</c:v>
                </c:pt>
                <c:pt idx="227">
                  <c:v>116.5</c:v>
                </c:pt>
                <c:pt idx="228">
                  <c:v>117</c:v>
                </c:pt>
                <c:pt idx="229">
                  <c:v>117.5</c:v>
                </c:pt>
                <c:pt idx="230">
                  <c:v>118</c:v>
                </c:pt>
                <c:pt idx="231">
                  <c:v>118.5</c:v>
                </c:pt>
                <c:pt idx="232">
                  <c:v>119</c:v>
                </c:pt>
                <c:pt idx="233">
                  <c:v>119.5</c:v>
                </c:pt>
                <c:pt idx="234">
                  <c:v>120</c:v>
                </c:pt>
                <c:pt idx="235">
                  <c:v>120.5</c:v>
                </c:pt>
                <c:pt idx="236">
                  <c:v>121</c:v>
                </c:pt>
                <c:pt idx="237">
                  <c:v>121.5</c:v>
                </c:pt>
                <c:pt idx="238">
                  <c:v>122</c:v>
                </c:pt>
                <c:pt idx="239">
                  <c:v>122.5</c:v>
                </c:pt>
                <c:pt idx="240">
                  <c:v>123</c:v>
                </c:pt>
                <c:pt idx="241">
                  <c:v>123.5</c:v>
                </c:pt>
                <c:pt idx="242">
                  <c:v>124</c:v>
                </c:pt>
                <c:pt idx="243">
                  <c:v>124.5</c:v>
                </c:pt>
                <c:pt idx="244">
                  <c:v>125</c:v>
                </c:pt>
                <c:pt idx="245">
                  <c:v>125.5</c:v>
                </c:pt>
                <c:pt idx="246">
                  <c:v>126</c:v>
                </c:pt>
                <c:pt idx="247">
                  <c:v>126.5</c:v>
                </c:pt>
                <c:pt idx="248">
                  <c:v>127</c:v>
                </c:pt>
                <c:pt idx="249">
                  <c:v>127.5</c:v>
                </c:pt>
                <c:pt idx="250">
                  <c:v>128</c:v>
                </c:pt>
                <c:pt idx="251">
                  <c:v>128.5</c:v>
                </c:pt>
                <c:pt idx="252">
                  <c:v>129</c:v>
                </c:pt>
                <c:pt idx="253">
                  <c:v>129.5</c:v>
                </c:pt>
                <c:pt idx="254">
                  <c:v>130</c:v>
                </c:pt>
                <c:pt idx="255">
                  <c:v>130.5</c:v>
                </c:pt>
                <c:pt idx="256">
                  <c:v>131</c:v>
                </c:pt>
                <c:pt idx="257">
                  <c:v>131.5</c:v>
                </c:pt>
                <c:pt idx="258">
                  <c:v>132</c:v>
                </c:pt>
                <c:pt idx="259">
                  <c:v>132.5</c:v>
                </c:pt>
                <c:pt idx="260">
                  <c:v>133</c:v>
                </c:pt>
                <c:pt idx="261">
                  <c:v>133.5</c:v>
                </c:pt>
                <c:pt idx="262">
                  <c:v>134</c:v>
                </c:pt>
                <c:pt idx="263">
                  <c:v>134.5</c:v>
                </c:pt>
                <c:pt idx="264">
                  <c:v>135</c:v>
                </c:pt>
                <c:pt idx="265">
                  <c:v>135.5</c:v>
                </c:pt>
                <c:pt idx="266">
                  <c:v>136</c:v>
                </c:pt>
                <c:pt idx="267">
                  <c:v>136.5</c:v>
                </c:pt>
                <c:pt idx="268">
                  <c:v>137</c:v>
                </c:pt>
                <c:pt idx="269">
                  <c:v>137.5</c:v>
                </c:pt>
                <c:pt idx="270">
                  <c:v>138</c:v>
                </c:pt>
                <c:pt idx="271">
                  <c:v>138.5</c:v>
                </c:pt>
                <c:pt idx="272">
                  <c:v>139</c:v>
                </c:pt>
                <c:pt idx="273">
                  <c:v>139.5</c:v>
                </c:pt>
                <c:pt idx="274">
                  <c:v>140</c:v>
                </c:pt>
                <c:pt idx="275">
                  <c:v>140.5</c:v>
                </c:pt>
                <c:pt idx="276">
                  <c:v>141</c:v>
                </c:pt>
                <c:pt idx="277">
                  <c:v>141.5</c:v>
                </c:pt>
                <c:pt idx="278">
                  <c:v>142</c:v>
                </c:pt>
                <c:pt idx="279">
                  <c:v>142.5</c:v>
                </c:pt>
                <c:pt idx="280">
                  <c:v>143</c:v>
                </c:pt>
                <c:pt idx="281">
                  <c:v>143.5</c:v>
                </c:pt>
                <c:pt idx="282">
                  <c:v>144</c:v>
                </c:pt>
                <c:pt idx="283">
                  <c:v>144.5</c:v>
                </c:pt>
                <c:pt idx="284">
                  <c:v>145</c:v>
                </c:pt>
                <c:pt idx="285">
                  <c:v>145.5</c:v>
                </c:pt>
                <c:pt idx="286">
                  <c:v>146</c:v>
                </c:pt>
                <c:pt idx="287">
                  <c:v>146.5</c:v>
                </c:pt>
                <c:pt idx="288">
                  <c:v>147</c:v>
                </c:pt>
                <c:pt idx="289">
                  <c:v>147.5</c:v>
                </c:pt>
                <c:pt idx="290">
                  <c:v>148</c:v>
                </c:pt>
                <c:pt idx="291">
                  <c:v>148.5</c:v>
                </c:pt>
                <c:pt idx="292">
                  <c:v>149</c:v>
                </c:pt>
                <c:pt idx="293">
                  <c:v>149.5</c:v>
                </c:pt>
                <c:pt idx="294">
                  <c:v>150</c:v>
                </c:pt>
                <c:pt idx="295">
                  <c:v>150.5</c:v>
                </c:pt>
                <c:pt idx="296">
                  <c:v>151</c:v>
                </c:pt>
                <c:pt idx="297">
                  <c:v>151.5</c:v>
                </c:pt>
                <c:pt idx="298">
                  <c:v>152</c:v>
                </c:pt>
                <c:pt idx="299">
                  <c:v>152.5</c:v>
                </c:pt>
                <c:pt idx="300">
                  <c:v>153</c:v>
                </c:pt>
                <c:pt idx="301">
                  <c:v>153.5</c:v>
                </c:pt>
                <c:pt idx="302">
                  <c:v>154</c:v>
                </c:pt>
                <c:pt idx="303">
                  <c:v>154.5</c:v>
                </c:pt>
                <c:pt idx="304">
                  <c:v>155</c:v>
                </c:pt>
                <c:pt idx="305">
                  <c:v>155.5</c:v>
                </c:pt>
                <c:pt idx="306">
                  <c:v>156</c:v>
                </c:pt>
                <c:pt idx="307">
                  <c:v>156.5</c:v>
                </c:pt>
                <c:pt idx="308">
                  <c:v>157</c:v>
                </c:pt>
                <c:pt idx="309">
                  <c:v>157.5</c:v>
                </c:pt>
                <c:pt idx="310">
                  <c:v>158</c:v>
                </c:pt>
                <c:pt idx="311">
                  <c:v>158.5</c:v>
                </c:pt>
                <c:pt idx="312">
                  <c:v>159</c:v>
                </c:pt>
                <c:pt idx="313">
                  <c:v>159.5</c:v>
                </c:pt>
                <c:pt idx="314">
                  <c:v>160</c:v>
                </c:pt>
                <c:pt idx="315">
                  <c:v>160.5</c:v>
                </c:pt>
                <c:pt idx="316">
                  <c:v>161</c:v>
                </c:pt>
                <c:pt idx="317">
                  <c:v>161.5</c:v>
                </c:pt>
                <c:pt idx="318">
                  <c:v>162</c:v>
                </c:pt>
                <c:pt idx="319">
                  <c:v>162.5</c:v>
                </c:pt>
                <c:pt idx="320">
                  <c:v>163</c:v>
                </c:pt>
                <c:pt idx="321">
                  <c:v>163.5</c:v>
                </c:pt>
                <c:pt idx="322">
                  <c:v>164</c:v>
                </c:pt>
                <c:pt idx="323">
                  <c:v>164.5</c:v>
                </c:pt>
                <c:pt idx="324">
                  <c:v>165</c:v>
                </c:pt>
                <c:pt idx="325">
                  <c:v>165.5</c:v>
                </c:pt>
                <c:pt idx="326">
                  <c:v>166</c:v>
                </c:pt>
                <c:pt idx="327">
                  <c:v>166.5</c:v>
                </c:pt>
                <c:pt idx="328">
                  <c:v>167</c:v>
                </c:pt>
                <c:pt idx="329">
                  <c:v>167.5</c:v>
                </c:pt>
                <c:pt idx="330">
                  <c:v>168</c:v>
                </c:pt>
                <c:pt idx="331">
                  <c:v>168.5</c:v>
                </c:pt>
                <c:pt idx="332">
                  <c:v>169</c:v>
                </c:pt>
                <c:pt idx="333">
                  <c:v>169.5</c:v>
                </c:pt>
                <c:pt idx="334">
                  <c:v>170</c:v>
                </c:pt>
                <c:pt idx="335">
                  <c:v>170.5</c:v>
                </c:pt>
                <c:pt idx="336">
                  <c:v>171</c:v>
                </c:pt>
                <c:pt idx="337">
                  <c:v>171.5</c:v>
                </c:pt>
                <c:pt idx="338">
                  <c:v>172</c:v>
                </c:pt>
                <c:pt idx="339">
                  <c:v>172.5</c:v>
                </c:pt>
                <c:pt idx="340">
                  <c:v>173</c:v>
                </c:pt>
                <c:pt idx="341">
                  <c:v>173.5</c:v>
                </c:pt>
                <c:pt idx="342">
                  <c:v>174</c:v>
                </c:pt>
                <c:pt idx="343">
                  <c:v>174.5</c:v>
                </c:pt>
                <c:pt idx="344">
                  <c:v>175</c:v>
                </c:pt>
                <c:pt idx="345">
                  <c:v>175.5</c:v>
                </c:pt>
                <c:pt idx="346">
                  <c:v>176</c:v>
                </c:pt>
                <c:pt idx="347">
                  <c:v>176.5</c:v>
                </c:pt>
                <c:pt idx="348">
                  <c:v>177</c:v>
                </c:pt>
                <c:pt idx="349">
                  <c:v>177.5</c:v>
                </c:pt>
                <c:pt idx="350">
                  <c:v>178</c:v>
                </c:pt>
                <c:pt idx="351">
                  <c:v>178.5</c:v>
                </c:pt>
                <c:pt idx="352">
                  <c:v>179</c:v>
                </c:pt>
                <c:pt idx="353">
                  <c:v>179.5</c:v>
                </c:pt>
                <c:pt idx="354">
                  <c:v>180</c:v>
                </c:pt>
                <c:pt idx="355">
                  <c:v>180.5</c:v>
                </c:pt>
                <c:pt idx="356">
                  <c:v>181</c:v>
                </c:pt>
                <c:pt idx="357">
                  <c:v>181.5</c:v>
                </c:pt>
                <c:pt idx="358">
                  <c:v>182</c:v>
                </c:pt>
                <c:pt idx="359">
                  <c:v>182.5</c:v>
                </c:pt>
                <c:pt idx="360">
                  <c:v>183</c:v>
                </c:pt>
                <c:pt idx="361">
                  <c:v>183.5</c:v>
                </c:pt>
                <c:pt idx="362">
                  <c:v>184</c:v>
                </c:pt>
                <c:pt idx="363">
                  <c:v>184.5</c:v>
                </c:pt>
                <c:pt idx="364">
                  <c:v>185</c:v>
                </c:pt>
                <c:pt idx="365">
                  <c:v>185.5</c:v>
                </c:pt>
                <c:pt idx="366">
                  <c:v>186</c:v>
                </c:pt>
                <c:pt idx="367">
                  <c:v>186.5</c:v>
                </c:pt>
                <c:pt idx="368">
                  <c:v>187</c:v>
                </c:pt>
                <c:pt idx="369">
                  <c:v>187.5</c:v>
                </c:pt>
                <c:pt idx="370">
                  <c:v>188</c:v>
                </c:pt>
                <c:pt idx="371">
                  <c:v>188.5</c:v>
                </c:pt>
                <c:pt idx="372">
                  <c:v>189</c:v>
                </c:pt>
                <c:pt idx="373">
                  <c:v>189.5</c:v>
                </c:pt>
                <c:pt idx="374">
                  <c:v>190</c:v>
                </c:pt>
                <c:pt idx="375">
                  <c:v>190.5</c:v>
                </c:pt>
                <c:pt idx="376">
                  <c:v>191</c:v>
                </c:pt>
                <c:pt idx="377">
                  <c:v>191.5</c:v>
                </c:pt>
                <c:pt idx="378">
                  <c:v>192</c:v>
                </c:pt>
                <c:pt idx="379">
                  <c:v>192.5</c:v>
                </c:pt>
                <c:pt idx="380">
                  <c:v>193</c:v>
                </c:pt>
                <c:pt idx="381">
                  <c:v>193.5</c:v>
                </c:pt>
                <c:pt idx="382">
                  <c:v>194</c:v>
                </c:pt>
                <c:pt idx="383">
                  <c:v>194.5</c:v>
                </c:pt>
                <c:pt idx="384">
                  <c:v>195</c:v>
                </c:pt>
                <c:pt idx="385">
                  <c:v>195.5</c:v>
                </c:pt>
                <c:pt idx="386">
                  <c:v>196</c:v>
                </c:pt>
                <c:pt idx="387">
                  <c:v>196.5</c:v>
                </c:pt>
                <c:pt idx="388">
                  <c:v>197</c:v>
                </c:pt>
                <c:pt idx="389">
                  <c:v>197.5</c:v>
                </c:pt>
                <c:pt idx="390">
                  <c:v>198</c:v>
                </c:pt>
                <c:pt idx="391">
                  <c:v>198.5</c:v>
                </c:pt>
                <c:pt idx="392">
                  <c:v>199</c:v>
                </c:pt>
                <c:pt idx="393">
                  <c:v>199.5</c:v>
                </c:pt>
                <c:pt idx="394">
                  <c:v>200</c:v>
                </c:pt>
                <c:pt idx="395">
                  <c:v>200.5</c:v>
                </c:pt>
              </c:numCache>
            </c:numRef>
          </c:yVal>
          <c:smooth val="1"/>
        </c:ser>
        <c:axId val="58637520"/>
        <c:axId val="14829934"/>
      </c:scatterChart>
      <c:valAx>
        <c:axId val="58637520"/>
        <c:scaling>
          <c:orientation val="minMax"/>
          <c:max val="28"/>
          <c:min val="1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934"/>
        <c:crossesAt val="0"/>
        <c:crossBetween val="midCat"/>
      </c:valAx>
      <c:valAx>
        <c:axId val="14829934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5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9FLDBSA.asc'!$O$2:$O$397</c:f>
              <c:numCache>
                <c:formatCode>General</c:formatCode>
                <c:ptCount val="396"/>
                <c:pt idx="0">
                  <c:v>35.0792</c:v>
                </c:pt>
                <c:pt idx="1">
                  <c:v>35.0786</c:v>
                </c:pt>
                <c:pt idx="2">
                  <c:v>35.0783</c:v>
                </c:pt>
                <c:pt idx="3">
                  <c:v>35.0787</c:v>
                </c:pt>
                <c:pt idx="4">
                  <c:v>35.0785</c:v>
                </c:pt>
                <c:pt idx="5">
                  <c:v>35.0783</c:v>
                </c:pt>
                <c:pt idx="6">
                  <c:v>35.0783</c:v>
                </c:pt>
                <c:pt idx="7">
                  <c:v>35.0782</c:v>
                </c:pt>
                <c:pt idx="8">
                  <c:v>35.0781</c:v>
                </c:pt>
                <c:pt idx="9">
                  <c:v>35.078</c:v>
                </c:pt>
                <c:pt idx="10">
                  <c:v>35.0777</c:v>
                </c:pt>
                <c:pt idx="11">
                  <c:v>35.078</c:v>
                </c:pt>
                <c:pt idx="12">
                  <c:v>35.0775</c:v>
                </c:pt>
                <c:pt idx="13">
                  <c:v>35.0784</c:v>
                </c:pt>
                <c:pt idx="14">
                  <c:v>35.0656</c:v>
                </c:pt>
                <c:pt idx="15">
                  <c:v>35.0785</c:v>
                </c:pt>
                <c:pt idx="16">
                  <c:v>35.0776</c:v>
                </c:pt>
                <c:pt idx="17">
                  <c:v>35.078</c:v>
                </c:pt>
                <c:pt idx="18">
                  <c:v>35.0778</c:v>
                </c:pt>
                <c:pt idx="19">
                  <c:v>35.0779</c:v>
                </c:pt>
                <c:pt idx="20">
                  <c:v>35.0781</c:v>
                </c:pt>
                <c:pt idx="21">
                  <c:v>35.0778</c:v>
                </c:pt>
                <c:pt idx="22">
                  <c:v>35.078</c:v>
                </c:pt>
                <c:pt idx="23">
                  <c:v>35.0776</c:v>
                </c:pt>
                <c:pt idx="24">
                  <c:v>35.0779</c:v>
                </c:pt>
                <c:pt idx="25">
                  <c:v>35.0774</c:v>
                </c:pt>
                <c:pt idx="26">
                  <c:v>35.0776</c:v>
                </c:pt>
                <c:pt idx="27">
                  <c:v>35.0776</c:v>
                </c:pt>
                <c:pt idx="28">
                  <c:v>35.0781</c:v>
                </c:pt>
                <c:pt idx="29">
                  <c:v>35.0781</c:v>
                </c:pt>
                <c:pt idx="30">
                  <c:v>35.0779</c:v>
                </c:pt>
                <c:pt idx="31">
                  <c:v>35.0767</c:v>
                </c:pt>
                <c:pt idx="32">
                  <c:v>35.0784</c:v>
                </c:pt>
                <c:pt idx="33">
                  <c:v>35.0788</c:v>
                </c:pt>
                <c:pt idx="34">
                  <c:v>35.0773</c:v>
                </c:pt>
                <c:pt idx="35">
                  <c:v>35.0781</c:v>
                </c:pt>
                <c:pt idx="36">
                  <c:v>35.0785</c:v>
                </c:pt>
                <c:pt idx="37">
                  <c:v>35.0783</c:v>
                </c:pt>
                <c:pt idx="38">
                  <c:v>35.0784</c:v>
                </c:pt>
                <c:pt idx="39">
                  <c:v>35.0784</c:v>
                </c:pt>
                <c:pt idx="40">
                  <c:v>35.0785</c:v>
                </c:pt>
                <c:pt idx="41">
                  <c:v>35.0785</c:v>
                </c:pt>
                <c:pt idx="42">
                  <c:v>35.0786</c:v>
                </c:pt>
                <c:pt idx="43">
                  <c:v>35.0784</c:v>
                </c:pt>
                <c:pt idx="44">
                  <c:v>35.0785</c:v>
                </c:pt>
                <c:pt idx="45">
                  <c:v>35.0785</c:v>
                </c:pt>
                <c:pt idx="46">
                  <c:v>35.0784</c:v>
                </c:pt>
                <c:pt idx="47">
                  <c:v>35.0785</c:v>
                </c:pt>
                <c:pt idx="48">
                  <c:v>35.0785</c:v>
                </c:pt>
                <c:pt idx="49">
                  <c:v>35.0784</c:v>
                </c:pt>
                <c:pt idx="50">
                  <c:v>35.0784</c:v>
                </c:pt>
                <c:pt idx="51">
                  <c:v>35.0785</c:v>
                </c:pt>
                <c:pt idx="52">
                  <c:v>35.0785</c:v>
                </c:pt>
                <c:pt idx="53">
                  <c:v>35.0787</c:v>
                </c:pt>
                <c:pt idx="54">
                  <c:v>35.0785</c:v>
                </c:pt>
                <c:pt idx="55">
                  <c:v>35.0785</c:v>
                </c:pt>
                <c:pt idx="56">
                  <c:v>35.0785</c:v>
                </c:pt>
                <c:pt idx="57">
                  <c:v>35.0786</c:v>
                </c:pt>
                <c:pt idx="58">
                  <c:v>35.0785</c:v>
                </c:pt>
                <c:pt idx="59">
                  <c:v>35.0786</c:v>
                </c:pt>
                <c:pt idx="60">
                  <c:v>35.0786</c:v>
                </c:pt>
                <c:pt idx="61">
                  <c:v>35.0786</c:v>
                </c:pt>
                <c:pt idx="62">
                  <c:v>35.0786</c:v>
                </c:pt>
                <c:pt idx="63">
                  <c:v>35.0786</c:v>
                </c:pt>
                <c:pt idx="64">
                  <c:v>35.0788</c:v>
                </c:pt>
                <c:pt idx="65">
                  <c:v>35.079</c:v>
                </c:pt>
                <c:pt idx="66">
                  <c:v>35.0791</c:v>
                </c:pt>
                <c:pt idx="67">
                  <c:v>35.0791</c:v>
                </c:pt>
                <c:pt idx="68">
                  <c:v>35.0792</c:v>
                </c:pt>
                <c:pt idx="69">
                  <c:v>35.0792</c:v>
                </c:pt>
                <c:pt idx="70">
                  <c:v>35.0791</c:v>
                </c:pt>
                <c:pt idx="71">
                  <c:v>35.0791</c:v>
                </c:pt>
                <c:pt idx="72">
                  <c:v>35.0794</c:v>
                </c:pt>
                <c:pt idx="73">
                  <c:v>35.0794</c:v>
                </c:pt>
                <c:pt idx="74">
                  <c:v>35.0795</c:v>
                </c:pt>
                <c:pt idx="75">
                  <c:v>35.08</c:v>
                </c:pt>
                <c:pt idx="76">
                  <c:v>35.0803</c:v>
                </c:pt>
                <c:pt idx="77">
                  <c:v>35.0804</c:v>
                </c:pt>
                <c:pt idx="78">
                  <c:v>35.0806</c:v>
                </c:pt>
                <c:pt idx="79">
                  <c:v>35.0849</c:v>
                </c:pt>
                <c:pt idx="80">
                  <c:v>35.088</c:v>
                </c:pt>
                <c:pt idx="81">
                  <c:v>35.0926</c:v>
                </c:pt>
                <c:pt idx="82">
                  <c:v>35.0984</c:v>
                </c:pt>
                <c:pt idx="83">
                  <c:v>35.1022</c:v>
                </c:pt>
                <c:pt idx="84">
                  <c:v>35.1081</c:v>
                </c:pt>
                <c:pt idx="85">
                  <c:v>35.112</c:v>
                </c:pt>
                <c:pt idx="86">
                  <c:v>35.1157</c:v>
                </c:pt>
                <c:pt idx="87">
                  <c:v>35.1211</c:v>
                </c:pt>
                <c:pt idx="88">
                  <c:v>35.1269</c:v>
                </c:pt>
                <c:pt idx="89">
                  <c:v>35.1327</c:v>
                </c:pt>
                <c:pt idx="90">
                  <c:v>35.1375</c:v>
                </c:pt>
                <c:pt idx="91">
                  <c:v>35.1527</c:v>
                </c:pt>
                <c:pt idx="92">
                  <c:v>35.1735</c:v>
                </c:pt>
                <c:pt idx="93">
                  <c:v>35.1948</c:v>
                </c:pt>
                <c:pt idx="94">
                  <c:v>35.201</c:v>
                </c:pt>
                <c:pt idx="95">
                  <c:v>35.2051</c:v>
                </c:pt>
                <c:pt idx="96">
                  <c:v>35.2065</c:v>
                </c:pt>
                <c:pt idx="97">
                  <c:v>35.2066</c:v>
                </c:pt>
                <c:pt idx="98">
                  <c:v>35.2061</c:v>
                </c:pt>
                <c:pt idx="99">
                  <c:v>35.2066</c:v>
                </c:pt>
                <c:pt idx="100">
                  <c:v>35.2095</c:v>
                </c:pt>
                <c:pt idx="101">
                  <c:v>35.212</c:v>
                </c:pt>
                <c:pt idx="102">
                  <c:v>35.217</c:v>
                </c:pt>
                <c:pt idx="103">
                  <c:v>35.2214</c:v>
                </c:pt>
                <c:pt idx="104">
                  <c:v>35.2283</c:v>
                </c:pt>
                <c:pt idx="105">
                  <c:v>35.2468</c:v>
                </c:pt>
                <c:pt idx="106">
                  <c:v>35.2664</c:v>
                </c:pt>
                <c:pt idx="107">
                  <c:v>35.2751</c:v>
                </c:pt>
                <c:pt idx="108">
                  <c:v>35.2773</c:v>
                </c:pt>
                <c:pt idx="109">
                  <c:v>35.2778</c:v>
                </c:pt>
                <c:pt idx="110">
                  <c:v>35.28</c:v>
                </c:pt>
                <c:pt idx="111">
                  <c:v>35.2843</c:v>
                </c:pt>
                <c:pt idx="112">
                  <c:v>35.2785</c:v>
                </c:pt>
                <c:pt idx="113">
                  <c:v>35.2714</c:v>
                </c:pt>
                <c:pt idx="114">
                  <c:v>35.2713</c:v>
                </c:pt>
                <c:pt idx="115">
                  <c:v>35.2709</c:v>
                </c:pt>
                <c:pt idx="116">
                  <c:v>35.274</c:v>
                </c:pt>
                <c:pt idx="117">
                  <c:v>35.2748</c:v>
                </c:pt>
                <c:pt idx="118">
                  <c:v>35.2759</c:v>
                </c:pt>
                <c:pt idx="119">
                  <c:v>35.279</c:v>
                </c:pt>
                <c:pt idx="120">
                  <c:v>35.2808</c:v>
                </c:pt>
                <c:pt idx="121">
                  <c:v>35.2842</c:v>
                </c:pt>
                <c:pt idx="122">
                  <c:v>35.2865</c:v>
                </c:pt>
                <c:pt idx="123">
                  <c:v>35.288</c:v>
                </c:pt>
                <c:pt idx="124">
                  <c:v>35.2909</c:v>
                </c:pt>
                <c:pt idx="125">
                  <c:v>35.2929</c:v>
                </c:pt>
                <c:pt idx="126">
                  <c:v>35.2946</c:v>
                </c:pt>
                <c:pt idx="127">
                  <c:v>35.3041</c:v>
                </c:pt>
                <c:pt idx="128">
                  <c:v>35.3072</c:v>
                </c:pt>
                <c:pt idx="129">
                  <c:v>35.309</c:v>
                </c:pt>
                <c:pt idx="130">
                  <c:v>35.3105</c:v>
                </c:pt>
                <c:pt idx="131">
                  <c:v>35.3115</c:v>
                </c:pt>
                <c:pt idx="132">
                  <c:v>35.3136</c:v>
                </c:pt>
                <c:pt idx="133">
                  <c:v>35.3148</c:v>
                </c:pt>
                <c:pt idx="134">
                  <c:v>35.3153</c:v>
                </c:pt>
                <c:pt idx="135">
                  <c:v>35.3158</c:v>
                </c:pt>
                <c:pt idx="136">
                  <c:v>35.3172</c:v>
                </c:pt>
                <c:pt idx="137">
                  <c:v>35.3181</c:v>
                </c:pt>
                <c:pt idx="138">
                  <c:v>35.3305</c:v>
                </c:pt>
                <c:pt idx="139">
                  <c:v>35.3439</c:v>
                </c:pt>
                <c:pt idx="140">
                  <c:v>35.3461</c:v>
                </c:pt>
                <c:pt idx="141">
                  <c:v>35.349</c:v>
                </c:pt>
                <c:pt idx="142">
                  <c:v>35.3563</c:v>
                </c:pt>
                <c:pt idx="143">
                  <c:v>35.3667</c:v>
                </c:pt>
                <c:pt idx="144">
                  <c:v>35.3826</c:v>
                </c:pt>
                <c:pt idx="145">
                  <c:v>35.3908</c:v>
                </c:pt>
                <c:pt idx="146">
                  <c:v>35.3975</c:v>
                </c:pt>
                <c:pt idx="147">
                  <c:v>35.4047</c:v>
                </c:pt>
                <c:pt idx="148">
                  <c:v>35.4128</c:v>
                </c:pt>
                <c:pt idx="149">
                  <c:v>35.4211</c:v>
                </c:pt>
                <c:pt idx="150">
                  <c:v>35.4348</c:v>
                </c:pt>
                <c:pt idx="151">
                  <c:v>35.4519</c:v>
                </c:pt>
                <c:pt idx="152">
                  <c:v>35.4548</c:v>
                </c:pt>
                <c:pt idx="153">
                  <c:v>35.4576</c:v>
                </c:pt>
                <c:pt idx="154">
                  <c:v>35.4646</c:v>
                </c:pt>
                <c:pt idx="155">
                  <c:v>35.4742</c:v>
                </c:pt>
                <c:pt idx="156">
                  <c:v>35.4757</c:v>
                </c:pt>
                <c:pt idx="157">
                  <c:v>35.4823</c:v>
                </c:pt>
                <c:pt idx="158">
                  <c:v>35.49</c:v>
                </c:pt>
                <c:pt idx="159">
                  <c:v>35.4928</c:v>
                </c:pt>
                <c:pt idx="160">
                  <c:v>35.5006</c:v>
                </c:pt>
                <c:pt idx="161">
                  <c:v>35.5121</c:v>
                </c:pt>
                <c:pt idx="162">
                  <c:v>35.5229</c:v>
                </c:pt>
                <c:pt idx="163">
                  <c:v>35.5282</c:v>
                </c:pt>
                <c:pt idx="164">
                  <c:v>35.5296</c:v>
                </c:pt>
                <c:pt idx="165">
                  <c:v>35.532</c:v>
                </c:pt>
                <c:pt idx="166">
                  <c:v>35.5365</c:v>
                </c:pt>
                <c:pt idx="167">
                  <c:v>35.5426</c:v>
                </c:pt>
                <c:pt idx="168">
                  <c:v>35.5521</c:v>
                </c:pt>
                <c:pt idx="169">
                  <c:v>35.5595</c:v>
                </c:pt>
                <c:pt idx="170">
                  <c:v>35.5663</c:v>
                </c:pt>
                <c:pt idx="171">
                  <c:v>35.5683</c:v>
                </c:pt>
                <c:pt idx="172">
                  <c:v>35.5691</c:v>
                </c:pt>
                <c:pt idx="173">
                  <c:v>35.5683</c:v>
                </c:pt>
                <c:pt idx="174">
                  <c:v>35.5702</c:v>
                </c:pt>
                <c:pt idx="175">
                  <c:v>35.5714</c:v>
                </c:pt>
                <c:pt idx="176">
                  <c:v>35.5717</c:v>
                </c:pt>
                <c:pt idx="177">
                  <c:v>35.5721</c:v>
                </c:pt>
                <c:pt idx="178">
                  <c:v>35.5721</c:v>
                </c:pt>
                <c:pt idx="179">
                  <c:v>35.572</c:v>
                </c:pt>
                <c:pt idx="180">
                  <c:v>35.5735</c:v>
                </c:pt>
                <c:pt idx="181">
                  <c:v>35.5772</c:v>
                </c:pt>
                <c:pt idx="182">
                  <c:v>35.5783</c:v>
                </c:pt>
                <c:pt idx="183">
                  <c:v>35.5844</c:v>
                </c:pt>
                <c:pt idx="184">
                  <c:v>35.5905</c:v>
                </c:pt>
                <c:pt idx="185">
                  <c:v>35.5963</c:v>
                </c:pt>
                <c:pt idx="186">
                  <c:v>35.5977</c:v>
                </c:pt>
                <c:pt idx="187">
                  <c:v>35.5983</c:v>
                </c:pt>
                <c:pt idx="188">
                  <c:v>35.5982</c:v>
                </c:pt>
                <c:pt idx="189">
                  <c:v>35.5982</c:v>
                </c:pt>
                <c:pt idx="190">
                  <c:v>35.5989</c:v>
                </c:pt>
                <c:pt idx="191">
                  <c:v>35.5993</c:v>
                </c:pt>
                <c:pt idx="192">
                  <c:v>35.5998</c:v>
                </c:pt>
                <c:pt idx="193">
                  <c:v>35.601</c:v>
                </c:pt>
                <c:pt idx="194">
                  <c:v>35.6024</c:v>
                </c:pt>
                <c:pt idx="195">
                  <c:v>35.6047</c:v>
                </c:pt>
                <c:pt idx="196">
                  <c:v>35.6084</c:v>
                </c:pt>
                <c:pt idx="197">
                  <c:v>35.6117</c:v>
                </c:pt>
                <c:pt idx="198">
                  <c:v>35.6125</c:v>
                </c:pt>
                <c:pt idx="199">
                  <c:v>35.6129</c:v>
                </c:pt>
                <c:pt idx="200">
                  <c:v>35.6132</c:v>
                </c:pt>
                <c:pt idx="201">
                  <c:v>35.6125</c:v>
                </c:pt>
                <c:pt idx="202">
                  <c:v>35.6125</c:v>
                </c:pt>
                <c:pt idx="203">
                  <c:v>35.6128</c:v>
                </c:pt>
                <c:pt idx="204">
                  <c:v>35.6133</c:v>
                </c:pt>
                <c:pt idx="205">
                  <c:v>35.6163</c:v>
                </c:pt>
                <c:pt idx="206">
                  <c:v>35.6179</c:v>
                </c:pt>
                <c:pt idx="207">
                  <c:v>35.6193</c:v>
                </c:pt>
                <c:pt idx="208">
                  <c:v>35.6227</c:v>
                </c:pt>
                <c:pt idx="209">
                  <c:v>35.63</c:v>
                </c:pt>
                <c:pt idx="210">
                  <c:v>35.6381</c:v>
                </c:pt>
                <c:pt idx="211">
                  <c:v>35.6419</c:v>
                </c:pt>
                <c:pt idx="212">
                  <c:v>35.6435</c:v>
                </c:pt>
                <c:pt idx="213">
                  <c:v>35.6447</c:v>
                </c:pt>
                <c:pt idx="214">
                  <c:v>35.6454</c:v>
                </c:pt>
                <c:pt idx="215">
                  <c:v>35.6477</c:v>
                </c:pt>
                <c:pt idx="216">
                  <c:v>35.648</c:v>
                </c:pt>
                <c:pt idx="217">
                  <c:v>35.648</c:v>
                </c:pt>
                <c:pt idx="218">
                  <c:v>35.6483</c:v>
                </c:pt>
                <c:pt idx="219">
                  <c:v>35.6487</c:v>
                </c:pt>
                <c:pt idx="220">
                  <c:v>35.6486</c:v>
                </c:pt>
                <c:pt idx="221">
                  <c:v>35.6494</c:v>
                </c:pt>
                <c:pt idx="222">
                  <c:v>35.6501</c:v>
                </c:pt>
                <c:pt idx="223">
                  <c:v>35.6512</c:v>
                </c:pt>
                <c:pt idx="224">
                  <c:v>35.6504</c:v>
                </c:pt>
                <c:pt idx="225">
                  <c:v>35.6508</c:v>
                </c:pt>
                <c:pt idx="226">
                  <c:v>35.651</c:v>
                </c:pt>
                <c:pt idx="227">
                  <c:v>35.6507</c:v>
                </c:pt>
                <c:pt idx="228">
                  <c:v>35.6503</c:v>
                </c:pt>
                <c:pt idx="229">
                  <c:v>35.6501</c:v>
                </c:pt>
                <c:pt idx="230">
                  <c:v>35.6503</c:v>
                </c:pt>
                <c:pt idx="231">
                  <c:v>35.6535</c:v>
                </c:pt>
                <c:pt idx="232">
                  <c:v>35.6563</c:v>
                </c:pt>
                <c:pt idx="233">
                  <c:v>35.6566</c:v>
                </c:pt>
                <c:pt idx="234">
                  <c:v>35.6567</c:v>
                </c:pt>
                <c:pt idx="235">
                  <c:v>35.6565</c:v>
                </c:pt>
                <c:pt idx="236">
                  <c:v>35.6563</c:v>
                </c:pt>
                <c:pt idx="237">
                  <c:v>35.657</c:v>
                </c:pt>
                <c:pt idx="238">
                  <c:v>35.6585</c:v>
                </c:pt>
                <c:pt idx="239">
                  <c:v>35.6624</c:v>
                </c:pt>
                <c:pt idx="240">
                  <c:v>35.6657</c:v>
                </c:pt>
                <c:pt idx="241">
                  <c:v>35.6678</c:v>
                </c:pt>
                <c:pt idx="242">
                  <c:v>35.6681</c:v>
                </c:pt>
                <c:pt idx="243">
                  <c:v>35.6681</c:v>
                </c:pt>
                <c:pt idx="244">
                  <c:v>35.6682</c:v>
                </c:pt>
                <c:pt idx="245">
                  <c:v>35.6691</c:v>
                </c:pt>
                <c:pt idx="246">
                  <c:v>35.6705</c:v>
                </c:pt>
                <c:pt idx="247">
                  <c:v>35.6729</c:v>
                </c:pt>
                <c:pt idx="248">
                  <c:v>35.6765</c:v>
                </c:pt>
                <c:pt idx="249">
                  <c:v>35.6766</c:v>
                </c:pt>
                <c:pt idx="250">
                  <c:v>35.6787</c:v>
                </c:pt>
                <c:pt idx="251">
                  <c:v>35.6806</c:v>
                </c:pt>
                <c:pt idx="252">
                  <c:v>35.6818</c:v>
                </c:pt>
                <c:pt idx="253">
                  <c:v>35.6822</c:v>
                </c:pt>
                <c:pt idx="254">
                  <c:v>35.6825</c:v>
                </c:pt>
                <c:pt idx="255">
                  <c:v>35.683</c:v>
                </c:pt>
                <c:pt idx="256">
                  <c:v>35.6836</c:v>
                </c:pt>
                <c:pt idx="257">
                  <c:v>35.6848</c:v>
                </c:pt>
                <c:pt idx="258">
                  <c:v>35.6869</c:v>
                </c:pt>
                <c:pt idx="259">
                  <c:v>35.6913</c:v>
                </c:pt>
                <c:pt idx="260">
                  <c:v>35.6944</c:v>
                </c:pt>
                <c:pt idx="261">
                  <c:v>35.6988</c:v>
                </c:pt>
                <c:pt idx="262">
                  <c:v>35.7044</c:v>
                </c:pt>
                <c:pt idx="263">
                  <c:v>35.7071</c:v>
                </c:pt>
                <c:pt idx="264">
                  <c:v>35.71</c:v>
                </c:pt>
                <c:pt idx="265">
                  <c:v>35.7119</c:v>
                </c:pt>
                <c:pt idx="266">
                  <c:v>35.7126</c:v>
                </c:pt>
                <c:pt idx="267">
                  <c:v>35.7113</c:v>
                </c:pt>
                <c:pt idx="268">
                  <c:v>35.7133</c:v>
                </c:pt>
                <c:pt idx="269">
                  <c:v>35.7147</c:v>
                </c:pt>
                <c:pt idx="270">
                  <c:v>35.7166</c:v>
                </c:pt>
                <c:pt idx="271">
                  <c:v>35.7191</c:v>
                </c:pt>
                <c:pt idx="272">
                  <c:v>35.7207</c:v>
                </c:pt>
                <c:pt idx="273">
                  <c:v>35.7211</c:v>
                </c:pt>
                <c:pt idx="274">
                  <c:v>35.7203</c:v>
                </c:pt>
                <c:pt idx="275">
                  <c:v>35.7214</c:v>
                </c:pt>
                <c:pt idx="276">
                  <c:v>35.7229</c:v>
                </c:pt>
                <c:pt idx="277">
                  <c:v>35.7246</c:v>
                </c:pt>
                <c:pt idx="278">
                  <c:v>35.7252</c:v>
                </c:pt>
                <c:pt idx="279">
                  <c:v>35.7244</c:v>
                </c:pt>
                <c:pt idx="280">
                  <c:v>35.7236</c:v>
                </c:pt>
                <c:pt idx="281">
                  <c:v>35.7232</c:v>
                </c:pt>
                <c:pt idx="282">
                  <c:v>35.7205</c:v>
                </c:pt>
                <c:pt idx="283">
                  <c:v>35.7234</c:v>
                </c:pt>
                <c:pt idx="284">
                  <c:v>35.7265</c:v>
                </c:pt>
                <c:pt idx="285">
                  <c:v>35.7269</c:v>
                </c:pt>
                <c:pt idx="286">
                  <c:v>35.7262</c:v>
                </c:pt>
                <c:pt idx="287">
                  <c:v>35.7253</c:v>
                </c:pt>
                <c:pt idx="288">
                  <c:v>35.7242</c:v>
                </c:pt>
                <c:pt idx="289">
                  <c:v>35.7239</c:v>
                </c:pt>
                <c:pt idx="290">
                  <c:v>35.7236</c:v>
                </c:pt>
                <c:pt idx="291">
                  <c:v>35.7232</c:v>
                </c:pt>
                <c:pt idx="292">
                  <c:v>35.7227</c:v>
                </c:pt>
                <c:pt idx="293">
                  <c:v>35.7223</c:v>
                </c:pt>
                <c:pt idx="294">
                  <c:v>35.722</c:v>
                </c:pt>
                <c:pt idx="295">
                  <c:v>35.7219</c:v>
                </c:pt>
                <c:pt idx="296">
                  <c:v>35.7223</c:v>
                </c:pt>
                <c:pt idx="297">
                  <c:v>35.7239</c:v>
                </c:pt>
                <c:pt idx="298">
                  <c:v>35.7251</c:v>
                </c:pt>
                <c:pt idx="299">
                  <c:v>35.7248</c:v>
                </c:pt>
                <c:pt idx="300">
                  <c:v>35.7247</c:v>
                </c:pt>
                <c:pt idx="301">
                  <c:v>35.7248</c:v>
                </c:pt>
                <c:pt idx="302">
                  <c:v>35.7247</c:v>
                </c:pt>
                <c:pt idx="303">
                  <c:v>35.7242</c:v>
                </c:pt>
                <c:pt idx="304">
                  <c:v>35.7242</c:v>
                </c:pt>
                <c:pt idx="305">
                  <c:v>35.7242</c:v>
                </c:pt>
                <c:pt idx="306">
                  <c:v>35.7245</c:v>
                </c:pt>
                <c:pt idx="307">
                  <c:v>35.7244</c:v>
                </c:pt>
                <c:pt idx="308">
                  <c:v>35.7244</c:v>
                </c:pt>
                <c:pt idx="309">
                  <c:v>35.7246</c:v>
                </c:pt>
                <c:pt idx="310">
                  <c:v>35.7244</c:v>
                </c:pt>
                <c:pt idx="311">
                  <c:v>35.7244</c:v>
                </c:pt>
                <c:pt idx="312">
                  <c:v>35.7246</c:v>
                </c:pt>
                <c:pt idx="313">
                  <c:v>35.7246</c:v>
                </c:pt>
                <c:pt idx="314">
                  <c:v>35.7247</c:v>
                </c:pt>
                <c:pt idx="315">
                  <c:v>35.7247</c:v>
                </c:pt>
                <c:pt idx="316">
                  <c:v>35.7238</c:v>
                </c:pt>
                <c:pt idx="317">
                  <c:v>35.7216</c:v>
                </c:pt>
                <c:pt idx="318">
                  <c:v>35.7217</c:v>
                </c:pt>
                <c:pt idx="319">
                  <c:v>35.7231</c:v>
                </c:pt>
                <c:pt idx="320">
                  <c:v>35.7242</c:v>
                </c:pt>
                <c:pt idx="321">
                  <c:v>35.7236</c:v>
                </c:pt>
                <c:pt idx="322">
                  <c:v>35.723</c:v>
                </c:pt>
                <c:pt idx="323">
                  <c:v>35.7228</c:v>
                </c:pt>
                <c:pt idx="324">
                  <c:v>35.7229</c:v>
                </c:pt>
                <c:pt idx="325">
                  <c:v>35.7232</c:v>
                </c:pt>
                <c:pt idx="326">
                  <c:v>35.7244</c:v>
                </c:pt>
                <c:pt idx="327">
                  <c:v>35.7245</c:v>
                </c:pt>
                <c:pt idx="328">
                  <c:v>35.7251</c:v>
                </c:pt>
                <c:pt idx="329">
                  <c:v>35.7244</c:v>
                </c:pt>
                <c:pt idx="330">
                  <c:v>35.7232</c:v>
                </c:pt>
                <c:pt idx="331">
                  <c:v>35.7231</c:v>
                </c:pt>
                <c:pt idx="332">
                  <c:v>35.7226</c:v>
                </c:pt>
                <c:pt idx="333">
                  <c:v>35.7219</c:v>
                </c:pt>
                <c:pt idx="334">
                  <c:v>35.7215</c:v>
                </c:pt>
                <c:pt idx="335">
                  <c:v>35.7215</c:v>
                </c:pt>
                <c:pt idx="336">
                  <c:v>35.7219</c:v>
                </c:pt>
                <c:pt idx="337">
                  <c:v>35.7213</c:v>
                </c:pt>
                <c:pt idx="338">
                  <c:v>35.7205</c:v>
                </c:pt>
                <c:pt idx="339">
                  <c:v>35.7202</c:v>
                </c:pt>
                <c:pt idx="340">
                  <c:v>35.7213</c:v>
                </c:pt>
                <c:pt idx="341">
                  <c:v>35.722</c:v>
                </c:pt>
                <c:pt idx="342">
                  <c:v>35.7214</c:v>
                </c:pt>
                <c:pt idx="343">
                  <c:v>35.7212</c:v>
                </c:pt>
                <c:pt idx="344">
                  <c:v>35.721</c:v>
                </c:pt>
                <c:pt idx="345">
                  <c:v>35.7199</c:v>
                </c:pt>
                <c:pt idx="346">
                  <c:v>35.7178</c:v>
                </c:pt>
                <c:pt idx="347">
                  <c:v>35.7156</c:v>
                </c:pt>
                <c:pt idx="348">
                  <c:v>35.7144</c:v>
                </c:pt>
                <c:pt idx="349">
                  <c:v>35.7145</c:v>
                </c:pt>
                <c:pt idx="350">
                  <c:v>35.715</c:v>
                </c:pt>
                <c:pt idx="351">
                  <c:v>35.7159</c:v>
                </c:pt>
                <c:pt idx="352">
                  <c:v>35.7148</c:v>
                </c:pt>
                <c:pt idx="353">
                  <c:v>35.7133</c:v>
                </c:pt>
                <c:pt idx="354">
                  <c:v>35.712</c:v>
                </c:pt>
                <c:pt idx="355">
                  <c:v>35.7123</c:v>
                </c:pt>
                <c:pt idx="356">
                  <c:v>35.7132</c:v>
                </c:pt>
                <c:pt idx="357">
                  <c:v>35.7128</c:v>
                </c:pt>
                <c:pt idx="358">
                  <c:v>35.711</c:v>
                </c:pt>
                <c:pt idx="359">
                  <c:v>35.7115</c:v>
                </c:pt>
                <c:pt idx="360">
                  <c:v>35.7107</c:v>
                </c:pt>
                <c:pt idx="361">
                  <c:v>35.7098</c:v>
                </c:pt>
                <c:pt idx="362">
                  <c:v>35.7073</c:v>
                </c:pt>
                <c:pt idx="363">
                  <c:v>35.7034</c:v>
                </c:pt>
                <c:pt idx="364">
                  <c:v>35.7019</c:v>
                </c:pt>
                <c:pt idx="365">
                  <c:v>35.6976</c:v>
                </c:pt>
                <c:pt idx="366">
                  <c:v>35.6939</c:v>
                </c:pt>
                <c:pt idx="367">
                  <c:v>35.6943</c:v>
                </c:pt>
                <c:pt idx="368">
                  <c:v>35.6928</c:v>
                </c:pt>
                <c:pt idx="369">
                  <c:v>35.6921</c:v>
                </c:pt>
                <c:pt idx="370">
                  <c:v>35.6918</c:v>
                </c:pt>
                <c:pt idx="371">
                  <c:v>35.6912</c:v>
                </c:pt>
                <c:pt idx="372">
                  <c:v>35.6901</c:v>
                </c:pt>
                <c:pt idx="373">
                  <c:v>35.6889</c:v>
                </c:pt>
                <c:pt idx="374">
                  <c:v>35.6879</c:v>
                </c:pt>
                <c:pt idx="375">
                  <c:v>35.6871</c:v>
                </c:pt>
                <c:pt idx="376">
                  <c:v>35.6863</c:v>
                </c:pt>
                <c:pt idx="377">
                  <c:v>35.6853</c:v>
                </c:pt>
                <c:pt idx="378">
                  <c:v>35.6845</c:v>
                </c:pt>
                <c:pt idx="379">
                  <c:v>35.6836</c:v>
                </c:pt>
                <c:pt idx="380">
                  <c:v>35.6829</c:v>
                </c:pt>
                <c:pt idx="381">
                  <c:v>35.6816</c:v>
                </c:pt>
                <c:pt idx="382">
                  <c:v>35.6781</c:v>
                </c:pt>
                <c:pt idx="383">
                  <c:v>35.6756</c:v>
                </c:pt>
                <c:pt idx="384">
                  <c:v>35.6766</c:v>
                </c:pt>
                <c:pt idx="385">
                  <c:v>35.6774</c:v>
                </c:pt>
                <c:pt idx="386">
                  <c:v>35.6772</c:v>
                </c:pt>
                <c:pt idx="387">
                  <c:v>35.6792</c:v>
                </c:pt>
                <c:pt idx="388">
                  <c:v>35.6793</c:v>
                </c:pt>
                <c:pt idx="389">
                  <c:v>35.6797</c:v>
                </c:pt>
                <c:pt idx="390">
                  <c:v>35.6801</c:v>
                </c:pt>
                <c:pt idx="391">
                  <c:v>35.6799</c:v>
                </c:pt>
                <c:pt idx="392">
                  <c:v>35.681</c:v>
                </c:pt>
                <c:pt idx="393">
                  <c:v>35.6854</c:v>
                </c:pt>
                <c:pt idx="394">
                  <c:v>35.6909</c:v>
                </c:pt>
                <c:pt idx="395">
                  <c:v>35.6932</c:v>
                </c:pt>
              </c:numCache>
            </c:numRef>
          </c:xVal>
          <c:yVal>
            <c:numRef>
              <c:f>'dDia1_09FLDBSA.asc'!$A$2:$A$397</c:f>
              <c:numCache>
                <c:formatCode>General</c:formatCode>
                <c:ptCount val="396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  <c:pt idx="35">
                  <c:v>20.5</c:v>
                </c:pt>
                <c:pt idx="36">
                  <c:v>21</c:v>
                </c:pt>
                <c:pt idx="37">
                  <c:v>21.5</c:v>
                </c:pt>
                <c:pt idx="38">
                  <c:v>22</c:v>
                </c:pt>
                <c:pt idx="39">
                  <c:v>22.5</c:v>
                </c:pt>
                <c:pt idx="40">
                  <c:v>23</c:v>
                </c:pt>
                <c:pt idx="41">
                  <c:v>23.5</c:v>
                </c:pt>
                <c:pt idx="42">
                  <c:v>24</c:v>
                </c:pt>
                <c:pt idx="43">
                  <c:v>24.5</c:v>
                </c:pt>
                <c:pt idx="44">
                  <c:v>25</c:v>
                </c:pt>
                <c:pt idx="45">
                  <c:v>25.5</c:v>
                </c:pt>
                <c:pt idx="46">
                  <c:v>26</c:v>
                </c:pt>
                <c:pt idx="47">
                  <c:v>26.5</c:v>
                </c:pt>
                <c:pt idx="48">
                  <c:v>27</c:v>
                </c:pt>
                <c:pt idx="49">
                  <c:v>27.5</c:v>
                </c:pt>
                <c:pt idx="50">
                  <c:v>28</c:v>
                </c:pt>
                <c:pt idx="51">
                  <c:v>28.5</c:v>
                </c:pt>
                <c:pt idx="52">
                  <c:v>29</c:v>
                </c:pt>
                <c:pt idx="53">
                  <c:v>29.5</c:v>
                </c:pt>
                <c:pt idx="54">
                  <c:v>30</c:v>
                </c:pt>
                <c:pt idx="55">
                  <c:v>30.5</c:v>
                </c:pt>
                <c:pt idx="56">
                  <c:v>31</c:v>
                </c:pt>
                <c:pt idx="57">
                  <c:v>31.5</c:v>
                </c:pt>
                <c:pt idx="58">
                  <c:v>32</c:v>
                </c:pt>
                <c:pt idx="59">
                  <c:v>32.5</c:v>
                </c:pt>
                <c:pt idx="60">
                  <c:v>33</c:v>
                </c:pt>
                <c:pt idx="61">
                  <c:v>33.5</c:v>
                </c:pt>
                <c:pt idx="62">
                  <c:v>34</c:v>
                </c:pt>
                <c:pt idx="63">
                  <c:v>34.5</c:v>
                </c:pt>
                <c:pt idx="64">
                  <c:v>35</c:v>
                </c:pt>
                <c:pt idx="65">
                  <c:v>35.5</c:v>
                </c:pt>
                <c:pt idx="66">
                  <c:v>36</c:v>
                </c:pt>
                <c:pt idx="67">
                  <c:v>36.5</c:v>
                </c:pt>
                <c:pt idx="68">
                  <c:v>37</c:v>
                </c:pt>
                <c:pt idx="69">
                  <c:v>37.5</c:v>
                </c:pt>
                <c:pt idx="70">
                  <c:v>38</c:v>
                </c:pt>
                <c:pt idx="71">
                  <c:v>38.5</c:v>
                </c:pt>
                <c:pt idx="72">
                  <c:v>39</c:v>
                </c:pt>
                <c:pt idx="73">
                  <c:v>39.5</c:v>
                </c:pt>
                <c:pt idx="74">
                  <c:v>40</c:v>
                </c:pt>
                <c:pt idx="75">
                  <c:v>40.5</c:v>
                </c:pt>
                <c:pt idx="76">
                  <c:v>41</c:v>
                </c:pt>
                <c:pt idx="77">
                  <c:v>41.5</c:v>
                </c:pt>
                <c:pt idx="78">
                  <c:v>42</c:v>
                </c:pt>
                <c:pt idx="79">
                  <c:v>42.5</c:v>
                </c:pt>
                <c:pt idx="80">
                  <c:v>43</c:v>
                </c:pt>
                <c:pt idx="81">
                  <c:v>43.5</c:v>
                </c:pt>
                <c:pt idx="82">
                  <c:v>44</c:v>
                </c:pt>
                <c:pt idx="83">
                  <c:v>44.5</c:v>
                </c:pt>
                <c:pt idx="84">
                  <c:v>45</c:v>
                </c:pt>
                <c:pt idx="85">
                  <c:v>45.5</c:v>
                </c:pt>
                <c:pt idx="86">
                  <c:v>46</c:v>
                </c:pt>
                <c:pt idx="87">
                  <c:v>46.5</c:v>
                </c:pt>
                <c:pt idx="88">
                  <c:v>47</c:v>
                </c:pt>
                <c:pt idx="89">
                  <c:v>47.5</c:v>
                </c:pt>
                <c:pt idx="90">
                  <c:v>48</c:v>
                </c:pt>
                <c:pt idx="91">
                  <c:v>48.5</c:v>
                </c:pt>
                <c:pt idx="92">
                  <c:v>49</c:v>
                </c:pt>
                <c:pt idx="93">
                  <c:v>49.5</c:v>
                </c:pt>
                <c:pt idx="94">
                  <c:v>50</c:v>
                </c:pt>
                <c:pt idx="95">
                  <c:v>50.5</c:v>
                </c:pt>
                <c:pt idx="96">
                  <c:v>51</c:v>
                </c:pt>
                <c:pt idx="97">
                  <c:v>51.5</c:v>
                </c:pt>
                <c:pt idx="98">
                  <c:v>52</c:v>
                </c:pt>
                <c:pt idx="99">
                  <c:v>52.5</c:v>
                </c:pt>
                <c:pt idx="100">
                  <c:v>53</c:v>
                </c:pt>
                <c:pt idx="101">
                  <c:v>53.5</c:v>
                </c:pt>
                <c:pt idx="102">
                  <c:v>54</c:v>
                </c:pt>
                <c:pt idx="103">
                  <c:v>54.5</c:v>
                </c:pt>
                <c:pt idx="104">
                  <c:v>55</c:v>
                </c:pt>
                <c:pt idx="105">
                  <c:v>55.5</c:v>
                </c:pt>
                <c:pt idx="106">
                  <c:v>56</c:v>
                </c:pt>
                <c:pt idx="107">
                  <c:v>56.5</c:v>
                </c:pt>
                <c:pt idx="108">
                  <c:v>57</c:v>
                </c:pt>
                <c:pt idx="109">
                  <c:v>57.5</c:v>
                </c:pt>
                <c:pt idx="110">
                  <c:v>58</c:v>
                </c:pt>
                <c:pt idx="111">
                  <c:v>58.5</c:v>
                </c:pt>
                <c:pt idx="112">
                  <c:v>59</c:v>
                </c:pt>
                <c:pt idx="113">
                  <c:v>59.5</c:v>
                </c:pt>
                <c:pt idx="114">
                  <c:v>60</c:v>
                </c:pt>
                <c:pt idx="115">
                  <c:v>60.5</c:v>
                </c:pt>
                <c:pt idx="116">
                  <c:v>61</c:v>
                </c:pt>
                <c:pt idx="117">
                  <c:v>61.5</c:v>
                </c:pt>
                <c:pt idx="118">
                  <c:v>62</c:v>
                </c:pt>
                <c:pt idx="119">
                  <c:v>62.5</c:v>
                </c:pt>
                <c:pt idx="120">
                  <c:v>63</c:v>
                </c:pt>
                <c:pt idx="121">
                  <c:v>63.5</c:v>
                </c:pt>
                <c:pt idx="122">
                  <c:v>64</c:v>
                </c:pt>
                <c:pt idx="123">
                  <c:v>64.5</c:v>
                </c:pt>
                <c:pt idx="124">
                  <c:v>65</c:v>
                </c:pt>
                <c:pt idx="125">
                  <c:v>65.5</c:v>
                </c:pt>
                <c:pt idx="126">
                  <c:v>66</c:v>
                </c:pt>
                <c:pt idx="127">
                  <c:v>66.5</c:v>
                </c:pt>
                <c:pt idx="128">
                  <c:v>67</c:v>
                </c:pt>
                <c:pt idx="129">
                  <c:v>67.5</c:v>
                </c:pt>
                <c:pt idx="130">
                  <c:v>68</c:v>
                </c:pt>
                <c:pt idx="131">
                  <c:v>68.5</c:v>
                </c:pt>
                <c:pt idx="132">
                  <c:v>69</c:v>
                </c:pt>
                <c:pt idx="133">
                  <c:v>69.5</c:v>
                </c:pt>
                <c:pt idx="134">
                  <c:v>70</c:v>
                </c:pt>
                <c:pt idx="135">
                  <c:v>70.5</c:v>
                </c:pt>
                <c:pt idx="136">
                  <c:v>71</c:v>
                </c:pt>
                <c:pt idx="137">
                  <c:v>71.5</c:v>
                </c:pt>
                <c:pt idx="138">
                  <c:v>72</c:v>
                </c:pt>
                <c:pt idx="139">
                  <c:v>72.5</c:v>
                </c:pt>
                <c:pt idx="140">
                  <c:v>73</c:v>
                </c:pt>
                <c:pt idx="141">
                  <c:v>73.5</c:v>
                </c:pt>
                <c:pt idx="142">
                  <c:v>74</c:v>
                </c:pt>
                <c:pt idx="143">
                  <c:v>74.5</c:v>
                </c:pt>
                <c:pt idx="144">
                  <c:v>75</c:v>
                </c:pt>
                <c:pt idx="145">
                  <c:v>75.5</c:v>
                </c:pt>
                <c:pt idx="146">
                  <c:v>76</c:v>
                </c:pt>
                <c:pt idx="147">
                  <c:v>76.5</c:v>
                </c:pt>
                <c:pt idx="148">
                  <c:v>77</c:v>
                </c:pt>
                <c:pt idx="149">
                  <c:v>77.5</c:v>
                </c:pt>
                <c:pt idx="150">
                  <c:v>78</c:v>
                </c:pt>
                <c:pt idx="151">
                  <c:v>78.5</c:v>
                </c:pt>
                <c:pt idx="152">
                  <c:v>79</c:v>
                </c:pt>
                <c:pt idx="153">
                  <c:v>79.5</c:v>
                </c:pt>
                <c:pt idx="154">
                  <c:v>80</c:v>
                </c:pt>
                <c:pt idx="155">
                  <c:v>80.5</c:v>
                </c:pt>
                <c:pt idx="156">
                  <c:v>81</c:v>
                </c:pt>
                <c:pt idx="157">
                  <c:v>81.5</c:v>
                </c:pt>
                <c:pt idx="158">
                  <c:v>82</c:v>
                </c:pt>
                <c:pt idx="159">
                  <c:v>82.5</c:v>
                </c:pt>
                <c:pt idx="160">
                  <c:v>83</c:v>
                </c:pt>
                <c:pt idx="161">
                  <c:v>83.5</c:v>
                </c:pt>
                <c:pt idx="162">
                  <c:v>84</c:v>
                </c:pt>
                <c:pt idx="163">
                  <c:v>84.5</c:v>
                </c:pt>
                <c:pt idx="164">
                  <c:v>85</c:v>
                </c:pt>
                <c:pt idx="165">
                  <c:v>85.5</c:v>
                </c:pt>
                <c:pt idx="166">
                  <c:v>86</c:v>
                </c:pt>
                <c:pt idx="167">
                  <c:v>86.5</c:v>
                </c:pt>
                <c:pt idx="168">
                  <c:v>87</c:v>
                </c:pt>
                <c:pt idx="169">
                  <c:v>87.5</c:v>
                </c:pt>
                <c:pt idx="170">
                  <c:v>88</c:v>
                </c:pt>
                <c:pt idx="171">
                  <c:v>88.5</c:v>
                </c:pt>
                <c:pt idx="172">
                  <c:v>89</c:v>
                </c:pt>
                <c:pt idx="173">
                  <c:v>89.5</c:v>
                </c:pt>
                <c:pt idx="174">
                  <c:v>90</c:v>
                </c:pt>
                <c:pt idx="175">
                  <c:v>90.5</c:v>
                </c:pt>
                <c:pt idx="176">
                  <c:v>91</c:v>
                </c:pt>
                <c:pt idx="177">
                  <c:v>91.5</c:v>
                </c:pt>
                <c:pt idx="178">
                  <c:v>92</c:v>
                </c:pt>
                <c:pt idx="179">
                  <c:v>92.5</c:v>
                </c:pt>
                <c:pt idx="180">
                  <c:v>93</c:v>
                </c:pt>
                <c:pt idx="181">
                  <c:v>93.5</c:v>
                </c:pt>
                <c:pt idx="182">
                  <c:v>94</c:v>
                </c:pt>
                <c:pt idx="183">
                  <c:v>94.5</c:v>
                </c:pt>
                <c:pt idx="184">
                  <c:v>95</c:v>
                </c:pt>
                <c:pt idx="185">
                  <c:v>95.5</c:v>
                </c:pt>
                <c:pt idx="186">
                  <c:v>96</c:v>
                </c:pt>
                <c:pt idx="187">
                  <c:v>96.5</c:v>
                </c:pt>
                <c:pt idx="188">
                  <c:v>97</c:v>
                </c:pt>
                <c:pt idx="189">
                  <c:v>97.5</c:v>
                </c:pt>
                <c:pt idx="190">
                  <c:v>98</c:v>
                </c:pt>
                <c:pt idx="191">
                  <c:v>98.5</c:v>
                </c:pt>
                <c:pt idx="192">
                  <c:v>99</c:v>
                </c:pt>
                <c:pt idx="193">
                  <c:v>99.5</c:v>
                </c:pt>
                <c:pt idx="194">
                  <c:v>100</c:v>
                </c:pt>
                <c:pt idx="195">
                  <c:v>100.5</c:v>
                </c:pt>
                <c:pt idx="196">
                  <c:v>101</c:v>
                </c:pt>
                <c:pt idx="197">
                  <c:v>101.5</c:v>
                </c:pt>
                <c:pt idx="198">
                  <c:v>102</c:v>
                </c:pt>
                <c:pt idx="199">
                  <c:v>102.5</c:v>
                </c:pt>
                <c:pt idx="200">
                  <c:v>103</c:v>
                </c:pt>
                <c:pt idx="201">
                  <c:v>103.5</c:v>
                </c:pt>
                <c:pt idx="202">
                  <c:v>104</c:v>
                </c:pt>
                <c:pt idx="203">
                  <c:v>104.5</c:v>
                </c:pt>
                <c:pt idx="204">
                  <c:v>105</c:v>
                </c:pt>
                <c:pt idx="205">
                  <c:v>105.5</c:v>
                </c:pt>
                <c:pt idx="206">
                  <c:v>106</c:v>
                </c:pt>
                <c:pt idx="207">
                  <c:v>106.5</c:v>
                </c:pt>
                <c:pt idx="208">
                  <c:v>107</c:v>
                </c:pt>
                <c:pt idx="209">
                  <c:v>107.5</c:v>
                </c:pt>
                <c:pt idx="210">
                  <c:v>108</c:v>
                </c:pt>
                <c:pt idx="211">
                  <c:v>108.5</c:v>
                </c:pt>
                <c:pt idx="212">
                  <c:v>109</c:v>
                </c:pt>
                <c:pt idx="213">
                  <c:v>109.5</c:v>
                </c:pt>
                <c:pt idx="214">
                  <c:v>110</c:v>
                </c:pt>
                <c:pt idx="215">
                  <c:v>110.5</c:v>
                </c:pt>
                <c:pt idx="216">
                  <c:v>111</c:v>
                </c:pt>
                <c:pt idx="217">
                  <c:v>111.5</c:v>
                </c:pt>
                <c:pt idx="218">
                  <c:v>112</c:v>
                </c:pt>
                <c:pt idx="219">
                  <c:v>112.5</c:v>
                </c:pt>
                <c:pt idx="220">
                  <c:v>113</c:v>
                </c:pt>
                <c:pt idx="221">
                  <c:v>113.5</c:v>
                </c:pt>
                <c:pt idx="222">
                  <c:v>114</c:v>
                </c:pt>
                <c:pt idx="223">
                  <c:v>114.5</c:v>
                </c:pt>
                <c:pt idx="224">
                  <c:v>115</c:v>
                </c:pt>
                <c:pt idx="225">
                  <c:v>115.5</c:v>
                </c:pt>
                <c:pt idx="226">
                  <c:v>116</c:v>
                </c:pt>
                <c:pt idx="227">
                  <c:v>116.5</c:v>
                </c:pt>
                <c:pt idx="228">
                  <c:v>117</c:v>
                </c:pt>
                <c:pt idx="229">
                  <c:v>117.5</c:v>
                </c:pt>
                <c:pt idx="230">
                  <c:v>118</c:v>
                </c:pt>
                <c:pt idx="231">
                  <c:v>118.5</c:v>
                </c:pt>
                <c:pt idx="232">
                  <c:v>119</c:v>
                </c:pt>
                <c:pt idx="233">
                  <c:v>119.5</c:v>
                </c:pt>
                <c:pt idx="234">
                  <c:v>120</c:v>
                </c:pt>
                <c:pt idx="235">
                  <c:v>120.5</c:v>
                </c:pt>
                <c:pt idx="236">
                  <c:v>121</c:v>
                </c:pt>
                <c:pt idx="237">
                  <c:v>121.5</c:v>
                </c:pt>
                <c:pt idx="238">
                  <c:v>122</c:v>
                </c:pt>
                <c:pt idx="239">
                  <c:v>122.5</c:v>
                </c:pt>
                <c:pt idx="240">
                  <c:v>123</c:v>
                </c:pt>
                <c:pt idx="241">
                  <c:v>123.5</c:v>
                </c:pt>
                <c:pt idx="242">
                  <c:v>124</c:v>
                </c:pt>
                <c:pt idx="243">
                  <c:v>124.5</c:v>
                </c:pt>
                <c:pt idx="244">
                  <c:v>125</c:v>
                </c:pt>
                <c:pt idx="245">
                  <c:v>125.5</c:v>
                </c:pt>
                <c:pt idx="246">
                  <c:v>126</c:v>
                </c:pt>
                <c:pt idx="247">
                  <c:v>126.5</c:v>
                </c:pt>
                <c:pt idx="248">
                  <c:v>127</c:v>
                </c:pt>
                <c:pt idx="249">
                  <c:v>127.5</c:v>
                </c:pt>
                <c:pt idx="250">
                  <c:v>128</c:v>
                </c:pt>
                <c:pt idx="251">
                  <c:v>128.5</c:v>
                </c:pt>
                <c:pt idx="252">
                  <c:v>129</c:v>
                </c:pt>
                <c:pt idx="253">
                  <c:v>129.5</c:v>
                </c:pt>
                <c:pt idx="254">
                  <c:v>130</c:v>
                </c:pt>
                <c:pt idx="255">
                  <c:v>130.5</c:v>
                </c:pt>
                <c:pt idx="256">
                  <c:v>131</c:v>
                </c:pt>
                <c:pt idx="257">
                  <c:v>131.5</c:v>
                </c:pt>
                <c:pt idx="258">
                  <c:v>132</c:v>
                </c:pt>
                <c:pt idx="259">
                  <c:v>132.5</c:v>
                </c:pt>
                <c:pt idx="260">
                  <c:v>133</c:v>
                </c:pt>
                <c:pt idx="261">
                  <c:v>133.5</c:v>
                </c:pt>
                <c:pt idx="262">
                  <c:v>134</c:v>
                </c:pt>
                <c:pt idx="263">
                  <c:v>134.5</c:v>
                </c:pt>
                <c:pt idx="264">
                  <c:v>135</c:v>
                </c:pt>
                <c:pt idx="265">
                  <c:v>135.5</c:v>
                </c:pt>
                <c:pt idx="266">
                  <c:v>136</c:v>
                </c:pt>
                <c:pt idx="267">
                  <c:v>136.5</c:v>
                </c:pt>
                <c:pt idx="268">
                  <c:v>137</c:v>
                </c:pt>
                <c:pt idx="269">
                  <c:v>137.5</c:v>
                </c:pt>
                <c:pt idx="270">
                  <c:v>138</c:v>
                </c:pt>
                <c:pt idx="271">
                  <c:v>138.5</c:v>
                </c:pt>
                <c:pt idx="272">
                  <c:v>139</c:v>
                </c:pt>
                <c:pt idx="273">
                  <c:v>139.5</c:v>
                </c:pt>
                <c:pt idx="274">
                  <c:v>140</c:v>
                </c:pt>
                <c:pt idx="275">
                  <c:v>140.5</c:v>
                </c:pt>
                <c:pt idx="276">
                  <c:v>141</c:v>
                </c:pt>
                <c:pt idx="277">
                  <c:v>141.5</c:v>
                </c:pt>
                <c:pt idx="278">
                  <c:v>142</c:v>
                </c:pt>
                <c:pt idx="279">
                  <c:v>142.5</c:v>
                </c:pt>
                <c:pt idx="280">
                  <c:v>143</c:v>
                </c:pt>
                <c:pt idx="281">
                  <c:v>143.5</c:v>
                </c:pt>
                <c:pt idx="282">
                  <c:v>144</c:v>
                </c:pt>
                <c:pt idx="283">
                  <c:v>144.5</c:v>
                </c:pt>
                <c:pt idx="284">
                  <c:v>145</c:v>
                </c:pt>
                <c:pt idx="285">
                  <c:v>145.5</c:v>
                </c:pt>
                <c:pt idx="286">
                  <c:v>146</c:v>
                </c:pt>
                <c:pt idx="287">
                  <c:v>146.5</c:v>
                </c:pt>
                <c:pt idx="288">
                  <c:v>147</c:v>
                </c:pt>
                <c:pt idx="289">
                  <c:v>147.5</c:v>
                </c:pt>
                <c:pt idx="290">
                  <c:v>148</c:v>
                </c:pt>
                <c:pt idx="291">
                  <c:v>148.5</c:v>
                </c:pt>
                <c:pt idx="292">
                  <c:v>149</c:v>
                </c:pt>
                <c:pt idx="293">
                  <c:v>149.5</c:v>
                </c:pt>
                <c:pt idx="294">
                  <c:v>150</c:v>
                </c:pt>
                <c:pt idx="295">
                  <c:v>150.5</c:v>
                </c:pt>
                <c:pt idx="296">
                  <c:v>151</c:v>
                </c:pt>
                <c:pt idx="297">
                  <c:v>151.5</c:v>
                </c:pt>
                <c:pt idx="298">
                  <c:v>152</c:v>
                </c:pt>
                <c:pt idx="299">
                  <c:v>152.5</c:v>
                </c:pt>
                <c:pt idx="300">
                  <c:v>153</c:v>
                </c:pt>
                <c:pt idx="301">
                  <c:v>153.5</c:v>
                </c:pt>
                <c:pt idx="302">
                  <c:v>154</c:v>
                </c:pt>
                <c:pt idx="303">
                  <c:v>154.5</c:v>
                </c:pt>
                <c:pt idx="304">
                  <c:v>155</c:v>
                </c:pt>
                <c:pt idx="305">
                  <c:v>155.5</c:v>
                </c:pt>
                <c:pt idx="306">
                  <c:v>156</c:v>
                </c:pt>
                <c:pt idx="307">
                  <c:v>156.5</c:v>
                </c:pt>
                <c:pt idx="308">
                  <c:v>157</c:v>
                </c:pt>
                <c:pt idx="309">
                  <c:v>157.5</c:v>
                </c:pt>
                <c:pt idx="310">
                  <c:v>158</c:v>
                </c:pt>
                <c:pt idx="311">
                  <c:v>158.5</c:v>
                </c:pt>
                <c:pt idx="312">
                  <c:v>159</c:v>
                </c:pt>
                <c:pt idx="313">
                  <c:v>159.5</c:v>
                </c:pt>
                <c:pt idx="314">
                  <c:v>160</c:v>
                </c:pt>
                <c:pt idx="315">
                  <c:v>160.5</c:v>
                </c:pt>
                <c:pt idx="316">
                  <c:v>161</c:v>
                </c:pt>
                <c:pt idx="317">
                  <c:v>161.5</c:v>
                </c:pt>
                <c:pt idx="318">
                  <c:v>162</c:v>
                </c:pt>
                <c:pt idx="319">
                  <c:v>162.5</c:v>
                </c:pt>
                <c:pt idx="320">
                  <c:v>163</c:v>
                </c:pt>
                <c:pt idx="321">
                  <c:v>163.5</c:v>
                </c:pt>
                <c:pt idx="322">
                  <c:v>164</c:v>
                </c:pt>
                <c:pt idx="323">
                  <c:v>164.5</c:v>
                </c:pt>
                <c:pt idx="324">
                  <c:v>165</c:v>
                </c:pt>
                <c:pt idx="325">
                  <c:v>165.5</c:v>
                </c:pt>
                <c:pt idx="326">
                  <c:v>166</c:v>
                </c:pt>
                <c:pt idx="327">
                  <c:v>166.5</c:v>
                </c:pt>
                <c:pt idx="328">
                  <c:v>167</c:v>
                </c:pt>
                <c:pt idx="329">
                  <c:v>167.5</c:v>
                </c:pt>
                <c:pt idx="330">
                  <c:v>168</c:v>
                </c:pt>
                <c:pt idx="331">
                  <c:v>168.5</c:v>
                </c:pt>
                <c:pt idx="332">
                  <c:v>169</c:v>
                </c:pt>
                <c:pt idx="333">
                  <c:v>169.5</c:v>
                </c:pt>
                <c:pt idx="334">
                  <c:v>170</c:v>
                </c:pt>
                <c:pt idx="335">
                  <c:v>170.5</c:v>
                </c:pt>
                <c:pt idx="336">
                  <c:v>171</c:v>
                </c:pt>
                <c:pt idx="337">
                  <c:v>171.5</c:v>
                </c:pt>
                <c:pt idx="338">
                  <c:v>172</c:v>
                </c:pt>
                <c:pt idx="339">
                  <c:v>172.5</c:v>
                </c:pt>
                <c:pt idx="340">
                  <c:v>173</c:v>
                </c:pt>
                <c:pt idx="341">
                  <c:v>173.5</c:v>
                </c:pt>
                <c:pt idx="342">
                  <c:v>174</c:v>
                </c:pt>
                <c:pt idx="343">
                  <c:v>174.5</c:v>
                </c:pt>
                <c:pt idx="344">
                  <c:v>175</c:v>
                </c:pt>
                <c:pt idx="345">
                  <c:v>175.5</c:v>
                </c:pt>
                <c:pt idx="346">
                  <c:v>176</c:v>
                </c:pt>
                <c:pt idx="347">
                  <c:v>176.5</c:v>
                </c:pt>
                <c:pt idx="348">
                  <c:v>177</c:v>
                </c:pt>
                <c:pt idx="349">
                  <c:v>177.5</c:v>
                </c:pt>
                <c:pt idx="350">
                  <c:v>178</c:v>
                </c:pt>
                <c:pt idx="351">
                  <c:v>178.5</c:v>
                </c:pt>
                <c:pt idx="352">
                  <c:v>179</c:v>
                </c:pt>
                <c:pt idx="353">
                  <c:v>179.5</c:v>
                </c:pt>
                <c:pt idx="354">
                  <c:v>180</c:v>
                </c:pt>
                <c:pt idx="355">
                  <c:v>180.5</c:v>
                </c:pt>
                <c:pt idx="356">
                  <c:v>181</c:v>
                </c:pt>
                <c:pt idx="357">
                  <c:v>181.5</c:v>
                </c:pt>
                <c:pt idx="358">
                  <c:v>182</c:v>
                </c:pt>
                <c:pt idx="359">
                  <c:v>182.5</c:v>
                </c:pt>
                <c:pt idx="360">
                  <c:v>183</c:v>
                </c:pt>
                <c:pt idx="361">
                  <c:v>183.5</c:v>
                </c:pt>
                <c:pt idx="362">
                  <c:v>184</c:v>
                </c:pt>
                <c:pt idx="363">
                  <c:v>184.5</c:v>
                </c:pt>
                <c:pt idx="364">
                  <c:v>185</c:v>
                </c:pt>
                <c:pt idx="365">
                  <c:v>185.5</c:v>
                </c:pt>
                <c:pt idx="366">
                  <c:v>186</c:v>
                </c:pt>
                <c:pt idx="367">
                  <c:v>186.5</c:v>
                </c:pt>
                <c:pt idx="368">
                  <c:v>187</c:v>
                </c:pt>
                <c:pt idx="369">
                  <c:v>187.5</c:v>
                </c:pt>
                <c:pt idx="370">
                  <c:v>188</c:v>
                </c:pt>
                <c:pt idx="371">
                  <c:v>188.5</c:v>
                </c:pt>
                <c:pt idx="372">
                  <c:v>189</c:v>
                </c:pt>
                <c:pt idx="373">
                  <c:v>189.5</c:v>
                </c:pt>
                <c:pt idx="374">
                  <c:v>190</c:v>
                </c:pt>
                <c:pt idx="375">
                  <c:v>190.5</c:v>
                </c:pt>
                <c:pt idx="376">
                  <c:v>191</c:v>
                </c:pt>
                <c:pt idx="377">
                  <c:v>191.5</c:v>
                </c:pt>
                <c:pt idx="378">
                  <c:v>192</c:v>
                </c:pt>
                <c:pt idx="379">
                  <c:v>192.5</c:v>
                </c:pt>
                <c:pt idx="380">
                  <c:v>193</c:v>
                </c:pt>
                <c:pt idx="381">
                  <c:v>193.5</c:v>
                </c:pt>
                <c:pt idx="382">
                  <c:v>194</c:v>
                </c:pt>
                <c:pt idx="383">
                  <c:v>194.5</c:v>
                </c:pt>
                <c:pt idx="384">
                  <c:v>195</c:v>
                </c:pt>
                <c:pt idx="385">
                  <c:v>195.5</c:v>
                </c:pt>
                <c:pt idx="386">
                  <c:v>196</c:v>
                </c:pt>
                <c:pt idx="387">
                  <c:v>196.5</c:v>
                </c:pt>
                <c:pt idx="388">
                  <c:v>197</c:v>
                </c:pt>
                <c:pt idx="389">
                  <c:v>197.5</c:v>
                </c:pt>
                <c:pt idx="390">
                  <c:v>198</c:v>
                </c:pt>
                <c:pt idx="391">
                  <c:v>198.5</c:v>
                </c:pt>
                <c:pt idx="392">
                  <c:v>199</c:v>
                </c:pt>
                <c:pt idx="393">
                  <c:v>199.5</c:v>
                </c:pt>
                <c:pt idx="394">
                  <c:v>200</c:v>
                </c:pt>
                <c:pt idx="395">
                  <c:v>200.5</c:v>
                </c:pt>
              </c:numCache>
            </c:numRef>
          </c:yVal>
          <c:smooth val="1"/>
        </c:ser>
        <c:axId val="66600037"/>
        <c:axId val="70859029"/>
      </c:scatterChart>
      <c:valAx>
        <c:axId val="6660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029"/>
        <c:crossesAt val="0"/>
        <c:crossBetween val="midCat"/>
      </c:valAx>
      <c:valAx>
        <c:axId val="70859029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0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9FLDBSA.asc'!$F$2:$F$397</c:f>
              <c:numCache>
                <c:formatCode>General</c:formatCode>
                <c:ptCount val="396"/>
                <c:pt idx="0">
                  <c:v>0.88596</c:v>
                </c:pt>
                <c:pt idx="1">
                  <c:v>0.88709</c:v>
                </c:pt>
                <c:pt idx="2">
                  <c:v>0.88693</c:v>
                </c:pt>
                <c:pt idx="3">
                  <c:v>0.88574</c:v>
                </c:pt>
                <c:pt idx="4">
                  <c:v>0.88365</c:v>
                </c:pt>
                <c:pt idx="5">
                  <c:v>0.88446</c:v>
                </c:pt>
                <c:pt idx="6">
                  <c:v>0.8832</c:v>
                </c:pt>
                <c:pt idx="7">
                  <c:v>0.88412</c:v>
                </c:pt>
                <c:pt idx="8">
                  <c:v>0.88523</c:v>
                </c:pt>
                <c:pt idx="9">
                  <c:v>0.88504</c:v>
                </c:pt>
                <c:pt idx="10">
                  <c:v>0.88559</c:v>
                </c:pt>
                <c:pt idx="11">
                  <c:v>0.88592</c:v>
                </c:pt>
                <c:pt idx="12">
                  <c:v>0.886</c:v>
                </c:pt>
                <c:pt idx="13">
                  <c:v>0.88458</c:v>
                </c:pt>
                <c:pt idx="14">
                  <c:v>0.88433</c:v>
                </c:pt>
                <c:pt idx="15">
                  <c:v>0.88375</c:v>
                </c:pt>
                <c:pt idx="16">
                  <c:v>0.88528</c:v>
                </c:pt>
                <c:pt idx="17">
                  <c:v>0.88532</c:v>
                </c:pt>
                <c:pt idx="18">
                  <c:v>0.88446</c:v>
                </c:pt>
                <c:pt idx="19">
                  <c:v>0.88474</c:v>
                </c:pt>
                <c:pt idx="20">
                  <c:v>0.88454</c:v>
                </c:pt>
                <c:pt idx="21">
                  <c:v>0.88392</c:v>
                </c:pt>
                <c:pt idx="22">
                  <c:v>0.88596</c:v>
                </c:pt>
                <c:pt idx="23">
                  <c:v>0.88719</c:v>
                </c:pt>
                <c:pt idx="24">
                  <c:v>0.88549</c:v>
                </c:pt>
                <c:pt idx="25">
                  <c:v>0.884</c:v>
                </c:pt>
                <c:pt idx="26">
                  <c:v>0.88425</c:v>
                </c:pt>
                <c:pt idx="27">
                  <c:v>0.88568</c:v>
                </c:pt>
                <c:pt idx="28">
                  <c:v>0.88512</c:v>
                </c:pt>
                <c:pt idx="29">
                  <c:v>0.88299</c:v>
                </c:pt>
                <c:pt idx="30">
                  <c:v>0.8819</c:v>
                </c:pt>
                <c:pt idx="31">
                  <c:v>0.88242</c:v>
                </c:pt>
                <c:pt idx="32">
                  <c:v>0.88285</c:v>
                </c:pt>
                <c:pt idx="33">
                  <c:v>0.88243</c:v>
                </c:pt>
                <c:pt idx="34">
                  <c:v>0.88188</c:v>
                </c:pt>
                <c:pt idx="35">
                  <c:v>0.88117</c:v>
                </c:pt>
                <c:pt idx="36">
                  <c:v>0.88133</c:v>
                </c:pt>
                <c:pt idx="37">
                  <c:v>0.88172</c:v>
                </c:pt>
                <c:pt idx="38">
                  <c:v>0.88104</c:v>
                </c:pt>
                <c:pt idx="39">
                  <c:v>0.88148</c:v>
                </c:pt>
                <c:pt idx="40">
                  <c:v>0.88217</c:v>
                </c:pt>
                <c:pt idx="41">
                  <c:v>0.88074</c:v>
                </c:pt>
                <c:pt idx="42">
                  <c:v>0.87951</c:v>
                </c:pt>
                <c:pt idx="43">
                  <c:v>0.88078</c:v>
                </c:pt>
                <c:pt idx="44">
                  <c:v>0.88281</c:v>
                </c:pt>
                <c:pt idx="45">
                  <c:v>0.88265</c:v>
                </c:pt>
                <c:pt idx="46">
                  <c:v>0.88202</c:v>
                </c:pt>
                <c:pt idx="47">
                  <c:v>0.88215</c:v>
                </c:pt>
                <c:pt idx="48">
                  <c:v>0.88192</c:v>
                </c:pt>
                <c:pt idx="49">
                  <c:v>0.88301</c:v>
                </c:pt>
                <c:pt idx="50">
                  <c:v>0.88303</c:v>
                </c:pt>
                <c:pt idx="51">
                  <c:v>0.88108</c:v>
                </c:pt>
                <c:pt idx="52">
                  <c:v>0.88039</c:v>
                </c:pt>
                <c:pt idx="53">
                  <c:v>0.87988</c:v>
                </c:pt>
                <c:pt idx="54">
                  <c:v>0.88011</c:v>
                </c:pt>
                <c:pt idx="55">
                  <c:v>0.88119</c:v>
                </c:pt>
                <c:pt idx="56">
                  <c:v>0.88138</c:v>
                </c:pt>
                <c:pt idx="57">
                  <c:v>0.8813</c:v>
                </c:pt>
                <c:pt idx="58">
                  <c:v>0.88225</c:v>
                </c:pt>
                <c:pt idx="59">
                  <c:v>0.88382</c:v>
                </c:pt>
                <c:pt idx="60">
                  <c:v>0.88278</c:v>
                </c:pt>
                <c:pt idx="61">
                  <c:v>0.88252</c:v>
                </c:pt>
                <c:pt idx="62">
                  <c:v>0.88219</c:v>
                </c:pt>
                <c:pt idx="63">
                  <c:v>0.88106</c:v>
                </c:pt>
                <c:pt idx="64">
                  <c:v>0.87964</c:v>
                </c:pt>
                <c:pt idx="65">
                  <c:v>0.88026</c:v>
                </c:pt>
                <c:pt idx="66">
                  <c:v>0.88004</c:v>
                </c:pt>
                <c:pt idx="67">
                  <c:v>0.87908</c:v>
                </c:pt>
                <c:pt idx="68">
                  <c:v>0.88017</c:v>
                </c:pt>
                <c:pt idx="69">
                  <c:v>0.88148</c:v>
                </c:pt>
                <c:pt idx="70">
                  <c:v>0.88086</c:v>
                </c:pt>
                <c:pt idx="71">
                  <c:v>0.87889</c:v>
                </c:pt>
                <c:pt idx="72">
                  <c:v>0.87816</c:v>
                </c:pt>
                <c:pt idx="73">
                  <c:v>0.87777</c:v>
                </c:pt>
                <c:pt idx="74">
                  <c:v>0.8759</c:v>
                </c:pt>
                <c:pt idx="75">
                  <c:v>0.87652</c:v>
                </c:pt>
                <c:pt idx="76">
                  <c:v>0.87717</c:v>
                </c:pt>
                <c:pt idx="77">
                  <c:v>0.87747</c:v>
                </c:pt>
                <c:pt idx="78">
                  <c:v>0.87783</c:v>
                </c:pt>
                <c:pt idx="79">
                  <c:v>0.87781</c:v>
                </c:pt>
                <c:pt idx="80">
                  <c:v>0.87815</c:v>
                </c:pt>
                <c:pt idx="81">
                  <c:v>0.87818</c:v>
                </c:pt>
                <c:pt idx="82">
                  <c:v>0.87926</c:v>
                </c:pt>
                <c:pt idx="83">
                  <c:v>0.87997</c:v>
                </c:pt>
                <c:pt idx="84">
                  <c:v>0.88013</c:v>
                </c:pt>
                <c:pt idx="85">
                  <c:v>0.87949</c:v>
                </c:pt>
                <c:pt idx="86">
                  <c:v>0.87778</c:v>
                </c:pt>
                <c:pt idx="87">
                  <c:v>0.87706</c:v>
                </c:pt>
                <c:pt idx="88">
                  <c:v>0.87841</c:v>
                </c:pt>
                <c:pt idx="89">
                  <c:v>0.87967</c:v>
                </c:pt>
                <c:pt idx="90">
                  <c:v>0.88174</c:v>
                </c:pt>
                <c:pt idx="91">
                  <c:v>0.88198</c:v>
                </c:pt>
                <c:pt idx="92">
                  <c:v>0.88177</c:v>
                </c:pt>
                <c:pt idx="93">
                  <c:v>0.88191</c:v>
                </c:pt>
                <c:pt idx="94">
                  <c:v>0.88109</c:v>
                </c:pt>
                <c:pt idx="95">
                  <c:v>0.87889</c:v>
                </c:pt>
                <c:pt idx="96">
                  <c:v>0.87774</c:v>
                </c:pt>
                <c:pt idx="97">
                  <c:v>0.87817</c:v>
                </c:pt>
                <c:pt idx="98">
                  <c:v>0.87939</c:v>
                </c:pt>
                <c:pt idx="99">
                  <c:v>0.87955</c:v>
                </c:pt>
                <c:pt idx="100">
                  <c:v>0.87883</c:v>
                </c:pt>
                <c:pt idx="101">
                  <c:v>0.87824</c:v>
                </c:pt>
                <c:pt idx="102">
                  <c:v>0.87555</c:v>
                </c:pt>
                <c:pt idx="103">
                  <c:v>0.8756</c:v>
                </c:pt>
                <c:pt idx="104">
                  <c:v>0.87557</c:v>
                </c:pt>
                <c:pt idx="105">
                  <c:v>0.87519</c:v>
                </c:pt>
                <c:pt idx="106">
                  <c:v>0.87548</c:v>
                </c:pt>
                <c:pt idx="107">
                  <c:v>0.87458</c:v>
                </c:pt>
                <c:pt idx="108">
                  <c:v>0.87334</c:v>
                </c:pt>
                <c:pt idx="109">
                  <c:v>0.8722</c:v>
                </c:pt>
                <c:pt idx="110">
                  <c:v>0.87038</c:v>
                </c:pt>
                <c:pt idx="111">
                  <c:v>0.86849</c:v>
                </c:pt>
                <c:pt idx="112">
                  <c:v>0.86769</c:v>
                </c:pt>
                <c:pt idx="113">
                  <c:v>0.86743</c:v>
                </c:pt>
                <c:pt idx="114">
                  <c:v>0.86651</c:v>
                </c:pt>
                <c:pt idx="115">
                  <c:v>0.86567</c:v>
                </c:pt>
                <c:pt idx="116">
                  <c:v>0.86534</c:v>
                </c:pt>
                <c:pt idx="117">
                  <c:v>0.86154</c:v>
                </c:pt>
                <c:pt idx="118">
                  <c:v>0.86238</c:v>
                </c:pt>
                <c:pt idx="119">
                  <c:v>0.8637</c:v>
                </c:pt>
                <c:pt idx="120">
                  <c:v>0.86347</c:v>
                </c:pt>
                <c:pt idx="121">
                  <c:v>0.8625</c:v>
                </c:pt>
                <c:pt idx="122">
                  <c:v>0.86197</c:v>
                </c:pt>
                <c:pt idx="123">
                  <c:v>0.86105</c:v>
                </c:pt>
                <c:pt idx="124">
                  <c:v>0.85935</c:v>
                </c:pt>
                <c:pt idx="125">
                  <c:v>0.85633</c:v>
                </c:pt>
                <c:pt idx="126">
                  <c:v>0.85504</c:v>
                </c:pt>
                <c:pt idx="127">
                  <c:v>0.85572</c:v>
                </c:pt>
                <c:pt idx="128">
                  <c:v>0.85541</c:v>
                </c:pt>
                <c:pt idx="129">
                  <c:v>0.85399</c:v>
                </c:pt>
                <c:pt idx="130">
                  <c:v>0.8537</c:v>
                </c:pt>
                <c:pt idx="131">
                  <c:v>0.85437</c:v>
                </c:pt>
                <c:pt idx="132">
                  <c:v>0.85216</c:v>
                </c:pt>
                <c:pt idx="133">
                  <c:v>0.85091</c:v>
                </c:pt>
                <c:pt idx="134">
                  <c:v>0.85027</c:v>
                </c:pt>
                <c:pt idx="135">
                  <c:v>0.84817</c:v>
                </c:pt>
                <c:pt idx="136">
                  <c:v>0.8478</c:v>
                </c:pt>
                <c:pt idx="137">
                  <c:v>0.84733</c:v>
                </c:pt>
                <c:pt idx="138">
                  <c:v>0.84458</c:v>
                </c:pt>
                <c:pt idx="139">
                  <c:v>0.84552</c:v>
                </c:pt>
                <c:pt idx="140">
                  <c:v>0.84618</c:v>
                </c:pt>
                <c:pt idx="141">
                  <c:v>0.84482</c:v>
                </c:pt>
                <c:pt idx="142">
                  <c:v>0.8444</c:v>
                </c:pt>
                <c:pt idx="143">
                  <c:v>0.84347</c:v>
                </c:pt>
                <c:pt idx="144">
                  <c:v>0.84154</c:v>
                </c:pt>
                <c:pt idx="145">
                  <c:v>0.83824</c:v>
                </c:pt>
                <c:pt idx="146">
                  <c:v>0.83507</c:v>
                </c:pt>
                <c:pt idx="147">
                  <c:v>0.83313</c:v>
                </c:pt>
                <c:pt idx="148">
                  <c:v>0.83146</c:v>
                </c:pt>
                <c:pt idx="149">
                  <c:v>0.82794</c:v>
                </c:pt>
                <c:pt idx="150">
                  <c:v>0.82568</c:v>
                </c:pt>
                <c:pt idx="151">
                  <c:v>0.82436</c:v>
                </c:pt>
                <c:pt idx="152">
                  <c:v>0.82142</c:v>
                </c:pt>
                <c:pt idx="153">
                  <c:v>0.81882</c:v>
                </c:pt>
                <c:pt idx="154">
                  <c:v>0.81609</c:v>
                </c:pt>
                <c:pt idx="155">
                  <c:v>0.81522</c:v>
                </c:pt>
                <c:pt idx="156">
                  <c:v>0.81307</c:v>
                </c:pt>
                <c:pt idx="157">
                  <c:v>0.8126</c:v>
                </c:pt>
                <c:pt idx="158">
                  <c:v>0.81239</c:v>
                </c:pt>
                <c:pt idx="159">
                  <c:v>0.81001</c:v>
                </c:pt>
                <c:pt idx="160">
                  <c:v>0.80438</c:v>
                </c:pt>
                <c:pt idx="161">
                  <c:v>0.79899</c:v>
                </c:pt>
                <c:pt idx="162">
                  <c:v>0.79413</c:v>
                </c:pt>
                <c:pt idx="163">
                  <c:v>0.78898</c:v>
                </c:pt>
                <c:pt idx="164">
                  <c:v>0.78467</c:v>
                </c:pt>
                <c:pt idx="165">
                  <c:v>0.78136</c:v>
                </c:pt>
                <c:pt idx="166">
                  <c:v>0.77746</c:v>
                </c:pt>
                <c:pt idx="167">
                  <c:v>0.7724</c:v>
                </c:pt>
                <c:pt idx="168">
                  <c:v>0.76662</c:v>
                </c:pt>
                <c:pt idx="169">
                  <c:v>0.76099</c:v>
                </c:pt>
                <c:pt idx="170">
                  <c:v>0.7552</c:v>
                </c:pt>
                <c:pt idx="171">
                  <c:v>0.74892</c:v>
                </c:pt>
                <c:pt idx="172">
                  <c:v>0.74261</c:v>
                </c:pt>
                <c:pt idx="173">
                  <c:v>0.73644</c:v>
                </c:pt>
                <c:pt idx="174">
                  <c:v>0.73103</c:v>
                </c:pt>
                <c:pt idx="175">
                  <c:v>0.72782</c:v>
                </c:pt>
                <c:pt idx="176">
                  <c:v>0.72573</c:v>
                </c:pt>
                <c:pt idx="177">
                  <c:v>0.724</c:v>
                </c:pt>
                <c:pt idx="178">
                  <c:v>0.72067</c:v>
                </c:pt>
                <c:pt idx="179">
                  <c:v>0.71712</c:v>
                </c:pt>
                <c:pt idx="180">
                  <c:v>0.71317</c:v>
                </c:pt>
                <c:pt idx="181">
                  <c:v>0.71219</c:v>
                </c:pt>
                <c:pt idx="182">
                  <c:v>0.71037</c:v>
                </c:pt>
                <c:pt idx="183">
                  <c:v>0.7091</c:v>
                </c:pt>
                <c:pt idx="184">
                  <c:v>0.70834</c:v>
                </c:pt>
                <c:pt idx="185">
                  <c:v>0.70762</c:v>
                </c:pt>
                <c:pt idx="186">
                  <c:v>0.70562</c:v>
                </c:pt>
                <c:pt idx="187">
                  <c:v>0.70387</c:v>
                </c:pt>
                <c:pt idx="188">
                  <c:v>0.70107</c:v>
                </c:pt>
                <c:pt idx="189">
                  <c:v>0.69958</c:v>
                </c:pt>
                <c:pt idx="190">
                  <c:v>0.69756</c:v>
                </c:pt>
                <c:pt idx="191">
                  <c:v>0.69484</c:v>
                </c:pt>
                <c:pt idx="192">
                  <c:v>0.69395</c:v>
                </c:pt>
                <c:pt idx="193">
                  <c:v>0.69361</c:v>
                </c:pt>
                <c:pt idx="194">
                  <c:v>0.69279</c:v>
                </c:pt>
                <c:pt idx="195">
                  <c:v>0.69238</c:v>
                </c:pt>
                <c:pt idx="196">
                  <c:v>0.69286</c:v>
                </c:pt>
                <c:pt idx="197">
                  <c:v>0.69202</c:v>
                </c:pt>
                <c:pt idx="198">
                  <c:v>0.69224</c:v>
                </c:pt>
                <c:pt idx="199">
                  <c:v>0.6923</c:v>
                </c:pt>
                <c:pt idx="200">
                  <c:v>0.69093</c:v>
                </c:pt>
                <c:pt idx="201">
                  <c:v>0.6888</c:v>
                </c:pt>
                <c:pt idx="202">
                  <c:v>0.68734</c:v>
                </c:pt>
                <c:pt idx="203">
                  <c:v>0.68639</c:v>
                </c:pt>
                <c:pt idx="204">
                  <c:v>0.68601</c:v>
                </c:pt>
                <c:pt idx="205">
                  <c:v>0.68671</c:v>
                </c:pt>
                <c:pt idx="206">
                  <c:v>0.68866</c:v>
                </c:pt>
                <c:pt idx="207">
                  <c:v>0.68972</c:v>
                </c:pt>
                <c:pt idx="208">
                  <c:v>0.69037</c:v>
                </c:pt>
                <c:pt idx="209">
                  <c:v>0.69016</c:v>
                </c:pt>
                <c:pt idx="210">
                  <c:v>0.68937</c:v>
                </c:pt>
                <c:pt idx="211">
                  <c:v>0.68877</c:v>
                </c:pt>
                <c:pt idx="212">
                  <c:v>0.68857</c:v>
                </c:pt>
                <c:pt idx="213">
                  <c:v>0.68811</c:v>
                </c:pt>
                <c:pt idx="214">
                  <c:v>0.68758</c:v>
                </c:pt>
                <c:pt idx="215">
                  <c:v>0.68811</c:v>
                </c:pt>
                <c:pt idx="216">
                  <c:v>0.68774</c:v>
                </c:pt>
                <c:pt idx="217">
                  <c:v>0.68509</c:v>
                </c:pt>
                <c:pt idx="218">
                  <c:v>0.68337</c:v>
                </c:pt>
                <c:pt idx="219">
                  <c:v>0.68306</c:v>
                </c:pt>
                <c:pt idx="220">
                  <c:v>0.68179</c:v>
                </c:pt>
                <c:pt idx="221">
                  <c:v>0.68237</c:v>
                </c:pt>
                <c:pt idx="222">
                  <c:v>0.68117</c:v>
                </c:pt>
                <c:pt idx="223">
                  <c:v>0.68161</c:v>
                </c:pt>
                <c:pt idx="224">
                  <c:v>0.68218</c:v>
                </c:pt>
                <c:pt idx="225">
                  <c:v>0.68261</c:v>
                </c:pt>
                <c:pt idx="226">
                  <c:v>0.68258</c:v>
                </c:pt>
                <c:pt idx="227">
                  <c:v>0.68234</c:v>
                </c:pt>
                <c:pt idx="228">
                  <c:v>0.68088</c:v>
                </c:pt>
                <c:pt idx="229">
                  <c:v>0.68131</c:v>
                </c:pt>
                <c:pt idx="230">
                  <c:v>0.68178</c:v>
                </c:pt>
                <c:pt idx="231">
                  <c:v>0.68095</c:v>
                </c:pt>
                <c:pt idx="232">
                  <c:v>0.68164</c:v>
                </c:pt>
                <c:pt idx="233">
                  <c:v>0.68111</c:v>
                </c:pt>
                <c:pt idx="234">
                  <c:v>0.68056</c:v>
                </c:pt>
                <c:pt idx="235">
                  <c:v>0.68092</c:v>
                </c:pt>
                <c:pt idx="236">
                  <c:v>0.68131</c:v>
                </c:pt>
                <c:pt idx="237">
                  <c:v>0.68104</c:v>
                </c:pt>
                <c:pt idx="238">
                  <c:v>0.68056</c:v>
                </c:pt>
                <c:pt idx="239">
                  <c:v>0.68119</c:v>
                </c:pt>
                <c:pt idx="240">
                  <c:v>0.68004</c:v>
                </c:pt>
                <c:pt idx="241">
                  <c:v>0.67832</c:v>
                </c:pt>
                <c:pt idx="242">
                  <c:v>0.67612</c:v>
                </c:pt>
                <c:pt idx="243">
                  <c:v>0.67522</c:v>
                </c:pt>
                <c:pt idx="244">
                  <c:v>0.67536</c:v>
                </c:pt>
                <c:pt idx="245">
                  <c:v>0.67447</c:v>
                </c:pt>
                <c:pt idx="246">
                  <c:v>0.67247</c:v>
                </c:pt>
                <c:pt idx="247">
                  <c:v>0.67099</c:v>
                </c:pt>
                <c:pt idx="248">
                  <c:v>0.66826</c:v>
                </c:pt>
                <c:pt idx="249">
                  <c:v>0.66468</c:v>
                </c:pt>
                <c:pt idx="250">
                  <c:v>0.66596</c:v>
                </c:pt>
                <c:pt idx="251">
                  <c:v>0.66475</c:v>
                </c:pt>
                <c:pt idx="252">
                  <c:v>0.664</c:v>
                </c:pt>
                <c:pt idx="253">
                  <c:v>0.6626</c:v>
                </c:pt>
                <c:pt idx="254">
                  <c:v>0.65983</c:v>
                </c:pt>
                <c:pt idx="255">
                  <c:v>0.65795</c:v>
                </c:pt>
                <c:pt idx="256">
                  <c:v>0.65737</c:v>
                </c:pt>
                <c:pt idx="257">
                  <c:v>0.65681</c:v>
                </c:pt>
                <c:pt idx="258">
                  <c:v>0.65643</c:v>
                </c:pt>
                <c:pt idx="259">
                  <c:v>0.65469</c:v>
                </c:pt>
                <c:pt idx="260">
                  <c:v>0.65407</c:v>
                </c:pt>
                <c:pt idx="261">
                  <c:v>0.65454</c:v>
                </c:pt>
                <c:pt idx="262">
                  <c:v>0.65466</c:v>
                </c:pt>
                <c:pt idx="263">
                  <c:v>0.65444</c:v>
                </c:pt>
                <c:pt idx="264">
                  <c:v>0.65397</c:v>
                </c:pt>
                <c:pt idx="265">
                  <c:v>0.65303</c:v>
                </c:pt>
                <c:pt idx="266">
                  <c:v>0.65242</c:v>
                </c:pt>
                <c:pt idx="267">
                  <c:v>0.65161</c:v>
                </c:pt>
                <c:pt idx="268">
                  <c:v>0.65004</c:v>
                </c:pt>
                <c:pt idx="269">
                  <c:v>0.65</c:v>
                </c:pt>
                <c:pt idx="270">
                  <c:v>0.64945</c:v>
                </c:pt>
                <c:pt idx="271">
                  <c:v>0.64864</c:v>
                </c:pt>
                <c:pt idx="272">
                  <c:v>0.64813</c:v>
                </c:pt>
                <c:pt idx="273">
                  <c:v>0.64707</c:v>
                </c:pt>
                <c:pt idx="274">
                  <c:v>0.64537</c:v>
                </c:pt>
                <c:pt idx="275">
                  <c:v>0.64387</c:v>
                </c:pt>
                <c:pt idx="276">
                  <c:v>0.64298</c:v>
                </c:pt>
                <c:pt idx="277">
                  <c:v>0.64132</c:v>
                </c:pt>
                <c:pt idx="278">
                  <c:v>0.64036</c:v>
                </c:pt>
                <c:pt idx="279">
                  <c:v>0.64045</c:v>
                </c:pt>
                <c:pt idx="280">
                  <c:v>0.63965</c:v>
                </c:pt>
                <c:pt idx="281">
                  <c:v>0.63853</c:v>
                </c:pt>
                <c:pt idx="282">
                  <c:v>0.63867</c:v>
                </c:pt>
                <c:pt idx="283">
                  <c:v>0.6388</c:v>
                </c:pt>
                <c:pt idx="284">
                  <c:v>0.63677</c:v>
                </c:pt>
                <c:pt idx="285">
                  <c:v>0.63434</c:v>
                </c:pt>
                <c:pt idx="286">
                  <c:v>0.63418</c:v>
                </c:pt>
                <c:pt idx="287">
                  <c:v>0.63448</c:v>
                </c:pt>
                <c:pt idx="288">
                  <c:v>0.63331</c:v>
                </c:pt>
                <c:pt idx="289">
                  <c:v>0.63262</c:v>
                </c:pt>
                <c:pt idx="290">
                  <c:v>0.63346</c:v>
                </c:pt>
                <c:pt idx="291">
                  <c:v>0.63387</c:v>
                </c:pt>
                <c:pt idx="292">
                  <c:v>0.63246</c:v>
                </c:pt>
                <c:pt idx="293">
                  <c:v>0.63114</c:v>
                </c:pt>
                <c:pt idx="294">
                  <c:v>0.63071</c:v>
                </c:pt>
                <c:pt idx="295">
                  <c:v>0.63021</c:v>
                </c:pt>
                <c:pt idx="296">
                  <c:v>0.63071</c:v>
                </c:pt>
                <c:pt idx="297">
                  <c:v>0.63075</c:v>
                </c:pt>
                <c:pt idx="298">
                  <c:v>0.63068</c:v>
                </c:pt>
                <c:pt idx="299">
                  <c:v>0.63037</c:v>
                </c:pt>
                <c:pt idx="300">
                  <c:v>0.62984</c:v>
                </c:pt>
                <c:pt idx="301">
                  <c:v>0.62873</c:v>
                </c:pt>
                <c:pt idx="302">
                  <c:v>0.62852</c:v>
                </c:pt>
                <c:pt idx="303">
                  <c:v>0.62873</c:v>
                </c:pt>
                <c:pt idx="304">
                  <c:v>0.6272</c:v>
                </c:pt>
                <c:pt idx="305">
                  <c:v>0.62722</c:v>
                </c:pt>
                <c:pt idx="306">
                  <c:v>0.62743</c:v>
                </c:pt>
                <c:pt idx="307">
                  <c:v>0.62853</c:v>
                </c:pt>
                <c:pt idx="308">
                  <c:v>0.62908</c:v>
                </c:pt>
                <c:pt idx="309">
                  <c:v>0.62845</c:v>
                </c:pt>
                <c:pt idx="310">
                  <c:v>0.62748</c:v>
                </c:pt>
                <c:pt idx="311">
                  <c:v>0.6262</c:v>
                </c:pt>
                <c:pt idx="312">
                  <c:v>0.62587</c:v>
                </c:pt>
                <c:pt idx="313">
                  <c:v>0.62594</c:v>
                </c:pt>
                <c:pt idx="314">
                  <c:v>0.62418</c:v>
                </c:pt>
                <c:pt idx="315">
                  <c:v>0.62389</c:v>
                </c:pt>
                <c:pt idx="316">
                  <c:v>0.62447</c:v>
                </c:pt>
                <c:pt idx="317">
                  <c:v>0.6259</c:v>
                </c:pt>
                <c:pt idx="318">
                  <c:v>0.62495</c:v>
                </c:pt>
                <c:pt idx="319">
                  <c:v>0.62217</c:v>
                </c:pt>
                <c:pt idx="320">
                  <c:v>0.62117</c:v>
                </c:pt>
                <c:pt idx="321">
                  <c:v>0.62215</c:v>
                </c:pt>
                <c:pt idx="322">
                  <c:v>0.62208</c:v>
                </c:pt>
                <c:pt idx="323">
                  <c:v>0.62241</c:v>
                </c:pt>
                <c:pt idx="324">
                  <c:v>0.62186</c:v>
                </c:pt>
                <c:pt idx="325">
                  <c:v>0.6221</c:v>
                </c:pt>
                <c:pt idx="326">
                  <c:v>0.62226</c:v>
                </c:pt>
                <c:pt idx="327">
                  <c:v>0.62152</c:v>
                </c:pt>
                <c:pt idx="328">
                  <c:v>0.62204</c:v>
                </c:pt>
                <c:pt idx="329">
                  <c:v>0.6219</c:v>
                </c:pt>
                <c:pt idx="330">
                  <c:v>0.6213</c:v>
                </c:pt>
                <c:pt idx="331">
                  <c:v>0.61986</c:v>
                </c:pt>
                <c:pt idx="332">
                  <c:v>0.6204</c:v>
                </c:pt>
                <c:pt idx="333">
                  <c:v>0.62054</c:v>
                </c:pt>
                <c:pt idx="334">
                  <c:v>0.61941</c:v>
                </c:pt>
                <c:pt idx="335">
                  <c:v>0.61845</c:v>
                </c:pt>
                <c:pt idx="336">
                  <c:v>0.6172</c:v>
                </c:pt>
                <c:pt idx="337">
                  <c:v>0.61776</c:v>
                </c:pt>
                <c:pt idx="338">
                  <c:v>0.61893</c:v>
                </c:pt>
                <c:pt idx="339">
                  <c:v>0.61967</c:v>
                </c:pt>
                <c:pt idx="340">
                  <c:v>0.6201</c:v>
                </c:pt>
                <c:pt idx="341">
                  <c:v>0.62024</c:v>
                </c:pt>
                <c:pt idx="342">
                  <c:v>0.61981</c:v>
                </c:pt>
                <c:pt idx="343">
                  <c:v>0.61879</c:v>
                </c:pt>
                <c:pt idx="344">
                  <c:v>0.6184</c:v>
                </c:pt>
                <c:pt idx="345">
                  <c:v>0.61757</c:v>
                </c:pt>
                <c:pt idx="346">
                  <c:v>0.61699</c:v>
                </c:pt>
                <c:pt idx="347">
                  <c:v>0.61593</c:v>
                </c:pt>
                <c:pt idx="348">
                  <c:v>0.61491</c:v>
                </c:pt>
                <c:pt idx="349">
                  <c:v>0.61597</c:v>
                </c:pt>
                <c:pt idx="350">
                  <c:v>0.61664</c:v>
                </c:pt>
                <c:pt idx="351">
                  <c:v>0.61732</c:v>
                </c:pt>
                <c:pt idx="352">
                  <c:v>0.61732</c:v>
                </c:pt>
                <c:pt idx="353">
                  <c:v>0.61842</c:v>
                </c:pt>
                <c:pt idx="354">
                  <c:v>0.61853</c:v>
                </c:pt>
                <c:pt idx="355">
                  <c:v>0.61801</c:v>
                </c:pt>
                <c:pt idx="356">
                  <c:v>0.61746</c:v>
                </c:pt>
                <c:pt idx="357">
                  <c:v>0.61869</c:v>
                </c:pt>
                <c:pt idx="358">
                  <c:v>0.6173</c:v>
                </c:pt>
                <c:pt idx="359">
                  <c:v>0.61724</c:v>
                </c:pt>
                <c:pt idx="360">
                  <c:v>0.61742</c:v>
                </c:pt>
                <c:pt idx="361">
                  <c:v>0.61611</c:v>
                </c:pt>
                <c:pt idx="362">
                  <c:v>0.61545</c:v>
                </c:pt>
                <c:pt idx="363">
                  <c:v>0.61459</c:v>
                </c:pt>
                <c:pt idx="364">
                  <c:v>0.61525</c:v>
                </c:pt>
                <c:pt idx="365">
                  <c:v>0.61581</c:v>
                </c:pt>
                <c:pt idx="366">
                  <c:v>0.61501</c:v>
                </c:pt>
                <c:pt idx="367">
                  <c:v>0.614</c:v>
                </c:pt>
                <c:pt idx="368">
                  <c:v>0.61481</c:v>
                </c:pt>
                <c:pt idx="369">
                  <c:v>0.61645</c:v>
                </c:pt>
                <c:pt idx="370">
                  <c:v>0.61685</c:v>
                </c:pt>
                <c:pt idx="371">
                  <c:v>0.61602</c:v>
                </c:pt>
                <c:pt idx="372">
                  <c:v>0.61621</c:v>
                </c:pt>
                <c:pt idx="373">
                  <c:v>0.61713</c:v>
                </c:pt>
                <c:pt idx="374">
                  <c:v>0.61569</c:v>
                </c:pt>
                <c:pt idx="375">
                  <c:v>0.61232</c:v>
                </c:pt>
                <c:pt idx="376">
                  <c:v>0.61268</c:v>
                </c:pt>
                <c:pt idx="377">
                  <c:v>0.61503</c:v>
                </c:pt>
                <c:pt idx="378">
                  <c:v>0.6144</c:v>
                </c:pt>
                <c:pt idx="379">
                  <c:v>0.61462</c:v>
                </c:pt>
                <c:pt idx="380">
                  <c:v>0.61491</c:v>
                </c:pt>
                <c:pt idx="381">
                  <c:v>0.61523</c:v>
                </c:pt>
                <c:pt idx="382">
                  <c:v>0.61624</c:v>
                </c:pt>
                <c:pt idx="383">
                  <c:v>0.61697</c:v>
                </c:pt>
                <c:pt idx="384">
                  <c:v>0.61575</c:v>
                </c:pt>
                <c:pt idx="385">
                  <c:v>0.61612</c:v>
                </c:pt>
                <c:pt idx="386">
                  <c:v>0.61697</c:v>
                </c:pt>
                <c:pt idx="387">
                  <c:v>0.61635</c:v>
                </c:pt>
                <c:pt idx="388">
                  <c:v>0.61662</c:v>
                </c:pt>
                <c:pt idx="389">
                  <c:v>0.61557</c:v>
                </c:pt>
                <c:pt idx="390">
                  <c:v>0.61483</c:v>
                </c:pt>
                <c:pt idx="391">
                  <c:v>0.61451</c:v>
                </c:pt>
                <c:pt idx="392">
                  <c:v>0.61465</c:v>
                </c:pt>
                <c:pt idx="393">
                  <c:v>0.61392</c:v>
                </c:pt>
                <c:pt idx="394">
                  <c:v>0.61271</c:v>
                </c:pt>
                <c:pt idx="395">
                  <c:v>0.60235</c:v>
                </c:pt>
              </c:numCache>
            </c:numRef>
          </c:xVal>
          <c:yVal>
            <c:numRef>
              <c:f>'dDia1_09FLDBSA.asc'!$A$2:$A$397</c:f>
              <c:numCache>
                <c:formatCode>General</c:formatCode>
                <c:ptCount val="396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  <c:pt idx="35">
                  <c:v>20.5</c:v>
                </c:pt>
                <c:pt idx="36">
                  <c:v>21</c:v>
                </c:pt>
                <c:pt idx="37">
                  <c:v>21.5</c:v>
                </c:pt>
                <c:pt idx="38">
                  <c:v>22</c:v>
                </c:pt>
                <c:pt idx="39">
                  <c:v>22.5</c:v>
                </c:pt>
                <c:pt idx="40">
                  <c:v>23</c:v>
                </c:pt>
                <c:pt idx="41">
                  <c:v>23.5</c:v>
                </c:pt>
                <c:pt idx="42">
                  <c:v>24</c:v>
                </c:pt>
                <c:pt idx="43">
                  <c:v>24.5</c:v>
                </c:pt>
                <c:pt idx="44">
                  <c:v>25</c:v>
                </c:pt>
                <c:pt idx="45">
                  <c:v>25.5</c:v>
                </c:pt>
                <c:pt idx="46">
                  <c:v>26</c:v>
                </c:pt>
                <c:pt idx="47">
                  <c:v>26.5</c:v>
                </c:pt>
                <c:pt idx="48">
                  <c:v>27</c:v>
                </c:pt>
                <c:pt idx="49">
                  <c:v>27.5</c:v>
                </c:pt>
                <c:pt idx="50">
                  <c:v>28</c:v>
                </c:pt>
                <c:pt idx="51">
                  <c:v>28.5</c:v>
                </c:pt>
                <c:pt idx="52">
                  <c:v>29</c:v>
                </c:pt>
                <c:pt idx="53">
                  <c:v>29.5</c:v>
                </c:pt>
                <c:pt idx="54">
                  <c:v>30</c:v>
                </c:pt>
                <c:pt idx="55">
                  <c:v>30.5</c:v>
                </c:pt>
                <c:pt idx="56">
                  <c:v>31</c:v>
                </c:pt>
                <c:pt idx="57">
                  <c:v>31.5</c:v>
                </c:pt>
                <c:pt idx="58">
                  <c:v>32</c:v>
                </c:pt>
                <c:pt idx="59">
                  <c:v>32.5</c:v>
                </c:pt>
                <c:pt idx="60">
                  <c:v>33</c:v>
                </c:pt>
                <c:pt idx="61">
                  <c:v>33.5</c:v>
                </c:pt>
                <c:pt idx="62">
                  <c:v>34</c:v>
                </c:pt>
                <c:pt idx="63">
                  <c:v>34.5</c:v>
                </c:pt>
                <c:pt idx="64">
                  <c:v>35</c:v>
                </c:pt>
                <c:pt idx="65">
                  <c:v>35.5</c:v>
                </c:pt>
                <c:pt idx="66">
                  <c:v>36</c:v>
                </c:pt>
                <c:pt idx="67">
                  <c:v>36.5</c:v>
                </c:pt>
                <c:pt idx="68">
                  <c:v>37</c:v>
                </c:pt>
                <c:pt idx="69">
                  <c:v>37.5</c:v>
                </c:pt>
                <c:pt idx="70">
                  <c:v>38</c:v>
                </c:pt>
                <c:pt idx="71">
                  <c:v>38.5</c:v>
                </c:pt>
                <c:pt idx="72">
                  <c:v>39</c:v>
                </c:pt>
                <c:pt idx="73">
                  <c:v>39.5</c:v>
                </c:pt>
                <c:pt idx="74">
                  <c:v>40</c:v>
                </c:pt>
                <c:pt idx="75">
                  <c:v>40.5</c:v>
                </c:pt>
                <c:pt idx="76">
                  <c:v>41</c:v>
                </c:pt>
                <c:pt idx="77">
                  <c:v>41.5</c:v>
                </c:pt>
                <c:pt idx="78">
                  <c:v>42</c:v>
                </c:pt>
                <c:pt idx="79">
                  <c:v>42.5</c:v>
                </c:pt>
                <c:pt idx="80">
                  <c:v>43</c:v>
                </c:pt>
                <c:pt idx="81">
                  <c:v>43.5</c:v>
                </c:pt>
                <c:pt idx="82">
                  <c:v>44</c:v>
                </c:pt>
                <c:pt idx="83">
                  <c:v>44.5</c:v>
                </c:pt>
                <c:pt idx="84">
                  <c:v>45</c:v>
                </c:pt>
                <c:pt idx="85">
                  <c:v>45.5</c:v>
                </c:pt>
                <c:pt idx="86">
                  <c:v>46</c:v>
                </c:pt>
                <c:pt idx="87">
                  <c:v>46.5</c:v>
                </c:pt>
                <c:pt idx="88">
                  <c:v>47</c:v>
                </c:pt>
                <c:pt idx="89">
                  <c:v>47.5</c:v>
                </c:pt>
                <c:pt idx="90">
                  <c:v>48</c:v>
                </c:pt>
                <c:pt idx="91">
                  <c:v>48.5</c:v>
                </c:pt>
                <c:pt idx="92">
                  <c:v>49</c:v>
                </c:pt>
                <c:pt idx="93">
                  <c:v>49.5</c:v>
                </c:pt>
                <c:pt idx="94">
                  <c:v>50</c:v>
                </c:pt>
                <c:pt idx="95">
                  <c:v>50.5</c:v>
                </c:pt>
                <c:pt idx="96">
                  <c:v>51</c:v>
                </c:pt>
                <c:pt idx="97">
                  <c:v>51.5</c:v>
                </c:pt>
                <c:pt idx="98">
                  <c:v>52</c:v>
                </c:pt>
                <c:pt idx="99">
                  <c:v>52.5</c:v>
                </c:pt>
                <c:pt idx="100">
                  <c:v>53</c:v>
                </c:pt>
                <c:pt idx="101">
                  <c:v>53.5</c:v>
                </c:pt>
                <c:pt idx="102">
                  <c:v>54</c:v>
                </c:pt>
                <c:pt idx="103">
                  <c:v>54.5</c:v>
                </c:pt>
                <c:pt idx="104">
                  <c:v>55</c:v>
                </c:pt>
                <c:pt idx="105">
                  <c:v>55.5</c:v>
                </c:pt>
                <c:pt idx="106">
                  <c:v>56</c:v>
                </c:pt>
                <c:pt idx="107">
                  <c:v>56.5</c:v>
                </c:pt>
                <c:pt idx="108">
                  <c:v>57</c:v>
                </c:pt>
                <c:pt idx="109">
                  <c:v>57.5</c:v>
                </c:pt>
                <c:pt idx="110">
                  <c:v>58</c:v>
                </c:pt>
                <c:pt idx="111">
                  <c:v>58.5</c:v>
                </c:pt>
                <c:pt idx="112">
                  <c:v>59</c:v>
                </c:pt>
                <c:pt idx="113">
                  <c:v>59.5</c:v>
                </c:pt>
                <c:pt idx="114">
                  <c:v>60</c:v>
                </c:pt>
                <c:pt idx="115">
                  <c:v>60.5</c:v>
                </c:pt>
                <c:pt idx="116">
                  <c:v>61</c:v>
                </c:pt>
                <c:pt idx="117">
                  <c:v>61.5</c:v>
                </c:pt>
                <c:pt idx="118">
                  <c:v>62</c:v>
                </c:pt>
                <c:pt idx="119">
                  <c:v>62.5</c:v>
                </c:pt>
                <c:pt idx="120">
                  <c:v>63</c:v>
                </c:pt>
                <c:pt idx="121">
                  <c:v>63.5</c:v>
                </c:pt>
                <c:pt idx="122">
                  <c:v>64</c:v>
                </c:pt>
                <c:pt idx="123">
                  <c:v>64.5</c:v>
                </c:pt>
                <c:pt idx="124">
                  <c:v>65</c:v>
                </c:pt>
                <c:pt idx="125">
                  <c:v>65.5</c:v>
                </c:pt>
                <c:pt idx="126">
                  <c:v>66</c:v>
                </c:pt>
                <c:pt idx="127">
                  <c:v>66.5</c:v>
                </c:pt>
                <c:pt idx="128">
                  <c:v>67</c:v>
                </c:pt>
                <c:pt idx="129">
                  <c:v>67.5</c:v>
                </c:pt>
                <c:pt idx="130">
                  <c:v>68</c:v>
                </c:pt>
                <c:pt idx="131">
                  <c:v>68.5</c:v>
                </c:pt>
                <c:pt idx="132">
                  <c:v>69</c:v>
                </c:pt>
                <c:pt idx="133">
                  <c:v>69.5</c:v>
                </c:pt>
                <c:pt idx="134">
                  <c:v>70</c:v>
                </c:pt>
                <c:pt idx="135">
                  <c:v>70.5</c:v>
                </c:pt>
                <c:pt idx="136">
                  <c:v>71</c:v>
                </c:pt>
                <c:pt idx="137">
                  <c:v>71.5</c:v>
                </c:pt>
                <c:pt idx="138">
                  <c:v>72</c:v>
                </c:pt>
                <c:pt idx="139">
                  <c:v>72.5</c:v>
                </c:pt>
                <c:pt idx="140">
                  <c:v>73</c:v>
                </c:pt>
                <c:pt idx="141">
                  <c:v>73.5</c:v>
                </c:pt>
                <c:pt idx="142">
                  <c:v>74</c:v>
                </c:pt>
                <c:pt idx="143">
                  <c:v>74.5</c:v>
                </c:pt>
                <c:pt idx="144">
                  <c:v>75</c:v>
                </c:pt>
                <c:pt idx="145">
                  <c:v>75.5</c:v>
                </c:pt>
                <c:pt idx="146">
                  <c:v>76</c:v>
                </c:pt>
                <c:pt idx="147">
                  <c:v>76.5</c:v>
                </c:pt>
                <c:pt idx="148">
                  <c:v>77</c:v>
                </c:pt>
                <c:pt idx="149">
                  <c:v>77.5</c:v>
                </c:pt>
                <c:pt idx="150">
                  <c:v>78</c:v>
                </c:pt>
                <c:pt idx="151">
                  <c:v>78.5</c:v>
                </c:pt>
                <c:pt idx="152">
                  <c:v>79</c:v>
                </c:pt>
                <c:pt idx="153">
                  <c:v>79.5</c:v>
                </c:pt>
                <c:pt idx="154">
                  <c:v>80</c:v>
                </c:pt>
                <c:pt idx="155">
                  <c:v>80.5</c:v>
                </c:pt>
                <c:pt idx="156">
                  <c:v>81</c:v>
                </c:pt>
                <c:pt idx="157">
                  <c:v>81.5</c:v>
                </c:pt>
                <c:pt idx="158">
                  <c:v>82</c:v>
                </c:pt>
                <c:pt idx="159">
                  <c:v>82.5</c:v>
                </c:pt>
                <c:pt idx="160">
                  <c:v>83</c:v>
                </c:pt>
                <c:pt idx="161">
                  <c:v>83.5</c:v>
                </c:pt>
                <c:pt idx="162">
                  <c:v>84</c:v>
                </c:pt>
                <c:pt idx="163">
                  <c:v>84.5</c:v>
                </c:pt>
                <c:pt idx="164">
                  <c:v>85</c:v>
                </c:pt>
                <c:pt idx="165">
                  <c:v>85.5</c:v>
                </c:pt>
                <c:pt idx="166">
                  <c:v>86</c:v>
                </c:pt>
                <c:pt idx="167">
                  <c:v>86.5</c:v>
                </c:pt>
                <c:pt idx="168">
                  <c:v>87</c:v>
                </c:pt>
                <c:pt idx="169">
                  <c:v>87.5</c:v>
                </c:pt>
                <c:pt idx="170">
                  <c:v>88</c:v>
                </c:pt>
                <c:pt idx="171">
                  <c:v>88.5</c:v>
                </c:pt>
                <c:pt idx="172">
                  <c:v>89</c:v>
                </c:pt>
                <c:pt idx="173">
                  <c:v>89.5</c:v>
                </c:pt>
                <c:pt idx="174">
                  <c:v>90</c:v>
                </c:pt>
                <c:pt idx="175">
                  <c:v>90.5</c:v>
                </c:pt>
                <c:pt idx="176">
                  <c:v>91</c:v>
                </c:pt>
                <c:pt idx="177">
                  <c:v>91.5</c:v>
                </c:pt>
                <c:pt idx="178">
                  <c:v>92</c:v>
                </c:pt>
                <c:pt idx="179">
                  <c:v>92.5</c:v>
                </c:pt>
                <c:pt idx="180">
                  <c:v>93</c:v>
                </c:pt>
                <c:pt idx="181">
                  <c:v>93.5</c:v>
                </c:pt>
                <c:pt idx="182">
                  <c:v>94</c:v>
                </c:pt>
                <c:pt idx="183">
                  <c:v>94.5</c:v>
                </c:pt>
                <c:pt idx="184">
                  <c:v>95</c:v>
                </c:pt>
                <c:pt idx="185">
                  <c:v>95.5</c:v>
                </c:pt>
                <c:pt idx="186">
                  <c:v>96</c:v>
                </c:pt>
                <c:pt idx="187">
                  <c:v>96.5</c:v>
                </c:pt>
                <c:pt idx="188">
                  <c:v>97</c:v>
                </c:pt>
                <c:pt idx="189">
                  <c:v>97.5</c:v>
                </c:pt>
                <c:pt idx="190">
                  <c:v>98</c:v>
                </c:pt>
                <c:pt idx="191">
                  <c:v>98.5</c:v>
                </c:pt>
                <c:pt idx="192">
                  <c:v>99</c:v>
                </c:pt>
                <c:pt idx="193">
                  <c:v>99.5</c:v>
                </c:pt>
                <c:pt idx="194">
                  <c:v>100</c:v>
                </c:pt>
                <c:pt idx="195">
                  <c:v>100.5</c:v>
                </c:pt>
                <c:pt idx="196">
                  <c:v>101</c:v>
                </c:pt>
                <c:pt idx="197">
                  <c:v>101.5</c:v>
                </c:pt>
                <c:pt idx="198">
                  <c:v>102</c:v>
                </c:pt>
                <c:pt idx="199">
                  <c:v>102.5</c:v>
                </c:pt>
                <c:pt idx="200">
                  <c:v>103</c:v>
                </c:pt>
                <c:pt idx="201">
                  <c:v>103.5</c:v>
                </c:pt>
                <c:pt idx="202">
                  <c:v>104</c:v>
                </c:pt>
                <c:pt idx="203">
                  <c:v>104.5</c:v>
                </c:pt>
                <c:pt idx="204">
                  <c:v>105</c:v>
                </c:pt>
                <c:pt idx="205">
                  <c:v>105.5</c:v>
                </c:pt>
                <c:pt idx="206">
                  <c:v>106</c:v>
                </c:pt>
                <c:pt idx="207">
                  <c:v>106.5</c:v>
                </c:pt>
                <c:pt idx="208">
                  <c:v>107</c:v>
                </c:pt>
                <c:pt idx="209">
                  <c:v>107.5</c:v>
                </c:pt>
                <c:pt idx="210">
                  <c:v>108</c:v>
                </c:pt>
                <c:pt idx="211">
                  <c:v>108.5</c:v>
                </c:pt>
                <c:pt idx="212">
                  <c:v>109</c:v>
                </c:pt>
                <c:pt idx="213">
                  <c:v>109.5</c:v>
                </c:pt>
                <c:pt idx="214">
                  <c:v>110</c:v>
                </c:pt>
                <c:pt idx="215">
                  <c:v>110.5</c:v>
                </c:pt>
                <c:pt idx="216">
                  <c:v>111</c:v>
                </c:pt>
                <c:pt idx="217">
                  <c:v>111.5</c:v>
                </c:pt>
                <c:pt idx="218">
                  <c:v>112</c:v>
                </c:pt>
                <c:pt idx="219">
                  <c:v>112.5</c:v>
                </c:pt>
                <c:pt idx="220">
                  <c:v>113</c:v>
                </c:pt>
                <c:pt idx="221">
                  <c:v>113.5</c:v>
                </c:pt>
                <c:pt idx="222">
                  <c:v>114</c:v>
                </c:pt>
                <c:pt idx="223">
                  <c:v>114.5</c:v>
                </c:pt>
                <c:pt idx="224">
                  <c:v>115</c:v>
                </c:pt>
                <c:pt idx="225">
                  <c:v>115.5</c:v>
                </c:pt>
                <c:pt idx="226">
                  <c:v>116</c:v>
                </c:pt>
                <c:pt idx="227">
                  <c:v>116.5</c:v>
                </c:pt>
                <c:pt idx="228">
                  <c:v>117</c:v>
                </c:pt>
                <c:pt idx="229">
                  <c:v>117.5</c:v>
                </c:pt>
                <c:pt idx="230">
                  <c:v>118</c:v>
                </c:pt>
                <c:pt idx="231">
                  <c:v>118.5</c:v>
                </c:pt>
                <c:pt idx="232">
                  <c:v>119</c:v>
                </c:pt>
                <c:pt idx="233">
                  <c:v>119.5</c:v>
                </c:pt>
                <c:pt idx="234">
                  <c:v>120</c:v>
                </c:pt>
                <c:pt idx="235">
                  <c:v>120.5</c:v>
                </c:pt>
                <c:pt idx="236">
                  <c:v>121</c:v>
                </c:pt>
                <c:pt idx="237">
                  <c:v>121.5</c:v>
                </c:pt>
                <c:pt idx="238">
                  <c:v>122</c:v>
                </c:pt>
                <c:pt idx="239">
                  <c:v>122.5</c:v>
                </c:pt>
                <c:pt idx="240">
                  <c:v>123</c:v>
                </c:pt>
                <c:pt idx="241">
                  <c:v>123.5</c:v>
                </c:pt>
                <c:pt idx="242">
                  <c:v>124</c:v>
                </c:pt>
                <c:pt idx="243">
                  <c:v>124.5</c:v>
                </c:pt>
                <c:pt idx="244">
                  <c:v>125</c:v>
                </c:pt>
                <c:pt idx="245">
                  <c:v>125.5</c:v>
                </c:pt>
                <c:pt idx="246">
                  <c:v>126</c:v>
                </c:pt>
                <c:pt idx="247">
                  <c:v>126.5</c:v>
                </c:pt>
                <c:pt idx="248">
                  <c:v>127</c:v>
                </c:pt>
                <c:pt idx="249">
                  <c:v>127.5</c:v>
                </c:pt>
                <c:pt idx="250">
                  <c:v>128</c:v>
                </c:pt>
                <c:pt idx="251">
                  <c:v>128.5</c:v>
                </c:pt>
                <c:pt idx="252">
                  <c:v>129</c:v>
                </c:pt>
                <c:pt idx="253">
                  <c:v>129.5</c:v>
                </c:pt>
                <c:pt idx="254">
                  <c:v>130</c:v>
                </c:pt>
                <c:pt idx="255">
                  <c:v>130.5</c:v>
                </c:pt>
                <c:pt idx="256">
                  <c:v>131</c:v>
                </c:pt>
                <c:pt idx="257">
                  <c:v>131.5</c:v>
                </c:pt>
                <c:pt idx="258">
                  <c:v>132</c:v>
                </c:pt>
                <c:pt idx="259">
                  <c:v>132.5</c:v>
                </c:pt>
                <c:pt idx="260">
                  <c:v>133</c:v>
                </c:pt>
                <c:pt idx="261">
                  <c:v>133.5</c:v>
                </c:pt>
                <c:pt idx="262">
                  <c:v>134</c:v>
                </c:pt>
                <c:pt idx="263">
                  <c:v>134.5</c:v>
                </c:pt>
                <c:pt idx="264">
                  <c:v>135</c:v>
                </c:pt>
                <c:pt idx="265">
                  <c:v>135.5</c:v>
                </c:pt>
                <c:pt idx="266">
                  <c:v>136</c:v>
                </c:pt>
                <c:pt idx="267">
                  <c:v>136.5</c:v>
                </c:pt>
                <c:pt idx="268">
                  <c:v>137</c:v>
                </c:pt>
                <c:pt idx="269">
                  <c:v>137.5</c:v>
                </c:pt>
                <c:pt idx="270">
                  <c:v>138</c:v>
                </c:pt>
                <c:pt idx="271">
                  <c:v>138.5</c:v>
                </c:pt>
                <c:pt idx="272">
                  <c:v>139</c:v>
                </c:pt>
                <c:pt idx="273">
                  <c:v>139.5</c:v>
                </c:pt>
                <c:pt idx="274">
                  <c:v>140</c:v>
                </c:pt>
                <c:pt idx="275">
                  <c:v>140.5</c:v>
                </c:pt>
                <c:pt idx="276">
                  <c:v>141</c:v>
                </c:pt>
                <c:pt idx="277">
                  <c:v>141.5</c:v>
                </c:pt>
                <c:pt idx="278">
                  <c:v>142</c:v>
                </c:pt>
                <c:pt idx="279">
                  <c:v>142.5</c:v>
                </c:pt>
                <c:pt idx="280">
                  <c:v>143</c:v>
                </c:pt>
                <c:pt idx="281">
                  <c:v>143.5</c:v>
                </c:pt>
                <c:pt idx="282">
                  <c:v>144</c:v>
                </c:pt>
                <c:pt idx="283">
                  <c:v>144.5</c:v>
                </c:pt>
                <c:pt idx="284">
                  <c:v>145</c:v>
                </c:pt>
                <c:pt idx="285">
                  <c:v>145.5</c:v>
                </c:pt>
                <c:pt idx="286">
                  <c:v>146</c:v>
                </c:pt>
                <c:pt idx="287">
                  <c:v>146.5</c:v>
                </c:pt>
                <c:pt idx="288">
                  <c:v>147</c:v>
                </c:pt>
                <c:pt idx="289">
                  <c:v>147.5</c:v>
                </c:pt>
                <c:pt idx="290">
                  <c:v>148</c:v>
                </c:pt>
                <c:pt idx="291">
                  <c:v>148.5</c:v>
                </c:pt>
                <c:pt idx="292">
                  <c:v>149</c:v>
                </c:pt>
                <c:pt idx="293">
                  <c:v>149.5</c:v>
                </c:pt>
                <c:pt idx="294">
                  <c:v>150</c:v>
                </c:pt>
                <c:pt idx="295">
                  <c:v>150.5</c:v>
                </c:pt>
                <c:pt idx="296">
                  <c:v>151</c:v>
                </c:pt>
                <c:pt idx="297">
                  <c:v>151.5</c:v>
                </c:pt>
                <c:pt idx="298">
                  <c:v>152</c:v>
                </c:pt>
                <c:pt idx="299">
                  <c:v>152.5</c:v>
                </c:pt>
                <c:pt idx="300">
                  <c:v>153</c:v>
                </c:pt>
                <c:pt idx="301">
                  <c:v>153.5</c:v>
                </c:pt>
                <c:pt idx="302">
                  <c:v>154</c:v>
                </c:pt>
                <c:pt idx="303">
                  <c:v>154.5</c:v>
                </c:pt>
                <c:pt idx="304">
                  <c:v>155</c:v>
                </c:pt>
                <c:pt idx="305">
                  <c:v>155.5</c:v>
                </c:pt>
                <c:pt idx="306">
                  <c:v>156</c:v>
                </c:pt>
                <c:pt idx="307">
                  <c:v>156.5</c:v>
                </c:pt>
                <c:pt idx="308">
                  <c:v>157</c:v>
                </c:pt>
                <c:pt idx="309">
                  <c:v>157.5</c:v>
                </c:pt>
                <c:pt idx="310">
                  <c:v>158</c:v>
                </c:pt>
                <c:pt idx="311">
                  <c:v>158.5</c:v>
                </c:pt>
                <c:pt idx="312">
                  <c:v>159</c:v>
                </c:pt>
                <c:pt idx="313">
                  <c:v>159.5</c:v>
                </c:pt>
                <c:pt idx="314">
                  <c:v>160</c:v>
                </c:pt>
                <c:pt idx="315">
                  <c:v>160.5</c:v>
                </c:pt>
                <c:pt idx="316">
                  <c:v>161</c:v>
                </c:pt>
                <c:pt idx="317">
                  <c:v>161.5</c:v>
                </c:pt>
                <c:pt idx="318">
                  <c:v>162</c:v>
                </c:pt>
                <c:pt idx="319">
                  <c:v>162.5</c:v>
                </c:pt>
                <c:pt idx="320">
                  <c:v>163</c:v>
                </c:pt>
                <c:pt idx="321">
                  <c:v>163.5</c:v>
                </c:pt>
                <c:pt idx="322">
                  <c:v>164</c:v>
                </c:pt>
                <c:pt idx="323">
                  <c:v>164.5</c:v>
                </c:pt>
                <c:pt idx="324">
                  <c:v>165</c:v>
                </c:pt>
                <c:pt idx="325">
                  <c:v>165.5</c:v>
                </c:pt>
                <c:pt idx="326">
                  <c:v>166</c:v>
                </c:pt>
                <c:pt idx="327">
                  <c:v>166.5</c:v>
                </c:pt>
                <c:pt idx="328">
                  <c:v>167</c:v>
                </c:pt>
                <c:pt idx="329">
                  <c:v>167.5</c:v>
                </c:pt>
                <c:pt idx="330">
                  <c:v>168</c:v>
                </c:pt>
                <c:pt idx="331">
                  <c:v>168.5</c:v>
                </c:pt>
                <c:pt idx="332">
                  <c:v>169</c:v>
                </c:pt>
                <c:pt idx="333">
                  <c:v>169.5</c:v>
                </c:pt>
                <c:pt idx="334">
                  <c:v>170</c:v>
                </c:pt>
                <c:pt idx="335">
                  <c:v>170.5</c:v>
                </c:pt>
                <c:pt idx="336">
                  <c:v>171</c:v>
                </c:pt>
                <c:pt idx="337">
                  <c:v>171.5</c:v>
                </c:pt>
                <c:pt idx="338">
                  <c:v>172</c:v>
                </c:pt>
                <c:pt idx="339">
                  <c:v>172.5</c:v>
                </c:pt>
                <c:pt idx="340">
                  <c:v>173</c:v>
                </c:pt>
                <c:pt idx="341">
                  <c:v>173.5</c:v>
                </c:pt>
                <c:pt idx="342">
                  <c:v>174</c:v>
                </c:pt>
                <c:pt idx="343">
                  <c:v>174.5</c:v>
                </c:pt>
                <c:pt idx="344">
                  <c:v>175</c:v>
                </c:pt>
                <c:pt idx="345">
                  <c:v>175.5</c:v>
                </c:pt>
                <c:pt idx="346">
                  <c:v>176</c:v>
                </c:pt>
                <c:pt idx="347">
                  <c:v>176.5</c:v>
                </c:pt>
                <c:pt idx="348">
                  <c:v>177</c:v>
                </c:pt>
                <c:pt idx="349">
                  <c:v>177.5</c:v>
                </c:pt>
                <c:pt idx="350">
                  <c:v>178</c:v>
                </c:pt>
                <c:pt idx="351">
                  <c:v>178.5</c:v>
                </c:pt>
                <c:pt idx="352">
                  <c:v>179</c:v>
                </c:pt>
                <c:pt idx="353">
                  <c:v>179.5</c:v>
                </c:pt>
                <c:pt idx="354">
                  <c:v>180</c:v>
                </c:pt>
                <c:pt idx="355">
                  <c:v>180.5</c:v>
                </c:pt>
                <c:pt idx="356">
                  <c:v>181</c:v>
                </c:pt>
                <c:pt idx="357">
                  <c:v>181.5</c:v>
                </c:pt>
                <c:pt idx="358">
                  <c:v>182</c:v>
                </c:pt>
                <c:pt idx="359">
                  <c:v>182.5</c:v>
                </c:pt>
                <c:pt idx="360">
                  <c:v>183</c:v>
                </c:pt>
                <c:pt idx="361">
                  <c:v>183.5</c:v>
                </c:pt>
                <c:pt idx="362">
                  <c:v>184</c:v>
                </c:pt>
                <c:pt idx="363">
                  <c:v>184.5</c:v>
                </c:pt>
                <c:pt idx="364">
                  <c:v>185</c:v>
                </c:pt>
                <c:pt idx="365">
                  <c:v>185.5</c:v>
                </c:pt>
                <c:pt idx="366">
                  <c:v>186</c:v>
                </c:pt>
                <c:pt idx="367">
                  <c:v>186.5</c:v>
                </c:pt>
                <c:pt idx="368">
                  <c:v>187</c:v>
                </c:pt>
                <c:pt idx="369">
                  <c:v>187.5</c:v>
                </c:pt>
                <c:pt idx="370">
                  <c:v>188</c:v>
                </c:pt>
                <c:pt idx="371">
                  <c:v>188.5</c:v>
                </c:pt>
                <c:pt idx="372">
                  <c:v>189</c:v>
                </c:pt>
                <c:pt idx="373">
                  <c:v>189.5</c:v>
                </c:pt>
                <c:pt idx="374">
                  <c:v>190</c:v>
                </c:pt>
                <c:pt idx="375">
                  <c:v>190.5</c:v>
                </c:pt>
                <c:pt idx="376">
                  <c:v>191</c:v>
                </c:pt>
                <c:pt idx="377">
                  <c:v>191.5</c:v>
                </c:pt>
                <c:pt idx="378">
                  <c:v>192</c:v>
                </c:pt>
                <c:pt idx="379">
                  <c:v>192.5</c:v>
                </c:pt>
                <c:pt idx="380">
                  <c:v>193</c:v>
                </c:pt>
                <c:pt idx="381">
                  <c:v>193.5</c:v>
                </c:pt>
                <c:pt idx="382">
                  <c:v>194</c:v>
                </c:pt>
                <c:pt idx="383">
                  <c:v>194.5</c:v>
                </c:pt>
                <c:pt idx="384">
                  <c:v>195</c:v>
                </c:pt>
                <c:pt idx="385">
                  <c:v>195.5</c:v>
                </c:pt>
                <c:pt idx="386">
                  <c:v>196</c:v>
                </c:pt>
                <c:pt idx="387">
                  <c:v>196.5</c:v>
                </c:pt>
                <c:pt idx="388">
                  <c:v>197</c:v>
                </c:pt>
                <c:pt idx="389">
                  <c:v>197.5</c:v>
                </c:pt>
                <c:pt idx="390">
                  <c:v>198</c:v>
                </c:pt>
                <c:pt idx="391">
                  <c:v>198.5</c:v>
                </c:pt>
                <c:pt idx="392">
                  <c:v>199</c:v>
                </c:pt>
                <c:pt idx="393">
                  <c:v>199.5</c:v>
                </c:pt>
                <c:pt idx="394">
                  <c:v>200</c:v>
                </c:pt>
                <c:pt idx="395">
                  <c:v>200.5</c:v>
                </c:pt>
              </c:numCache>
            </c:numRef>
          </c:yVal>
          <c:smooth val="1"/>
        </c:ser>
        <c:axId val="96305312"/>
        <c:axId val="81463708"/>
      </c:scatterChart>
      <c:valAx>
        <c:axId val="96305312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708"/>
        <c:crossesAt val="0"/>
        <c:crossBetween val="midCat"/>
      </c:valAx>
      <c:valAx>
        <c:axId val="81463708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3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9FLDBSA.asc'!$R$2:$R$397</c:f>
              <c:numCache>
                <c:formatCode>General</c:formatCode>
                <c:ptCount val="396"/>
                <c:pt idx="0">
                  <c:v>23.5206</c:v>
                </c:pt>
                <c:pt idx="1">
                  <c:v>23.5216</c:v>
                </c:pt>
                <c:pt idx="2">
                  <c:v>23.5249</c:v>
                </c:pt>
                <c:pt idx="3">
                  <c:v>23.5233</c:v>
                </c:pt>
                <c:pt idx="4">
                  <c:v>23.5245</c:v>
                </c:pt>
                <c:pt idx="5">
                  <c:v>23.5248</c:v>
                </c:pt>
                <c:pt idx="6">
                  <c:v>23.5247</c:v>
                </c:pt>
                <c:pt idx="7">
                  <c:v>23.5254</c:v>
                </c:pt>
                <c:pt idx="8">
                  <c:v>23.5265</c:v>
                </c:pt>
                <c:pt idx="9">
                  <c:v>23.5262</c:v>
                </c:pt>
                <c:pt idx="10">
                  <c:v>23.528</c:v>
                </c:pt>
                <c:pt idx="11">
                  <c:v>23.5324</c:v>
                </c:pt>
                <c:pt idx="12">
                  <c:v>23.5364</c:v>
                </c:pt>
                <c:pt idx="13">
                  <c:v>23.5386</c:v>
                </c:pt>
                <c:pt idx="14">
                  <c:v>23.5292</c:v>
                </c:pt>
                <c:pt idx="15">
                  <c:v>23.5378</c:v>
                </c:pt>
                <c:pt idx="16">
                  <c:v>23.5371</c:v>
                </c:pt>
                <c:pt idx="17">
                  <c:v>23.5379</c:v>
                </c:pt>
                <c:pt idx="18">
                  <c:v>23.538</c:v>
                </c:pt>
                <c:pt idx="19">
                  <c:v>23.5384</c:v>
                </c:pt>
                <c:pt idx="20">
                  <c:v>23.5375</c:v>
                </c:pt>
                <c:pt idx="21">
                  <c:v>23.5364</c:v>
                </c:pt>
                <c:pt idx="22">
                  <c:v>23.5371</c:v>
                </c:pt>
                <c:pt idx="23">
                  <c:v>23.536</c:v>
                </c:pt>
                <c:pt idx="24">
                  <c:v>23.5372</c:v>
                </c:pt>
                <c:pt idx="25">
                  <c:v>23.5364</c:v>
                </c:pt>
                <c:pt idx="26">
                  <c:v>23.5417</c:v>
                </c:pt>
                <c:pt idx="27">
                  <c:v>23.5441</c:v>
                </c:pt>
                <c:pt idx="28">
                  <c:v>23.5465</c:v>
                </c:pt>
                <c:pt idx="29">
                  <c:v>23.5449</c:v>
                </c:pt>
                <c:pt idx="30">
                  <c:v>23.5451</c:v>
                </c:pt>
                <c:pt idx="31">
                  <c:v>23.5486</c:v>
                </c:pt>
                <c:pt idx="32">
                  <c:v>23.5556</c:v>
                </c:pt>
                <c:pt idx="33">
                  <c:v>23.5528</c:v>
                </c:pt>
                <c:pt idx="34">
                  <c:v>23.5523</c:v>
                </c:pt>
                <c:pt idx="35">
                  <c:v>23.557</c:v>
                </c:pt>
                <c:pt idx="36">
                  <c:v>23.5584</c:v>
                </c:pt>
                <c:pt idx="37">
                  <c:v>23.5589</c:v>
                </c:pt>
                <c:pt idx="38">
                  <c:v>23.5603</c:v>
                </c:pt>
                <c:pt idx="39">
                  <c:v>23.5609</c:v>
                </c:pt>
                <c:pt idx="40">
                  <c:v>23.5616</c:v>
                </c:pt>
                <c:pt idx="41">
                  <c:v>23.5622</c:v>
                </c:pt>
                <c:pt idx="42">
                  <c:v>23.5627</c:v>
                </c:pt>
                <c:pt idx="43">
                  <c:v>23.5629</c:v>
                </c:pt>
                <c:pt idx="44">
                  <c:v>23.5634</c:v>
                </c:pt>
                <c:pt idx="45">
                  <c:v>23.5636</c:v>
                </c:pt>
                <c:pt idx="46">
                  <c:v>23.5637</c:v>
                </c:pt>
                <c:pt idx="47">
                  <c:v>23.5639</c:v>
                </c:pt>
                <c:pt idx="48">
                  <c:v>23.5641</c:v>
                </c:pt>
                <c:pt idx="49">
                  <c:v>23.5644</c:v>
                </c:pt>
                <c:pt idx="50">
                  <c:v>23.5647</c:v>
                </c:pt>
                <c:pt idx="51">
                  <c:v>23.5649</c:v>
                </c:pt>
                <c:pt idx="52">
                  <c:v>23.5652</c:v>
                </c:pt>
                <c:pt idx="53">
                  <c:v>23.5654</c:v>
                </c:pt>
                <c:pt idx="54">
                  <c:v>23.5656</c:v>
                </c:pt>
                <c:pt idx="55">
                  <c:v>23.5661</c:v>
                </c:pt>
                <c:pt idx="56">
                  <c:v>23.5663</c:v>
                </c:pt>
                <c:pt idx="57">
                  <c:v>23.5666</c:v>
                </c:pt>
                <c:pt idx="58">
                  <c:v>23.5666</c:v>
                </c:pt>
                <c:pt idx="59">
                  <c:v>23.5669</c:v>
                </c:pt>
                <c:pt idx="60">
                  <c:v>23.5672</c:v>
                </c:pt>
                <c:pt idx="61">
                  <c:v>23.5676</c:v>
                </c:pt>
                <c:pt idx="62">
                  <c:v>23.568</c:v>
                </c:pt>
                <c:pt idx="63">
                  <c:v>23.5686</c:v>
                </c:pt>
                <c:pt idx="64">
                  <c:v>23.5693</c:v>
                </c:pt>
                <c:pt idx="65">
                  <c:v>23.5699</c:v>
                </c:pt>
                <c:pt idx="66">
                  <c:v>23.5705</c:v>
                </c:pt>
                <c:pt idx="67">
                  <c:v>23.571</c:v>
                </c:pt>
                <c:pt idx="68">
                  <c:v>23.5712</c:v>
                </c:pt>
                <c:pt idx="69">
                  <c:v>23.5713</c:v>
                </c:pt>
                <c:pt idx="70">
                  <c:v>23.5717</c:v>
                </c:pt>
                <c:pt idx="71">
                  <c:v>23.5719</c:v>
                </c:pt>
                <c:pt idx="72">
                  <c:v>23.5724</c:v>
                </c:pt>
                <c:pt idx="73">
                  <c:v>23.5728</c:v>
                </c:pt>
                <c:pt idx="74">
                  <c:v>23.5735</c:v>
                </c:pt>
                <c:pt idx="75">
                  <c:v>23.576</c:v>
                </c:pt>
                <c:pt idx="76">
                  <c:v>23.577</c:v>
                </c:pt>
                <c:pt idx="77">
                  <c:v>23.5778</c:v>
                </c:pt>
                <c:pt idx="78">
                  <c:v>23.5815</c:v>
                </c:pt>
                <c:pt idx="79">
                  <c:v>23.595</c:v>
                </c:pt>
                <c:pt idx="80">
                  <c:v>23.6044</c:v>
                </c:pt>
                <c:pt idx="81">
                  <c:v>23.6202</c:v>
                </c:pt>
                <c:pt idx="82">
                  <c:v>23.6359</c:v>
                </c:pt>
                <c:pt idx="83">
                  <c:v>23.6459</c:v>
                </c:pt>
                <c:pt idx="84">
                  <c:v>23.6597</c:v>
                </c:pt>
                <c:pt idx="85">
                  <c:v>23.6697</c:v>
                </c:pt>
                <c:pt idx="86">
                  <c:v>23.6798</c:v>
                </c:pt>
                <c:pt idx="87">
                  <c:v>23.6926</c:v>
                </c:pt>
                <c:pt idx="88">
                  <c:v>23.7061</c:v>
                </c:pt>
                <c:pt idx="89">
                  <c:v>23.7202</c:v>
                </c:pt>
                <c:pt idx="90">
                  <c:v>23.7338</c:v>
                </c:pt>
                <c:pt idx="91">
                  <c:v>23.7681</c:v>
                </c:pt>
                <c:pt idx="92">
                  <c:v>23.8105</c:v>
                </c:pt>
                <c:pt idx="93">
                  <c:v>23.8507</c:v>
                </c:pt>
                <c:pt idx="94">
                  <c:v>23.864</c:v>
                </c:pt>
                <c:pt idx="95">
                  <c:v>23.8744</c:v>
                </c:pt>
                <c:pt idx="96">
                  <c:v>23.8788</c:v>
                </c:pt>
                <c:pt idx="97">
                  <c:v>23.8824</c:v>
                </c:pt>
                <c:pt idx="98">
                  <c:v>23.8827</c:v>
                </c:pt>
                <c:pt idx="99">
                  <c:v>23.8857</c:v>
                </c:pt>
                <c:pt idx="100">
                  <c:v>23.8916</c:v>
                </c:pt>
                <c:pt idx="101">
                  <c:v>23.8976</c:v>
                </c:pt>
                <c:pt idx="102">
                  <c:v>23.9041</c:v>
                </c:pt>
                <c:pt idx="103">
                  <c:v>23.9087</c:v>
                </c:pt>
                <c:pt idx="104">
                  <c:v>23.9162</c:v>
                </c:pt>
                <c:pt idx="105">
                  <c:v>23.9385</c:v>
                </c:pt>
                <c:pt idx="106">
                  <c:v>23.9612</c:v>
                </c:pt>
                <c:pt idx="107">
                  <c:v>23.9805</c:v>
                </c:pt>
                <c:pt idx="108">
                  <c:v>23.9904</c:v>
                </c:pt>
                <c:pt idx="109">
                  <c:v>24</c:v>
                </c:pt>
                <c:pt idx="110">
                  <c:v>24.0155</c:v>
                </c:pt>
                <c:pt idx="111">
                  <c:v>24.0262</c:v>
                </c:pt>
                <c:pt idx="112">
                  <c:v>24.0375</c:v>
                </c:pt>
                <c:pt idx="113">
                  <c:v>24.0647</c:v>
                </c:pt>
                <c:pt idx="114">
                  <c:v>24.0772</c:v>
                </c:pt>
                <c:pt idx="115">
                  <c:v>24.0835</c:v>
                </c:pt>
                <c:pt idx="116">
                  <c:v>24.0926</c:v>
                </c:pt>
                <c:pt idx="117">
                  <c:v>24.0951</c:v>
                </c:pt>
                <c:pt idx="118">
                  <c:v>24.0983</c:v>
                </c:pt>
                <c:pt idx="119">
                  <c:v>24.1062</c:v>
                </c:pt>
                <c:pt idx="120">
                  <c:v>24.1108</c:v>
                </c:pt>
                <c:pt idx="121">
                  <c:v>24.1193</c:v>
                </c:pt>
                <c:pt idx="122">
                  <c:v>24.1261</c:v>
                </c:pt>
                <c:pt idx="123">
                  <c:v>24.1314</c:v>
                </c:pt>
                <c:pt idx="124">
                  <c:v>24.1388</c:v>
                </c:pt>
                <c:pt idx="125">
                  <c:v>24.1446</c:v>
                </c:pt>
                <c:pt idx="126">
                  <c:v>24.1502</c:v>
                </c:pt>
                <c:pt idx="127">
                  <c:v>24.1683</c:v>
                </c:pt>
                <c:pt idx="128">
                  <c:v>24.1755</c:v>
                </c:pt>
                <c:pt idx="129">
                  <c:v>24.1795</c:v>
                </c:pt>
                <c:pt idx="130">
                  <c:v>24.183</c:v>
                </c:pt>
                <c:pt idx="131">
                  <c:v>24.1854</c:v>
                </c:pt>
                <c:pt idx="132">
                  <c:v>24.1891</c:v>
                </c:pt>
                <c:pt idx="133">
                  <c:v>24.1915</c:v>
                </c:pt>
                <c:pt idx="134">
                  <c:v>24.1927</c:v>
                </c:pt>
                <c:pt idx="135">
                  <c:v>24.1941</c:v>
                </c:pt>
                <c:pt idx="136">
                  <c:v>24.1965</c:v>
                </c:pt>
                <c:pt idx="137">
                  <c:v>24.1983</c:v>
                </c:pt>
                <c:pt idx="138">
                  <c:v>24.2161</c:v>
                </c:pt>
                <c:pt idx="139">
                  <c:v>24.2344</c:v>
                </c:pt>
                <c:pt idx="140">
                  <c:v>24.238</c:v>
                </c:pt>
                <c:pt idx="141">
                  <c:v>24.2427</c:v>
                </c:pt>
                <c:pt idx="142">
                  <c:v>24.2533</c:v>
                </c:pt>
                <c:pt idx="143">
                  <c:v>24.2658</c:v>
                </c:pt>
                <c:pt idx="144">
                  <c:v>24.2833</c:v>
                </c:pt>
                <c:pt idx="145">
                  <c:v>24.2919</c:v>
                </c:pt>
                <c:pt idx="146">
                  <c:v>24.2985</c:v>
                </c:pt>
                <c:pt idx="147">
                  <c:v>24.3062</c:v>
                </c:pt>
                <c:pt idx="148">
                  <c:v>24.3152</c:v>
                </c:pt>
                <c:pt idx="149">
                  <c:v>24.3244</c:v>
                </c:pt>
                <c:pt idx="150">
                  <c:v>24.3387</c:v>
                </c:pt>
                <c:pt idx="151">
                  <c:v>24.3572</c:v>
                </c:pt>
                <c:pt idx="152">
                  <c:v>24.3611</c:v>
                </c:pt>
                <c:pt idx="153">
                  <c:v>24.3649</c:v>
                </c:pt>
                <c:pt idx="154">
                  <c:v>24.3752</c:v>
                </c:pt>
                <c:pt idx="155">
                  <c:v>24.3937</c:v>
                </c:pt>
                <c:pt idx="156">
                  <c:v>24.4012</c:v>
                </c:pt>
                <c:pt idx="157">
                  <c:v>24.4121</c:v>
                </c:pt>
                <c:pt idx="158">
                  <c:v>24.4247</c:v>
                </c:pt>
                <c:pt idx="159">
                  <c:v>24.4302</c:v>
                </c:pt>
                <c:pt idx="160">
                  <c:v>24.4407</c:v>
                </c:pt>
                <c:pt idx="161">
                  <c:v>24.4545</c:v>
                </c:pt>
                <c:pt idx="162">
                  <c:v>24.4681</c:v>
                </c:pt>
                <c:pt idx="163">
                  <c:v>24.4741</c:v>
                </c:pt>
                <c:pt idx="164">
                  <c:v>24.4754</c:v>
                </c:pt>
                <c:pt idx="165">
                  <c:v>24.4785</c:v>
                </c:pt>
                <c:pt idx="166">
                  <c:v>24.4836</c:v>
                </c:pt>
                <c:pt idx="167">
                  <c:v>24.4913</c:v>
                </c:pt>
                <c:pt idx="168">
                  <c:v>24.5039</c:v>
                </c:pt>
                <c:pt idx="169">
                  <c:v>24.5157</c:v>
                </c:pt>
                <c:pt idx="170">
                  <c:v>24.5349</c:v>
                </c:pt>
                <c:pt idx="171">
                  <c:v>24.543</c:v>
                </c:pt>
                <c:pt idx="172">
                  <c:v>24.5529</c:v>
                </c:pt>
                <c:pt idx="173">
                  <c:v>24.5566</c:v>
                </c:pt>
                <c:pt idx="174">
                  <c:v>24.5623</c:v>
                </c:pt>
                <c:pt idx="175">
                  <c:v>24.5649</c:v>
                </c:pt>
                <c:pt idx="176">
                  <c:v>24.5669</c:v>
                </c:pt>
                <c:pt idx="177">
                  <c:v>24.568</c:v>
                </c:pt>
                <c:pt idx="178">
                  <c:v>24.5683</c:v>
                </c:pt>
                <c:pt idx="179">
                  <c:v>24.5692</c:v>
                </c:pt>
                <c:pt idx="180">
                  <c:v>24.5736</c:v>
                </c:pt>
                <c:pt idx="181">
                  <c:v>24.5842</c:v>
                </c:pt>
                <c:pt idx="182">
                  <c:v>24.597</c:v>
                </c:pt>
                <c:pt idx="183">
                  <c:v>24.6122</c:v>
                </c:pt>
                <c:pt idx="184">
                  <c:v>24.6245</c:v>
                </c:pt>
                <c:pt idx="185">
                  <c:v>24.6338</c:v>
                </c:pt>
                <c:pt idx="186">
                  <c:v>24.6364</c:v>
                </c:pt>
                <c:pt idx="187">
                  <c:v>24.639</c:v>
                </c:pt>
                <c:pt idx="188">
                  <c:v>24.6397</c:v>
                </c:pt>
                <c:pt idx="189">
                  <c:v>24.64</c:v>
                </c:pt>
                <c:pt idx="190">
                  <c:v>24.6413</c:v>
                </c:pt>
                <c:pt idx="191">
                  <c:v>24.6427</c:v>
                </c:pt>
                <c:pt idx="192">
                  <c:v>24.644</c:v>
                </c:pt>
                <c:pt idx="193">
                  <c:v>24.6468</c:v>
                </c:pt>
                <c:pt idx="194">
                  <c:v>24.6498</c:v>
                </c:pt>
                <c:pt idx="195">
                  <c:v>24.6537</c:v>
                </c:pt>
                <c:pt idx="196">
                  <c:v>24.6603</c:v>
                </c:pt>
                <c:pt idx="197">
                  <c:v>24.6652</c:v>
                </c:pt>
                <c:pt idx="198">
                  <c:v>24.6694</c:v>
                </c:pt>
                <c:pt idx="199">
                  <c:v>24.6729</c:v>
                </c:pt>
                <c:pt idx="200">
                  <c:v>24.6764</c:v>
                </c:pt>
                <c:pt idx="201">
                  <c:v>24.6784</c:v>
                </c:pt>
                <c:pt idx="202">
                  <c:v>24.6816</c:v>
                </c:pt>
                <c:pt idx="203">
                  <c:v>24.6842</c:v>
                </c:pt>
                <c:pt idx="204">
                  <c:v>24.6871</c:v>
                </c:pt>
                <c:pt idx="205">
                  <c:v>24.692</c:v>
                </c:pt>
                <c:pt idx="206">
                  <c:v>24.6963</c:v>
                </c:pt>
                <c:pt idx="207">
                  <c:v>24.7049</c:v>
                </c:pt>
                <c:pt idx="208">
                  <c:v>24.7126</c:v>
                </c:pt>
                <c:pt idx="209">
                  <c:v>24.724</c:v>
                </c:pt>
                <c:pt idx="210">
                  <c:v>24.7358</c:v>
                </c:pt>
                <c:pt idx="211">
                  <c:v>24.7426</c:v>
                </c:pt>
                <c:pt idx="212">
                  <c:v>24.7496</c:v>
                </c:pt>
                <c:pt idx="213">
                  <c:v>24.7551</c:v>
                </c:pt>
                <c:pt idx="214">
                  <c:v>24.7601</c:v>
                </c:pt>
                <c:pt idx="215">
                  <c:v>24.7674</c:v>
                </c:pt>
                <c:pt idx="216">
                  <c:v>24.7724</c:v>
                </c:pt>
                <c:pt idx="217">
                  <c:v>24.7771</c:v>
                </c:pt>
                <c:pt idx="218">
                  <c:v>24.7833</c:v>
                </c:pt>
                <c:pt idx="219">
                  <c:v>24.7886</c:v>
                </c:pt>
                <c:pt idx="220">
                  <c:v>24.7906</c:v>
                </c:pt>
                <c:pt idx="221">
                  <c:v>24.7972</c:v>
                </c:pt>
                <c:pt idx="222">
                  <c:v>24.8029</c:v>
                </c:pt>
                <c:pt idx="223">
                  <c:v>24.8059</c:v>
                </c:pt>
                <c:pt idx="224">
                  <c:v>24.8072</c:v>
                </c:pt>
                <c:pt idx="225">
                  <c:v>24.8095</c:v>
                </c:pt>
                <c:pt idx="226">
                  <c:v>24.8106</c:v>
                </c:pt>
                <c:pt idx="227">
                  <c:v>24.8111</c:v>
                </c:pt>
                <c:pt idx="228">
                  <c:v>24.8116</c:v>
                </c:pt>
                <c:pt idx="229">
                  <c:v>24.8133</c:v>
                </c:pt>
                <c:pt idx="230">
                  <c:v>24.8172</c:v>
                </c:pt>
                <c:pt idx="231">
                  <c:v>24.8235</c:v>
                </c:pt>
                <c:pt idx="232">
                  <c:v>24.8259</c:v>
                </c:pt>
                <c:pt idx="233">
                  <c:v>24.8269</c:v>
                </c:pt>
                <c:pt idx="234">
                  <c:v>24.8278</c:v>
                </c:pt>
                <c:pt idx="235">
                  <c:v>24.8285</c:v>
                </c:pt>
                <c:pt idx="236">
                  <c:v>24.8295</c:v>
                </c:pt>
                <c:pt idx="237">
                  <c:v>24.8312</c:v>
                </c:pt>
                <c:pt idx="238">
                  <c:v>24.8338</c:v>
                </c:pt>
                <c:pt idx="239">
                  <c:v>24.8389</c:v>
                </c:pt>
                <c:pt idx="240">
                  <c:v>24.8453</c:v>
                </c:pt>
                <c:pt idx="241">
                  <c:v>24.8498</c:v>
                </c:pt>
                <c:pt idx="242">
                  <c:v>24.8509</c:v>
                </c:pt>
                <c:pt idx="243">
                  <c:v>24.8512</c:v>
                </c:pt>
                <c:pt idx="244">
                  <c:v>24.8519</c:v>
                </c:pt>
                <c:pt idx="245">
                  <c:v>24.8548</c:v>
                </c:pt>
                <c:pt idx="246">
                  <c:v>24.8577</c:v>
                </c:pt>
                <c:pt idx="247">
                  <c:v>24.8641</c:v>
                </c:pt>
                <c:pt idx="248">
                  <c:v>24.8713</c:v>
                </c:pt>
                <c:pt idx="249">
                  <c:v>24.8729</c:v>
                </c:pt>
                <c:pt idx="250">
                  <c:v>24.8774</c:v>
                </c:pt>
                <c:pt idx="251">
                  <c:v>24.8813</c:v>
                </c:pt>
                <c:pt idx="252">
                  <c:v>24.883</c:v>
                </c:pt>
                <c:pt idx="253">
                  <c:v>24.8838</c:v>
                </c:pt>
                <c:pt idx="254">
                  <c:v>24.8846</c:v>
                </c:pt>
                <c:pt idx="255">
                  <c:v>24.8857</c:v>
                </c:pt>
                <c:pt idx="256">
                  <c:v>24.8872</c:v>
                </c:pt>
                <c:pt idx="257">
                  <c:v>24.8894</c:v>
                </c:pt>
                <c:pt idx="258">
                  <c:v>24.8939</c:v>
                </c:pt>
                <c:pt idx="259">
                  <c:v>24.9016</c:v>
                </c:pt>
                <c:pt idx="260">
                  <c:v>24.9088</c:v>
                </c:pt>
                <c:pt idx="261">
                  <c:v>24.9182</c:v>
                </c:pt>
                <c:pt idx="262">
                  <c:v>24.9267</c:v>
                </c:pt>
                <c:pt idx="263">
                  <c:v>24.9318</c:v>
                </c:pt>
                <c:pt idx="264">
                  <c:v>24.9382</c:v>
                </c:pt>
                <c:pt idx="265">
                  <c:v>24.9436</c:v>
                </c:pt>
                <c:pt idx="266">
                  <c:v>24.9473</c:v>
                </c:pt>
                <c:pt idx="267">
                  <c:v>24.9546</c:v>
                </c:pt>
                <c:pt idx="268">
                  <c:v>24.9644</c:v>
                </c:pt>
                <c:pt idx="269">
                  <c:v>24.9676</c:v>
                </c:pt>
                <c:pt idx="270">
                  <c:v>24.9715</c:v>
                </c:pt>
                <c:pt idx="271">
                  <c:v>24.9766</c:v>
                </c:pt>
                <c:pt idx="272">
                  <c:v>24.98</c:v>
                </c:pt>
                <c:pt idx="273">
                  <c:v>24.9835</c:v>
                </c:pt>
                <c:pt idx="274">
                  <c:v>24.9886</c:v>
                </c:pt>
                <c:pt idx="275">
                  <c:v>24.9953</c:v>
                </c:pt>
                <c:pt idx="276">
                  <c:v>25.0004</c:v>
                </c:pt>
                <c:pt idx="277">
                  <c:v>25.0041</c:v>
                </c:pt>
                <c:pt idx="278">
                  <c:v>25.0062</c:v>
                </c:pt>
                <c:pt idx="279">
                  <c:v>25.0079</c:v>
                </c:pt>
                <c:pt idx="280">
                  <c:v>25.01</c:v>
                </c:pt>
                <c:pt idx="281">
                  <c:v>25.0105</c:v>
                </c:pt>
                <c:pt idx="282">
                  <c:v>25.0127</c:v>
                </c:pt>
                <c:pt idx="283">
                  <c:v>25.0357</c:v>
                </c:pt>
                <c:pt idx="284">
                  <c:v>25.0481</c:v>
                </c:pt>
                <c:pt idx="285">
                  <c:v>25.0513</c:v>
                </c:pt>
                <c:pt idx="286">
                  <c:v>25.0521</c:v>
                </c:pt>
                <c:pt idx="287">
                  <c:v>25.0524</c:v>
                </c:pt>
                <c:pt idx="288">
                  <c:v>25.0533</c:v>
                </c:pt>
                <c:pt idx="289">
                  <c:v>25.0541</c:v>
                </c:pt>
                <c:pt idx="290">
                  <c:v>25.0546</c:v>
                </c:pt>
                <c:pt idx="291">
                  <c:v>25.0545</c:v>
                </c:pt>
                <c:pt idx="292">
                  <c:v>25.0546</c:v>
                </c:pt>
                <c:pt idx="293">
                  <c:v>25.0544</c:v>
                </c:pt>
                <c:pt idx="294">
                  <c:v>25.0545</c:v>
                </c:pt>
                <c:pt idx="295">
                  <c:v>25.0546</c:v>
                </c:pt>
                <c:pt idx="296">
                  <c:v>25.0568</c:v>
                </c:pt>
                <c:pt idx="297">
                  <c:v>25.0622</c:v>
                </c:pt>
                <c:pt idx="298">
                  <c:v>25.0644</c:v>
                </c:pt>
                <c:pt idx="299">
                  <c:v>25.064</c:v>
                </c:pt>
                <c:pt idx="300">
                  <c:v>25.0639</c:v>
                </c:pt>
                <c:pt idx="301">
                  <c:v>25.064</c:v>
                </c:pt>
                <c:pt idx="302">
                  <c:v>25.064</c:v>
                </c:pt>
                <c:pt idx="303">
                  <c:v>25.0635</c:v>
                </c:pt>
                <c:pt idx="304">
                  <c:v>25.0636</c:v>
                </c:pt>
                <c:pt idx="305">
                  <c:v>25.0636</c:v>
                </c:pt>
                <c:pt idx="306">
                  <c:v>25.0639</c:v>
                </c:pt>
                <c:pt idx="307">
                  <c:v>25.0638</c:v>
                </c:pt>
                <c:pt idx="308">
                  <c:v>25.064</c:v>
                </c:pt>
                <c:pt idx="309">
                  <c:v>25.0645</c:v>
                </c:pt>
                <c:pt idx="310">
                  <c:v>25.0645</c:v>
                </c:pt>
                <c:pt idx="311">
                  <c:v>25.0649</c:v>
                </c:pt>
                <c:pt idx="312">
                  <c:v>25.066</c:v>
                </c:pt>
                <c:pt idx="313">
                  <c:v>25.0666</c:v>
                </c:pt>
                <c:pt idx="314">
                  <c:v>25.067</c:v>
                </c:pt>
                <c:pt idx="315">
                  <c:v>25.0673</c:v>
                </c:pt>
                <c:pt idx="316">
                  <c:v>25.0687</c:v>
                </c:pt>
                <c:pt idx="317">
                  <c:v>25.079</c:v>
                </c:pt>
                <c:pt idx="318">
                  <c:v>25.1074</c:v>
                </c:pt>
                <c:pt idx="319">
                  <c:v>25.1234</c:v>
                </c:pt>
                <c:pt idx="320">
                  <c:v>25.1306</c:v>
                </c:pt>
                <c:pt idx="321">
                  <c:v>25.1312</c:v>
                </c:pt>
                <c:pt idx="322">
                  <c:v>25.131</c:v>
                </c:pt>
                <c:pt idx="323">
                  <c:v>25.1312</c:v>
                </c:pt>
                <c:pt idx="324">
                  <c:v>25.1318</c:v>
                </c:pt>
                <c:pt idx="325">
                  <c:v>25.1324</c:v>
                </c:pt>
                <c:pt idx="326">
                  <c:v>25.1351</c:v>
                </c:pt>
                <c:pt idx="327">
                  <c:v>25.1432</c:v>
                </c:pt>
                <c:pt idx="328">
                  <c:v>25.1542</c:v>
                </c:pt>
                <c:pt idx="329">
                  <c:v>25.1604</c:v>
                </c:pt>
                <c:pt idx="330">
                  <c:v>25.1647</c:v>
                </c:pt>
                <c:pt idx="331">
                  <c:v>25.1694</c:v>
                </c:pt>
                <c:pt idx="332">
                  <c:v>25.172</c:v>
                </c:pt>
                <c:pt idx="333">
                  <c:v>25.1736</c:v>
                </c:pt>
                <c:pt idx="334">
                  <c:v>25.1772</c:v>
                </c:pt>
                <c:pt idx="335">
                  <c:v>25.1798</c:v>
                </c:pt>
                <c:pt idx="336">
                  <c:v>25.182</c:v>
                </c:pt>
                <c:pt idx="337">
                  <c:v>25.1843</c:v>
                </c:pt>
                <c:pt idx="338">
                  <c:v>25.1859</c:v>
                </c:pt>
                <c:pt idx="339">
                  <c:v>25.1867</c:v>
                </c:pt>
                <c:pt idx="340">
                  <c:v>25.1886</c:v>
                </c:pt>
                <c:pt idx="341">
                  <c:v>25.19</c:v>
                </c:pt>
                <c:pt idx="342">
                  <c:v>25.1919</c:v>
                </c:pt>
                <c:pt idx="343">
                  <c:v>25.1943</c:v>
                </c:pt>
                <c:pt idx="344">
                  <c:v>25.1951</c:v>
                </c:pt>
                <c:pt idx="345">
                  <c:v>25.1967</c:v>
                </c:pt>
                <c:pt idx="346">
                  <c:v>25.2001</c:v>
                </c:pt>
                <c:pt idx="347">
                  <c:v>25.2035</c:v>
                </c:pt>
                <c:pt idx="348">
                  <c:v>25.2071</c:v>
                </c:pt>
                <c:pt idx="349">
                  <c:v>25.2094</c:v>
                </c:pt>
                <c:pt idx="350">
                  <c:v>25.2108</c:v>
                </c:pt>
                <c:pt idx="351">
                  <c:v>25.2118</c:v>
                </c:pt>
                <c:pt idx="352">
                  <c:v>25.2133</c:v>
                </c:pt>
                <c:pt idx="353">
                  <c:v>25.2153</c:v>
                </c:pt>
                <c:pt idx="354">
                  <c:v>25.2198</c:v>
                </c:pt>
                <c:pt idx="355">
                  <c:v>25.2249</c:v>
                </c:pt>
                <c:pt idx="356">
                  <c:v>25.2274</c:v>
                </c:pt>
                <c:pt idx="357">
                  <c:v>25.2291</c:v>
                </c:pt>
                <c:pt idx="358">
                  <c:v>25.2337</c:v>
                </c:pt>
                <c:pt idx="359">
                  <c:v>25.2382</c:v>
                </c:pt>
                <c:pt idx="360">
                  <c:v>25.2426</c:v>
                </c:pt>
                <c:pt idx="361">
                  <c:v>25.2462</c:v>
                </c:pt>
                <c:pt idx="362">
                  <c:v>25.2496</c:v>
                </c:pt>
                <c:pt idx="363">
                  <c:v>25.2539</c:v>
                </c:pt>
                <c:pt idx="364">
                  <c:v>25.2604</c:v>
                </c:pt>
                <c:pt idx="365">
                  <c:v>25.2629</c:v>
                </c:pt>
                <c:pt idx="366">
                  <c:v>25.2807</c:v>
                </c:pt>
                <c:pt idx="367">
                  <c:v>25.2883</c:v>
                </c:pt>
                <c:pt idx="368">
                  <c:v>25.2891</c:v>
                </c:pt>
                <c:pt idx="369">
                  <c:v>25.2906</c:v>
                </c:pt>
                <c:pt idx="370">
                  <c:v>25.291</c:v>
                </c:pt>
                <c:pt idx="371">
                  <c:v>25.2917</c:v>
                </c:pt>
                <c:pt idx="372">
                  <c:v>25.2921</c:v>
                </c:pt>
                <c:pt idx="373">
                  <c:v>25.2934</c:v>
                </c:pt>
                <c:pt idx="374">
                  <c:v>25.2945</c:v>
                </c:pt>
                <c:pt idx="375">
                  <c:v>25.2949</c:v>
                </c:pt>
                <c:pt idx="376">
                  <c:v>25.295</c:v>
                </c:pt>
                <c:pt idx="377">
                  <c:v>25.2954</c:v>
                </c:pt>
                <c:pt idx="378">
                  <c:v>25.2957</c:v>
                </c:pt>
                <c:pt idx="379">
                  <c:v>25.2963</c:v>
                </c:pt>
                <c:pt idx="380">
                  <c:v>25.2966</c:v>
                </c:pt>
                <c:pt idx="381">
                  <c:v>25.2969</c:v>
                </c:pt>
                <c:pt idx="382">
                  <c:v>25.2981</c:v>
                </c:pt>
                <c:pt idx="383">
                  <c:v>25.3057</c:v>
                </c:pt>
                <c:pt idx="384">
                  <c:v>25.3095</c:v>
                </c:pt>
                <c:pt idx="385">
                  <c:v>25.3121</c:v>
                </c:pt>
                <c:pt idx="386">
                  <c:v>25.314</c:v>
                </c:pt>
                <c:pt idx="387">
                  <c:v>25.3177</c:v>
                </c:pt>
                <c:pt idx="388">
                  <c:v>25.3189</c:v>
                </c:pt>
                <c:pt idx="389">
                  <c:v>25.3205</c:v>
                </c:pt>
                <c:pt idx="390">
                  <c:v>25.3224</c:v>
                </c:pt>
                <c:pt idx="391">
                  <c:v>25.3244</c:v>
                </c:pt>
                <c:pt idx="392">
                  <c:v>25.3277</c:v>
                </c:pt>
                <c:pt idx="393">
                  <c:v>25.3313</c:v>
                </c:pt>
                <c:pt idx="394">
                  <c:v>25.3355</c:v>
                </c:pt>
                <c:pt idx="395">
                  <c:v>25.3399</c:v>
                </c:pt>
              </c:numCache>
            </c:numRef>
          </c:xVal>
          <c:yVal>
            <c:numRef>
              <c:f>'dDia1_09FLDBSA.asc'!$A$2:$A$397</c:f>
              <c:numCache>
                <c:formatCode>General</c:formatCode>
                <c:ptCount val="396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  <c:pt idx="35">
                  <c:v>20.5</c:v>
                </c:pt>
                <c:pt idx="36">
                  <c:v>21</c:v>
                </c:pt>
                <c:pt idx="37">
                  <c:v>21.5</c:v>
                </c:pt>
                <c:pt idx="38">
                  <c:v>22</c:v>
                </c:pt>
                <c:pt idx="39">
                  <c:v>22.5</c:v>
                </c:pt>
                <c:pt idx="40">
                  <c:v>23</c:v>
                </c:pt>
                <c:pt idx="41">
                  <c:v>23.5</c:v>
                </c:pt>
                <c:pt idx="42">
                  <c:v>24</c:v>
                </c:pt>
                <c:pt idx="43">
                  <c:v>24.5</c:v>
                </c:pt>
                <c:pt idx="44">
                  <c:v>25</c:v>
                </c:pt>
                <c:pt idx="45">
                  <c:v>25.5</c:v>
                </c:pt>
                <c:pt idx="46">
                  <c:v>26</c:v>
                </c:pt>
                <c:pt idx="47">
                  <c:v>26.5</c:v>
                </c:pt>
                <c:pt idx="48">
                  <c:v>27</c:v>
                </c:pt>
                <c:pt idx="49">
                  <c:v>27.5</c:v>
                </c:pt>
                <c:pt idx="50">
                  <c:v>28</c:v>
                </c:pt>
                <c:pt idx="51">
                  <c:v>28.5</c:v>
                </c:pt>
                <c:pt idx="52">
                  <c:v>29</c:v>
                </c:pt>
                <c:pt idx="53">
                  <c:v>29.5</c:v>
                </c:pt>
                <c:pt idx="54">
                  <c:v>30</c:v>
                </c:pt>
                <c:pt idx="55">
                  <c:v>30.5</c:v>
                </c:pt>
                <c:pt idx="56">
                  <c:v>31</c:v>
                </c:pt>
                <c:pt idx="57">
                  <c:v>31.5</c:v>
                </c:pt>
                <c:pt idx="58">
                  <c:v>32</c:v>
                </c:pt>
                <c:pt idx="59">
                  <c:v>32.5</c:v>
                </c:pt>
                <c:pt idx="60">
                  <c:v>33</c:v>
                </c:pt>
                <c:pt idx="61">
                  <c:v>33.5</c:v>
                </c:pt>
                <c:pt idx="62">
                  <c:v>34</c:v>
                </c:pt>
                <c:pt idx="63">
                  <c:v>34.5</c:v>
                </c:pt>
                <c:pt idx="64">
                  <c:v>35</c:v>
                </c:pt>
                <c:pt idx="65">
                  <c:v>35.5</c:v>
                </c:pt>
                <c:pt idx="66">
                  <c:v>36</c:v>
                </c:pt>
                <c:pt idx="67">
                  <c:v>36.5</c:v>
                </c:pt>
                <c:pt idx="68">
                  <c:v>37</c:v>
                </c:pt>
                <c:pt idx="69">
                  <c:v>37.5</c:v>
                </c:pt>
                <c:pt idx="70">
                  <c:v>38</c:v>
                </c:pt>
                <c:pt idx="71">
                  <c:v>38.5</c:v>
                </c:pt>
                <c:pt idx="72">
                  <c:v>39</c:v>
                </c:pt>
                <c:pt idx="73">
                  <c:v>39.5</c:v>
                </c:pt>
                <c:pt idx="74">
                  <c:v>40</c:v>
                </c:pt>
                <c:pt idx="75">
                  <c:v>40.5</c:v>
                </c:pt>
                <c:pt idx="76">
                  <c:v>41</c:v>
                </c:pt>
                <c:pt idx="77">
                  <c:v>41.5</c:v>
                </c:pt>
                <c:pt idx="78">
                  <c:v>42</c:v>
                </c:pt>
                <c:pt idx="79">
                  <c:v>42.5</c:v>
                </c:pt>
                <c:pt idx="80">
                  <c:v>43</c:v>
                </c:pt>
                <c:pt idx="81">
                  <c:v>43.5</c:v>
                </c:pt>
                <c:pt idx="82">
                  <c:v>44</c:v>
                </c:pt>
                <c:pt idx="83">
                  <c:v>44.5</c:v>
                </c:pt>
                <c:pt idx="84">
                  <c:v>45</c:v>
                </c:pt>
                <c:pt idx="85">
                  <c:v>45.5</c:v>
                </c:pt>
                <c:pt idx="86">
                  <c:v>46</c:v>
                </c:pt>
                <c:pt idx="87">
                  <c:v>46.5</c:v>
                </c:pt>
                <c:pt idx="88">
                  <c:v>47</c:v>
                </c:pt>
                <c:pt idx="89">
                  <c:v>47.5</c:v>
                </c:pt>
                <c:pt idx="90">
                  <c:v>48</c:v>
                </c:pt>
                <c:pt idx="91">
                  <c:v>48.5</c:v>
                </c:pt>
                <c:pt idx="92">
                  <c:v>49</c:v>
                </c:pt>
                <c:pt idx="93">
                  <c:v>49.5</c:v>
                </c:pt>
                <c:pt idx="94">
                  <c:v>50</c:v>
                </c:pt>
                <c:pt idx="95">
                  <c:v>50.5</c:v>
                </c:pt>
                <c:pt idx="96">
                  <c:v>51</c:v>
                </c:pt>
                <c:pt idx="97">
                  <c:v>51.5</c:v>
                </c:pt>
                <c:pt idx="98">
                  <c:v>52</c:v>
                </c:pt>
                <c:pt idx="99">
                  <c:v>52.5</c:v>
                </c:pt>
                <c:pt idx="100">
                  <c:v>53</c:v>
                </c:pt>
                <c:pt idx="101">
                  <c:v>53.5</c:v>
                </c:pt>
                <c:pt idx="102">
                  <c:v>54</c:v>
                </c:pt>
                <c:pt idx="103">
                  <c:v>54.5</c:v>
                </c:pt>
                <c:pt idx="104">
                  <c:v>55</c:v>
                </c:pt>
                <c:pt idx="105">
                  <c:v>55.5</c:v>
                </c:pt>
                <c:pt idx="106">
                  <c:v>56</c:v>
                </c:pt>
                <c:pt idx="107">
                  <c:v>56.5</c:v>
                </c:pt>
                <c:pt idx="108">
                  <c:v>57</c:v>
                </c:pt>
                <c:pt idx="109">
                  <c:v>57.5</c:v>
                </c:pt>
                <c:pt idx="110">
                  <c:v>58</c:v>
                </c:pt>
                <c:pt idx="111">
                  <c:v>58.5</c:v>
                </c:pt>
                <c:pt idx="112">
                  <c:v>59</c:v>
                </c:pt>
                <c:pt idx="113">
                  <c:v>59.5</c:v>
                </c:pt>
                <c:pt idx="114">
                  <c:v>60</c:v>
                </c:pt>
                <c:pt idx="115">
                  <c:v>60.5</c:v>
                </c:pt>
                <c:pt idx="116">
                  <c:v>61</c:v>
                </c:pt>
                <c:pt idx="117">
                  <c:v>61.5</c:v>
                </c:pt>
                <c:pt idx="118">
                  <c:v>62</c:v>
                </c:pt>
                <c:pt idx="119">
                  <c:v>62.5</c:v>
                </c:pt>
                <c:pt idx="120">
                  <c:v>63</c:v>
                </c:pt>
                <c:pt idx="121">
                  <c:v>63.5</c:v>
                </c:pt>
                <c:pt idx="122">
                  <c:v>64</c:v>
                </c:pt>
                <c:pt idx="123">
                  <c:v>64.5</c:v>
                </c:pt>
                <c:pt idx="124">
                  <c:v>65</c:v>
                </c:pt>
                <c:pt idx="125">
                  <c:v>65.5</c:v>
                </c:pt>
                <c:pt idx="126">
                  <c:v>66</c:v>
                </c:pt>
                <c:pt idx="127">
                  <c:v>66.5</c:v>
                </c:pt>
                <c:pt idx="128">
                  <c:v>67</c:v>
                </c:pt>
                <c:pt idx="129">
                  <c:v>67.5</c:v>
                </c:pt>
                <c:pt idx="130">
                  <c:v>68</c:v>
                </c:pt>
                <c:pt idx="131">
                  <c:v>68.5</c:v>
                </c:pt>
                <c:pt idx="132">
                  <c:v>69</c:v>
                </c:pt>
                <c:pt idx="133">
                  <c:v>69.5</c:v>
                </c:pt>
                <c:pt idx="134">
                  <c:v>70</c:v>
                </c:pt>
                <c:pt idx="135">
                  <c:v>70.5</c:v>
                </c:pt>
                <c:pt idx="136">
                  <c:v>71</c:v>
                </c:pt>
                <c:pt idx="137">
                  <c:v>71.5</c:v>
                </c:pt>
                <c:pt idx="138">
                  <c:v>72</c:v>
                </c:pt>
                <c:pt idx="139">
                  <c:v>72.5</c:v>
                </c:pt>
                <c:pt idx="140">
                  <c:v>73</c:v>
                </c:pt>
                <c:pt idx="141">
                  <c:v>73.5</c:v>
                </c:pt>
                <c:pt idx="142">
                  <c:v>74</c:v>
                </c:pt>
                <c:pt idx="143">
                  <c:v>74.5</c:v>
                </c:pt>
                <c:pt idx="144">
                  <c:v>75</c:v>
                </c:pt>
                <c:pt idx="145">
                  <c:v>75.5</c:v>
                </c:pt>
                <c:pt idx="146">
                  <c:v>76</c:v>
                </c:pt>
                <c:pt idx="147">
                  <c:v>76.5</c:v>
                </c:pt>
                <c:pt idx="148">
                  <c:v>77</c:v>
                </c:pt>
                <c:pt idx="149">
                  <c:v>77.5</c:v>
                </c:pt>
                <c:pt idx="150">
                  <c:v>78</c:v>
                </c:pt>
                <c:pt idx="151">
                  <c:v>78.5</c:v>
                </c:pt>
                <c:pt idx="152">
                  <c:v>79</c:v>
                </c:pt>
                <c:pt idx="153">
                  <c:v>79.5</c:v>
                </c:pt>
                <c:pt idx="154">
                  <c:v>80</c:v>
                </c:pt>
                <c:pt idx="155">
                  <c:v>80.5</c:v>
                </c:pt>
                <c:pt idx="156">
                  <c:v>81</c:v>
                </c:pt>
                <c:pt idx="157">
                  <c:v>81.5</c:v>
                </c:pt>
                <c:pt idx="158">
                  <c:v>82</c:v>
                </c:pt>
                <c:pt idx="159">
                  <c:v>82.5</c:v>
                </c:pt>
                <c:pt idx="160">
                  <c:v>83</c:v>
                </c:pt>
                <c:pt idx="161">
                  <c:v>83.5</c:v>
                </c:pt>
                <c:pt idx="162">
                  <c:v>84</c:v>
                </c:pt>
                <c:pt idx="163">
                  <c:v>84.5</c:v>
                </c:pt>
                <c:pt idx="164">
                  <c:v>85</c:v>
                </c:pt>
                <c:pt idx="165">
                  <c:v>85.5</c:v>
                </c:pt>
                <c:pt idx="166">
                  <c:v>86</c:v>
                </c:pt>
                <c:pt idx="167">
                  <c:v>86.5</c:v>
                </c:pt>
                <c:pt idx="168">
                  <c:v>87</c:v>
                </c:pt>
                <c:pt idx="169">
                  <c:v>87.5</c:v>
                </c:pt>
                <c:pt idx="170">
                  <c:v>88</c:v>
                </c:pt>
                <c:pt idx="171">
                  <c:v>88.5</c:v>
                </c:pt>
                <c:pt idx="172">
                  <c:v>89</c:v>
                </c:pt>
                <c:pt idx="173">
                  <c:v>89.5</c:v>
                </c:pt>
                <c:pt idx="174">
                  <c:v>90</c:v>
                </c:pt>
                <c:pt idx="175">
                  <c:v>90.5</c:v>
                </c:pt>
                <c:pt idx="176">
                  <c:v>91</c:v>
                </c:pt>
                <c:pt idx="177">
                  <c:v>91.5</c:v>
                </c:pt>
                <c:pt idx="178">
                  <c:v>92</c:v>
                </c:pt>
                <c:pt idx="179">
                  <c:v>92.5</c:v>
                </c:pt>
                <c:pt idx="180">
                  <c:v>93</c:v>
                </c:pt>
                <c:pt idx="181">
                  <c:v>93.5</c:v>
                </c:pt>
                <c:pt idx="182">
                  <c:v>94</c:v>
                </c:pt>
                <c:pt idx="183">
                  <c:v>94.5</c:v>
                </c:pt>
                <c:pt idx="184">
                  <c:v>95</c:v>
                </c:pt>
                <c:pt idx="185">
                  <c:v>95.5</c:v>
                </c:pt>
                <c:pt idx="186">
                  <c:v>96</c:v>
                </c:pt>
                <c:pt idx="187">
                  <c:v>96.5</c:v>
                </c:pt>
                <c:pt idx="188">
                  <c:v>97</c:v>
                </c:pt>
                <c:pt idx="189">
                  <c:v>97.5</c:v>
                </c:pt>
                <c:pt idx="190">
                  <c:v>98</c:v>
                </c:pt>
                <c:pt idx="191">
                  <c:v>98.5</c:v>
                </c:pt>
                <c:pt idx="192">
                  <c:v>99</c:v>
                </c:pt>
                <c:pt idx="193">
                  <c:v>99.5</c:v>
                </c:pt>
                <c:pt idx="194">
                  <c:v>100</c:v>
                </c:pt>
                <c:pt idx="195">
                  <c:v>100.5</c:v>
                </c:pt>
                <c:pt idx="196">
                  <c:v>101</c:v>
                </c:pt>
                <c:pt idx="197">
                  <c:v>101.5</c:v>
                </c:pt>
                <c:pt idx="198">
                  <c:v>102</c:v>
                </c:pt>
                <c:pt idx="199">
                  <c:v>102.5</c:v>
                </c:pt>
                <c:pt idx="200">
                  <c:v>103</c:v>
                </c:pt>
                <c:pt idx="201">
                  <c:v>103.5</c:v>
                </c:pt>
                <c:pt idx="202">
                  <c:v>104</c:v>
                </c:pt>
                <c:pt idx="203">
                  <c:v>104.5</c:v>
                </c:pt>
                <c:pt idx="204">
                  <c:v>105</c:v>
                </c:pt>
                <c:pt idx="205">
                  <c:v>105.5</c:v>
                </c:pt>
                <c:pt idx="206">
                  <c:v>106</c:v>
                </c:pt>
                <c:pt idx="207">
                  <c:v>106.5</c:v>
                </c:pt>
                <c:pt idx="208">
                  <c:v>107</c:v>
                </c:pt>
                <c:pt idx="209">
                  <c:v>107.5</c:v>
                </c:pt>
                <c:pt idx="210">
                  <c:v>108</c:v>
                </c:pt>
                <c:pt idx="211">
                  <c:v>108.5</c:v>
                </c:pt>
                <c:pt idx="212">
                  <c:v>109</c:v>
                </c:pt>
                <c:pt idx="213">
                  <c:v>109.5</c:v>
                </c:pt>
                <c:pt idx="214">
                  <c:v>110</c:v>
                </c:pt>
                <c:pt idx="215">
                  <c:v>110.5</c:v>
                </c:pt>
                <c:pt idx="216">
                  <c:v>111</c:v>
                </c:pt>
                <c:pt idx="217">
                  <c:v>111.5</c:v>
                </c:pt>
                <c:pt idx="218">
                  <c:v>112</c:v>
                </c:pt>
                <c:pt idx="219">
                  <c:v>112.5</c:v>
                </c:pt>
                <c:pt idx="220">
                  <c:v>113</c:v>
                </c:pt>
                <c:pt idx="221">
                  <c:v>113.5</c:v>
                </c:pt>
                <c:pt idx="222">
                  <c:v>114</c:v>
                </c:pt>
                <c:pt idx="223">
                  <c:v>114.5</c:v>
                </c:pt>
                <c:pt idx="224">
                  <c:v>115</c:v>
                </c:pt>
                <c:pt idx="225">
                  <c:v>115.5</c:v>
                </c:pt>
                <c:pt idx="226">
                  <c:v>116</c:v>
                </c:pt>
                <c:pt idx="227">
                  <c:v>116.5</c:v>
                </c:pt>
                <c:pt idx="228">
                  <c:v>117</c:v>
                </c:pt>
                <c:pt idx="229">
                  <c:v>117.5</c:v>
                </c:pt>
                <c:pt idx="230">
                  <c:v>118</c:v>
                </c:pt>
                <c:pt idx="231">
                  <c:v>118.5</c:v>
                </c:pt>
                <c:pt idx="232">
                  <c:v>119</c:v>
                </c:pt>
                <c:pt idx="233">
                  <c:v>119.5</c:v>
                </c:pt>
                <c:pt idx="234">
                  <c:v>120</c:v>
                </c:pt>
                <c:pt idx="235">
                  <c:v>120.5</c:v>
                </c:pt>
                <c:pt idx="236">
                  <c:v>121</c:v>
                </c:pt>
                <c:pt idx="237">
                  <c:v>121.5</c:v>
                </c:pt>
                <c:pt idx="238">
                  <c:v>122</c:v>
                </c:pt>
                <c:pt idx="239">
                  <c:v>122.5</c:v>
                </c:pt>
                <c:pt idx="240">
                  <c:v>123</c:v>
                </c:pt>
                <c:pt idx="241">
                  <c:v>123.5</c:v>
                </c:pt>
                <c:pt idx="242">
                  <c:v>124</c:v>
                </c:pt>
                <c:pt idx="243">
                  <c:v>124.5</c:v>
                </c:pt>
                <c:pt idx="244">
                  <c:v>125</c:v>
                </c:pt>
                <c:pt idx="245">
                  <c:v>125.5</c:v>
                </c:pt>
                <c:pt idx="246">
                  <c:v>126</c:v>
                </c:pt>
                <c:pt idx="247">
                  <c:v>126.5</c:v>
                </c:pt>
                <c:pt idx="248">
                  <c:v>127</c:v>
                </c:pt>
                <c:pt idx="249">
                  <c:v>127.5</c:v>
                </c:pt>
                <c:pt idx="250">
                  <c:v>128</c:v>
                </c:pt>
                <c:pt idx="251">
                  <c:v>128.5</c:v>
                </c:pt>
                <c:pt idx="252">
                  <c:v>129</c:v>
                </c:pt>
                <c:pt idx="253">
                  <c:v>129.5</c:v>
                </c:pt>
                <c:pt idx="254">
                  <c:v>130</c:v>
                </c:pt>
                <c:pt idx="255">
                  <c:v>130.5</c:v>
                </c:pt>
                <c:pt idx="256">
                  <c:v>131</c:v>
                </c:pt>
                <c:pt idx="257">
                  <c:v>131.5</c:v>
                </c:pt>
                <c:pt idx="258">
                  <c:v>132</c:v>
                </c:pt>
                <c:pt idx="259">
                  <c:v>132.5</c:v>
                </c:pt>
                <c:pt idx="260">
                  <c:v>133</c:v>
                </c:pt>
                <c:pt idx="261">
                  <c:v>133.5</c:v>
                </c:pt>
                <c:pt idx="262">
                  <c:v>134</c:v>
                </c:pt>
                <c:pt idx="263">
                  <c:v>134.5</c:v>
                </c:pt>
                <c:pt idx="264">
                  <c:v>135</c:v>
                </c:pt>
                <c:pt idx="265">
                  <c:v>135.5</c:v>
                </c:pt>
                <c:pt idx="266">
                  <c:v>136</c:v>
                </c:pt>
                <c:pt idx="267">
                  <c:v>136.5</c:v>
                </c:pt>
                <c:pt idx="268">
                  <c:v>137</c:v>
                </c:pt>
                <c:pt idx="269">
                  <c:v>137.5</c:v>
                </c:pt>
                <c:pt idx="270">
                  <c:v>138</c:v>
                </c:pt>
                <c:pt idx="271">
                  <c:v>138.5</c:v>
                </c:pt>
                <c:pt idx="272">
                  <c:v>139</c:v>
                </c:pt>
                <c:pt idx="273">
                  <c:v>139.5</c:v>
                </c:pt>
                <c:pt idx="274">
                  <c:v>140</c:v>
                </c:pt>
                <c:pt idx="275">
                  <c:v>140.5</c:v>
                </c:pt>
                <c:pt idx="276">
                  <c:v>141</c:v>
                </c:pt>
                <c:pt idx="277">
                  <c:v>141.5</c:v>
                </c:pt>
                <c:pt idx="278">
                  <c:v>142</c:v>
                </c:pt>
                <c:pt idx="279">
                  <c:v>142.5</c:v>
                </c:pt>
                <c:pt idx="280">
                  <c:v>143</c:v>
                </c:pt>
                <c:pt idx="281">
                  <c:v>143.5</c:v>
                </c:pt>
                <c:pt idx="282">
                  <c:v>144</c:v>
                </c:pt>
                <c:pt idx="283">
                  <c:v>144.5</c:v>
                </c:pt>
                <c:pt idx="284">
                  <c:v>145</c:v>
                </c:pt>
                <c:pt idx="285">
                  <c:v>145.5</c:v>
                </c:pt>
                <c:pt idx="286">
                  <c:v>146</c:v>
                </c:pt>
                <c:pt idx="287">
                  <c:v>146.5</c:v>
                </c:pt>
                <c:pt idx="288">
                  <c:v>147</c:v>
                </c:pt>
                <c:pt idx="289">
                  <c:v>147.5</c:v>
                </c:pt>
                <c:pt idx="290">
                  <c:v>148</c:v>
                </c:pt>
                <c:pt idx="291">
                  <c:v>148.5</c:v>
                </c:pt>
                <c:pt idx="292">
                  <c:v>149</c:v>
                </c:pt>
                <c:pt idx="293">
                  <c:v>149.5</c:v>
                </c:pt>
                <c:pt idx="294">
                  <c:v>150</c:v>
                </c:pt>
                <c:pt idx="295">
                  <c:v>150.5</c:v>
                </c:pt>
                <c:pt idx="296">
                  <c:v>151</c:v>
                </c:pt>
                <c:pt idx="297">
                  <c:v>151.5</c:v>
                </c:pt>
                <c:pt idx="298">
                  <c:v>152</c:v>
                </c:pt>
                <c:pt idx="299">
                  <c:v>152.5</c:v>
                </c:pt>
                <c:pt idx="300">
                  <c:v>153</c:v>
                </c:pt>
                <c:pt idx="301">
                  <c:v>153.5</c:v>
                </c:pt>
                <c:pt idx="302">
                  <c:v>154</c:v>
                </c:pt>
                <c:pt idx="303">
                  <c:v>154.5</c:v>
                </c:pt>
                <c:pt idx="304">
                  <c:v>155</c:v>
                </c:pt>
                <c:pt idx="305">
                  <c:v>155.5</c:v>
                </c:pt>
                <c:pt idx="306">
                  <c:v>156</c:v>
                </c:pt>
                <c:pt idx="307">
                  <c:v>156.5</c:v>
                </c:pt>
                <c:pt idx="308">
                  <c:v>157</c:v>
                </c:pt>
                <c:pt idx="309">
                  <c:v>157.5</c:v>
                </c:pt>
                <c:pt idx="310">
                  <c:v>158</c:v>
                </c:pt>
                <c:pt idx="311">
                  <c:v>158.5</c:v>
                </c:pt>
                <c:pt idx="312">
                  <c:v>159</c:v>
                </c:pt>
                <c:pt idx="313">
                  <c:v>159.5</c:v>
                </c:pt>
                <c:pt idx="314">
                  <c:v>160</c:v>
                </c:pt>
                <c:pt idx="315">
                  <c:v>160.5</c:v>
                </c:pt>
                <c:pt idx="316">
                  <c:v>161</c:v>
                </c:pt>
                <c:pt idx="317">
                  <c:v>161.5</c:v>
                </c:pt>
                <c:pt idx="318">
                  <c:v>162</c:v>
                </c:pt>
                <c:pt idx="319">
                  <c:v>162.5</c:v>
                </c:pt>
                <c:pt idx="320">
                  <c:v>163</c:v>
                </c:pt>
                <c:pt idx="321">
                  <c:v>163.5</c:v>
                </c:pt>
                <c:pt idx="322">
                  <c:v>164</c:v>
                </c:pt>
                <c:pt idx="323">
                  <c:v>164.5</c:v>
                </c:pt>
                <c:pt idx="324">
                  <c:v>165</c:v>
                </c:pt>
                <c:pt idx="325">
                  <c:v>165.5</c:v>
                </c:pt>
                <c:pt idx="326">
                  <c:v>166</c:v>
                </c:pt>
                <c:pt idx="327">
                  <c:v>166.5</c:v>
                </c:pt>
                <c:pt idx="328">
                  <c:v>167</c:v>
                </c:pt>
                <c:pt idx="329">
                  <c:v>167.5</c:v>
                </c:pt>
                <c:pt idx="330">
                  <c:v>168</c:v>
                </c:pt>
                <c:pt idx="331">
                  <c:v>168.5</c:v>
                </c:pt>
                <c:pt idx="332">
                  <c:v>169</c:v>
                </c:pt>
                <c:pt idx="333">
                  <c:v>169.5</c:v>
                </c:pt>
                <c:pt idx="334">
                  <c:v>170</c:v>
                </c:pt>
                <c:pt idx="335">
                  <c:v>170.5</c:v>
                </c:pt>
                <c:pt idx="336">
                  <c:v>171</c:v>
                </c:pt>
                <c:pt idx="337">
                  <c:v>171.5</c:v>
                </c:pt>
                <c:pt idx="338">
                  <c:v>172</c:v>
                </c:pt>
                <c:pt idx="339">
                  <c:v>172.5</c:v>
                </c:pt>
                <c:pt idx="340">
                  <c:v>173</c:v>
                </c:pt>
                <c:pt idx="341">
                  <c:v>173.5</c:v>
                </c:pt>
                <c:pt idx="342">
                  <c:v>174</c:v>
                </c:pt>
                <c:pt idx="343">
                  <c:v>174.5</c:v>
                </c:pt>
                <c:pt idx="344">
                  <c:v>175</c:v>
                </c:pt>
                <c:pt idx="345">
                  <c:v>175.5</c:v>
                </c:pt>
                <c:pt idx="346">
                  <c:v>176</c:v>
                </c:pt>
                <c:pt idx="347">
                  <c:v>176.5</c:v>
                </c:pt>
                <c:pt idx="348">
                  <c:v>177</c:v>
                </c:pt>
                <c:pt idx="349">
                  <c:v>177.5</c:v>
                </c:pt>
                <c:pt idx="350">
                  <c:v>178</c:v>
                </c:pt>
                <c:pt idx="351">
                  <c:v>178.5</c:v>
                </c:pt>
                <c:pt idx="352">
                  <c:v>179</c:v>
                </c:pt>
                <c:pt idx="353">
                  <c:v>179.5</c:v>
                </c:pt>
                <c:pt idx="354">
                  <c:v>180</c:v>
                </c:pt>
                <c:pt idx="355">
                  <c:v>180.5</c:v>
                </c:pt>
                <c:pt idx="356">
                  <c:v>181</c:v>
                </c:pt>
                <c:pt idx="357">
                  <c:v>181.5</c:v>
                </c:pt>
                <c:pt idx="358">
                  <c:v>182</c:v>
                </c:pt>
                <c:pt idx="359">
                  <c:v>182.5</c:v>
                </c:pt>
                <c:pt idx="360">
                  <c:v>183</c:v>
                </c:pt>
                <c:pt idx="361">
                  <c:v>183.5</c:v>
                </c:pt>
                <c:pt idx="362">
                  <c:v>184</c:v>
                </c:pt>
                <c:pt idx="363">
                  <c:v>184.5</c:v>
                </c:pt>
                <c:pt idx="364">
                  <c:v>185</c:v>
                </c:pt>
                <c:pt idx="365">
                  <c:v>185.5</c:v>
                </c:pt>
                <c:pt idx="366">
                  <c:v>186</c:v>
                </c:pt>
                <c:pt idx="367">
                  <c:v>186.5</c:v>
                </c:pt>
                <c:pt idx="368">
                  <c:v>187</c:v>
                </c:pt>
                <c:pt idx="369">
                  <c:v>187.5</c:v>
                </c:pt>
                <c:pt idx="370">
                  <c:v>188</c:v>
                </c:pt>
                <c:pt idx="371">
                  <c:v>188.5</c:v>
                </c:pt>
                <c:pt idx="372">
                  <c:v>189</c:v>
                </c:pt>
                <c:pt idx="373">
                  <c:v>189.5</c:v>
                </c:pt>
                <c:pt idx="374">
                  <c:v>190</c:v>
                </c:pt>
                <c:pt idx="375">
                  <c:v>190.5</c:v>
                </c:pt>
                <c:pt idx="376">
                  <c:v>191</c:v>
                </c:pt>
                <c:pt idx="377">
                  <c:v>191.5</c:v>
                </c:pt>
                <c:pt idx="378">
                  <c:v>192</c:v>
                </c:pt>
                <c:pt idx="379">
                  <c:v>192.5</c:v>
                </c:pt>
                <c:pt idx="380">
                  <c:v>193</c:v>
                </c:pt>
                <c:pt idx="381">
                  <c:v>193.5</c:v>
                </c:pt>
                <c:pt idx="382">
                  <c:v>194</c:v>
                </c:pt>
                <c:pt idx="383">
                  <c:v>194.5</c:v>
                </c:pt>
                <c:pt idx="384">
                  <c:v>195</c:v>
                </c:pt>
                <c:pt idx="385">
                  <c:v>195.5</c:v>
                </c:pt>
                <c:pt idx="386">
                  <c:v>196</c:v>
                </c:pt>
                <c:pt idx="387">
                  <c:v>196.5</c:v>
                </c:pt>
                <c:pt idx="388">
                  <c:v>197</c:v>
                </c:pt>
                <c:pt idx="389">
                  <c:v>197.5</c:v>
                </c:pt>
                <c:pt idx="390">
                  <c:v>198</c:v>
                </c:pt>
                <c:pt idx="391">
                  <c:v>198.5</c:v>
                </c:pt>
                <c:pt idx="392">
                  <c:v>199</c:v>
                </c:pt>
                <c:pt idx="393">
                  <c:v>199.5</c:v>
                </c:pt>
                <c:pt idx="394">
                  <c:v>200</c:v>
                </c:pt>
                <c:pt idx="395">
                  <c:v>200.5</c:v>
                </c:pt>
              </c:numCache>
            </c:numRef>
          </c:yVal>
          <c:smooth val="1"/>
        </c:ser>
        <c:axId val="63945525"/>
        <c:axId val="94442178"/>
      </c:scatterChart>
      <c:valAx>
        <c:axId val="6394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178"/>
        <c:crossesAt val="0"/>
        <c:crossBetween val="midCat"/>
      </c:valAx>
      <c:valAx>
        <c:axId val="94442178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525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0FLDBSA.asc'!$B$2:$B$398</c:f>
              <c:numCache>
                <c:formatCode>General</c:formatCode>
                <c:ptCount val="397"/>
                <c:pt idx="0">
                  <c:v>24.6639</c:v>
                </c:pt>
                <c:pt idx="1">
                  <c:v>24.6678</c:v>
                </c:pt>
                <c:pt idx="2">
                  <c:v>24.6668</c:v>
                </c:pt>
                <c:pt idx="3">
                  <c:v>24.6638</c:v>
                </c:pt>
                <c:pt idx="4">
                  <c:v>24.6625</c:v>
                </c:pt>
                <c:pt idx="5">
                  <c:v>24.6617</c:v>
                </c:pt>
                <c:pt idx="6">
                  <c:v>24.6622</c:v>
                </c:pt>
                <c:pt idx="7">
                  <c:v>24.6631</c:v>
                </c:pt>
                <c:pt idx="8">
                  <c:v>24.666</c:v>
                </c:pt>
                <c:pt idx="9">
                  <c:v>24.6677</c:v>
                </c:pt>
                <c:pt idx="10">
                  <c:v>24.667</c:v>
                </c:pt>
                <c:pt idx="11">
                  <c:v>24.6673</c:v>
                </c:pt>
                <c:pt idx="12">
                  <c:v>24.6653</c:v>
                </c:pt>
                <c:pt idx="13">
                  <c:v>24.6641</c:v>
                </c:pt>
                <c:pt idx="14">
                  <c:v>24.6658</c:v>
                </c:pt>
                <c:pt idx="15">
                  <c:v>24.6657</c:v>
                </c:pt>
                <c:pt idx="16">
                  <c:v>24.6655</c:v>
                </c:pt>
                <c:pt idx="17">
                  <c:v>24.666</c:v>
                </c:pt>
                <c:pt idx="18">
                  <c:v>24.666</c:v>
                </c:pt>
                <c:pt idx="19">
                  <c:v>24.6652</c:v>
                </c:pt>
                <c:pt idx="20">
                  <c:v>24.6617</c:v>
                </c:pt>
                <c:pt idx="21">
                  <c:v>24.66</c:v>
                </c:pt>
                <c:pt idx="22">
                  <c:v>24.6592</c:v>
                </c:pt>
                <c:pt idx="23">
                  <c:v>24.6607</c:v>
                </c:pt>
                <c:pt idx="24">
                  <c:v>24.663</c:v>
                </c:pt>
                <c:pt idx="25">
                  <c:v>24.6622</c:v>
                </c:pt>
                <c:pt idx="26">
                  <c:v>24.6622</c:v>
                </c:pt>
                <c:pt idx="27">
                  <c:v>24.6625</c:v>
                </c:pt>
                <c:pt idx="28">
                  <c:v>24.6674</c:v>
                </c:pt>
                <c:pt idx="29">
                  <c:v>24.6703</c:v>
                </c:pt>
                <c:pt idx="30">
                  <c:v>24.6702</c:v>
                </c:pt>
                <c:pt idx="31">
                  <c:v>24.6697</c:v>
                </c:pt>
                <c:pt idx="32">
                  <c:v>24.6696</c:v>
                </c:pt>
                <c:pt idx="33">
                  <c:v>24.6642</c:v>
                </c:pt>
                <c:pt idx="34">
                  <c:v>24.6653</c:v>
                </c:pt>
                <c:pt idx="35">
                  <c:v>24.6708</c:v>
                </c:pt>
                <c:pt idx="36">
                  <c:v>24.6717</c:v>
                </c:pt>
                <c:pt idx="37">
                  <c:v>24.6714</c:v>
                </c:pt>
                <c:pt idx="38">
                  <c:v>24.6712</c:v>
                </c:pt>
                <c:pt idx="39">
                  <c:v>24.6715</c:v>
                </c:pt>
                <c:pt idx="40">
                  <c:v>24.6713</c:v>
                </c:pt>
                <c:pt idx="41">
                  <c:v>24.6706</c:v>
                </c:pt>
                <c:pt idx="42">
                  <c:v>24.6705</c:v>
                </c:pt>
                <c:pt idx="43">
                  <c:v>24.6705</c:v>
                </c:pt>
                <c:pt idx="44">
                  <c:v>24.6706</c:v>
                </c:pt>
                <c:pt idx="45">
                  <c:v>24.6709</c:v>
                </c:pt>
                <c:pt idx="46">
                  <c:v>24.671</c:v>
                </c:pt>
                <c:pt idx="47">
                  <c:v>24.6712</c:v>
                </c:pt>
                <c:pt idx="48">
                  <c:v>24.6711</c:v>
                </c:pt>
                <c:pt idx="49">
                  <c:v>24.6713</c:v>
                </c:pt>
                <c:pt idx="50">
                  <c:v>24.6716</c:v>
                </c:pt>
                <c:pt idx="51">
                  <c:v>24.6719</c:v>
                </c:pt>
                <c:pt idx="52">
                  <c:v>24.6718</c:v>
                </c:pt>
                <c:pt idx="53">
                  <c:v>24.6718</c:v>
                </c:pt>
                <c:pt idx="54">
                  <c:v>24.6717</c:v>
                </c:pt>
                <c:pt idx="55">
                  <c:v>24.6716</c:v>
                </c:pt>
                <c:pt idx="56">
                  <c:v>24.6717</c:v>
                </c:pt>
                <c:pt idx="57">
                  <c:v>24.6718</c:v>
                </c:pt>
                <c:pt idx="58">
                  <c:v>24.672</c:v>
                </c:pt>
                <c:pt idx="59">
                  <c:v>24.6722</c:v>
                </c:pt>
                <c:pt idx="60">
                  <c:v>24.6723</c:v>
                </c:pt>
                <c:pt idx="61">
                  <c:v>24.6718</c:v>
                </c:pt>
                <c:pt idx="62">
                  <c:v>24.6709</c:v>
                </c:pt>
                <c:pt idx="63">
                  <c:v>24.6711</c:v>
                </c:pt>
                <c:pt idx="64">
                  <c:v>24.6714</c:v>
                </c:pt>
                <c:pt idx="65">
                  <c:v>24.6718</c:v>
                </c:pt>
                <c:pt idx="66">
                  <c:v>24.6715</c:v>
                </c:pt>
                <c:pt idx="67">
                  <c:v>24.6723</c:v>
                </c:pt>
                <c:pt idx="68">
                  <c:v>24.672</c:v>
                </c:pt>
                <c:pt idx="69">
                  <c:v>24.6694</c:v>
                </c:pt>
                <c:pt idx="70">
                  <c:v>24.6692</c:v>
                </c:pt>
                <c:pt idx="71">
                  <c:v>24.6697</c:v>
                </c:pt>
                <c:pt idx="72">
                  <c:v>24.6695</c:v>
                </c:pt>
                <c:pt idx="73">
                  <c:v>24.6677</c:v>
                </c:pt>
                <c:pt idx="74">
                  <c:v>24.6649</c:v>
                </c:pt>
                <c:pt idx="75">
                  <c:v>24.6654</c:v>
                </c:pt>
                <c:pt idx="76">
                  <c:v>24.6653</c:v>
                </c:pt>
                <c:pt idx="77">
                  <c:v>24.6652</c:v>
                </c:pt>
                <c:pt idx="78">
                  <c:v>24.6648</c:v>
                </c:pt>
                <c:pt idx="79">
                  <c:v>24.6632</c:v>
                </c:pt>
                <c:pt idx="80">
                  <c:v>24.6622</c:v>
                </c:pt>
                <c:pt idx="81">
                  <c:v>24.6525</c:v>
                </c:pt>
                <c:pt idx="82">
                  <c:v>24.6395</c:v>
                </c:pt>
                <c:pt idx="83">
                  <c:v>24.6232</c:v>
                </c:pt>
                <c:pt idx="84">
                  <c:v>24.6052</c:v>
                </c:pt>
                <c:pt idx="85">
                  <c:v>24.5686</c:v>
                </c:pt>
                <c:pt idx="86">
                  <c:v>24.5205</c:v>
                </c:pt>
                <c:pt idx="87">
                  <c:v>24.4367</c:v>
                </c:pt>
                <c:pt idx="88">
                  <c:v>24.3824</c:v>
                </c:pt>
                <c:pt idx="89">
                  <c:v>24.2987</c:v>
                </c:pt>
                <c:pt idx="90">
                  <c:v>24.2379</c:v>
                </c:pt>
                <c:pt idx="91">
                  <c:v>24.1876</c:v>
                </c:pt>
                <c:pt idx="92">
                  <c:v>24.1673</c:v>
                </c:pt>
                <c:pt idx="93">
                  <c:v>24.1408</c:v>
                </c:pt>
                <c:pt idx="94">
                  <c:v>24.1183</c:v>
                </c:pt>
                <c:pt idx="95">
                  <c:v>24.0695</c:v>
                </c:pt>
                <c:pt idx="96">
                  <c:v>23.9896</c:v>
                </c:pt>
                <c:pt idx="97">
                  <c:v>23.8418</c:v>
                </c:pt>
                <c:pt idx="98">
                  <c:v>23.7693</c:v>
                </c:pt>
                <c:pt idx="99">
                  <c:v>23.7143</c:v>
                </c:pt>
                <c:pt idx="100">
                  <c:v>23.6782</c:v>
                </c:pt>
                <c:pt idx="101">
                  <c:v>23.6192</c:v>
                </c:pt>
                <c:pt idx="102">
                  <c:v>23.5868</c:v>
                </c:pt>
                <c:pt idx="103">
                  <c:v>23.5722</c:v>
                </c:pt>
                <c:pt idx="104">
                  <c:v>23.5504</c:v>
                </c:pt>
                <c:pt idx="105">
                  <c:v>23.5258</c:v>
                </c:pt>
                <c:pt idx="106">
                  <c:v>23.5064</c:v>
                </c:pt>
                <c:pt idx="107">
                  <c:v>23.4765</c:v>
                </c:pt>
                <c:pt idx="108">
                  <c:v>23.4529</c:v>
                </c:pt>
                <c:pt idx="109">
                  <c:v>23.4351</c:v>
                </c:pt>
                <c:pt idx="110">
                  <c:v>23.4174</c:v>
                </c:pt>
                <c:pt idx="111">
                  <c:v>23.3877</c:v>
                </c:pt>
                <c:pt idx="112">
                  <c:v>23.3558</c:v>
                </c:pt>
                <c:pt idx="113">
                  <c:v>23.3252</c:v>
                </c:pt>
                <c:pt idx="114">
                  <c:v>23.2964</c:v>
                </c:pt>
                <c:pt idx="115">
                  <c:v>23.2463</c:v>
                </c:pt>
                <c:pt idx="116">
                  <c:v>23.2196</c:v>
                </c:pt>
                <c:pt idx="117">
                  <c:v>23.1938</c:v>
                </c:pt>
                <c:pt idx="118">
                  <c:v>23.1787</c:v>
                </c:pt>
                <c:pt idx="119">
                  <c:v>23.1663</c:v>
                </c:pt>
                <c:pt idx="120">
                  <c:v>23.1243</c:v>
                </c:pt>
                <c:pt idx="121">
                  <c:v>23.0907</c:v>
                </c:pt>
                <c:pt idx="122">
                  <c:v>23.0769</c:v>
                </c:pt>
                <c:pt idx="123">
                  <c:v>23.0483</c:v>
                </c:pt>
                <c:pt idx="124">
                  <c:v>23.022</c:v>
                </c:pt>
                <c:pt idx="125">
                  <c:v>23.0216</c:v>
                </c:pt>
                <c:pt idx="126">
                  <c:v>23.0017</c:v>
                </c:pt>
                <c:pt idx="127">
                  <c:v>22.9727</c:v>
                </c:pt>
                <c:pt idx="128">
                  <c:v>22.9495</c:v>
                </c:pt>
                <c:pt idx="129">
                  <c:v>22.9161</c:v>
                </c:pt>
                <c:pt idx="130">
                  <c:v>22.8921</c:v>
                </c:pt>
                <c:pt idx="131">
                  <c:v>22.8811</c:v>
                </c:pt>
                <c:pt idx="132">
                  <c:v>22.8724</c:v>
                </c:pt>
                <c:pt idx="133">
                  <c:v>22.8503</c:v>
                </c:pt>
                <c:pt idx="134">
                  <c:v>22.7986</c:v>
                </c:pt>
                <c:pt idx="135">
                  <c:v>22.7829</c:v>
                </c:pt>
                <c:pt idx="136">
                  <c:v>22.7462</c:v>
                </c:pt>
                <c:pt idx="137">
                  <c:v>22.7112</c:v>
                </c:pt>
                <c:pt idx="138">
                  <c:v>22.6829</c:v>
                </c:pt>
                <c:pt idx="139">
                  <c:v>22.6631</c:v>
                </c:pt>
                <c:pt idx="140">
                  <c:v>22.6546</c:v>
                </c:pt>
                <c:pt idx="141">
                  <c:v>22.6483</c:v>
                </c:pt>
                <c:pt idx="142">
                  <c:v>22.654</c:v>
                </c:pt>
                <c:pt idx="143">
                  <c:v>22.6628</c:v>
                </c:pt>
                <c:pt idx="144">
                  <c:v>22.6721</c:v>
                </c:pt>
                <c:pt idx="145">
                  <c:v>22.6738</c:v>
                </c:pt>
                <c:pt idx="146">
                  <c:v>22.672</c:v>
                </c:pt>
                <c:pt idx="147">
                  <c:v>22.666</c:v>
                </c:pt>
                <c:pt idx="148">
                  <c:v>22.6577</c:v>
                </c:pt>
                <c:pt idx="149">
                  <c:v>22.6503</c:v>
                </c:pt>
                <c:pt idx="150">
                  <c:v>22.6316</c:v>
                </c:pt>
                <c:pt idx="151">
                  <c:v>22.6114</c:v>
                </c:pt>
                <c:pt idx="152">
                  <c:v>22.6037</c:v>
                </c:pt>
                <c:pt idx="153">
                  <c:v>22.5932</c:v>
                </c:pt>
                <c:pt idx="154">
                  <c:v>22.5567</c:v>
                </c:pt>
                <c:pt idx="155">
                  <c:v>22.5294</c:v>
                </c:pt>
                <c:pt idx="156">
                  <c:v>22.5141</c:v>
                </c:pt>
                <c:pt idx="157">
                  <c:v>22.5105</c:v>
                </c:pt>
                <c:pt idx="158">
                  <c:v>22.508</c:v>
                </c:pt>
                <c:pt idx="159">
                  <c:v>22.5043</c:v>
                </c:pt>
                <c:pt idx="160">
                  <c:v>22.4968</c:v>
                </c:pt>
                <c:pt idx="161">
                  <c:v>22.4754</c:v>
                </c:pt>
                <c:pt idx="162">
                  <c:v>22.4621</c:v>
                </c:pt>
                <c:pt idx="163">
                  <c:v>22.4479</c:v>
                </c:pt>
                <c:pt idx="164">
                  <c:v>22.4349</c:v>
                </c:pt>
                <c:pt idx="165">
                  <c:v>22.4256</c:v>
                </c:pt>
                <c:pt idx="166">
                  <c:v>22.4174</c:v>
                </c:pt>
                <c:pt idx="167">
                  <c:v>22.4108</c:v>
                </c:pt>
                <c:pt idx="168">
                  <c:v>22.4051</c:v>
                </c:pt>
                <c:pt idx="169">
                  <c:v>22.3897</c:v>
                </c:pt>
                <c:pt idx="170">
                  <c:v>22.3701</c:v>
                </c:pt>
                <c:pt idx="171">
                  <c:v>22.3474</c:v>
                </c:pt>
                <c:pt idx="172">
                  <c:v>22.2759</c:v>
                </c:pt>
                <c:pt idx="173">
                  <c:v>22.2582</c:v>
                </c:pt>
                <c:pt idx="174">
                  <c:v>22.256</c:v>
                </c:pt>
                <c:pt idx="175">
                  <c:v>22.2472</c:v>
                </c:pt>
                <c:pt idx="176">
                  <c:v>22.2284</c:v>
                </c:pt>
                <c:pt idx="177">
                  <c:v>22.2185</c:v>
                </c:pt>
                <c:pt idx="178">
                  <c:v>22.2008</c:v>
                </c:pt>
                <c:pt idx="179">
                  <c:v>22.1785</c:v>
                </c:pt>
                <c:pt idx="180">
                  <c:v>22.1457</c:v>
                </c:pt>
                <c:pt idx="181">
                  <c:v>22.1424</c:v>
                </c:pt>
                <c:pt idx="182">
                  <c:v>22.1407</c:v>
                </c:pt>
                <c:pt idx="183">
                  <c:v>22.1147</c:v>
                </c:pt>
                <c:pt idx="184">
                  <c:v>22.0394</c:v>
                </c:pt>
                <c:pt idx="185">
                  <c:v>22.0133</c:v>
                </c:pt>
                <c:pt idx="186">
                  <c:v>22.0027</c:v>
                </c:pt>
                <c:pt idx="187">
                  <c:v>21.9951</c:v>
                </c:pt>
                <c:pt idx="188">
                  <c:v>21.9868</c:v>
                </c:pt>
                <c:pt idx="189">
                  <c:v>21.9748</c:v>
                </c:pt>
                <c:pt idx="190">
                  <c:v>21.9601</c:v>
                </c:pt>
                <c:pt idx="191">
                  <c:v>21.9516</c:v>
                </c:pt>
                <c:pt idx="192">
                  <c:v>21.9473</c:v>
                </c:pt>
                <c:pt idx="193">
                  <c:v>21.9468</c:v>
                </c:pt>
                <c:pt idx="194">
                  <c:v>21.9466</c:v>
                </c:pt>
                <c:pt idx="195">
                  <c:v>21.945</c:v>
                </c:pt>
                <c:pt idx="196">
                  <c:v>21.9414</c:v>
                </c:pt>
                <c:pt idx="197">
                  <c:v>21.9378</c:v>
                </c:pt>
                <c:pt idx="198">
                  <c:v>21.9356</c:v>
                </c:pt>
                <c:pt idx="199">
                  <c:v>21.9316</c:v>
                </c:pt>
                <c:pt idx="200">
                  <c:v>21.9243</c:v>
                </c:pt>
                <c:pt idx="201">
                  <c:v>21.9189</c:v>
                </c:pt>
                <c:pt idx="202">
                  <c:v>21.9145</c:v>
                </c:pt>
                <c:pt idx="203">
                  <c:v>21.9088</c:v>
                </c:pt>
                <c:pt idx="204">
                  <c:v>21.8999</c:v>
                </c:pt>
                <c:pt idx="205">
                  <c:v>21.895</c:v>
                </c:pt>
                <c:pt idx="206">
                  <c:v>21.8909</c:v>
                </c:pt>
                <c:pt idx="207">
                  <c:v>21.8865</c:v>
                </c:pt>
                <c:pt idx="208">
                  <c:v>21.8822</c:v>
                </c:pt>
                <c:pt idx="209">
                  <c:v>21.8755</c:v>
                </c:pt>
                <c:pt idx="210">
                  <c:v>21.8669</c:v>
                </c:pt>
                <c:pt idx="211">
                  <c:v>21.8346</c:v>
                </c:pt>
                <c:pt idx="212">
                  <c:v>21.7738</c:v>
                </c:pt>
                <c:pt idx="213">
                  <c:v>21.7584</c:v>
                </c:pt>
                <c:pt idx="214">
                  <c:v>21.7508</c:v>
                </c:pt>
                <c:pt idx="215">
                  <c:v>21.7386</c:v>
                </c:pt>
                <c:pt idx="216">
                  <c:v>21.7192</c:v>
                </c:pt>
                <c:pt idx="217">
                  <c:v>21.7033</c:v>
                </c:pt>
                <c:pt idx="218">
                  <c:v>21.6907</c:v>
                </c:pt>
                <c:pt idx="219">
                  <c:v>21.6712</c:v>
                </c:pt>
                <c:pt idx="220">
                  <c:v>21.6409</c:v>
                </c:pt>
                <c:pt idx="221">
                  <c:v>21.6152</c:v>
                </c:pt>
                <c:pt idx="222">
                  <c:v>21.6</c:v>
                </c:pt>
                <c:pt idx="223">
                  <c:v>21.5896</c:v>
                </c:pt>
                <c:pt idx="224">
                  <c:v>21.5863</c:v>
                </c:pt>
                <c:pt idx="225">
                  <c:v>21.5798</c:v>
                </c:pt>
                <c:pt idx="226">
                  <c:v>21.5761</c:v>
                </c:pt>
                <c:pt idx="227">
                  <c:v>21.5697</c:v>
                </c:pt>
                <c:pt idx="228">
                  <c:v>21.5589</c:v>
                </c:pt>
                <c:pt idx="229">
                  <c:v>21.5541</c:v>
                </c:pt>
                <c:pt idx="230">
                  <c:v>21.5512</c:v>
                </c:pt>
                <c:pt idx="231">
                  <c:v>21.5485</c:v>
                </c:pt>
                <c:pt idx="232">
                  <c:v>21.5461</c:v>
                </c:pt>
                <c:pt idx="233">
                  <c:v>21.5425</c:v>
                </c:pt>
                <c:pt idx="234">
                  <c:v>21.539</c:v>
                </c:pt>
                <c:pt idx="235">
                  <c:v>21.537</c:v>
                </c:pt>
                <c:pt idx="236">
                  <c:v>21.5332</c:v>
                </c:pt>
                <c:pt idx="237">
                  <c:v>21.5289</c:v>
                </c:pt>
                <c:pt idx="238">
                  <c:v>21.5244</c:v>
                </c:pt>
                <c:pt idx="239">
                  <c:v>21.5211</c:v>
                </c:pt>
                <c:pt idx="240">
                  <c:v>21.519</c:v>
                </c:pt>
                <c:pt idx="241">
                  <c:v>21.515</c:v>
                </c:pt>
                <c:pt idx="242">
                  <c:v>21.5126</c:v>
                </c:pt>
                <c:pt idx="243">
                  <c:v>21.5107</c:v>
                </c:pt>
                <c:pt idx="244">
                  <c:v>21.5096</c:v>
                </c:pt>
                <c:pt idx="245">
                  <c:v>21.5092</c:v>
                </c:pt>
                <c:pt idx="246">
                  <c:v>21.5082</c:v>
                </c:pt>
                <c:pt idx="247">
                  <c:v>21.508</c:v>
                </c:pt>
                <c:pt idx="248">
                  <c:v>21.508</c:v>
                </c:pt>
                <c:pt idx="249">
                  <c:v>21.508</c:v>
                </c:pt>
                <c:pt idx="250">
                  <c:v>21.5068</c:v>
                </c:pt>
                <c:pt idx="251">
                  <c:v>21.5054</c:v>
                </c:pt>
                <c:pt idx="252">
                  <c:v>21.5049</c:v>
                </c:pt>
                <c:pt idx="253">
                  <c:v>21.5034</c:v>
                </c:pt>
                <c:pt idx="254">
                  <c:v>21.5013</c:v>
                </c:pt>
                <c:pt idx="255">
                  <c:v>21.496</c:v>
                </c:pt>
                <c:pt idx="256">
                  <c:v>21.4901</c:v>
                </c:pt>
                <c:pt idx="257">
                  <c:v>21.4808</c:v>
                </c:pt>
                <c:pt idx="258">
                  <c:v>21.4737</c:v>
                </c:pt>
                <c:pt idx="259">
                  <c:v>21.4676</c:v>
                </c:pt>
                <c:pt idx="260">
                  <c:v>21.4621</c:v>
                </c:pt>
                <c:pt idx="261">
                  <c:v>21.4571</c:v>
                </c:pt>
                <c:pt idx="262">
                  <c:v>21.4494</c:v>
                </c:pt>
                <c:pt idx="263">
                  <c:v>21.447</c:v>
                </c:pt>
                <c:pt idx="264">
                  <c:v>21.4434</c:v>
                </c:pt>
                <c:pt idx="265">
                  <c:v>21.4393</c:v>
                </c:pt>
                <c:pt idx="266">
                  <c:v>21.4335</c:v>
                </c:pt>
                <c:pt idx="267">
                  <c:v>21.4196</c:v>
                </c:pt>
                <c:pt idx="268">
                  <c:v>21.4111</c:v>
                </c:pt>
                <c:pt idx="269">
                  <c:v>21.406</c:v>
                </c:pt>
                <c:pt idx="270">
                  <c:v>21.3894</c:v>
                </c:pt>
                <c:pt idx="271">
                  <c:v>21.3641</c:v>
                </c:pt>
                <c:pt idx="272">
                  <c:v>21.3551</c:v>
                </c:pt>
                <c:pt idx="273">
                  <c:v>21.3536</c:v>
                </c:pt>
                <c:pt idx="274">
                  <c:v>21.3527</c:v>
                </c:pt>
                <c:pt idx="275">
                  <c:v>21.3523</c:v>
                </c:pt>
                <c:pt idx="276">
                  <c:v>21.3521</c:v>
                </c:pt>
                <c:pt idx="277">
                  <c:v>21.3518</c:v>
                </c:pt>
                <c:pt idx="278">
                  <c:v>21.3511</c:v>
                </c:pt>
                <c:pt idx="279">
                  <c:v>21.346</c:v>
                </c:pt>
                <c:pt idx="280">
                  <c:v>21.3366</c:v>
                </c:pt>
                <c:pt idx="281">
                  <c:v>21.3216</c:v>
                </c:pt>
                <c:pt idx="282">
                  <c:v>21.3028</c:v>
                </c:pt>
                <c:pt idx="283">
                  <c:v>21.2989</c:v>
                </c:pt>
                <c:pt idx="284">
                  <c:v>21.2929</c:v>
                </c:pt>
                <c:pt idx="285">
                  <c:v>21.2906</c:v>
                </c:pt>
                <c:pt idx="286">
                  <c:v>21.2859</c:v>
                </c:pt>
                <c:pt idx="287">
                  <c:v>21.2845</c:v>
                </c:pt>
                <c:pt idx="288">
                  <c:v>21.2836</c:v>
                </c:pt>
                <c:pt idx="289">
                  <c:v>21.2792</c:v>
                </c:pt>
                <c:pt idx="290">
                  <c:v>21.2752</c:v>
                </c:pt>
                <c:pt idx="291">
                  <c:v>21.2751</c:v>
                </c:pt>
                <c:pt idx="292">
                  <c:v>21.2679</c:v>
                </c:pt>
                <c:pt idx="293">
                  <c:v>21.2575</c:v>
                </c:pt>
                <c:pt idx="294">
                  <c:v>21.2502</c:v>
                </c:pt>
                <c:pt idx="295">
                  <c:v>21.2473</c:v>
                </c:pt>
                <c:pt idx="296">
                  <c:v>21.2395</c:v>
                </c:pt>
                <c:pt idx="297">
                  <c:v>21.2247</c:v>
                </c:pt>
                <c:pt idx="298">
                  <c:v>21.2161</c:v>
                </c:pt>
                <c:pt idx="299">
                  <c:v>21.1893</c:v>
                </c:pt>
                <c:pt idx="300">
                  <c:v>21.1657</c:v>
                </c:pt>
                <c:pt idx="301">
                  <c:v>21.1381</c:v>
                </c:pt>
                <c:pt idx="302">
                  <c:v>21.103</c:v>
                </c:pt>
                <c:pt idx="303">
                  <c:v>21.0831</c:v>
                </c:pt>
                <c:pt idx="304">
                  <c:v>21.0537</c:v>
                </c:pt>
                <c:pt idx="305">
                  <c:v>21.0387</c:v>
                </c:pt>
                <c:pt idx="306">
                  <c:v>21.0335</c:v>
                </c:pt>
                <c:pt idx="307">
                  <c:v>21.0216</c:v>
                </c:pt>
                <c:pt idx="308">
                  <c:v>20.9838</c:v>
                </c:pt>
                <c:pt idx="309">
                  <c:v>20.9036</c:v>
                </c:pt>
                <c:pt idx="310">
                  <c:v>20.8604</c:v>
                </c:pt>
                <c:pt idx="311">
                  <c:v>20.8475</c:v>
                </c:pt>
                <c:pt idx="312">
                  <c:v>20.843</c:v>
                </c:pt>
                <c:pt idx="313">
                  <c:v>20.8383</c:v>
                </c:pt>
                <c:pt idx="314">
                  <c:v>20.8341</c:v>
                </c:pt>
                <c:pt idx="315">
                  <c:v>20.8284</c:v>
                </c:pt>
                <c:pt idx="316">
                  <c:v>20.8217</c:v>
                </c:pt>
                <c:pt idx="317">
                  <c:v>20.8151</c:v>
                </c:pt>
                <c:pt idx="318">
                  <c:v>20.8041</c:v>
                </c:pt>
                <c:pt idx="319">
                  <c:v>20.7792</c:v>
                </c:pt>
                <c:pt idx="320">
                  <c:v>20.7472</c:v>
                </c:pt>
                <c:pt idx="321">
                  <c:v>20.719</c:v>
                </c:pt>
                <c:pt idx="322">
                  <c:v>20.7003</c:v>
                </c:pt>
                <c:pt idx="323">
                  <c:v>20.6717</c:v>
                </c:pt>
                <c:pt idx="324">
                  <c:v>20.6162</c:v>
                </c:pt>
                <c:pt idx="325">
                  <c:v>20.5914</c:v>
                </c:pt>
                <c:pt idx="326">
                  <c:v>20.5884</c:v>
                </c:pt>
                <c:pt idx="327">
                  <c:v>20.5917</c:v>
                </c:pt>
                <c:pt idx="328">
                  <c:v>20.6032</c:v>
                </c:pt>
                <c:pt idx="329">
                  <c:v>20.6018</c:v>
                </c:pt>
                <c:pt idx="330">
                  <c:v>20.5862</c:v>
                </c:pt>
                <c:pt idx="331">
                  <c:v>20.5794</c:v>
                </c:pt>
                <c:pt idx="332">
                  <c:v>20.5598</c:v>
                </c:pt>
                <c:pt idx="333">
                  <c:v>20.544</c:v>
                </c:pt>
                <c:pt idx="334">
                  <c:v>20.5345</c:v>
                </c:pt>
                <c:pt idx="335">
                  <c:v>20.5127</c:v>
                </c:pt>
                <c:pt idx="336">
                  <c:v>20.4875</c:v>
                </c:pt>
                <c:pt idx="337">
                  <c:v>20.4731</c:v>
                </c:pt>
                <c:pt idx="338">
                  <c:v>20.4599</c:v>
                </c:pt>
                <c:pt idx="339">
                  <c:v>20.4401</c:v>
                </c:pt>
                <c:pt idx="340">
                  <c:v>20.4179</c:v>
                </c:pt>
                <c:pt idx="341">
                  <c:v>20.392</c:v>
                </c:pt>
                <c:pt idx="342">
                  <c:v>20.3798</c:v>
                </c:pt>
                <c:pt idx="343">
                  <c:v>20.3727</c:v>
                </c:pt>
                <c:pt idx="344">
                  <c:v>20.368</c:v>
                </c:pt>
                <c:pt idx="345">
                  <c:v>20.3596</c:v>
                </c:pt>
                <c:pt idx="346">
                  <c:v>20.3435</c:v>
                </c:pt>
                <c:pt idx="347">
                  <c:v>20.3223</c:v>
                </c:pt>
                <c:pt idx="348">
                  <c:v>20.283</c:v>
                </c:pt>
                <c:pt idx="349">
                  <c:v>20.2586</c:v>
                </c:pt>
                <c:pt idx="350">
                  <c:v>20.2453</c:v>
                </c:pt>
                <c:pt idx="351">
                  <c:v>20.2329</c:v>
                </c:pt>
                <c:pt idx="352">
                  <c:v>20.2237</c:v>
                </c:pt>
                <c:pt idx="353">
                  <c:v>20.2192</c:v>
                </c:pt>
                <c:pt idx="354">
                  <c:v>20.217</c:v>
                </c:pt>
                <c:pt idx="355">
                  <c:v>20.2127</c:v>
                </c:pt>
                <c:pt idx="356">
                  <c:v>20.1962</c:v>
                </c:pt>
                <c:pt idx="357">
                  <c:v>20.1728</c:v>
                </c:pt>
                <c:pt idx="358">
                  <c:v>20.1657</c:v>
                </c:pt>
                <c:pt idx="359">
                  <c:v>20.1447</c:v>
                </c:pt>
                <c:pt idx="360">
                  <c:v>20.0999</c:v>
                </c:pt>
                <c:pt idx="361">
                  <c:v>20.0867</c:v>
                </c:pt>
                <c:pt idx="362">
                  <c:v>20.0832</c:v>
                </c:pt>
                <c:pt idx="363">
                  <c:v>20.0801</c:v>
                </c:pt>
                <c:pt idx="364">
                  <c:v>20.0749</c:v>
                </c:pt>
                <c:pt idx="365">
                  <c:v>20.0626</c:v>
                </c:pt>
                <c:pt idx="366">
                  <c:v>20.0519</c:v>
                </c:pt>
                <c:pt idx="367">
                  <c:v>20.0455</c:v>
                </c:pt>
                <c:pt idx="368">
                  <c:v>20.0375</c:v>
                </c:pt>
                <c:pt idx="369">
                  <c:v>20.0222</c:v>
                </c:pt>
                <c:pt idx="370">
                  <c:v>19.9973</c:v>
                </c:pt>
                <c:pt idx="371">
                  <c:v>19.9836</c:v>
                </c:pt>
                <c:pt idx="372">
                  <c:v>19.9546</c:v>
                </c:pt>
                <c:pt idx="373">
                  <c:v>19.9288</c:v>
                </c:pt>
                <c:pt idx="374">
                  <c:v>19.9264</c:v>
                </c:pt>
                <c:pt idx="375">
                  <c:v>19.9186</c:v>
                </c:pt>
                <c:pt idx="376">
                  <c:v>19.9073</c:v>
                </c:pt>
                <c:pt idx="377">
                  <c:v>19.9052</c:v>
                </c:pt>
                <c:pt idx="378">
                  <c:v>19.8969</c:v>
                </c:pt>
                <c:pt idx="379">
                  <c:v>19.8906</c:v>
                </c:pt>
                <c:pt idx="380">
                  <c:v>19.8859</c:v>
                </c:pt>
                <c:pt idx="381">
                  <c:v>19.8747</c:v>
                </c:pt>
                <c:pt idx="382">
                  <c:v>19.8591</c:v>
                </c:pt>
                <c:pt idx="383">
                  <c:v>19.842</c:v>
                </c:pt>
                <c:pt idx="384">
                  <c:v>19.8305</c:v>
                </c:pt>
                <c:pt idx="385">
                  <c:v>19.8211</c:v>
                </c:pt>
                <c:pt idx="386">
                  <c:v>19.8099</c:v>
                </c:pt>
                <c:pt idx="387">
                  <c:v>19.7907</c:v>
                </c:pt>
                <c:pt idx="388">
                  <c:v>19.7791</c:v>
                </c:pt>
                <c:pt idx="389">
                  <c:v>19.7685</c:v>
                </c:pt>
                <c:pt idx="390">
                  <c:v>19.741</c:v>
                </c:pt>
                <c:pt idx="391">
                  <c:v>19.6726</c:v>
                </c:pt>
                <c:pt idx="392">
                  <c:v>19.645</c:v>
                </c:pt>
                <c:pt idx="393">
                  <c:v>19.6246</c:v>
                </c:pt>
                <c:pt idx="394">
                  <c:v>19.6105</c:v>
                </c:pt>
                <c:pt idx="395">
                  <c:v>19.6145</c:v>
                </c:pt>
                <c:pt idx="396">
                  <c:v>19.6031</c:v>
                </c:pt>
              </c:numCache>
            </c:numRef>
          </c:xVal>
          <c:yVal>
            <c:numRef>
              <c:f>'dDia1_10FLDBSA.asc'!$A$2:$A$398</c:f>
              <c:numCache>
                <c:formatCode>General</c:formatCode>
                <c:ptCount val="3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</c:numCache>
            </c:numRef>
          </c:yVal>
          <c:smooth val="1"/>
        </c:ser>
        <c:axId val="5549209"/>
        <c:axId val="23682306"/>
      </c:scatterChart>
      <c:valAx>
        <c:axId val="5549209"/>
        <c:scaling>
          <c:orientation val="minMax"/>
          <c:max val="28"/>
          <c:min val="1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306"/>
        <c:crossesAt val="0"/>
        <c:crossBetween val="midCat"/>
      </c:valAx>
      <c:valAx>
        <c:axId val="2368230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0FLDBSA.asc'!$O$2:$O$398</c:f>
              <c:numCache>
                <c:formatCode>General</c:formatCode>
                <c:ptCount val="397"/>
                <c:pt idx="0">
                  <c:v>35.0336</c:v>
                </c:pt>
                <c:pt idx="1">
                  <c:v>35.0334</c:v>
                </c:pt>
                <c:pt idx="2">
                  <c:v>35.0334</c:v>
                </c:pt>
                <c:pt idx="3">
                  <c:v>35.0335</c:v>
                </c:pt>
                <c:pt idx="4">
                  <c:v>35.0336</c:v>
                </c:pt>
                <c:pt idx="5">
                  <c:v>35.0337</c:v>
                </c:pt>
                <c:pt idx="6">
                  <c:v>35.0338</c:v>
                </c:pt>
                <c:pt idx="7">
                  <c:v>35.0335</c:v>
                </c:pt>
                <c:pt idx="8">
                  <c:v>35.0337</c:v>
                </c:pt>
                <c:pt idx="9">
                  <c:v>35.0336</c:v>
                </c:pt>
                <c:pt idx="10">
                  <c:v>35.0335</c:v>
                </c:pt>
                <c:pt idx="11">
                  <c:v>35.0336</c:v>
                </c:pt>
                <c:pt idx="12">
                  <c:v>35.0336</c:v>
                </c:pt>
                <c:pt idx="13">
                  <c:v>35.0337</c:v>
                </c:pt>
                <c:pt idx="14">
                  <c:v>35.0336</c:v>
                </c:pt>
                <c:pt idx="15">
                  <c:v>35.0336</c:v>
                </c:pt>
                <c:pt idx="16">
                  <c:v>35.0335</c:v>
                </c:pt>
                <c:pt idx="17">
                  <c:v>35.0336</c:v>
                </c:pt>
                <c:pt idx="18">
                  <c:v>35.0336</c:v>
                </c:pt>
                <c:pt idx="19">
                  <c:v>35.0334</c:v>
                </c:pt>
                <c:pt idx="20">
                  <c:v>35.0335</c:v>
                </c:pt>
                <c:pt idx="21">
                  <c:v>35.0336</c:v>
                </c:pt>
                <c:pt idx="22">
                  <c:v>35.0338</c:v>
                </c:pt>
                <c:pt idx="23">
                  <c:v>35.0338</c:v>
                </c:pt>
                <c:pt idx="24">
                  <c:v>35.0334</c:v>
                </c:pt>
                <c:pt idx="25">
                  <c:v>35.0335</c:v>
                </c:pt>
                <c:pt idx="26">
                  <c:v>35.0334</c:v>
                </c:pt>
                <c:pt idx="27">
                  <c:v>35.0335</c:v>
                </c:pt>
                <c:pt idx="28">
                  <c:v>35.0335</c:v>
                </c:pt>
                <c:pt idx="29">
                  <c:v>35.0335</c:v>
                </c:pt>
                <c:pt idx="30">
                  <c:v>35.0335</c:v>
                </c:pt>
                <c:pt idx="31">
                  <c:v>35.0334</c:v>
                </c:pt>
                <c:pt idx="32">
                  <c:v>35.0335</c:v>
                </c:pt>
                <c:pt idx="33">
                  <c:v>35.0334</c:v>
                </c:pt>
                <c:pt idx="34">
                  <c:v>35.034</c:v>
                </c:pt>
                <c:pt idx="35">
                  <c:v>35.034</c:v>
                </c:pt>
                <c:pt idx="36">
                  <c:v>35.0339</c:v>
                </c:pt>
                <c:pt idx="37">
                  <c:v>35.0341</c:v>
                </c:pt>
                <c:pt idx="38">
                  <c:v>35.0339</c:v>
                </c:pt>
                <c:pt idx="39">
                  <c:v>35.0343</c:v>
                </c:pt>
                <c:pt idx="40">
                  <c:v>35.0339</c:v>
                </c:pt>
                <c:pt idx="41">
                  <c:v>35.0334</c:v>
                </c:pt>
                <c:pt idx="42">
                  <c:v>35.0337</c:v>
                </c:pt>
                <c:pt idx="43">
                  <c:v>35.0336</c:v>
                </c:pt>
                <c:pt idx="44">
                  <c:v>35.0335</c:v>
                </c:pt>
                <c:pt idx="45">
                  <c:v>35.0336</c:v>
                </c:pt>
                <c:pt idx="46">
                  <c:v>35.0336</c:v>
                </c:pt>
                <c:pt idx="47">
                  <c:v>35.0337</c:v>
                </c:pt>
                <c:pt idx="48">
                  <c:v>35.0336</c:v>
                </c:pt>
                <c:pt idx="49">
                  <c:v>35.0336</c:v>
                </c:pt>
                <c:pt idx="50">
                  <c:v>35.0336</c:v>
                </c:pt>
                <c:pt idx="51">
                  <c:v>35.0337</c:v>
                </c:pt>
                <c:pt idx="52">
                  <c:v>35.0337</c:v>
                </c:pt>
                <c:pt idx="53">
                  <c:v>35.0337</c:v>
                </c:pt>
                <c:pt idx="54">
                  <c:v>35.0339</c:v>
                </c:pt>
                <c:pt idx="55">
                  <c:v>35.0343</c:v>
                </c:pt>
                <c:pt idx="56">
                  <c:v>35.0344</c:v>
                </c:pt>
                <c:pt idx="57">
                  <c:v>35.0343</c:v>
                </c:pt>
                <c:pt idx="58">
                  <c:v>35.0341</c:v>
                </c:pt>
                <c:pt idx="59">
                  <c:v>35.0338</c:v>
                </c:pt>
                <c:pt idx="60">
                  <c:v>35.0338</c:v>
                </c:pt>
                <c:pt idx="61">
                  <c:v>35.0341</c:v>
                </c:pt>
                <c:pt idx="62">
                  <c:v>35.0345</c:v>
                </c:pt>
                <c:pt idx="63">
                  <c:v>35.0347</c:v>
                </c:pt>
                <c:pt idx="64">
                  <c:v>35.0347</c:v>
                </c:pt>
                <c:pt idx="65">
                  <c:v>35.0346</c:v>
                </c:pt>
                <c:pt idx="66">
                  <c:v>35.0347</c:v>
                </c:pt>
                <c:pt idx="67">
                  <c:v>35.0346</c:v>
                </c:pt>
                <c:pt idx="68">
                  <c:v>35.0348</c:v>
                </c:pt>
                <c:pt idx="69">
                  <c:v>35.0354</c:v>
                </c:pt>
                <c:pt idx="70">
                  <c:v>35.0356</c:v>
                </c:pt>
                <c:pt idx="71">
                  <c:v>35.0354</c:v>
                </c:pt>
                <c:pt idx="72">
                  <c:v>35.0354</c:v>
                </c:pt>
                <c:pt idx="73">
                  <c:v>35.0362</c:v>
                </c:pt>
                <c:pt idx="74">
                  <c:v>35.0369</c:v>
                </c:pt>
                <c:pt idx="75">
                  <c:v>35.0367</c:v>
                </c:pt>
                <c:pt idx="76">
                  <c:v>35.0368</c:v>
                </c:pt>
                <c:pt idx="77">
                  <c:v>35.0369</c:v>
                </c:pt>
                <c:pt idx="78">
                  <c:v>35.0369</c:v>
                </c:pt>
                <c:pt idx="79">
                  <c:v>35.0375</c:v>
                </c:pt>
                <c:pt idx="80">
                  <c:v>35.0375</c:v>
                </c:pt>
                <c:pt idx="81">
                  <c:v>35.0392</c:v>
                </c:pt>
                <c:pt idx="82">
                  <c:v>35.0431</c:v>
                </c:pt>
                <c:pt idx="83">
                  <c:v>35.0477</c:v>
                </c:pt>
                <c:pt idx="84">
                  <c:v>35.052</c:v>
                </c:pt>
                <c:pt idx="85">
                  <c:v>35.0612</c:v>
                </c:pt>
                <c:pt idx="86">
                  <c:v>35.0738</c:v>
                </c:pt>
                <c:pt idx="87">
                  <c:v>35.096</c:v>
                </c:pt>
                <c:pt idx="88">
                  <c:v>35.1085</c:v>
                </c:pt>
                <c:pt idx="89">
                  <c:v>35.1177</c:v>
                </c:pt>
                <c:pt idx="90">
                  <c:v>35.1255</c:v>
                </c:pt>
                <c:pt idx="91">
                  <c:v>35.1356</c:v>
                </c:pt>
                <c:pt idx="92">
                  <c:v>35.142</c:v>
                </c:pt>
                <c:pt idx="93">
                  <c:v>35.1497</c:v>
                </c:pt>
                <c:pt idx="94">
                  <c:v>35.1522</c:v>
                </c:pt>
                <c:pt idx="95">
                  <c:v>35.1615</c:v>
                </c:pt>
                <c:pt idx="96">
                  <c:v>35.1806</c:v>
                </c:pt>
                <c:pt idx="97">
                  <c:v>35.204</c:v>
                </c:pt>
                <c:pt idx="98">
                  <c:v>35.218</c:v>
                </c:pt>
                <c:pt idx="99">
                  <c:v>35.2319</c:v>
                </c:pt>
                <c:pt idx="100">
                  <c:v>35.2322</c:v>
                </c:pt>
                <c:pt idx="101">
                  <c:v>35.2388</c:v>
                </c:pt>
                <c:pt idx="102">
                  <c:v>35.2524</c:v>
                </c:pt>
                <c:pt idx="103">
                  <c:v>35.2604</c:v>
                </c:pt>
                <c:pt idx="104">
                  <c:v>35.2694</c:v>
                </c:pt>
                <c:pt idx="105">
                  <c:v>35.2791</c:v>
                </c:pt>
                <c:pt idx="106">
                  <c:v>35.2845</c:v>
                </c:pt>
                <c:pt idx="107">
                  <c:v>35.2909</c:v>
                </c:pt>
                <c:pt idx="108">
                  <c:v>35.293</c:v>
                </c:pt>
                <c:pt idx="109">
                  <c:v>35.2969</c:v>
                </c:pt>
                <c:pt idx="110">
                  <c:v>35.3217</c:v>
                </c:pt>
                <c:pt idx="111">
                  <c:v>35.3402</c:v>
                </c:pt>
                <c:pt idx="112">
                  <c:v>35.348</c:v>
                </c:pt>
                <c:pt idx="113">
                  <c:v>35.3504</c:v>
                </c:pt>
                <c:pt idx="114">
                  <c:v>35.3543</c:v>
                </c:pt>
                <c:pt idx="115">
                  <c:v>35.3616</c:v>
                </c:pt>
                <c:pt idx="116">
                  <c:v>35.3634</c:v>
                </c:pt>
                <c:pt idx="117">
                  <c:v>35.3626</c:v>
                </c:pt>
                <c:pt idx="118">
                  <c:v>35.3664</c:v>
                </c:pt>
                <c:pt idx="119">
                  <c:v>35.3693</c:v>
                </c:pt>
                <c:pt idx="120">
                  <c:v>35.3719</c:v>
                </c:pt>
                <c:pt idx="121">
                  <c:v>35.3773</c:v>
                </c:pt>
                <c:pt idx="122">
                  <c:v>35.3825</c:v>
                </c:pt>
                <c:pt idx="123">
                  <c:v>35.401</c:v>
                </c:pt>
                <c:pt idx="124">
                  <c:v>35.416</c:v>
                </c:pt>
                <c:pt idx="125">
                  <c:v>35.4301</c:v>
                </c:pt>
                <c:pt idx="126">
                  <c:v>35.4471</c:v>
                </c:pt>
                <c:pt idx="127">
                  <c:v>35.4503</c:v>
                </c:pt>
                <c:pt idx="128">
                  <c:v>35.4496</c:v>
                </c:pt>
                <c:pt idx="129">
                  <c:v>35.4466</c:v>
                </c:pt>
                <c:pt idx="130">
                  <c:v>35.4428</c:v>
                </c:pt>
                <c:pt idx="131">
                  <c:v>35.4412</c:v>
                </c:pt>
                <c:pt idx="132">
                  <c:v>35.4398</c:v>
                </c:pt>
                <c:pt idx="133">
                  <c:v>35.4376</c:v>
                </c:pt>
                <c:pt idx="134">
                  <c:v>35.4365</c:v>
                </c:pt>
                <c:pt idx="135">
                  <c:v>35.4357</c:v>
                </c:pt>
                <c:pt idx="136">
                  <c:v>35.4343</c:v>
                </c:pt>
                <c:pt idx="137">
                  <c:v>35.4359</c:v>
                </c:pt>
                <c:pt idx="138">
                  <c:v>35.4436</c:v>
                </c:pt>
                <c:pt idx="139">
                  <c:v>35.4518</c:v>
                </c:pt>
                <c:pt idx="140">
                  <c:v>35.4584</c:v>
                </c:pt>
                <c:pt idx="141">
                  <c:v>35.468</c:v>
                </c:pt>
                <c:pt idx="142">
                  <c:v>35.4751</c:v>
                </c:pt>
                <c:pt idx="143">
                  <c:v>35.4806</c:v>
                </c:pt>
                <c:pt idx="144">
                  <c:v>35.4866</c:v>
                </c:pt>
                <c:pt idx="145">
                  <c:v>35.4886</c:v>
                </c:pt>
                <c:pt idx="146">
                  <c:v>35.4933</c:v>
                </c:pt>
                <c:pt idx="147">
                  <c:v>35.5098</c:v>
                </c:pt>
                <c:pt idx="148">
                  <c:v>35.5155</c:v>
                </c:pt>
                <c:pt idx="149">
                  <c:v>35.5195</c:v>
                </c:pt>
                <c:pt idx="150">
                  <c:v>35.5249</c:v>
                </c:pt>
                <c:pt idx="151">
                  <c:v>35.5317</c:v>
                </c:pt>
                <c:pt idx="152">
                  <c:v>35.5365</c:v>
                </c:pt>
                <c:pt idx="153">
                  <c:v>35.5425</c:v>
                </c:pt>
                <c:pt idx="154">
                  <c:v>35.5633</c:v>
                </c:pt>
                <c:pt idx="155">
                  <c:v>35.5702</c:v>
                </c:pt>
                <c:pt idx="156">
                  <c:v>35.5735</c:v>
                </c:pt>
                <c:pt idx="157">
                  <c:v>35.5741</c:v>
                </c:pt>
                <c:pt idx="158">
                  <c:v>35.574</c:v>
                </c:pt>
                <c:pt idx="159">
                  <c:v>35.5742</c:v>
                </c:pt>
                <c:pt idx="160">
                  <c:v>35.5748</c:v>
                </c:pt>
                <c:pt idx="161">
                  <c:v>35.5767</c:v>
                </c:pt>
                <c:pt idx="162">
                  <c:v>35.5785</c:v>
                </c:pt>
                <c:pt idx="163">
                  <c:v>35.5797</c:v>
                </c:pt>
                <c:pt idx="164">
                  <c:v>35.581</c:v>
                </c:pt>
                <c:pt idx="165">
                  <c:v>35.5828</c:v>
                </c:pt>
                <c:pt idx="166">
                  <c:v>35.5851</c:v>
                </c:pt>
                <c:pt idx="167">
                  <c:v>35.5868</c:v>
                </c:pt>
                <c:pt idx="168">
                  <c:v>35.5872</c:v>
                </c:pt>
                <c:pt idx="169">
                  <c:v>35.5894</c:v>
                </c:pt>
                <c:pt idx="170">
                  <c:v>35.5917</c:v>
                </c:pt>
                <c:pt idx="171">
                  <c:v>35.5937</c:v>
                </c:pt>
                <c:pt idx="172">
                  <c:v>35.606</c:v>
                </c:pt>
                <c:pt idx="173">
                  <c:v>35.6116</c:v>
                </c:pt>
                <c:pt idx="174">
                  <c:v>35.6122</c:v>
                </c:pt>
                <c:pt idx="175">
                  <c:v>35.6156</c:v>
                </c:pt>
                <c:pt idx="176">
                  <c:v>35.6206</c:v>
                </c:pt>
                <c:pt idx="177">
                  <c:v>35.6225</c:v>
                </c:pt>
                <c:pt idx="178">
                  <c:v>35.6224</c:v>
                </c:pt>
                <c:pt idx="179">
                  <c:v>35.6213</c:v>
                </c:pt>
                <c:pt idx="180">
                  <c:v>35.6313</c:v>
                </c:pt>
                <c:pt idx="181">
                  <c:v>35.6346</c:v>
                </c:pt>
                <c:pt idx="182">
                  <c:v>35.6347</c:v>
                </c:pt>
                <c:pt idx="183">
                  <c:v>35.6352</c:v>
                </c:pt>
                <c:pt idx="184">
                  <c:v>35.6421</c:v>
                </c:pt>
                <c:pt idx="185">
                  <c:v>35.6439</c:v>
                </c:pt>
                <c:pt idx="186">
                  <c:v>35.6436</c:v>
                </c:pt>
                <c:pt idx="187">
                  <c:v>35.6441</c:v>
                </c:pt>
                <c:pt idx="188">
                  <c:v>35.644</c:v>
                </c:pt>
                <c:pt idx="189">
                  <c:v>35.6443</c:v>
                </c:pt>
                <c:pt idx="190">
                  <c:v>35.6453</c:v>
                </c:pt>
                <c:pt idx="191">
                  <c:v>35.6455</c:v>
                </c:pt>
                <c:pt idx="192">
                  <c:v>35.6458</c:v>
                </c:pt>
                <c:pt idx="193">
                  <c:v>35.6455</c:v>
                </c:pt>
                <c:pt idx="194">
                  <c:v>35.6452</c:v>
                </c:pt>
                <c:pt idx="195">
                  <c:v>35.645</c:v>
                </c:pt>
                <c:pt idx="196">
                  <c:v>35.6452</c:v>
                </c:pt>
                <c:pt idx="197">
                  <c:v>35.6453</c:v>
                </c:pt>
                <c:pt idx="198">
                  <c:v>35.6451</c:v>
                </c:pt>
                <c:pt idx="199">
                  <c:v>35.6452</c:v>
                </c:pt>
                <c:pt idx="200">
                  <c:v>35.6456</c:v>
                </c:pt>
                <c:pt idx="201">
                  <c:v>35.6459</c:v>
                </c:pt>
                <c:pt idx="202">
                  <c:v>35.6461</c:v>
                </c:pt>
                <c:pt idx="203">
                  <c:v>35.6462</c:v>
                </c:pt>
                <c:pt idx="204">
                  <c:v>35.6469</c:v>
                </c:pt>
                <c:pt idx="205">
                  <c:v>35.6472</c:v>
                </c:pt>
                <c:pt idx="206">
                  <c:v>35.6473</c:v>
                </c:pt>
                <c:pt idx="207">
                  <c:v>35.6474</c:v>
                </c:pt>
                <c:pt idx="208">
                  <c:v>35.6475</c:v>
                </c:pt>
                <c:pt idx="209">
                  <c:v>35.6478</c:v>
                </c:pt>
                <c:pt idx="210">
                  <c:v>35.6488</c:v>
                </c:pt>
                <c:pt idx="211">
                  <c:v>35.6536</c:v>
                </c:pt>
                <c:pt idx="212">
                  <c:v>35.6684</c:v>
                </c:pt>
                <c:pt idx="213">
                  <c:v>35.6727</c:v>
                </c:pt>
                <c:pt idx="214">
                  <c:v>35.674</c:v>
                </c:pt>
                <c:pt idx="215">
                  <c:v>35.6764</c:v>
                </c:pt>
                <c:pt idx="216">
                  <c:v>35.6791</c:v>
                </c:pt>
                <c:pt idx="217">
                  <c:v>35.6823</c:v>
                </c:pt>
                <c:pt idx="218">
                  <c:v>35.6834</c:v>
                </c:pt>
                <c:pt idx="219">
                  <c:v>35.686</c:v>
                </c:pt>
                <c:pt idx="220">
                  <c:v>35.6896</c:v>
                </c:pt>
                <c:pt idx="221">
                  <c:v>35.6918</c:v>
                </c:pt>
                <c:pt idx="222">
                  <c:v>35.6937</c:v>
                </c:pt>
                <c:pt idx="223">
                  <c:v>35.695</c:v>
                </c:pt>
                <c:pt idx="224">
                  <c:v>35.6949</c:v>
                </c:pt>
                <c:pt idx="225">
                  <c:v>35.6952</c:v>
                </c:pt>
                <c:pt idx="226">
                  <c:v>35.6954</c:v>
                </c:pt>
                <c:pt idx="227">
                  <c:v>35.6953</c:v>
                </c:pt>
                <c:pt idx="228">
                  <c:v>35.6954</c:v>
                </c:pt>
                <c:pt idx="229">
                  <c:v>35.6953</c:v>
                </c:pt>
                <c:pt idx="230">
                  <c:v>35.6953</c:v>
                </c:pt>
                <c:pt idx="231">
                  <c:v>35.6954</c:v>
                </c:pt>
                <c:pt idx="232">
                  <c:v>35.6963</c:v>
                </c:pt>
                <c:pt idx="233">
                  <c:v>35.6968</c:v>
                </c:pt>
                <c:pt idx="234">
                  <c:v>35.6973</c:v>
                </c:pt>
                <c:pt idx="235">
                  <c:v>35.6975</c:v>
                </c:pt>
                <c:pt idx="236">
                  <c:v>35.6976</c:v>
                </c:pt>
                <c:pt idx="237">
                  <c:v>35.6981</c:v>
                </c:pt>
                <c:pt idx="238">
                  <c:v>35.6983</c:v>
                </c:pt>
                <c:pt idx="239">
                  <c:v>35.6986</c:v>
                </c:pt>
                <c:pt idx="240">
                  <c:v>35.6982</c:v>
                </c:pt>
                <c:pt idx="241">
                  <c:v>35.6986</c:v>
                </c:pt>
                <c:pt idx="242">
                  <c:v>35.6985</c:v>
                </c:pt>
                <c:pt idx="243">
                  <c:v>35.6987</c:v>
                </c:pt>
                <c:pt idx="244">
                  <c:v>35.6987</c:v>
                </c:pt>
                <c:pt idx="245">
                  <c:v>35.6985</c:v>
                </c:pt>
                <c:pt idx="246">
                  <c:v>35.6982</c:v>
                </c:pt>
                <c:pt idx="247">
                  <c:v>35.6981</c:v>
                </c:pt>
                <c:pt idx="248">
                  <c:v>35.6981</c:v>
                </c:pt>
                <c:pt idx="249">
                  <c:v>35.6979</c:v>
                </c:pt>
                <c:pt idx="250">
                  <c:v>35.6975</c:v>
                </c:pt>
                <c:pt idx="251">
                  <c:v>35.6975</c:v>
                </c:pt>
                <c:pt idx="252">
                  <c:v>35.6975</c:v>
                </c:pt>
                <c:pt idx="253">
                  <c:v>35.6973</c:v>
                </c:pt>
                <c:pt idx="254">
                  <c:v>35.6976</c:v>
                </c:pt>
                <c:pt idx="255">
                  <c:v>35.698</c:v>
                </c:pt>
                <c:pt idx="256">
                  <c:v>35.6984</c:v>
                </c:pt>
                <c:pt idx="257">
                  <c:v>35.6994</c:v>
                </c:pt>
                <c:pt idx="258">
                  <c:v>35.7002</c:v>
                </c:pt>
                <c:pt idx="259">
                  <c:v>35.701</c:v>
                </c:pt>
                <c:pt idx="260">
                  <c:v>35.7018</c:v>
                </c:pt>
                <c:pt idx="261">
                  <c:v>35.7022</c:v>
                </c:pt>
                <c:pt idx="262">
                  <c:v>35.703</c:v>
                </c:pt>
                <c:pt idx="263">
                  <c:v>35.7032</c:v>
                </c:pt>
                <c:pt idx="264">
                  <c:v>35.7034</c:v>
                </c:pt>
                <c:pt idx="265">
                  <c:v>35.7036</c:v>
                </c:pt>
                <c:pt idx="266">
                  <c:v>35.7034</c:v>
                </c:pt>
                <c:pt idx="267">
                  <c:v>35.7039</c:v>
                </c:pt>
                <c:pt idx="268">
                  <c:v>35.7049</c:v>
                </c:pt>
                <c:pt idx="269">
                  <c:v>35.7049</c:v>
                </c:pt>
                <c:pt idx="270">
                  <c:v>35.7061</c:v>
                </c:pt>
                <c:pt idx="271">
                  <c:v>35.7085</c:v>
                </c:pt>
                <c:pt idx="272">
                  <c:v>35.709</c:v>
                </c:pt>
                <c:pt idx="273">
                  <c:v>35.709</c:v>
                </c:pt>
                <c:pt idx="274">
                  <c:v>35.7089</c:v>
                </c:pt>
                <c:pt idx="275">
                  <c:v>35.7087</c:v>
                </c:pt>
                <c:pt idx="276">
                  <c:v>35.7087</c:v>
                </c:pt>
                <c:pt idx="277">
                  <c:v>35.7085</c:v>
                </c:pt>
                <c:pt idx="278">
                  <c:v>35.7083</c:v>
                </c:pt>
                <c:pt idx="279">
                  <c:v>35.7076</c:v>
                </c:pt>
                <c:pt idx="280">
                  <c:v>35.707</c:v>
                </c:pt>
                <c:pt idx="281">
                  <c:v>35.7053</c:v>
                </c:pt>
                <c:pt idx="282">
                  <c:v>35.7053</c:v>
                </c:pt>
                <c:pt idx="283">
                  <c:v>35.705</c:v>
                </c:pt>
                <c:pt idx="284">
                  <c:v>35.7047</c:v>
                </c:pt>
                <c:pt idx="285">
                  <c:v>35.7043</c:v>
                </c:pt>
                <c:pt idx="286">
                  <c:v>35.704</c:v>
                </c:pt>
                <c:pt idx="287">
                  <c:v>35.7037</c:v>
                </c:pt>
                <c:pt idx="288">
                  <c:v>35.7037</c:v>
                </c:pt>
                <c:pt idx="289">
                  <c:v>35.7038</c:v>
                </c:pt>
                <c:pt idx="290">
                  <c:v>35.704</c:v>
                </c:pt>
                <c:pt idx="291">
                  <c:v>35.7039</c:v>
                </c:pt>
                <c:pt idx="292">
                  <c:v>35.7031</c:v>
                </c:pt>
                <c:pt idx="293">
                  <c:v>35.7028</c:v>
                </c:pt>
                <c:pt idx="294">
                  <c:v>35.7027</c:v>
                </c:pt>
                <c:pt idx="295">
                  <c:v>35.7034</c:v>
                </c:pt>
                <c:pt idx="296">
                  <c:v>35.704</c:v>
                </c:pt>
                <c:pt idx="297">
                  <c:v>35.7048</c:v>
                </c:pt>
                <c:pt idx="298">
                  <c:v>35.7037</c:v>
                </c:pt>
                <c:pt idx="299">
                  <c:v>35.7012</c:v>
                </c:pt>
                <c:pt idx="300">
                  <c:v>35.6981</c:v>
                </c:pt>
                <c:pt idx="301">
                  <c:v>35.6929</c:v>
                </c:pt>
                <c:pt idx="302">
                  <c:v>35.6878</c:v>
                </c:pt>
                <c:pt idx="303">
                  <c:v>35.6844</c:v>
                </c:pt>
                <c:pt idx="304">
                  <c:v>35.6811</c:v>
                </c:pt>
                <c:pt idx="305">
                  <c:v>35.6785</c:v>
                </c:pt>
                <c:pt idx="306">
                  <c:v>35.6773</c:v>
                </c:pt>
                <c:pt idx="307">
                  <c:v>35.675</c:v>
                </c:pt>
                <c:pt idx="308">
                  <c:v>35.6676</c:v>
                </c:pt>
                <c:pt idx="309">
                  <c:v>35.6634</c:v>
                </c:pt>
                <c:pt idx="310">
                  <c:v>35.6653</c:v>
                </c:pt>
                <c:pt idx="311">
                  <c:v>35.6674</c:v>
                </c:pt>
                <c:pt idx="312">
                  <c:v>35.6675</c:v>
                </c:pt>
                <c:pt idx="313">
                  <c:v>35.6671</c:v>
                </c:pt>
                <c:pt idx="314">
                  <c:v>35.667</c:v>
                </c:pt>
                <c:pt idx="315">
                  <c:v>35.667</c:v>
                </c:pt>
                <c:pt idx="316">
                  <c:v>35.6683</c:v>
                </c:pt>
                <c:pt idx="317">
                  <c:v>35.6678</c:v>
                </c:pt>
                <c:pt idx="318">
                  <c:v>35.6662</c:v>
                </c:pt>
                <c:pt idx="319">
                  <c:v>35.6635</c:v>
                </c:pt>
                <c:pt idx="320">
                  <c:v>35.6607</c:v>
                </c:pt>
                <c:pt idx="321">
                  <c:v>35.6587</c:v>
                </c:pt>
                <c:pt idx="322">
                  <c:v>35.6582</c:v>
                </c:pt>
                <c:pt idx="323">
                  <c:v>35.6538</c:v>
                </c:pt>
                <c:pt idx="324">
                  <c:v>35.6506</c:v>
                </c:pt>
                <c:pt idx="325">
                  <c:v>35.6541</c:v>
                </c:pt>
                <c:pt idx="326">
                  <c:v>35.6554</c:v>
                </c:pt>
                <c:pt idx="327">
                  <c:v>35.6586</c:v>
                </c:pt>
                <c:pt idx="328">
                  <c:v>35.6771</c:v>
                </c:pt>
                <c:pt idx="329">
                  <c:v>35.6848</c:v>
                </c:pt>
                <c:pt idx="330">
                  <c:v>35.6829</c:v>
                </c:pt>
                <c:pt idx="331">
                  <c:v>35.6855</c:v>
                </c:pt>
                <c:pt idx="332">
                  <c:v>35.6856</c:v>
                </c:pt>
                <c:pt idx="333">
                  <c:v>35.6845</c:v>
                </c:pt>
                <c:pt idx="334">
                  <c:v>35.6846</c:v>
                </c:pt>
                <c:pt idx="335">
                  <c:v>35.6813</c:v>
                </c:pt>
                <c:pt idx="336">
                  <c:v>35.679</c:v>
                </c:pt>
                <c:pt idx="337">
                  <c:v>35.6776</c:v>
                </c:pt>
                <c:pt idx="338">
                  <c:v>35.6766</c:v>
                </c:pt>
                <c:pt idx="339">
                  <c:v>35.6772</c:v>
                </c:pt>
                <c:pt idx="340">
                  <c:v>35.6775</c:v>
                </c:pt>
                <c:pt idx="341">
                  <c:v>35.6801</c:v>
                </c:pt>
                <c:pt idx="342">
                  <c:v>35.6818</c:v>
                </c:pt>
                <c:pt idx="343">
                  <c:v>35.6818</c:v>
                </c:pt>
                <c:pt idx="344">
                  <c:v>35.6812</c:v>
                </c:pt>
                <c:pt idx="345">
                  <c:v>35.6805</c:v>
                </c:pt>
                <c:pt idx="346">
                  <c:v>35.6795</c:v>
                </c:pt>
                <c:pt idx="347">
                  <c:v>35.68</c:v>
                </c:pt>
                <c:pt idx="348">
                  <c:v>35.6807</c:v>
                </c:pt>
                <c:pt idx="349">
                  <c:v>35.6836</c:v>
                </c:pt>
                <c:pt idx="350">
                  <c:v>35.6867</c:v>
                </c:pt>
                <c:pt idx="351">
                  <c:v>35.689</c:v>
                </c:pt>
                <c:pt idx="352">
                  <c:v>35.6894</c:v>
                </c:pt>
                <c:pt idx="353">
                  <c:v>35.6902</c:v>
                </c:pt>
                <c:pt idx="354">
                  <c:v>35.6906</c:v>
                </c:pt>
                <c:pt idx="355">
                  <c:v>35.6912</c:v>
                </c:pt>
                <c:pt idx="356">
                  <c:v>35.69</c:v>
                </c:pt>
                <c:pt idx="357">
                  <c:v>35.6908</c:v>
                </c:pt>
                <c:pt idx="358">
                  <c:v>35.6914</c:v>
                </c:pt>
                <c:pt idx="359">
                  <c:v>35.6867</c:v>
                </c:pt>
                <c:pt idx="360">
                  <c:v>35.6851</c:v>
                </c:pt>
                <c:pt idx="361">
                  <c:v>35.6848</c:v>
                </c:pt>
                <c:pt idx="362">
                  <c:v>35.6844</c:v>
                </c:pt>
                <c:pt idx="363">
                  <c:v>35.6846</c:v>
                </c:pt>
                <c:pt idx="364">
                  <c:v>35.6844</c:v>
                </c:pt>
                <c:pt idx="365">
                  <c:v>35.6846</c:v>
                </c:pt>
                <c:pt idx="366">
                  <c:v>35.6846</c:v>
                </c:pt>
                <c:pt idx="367">
                  <c:v>35.6839</c:v>
                </c:pt>
                <c:pt idx="368">
                  <c:v>35.683</c:v>
                </c:pt>
                <c:pt idx="369">
                  <c:v>35.6813</c:v>
                </c:pt>
                <c:pt idx="370">
                  <c:v>35.6813</c:v>
                </c:pt>
                <c:pt idx="371">
                  <c:v>35.681</c:v>
                </c:pt>
                <c:pt idx="372">
                  <c:v>35.6811</c:v>
                </c:pt>
                <c:pt idx="373">
                  <c:v>35.692</c:v>
                </c:pt>
                <c:pt idx="374">
                  <c:v>35.6983</c:v>
                </c:pt>
                <c:pt idx="375">
                  <c:v>35.7057</c:v>
                </c:pt>
                <c:pt idx="376">
                  <c:v>35.7072</c:v>
                </c:pt>
                <c:pt idx="377">
                  <c:v>35.707</c:v>
                </c:pt>
                <c:pt idx="378">
                  <c:v>35.7059</c:v>
                </c:pt>
                <c:pt idx="379">
                  <c:v>35.7059</c:v>
                </c:pt>
                <c:pt idx="380">
                  <c:v>35.7051</c:v>
                </c:pt>
                <c:pt idx="381">
                  <c:v>35.7037</c:v>
                </c:pt>
                <c:pt idx="382">
                  <c:v>35.7018</c:v>
                </c:pt>
                <c:pt idx="383">
                  <c:v>35.7016</c:v>
                </c:pt>
                <c:pt idx="384">
                  <c:v>35.7009</c:v>
                </c:pt>
                <c:pt idx="385">
                  <c:v>35.7004</c:v>
                </c:pt>
                <c:pt idx="386">
                  <c:v>35.6994</c:v>
                </c:pt>
                <c:pt idx="387">
                  <c:v>35.6983</c:v>
                </c:pt>
                <c:pt idx="388">
                  <c:v>35.697</c:v>
                </c:pt>
                <c:pt idx="389">
                  <c:v>35.696</c:v>
                </c:pt>
                <c:pt idx="390">
                  <c:v>35.6911</c:v>
                </c:pt>
                <c:pt idx="391">
                  <c:v>35.691</c:v>
                </c:pt>
                <c:pt idx="392">
                  <c:v>35.6865</c:v>
                </c:pt>
                <c:pt idx="393">
                  <c:v>35.6855</c:v>
                </c:pt>
                <c:pt idx="394">
                  <c:v>35.6846</c:v>
                </c:pt>
                <c:pt idx="395">
                  <c:v>35.683</c:v>
                </c:pt>
                <c:pt idx="396">
                  <c:v>35.6813</c:v>
                </c:pt>
              </c:numCache>
            </c:numRef>
          </c:xVal>
          <c:yVal>
            <c:numRef>
              <c:f>'dDia1_10FLDBSA.asc'!$A$2:$A$398</c:f>
              <c:numCache>
                <c:formatCode>General</c:formatCode>
                <c:ptCount val="3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</c:numCache>
            </c:numRef>
          </c:yVal>
          <c:smooth val="1"/>
        </c:ser>
        <c:axId val="48535117"/>
        <c:axId val="10716814"/>
      </c:scatterChart>
      <c:valAx>
        <c:axId val="4853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814"/>
        <c:crossesAt val="0"/>
        <c:crossBetween val="midCat"/>
      </c:valAx>
      <c:valAx>
        <c:axId val="10716814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1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0FLDBSA.asc'!$F$2:$F$398</c:f>
              <c:numCache>
                <c:formatCode>General</c:formatCode>
                <c:ptCount val="397"/>
                <c:pt idx="0">
                  <c:v>0.86794</c:v>
                </c:pt>
                <c:pt idx="1">
                  <c:v>0.87319</c:v>
                </c:pt>
                <c:pt idx="2">
                  <c:v>0.87247</c:v>
                </c:pt>
                <c:pt idx="3">
                  <c:v>0.87402</c:v>
                </c:pt>
                <c:pt idx="4">
                  <c:v>0.87458</c:v>
                </c:pt>
                <c:pt idx="5">
                  <c:v>0.87436</c:v>
                </c:pt>
                <c:pt idx="6">
                  <c:v>0.87219</c:v>
                </c:pt>
                <c:pt idx="7">
                  <c:v>0.87211</c:v>
                </c:pt>
                <c:pt idx="8">
                  <c:v>0.8731</c:v>
                </c:pt>
                <c:pt idx="9">
                  <c:v>0.8736</c:v>
                </c:pt>
                <c:pt idx="10">
                  <c:v>0.87389</c:v>
                </c:pt>
                <c:pt idx="11">
                  <c:v>0.8734</c:v>
                </c:pt>
                <c:pt idx="12">
                  <c:v>0.87259</c:v>
                </c:pt>
                <c:pt idx="13">
                  <c:v>0.87148</c:v>
                </c:pt>
                <c:pt idx="14">
                  <c:v>0.87131</c:v>
                </c:pt>
                <c:pt idx="15">
                  <c:v>0.87195</c:v>
                </c:pt>
                <c:pt idx="16">
                  <c:v>0.87337</c:v>
                </c:pt>
                <c:pt idx="17">
                  <c:v>0.87371</c:v>
                </c:pt>
                <c:pt idx="18">
                  <c:v>0.87394</c:v>
                </c:pt>
                <c:pt idx="19">
                  <c:v>0.87417</c:v>
                </c:pt>
                <c:pt idx="20">
                  <c:v>0.87447</c:v>
                </c:pt>
                <c:pt idx="21">
                  <c:v>0.87398</c:v>
                </c:pt>
                <c:pt idx="22">
                  <c:v>0.87412</c:v>
                </c:pt>
                <c:pt idx="23">
                  <c:v>0.87377</c:v>
                </c:pt>
                <c:pt idx="24">
                  <c:v>0.8733</c:v>
                </c:pt>
                <c:pt idx="25">
                  <c:v>0.87181</c:v>
                </c:pt>
                <c:pt idx="26">
                  <c:v>0.8708</c:v>
                </c:pt>
                <c:pt idx="27">
                  <c:v>0.87095</c:v>
                </c:pt>
                <c:pt idx="28">
                  <c:v>0.87048</c:v>
                </c:pt>
                <c:pt idx="29">
                  <c:v>0.86909</c:v>
                </c:pt>
                <c:pt idx="30">
                  <c:v>0.86925</c:v>
                </c:pt>
                <c:pt idx="31">
                  <c:v>0.86982</c:v>
                </c:pt>
                <c:pt idx="32">
                  <c:v>0.86936</c:v>
                </c:pt>
                <c:pt idx="33">
                  <c:v>0.86878</c:v>
                </c:pt>
                <c:pt idx="34">
                  <c:v>0.8687</c:v>
                </c:pt>
                <c:pt idx="35">
                  <c:v>0.869</c:v>
                </c:pt>
                <c:pt idx="36">
                  <c:v>0.86974</c:v>
                </c:pt>
                <c:pt idx="37">
                  <c:v>0.87035</c:v>
                </c:pt>
                <c:pt idx="38">
                  <c:v>0.87104</c:v>
                </c:pt>
                <c:pt idx="39">
                  <c:v>0.871</c:v>
                </c:pt>
                <c:pt idx="40">
                  <c:v>0.87115</c:v>
                </c:pt>
                <c:pt idx="41">
                  <c:v>0.87264</c:v>
                </c:pt>
                <c:pt idx="42">
                  <c:v>0.87372</c:v>
                </c:pt>
                <c:pt idx="43">
                  <c:v>0.87316</c:v>
                </c:pt>
                <c:pt idx="44">
                  <c:v>0.87261</c:v>
                </c:pt>
                <c:pt idx="45">
                  <c:v>0.8732</c:v>
                </c:pt>
                <c:pt idx="46">
                  <c:v>0.87405</c:v>
                </c:pt>
                <c:pt idx="47">
                  <c:v>0.87472</c:v>
                </c:pt>
                <c:pt idx="48">
                  <c:v>0.87372</c:v>
                </c:pt>
                <c:pt idx="49">
                  <c:v>0.87359</c:v>
                </c:pt>
                <c:pt idx="50">
                  <c:v>0.87382</c:v>
                </c:pt>
                <c:pt idx="51">
                  <c:v>0.87281</c:v>
                </c:pt>
                <c:pt idx="52">
                  <c:v>0.87172</c:v>
                </c:pt>
                <c:pt idx="53">
                  <c:v>0.87054</c:v>
                </c:pt>
                <c:pt idx="54">
                  <c:v>0.8702</c:v>
                </c:pt>
                <c:pt idx="55">
                  <c:v>0.87124</c:v>
                </c:pt>
                <c:pt idx="56">
                  <c:v>0.87227</c:v>
                </c:pt>
                <c:pt idx="57">
                  <c:v>0.87218</c:v>
                </c:pt>
                <c:pt idx="58">
                  <c:v>0.87152</c:v>
                </c:pt>
                <c:pt idx="59">
                  <c:v>0.87105</c:v>
                </c:pt>
                <c:pt idx="60">
                  <c:v>0.87193</c:v>
                </c:pt>
                <c:pt idx="61">
                  <c:v>0.87307</c:v>
                </c:pt>
                <c:pt idx="62">
                  <c:v>0.87197</c:v>
                </c:pt>
                <c:pt idx="63">
                  <c:v>0.873</c:v>
                </c:pt>
                <c:pt idx="64">
                  <c:v>0.87462</c:v>
                </c:pt>
                <c:pt idx="65">
                  <c:v>0.87513</c:v>
                </c:pt>
                <c:pt idx="66">
                  <c:v>0.87563</c:v>
                </c:pt>
                <c:pt idx="67">
                  <c:v>0.87509</c:v>
                </c:pt>
                <c:pt idx="68">
                  <c:v>0.87406</c:v>
                </c:pt>
                <c:pt idx="69">
                  <c:v>0.87397</c:v>
                </c:pt>
                <c:pt idx="70">
                  <c:v>0.87466</c:v>
                </c:pt>
                <c:pt idx="71">
                  <c:v>0.8744</c:v>
                </c:pt>
                <c:pt idx="72">
                  <c:v>0.87307</c:v>
                </c:pt>
                <c:pt idx="73">
                  <c:v>0.8725</c:v>
                </c:pt>
                <c:pt idx="74">
                  <c:v>0.87179</c:v>
                </c:pt>
                <c:pt idx="75">
                  <c:v>0.87178</c:v>
                </c:pt>
                <c:pt idx="76">
                  <c:v>0.87215</c:v>
                </c:pt>
                <c:pt idx="77">
                  <c:v>0.87188</c:v>
                </c:pt>
                <c:pt idx="78">
                  <c:v>0.87211</c:v>
                </c:pt>
                <c:pt idx="79">
                  <c:v>0.87114</c:v>
                </c:pt>
                <c:pt idx="80">
                  <c:v>0.87019</c:v>
                </c:pt>
                <c:pt idx="81">
                  <c:v>0.87004</c:v>
                </c:pt>
                <c:pt idx="82">
                  <c:v>0.86971</c:v>
                </c:pt>
                <c:pt idx="83">
                  <c:v>0.8684</c:v>
                </c:pt>
                <c:pt idx="84">
                  <c:v>0.86786</c:v>
                </c:pt>
                <c:pt idx="85">
                  <c:v>0.86878</c:v>
                </c:pt>
                <c:pt idx="86">
                  <c:v>0.86875</c:v>
                </c:pt>
                <c:pt idx="87">
                  <c:v>0.86863</c:v>
                </c:pt>
                <c:pt idx="88">
                  <c:v>0.86903</c:v>
                </c:pt>
                <c:pt idx="89">
                  <c:v>0.86995</c:v>
                </c:pt>
                <c:pt idx="90">
                  <c:v>0.86908</c:v>
                </c:pt>
                <c:pt idx="91">
                  <c:v>0.86826</c:v>
                </c:pt>
                <c:pt idx="92">
                  <c:v>0.86779</c:v>
                </c:pt>
                <c:pt idx="93">
                  <c:v>0.86743</c:v>
                </c:pt>
                <c:pt idx="94">
                  <c:v>0.86699</c:v>
                </c:pt>
                <c:pt idx="95">
                  <c:v>0.86639</c:v>
                </c:pt>
                <c:pt idx="96">
                  <c:v>0.86618</c:v>
                </c:pt>
                <c:pt idx="97">
                  <c:v>0.86587</c:v>
                </c:pt>
                <c:pt idx="98">
                  <c:v>0.86473</c:v>
                </c:pt>
                <c:pt idx="99">
                  <c:v>0.8644</c:v>
                </c:pt>
                <c:pt idx="100">
                  <c:v>0.86188</c:v>
                </c:pt>
                <c:pt idx="101">
                  <c:v>0.85888</c:v>
                </c:pt>
                <c:pt idx="102">
                  <c:v>0.85906</c:v>
                </c:pt>
                <c:pt idx="103">
                  <c:v>0.85829</c:v>
                </c:pt>
                <c:pt idx="104">
                  <c:v>0.85628</c:v>
                </c:pt>
                <c:pt idx="105">
                  <c:v>0.85492</c:v>
                </c:pt>
                <c:pt idx="106">
                  <c:v>0.85389</c:v>
                </c:pt>
                <c:pt idx="107">
                  <c:v>0.853</c:v>
                </c:pt>
                <c:pt idx="108">
                  <c:v>0.85273</c:v>
                </c:pt>
                <c:pt idx="109">
                  <c:v>0.85171</c:v>
                </c:pt>
                <c:pt idx="110">
                  <c:v>0.85031</c:v>
                </c:pt>
                <c:pt idx="111">
                  <c:v>0.84968</c:v>
                </c:pt>
                <c:pt idx="112">
                  <c:v>0.84874</c:v>
                </c:pt>
                <c:pt idx="113">
                  <c:v>0.84709</c:v>
                </c:pt>
                <c:pt idx="114">
                  <c:v>0.84405</c:v>
                </c:pt>
                <c:pt idx="115">
                  <c:v>0.84186</c:v>
                </c:pt>
                <c:pt idx="116">
                  <c:v>0.8378</c:v>
                </c:pt>
                <c:pt idx="117">
                  <c:v>0.83451</c:v>
                </c:pt>
                <c:pt idx="118">
                  <c:v>0.83229</c:v>
                </c:pt>
                <c:pt idx="119">
                  <c:v>0.82831</c:v>
                </c:pt>
                <c:pt idx="120">
                  <c:v>0.82673</c:v>
                </c:pt>
                <c:pt idx="121">
                  <c:v>0.82446</c:v>
                </c:pt>
                <c:pt idx="122">
                  <c:v>0.82135</c:v>
                </c:pt>
                <c:pt idx="123">
                  <c:v>0.81903</c:v>
                </c:pt>
                <c:pt idx="124">
                  <c:v>0.81851</c:v>
                </c:pt>
                <c:pt idx="125">
                  <c:v>0.81755</c:v>
                </c:pt>
                <c:pt idx="126">
                  <c:v>0.81588</c:v>
                </c:pt>
                <c:pt idx="127">
                  <c:v>0.81333</c:v>
                </c:pt>
                <c:pt idx="128">
                  <c:v>0.81108</c:v>
                </c:pt>
                <c:pt idx="129">
                  <c:v>0.80823</c:v>
                </c:pt>
                <c:pt idx="130">
                  <c:v>0.80388</c:v>
                </c:pt>
                <c:pt idx="131">
                  <c:v>0.80026</c:v>
                </c:pt>
                <c:pt idx="132">
                  <c:v>0.79587</c:v>
                </c:pt>
                <c:pt idx="133">
                  <c:v>0.79381</c:v>
                </c:pt>
                <c:pt idx="134">
                  <c:v>0.79275</c:v>
                </c:pt>
                <c:pt idx="135">
                  <c:v>0.79042</c:v>
                </c:pt>
                <c:pt idx="136">
                  <c:v>0.78889</c:v>
                </c:pt>
                <c:pt idx="137">
                  <c:v>0.78737</c:v>
                </c:pt>
                <c:pt idx="138">
                  <c:v>0.786</c:v>
                </c:pt>
                <c:pt idx="139">
                  <c:v>0.78572</c:v>
                </c:pt>
                <c:pt idx="140">
                  <c:v>0.7849</c:v>
                </c:pt>
                <c:pt idx="141">
                  <c:v>0.78213</c:v>
                </c:pt>
                <c:pt idx="142">
                  <c:v>0.77853</c:v>
                </c:pt>
                <c:pt idx="143">
                  <c:v>0.77341</c:v>
                </c:pt>
                <c:pt idx="144">
                  <c:v>0.7696</c:v>
                </c:pt>
                <c:pt idx="145">
                  <c:v>0.76623</c:v>
                </c:pt>
                <c:pt idx="146">
                  <c:v>0.76175</c:v>
                </c:pt>
                <c:pt idx="147">
                  <c:v>0.75742</c:v>
                </c:pt>
                <c:pt idx="148">
                  <c:v>0.75367</c:v>
                </c:pt>
                <c:pt idx="149">
                  <c:v>0.7511</c:v>
                </c:pt>
                <c:pt idx="150">
                  <c:v>0.74735</c:v>
                </c:pt>
                <c:pt idx="151">
                  <c:v>0.744</c:v>
                </c:pt>
                <c:pt idx="152">
                  <c:v>0.74094</c:v>
                </c:pt>
                <c:pt idx="153">
                  <c:v>0.73766</c:v>
                </c:pt>
                <c:pt idx="154">
                  <c:v>0.73367</c:v>
                </c:pt>
                <c:pt idx="155">
                  <c:v>0.72959</c:v>
                </c:pt>
                <c:pt idx="156">
                  <c:v>0.72646</c:v>
                </c:pt>
                <c:pt idx="157">
                  <c:v>0.72335</c:v>
                </c:pt>
                <c:pt idx="158">
                  <c:v>0.71932</c:v>
                </c:pt>
                <c:pt idx="159">
                  <c:v>0.71541</c:v>
                </c:pt>
                <c:pt idx="160">
                  <c:v>0.71081</c:v>
                </c:pt>
                <c:pt idx="161">
                  <c:v>0.70681</c:v>
                </c:pt>
                <c:pt idx="162">
                  <c:v>0.70168</c:v>
                </c:pt>
                <c:pt idx="163">
                  <c:v>0.69909</c:v>
                </c:pt>
                <c:pt idx="164">
                  <c:v>0.69644</c:v>
                </c:pt>
                <c:pt idx="165">
                  <c:v>0.69587</c:v>
                </c:pt>
                <c:pt idx="166">
                  <c:v>0.69355</c:v>
                </c:pt>
                <c:pt idx="167">
                  <c:v>0.69066</c:v>
                </c:pt>
                <c:pt idx="168">
                  <c:v>0.69016</c:v>
                </c:pt>
                <c:pt idx="169">
                  <c:v>0.6906</c:v>
                </c:pt>
                <c:pt idx="170">
                  <c:v>0.68907</c:v>
                </c:pt>
                <c:pt idx="171">
                  <c:v>0.68707</c:v>
                </c:pt>
                <c:pt idx="172">
                  <c:v>0.6872</c:v>
                </c:pt>
                <c:pt idx="173">
                  <c:v>0.6867</c:v>
                </c:pt>
                <c:pt idx="174">
                  <c:v>0.6854</c:v>
                </c:pt>
                <c:pt idx="175">
                  <c:v>0.68394</c:v>
                </c:pt>
                <c:pt idx="176">
                  <c:v>0.6828</c:v>
                </c:pt>
                <c:pt idx="177">
                  <c:v>0.68286</c:v>
                </c:pt>
                <c:pt idx="178">
                  <c:v>0.6827</c:v>
                </c:pt>
                <c:pt idx="179">
                  <c:v>0.68104</c:v>
                </c:pt>
                <c:pt idx="180">
                  <c:v>0.67991</c:v>
                </c:pt>
                <c:pt idx="181">
                  <c:v>0.67966</c:v>
                </c:pt>
                <c:pt idx="182">
                  <c:v>0.67903</c:v>
                </c:pt>
                <c:pt idx="183">
                  <c:v>0.67779</c:v>
                </c:pt>
                <c:pt idx="184">
                  <c:v>0.67683</c:v>
                </c:pt>
                <c:pt idx="185">
                  <c:v>0.67635</c:v>
                </c:pt>
                <c:pt idx="186">
                  <c:v>0.67429</c:v>
                </c:pt>
                <c:pt idx="187">
                  <c:v>0.67281</c:v>
                </c:pt>
                <c:pt idx="188">
                  <c:v>0.67195</c:v>
                </c:pt>
                <c:pt idx="189">
                  <c:v>0.67089</c:v>
                </c:pt>
                <c:pt idx="190">
                  <c:v>0.66973</c:v>
                </c:pt>
                <c:pt idx="191">
                  <c:v>0.66886</c:v>
                </c:pt>
                <c:pt idx="192">
                  <c:v>0.66852</c:v>
                </c:pt>
                <c:pt idx="193">
                  <c:v>0.66936</c:v>
                </c:pt>
                <c:pt idx="194">
                  <c:v>0.669</c:v>
                </c:pt>
                <c:pt idx="195">
                  <c:v>0.66778</c:v>
                </c:pt>
                <c:pt idx="196">
                  <c:v>0.66696</c:v>
                </c:pt>
                <c:pt idx="197">
                  <c:v>0.66659</c:v>
                </c:pt>
                <c:pt idx="198">
                  <c:v>0.66614</c:v>
                </c:pt>
                <c:pt idx="199">
                  <c:v>0.66539</c:v>
                </c:pt>
                <c:pt idx="200">
                  <c:v>0.6655</c:v>
                </c:pt>
                <c:pt idx="201">
                  <c:v>0.66505</c:v>
                </c:pt>
                <c:pt idx="202">
                  <c:v>0.66477</c:v>
                </c:pt>
                <c:pt idx="203">
                  <c:v>0.66487</c:v>
                </c:pt>
                <c:pt idx="204">
                  <c:v>0.66371</c:v>
                </c:pt>
                <c:pt idx="205">
                  <c:v>0.66259</c:v>
                </c:pt>
                <c:pt idx="206">
                  <c:v>0.66096</c:v>
                </c:pt>
                <c:pt idx="207">
                  <c:v>0.66097</c:v>
                </c:pt>
                <c:pt idx="208">
                  <c:v>0.66073</c:v>
                </c:pt>
                <c:pt idx="209">
                  <c:v>0.66118</c:v>
                </c:pt>
                <c:pt idx="210">
                  <c:v>0.66198</c:v>
                </c:pt>
                <c:pt idx="211">
                  <c:v>0.66289</c:v>
                </c:pt>
                <c:pt idx="212">
                  <c:v>0.66169</c:v>
                </c:pt>
                <c:pt idx="213">
                  <c:v>0.66132</c:v>
                </c:pt>
                <c:pt idx="214">
                  <c:v>0.6621</c:v>
                </c:pt>
                <c:pt idx="215">
                  <c:v>0.66147</c:v>
                </c:pt>
                <c:pt idx="216">
                  <c:v>0.66094</c:v>
                </c:pt>
                <c:pt idx="217">
                  <c:v>0.66079</c:v>
                </c:pt>
                <c:pt idx="218">
                  <c:v>0.65976</c:v>
                </c:pt>
                <c:pt idx="219">
                  <c:v>0.6582</c:v>
                </c:pt>
                <c:pt idx="220">
                  <c:v>0.65609</c:v>
                </c:pt>
                <c:pt idx="221">
                  <c:v>0.65516</c:v>
                </c:pt>
                <c:pt idx="222">
                  <c:v>0.65448</c:v>
                </c:pt>
                <c:pt idx="223">
                  <c:v>0.65298</c:v>
                </c:pt>
                <c:pt idx="224">
                  <c:v>0.65155</c:v>
                </c:pt>
                <c:pt idx="225">
                  <c:v>0.65103</c:v>
                </c:pt>
                <c:pt idx="226">
                  <c:v>0.65156</c:v>
                </c:pt>
                <c:pt idx="227">
                  <c:v>0.6508</c:v>
                </c:pt>
                <c:pt idx="228">
                  <c:v>0.65023</c:v>
                </c:pt>
                <c:pt idx="229">
                  <c:v>0.65143</c:v>
                </c:pt>
                <c:pt idx="230">
                  <c:v>0.65107</c:v>
                </c:pt>
                <c:pt idx="231">
                  <c:v>0.65108</c:v>
                </c:pt>
                <c:pt idx="232">
                  <c:v>0.65068</c:v>
                </c:pt>
                <c:pt idx="233">
                  <c:v>0.65079</c:v>
                </c:pt>
                <c:pt idx="234">
                  <c:v>0.65103</c:v>
                </c:pt>
                <c:pt idx="235">
                  <c:v>0.65166</c:v>
                </c:pt>
                <c:pt idx="236">
                  <c:v>0.65181</c:v>
                </c:pt>
                <c:pt idx="237">
                  <c:v>0.65095</c:v>
                </c:pt>
                <c:pt idx="238">
                  <c:v>0.6499</c:v>
                </c:pt>
                <c:pt idx="239">
                  <c:v>0.64939</c:v>
                </c:pt>
                <c:pt idx="240">
                  <c:v>0.64942</c:v>
                </c:pt>
                <c:pt idx="241">
                  <c:v>0.6479</c:v>
                </c:pt>
                <c:pt idx="242">
                  <c:v>0.64697</c:v>
                </c:pt>
                <c:pt idx="243">
                  <c:v>0.64648</c:v>
                </c:pt>
                <c:pt idx="244">
                  <c:v>0.64677</c:v>
                </c:pt>
                <c:pt idx="245">
                  <c:v>0.64754</c:v>
                </c:pt>
                <c:pt idx="246">
                  <c:v>0.64795</c:v>
                </c:pt>
                <c:pt idx="247">
                  <c:v>0.64742</c:v>
                </c:pt>
                <c:pt idx="248">
                  <c:v>0.6469</c:v>
                </c:pt>
                <c:pt idx="249">
                  <c:v>0.64658</c:v>
                </c:pt>
                <c:pt idx="250">
                  <c:v>0.64523</c:v>
                </c:pt>
                <c:pt idx="251">
                  <c:v>0.64396</c:v>
                </c:pt>
                <c:pt idx="252">
                  <c:v>0.64434</c:v>
                </c:pt>
                <c:pt idx="253">
                  <c:v>0.64499</c:v>
                </c:pt>
                <c:pt idx="254">
                  <c:v>0.64471</c:v>
                </c:pt>
                <c:pt idx="255">
                  <c:v>0.64501</c:v>
                </c:pt>
                <c:pt idx="256">
                  <c:v>0.64476</c:v>
                </c:pt>
                <c:pt idx="257">
                  <c:v>0.64589</c:v>
                </c:pt>
                <c:pt idx="258">
                  <c:v>0.64569</c:v>
                </c:pt>
                <c:pt idx="259">
                  <c:v>0.64501</c:v>
                </c:pt>
                <c:pt idx="260">
                  <c:v>0.6448</c:v>
                </c:pt>
                <c:pt idx="261">
                  <c:v>0.64499</c:v>
                </c:pt>
                <c:pt idx="262">
                  <c:v>0.64476</c:v>
                </c:pt>
                <c:pt idx="263">
                  <c:v>0.64457</c:v>
                </c:pt>
                <c:pt idx="264">
                  <c:v>0.64489</c:v>
                </c:pt>
                <c:pt idx="265">
                  <c:v>0.64444</c:v>
                </c:pt>
                <c:pt idx="266">
                  <c:v>0.64314</c:v>
                </c:pt>
                <c:pt idx="267">
                  <c:v>0.64283</c:v>
                </c:pt>
                <c:pt idx="268">
                  <c:v>0.64102</c:v>
                </c:pt>
                <c:pt idx="269">
                  <c:v>0.64036</c:v>
                </c:pt>
                <c:pt idx="270">
                  <c:v>0.64137</c:v>
                </c:pt>
                <c:pt idx="271">
                  <c:v>0.64155</c:v>
                </c:pt>
                <c:pt idx="272">
                  <c:v>0.64021</c:v>
                </c:pt>
                <c:pt idx="273">
                  <c:v>0.64021</c:v>
                </c:pt>
                <c:pt idx="274">
                  <c:v>0.64069</c:v>
                </c:pt>
                <c:pt idx="275">
                  <c:v>0.64102</c:v>
                </c:pt>
                <c:pt idx="276">
                  <c:v>0.64054</c:v>
                </c:pt>
                <c:pt idx="277">
                  <c:v>0.63963</c:v>
                </c:pt>
                <c:pt idx="278">
                  <c:v>0.63937</c:v>
                </c:pt>
                <c:pt idx="279">
                  <c:v>0.63929</c:v>
                </c:pt>
                <c:pt idx="280">
                  <c:v>0.63898</c:v>
                </c:pt>
                <c:pt idx="281">
                  <c:v>0.6393</c:v>
                </c:pt>
                <c:pt idx="282">
                  <c:v>0.63878</c:v>
                </c:pt>
                <c:pt idx="283">
                  <c:v>0.63843</c:v>
                </c:pt>
                <c:pt idx="284">
                  <c:v>0.63783</c:v>
                </c:pt>
                <c:pt idx="285">
                  <c:v>0.6374</c:v>
                </c:pt>
                <c:pt idx="286">
                  <c:v>0.63716</c:v>
                </c:pt>
                <c:pt idx="287">
                  <c:v>0.63616</c:v>
                </c:pt>
                <c:pt idx="288">
                  <c:v>0.63588</c:v>
                </c:pt>
                <c:pt idx="289">
                  <c:v>0.63567</c:v>
                </c:pt>
                <c:pt idx="290">
                  <c:v>0.63613</c:v>
                </c:pt>
                <c:pt idx="291">
                  <c:v>0.63602</c:v>
                </c:pt>
                <c:pt idx="292">
                  <c:v>0.63511</c:v>
                </c:pt>
                <c:pt idx="293">
                  <c:v>0.63591</c:v>
                </c:pt>
                <c:pt idx="294">
                  <c:v>0.63563</c:v>
                </c:pt>
                <c:pt idx="295">
                  <c:v>0.63399</c:v>
                </c:pt>
                <c:pt idx="296">
                  <c:v>0.63469</c:v>
                </c:pt>
                <c:pt idx="297">
                  <c:v>0.63666</c:v>
                </c:pt>
                <c:pt idx="298">
                  <c:v>0.63715</c:v>
                </c:pt>
                <c:pt idx="299">
                  <c:v>0.63674</c:v>
                </c:pt>
                <c:pt idx="300">
                  <c:v>0.63589</c:v>
                </c:pt>
                <c:pt idx="301">
                  <c:v>0.63562</c:v>
                </c:pt>
                <c:pt idx="302">
                  <c:v>0.63595</c:v>
                </c:pt>
                <c:pt idx="303">
                  <c:v>0.63671</c:v>
                </c:pt>
                <c:pt idx="304">
                  <c:v>0.63463</c:v>
                </c:pt>
                <c:pt idx="305">
                  <c:v>0.63451</c:v>
                </c:pt>
                <c:pt idx="306">
                  <c:v>0.63503</c:v>
                </c:pt>
                <c:pt idx="307">
                  <c:v>0.63605</c:v>
                </c:pt>
                <c:pt idx="308">
                  <c:v>0.63771</c:v>
                </c:pt>
                <c:pt idx="309">
                  <c:v>0.63866</c:v>
                </c:pt>
                <c:pt idx="310">
                  <c:v>0.63906</c:v>
                </c:pt>
                <c:pt idx="311">
                  <c:v>0.63925</c:v>
                </c:pt>
                <c:pt idx="312">
                  <c:v>0.63863</c:v>
                </c:pt>
                <c:pt idx="313">
                  <c:v>0.63905</c:v>
                </c:pt>
                <c:pt idx="314">
                  <c:v>0.6386</c:v>
                </c:pt>
                <c:pt idx="315">
                  <c:v>0.63855</c:v>
                </c:pt>
                <c:pt idx="316">
                  <c:v>0.64014</c:v>
                </c:pt>
                <c:pt idx="317">
                  <c:v>0.63957</c:v>
                </c:pt>
                <c:pt idx="318">
                  <c:v>0.6398</c:v>
                </c:pt>
                <c:pt idx="319">
                  <c:v>0.64053</c:v>
                </c:pt>
                <c:pt idx="320">
                  <c:v>0.64071</c:v>
                </c:pt>
                <c:pt idx="321">
                  <c:v>0.64019</c:v>
                </c:pt>
                <c:pt idx="322">
                  <c:v>0.6405</c:v>
                </c:pt>
                <c:pt idx="323">
                  <c:v>0.64189</c:v>
                </c:pt>
                <c:pt idx="324">
                  <c:v>0.6415</c:v>
                </c:pt>
                <c:pt idx="325">
                  <c:v>0.64016</c:v>
                </c:pt>
                <c:pt idx="326">
                  <c:v>0.64049</c:v>
                </c:pt>
                <c:pt idx="327">
                  <c:v>0.64147</c:v>
                </c:pt>
                <c:pt idx="328">
                  <c:v>0.64368</c:v>
                </c:pt>
                <c:pt idx="329">
                  <c:v>0.64346</c:v>
                </c:pt>
                <c:pt idx="330">
                  <c:v>0.64257</c:v>
                </c:pt>
                <c:pt idx="331">
                  <c:v>0.64285</c:v>
                </c:pt>
                <c:pt idx="332">
                  <c:v>0.64316</c:v>
                </c:pt>
                <c:pt idx="333">
                  <c:v>0.6421</c:v>
                </c:pt>
                <c:pt idx="334">
                  <c:v>0.64175</c:v>
                </c:pt>
                <c:pt idx="335">
                  <c:v>0.63834</c:v>
                </c:pt>
                <c:pt idx="336">
                  <c:v>0.63661</c:v>
                </c:pt>
                <c:pt idx="337">
                  <c:v>0.63603</c:v>
                </c:pt>
                <c:pt idx="338">
                  <c:v>0.63582</c:v>
                </c:pt>
                <c:pt idx="339">
                  <c:v>0.63558</c:v>
                </c:pt>
                <c:pt idx="340">
                  <c:v>0.63479</c:v>
                </c:pt>
                <c:pt idx="341">
                  <c:v>0.63446</c:v>
                </c:pt>
                <c:pt idx="342">
                  <c:v>0.63377</c:v>
                </c:pt>
                <c:pt idx="343">
                  <c:v>0.63395</c:v>
                </c:pt>
                <c:pt idx="344">
                  <c:v>0.63439</c:v>
                </c:pt>
                <c:pt idx="345">
                  <c:v>0.63304</c:v>
                </c:pt>
                <c:pt idx="346">
                  <c:v>0.63341</c:v>
                </c:pt>
                <c:pt idx="347">
                  <c:v>0.63224</c:v>
                </c:pt>
                <c:pt idx="348">
                  <c:v>0.63071</c:v>
                </c:pt>
                <c:pt idx="349">
                  <c:v>0.63159</c:v>
                </c:pt>
                <c:pt idx="350">
                  <c:v>0.63276</c:v>
                </c:pt>
                <c:pt idx="351">
                  <c:v>0.63197</c:v>
                </c:pt>
                <c:pt idx="352">
                  <c:v>0.63177</c:v>
                </c:pt>
                <c:pt idx="353">
                  <c:v>0.63063</c:v>
                </c:pt>
                <c:pt idx="354">
                  <c:v>0.62723</c:v>
                </c:pt>
                <c:pt idx="355">
                  <c:v>0.62623</c:v>
                </c:pt>
                <c:pt idx="356">
                  <c:v>0.62728</c:v>
                </c:pt>
                <c:pt idx="357">
                  <c:v>0.62758</c:v>
                </c:pt>
                <c:pt idx="358">
                  <c:v>0.62723</c:v>
                </c:pt>
                <c:pt idx="359">
                  <c:v>0.62652</c:v>
                </c:pt>
                <c:pt idx="360">
                  <c:v>0.62602</c:v>
                </c:pt>
                <c:pt idx="361">
                  <c:v>0.62472</c:v>
                </c:pt>
                <c:pt idx="362">
                  <c:v>0.62481</c:v>
                </c:pt>
                <c:pt idx="363">
                  <c:v>0.62465</c:v>
                </c:pt>
                <c:pt idx="364">
                  <c:v>0.6231</c:v>
                </c:pt>
                <c:pt idx="365">
                  <c:v>0.62245</c:v>
                </c:pt>
                <c:pt idx="366">
                  <c:v>0.62341</c:v>
                </c:pt>
                <c:pt idx="367">
                  <c:v>0.62362</c:v>
                </c:pt>
                <c:pt idx="368">
                  <c:v>0.62254</c:v>
                </c:pt>
                <c:pt idx="369">
                  <c:v>0.62214</c:v>
                </c:pt>
                <c:pt idx="370">
                  <c:v>0.62254</c:v>
                </c:pt>
                <c:pt idx="371">
                  <c:v>0.6231</c:v>
                </c:pt>
                <c:pt idx="372">
                  <c:v>0.6223</c:v>
                </c:pt>
                <c:pt idx="373">
                  <c:v>0.623</c:v>
                </c:pt>
                <c:pt idx="374">
                  <c:v>0.62281</c:v>
                </c:pt>
                <c:pt idx="375">
                  <c:v>0.62119</c:v>
                </c:pt>
                <c:pt idx="376">
                  <c:v>0.62049</c:v>
                </c:pt>
                <c:pt idx="377">
                  <c:v>0.62056</c:v>
                </c:pt>
                <c:pt idx="378">
                  <c:v>0.6193</c:v>
                </c:pt>
                <c:pt idx="379">
                  <c:v>0.61622</c:v>
                </c:pt>
                <c:pt idx="380">
                  <c:v>0.61565</c:v>
                </c:pt>
                <c:pt idx="381">
                  <c:v>0.61446</c:v>
                </c:pt>
                <c:pt idx="382">
                  <c:v>0.61327</c:v>
                </c:pt>
                <c:pt idx="383">
                  <c:v>0.61169</c:v>
                </c:pt>
                <c:pt idx="384">
                  <c:v>0.61001</c:v>
                </c:pt>
                <c:pt idx="385">
                  <c:v>0.60853</c:v>
                </c:pt>
                <c:pt idx="386">
                  <c:v>0.60714</c:v>
                </c:pt>
                <c:pt idx="387">
                  <c:v>0.60659</c:v>
                </c:pt>
                <c:pt idx="388">
                  <c:v>0.60601</c:v>
                </c:pt>
                <c:pt idx="389">
                  <c:v>0.60533</c:v>
                </c:pt>
                <c:pt idx="390">
                  <c:v>0.60435</c:v>
                </c:pt>
                <c:pt idx="391">
                  <c:v>0.6037</c:v>
                </c:pt>
                <c:pt idx="392">
                  <c:v>0.60235</c:v>
                </c:pt>
                <c:pt idx="393">
                  <c:v>0.60369</c:v>
                </c:pt>
                <c:pt idx="394">
                  <c:v>0.6036</c:v>
                </c:pt>
                <c:pt idx="395">
                  <c:v>0.6029</c:v>
                </c:pt>
                <c:pt idx="396">
                  <c:v>0.60004</c:v>
                </c:pt>
              </c:numCache>
            </c:numRef>
          </c:xVal>
          <c:yVal>
            <c:numRef>
              <c:f>'dDia1_10FLDBSA.asc'!$A$2:$A$398</c:f>
              <c:numCache>
                <c:formatCode>General</c:formatCode>
                <c:ptCount val="3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</c:numCache>
            </c:numRef>
          </c:yVal>
          <c:smooth val="1"/>
        </c:ser>
        <c:axId val="75558252"/>
        <c:axId val="13025169"/>
      </c:scatterChart>
      <c:valAx>
        <c:axId val="75558252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169"/>
        <c:crossesAt val="0"/>
        <c:crossBetween val="midCat"/>
      </c:valAx>
      <c:valAx>
        <c:axId val="13025169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2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1FLDBSA.asc'!$R$2:$R$58</c:f>
              <c:numCache>
                <c:formatCode>General</c:formatCode>
                <c:ptCount val="57"/>
                <c:pt idx="0">
                  <c:v>23.2475</c:v>
                </c:pt>
                <c:pt idx="1">
                  <c:v>23.2469</c:v>
                </c:pt>
                <c:pt idx="2">
                  <c:v>23.2471</c:v>
                </c:pt>
                <c:pt idx="3">
                  <c:v>23.249</c:v>
                </c:pt>
                <c:pt idx="4">
                  <c:v>23.257</c:v>
                </c:pt>
                <c:pt idx="5">
                  <c:v>23.2559</c:v>
                </c:pt>
                <c:pt idx="6">
                  <c:v>23.2577</c:v>
                </c:pt>
                <c:pt idx="7">
                  <c:v>23.2617</c:v>
                </c:pt>
                <c:pt idx="8">
                  <c:v>23.2634</c:v>
                </c:pt>
                <c:pt idx="9">
                  <c:v>23.2654</c:v>
                </c:pt>
                <c:pt idx="10">
                  <c:v>23.2835</c:v>
                </c:pt>
                <c:pt idx="11">
                  <c:v>23.314</c:v>
                </c:pt>
                <c:pt idx="12">
                  <c:v>23.3194</c:v>
                </c:pt>
                <c:pt idx="13">
                  <c:v>23.3286</c:v>
                </c:pt>
                <c:pt idx="14">
                  <c:v>23.3315</c:v>
                </c:pt>
                <c:pt idx="15">
                  <c:v>23.3365</c:v>
                </c:pt>
                <c:pt idx="16">
                  <c:v>23.3408</c:v>
                </c:pt>
                <c:pt idx="17">
                  <c:v>23.3428</c:v>
                </c:pt>
                <c:pt idx="18">
                  <c:v>23.3444</c:v>
                </c:pt>
                <c:pt idx="19">
                  <c:v>23.345</c:v>
                </c:pt>
                <c:pt idx="20">
                  <c:v>23.3456</c:v>
                </c:pt>
                <c:pt idx="21">
                  <c:v>23.3459</c:v>
                </c:pt>
                <c:pt idx="22">
                  <c:v>23.3462</c:v>
                </c:pt>
                <c:pt idx="23">
                  <c:v>23.3467</c:v>
                </c:pt>
                <c:pt idx="24">
                  <c:v>23.3473</c:v>
                </c:pt>
                <c:pt idx="25">
                  <c:v>23.3483</c:v>
                </c:pt>
                <c:pt idx="26">
                  <c:v>23.35</c:v>
                </c:pt>
                <c:pt idx="27">
                  <c:v>23.3529</c:v>
                </c:pt>
                <c:pt idx="28">
                  <c:v>23.3747</c:v>
                </c:pt>
                <c:pt idx="29">
                  <c:v>23.4152</c:v>
                </c:pt>
                <c:pt idx="30">
                  <c:v>23.4505</c:v>
                </c:pt>
                <c:pt idx="31">
                  <c:v>23.4591</c:v>
                </c:pt>
                <c:pt idx="32">
                  <c:v>23.4647</c:v>
                </c:pt>
                <c:pt idx="33">
                  <c:v>23.478</c:v>
                </c:pt>
                <c:pt idx="34">
                  <c:v>23.5203</c:v>
                </c:pt>
                <c:pt idx="35">
                  <c:v>23.6223</c:v>
                </c:pt>
                <c:pt idx="36">
                  <c:v>23.6504</c:v>
                </c:pt>
                <c:pt idx="37">
                  <c:v>23.6481</c:v>
                </c:pt>
                <c:pt idx="38">
                  <c:v>23.6594</c:v>
                </c:pt>
                <c:pt idx="39">
                  <c:v>23.7106</c:v>
                </c:pt>
                <c:pt idx="40">
                  <c:v>23.7295</c:v>
                </c:pt>
                <c:pt idx="41">
                  <c:v>23.7417</c:v>
                </c:pt>
                <c:pt idx="42">
                  <c:v>23.7394</c:v>
                </c:pt>
                <c:pt idx="43">
                  <c:v>23.7397</c:v>
                </c:pt>
                <c:pt idx="44">
                  <c:v>23.7501</c:v>
                </c:pt>
                <c:pt idx="45">
                  <c:v>23.7664</c:v>
                </c:pt>
                <c:pt idx="46">
                  <c:v>23.7681</c:v>
                </c:pt>
                <c:pt idx="47">
                  <c:v>23.7731</c:v>
                </c:pt>
                <c:pt idx="48">
                  <c:v>23.7791</c:v>
                </c:pt>
                <c:pt idx="49">
                  <c:v>23.7762</c:v>
                </c:pt>
                <c:pt idx="50">
                  <c:v>23.7786</c:v>
                </c:pt>
                <c:pt idx="51">
                  <c:v>23.7979</c:v>
                </c:pt>
                <c:pt idx="52">
                  <c:v>23.8066</c:v>
                </c:pt>
                <c:pt idx="53">
                  <c:v>23.8117</c:v>
                </c:pt>
                <c:pt idx="54">
                  <c:v>23.8123</c:v>
                </c:pt>
                <c:pt idx="55">
                  <c:v>23.8287</c:v>
                </c:pt>
                <c:pt idx="56">
                  <c:v>23.8659</c:v>
                </c:pt>
              </c:numCache>
            </c:numRef>
          </c:xVal>
          <c:yVal>
            <c:numRef>
              <c:f>'dDia1_01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38014840"/>
        <c:axId val="72211782"/>
      </c:scatterChart>
      <c:valAx>
        <c:axId val="3801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782"/>
        <c:crossesAt val="0"/>
        <c:crossBetween val="midCat"/>
      </c:valAx>
      <c:valAx>
        <c:axId val="7221178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840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0FLDBSA.asc'!$R$2:$R$398</c:f>
              <c:numCache>
                <c:formatCode>General</c:formatCode>
                <c:ptCount val="397"/>
                <c:pt idx="0">
                  <c:v>23.4685</c:v>
                </c:pt>
                <c:pt idx="1">
                  <c:v>23.4673</c:v>
                </c:pt>
                <c:pt idx="2">
                  <c:v>23.4676</c:v>
                </c:pt>
                <c:pt idx="3">
                  <c:v>23.4686</c:v>
                </c:pt>
                <c:pt idx="4">
                  <c:v>23.4691</c:v>
                </c:pt>
                <c:pt idx="5">
                  <c:v>23.4695</c:v>
                </c:pt>
                <c:pt idx="6">
                  <c:v>23.4694</c:v>
                </c:pt>
                <c:pt idx="7">
                  <c:v>23.469</c:v>
                </c:pt>
                <c:pt idx="8">
                  <c:v>23.4682</c:v>
                </c:pt>
                <c:pt idx="9">
                  <c:v>23.4677</c:v>
                </c:pt>
                <c:pt idx="10">
                  <c:v>23.4678</c:v>
                </c:pt>
                <c:pt idx="11">
                  <c:v>23.4679</c:v>
                </c:pt>
                <c:pt idx="12">
                  <c:v>23.4685</c:v>
                </c:pt>
                <c:pt idx="13">
                  <c:v>23.469</c:v>
                </c:pt>
                <c:pt idx="14">
                  <c:v>23.4684</c:v>
                </c:pt>
                <c:pt idx="15">
                  <c:v>23.4685</c:v>
                </c:pt>
                <c:pt idx="16">
                  <c:v>23.4685</c:v>
                </c:pt>
                <c:pt idx="17">
                  <c:v>23.4685</c:v>
                </c:pt>
                <c:pt idx="18">
                  <c:v>23.4685</c:v>
                </c:pt>
                <c:pt idx="19">
                  <c:v>23.4686</c:v>
                </c:pt>
                <c:pt idx="20">
                  <c:v>23.4697</c:v>
                </c:pt>
                <c:pt idx="21">
                  <c:v>23.4704</c:v>
                </c:pt>
                <c:pt idx="22">
                  <c:v>23.4708</c:v>
                </c:pt>
                <c:pt idx="23">
                  <c:v>23.4704</c:v>
                </c:pt>
                <c:pt idx="24">
                  <c:v>23.4695</c:v>
                </c:pt>
                <c:pt idx="25">
                  <c:v>23.4697</c:v>
                </c:pt>
                <c:pt idx="26">
                  <c:v>23.4698</c:v>
                </c:pt>
                <c:pt idx="27">
                  <c:v>23.4698</c:v>
                </c:pt>
                <c:pt idx="28">
                  <c:v>23.4683</c:v>
                </c:pt>
                <c:pt idx="29">
                  <c:v>23.4675</c:v>
                </c:pt>
                <c:pt idx="30">
                  <c:v>23.4676</c:v>
                </c:pt>
                <c:pt idx="31">
                  <c:v>23.4677</c:v>
                </c:pt>
                <c:pt idx="32">
                  <c:v>23.4678</c:v>
                </c:pt>
                <c:pt idx="33">
                  <c:v>23.4694</c:v>
                </c:pt>
                <c:pt idx="34">
                  <c:v>23.4695</c:v>
                </c:pt>
                <c:pt idx="35">
                  <c:v>23.4679</c:v>
                </c:pt>
                <c:pt idx="36">
                  <c:v>23.4676</c:v>
                </c:pt>
                <c:pt idx="37">
                  <c:v>23.4678</c:v>
                </c:pt>
                <c:pt idx="38">
                  <c:v>23.4678</c:v>
                </c:pt>
                <c:pt idx="39">
                  <c:v>23.468</c:v>
                </c:pt>
                <c:pt idx="40">
                  <c:v>23.4678</c:v>
                </c:pt>
                <c:pt idx="41">
                  <c:v>23.4678</c:v>
                </c:pt>
                <c:pt idx="42">
                  <c:v>23.468</c:v>
                </c:pt>
                <c:pt idx="43">
                  <c:v>23.4679</c:v>
                </c:pt>
                <c:pt idx="44">
                  <c:v>23.4679</c:v>
                </c:pt>
                <c:pt idx="45">
                  <c:v>23.4679</c:v>
                </c:pt>
                <c:pt idx="46">
                  <c:v>23.4679</c:v>
                </c:pt>
                <c:pt idx="47">
                  <c:v>23.4679</c:v>
                </c:pt>
                <c:pt idx="48">
                  <c:v>23.4679</c:v>
                </c:pt>
                <c:pt idx="49">
                  <c:v>23.4679</c:v>
                </c:pt>
                <c:pt idx="50">
                  <c:v>23.4678</c:v>
                </c:pt>
                <c:pt idx="51">
                  <c:v>23.4679</c:v>
                </c:pt>
                <c:pt idx="52">
                  <c:v>23.4679</c:v>
                </c:pt>
                <c:pt idx="53">
                  <c:v>23.468</c:v>
                </c:pt>
                <c:pt idx="54">
                  <c:v>23.4681</c:v>
                </c:pt>
                <c:pt idx="55">
                  <c:v>23.4685</c:v>
                </c:pt>
                <c:pt idx="56">
                  <c:v>23.4686</c:v>
                </c:pt>
                <c:pt idx="57">
                  <c:v>23.4685</c:v>
                </c:pt>
                <c:pt idx="58">
                  <c:v>23.4683</c:v>
                </c:pt>
                <c:pt idx="59">
                  <c:v>23.4681</c:v>
                </c:pt>
                <c:pt idx="60">
                  <c:v>23.4681</c:v>
                </c:pt>
                <c:pt idx="61">
                  <c:v>23.4685</c:v>
                </c:pt>
                <c:pt idx="62">
                  <c:v>23.4691</c:v>
                </c:pt>
                <c:pt idx="63">
                  <c:v>23.4693</c:v>
                </c:pt>
                <c:pt idx="64">
                  <c:v>23.4692</c:v>
                </c:pt>
                <c:pt idx="65">
                  <c:v>23.4691</c:v>
                </c:pt>
                <c:pt idx="66">
                  <c:v>23.4692</c:v>
                </c:pt>
                <c:pt idx="67">
                  <c:v>23.4689</c:v>
                </c:pt>
                <c:pt idx="68">
                  <c:v>23.4692</c:v>
                </c:pt>
                <c:pt idx="69">
                  <c:v>23.4704</c:v>
                </c:pt>
                <c:pt idx="70">
                  <c:v>23.4707</c:v>
                </c:pt>
                <c:pt idx="71">
                  <c:v>23.4705</c:v>
                </c:pt>
                <c:pt idx="72">
                  <c:v>23.4706</c:v>
                </c:pt>
                <c:pt idx="73">
                  <c:v>23.4717</c:v>
                </c:pt>
                <c:pt idx="74">
                  <c:v>23.4732</c:v>
                </c:pt>
                <c:pt idx="75">
                  <c:v>23.4729</c:v>
                </c:pt>
                <c:pt idx="76">
                  <c:v>23.473</c:v>
                </c:pt>
                <c:pt idx="77">
                  <c:v>23.4732</c:v>
                </c:pt>
                <c:pt idx="78">
                  <c:v>23.4733</c:v>
                </c:pt>
                <c:pt idx="79">
                  <c:v>23.4743</c:v>
                </c:pt>
                <c:pt idx="80">
                  <c:v>23.4746</c:v>
                </c:pt>
                <c:pt idx="81">
                  <c:v>23.4789</c:v>
                </c:pt>
                <c:pt idx="82">
                  <c:v>23.4858</c:v>
                </c:pt>
                <c:pt idx="83">
                  <c:v>23.4942</c:v>
                </c:pt>
                <c:pt idx="84">
                  <c:v>23.5029</c:v>
                </c:pt>
                <c:pt idx="85">
                  <c:v>23.5208</c:v>
                </c:pt>
                <c:pt idx="86">
                  <c:v>23.5449</c:v>
                </c:pt>
                <c:pt idx="87">
                  <c:v>23.5869</c:v>
                </c:pt>
                <c:pt idx="88">
                  <c:v>23.6126</c:v>
                </c:pt>
                <c:pt idx="89">
                  <c:v>23.6446</c:v>
                </c:pt>
                <c:pt idx="90">
                  <c:v>23.6687</c:v>
                </c:pt>
                <c:pt idx="91">
                  <c:v>23.6913</c:v>
                </c:pt>
                <c:pt idx="92">
                  <c:v>23.7022</c:v>
                </c:pt>
                <c:pt idx="93">
                  <c:v>23.716</c:v>
                </c:pt>
                <c:pt idx="94">
                  <c:v>23.7246</c:v>
                </c:pt>
                <c:pt idx="95">
                  <c:v>23.7461</c:v>
                </c:pt>
                <c:pt idx="96">
                  <c:v>23.7843</c:v>
                </c:pt>
                <c:pt idx="97">
                  <c:v>23.8457</c:v>
                </c:pt>
                <c:pt idx="98">
                  <c:v>23.8778</c:v>
                </c:pt>
                <c:pt idx="99">
                  <c:v>23.9045</c:v>
                </c:pt>
                <c:pt idx="100">
                  <c:v>23.9154</c:v>
                </c:pt>
                <c:pt idx="101">
                  <c:v>23.9378</c:v>
                </c:pt>
                <c:pt idx="102">
                  <c:v>23.9576</c:v>
                </c:pt>
                <c:pt idx="103">
                  <c:v>23.9679</c:v>
                </c:pt>
                <c:pt idx="104">
                  <c:v>23.9812</c:v>
                </c:pt>
                <c:pt idx="105">
                  <c:v>23.9958</c:v>
                </c:pt>
                <c:pt idx="106">
                  <c:v>24.0056</c:v>
                </c:pt>
                <c:pt idx="107">
                  <c:v>24.0192</c:v>
                </c:pt>
                <c:pt idx="108">
                  <c:v>24.0277</c:v>
                </c:pt>
                <c:pt idx="109">
                  <c:v>24.0359</c:v>
                </c:pt>
                <c:pt idx="110">
                  <c:v>24.0599</c:v>
                </c:pt>
                <c:pt idx="111">
                  <c:v>24.0826</c:v>
                </c:pt>
                <c:pt idx="112">
                  <c:v>24.0978</c:v>
                </c:pt>
                <c:pt idx="113">
                  <c:v>24.1086</c:v>
                </c:pt>
                <c:pt idx="114">
                  <c:v>24.12</c:v>
                </c:pt>
                <c:pt idx="115">
                  <c:v>24.1401</c:v>
                </c:pt>
                <c:pt idx="116">
                  <c:v>24.1492</c:v>
                </c:pt>
                <c:pt idx="117">
                  <c:v>24.1562</c:v>
                </c:pt>
                <c:pt idx="118">
                  <c:v>24.1635</c:v>
                </c:pt>
                <c:pt idx="119">
                  <c:v>24.1693</c:v>
                </c:pt>
                <c:pt idx="120">
                  <c:v>24.1834</c:v>
                </c:pt>
                <c:pt idx="121">
                  <c:v>24.1973</c:v>
                </c:pt>
                <c:pt idx="122">
                  <c:v>24.2053</c:v>
                </c:pt>
                <c:pt idx="123">
                  <c:v>24.2275</c:v>
                </c:pt>
                <c:pt idx="124">
                  <c:v>24.2466</c:v>
                </c:pt>
                <c:pt idx="125">
                  <c:v>24.2574</c:v>
                </c:pt>
                <c:pt idx="126">
                  <c:v>24.2762</c:v>
                </c:pt>
                <c:pt idx="127">
                  <c:v>24.2869</c:v>
                </c:pt>
                <c:pt idx="128">
                  <c:v>24.2932</c:v>
                </c:pt>
                <c:pt idx="129">
                  <c:v>24.3005</c:v>
                </c:pt>
                <c:pt idx="130">
                  <c:v>24.3046</c:v>
                </c:pt>
                <c:pt idx="131">
                  <c:v>24.3066</c:v>
                </c:pt>
                <c:pt idx="132">
                  <c:v>24.308</c:v>
                </c:pt>
                <c:pt idx="133">
                  <c:v>24.3127</c:v>
                </c:pt>
                <c:pt idx="134">
                  <c:v>24.3268</c:v>
                </c:pt>
                <c:pt idx="135">
                  <c:v>24.3307</c:v>
                </c:pt>
                <c:pt idx="136">
                  <c:v>24.3402</c:v>
                </c:pt>
                <c:pt idx="137">
                  <c:v>24.3514</c:v>
                </c:pt>
                <c:pt idx="138">
                  <c:v>24.3654</c:v>
                </c:pt>
                <c:pt idx="139">
                  <c:v>24.3774</c:v>
                </c:pt>
                <c:pt idx="140">
                  <c:v>24.3848</c:v>
                </c:pt>
                <c:pt idx="141">
                  <c:v>24.3939</c:v>
                </c:pt>
                <c:pt idx="142">
                  <c:v>24.3977</c:v>
                </c:pt>
                <c:pt idx="143">
                  <c:v>24.3994</c:v>
                </c:pt>
                <c:pt idx="144">
                  <c:v>24.4013</c:v>
                </c:pt>
                <c:pt idx="145">
                  <c:v>24.4024</c:v>
                </c:pt>
                <c:pt idx="146">
                  <c:v>24.4065</c:v>
                </c:pt>
                <c:pt idx="147">
                  <c:v>24.4208</c:v>
                </c:pt>
                <c:pt idx="148">
                  <c:v>24.4275</c:v>
                </c:pt>
                <c:pt idx="149">
                  <c:v>24.4327</c:v>
                </c:pt>
                <c:pt idx="150">
                  <c:v>24.4422</c:v>
                </c:pt>
                <c:pt idx="151">
                  <c:v>24.4532</c:v>
                </c:pt>
                <c:pt idx="152">
                  <c:v>24.459</c:v>
                </c:pt>
                <c:pt idx="153">
                  <c:v>24.4666</c:v>
                </c:pt>
                <c:pt idx="154">
                  <c:v>24.4928</c:v>
                </c:pt>
                <c:pt idx="155">
                  <c:v>24.5058</c:v>
                </c:pt>
                <c:pt idx="156">
                  <c:v>24.5128</c:v>
                </c:pt>
                <c:pt idx="157">
                  <c:v>24.5143</c:v>
                </c:pt>
                <c:pt idx="158">
                  <c:v>24.515</c:v>
                </c:pt>
                <c:pt idx="159">
                  <c:v>24.5161</c:v>
                </c:pt>
                <c:pt idx="160">
                  <c:v>24.5188</c:v>
                </c:pt>
                <c:pt idx="161">
                  <c:v>24.5263</c:v>
                </c:pt>
                <c:pt idx="162">
                  <c:v>24.5315</c:v>
                </c:pt>
                <c:pt idx="163">
                  <c:v>24.5365</c:v>
                </c:pt>
                <c:pt idx="164">
                  <c:v>24.5412</c:v>
                </c:pt>
                <c:pt idx="165">
                  <c:v>24.5453</c:v>
                </c:pt>
                <c:pt idx="166">
                  <c:v>24.5494</c:v>
                </c:pt>
                <c:pt idx="167">
                  <c:v>24.5525</c:v>
                </c:pt>
                <c:pt idx="168">
                  <c:v>24.5545</c:v>
                </c:pt>
                <c:pt idx="169">
                  <c:v>24.5606</c:v>
                </c:pt>
                <c:pt idx="170">
                  <c:v>24.5679</c:v>
                </c:pt>
                <c:pt idx="171">
                  <c:v>24.5759</c:v>
                </c:pt>
                <c:pt idx="172">
                  <c:v>24.6055</c:v>
                </c:pt>
                <c:pt idx="173">
                  <c:v>24.6148</c:v>
                </c:pt>
                <c:pt idx="174">
                  <c:v>24.616</c:v>
                </c:pt>
                <c:pt idx="175">
                  <c:v>24.621</c:v>
                </c:pt>
                <c:pt idx="176">
                  <c:v>24.6302</c:v>
                </c:pt>
                <c:pt idx="177">
                  <c:v>24.6345</c:v>
                </c:pt>
                <c:pt idx="178">
                  <c:v>24.6394</c:v>
                </c:pt>
                <c:pt idx="179">
                  <c:v>24.6449</c:v>
                </c:pt>
                <c:pt idx="180">
                  <c:v>24.6617</c:v>
                </c:pt>
                <c:pt idx="181">
                  <c:v>24.6652</c:v>
                </c:pt>
                <c:pt idx="182">
                  <c:v>24.6658</c:v>
                </c:pt>
                <c:pt idx="183">
                  <c:v>24.6735</c:v>
                </c:pt>
                <c:pt idx="184">
                  <c:v>24.7</c:v>
                </c:pt>
                <c:pt idx="185">
                  <c:v>24.7088</c:v>
                </c:pt>
                <c:pt idx="186">
                  <c:v>24.7116</c:v>
                </c:pt>
                <c:pt idx="187">
                  <c:v>24.7141</c:v>
                </c:pt>
                <c:pt idx="188">
                  <c:v>24.7164</c:v>
                </c:pt>
                <c:pt idx="189">
                  <c:v>24.72</c:v>
                </c:pt>
                <c:pt idx="190">
                  <c:v>24.7249</c:v>
                </c:pt>
                <c:pt idx="191">
                  <c:v>24.7275</c:v>
                </c:pt>
                <c:pt idx="192">
                  <c:v>24.7289</c:v>
                </c:pt>
                <c:pt idx="193">
                  <c:v>24.7288</c:v>
                </c:pt>
                <c:pt idx="194">
                  <c:v>24.7287</c:v>
                </c:pt>
                <c:pt idx="195">
                  <c:v>24.729</c:v>
                </c:pt>
                <c:pt idx="196">
                  <c:v>24.7302</c:v>
                </c:pt>
                <c:pt idx="197">
                  <c:v>24.7313</c:v>
                </c:pt>
                <c:pt idx="198">
                  <c:v>24.7318</c:v>
                </c:pt>
                <c:pt idx="199">
                  <c:v>24.7331</c:v>
                </c:pt>
                <c:pt idx="200">
                  <c:v>24.7354</c:v>
                </c:pt>
                <c:pt idx="201">
                  <c:v>24.7372</c:v>
                </c:pt>
                <c:pt idx="202">
                  <c:v>24.7386</c:v>
                </c:pt>
                <c:pt idx="203">
                  <c:v>24.7403</c:v>
                </c:pt>
                <c:pt idx="204">
                  <c:v>24.7434</c:v>
                </c:pt>
                <c:pt idx="205">
                  <c:v>24.745</c:v>
                </c:pt>
                <c:pt idx="206">
                  <c:v>24.7462</c:v>
                </c:pt>
                <c:pt idx="207">
                  <c:v>24.7475</c:v>
                </c:pt>
                <c:pt idx="208">
                  <c:v>24.7489</c:v>
                </c:pt>
                <c:pt idx="209">
                  <c:v>24.751</c:v>
                </c:pt>
                <c:pt idx="210">
                  <c:v>24.7542</c:v>
                </c:pt>
                <c:pt idx="211">
                  <c:v>24.7669</c:v>
                </c:pt>
                <c:pt idx="212">
                  <c:v>24.7951</c:v>
                </c:pt>
                <c:pt idx="213">
                  <c:v>24.8027</c:v>
                </c:pt>
                <c:pt idx="214">
                  <c:v>24.8059</c:v>
                </c:pt>
                <c:pt idx="215">
                  <c:v>24.8112</c:v>
                </c:pt>
                <c:pt idx="216">
                  <c:v>24.8186</c:v>
                </c:pt>
                <c:pt idx="217">
                  <c:v>24.8255</c:v>
                </c:pt>
                <c:pt idx="218">
                  <c:v>24.8299</c:v>
                </c:pt>
                <c:pt idx="219">
                  <c:v>24.8373</c:v>
                </c:pt>
                <c:pt idx="220">
                  <c:v>24.8485</c:v>
                </c:pt>
                <c:pt idx="221">
                  <c:v>24.8573</c:v>
                </c:pt>
                <c:pt idx="222">
                  <c:v>24.863</c:v>
                </c:pt>
                <c:pt idx="223">
                  <c:v>24.867</c:v>
                </c:pt>
                <c:pt idx="224">
                  <c:v>24.8678</c:v>
                </c:pt>
                <c:pt idx="225">
                  <c:v>24.8699</c:v>
                </c:pt>
                <c:pt idx="226">
                  <c:v>24.8711</c:v>
                </c:pt>
                <c:pt idx="227">
                  <c:v>24.8728</c:v>
                </c:pt>
                <c:pt idx="228">
                  <c:v>24.8759</c:v>
                </c:pt>
                <c:pt idx="229">
                  <c:v>24.8771</c:v>
                </c:pt>
                <c:pt idx="230">
                  <c:v>24.878</c:v>
                </c:pt>
                <c:pt idx="231">
                  <c:v>24.8789</c:v>
                </c:pt>
                <c:pt idx="232">
                  <c:v>24.8802</c:v>
                </c:pt>
                <c:pt idx="233">
                  <c:v>24.8816</c:v>
                </c:pt>
                <c:pt idx="234">
                  <c:v>24.883</c:v>
                </c:pt>
                <c:pt idx="235">
                  <c:v>24.8837</c:v>
                </c:pt>
                <c:pt idx="236">
                  <c:v>24.8849</c:v>
                </c:pt>
                <c:pt idx="237">
                  <c:v>24.8865</c:v>
                </c:pt>
                <c:pt idx="238">
                  <c:v>24.8879</c:v>
                </c:pt>
                <c:pt idx="239">
                  <c:v>24.8891</c:v>
                </c:pt>
                <c:pt idx="240">
                  <c:v>24.8894</c:v>
                </c:pt>
                <c:pt idx="241">
                  <c:v>24.8908</c:v>
                </c:pt>
                <c:pt idx="242">
                  <c:v>24.8915</c:v>
                </c:pt>
                <c:pt idx="243">
                  <c:v>24.8922</c:v>
                </c:pt>
                <c:pt idx="244">
                  <c:v>24.8925</c:v>
                </c:pt>
                <c:pt idx="245">
                  <c:v>24.8925</c:v>
                </c:pt>
                <c:pt idx="246">
                  <c:v>24.8925</c:v>
                </c:pt>
                <c:pt idx="247">
                  <c:v>24.8926</c:v>
                </c:pt>
                <c:pt idx="248">
                  <c:v>24.8925</c:v>
                </c:pt>
                <c:pt idx="249">
                  <c:v>24.8925</c:v>
                </c:pt>
                <c:pt idx="250">
                  <c:v>24.8925</c:v>
                </c:pt>
                <c:pt idx="251">
                  <c:v>24.893</c:v>
                </c:pt>
                <c:pt idx="252">
                  <c:v>24.8931</c:v>
                </c:pt>
                <c:pt idx="253">
                  <c:v>24.8934</c:v>
                </c:pt>
                <c:pt idx="254">
                  <c:v>24.8942</c:v>
                </c:pt>
                <c:pt idx="255">
                  <c:v>24.896</c:v>
                </c:pt>
                <c:pt idx="256">
                  <c:v>24.898</c:v>
                </c:pt>
                <c:pt idx="257">
                  <c:v>24.9014</c:v>
                </c:pt>
                <c:pt idx="258">
                  <c:v>24.904</c:v>
                </c:pt>
                <c:pt idx="259">
                  <c:v>24.9062</c:v>
                </c:pt>
                <c:pt idx="260">
                  <c:v>24.9084</c:v>
                </c:pt>
                <c:pt idx="261">
                  <c:v>24.9101</c:v>
                </c:pt>
                <c:pt idx="262">
                  <c:v>24.913</c:v>
                </c:pt>
                <c:pt idx="263">
                  <c:v>24.9138</c:v>
                </c:pt>
                <c:pt idx="264">
                  <c:v>24.9149</c:v>
                </c:pt>
                <c:pt idx="265">
                  <c:v>24.9162</c:v>
                </c:pt>
                <c:pt idx="266">
                  <c:v>24.9177</c:v>
                </c:pt>
                <c:pt idx="267">
                  <c:v>24.9219</c:v>
                </c:pt>
                <c:pt idx="268">
                  <c:v>24.9251</c:v>
                </c:pt>
                <c:pt idx="269">
                  <c:v>24.9266</c:v>
                </c:pt>
                <c:pt idx="270">
                  <c:v>24.9321</c:v>
                </c:pt>
                <c:pt idx="271">
                  <c:v>24.9409</c:v>
                </c:pt>
                <c:pt idx="272">
                  <c:v>24.9438</c:v>
                </c:pt>
                <c:pt idx="273">
                  <c:v>24.9442</c:v>
                </c:pt>
                <c:pt idx="274">
                  <c:v>24.9444</c:v>
                </c:pt>
                <c:pt idx="275">
                  <c:v>24.9444</c:v>
                </c:pt>
                <c:pt idx="276">
                  <c:v>24.9445</c:v>
                </c:pt>
                <c:pt idx="277">
                  <c:v>24.9444</c:v>
                </c:pt>
                <c:pt idx="278">
                  <c:v>24.9445</c:v>
                </c:pt>
                <c:pt idx="279">
                  <c:v>24.9454</c:v>
                </c:pt>
                <c:pt idx="280">
                  <c:v>24.9475</c:v>
                </c:pt>
                <c:pt idx="281">
                  <c:v>24.9504</c:v>
                </c:pt>
                <c:pt idx="282">
                  <c:v>24.9556</c:v>
                </c:pt>
                <c:pt idx="283">
                  <c:v>24.9564</c:v>
                </c:pt>
                <c:pt idx="284">
                  <c:v>24.9579</c:v>
                </c:pt>
                <c:pt idx="285">
                  <c:v>24.9583</c:v>
                </c:pt>
                <c:pt idx="286">
                  <c:v>24.9593</c:v>
                </c:pt>
                <c:pt idx="287">
                  <c:v>24.9595</c:v>
                </c:pt>
                <c:pt idx="288">
                  <c:v>24.9598</c:v>
                </c:pt>
                <c:pt idx="289">
                  <c:v>24.9611</c:v>
                </c:pt>
                <c:pt idx="290">
                  <c:v>24.9624</c:v>
                </c:pt>
                <c:pt idx="291">
                  <c:v>24.9624</c:v>
                </c:pt>
                <c:pt idx="292">
                  <c:v>24.9638</c:v>
                </c:pt>
                <c:pt idx="293">
                  <c:v>24.9664</c:v>
                </c:pt>
                <c:pt idx="294">
                  <c:v>24.9684</c:v>
                </c:pt>
                <c:pt idx="295">
                  <c:v>24.9698</c:v>
                </c:pt>
                <c:pt idx="296">
                  <c:v>24.9724</c:v>
                </c:pt>
                <c:pt idx="297">
                  <c:v>24.977</c:v>
                </c:pt>
                <c:pt idx="298">
                  <c:v>24.9786</c:v>
                </c:pt>
                <c:pt idx="299">
                  <c:v>24.984</c:v>
                </c:pt>
                <c:pt idx="300">
                  <c:v>24.9882</c:v>
                </c:pt>
                <c:pt idx="301">
                  <c:v>24.9919</c:v>
                </c:pt>
                <c:pt idx="302">
                  <c:v>24.9976</c:v>
                </c:pt>
                <c:pt idx="303">
                  <c:v>25.0005</c:v>
                </c:pt>
                <c:pt idx="304">
                  <c:v>25.006</c:v>
                </c:pt>
                <c:pt idx="305">
                  <c:v>25.0081</c:v>
                </c:pt>
                <c:pt idx="306">
                  <c:v>25.0087</c:v>
                </c:pt>
                <c:pt idx="307">
                  <c:v>25.0102</c:v>
                </c:pt>
                <c:pt idx="308">
                  <c:v>25.0149</c:v>
                </c:pt>
                <c:pt idx="309">
                  <c:v>25.0335</c:v>
                </c:pt>
                <c:pt idx="310">
                  <c:v>25.0467</c:v>
                </c:pt>
                <c:pt idx="311">
                  <c:v>25.0519</c:v>
                </c:pt>
                <c:pt idx="312">
                  <c:v>25.0531</c:v>
                </c:pt>
                <c:pt idx="313">
                  <c:v>25.0542</c:v>
                </c:pt>
                <c:pt idx="314">
                  <c:v>25.0553</c:v>
                </c:pt>
                <c:pt idx="315">
                  <c:v>25.0568</c:v>
                </c:pt>
                <c:pt idx="316">
                  <c:v>25.0596</c:v>
                </c:pt>
                <c:pt idx="317">
                  <c:v>25.0611</c:v>
                </c:pt>
                <c:pt idx="318">
                  <c:v>25.0629</c:v>
                </c:pt>
                <c:pt idx="319">
                  <c:v>25.0675</c:v>
                </c:pt>
                <c:pt idx="320">
                  <c:v>25.0742</c:v>
                </c:pt>
                <c:pt idx="321">
                  <c:v>25.0803</c:v>
                </c:pt>
                <c:pt idx="322">
                  <c:v>25.0849</c:v>
                </c:pt>
                <c:pt idx="323">
                  <c:v>25.0893</c:v>
                </c:pt>
                <c:pt idx="324">
                  <c:v>25.1019</c:v>
                </c:pt>
                <c:pt idx="325">
                  <c:v>25.1112</c:v>
                </c:pt>
                <c:pt idx="326">
                  <c:v>25.1131</c:v>
                </c:pt>
                <c:pt idx="327">
                  <c:v>25.1147</c:v>
                </c:pt>
                <c:pt idx="328">
                  <c:v>25.1257</c:v>
                </c:pt>
                <c:pt idx="329">
                  <c:v>25.132</c:v>
                </c:pt>
                <c:pt idx="330">
                  <c:v>25.1347</c:v>
                </c:pt>
                <c:pt idx="331">
                  <c:v>25.1386</c:v>
                </c:pt>
                <c:pt idx="332">
                  <c:v>25.1439</c:v>
                </c:pt>
                <c:pt idx="333">
                  <c:v>25.1473</c:v>
                </c:pt>
                <c:pt idx="334">
                  <c:v>25.15</c:v>
                </c:pt>
                <c:pt idx="335">
                  <c:v>25.1534</c:v>
                </c:pt>
                <c:pt idx="336">
                  <c:v>25.1585</c:v>
                </c:pt>
                <c:pt idx="337">
                  <c:v>25.1613</c:v>
                </c:pt>
                <c:pt idx="338">
                  <c:v>25.164</c:v>
                </c:pt>
                <c:pt idx="339">
                  <c:v>25.1698</c:v>
                </c:pt>
                <c:pt idx="340">
                  <c:v>25.176</c:v>
                </c:pt>
                <c:pt idx="341">
                  <c:v>25.185</c:v>
                </c:pt>
                <c:pt idx="342">
                  <c:v>25.1895</c:v>
                </c:pt>
                <c:pt idx="343">
                  <c:v>25.1914</c:v>
                </c:pt>
                <c:pt idx="344">
                  <c:v>25.1923</c:v>
                </c:pt>
                <c:pt idx="345">
                  <c:v>25.194</c:v>
                </c:pt>
                <c:pt idx="346">
                  <c:v>25.1976</c:v>
                </c:pt>
                <c:pt idx="347">
                  <c:v>25.2037</c:v>
                </c:pt>
                <c:pt idx="348">
                  <c:v>25.2147</c:v>
                </c:pt>
                <c:pt idx="349">
                  <c:v>25.2234</c:v>
                </c:pt>
                <c:pt idx="350">
                  <c:v>25.2294</c:v>
                </c:pt>
                <c:pt idx="351">
                  <c:v>25.2344</c:v>
                </c:pt>
                <c:pt idx="352">
                  <c:v>25.2372</c:v>
                </c:pt>
                <c:pt idx="353">
                  <c:v>25.2391</c:v>
                </c:pt>
                <c:pt idx="354">
                  <c:v>25.2399</c:v>
                </c:pt>
                <c:pt idx="355">
                  <c:v>25.2415</c:v>
                </c:pt>
                <c:pt idx="356">
                  <c:v>25.2451</c:v>
                </c:pt>
                <c:pt idx="357">
                  <c:v>25.2519</c:v>
                </c:pt>
                <c:pt idx="358">
                  <c:v>25.2543</c:v>
                </c:pt>
                <c:pt idx="359">
                  <c:v>25.2563</c:v>
                </c:pt>
                <c:pt idx="360">
                  <c:v>25.267</c:v>
                </c:pt>
                <c:pt idx="361">
                  <c:v>25.2702</c:v>
                </c:pt>
                <c:pt idx="362">
                  <c:v>25.2709</c:v>
                </c:pt>
                <c:pt idx="363">
                  <c:v>25.2719</c:v>
                </c:pt>
                <c:pt idx="364">
                  <c:v>25.2732</c:v>
                </c:pt>
                <c:pt idx="365">
                  <c:v>25.2766</c:v>
                </c:pt>
                <c:pt idx="366">
                  <c:v>25.2795</c:v>
                </c:pt>
                <c:pt idx="367">
                  <c:v>25.2806</c:v>
                </c:pt>
                <c:pt idx="368">
                  <c:v>25.2821</c:v>
                </c:pt>
                <c:pt idx="369">
                  <c:v>25.2848</c:v>
                </c:pt>
                <c:pt idx="370">
                  <c:v>25.2914</c:v>
                </c:pt>
                <c:pt idx="371">
                  <c:v>25.2949</c:v>
                </c:pt>
                <c:pt idx="372">
                  <c:v>25.3026</c:v>
                </c:pt>
                <c:pt idx="373">
                  <c:v>25.3178</c:v>
                </c:pt>
                <c:pt idx="374">
                  <c:v>25.3232</c:v>
                </c:pt>
                <c:pt idx="375">
                  <c:v>25.331</c:v>
                </c:pt>
                <c:pt idx="376">
                  <c:v>25.3351</c:v>
                </c:pt>
                <c:pt idx="377">
                  <c:v>25.3355</c:v>
                </c:pt>
                <c:pt idx="378">
                  <c:v>25.3369</c:v>
                </c:pt>
                <c:pt idx="379">
                  <c:v>25.3386</c:v>
                </c:pt>
                <c:pt idx="380">
                  <c:v>25.3392</c:v>
                </c:pt>
                <c:pt idx="381">
                  <c:v>25.3412</c:v>
                </c:pt>
                <c:pt idx="382">
                  <c:v>25.3438</c:v>
                </c:pt>
                <c:pt idx="383">
                  <c:v>25.3482</c:v>
                </c:pt>
                <c:pt idx="384">
                  <c:v>25.3507</c:v>
                </c:pt>
                <c:pt idx="385">
                  <c:v>25.3528</c:v>
                </c:pt>
                <c:pt idx="386">
                  <c:v>25.355</c:v>
                </c:pt>
                <c:pt idx="387">
                  <c:v>25.3592</c:v>
                </c:pt>
                <c:pt idx="388">
                  <c:v>25.3613</c:v>
                </c:pt>
                <c:pt idx="389">
                  <c:v>25.3634</c:v>
                </c:pt>
                <c:pt idx="390">
                  <c:v>25.3668</c:v>
                </c:pt>
                <c:pt idx="391">
                  <c:v>25.3847</c:v>
                </c:pt>
                <c:pt idx="392">
                  <c:v>25.3885</c:v>
                </c:pt>
                <c:pt idx="393">
                  <c:v>25.3931</c:v>
                </c:pt>
                <c:pt idx="394">
                  <c:v>25.3961</c:v>
                </c:pt>
                <c:pt idx="395">
                  <c:v>25.3938</c:v>
                </c:pt>
                <c:pt idx="396">
                  <c:v>25.3955</c:v>
                </c:pt>
              </c:numCache>
            </c:numRef>
          </c:xVal>
          <c:yVal>
            <c:numRef>
              <c:f>'dDia1_10FLDBSA.asc'!$A$2:$A$398</c:f>
              <c:numCache>
                <c:formatCode>General</c:formatCode>
                <c:ptCount val="3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</c:numCache>
            </c:numRef>
          </c:yVal>
          <c:smooth val="1"/>
        </c:ser>
        <c:axId val="36815070"/>
        <c:axId val="17169671"/>
      </c:scatterChart>
      <c:valAx>
        <c:axId val="3681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671"/>
        <c:crossesAt val="0"/>
        <c:crossBetween val="midCat"/>
      </c:valAx>
      <c:valAx>
        <c:axId val="17169671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070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1FLDBSA.asc'!$B$2:$B$159</c:f>
              <c:numCache>
                <c:formatCode>General</c:formatCode>
                <c:ptCount val="158"/>
                <c:pt idx="0">
                  <c:v>24.6625</c:v>
                </c:pt>
                <c:pt idx="1">
                  <c:v>24.6618</c:v>
                </c:pt>
                <c:pt idx="2">
                  <c:v>24.6605</c:v>
                </c:pt>
                <c:pt idx="3">
                  <c:v>24.6637</c:v>
                </c:pt>
                <c:pt idx="4">
                  <c:v>24.6655</c:v>
                </c:pt>
                <c:pt idx="5">
                  <c:v>24.6664</c:v>
                </c:pt>
                <c:pt idx="6">
                  <c:v>24.666</c:v>
                </c:pt>
                <c:pt idx="7">
                  <c:v>24.6664</c:v>
                </c:pt>
                <c:pt idx="8">
                  <c:v>24.6665</c:v>
                </c:pt>
                <c:pt idx="9">
                  <c:v>24.6665</c:v>
                </c:pt>
                <c:pt idx="10">
                  <c:v>24.666</c:v>
                </c:pt>
                <c:pt idx="11">
                  <c:v>24.663</c:v>
                </c:pt>
                <c:pt idx="12">
                  <c:v>24.66</c:v>
                </c:pt>
                <c:pt idx="13">
                  <c:v>24.6591</c:v>
                </c:pt>
                <c:pt idx="14">
                  <c:v>24.6591</c:v>
                </c:pt>
                <c:pt idx="15">
                  <c:v>24.6595</c:v>
                </c:pt>
                <c:pt idx="16">
                  <c:v>24.6602</c:v>
                </c:pt>
                <c:pt idx="17">
                  <c:v>24.6599</c:v>
                </c:pt>
                <c:pt idx="18">
                  <c:v>24.6572</c:v>
                </c:pt>
                <c:pt idx="19">
                  <c:v>24.6568</c:v>
                </c:pt>
                <c:pt idx="20">
                  <c:v>24.6572</c:v>
                </c:pt>
                <c:pt idx="21">
                  <c:v>24.6601</c:v>
                </c:pt>
                <c:pt idx="22">
                  <c:v>24.6571</c:v>
                </c:pt>
                <c:pt idx="23">
                  <c:v>24.6553</c:v>
                </c:pt>
                <c:pt idx="24">
                  <c:v>24.6547</c:v>
                </c:pt>
                <c:pt idx="25">
                  <c:v>24.6543</c:v>
                </c:pt>
                <c:pt idx="26">
                  <c:v>24.6464</c:v>
                </c:pt>
                <c:pt idx="27">
                  <c:v>24.6414</c:v>
                </c:pt>
                <c:pt idx="28">
                  <c:v>24.6408</c:v>
                </c:pt>
                <c:pt idx="29">
                  <c:v>24.6397</c:v>
                </c:pt>
                <c:pt idx="30">
                  <c:v>24.6384</c:v>
                </c:pt>
                <c:pt idx="31">
                  <c:v>24.6374</c:v>
                </c:pt>
                <c:pt idx="32">
                  <c:v>24.6369</c:v>
                </c:pt>
                <c:pt idx="33">
                  <c:v>24.6363</c:v>
                </c:pt>
                <c:pt idx="34">
                  <c:v>24.6351</c:v>
                </c:pt>
                <c:pt idx="35">
                  <c:v>24.6345</c:v>
                </c:pt>
                <c:pt idx="36">
                  <c:v>24.6341</c:v>
                </c:pt>
                <c:pt idx="37">
                  <c:v>24.633</c:v>
                </c:pt>
                <c:pt idx="38">
                  <c:v>24.6328</c:v>
                </c:pt>
                <c:pt idx="39">
                  <c:v>24.6321</c:v>
                </c:pt>
                <c:pt idx="40">
                  <c:v>24.6316</c:v>
                </c:pt>
                <c:pt idx="41">
                  <c:v>24.6295</c:v>
                </c:pt>
                <c:pt idx="42">
                  <c:v>24.6295</c:v>
                </c:pt>
                <c:pt idx="43">
                  <c:v>24.6299</c:v>
                </c:pt>
                <c:pt idx="44">
                  <c:v>24.6294</c:v>
                </c:pt>
                <c:pt idx="45">
                  <c:v>24.6288</c:v>
                </c:pt>
                <c:pt idx="46">
                  <c:v>24.628</c:v>
                </c:pt>
                <c:pt idx="47">
                  <c:v>24.6276</c:v>
                </c:pt>
                <c:pt idx="48">
                  <c:v>24.628</c:v>
                </c:pt>
                <c:pt idx="49">
                  <c:v>24.6277</c:v>
                </c:pt>
                <c:pt idx="50">
                  <c:v>24.6261</c:v>
                </c:pt>
                <c:pt idx="51">
                  <c:v>24.6237</c:v>
                </c:pt>
                <c:pt idx="52">
                  <c:v>24.6237</c:v>
                </c:pt>
                <c:pt idx="53">
                  <c:v>24.624</c:v>
                </c:pt>
                <c:pt idx="54">
                  <c:v>24.623</c:v>
                </c:pt>
                <c:pt idx="55">
                  <c:v>24.6218</c:v>
                </c:pt>
                <c:pt idx="56">
                  <c:v>24.6208</c:v>
                </c:pt>
                <c:pt idx="57">
                  <c:v>24.6207</c:v>
                </c:pt>
                <c:pt idx="58">
                  <c:v>24.6208</c:v>
                </c:pt>
                <c:pt idx="59">
                  <c:v>24.6204</c:v>
                </c:pt>
                <c:pt idx="60">
                  <c:v>24.6183</c:v>
                </c:pt>
                <c:pt idx="61">
                  <c:v>24.6157</c:v>
                </c:pt>
                <c:pt idx="62">
                  <c:v>24.6152</c:v>
                </c:pt>
                <c:pt idx="63">
                  <c:v>24.6142</c:v>
                </c:pt>
                <c:pt idx="64">
                  <c:v>24.6133</c:v>
                </c:pt>
                <c:pt idx="65">
                  <c:v>24.613</c:v>
                </c:pt>
                <c:pt idx="66">
                  <c:v>24.6127</c:v>
                </c:pt>
                <c:pt idx="67">
                  <c:v>24.6092</c:v>
                </c:pt>
                <c:pt idx="68">
                  <c:v>24.6039</c:v>
                </c:pt>
                <c:pt idx="69">
                  <c:v>24.5911</c:v>
                </c:pt>
                <c:pt idx="70">
                  <c:v>24.5614</c:v>
                </c:pt>
                <c:pt idx="71">
                  <c:v>24.5427</c:v>
                </c:pt>
                <c:pt idx="72">
                  <c:v>24.519</c:v>
                </c:pt>
                <c:pt idx="73">
                  <c:v>24.4119</c:v>
                </c:pt>
                <c:pt idx="74">
                  <c:v>24.2964</c:v>
                </c:pt>
                <c:pt idx="75">
                  <c:v>24.2555</c:v>
                </c:pt>
                <c:pt idx="76">
                  <c:v>24.2375</c:v>
                </c:pt>
                <c:pt idx="77">
                  <c:v>24.188</c:v>
                </c:pt>
                <c:pt idx="78">
                  <c:v>24.081</c:v>
                </c:pt>
                <c:pt idx="79">
                  <c:v>24.0055</c:v>
                </c:pt>
                <c:pt idx="80">
                  <c:v>23.9767</c:v>
                </c:pt>
                <c:pt idx="81">
                  <c:v>23.9644</c:v>
                </c:pt>
                <c:pt idx="82">
                  <c:v>23.9589</c:v>
                </c:pt>
                <c:pt idx="83">
                  <c:v>23.9536</c:v>
                </c:pt>
                <c:pt idx="84">
                  <c:v>23.9423</c:v>
                </c:pt>
                <c:pt idx="85">
                  <c:v>23.9203</c:v>
                </c:pt>
                <c:pt idx="86">
                  <c:v>23.9024</c:v>
                </c:pt>
                <c:pt idx="87">
                  <c:v>23.8957</c:v>
                </c:pt>
                <c:pt idx="88">
                  <c:v>23.885</c:v>
                </c:pt>
                <c:pt idx="89">
                  <c:v>23.8666</c:v>
                </c:pt>
                <c:pt idx="90">
                  <c:v>23.8339</c:v>
                </c:pt>
                <c:pt idx="91">
                  <c:v>23.8002</c:v>
                </c:pt>
                <c:pt idx="92">
                  <c:v>23.7883</c:v>
                </c:pt>
                <c:pt idx="93">
                  <c:v>23.7632</c:v>
                </c:pt>
                <c:pt idx="94">
                  <c:v>23.7307</c:v>
                </c:pt>
                <c:pt idx="95">
                  <c:v>23.7159</c:v>
                </c:pt>
                <c:pt idx="96">
                  <c:v>23.7094</c:v>
                </c:pt>
                <c:pt idx="97">
                  <c:v>23.7003</c:v>
                </c:pt>
                <c:pt idx="98">
                  <c:v>23.6682</c:v>
                </c:pt>
                <c:pt idx="99">
                  <c:v>23.6018</c:v>
                </c:pt>
                <c:pt idx="100">
                  <c:v>23.4957</c:v>
                </c:pt>
                <c:pt idx="101">
                  <c:v>23.4604</c:v>
                </c:pt>
                <c:pt idx="102">
                  <c:v>23.4524</c:v>
                </c:pt>
                <c:pt idx="103">
                  <c:v>23.4437</c:v>
                </c:pt>
                <c:pt idx="104">
                  <c:v>23.4253</c:v>
                </c:pt>
                <c:pt idx="105">
                  <c:v>23.4054</c:v>
                </c:pt>
                <c:pt idx="106">
                  <c:v>23.3913</c:v>
                </c:pt>
                <c:pt idx="107">
                  <c:v>23.3915</c:v>
                </c:pt>
                <c:pt idx="108">
                  <c:v>23.3409</c:v>
                </c:pt>
                <c:pt idx="109">
                  <c:v>23.3396</c:v>
                </c:pt>
                <c:pt idx="110">
                  <c:v>23.3558</c:v>
                </c:pt>
                <c:pt idx="111">
                  <c:v>23.3344</c:v>
                </c:pt>
                <c:pt idx="112">
                  <c:v>23.3021</c:v>
                </c:pt>
                <c:pt idx="113">
                  <c:v>23.2857</c:v>
                </c:pt>
                <c:pt idx="114">
                  <c:v>23.2704</c:v>
                </c:pt>
                <c:pt idx="115">
                  <c:v>23.2231</c:v>
                </c:pt>
                <c:pt idx="116">
                  <c:v>23.1768</c:v>
                </c:pt>
                <c:pt idx="117">
                  <c:v>23.1696</c:v>
                </c:pt>
                <c:pt idx="118">
                  <c:v>23.1686</c:v>
                </c:pt>
                <c:pt idx="119">
                  <c:v>23.1669</c:v>
                </c:pt>
                <c:pt idx="120">
                  <c:v>23.1628</c:v>
                </c:pt>
                <c:pt idx="121">
                  <c:v>23.1619</c:v>
                </c:pt>
                <c:pt idx="122">
                  <c:v>23.1533</c:v>
                </c:pt>
                <c:pt idx="123">
                  <c:v>23.1399</c:v>
                </c:pt>
                <c:pt idx="124">
                  <c:v>23.1385</c:v>
                </c:pt>
                <c:pt idx="125">
                  <c:v>23.134</c:v>
                </c:pt>
                <c:pt idx="126">
                  <c:v>23.1308</c:v>
                </c:pt>
                <c:pt idx="127">
                  <c:v>23.0984</c:v>
                </c:pt>
                <c:pt idx="128">
                  <c:v>23.0686</c:v>
                </c:pt>
                <c:pt idx="129">
                  <c:v>23.0599</c:v>
                </c:pt>
                <c:pt idx="130">
                  <c:v>23.0553</c:v>
                </c:pt>
                <c:pt idx="131">
                  <c:v>23.0509</c:v>
                </c:pt>
                <c:pt idx="132">
                  <c:v>23.0459</c:v>
                </c:pt>
                <c:pt idx="133">
                  <c:v>23.0438</c:v>
                </c:pt>
                <c:pt idx="134">
                  <c:v>23.0398</c:v>
                </c:pt>
                <c:pt idx="135">
                  <c:v>23.0304</c:v>
                </c:pt>
                <c:pt idx="136">
                  <c:v>23.0116</c:v>
                </c:pt>
                <c:pt idx="137">
                  <c:v>22.9849</c:v>
                </c:pt>
                <c:pt idx="138">
                  <c:v>22.9776</c:v>
                </c:pt>
                <c:pt idx="139">
                  <c:v>22.9737</c:v>
                </c:pt>
                <c:pt idx="140">
                  <c:v>22.9662</c:v>
                </c:pt>
                <c:pt idx="141">
                  <c:v>22.9609</c:v>
                </c:pt>
                <c:pt idx="142">
                  <c:v>22.9567</c:v>
                </c:pt>
                <c:pt idx="143">
                  <c:v>22.9531</c:v>
                </c:pt>
                <c:pt idx="144">
                  <c:v>22.949</c:v>
                </c:pt>
                <c:pt idx="145">
                  <c:v>22.9461</c:v>
                </c:pt>
                <c:pt idx="146">
                  <c:v>22.9433</c:v>
                </c:pt>
                <c:pt idx="147">
                  <c:v>22.9404</c:v>
                </c:pt>
                <c:pt idx="148">
                  <c:v>22.936</c:v>
                </c:pt>
                <c:pt idx="149">
                  <c:v>22.9326</c:v>
                </c:pt>
                <c:pt idx="150">
                  <c:v>22.9307</c:v>
                </c:pt>
                <c:pt idx="151">
                  <c:v>22.9285</c:v>
                </c:pt>
                <c:pt idx="152">
                  <c:v>22.9235</c:v>
                </c:pt>
                <c:pt idx="153">
                  <c:v>22.9202</c:v>
                </c:pt>
                <c:pt idx="154">
                  <c:v>22.9176</c:v>
                </c:pt>
                <c:pt idx="155">
                  <c:v>22.9132</c:v>
                </c:pt>
                <c:pt idx="156">
                  <c:v>22.9108</c:v>
                </c:pt>
                <c:pt idx="157">
                  <c:v>22.9075</c:v>
                </c:pt>
              </c:numCache>
            </c:numRef>
          </c:xVal>
          <c:yVal>
            <c:numRef>
              <c:f>'dDia1_11FLDBSA.asc'!$A$2:$A$159</c:f>
              <c:numCache>
                <c:formatCode>General</c:formatCode>
                <c:ptCount val="158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</c:numCache>
            </c:numRef>
          </c:yVal>
          <c:smooth val="1"/>
        </c:ser>
        <c:axId val="39485174"/>
        <c:axId val="19569865"/>
      </c:scatterChart>
      <c:valAx>
        <c:axId val="39485174"/>
        <c:scaling>
          <c:orientation val="minMax"/>
          <c:max val="26"/>
          <c:min val="2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865"/>
        <c:crossesAt val="0"/>
        <c:crossBetween val="midCat"/>
      </c:valAx>
      <c:valAx>
        <c:axId val="19569865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1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1FLDBSA.asc'!$O$2:$O$159</c:f>
              <c:numCache>
                <c:formatCode>General</c:formatCode>
                <c:ptCount val="158"/>
                <c:pt idx="0">
                  <c:v>35.0521</c:v>
                </c:pt>
                <c:pt idx="1">
                  <c:v>35.0522</c:v>
                </c:pt>
                <c:pt idx="2">
                  <c:v>35.052</c:v>
                </c:pt>
                <c:pt idx="3">
                  <c:v>35.0526</c:v>
                </c:pt>
                <c:pt idx="4">
                  <c:v>35.0526</c:v>
                </c:pt>
                <c:pt idx="5">
                  <c:v>35.0527</c:v>
                </c:pt>
                <c:pt idx="6">
                  <c:v>35.0528</c:v>
                </c:pt>
                <c:pt idx="7">
                  <c:v>35.0527</c:v>
                </c:pt>
                <c:pt idx="8">
                  <c:v>35.0527</c:v>
                </c:pt>
                <c:pt idx="9">
                  <c:v>35.0526</c:v>
                </c:pt>
                <c:pt idx="10">
                  <c:v>35.0525</c:v>
                </c:pt>
                <c:pt idx="11">
                  <c:v>35.0523</c:v>
                </c:pt>
                <c:pt idx="12">
                  <c:v>35.0522</c:v>
                </c:pt>
                <c:pt idx="13">
                  <c:v>35.0522</c:v>
                </c:pt>
                <c:pt idx="14">
                  <c:v>35.0524</c:v>
                </c:pt>
                <c:pt idx="15">
                  <c:v>35.0521</c:v>
                </c:pt>
                <c:pt idx="16">
                  <c:v>35.0523</c:v>
                </c:pt>
                <c:pt idx="17">
                  <c:v>35.0522</c:v>
                </c:pt>
                <c:pt idx="18">
                  <c:v>35.052</c:v>
                </c:pt>
                <c:pt idx="19">
                  <c:v>35.052</c:v>
                </c:pt>
                <c:pt idx="20">
                  <c:v>35.0521</c:v>
                </c:pt>
                <c:pt idx="21">
                  <c:v>35.0522</c:v>
                </c:pt>
                <c:pt idx="22">
                  <c:v>35.052</c:v>
                </c:pt>
                <c:pt idx="23">
                  <c:v>35.0521</c:v>
                </c:pt>
                <c:pt idx="24">
                  <c:v>35.052</c:v>
                </c:pt>
                <c:pt idx="25">
                  <c:v>35.0521</c:v>
                </c:pt>
                <c:pt idx="26">
                  <c:v>35.0524</c:v>
                </c:pt>
                <c:pt idx="27">
                  <c:v>35.053</c:v>
                </c:pt>
                <c:pt idx="28">
                  <c:v>35.053</c:v>
                </c:pt>
                <c:pt idx="29">
                  <c:v>35.0529</c:v>
                </c:pt>
                <c:pt idx="30">
                  <c:v>35.0532</c:v>
                </c:pt>
                <c:pt idx="31">
                  <c:v>35.0532</c:v>
                </c:pt>
                <c:pt idx="32">
                  <c:v>35.0533</c:v>
                </c:pt>
                <c:pt idx="33">
                  <c:v>35.0533</c:v>
                </c:pt>
                <c:pt idx="34">
                  <c:v>35.0535</c:v>
                </c:pt>
                <c:pt idx="35">
                  <c:v>35.0536</c:v>
                </c:pt>
                <c:pt idx="36">
                  <c:v>35.0536</c:v>
                </c:pt>
                <c:pt idx="37">
                  <c:v>35.0537</c:v>
                </c:pt>
                <c:pt idx="38">
                  <c:v>35.0537</c:v>
                </c:pt>
                <c:pt idx="39">
                  <c:v>35.0539</c:v>
                </c:pt>
                <c:pt idx="40">
                  <c:v>35.0539</c:v>
                </c:pt>
                <c:pt idx="41">
                  <c:v>35.0541</c:v>
                </c:pt>
                <c:pt idx="42">
                  <c:v>35.0541</c:v>
                </c:pt>
                <c:pt idx="43">
                  <c:v>35.054</c:v>
                </c:pt>
                <c:pt idx="44">
                  <c:v>35.054</c:v>
                </c:pt>
                <c:pt idx="45">
                  <c:v>35.0541</c:v>
                </c:pt>
                <c:pt idx="46">
                  <c:v>35.0543</c:v>
                </c:pt>
                <c:pt idx="47">
                  <c:v>35.0543</c:v>
                </c:pt>
                <c:pt idx="48">
                  <c:v>35.0543</c:v>
                </c:pt>
                <c:pt idx="49">
                  <c:v>35.0541</c:v>
                </c:pt>
                <c:pt idx="50">
                  <c:v>35.0543</c:v>
                </c:pt>
                <c:pt idx="51">
                  <c:v>35.0546</c:v>
                </c:pt>
                <c:pt idx="52">
                  <c:v>35.0548</c:v>
                </c:pt>
                <c:pt idx="53">
                  <c:v>35.0545</c:v>
                </c:pt>
                <c:pt idx="54">
                  <c:v>35.0547</c:v>
                </c:pt>
                <c:pt idx="55">
                  <c:v>35.0547</c:v>
                </c:pt>
                <c:pt idx="56">
                  <c:v>35.0549</c:v>
                </c:pt>
                <c:pt idx="57">
                  <c:v>35.0549</c:v>
                </c:pt>
                <c:pt idx="58">
                  <c:v>35.0549</c:v>
                </c:pt>
                <c:pt idx="59">
                  <c:v>35.0548</c:v>
                </c:pt>
                <c:pt idx="60">
                  <c:v>35.055</c:v>
                </c:pt>
                <c:pt idx="61">
                  <c:v>35.0552</c:v>
                </c:pt>
                <c:pt idx="62">
                  <c:v>35.0551</c:v>
                </c:pt>
                <c:pt idx="63">
                  <c:v>35.0552</c:v>
                </c:pt>
                <c:pt idx="64">
                  <c:v>35.0552</c:v>
                </c:pt>
                <c:pt idx="65">
                  <c:v>35.0553</c:v>
                </c:pt>
                <c:pt idx="66">
                  <c:v>35.0551</c:v>
                </c:pt>
                <c:pt idx="67">
                  <c:v>35.0551</c:v>
                </c:pt>
                <c:pt idx="68">
                  <c:v>35.0554</c:v>
                </c:pt>
                <c:pt idx="69">
                  <c:v>35.056</c:v>
                </c:pt>
                <c:pt idx="70">
                  <c:v>35.0589</c:v>
                </c:pt>
                <c:pt idx="71">
                  <c:v>35.0612</c:v>
                </c:pt>
                <c:pt idx="72">
                  <c:v>35.0618</c:v>
                </c:pt>
                <c:pt idx="73">
                  <c:v>35.0692</c:v>
                </c:pt>
                <c:pt idx="74">
                  <c:v>35.0843</c:v>
                </c:pt>
                <c:pt idx="75">
                  <c:v>35.0909</c:v>
                </c:pt>
                <c:pt idx="76">
                  <c:v>35.0953</c:v>
                </c:pt>
                <c:pt idx="77">
                  <c:v>35.0994</c:v>
                </c:pt>
                <c:pt idx="78">
                  <c:v>35.1152</c:v>
                </c:pt>
                <c:pt idx="79">
                  <c:v>35.1198</c:v>
                </c:pt>
                <c:pt idx="80">
                  <c:v>35.1214</c:v>
                </c:pt>
                <c:pt idx="81">
                  <c:v>35.1213</c:v>
                </c:pt>
                <c:pt idx="82">
                  <c:v>35.1208</c:v>
                </c:pt>
                <c:pt idx="83">
                  <c:v>35.1197</c:v>
                </c:pt>
                <c:pt idx="84">
                  <c:v>35.1192</c:v>
                </c:pt>
                <c:pt idx="85">
                  <c:v>35.1214</c:v>
                </c:pt>
                <c:pt idx="86">
                  <c:v>35.1239</c:v>
                </c:pt>
                <c:pt idx="87">
                  <c:v>35.1252</c:v>
                </c:pt>
                <c:pt idx="88">
                  <c:v>35.1289</c:v>
                </c:pt>
                <c:pt idx="89">
                  <c:v>35.1323</c:v>
                </c:pt>
                <c:pt idx="90">
                  <c:v>35.1349</c:v>
                </c:pt>
                <c:pt idx="91">
                  <c:v>35.1396</c:v>
                </c:pt>
                <c:pt idx="92">
                  <c:v>35.1398</c:v>
                </c:pt>
                <c:pt idx="93">
                  <c:v>35.1472</c:v>
                </c:pt>
                <c:pt idx="94">
                  <c:v>35.1556</c:v>
                </c:pt>
                <c:pt idx="95">
                  <c:v>35.164</c:v>
                </c:pt>
                <c:pt idx="96">
                  <c:v>35.1682</c:v>
                </c:pt>
                <c:pt idx="97">
                  <c:v>35.1714</c:v>
                </c:pt>
                <c:pt idx="98">
                  <c:v>35.1803</c:v>
                </c:pt>
                <c:pt idx="99">
                  <c:v>35.1801</c:v>
                </c:pt>
                <c:pt idx="100">
                  <c:v>35.187</c:v>
                </c:pt>
                <c:pt idx="101">
                  <c:v>35.1981</c:v>
                </c:pt>
                <c:pt idx="102">
                  <c:v>35.2035</c:v>
                </c:pt>
                <c:pt idx="103">
                  <c:v>35.207</c:v>
                </c:pt>
                <c:pt idx="104">
                  <c:v>35.2111</c:v>
                </c:pt>
                <c:pt idx="105">
                  <c:v>35.2128</c:v>
                </c:pt>
                <c:pt idx="106">
                  <c:v>35.2572</c:v>
                </c:pt>
                <c:pt idx="107">
                  <c:v>35.2727</c:v>
                </c:pt>
                <c:pt idx="108">
                  <c:v>35.2904</c:v>
                </c:pt>
                <c:pt idx="109">
                  <c:v>35.3179</c:v>
                </c:pt>
                <c:pt idx="110">
                  <c:v>35.3359</c:v>
                </c:pt>
                <c:pt idx="111">
                  <c:v>35.3478</c:v>
                </c:pt>
                <c:pt idx="112">
                  <c:v>35.3578</c:v>
                </c:pt>
                <c:pt idx="113">
                  <c:v>35.3668</c:v>
                </c:pt>
                <c:pt idx="114">
                  <c:v>35.3764</c:v>
                </c:pt>
                <c:pt idx="115">
                  <c:v>35.3817</c:v>
                </c:pt>
                <c:pt idx="116">
                  <c:v>35.3813</c:v>
                </c:pt>
                <c:pt idx="117">
                  <c:v>35.3814</c:v>
                </c:pt>
                <c:pt idx="118">
                  <c:v>35.3806</c:v>
                </c:pt>
                <c:pt idx="119">
                  <c:v>35.3806</c:v>
                </c:pt>
                <c:pt idx="120">
                  <c:v>35.3808</c:v>
                </c:pt>
                <c:pt idx="121">
                  <c:v>35.3805</c:v>
                </c:pt>
                <c:pt idx="122">
                  <c:v>35.379</c:v>
                </c:pt>
                <c:pt idx="123">
                  <c:v>35.3853</c:v>
                </c:pt>
                <c:pt idx="124">
                  <c:v>35.4009</c:v>
                </c:pt>
                <c:pt idx="125">
                  <c:v>35.406</c:v>
                </c:pt>
                <c:pt idx="126">
                  <c:v>35.4067</c:v>
                </c:pt>
                <c:pt idx="127">
                  <c:v>35.416</c:v>
                </c:pt>
                <c:pt idx="128">
                  <c:v>35.4262</c:v>
                </c:pt>
                <c:pt idx="129">
                  <c:v>35.4281</c:v>
                </c:pt>
                <c:pt idx="130">
                  <c:v>35.4291</c:v>
                </c:pt>
                <c:pt idx="131">
                  <c:v>35.4298</c:v>
                </c:pt>
                <c:pt idx="132">
                  <c:v>35.431</c:v>
                </c:pt>
                <c:pt idx="133">
                  <c:v>35.4321</c:v>
                </c:pt>
                <c:pt idx="134">
                  <c:v>35.4325</c:v>
                </c:pt>
                <c:pt idx="135">
                  <c:v>35.435</c:v>
                </c:pt>
                <c:pt idx="136">
                  <c:v>35.4416</c:v>
                </c:pt>
                <c:pt idx="137">
                  <c:v>35.4454</c:v>
                </c:pt>
                <c:pt idx="138">
                  <c:v>35.4465</c:v>
                </c:pt>
                <c:pt idx="139">
                  <c:v>35.4467</c:v>
                </c:pt>
                <c:pt idx="140">
                  <c:v>35.4461</c:v>
                </c:pt>
                <c:pt idx="141">
                  <c:v>35.4458</c:v>
                </c:pt>
                <c:pt idx="142">
                  <c:v>35.4452</c:v>
                </c:pt>
                <c:pt idx="143">
                  <c:v>35.4449</c:v>
                </c:pt>
                <c:pt idx="144">
                  <c:v>35.4448</c:v>
                </c:pt>
                <c:pt idx="145">
                  <c:v>35.4455</c:v>
                </c:pt>
                <c:pt idx="146">
                  <c:v>35.446</c:v>
                </c:pt>
                <c:pt idx="147">
                  <c:v>35.4458</c:v>
                </c:pt>
                <c:pt idx="148">
                  <c:v>35.4454</c:v>
                </c:pt>
                <c:pt idx="149">
                  <c:v>35.4455</c:v>
                </c:pt>
                <c:pt idx="150">
                  <c:v>35.4454</c:v>
                </c:pt>
                <c:pt idx="151">
                  <c:v>35.4456</c:v>
                </c:pt>
                <c:pt idx="152">
                  <c:v>35.4468</c:v>
                </c:pt>
                <c:pt idx="153">
                  <c:v>35.447</c:v>
                </c:pt>
                <c:pt idx="154">
                  <c:v>35.4469</c:v>
                </c:pt>
                <c:pt idx="155">
                  <c:v>35.4463</c:v>
                </c:pt>
                <c:pt idx="156">
                  <c:v>35.4462</c:v>
                </c:pt>
                <c:pt idx="157">
                  <c:v>35.4448</c:v>
                </c:pt>
              </c:numCache>
            </c:numRef>
          </c:xVal>
          <c:yVal>
            <c:numRef>
              <c:f>'dDia1_11FLDBSA.asc'!$A$2:$A$159</c:f>
              <c:numCache>
                <c:formatCode>General</c:formatCode>
                <c:ptCount val="158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</c:numCache>
            </c:numRef>
          </c:yVal>
          <c:smooth val="1"/>
        </c:ser>
        <c:axId val="82293185"/>
        <c:axId val="33437741"/>
      </c:scatterChart>
      <c:valAx>
        <c:axId val="8229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741"/>
        <c:crossesAt val="0"/>
        <c:crossBetween val="midCat"/>
      </c:valAx>
      <c:valAx>
        <c:axId val="33437741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1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1FLDBSA.asc'!$F$2:$F$159</c:f>
              <c:numCache>
                <c:formatCode>General</c:formatCode>
                <c:ptCount val="158"/>
                <c:pt idx="0">
                  <c:v>0.90614</c:v>
                </c:pt>
                <c:pt idx="1">
                  <c:v>0.90296</c:v>
                </c:pt>
                <c:pt idx="2">
                  <c:v>0.90075</c:v>
                </c:pt>
                <c:pt idx="3">
                  <c:v>0.90054</c:v>
                </c:pt>
                <c:pt idx="4">
                  <c:v>0.90013</c:v>
                </c:pt>
                <c:pt idx="5">
                  <c:v>0.90163</c:v>
                </c:pt>
                <c:pt idx="6">
                  <c:v>0.90245</c:v>
                </c:pt>
                <c:pt idx="7">
                  <c:v>0.90033</c:v>
                </c:pt>
                <c:pt idx="8">
                  <c:v>0.90086</c:v>
                </c:pt>
                <c:pt idx="9">
                  <c:v>0.90194</c:v>
                </c:pt>
                <c:pt idx="10">
                  <c:v>0.9001</c:v>
                </c:pt>
                <c:pt idx="11">
                  <c:v>0.89808</c:v>
                </c:pt>
                <c:pt idx="12">
                  <c:v>0.89834</c:v>
                </c:pt>
                <c:pt idx="13">
                  <c:v>0.90096</c:v>
                </c:pt>
                <c:pt idx="14">
                  <c:v>0.90216</c:v>
                </c:pt>
                <c:pt idx="15">
                  <c:v>0.90336</c:v>
                </c:pt>
                <c:pt idx="16">
                  <c:v>0.90232</c:v>
                </c:pt>
                <c:pt idx="17">
                  <c:v>0.90129</c:v>
                </c:pt>
                <c:pt idx="18">
                  <c:v>0.9022</c:v>
                </c:pt>
                <c:pt idx="19">
                  <c:v>0.90422</c:v>
                </c:pt>
                <c:pt idx="20">
                  <c:v>0.90275</c:v>
                </c:pt>
                <c:pt idx="21">
                  <c:v>0.90202</c:v>
                </c:pt>
                <c:pt idx="22">
                  <c:v>0.90159</c:v>
                </c:pt>
                <c:pt idx="23">
                  <c:v>0.90187</c:v>
                </c:pt>
                <c:pt idx="24">
                  <c:v>0.90312</c:v>
                </c:pt>
                <c:pt idx="25">
                  <c:v>0.90136</c:v>
                </c:pt>
                <c:pt idx="26">
                  <c:v>0.90069</c:v>
                </c:pt>
                <c:pt idx="27">
                  <c:v>0.9021</c:v>
                </c:pt>
                <c:pt idx="28">
                  <c:v>0.90223</c:v>
                </c:pt>
                <c:pt idx="29">
                  <c:v>0.90147</c:v>
                </c:pt>
                <c:pt idx="30">
                  <c:v>0.90197</c:v>
                </c:pt>
                <c:pt idx="31">
                  <c:v>0.90254</c:v>
                </c:pt>
                <c:pt idx="32">
                  <c:v>0.90297</c:v>
                </c:pt>
                <c:pt idx="33">
                  <c:v>0.90238</c:v>
                </c:pt>
                <c:pt idx="34">
                  <c:v>0.90129</c:v>
                </c:pt>
                <c:pt idx="35">
                  <c:v>0.90022</c:v>
                </c:pt>
                <c:pt idx="36">
                  <c:v>0.89994</c:v>
                </c:pt>
                <c:pt idx="37">
                  <c:v>0.90173</c:v>
                </c:pt>
                <c:pt idx="38">
                  <c:v>0.90324</c:v>
                </c:pt>
                <c:pt idx="39">
                  <c:v>0.90288</c:v>
                </c:pt>
                <c:pt idx="40">
                  <c:v>0.90077</c:v>
                </c:pt>
                <c:pt idx="41">
                  <c:v>0.90267</c:v>
                </c:pt>
                <c:pt idx="42">
                  <c:v>0.90242</c:v>
                </c:pt>
                <c:pt idx="43">
                  <c:v>0.90095</c:v>
                </c:pt>
                <c:pt idx="44">
                  <c:v>0.89842</c:v>
                </c:pt>
                <c:pt idx="45">
                  <c:v>0.89741</c:v>
                </c:pt>
                <c:pt idx="46">
                  <c:v>0.89931</c:v>
                </c:pt>
                <c:pt idx="47">
                  <c:v>0.89832</c:v>
                </c:pt>
                <c:pt idx="48">
                  <c:v>0.8978</c:v>
                </c:pt>
                <c:pt idx="49">
                  <c:v>0.89851</c:v>
                </c:pt>
                <c:pt idx="50">
                  <c:v>0.89902</c:v>
                </c:pt>
                <c:pt idx="51">
                  <c:v>0.89933</c:v>
                </c:pt>
                <c:pt idx="52">
                  <c:v>0.89885</c:v>
                </c:pt>
                <c:pt idx="53">
                  <c:v>0.89983</c:v>
                </c:pt>
                <c:pt idx="54">
                  <c:v>0.9002</c:v>
                </c:pt>
                <c:pt idx="55">
                  <c:v>0.89979</c:v>
                </c:pt>
                <c:pt idx="56">
                  <c:v>0.899</c:v>
                </c:pt>
                <c:pt idx="57">
                  <c:v>0.8979</c:v>
                </c:pt>
                <c:pt idx="58">
                  <c:v>0.89712</c:v>
                </c:pt>
                <c:pt idx="59">
                  <c:v>0.89658</c:v>
                </c:pt>
                <c:pt idx="60">
                  <c:v>0.89731</c:v>
                </c:pt>
                <c:pt idx="61">
                  <c:v>0.89666</c:v>
                </c:pt>
                <c:pt idx="62">
                  <c:v>0.89635</c:v>
                </c:pt>
                <c:pt idx="63">
                  <c:v>0.8967</c:v>
                </c:pt>
                <c:pt idx="64">
                  <c:v>0.89804</c:v>
                </c:pt>
                <c:pt idx="65">
                  <c:v>0.89735</c:v>
                </c:pt>
                <c:pt idx="66">
                  <c:v>0.89753</c:v>
                </c:pt>
                <c:pt idx="67">
                  <c:v>0.89863</c:v>
                </c:pt>
                <c:pt idx="68">
                  <c:v>0.89858</c:v>
                </c:pt>
                <c:pt idx="69">
                  <c:v>0.89849</c:v>
                </c:pt>
                <c:pt idx="70">
                  <c:v>0.89699</c:v>
                </c:pt>
                <c:pt idx="71">
                  <c:v>0.89636</c:v>
                </c:pt>
                <c:pt idx="72">
                  <c:v>0.8982</c:v>
                </c:pt>
                <c:pt idx="73">
                  <c:v>0.89864</c:v>
                </c:pt>
                <c:pt idx="74">
                  <c:v>0.89697</c:v>
                </c:pt>
                <c:pt idx="75">
                  <c:v>0.89745</c:v>
                </c:pt>
                <c:pt idx="76">
                  <c:v>0.8972</c:v>
                </c:pt>
                <c:pt idx="77">
                  <c:v>0.89803</c:v>
                </c:pt>
                <c:pt idx="78">
                  <c:v>0.89945</c:v>
                </c:pt>
                <c:pt idx="79">
                  <c:v>0.89846</c:v>
                </c:pt>
                <c:pt idx="80">
                  <c:v>0.89892</c:v>
                </c:pt>
                <c:pt idx="81">
                  <c:v>0.89941</c:v>
                </c:pt>
                <c:pt idx="82">
                  <c:v>0.89999</c:v>
                </c:pt>
                <c:pt idx="83">
                  <c:v>0.90005</c:v>
                </c:pt>
                <c:pt idx="84">
                  <c:v>0.90098</c:v>
                </c:pt>
                <c:pt idx="85">
                  <c:v>0.90077</c:v>
                </c:pt>
                <c:pt idx="86">
                  <c:v>0.89983</c:v>
                </c:pt>
                <c:pt idx="87">
                  <c:v>0.90041</c:v>
                </c:pt>
                <c:pt idx="88">
                  <c:v>0.89886</c:v>
                </c:pt>
                <c:pt idx="89">
                  <c:v>0.89847</c:v>
                </c:pt>
                <c:pt idx="90">
                  <c:v>0.89813</c:v>
                </c:pt>
                <c:pt idx="91">
                  <c:v>0.89806</c:v>
                </c:pt>
                <c:pt idx="92">
                  <c:v>0.89763</c:v>
                </c:pt>
                <c:pt idx="93">
                  <c:v>0.8969</c:v>
                </c:pt>
                <c:pt idx="94">
                  <c:v>0.89866</c:v>
                </c:pt>
                <c:pt idx="95">
                  <c:v>0.89756</c:v>
                </c:pt>
                <c:pt idx="96">
                  <c:v>0.89778</c:v>
                </c:pt>
                <c:pt idx="97">
                  <c:v>0.89883</c:v>
                </c:pt>
                <c:pt idx="98">
                  <c:v>0.89865</c:v>
                </c:pt>
                <c:pt idx="99">
                  <c:v>0.89897</c:v>
                </c:pt>
                <c:pt idx="100">
                  <c:v>0.8988</c:v>
                </c:pt>
                <c:pt idx="101">
                  <c:v>0.89714</c:v>
                </c:pt>
                <c:pt idx="102">
                  <c:v>0.89512</c:v>
                </c:pt>
                <c:pt idx="103">
                  <c:v>0.89415</c:v>
                </c:pt>
                <c:pt idx="104">
                  <c:v>0.89356</c:v>
                </c:pt>
                <c:pt idx="105">
                  <c:v>0.89213</c:v>
                </c:pt>
                <c:pt idx="106">
                  <c:v>0.89152</c:v>
                </c:pt>
                <c:pt idx="107">
                  <c:v>0.89165</c:v>
                </c:pt>
                <c:pt idx="108">
                  <c:v>0.89129</c:v>
                </c:pt>
                <c:pt idx="109">
                  <c:v>0.89094</c:v>
                </c:pt>
                <c:pt idx="110">
                  <c:v>0.89005</c:v>
                </c:pt>
                <c:pt idx="111">
                  <c:v>0.88843</c:v>
                </c:pt>
                <c:pt idx="112">
                  <c:v>0.88543</c:v>
                </c:pt>
                <c:pt idx="113">
                  <c:v>0.88061</c:v>
                </c:pt>
                <c:pt idx="114">
                  <c:v>0.87444</c:v>
                </c:pt>
                <c:pt idx="115">
                  <c:v>0.86976</c:v>
                </c:pt>
                <c:pt idx="116">
                  <c:v>0.86583</c:v>
                </c:pt>
                <c:pt idx="117">
                  <c:v>0.8598</c:v>
                </c:pt>
                <c:pt idx="118">
                  <c:v>0.85668</c:v>
                </c:pt>
                <c:pt idx="119">
                  <c:v>0.85224</c:v>
                </c:pt>
                <c:pt idx="120">
                  <c:v>0.84782</c:v>
                </c:pt>
                <c:pt idx="121">
                  <c:v>0.8445</c:v>
                </c:pt>
                <c:pt idx="122">
                  <c:v>0.84345</c:v>
                </c:pt>
                <c:pt idx="123">
                  <c:v>0.84308</c:v>
                </c:pt>
                <c:pt idx="124">
                  <c:v>0.84301</c:v>
                </c:pt>
                <c:pt idx="125">
                  <c:v>0.842</c:v>
                </c:pt>
                <c:pt idx="126">
                  <c:v>0.84072</c:v>
                </c:pt>
                <c:pt idx="127">
                  <c:v>0.83872</c:v>
                </c:pt>
                <c:pt idx="128">
                  <c:v>0.83615</c:v>
                </c:pt>
                <c:pt idx="129">
                  <c:v>0.83348</c:v>
                </c:pt>
                <c:pt idx="130">
                  <c:v>0.83293</c:v>
                </c:pt>
                <c:pt idx="131">
                  <c:v>0.83211</c:v>
                </c:pt>
                <c:pt idx="132">
                  <c:v>0.83027</c:v>
                </c:pt>
                <c:pt idx="133">
                  <c:v>0.82836</c:v>
                </c:pt>
                <c:pt idx="134">
                  <c:v>0.82603</c:v>
                </c:pt>
                <c:pt idx="135">
                  <c:v>0.82453</c:v>
                </c:pt>
                <c:pt idx="136">
                  <c:v>0.82368</c:v>
                </c:pt>
                <c:pt idx="137">
                  <c:v>0.82338</c:v>
                </c:pt>
                <c:pt idx="138">
                  <c:v>0.82267</c:v>
                </c:pt>
                <c:pt idx="139">
                  <c:v>0.82241</c:v>
                </c:pt>
                <c:pt idx="140">
                  <c:v>0.82129</c:v>
                </c:pt>
                <c:pt idx="141">
                  <c:v>0.81865</c:v>
                </c:pt>
                <c:pt idx="142">
                  <c:v>0.81551</c:v>
                </c:pt>
                <c:pt idx="143">
                  <c:v>0.81587</c:v>
                </c:pt>
                <c:pt idx="144">
                  <c:v>0.81674</c:v>
                </c:pt>
                <c:pt idx="145">
                  <c:v>0.81703</c:v>
                </c:pt>
                <c:pt idx="146">
                  <c:v>0.81352</c:v>
                </c:pt>
                <c:pt idx="147">
                  <c:v>0.81172</c:v>
                </c:pt>
                <c:pt idx="148">
                  <c:v>0.8133</c:v>
                </c:pt>
                <c:pt idx="149">
                  <c:v>0.81342</c:v>
                </c:pt>
                <c:pt idx="150">
                  <c:v>0.81457</c:v>
                </c:pt>
                <c:pt idx="151">
                  <c:v>0.81465</c:v>
                </c:pt>
                <c:pt idx="152">
                  <c:v>0.81115</c:v>
                </c:pt>
                <c:pt idx="153">
                  <c:v>0.81107</c:v>
                </c:pt>
                <c:pt idx="154">
                  <c:v>0.81078</c:v>
                </c:pt>
                <c:pt idx="155">
                  <c:v>0.80616</c:v>
                </c:pt>
                <c:pt idx="156">
                  <c:v>0.8051</c:v>
                </c:pt>
                <c:pt idx="157">
                  <c:v>0.79618</c:v>
                </c:pt>
              </c:numCache>
            </c:numRef>
          </c:xVal>
          <c:yVal>
            <c:numRef>
              <c:f>'dDia1_11FLDBSA.asc'!$A$2:$A$159</c:f>
              <c:numCache>
                <c:formatCode>General</c:formatCode>
                <c:ptCount val="158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</c:numCache>
            </c:numRef>
          </c:yVal>
          <c:smooth val="1"/>
        </c:ser>
        <c:axId val="85615864"/>
        <c:axId val="86081822"/>
      </c:scatterChart>
      <c:valAx>
        <c:axId val="8561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822"/>
        <c:crossesAt val="0"/>
        <c:crossBetween val="midCat"/>
      </c:valAx>
      <c:valAx>
        <c:axId val="86081822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8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1FLDBSA.asc'!$R$2:$R$159</c:f>
              <c:numCache>
                <c:formatCode>General</c:formatCode>
                <c:ptCount val="158"/>
                <c:pt idx="0">
                  <c:v>23.483</c:v>
                </c:pt>
                <c:pt idx="1">
                  <c:v>23.4833</c:v>
                </c:pt>
                <c:pt idx="2">
                  <c:v>23.4835</c:v>
                </c:pt>
                <c:pt idx="3">
                  <c:v>23.4831</c:v>
                </c:pt>
                <c:pt idx="4">
                  <c:v>23.4826</c:v>
                </c:pt>
                <c:pt idx="5">
                  <c:v>23.4824</c:v>
                </c:pt>
                <c:pt idx="6">
                  <c:v>23.4827</c:v>
                </c:pt>
                <c:pt idx="7">
                  <c:v>23.4825</c:v>
                </c:pt>
                <c:pt idx="8">
                  <c:v>23.4824</c:v>
                </c:pt>
                <c:pt idx="9">
                  <c:v>23.4824</c:v>
                </c:pt>
                <c:pt idx="10">
                  <c:v>23.4825</c:v>
                </c:pt>
                <c:pt idx="11">
                  <c:v>23.4833</c:v>
                </c:pt>
                <c:pt idx="12">
                  <c:v>23.4842</c:v>
                </c:pt>
                <c:pt idx="13">
                  <c:v>23.4844</c:v>
                </c:pt>
                <c:pt idx="14">
                  <c:v>23.4846</c:v>
                </c:pt>
                <c:pt idx="15">
                  <c:v>23.4844</c:v>
                </c:pt>
                <c:pt idx="16">
                  <c:v>23.4843</c:v>
                </c:pt>
                <c:pt idx="17">
                  <c:v>23.4844</c:v>
                </c:pt>
                <c:pt idx="18">
                  <c:v>23.4851</c:v>
                </c:pt>
                <c:pt idx="19">
                  <c:v>23.4852</c:v>
                </c:pt>
                <c:pt idx="20">
                  <c:v>23.4852</c:v>
                </c:pt>
                <c:pt idx="21">
                  <c:v>23.4844</c:v>
                </c:pt>
                <c:pt idx="22">
                  <c:v>23.4852</c:v>
                </c:pt>
                <c:pt idx="23">
                  <c:v>23.4859</c:v>
                </c:pt>
                <c:pt idx="24">
                  <c:v>23.486</c:v>
                </c:pt>
                <c:pt idx="25">
                  <c:v>23.4862</c:v>
                </c:pt>
                <c:pt idx="26">
                  <c:v>23.4889</c:v>
                </c:pt>
                <c:pt idx="27">
                  <c:v>23.4909</c:v>
                </c:pt>
                <c:pt idx="28">
                  <c:v>23.4911</c:v>
                </c:pt>
                <c:pt idx="29">
                  <c:v>23.4914</c:v>
                </c:pt>
                <c:pt idx="30">
                  <c:v>23.492</c:v>
                </c:pt>
                <c:pt idx="31">
                  <c:v>23.4924</c:v>
                </c:pt>
                <c:pt idx="32">
                  <c:v>23.4926</c:v>
                </c:pt>
                <c:pt idx="33">
                  <c:v>23.4928</c:v>
                </c:pt>
                <c:pt idx="34">
                  <c:v>23.4934</c:v>
                </c:pt>
                <c:pt idx="35">
                  <c:v>23.4936</c:v>
                </c:pt>
                <c:pt idx="36">
                  <c:v>23.4939</c:v>
                </c:pt>
                <c:pt idx="37">
                  <c:v>23.4942</c:v>
                </c:pt>
                <c:pt idx="38">
                  <c:v>23.4943</c:v>
                </c:pt>
                <c:pt idx="39">
                  <c:v>23.4948</c:v>
                </c:pt>
                <c:pt idx="40">
                  <c:v>23.4949</c:v>
                </c:pt>
                <c:pt idx="41">
                  <c:v>23.4958</c:v>
                </c:pt>
                <c:pt idx="42">
                  <c:v>23.4958</c:v>
                </c:pt>
                <c:pt idx="43">
                  <c:v>23.4956</c:v>
                </c:pt>
                <c:pt idx="44">
                  <c:v>23.4958</c:v>
                </c:pt>
                <c:pt idx="45">
                  <c:v>23.4961</c:v>
                </c:pt>
                <c:pt idx="46">
                  <c:v>23.4965</c:v>
                </c:pt>
                <c:pt idx="47">
                  <c:v>23.4966</c:v>
                </c:pt>
                <c:pt idx="48">
                  <c:v>23.4966</c:v>
                </c:pt>
                <c:pt idx="49">
                  <c:v>23.4965</c:v>
                </c:pt>
                <c:pt idx="50">
                  <c:v>23.4972</c:v>
                </c:pt>
                <c:pt idx="51">
                  <c:v>23.4982</c:v>
                </c:pt>
                <c:pt idx="52">
                  <c:v>23.4983</c:v>
                </c:pt>
                <c:pt idx="53">
                  <c:v>23.4981</c:v>
                </c:pt>
                <c:pt idx="54">
                  <c:v>23.4986</c:v>
                </c:pt>
                <c:pt idx="55">
                  <c:v>23.4989</c:v>
                </c:pt>
                <c:pt idx="56">
                  <c:v>23.4995</c:v>
                </c:pt>
                <c:pt idx="57">
                  <c:v>23.4995</c:v>
                </c:pt>
                <c:pt idx="58">
                  <c:v>23.4995</c:v>
                </c:pt>
                <c:pt idx="59">
                  <c:v>23.4996</c:v>
                </c:pt>
                <c:pt idx="60">
                  <c:v>23.5004</c:v>
                </c:pt>
                <c:pt idx="61">
                  <c:v>23.5014</c:v>
                </c:pt>
                <c:pt idx="62">
                  <c:v>23.5015</c:v>
                </c:pt>
                <c:pt idx="63">
                  <c:v>23.5019</c:v>
                </c:pt>
                <c:pt idx="64">
                  <c:v>23.5022</c:v>
                </c:pt>
                <c:pt idx="65">
                  <c:v>23.5024</c:v>
                </c:pt>
                <c:pt idx="66">
                  <c:v>23.5024</c:v>
                </c:pt>
                <c:pt idx="67">
                  <c:v>23.5034</c:v>
                </c:pt>
                <c:pt idx="68">
                  <c:v>23.5053</c:v>
                </c:pt>
                <c:pt idx="69">
                  <c:v>23.5096</c:v>
                </c:pt>
                <c:pt idx="70">
                  <c:v>23.5208</c:v>
                </c:pt>
                <c:pt idx="71">
                  <c:v>23.5282</c:v>
                </c:pt>
                <c:pt idx="72">
                  <c:v>23.5358</c:v>
                </c:pt>
                <c:pt idx="73">
                  <c:v>23.5735</c:v>
                </c:pt>
                <c:pt idx="74">
                  <c:v>23.6196</c:v>
                </c:pt>
                <c:pt idx="75">
                  <c:v>23.6367</c:v>
                </c:pt>
                <c:pt idx="76">
                  <c:v>23.6455</c:v>
                </c:pt>
                <c:pt idx="77">
                  <c:v>23.6633</c:v>
                </c:pt>
                <c:pt idx="78">
                  <c:v>23.7071</c:v>
                </c:pt>
                <c:pt idx="79">
                  <c:v>23.7331</c:v>
                </c:pt>
                <c:pt idx="80">
                  <c:v>23.7428</c:v>
                </c:pt>
                <c:pt idx="81">
                  <c:v>23.7464</c:v>
                </c:pt>
                <c:pt idx="82">
                  <c:v>23.7477</c:v>
                </c:pt>
                <c:pt idx="83">
                  <c:v>23.7484</c:v>
                </c:pt>
                <c:pt idx="84">
                  <c:v>23.7514</c:v>
                </c:pt>
                <c:pt idx="85">
                  <c:v>23.7597</c:v>
                </c:pt>
                <c:pt idx="86">
                  <c:v>23.7669</c:v>
                </c:pt>
                <c:pt idx="87">
                  <c:v>23.7698</c:v>
                </c:pt>
                <c:pt idx="88">
                  <c:v>23.7759</c:v>
                </c:pt>
                <c:pt idx="89">
                  <c:v>23.7839</c:v>
                </c:pt>
                <c:pt idx="90">
                  <c:v>23.7955</c:v>
                </c:pt>
                <c:pt idx="91">
                  <c:v>23.8091</c:v>
                </c:pt>
                <c:pt idx="92">
                  <c:v>23.8127</c:v>
                </c:pt>
                <c:pt idx="93">
                  <c:v>23.8258</c:v>
                </c:pt>
                <c:pt idx="94">
                  <c:v>23.8417</c:v>
                </c:pt>
                <c:pt idx="95">
                  <c:v>23.8525</c:v>
                </c:pt>
                <c:pt idx="96">
                  <c:v>23.8576</c:v>
                </c:pt>
                <c:pt idx="97">
                  <c:v>23.8627</c:v>
                </c:pt>
                <c:pt idx="98">
                  <c:v>23.879</c:v>
                </c:pt>
                <c:pt idx="99">
                  <c:v>23.8983</c:v>
                </c:pt>
                <c:pt idx="100">
                  <c:v>23.9346</c:v>
                </c:pt>
                <c:pt idx="101">
                  <c:v>23.9534</c:v>
                </c:pt>
                <c:pt idx="102">
                  <c:v>23.9598</c:v>
                </c:pt>
                <c:pt idx="103">
                  <c:v>23.965</c:v>
                </c:pt>
                <c:pt idx="104">
                  <c:v>23.9736</c:v>
                </c:pt>
                <c:pt idx="105">
                  <c:v>23.9807</c:v>
                </c:pt>
                <c:pt idx="106">
                  <c:v>24.0185</c:v>
                </c:pt>
                <c:pt idx="107">
                  <c:v>24.0302</c:v>
                </c:pt>
                <c:pt idx="108">
                  <c:v>24.0584</c:v>
                </c:pt>
                <c:pt idx="109">
                  <c:v>24.0796</c:v>
                </c:pt>
                <c:pt idx="110">
                  <c:v>24.0887</c:v>
                </c:pt>
                <c:pt idx="111">
                  <c:v>24.1039</c:v>
                </c:pt>
                <c:pt idx="112">
                  <c:v>24.1209</c:v>
                </c:pt>
                <c:pt idx="113">
                  <c:v>24.1326</c:v>
                </c:pt>
                <c:pt idx="114">
                  <c:v>24.1443</c:v>
                </c:pt>
                <c:pt idx="115">
                  <c:v>24.1621</c:v>
                </c:pt>
                <c:pt idx="116">
                  <c:v>24.1753</c:v>
                </c:pt>
                <c:pt idx="117">
                  <c:v>24.1774</c:v>
                </c:pt>
                <c:pt idx="118">
                  <c:v>24.1771</c:v>
                </c:pt>
                <c:pt idx="119">
                  <c:v>24.1777</c:v>
                </c:pt>
                <c:pt idx="120">
                  <c:v>24.179</c:v>
                </c:pt>
                <c:pt idx="121">
                  <c:v>24.1791</c:v>
                </c:pt>
                <c:pt idx="122">
                  <c:v>24.1805</c:v>
                </c:pt>
                <c:pt idx="123">
                  <c:v>24.1892</c:v>
                </c:pt>
                <c:pt idx="124">
                  <c:v>24.2015</c:v>
                </c:pt>
                <c:pt idx="125">
                  <c:v>24.2066</c:v>
                </c:pt>
                <c:pt idx="126">
                  <c:v>24.2082</c:v>
                </c:pt>
                <c:pt idx="127">
                  <c:v>24.2246</c:v>
                </c:pt>
                <c:pt idx="128">
                  <c:v>24.241</c:v>
                </c:pt>
                <c:pt idx="129">
                  <c:v>24.245</c:v>
                </c:pt>
                <c:pt idx="130">
                  <c:v>24.2471</c:v>
                </c:pt>
                <c:pt idx="131">
                  <c:v>24.249</c:v>
                </c:pt>
                <c:pt idx="132">
                  <c:v>24.2513</c:v>
                </c:pt>
                <c:pt idx="133">
                  <c:v>24.2528</c:v>
                </c:pt>
                <c:pt idx="134">
                  <c:v>24.2542</c:v>
                </c:pt>
                <c:pt idx="135">
                  <c:v>24.2589</c:v>
                </c:pt>
                <c:pt idx="136">
                  <c:v>24.2694</c:v>
                </c:pt>
                <c:pt idx="137">
                  <c:v>24.28</c:v>
                </c:pt>
                <c:pt idx="138">
                  <c:v>24.283</c:v>
                </c:pt>
                <c:pt idx="139">
                  <c:v>24.2843</c:v>
                </c:pt>
                <c:pt idx="140">
                  <c:v>24.286</c:v>
                </c:pt>
                <c:pt idx="141">
                  <c:v>24.2873</c:v>
                </c:pt>
                <c:pt idx="142">
                  <c:v>24.2881</c:v>
                </c:pt>
                <c:pt idx="143">
                  <c:v>24.289</c:v>
                </c:pt>
                <c:pt idx="144">
                  <c:v>24.2901</c:v>
                </c:pt>
                <c:pt idx="145">
                  <c:v>24.2915</c:v>
                </c:pt>
                <c:pt idx="146">
                  <c:v>24.2927</c:v>
                </c:pt>
                <c:pt idx="147">
                  <c:v>24.2934</c:v>
                </c:pt>
                <c:pt idx="148">
                  <c:v>24.2945</c:v>
                </c:pt>
                <c:pt idx="149">
                  <c:v>24.2955</c:v>
                </c:pt>
                <c:pt idx="150">
                  <c:v>24.296</c:v>
                </c:pt>
                <c:pt idx="151">
                  <c:v>24.2968</c:v>
                </c:pt>
                <c:pt idx="152">
                  <c:v>24.2992</c:v>
                </c:pt>
                <c:pt idx="153">
                  <c:v>24.3004</c:v>
                </c:pt>
                <c:pt idx="154">
                  <c:v>24.301</c:v>
                </c:pt>
                <c:pt idx="155">
                  <c:v>24.3019</c:v>
                </c:pt>
                <c:pt idx="156">
                  <c:v>24.3025</c:v>
                </c:pt>
                <c:pt idx="157">
                  <c:v>24.3024</c:v>
                </c:pt>
              </c:numCache>
            </c:numRef>
          </c:xVal>
          <c:yVal>
            <c:numRef>
              <c:f>'dDia1_11FLDBSA.asc'!$A$2:$A$159</c:f>
              <c:numCache>
                <c:formatCode>General</c:formatCode>
                <c:ptCount val="158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</c:numCache>
            </c:numRef>
          </c:yVal>
          <c:smooth val="1"/>
        </c:ser>
        <c:axId val="57320885"/>
        <c:axId val="3489865"/>
      </c:scatterChart>
      <c:valAx>
        <c:axId val="5732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65"/>
        <c:crossesAt val="0"/>
        <c:crossBetween val="midCat"/>
      </c:valAx>
      <c:valAx>
        <c:axId val="3489865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885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2FLDBSA.asc'!$B$2:$B$59</c:f>
              <c:numCache>
                <c:formatCode>General</c:formatCode>
                <c:ptCount val="58"/>
                <c:pt idx="0">
                  <c:v>24.6746</c:v>
                </c:pt>
                <c:pt idx="1">
                  <c:v>24.6818</c:v>
                </c:pt>
                <c:pt idx="2">
                  <c:v>24.6852</c:v>
                </c:pt>
                <c:pt idx="3">
                  <c:v>24.683</c:v>
                </c:pt>
                <c:pt idx="4">
                  <c:v>24.6473</c:v>
                </c:pt>
                <c:pt idx="5">
                  <c:v>24.6411</c:v>
                </c:pt>
                <c:pt idx="6">
                  <c:v>24.6451</c:v>
                </c:pt>
                <c:pt idx="7">
                  <c:v>24.6432</c:v>
                </c:pt>
                <c:pt idx="8">
                  <c:v>24.6394</c:v>
                </c:pt>
                <c:pt idx="9">
                  <c:v>24.6334</c:v>
                </c:pt>
                <c:pt idx="10">
                  <c:v>24.6305</c:v>
                </c:pt>
                <c:pt idx="11">
                  <c:v>24.6297</c:v>
                </c:pt>
                <c:pt idx="12">
                  <c:v>24.6267</c:v>
                </c:pt>
                <c:pt idx="13">
                  <c:v>24.6266</c:v>
                </c:pt>
                <c:pt idx="14">
                  <c:v>24.6257</c:v>
                </c:pt>
                <c:pt idx="15">
                  <c:v>24.6248</c:v>
                </c:pt>
                <c:pt idx="16">
                  <c:v>24.6252</c:v>
                </c:pt>
                <c:pt idx="17">
                  <c:v>24.6234</c:v>
                </c:pt>
                <c:pt idx="18">
                  <c:v>24.6234</c:v>
                </c:pt>
                <c:pt idx="19">
                  <c:v>24.6238</c:v>
                </c:pt>
                <c:pt idx="20">
                  <c:v>24.6232</c:v>
                </c:pt>
                <c:pt idx="21">
                  <c:v>24.6236</c:v>
                </c:pt>
                <c:pt idx="22">
                  <c:v>24.6242</c:v>
                </c:pt>
                <c:pt idx="23">
                  <c:v>24.6241</c:v>
                </c:pt>
                <c:pt idx="24">
                  <c:v>24.6245</c:v>
                </c:pt>
                <c:pt idx="25">
                  <c:v>24.6244</c:v>
                </c:pt>
                <c:pt idx="26">
                  <c:v>24.6233</c:v>
                </c:pt>
                <c:pt idx="27">
                  <c:v>24.6224</c:v>
                </c:pt>
                <c:pt idx="28">
                  <c:v>24.6203</c:v>
                </c:pt>
                <c:pt idx="29">
                  <c:v>24.619</c:v>
                </c:pt>
                <c:pt idx="30">
                  <c:v>24.6188</c:v>
                </c:pt>
                <c:pt idx="31">
                  <c:v>24.6192</c:v>
                </c:pt>
                <c:pt idx="32">
                  <c:v>24.6194</c:v>
                </c:pt>
                <c:pt idx="33">
                  <c:v>24.6193</c:v>
                </c:pt>
                <c:pt idx="34">
                  <c:v>24.6194</c:v>
                </c:pt>
                <c:pt idx="35">
                  <c:v>24.6174</c:v>
                </c:pt>
                <c:pt idx="36">
                  <c:v>24.6148</c:v>
                </c:pt>
                <c:pt idx="37">
                  <c:v>24.6137</c:v>
                </c:pt>
                <c:pt idx="38">
                  <c:v>24.6131</c:v>
                </c:pt>
                <c:pt idx="39">
                  <c:v>24.6125</c:v>
                </c:pt>
                <c:pt idx="40">
                  <c:v>24.6126</c:v>
                </c:pt>
                <c:pt idx="41">
                  <c:v>24.6122</c:v>
                </c:pt>
                <c:pt idx="42">
                  <c:v>24.6122</c:v>
                </c:pt>
                <c:pt idx="43">
                  <c:v>24.6122</c:v>
                </c:pt>
                <c:pt idx="44">
                  <c:v>24.6116</c:v>
                </c:pt>
                <c:pt idx="45">
                  <c:v>24.6117</c:v>
                </c:pt>
                <c:pt idx="46">
                  <c:v>24.6116</c:v>
                </c:pt>
                <c:pt idx="47">
                  <c:v>24.6116</c:v>
                </c:pt>
                <c:pt idx="48">
                  <c:v>24.6112</c:v>
                </c:pt>
                <c:pt idx="49">
                  <c:v>24.6112</c:v>
                </c:pt>
                <c:pt idx="50">
                  <c:v>24.6109</c:v>
                </c:pt>
                <c:pt idx="51">
                  <c:v>24.6106</c:v>
                </c:pt>
                <c:pt idx="52">
                  <c:v>24.6107</c:v>
                </c:pt>
                <c:pt idx="53">
                  <c:v>24.6076</c:v>
                </c:pt>
                <c:pt idx="54">
                  <c:v>24.6051</c:v>
                </c:pt>
                <c:pt idx="55">
                  <c:v>24.6037</c:v>
                </c:pt>
                <c:pt idx="56">
                  <c:v>24.6039</c:v>
                </c:pt>
                <c:pt idx="57">
                  <c:v>24.6057</c:v>
                </c:pt>
              </c:numCache>
            </c:numRef>
          </c:xVal>
          <c:yVal>
            <c:numRef>
              <c:f>'dDia1_12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34147712"/>
        <c:axId val="1674525"/>
      </c:scatterChart>
      <c:valAx>
        <c:axId val="3414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25"/>
        <c:crossesAt val="0"/>
        <c:crossBetween val="midCat"/>
      </c:valAx>
      <c:valAx>
        <c:axId val="1674525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7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2FLDBSA.asc'!$O$2:$O$59</c:f>
              <c:numCache>
                <c:formatCode>General</c:formatCode>
                <c:ptCount val="58"/>
                <c:pt idx="0">
                  <c:v>35.0586</c:v>
                </c:pt>
                <c:pt idx="1">
                  <c:v>35.0588</c:v>
                </c:pt>
                <c:pt idx="2">
                  <c:v>35.0588</c:v>
                </c:pt>
                <c:pt idx="3">
                  <c:v>35.0578</c:v>
                </c:pt>
                <c:pt idx="4">
                  <c:v>35.0567</c:v>
                </c:pt>
                <c:pt idx="5">
                  <c:v>35.0572</c:v>
                </c:pt>
                <c:pt idx="6">
                  <c:v>35.0569</c:v>
                </c:pt>
                <c:pt idx="7">
                  <c:v>35.0568</c:v>
                </c:pt>
                <c:pt idx="8">
                  <c:v>35.0569</c:v>
                </c:pt>
                <c:pt idx="9">
                  <c:v>35.0565</c:v>
                </c:pt>
                <c:pt idx="10">
                  <c:v>35.0564</c:v>
                </c:pt>
                <c:pt idx="11">
                  <c:v>35.0562</c:v>
                </c:pt>
                <c:pt idx="12">
                  <c:v>35.056</c:v>
                </c:pt>
                <c:pt idx="13">
                  <c:v>35.0558</c:v>
                </c:pt>
                <c:pt idx="14">
                  <c:v>35.0558</c:v>
                </c:pt>
                <c:pt idx="15">
                  <c:v>35.0559</c:v>
                </c:pt>
                <c:pt idx="16">
                  <c:v>35.0559</c:v>
                </c:pt>
                <c:pt idx="17">
                  <c:v>35.0557</c:v>
                </c:pt>
                <c:pt idx="18">
                  <c:v>35.0558</c:v>
                </c:pt>
                <c:pt idx="19">
                  <c:v>35.0558</c:v>
                </c:pt>
                <c:pt idx="20">
                  <c:v>35.0557</c:v>
                </c:pt>
                <c:pt idx="21">
                  <c:v>35.0555</c:v>
                </c:pt>
                <c:pt idx="22">
                  <c:v>35.0555</c:v>
                </c:pt>
                <c:pt idx="23">
                  <c:v>35.0558</c:v>
                </c:pt>
                <c:pt idx="24">
                  <c:v>35.0556</c:v>
                </c:pt>
                <c:pt idx="25">
                  <c:v>35.0557</c:v>
                </c:pt>
                <c:pt idx="26">
                  <c:v>35.0555</c:v>
                </c:pt>
                <c:pt idx="27">
                  <c:v>35.0554</c:v>
                </c:pt>
                <c:pt idx="28">
                  <c:v>35.0553</c:v>
                </c:pt>
                <c:pt idx="29">
                  <c:v>35.0553</c:v>
                </c:pt>
                <c:pt idx="30">
                  <c:v>35.0553</c:v>
                </c:pt>
                <c:pt idx="31">
                  <c:v>35.0553</c:v>
                </c:pt>
                <c:pt idx="32">
                  <c:v>35.0553</c:v>
                </c:pt>
                <c:pt idx="33">
                  <c:v>35.0553</c:v>
                </c:pt>
                <c:pt idx="34">
                  <c:v>35.0553</c:v>
                </c:pt>
                <c:pt idx="35">
                  <c:v>35.055</c:v>
                </c:pt>
                <c:pt idx="36">
                  <c:v>35.0548</c:v>
                </c:pt>
                <c:pt idx="37">
                  <c:v>35.0548</c:v>
                </c:pt>
                <c:pt idx="38">
                  <c:v>35.0546</c:v>
                </c:pt>
                <c:pt idx="39">
                  <c:v>35.0546</c:v>
                </c:pt>
                <c:pt idx="40">
                  <c:v>35.0547</c:v>
                </c:pt>
                <c:pt idx="41">
                  <c:v>35.0546</c:v>
                </c:pt>
                <c:pt idx="42">
                  <c:v>35.0547</c:v>
                </c:pt>
                <c:pt idx="43">
                  <c:v>35.0546</c:v>
                </c:pt>
                <c:pt idx="44">
                  <c:v>35.0545</c:v>
                </c:pt>
                <c:pt idx="45">
                  <c:v>35.0545</c:v>
                </c:pt>
                <c:pt idx="46">
                  <c:v>35.0546</c:v>
                </c:pt>
                <c:pt idx="47">
                  <c:v>35.0545</c:v>
                </c:pt>
                <c:pt idx="48">
                  <c:v>35.0547</c:v>
                </c:pt>
                <c:pt idx="49">
                  <c:v>35.0546</c:v>
                </c:pt>
                <c:pt idx="50">
                  <c:v>35.0547</c:v>
                </c:pt>
                <c:pt idx="51">
                  <c:v>35.0546</c:v>
                </c:pt>
                <c:pt idx="52">
                  <c:v>35.0546</c:v>
                </c:pt>
                <c:pt idx="53">
                  <c:v>35.0547</c:v>
                </c:pt>
                <c:pt idx="54">
                  <c:v>35.055</c:v>
                </c:pt>
                <c:pt idx="55">
                  <c:v>35.0551</c:v>
                </c:pt>
                <c:pt idx="56">
                  <c:v>35.055</c:v>
                </c:pt>
                <c:pt idx="57">
                  <c:v>35.0544</c:v>
                </c:pt>
              </c:numCache>
            </c:numRef>
          </c:xVal>
          <c:yVal>
            <c:numRef>
              <c:f>'dDia1_12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70647879"/>
        <c:axId val="64580366"/>
      </c:scatterChart>
      <c:valAx>
        <c:axId val="7064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366"/>
        <c:crossesAt val="0"/>
        <c:crossBetween val="midCat"/>
      </c:valAx>
      <c:valAx>
        <c:axId val="64580366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8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2FLDBSA.asc'!$F$2:$F$59</c:f>
              <c:numCache>
                <c:formatCode>General</c:formatCode>
                <c:ptCount val="58"/>
                <c:pt idx="0">
                  <c:v>0.88178</c:v>
                </c:pt>
                <c:pt idx="1">
                  <c:v>0.88196</c:v>
                </c:pt>
                <c:pt idx="2">
                  <c:v>0.8821</c:v>
                </c:pt>
                <c:pt idx="3">
                  <c:v>0.88068</c:v>
                </c:pt>
                <c:pt idx="4">
                  <c:v>0.88125</c:v>
                </c:pt>
                <c:pt idx="5">
                  <c:v>0.88153</c:v>
                </c:pt>
                <c:pt idx="6">
                  <c:v>0.88304</c:v>
                </c:pt>
                <c:pt idx="7">
                  <c:v>0.88323</c:v>
                </c:pt>
                <c:pt idx="8">
                  <c:v>0.88323</c:v>
                </c:pt>
                <c:pt idx="9">
                  <c:v>0.88304</c:v>
                </c:pt>
                <c:pt idx="10">
                  <c:v>0.88197</c:v>
                </c:pt>
                <c:pt idx="11">
                  <c:v>0.88241</c:v>
                </c:pt>
                <c:pt idx="12">
                  <c:v>0.88142</c:v>
                </c:pt>
                <c:pt idx="13">
                  <c:v>0.88157</c:v>
                </c:pt>
                <c:pt idx="14">
                  <c:v>0.8826</c:v>
                </c:pt>
                <c:pt idx="15">
                  <c:v>0.88224</c:v>
                </c:pt>
                <c:pt idx="16">
                  <c:v>0.88167</c:v>
                </c:pt>
                <c:pt idx="17">
                  <c:v>0.8812</c:v>
                </c:pt>
                <c:pt idx="18">
                  <c:v>0.88206</c:v>
                </c:pt>
                <c:pt idx="19">
                  <c:v>0.88155</c:v>
                </c:pt>
                <c:pt idx="20">
                  <c:v>0.88169</c:v>
                </c:pt>
                <c:pt idx="21">
                  <c:v>0.88169</c:v>
                </c:pt>
                <c:pt idx="22">
                  <c:v>0.88179</c:v>
                </c:pt>
                <c:pt idx="23">
                  <c:v>0.8822</c:v>
                </c:pt>
                <c:pt idx="24">
                  <c:v>0.8821</c:v>
                </c:pt>
                <c:pt idx="25">
                  <c:v>0.88171</c:v>
                </c:pt>
                <c:pt idx="26">
                  <c:v>0.88184</c:v>
                </c:pt>
                <c:pt idx="27">
                  <c:v>0.88073</c:v>
                </c:pt>
                <c:pt idx="28">
                  <c:v>0.88226</c:v>
                </c:pt>
                <c:pt idx="29">
                  <c:v>0.88285</c:v>
                </c:pt>
                <c:pt idx="30">
                  <c:v>0.88163</c:v>
                </c:pt>
                <c:pt idx="31">
                  <c:v>0.88176</c:v>
                </c:pt>
                <c:pt idx="32">
                  <c:v>0.88018</c:v>
                </c:pt>
                <c:pt idx="33">
                  <c:v>0.87988</c:v>
                </c:pt>
                <c:pt idx="34">
                  <c:v>0.881</c:v>
                </c:pt>
                <c:pt idx="35">
                  <c:v>0.8808</c:v>
                </c:pt>
                <c:pt idx="36">
                  <c:v>0.87989</c:v>
                </c:pt>
                <c:pt idx="37">
                  <c:v>0.87884</c:v>
                </c:pt>
                <c:pt idx="38">
                  <c:v>0.87766</c:v>
                </c:pt>
                <c:pt idx="39">
                  <c:v>0.87768</c:v>
                </c:pt>
                <c:pt idx="40">
                  <c:v>0.8781</c:v>
                </c:pt>
                <c:pt idx="41">
                  <c:v>0.87814</c:v>
                </c:pt>
                <c:pt idx="42">
                  <c:v>0.87819</c:v>
                </c:pt>
                <c:pt idx="43">
                  <c:v>0.87867</c:v>
                </c:pt>
                <c:pt idx="44">
                  <c:v>0.87769</c:v>
                </c:pt>
                <c:pt idx="45">
                  <c:v>0.87697</c:v>
                </c:pt>
                <c:pt idx="46">
                  <c:v>0.87656</c:v>
                </c:pt>
                <c:pt idx="47">
                  <c:v>0.87804</c:v>
                </c:pt>
                <c:pt idx="48">
                  <c:v>0.87989</c:v>
                </c:pt>
                <c:pt idx="49">
                  <c:v>0.88043</c:v>
                </c:pt>
                <c:pt idx="50">
                  <c:v>0.87984</c:v>
                </c:pt>
                <c:pt idx="51">
                  <c:v>0.8798</c:v>
                </c:pt>
                <c:pt idx="52">
                  <c:v>0.87922</c:v>
                </c:pt>
                <c:pt idx="53">
                  <c:v>0.88083</c:v>
                </c:pt>
                <c:pt idx="54">
                  <c:v>0.88042</c:v>
                </c:pt>
                <c:pt idx="55">
                  <c:v>0.87998</c:v>
                </c:pt>
                <c:pt idx="56">
                  <c:v>0.88078</c:v>
                </c:pt>
                <c:pt idx="57">
                  <c:v>0.88018</c:v>
                </c:pt>
              </c:numCache>
            </c:numRef>
          </c:xVal>
          <c:yVal>
            <c:numRef>
              <c:f>'dDia1_12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6636519"/>
        <c:axId val="78438064"/>
      </c:scatterChart>
      <c:valAx>
        <c:axId val="663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064"/>
        <c:crossesAt val="0"/>
        <c:crossBetween val="midCat"/>
      </c:valAx>
      <c:valAx>
        <c:axId val="78438064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2FLDBSA.asc'!$R$2:$R$59</c:f>
              <c:numCache>
                <c:formatCode>General</c:formatCode>
                <c:ptCount val="58"/>
                <c:pt idx="0">
                  <c:v>23.4842</c:v>
                </c:pt>
                <c:pt idx="1">
                  <c:v>23.4822</c:v>
                </c:pt>
                <c:pt idx="2">
                  <c:v>23.4812</c:v>
                </c:pt>
                <c:pt idx="3">
                  <c:v>23.4812</c:v>
                </c:pt>
                <c:pt idx="4">
                  <c:v>23.4911</c:v>
                </c:pt>
                <c:pt idx="5">
                  <c:v>23.4934</c:v>
                </c:pt>
                <c:pt idx="6">
                  <c:v>23.492</c:v>
                </c:pt>
                <c:pt idx="7">
                  <c:v>23.4925</c:v>
                </c:pt>
                <c:pt idx="8">
                  <c:v>23.4938</c:v>
                </c:pt>
                <c:pt idx="9">
                  <c:v>23.4953</c:v>
                </c:pt>
                <c:pt idx="10">
                  <c:v>23.4961</c:v>
                </c:pt>
                <c:pt idx="11">
                  <c:v>23.4963</c:v>
                </c:pt>
                <c:pt idx="12">
                  <c:v>23.497</c:v>
                </c:pt>
                <c:pt idx="13">
                  <c:v>23.497</c:v>
                </c:pt>
                <c:pt idx="14">
                  <c:v>23.4972</c:v>
                </c:pt>
                <c:pt idx="15">
                  <c:v>23.4977</c:v>
                </c:pt>
                <c:pt idx="16">
                  <c:v>23.4976</c:v>
                </c:pt>
                <c:pt idx="17">
                  <c:v>23.498</c:v>
                </c:pt>
                <c:pt idx="18">
                  <c:v>23.4981</c:v>
                </c:pt>
                <c:pt idx="19">
                  <c:v>23.498</c:v>
                </c:pt>
                <c:pt idx="20">
                  <c:v>23.4982</c:v>
                </c:pt>
                <c:pt idx="21">
                  <c:v>23.4979</c:v>
                </c:pt>
                <c:pt idx="22">
                  <c:v>23.4978</c:v>
                </c:pt>
                <c:pt idx="23">
                  <c:v>23.498</c:v>
                </c:pt>
                <c:pt idx="24">
                  <c:v>23.4978</c:v>
                </c:pt>
                <c:pt idx="25">
                  <c:v>23.498</c:v>
                </c:pt>
                <c:pt idx="26">
                  <c:v>23.4982</c:v>
                </c:pt>
                <c:pt idx="27">
                  <c:v>23.4984</c:v>
                </c:pt>
                <c:pt idx="28">
                  <c:v>23.4989</c:v>
                </c:pt>
                <c:pt idx="29">
                  <c:v>23.4994</c:v>
                </c:pt>
                <c:pt idx="30">
                  <c:v>23.4995</c:v>
                </c:pt>
                <c:pt idx="31">
                  <c:v>23.4994</c:v>
                </c:pt>
                <c:pt idx="32">
                  <c:v>23.4994</c:v>
                </c:pt>
                <c:pt idx="33">
                  <c:v>23.4994</c:v>
                </c:pt>
                <c:pt idx="34">
                  <c:v>23.4995</c:v>
                </c:pt>
                <c:pt idx="35">
                  <c:v>23.4998</c:v>
                </c:pt>
                <c:pt idx="36">
                  <c:v>23.5005</c:v>
                </c:pt>
                <c:pt idx="37">
                  <c:v>23.5008</c:v>
                </c:pt>
                <c:pt idx="38">
                  <c:v>23.5009</c:v>
                </c:pt>
                <c:pt idx="39">
                  <c:v>23.5012</c:v>
                </c:pt>
                <c:pt idx="40">
                  <c:v>23.5012</c:v>
                </c:pt>
                <c:pt idx="41">
                  <c:v>23.5013</c:v>
                </c:pt>
                <c:pt idx="42">
                  <c:v>23.5014</c:v>
                </c:pt>
                <c:pt idx="43">
                  <c:v>23.5014</c:v>
                </c:pt>
                <c:pt idx="44">
                  <c:v>23.5015</c:v>
                </c:pt>
                <c:pt idx="45">
                  <c:v>23.5016</c:v>
                </c:pt>
                <c:pt idx="46">
                  <c:v>23.5016</c:v>
                </c:pt>
                <c:pt idx="47">
                  <c:v>23.5016</c:v>
                </c:pt>
                <c:pt idx="48">
                  <c:v>23.5019</c:v>
                </c:pt>
                <c:pt idx="49">
                  <c:v>23.5019</c:v>
                </c:pt>
                <c:pt idx="50">
                  <c:v>23.5021</c:v>
                </c:pt>
                <c:pt idx="51">
                  <c:v>23.5021</c:v>
                </c:pt>
                <c:pt idx="52">
                  <c:v>23.5021</c:v>
                </c:pt>
                <c:pt idx="53">
                  <c:v>23.5032</c:v>
                </c:pt>
                <c:pt idx="54">
                  <c:v>23.5041</c:v>
                </c:pt>
                <c:pt idx="55">
                  <c:v>23.5047</c:v>
                </c:pt>
                <c:pt idx="56">
                  <c:v>23.5046</c:v>
                </c:pt>
                <c:pt idx="57">
                  <c:v>23.5036</c:v>
                </c:pt>
              </c:numCache>
            </c:numRef>
          </c:xVal>
          <c:yVal>
            <c:numRef>
              <c:f>'dDia1_12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30246085"/>
        <c:axId val="37568250"/>
      </c:scatterChart>
      <c:valAx>
        <c:axId val="3024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250"/>
        <c:crossesAt val="0"/>
        <c:crossBetween val="midCat"/>
      </c:valAx>
      <c:valAx>
        <c:axId val="37568250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085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3FLDBSA.asc'!$B$2:$B$2002</c:f>
              <c:numCache>
                <c:formatCode>General</c:formatCode>
                <c:ptCount val="2001"/>
                <c:pt idx="0">
                  <c:v>24.9864</c:v>
                </c:pt>
                <c:pt idx="1">
                  <c:v>24.9579</c:v>
                </c:pt>
                <c:pt idx="2">
                  <c:v>24.9465</c:v>
                </c:pt>
                <c:pt idx="3">
                  <c:v>24.9333</c:v>
                </c:pt>
                <c:pt idx="4">
                  <c:v>24.8901</c:v>
                </c:pt>
                <c:pt idx="5">
                  <c:v>24.8431</c:v>
                </c:pt>
                <c:pt idx="6">
                  <c:v>24.8167</c:v>
                </c:pt>
                <c:pt idx="7">
                  <c:v>24.7955</c:v>
                </c:pt>
                <c:pt idx="8">
                  <c:v>24.7817</c:v>
                </c:pt>
                <c:pt idx="9">
                  <c:v>24.7524</c:v>
                </c:pt>
                <c:pt idx="10">
                  <c:v>24.7264</c:v>
                </c:pt>
                <c:pt idx="11">
                  <c:v>24.6991</c:v>
                </c:pt>
                <c:pt idx="12">
                  <c:v>24.6931</c:v>
                </c:pt>
                <c:pt idx="13">
                  <c:v>24.6832</c:v>
                </c:pt>
                <c:pt idx="14">
                  <c:v>24.6711</c:v>
                </c:pt>
                <c:pt idx="15">
                  <c:v>24.6696</c:v>
                </c:pt>
                <c:pt idx="16">
                  <c:v>24.664</c:v>
                </c:pt>
                <c:pt idx="17">
                  <c:v>24.6597</c:v>
                </c:pt>
                <c:pt idx="18">
                  <c:v>24.6583</c:v>
                </c:pt>
                <c:pt idx="19">
                  <c:v>24.6532</c:v>
                </c:pt>
                <c:pt idx="20">
                  <c:v>24.6497</c:v>
                </c:pt>
                <c:pt idx="21">
                  <c:v>24.647</c:v>
                </c:pt>
                <c:pt idx="22">
                  <c:v>24.6447</c:v>
                </c:pt>
                <c:pt idx="23">
                  <c:v>24.6419</c:v>
                </c:pt>
                <c:pt idx="24">
                  <c:v>24.6393</c:v>
                </c:pt>
                <c:pt idx="25">
                  <c:v>24.6356</c:v>
                </c:pt>
                <c:pt idx="26">
                  <c:v>24.6333</c:v>
                </c:pt>
                <c:pt idx="27">
                  <c:v>24.6322</c:v>
                </c:pt>
                <c:pt idx="28">
                  <c:v>24.629</c:v>
                </c:pt>
                <c:pt idx="29">
                  <c:v>24.6278</c:v>
                </c:pt>
                <c:pt idx="30">
                  <c:v>24.6265</c:v>
                </c:pt>
                <c:pt idx="31">
                  <c:v>24.6244</c:v>
                </c:pt>
                <c:pt idx="32">
                  <c:v>24.6222</c:v>
                </c:pt>
                <c:pt idx="33">
                  <c:v>24.6202</c:v>
                </c:pt>
                <c:pt idx="34">
                  <c:v>24.6181</c:v>
                </c:pt>
                <c:pt idx="35">
                  <c:v>24.6151</c:v>
                </c:pt>
                <c:pt idx="36">
                  <c:v>24.6156</c:v>
                </c:pt>
                <c:pt idx="37">
                  <c:v>24.6159</c:v>
                </c:pt>
                <c:pt idx="38">
                  <c:v>24.6126</c:v>
                </c:pt>
                <c:pt idx="39">
                  <c:v>24.6116</c:v>
                </c:pt>
                <c:pt idx="40">
                  <c:v>24.6112</c:v>
                </c:pt>
                <c:pt idx="41">
                  <c:v>24.6107</c:v>
                </c:pt>
                <c:pt idx="42">
                  <c:v>24.6096</c:v>
                </c:pt>
                <c:pt idx="43">
                  <c:v>24.6083</c:v>
                </c:pt>
                <c:pt idx="44">
                  <c:v>24.6076</c:v>
                </c:pt>
                <c:pt idx="45">
                  <c:v>24.6066</c:v>
                </c:pt>
                <c:pt idx="46">
                  <c:v>24.6057</c:v>
                </c:pt>
                <c:pt idx="47">
                  <c:v>24.6048</c:v>
                </c:pt>
                <c:pt idx="48">
                  <c:v>24.6038</c:v>
                </c:pt>
                <c:pt idx="49">
                  <c:v>24.6032</c:v>
                </c:pt>
                <c:pt idx="50">
                  <c:v>24.6021</c:v>
                </c:pt>
                <c:pt idx="51">
                  <c:v>24.6014</c:v>
                </c:pt>
                <c:pt idx="52">
                  <c:v>24.5981</c:v>
                </c:pt>
                <c:pt idx="53">
                  <c:v>24.5968</c:v>
                </c:pt>
                <c:pt idx="54">
                  <c:v>24.5958</c:v>
                </c:pt>
                <c:pt idx="55">
                  <c:v>24.5954</c:v>
                </c:pt>
                <c:pt idx="56">
                  <c:v>24.5941</c:v>
                </c:pt>
                <c:pt idx="57">
                  <c:v>24.5944</c:v>
                </c:pt>
                <c:pt idx="58">
                  <c:v>24.5945</c:v>
                </c:pt>
                <c:pt idx="59">
                  <c:v>24.5946</c:v>
                </c:pt>
                <c:pt idx="60">
                  <c:v>24.5946</c:v>
                </c:pt>
                <c:pt idx="61">
                  <c:v>24.5946</c:v>
                </c:pt>
                <c:pt idx="62">
                  <c:v>24.5947</c:v>
                </c:pt>
                <c:pt idx="63">
                  <c:v>24.5942</c:v>
                </c:pt>
                <c:pt idx="64">
                  <c:v>24.5938</c:v>
                </c:pt>
                <c:pt idx="65">
                  <c:v>24.5919</c:v>
                </c:pt>
                <c:pt idx="66">
                  <c:v>24.5897</c:v>
                </c:pt>
                <c:pt idx="67">
                  <c:v>24.5893</c:v>
                </c:pt>
                <c:pt idx="68">
                  <c:v>24.5873</c:v>
                </c:pt>
                <c:pt idx="69">
                  <c:v>24.5844</c:v>
                </c:pt>
                <c:pt idx="70">
                  <c:v>24.5723</c:v>
                </c:pt>
                <c:pt idx="71">
                  <c:v>24.5471</c:v>
                </c:pt>
                <c:pt idx="72">
                  <c:v>24.5148</c:v>
                </c:pt>
                <c:pt idx="73">
                  <c:v>24.4698</c:v>
                </c:pt>
                <c:pt idx="74">
                  <c:v>24.3692</c:v>
                </c:pt>
                <c:pt idx="75">
                  <c:v>24.2798</c:v>
                </c:pt>
                <c:pt idx="76">
                  <c:v>24.2289</c:v>
                </c:pt>
                <c:pt idx="77">
                  <c:v>24.1967</c:v>
                </c:pt>
                <c:pt idx="78">
                  <c:v>24.1774</c:v>
                </c:pt>
                <c:pt idx="79">
                  <c:v>24.1224</c:v>
                </c:pt>
                <c:pt idx="80">
                  <c:v>24.0719</c:v>
                </c:pt>
                <c:pt idx="81">
                  <c:v>23.9984</c:v>
                </c:pt>
                <c:pt idx="82">
                  <c:v>23.964</c:v>
                </c:pt>
                <c:pt idx="83">
                  <c:v>23.9375</c:v>
                </c:pt>
                <c:pt idx="84">
                  <c:v>23.9137</c:v>
                </c:pt>
                <c:pt idx="85">
                  <c:v>23.9085</c:v>
                </c:pt>
                <c:pt idx="86">
                  <c:v>23.8904</c:v>
                </c:pt>
                <c:pt idx="87">
                  <c:v>23.8803</c:v>
                </c:pt>
                <c:pt idx="88">
                  <c:v>23.8731</c:v>
                </c:pt>
                <c:pt idx="89">
                  <c:v>23.8627</c:v>
                </c:pt>
                <c:pt idx="90">
                  <c:v>23.8525</c:v>
                </c:pt>
                <c:pt idx="91">
                  <c:v>23.82</c:v>
                </c:pt>
                <c:pt idx="92">
                  <c:v>23.776</c:v>
                </c:pt>
                <c:pt idx="93">
                  <c:v>23.7421</c:v>
                </c:pt>
                <c:pt idx="94">
                  <c:v>23.735</c:v>
                </c:pt>
                <c:pt idx="95">
                  <c:v>23.7299</c:v>
                </c:pt>
                <c:pt idx="96">
                  <c:v>23.7214</c:v>
                </c:pt>
                <c:pt idx="97">
                  <c:v>23.7072</c:v>
                </c:pt>
                <c:pt idx="98">
                  <c:v>23.6902</c:v>
                </c:pt>
                <c:pt idx="99">
                  <c:v>23.6753</c:v>
                </c:pt>
                <c:pt idx="100">
                  <c:v>23.6554</c:v>
                </c:pt>
                <c:pt idx="101">
                  <c:v>23.6323</c:v>
                </c:pt>
                <c:pt idx="102">
                  <c:v>23.6157</c:v>
                </c:pt>
                <c:pt idx="103">
                  <c:v>23.6005</c:v>
                </c:pt>
                <c:pt idx="104">
                  <c:v>23.5872</c:v>
                </c:pt>
                <c:pt idx="105">
                  <c:v>23.5691</c:v>
                </c:pt>
                <c:pt idx="106">
                  <c:v>23.528</c:v>
                </c:pt>
                <c:pt idx="107">
                  <c:v>23.4909</c:v>
                </c:pt>
                <c:pt idx="108">
                  <c:v>23.4708</c:v>
                </c:pt>
                <c:pt idx="109">
                  <c:v>23.449</c:v>
                </c:pt>
                <c:pt idx="110">
                  <c:v>23.4375</c:v>
                </c:pt>
                <c:pt idx="111">
                  <c:v>23.4018</c:v>
                </c:pt>
                <c:pt idx="112">
                  <c:v>23.375</c:v>
                </c:pt>
                <c:pt idx="113">
                  <c:v>23.3636</c:v>
                </c:pt>
                <c:pt idx="114">
                  <c:v>23.3504</c:v>
                </c:pt>
                <c:pt idx="115">
                  <c:v>23.335</c:v>
                </c:pt>
                <c:pt idx="116">
                  <c:v>23.3197</c:v>
                </c:pt>
                <c:pt idx="117">
                  <c:v>23.3014</c:v>
                </c:pt>
                <c:pt idx="118">
                  <c:v>23.2833</c:v>
                </c:pt>
                <c:pt idx="119">
                  <c:v>23.2498</c:v>
                </c:pt>
                <c:pt idx="120">
                  <c:v>23.1947</c:v>
                </c:pt>
                <c:pt idx="121">
                  <c:v>23.1733</c:v>
                </c:pt>
                <c:pt idx="122">
                  <c:v>23.1589</c:v>
                </c:pt>
                <c:pt idx="123">
                  <c:v>23.1543</c:v>
                </c:pt>
                <c:pt idx="124">
                  <c:v>23.1525</c:v>
                </c:pt>
                <c:pt idx="125">
                  <c:v>23.1483</c:v>
                </c:pt>
                <c:pt idx="126">
                  <c:v>23.1425</c:v>
                </c:pt>
                <c:pt idx="127">
                  <c:v>23.1404</c:v>
                </c:pt>
                <c:pt idx="128">
                  <c:v>23.1346</c:v>
                </c:pt>
                <c:pt idx="129">
                  <c:v>23.1307</c:v>
                </c:pt>
                <c:pt idx="130">
                  <c:v>23.1206</c:v>
                </c:pt>
                <c:pt idx="131">
                  <c:v>23.1122</c:v>
                </c:pt>
                <c:pt idx="132">
                  <c:v>23.1097</c:v>
                </c:pt>
                <c:pt idx="133">
                  <c:v>23.1087</c:v>
                </c:pt>
                <c:pt idx="134">
                  <c:v>23.105</c:v>
                </c:pt>
                <c:pt idx="135">
                  <c:v>23.0989</c:v>
                </c:pt>
                <c:pt idx="136">
                  <c:v>23.0929</c:v>
                </c:pt>
                <c:pt idx="137">
                  <c:v>23.0775</c:v>
                </c:pt>
                <c:pt idx="138">
                  <c:v>23.0634</c:v>
                </c:pt>
                <c:pt idx="139">
                  <c:v>23.0487</c:v>
                </c:pt>
                <c:pt idx="140">
                  <c:v>23.0379</c:v>
                </c:pt>
                <c:pt idx="141">
                  <c:v>23.0275</c:v>
                </c:pt>
                <c:pt idx="142">
                  <c:v>23.0167</c:v>
                </c:pt>
                <c:pt idx="143">
                  <c:v>23.0026</c:v>
                </c:pt>
                <c:pt idx="144">
                  <c:v>22.9869</c:v>
                </c:pt>
                <c:pt idx="145">
                  <c:v>22.9761</c:v>
                </c:pt>
                <c:pt idx="146">
                  <c:v>22.9703</c:v>
                </c:pt>
                <c:pt idx="147">
                  <c:v>22.966</c:v>
                </c:pt>
                <c:pt idx="148">
                  <c:v>22.9595</c:v>
                </c:pt>
                <c:pt idx="149">
                  <c:v>22.9508</c:v>
                </c:pt>
                <c:pt idx="150">
                  <c:v>22.9399</c:v>
                </c:pt>
                <c:pt idx="151">
                  <c:v>22.9176</c:v>
                </c:pt>
                <c:pt idx="152">
                  <c:v>22.891</c:v>
                </c:pt>
                <c:pt idx="153">
                  <c:v>22.8571</c:v>
                </c:pt>
                <c:pt idx="154">
                  <c:v>22.8257</c:v>
                </c:pt>
                <c:pt idx="155">
                  <c:v>22.8171</c:v>
                </c:pt>
                <c:pt idx="156">
                  <c:v>22.8163</c:v>
                </c:pt>
                <c:pt idx="157">
                  <c:v>22.8086</c:v>
                </c:pt>
                <c:pt idx="158">
                  <c:v>22.7823</c:v>
                </c:pt>
                <c:pt idx="159">
                  <c:v>22.7707</c:v>
                </c:pt>
                <c:pt idx="160">
                  <c:v>22.7533</c:v>
                </c:pt>
                <c:pt idx="161">
                  <c:v>22.7421</c:v>
                </c:pt>
                <c:pt idx="162">
                  <c:v>22.7322</c:v>
                </c:pt>
                <c:pt idx="163">
                  <c:v>22.7166</c:v>
                </c:pt>
                <c:pt idx="164">
                  <c:v>22.7144</c:v>
                </c:pt>
                <c:pt idx="165">
                  <c:v>22.7107</c:v>
                </c:pt>
                <c:pt idx="166">
                  <c:v>22.7092</c:v>
                </c:pt>
                <c:pt idx="167">
                  <c:v>22.7065</c:v>
                </c:pt>
                <c:pt idx="168">
                  <c:v>22.691</c:v>
                </c:pt>
                <c:pt idx="169">
                  <c:v>22.67</c:v>
                </c:pt>
                <c:pt idx="170">
                  <c:v>22.6559</c:v>
                </c:pt>
                <c:pt idx="171">
                  <c:v>22.6434</c:v>
                </c:pt>
                <c:pt idx="172">
                  <c:v>22.6273</c:v>
                </c:pt>
                <c:pt idx="173">
                  <c:v>22.613</c:v>
                </c:pt>
                <c:pt idx="174">
                  <c:v>22.5792</c:v>
                </c:pt>
                <c:pt idx="175">
                  <c:v>22.5518</c:v>
                </c:pt>
                <c:pt idx="176">
                  <c:v>22.5301</c:v>
                </c:pt>
                <c:pt idx="177">
                  <c:v>22.5045</c:v>
                </c:pt>
                <c:pt idx="178">
                  <c:v>22.4742</c:v>
                </c:pt>
                <c:pt idx="179">
                  <c:v>22.4563</c:v>
                </c:pt>
                <c:pt idx="180">
                  <c:v>22.4445</c:v>
                </c:pt>
                <c:pt idx="181">
                  <c:v>22.4395</c:v>
                </c:pt>
                <c:pt idx="182">
                  <c:v>22.4332</c:v>
                </c:pt>
                <c:pt idx="183">
                  <c:v>22.4182</c:v>
                </c:pt>
                <c:pt idx="184">
                  <c:v>22.4078</c:v>
                </c:pt>
                <c:pt idx="185">
                  <c:v>22.4059</c:v>
                </c:pt>
                <c:pt idx="186">
                  <c:v>22.3929</c:v>
                </c:pt>
                <c:pt idx="187">
                  <c:v>22.3637</c:v>
                </c:pt>
                <c:pt idx="188">
                  <c:v>22.3551</c:v>
                </c:pt>
                <c:pt idx="189">
                  <c:v>22.3468</c:v>
                </c:pt>
                <c:pt idx="190">
                  <c:v>22.3415</c:v>
                </c:pt>
                <c:pt idx="191">
                  <c:v>22.3357</c:v>
                </c:pt>
                <c:pt idx="192">
                  <c:v>22.3276</c:v>
                </c:pt>
                <c:pt idx="193">
                  <c:v>22.3136</c:v>
                </c:pt>
                <c:pt idx="194">
                  <c:v>22.2947</c:v>
                </c:pt>
                <c:pt idx="195">
                  <c:v>22.2832</c:v>
                </c:pt>
                <c:pt idx="196">
                  <c:v>22.2761</c:v>
                </c:pt>
                <c:pt idx="197">
                  <c:v>22.2608</c:v>
                </c:pt>
                <c:pt idx="198">
                  <c:v>22.249</c:v>
                </c:pt>
                <c:pt idx="199">
                  <c:v>22.2179</c:v>
                </c:pt>
                <c:pt idx="200">
                  <c:v>22.1874</c:v>
                </c:pt>
                <c:pt idx="201">
                  <c:v>22.1454</c:v>
                </c:pt>
                <c:pt idx="202">
                  <c:v>22.1385</c:v>
                </c:pt>
                <c:pt idx="203">
                  <c:v>22.137</c:v>
                </c:pt>
                <c:pt idx="204">
                  <c:v>22.1312</c:v>
                </c:pt>
                <c:pt idx="205">
                  <c:v>22.1224</c:v>
                </c:pt>
                <c:pt idx="206">
                  <c:v>22.1187</c:v>
                </c:pt>
                <c:pt idx="207">
                  <c:v>22.116</c:v>
                </c:pt>
                <c:pt idx="208">
                  <c:v>22.1096</c:v>
                </c:pt>
                <c:pt idx="209">
                  <c:v>22.0812</c:v>
                </c:pt>
                <c:pt idx="210">
                  <c:v>22.0441</c:v>
                </c:pt>
                <c:pt idx="211">
                  <c:v>22.0228</c:v>
                </c:pt>
                <c:pt idx="212">
                  <c:v>22.0144</c:v>
                </c:pt>
                <c:pt idx="213">
                  <c:v>22.0157</c:v>
                </c:pt>
                <c:pt idx="214">
                  <c:v>22.0173</c:v>
                </c:pt>
                <c:pt idx="215">
                  <c:v>22.0176</c:v>
                </c:pt>
                <c:pt idx="216">
                  <c:v>22.0182</c:v>
                </c:pt>
                <c:pt idx="217">
                  <c:v>22.0064</c:v>
                </c:pt>
                <c:pt idx="218">
                  <c:v>21.9786</c:v>
                </c:pt>
                <c:pt idx="219">
                  <c:v>21.9573</c:v>
                </c:pt>
                <c:pt idx="220">
                  <c:v>21.9451</c:v>
                </c:pt>
                <c:pt idx="221">
                  <c:v>21.9396</c:v>
                </c:pt>
                <c:pt idx="222">
                  <c:v>21.9301</c:v>
                </c:pt>
                <c:pt idx="223">
                  <c:v>21.9101</c:v>
                </c:pt>
                <c:pt idx="224">
                  <c:v>21.8846</c:v>
                </c:pt>
                <c:pt idx="225">
                  <c:v>21.867</c:v>
                </c:pt>
                <c:pt idx="226">
                  <c:v>21.8503</c:v>
                </c:pt>
                <c:pt idx="227">
                  <c:v>21.8429</c:v>
                </c:pt>
                <c:pt idx="228">
                  <c:v>21.8345</c:v>
                </c:pt>
                <c:pt idx="229">
                  <c:v>21.8315</c:v>
                </c:pt>
                <c:pt idx="230">
                  <c:v>21.8172</c:v>
                </c:pt>
                <c:pt idx="231">
                  <c:v>21.7524</c:v>
                </c:pt>
                <c:pt idx="232">
                  <c:v>21.7131</c:v>
                </c:pt>
                <c:pt idx="233">
                  <c:v>21.7018</c:v>
                </c:pt>
                <c:pt idx="234">
                  <c:v>21.6911</c:v>
                </c:pt>
                <c:pt idx="235">
                  <c:v>21.6844</c:v>
                </c:pt>
                <c:pt idx="236">
                  <c:v>21.6581</c:v>
                </c:pt>
                <c:pt idx="237">
                  <c:v>21.6306</c:v>
                </c:pt>
                <c:pt idx="238">
                  <c:v>21.6147</c:v>
                </c:pt>
                <c:pt idx="239">
                  <c:v>21.6061</c:v>
                </c:pt>
                <c:pt idx="240">
                  <c:v>21.5993</c:v>
                </c:pt>
                <c:pt idx="241">
                  <c:v>21.582</c:v>
                </c:pt>
                <c:pt idx="242">
                  <c:v>21.5658</c:v>
                </c:pt>
                <c:pt idx="243">
                  <c:v>21.5494</c:v>
                </c:pt>
                <c:pt idx="244">
                  <c:v>21.5282</c:v>
                </c:pt>
                <c:pt idx="245">
                  <c:v>21.51</c:v>
                </c:pt>
                <c:pt idx="246">
                  <c:v>21.4916</c:v>
                </c:pt>
                <c:pt idx="247">
                  <c:v>21.4793</c:v>
                </c:pt>
                <c:pt idx="248">
                  <c:v>21.47</c:v>
                </c:pt>
                <c:pt idx="249">
                  <c:v>21.459</c:v>
                </c:pt>
                <c:pt idx="250">
                  <c:v>21.4479</c:v>
                </c:pt>
                <c:pt idx="251">
                  <c:v>21.4207</c:v>
                </c:pt>
                <c:pt idx="252">
                  <c:v>21.4034</c:v>
                </c:pt>
                <c:pt idx="253">
                  <c:v>21.3991</c:v>
                </c:pt>
                <c:pt idx="254">
                  <c:v>21.3926</c:v>
                </c:pt>
                <c:pt idx="255">
                  <c:v>21.3843</c:v>
                </c:pt>
                <c:pt idx="256">
                  <c:v>21.3784</c:v>
                </c:pt>
                <c:pt idx="257">
                  <c:v>21.3704</c:v>
                </c:pt>
                <c:pt idx="258">
                  <c:v>21.359</c:v>
                </c:pt>
                <c:pt idx="259">
                  <c:v>21.33</c:v>
                </c:pt>
                <c:pt idx="260">
                  <c:v>21.2869</c:v>
                </c:pt>
                <c:pt idx="261">
                  <c:v>21.2737</c:v>
                </c:pt>
                <c:pt idx="262">
                  <c:v>21.2598</c:v>
                </c:pt>
                <c:pt idx="263">
                  <c:v>21.2407</c:v>
                </c:pt>
                <c:pt idx="264">
                  <c:v>21.2328</c:v>
                </c:pt>
                <c:pt idx="265">
                  <c:v>21.2091</c:v>
                </c:pt>
                <c:pt idx="266">
                  <c:v>21.1879</c:v>
                </c:pt>
                <c:pt idx="267">
                  <c:v>21.1709</c:v>
                </c:pt>
                <c:pt idx="268">
                  <c:v>21.1572</c:v>
                </c:pt>
                <c:pt idx="269">
                  <c:v>21.138</c:v>
                </c:pt>
                <c:pt idx="270">
                  <c:v>21.1249</c:v>
                </c:pt>
                <c:pt idx="271">
                  <c:v>21.0924</c:v>
                </c:pt>
                <c:pt idx="272">
                  <c:v>20.9644</c:v>
                </c:pt>
                <c:pt idx="273">
                  <c:v>20.9022</c:v>
                </c:pt>
                <c:pt idx="274">
                  <c:v>20.8864</c:v>
                </c:pt>
                <c:pt idx="275">
                  <c:v>20.8719</c:v>
                </c:pt>
                <c:pt idx="276">
                  <c:v>20.8476</c:v>
                </c:pt>
                <c:pt idx="277">
                  <c:v>20.8365</c:v>
                </c:pt>
                <c:pt idx="278">
                  <c:v>20.8315</c:v>
                </c:pt>
                <c:pt idx="279">
                  <c:v>20.8279</c:v>
                </c:pt>
                <c:pt idx="280">
                  <c:v>20.8262</c:v>
                </c:pt>
                <c:pt idx="281">
                  <c:v>20.8239</c:v>
                </c:pt>
                <c:pt idx="282">
                  <c:v>20.8217</c:v>
                </c:pt>
                <c:pt idx="283">
                  <c:v>20.8181</c:v>
                </c:pt>
                <c:pt idx="284">
                  <c:v>20.813</c:v>
                </c:pt>
                <c:pt idx="285">
                  <c:v>20.8059</c:v>
                </c:pt>
                <c:pt idx="286">
                  <c:v>20.8012</c:v>
                </c:pt>
                <c:pt idx="287">
                  <c:v>20.7858</c:v>
                </c:pt>
                <c:pt idx="288">
                  <c:v>20.7576</c:v>
                </c:pt>
                <c:pt idx="289">
                  <c:v>20.7516</c:v>
                </c:pt>
                <c:pt idx="290">
                  <c:v>20.7453</c:v>
                </c:pt>
                <c:pt idx="291">
                  <c:v>20.7375</c:v>
                </c:pt>
                <c:pt idx="292">
                  <c:v>20.7188</c:v>
                </c:pt>
                <c:pt idx="293">
                  <c:v>20.7085</c:v>
                </c:pt>
                <c:pt idx="294">
                  <c:v>20.708</c:v>
                </c:pt>
                <c:pt idx="295">
                  <c:v>20.7081</c:v>
                </c:pt>
                <c:pt idx="296">
                  <c:v>20.7074</c:v>
                </c:pt>
                <c:pt idx="297">
                  <c:v>20.7003</c:v>
                </c:pt>
                <c:pt idx="298">
                  <c:v>20.6892</c:v>
                </c:pt>
                <c:pt idx="299">
                  <c:v>20.6743</c:v>
                </c:pt>
                <c:pt idx="300">
                  <c:v>20.6536</c:v>
                </c:pt>
                <c:pt idx="301">
                  <c:v>20.637</c:v>
                </c:pt>
                <c:pt idx="302">
                  <c:v>20.6316</c:v>
                </c:pt>
                <c:pt idx="303">
                  <c:v>20.6303</c:v>
                </c:pt>
                <c:pt idx="304">
                  <c:v>20.6248</c:v>
                </c:pt>
                <c:pt idx="305">
                  <c:v>20.6185</c:v>
                </c:pt>
                <c:pt idx="306">
                  <c:v>20.6129</c:v>
                </c:pt>
                <c:pt idx="307">
                  <c:v>20.6039</c:v>
                </c:pt>
                <c:pt idx="308">
                  <c:v>20.5954</c:v>
                </c:pt>
                <c:pt idx="309">
                  <c:v>20.5874</c:v>
                </c:pt>
                <c:pt idx="310">
                  <c:v>20.5836</c:v>
                </c:pt>
                <c:pt idx="311">
                  <c:v>20.585</c:v>
                </c:pt>
                <c:pt idx="312">
                  <c:v>20.585</c:v>
                </c:pt>
                <c:pt idx="313">
                  <c:v>20.5827</c:v>
                </c:pt>
                <c:pt idx="314">
                  <c:v>20.5758</c:v>
                </c:pt>
                <c:pt idx="315">
                  <c:v>20.5657</c:v>
                </c:pt>
                <c:pt idx="316">
                  <c:v>20.5266</c:v>
                </c:pt>
                <c:pt idx="317">
                  <c:v>20.4851</c:v>
                </c:pt>
                <c:pt idx="318">
                  <c:v>20.4813</c:v>
                </c:pt>
                <c:pt idx="319">
                  <c:v>20.4599</c:v>
                </c:pt>
                <c:pt idx="320">
                  <c:v>20.4489</c:v>
                </c:pt>
                <c:pt idx="321">
                  <c:v>20.453</c:v>
                </c:pt>
                <c:pt idx="322">
                  <c:v>20.4724</c:v>
                </c:pt>
                <c:pt idx="323">
                  <c:v>20.469</c:v>
                </c:pt>
                <c:pt idx="324">
                  <c:v>20.4696</c:v>
                </c:pt>
                <c:pt idx="325">
                  <c:v>20.4688</c:v>
                </c:pt>
                <c:pt idx="326">
                  <c:v>20.467</c:v>
                </c:pt>
                <c:pt idx="327">
                  <c:v>20.4654</c:v>
                </c:pt>
                <c:pt idx="328">
                  <c:v>20.462</c:v>
                </c:pt>
                <c:pt idx="329">
                  <c:v>20.4584</c:v>
                </c:pt>
                <c:pt idx="330">
                  <c:v>20.4576</c:v>
                </c:pt>
                <c:pt idx="331">
                  <c:v>20.4564</c:v>
                </c:pt>
                <c:pt idx="332">
                  <c:v>20.4528</c:v>
                </c:pt>
                <c:pt idx="333">
                  <c:v>20.4441</c:v>
                </c:pt>
                <c:pt idx="334">
                  <c:v>20.3907</c:v>
                </c:pt>
                <c:pt idx="335">
                  <c:v>20.3723</c:v>
                </c:pt>
                <c:pt idx="336">
                  <c:v>20.364</c:v>
                </c:pt>
                <c:pt idx="337">
                  <c:v>20.3593</c:v>
                </c:pt>
                <c:pt idx="338">
                  <c:v>20.335</c:v>
                </c:pt>
                <c:pt idx="339">
                  <c:v>20.3213</c:v>
                </c:pt>
                <c:pt idx="340">
                  <c:v>20.3151</c:v>
                </c:pt>
                <c:pt idx="341">
                  <c:v>20.2981</c:v>
                </c:pt>
                <c:pt idx="342">
                  <c:v>20.2954</c:v>
                </c:pt>
                <c:pt idx="343">
                  <c:v>20.2946</c:v>
                </c:pt>
                <c:pt idx="344">
                  <c:v>20.2837</c:v>
                </c:pt>
                <c:pt idx="345">
                  <c:v>20.2737</c:v>
                </c:pt>
                <c:pt idx="346">
                  <c:v>20.2666</c:v>
                </c:pt>
                <c:pt idx="347">
                  <c:v>20.2604</c:v>
                </c:pt>
                <c:pt idx="348">
                  <c:v>20.2604</c:v>
                </c:pt>
                <c:pt idx="349">
                  <c:v>20.2525</c:v>
                </c:pt>
                <c:pt idx="350">
                  <c:v>20.2254</c:v>
                </c:pt>
                <c:pt idx="351">
                  <c:v>20.2166</c:v>
                </c:pt>
                <c:pt idx="352">
                  <c:v>20.211</c:v>
                </c:pt>
                <c:pt idx="353">
                  <c:v>20.2071</c:v>
                </c:pt>
                <c:pt idx="354">
                  <c:v>20.1832</c:v>
                </c:pt>
                <c:pt idx="355">
                  <c:v>20.154</c:v>
                </c:pt>
                <c:pt idx="356">
                  <c:v>20.1477</c:v>
                </c:pt>
                <c:pt idx="357">
                  <c:v>20.1457</c:v>
                </c:pt>
                <c:pt idx="358">
                  <c:v>20.141</c:v>
                </c:pt>
                <c:pt idx="359">
                  <c:v>20.1408</c:v>
                </c:pt>
                <c:pt idx="360">
                  <c:v>20.1401</c:v>
                </c:pt>
                <c:pt idx="361">
                  <c:v>20.1251</c:v>
                </c:pt>
                <c:pt idx="362">
                  <c:v>20.0851</c:v>
                </c:pt>
                <c:pt idx="363">
                  <c:v>20.0735</c:v>
                </c:pt>
                <c:pt idx="364">
                  <c:v>20.0581</c:v>
                </c:pt>
                <c:pt idx="365">
                  <c:v>20.0474</c:v>
                </c:pt>
                <c:pt idx="366">
                  <c:v>20.0322</c:v>
                </c:pt>
                <c:pt idx="367">
                  <c:v>20.0201</c:v>
                </c:pt>
                <c:pt idx="368">
                  <c:v>19.9952</c:v>
                </c:pt>
                <c:pt idx="369">
                  <c:v>19.9852</c:v>
                </c:pt>
                <c:pt idx="370">
                  <c:v>19.9729</c:v>
                </c:pt>
                <c:pt idx="371">
                  <c:v>19.9563</c:v>
                </c:pt>
                <c:pt idx="372">
                  <c:v>19.9505</c:v>
                </c:pt>
                <c:pt idx="373">
                  <c:v>19.9473</c:v>
                </c:pt>
                <c:pt idx="374">
                  <c:v>19.9366</c:v>
                </c:pt>
                <c:pt idx="375">
                  <c:v>19.9248</c:v>
                </c:pt>
                <c:pt idx="376">
                  <c:v>19.9055</c:v>
                </c:pt>
                <c:pt idx="377">
                  <c:v>19.884</c:v>
                </c:pt>
                <c:pt idx="378">
                  <c:v>19.8582</c:v>
                </c:pt>
                <c:pt idx="379">
                  <c:v>19.8499</c:v>
                </c:pt>
                <c:pt idx="380">
                  <c:v>19.8475</c:v>
                </c:pt>
                <c:pt idx="381">
                  <c:v>19.8436</c:v>
                </c:pt>
                <c:pt idx="382">
                  <c:v>19.8393</c:v>
                </c:pt>
                <c:pt idx="383">
                  <c:v>19.838</c:v>
                </c:pt>
                <c:pt idx="384">
                  <c:v>19.8374</c:v>
                </c:pt>
                <c:pt idx="385">
                  <c:v>19.8343</c:v>
                </c:pt>
                <c:pt idx="386">
                  <c:v>19.8262</c:v>
                </c:pt>
                <c:pt idx="387">
                  <c:v>19.8209</c:v>
                </c:pt>
                <c:pt idx="388">
                  <c:v>19.7983</c:v>
                </c:pt>
                <c:pt idx="389">
                  <c:v>19.7427</c:v>
                </c:pt>
                <c:pt idx="390">
                  <c:v>19.7129</c:v>
                </c:pt>
                <c:pt idx="391">
                  <c:v>19.685</c:v>
                </c:pt>
                <c:pt idx="392">
                  <c:v>19.6625</c:v>
                </c:pt>
                <c:pt idx="393">
                  <c:v>19.6422</c:v>
                </c:pt>
                <c:pt idx="394">
                  <c:v>19.6058</c:v>
                </c:pt>
                <c:pt idx="395">
                  <c:v>19.5783</c:v>
                </c:pt>
                <c:pt idx="396">
                  <c:v>19.5653</c:v>
                </c:pt>
                <c:pt idx="397">
                  <c:v>19.5553</c:v>
                </c:pt>
                <c:pt idx="398">
                  <c:v>19.5507</c:v>
                </c:pt>
                <c:pt idx="399">
                  <c:v>19.5465</c:v>
                </c:pt>
                <c:pt idx="400">
                  <c:v>19.5392</c:v>
                </c:pt>
                <c:pt idx="401">
                  <c:v>19.5299</c:v>
                </c:pt>
                <c:pt idx="402">
                  <c:v>19.52</c:v>
                </c:pt>
                <c:pt idx="403">
                  <c:v>19.5064</c:v>
                </c:pt>
                <c:pt idx="404">
                  <c:v>19.5004</c:v>
                </c:pt>
                <c:pt idx="405">
                  <c:v>19.4871</c:v>
                </c:pt>
                <c:pt idx="406">
                  <c:v>19.477</c:v>
                </c:pt>
                <c:pt idx="407">
                  <c:v>19.4659</c:v>
                </c:pt>
                <c:pt idx="408">
                  <c:v>19.4486</c:v>
                </c:pt>
                <c:pt idx="409">
                  <c:v>19.4424</c:v>
                </c:pt>
                <c:pt idx="410">
                  <c:v>19.4351</c:v>
                </c:pt>
                <c:pt idx="411">
                  <c:v>19.4057</c:v>
                </c:pt>
                <c:pt idx="412">
                  <c:v>19.3681</c:v>
                </c:pt>
                <c:pt idx="413">
                  <c:v>19.3495</c:v>
                </c:pt>
                <c:pt idx="414">
                  <c:v>19.3436</c:v>
                </c:pt>
                <c:pt idx="415">
                  <c:v>19.3389</c:v>
                </c:pt>
                <c:pt idx="416">
                  <c:v>19.3354</c:v>
                </c:pt>
                <c:pt idx="417">
                  <c:v>19.3237</c:v>
                </c:pt>
                <c:pt idx="418">
                  <c:v>19.3117</c:v>
                </c:pt>
                <c:pt idx="419">
                  <c:v>19.3054</c:v>
                </c:pt>
                <c:pt idx="420">
                  <c:v>19.3017</c:v>
                </c:pt>
                <c:pt idx="421">
                  <c:v>19.2945</c:v>
                </c:pt>
                <c:pt idx="422">
                  <c:v>19.286</c:v>
                </c:pt>
                <c:pt idx="423">
                  <c:v>19.2829</c:v>
                </c:pt>
                <c:pt idx="424">
                  <c:v>19.2748</c:v>
                </c:pt>
                <c:pt idx="425">
                  <c:v>19.2673</c:v>
                </c:pt>
                <c:pt idx="426">
                  <c:v>19.2708</c:v>
                </c:pt>
                <c:pt idx="427">
                  <c:v>19.2731</c:v>
                </c:pt>
                <c:pt idx="428">
                  <c:v>19.2484</c:v>
                </c:pt>
                <c:pt idx="429">
                  <c:v>19.2063</c:v>
                </c:pt>
                <c:pt idx="430">
                  <c:v>19.1711</c:v>
                </c:pt>
                <c:pt idx="431">
                  <c:v>19.129</c:v>
                </c:pt>
                <c:pt idx="432">
                  <c:v>19.1184</c:v>
                </c:pt>
                <c:pt idx="433">
                  <c:v>19.0938</c:v>
                </c:pt>
                <c:pt idx="434">
                  <c:v>19.0461</c:v>
                </c:pt>
                <c:pt idx="435">
                  <c:v>19.0353</c:v>
                </c:pt>
                <c:pt idx="436">
                  <c:v>19.0245</c:v>
                </c:pt>
                <c:pt idx="437">
                  <c:v>19.0181</c:v>
                </c:pt>
                <c:pt idx="438">
                  <c:v>19.0079</c:v>
                </c:pt>
                <c:pt idx="439">
                  <c:v>18.989</c:v>
                </c:pt>
                <c:pt idx="440">
                  <c:v>18.9771</c:v>
                </c:pt>
                <c:pt idx="441">
                  <c:v>18.9431</c:v>
                </c:pt>
                <c:pt idx="442">
                  <c:v>18.899</c:v>
                </c:pt>
                <c:pt idx="443">
                  <c:v>18.8668</c:v>
                </c:pt>
                <c:pt idx="444">
                  <c:v>18.8025</c:v>
                </c:pt>
                <c:pt idx="445">
                  <c:v>18.7555</c:v>
                </c:pt>
                <c:pt idx="446">
                  <c:v>18.736</c:v>
                </c:pt>
                <c:pt idx="447">
                  <c:v>18.7254</c:v>
                </c:pt>
                <c:pt idx="448">
                  <c:v>18.7246</c:v>
                </c:pt>
                <c:pt idx="449">
                  <c:v>18.7231</c:v>
                </c:pt>
                <c:pt idx="450">
                  <c:v>18.7152</c:v>
                </c:pt>
                <c:pt idx="451">
                  <c:v>18.6875</c:v>
                </c:pt>
                <c:pt idx="452">
                  <c:v>18.673</c:v>
                </c:pt>
                <c:pt idx="453">
                  <c:v>18.6689</c:v>
                </c:pt>
                <c:pt idx="454">
                  <c:v>18.63</c:v>
                </c:pt>
                <c:pt idx="455">
                  <c:v>18.5967</c:v>
                </c:pt>
                <c:pt idx="456">
                  <c:v>18.5627</c:v>
                </c:pt>
                <c:pt idx="457">
                  <c:v>18.5495</c:v>
                </c:pt>
                <c:pt idx="458">
                  <c:v>18.5351</c:v>
                </c:pt>
                <c:pt idx="459">
                  <c:v>18.5241</c:v>
                </c:pt>
                <c:pt idx="460">
                  <c:v>18.5166</c:v>
                </c:pt>
                <c:pt idx="461">
                  <c:v>18.5035</c:v>
                </c:pt>
                <c:pt idx="462">
                  <c:v>18.4673</c:v>
                </c:pt>
                <c:pt idx="463">
                  <c:v>18.4365</c:v>
                </c:pt>
                <c:pt idx="464">
                  <c:v>18.399</c:v>
                </c:pt>
                <c:pt idx="465">
                  <c:v>18.3845</c:v>
                </c:pt>
                <c:pt idx="466">
                  <c:v>18.3694</c:v>
                </c:pt>
                <c:pt idx="467">
                  <c:v>18.3527</c:v>
                </c:pt>
                <c:pt idx="468">
                  <c:v>18.3402</c:v>
                </c:pt>
                <c:pt idx="469">
                  <c:v>18.3334</c:v>
                </c:pt>
                <c:pt idx="470">
                  <c:v>18.3271</c:v>
                </c:pt>
                <c:pt idx="471">
                  <c:v>18.3242</c:v>
                </c:pt>
                <c:pt idx="472">
                  <c:v>18.3172</c:v>
                </c:pt>
                <c:pt idx="473">
                  <c:v>18.309</c:v>
                </c:pt>
                <c:pt idx="474">
                  <c:v>18.3026</c:v>
                </c:pt>
                <c:pt idx="475">
                  <c:v>18.2884</c:v>
                </c:pt>
                <c:pt idx="476">
                  <c:v>18.2676</c:v>
                </c:pt>
                <c:pt idx="477">
                  <c:v>18.2467</c:v>
                </c:pt>
                <c:pt idx="478">
                  <c:v>18.2266</c:v>
                </c:pt>
                <c:pt idx="479">
                  <c:v>18.1959</c:v>
                </c:pt>
                <c:pt idx="480">
                  <c:v>18.1576</c:v>
                </c:pt>
                <c:pt idx="481">
                  <c:v>18.134</c:v>
                </c:pt>
                <c:pt idx="482">
                  <c:v>18.1207</c:v>
                </c:pt>
                <c:pt idx="483">
                  <c:v>18.1175</c:v>
                </c:pt>
                <c:pt idx="484">
                  <c:v>18.1154</c:v>
                </c:pt>
                <c:pt idx="485">
                  <c:v>18.1128</c:v>
                </c:pt>
                <c:pt idx="486">
                  <c:v>18.1115</c:v>
                </c:pt>
                <c:pt idx="487">
                  <c:v>18.1086</c:v>
                </c:pt>
                <c:pt idx="488">
                  <c:v>18.1062</c:v>
                </c:pt>
                <c:pt idx="489">
                  <c:v>18.0999</c:v>
                </c:pt>
                <c:pt idx="490">
                  <c:v>18.0893</c:v>
                </c:pt>
                <c:pt idx="491">
                  <c:v>18.0645</c:v>
                </c:pt>
                <c:pt idx="492">
                  <c:v>18.0442</c:v>
                </c:pt>
                <c:pt idx="493">
                  <c:v>18.0078</c:v>
                </c:pt>
                <c:pt idx="494">
                  <c:v>17.9861</c:v>
                </c:pt>
                <c:pt idx="495">
                  <c:v>17.979</c:v>
                </c:pt>
                <c:pt idx="496">
                  <c:v>17.9695</c:v>
                </c:pt>
                <c:pt idx="497">
                  <c:v>17.9663</c:v>
                </c:pt>
                <c:pt idx="498">
                  <c:v>17.9626</c:v>
                </c:pt>
                <c:pt idx="499">
                  <c:v>17.9588</c:v>
                </c:pt>
                <c:pt idx="500">
                  <c:v>17.9538</c:v>
                </c:pt>
                <c:pt idx="501">
                  <c:v>17.9527</c:v>
                </c:pt>
                <c:pt idx="502">
                  <c:v>17.9517</c:v>
                </c:pt>
                <c:pt idx="503">
                  <c:v>17.9461</c:v>
                </c:pt>
                <c:pt idx="504">
                  <c:v>17.9402</c:v>
                </c:pt>
                <c:pt idx="505">
                  <c:v>17.9364</c:v>
                </c:pt>
                <c:pt idx="506">
                  <c:v>17.9365</c:v>
                </c:pt>
                <c:pt idx="507">
                  <c:v>17.9361</c:v>
                </c:pt>
                <c:pt idx="508">
                  <c:v>17.9329</c:v>
                </c:pt>
                <c:pt idx="509">
                  <c:v>17.9199</c:v>
                </c:pt>
                <c:pt idx="510">
                  <c:v>17.8816</c:v>
                </c:pt>
                <c:pt idx="511">
                  <c:v>17.8674</c:v>
                </c:pt>
                <c:pt idx="512">
                  <c:v>17.8436</c:v>
                </c:pt>
                <c:pt idx="513">
                  <c:v>17.7829</c:v>
                </c:pt>
                <c:pt idx="514">
                  <c:v>17.7627</c:v>
                </c:pt>
                <c:pt idx="515">
                  <c:v>17.7518</c:v>
                </c:pt>
                <c:pt idx="516">
                  <c:v>17.7494</c:v>
                </c:pt>
                <c:pt idx="517">
                  <c:v>17.7398</c:v>
                </c:pt>
                <c:pt idx="518">
                  <c:v>17.7355</c:v>
                </c:pt>
                <c:pt idx="519">
                  <c:v>17.733</c:v>
                </c:pt>
                <c:pt idx="520">
                  <c:v>17.7278</c:v>
                </c:pt>
                <c:pt idx="521">
                  <c:v>17.7237</c:v>
                </c:pt>
                <c:pt idx="522">
                  <c:v>17.7202</c:v>
                </c:pt>
                <c:pt idx="523">
                  <c:v>17.7158</c:v>
                </c:pt>
                <c:pt idx="524">
                  <c:v>17.6877</c:v>
                </c:pt>
                <c:pt idx="525">
                  <c:v>17.6183</c:v>
                </c:pt>
                <c:pt idx="526">
                  <c:v>17.5547</c:v>
                </c:pt>
                <c:pt idx="527">
                  <c:v>17.5431</c:v>
                </c:pt>
                <c:pt idx="528">
                  <c:v>17.536</c:v>
                </c:pt>
                <c:pt idx="529">
                  <c:v>17.5256</c:v>
                </c:pt>
                <c:pt idx="530">
                  <c:v>17.4981</c:v>
                </c:pt>
                <c:pt idx="531">
                  <c:v>17.4581</c:v>
                </c:pt>
                <c:pt idx="532">
                  <c:v>17.4447</c:v>
                </c:pt>
                <c:pt idx="533">
                  <c:v>17.4445</c:v>
                </c:pt>
                <c:pt idx="534">
                  <c:v>17.4418</c:v>
                </c:pt>
                <c:pt idx="535">
                  <c:v>17.4228</c:v>
                </c:pt>
                <c:pt idx="536">
                  <c:v>17.4103</c:v>
                </c:pt>
                <c:pt idx="537">
                  <c:v>17.4018</c:v>
                </c:pt>
                <c:pt idx="538">
                  <c:v>17.3654</c:v>
                </c:pt>
                <c:pt idx="539">
                  <c:v>17.3459</c:v>
                </c:pt>
                <c:pt idx="540">
                  <c:v>17.3378</c:v>
                </c:pt>
                <c:pt idx="541">
                  <c:v>17.3327</c:v>
                </c:pt>
                <c:pt idx="542">
                  <c:v>17.3184</c:v>
                </c:pt>
                <c:pt idx="543">
                  <c:v>17.2936</c:v>
                </c:pt>
                <c:pt idx="544">
                  <c:v>17.2884</c:v>
                </c:pt>
                <c:pt idx="545">
                  <c:v>17.2877</c:v>
                </c:pt>
                <c:pt idx="546">
                  <c:v>17.2796</c:v>
                </c:pt>
                <c:pt idx="547">
                  <c:v>17.2581</c:v>
                </c:pt>
                <c:pt idx="548">
                  <c:v>17.2146</c:v>
                </c:pt>
                <c:pt idx="549">
                  <c:v>17.1982</c:v>
                </c:pt>
                <c:pt idx="550">
                  <c:v>17.1748</c:v>
                </c:pt>
                <c:pt idx="551">
                  <c:v>17.1632</c:v>
                </c:pt>
                <c:pt idx="552">
                  <c:v>17.159</c:v>
                </c:pt>
                <c:pt idx="553">
                  <c:v>17.1573</c:v>
                </c:pt>
                <c:pt idx="554">
                  <c:v>17.1546</c:v>
                </c:pt>
                <c:pt idx="555">
                  <c:v>17.1442</c:v>
                </c:pt>
                <c:pt idx="556">
                  <c:v>17.1338</c:v>
                </c:pt>
                <c:pt idx="557">
                  <c:v>17.1237</c:v>
                </c:pt>
                <c:pt idx="558">
                  <c:v>17.1083</c:v>
                </c:pt>
                <c:pt idx="559">
                  <c:v>17.0811</c:v>
                </c:pt>
                <c:pt idx="560">
                  <c:v>17.0567</c:v>
                </c:pt>
                <c:pt idx="561">
                  <c:v>17.0406</c:v>
                </c:pt>
                <c:pt idx="562">
                  <c:v>16.991</c:v>
                </c:pt>
                <c:pt idx="563">
                  <c:v>16.9529</c:v>
                </c:pt>
                <c:pt idx="564">
                  <c:v>16.8924</c:v>
                </c:pt>
                <c:pt idx="565">
                  <c:v>16.8648</c:v>
                </c:pt>
                <c:pt idx="566">
                  <c:v>16.8341</c:v>
                </c:pt>
                <c:pt idx="567">
                  <c:v>16.8189</c:v>
                </c:pt>
                <c:pt idx="568">
                  <c:v>16.7819</c:v>
                </c:pt>
                <c:pt idx="569">
                  <c:v>16.7644</c:v>
                </c:pt>
                <c:pt idx="570">
                  <c:v>16.7572</c:v>
                </c:pt>
                <c:pt idx="571">
                  <c:v>16.7465</c:v>
                </c:pt>
                <c:pt idx="572">
                  <c:v>16.7227</c:v>
                </c:pt>
                <c:pt idx="573">
                  <c:v>16.6988</c:v>
                </c:pt>
                <c:pt idx="574">
                  <c:v>16.6768</c:v>
                </c:pt>
                <c:pt idx="575">
                  <c:v>16.6595</c:v>
                </c:pt>
                <c:pt idx="576">
                  <c:v>16.6487</c:v>
                </c:pt>
                <c:pt idx="577">
                  <c:v>16.6365</c:v>
                </c:pt>
                <c:pt idx="578">
                  <c:v>16.6181</c:v>
                </c:pt>
                <c:pt idx="579">
                  <c:v>16.6081</c:v>
                </c:pt>
                <c:pt idx="580">
                  <c:v>16.6008</c:v>
                </c:pt>
                <c:pt idx="581">
                  <c:v>16.5963</c:v>
                </c:pt>
                <c:pt idx="582">
                  <c:v>16.5866</c:v>
                </c:pt>
                <c:pt idx="583">
                  <c:v>16.5805</c:v>
                </c:pt>
                <c:pt idx="584">
                  <c:v>16.579</c:v>
                </c:pt>
                <c:pt idx="585">
                  <c:v>16.5743</c:v>
                </c:pt>
                <c:pt idx="586">
                  <c:v>16.5648</c:v>
                </c:pt>
                <c:pt idx="587">
                  <c:v>16.5484</c:v>
                </c:pt>
                <c:pt idx="588">
                  <c:v>16.5408</c:v>
                </c:pt>
                <c:pt idx="589">
                  <c:v>16.524</c:v>
                </c:pt>
                <c:pt idx="590">
                  <c:v>16.5091</c:v>
                </c:pt>
                <c:pt idx="591">
                  <c:v>16.4992</c:v>
                </c:pt>
                <c:pt idx="592">
                  <c:v>16.4932</c:v>
                </c:pt>
                <c:pt idx="593">
                  <c:v>16.4819</c:v>
                </c:pt>
                <c:pt idx="594">
                  <c:v>16.4679</c:v>
                </c:pt>
                <c:pt idx="595">
                  <c:v>16.4597</c:v>
                </c:pt>
                <c:pt idx="596">
                  <c:v>16.4536</c:v>
                </c:pt>
                <c:pt idx="597">
                  <c:v>16.4373</c:v>
                </c:pt>
                <c:pt idx="598">
                  <c:v>16.4195</c:v>
                </c:pt>
                <c:pt idx="599">
                  <c:v>16.4016</c:v>
                </c:pt>
                <c:pt idx="600">
                  <c:v>16.3855</c:v>
                </c:pt>
                <c:pt idx="601">
                  <c:v>16.3829</c:v>
                </c:pt>
                <c:pt idx="602">
                  <c:v>16.3788</c:v>
                </c:pt>
                <c:pt idx="603">
                  <c:v>16.3783</c:v>
                </c:pt>
                <c:pt idx="604">
                  <c:v>16.3771</c:v>
                </c:pt>
                <c:pt idx="605">
                  <c:v>16.3751</c:v>
                </c:pt>
                <c:pt idx="606">
                  <c:v>16.374</c:v>
                </c:pt>
                <c:pt idx="607">
                  <c:v>16.3718</c:v>
                </c:pt>
                <c:pt idx="608">
                  <c:v>16.3684</c:v>
                </c:pt>
                <c:pt idx="609">
                  <c:v>16.3644</c:v>
                </c:pt>
                <c:pt idx="610">
                  <c:v>16.3577</c:v>
                </c:pt>
                <c:pt idx="611">
                  <c:v>16.3468</c:v>
                </c:pt>
                <c:pt idx="612">
                  <c:v>16.3128</c:v>
                </c:pt>
                <c:pt idx="613">
                  <c:v>16.2849</c:v>
                </c:pt>
                <c:pt idx="614">
                  <c:v>16.2685</c:v>
                </c:pt>
                <c:pt idx="615">
                  <c:v>16.2485</c:v>
                </c:pt>
                <c:pt idx="616">
                  <c:v>16.2249</c:v>
                </c:pt>
                <c:pt idx="617">
                  <c:v>16.1966</c:v>
                </c:pt>
                <c:pt idx="618">
                  <c:v>16.1667</c:v>
                </c:pt>
                <c:pt idx="619">
                  <c:v>16.1355</c:v>
                </c:pt>
                <c:pt idx="620">
                  <c:v>16.1228</c:v>
                </c:pt>
                <c:pt idx="621">
                  <c:v>16.1169</c:v>
                </c:pt>
                <c:pt idx="622">
                  <c:v>16.0997</c:v>
                </c:pt>
                <c:pt idx="623">
                  <c:v>16.0509</c:v>
                </c:pt>
                <c:pt idx="624">
                  <c:v>15.9962</c:v>
                </c:pt>
                <c:pt idx="625">
                  <c:v>15.9534</c:v>
                </c:pt>
                <c:pt idx="626">
                  <c:v>15.9383</c:v>
                </c:pt>
                <c:pt idx="627">
                  <c:v>15.9234</c:v>
                </c:pt>
                <c:pt idx="628">
                  <c:v>15.9104</c:v>
                </c:pt>
                <c:pt idx="629">
                  <c:v>15.8844</c:v>
                </c:pt>
                <c:pt idx="630">
                  <c:v>15.8555</c:v>
                </c:pt>
                <c:pt idx="631">
                  <c:v>15.8246</c:v>
                </c:pt>
                <c:pt idx="632">
                  <c:v>15.8056</c:v>
                </c:pt>
                <c:pt idx="633">
                  <c:v>15.8</c:v>
                </c:pt>
                <c:pt idx="634">
                  <c:v>15.7931</c:v>
                </c:pt>
                <c:pt idx="635">
                  <c:v>15.7777</c:v>
                </c:pt>
                <c:pt idx="636">
                  <c:v>15.7567</c:v>
                </c:pt>
                <c:pt idx="637">
                  <c:v>15.746</c:v>
                </c:pt>
                <c:pt idx="638">
                  <c:v>15.7389</c:v>
                </c:pt>
                <c:pt idx="639">
                  <c:v>15.7339</c:v>
                </c:pt>
                <c:pt idx="640">
                  <c:v>15.73</c:v>
                </c:pt>
                <c:pt idx="641">
                  <c:v>15.7241</c:v>
                </c:pt>
                <c:pt idx="642">
                  <c:v>15.6953</c:v>
                </c:pt>
                <c:pt idx="643">
                  <c:v>15.6546</c:v>
                </c:pt>
                <c:pt idx="644">
                  <c:v>15.6172</c:v>
                </c:pt>
                <c:pt idx="645">
                  <c:v>15.5876</c:v>
                </c:pt>
                <c:pt idx="646">
                  <c:v>15.5778</c:v>
                </c:pt>
                <c:pt idx="647">
                  <c:v>15.5753</c:v>
                </c:pt>
                <c:pt idx="648">
                  <c:v>15.5741</c:v>
                </c:pt>
                <c:pt idx="649">
                  <c:v>15.5724</c:v>
                </c:pt>
                <c:pt idx="650">
                  <c:v>15.5688</c:v>
                </c:pt>
                <c:pt idx="651">
                  <c:v>15.5602</c:v>
                </c:pt>
                <c:pt idx="652">
                  <c:v>15.5582</c:v>
                </c:pt>
                <c:pt idx="653">
                  <c:v>15.5565</c:v>
                </c:pt>
                <c:pt idx="654">
                  <c:v>15.5543</c:v>
                </c:pt>
                <c:pt idx="655">
                  <c:v>15.5514</c:v>
                </c:pt>
                <c:pt idx="656">
                  <c:v>15.5356</c:v>
                </c:pt>
                <c:pt idx="657">
                  <c:v>15.4963</c:v>
                </c:pt>
                <c:pt idx="658">
                  <c:v>15.4756</c:v>
                </c:pt>
                <c:pt idx="659">
                  <c:v>15.4258</c:v>
                </c:pt>
                <c:pt idx="660">
                  <c:v>15.3942</c:v>
                </c:pt>
                <c:pt idx="661">
                  <c:v>15.3532</c:v>
                </c:pt>
                <c:pt idx="662">
                  <c:v>15.3333</c:v>
                </c:pt>
                <c:pt idx="663">
                  <c:v>15.324</c:v>
                </c:pt>
                <c:pt idx="664">
                  <c:v>15.3088</c:v>
                </c:pt>
                <c:pt idx="665">
                  <c:v>15.2863</c:v>
                </c:pt>
                <c:pt idx="666">
                  <c:v>15.2786</c:v>
                </c:pt>
                <c:pt idx="667">
                  <c:v>15.2652</c:v>
                </c:pt>
                <c:pt idx="668">
                  <c:v>15.2554</c:v>
                </c:pt>
                <c:pt idx="669">
                  <c:v>15.2477</c:v>
                </c:pt>
                <c:pt idx="670">
                  <c:v>15.2448</c:v>
                </c:pt>
                <c:pt idx="671">
                  <c:v>15.2401</c:v>
                </c:pt>
                <c:pt idx="672">
                  <c:v>15.2366</c:v>
                </c:pt>
                <c:pt idx="673">
                  <c:v>15.2343</c:v>
                </c:pt>
                <c:pt idx="674">
                  <c:v>15.2275</c:v>
                </c:pt>
                <c:pt idx="675">
                  <c:v>15.2235</c:v>
                </c:pt>
                <c:pt idx="676">
                  <c:v>15.2167</c:v>
                </c:pt>
                <c:pt idx="677">
                  <c:v>15.2099</c:v>
                </c:pt>
                <c:pt idx="678">
                  <c:v>15.1972</c:v>
                </c:pt>
                <c:pt idx="679">
                  <c:v>15.1785</c:v>
                </c:pt>
                <c:pt idx="680">
                  <c:v>15.1665</c:v>
                </c:pt>
                <c:pt idx="681">
                  <c:v>15.1551</c:v>
                </c:pt>
                <c:pt idx="682">
                  <c:v>15.1381</c:v>
                </c:pt>
                <c:pt idx="683">
                  <c:v>15.1254</c:v>
                </c:pt>
                <c:pt idx="684">
                  <c:v>15.1238</c:v>
                </c:pt>
                <c:pt idx="685">
                  <c:v>15.1166</c:v>
                </c:pt>
                <c:pt idx="686">
                  <c:v>15.1019</c:v>
                </c:pt>
                <c:pt idx="687">
                  <c:v>15.0736</c:v>
                </c:pt>
                <c:pt idx="688">
                  <c:v>15.0446</c:v>
                </c:pt>
                <c:pt idx="689">
                  <c:v>15.0397</c:v>
                </c:pt>
                <c:pt idx="690">
                  <c:v>15.0357</c:v>
                </c:pt>
                <c:pt idx="691">
                  <c:v>15.0124</c:v>
                </c:pt>
                <c:pt idx="692">
                  <c:v>14.997</c:v>
                </c:pt>
                <c:pt idx="693">
                  <c:v>14.9738</c:v>
                </c:pt>
                <c:pt idx="694">
                  <c:v>14.9428</c:v>
                </c:pt>
                <c:pt idx="695">
                  <c:v>14.922</c:v>
                </c:pt>
                <c:pt idx="696">
                  <c:v>14.8976</c:v>
                </c:pt>
                <c:pt idx="697">
                  <c:v>14.8846</c:v>
                </c:pt>
                <c:pt idx="698">
                  <c:v>14.8777</c:v>
                </c:pt>
                <c:pt idx="699">
                  <c:v>14.8703</c:v>
                </c:pt>
                <c:pt idx="700">
                  <c:v>14.8606</c:v>
                </c:pt>
                <c:pt idx="701">
                  <c:v>14.8491</c:v>
                </c:pt>
                <c:pt idx="702">
                  <c:v>14.8438</c:v>
                </c:pt>
                <c:pt idx="703">
                  <c:v>14.841</c:v>
                </c:pt>
                <c:pt idx="704">
                  <c:v>14.8347</c:v>
                </c:pt>
                <c:pt idx="705">
                  <c:v>14.8311</c:v>
                </c:pt>
                <c:pt idx="706">
                  <c:v>14.8191</c:v>
                </c:pt>
                <c:pt idx="707">
                  <c:v>14.8026</c:v>
                </c:pt>
                <c:pt idx="708">
                  <c:v>14.7915</c:v>
                </c:pt>
                <c:pt idx="709">
                  <c:v>14.774</c:v>
                </c:pt>
                <c:pt idx="710">
                  <c:v>14.7643</c:v>
                </c:pt>
                <c:pt idx="711">
                  <c:v>14.7629</c:v>
                </c:pt>
                <c:pt idx="712">
                  <c:v>14.7602</c:v>
                </c:pt>
                <c:pt idx="713">
                  <c:v>14.7311</c:v>
                </c:pt>
                <c:pt idx="714">
                  <c:v>14.6852</c:v>
                </c:pt>
                <c:pt idx="715">
                  <c:v>14.6601</c:v>
                </c:pt>
                <c:pt idx="716">
                  <c:v>14.6406</c:v>
                </c:pt>
                <c:pt idx="717">
                  <c:v>14.6275</c:v>
                </c:pt>
                <c:pt idx="718">
                  <c:v>14.6196</c:v>
                </c:pt>
                <c:pt idx="719">
                  <c:v>14.6065</c:v>
                </c:pt>
                <c:pt idx="720">
                  <c:v>14.596</c:v>
                </c:pt>
                <c:pt idx="721">
                  <c:v>14.5896</c:v>
                </c:pt>
                <c:pt idx="722">
                  <c:v>14.5764</c:v>
                </c:pt>
                <c:pt idx="723">
                  <c:v>14.5669</c:v>
                </c:pt>
                <c:pt idx="724">
                  <c:v>14.5641</c:v>
                </c:pt>
                <c:pt idx="725">
                  <c:v>14.5623</c:v>
                </c:pt>
                <c:pt idx="726">
                  <c:v>14.5606</c:v>
                </c:pt>
                <c:pt idx="727">
                  <c:v>14.555</c:v>
                </c:pt>
                <c:pt idx="728">
                  <c:v>14.5517</c:v>
                </c:pt>
                <c:pt idx="729">
                  <c:v>14.5427</c:v>
                </c:pt>
                <c:pt idx="730">
                  <c:v>14.5352</c:v>
                </c:pt>
                <c:pt idx="731">
                  <c:v>14.5223</c:v>
                </c:pt>
                <c:pt idx="732">
                  <c:v>14.4984</c:v>
                </c:pt>
                <c:pt idx="733">
                  <c:v>14.4709</c:v>
                </c:pt>
                <c:pt idx="734">
                  <c:v>14.4532</c:v>
                </c:pt>
                <c:pt idx="735">
                  <c:v>14.449</c:v>
                </c:pt>
                <c:pt idx="736">
                  <c:v>14.4463</c:v>
                </c:pt>
                <c:pt idx="737">
                  <c:v>14.4415</c:v>
                </c:pt>
                <c:pt idx="738">
                  <c:v>14.4249</c:v>
                </c:pt>
                <c:pt idx="739">
                  <c:v>14.3803</c:v>
                </c:pt>
                <c:pt idx="740">
                  <c:v>14.3535</c:v>
                </c:pt>
                <c:pt idx="741">
                  <c:v>14.339</c:v>
                </c:pt>
                <c:pt idx="742">
                  <c:v>14.3207</c:v>
                </c:pt>
                <c:pt idx="743">
                  <c:v>14.3134</c:v>
                </c:pt>
                <c:pt idx="744">
                  <c:v>14.3114</c:v>
                </c:pt>
                <c:pt idx="745">
                  <c:v>14.3107</c:v>
                </c:pt>
                <c:pt idx="746">
                  <c:v>14.3084</c:v>
                </c:pt>
                <c:pt idx="747">
                  <c:v>14.305</c:v>
                </c:pt>
                <c:pt idx="748">
                  <c:v>14.3007</c:v>
                </c:pt>
                <c:pt idx="749">
                  <c:v>14.2987</c:v>
                </c:pt>
                <c:pt idx="750">
                  <c:v>14.2912</c:v>
                </c:pt>
                <c:pt idx="751">
                  <c:v>14.2664</c:v>
                </c:pt>
                <c:pt idx="752">
                  <c:v>14.2378</c:v>
                </c:pt>
                <c:pt idx="753">
                  <c:v>14.2156</c:v>
                </c:pt>
                <c:pt idx="754">
                  <c:v>14.2039</c:v>
                </c:pt>
                <c:pt idx="755">
                  <c:v>14.1942</c:v>
                </c:pt>
                <c:pt idx="756">
                  <c:v>14.1867</c:v>
                </c:pt>
                <c:pt idx="757">
                  <c:v>14.1703</c:v>
                </c:pt>
                <c:pt idx="758">
                  <c:v>14.1443</c:v>
                </c:pt>
                <c:pt idx="759">
                  <c:v>14.1273</c:v>
                </c:pt>
                <c:pt idx="760">
                  <c:v>14.1168</c:v>
                </c:pt>
                <c:pt idx="761">
                  <c:v>14.1139</c:v>
                </c:pt>
                <c:pt idx="762">
                  <c:v>14.1104</c:v>
                </c:pt>
                <c:pt idx="763">
                  <c:v>14.1078</c:v>
                </c:pt>
                <c:pt idx="764">
                  <c:v>14.1057</c:v>
                </c:pt>
                <c:pt idx="765">
                  <c:v>14.0959</c:v>
                </c:pt>
                <c:pt idx="766">
                  <c:v>14.0855</c:v>
                </c:pt>
                <c:pt idx="767">
                  <c:v>14.0761</c:v>
                </c:pt>
                <c:pt idx="768">
                  <c:v>14.0668</c:v>
                </c:pt>
                <c:pt idx="769">
                  <c:v>14.0587</c:v>
                </c:pt>
                <c:pt idx="770">
                  <c:v>14.0517</c:v>
                </c:pt>
                <c:pt idx="771">
                  <c:v>14.037</c:v>
                </c:pt>
                <c:pt idx="772">
                  <c:v>13.9864</c:v>
                </c:pt>
                <c:pt idx="773">
                  <c:v>13.9194</c:v>
                </c:pt>
                <c:pt idx="774">
                  <c:v>13.8947</c:v>
                </c:pt>
                <c:pt idx="775">
                  <c:v>13.869</c:v>
                </c:pt>
                <c:pt idx="776">
                  <c:v>13.813</c:v>
                </c:pt>
                <c:pt idx="777">
                  <c:v>13.7133</c:v>
                </c:pt>
                <c:pt idx="778">
                  <c:v>13.6616</c:v>
                </c:pt>
                <c:pt idx="779">
                  <c:v>13.618</c:v>
                </c:pt>
                <c:pt idx="780">
                  <c:v>13.5717</c:v>
                </c:pt>
                <c:pt idx="781">
                  <c:v>13.5296</c:v>
                </c:pt>
                <c:pt idx="782">
                  <c:v>13.5019</c:v>
                </c:pt>
                <c:pt idx="783">
                  <c:v>13.4783</c:v>
                </c:pt>
                <c:pt idx="784">
                  <c:v>13.4647</c:v>
                </c:pt>
                <c:pt idx="785">
                  <c:v>13.4582</c:v>
                </c:pt>
                <c:pt idx="786">
                  <c:v>13.4535</c:v>
                </c:pt>
                <c:pt idx="787">
                  <c:v>13.4494</c:v>
                </c:pt>
                <c:pt idx="788">
                  <c:v>13.4418</c:v>
                </c:pt>
                <c:pt idx="789">
                  <c:v>13.429</c:v>
                </c:pt>
                <c:pt idx="790">
                  <c:v>13.4003</c:v>
                </c:pt>
                <c:pt idx="791">
                  <c:v>13.375</c:v>
                </c:pt>
                <c:pt idx="792">
                  <c:v>13.3303</c:v>
                </c:pt>
                <c:pt idx="793">
                  <c:v>13.3006</c:v>
                </c:pt>
                <c:pt idx="794">
                  <c:v>13.2791</c:v>
                </c:pt>
                <c:pt idx="795">
                  <c:v>13.2761</c:v>
                </c:pt>
                <c:pt idx="796">
                  <c:v>13.2735</c:v>
                </c:pt>
                <c:pt idx="797">
                  <c:v>13.27</c:v>
                </c:pt>
                <c:pt idx="798">
                  <c:v>13.2675</c:v>
                </c:pt>
                <c:pt idx="799">
                  <c:v>13.2664</c:v>
                </c:pt>
                <c:pt idx="800">
                  <c:v>13.2631</c:v>
                </c:pt>
                <c:pt idx="801">
                  <c:v>13.2549</c:v>
                </c:pt>
                <c:pt idx="802">
                  <c:v>13.2454</c:v>
                </c:pt>
                <c:pt idx="803">
                  <c:v>13.2391</c:v>
                </c:pt>
                <c:pt idx="804">
                  <c:v>13.2354</c:v>
                </c:pt>
                <c:pt idx="805">
                  <c:v>13.2299</c:v>
                </c:pt>
                <c:pt idx="806">
                  <c:v>13.2258</c:v>
                </c:pt>
                <c:pt idx="807">
                  <c:v>13.2227</c:v>
                </c:pt>
                <c:pt idx="808">
                  <c:v>13.2219</c:v>
                </c:pt>
                <c:pt idx="809">
                  <c:v>13.2208</c:v>
                </c:pt>
                <c:pt idx="810">
                  <c:v>13.2195</c:v>
                </c:pt>
                <c:pt idx="811">
                  <c:v>13.2182</c:v>
                </c:pt>
                <c:pt idx="812">
                  <c:v>13.215</c:v>
                </c:pt>
                <c:pt idx="813">
                  <c:v>13.2127</c:v>
                </c:pt>
                <c:pt idx="814">
                  <c:v>13.2095</c:v>
                </c:pt>
                <c:pt idx="815">
                  <c:v>13.2068</c:v>
                </c:pt>
                <c:pt idx="816">
                  <c:v>13.197</c:v>
                </c:pt>
                <c:pt idx="817">
                  <c:v>13.1699</c:v>
                </c:pt>
                <c:pt idx="818">
                  <c:v>13.1466</c:v>
                </c:pt>
                <c:pt idx="819">
                  <c:v>13.139</c:v>
                </c:pt>
                <c:pt idx="820">
                  <c:v>13.1353</c:v>
                </c:pt>
                <c:pt idx="821">
                  <c:v>13.1276</c:v>
                </c:pt>
                <c:pt idx="822">
                  <c:v>13.0991</c:v>
                </c:pt>
                <c:pt idx="823">
                  <c:v>13.0454</c:v>
                </c:pt>
                <c:pt idx="824">
                  <c:v>12.997</c:v>
                </c:pt>
                <c:pt idx="825">
                  <c:v>12.9643</c:v>
                </c:pt>
                <c:pt idx="826">
                  <c:v>12.9184</c:v>
                </c:pt>
                <c:pt idx="827">
                  <c:v>12.8964</c:v>
                </c:pt>
                <c:pt idx="828">
                  <c:v>12.8862</c:v>
                </c:pt>
                <c:pt idx="829">
                  <c:v>12.8784</c:v>
                </c:pt>
                <c:pt idx="830">
                  <c:v>12.8731</c:v>
                </c:pt>
                <c:pt idx="831">
                  <c:v>12.8707</c:v>
                </c:pt>
                <c:pt idx="832">
                  <c:v>12.868</c:v>
                </c:pt>
                <c:pt idx="833">
                  <c:v>12.8655</c:v>
                </c:pt>
                <c:pt idx="834">
                  <c:v>12.8631</c:v>
                </c:pt>
                <c:pt idx="835">
                  <c:v>12.8584</c:v>
                </c:pt>
                <c:pt idx="836">
                  <c:v>12.8509</c:v>
                </c:pt>
                <c:pt idx="837">
                  <c:v>12.8298</c:v>
                </c:pt>
                <c:pt idx="838">
                  <c:v>12.7625</c:v>
                </c:pt>
                <c:pt idx="839">
                  <c:v>12.7472</c:v>
                </c:pt>
                <c:pt idx="840">
                  <c:v>12.7377</c:v>
                </c:pt>
                <c:pt idx="841">
                  <c:v>12.7167</c:v>
                </c:pt>
                <c:pt idx="842">
                  <c:v>12.6743</c:v>
                </c:pt>
                <c:pt idx="843">
                  <c:v>12.6607</c:v>
                </c:pt>
                <c:pt idx="844">
                  <c:v>12.6556</c:v>
                </c:pt>
                <c:pt idx="845">
                  <c:v>12.6145</c:v>
                </c:pt>
                <c:pt idx="846">
                  <c:v>12.5642</c:v>
                </c:pt>
                <c:pt idx="847">
                  <c:v>12.5469</c:v>
                </c:pt>
                <c:pt idx="848">
                  <c:v>12.5333</c:v>
                </c:pt>
                <c:pt idx="849">
                  <c:v>12.5162</c:v>
                </c:pt>
                <c:pt idx="850">
                  <c:v>12.4709</c:v>
                </c:pt>
                <c:pt idx="851">
                  <c:v>12.4464</c:v>
                </c:pt>
                <c:pt idx="852">
                  <c:v>12.4301</c:v>
                </c:pt>
                <c:pt idx="853">
                  <c:v>12.4071</c:v>
                </c:pt>
                <c:pt idx="854">
                  <c:v>12.3578</c:v>
                </c:pt>
                <c:pt idx="855">
                  <c:v>12.308</c:v>
                </c:pt>
                <c:pt idx="856">
                  <c:v>12.2794</c:v>
                </c:pt>
                <c:pt idx="857">
                  <c:v>12.2361</c:v>
                </c:pt>
                <c:pt idx="858">
                  <c:v>12.2031</c:v>
                </c:pt>
                <c:pt idx="859">
                  <c:v>12.193</c:v>
                </c:pt>
                <c:pt idx="860">
                  <c:v>12.1772</c:v>
                </c:pt>
                <c:pt idx="861">
                  <c:v>12.167</c:v>
                </c:pt>
                <c:pt idx="862">
                  <c:v>12.1608</c:v>
                </c:pt>
                <c:pt idx="863">
                  <c:v>12.1567</c:v>
                </c:pt>
                <c:pt idx="864">
                  <c:v>12.1504</c:v>
                </c:pt>
                <c:pt idx="865">
                  <c:v>12.1418</c:v>
                </c:pt>
                <c:pt idx="866">
                  <c:v>12.1378</c:v>
                </c:pt>
                <c:pt idx="867">
                  <c:v>12.1324</c:v>
                </c:pt>
                <c:pt idx="868">
                  <c:v>12.1263</c:v>
                </c:pt>
                <c:pt idx="869">
                  <c:v>12.1115</c:v>
                </c:pt>
                <c:pt idx="870">
                  <c:v>12.1017</c:v>
                </c:pt>
                <c:pt idx="871">
                  <c:v>12.0909</c:v>
                </c:pt>
                <c:pt idx="872">
                  <c:v>12.083</c:v>
                </c:pt>
                <c:pt idx="873">
                  <c:v>12.0633</c:v>
                </c:pt>
                <c:pt idx="874">
                  <c:v>12.034</c:v>
                </c:pt>
                <c:pt idx="875">
                  <c:v>12.0178</c:v>
                </c:pt>
                <c:pt idx="876">
                  <c:v>12.0101</c:v>
                </c:pt>
                <c:pt idx="877">
                  <c:v>12.0041</c:v>
                </c:pt>
                <c:pt idx="878">
                  <c:v>11.997</c:v>
                </c:pt>
                <c:pt idx="879">
                  <c:v>11.9823</c:v>
                </c:pt>
                <c:pt idx="880">
                  <c:v>11.9626</c:v>
                </c:pt>
                <c:pt idx="881">
                  <c:v>11.9183</c:v>
                </c:pt>
                <c:pt idx="882">
                  <c:v>11.8825</c:v>
                </c:pt>
                <c:pt idx="883">
                  <c:v>11.8619</c:v>
                </c:pt>
                <c:pt idx="884">
                  <c:v>11.842</c:v>
                </c:pt>
                <c:pt idx="885">
                  <c:v>11.8252</c:v>
                </c:pt>
                <c:pt idx="886">
                  <c:v>11.7956</c:v>
                </c:pt>
                <c:pt idx="887">
                  <c:v>11.7808</c:v>
                </c:pt>
                <c:pt idx="888">
                  <c:v>11.7696</c:v>
                </c:pt>
                <c:pt idx="889">
                  <c:v>11.7607</c:v>
                </c:pt>
                <c:pt idx="890">
                  <c:v>11.756</c:v>
                </c:pt>
                <c:pt idx="891">
                  <c:v>11.7556</c:v>
                </c:pt>
                <c:pt idx="892">
                  <c:v>11.7505</c:v>
                </c:pt>
                <c:pt idx="893">
                  <c:v>11.7427</c:v>
                </c:pt>
                <c:pt idx="894">
                  <c:v>11.7409</c:v>
                </c:pt>
                <c:pt idx="895">
                  <c:v>11.7362</c:v>
                </c:pt>
                <c:pt idx="896">
                  <c:v>11.7311</c:v>
                </c:pt>
                <c:pt idx="897">
                  <c:v>11.7283</c:v>
                </c:pt>
                <c:pt idx="898">
                  <c:v>11.7218</c:v>
                </c:pt>
                <c:pt idx="899">
                  <c:v>11.7165</c:v>
                </c:pt>
                <c:pt idx="900">
                  <c:v>11.7095</c:v>
                </c:pt>
                <c:pt idx="901">
                  <c:v>11.6931</c:v>
                </c:pt>
                <c:pt idx="902">
                  <c:v>11.6792</c:v>
                </c:pt>
                <c:pt idx="903">
                  <c:v>11.6598</c:v>
                </c:pt>
                <c:pt idx="904">
                  <c:v>11.6371</c:v>
                </c:pt>
                <c:pt idx="905">
                  <c:v>11.6083</c:v>
                </c:pt>
                <c:pt idx="906">
                  <c:v>11.5969</c:v>
                </c:pt>
                <c:pt idx="907">
                  <c:v>11.5574</c:v>
                </c:pt>
                <c:pt idx="908">
                  <c:v>11.5381</c:v>
                </c:pt>
                <c:pt idx="909">
                  <c:v>11.523</c:v>
                </c:pt>
                <c:pt idx="910">
                  <c:v>11.5162</c:v>
                </c:pt>
                <c:pt idx="911">
                  <c:v>11.5061</c:v>
                </c:pt>
                <c:pt idx="912">
                  <c:v>11.4957</c:v>
                </c:pt>
                <c:pt idx="913">
                  <c:v>11.4846</c:v>
                </c:pt>
                <c:pt idx="914">
                  <c:v>11.4779</c:v>
                </c:pt>
                <c:pt idx="915">
                  <c:v>11.4678</c:v>
                </c:pt>
                <c:pt idx="916">
                  <c:v>11.4538</c:v>
                </c:pt>
                <c:pt idx="917">
                  <c:v>11.4296</c:v>
                </c:pt>
                <c:pt idx="918">
                  <c:v>11.3969</c:v>
                </c:pt>
                <c:pt idx="919">
                  <c:v>11.348</c:v>
                </c:pt>
                <c:pt idx="920">
                  <c:v>11.3228</c:v>
                </c:pt>
                <c:pt idx="921">
                  <c:v>11.3152</c:v>
                </c:pt>
                <c:pt idx="922">
                  <c:v>11.3134</c:v>
                </c:pt>
                <c:pt idx="923">
                  <c:v>11.3121</c:v>
                </c:pt>
                <c:pt idx="924">
                  <c:v>11.309</c:v>
                </c:pt>
                <c:pt idx="925">
                  <c:v>11.2939</c:v>
                </c:pt>
                <c:pt idx="926">
                  <c:v>11.2791</c:v>
                </c:pt>
                <c:pt idx="927">
                  <c:v>11.2774</c:v>
                </c:pt>
                <c:pt idx="928">
                  <c:v>11.2749</c:v>
                </c:pt>
                <c:pt idx="929">
                  <c:v>11.2636</c:v>
                </c:pt>
                <c:pt idx="930">
                  <c:v>11.2452</c:v>
                </c:pt>
                <c:pt idx="931">
                  <c:v>11.2363</c:v>
                </c:pt>
                <c:pt idx="932">
                  <c:v>11.2296</c:v>
                </c:pt>
                <c:pt idx="933">
                  <c:v>11.228</c:v>
                </c:pt>
                <c:pt idx="934">
                  <c:v>11.225</c:v>
                </c:pt>
                <c:pt idx="935">
                  <c:v>11.2209</c:v>
                </c:pt>
                <c:pt idx="936">
                  <c:v>11.2161</c:v>
                </c:pt>
                <c:pt idx="937">
                  <c:v>11.2017</c:v>
                </c:pt>
                <c:pt idx="938">
                  <c:v>11.1762</c:v>
                </c:pt>
                <c:pt idx="939">
                  <c:v>11.1451</c:v>
                </c:pt>
                <c:pt idx="940">
                  <c:v>11.1017</c:v>
                </c:pt>
                <c:pt idx="941">
                  <c:v>11.0902</c:v>
                </c:pt>
                <c:pt idx="942">
                  <c:v>11.0759</c:v>
                </c:pt>
                <c:pt idx="943">
                  <c:v>11.0609</c:v>
                </c:pt>
                <c:pt idx="944">
                  <c:v>11.0492</c:v>
                </c:pt>
                <c:pt idx="945">
                  <c:v>11.0413</c:v>
                </c:pt>
                <c:pt idx="946">
                  <c:v>11.0232</c:v>
                </c:pt>
                <c:pt idx="947">
                  <c:v>10.9989</c:v>
                </c:pt>
                <c:pt idx="948">
                  <c:v>10.9918</c:v>
                </c:pt>
                <c:pt idx="949">
                  <c:v>10.9689</c:v>
                </c:pt>
                <c:pt idx="950">
                  <c:v>10.9606</c:v>
                </c:pt>
                <c:pt idx="951">
                  <c:v>10.9558</c:v>
                </c:pt>
                <c:pt idx="952">
                  <c:v>10.952</c:v>
                </c:pt>
                <c:pt idx="953">
                  <c:v>10.9466</c:v>
                </c:pt>
                <c:pt idx="954">
                  <c:v>10.9348</c:v>
                </c:pt>
                <c:pt idx="955">
                  <c:v>10.9308</c:v>
                </c:pt>
                <c:pt idx="956">
                  <c:v>10.9277</c:v>
                </c:pt>
                <c:pt idx="957">
                  <c:v>10.9217</c:v>
                </c:pt>
                <c:pt idx="958">
                  <c:v>10.894</c:v>
                </c:pt>
                <c:pt idx="959">
                  <c:v>10.8406</c:v>
                </c:pt>
                <c:pt idx="960">
                  <c:v>10.796</c:v>
                </c:pt>
                <c:pt idx="961">
                  <c:v>10.7545</c:v>
                </c:pt>
                <c:pt idx="962">
                  <c:v>10.7024</c:v>
                </c:pt>
                <c:pt idx="963">
                  <c:v>10.688</c:v>
                </c:pt>
                <c:pt idx="964">
                  <c:v>10.6793</c:v>
                </c:pt>
                <c:pt idx="965">
                  <c:v>10.6697</c:v>
                </c:pt>
                <c:pt idx="966">
                  <c:v>10.6607</c:v>
                </c:pt>
                <c:pt idx="967">
                  <c:v>10.6563</c:v>
                </c:pt>
                <c:pt idx="968">
                  <c:v>10.6259</c:v>
                </c:pt>
                <c:pt idx="969">
                  <c:v>10.5759</c:v>
                </c:pt>
                <c:pt idx="970">
                  <c:v>10.55</c:v>
                </c:pt>
                <c:pt idx="971">
                  <c:v>10.532</c:v>
                </c:pt>
                <c:pt idx="972">
                  <c:v>10.5272</c:v>
                </c:pt>
                <c:pt idx="973">
                  <c:v>10.52</c:v>
                </c:pt>
                <c:pt idx="974">
                  <c:v>10.5098</c:v>
                </c:pt>
                <c:pt idx="975">
                  <c:v>10.4957</c:v>
                </c:pt>
                <c:pt idx="976">
                  <c:v>10.4759</c:v>
                </c:pt>
                <c:pt idx="977">
                  <c:v>10.4636</c:v>
                </c:pt>
                <c:pt idx="978">
                  <c:v>10.4511</c:v>
                </c:pt>
                <c:pt idx="979">
                  <c:v>10.4355</c:v>
                </c:pt>
                <c:pt idx="980">
                  <c:v>10.4322</c:v>
                </c:pt>
                <c:pt idx="981">
                  <c:v>10.428</c:v>
                </c:pt>
                <c:pt idx="982">
                  <c:v>10.4166</c:v>
                </c:pt>
                <c:pt idx="983">
                  <c:v>10.4057</c:v>
                </c:pt>
                <c:pt idx="984">
                  <c:v>10.3946</c:v>
                </c:pt>
                <c:pt idx="985">
                  <c:v>10.3817</c:v>
                </c:pt>
                <c:pt idx="986">
                  <c:v>10.3686</c:v>
                </c:pt>
                <c:pt idx="987">
                  <c:v>10.3621</c:v>
                </c:pt>
                <c:pt idx="988">
                  <c:v>10.36</c:v>
                </c:pt>
                <c:pt idx="989">
                  <c:v>10.3474</c:v>
                </c:pt>
                <c:pt idx="990">
                  <c:v>10.3157</c:v>
                </c:pt>
                <c:pt idx="991">
                  <c:v>10.299</c:v>
                </c:pt>
                <c:pt idx="992">
                  <c:v>10.281</c:v>
                </c:pt>
                <c:pt idx="993">
                  <c:v>10.2628</c:v>
                </c:pt>
                <c:pt idx="994">
                  <c:v>10.2317</c:v>
                </c:pt>
                <c:pt idx="995">
                  <c:v>10.1888</c:v>
                </c:pt>
                <c:pt idx="996">
                  <c:v>10.1666</c:v>
                </c:pt>
                <c:pt idx="997">
                  <c:v>10.1572</c:v>
                </c:pt>
                <c:pt idx="998">
                  <c:v>10.1542</c:v>
                </c:pt>
                <c:pt idx="999">
                  <c:v>10.1123</c:v>
                </c:pt>
                <c:pt idx="1000">
                  <c:v>10.0674</c:v>
                </c:pt>
                <c:pt idx="1001">
                  <c:v>10.0208</c:v>
                </c:pt>
                <c:pt idx="1002">
                  <c:v>9.9387</c:v>
                </c:pt>
                <c:pt idx="1003">
                  <c:v>9.9124</c:v>
                </c:pt>
                <c:pt idx="1004">
                  <c:v>9.9094</c:v>
                </c:pt>
                <c:pt idx="1005">
                  <c:v>9.9069</c:v>
                </c:pt>
                <c:pt idx="1006">
                  <c:v>9.904</c:v>
                </c:pt>
                <c:pt idx="1007">
                  <c:v>9.9024</c:v>
                </c:pt>
                <c:pt idx="1008">
                  <c:v>9.8966</c:v>
                </c:pt>
                <c:pt idx="1009">
                  <c:v>9.8903</c:v>
                </c:pt>
                <c:pt idx="1010">
                  <c:v>9.8866</c:v>
                </c:pt>
                <c:pt idx="1011">
                  <c:v>9.8801</c:v>
                </c:pt>
                <c:pt idx="1012">
                  <c:v>9.8576</c:v>
                </c:pt>
                <c:pt idx="1013">
                  <c:v>9.8372</c:v>
                </c:pt>
                <c:pt idx="1014">
                  <c:v>9.8252</c:v>
                </c:pt>
                <c:pt idx="1015">
                  <c:v>9.8215</c:v>
                </c:pt>
                <c:pt idx="1016">
                  <c:v>9.8148</c:v>
                </c:pt>
                <c:pt idx="1017">
                  <c:v>9.8005</c:v>
                </c:pt>
                <c:pt idx="1018">
                  <c:v>9.7721</c:v>
                </c:pt>
                <c:pt idx="1019">
                  <c:v>9.69</c:v>
                </c:pt>
                <c:pt idx="1020">
                  <c:v>9.6483</c:v>
                </c:pt>
                <c:pt idx="1021">
                  <c:v>9.6405</c:v>
                </c:pt>
                <c:pt idx="1022">
                  <c:v>9.6306</c:v>
                </c:pt>
                <c:pt idx="1023">
                  <c:v>9.623</c:v>
                </c:pt>
                <c:pt idx="1024">
                  <c:v>9.61</c:v>
                </c:pt>
                <c:pt idx="1025">
                  <c:v>9.5795</c:v>
                </c:pt>
                <c:pt idx="1026">
                  <c:v>9.559</c:v>
                </c:pt>
                <c:pt idx="1027">
                  <c:v>9.5516</c:v>
                </c:pt>
                <c:pt idx="1028">
                  <c:v>9.5504</c:v>
                </c:pt>
                <c:pt idx="1029">
                  <c:v>9.5495</c:v>
                </c:pt>
                <c:pt idx="1030">
                  <c:v>9.5465</c:v>
                </c:pt>
                <c:pt idx="1031">
                  <c:v>9.5383</c:v>
                </c:pt>
                <c:pt idx="1032">
                  <c:v>9.5257</c:v>
                </c:pt>
                <c:pt idx="1033">
                  <c:v>9.5162</c:v>
                </c:pt>
                <c:pt idx="1034">
                  <c:v>9.5096</c:v>
                </c:pt>
                <c:pt idx="1035">
                  <c:v>9.4956</c:v>
                </c:pt>
                <c:pt idx="1036">
                  <c:v>9.4831</c:v>
                </c:pt>
                <c:pt idx="1037">
                  <c:v>9.4727</c:v>
                </c:pt>
                <c:pt idx="1038">
                  <c:v>9.454</c:v>
                </c:pt>
                <c:pt idx="1039">
                  <c:v>9.4453</c:v>
                </c:pt>
                <c:pt idx="1040">
                  <c:v>9.4338</c:v>
                </c:pt>
                <c:pt idx="1041">
                  <c:v>9.4148</c:v>
                </c:pt>
                <c:pt idx="1042">
                  <c:v>9.4032</c:v>
                </c:pt>
                <c:pt idx="1043">
                  <c:v>9.3963</c:v>
                </c:pt>
                <c:pt idx="1044">
                  <c:v>9.393</c:v>
                </c:pt>
                <c:pt idx="1045">
                  <c:v>9.3804</c:v>
                </c:pt>
                <c:pt idx="1046">
                  <c:v>9.3616</c:v>
                </c:pt>
                <c:pt idx="1047">
                  <c:v>9.3603</c:v>
                </c:pt>
                <c:pt idx="1048">
                  <c:v>9.3571</c:v>
                </c:pt>
                <c:pt idx="1049">
                  <c:v>9.3544</c:v>
                </c:pt>
                <c:pt idx="1050">
                  <c:v>9.3486</c:v>
                </c:pt>
                <c:pt idx="1051">
                  <c:v>9.3461</c:v>
                </c:pt>
                <c:pt idx="1052">
                  <c:v>9.3311</c:v>
                </c:pt>
                <c:pt idx="1053">
                  <c:v>9.2874</c:v>
                </c:pt>
                <c:pt idx="1054">
                  <c:v>9.2766</c:v>
                </c:pt>
                <c:pt idx="1055">
                  <c:v>9.2758</c:v>
                </c:pt>
                <c:pt idx="1056">
                  <c:v>9.2754</c:v>
                </c:pt>
                <c:pt idx="1057">
                  <c:v>9.2753</c:v>
                </c:pt>
                <c:pt idx="1058">
                  <c:v>9.2743</c:v>
                </c:pt>
                <c:pt idx="1059">
                  <c:v>9.2732</c:v>
                </c:pt>
                <c:pt idx="1060">
                  <c:v>9.2739</c:v>
                </c:pt>
                <c:pt idx="1061">
                  <c:v>9.2744</c:v>
                </c:pt>
                <c:pt idx="1062">
                  <c:v>9.2736</c:v>
                </c:pt>
                <c:pt idx="1063">
                  <c:v>9.2734</c:v>
                </c:pt>
                <c:pt idx="1064">
                  <c:v>9.2731</c:v>
                </c:pt>
                <c:pt idx="1065">
                  <c:v>9.271</c:v>
                </c:pt>
                <c:pt idx="1066">
                  <c:v>9.264</c:v>
                </c:pt>
                <c:pt idx="1067">
                  <c:v>9.253</c:v>
                </c:pt>
                <c:pt idx="1068">
                  <c:v>9.2506</c:v>
                </c:pt>
                <c:pt idx="1069">
                  <c:v>9.2489</c:v>
                </c:pt>
                <c:pt idx="1070">
                  <c:v>9.2401</c:v>
                </c:pt>
                <c:pt idx="1071">
                  <c:v>9.2411</c:v>
                </c:pt>
                <c:pt idx="1072">
                  <c:v>9.2353</c:v>
                </c:pt>
                <c:pt idx="1073">
                  <c:v>9.232</c:v>
                </c:pt>
                <c:pt idx="1074">
                  <c:v>9.2254</c:v>
                </c:pt>
                <c:pt idx="1075">
                  <c:v>9.2105</c:v>
                </c:pt>
                <c:pt idx="1076">
                  <c:v>9.1993</c:v>
                </c:pt>
                <c:pt idx="1077">
                  <c:v>9.178</c:v>
                </c:pt>
                <c:pt idx="1078">
                  <c:v>9.1632</c:v>
                </c:pt>
                <c:pt idx="1079">
                  <c:v>9.1515</c:v>
                </c:pt>
                <c:pt idx="1080">
                  <c:v>9.1432</c:v>
                </c:pt>
                <c:pt idx="1081">
                  <c:v>9.1368</c:v>
                </c:pt>
                <c:pt idx="1082">
                  <c:v>9.1304</c:v>
                </c:pt>
                <c:pt idx="1083">
                  <c:v>9.1093</c:v>
                </c:pt>
                <c:pt idx="1084">
                  <c:v>9.1007</c:v>
                </c:pt>
                <c:pt idx="1085">
                  <c:v>9.094</c:v>
                </c:pt>
                <c:pt idx="1086">
                  <c:v>9.0821</c:v>
                </c:pt>
                <c:pt idx="1087">
                  <c:v>9.0771</c:v>
                </c:pt>
                <c:pt idx="1088">
                  <c:v>9.0724</c:v>
                </c:pt>
                <c:pt idx="1089">
                  <c:v>9.0629</c:v>
                </c:pt>
                <c:pt idx="1090">
                  <c:v>9.0552</c:v>
                </c:pt>
                <c:pt idx="1091">
                  <c:v>9.0369</c:v>
                </c:pt>
                <c:pt idx="1092">
                  <c:v>9.0189</c:v>
                </c:pt>
                <c:pt idx="1093">
                  <c:v>9.0087</c:v>
                </c:pt>
                <c:pt idx="1094">
                  <c:v>8.9974</c:v>
                </c:pt>
                <c:pt idx="1095">
                  <c:v>8.9774</c:v>
                </c:pt>
                <c:pt idx="1096">
                  <c:v>8.954</c:v>
                </c:pt>
                <c:pt idx="1097">
                  <c:v>8.9189</c:v>
                </c:pt>
                <c:pt idx="1098">
                  <c:v>8.8826</c:v>
                </c:pt>
                <c:pt idx="1099">
                  <c:v>8.8605</c:v>
                </c:pt>
                <c:pt idx="1100">
                  <c:v>8.8516</c:v>
                </c:pt>
                <c:pt idx="1101">
                  <c:v>8.848</c:v>
                </c:pt>
                <c:pt idx="1102">
                  <c:v>8.8456</c:v>
                </c:pt>
                <c:pt idx="1103">
                  <c:v>8.8428</c:v>
                </c:pt>
                <c:pt idx="1104">
                  <c:v>8.8424</c:v>
                </c:pt>
                <c:pt idx="1105">
                  <c:v>8.8371</c:v>
                </c:pt>
                <c:pt idx="1106">
                  <c:v>8.8262</c:v>
                </c:pt>
                <c:pt idx="1107">
                  <c:v>8.8139</c:v>
                </c:pt>
                <c:pt idx="1108">
                  <c:v>8.79</c:v>
                </c:pt>
                <c:pt idx="1109">
                  <c:v>8.7465</c:v>
                </c:pt>
                <c:pt idx="1110">
                  <c:v>8.7054</c:v>
                </c:pt>
                <c:pt idx="1111">
                  <c:v>8.6493</c:v>
                </c:pt>
                <c:pt idx="1112">
                  <c:v>8.6234</c:v>
                </c:pt>
                <c:pt idx="1113">
                  <c:v>8.6161</c:v>
                </c:pt>
                <c:pt idx="1114">
                  <c:v>8.6086</c:v>
                </c:pt>
                <c:pt idx="1115">
                  <c:v>8.6045</c:v>
                </c:pt>
                <c:pt idx="1116">
                  <c:v>8.6026</c:v>
                </c:pt>
                <c:pt idx="1117">
                  <c:v>8.6008</c:v>
                </c:pt>
                <c:pt idx="1118">
                  <c:v>8.5996</c:v>
                </c:pt>
                <c:pt idx="1119">
                  <c:v>8.5975</c:v>
                </c:pt>
                <c:pt idx="1120">
                  <c:v>8.5937</c:v>
                </c:pt>
                <c:pt idx="1121">
                  <c:v>8.5875</c:v>
                </c:pt>
                <c:pt idx="1122">
                  <c:v>8.5863</c:v>
                </c:pt>
                <c:pt idx="1123">
                  <c:v>8.5759</c:v>
                </c:pt>
                <c:pt idx="1124">
                  <c:v>8.563</c:v>
                </c:pt>
                <c:pt idx="1125">
                  <c:v>8.5551</c:v>
                </c:pt>
                <c:pt idx="1126">
                  <c:v>8.5427</c:v>
                </c:pt>
                <c:pt idx="1127">
                  <c:v>8.5392</c:v>
                </c:pt>
                <c:pt idx="1128">
                  <c:v>8.5386</c:v>
                </c:pt>
                <c:pt idx="1129">
                  <c:v>8.5377</c:v>
                </c:pt>
                <c:pt idx="1130">
                  <c:v>8.5349</c:v>
                </c:pt>
                <c:pt idx="1131">
                  <c:v>8.5241</c:v>
                </c:pt>
                <c:pt idx="1132">
                  <c:v>8.5189</c:v>
                </c:pt>
                <c:pt idx="1133">
                  <c:v>8.5097</c:v>
                </c:pt>
                <c:pt idx="1134">
                  <c:v>8.5045</c:v>
                </c:pt>
                <c:pt idx="1135">
                  <c:v>8.5026</c:v>
                </c:pt>
                <c:pt idx="1136">
                  <c:v>8.4969</c:v>
                </c:pt>
                <c:pt idx="1137">
                  <c:v>8.4921</c:v>
                </c:pt>
                <c:pt idx="1138">
                  <c:v>8.4904</c:v>
                </c:pt>
                <c:pt idx="1139">
                  <c:v>8.4889</c:v>
                </c:pt>
                <c:pt idx="1140">
                  <c:v>8.4894</c:v>
                </c:pt>
                <c:pt idx="1141">
                  <c:v>8.4863</c:v>
                </c:pt>
                <c:pt idx="1142">
                  <c:v>8.4742</c:v>
                </c:pt>
                <c:pt idx="1143">
                  <c:v>8.4597</c:v>
                </c:pt>
                <c:pt idx="1144">
                  <c:v>8.4439</c:v>
                </c:pt>
                <c:pt idx="1145">
                  <c:v>8.4304</c:v>
                </c:pt>
                <c:pt idx="1146">
                  <c:v>8.4235</c:v>
                </c:pt>
                <c:pt idx="1147">
                  <c:v>8.4017</c:v>
                </c:pt>
                <c:pt idx="1148">
                  <c:v>8.383</c:v>
                </c:pt>
                <c:pt idx="1149">
                  <c:v>8.3625</c:v>
                </c:pt>
                <c:pt idx="1150">
                  <c:v>8.355</c:v>
                </c:pt>
                <c:pt idx="1151">
                  <c:v>8.3466</c:v>
                </c:pt>
                <c:pt idx="1152">
                  <c:v>8.3298</c:v>
                </c:pt>
                <c:pt idx="1153">
                  <c:v>8.2887</c:v>
                </c:pt>
                <c:pt idx="1154">
                  <c:v>8.2475</c:v>
                </c:pt>
                <c:pt idx="1155">
                  <c:v>8.2423</c:v>
                </c:pt>
                <c:pt idx="1156">
                  <c:v>8.2393</c:v>
                </c:pt>
                <c:pt idx="1157">
                  <c:v>8.228</c:v>
                </c:pt>
                <c:pt idx="1158">
                  <c:v>8.1936</c:v>
                </c:pt>
                <c:pt idx="1159">
                  <c:v>8.19</c:v>
                </c:pt>
                <c:pt idx="1160">
                  <c:v>8.1894</c:v>
                </c:pt>
                <c:pt idx="1161">
                  <c:v>8.1857</c:v>
                </c:pt>
                <c:pt idx="1162">
                  <c:v>8.185</c:v>
                </c:pt>
                <c:pt idx="1163">
                  <c:v>8.1822</c:v>
                </c:pt>
                <c:pt idx="1164">
                  <c:v>8.1809</c:v>
                </c:pt>
                <c:pt idx="1165">
                  <c:v>8.1803</c:v>
                </c:pt>
                <c:pt idx="1166">
                  <c:v>8.1792</c:v>
                </c:pt>
                <c:pt idx="1167">
                  <c:v>8.1687</c:v>
                </c:pt>
                <c:pt idx="1168">
                  <c:v>8.1475</c:v>
                </c:pt>
                <c:pt idx="1169">
                  <c:v>8.1247</c:v>
                </c:pt>
                <c:pt idx="1170">
                  <c:v>8.0999</c:v>
                </c:pt>
                <c:pt idx="1171">
                  <c:v>8.092</c:v>
                </c:pt>
                <c:pt idx="1172">
                  <c:v>8.0859</c:v>
                </c:pt>
                <c:pt idx="1173">
                  <c:v>8.0806</c:v>
                </c:pt>
                <c:pt idx="1174">
                  <c:v>8.0769</c:v>
                </c:pt>
                <c:pt idx="1175">
                  <c:v>8.0744</c:v>
                </c:pt>
                <c:pt idx="1176">
                  <c:v>8.0718</c:v>
                </c:pt>
                <c:pt idx="1177">
                  <c:v>8.0701</c:v>
                </c:pt>
                <c:pt idx="1178">
                  <c:v>8.0651</c:v>
                </c:pt>
                <c:pt idx="1179">
                  <c:v>8.0609</c:v>
                </c:pt>
                <c:pt idx="1180">
                  <c:v>8.0592</c:v>
                </c:pt>
                <c:pt idx="1181">
                  <c:v>8.0489</c:v>
                </c:pt>
                <c:pt idx="1182">
                  <c:v>8.0388</c:v>
                </c:pt>
                <c:pt idx="1183">
                  <c:v>8.0229</c:v>
                </c:pt>
                <c:pt idx="1184">
                  <c:v>8.0166</c:v>
                </c:pt>
                <c:pt idx="1185">
                  <c:v>8.015</c:v>
                </c:pt>
                <c:pt idx="1186">
                  <c:v>8.0059</c:v>
                </c:pt>
                <c:pt idx="1187">
                  <c:v>8.0003</c:v>
                </c:pt>
                <c:pt idx="1188">
                  <c:v>7.9875</c:v>
                </c:pt>
                <c:pt idx="1189">
                  <c:v>7.9752</c:v>
                </c:pt>
                <c:pt idx="1190">
                  <c:v>7.9669</c:v>
                </c:pt>
                <c:pt idx="1191">
                  <c:v>7.9629</c:v>
                </c:pt>
                <c:pt idx="1192">
                  <c:v>7.9616</c:v>
                </c:pt>
                <c:pt idx="1193">
                  <c:v>7.9617</c:v>
                </c:pt>
                <c:pt idx="1194">
                  <c:v>7.9624</c:v>
                </c:pt>
                <c:pt idx="1195">
                  <c:v>7.9646</c:v>
                </c:pt>
                <c:pt idx="1196">
                  <c:v>7.9634</c:v>
                </c:pt>
                <c:pt idx="1197">
                  <c:v>7.9619</c:v>
                </c:pt>
                <c:pt idx="1198">
                  <c:v>7.9613</c:v>
                </c:pt>
                <c:pt idx="1199">
                  <c:v>7.9611</c:v>
                </c:pt>
                <c:pt idx="1200">
                  <c:v>7.9594</c:v>
                </c:pt>
                <c:pt idx="1201">
                  <c:v>7.9564</c:v>
                </c:pt>
                <c:pt idx="1202">
                  <c:v>7.9494</c:v>
                </c:pt>
                <c:pt idx="1203">
                  <c:v>7.9417</c:v>
                </c:pt>
                <c:pt idx="1204">
                  <c:v>7.9311</c:v>
                </c:pt>
                <c:pt idx="1205">
                  <c:v>7.9219</c:v>
                </c:pt>
                <c:pt idx="1206">
                  <c:v>7.9191</c:v>
                </c:pt>
                <c:pt idx="1207">
                  <c:v>7.917</c:v>
                </c:pt>
                <c:pt idx="1208">
                  <c:v>7.9161</c:v>
                </c:pt>
                <c:pt idx="1209">
                  <c:v>7.9151</c:v>
                </c:pt>
                <c:pt idx="1210">
                  <c:v>7.9149</c:v>
                </c:pt>
                <c:pt idx="1211">
                  <c:v>7.9145</c:v>
                </c:pt>
                <c:pt idx="1212">
                  <c:v>7.915</c:v>
                </c:pt>
                <c:pt idx="1213">
                  <c:v>7.9166</c:v>
                </c:pt>
                <c:pt idx="1214">
                  <c:v>7.9176</c:v>
                </c:pt>
                <c:pt idx="1215">
                  <c:v>7.9188</c:v>
                </c:pt>
                <c:pt idx="1216">
                  <c:v>7.9195</c:v>
                </c:pt>
                <c:pt idx="1217">
                  <c:v>7.9173</c:v>
                </c:pt>
                <c:pt idx="1218">
                  <c:v>7.9131</c:v>
                </c:pt>
                <c:pt idx="1219">
                  <c:v>7.9015</c:v>
                </c:pt>
                <c:pt idx="1220">
                  <c:v>7.8879</c:v>
                </c:pt>
                <c:pt idx="1221">
                  <c:v>7.8771</c:v>
                </c:pt>
                <c:pt idx="1222">
                  <c:v>7.8697</c:v>
                </c:pt>
                <c:pt idx="1223">
                  <c:v>7.8643</c:v>
                </c:pt>
                <c:pt idx="1224">
                  <c:v>7.8581</c:v>
                </c:pt>
                <c:pt idx="1225">
                  <c:v>7.8526</c:v>
                </c:pt>
                <c:pt idx="1226">
                  <c:v>7.841</c:v>
                </c:pt>
                <c:pt idx="1227">
                  <c:v>7.8287</c:v>
                </c:pt>
                <c:pt idx="1228">
                  <c:v>7.8263</c:v>
                </c:pt>
                <c:pt idx="1229">
                  <c:v>7.8254</c:v>
                </c:pt>
                <c:pt idx="1230">
                  <c:v>7.8143</c:v>
                </c:pt>
                <c:pt idx="1231">
                  <c:v>7.8047</c:v>
                </c:pt>
                <c:pt idx="1232">
                  <c:v>7.804</c:v>
                </c:pt>
                <c:pt idx="1233">
                  <c:v>7.8007</c:v>
                </c:pt>
                <c:pt idx="1234">
                  <c:v>7.7989</c:v>
                </c:pt>
                <c:pt idx="1235">
                  <c:v>7.7972</c:v>
                </c:pt>
                <c:pt idx="1236">
                  <c:v>7.7902</c:v>
                </c:pt>
                <c:pt idx="1237">
                  <c:v>7.7796</c:v>
                </c:pt>
                <c:pt idx="1238">
                  <c:v>7.7665</c:v>
                </c:pt>
                <c:pt idx="1239">
                  <c:v>7.7496</c:v>
                </c:pt>
                <c:pt idx="1240">
                  <c:v>7.7402</c:v>
                </c:pt>
                <c:pt idx="1241">
                  <c:v>7.7343</c:v>
                </c:pt>
                <c:pt idx="1242">
                  <c:v>7.7287</c:v>
                </c:pt>
                <c:pt idx="1243">
                  <c:v>7.7223</c:v>
                </c:pt>
                <c:pt idx="1244">
                  <c:v>7.7164</c:v>
                </c:pt>
                <c:pt idx="1245">
                  <c:v>7.7055</c:v>
                </c:pt>
                <c:pt idx="1246">
                  <c:v>7.6841</c:v>
                </c:pt>
                <c:pt idx="1247">
                  <c:v>7.6727</c:v>
                </c:pt>
                <c:pt idx="1248">
                  <c:v>7.6695</c:v>
                </c:pt>
                <c:pt idx="1249">
                  <c:v>7.6632</c:v>
                </c:pt>
                <c:pt idx="1250">
                  <c:v>7.6561</c:v>
                </c:pt>
                <c:pt idx="1251">
                  <c:v>7.6459</c:v>
                </c:pt>
                <c:pt idx="1252">
                  <c:v>7.6345</c:v>
                </c:pt>
                <c:pt idx="1253">
                  <c:v>7.6265</c:v>
                </c:pt>
                <c:pt idx="1254">
                  <c:v>7.6168</c:v>
                </c:pt>
                <c:pt idx="1255">
                  <c:v>7.6001</c:v>
                </c:pt>
                <c:pt idx="1256">
                  <c:v>7.5838</c:v>
                </c:pt>
                <c:pt idx="1257">
                  <c:v>7.5742</c:v>
                </c:pt>
                <c:pt idx="1258">
                  <c:v>7.5647</c:v>
                </c:pt>
                <c:pt idx="1259">
                  <c:v>7.5614</c:v>
                </c:pt>
                <c:pt idx="1260">
                  <c:v>7.5515</c:v>
                </c:pt>
                <c:pt idx="1261">
                  <c:v>7.5463</c:v>
                </c:pt>
                <c:pt idx="1262">
                  <c:v>7.5443</c:v>
                </c:pt>
                <c:pt idx="1263">
                  <c:v>7.5407</c:v>
                </c:pt>
                <c:pt idx="1264">
                  <c:v>7.5253</c:v>
                </c:pt>
                <c:pt idx="1265">
                  <c:v>7.5155</c:v>
                </c:pt>
                <c:pt idx="1266">
                  <c:v>7.5074</c:v>
                </c:pt>
                <c:pt idx="1267">
                  <c:v>7.5041</c:v>
                </c:pt>
                <c:pt idx="1268">
                  <c:v>7.5013</c:v>
                </c:pt>
                <c:pt idx="1269">
                  <c:v>7.4943</c:v>
                </c:pt>
                <c:pt idx="1270">
                  <c:v>7.4856</c:v>
                </c:pt>
                <c:pt idx="1271">
                  <c:v>7.478</c:v>
                </c:pt>
                <c:pt idx="1272">
                  <c:v>7.4755</c:v>
                </c:pt>
                <c:pt idx="1273">
                  <c:v>7.4687</c:v>
                </c:pt>
                <c:pt idx="1274">
                  <c:v>7.4562</c:v>
                </c:pt>
                <c:pt idx="1275">
                  <c:v>7.4481</c:v>
                </c:pt>
                <c:pt idx="1276">
                  <c:v>7.4406</c:v>
                </c:pt>
                <c:pt idx="1277">
                  <c:v>7.4356</c:v>
                </c:pt>
                <c:pt idx="1278">
                  <c:v>7.4332</c:v>
                </c:pt>
                <c:pt idx="1279">
                  <c:v>7.4312</c:v>
                </c:pt>
                <c:pt idx="1280">
                  <c:v>7.4265</c:v>
                </c:pt>
                <c:pt idx="1281">
                  <c:v>7.4216</c:v>
                </c:pt>
                <c:pt idx="1282">
                  <c:v>7.4187</c:v>
                </c:pt>
                <c:pt idx="1283">
                  <c:v>7.412</c:v>
                </c:pt>
                <c:pt idx="1284">
                  <c:v>7.3889</c:v>
                </c:pt>
                <c:pt idx="1285">
                  <c:v>7.3594</c:v>
                </c:pt>
                <c:pt idx="1286">
                  <c:v>7.3488</c:v>
                </c:pt>
                <c:pt idx="1287">
                  <c:v>7.3357</c:v>
                </c:pt>
                <c:pt idx="1288">
                  <c:v>7.328</c:v>
                </c:pt>
                <c:pt idx="1289">
                  <c:v>7.3237</c:v>
                </c:pt>
                <c:pt idx="1290">
                  <c:v>7.3206</c:v>
                </c:pt>
                <c:pt idx="1291">
                  <c:v>7.3185</c:v>
                </c:pt>
                <c:pt idx="1292">
                  <c:v>7.311</c:v>
                </c:pt>
                <c:pt idx="1293">
                  <c:v>7.2913</c:v>
                </c:pt>
                <c:pt idx="1294">
                  <c:v>7.2695</c:v>
                </c:pt>
                <c:pt idx="1295">
                  <c:v>7.2648</c:v>
                </c:pt>
                <c:pt idx="1296">
                  <c:v>7.2597</c:v>
                </c:pt>
                <c:pt idx="1297">
                  <c:v>7.2525</c:v>
                </c:pt>
                <c:pt idx="1298">
                  <c:v>7.2441</c:v>
                </c:pt>
                <c:pt idx="1299">
                  <c:v>7.239</c:v>
                </c:pt>
                <c:pt idx="1300">
                  <c:v>7.2355</c:v>
                </c:pt>
                <c:pt idx="1301">
                  <c:v>7.2348</c:v>
                </c:pt>
                <c:pt idx="1302">
                  <c:v>7.2293</c:v>
                </c:pt>
                <c:pt idx="1303">
                  <c:v>7.2262</c:v>
                </c:pt>
                <c:pt idx="1304">
                  <c:v>7.2259</c:v>
                </c:pt>
                <c:pt idx="1305">
                  <c:v>7.2287</c:v>
                </c:pt>
                <c:pt idx="1306">
                  <c:v>7.2304</c:v>
                </c:pt>
                <c:pt idx="1307">
                  <c:v>7.2307</c:v>
                </c:pt>
                <c:pt idx="1308">
                  <c:v>7.2314</c:v>
                </c:pt>
                <c:pt idx="1309">
                  <c:v>7.2341</c:v>
                </c:pt>
                <c:pt idx="1310">
                  <c:v>7.235</c:v>
                </c:pt>
                <c:pt idx="1311">
                  <c:v>7.2282</c:v>
                </c:pt>
                <c:pt idx="1312">
                  <c:v>7.2218</c:v>
                </c:pt>
                <c:pt idx="1313">
                  <c:v>7.2168</c:v>
                </c:pt>
                <c:pt idx="1314">
                  <c:v>7.215</c:v>
                </c:pt>
                <c:pt idx="1315">
                  <c:v>7.2143</c:v>
                </c:pt>
                <c:pt idx="1316">
                  <c:v>7.2133</c:v>
                </c:pt>
                <c:pt idx="1317">
                  <c:v>7.2113</c:v>
                </c:pt>
                <c:pt idx="1318">
                  <c:v>7.1995</c:v>
                </c:pt>
                <c:pt idx="1319">
                  <c:v>7.1891</c:v>
                </c:pt>
                <c:pt idx="1320">
                  <c:v>7.1711</c:v>
                </c:pt>
                <c:pt idx="1321">
                  <c:v>7.1588</c:v>
                </c:pt>
                <c:pt idx="1322">
                  <c:v>7.1479</c:v>
                </c:pt>
                <c:pt idx="1323">
                  <c:v>7.1373</c:v>
                </c:pt>
                <c:pt idx="1324">
                  <c:v>7.1297</c:v>
                </c:pt>
                <c:pt idx="1325">
                  <c:v>7.1191</c:v>
                </c:pt>
                <c:pt idx="1326">
                  <c:v>7.1046</c:v>
                </c:pt>
                <c:pt idx="1327">
                  <c:v>7.0994</c:v>
                </c:pt>
                <c:pt idx="1328">
                  <c:v>7.0943</c:v>
                </c:pt>
                <c:pt idx="1329">
                  <c:v>7.0895</c:v>
                </c:pt>
                <c:pt idx="1330">
                  <c:v>7.0841</c:v>
                </c:pt>
                <c:pt idx="1331">
                  <c:v>7.0803</c:v>
                </c:pt>
                <c:pt idx="1332">
                  <c:v>7.0793</c:v>
                </c:pt>
                <c:pt idx="1333">
                  <c:v>7.0781</c:v>
                </c:pt>
                <c:pt idx="1334">
                  <c:v>7.0714</c:v>
                </c:pt>
                <c:pt idx="1335">
                  <c:v>7.0683</c:v>
                </c:pt>
                <c:pt idx="1336">
                  <c:v>7.0652</c:v>
                </c:pt>
                <c:pt idx="1337">
                  <c:v>7.063</c:v>
                </c:pt>
                <c:pt idx="1338">
                  <c:v>7.0622</c:v>
                </c:pt>
                <c:pt idx="1339">
                  <c:v>7.0606</c:v>
                </c:pt>
                <c:pt idx="1340">
                  <c:v>7.0601</c:v>
                </c:pt>
                <c:pt idx="1341">
                  <c:v>7.0576</c:v>
                </c:pt>
                <c:pt idx="1342">
                  <c:v>7.0506</c:v>
                </c:pt>
                <c:pt idx="1343">
                  <c:v>7.0406</c:v>
                </c:pt>
                <c:pt idx="1344">
                  <c:v>7.0266</c:v>
                </c:pt>
                <c:pt idx="1345">
                  <c:v>7.0225</c:v>
                </c:pt>
                <c:pt idx="1346">
                  <c:v>7.0201</c:v>
                </c:pt>
                <c:pt idx="1347">
                  <c:v>7.0195</c:v>
                </c:pt>
                <c:pt idx="1348">
                  <c:v>7.0181</c:v>
                </c:pt>
                <c:pt idx="1349">
                  <c:v>7.0115</c:v>
                </c:pt>
                <c:pt idx="1350">
                  <c:v>6.9961</c:v>
                </c:pt>
                <c:pt idx="1351">
                  <c:v>6.9829</c:v>
                </c:pt>
                <c:pt idx="1352">
                  <c:v>6.969</c:v>
                </c:pt>
                <c:pt idx="1353">
                  <c:v>6.9311</c:v>
                </c:pt>
                <c:pt idx="1354">
                  <c:v>6.9245</c:v>
                </c:pt>
                <c:pt idx="1355">
                  <c:v>6.925</c:v>
                </c:pt>
                <c:pt idx="1356">
                  <c:v>6.9211</c:v>
                </c:pt>
                <c:pt idx="1357">
                  <c:v>6.9158</c:v>
                </c:pt>
                <c:pt idx="1358">
                  <c:v>6.9091</c:v>
                </c:pt>
                <c:pt idx="1359">
                  <c:v>6.8996</c:v>
                </c:pt>
                <c:pt idx="1360">
                  <c:v>6.8966</c:v>
                </c:pt>
                <c:pt idx="1361">
                  <c:v>6.8953</c:v>
                </c:pt>
                <c:pt idx="1362">
                  <c:v>6.8947</c:v>
                </c:pt>
                <c:pt idx="1363">
                  <c:v>6.8928</c:v>
                </c:pt>
                <c:pt idx="1364">
                  <c:v>6.8899</c:v>
                </c:pt>
                <c:pt idx="1365">
                  <c:v>6.8888</c:v>
                </c:pt>
                <c:pt idx="1366">
                  <c:v>6.8885</c:v>
                </c:pt>
                <c:pt idx="1367">
                  <c:v>6.8868</c:v>
                </c:pt>
                <c:pt idx="1368">
                  <c:v>6.8861</c:v>
                </c:pt>
                <c:pt idx="1369">
                  <c:v>6.8846</c:v>
                </c:pt>
                <c:pt idx="1370">
                  <c:v>6.8812</c:v>
                </c:pt>
                <c:pt idx="1371">
                  <c:v>6.8731</c:v>
                </c:pt>
                <c:pt idx="1372">
                  <c:v>6.867</c:v>
                </c:pt>
                <c:pt idx="1373">
                  <c:v>6.8623</c:v>
                </c:pt>
                <c:pt idx="1374">
                  <c:v>6.8561</c:v>
                </c:pt>
                <c:pt idx="1375">
                  <c:v>6.846</c:v>
                </c:pt>
                <c:pt idx="1376">
                  <c:v>6.8293</c:v>
                </c:pt>
                <c:pt idx="1377">
                  <c:v>6.8227</c:v>
                </c:pt>
                <c:pt idx="1378">
                  <c:v>6.8173</c:v>
                </c:pt>
                <c:pt idx="1379">
                  <c:v>6.8079</c:v>
                </c:pt>
                <c:pt idx="1380">
                  <c:v>6.7966</c:v>
                </c:pt>
                <c:pt idx="1381">
                  <c:v>6.7945</c:v>
                </c:pt>
                <c:pt idx="1382">
                  <c:v>6.7848</c:v>
                </c:pt>
                <c:pt idx="1383">
                  <c:v>6.7727</c:v>
                </c:pt>
                <c:pt idx="1384">
                  <c:v>6.7557</c:v>
                </c:pt>
                <c:pt idx="1385">
                  <c:v>6.7424</c:v>
                </c:pt>
                <c:pt idx="1386">
                  <c:v>6.7334</c:v>
                </c:pt>
                <c:pt idx="1387">
                  <c:v>6.7158</c:v>
                </c:pt>
                <c:pt idx="1388">
                  <c:v>6.708</c:v>
                </c:pt>
                <c:pt idx="1389">
                  <c:v>6.7017</c:v>
                </c:pt>
                <c:pt idx="1390">
                  <c:v>6.6911</c:v>
                </c:pt>
                <c:pt idx="1391">
                  <c:v>6.684</c:v>
                </c:pt>
                <c:pt idx="1392">
                  <c:v>6.6816</c:v>
                </c:pt>
                <c:pt idx="1393">
                  <c:v>6.6888</c:v>
                </c:pt>
                <c:pt idx="1394">
                  <c:v>6.6972</c:v>
                </c:pt>
                <c:pt idx="1395">
                  <c:v>6.695</c:v>
                </c:pt>
                <c:pt idx="1396">
                  <c:v>6.6887</c:v>
                </c:pt>
                <c:pt idx="1397">
                  <c:v>6.6821</c:v>
                </c:pt>
                <c:pt idx="1398">
                  <c:v>6.6747</c:v>
                </c:pt>
                <c:pt idx="1399">
                  <c:v>6.6649</c:v>
                </c:pt>
                <c:pt idx="1400">
                  <c:v>6.6586</c:v>
                </c:pt>
                <c:pt idx="1401">
                  <c:v>6.6537</c:v>
                </c:pt>
                <c:pt idx="1402">
                  <c:v>6.6475</c:v>
                </c:pt>
                <c:pt idx="1403">
                  <c:v>6.6453</c:v>
                </c:pt>
                <c:pt idx="1404">
                  <c:v>6.6404</c:v>
                </c:pt>
                <c:pt idx="1405">
                  <c:v>6.6344</c:v>
                </c:pt>
                <c:pt idx="1406">
                  <c:v>6.6312</c:v>
                </c:pt>
                <c:pt idx="1407">
                  <c:v>6.6193</c:v>
                </c:pt>
                <c:pt idx="1408">
                  <c:v>6.6015</c:v>
                </c:pt>
                <c:pt idx="1409">
                  <c:v>6.5943</c:v>
                </c:pt>
                <c:pt idx="1410">
                  <c:v>6.5893</c:v>
                </c:pt>
                <c:pt idx="1411">
                  <c:v>6.5839</c:v>
                </c:pt>
                <c:pt idx="1412">
                  <c:v>6.58</c:v>
                </c:pt>
                <c:pt idx="1413">
                  <c:v>6.5761</c:v>
                </c:pt>
                <c:pt idx="1414">
                  <c:v>6.5709</c:v>
                </c:pt>
                <c:pt idx="1415">
                  <c:v>6.5677</c:v>
                </c:pt>
                <c:pt idx="1416">
                  <c:v>6.5634</c:v>
                </c:pt>
                <c:pt idx="1417">
                  <c:v>6.5597</c:v>
                </c:pt>
                <c:pt idx="1418">
                  <c:v>6.558</c:v>
                </c:pt>
                <c:pt idx="1419">
                  <c:v>6.5581</c:v>
                </c:pt>
                <c:pt idx="1420">
                  <c:v>6.5574</c:v>
                </c:pt>
                <c:pt idx="1421">
                  <c:v>6.5565</c:v>
                </c:pt>
                <c:pt idx="1422">
                  <c:v>6.5559</c:v>
                </c:pt>
                <c:pt idx="1423">
                  <c:v>6.5542</c:v>
                </c:pt>
                <c:pt idx="1424">
                  <c:v>6.5508</c:v>
                </c:pt>
                <c:pt idx="1425">
                  <c:v>6.5507</c:v>
                </c:pt>
                <c:pt idx="1426">
                  <c:v>6.5497</c:v>
                </c:pt>
                <c:pt idx="1427">
                  <c:v>6.5466</c:v>
                </c:pt>
                <c:pt idx="1428">
                  <c:v>6.542</c:v>
                </c:pt>
                <c:pt idx="1429">
                  <c:v>6.5405</c:v>
                </c:pt>
                <c:pt idx="1430">
                  <c:v>6.5403</c:v>
                </c:pt>
                <c:pt idx="1431">
                  <c:v>6.5401</c:v>
                </c:pt>
                <c:pt idx="1432">
                  <c:v>6.5391</c:v>
                </c:pt>
                <c:pt idx="1433">
                  <c:v>6.537</c:v>
                </c:pt>
                <c:pt idx="1434">
                  <c:v>6.5342</c:v>
                </c:pt>
                <c:pt idx="1435">
                  <c:v>6.5309</c:v>
                </c:pt>
                <c:pt idx="1436">
                  <c:v>6.5241</c:v>
                </c:pt>
                <c:pt idx="1437">
                  <c:v>6.5212</c:v>
                </c:pt>
                <c:pt idx="1438">
                  <c:v>6.5209</c:v>
                </c:pt>
                <c:pt idx="1439">
                  <c:v>6.519</c:v>
                </c:pt>
                <c:pt idx="1440">
                  <c:v>6.5164</c:v>
                </c:pt>
                <c:pt idx="1441">
                  <c:v>6.5088</c:v>
                </c:pt>
                <c:pt idx="1442">
                  <c:v>6.5024</c:v>
                </c:pt>
                <c:pt idx="1443">
                  <c:v>6.5006</c:v>
                </c:pt>
                <c:pt idx="1444">
                  <c:v>6.4983</c:v>
                </c:pt>
                <c:pt idx="1445">
                  <c:v>6.4962</c:v>
                </c:pt>
                <c:pt idx="1446">
                  <c:v>6.4955</c:v>
                </c:pt>
                <c:pt idx="1447">
                  <c:v>6.494</c:v>
                </c:pt>
                <c:pt idx="1448">
                  <c:v>6.4935</c:v>
                </c:pt>
                <c:pt idx="1449">
                  <c:v>6.4905</c:v>
                </c:pt>
                <c:pt idx="1450">
                  <c:v>6.4878</c:v>
                </c:pt>
                <c:pt idx="1451">
                  <c:v>6.4834</c:v>
                </c:pt>
                <c:pt idx="1452">
                  <c:v>6.4788</c:v>
                </c:pt>
                <c:pt idx="1453">
                  <c:v>6.4771</c:v>
                </c:pt>
                <c:pt idx="1454">
                  <c:v>6.4763</c:v>
                </c:pt>
                <c:pt idx="1455">
                  <c:v>6.4753</c:v>
                </c:pt>
                <c:pt idx="1456">
                  <c:v>6.4723</c:v>
                </c:pt>
                <c:pt idx="1457">
                  <c:v>6.4693</c:v>
                </c:pt>
                <c:pt idx="1458">
                  <c:v>6.4669</c:v>
                </c:pt>
                <c:pt idx="1459">
                  <c:v>6.4601</c:v>
                </c:pt>
                <c:pt idx="1460">
                  <c:v>6.4542</c:v>
                </c:pt>
                <c:pt idx="1461">
                  <c:v>6.4463</c:v>
                </c:pt>
                <c:pt idx="1462">
                  <c:v>6.4451</c:v>
                </c:pt>
                <c:pt idx="1463">
                  <c:v>6.444</c:v>
                </c:pt>
                <c:pt idx="1464">
                  <c:v>6.4386</c:v>
                </c:pt>
                <c:pt idx="1465">
                  <c:v>6.4372</c:v>
                </c:pt>
                <c:pt idx="1466">
                  <c:v>6.4368</c:v>
                </c:pt>
                <c:pt idx="1467">
                  <c:v>6.4364</c:v>
                </c:pt>
                <c:pt idx="1468">
                  <c:v>6.4362</c:v>
                </c:pt>
                <c:pt idx="1469">
                  <c:v>6.434</c:v>
                </c:pt>
                <c:pt idx="1470">
                  <c:v>6.4292</c:v>
                </c:pt>
                <c:pt idx="1471">
                  <c:v>6.4273</c:v>
                </c:pt>
                <c:pt idx="1472">
                  <c:v>6.4256</c:v>
                </c:pt>
                <c:pt idx="1473">
                  <c:v>6.4241</c:v>
                </c:pt>
                <c:pt idx="1474">
                  <c:v>6.421</c:v>
                </c:pt>
                <c:pt idx="1475">
                  <c:v>6.4114</c:v>
                </c:pt>
                <c:pt idx="1476">
                  <c:v>6.4035</c:v>
                </c:pt>
                <c:pt idx="1477">
                  <c:v>6.4025</c:v>
                </c:pt>
                <c:pt idx="1478">
                  <c:v>6.3982</c:v>
                </c:pt>
                <c:pt idx="1479">
                  <c:v>6.3859</c:v>
                </c:pt>
                <c:pt idx="1480">
                  <c:v>6.3693</c:v>
                </c:pt>
                <c:pt idx="1481">
                  <c:v>6.3543</c:v>
                </c:pt>
                <c:pt idx="1482">
                  <c:v>6.3457</c:v>
                </c:pt>
                <c:pt idx="1483">
                  <c:v>6.3331</c:v>
                </c:pt>
                <c:pt idx="1484">
                  <c:v>6.3269</c:v>
                </c:pt>
                <c:pt idx="1485">
                  <c:v>6.313</c:v>
                </c:pt>
                <c:pt idx="1486">
                  <c:v>6.3086</c:v>
                </c:pt>
                <c:pt idx="1487">
                  <c:v>6.3107</c:v>
                </c:pt>
                <c:pt idx="1488">
                  <c:v>6.3122</c:v>
                </c:pt>
                <c:pt idx="1489">
                  <c:v>6.3143</c:v>
                </c:pt>
                <c:pt idx="1490">
                  <c:v>6.3192</c:v>
                </c:pt>
                <c:pt idx="1491">
                  <c:v>6.3074</c:v>
                </c:pt>
                <c:pt idx="1492">
                  <c:v>6.295</c:v>
                </c:pt>
                <c:pt idx="1493">
                  <c:v>6.29</c:v>
                </c:pt>
                <c:pt idx="1494">
                  <c:v>6.2799</c:v>
                </c:pt>
                <c:pt idx="1495">
                  <c:v>6.2619</c:v>
                </c:pt>
                <c:pt idx="1496">
                  <c:v>6.2466</c:v>
                </c:pt>
                <c:pt idx="1497">
                  <c:v>6.2468</c:v>
                </c:pt>
                <c:pt idx="1498">
                  <c:v>6.2451</c:v>
                </c:pt>
                <c:pt idx="1499">
                  <c:v>6.2441</c:v>
                </c:pt>
                <c:pt idx="1500">
                  <c:v>6.2436</c:v>
                </c:pt>
                <c:pt idx="1501">
                  <c:v>6.2366</c:v>
                </c:pt>
                <c:pt idx="1502">
                  <c:v>6.2307</c:v>
                </c:pt>
                <c:pt idx="1503">
                  <c:v>6.2288</c:v>
                </c:pt>
                <c:pt idx="1504">
                  <c:v>6.2259</c:v>
                </c:pt>
                <c:pt idx="1505">
                  <c:v>6.2215</c:v>
                </c:pt>
                <c:pt idx="1506">
                  <c:v>6.2175</c:v>
                </c:pt>
                <c:pt idx="1507">
                  <c:v>6.2099</c:v>
                </c:pt>
                <c:pt idx="1508">
                  <c:v>6.2026</c:v>
                </c:pt>
                <c:pt idx="1509">
                  <c:v>6.1999</c:v>
                </c:pt>
                <c:pt idx="1510">
                  <c:v>6.1973</c:v>
                </c:pt>
                <c:pt idx="1511">
                  <c:v>6.1927</c:v>
                </c:pt>
                <c:pt idx="1512">
                  <c:v>6.186</c:v>
                </c:pt>
                <c:pt idx="1513">
                  <c:v>6.1769</c:v>
                </c:pt>
                <c:pt idx="1514">
                  <c:v>6.1681</c:v>
                </c:pt>
                <c:pt idx="1515">
                  <c:v>6.1613</c:v>
                </c:pt>
                <c:pt idx="1516">
                  <c:v>6.1577</c:v>
                </c:pt>
                <c:pt idx="1517">
                  <c:v>6.1549</c:v>
                </c:pt>
                <c:pt idx="1518">
                  <c:v>6.1517</c:v>
                </c:pt>
                <c:pt idx="1519">
                  <c:v>6.1486</c:v>
                </c:pt>
                <c:pt idx="1520">
                  <c:v>6.1447</c:v>
                </c:pt>
                <c:pt idx="1521">
                  <c:v>6.1428</c:v>
                </c:pt>
                <c:pt idx="1522">
                  <c:v>6.1412</c:v>
                </c:pt>
                <c:pt idx="1523">
                  <c:v>6.1381</c:v>
                </c:pt>
                <c:pt idx="1524">
                  <c:v>6.1338</c:v>
                </c:pt>
                <c:pt idx="1525">
                  <c:v>6.1293</c:v>
                </c:pt>
                <c:pt idx="1526">
                  <c:v>6.1237</c:v>
                </c:pt>
                <c:pt idx="1527">
                  <c:v>6.1146</c:v>
                </c:pt>
                <c:pt idx="1528">
                  <c:v>6.1101</c:v>
                </c:pt>
                <c:pt idx="1529">
                  <c:v>6.1042</c:v>
                </c:pt>
                <c:pt idx="1530">
                  <c:v>6.0971</c:v>
                </c:pt>
                <c:pt idx="1531">
                  <c:v>6.0884</c:v>
                </c:pt>
                <c:pt idx="1532">
                  <c:v>6.0843</c:v>
                </c:pt>
                <c:pt idx="1533">
                  <c:v>6.0804</c:v>
                </c:pt>
                <c:pt idx="1534">
                  <c:v>6.0753</c:v>
                </c:pt>
                <c:pt idx="1535">
                  <c:v>6.0686</c:v>
                </c:pt>
                <c:pt idx="1536">
                  <c:v>6.064</c:v>
                </c:pt>
                <c:pt idx="1537">
                  <c:v>6.0618</c:v>
                </c:pt>
                <c:pt idx="1538">
                  <c:v>6.0589</c:v>
                </c:pt>
                <c:pt idx="1539">
                  <c:v>6.0571</c:v>
                </c:pt>
                <c:pt idx="1540">
                  <c:v>6.0477</c:v>
                </c:pt>
                <c:pt idx="1541">
                  <c:v>6.0306</c:v>
                </c:pt>
                <c:pt idx="1542">
                  <c:v>6.0246</c:v>
                </c:pt>
                <c:pt idx="1543">
                  <c:v>6.0055</c:v>
                </c:pt>
                <c:pt idx="1544">
                  <c:v>5.9912</c:v>
                </c:pt>
                <c:pt idx="1545">
                  <c:v>5.9815</c:v>
                </c:pt>
                <c:pt idx="1546">
                  <c:v>5.9696</c:v>
                </c:pt>
                <c:pt idx="1547">
                  <c:v>5.9596</c:v>
                </c:pt>
                <c:pt idx="1548">
                  <c:v>5.948</c:v>
                </c:pt>
                <c:pt idx="1549">
                  <c:v>5.9474</c:v>
                </c:pt>
                <c:pt idx="1550">
                  <c:v>5.9447</c:v>
                </c:pt>
                <c:pt idx="1551">
                  <c:v>5.9441</c:v>
                </c:pt>
                <c:pt idx="1552">
                  <c:v>5.9435</c:v>
                </c:pt>
                <c:pt idx="1553">
                  <c:v>5.9401</c:v>
                </c:pt>
                <c:pt idx="1554">
                  <c:v>5.9377</c:v>
                </c:pt>
                <c:pt idx="1555">
                  <c:v>5.9364</c:v>
                </c:pt>
                <c:pt idx="1556">
                  <c:v>5.9339</c:v>
                </c:pt>
                <c:pt idx="1557">
                  <c:v>5.9315</c:v>
                </c:pt>
                <c:pt idx="1558">
                  <c:v>5.9297</c:v>
                </c:pt>
                <c:pt idx="1559">
                  <c:v>5.929</c:v>
                </c:pt>
                <c:pt idx="1560">
                  <c:v>5.928</c:v>
                </c:pt>
                <c:pt idx="1561">
                  <c:v>5.9244</c:v>
                </c:pt>
                <c:pt idx="1562">
                  <c:v>5.9223</c:v>
                </c:pt>
                <c:pt idx="1563">
                  <c:v>5.92</c:v>
                </c:pt>
                <c:pt idx="1564">
                  <c:v>5.9175</c:v>
                </c:pt>
                <c:pt idx="1565">
                  <c:v>5.9128</c:v>
                </c:pt>
                <c:pt idx="1566">
                  <c:v>5.9114</c:v>
                </c:pt>
                <c:pt idx="1567">
                  <c:v>5.9095</c:v>
                </c:pt>
                <c:pt idx="1568">
                  <c:v>5.9074</c:v>
                </c:pt>
                <c:pt idx="1569">
                  <c:v>5.906</c:v>
                </c:pt>
                <c:pt idx="1570">
                  <c:v>5.9052</c:v>
                </c:pt>
                <c:pt idx="1571">
                  <c:v>5.9045</c:v>
                </c:pt>
                <c:pt idx="1572">
                  <c:v>5.9033</c:v>
                </c:pt>
                <c:pt idx="1573">
                  <c:v>5.9002</c:v>
                </c:pt>
                <c:pt idx="1574">
                  <c:v>5.8852</c:v>
                </c:pt>
                <c:pt idx="1575">
                  <c:v>5.8688</c:v>
                </c:pt>
                <c:pt idx="1576">
                  <c:v>5.8595</c:v>
                </c:pt>
                <c:pt idx="1577">
                  <c:v>5.8492</c:v>
                </c:pt>
                <c:pt idx="1578">
                  <c:v>5.8407</c:v>
                </c:pt>
                <c:pt idx="1579">
                  <c:v>5.8334</c:v>
                </c:pt>
                <c:pt idx="1580">
                  <c:v>5.8289</c:v>
                </c:pt>
                <c:pt idx="1581">
                  <c:v>5.826</c:v>
                </c:pt>
                <c:pt idx="1582">
                  <c:v>5.8235</c:v>
                </c:pt>
                <c:pt idx="1583">
                  <c:v>5.8205</c:v>
                </c:pt>
                <c:pt idx="1584">
                  <c:v>5.8166</c:v>
                </c:pt>
                <c:pt idx="1585">
                  <c:v>5.8138</c:v>
                </c:pt>
                <c:pt idx="1586">
                  <c:v>5.8104</c:v>
                </c:pt>
                <c:pt idx="1587">
                  <c:v>5.803</c:v>
                </c:pt>
                <c:pt idx="1588">
                  <c:v>5.7865</c:v>
                </c:pt>
                <c:pt idx="1589">
                  <c:v>5.7772</c:v>
                </c:pt>
                <c:pt idx="1590">
                  <c:v>5.7735</c:v>
                </c:pt>
                <c:pt idx="1591">
                  <c:v>5.771</c:v>
                </c:pt>
                <c:pt idx="1592">
                  <c:v>5.77</c:v>
                </c:pt>
                <c:pt idx="1593">
                  <c:v>5.7686</c:v>
                </c:pt>
                <c:pt idx="1594">
                  <c:v>5.7642</c:v>
                </c:pt>
                <c:pt idx="1595">
                  <c:v>5.7602</c:v>
                </c:pt>
                <c:pt idx="1596">
                  <c:v>5.7568</c:v>
                </c:pt>
                <c:pt idx="1597">
                  <c:v>5.7533</c:v>
                </c:pt>
                <c:pt idx="1598">
                  <c:v>5.751</c:v>
                </c:pt>
                <c:pt idx="1599">
                  <c:v>5.7462</c:v>
                </c:pt>
                <c:pt idx="1600">
                  <c:v>5.7437</c:v>
                </c:pt>
                <c:pt idx="1601">
                  <c:v>5.743</c:v>
                </c:pt>
                <c:pt idx="1602">
                  <c:v>5.7398</c:v>
                </c:pt>
                <c:pt idx="1603">
                  <c:v>5.7366</c:v>
                </c:pt>
                <c:pt idx="1604">
                  <c:v>5.733</c:v>
                </c:pt>
                <c:pt idx="1605">
                  <c:v>5.7273</c:v>
                </c:pt>
                <c:pt idx="1606">
                  <c:v>5.7227</c:v>
                </c:pt>
                <c:pt idx="1607">
                  <c:v>5.7176</c:v>
                </c:pt>
                <c:pt idx="1608">
                  <c:v>5.7089</c:v>
                </c:pt>
                <c:pt idx="1609">
                  <c:v>5.7051</c:v>
                </c:pt>
                <c:pt idx="1610">
                  <c:v>5.7034</c:v>
                </c:pt>
                <c:pt idx="1611">
                  <c:v>5.7033</c:v>
                </c:pt>
                <c:pt idx="1612">
                  <c:v>5.7028</c:v>
                </c:pt>
                <c:pt idx="1613">
                  <c:v>5.7019</c:v>
                </c:pt>
                <c:pt idx="1614">
                  <c:v>5.7013</c:v>
                </c:pt>
                <c:pt idx="1615">
                  <c:v>5.6952</c:v>
                </c:pt>
                <c:pt idx="1616">
                  <c:v>5.6859</c:v>
                </c:pt>
                <c:pt idx="1617">
                  <c:v>5.6779</c:v>
                </c:pt>
                <c:pt idx="1618">
                  <c:v>5.6681</c:v>
                </c:pt>
                <c:pt idx="1619">
                  <c:v>5.6656</c:v>
                </c:pt>
                <c:pt idx="1620">
                  <c:v>5.663</c:v>
                </c:pt>
                <c:pt idx="1621">
                  <c:v>5.6612</c:v>
                </c:pt>
                <c:pt idx="1622">
                  <c:v>5.6611</c:v>
                </c:pt>
                <c:pt idx="1623">
                  <c:v>5.6611</c:v>
                </c:pt>
                <c:pt idx="1624">
                  <c:v>5.6611</c:v>
                </c:pt>
                <c:pt idx="1625">
                  <c:v>5.661</c:v>
                </c:pt>
                <c:pt idx="1626">
                  <c:v>5.6607</c:v>
                </c:pt>
                <c:pt idx="1627">
                  <c:v>5.6604</c:v>
                </c:pt>
                <c:pt idx="1628">
                  <c:v>5.6585</c:v>
                </c:pt>
                <c:pt idx="1629">
                  <c:v>5.6553</c:v>
                </c:pt>
                <c:pt idx="1630">
                  <c:v>5.6523</c:v>
                </c:pt>
                <c:pt idx="1631">
                  <c:v>5.6509</c:v>
                </c:pt>
                <c:pt idx="1632">
                  <c:v>5.6467</c:v>
                </c:pt>
                <c:pt idx="1633">
                  <c:v>5.6422</c:v>
                </c:pt>
                <c:pt idx="1634">
                  <c:v>5.6388</c:v>
                </c:pt>
                <c:pt idx="1635">
                  <c:v>5.6349</c:v>
                </c:pt>
                <c:pt idx="1636">
                  <c:v>5.6321</c:v>
                </c:pt>
                <c:pt idx="1637">
                  <c:v>5.6302</c:v>
                </c:pt>
                <c:pt idx="1638">
                  <c:v>5.6292</c:v>
                </c:pt>
                <c:pt idx="1639">
                  <c:v>5.6277</c:v>
                </c:pt>
                <c:pt idx="1640">
                  <c:v>5.6262</c:v>
                </c:pt>
                <c:pt idx="1641">
                  <c:v>5.6216</c:v>
                </c:pt>
                <c:pt idx="1642">
                  <c:v>5.6152</c:v>
                </c:pt>
                <c:pt idx="1643">
                  <c:v>5.6096</c:v>
                </c:pt>
                <c:pt idx="1644">
                  <c:v>5.6074</c:v>
                </c:pt>
                <c:pt idx="1645">
                  <c:v>5.6049</c:v>
                </c:pt>
                <c:pt idx="1646">
                  <c:v>5.6024</c:v>
                </c:pt>
                <c:pt idx="1647">
                  <c:v>5.6013</c:v>
                </c:pt>
                <c:pt idx="1648">
                  <c:v>5.6019</c:v>
                </c:pt>
                <c:pt idx="1649">
                  <c:v>5.6001</c:v>
                </c:pt>
                <c:pt idx="1650">
                  <c:v>5.5958</c:v>
                </c:pt>
                <c:pt idx="1651">
                  <c:v>5.5884</c:v>
                </c:pt>
                <c:pt idx="1652">
                  <c:v>5.5832</c:v>
                </c:pt>
                <c:pt idx="1653">
                  <c:v>5.5778</c:v>
                </c:pt>
                <c:pt idx="1654">
                  <c:v>5.5743</c:v>
                </c:pt>
                <c:pt idx="1655">
                  <c:v>5.5713</c:v>
                </c:pt>
                <c:pt idx="1656">
                  <c:v>5.5655</c:v>
                </c:pt>
                <c:pt idx="1657">
                  <c:v>5.5639</c:v>
                </c:pt>
                <c:pt idx="1658">
                  <c:v>5.5628</c:v>
                </c:pt>
                <c:pt idx="1659">
                  <c:v>5.5557</c:v>
                </c:pt>
                <c:pt idx="1660">
                  <c:v>5.5417</c:v>
                </c:pt>
                <c:pt idx="1661">
                  <c:v>5.5333</c:v>
                </c:pt>
                <c:pt idx="1662">
                  <c:v>5.5278</c:v>
                </c:pt>
                <c:pt idx="1663">
                  <c:v>5.5259</c:v>
                </c:pt>
                <c:pt idx="1664">
                  <c:v>5.5232</c:v>
                </c:pt>
                <c:pt idx="1665">
                  <c:v>5.518</c:v>
                </c:pt>
                <c:pt idx="1666">
                  <c:v>5.5157</c:v>
                </c:pt>
                <c:pt idx="1667">
                  <c:v>5.514</c:v>
                </c:pt>
                <c:pt idx="1668">
                  <c:v>5.5131</c:v>
                </c:pt>
                <c:pt idx="1669">
                  <c:v>5.513</c:v>
                </c:pt>
                <c:pt idx="1670">
                  <c:v>5.5124</c:v>
                </c:pt>
                <c:pt idx="1671">
                  <c:v>5.5109</c:v>
                </c:pt>
                <c:pt idx="1672">
                  <c:v>5.509</c:v>
                </c:pt>
                <c:pt idx="1673">
                  <c:v>5.5079</c:v>
                </c:pt>
                <c:pt idx="1674">
                  <c:v>5.5049</c:v>
                </c:pt>
                <c:pt idx="1675">
                  <c:v>5.5006</c:v>
                </c:pt>
                <c:pt idx="1676">
                  <c:v>5.4982</c:v>
                </c:pt>
                <c:pt idx="1677">
                  <c:v>5.4946</c:v>
                </c:pt>
                <c:pt idx="1678">
                  <c:v>5.4916</c:v>
                </c:pt>
                <c:pt idx="1679">
                  <c:v>5.4753</c:v>
                </c:pt>
                <c:pt idx="1680">
                  <c:v>5.4611</c:v>
                </c:pt>
                <c:pt idx="1681">
                  <c:v>5.4526</c:v>
                </c:pt>
                <c:pt idx="1682">
                  <c:v>5.4468</c:v>
                </c:pt>
                <c:pt idx="1683">
                  <c:v>5.4449</c:v>
                </c:pt>
                <c:pt idx="1684">
                  <c:v>5.4443</c:v>
                </c:pt>
                <c:pt idx="1685">
                  <c:v>5.4428</c:v>
                </c:pt>
                <c:pt idx="1686">
                  <c:v>5.4407</c:v>
                </c:pt>
                <c:pt idx="1687">
                  <c:v>5.4405</c:v>
                </c:pt>
                <c:pt idx="1688">
                  <c:v>5.4403</c:v>
                </c:pt>
                <c:pt idx="1689">
                  <c:v>5.4401</c:v>
                </c:pt>
                <c:pt idx="1690">
                  <c:v>5.4401</c:v>
                </c:pt>
                <c:pt idx="1691">
                  <c:v>5.4396</c:v>
                </c:pt>
                <c:pt idx="1692">
                  <c:v>5.4386</c:v>
                </c:pt>
                <c:pt idx="1693">
                  <c:v>5.4382</c:v>
                </c:pt>
                <c:pt idx="1694">
                  <c:v>5.4378</c:v>
                </c:pt>
                <c:pt idx="1695">
                  <c:v>5.4373</c:v>
                </c:pt>
                <c:pt idx="1696">
                  <c:v>5.4369</c:v>
                </c:pt>
                <c:pt idx="1697">
                  <c:v>5.4363</c:v>
                </c:pt>
                <c:pt idx="1698">
                  <c:v>5.4362</c:v>
                </c:pt>
                <c:pt idx="1699">
                  <c:v>5.4341</c:v>
                </c:pt>
                <c:pt idx="1700">
                  <c:v>5.4238</c:v>
                </c:pt>
                <c:pt idx="1701">
                  <c:v>5.4094</c:v>
                </c:pt>
                <c:pt idx="1702">
                  <c:v>5.4051</c:v>
                </c:pt>
                <c:pt idx="1703">
                  <c:v>5.4048</c:v>
                </c:pt>
                <c:pt idx="1704">
                  <c:v>5.404</c:v>
                </c:pt>
                <c:pt idx="1705">
                  <c:v>5.4003</c:v>
                </c:pt>
                <c:pt idx="1706">
                  <c:v>5.3971</c:v>
                </c:pt>
                <c:pt idx="1707">
                  <c:v>5.393</c:v>
                </c:pt>
                <c:pt idx="1708">
                  <c:v>5.3858</c:v>
                </c:pt>
                <c:pt idx="1709">
                  <c:v>5.3814</c:v>
                </c:pt>
                <c:pt idx="1710">
                  <c:v>5.3789</c:v>
                </c:pt>
                <c:pt idx="1711">
                  <c:v>5.3775</c:v>
                </c:pt>
                <c:pt idx="1712">
                  <c:v>5.375</c:v>
                </c:pt>
                <c:pt idx="1713">
                  <c:v>5.3679</c:v>
                </c:pt>
                <c:pt idx="1714">
                  <c:v>5.3634</c:v>
                </c:pt>
                <c:pt idx="1715">
                  <c:v>5.3611</c:v>
                </c:pt>
                <c:pt idx="1716">
                  <c:v>5.3568</c:v>
                </c:pt>
                <c:pt idx="1717">
                  <c:v>5.3457</c:v>
                </c:pt>
                <c:pt idx="1718">
                  <c:v>5.3387</c:v>
                </c:pt>
                <c:pt idx="1719">
                  <c:v>5.3351</c:v>
                </c:pt>
                <c:pt idx="1720">
                  <c:v>5.3315</c:v>
                </c:pt>
                <c:pt idx="1721">
                  <c:v>5.3238</c:v>
                </c:pt>
                <c:pt idx="1722">
                  <c:v>5.3135</c:v>
                </c:pt>
                <c:pt idx="1723">
                  <c:v>5.3074</c:v>
                </c:pt>
                <c:pt idx="1724">
                  <c:v>5.3013</c:v>
                </c:pt>
                <c:pt idx="1725">
                  <c:v>5.2943</c:v>
                </c:pt>
                <c:pt idx="1726">
                  <c:v>5.2899</c:v>
                </c:pt>
                <c:pt idx="1727">
                  <c:v>5.2843</c:v>
                </c:pt>
                <c:pt idx="1728">
                  <c:v>5.2751</c:v>
                </c:pt>
                <c:pt idx="1729">
                  <c:v>5.27</c:v>
                </c:pt>
                <c:pt idx="1730">
                  <c:v>5.2672</c:v>
                </c:pt>
                <c:pt idx="1731">
                  <c:v>5.2648</c:v>
                </c:pt>
                <c:pt idx="1732">
                  <c:v>5.2629</c:v>
                </c:pt>
                <c:pt idx="1733">
                  <c:v>5.2612</c:v>
                </c:pt>
                <c:pt idx="1734">
                  <c:v>5.2592</c:v>
                </c:pt>
                <c:pt idx="1735">
                  <c:v>5.2571</c:v>
                </c:pt>
                <c:pt idx="1736">
                  <c:v>5.2526</c:v>
                </c:pt>
                <c:pt idx="1737">
                  <c:v>5.2497</c:v>
                </c:pt>
                <c:pt idx="1738">
                  <c:v>5.2497</c:v>
                </c:pt>
                <c:pt idx="1739">
                  <c:v>5.2497</c:v>
                </c:pt>
                <c:pt idx="1740">
                  <c:v>5.2495</c:v>
                </c:pt>
                <c:pt idx="1741">
                  <c:v>5.2494</c:v>
                </c:pt>
                <c:pt idx="1742">
                  <c:v>5.2481</c:v>
                </c:pt>
                <c:pt idx="1743">
                  <c:v>5.2444</c:v>
                </c:pt>
                <c:pt idx="1744">
                  <c:v>5.2408</c:v>
                </c:pt>
                <c:pt idx="1745">
                  <c:v>5.2363</c:v>
                </c:pt>
                <c:pt idx="1746">
                  <c:v>5.2256</c:v>
                </c:pt>
                <c:pt idx="1747">
                  <c:v>5.2143</c:v>
                </c:pt>
                <c:pt idx="1748">
                  <c:v>5.2105</c:v>
                </c:pt>
                <c:pt idx="1749">
                  <c:v>5.208</c:v>
                </c:pt>
                <c:pt idx="1750">
                  <c:v>5.2045</c:v>
                </c:pt>
                <c:pt idx="1751">
                  <c:v>5.2024</c:v>
                </c:pt>
                <c:pt idx="1752">
                  <c:v>5.2017</c:v>
                </c:pt>
                <c:pt idx="1753">
                  <c:v>5.2003</c:v>
                </c:pt>
                <c:pt idx="1754">
                  <c:v>5.1968</c:v>
                </c:pt>
                <c:pt idx="1755">
                  <c:v>5.1935</c:v>
                </c:pt>
                <c:pt idx="1756">
                  <c:v>5.1875</c:v>
                </c:pt>
                <c:pt idx="1757">
                  <c:v>5.1829</c:v>
                </c:pt>
                <c:pt idx="1758">
                  <c:v>5.1815</c:v>
                </c:pt>
                <c:pt idx="1759">
                  <c:v>5.1804</c:v>
                </c:pt>
                <c:pt idx="1760">
                  <c:v>5.1798</c:v>
                </c:pt>
                <c:pt idx="1761">
                  <c:v>5.1792</c:v>
                </c:pt>
                <c:pt idx="1762">
                  <c:v>5.1786</c:v>
                </c:pt>
                <c:pt idx="1763">
                  <c:v>5.1766</c:v>
                </c:pt>
                <c:pt idx="1764">
                  <c:v>5.1724</c:v>
                </c:pt>
                <c:pt idx="1765">
                  <c:v>5.1659</c:v>
                </c:pt>
                <c:pt idx="1766">
                  <c:v>5.1577</c:v>
                </c:pt>
                <c:pt idx="1767">
                  <c:v>5.1458</c:v>
                </c:pt>
                <c:pt idx="1768">
                  <c:v>5.1332</c:v>
                </c:pt>
                <c:pt idx="1769">
                  <c:v>5.1252</c:v>
                </c:pt>
                <c:pt idx="1770">
                  <c:v>5.1178</c:v>
                </c:pt>
                <c:pt idx="1771">
                  <c:v>5.1157</c:v>
                </c:pt>
                <c:pt idx="1772">
                  <c:v>5.1156</c:v>
                </c:pt>
                <c:pt idx="1773">
                  <c:v>5.1145</c:v>
                </c:pt>
                <c:pt idx="1774">
                  <c:v>5.1123</c:v>
                </c:pt>
                <c:pt idx="1775">
                  <c:v>5.1086</c:v>
                </c:pt>
                <c:pt idx="1776">
                  <c:v>5.1063</c:v>
                </c:pt>
                <c:pt idx="1777">
                  <c:v>5.1042</c:v>
                </c:pt>
                <c:pt idx="1778">
                  <c:v>5.1033</c:v>
                </c:pt>
                <c:pt idx="1779">
                  <c:v>5.1009</c:v>
                </c:pt>
                <c:pt idx="1780">
                  <c:v>5.0991</c:v>
                </c:pt>
                <c:pt idx="1781">
                  <c:v>5.0966</c:v>
                </c:pt>
                <c:pt idx="1782">
                  <c:v>5.0918</c:v>
                </c:pt>
                <c:pt idx="1783">
                  <c:v>5.0892</c:v>
                </c:pt>
                <c:pt idx="1784">
                  <c:v>5.0884</c:v>
                </c:pt>
                <c:pt idx="1785">
                  <c:v>5.088</c:v>
                </c:pt>
                <c:pt idx="1786">
                  <c:v>5.0878</c:v>
                </c:pt>
                <c:pt idx="1787">
                  <c:v>5.0846</c:v>
                </c:pt>
                <c:pt idx="1788">
                  <c:v>5.0842</c:v>
                </c:pt>
                <c:pt idx="1789">
                  <c:v>5.0846</c:v>
                </c:pt>
                <c:pt idx="1790">
                  <c:v>5.0842</c:v>
                </c:pt>
                <c:pt idx="1791">
                  <c:v>5.0843</c:v>
                </c:pt>
                <c:pt idx="1792">
                  <c:v>5.0843</c:v>
                </c:pt>
                <c:pt idx="1793">
                  <c:v>5.0847</c:v>
                </c:pt>
                <c:pt idx="1794">
                  <c:v>5.0843</c:v>
                </c:pt>
                <c:pt idx="1795">
                  <c:v>5.0845</c:v>
                </c:pt>
                <c:pt idx="1796">
                  <c:v>5.0831</c:v>
                </c:pt>
                <c:pt idx="1797">
                  <c:v>5.0778</c:v>
                </c:pt>
                <c:pt idx="1798">
                  <c:v>5.077</c:v>
                </c:pt>
                <c:pt idx="1799">
                  <c:v>5.0742</c:v>
                </c:pt>
                <c:pt idx="1800">
                  <c:v>5.0605</c:v>
                </c:pt>
                <c:pt idx="1801">
                  <c:v>5.0549</c:v>
                </c:pt>
                <c:pt idx="1802">
                  <c:v>5.0521</c:v>
                </c:pt>
                <c:pt idx="1803">
                  <c:v>5.0505</c:v>
                </c:pt>
                <c:pt idx="1804">
                  <c:v>5.0455</c:v>
                </c:pt>
                <c:pt idx="1805">
                  <c:v>5.0406</c:v>
                </c:pt>
                <c:pt idx="1806">
                  <c:v>5.035</c:v>
                </c:pt>
                <c:pt idx="1807">
                  <c:v>5.0289</c:v>
                </c:pt>
                <c:pt idx="1808">
                  <c:v>5.0286</c:v>
                </c:pt>
                <c:pt idx="1809">
                  <c:v>5.0263</c:v>
                </c:pt>
                <c:pt idx="1810">
                  <c:v>5.0174</c:v>
                </c:pt>
                <c:pt idx="1811">
                  <c:v>5.0116</c:v>
                </c:pt>
                <c:pt idx="1812">
                  <c:v>5.0053</c:v>
                </c:pt>
                <c:pt idx="1813">
                  <c:v>4.9976</c:v>
                </c:pt>
                <c:pt idx="1814">
                  <c:v>4.9963</c:v>
                </c:pt>
                <c:pt idx="1815">
                  <c:v>4.9933</c:v>
                </c:pt>
                <c:pt idx="1816">
                  <c:v>4.9909</c:v>
                </c:pt>
                <c:pt idx="1817">
                  <c:v>4.9897</c:v>
                </c:pt>
                <c:pt idx="1818">
                  <c:v>4.9892</c:v>
                </c:pt>
                <c:pt idx="1819">
                  <c:v>4.9874</c:v>
                </c:pt>
                <c:pt idx="1820">
                  <c:v>4.9845</c:v>
                </c:pt>
                <c:pt idx="1821">
                  <c:v>4.9829</c:v>
                </c:pt>
                <c:pt idx="1822">
                  <c:v>4.9818</c:v>
                </c:pt>
                <c:pt idx="1823">
                  <c:v>4.981</c:v>
                </c:pt>
                <c:pt idx="1824">
                  <c:v>4.9796</c:v>
                </c:pt>
                <c:pt idx="1825">
                  <c:v>4.9775</c:v>
                </c:pt>
                <c:pt idx="1826">
                  <c:v>4.975</c:v>
                </c:pt>
                <c:pt idx="1827">
                  <c:v>4.9733</c:v>
                </c:pt>
                <c:pt idx="1828">
                  <c:v>4.9714</c:v>
                </c:pt>
                <c:pt idx="1829">
                  <c:v>4.967</c:v>
                </c:pt>
                <c:pt idx="1830">
                  <c:v>4.9554</c:v>
                </c:pt>
                <c:pt idx="1831">
                  <c:v>4.9521</c:v>
                </c:pt>
                <c:pt idx="1832">
                  <c:v>4.9477</c:v>
                </c:pt>
                <c:pt idx="1833">
                  <c:v>4.942</c:v>
                </c:pt>
                <c:pt idx="1834">
                  <c:v>4.9403</c:v>
                </c:pt>
                <c:pt idx="1835">
                  <c:v>4.9379</c:v>
                </c:pt>
                <c:pt idx="1836">
                  <c:v>4.9335</c:v>
                </c:pt>
                <c:pt idx="1837">
                  <c:v>4.9217</c:v>
                </c:pt>
                <c:pt idx="1838">
                  <c:v>4.9161</c:v>
                </c:pt>
                <c:pt idx="1839">
                  <c:v>4.9119</c:v>
                </c:pt>
                <c:pt idx="1840">
                  <c:v>4.9047</c:v>
                </c:pt>
                <c:pt idx="1841">
                  <c:v>4.8977</c:v>
                </c:pt>
                <c:pt idx="1842">
                  <c:v>4.8968</c:v>
                </c:pt>
                <c:pt idx="1843">
                  <c:v>4.8964</c:v>
                </c:pt>
                <c:pt idx="1844">
                  <c:v>4.8861</c:v>
                </c:pt>
                <c:pt idx="1845">
                  <c:v>4.8778</c:v>
                </c:pt>
                <c:pt idx="1846">
                  <c:v>4.8749</c:v>
                </c:pt>
                <c:pt idx="1847">
                  <c:v>4.8724</c:v>
                </c:pt>
                <c:pt idx="1848">
                  <c:v>4.8702</c:v>
                </c:pt>
                <c:pt idx="1849">
                  <c:v>4.8684</c:v>
                </c:pt>
                <c:pt idx="1850">
                  <c:v>4.8645</c:v>
                </c:pt>
                <c:pt idx="1851">
                  <c:v>4.8546</c:v>
                </c:pt>
                <c:pt idx="1852">
                  <c:v>4.851</c:v>
                </c:pt>
                <c:pt idx="1853">
                  <c:v>4.8501</c:v>
                </c:pt>
                <c:pt idx="1854">
                  <c:v>4.8494</c:v>
                </c:pt>
                <c:pt idx="1855">
                  <c:v>4.8485</c:v>
                </c:pt>
                <c:pt idx="1856">
                  <c:v>4.8479</c:v>
                </c:pt>
                <c:pt idx="1857">
                  <c:v>4.8467</c:v>
                </c:pt>
                <c:pt idx="1858">
                  <c:v>4.8455</c:v>
                </c:pt>
                <c:pt idx="1859">
                  <c:v>4.844</c:v>
                </c:pt>
                <c:pt idx="1860">
                  <c:v>4.8419</c:v>
                </c:pt>
                <c:pt idx="1861">
                  <c:v>4.8402</c:v>
                </c:pt>
                <c:pt idx="1862">
                  <c:v>4.8378</c:v>
                </c:pt>
                <c:pt idx="1863">
                  <c:v>4.8288</c:v>
                </c:pt>
                <c:pt idx="1864">
                  <c:v>4.8184</c:v>
                </c:pt>
                <c:pt idx="1865">
                  <c:v>4.8144</c:v>
                </c:pt>
                <c:pt idx="1866">
                  <c:v>4.8104</c:v>
                </c:pt>
                <c:pt idx="1867">
                  <c:v>4.8062</c:v>
                </c:pt>
                <c:pt idx="1868">
                  <c:v>4.801</c:v>
                </c:pt>
                <c:pt idx="1869">
                  <c:v>4.798</c:v>
                </c:pt>
                <c:pt idx="1870">
                  <c:v>4.7952</c:v>
                </c:pt>
                <c:pt idx="1871">
                  <c:v>4.7929</c:v>
                </c:pt>
                <c:pt idx="1872">
                  <c:v>4.7912</c:v>
                </c:pt>
                <c:pt idx="1873">
                  <c:v>4.788</c:v>
                </c:pt>
                <c:pt idx="1874">
                  <c:v>4.7836</c:v>
                </c:pt>
                <c:pt idx="1875">
                  <c:v>4.7807</c:v>
                </c:pt>
                <c:pt idx="1876">
                  <c:v>4.7786</c:v>
                </c:pt>
                <c:pt idx="1877">
                  <c:v>4.7767</c:v>
                </c:pt>
                <c:pt idx="1878">
                  <c:v>4.7752</c:v>
                </c:pt>
                <c:pt idx="1879">
                  <c:v>4.7742</c:v>
                </c:pt>
                <c:pt idx="1880">
                  <c:v>4.7736</c:v>
                </c:pt>
                <c:pt idx="1881">
                  <c:v>4.7715</c:v>
                </c:pt>
                <c:pt idx="1882">
                  <c:v>4.7655</c:v>
                </c:pt>
                <c:pt idx="1883">
                  <c:v>4.7632</c:v>
                </c:pt>
                <c:pt idx="1884">
                  <c:v>4.7608</c:v>
                </c:pt>
                <c:pt idx="1885">
                  <c:v>4.7582</c:v>
                </c:pt>
                <c:pt idx="1886">
                  <c:v>4.757</c:v>
                </c:pt>
                <c:pt idx="1887">
                  <c:v>4.7565</c:v>
                </c:pt>
                <c:pt idx="1888">
                  <c:v>4.7539</c:v>
                </c:pt>
                <c:pt idx="1889">
                  <c:v>4.7532</c:v>
                </c:pt>
                <c:pt idx="1890">
                  <c:v>4.7528</c:v>
                </c:pt>
                <c:pt idx="1891">
                  <c:v>4.7527</c:v>
                </c:pt>
                <c:pt idx="1892">
                  <c:v>4.7517</c:v>
                </c:pt>
                <c:pt idx="1893">
                  <c:v>4.7497</c:v>
                </c:pt>
                <c:pt idx="1894">
                  <c:v>4.7475</c:v>
                </c:pt>
                <c:pt idx="1895">
                  <c:v>4.7449</c:v>
                </c:pt>
                <c:pt idx="1896">
                  <c:v>4.7428</c:v>
                </c:pt>
                <c:pt idx="1897">
                  <c:v>4.7419</c:v>
                </c:pt>
                <c:pt idx="1898">
                  <c:v>4.7414</c:v>
                </c:pt>
                <c:pt idx="1899">
                  <c:v>4.7406</c:v>
                </c:pt>
                <c:pt idx="1900">
                  <c:v>4.7392</c:v>
                </c:pt>
                <c:pt idx="1901">
                  <c:v>4.7364</c:v>
                </c:pt>
                <c:pt idx="1902">
                  <c:v>4.734</c:v>
                </c:pt>
                <c:pt idx="1903">
                  <c:v>4.733</c:v>
                </c:pt>
                <c:pt idx="1904">
                  <c:v>4.7313</c:v>
                </c:pt>
                <c:pt idx="1905">
                  <c:v>4.7285</c:v>
                </c:pt>
                <c:pt idx="1906">
                  <c:v>4.7274</c:v>
                </c:pt>
                <c:pt idx="1907">
                  <c:v>4.7261</c:v>
                </c:pt>
                <c:pt idx="1908">
                  <c:v>4.7236</c:v>
                </c:pt>
                <c:pt idx="1909">
                  <c:v>4.7211</c:v>
                </c:pt>
                <c:pt idx="1910">
                  <c:v>4.7189</c:v>
                </c:pt>
                <c:pt idx="1911">
                  <c:v>4.7147</c:v>
                </c:pt>
                <c:pt idx="1912">
                  <c:v>4.7136</c:v>
                </c:pt>
                <c:pt idx="1913">
                  <c:v>4.7105</c:v>
                </c:pt>
                <c:pt idx="1914">
                  <c:v>4.7002</c:v>
                </c:pt>
                <c:pt idx="1915">
                  <c:v>4.6916</c:v>
                </c:pt>
                <c:pt idx="1916">
                  <c:v>4.6853</c:v>
                </c:pt>
                <c:pt idx="1917">
                  <c:v>4.6834</c:v>
                </c:pt>
                <c:pt idx="1918">
                  <c:v>4.6824</c:v>
                </c:pt>
                <c:pt idx="1919">
                  <c:v>4.6817</c:v>
                </c:pt>
                <c:pt idx="1920">
                  <c:v>4.6809</c:v>
                </c:pt>
                <c:pt idx="1921">
                  <c:v>4.68</c:v>
                </c:pt>
                <c:pt idx="1922">
                  <c:v>4.6777</c:v>
                </c:pt>
                <c:pt idx="1923">
                  <c:v>4.6741</c:v>
                </c:pt>
                <c:pt idx="1924">
                  <c:v>4.6749</c:v>
                </c:pt>
                <c:pt idx="1925">
                  <c:v>4.67</c:v>
                </c:pt>
                <c:pt idx="1926">
                  <c:v>4.6673</c:v>
                </c:pt>
                <c:pt idx="1927">
                  <c:v>4.6662</c:v>
                </c:pt>
                <c:pt idx="1928">
                  <c:v>4.6663</c:v>
                </c:pt>
                <c:pt idx="1929">
                  <c:v>4.6662</c:v>
                </c:pt>
                <c:pt idx="1930">
                  <c:v>4.666</c:v>
                </c:pt>
                <c:pt idx="1931">
                  <c:v>4.6649</c:v>
                </c:pt>
                <c:pt idx="1932">
                  <c:v>4.664</c:v>
                </c:pt>
                <c:pt idx="1933">
                  <c:v>4.6624</c:v>
                </c:pt>
                <c:pt idx="1934">
                  <c:v>4.6596</c:v>
                </c:pt>
                <c:pt idx="1935">
                  <c:v>4.6498</c:v>
                </c:pt>
                <c:pt idx="1936">
                  <c:v>4.6466</c:v>
                </c:pt>
                <c:pt idx="1937">
                  <c:v>4.6428</c:v>
                </c:pt>
                <c:pt idx="1938">
                  <c:v>4.639</c:v>
                </c:pt>
                <c:pt idx="1939">
                  <c:v>4.6271</c:v>
                </c:pt>
                <c:pt idx="1940">
                  <c:v>4.6196</c:v>
                </c:pt>
                <c:pt idx="1941">
                  <c:v>4.6172</c:v>
                </c:pt>
                <c:pt idx="1942">
                  <c:v>4.6167</c:v>
                </c:pt>
                <c:pt idx="1943">
                  <c:v>4.6158</c:v>
                </c:pt>
                <c:pt idx="1944">
                  <c:v>4.6135</c:v>
                </c:pt>
                <c:pt idx="1945">
                  <c:v>4.607</c:v>
                </c:pt>
                <c:pt idx="1946">
                  <c:v>4.5888</c:v>
                </c:pt>
                <c:pt idx="1947">
                  <c:v>4.5611</c:v>
                </c:pt>
                <c:pt idx="1948">
                  <c:v>4.5581</c:v>
                </c:pt>
                <c:pt idx="1949">
                  <c:v>4.5553</c:v>
                </c:pt>
                <c:pt idx="1950">
                  <c:v>4.5529</c:v>
                </c:pt>
                <c:pt idx="1951">
                  <c:v>4.5516</c:v>
                </c:pt>
                <c:pt idx="1952">
                  <c:v>4.5505</c:v>
                </c:pt>
                <c:pt idx="1953">
                  <c:v>4.547</c:v>
                </c:pt>
                <c:pt idx="1954">
                  <c:v>4.5362</c:v>
                </c:pt>
                <c:pt idx="1955">
                  <c:v>4.5324</c:v>
                </c:pt>
                <c:pt idx="1956">
                  <c:v>4.5317</c:v>
                </c:pt>
                <c:pt idx="1957">
                  <c:v>4.531</c:v>
                </c:pt>
                <c:pt idx="1958">
                  <c:v>4.5302</c:v>
                </c:pt>
                <c:pt idx="1959">
                  <c:v>4.5296</c:v>
                </c:pt>
                <c:pt idx="1960">
                  <c:v>4.5269</c:v>
                </c:pt>
                <c:pt idx="1961">
                  <c:v>4.5202</c:v>
                </c:pt>
                <c:pt idx="1962">
                  <c:v>4.5182</c:v>
                </c:pt>
                <c:pt idx="1963">
                  <c:v>4.5181</c:v>
                </c:pt>
                <c:pt idx="1964">
                  <c:v>4.518</c:v>
                </c:pt>
                <c:pt idx="1965">
                  <c:v>4.5156</c:v>
                </c:pt>
                <c:pt idx="1966">
                  <c:v>4.5124</c:v>
                </c:pt>
                <c:pt idx="1967">
                  <c:v>4.5114</c:v>
                </c:pt>
                <c:pt idx="1968">
                  <c:v>4.5064</c:v>
                </c:pt>
                <c:pt idx="1969">
                  <c:v>4.5045</c:v>
                </c:pt>
                <c:pt idx="1970">
                  <c:v>4.5025</c:v>
                </c:pt>
                <c:pt idx="1971">
                  <c:v>4.4993</c:v>
                </c:pt>
                <c:pt idx="1972">
                  <c:v>4.4929</c:v>
                </c:pt>
                <c:pt idx="1973">
                  <c:v>4.4896</c:v>
                </c:pt>
                <c:pt idx="1974">
                  <c:v>4.4832</c:v>
                </c:pt>
                <c:pt idx="1975">
                  <c:v>4.4783</c:v>
                </c:pt>
                <c:pt idx="1976">
                  <c:v>4.4752</c:v>
                </c:pt>
                <c:pt idx="1977">
                  <c:v>4.4739</c:v>
                </c:pt>
                <c:pt idx="1978">
                  <c:v>4.473</c:v>
                </c:pt>
                <c:pt idx="1979">
                  <c:v>4.4724</c:v>
                </c:pt>
                <c:pt idx="1980">
                  <c:v>4.4716</c:v>
                </c:pt>
                <c:pt idx="1981">
                  <c:v>4.4696</c:v>
                </c:pt>
                <c:pt idx="1982">
                  <c:v>4.4686</c:v>
                </c:pt>
                <c:pt idx="1983">
                  <c:v>4.4687</c:v>
                </c:pt>
                <c:pt idx="1984">
                  <c:v>4.4599</c:v>
                </c:pt>
                <c:pt idx="1985">
                  <c:v>4.4519</c:v>
                </c:pt>
                <c:pt idx="1986">
                  <c:v>4.4499</c:v>
                </c:pt>
                <c:pt idx="1987">
                  <c:v>4.4486</c:v>
                </c:pt>
                <c:pt idx="1988">
                  <c:v>4.4468</c:v>
                </c:pt>
                <c:pt idx="1989">
                  <c:v>4.4472</c:v>
                </c:pt>
                <c:pt idx="1990">
                  <c:v>4.4361</c:v>
                </c:pt>
                <c:pt idx="1991">
                  <c:v>4.4276</c:v>
                </c:pt>
                <c:pt idx="1992">
                  <c:v>4.4258</c:v>
                </c:pt>
                <c:pt idx="1993">
                  <c:v>4.4235</c:v>
                </c:pt>
                <c:pt idx="1994">
                  <c:v>4.4231</c:v>
                </c:pt>
                <c:pt idx="1995">
                  <c:v>4.4228</c:v>
                </c:pt>
                <c:pt idx="1996">
                  <c:v>4.4206</c:v>
                </c:pt>
                <c:pt idx="1997">
                  <c:v>4.4161</c:v>
                </c:pt>
                <c:pt idx="1998">
                  <c:v>4.4071</c:v>
                </c:pt>
                <c:pt idx="1999">
                  <c:v>4.4106</c:v>
                </c:pt>
                <c:pt idx="2000">
                  <c:v>4.4037</c:v>
                </c:pt>
              </c:numCache>
            </c:numRef>
          </c:xVal>
          <c:yVal>
            <c:numRef>
              <c:f>'dDia1_13FLDBSA.asc'!$A$2:$A$2002</c:f>
              <c:numCache>
                <c:formatCode>General</c:formatCode>
                <c:ptCount val="2001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  <c:pt idx="1800">
                  <c:v>902.5</c:v>
                </c:pt>
                <c:pt idx="1801">
                  <c:v>903</c:v>
                </c:pt>
                <c:pt idx="1802">
                  <c:v>903.5</c:v>
                </c:pt>
                <c:pt idx="1803">
                  <c:v>904</c:v>
                </c:pt>
                <c:pt idx="1804">
                  <c:v>904.5</c:v>
                </c:pt>
                <c:pt idx="1805">
                  <c:v>905</c:v>
                </c:pt>
                <c:pt idx="1806">
                  <c:v>905.5</c:v>
                </c:pt>
                <c:pt idx="1807">
                  <c:v>906</c:v>
                </c:pt>
                <c:pt idx="1808">
                  <c:v>906.5</c:v>
                </c:pt>
                <c:pt idx="1809">
                  <c:v>907</c:v>
                </c:pt>
                <c:pt idx="1810">
                  <c:v>907.5</c:v>
                </c:pt>
                <c:pt idx="1811">
                  <c:v>908</c:v>
                </c:pt>
                <c:pt idx="1812">
                  <c:v>908.5</c:v>
                </c:pt>
                <c:pt idx="1813">
                  <c:v>909</c:v>
                </c:pt>
                <c:pt idx="1814">
                  <c:v>909.5</c:v>
                </c:pt>
                <c:pt idx="1815">
                  <c:v>910</c:v>
                </c:pt>
                <c:pt idx="1816">
                  <c:v>910.5</c:v>
                </c:pt>
                <c:pt idx="1817">
                  <c:v>911</c:v>
                </c:pt>
                <c:pt idx="1818">
                  <c:v>911.5</c:v>
                </c:pt>
                <c:pt idx="1819">
                  <c:v>912</c:v>
                </c:pt>
                <c:pt idx="1820">
                  <c:v>912.5</c:v>
                </c:pt>
                <c:pt idx="1821">
                  <c:v>913</c:v>
                </c:pt>
                <c:pt idx="1822">
                  <c:v>913.5</c:v>
                </c:pt>
                <c:pt idx="1823">
                  <c:v>914</c:v>
                </c:pt>
                <c:pt idx="1824">
                  <c:v>914.5</c:v>
                </c:pt>
                <c:pt idx="1825">
                  <c:v>915</c:v>
                </c:pt>
                <c:pt idx="1826">
                  <c:v>915.5</c:v>
                </c:pt>
                <c:pt idx="1827">
                  <c:v>916</c:v>
                </c:pt>
                <c:pt idx="1828">
                  <c:v>916.5</c:v>
                </c:pt>
                <c:pt idx="1829">
                  <c:v>917</c:v>
                </c:pt>
                <c:pt idx="1830">
                  <c:v>917.5</c:v>
                </c:pt>
                <c:pt idx="1831">
                  <c:v>918</c:v>
                </c:pt>
                <c:pt idx="1832">
                  <c:v>918.5</c:v>
                </c:pt>
                <c:pt idx="1833">
                  <c:v>919</c:v>
                </c:pt>
                <c:pt idx="1834">
                  <c:v>919.5</c:v>
                </c:pt>
                <c:pt idx="1835">
                  <c:v>920</c:v>
                </c:pt>
                <c:pt idx="1836">
                  <c:v>920.5</c:v>
                </c:pt>
                <c:pt idx="1837">
                  <c:v>921</c:v>
                </c:pt>
                <c:pt idx="1838">
                  <c:v>921.5</c:v>
                </c:pt>
                <c:pt idx="1839">
                  <c:v>922</c:v>
                </c:pt>
                <c:pt idx="1840">
                  <c:v>922.5</c:v>
                </c:pt>
                <c:pt idx="1841">
                  <c:v>923</c:v>
                </c:pt>
                <c:pt idx="1842">
                  <c:v>923.5</c:v>
                </c:pt>
                <c:pt idx="1843">
                  <c:v>924</c:v>
                </c:pt>
                <c:pt idx="1844">
                  <c:v>924.5</c:v>
                </c:pt>
                <c:pt idx="1845">
                  <c:v>925</c:v>
                </c:pt>
                <c:pt idx="1846">
                  <c:v>925.5</c:v>
                </c:pt>
                <c:pt idx="1847">
                  <c:v>926</c:v>
                </c:pt>
                <c:pt idx="1848">
                  <c:v>926.5</c:v>
                </c:pt>
                <c:pt idx="1849">
                  <c:v>927</c:v>
                </c:pt>
                <c:pt idx="1850">
                  <c:v>927.5</c:v>
                </c:pt>
                <c:pt idx="1851">
                  <c:v>928</c:v>
                </c:pt>
                <c:pt idx="1852">
                  <c:v>928.5</c:v>
                </c:pt>
                <c:pt idx="1853">
                  <c:v>929</c:v>
                </c:pt>
                <c:pt idx="1854">
                  <c:v>929.5</c:v>
                </c:pt>
                <c:pt idx="1855">
                  <c:v>930</c:v>
                </c:pt>
                <c:pt idx="1856">
                  <c:v>930.5</c:v>
                </c:pt>
                <c:pt idx="1857">
                  <c:v>931</c:v>
                </c:pt>
                <c:pt idx="1858">
                  <c:v>931.5</c:v>
                </c:pt>
                <c:pt idx="1859">
                  <c:v>932</c:v>
                </c:pt>
                <c:pt idx="1860">
                  <c:v>932.5</c:v>
                </c:pt>
                <c:pt idx="1861">
                  <c:v>933</c:v>
                </c:pt>
                <c:pt idx="1862">
                  <c:v>933.5</c:v>
                </c:pt>
                <c:pt idx="1863">
                  <c:v>934</c:v>
                </c:pt>
                <c:pt idx="1864">
                  <c:v>934.5</c:v>
                </c:pt>
                <c:pt idx="1865">
                  <c:v>935</c:v>
                </c:pt>
                <c:pt idx="1866">
                  <c:v>935.5</c:v>
                </c:pt>
                <c:pt idx="1867">
                  <c:v>936</c:v>
                </c:pt>
                <c:pt idx="1868">
                  <c:v>936.5</c:v>
                </c:pt>
                <c:pt idx="1869">
                  <c:v>937</c:v>
                </c:pt>
                <c:pt idx="1870">
                  <c:v>937.5</c:v>
                </c:pt>
                <c:pt idx="1871">
                  <c:v>938</c:v>
                </c:pt>
                <c:pt idx="1872">
                  <c:v>938.5</c:v>
                </c:pt>
                <c:pt idx="1873">
                  <c:v>939</c:v>
                </c:pt>
                <c:pt idx="1874">
                  <c:v>939.5</c:v>
                </c:pt>
                <c:pt idx="1875">
                  <c:v>940</c:v>
                </c:pt>
                <c:pt idx="1876">
                  <c:v>940.5</c:v>
                </c:pt>
                <c:pt idx="1877">
                  <c:v>941</c:v>
                </c:pt>
                <c:pt idx="1878">
                  <c:v>941.5</c:v>
                </c:pt>
                <c:pt idx="1879">
                  <c:v>942</c:v>
                </c:pt>
                <c:pt idx="1880">
                  <c:v>942.5</c:v>
                </c:pt>
                <c:pt idx="1881">
                  <c:v>943</c:v>
                </c:pt>
                <c:pt idx="1882">
                  <c:v>943.5</c:v>
                </c:pt>
                <c:pt idx="1883">
                  <c:v>944</c:v>
                </c:pt>
                <c:pt idx="1884">
                  <c:v>944.5</c:v>
                </c:pt>
                <c:pt idx="1885">
                  <c:v>945</c:v>
                </c:pt>
                <c:pt idx="1886">
                  <c:v>945.5</c:v>
                </c:pt>
                <c:pt idx="1887">
                  <c:v>946</c:v>
                </c:pt>
                <c:pt idx="1888">
                  <c:v>946.5</c:v>
                </c:pt>
                <c:pt idx="1889">
                  <c:v>947</c:v>
                </c:pt>
                <c:pt idx="1890">
                  <c:v>947.5</c:v>
                </c:pt>
                <c:pt idx="1891">
                  <c:v>948</c:v>
                </c:pt>
                <c:pt idx="1892">
                  <c:v>948.5</c:v>
                </c:pt>
                <c:pt idx="1893">
                  <c:v>949</c:v>
                </c:pt>
                <c:pt idx="1894">
                  <c:v>949.5</c:v>
                </c:pt>
                <c:pt idx="1895">
                  <c:v>950</c:v>
                </c:pt>
                <c:pt idx="1896">
                  <c:v>950.5</c:v>
                </c:pt>
                <c:pt idx="1897">
                  <c:v>951</c:v>
                </c:pt>
                <c:pt idx="1898">
                  <c:v>951.5</c:v>
                </c:pt>
                <c:pt idx="1899">
                  <c:v>952</c:v>
                </c:pt>
                <c:pt idx="1900">
                  <c:v>952.5</c:v>
                </c:pt>
                <c:pt idx="1901">
                  <c:v>953</c:v>
                </c:pt>
                <c:pt idx="1902">
                  <c:v>953.5</c:v>
                </c:pt>
                <c:pt idx="1903">
                  <c:v>954</c:v>
                </c:pt>
                <c:pt idx="1904">
                  <c:v>954.5</c:v>
                </c:pt>
                <c:pt idx="1905">
                  <c:v>955</c:v>
                </c:pt>
                <c:pt idx="1906">
                  <c:v>955.5</c:v>
                </c:pt>
                <c:pt idx="1907">
                  <c:v>956</c:v>
                </c:pt>
                <c:pt idx="1908">
                  <c:v>956.5</c:v>
                </c:pt>
                <c:pt idx="1909">
                  <c:v>957</c:v>
                </c:pt>
                <c:pt idx="1910">
                  <c:v>957.5</c:v>
                </c:pt>
                <c:pt idx="1911">
                  <c:v>958</c:v>
                </c:pt>
                <c:pt idx="1912">
                  <c:v>958.5</c:v>
                </c:pt>
                <c:pt idx="1913">
                  <c:v>959</c:v>
                </c:pt>
                <c:pt idx="1914">
                  <c:v>959.5</c:v>
                </c:pt>
                <c:pt idx="1915">
                  <c:v>960</c:v>
                </c:pt>
                <c:pt idx="1916">
                  <c:v>960.5</c:v>
                </c:pt>
                <c:pt idx="1917">
                  <c:v>961</c:v>
                </c:pt>
                <c:pt idx="1918">
                  <c:v>961.5</c:v>
                </c:pt>
                <c:pt idx="1919">
                  <c:v>962</c:v>
                </c:pt>
                <c:pt idx="1920">
                  <c:v>962.5</c:v>
                </c:pt>
                <c:pt idx="1921">
                  <c:v>963</c:v>
                </c:pt>
                <c:pt idx="1922">
                  <c:v>963.5</c:v>
                </c:pt>
                <c:pt idx="1923">
                  <c:v>964</c:v>
                </c:pt>
                <c:pt idx="1924">
                  <c:v>964.5</c:v>
                </c:pt>
                <c:pt idx="1925">
                  <c:v>965</c:v>
                </c:pt>
                <c:pt idx="1926">
                  <c:v>965.5</c:v>
                </c:pt>
                <c:pt idx="1927">
                  <c:v>966</c:v>
                </c:pt>
                <c:pt idx="1928">
                  <c:v>966.5</c:v>
                </c:pt>
                <c:pt idx="1929">
                  <c:v>967</c:v>
                </c:pt>
                <c:pt idx="1930">
                  <c:v>967.5</c:v>
                </c:pt>
                <c:pt idx="1931">
                  <c:v>968</c:v>
                </c:pt>
                <c:pt idx="1932">
                  <c:v>968.5</c:v>
                </c:pt>
                <c:pt idx="1933">
                  <c:v>969</c:v>
                </c:pt>
                <c:pt idx="1934">
                  <c:v>969.5</c:v>
                </c:pt>
                <c:pt idx="1935">
                  <c:v>970</c:v>
                </c:pt>
                <c:pt idx="1936">
                  <c:v>970.5</c:v>
                </c:pt>
                <c:pt idx="1937">
                  <c:v>971</c:v>
                </c:pt>
                <c:pt idx="1938">
                  <c:v>971.5</c:v>
                </c:pt>
                <c:pt idx="1939">
                  <c:v>972</c:v>
                </c:pt>
                <c:pt idx="1940">
                  <c:v>972.5</c:v>
                </c:pt>
                <c:pt idx="1941">
                  <c:v>973</c:v>
                </c:pt>
                <c:pt idx="1942">
                  <c:v>973.5</c:v>
                </c:pt>
                <c:pt idx="1943">
                  <c:v>974</c:v>
                </c:pt>
                <c:pt idx="1944">
                  <c:v>974.5</c:v>
                </c:pt>
                <c:pt idx="1945">
                  <c:v>975</c:v>
                </c:pt>
                <c:pt idx="1946">
                  <c:v>975.5</c:v>
                </c:pt>
                <c:pt idx="1947">
                  <c:v>976</c:v>
                </c:pt>
                <c:pt idx="1948">
                  <c:v>976.5</c:v>
                </c:pt>
                <c:pt idx="1949">
                  <c:v>977</c:v>
                </c:pt>
                <c:pt idx="1950">
                  <c:v>977.5</c:v>
                </c:pt>
                <c:pt idx="1951">
                  <c:v>978</c:v>
                </c:pt>
                <c:pt idx="1952">
                  <c:v>978.5</c:v>
                </c:pt>
                <c:pt idx="1953">
                  <c:v>979</c:v>
                </c:pt>
                <c:pt idx="1954">
                  <c:v>979.5</c:v>
                </c:pt>
                <c:pt idx="1955">
                  <c:v>980</c:v>
                </c:pt>
                <c:pt idx="1956">
                  <c:v>980.5</c:v>
                </c:pt>
                <c:pt idx="1957">
                  <c:v>981</c:v>
                </c:pt>
                <c:pt idx="1958">
                  <c:v>981.5</c:v>
                </c:pt>
                <c:pt idx="1959">
                  <c:v>982</c:v>
                </c:pt>
                <c:pt idx="1960">
                  <c:v>982.5</c:v>
                </c:pt>
                <c:pt idx="1961">
                  <c:v>983</c:v>
                </c:pt>
                <c:pt idx="1962">
                  <c:v>983.5</c:v>
                </c:pt>
                <c:pt idx="1963">
                  <c:v>984</c:v>
                </c:pt>
                <c:pt idx="1964">
                  <c:v>984.5</c:v>
                </c:pt>
                <c:pt idx="1965">
                  <c:v>985</c:v>
                </c:pt>
                <c:pt idx="1966">
                  <c:v>985.5</c:v>
                </c:pt>
                <c:pt idx="1967">
                  <c:v>986</c:v>
                </c:pt>
                <c:pt idx="1968">
                  <c:v>986.5</c:v>
                </c:pt>
                <c:pt idx="1969">
                  <c:v>987</c:v>
                </c:pt>
                <c:pt idx="1970">
                  <c:v>987.5</c:v>
                </c:pt>
                <c:pt idx="1971">
                  <c:v>988</c:v>
                </c:pt>
                <c:pt idx="1972">
                  <c:v>988.5</c:v>
                </c:pt>
                <c:pt idx="1973">
                  <c:v>989</c:v>
                </c:pt>
                <c:pt idx="1974">
                  <c:v>989.5</c:v>
                </c:pt>
                <c:pt idx="1975">
                  <c:v>990</c:v>
                </c:pt>
                <c:pt idx="1976">
                  <c:v>990.5</c:v>
                </c:pt>
                <c:pt idx="1977">
                  <c:v>991</c:v>
                </c:pt>
                <c:pt idx="1978">
                  <c:v>991.5</c:v>
                </c:pt>
                <c:pt idx="1979">
                  <c:v>992</c:v>
                </c:pt>
                <c:pt idx="1980">
                  <c:v>992.5</c:v>
                </c:pt>
                <c:pt idx="1981">
                  <c:v>993</c:v>
                </c:pt>
                <c:pt idx="1982">
                  <c:v>993.5</c:v>
                </c:pt>
                <c:pt idx="1983">
                  <c:v>994</c:v>
                </c:pt>
                <c:pt idx="1984">
                  <c:v>994.5</c:v>
                </c:pt>
                <c:pt idx="1985">
                  <c:v>995</c:v>
                </c:pt>
                <c:pt idx="1986">
                  <c:v>995.5</c:v>
                </c:pt>
                <c:pt idx="1987">
                  <c:v>996</c:v>
                </c:pt>
                <c:pt idx="1988">
                  <c:v>996.5</c:v>
                </c:pt>
                <c:pt idx="1989">
                  <c:v>997</c:v>
                </c:pt>
                <c:pt idx="1990">
                  <c:v>997.5</c:v>
                </c:pt>
                <c:pt idx="1991">
                  <c:v>998</c:v>
                </c:pt>
                <c:pt idx="1992">
                  <c:v>998.5</c:v>
                </c:pt>
                <c:pt idx="1993">
                  <c:v>999</c:v>
                </c:pt>
                <c:pt idx="1994">
                  <c:v>999.5</c:v>
                </c:pt>
                <c:pt idx="1995">
                  <c:v>1000</c:v>
                </c:pt>
                <c:pt idx="1996">
                  <c:v>1000.5</c:v>
                </c:pt>
                <c:pt idx="1997">
                  <c:v>1001</c:v>
                </c:pt>
                <c:pt idx="1998">
                  <c:v>1001.5</c:v>
                </c:pt>
                <c:pt idx="1999">
                  <c:v>1002</c:v>
                </c:pt>
                <c:pt idx="2000">
                  <c:v>1002.5</c:v>
                </c:pt>
              </c:numCache>
            </c:numRef>
          </c:yVal>
          <c:smooth val="1"/>
        </c:ser>
        <c:axId val="33438170"/>
        <c:axId val="38524269"/>
      </c:scatterChart>
      <c:valAx>
        <c:axId val="3343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269"/>
        <c:crossesAt val="0"/>
        <c:crossBetween val="midCat"/>
      </c:valAx>
      <c:valAx>
        <c:axId val="38524269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1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2FLDBSA.asc'!$B$2:$B$70</c:f>
              <c:numCache>
                <c:formatCode>General</c:formatCode>
                <c:ptCount val="69"/>
                <c:pt idx="0">
                  <c:v>24.5814</c:v>
                </c:pt>
                <c:pt idx="1">
                  <c:v>24.5824</c:v>
                </c:pt>
                <c:pt idx="2">
                  <c:v>24.5731</c:v>
                </c:pt>
                <c:pt idx="3">
                  <c:v>24.5685</c:v>
                </c:pt>
                <c:pt idx="4">
                  <c:v>24.5683</c:v>
                </c:pt>
                <c:pt idx="5">
                  <c:v>24.5654</c:v>
                </c:pt>
                <c:pt idx="6">
                  <c:v>24.5661</c:v>
                </c:pt>
                <c:pt idx="7">
                  <c:v>24.5661</c:v>
                </c:pt>
                <c:pt idx="8">
                  <c:v>24.5659</c:v>
                </c:pt>
                <c:pt idx="9">
                  <c:v>24.5651</c:v>
                </c:pt>
                <c:pt idx="10">
                  <c:v>24.5654</c:v>
                </c:pt>
                <c:pt idx="11">
                  <c:v>24.566</c:v>
                </c:pt>
                <c:pt idx="12">
                  <c:v>24.5664</c:v>
                </c:pt>
                <c:pt idx="13">
                  <c:v>24.5662</c:v>
                </c:pt>
                <c:pt idx="14">
                  <c:v>24.5666</c:v>
                </c:pt>
                <c:pt idx="15">
                  <c:v>24.5712</c:v>
                </c:pt>
                <c:pt idx="16">
                  <c:v>24.5781</c:v>
                </c:pt>
                <c:pt idx="17">
                  <c:v>24.5826</c:v>
                </c:pt>
                <c:pt idx="18">
                  <c:v>24.595</c:v>
                </c:pt>
                <c:pt idx="19">
                  <c:v>24.6036</c:v>
                </c:pt>
                <c:pt idx="20">
                  <c:v>24.6033</c:v>
                </c:pt>
                <c:pt idx="21">
                  <c:v>24.6111</c:v>
                </c:pt>
                <c:pt idx="22">
                  <c:v>24.6208</c:v>
                </c:pt>
                <c:pt idx="23">
                  <c:v>24.6249</c:v>
                </c:pt>
                <c:pt idx="24">
                  <c:v>24.6248</c:v>
                </c:pt>
                <c:pt idx="25">
                  <c:v>24.6238</c:v>
                </c:pt>
                <c:pt idx="26">
                  <c:v>24.6238</c:v>
                </c:pt>
                <c:pt idx="27">
                  <c:v>24.6236</c:v>
                </c:pt>
                <c:pt idx="28">
                  <c:v>24.6225</c:v>
                </c:pt>
                <c:pt idx="29">
                  <c:v>24.6233</c:v>
                </c:pt>
                <c:pt idx="30">
                  <c:v>24.6163</c:v>
                </c:pt>
                <c:pt idx="31">
                  <c:v>24.6045</c:v>
                </c:pt>
                <c:pt idx="32">
                  <c:v>24.5891</c:v>
                </c:pt>
                <c:pt idx="33">
                  <c:v>24.5665</c:v>
                </c:pt>
                <c:pt idx="34">
                  <c:v>24.4993</c:v>
                </c:pt>
                <c:pt idx="35">
                  <c:v>24.4283</c:v>
                </c:pt>
                <c:pt idx="36">
                  <c:v>24.3517</c:v>
                </c:pt>
                <c:pt idx="37">
                  <c:v>24.2936</c:v>
                </c:pt>
                <c:pt idx="38">
                  <c:v>24.2282</c:v>
                </c:pt>
                <c:pt idx="39">
                  <c:v>24.1787</c:v>
                </c:pt>
                <c:pt idx="40">
                  <c:v>24.1465</c:v>
                </c:pt>
                <c:pt idx="41">
                  <c:v>24.1306</c:v>
                </c:pt>
                <c:pt idx="42">
                  <c:v>24.1096</c:v>
                </c:pt>
                <c:pt idx="43">
                  <c:v>24.0586</c:v>
                </c:pt>
                <c:pt idx="44">
                  <c:v>24.0256</c:v>
                </c:pt>
                <c:pt idx="45">
                  <c:v>24.0101</c:v>
                </c:pt>
                <c:pt idx="46">
                  <c:v>23.974</c:v>
                </c:pt>
                <c:pt idx="47">
                  <c:v>23.9456</c:v>
                </c:pt>
                <c:pt idx="48">
                  <c:v>23.8882</c:v>
                </c:pt>
                <c:pt idx="49">
                  <c:v>23.8645</c:v>
                </c:pt>
                <c:pt idx="50">
                  <c:v>23.8276</c:v>
                </c:pt>
                <c:pt idx="51">
                  <c:v>23.8213</c:v>
                </c:pt>
                <c:pt idx="52">
                  <c:v>23.8144</c:v>
                </c:pt>
                <c:pt idx="53">
                  <c:v>23.8099</c:v>
                </c:pt>
                <c:pt idx="54">
                  <c:v>23.796</c:v>
                </c:pt>
                <c:pt idx="55">
                  <c:v>23.774</c:v>
                </c:pt>
                <c:pt idx="56">
                  <c:v>23.7624</c:v>
                </c:pt>
                <c:pt idx="57">
                  <c:v>23.7391</c:v>
                </c:pt>
                <c:pt idx="58">
                  <c:v>23.7072</c:v>
                </c:pt>
                <c:pt idx="59">
                  <c:v>23.6904</c:v>
                </c:pt>
                <c:pt idx="60">
                  <c:v>23.6701</c:v>
                </c:pt>
                <c:pt idx="61">
                  <c:v>23.6475</c:v>
                </c:pt>
                <c:pt idx="62">
                  <c:v>23.638</c:v>
                </c:pt>
                <c:pt idx="63">
                  <c:v>23.6312</c:v>
                </c:pt>
                <c:pt idx="64">
                  <c:v>23.6134</c:v>
                </c:pt>
                <c:pt idx="65">
                  <c:v>23.5767</c:v>
                </c:pt>
                <c:pt idx="66">
                  <c:v>23.5423</c:v>
                </c:pt>
                <c:pt idx="67">
                  <c:v>23.5301</c:v>
                </c:pt>
                <c:pt idx="68">
                  <c:v>23.5006</c:v>
                </c:pt>
              </c:numCache>
            </c:numRef>
          </c:xVal>
          <c:yVal>
            <c:numRef>
              <c:f>'dDia1_02FLDBSA.asc'!$A$2:$A$70</c:f>
              <c:numCache>
                <c:formatCode>General</c:formatCode>
                <c:ptCount val="6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</c:numCache>
            </c:numRef>
          </c:yVal>
          <c:smooth val="1"/>
        </c:ser>
        <c:axId val="39377881"/>
        <c:axId val="32240141"/>
      </c:scatterChart>
      <c:valAx>
        <c:axId val="3937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141"/>
        <c:crossesAt val="0"/>
        <c:crossBetween val="midCat"/>
      </c:valAx>
      <c:valAx>
        <c:axId val="3224014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8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3FLDBSA.asc'!$O$2:$O$2002</c:f>
              <c:numCache>
                <c:formatCode>General</c:formatCode>
                <c:ptCount val="2001"/>
                <c:pt idx="0">
                  <c:v>35.0688</c:v>
                </c:pt>
                <c:pt idx="1">
                  <c:v>35.0679</c:v>
                </c:pt>
                <c:pt idx="2">
                  <c:v>35.0674</c:v>
                </c:pt>
                <c:pt idx="3">
                  <c:v>35.0668</c:v>
                </c:pt>
                <c:pt idx="4">
                  <c:v>35.0644</c:v>
                </c:pt>
                <c:pt idx="5">
                  <c:v>35.0641</c:v>
                </c:pt>
                <c:pt idx="6">
                  <c:v>35.063</c:v>
                </c:pt>
                <c:pt idx="7">
                  <c:v>35.0627</c:v>
                </c:pt>
                <c:pt idx="8">
                  <c:v>35.0618</c:v>
                </c:pt>
                <c:pt idx="9">
                  <c:v>35.0613</c:v>
                </c:pt>
                <c:pt idx="10">
                  <c:v>35.0615</c:v>
                </c:pt>
                <c:pt idx="11">
                  <c:v>35.0616</c:v>
                </c:pt>
                <c:pt idx="12">
                  <c:v>35.0612</c:v>
                </c:pt>
                <c:pt idx="13">
                  <c:v>35.0605</c:v>
                </c:pt>
                <c:pt idx="14">
                  <c:v>35.0609</c:v>
                </c:pt>
                <c:pt idx="15">
                  <c:v>35.0607</c:v>
                </c:pt>
                <c:pt idx="16">
                  <c:v>35.0605</c:v>
                </c:pt>
                <c:pt idx="17">
                  <c:v>35.0606</c:v>
                </c:pt>
                <c:pt idx="18">
                  <c:v>35.0604</c:v>
                </c:pt>
                <c:pt idx="19">
                  <c:v>35.0607</c:v>
                </c:pt>
                <c:pt idx="20">
                  <c:v>35.0607</c:v>
                </c:pt>
                <c:pt idx="21">
                  <c:v>35.0606</c:v>
                </c:pt>
                <c:pt idx="22">
                  <c:v>35.0606</c:v>
                </c:pt>
                <c:pt idx="23">
                  <c:v>35.0605</c:v>
                </c:pt>
                <c:pt idx="24">
                  <c:v>35.0605</c:v>
                </c:pt>
                <c:pt idx="25">
                  <c:v>35.0605</c:v>
                </c:pt>
                <c:pt idx="26">
                  <c:v>35.0606</c:v>
                </c:pt>
                <c:pt idx="27">
                  <c:v>35.0606</c:v>
                </c:pt>
                <c:pt idx="28">
                  <c:v>35.0607</c:v>
                </c:pt>
                <c:pt idx="29">
                  <c:v>35.0607</c:v>
                </c:pt>
                <c:pt idx="30">
                  <c:v>35.0608</c:v>
                </c:pt>
                <c:pt idx="31">
                  <c:v>35.0608</c:v>
                </c:pt>
                <c:pt idx="32">
                  <c:v>35.0609</c:v>
                </c:pt>
                <c:pt idx="33">
                  <c:v>35.061</c:v>
                </c:pt>
                <c:pt idx="34">
                  <c:v>35.061</c:v>
                </c:pt>
                <c:pt idx="35">
                  <c:v>35.0612</c:v>
                </c:pt>
                <c:pt idx="36">
                  <c:v>35.0611</c:v>
                </c:pt>
                <c:pt idx="37">
                  <c:v>35.0609</c:v>
                </c:pt>
                <c:pt idx="38">
                  <c:v>35.0609</c:v>
                </c:pt>
                <c:pt idx="39">
                  <c:v>35.0613</c:v>
                </c:pt>
                <c:pt idx="40">
                  <c:v>35.0614</c:v>
                </c:pt>
                <c:pt idx="41">
                  <c:v>35.0614</c:v>
                </c:pt>
                <c:pt idx="42">
                  <c:v>35.0615</c:v>
                </c:pt>
                <c:pt idx="43">
                  <c:v>35.0616</c:v>
                </c:pt>
                <c:pt idx="44">
                  <c:v>35.0616</c:v>
                </c:pt>
                <c:pt idx="45">
                  <c:v>35.0617</c:v>
                </c:pt>
                <c:pt idx="46">
                  <c:v>35.0619</c:v>
                </c:pt>
                <c:pt idx="47">
                  <c:v>35.0619</c:v>
                </c:pt>
                <c:pt idx="48">
                  <c:v>35.0622</c:v>
                </c:pt>
                <c:pt idx="49">
                  <c:v>35.0622</c:v>
                </c:pt>
                <c:pt idx="50">
                  <c:v>35.0621</c:v>
                </c:pt>
                <c:pt idx="51">
                  <c:v>35.062</c:v>
                </c:pt>
                <c:pt idx="52">
                  <c:v>35.062</c:v>
                </c:pt>
                <c:pt idx="53">
                  <c:v>35.0622</c:v>
                </c:pt>
                <c:pt idx="54">
                  <c:v>35.0622</c:v>
                </c:pt>
                <c:pt idx="55">
                  <c:v>35.0624</c:v>
                </c:pt>
                <c:pt idx="56">
                  <c:v>35.0624</c:v>
                </c:pt>
                <c:pt idx="57">
                  <c:v>35.0625</c:v>
                </c:pt>
                <c:pt idx="58">
                  <c:v>35.0623</c:v>
                </c:pt>
                <c:pt idx="59">
                  <c:v>35.0623</c:v>
                </c:pt>
                <c:pt idx="60">
                  <c:v>35.0622</c:v>
                </c:pt>
                <c:pt idx="61">
                  <c:v>35.0623</c:v>
                </c:pt>
                <c:pt idx="62">
                  <c:v>35.0623</c:v>
                </c:pt>
                <c:pt idx="63">
                  <c:v>35.0621</c:v>
                </c:pt>
                <c:pt idx="64">
                  <c:v>35.0619</c:v>
                </c:pt>
                <c:pt idx="65">
                  <c:v>35.0619</c:v>
                </c:pt>
                <c:pt idx="66">
                  <c:v>35.062</c:v>
                </c:pt>
                <c:pt idx="67">
                  <c:v>35.0619</c:v>
                </c:pt>
                <c:pt idx="68">
                  <c:v>35.0618</c:v>
                </c:pt>
                <c:pt idx="69">
                  <c:v>35.0616</c:v>
                </c:pt>
                <c:pt idx="70">
                  <c:v>35.0614</c:v>
                </c:pt>
                <c:pt idx="71">
                  <c:v>35.0626</c:v>
                </c:pt>
                <c:pt idx="72">
                  <c:v>35.0648</c:v>
                </c:pt>
                <c:pt idx="73">
                  <c:v>35.0676</c:v>
                </c:pt>
                <c:pt idx="74">
                  <c:v>35.077</c:v>
                </c:pt>
                <c:pt idx="75">
                  <c:v>35.0882</c:v>
                </c:pt>
                <c:pt idx="76">
                  <c:v>35.0922</c:v>
                </c:pt>
                <c:pt idx="77">
                  <c:v>35.0945</c:v>
                </c:pt>
                <c:pt idx="78">
                  <c:v>35.0939</c:v>
                </c:pt>
                <c:pt idx="79">
                  <c:v>35.0966</c:v>
                </c:pt>
                <c:pt idx="80">
                  <c:v>35.0982</c:v>
                </c:pt>
                <c:pt idx="81">
                  <c:v>35.1061</c:v>
                </c:pt>
                <c:pt idx="82">
                  <c:v>35.1118</c:v>
                </c:pt>
                <c:pt idx="83">
                  <c:v>35.114</c:v>
                </c:pt>
                <c:pt idx="84">
                  <c:v>35.1174</c:v>
                </c:pt>
                <c:pt idx="85">
                  <c:v>35.1179</c:v>
                </c:pt>
                <c:pt idx="86">
                  <c:v>35.1192</c:v>
                </c:pt>
                <c:pt idx="87">
                  <c:v>35.1201</c:v>
                </c:pt>
                <c:pt idx="88">
                  <c:v>35.12</c:v>
                </c:pt>
                <c:pt idx="89">
                  <c:v>35.1201</c:v>
                </c:pt>
                <c:pt idx="90">
                  <c:v>35.1204</c:v>
                </c:pt>
                <c:pt idx="91">
                  <c:v>35.1231</c:v>
                </c:pt>
                <c:pt idx="92">
                  <c:v>35.1293</c:v>
                </c:pt>
                <c:pt idx="93">
                  <c:v>35.1325</c:v>
                </c:pt>
                <c:pt idx="94">
                  <c:v>35.1328</c:v>
                </c:pt>
                <c:pt idx="95">
                  <c:v>35.1329</c:v>
                </c:pt>
                <c:pt idx="96">
                  <c:v>35.1334</c:v>
                </c:pt>
                <c:pt idx="97">
                  <c:v>35.1352</c:v>
                </c:pt>
                <c:pt idx="98">
                  <c:v>35.1381</c:v>
                </c:pt>
                <c:pt idx="99">
                  <c:v>35.1414</c:v>
                </c:pt>
                <c:pt idx="100">
                  <c:v>35.1422</c:v>
                </c:pt>
                <c:pt idx="101">
                  <c:v>35.1458</c:v>
                </c:pt>
                <c:pt idx="102">
                  <c:v>35.148</c:v>
                </c:pt>
                <c:pt idx="103">
                  <c:v>35.1504</c:v>
                </c:pt>
                <c:pt idx="104">
                  <c:v>35.1531</c:v>
                </c:pt>
                <c:pt idx="105">
                  <c:v>35.1566</c:v>
                </c:pt>
                <c:pt idx="106">
                  <c:v>35.1656</c:v>
                </c:pt>
                <c:pt idx="107">
                  <c:v>35.1732</c:v>
                </c:pt>
                <c:pt idx="108">
                  <c:v>35.1765</c:v>
                </c:pt>
                <c:pt idx="109">
                  <c:v>35.1812</c:v>
                </c:pt>
                <c:pt idx="110">
                  <c:v>35.1829</c:v>
                </c:pt>
                <c:pt idx="111">
                  <c:v>35.1873</c:v>
                </c:pt>
                <c:pt idx="112">
                  <c:v>35.1943</c:v>
                </c:pt>
                <c:pt idx="113">
                  <c:v>35.199</c:v>
                </c:pt>
                <c:pt idx="114">
                  <c:v>35.2016</c:v>
                </c:pt>
                <c:pt idx="115">
                  <c:v>35.2044</c:v>
                </c:pt>
                <c:pt idx="116">
                  <c:v>35.207</c:v>
                </c:pt>
                <c:pt idx="117">
                  <c:v>35.209</c:v>
                </c:pt>
                <c:pt idx="118">
                  <c:v>35.214</c:v>
                </c:pt>
                <c:pt idx="119">
                  <c:v>35.22</c:v>
                </c:pt>
                <c:pt idx="120">
                  <c:v>35.2396</c:v>
                </c:pt>
                <c:pt idx="121">
                  <c:v>35.2485</c:v>
                </c:pt>
                <c:pt idx="122">
                  <c:v>35.2573</c:v>
                </c:pt>
                <c:pt idx="123">
                  <c:v>35.2627</c:v>
                </c:pt>
                <c:pt idx="124">
                  <c:v>35.2649</c:v>
                </c:pt>
                <c:pt idx="125">
                  <c:v>35.2673</c:v>
                </c:pt>
                <c:pt idx="126">
                  <c:v>35.2688</c:v>
                </c:pt>
                <c:pt idx="127">
                  <c:v>35.2694</c:v>
                </c:pt>
                <c:pt idx="128">
                  <c:v>35.2705</c:v>
                </c:pt>
                <c:pt idx="129">
                  <c:v>35.2719</c:v>
                </c:pt>
                <c:pt idx="130">
                  <c:v>35.2724</c:v>
                </c:pt>
                <c:pt idx="131">
                  <c:v>35.2742</c:v>
                </c:pt>
                <c:pt idx="132">
                  <c:v>35.2756</c:v>
                </c:pt>
                <c:pt idx="133">
                  <c:v>35.2762</c:v>
                </c:pt>
                <c:pt idx="134">
                  <c:v>35.2765</c:v>
                </c:pt>
                <c:pt idx="135">
                  <c:v>35.2784</c:v>
                </c:pt>
                <c:pt idx="136">
                  <c:v>35.2806</c:v>
                </c:pt>
                <c:pt idx="137">
                  <c:v>35.2859</c:v>
                </c:pt>
                <c:pt idx="138">
                  <c:v>35.3011</c:v>
                </c:pt>
                <c:pt idx="139">
                  <c:v>35.3212</c:v>
                </c:pt>
                <c:pt idx="140">
                  <c:v>35.3306</c:v>
                </c:pt>
                <c:pt idx="141">
                  <c:v>35.3407</c:v>
                </c:pt>
                <c:pt idx="142">
                  <c:v>35.3512</c:v>
                </c:pt>
                <c:pt idx="143">
                  <c:v>35.3556</c:v>
                </c:pt>
                <c:pt idx="144">
                  <c:v>35.3599</c:v>
                </c:pt>
                <c:pt idx="145">
                  <c:v>35.3674</c:v>
                </c:pt>
                <c:pt idx="146">
                  <c:v>35.3689</c:v>
                </c:pt>
                <c:pt idx="147">
                  <c:v>35.37</c:v>
                </c:pt>
                <c:pt idx="148">
                  <c:v>35.371</c:v>
                </c:pt>
                <c:pt idx="149">
                  <c:v>35.3722</c:v>
                </c:pt>
                <c:pt idx="150">
                  <c:v>35.3746</c:v>
                </c:pt>
                <c:pt idx="151">
                  <c:v>35.3765</c:v>
                </c:pt>
                <c:pt idx="152">
                  <c:v>35.3776</c:v>
                </c:pt>
                <c:pt idx="153">
                  <c:v>35.3784</c:v>
                </c:pt>
                <c:pt idx="154">
                  <c:v>35.38</c:v>
                </c:pt>
                <c:pt idx="155">
                  <c:v>35.3804</c:v>
                </c:pt>
                <c:pt idx="156">
                  <c:v>35.3801</c:v>
                </c:pt>
                <c:pt idx="157">
                  <c:v>35.3818</c:v>
                </c:pt>
                <c:pt idx="158">
                  <c:v>35.3933</c:v>
                </c:pt>
                <c:pt idx="159">
                  <c:v>35.3983</c:v>
                </c:pt>
                <c:pt idx="160">
                  <c:v>35.4063</c:v>
                </c:pt>
                <c:pt idx="161">
                  <c:v>35.4122</c:v>
                </c:pt>
                <c:pt idx="162">
                  <c:v>35.4164</c:v>
                </c:pt>
                <c:pt idx="163">
                  <c:v>35.4326</c:v>
                </c:pt>
                <c:pt idx="164">
                  <c:v>35.4502</c:v>
                </c:pt>
                <c:pt idx="165">
                  <c:v>35.4631</c:v>
                </c:pt>
                <c:pt idx="166">
                  <c:v>35.4666</c:v>
                </c:pt>
                <c:pt idx="167">
                  <c:v>35.4742</c:v>
                </c:pt>
                <c:pt idx="168">
                  <c:v>35.4912</c:v>
                </c:pt>
                <c:pt idx="169">
                  <c:v>35.5084</c:v>
                </c:pt>
                <c:pt idx="170">
                  <c:v>35.5179</c:v>
                </c:pt>
                <c:pt idx="171">
                  <c:v>35.5233</c:v>
                </c:pt>
                <c:pt idx="172">
                  <c:v>35.5292</c:v>
                </c:pt>
                <c:pt idx="173">
                  <c:v>35.534</c:v>
                </c:pt>
                <c:pt idx="174">
                  <c:v>35.5446</c:v>
                </c:pt>
                <c:pt idx="175">
                  <c:v>35.5542</c:v>
                </c:pt>
                <c:pt idx="176">
                  <c:v>35.5613</c:v>
                </c:pt>
                <c:pt idx="177">
                  <c:v>35.569</c:v>
                </c:pt>
                <c:pt idx="178">
                  <c:v>35.5768</c:v>
                </c:pt>
                <c:pt idx="179">
                  <c:v>35.5798</c:v>
                </c:pt>
                <c:pt idx="180">
                  <c:v>35.5821</c:v>
                </c:pt>
                <c:pt idx="181">
                  <c:v>35.5826</c:v>
                </c:pt>
                <c:pt idx="182">
                  <c:v>35.5833</c:v>
                </c:pt>
                <c:pt idx="183">
                  <c:v>35.5857</c:v>
                </c:pt>
                <c:pt idx="184">
                  <c:v>35.5875</c:v>
                </c:pt>
                <c:pt idx="185">
                  <c:v>35.5895</c:v>
                </c:pt>
                <c:pt idx="186">
                  <c:v>35.5936</c:v>
                </c:pt>
                <c:pt idx="187">
                  <c:v>35.5935</c:v>
                </c:pt>
                <c:pt idx="188">
                  <c:v>35.5945</c:v>
                </c:pt>
                <c:pt idx="189">
                  <c:v>35.5967</c:v>
                </c:pt>
                <c:pt idx="190">
                  <c:v>35.5974</c:v>
                </c:pt>
                <c:pt idx="191">
                  <c:v>35.5978</c:v>
                </c:pt>
                <c:pt idx="192">
                  <c:v>35.5987</c:v>
                </c:pt>
                <c:pt idx="193">
                  <c:v>35.597</c:v>
                </c:pt>
                <c:pt idx="194">
                  <c:v>35.5981</c:v>
                </c:pt>
                <c:pt idx="195">
                  <c:v>35.6033</c:v>
                </c:pt>
                <c:pt idx="196">
                  <c:v>35.6059</c:v>
                </c:pt>
                <c:pt idx="197">
                  <c:v>35.6069</c:v>
                </c:pt>
                <c:pt idx="198">
                  <c:v>35.6081</c:v>
                </c:pt>
                <c:pt idx="199">
                  <c:v>35.6129</c:v>
                </c:pt>
                <c:pt idx="200">
                  <c:v>35.6176</c:v>
                </c:pt>
                <c:pt idx="201">
                  <c:v>35.6229</c:v>
                </c:pt>
                <c:pt idx="202">
                  <c:v>35.6282</c:v>
                </c:pt>
                <c:pt idx="203">
                  <c:v>35.6298</c:v>
                </c:pt>
                <c:pt idx="204">
                  <c:v>35.6301</c:v>
                </c:pt>
                <c:pt idx="205">
                  <c:v>35.6308</c:v>
                </c:pt>
                <c:pt idx="206">
                  <c:v>35.6308</c:v>
                </c:pt>
                <c:pt idx="207">
                  <c:v>35.6307</c:v>
                </c:pt>
                <c:pt idx="208">
                  <c:v>35.6307</c:v>
                </c:pt>
                <c:pt idx="209">
                  <c:v>35.6287</c:v>
                </c:pt>
                <c:pt idx="210">
                  <c:v>35.6289</c:v>
                </c:pt>
                <c:pt idx="211">
                  <c:v>35.6302</c:v>
                </c:pt>
                <c:pt idx="212">
                  <c:v>35.6316</c:v>
                </c:pt>
                <c:pt idx="213">
                  <c:v>35.6347</c:v>
                </c:pt>
                <c:pt idx="214">
                  <c:v>35.6352</c:v>
                </c:pt>
                <c:pt idx="215">
                  <c:v>35.6354</c:v>
                </c:pt>
                <c:pt idx="216">
                  <c:v>35.6354</c:v>
                </c:pt>
                <c:pt idx="217">
                  <c:v>35.6381</c:v>
                </c:pt>
                <c:pt idx="218">
                  <c:v>35.6429</c:v>
                </c:pt>
                <c:pt idx="219">
                  <c:v>35.6452</c:v>
                </c:pt>
                <c:pt idx="220">
                  <c:v>35.6468</c:v>
                </c:pt>
                <c:pt idx="221">
                  <c:v>35.6473</c:v>
                </c:pt>
                <c:pt idx="222">
                  <c:v>35.648</c:v>
                </c:pt>
                <c:pt idx="223">
                  <c:v>35.6495</c:v>
                </c:pt>
                <c:pt idx="224">
                  <c:v>35.6525</c:v>
                </c:pt>
                <c:pt idx="225">
                  <c:v>35.655</c:v>
                </c:pt>
                <c:pt idx="226">
                  <c:v>35.6582</c:v>
                </c:pt>
                <c:pt idx="227">
                  <c:v>35.6589</c:v>
                </c:pt>
                <c:pt idx="228">
                  <c:v>35.6605</c:v>
                </c:pt>
                <c:pt idx="229">
                  <c:v>35.6608</c:v>
                </c:pt>
                <c:pt idx="230">
                  <c:v>35.6612</c:v>
                </c:pt>
                <c:pt idx="231">
                  <c:v>35.666</c:v>
                </c:pt>
                <c:pt idx="232">
                  <c:v>35.6713</c:v>
                </c:pt>
                <c:pt idx="233">
                  <c:v>35.6726</c:v>
                </c:pt>
                <c:pt idx="234">
                  <c:v>35.6745</c:v>
                </c:pt>
                <c:pt idx="235">
                  <c:v>35.675</c:v>
                </c:pt>
                <c:pt idx="236">
                  <c:v>35.6778</c:v>
                </c:pt>
                <c:pt idx="237">
                  <c:v>35.6825</c:v>
                </c:pt>
                <c:pt idx="238">
                  <c:v>35.6853</c:v>
                </c:pt>
                <c:pt idx="239">
                  <c:v>35.6861</c:v>
                </c:pt>
                <c:pt idx="240">
                  <c:v>35.6862</c:v>
                </c:pt>
                <c:pt idx="241">
                  <c:v>35.6881</c:v>
                </c:pt>
                <c:pt idx="242">
                  <c:v>35.6904</c:v>
                </c:pt>
                <c:pt idx="243">
                  <c:v>35.6926</c:v>
                </c:pt>
                <c:pt idx="244">
                  <c:v>35.6953</c:v>
                </c:pt>
                <c:pt idx="245">
                  <c:v>35.6967</c:v>
                </c:pt>
                <c:pt idx="246">
                  <c:v>35.699</c:v>
                </c:pt>
                <c:pt idx="247">
                  <c:v>35.7005</c:v>
                </c:pt>
                <c:pt idx="248">
                  <c:v>35.7015</c:v>
                </c:pt>
                <c:pt idx="249">
                  <c:v>35.7026</c:v>
                </c:pt>
                <c:pt idx="250">
                  <c:v>35.7038</c:v>
                </c:pt>
                <c:pt idx="251">
                  <c:v>35.7059</c:v>
                </c:pt>
                <c:pt idx="252">
                  <c:v>35.7082</c:v>
                </c:pt>
                <c:pt idx="253">
                  <c:v>35.7096</c:v>
                </c:pt>
                <c:pt idx="254">
                  <c:v>35.7096</c:v>
                </c:pt>
                <c:pt idx="255">
                  <c:v>35.709</c:v>
                </c:pt>
                <c:pt idx="256">
                  <c:v>35.7084</c:v>
                </c:pt>
                <c:pt idx="257">
                  <c:v>35.7077</c:v>
                </c:pt>
                <c:pt idx="258">
                  <c:v>35.7062</c:v>
                </c:pt>
                <c:pt idx="259">
                  <c:v>35.7013</c:v>
                </c:pt>
                <c:pt idx="260">
                  <c:v>35.6991</c:v>
                </c:pt>
                <c:pt idx="261">
                  <c:v>35.6988</c:v>
                </c:pt>
                <c:pt idx="262">
                  <c:v>35.6962</c:v>
                </c:pt>
                <c:pt idx="263">
                  <c:v>35.6944</c:v>
                </c:pt>
                <c:pt idx="264">
                  <c:v>35.6935</c:v>
                </c:pt>
                <c:pt idx="265">
                  <c:v>35.6895</c:v>
                </c:pt>
                <c:pt idx="266">
                  <c:v>35.6862</c:v>
                </c:pt>
                <c:pt idx="267">
                  <c:v>35.6828</c:v>
                </c:pt>
                <c:pt idx="268">
                  <c:v>35.6802</c:v>
                </c:pt>
                <c:pt idx="269">
                  <c:v>35.6769</c:v>
                </c:pt>
                <c:pt idx="270">
                  <c:v>35.6744</c:v>
                </c:pt>
                <c:pt idx="271">
                  <c:v>35.6637</c:v>
                </c:pt>
                <c:pt idx="272">
                  <c:v>35.6432</c:v>
                </c:pt>
                <c:pt idx="273">
                  <c:v>35.6405</c:v>
                </c:pt>
                <c:pt idx="274">
                  <c:v>35.6436</c:v>
                </c:pt>
                <c:pt idx="275">
                  <c:v>35.6479</c:v>
                </c:pt>
                <c:pt idx="276">
                  <c:v>35.653</c:v>
                </c:pt>
                <c:pt idx="277">
                  <c:v>35.6556</c:v>
                </c:pt>
                <c:pt idx="278">
                  <c:v>35.6578</c:v>
                </c:pt>
                <c:pt idx="279">
                  <c:v>35.6609</c:v>
                </c:pt>
                <c:pt idx="280">
                  <c:v>35.6612</c:v>
                </c:pt>
                <c:pt idx="281">
                  <c:v>35.6614</c:v>
                </c:pt>
                <c:pt idx="282">
                  <c:v>35.6622</c:v>
                </c:pt>
                <c:pt idx="283">
                  <c:v>35.6633</c:v>
                </c:pt>
                <c:pt idx="284">
                  <c:v>35.6649</c:v>
                </c:pt>
                <c:pt idx="285">
                  <c:v>35.6661</c:v>
                </c:pt>
                <c:pt idx="286">
                  <c:v>35.6666</c:v>
                </c:pt>
                <c:pt idx="287">
                  <c:v>35.6672</c:v>
                </c:pt>
                <c:pt idx="288">
                  <c:v>35.666</c:v>
                </c:pt>
                <c:pt idx="289">
                  <c:v>35.6662</c:v>
                </c:pt>
                <c:pt idx="290">
                  <c:v>35.6671</c:v>
                </c:pt>
                <c:pt idx="291">
                  <c:v>35.6753</c:v>
                </c:pt>
                <c:pt idx="292">
                  <c:v>35.6779</c:v>
                </c:pt>
                <c:pt idx="293">
                  <c:v>35.6826</c:v>
                </c:pt>
                <c:pt idx="294">
                  <c:v>35.6845</c:v>
                </c:pt>
                <c:pt idx="295">
                  <c:v>35.685</c:v>
                </c:pt>
                <c:pt idx="296">
                  <c:v>35.6866</c:v>
                </c:pt>
                <c:pt idx="297">
                  <c:v>35.6862</c:v>
                </c:pt>
                <c:pt idx="298">
                  <c:v>35.6845</c:v>
                </c:pt>
                <c:pt idx="299">
                  <c:v>35.6822</c:v>
                </c:pt>
                <c:pt idx="300">
                  <c:v>35.6805</c:v>
                </c:pt>
                <c:pt idx="301">
                  <c:v>35.6798</c:v>
                </c:pt>
                <c:pt idx="302">
                  <c:v>35.68</c:v>
                </c:pt>
                <c:pt idx="303">
                  <c:v>35.6797</c:v>
                </c:pt>
                <c:pt idx="304">
                  <c:v>35.6791</c:v>
                </c:pt>
                <c:pt idx="305">
                  <c:v>35.6794</c:v>
                </c:pt>
                <c:pt idx="306">
                  <c:v>35.6797</c:v>
                </c:pt>
                <c:pt idx="307">
                  <c:v>35.6796</c:v>
                </c:pt>
                <c:pt idx="308">
                  <c:v>35.6802</c:v>
                </c:pt>
                <c:pt idx="309">
                  <c:v>35.6798</c:v>
                </c:pt>
                <c:pt idx="310">
                  <c:v>35.6806</c:v>
                </c:pt>
                <c:pt idx="311">
                  <c:v>35.6826</c:v>
                </c:pt>
                <c:pt idx="312">
                  <c:v>35.6845</c:v>
                </c:pt>
                <c:pt idx="313">
                  <c:v>35.6851</c:v>
                </c:pt>
                <c:pt idx="314">
                  <c:v>35.684</c:v>
                </c:pt>
                <c:pt idx="315">
                  <c:v>35.6827</c:v>
                </c:pt>
                <c:pt idx="316">
                  <c:v>35.6769</c:v>
                </c:pt>
                <c:pt idx="317">
                  <c:v>35.6789</c:v>
                </c:pt>
                <c:pt idx="318">
                  <c:v>35.6798</c:v>
                </c:pt>
                <c:pt idx="319">
                  <c:v>35.6759</c:v>
                </c:pt>
                <c:pt idx="320">
                  <c:v>35.6757</c:v>
                </c:pt>
                <c:pt idx="321">
                  <c:v>35.6784</c:v>
                </c:pt>
                <c:pt idx="322">
                  <c:v>35.6944</c:v>
                </c:pt>
                <c:pt idx="323">
                  <c:v>35.6981</c:v>
                </c:pt>
                <c:pt idx="324">
                  <c:v>35.6995</c:v>
                </c:pt>
                <c:pt idx="325">
                  <c:v>35.7013</c:v>
                </c:pt>
                <c:pt idx="326">
                  <c:v>35.7037</c:v>
                </c:pt>
                <c:pt idx="327">
                  <c:v>35.7047</c:v>
                </c:pt>
                <c:pt idx="328">
                  <c:v>35.706</c:v>
                </c:pt>
                <c:pt idx="329">
                  <c:v>35.7069</c:v>
                </c:pt>
                <c:pt idx="330">
                  <c:v>35.7071</c:v>
                </c:pt>
                <c:pt idx="331">
                  <c:v>35.7066</c:v>
                </c:pt>
                <c:pt idx="332">
                  <c:v>35.7058</c:v>
                </c:pt>
                <c:pt idx="333">
                  <c:v>35.7025</c:v>
                </c:pt>
                <c:pt idx="334">
                  <c:v>35.6966</c:v>
                </c:pt>
                <c:pt idx="335">
                  <c:v>35.7015</c:v>
                </c:pt>
                <c:pt idx="336">
                  <c:v>35.7041</c:v>
                </c:pt>
                <c:pt idx="337">
                  <c:v>35.7054</c:v>
                </c:pt>
                <c:pt idx="338">
                  <c:v>35.7052</c:v>
                </c:pt>
                <c:pt idx="339">
                  <c:v>35.7055</c:v>
                </c:pt>
                <c:pt idx="340">
                  <c:v>35.705</c:v>
                </c:pt>
                <c:pt idx="341">
                  <c:v>35.7023</c:v>
                </c:pt>
                <c:pt idx="342">
                  <c:v>35.7045</c:v>
                </c:pt>
                <c:pt idx="343">
                  <c:v>35.7049</c:v>
                </c:pt>
                <c:pt idx="344">
                  <c:v>35.7035</c:v>
                </c:pt>
                <c:pt idx="345">
                  <c:v>35.7029</c:v>
                </c:pt>
                <c:pt idx="346">
                  <c:v>35.702</c:v>
                </c:pt>
                <c:pt idx="347">
                  <c:v>35.7008</c:v>
                </c:pt>
                <c:pt idx="348">
                  <c:v>35.7016</c:v>
                </c:pt>
                <c:pt idx="349">
                  <c:v>35.6999</c:v>
                </c:pt>
                <c:pt idx="350">
                  <c:v>35.6974</c:v>
                </c:pt>
                <c:pt idx="351">
                  <c:v>35.6968</c:v>
                </c:pt>
                <c:pt idx="352">
                  <c:v>35.6978</c:v>
                </c:pt>
                <c:pt idx="353">
                  <c:v>35.6985</c:v>
                </c:pt>
                <c:pt idx="354">
                  <c:v>35.6946</c:v>
                </c:pt>
                <c:pt idx="355">
                  <c:v>35.6929</c:v>
                </c:pt>
                <c:pt idx="356">
                  <c:v>35.6933</c:v>
                </c:pt>
                <c:pt idx="357">
                  <c:v>35.6932</c:v>
                </c:pt>
                <c:pt idx="358">
                  <c:v>35.6933</c:v>
                </c:pt>
                <c:pt idx="359">
                  <c:v>35.6943</c:v>
                </c:pt>
                <c:pt idx="360">
                  <c:v>35.6944</c:v>
                </c:pt>
                <c:pt idx="361">
                  <c:v>35.6903</c:v>
                </c:pt>
                <c:pt idx="362">
                  <c:v>35.6876</c:v>
                </c:pt>
                <c:pt idx="363">
                  <c:v>35.6855</c:v>
                </c:pt>
                <c:pt idx="364">
                  <c:v>35.6837</c:v>
                </c:pt>
                <c:pt idx="365">
                  <c:v>35.682</c:v>
                </c:pt>
                <c:pt idx="366">
                  <c:v>35.6797</c:v>
                </c:pt>
                <c:pt idx="367">
                  <c:v>35.6769</c:v>
                </c:pt>
                <c:pt idx="368">
                  <c:v>35.6727</c:v>
                </c:pt>
                <c:pt idx="369">
                  <c:v>35.6719</c:v>
                </c:pt>
                <c:pt idx="370">
                  <c:v>35.6689</c:v>
                </c:pt>
                <c:pt idx="371">
                  <c:v>35.6667</c:v>
                </c:pt>
                <c:pt idx="372">
                  <c:v>35.6661</c:v>
                </c:pt>
                <c:pt idx="373">
                  <c:v>35.6652</c:v>
                </c:pt>
                <c:pt idx="374">
                  <c:v>35.664</c:v>
                </c:pt>
                <c:pt idx="375">
                  <c:v>35.6624</c:v>
                </c:pt>
                <c:pt idx="376">
                  <c:v>35.6596</c:v>
                </c:pt>
                <c:pt idx="377">
                  <c:v>35.6562</c:v>
                </c:pt>
                <c:pt idx="378">
                  <c:v>35.6553</c:v>
                </c:pt>
                <c:pt idx="379">
                  <c:v>35.6548</c:v>
                </c:pt>
                <c:pt idx="380">
                  <c:v>35.6545</c:v>
                </c:pt>
                <c:pt idx="381">
                  <c:v>35.6535</c:v>
                </c:pt>
                <c:pt idx="382">
                  <c:v>35.6528</c:v>
                </c:pt>
                <c:pt idx="383">
                  <c:v>35.6524</c:v>
                </c:pt>
                <c:pt idx="384">
                  <c:v>35.6521</c:v>
                </c:pt>
                <c:pt idx="385">
                  <c:v>35.6515</c:v>
                </c:pt>
                <c:pt idx="386">
                  <c:v>35.6507</c:v>
                </c:pt>
                <c:pt idx="387">
                  <c:v>35.6499</c:v>
                </c:pt>
                <c:pt idx="388">
                  <c:v>35.6459</c:v>
                </c:pt>
                <c:pt idx="389">
                  <c:v>35.645</c:v>
                </c:pt>
                <c:pt idx="390">
                  <c:v>35.6458</c:v>
                </c:pt>
                <c:pt idx="391">
                  <c:v>35.6473</c:v>
                </c:pt>
                <c:pt idx="392">
                  <c:v>35.6474</c:v>
                </c:pt>
                <c:pt idx="393">
                  <c:v>35.6467</c:v>
                </c:pt>
                <c:pt idx="394">
                  <c:v>35.6436</c:v>
                </c:pt>
                <c:pt idx="395">
                  <c:v>35.6417</c:v>
                </c:pt>
                <c:pt idx="396">
                  <c:v>35.6418</c:v>
                </c:pt>
                <c:pt idx="397">
                  <c:v>35.6425</c:v>
                </c:pt>
                <c:pt idx="398">
                  <c:v>35.6433</c:v>
                </c:pt>
                <c:pt idx="399">
                  <c:v>35.6448</c:v>
                </c:pt>
                <c:pt idx="400">
                  <c:v>35.6478</c:v>
                </c:pt>
                <c:pt idx="401">
                  <c:v>35.6468</c:v>
                </c:pt>
                <c:pt idx="402">
                  <c:v>35.6448</c:v>
                </c:pt>
                <c:pt idx="403">
                  <c:v>35.6436</c:v>
                </c:pt>
                <c:pt idx="404">
                  <c:v>35.6429</c:v>
                </c:pt>
                <c:pt idx="405">
                  <c:v>35.6422</c:v>
                </c:pt>
                <c:pt idx="406">
                  <c:v>35.6419</c:v>
                </c:pt>
                <c:pt idx="407">
                  <c:v>35.6407</c:v>
                </c:pt>
                <c:pt idx="408">
                  <c:v>35.6405</c:v>
                </c:pt>
                <c:pt idx="409">
                  <c:v>35.6406</c:v>
                </c:pt>
                <c:pt idx="410">
                  <c:v>35.6395</c:v>
                </c:pt>
                <c:pt idx="411">
                  <c:v>35.6374</c:v>
                </c:pt>
                <c:pt idx="412">
                  <c:v>35.637</c:v>
                </c:pt>
                <c:pt idx="413">
                  <c:v>35.6375</c:v>
                </c:pt>
                <c:pt idx="414">
                  <c:v>35.6369</c:v>
                </c:pt>
                <c:pt idx="415">
                  <c:v>35.6361</c:v>
                </c:pt>
                <c:pt idx="416">
                  <c:v>35.6356</c:v>
                </c:pt>
                <c:pt idx="417">
                  <c:v>35.636</c:v>
                </c:pt>
                <c:pt idx="418">
                  <c:v>35.6368</c:v>
                </c:pt>
                <c:pt idx="419">
                  <c:v>35.6368</c:v>
                </c:pt>
                <c:pt idx="420">
                  <c:v>35.637</c:v>
                </c:pt>
                <c:pt idx="421">
                  <c:v>35.6365</c:v>
                </c:pt>
                <c:pt idx="422">
                  <c:v>35.6368</c:v>
                </c:pt>
                <c:pt idx="423">
                  <c:v>35.6367</c:v>
                </c:pt>
                <c:pt idx="424">
                  <c:v>35.6361</c:v>
                </c:pt>
                <c:pt idx="425">
                  <c:v>35.6405</c:v>
                </c:pt>
                <c:pt idx="426">
                  <c:v>35.6479</c:v>
                </c:pt>
                <c:pt idx="427">
                  <c:v>35.6544</c:v>
                </c:pt>
                <c:pt idx="428">
                  <c:v>35.6558</c:v>
                </c:pt>
                <c:pt idx="429">
                  <c:v>35.6555</c:v>
                </c:pt>
                <c:pt idx="430">
                  <c:v>35.6493</c:v>
                </c:pt>
                <c:pt idx="431">
                  <c:v>35.6483</c:v>
                </c:pt>
                <c:pt idx="432">
                  <c:v>35.6462</c:v>
                </c:pt>
                <c:pt idx="433">
                  <c:v>35.6394</c:v>
                </c:pt>
                <c:pt idx="434">
                  <c:v>35.6336</c:v>
                </c:pt>
                <c:pt idx="435">
                  <c:v>35.6325</c:v>
                </c:pt>
                <c:pt idx="436">
                  <c:v>35.6303</c:v>
                </c:pt>
                <c:pt idx="437">
                  <c:v>35.6291</c:v>
                </c:pt>
                <c:pt idx="438">
                  <c:v>35.6267</c:v>
                </c:pt>
                <c:pt idx="439">
                  <c:v>35.6246</c:v>
                </c:pt>
                <c:pt idx="440">
                  <c:v>35.6233</c:v>
                </c:pt>
                <c:pt idx="441">
                  <c:v>35.6171</c:v>
                </c:pt>
                <c:pt idx="442">
                  <c:v>35.6136</c:v>
                </c:pt>
                <c:pt idx="443">
                  <c:v>35.6112</c:v>
                </c:pt>
                <c:pt idx="444">
                  <c:v>35.6089</c:v>
                </c:pt>
                <c:pt idx="445">
                  <c:v>35.6096</c:v>
                </c:pt>
                <c:pt idx="446">
                  <c:v>35.6087</c:v>
                </c:pt>
                <c:pt idx="447">
                  <c:v>35.6103</c:v>
                </c:pt>
                <c:pt idx="448">
                  <c:v>35.6119</c:v>
                </c:pt>
                <c:pt idx="449">
                  <c:v>35.6145</c:v>
                </c:pt>
                <c:pt idx="450">
                  <c:v>35.6147</c:v>
                </c:pt>
                <c:pt idx="451">
                  <c:v>35.6142</c:v>
                </c:pt>
                <c:pt idx="452">
                  <c:v>35.6168</c:v>
                </c:pt>
                <c:pt idx="453">
                  <c:v>35.6166</c:v>
                </c:pt>
                <c:pt idx="454">
                  <c:v>35.613</c:v>
                </c:pt>
                <c:pt idx="455">
                  <c:v>35.6104</c:v>
                </c:pt>
                <c:pt idx="456">
                  <c:v>35.6065</c:v>
                </c:pt>
                <c:pt idx="457">
                  <c:v>35.6059</c:v>
                </c:pt>
                <c:pt idx="458">
                  <c:v>35.6059</c:v>
                </c:pt>
                <c:pt idx="459">
                  <c:v>35.6056</c:v>
                </c:pt>
                <c:pt idx="460">
                  <c:v>35.6049</c:v>
                </c:pt>
                <c:pt idx="461">
                  <c:v>35.603</c:v>
                </c:pt>
                <c:pt idx="462">
                  <c:v>35.6004</c:v>
                </c:pt>
                <c:pt idx="463">
                  <c:v>35.5984</c:v>
                </c:pt>
                <c:pt idx="464">
                  <c:v>35.596</c:v>
                </c:pt>
                <c:pt idx="465">
                  <c:v>35.5953</c:v>
                </c:pt>
                <c:pt idx="466">
                  <c:v>35.5932</c:v>
                </c:pt>
                <c:pt idx="467">
                  <c:v>35.5919</c:v>
                </c:pt>
                <c:pt idx="468">
                  <c:v>35.5907</c:v>
                </c:pt>
                <c:pt idx="469">
                  <c:v>35.5901</c:v>
                </c:pt>
                <c:pt idx="470">
                  <c:v>35.5894</c:v>
                </c:pt>
                <c:pt idx="471">
                  <c:v>35.5887</c:v>
                </c:pt>
                <c:pt idx="472">
                  <c:v>35.5873</c:v>
                </c:pt>
                <c:pt idx="473">
                  <c:v>35.5867</c:v>
                </c:pt>
                <c:pt idx="474">
                  <c:v>35.5859</c:v>
                </c:pt>
                <c:pt idx="475">
                  <c:v>35.584</c:v>
                </c:pt>
                <c:pt idx="476">
                  <c:v>35.5824</c:v>
                </c:pt>
                <c:pt idx="477">
                  <c:v>35.5809</c:v>
                </c:pt>
                <c:pt idx="478">
                  <c:v>35.5788</c:v>
                </c:pt>
                <c:pt idx="479">
                  <c:v>35.5759</c:v>
                </c:pt>
                <c:pt idx="480">
                  <c:v>35.5742</c:v>
                </c:pt>
                <c:pt idx="481">
                  <c:v>35.5729</c:v>
                </c:pt>
                <c:pt idx="482">
                  <c:v>35.5721</c:v>
                </c:pt>
                <c:pt idx="483">
                  <c:v>35.5719</c:v>
                </c:pt>
                <c:pt idx="484">
                  <c:v>35.5709</c:v>
                </c:pt>
                <c:pt idx="485">
                  <c:v>35.5704</c:v>
                </c:pt>
                <c:pt idx="486">
                  <c:v>35.5698</c:v>
                </c:pt>
                <c:pt idx="487">
                  <c:v>35.5692</c:v>
                </c:pt>
                <c:pt idx="488">
                  <c:v>35.5687</c:v>
                </c:pt>
                <c:pt idx="489">
                  <c:v>35.5671</c:v>
                </c:pt>
                <c:pt idx="490">
                  <c:v>35.5656</c:v>
                </c:pt>
                <c:pt idx="491">
                  <c:v>35.563</c:v>
                </c:pt>
                <c:pt idx="492">
                  <c:v>35.562</c:v>
                </c:pt>
                <c:pt idx="493">
                  <c:v>35.5592</c:v>
                </c:pt>
                <c:pt idx="494">
                  <c:v>35.5593</c:v>
                </c:pt>
                <c:pt idx="495">
                  <c:v>35.5586</c:v>
                </c:pt>
                <c:pt idx="496">
                  <c:v>35.558</c:v>
                </c:pt>
                <c:pt idx="497">
                  <c:v>35.5577</c:v>
                </c:pt>
                <c:pt idx="498">
                  <c:v>35.5573</c:v>
                </c:pt>
                <c:pt idx="499">
                  <c:v>35.5563</c:v>
                </c:pt>
                <c:pt idx="500">
                  <c:v>35.5558</c:v>
                </c:pt>
                <c:pt idx="501">
                  <c:v>35.5553</c:v>
                </c:pt>
                <c:pt idx="502">
                  <c:v>35.555</c:v>
                </c:pt>
                <c:pt idx="503">
                  <c:v>35.5539</c:v>
                </c:pt>
                <c:pt idx="504">
                  <c:v>35.553</c:v>
                </c:pt>
                <c:pt idx="505">
                  <c:v>35.5527</c:v>
                </c:pt>
                <c:pt idx="506">
                  <c:v>35.5524</c:v>
                </c:pt>
                <c:pt idx="507">
                  <c:v>35.5523</c:v>
                </c:pt>
                <c:pt idx="508">
                  <c:v>35.5514</c:v>
                </c:pt>
                <c:pt idx="509">
                  <c:v>35.5493</c:v>
                </c:pt>
                <c:pt idx="510">
                  <c:v>35.5467</c:v>
                </c:pt>
                <c:pt idx="511">
                  <c:v>35.5459</c:v>
                </c:pt>
                <c:pt idx="512">
                  <c:v>35.5423</c:v>
                </c:pt>
                <c:pt idx="513">
                  <c:v>35.5396</c:v>
                </c:pt>
                <c:pt idx="514">
                  <c:v>35.5382</c:v>
                </c:pt>
                <c:pt idx="515">
                  <c:v>35.5381</c:v>
                </c:pt>
                <c:pt idx="516">
                  <c:v>35.5374</c:v>
                </c:pt>
                <c:pt idx="517">
                  <c:v>35.5361</c:v>
                </c:pt>
                <c:pt idx="518">
                  <c:v>35.5359</c:v>
                </c:pt>
                <c:pt idx="519">
                  <c:v>35.5353</c:v>
                </c:pt>
                <c:pt idx="520">
                  <c:v>35.5347</c:v>
                </c:pt>
                <c:pt idx="521">
                  <c:v>35.5343</c:v>
                </c:pt>
                <c:pt idx="522">
                  <c:v>35.5337</c:v>
                </c:pt>
                <c:pt idx="523">
                  <c:v>35.5334</c:v>
                </c:pt>
                <c:pt idx="524">
                  <c:v>35.5287</c:v>
                </c:pt>
                <c:pt idx="525">
                  <c:v>35.5232</c:v>
                </c:pt>
                <c:pt idx="526">
                  <c:v>35.5214</c:v>
                </c:pt>
                <c:pt idx="527">
                  <c:v>35.5218</c:v>
                </c:pt>
                <c:pt idx="528">
                  <c:v>35.5201</c:v>
                </c:pt>
                <c:pt idx="529">
                  <c:v>35.5186</c:v>
                </c:pt>
                <c:pt idx="530">
                  <c:v>35.5153</c:v>
                </c:pt>
                <c:pt idx="531">
                  <c:v>35.5115</c:v>
                </c:pt>
                <c:pt idx="532">
                  <c:v>35.5116</c:v>
                </c:pt>
                <c:pt idx="533">
                  <c:v>35.5115</c:v>
                </c:pt>
                <c:pt idx="534">
                  <c:v>35.511</c:v>
                </c:pt>
                <c:pt idx="535">
                  <c:v>35.5081</c:v>
                </c:pt>
                <c:pt idx="536">
                  <c:v>35.5076</c:v>
                </c:pt>
                <c:pt idx="537">
                  <c:v>35.5055</c:v>
                </c:pt>
                <c:pt idx="538">
                  <c:v>35.5028</c:v>
                </c:pt>
                <c:pt idx="539">
                  <c:v>35.5025</c:v>
                </c:pt>
                <c:pt idx="540">
                  <c:v>35.5019</c:v>
                </c:pt>
                <c:pt idx="541">
                  <c:v>35.5012</c:v>
                </c:pt>
                <c:pt idx="542">
                  <c:v>35.4989</c:v>
                </c:pt>
                <c:pt idx="543">
                  <c:v>35.498</c:v>
                </c:pt>
                <c:pt idx="544">
                  <c:v>35.4978</c:v>
                </c:pt>
                <c:pt idx="545">
                  <c:v>35.4974</c:v>
                </c:pt>
                <c:pt idx="546">
                  <c:v>35.4956</c:v>
                </c:pt>
                <c:pt idx="547">
                  <c:v>35.4927</c:v>
                </c:pt>
                <c:pt idx="548">
                  <c:v>35.491</c:v>
                </c:pt>
                <c:pt idx="549">
                  <c:v>35.4908</c:v>
                </c:pt>
                <c:pt idx="550">
                  <c:v>35.4897</c:v>
                </c:pt>
                <c:pt idx="551">
                  <c:v>35.4907</c:v>
                </c:pt>
                <c:pt idx="552">
                  <c:v>35.4909</c:v>
                </c:pt>
                <c:pt idx="553">
                  <c:v>35.4906</c:v>
                </c:pt>
                <c:pt idx="554">
                  <c:v>35.4904</c:v>
                </c:pt>
                <c:pt idx="555">
                  <c:v>35.4901</c:v>
                </c:pt>
                <c:pt idx="556">
                  <c:v>35.4897</c:v>
                </c:pt>
                <c:pt idx="557">
                  <c:v>35.4886</c:v>
                </c:pt>
                <c:pt idx="558">
                  <c:v>35.4874</c:v>
                </c:pt>
                <c:pt idx="559">
                  <c:v>35.487</c:v>
                </c:pt>
                <c:pt idx="560">
                  <c:v>35.4865</c:v>
                </c:pt>
                <c:pt idx="561">
                  <c:v>35.4835</c:v>
                </c:pt>
                <c:pt idx="562">
                  <c:v>35.4799</c:v>
                </c:pt>
                <c:pt idx="563">
                  <c:v>35.4741</c:v>
                </c:pt>
                <c:pt idx="564">
                  <c:v>35.4696</c:v>
                </c:pt>
                <c:pt idx="565">
                  <c:v>35.4666</c:v>
                </c:pt>
                <c:pt idx="566">
                  <c:v>35.4646</c:v>
                </c:pt>
                <c:pt idx="567">
                  <c:v>35.4616</c:v>
                </c:pt>
                <c:pt idx="568">
                  <c:v>35.4567</c:v>
                </c:pt>
                <c:pt idx="569">
                  <c:v>35.4554</c:v>
                </c:pt>
                <c:pt idx="570">
                  <c:v>35.4549</c:v>
                </c:pt>
                <c:pt idx="571">
                  <c:v>35.4533</c:v>
                </c:pt>
                <c:pt idx="572">
                  <c:v>35.45</c:v>
                </c:pt>
                <c:pt idx="573">
                  <c:v>35.4487</c:v>
                </c:pt>
                <c:pt idx="574">
                  <c:v>35.4469</c:v>
                </c:pt>
                <c:pt idx="575">
                  <c:v>35.446</c:v>
                </c:pt>
                <c:pt idx="576">
                  <c:v>35.4451</c:v>
                </c:pt>
                <c:pt idx="577">
                  <c:v>35.4437</c:v>
                </c:pt>
                <c:pt idx="578">
                  <c:v>35.4417</c:v>
                </c:pt>
                <c:pt idx="579">
                  <c:v>35.4408</c:v>
                </c:pt>
                <c:pt idx="580">
                  <c:v>35.4395</c:v>
                </c:pt>
                <c:pt idx="581">
                  <c:v>35.4385</c:v>
                </c:pt>
                <c:pt idx="582">
                  <c:v>35.4367</c:v>
                </c:pt>
                <c:pt idx="583">
                  <c:v>35.4367</c:v>
                </c:pt>
                <c:pt idx="584">
                  <c:v>35.4363</c:v>
                </c:pt>
                <c:pt idx="585">
                  <c:v>35.4356</c:v>
                </c:pt>
                <c:pt idx="586">
                  <c:v>35.4343</c:v>
                </c:pt>
                <c:pt idx="587">
                  <c:v>35.4334</c:v>
                </c:pt>
                <c:pt idx="588">
                  <c:v>35.4327</c:v>
                </c:pt>
                <c:pt idx="589">
                  <c:v>35.4317</c:v>
                </c:pt>
                <c:pt idx="590">
                  <c:v>35.4312</c:v>
                </c:pt>
                <c:pt idx="591">
                  <c:v>35.4311</c:v>
                </c:pt>
                <c:pt idx="592">
                  <c:v>35.4304</c:v>
                </c:pt>
                <c:pt idx="593">
                  <c:v>35.4287</c:v>
                </c:pt>
                <c:pt idx="594">
                  <c:v>35.4274</c:v>
                </c:pt>
                <c:pt idx="595">
                  <c:v>35.4264</c:v>
                </c:pt>
                <c:pt idx="596">
                  <c:v>35.4254</c:v>
                </c:pt>
                <c:pt idx="597">
                  <c:v>35.4231</c:v>
                </c:pt>
                <c:pt idx="598">
                  <c:v>35.4209</c:v>
                </c:pt>
                <c:pt idx="599">
                  <c:v>35.4181</c:v>
                </c:pt>
                <c:pt idx="600">
                  <c:v>35.4167</c:v>
                </c:pt>
                <c:pt idx="601">
                  <c:v>35.4161</c:v>
                </c:pt>
                <c:pt idx="602">
                  <c:v>35.4153</c:v>
                </c:pt>
                <c:pt idx="603">
                  <c:v>35.4151</c:v>
                </c:pt>
                <c:pt idx="604">
                  <c:v>35.4148</c:v>
                </c:pt>
                <c:pt idx="605">
                  <c:v>35.4143</c:v>
                </c:pt>
                <c:pt idx="606">
                  <c:v>35.414</c:v>
                </c:pt>
                <c:pt idx="607">
                  <c:v>35.4134</c:v>
                </c:pt>
                <c:pt idx="608">
                  <c:v>35.4126</c:v>
                </c:pt>
                <c:pt idx="609">
                  <c:v>35.4119</c:v>
                </c:pt>
                <c:pt idx="610">
                  <c:v>35.4108</c:v>
                </c:pt>
                <c:pt idx="611">
                  <c:v>35.4089</c:v>
                </c:pt>
                <c:pt idx="612">
                  <c:v>35.4046</c:v>
                </c:pt>
                <c:pt idx="613">
                  <c:v>35.4033</c:v>
                </c:pt>
                <c:pt idx="614">
                  <c:v>35.4009</c:v>
                </c:pt>
                <c:pt idx="615">
                  <c:v>35.3991</c:v>
                </c:pt>
                <c:pt idx="616">
                  <c:v>35.3965</c:v>
                </c:pt>
                <c:pt idx="617">
                  <c:v>35.3939</c:v>
                </c:pt>
                <c:pt idx="618">
                  <c:v>35.3913</c:v>
                </c:pt>
                <c:pt idx="619">
                  <c:v>35.3888</c:v>
                </c:pt>
                <c:pt idx="620">
                  <c:v>35.3884</c:v>
                </c:pt>
                <c:pt idx="621">
                  <c:v>35.3874</c:v>
                </c:pt>
                <c:pt idx="622">
                  <c:v>35.3839</c:v>
                </c:pt>
                <c:pt idx="623">
                  <c:v>35.3797</c:v>
                </c:pt>
                <c:pt idx="624">
                  <c:v>35.3737</c:v>
                </c:pt>
                <c:pt idx="625">
                  <c:v>35.373</c:v>
                </c:pt>
                <c:pt idx="626">
                  <c:v>35.3703</c:v>
                </c:pt>
                <c:pt idx="627">
                  <c:v>35.3694</c:v>
                </c:pt>
                <c:pt idx="628">
                  <c:v>35.3673</c:v>
                </c:pt>
                <c:pt idx="629">
                  <c:v>35.3643</c:v>
                </c:pt>
                <c:pt idx="630">
                  <c:v>35.3617</c:v>
                </c:pt>
                <c:pt idx="631">
                  <c:v>35.3593</c:v>
                </c:pt>
                <c:pt idx="632">
                  <c:v>35.3586</c:v>
                </c:pt>
                <c:pt idx="633">
                  <c:v>35.3574</c:v>
                </c:pt>
                <c:pt idx="634">
                  <c:v>35.3563</c:v>
                </c:pt>
                <c:pt idx="635">
                  <c:v>35.3537</c:v>
                </c:pt>
                <c:pt idx="636">
                  <c:v>35.3522</c:v>
                </c:pt>
                <c:pt idx="637">
                  <c:v>35.3514</c:v>
                </c:pt>
                <c:pt idx="638">
                  <c:v>35.3506</c:v>
                </c:pt>
                <c:pt idx="639">
                  <c:v>35.3497</c:v>
                </c:pt>
                <c:pt idx="640">
                  <c:v>35.349</c:v>
                </c:pt>
                <c:pt idx="641">
                  <c:v>35.3482</c:v>
                </c:pt>
                <c:pt idx="642">
                  <c:v>35.3434</c:v>
                </c:pt>
                <c:pt idx="643">
                  <c:v>35.3409</c:v>
                </c:pt>
                <c:pt idx="644">
                  <c:v>35.3373</c:v>
                </c:pt>
                <c:pt idx="645">
                  <c:v>35.3359</c:v>
                </c:pt>
                <c:pt idx="646">
                  <c:v>35.3351</c:v>
                </c:pt>
                <c:pt idx="647">
                  <c:v>35.3345</c:v>
                </c:pt>
                <c:pt idx="648">
                  <c:v>35.334</c:v>
                </c:pt>
                <c:pt idx="649">
                  <c:v>35.3336</c:v>
                </c:pt>
                <c:pt idx="650">
                  <c:v>35.3322</c:v>
                </c:pt>
                <c:pt idx="651">
                  <c:v>35.3318</c:v>
                </c:pt>
                <c:pt idx="652">
                  <c:v>35.3311</c:v>
                </c:pt>
                <c:pt idx="653">
                  <c:v>35.3307</c:v>
                </c:pt>
                <c:pt idx="654">
                  <c:v>35.3301</c:v>
                </c:pt>
                <c:pt idx="655">
                  <c:v>35.3294</c:v>
                </c:pt>
                <c:pt idx="656">
                  <c:v>35.3266</c:v>
                </c:pt>
                <c:pt idx="657">
                  <c:v>35.3241</c:v>
                </c:pt>
                <c:pt idx="658">
                  <c:v>35.3211</c:v>
                </c:pt>
                <c:pt idx="659">
                  <c:v>35.3176</c:v>
                </c:pt>
                <c:pt idx="660">
                  <c:v>35.3143</c:v>
                </c:pt>
                <c:pt idx="661">
                  <c:v>35.3113</c:v>
                </c:pt>
                <c:pt idx="662">
                  <c:v>35.3108</c:v>
                </c:pt>
                <c:pt idx="663">
                  <c:v>35.3095</c:v>
                </c:pt>
                <c:pt idx="664">
                  <c:v>35.3069</c:v>
                </c:pt>
                <c:pt idx="665">
                  <c:v>35.3056</c:v>
                </c:pt>
                <c:pt idx="666">
                  <c:v>35.3044</c:v>
                </c:pt>
                <c:pt idx="667">
                  <c:v>35.303</c:v>
                </c:pt>
                <c:pt idx="668">
                  <c:v>35.3022</c:v>
                </c:pt>
                <c:pt idx="669">
                  <c:v>35.3015</c:v>
                </c:pt>
                <c:pt idx="670">
                  <c:v>35.3008</c:v>
                </c:pt>
                <c:pt idx="671">
                  <c:v>35.3002</c:v>
                </c:pt>
                <c:pt idx="672">
                  <c:v>35.3</c:v>
                </c:pt>
                <c:pt idx="673">
                  <c:v>35.2993</c:v>
                </c:pt>
                <c:pt idx="674">
                  <c:v>35.2984</c:v>
                </c:pt>
                <c:pt idx="675">
                  <c:v>35.2982</c:v>
                </c:pt>
                <c:pt idx="676">
                  <c:v>35.2971</c:v>
                </c:pt>
                <c:pt idx="677">
                  <c:v>35.2968</c:v>
                </c:pt>
                <c:pt idx="678">
                  <c:v>35.2954</c:v>
                </c:pt>
                <c:pt idx="679">
                  <c:v>35.2944</c:v>
                </c:pt>
                <c:pt idx="680">
                  <c:v>35.294</c:v>
                </c:pt>
                <c:pt idx="681">
                  <c:v>35.2926</c:v>
                </c:pt>
                <c:pt idx="682">
                  <c:v>35.2903</c:v>
                </c:pt>
                <c:pt idx="683">
                  <c:v>35.2899</c:v>
                </c:pt>
                <c:pt idx="684">
                  <c:v>35.2892</c:v>
                </c:pt>
                <c:pt idx="685">
                  <c:v>35.2883</c:v>
                </c:pt>
                <c:pt idx="686">
                  <c:v>35.2863</c:v>
                </c:pt>
                <c:pt idx="687">
                  <c:v>35.2831</c:v>
                </c:pt>
                <c:pt idx="688">
                  <c:v>35.2821</c:v>
                </c:pt>
                <c:pt idx="689">
                  <c:v>35.282</c:v>
                </c:pt>
                <c:pt idx="690">
                  <c:v>35.2805</c:v>
                </c:pt>
                <c:pt idx="691">
                  <c:v>35.2777</c:v>
                </c:pt>
                <c:pt idx="692">
                  <c:v>35.2766</c:v>
                </c:pt>
                <c:pt idx="693">
                  <c:v>35.2743</c:v>
                </c:pt>
                <c:pt idx="694">
                  <c:v>35.2714</c:v>
                </c:pt>
                <c:pt idx="695">
                  <c:v>35.2699</c:v>
                </c:pt>
                <c:pt idx="696">
                  <c:v>35.2676</c:v>
                </c:pt>
                <c:pt idx="697">
                  <c:v>35.2667</c:v>
                </c:pt>
                <c:pt idx="698">
                  <c:v>35.2658</c:v>
                </c:pt>
                <c:pt idx="699">
                  <c:v>35.2647</c:v>
                </c:pt>
                <c:pt idx="700">
                  <c:v>35.2637</c:v>
                </c:pt>
                <c:pt idx="701">
                  <c:v>35.2626</c:v>
                </c:pt>
                <c:pt idx="702">
                  <c:v>35.2622</c:v>
                </c:pt>
                <c:pt idx="703">
                  <c:v>35.2618</c:v>
                </c:pt>
                <c:pt idx="704">
                  <c:v>35.2611</c:v>
                </c:pt>
                <c:pt idx="705">
                  <c:v>35.2603</c:v>
                </c:pt>
                <c:pt idx="706">
                  <c:v>35.2587</c:v>
                </c:pt>
                <c:pt idx="707">
                  <c:v>35.2569</c:v>
                </c:pt>
                <c:pt idx="708">
                  <c:v>35.2557</c:v>
                </c:pt>
                <c:pt idx="709">
                  <c:v>35.2541</c:v>
                </c:pt>
                <c:pt idx="710">
                  <c:v>35.2538</c:v>
                </c:pt>
                <c:pt idx="711">
                  <c:v>35.2535</c:v>
                </c:pt>
                <c:pt idx="712">
                  <c:v>35.2523</c:v>
                </c:pt>
                <c:pt idx="713">
                  <c:v>35.2476</c:v>
                </c:pt>
                <c:pt idx="714">
                  <c:v>35.2448</c:v>
                </c:pt>
                <c:pt idx="715">
                  <c:v>35.2425</c:v>
                </c:pt>
                <c:pt idx="716">
                  <c:v>35.2411</c:v>
                </c:pt>
                <c:pt idx="717">
                  <c:v>35.24</c:v>
                </c:pt>
                <c:pt idx="718">
                  <c:v>35.2389</c:v>
                </c:pt>
                <c:pt idx="719">
                  <c:v>35.2373</c:v>
                </c:pt>
                <c:pt idx="720">
                  <c:v>35.2364</c:v>
                </c:pt>
                <c:pt idx="721">
                  <c:v>35.2354</c:v>
                </c:pt>
                <c:pt idx="722">
                  <c:v>35.2333</c:v>
                </c:pt>
                <c:pt idx="723">
                  <c:v>35.2325</c:v>
                </c:pt>
                <c:pt idx="724">
                  <c:v>35.2317</c:v>
                </c:pt>
                <c:pt idx="725">
                  <c:v>35.2314</c:v>
                </c:pt>
                <c:pt idx="726">
                  <c:v>35.2308</c:v>
                </c:pt>
                <c:pt idx="727">
                  <c:v>35.2301</c:v>
                </c:pt>
                <c:pt idx="728">
                  <c:v>35.2294</c:v>
                </c:pt>
                <c:pt idx="729">
                  <c:v>35.2283</c:v>
                </c:pt>
                <c:pt idx="730">
                  <c:v>35.2274</c:v>
                </c:pt>
                <c:pt idx="731">
                  <c:v>35.2256</c:v>
                </c:pt>
                <c:pt idx="732">
                  <c:v>35.2232</c:v>
                </c:pt>
                <c:pt idx="733">
                  <c:v>35.2209</c:v>
                </c:pt>
                <c:pt idx="734">
                  <c:v>35.2201</c:v>
                </c:pt>
                <c:pt idx="735">
                  <c:v>35.2195</c:v>
                </c:pt>
                <c:pt idx="736">
                  <c:v>35.2189</c:v>
                </c:pt>
                <c:pt idx="737">
                  <c:v>35.2177</c:v>
                </c:pt>
                <c:pt idx="738">
                  <c:v>35.2151</c:v>
                </c:pt>
                <c:pt idx="739">
                  <c:v>35.2101</c:v>
                </c:pt>
                <c:pt idx="740">
                  <c:v>35.2094</c:v>
                </c:pt>
                <c:pt idx="741">
                  <c:v>35.207</c:v>
                </c:pt>
                <c:pt idx="742">
                  <c:v>35.2057</c:v>
                </c:pt>
                <c:pt idx="743">
                  <c:v>35.2048</c:v>
                </c:pt>
                <c:pt idx="744">
                  <c:v>35.2043</c:v>
                </c:pt>
                <c:pt idx="745">
                  <c:v>35.2041</c:v>
                </c:pt>
                <c:pt idx="746">
                  <c:v>35.2036</c:v>
                </c:pt>
                <c:pt idx="747">
                  <c:v>35.2033</c:v>
                </c:pt>
                <c:pt idx="748">
                  <c:v>35.2029</c:v>
                </c:pt>
                <c:pt idx="749">
                  <c:v>35.2026</c:v>
                </c:pt>
                <c:pt idx="750">
                  <c:v>35.2016</c:v>
                </c:pt>
                <c:pt idx="751">
                  <c:v>35.1985</c:v>
                </c:pt>
                <c:pt idx="752">
                  <c:v>35.1967</c:v>
                </c:pt>
                <c:pt idx="753">
                  <c:v>35.195</c:v>
                </c:pt>
                <c:pt idx="754">
                  <c:v>35.1939</c:v>
                </c:pt>
                <c:pt idx="755">
                  <c:v>35.1931</c:v>
                </c:pt>
                <c:pt idx="756">
                  <c:v>35.192</c:v>
                </c:pt>
                <c:pt idx="757">
                  <c:v>35.1895</c:v>
                </c:pt>
                <c:pt idx="758">
                  <c:v>35.1874</c:v>
                </c:pt>
                <c:pt idx="759">
                  <c:v>35.1858</c:v>
                </c:pt>
                <c:pt idx="760">
                  <c:v>35.1847</c:v>
                </c:pt>
                <c:pt idx="761">
                  <c:v>35.1842</c:v>
                </c:pt>
                <c:pt idx="762">
                  <c:v>35.1835</c:v>
                </c:pt>
                <c:pt idx="763">
                  <c:v>35.1832</c:v>
                </c:pt>
                <c:pt idx="764">
                  <c:v>35.1826</c:v>
                </c:pt>
                <c:pt idx="765">
                  <c:v>35.1814</c:v>
                </c:pt>
                <c:pt idx="766">
                  <c:v>35.1804</c:v>
                </c:pt>
                <c:pt idx="767">
                  <c:v>35.1793</c:v>
                </c:pt>
                <c:pt idx="768">
                  <c:v>35.1786</c:v>
                </c:pt>
                <c:pt idx="769">
                  <c:v>35.1776</c:v>
                </c:pt>
                <c:pt idx="770">
                  <c:v>35.1764</c:v>
                </c:pt>
                <c:pt idx="771">
                  <c:v>35.1743</c:v>
                </c:pt>
                <c:pt idx="772">
                  <c:v>35.1664</c:v>
                </c:pt>
                <c:pt idx="773">
                  <c:v>35.1643</c:v>
                </c:pt>
                <c:pt idx="774">
                  <c:v>35.1624</c:v>
                </c:pt>
                <c:pt idx="775">
                  <c:v>35.1596</c:v>
                </c:pt>
                <c:pt idx="776">
                  <c:v>35.1513</c:v>
                </c:pt>
                <c:pt idx="777">
                  <c:v>35.1432</c:v>
                </c:pt>
                <c:pt idx="778">
                  <c:v>35.14</c:v>
                </c:pt>
                <c:pt idx="779">
                  <c:v>35.1349</c:v>
                </c:pt>
                <c:pt idx="780">
                  <c:v>35.131</c:v>
                </c:pt>
                <c:pt idx="781">
                  <c:v>35.1269</c:v>
                </c:pt>
                <c:pt idx="782">
                  <c:v>35.1243</c:v>
                </c:pt>
                <c:pt idx="783">
                  <c:v>35.1217</c:v>
                </c:pt>
                <c:pt idx="784">
                  <c:v>35.12</c:v>
                </c:pt>
                <c:pt idx="785">
                  <c:v>35.1187</c:v>
                </c:pt>
                <c:pt idx="786">
                  <c:v>35.1178</c:v>
                </c:pt>
                <c:pt idx="787">
                  <c:v>35.1167</c:v>
                </c:pt>
                <c:pt idx="788">
                  <c:v>35.1155</c:v>
                </c:pt>
                <c:pt idx="789">
                  <c:v>35.1133</c:v>
                </c:pt>
                <c:pt idx="790">
                  <c:v>35.1104</c:v>
                </c:pt>
                <c:pt idx="791">
                  <c:v>35.1076</c:v>
                </c:pt>
                <c:pt idx="792">
                  <c:v>35.1035</c:v>
                </c:pt>
                <c:pt idx="793">
                  <c:v>35.101</c:v>
                </c:pt>
                <c:pt idx="794">
                  <c:v>35.0994</c:v>
                </c:pt>
                <c:pt idx="795">
                  <c:v>35.099</c:v>
                </c:pt>
                <c:pt idx="796">
                  <c:v>35.0982</c:v>
                </c:pt>
                <c:pt idx="797">
                  <c:v>35.0975</c:v>
                </c:pt>
                <c:pt idx="798">
                  <c:v>35.097</c:v>
                </c:pt>
                <c:pt idx="799">
                  <c:v>35.0964</c:v>
                </c:pt>
                <c:pt idx="800">
                  <c:v>35.0955</c:v>
                </c:pt>
                <c:pt idx="801">
                  <c:v>35.0939</c:v>
                </c:pt>
                <c:pt idx="802">
                  <c:v>35.0929</c:v>
                </c:pt>
                <c:pt idx="803">
                  <c:v>35.0922</c:v>
                </c:pt>
                <c:pt idx="804">
                  <c:v>35.0915</c:v>
                </c:pt>
                <c:pt idx="805">
                  <c:v>35.0909</c:v>
                </c:pt>
                <c:pt idx="806">
                  <c:v>35.0901</c:v>
                </c:pt>
                <c:pt idx="807">
                  <c:v>35.0897</c:v>
                </c:pt>
                <c:pt idx="808">
                  <c:v>35.0893</c:v>
                </c:pt>
                <c:pt idx="809">
                  <c:v>35.0891</c:v>
                </c:pt>
                <c:pt idx="810">
                  <c:v>35.0888</c:v>
                </c:pt>
                <c:pt idx="811">
                  <c:v>35.0884</c:v>
                </c:pt>
                <c:pt idx="812">
                  <c:v>35.0881</c:v>
                </c:pt>
                <c:pt idx="813">
                  <c:v>35.0877</c:v>
                </c:pt>
                <c:pt idx="814">
                  <c:v>35.0873</c:v>
                </c:pt>
                <c:pt idx="815">
                  <c:v>35.0867</c:v>
                </c:pt>
                <c:pt idx="816">
                  <c:v>35.085</c:v>
                </c:pt>
                <c:pt idx="817">
                  <c:v>35.082</c:v>
                </c:pt>
                <c:pt idx="818">
                  <c:v>35.0807</c:v>
                </c:pt>
                <c:pt idx="819">
                  <c:v>35.08</c:v>
                </c:pt>
                <c:pt idx="820">
                  <c:v>35.0793</c:v>
                </c:pt>
                <c:pt idx="821">
                  <c:v>35.0777</c:v>
                </c:pt>
                <c:pt idx="822">
                  <c:v>35.0738</c:v>
                </c:pt>
                <c:pt idx="823">
                  <c:v>35.0687</c:v>
                </c:pt>
                <c:pt idx="824">
                  <c:v>35.0649</c:v>
                </c:pt>
                <c:pt idx="825">
                  <c:v>35.061</c:v>
                </c:pt>
                <c:pt idx="826">
                  <c:v>35.0563</c:v>
                </c:pt>
                <c:pt idx="827">
                  <c:v>35.0554</c:v>
                </c:pt>
                <c:pt idx="828">
                  <c:v>35.054</c:v>
                </c:pt>
                <c:pt idx="829">
                  <c:v>35.0531</c:v>
                </c:pt>
                <c:pt idx="830">
                  <c:v>35.0526</c:v>
                </c:pt>
                <c:pt idx="831">
                  <c:v>35.0521</c:v>
                </c:pt>
                <c:pt idx="832">
                  <c:v>35.0516</c:v>
                </c:pt>
                <c:pt idx="833">
                  <c:v>35.0511</c:v>
                </c:pt>
                <c:pt idx="834">
                  <c:v>35.0505</c:v>
                </c:pt>
                <c:pt idx="835">
                  <c:v>35.0495</c:v>
                </c:pt>
                <c:pt idx="836">
                  <c:v>35.0485</c:v>
                </c:pt>
                <c:pt idx="837">
                  <c:v>35.0448</c:v>
                </c:pt>
                <c:pt idx="838">
                  <c:v>35.04</c:v>
                </c:pt>
                <c:pt idx="839">
                  <c:v>35.0391</c:v>
                </c:pt>
                <c:pt idx="840">
                  <c:v>35.0371</c:v>
                </c:pt>
                <c:pt idx="841">
                  <c:v>35.0339</c:v>
                </c:pt>
                <c:pt idx="842">
                  <c:v>35.0304</c:v>
                </c:pt>
                <c:pt idx="843">
                  <c:v>35.0299</c:v>
                </c:pt>
                <c:pt idx="844">
                  <c:v>35.0281</c:v>
                </c:pt>
                <c:pt idx="845">
                  <c:v>35.0218</c:v>
                </c:pt>
                <c:pt idx="846">
                  <c:v>35.0188</c:v>
                </c:pt>
                <c:pt idx="847">
                  <c:v>35.0165</c:v>
                </c:pt>
                <c:pt idx="848">
                  <c:v>35.0143</c:v>
                </c:pt>
                <c:pt idx="849">
                  <c:v>35.0104</c:v>
                </c:pt>
                <c:pt idx="850">
                  <c:v>35.0054</c:v>
                </c:pt>
                <c:pt idx="851">
                  <c:v>35.0036</c:v>
                </c:pt>
                <c:pt idx="852">
                  <c:v>35.0011</c:v>
                </c:pt>
                <c:pt idx="853">
                  <c:v>34.998</c:v>
                </c:pt>
                <c:pt idx="854">
                  <c:v>34.9921</c:v>
                </c:pt>
                <c:pt idx="855">
                  <c:v>34.9882</c:v>
                </c:pt>
                <c:pt idx="856">
                  <c:v>34.9848</c:v>
                </c:pt>
                <c:pt idx="857">
                  <c:v>34.9794</c:v>
                </c:pt>
                <c:pt idx="858">
                  <c:v>34.9776</c:v>
                </c:pt>
                <c:pt idx="859">
                  <c:v>34.976</c:v>
                </c:pt>
                <c:pt idx="860">
                  <c:v>34.9733</c:v>
                </c:pt>
                <c:pt idx="861">
                  <c:v>34.9724</c:v>
                </c:pt>
                <c:pt idx="862">
                  <c:v>34.9716</c:v>
                </c:pt>
                <c:pt idx="863">
                  <c:v>34.9706</c:v>
                </c:pt>
                <c:pt idx="864">
                  <c:v>34.9694</c:v>
                </c:pt>
                <c:pt idx="865">
                  <c:v>34.9689</c:v>
                </c:pt>
                <c:pt idx="866">
                  <c:v>34.968</c:v>
                </c:pt>
                <c:pt idx="867">
                  <c:v>34.9674</c:v>
                </c:pt>
                <c:pt idx="868">
                  <c:v>34.9662</c:v>
                </c:pt>
                <c:pt idx="869">
                  <c:v>34.9644</c:v>
                </c:pt>
                <c:pt idx="870">
                  <c:v>34.9637</c:v>
                </c:pt>
                <c:pt idx="871">
                  <c:v>34.9625</c:v>
                </c:pt>
                <c:pt idx="872">
                  <c:v>34.9617</c:v>
                </c:pt>
                <c:pt idx="873">
                  <c:v>34.9581</c:v>
                </c:pt>
                <c:pt idx="874">
                  <c:v>34.9562</c:v>
                </c:pt>
                <c:pt idx="875">
                  <c:v>34.9552</c:v>
                </c:pt>
                <c:pt idx="876">
                  <c:v>34.9539</c:v>
                </c:pt>
                <c:pt idx="877">
                  <c:v>34.9527</c:v>
                </c:pt>
                <c:pt idx="878">
                  <c:v>34.9513</c:v>
                </c:pt>
                <c:pt idx="879">
                  <c:v>34.9493</c:v>
                </c:pt>
                <c:pt idx="880">
                  <c:v>34.9464</c:v>
                </c:pt>
                <c:pt idx="881">
                  <c:v>34.9418</c:v>
                </c:pt>
                <c:pt idx="882">
                  <c:v>34.9391</c:v>
                </c:pt>
                <c:pt idx="883">
                  <c:v>34.9358</c:v>
                </c:pt>
                <c:pt idx="884">
                  <c:v>34.9334</c:v>
                </c:pt>
                <c:pt idx="885">
                  <c:v>34.9308</c:v>
                </c:pt>
                <c:pt idx="886">
                  <c:v>34.9289</c:v>
                </c:pt>
                <c:pt idx="887">
                  <c:v>34.928</c:v>
                </c:pt>
                <c:pt idx="888">
                  <c:v>34.9269</c:v>
                </c:pt>
                <c:pt idx="889">
                  <c:v>34.9259</c:v>
                </c:pt>
                <c:pt idx="890">
                  <c:v>34.9253</c:v>
                </c:pt>
                <c:pt idx="891">
                  <c:v>34.9246</c:v>
                </c:pt>
                <c:pt idx="892">
                  <c:v>34.9238</c:v>
                </c:pt>
                <c:pt idx="893">
                  <c:v>34.9229</c:v>
                </c:pt>
                <c:pt idx="894">
                  <c:v>34.9226</c:v>
                </c:pt>
                <c:pt idx="895">
                  <c:v>34.9218</c:v>
                </c:pt>
                <c:pt idx="896">
                  <c:v>34.921</c:v>
                </c:pt>
                <c:pt idx="897">
                  <c:v>34.9204</c:v>
                </c:pt>
                <c:pt idx="898">
                  <c:v>34.9195</c:v>
                </c:pt>
                <c:pt idx="899">
                  <c:v>34.919</c:v>
                </c:pt>
                <c:pt idx="900">
                  <c:v>34.9176</c:v>
                </c:pt>
                <c:pt idx="901">
                  <c:v>34.9162</c:v>
                </c:pt>
                <c:pt idx="902">
                  <c:v>34.9146</c:v>
                </c:pt>
                <c:pt idx="903">
                  <c:v>34.9129</c:v>
                </c:pt>
                <c:pt idx="904">
                  <c:v>34.9096</c:v>
                </c:pt>
                <c:pt idx="905">
                  <c:v>34.9086</c:v>
                </c:pt>
                <c:pt idx="906">
                  <c:v>34.906</c:v>
                </c:pt>
                <c:pt idx="907">
                  <c:v>34.9034</c:v>
                </c:pt>
                <c:pt idx="908">
                  <c:v>34.9016</c:v>
                </c:pt>
                <c:pt idx="909">
                  <c:v>34.9005</c:v>
                </c:pt>
                <c:pt idx="910">
                  <c:v>34.8992</c:v>
                </c:pt>
                <c:pt idx="911">
                  <c:v>34.8978</c:v>
                </c:pt>
                <c:pt idx="912">
                  <c:v>34.8962</c:v>
                </c:pt>
                <c:pt idx="913">
                  <c:v>34.8954</c:v>
                </c:pt>
                <c:pt idx="914">
                  <c:v>34.8941</c:v>
                </c:pt>
                <c:pt idx="915">
                  <c:v>34.893</c:v>
                </c:pt>
                <c:pt idx="916">
                  <c:v>34.8904</c:v>
                </c:pt>
                <c:pt idx="917">
                  <c:v>34.8881</c:v>
                </c:pt>
                <c:pt idx="918">
                  <c:v>34.884</c:v>
                </c:pt>
                <c:pt idx="919">
                  <c:v>34.881</c:v>
                </c:pt>
                <c:pt idx="920">
                  <c:v>34.8794</c:v>
                </c:pt>
                <c:pt idx="921">
                  <c:v>34.8785</c:v>
                </c:pt>
                <c:pt idx="922">
                  <c:v>34.878</c:v>
                </c:pt>
                <c:pt idx="923">
                  <c:v>34.8772</c:v>
                </c:pt>
                <c:pt idx="924">
                  <c:v>34.8763</c:v>
                </c:pt>
                <c:pt idx="925">
                  <c:v>34.8738</c:v>
                </c:pt>
                <c:pt idx="926">
                  <c:v>34.8734</c:v>
                </c:pt>
                <c:pt idx="927">
                  <c:v>34.8729</c:v>
                </c:pt>
                <c:pt idx="928">
                  <c:v>34.872</c:v>
                </c:pt>
                <c:pt idx="929">
                  <c:v>34.8704</c:v>
                </c:pt>
                <c:pt idx="930">
                  <c:v>34.8691</c:v>
                </c:pt>
                <c:pt idx="931">
                  <c:v>34.868</c:v>
                </c:pt>
                <c:pt idx="932">
                  <c:v>34.8675</c:v>
                </c:pt>
                <c:pt idx="933">
                  <c:v>34.867</c:v>
                </c:pt>
                <c:pt idx="934">
                  <c:v>34.8664</c:v>
                </c:pt>
                <c:pt idx="935">
                  <c:v>34.8658</c:v>
                </c:pt>
                <c:pt idx="936">
                  <c:v>34.8648</c:v>
                </c:pt>
                <c:pt idx="937">
                  <c:v>34.8626</c:v>
                </c:pt>
                <c:pt idx="938">
                  <c:v>34.8602</c:v>
                </c:pt>
                <c:pt idx="939">
                  <c:v>34.8564</c:v>
                </c:pt>
                <c:pt idx="940">
                  <c:v>34.8542</c:v>
                </c:pt>
                <c:pt idx="941">
                  <c:v>34.853</c:v>
                </c:pt>
                <c:pt idx="942">
                  <c:v>34.8509</c:v>
                </c:pt>
                <c:pt idx="943">
                  <c:v>34.8494</c:v>
                </c:pt>
                <c:pt idx="944">
                  <c:v>34.8482</c:v>
                </c:pt>
                <c:pt idx="945">
                  <c:v>34.8474</c:v>
                </c:pt>
                <c:pt idx="946">
                  <c:v>34.8442</c:v>
                </c:pt>
                <c:pt idx="947">
                  <c:v>34.8437</c:v>
                </c:pt>
                <c:pt idx="948">
                  <c:v>34.842</c:v>
                </c:pt>
                <c:pt idx="949">
                  <c:v>34.8401</c:v>
                </c:pt>
                <c:pt idx="950">
                  <c:v>34.8398</c:v>
                </c:pt>
                <c:pt idx="951">
                  <c:v>34.8391</c:v>
                </c:pt>
                <c:pt idx="952">
                  <c:v>34.8384</c:v>
                </c:pt>
                <c:pt idx="953">
                  <c:v>34.8373</c:v>
                </c:pt>
                <c:pt idx="954">
                  <c:v>34.8363</c:v>
                </c:pt>
                <c:pt idx="955">
                  <c:v>34.8358</c:v>
                </c:pt>
                <c:pt idx="956">
                  <c:v>34.8354</c:v>
                </c:pt>
                <c:pt idx="957">
                  <c:v>34.8339</c:v>
                </c:pt>
                <c:pt idx="958">
                  <c:v>34.8287</c:v>
                </c:pt>
                <c:pt idx="959">
                  <c:v>34.8267</c:v>
                </c:pt>
                <c:pt idx="960">
                  <c:v>34.821</c:v>
                </c:pt>
                <c:pt idx="961">
                  <c:v>34.8187</c:v>
                </c:pt>
                <c:pt idx="962">
                  <c:v>34.814</c:v>
                </c:pt>
                <c:pt idx="963">
                  <c:v>34.813</c:v>
                </c:pt>
                <c:pt idx="964">
                  <c:v>34.8115</c:v>
                </c:pt>
                <c:pt idx="965">
                  <c:v>34.8099</c:v>
                </c:pt>
                <c:pt idx="966">
                  <c:v>34.8087</c:v>
                </c:pt>
                <c:pt idx="967">
                  <c:v>34.8072</c:v>
                </c:pt>
                <c:pt idx="968">
                  <c:v>34.802</c:v>
                </c:pt>
                <c:pt idx="969">
                  <c:v>34.7996</c:v>
                </c:pt>
                <c:pt idx="970">
                  <c:v>34.797</c:v>
                </c:pt>
                <c:pt idx="971">
                  <c:v>34.7957</c:v>
                </c:pt>
                <c:pt idx="972">
                  <c:v>34.7948</c:v>
                </c:pt>
                <c:pt idx="973">
                  <c:v>34.7933</c:v>
                </c:pt>
                <c:pt idx="974">
                  <c:v>34.7918</c:v>
                </c:pt>
                <c:pt idx="975">
                  <c:v>34.7896</c:v>
                </c:pt>
                <c:pt idx="976">
                  <c:v>34.7882</c:v>
                </c:pt>
                <c:pt idx="977">
                  <c:v>34.7872</c:v>
                </c:pt>
                <c:pt idx="978">
                  <c:v>34.7852</c:v>
                </c:pt>
                <c:pt idx="979">
                  <c:v>34.7839</c:v>
                </c:pt>
                <c:pt idx="980">
                  <c:v>34.7835</c:v>
                </c:pt>
                <c:pt idx="981">
                  <c:v>34.7825</c:v>
                </c:pt>
                <c:pt idx="982">
                  <c:v>34.7809</c:v>
                </c:pt>
                <c:pt idx="983">
                  <c:v>34.78</c:v>
                </c:pt>
                <c:pt idx="984">
                  <c:v>34.7787</c:v>
                </c:pt>
                <c:pt idx="985">
                  <c:v>34.777</c:v>
                </c:pt>
                <c:pt idx="986">
                  <c:v>34.7752</c:v>
                </c:pt>
                <c:pt idx="987">
                  <c:v>34.7747</c:v>
                </c:pt>
                <c:pt idx="988">
                  <c:v>34.7742</c:v>
                </c:pt>
                <c:pt idx="989">
                  <c:v>34.7714</c:v>
                </c:pt>
                <c:pt idx="990">
                  <c:v>34.7688</c:v>
                </c:pt>
                <c:pt idx="991">
                  <c:v>34.7673</c:v>
                </c:pt>
                <c:pt idx="992">
                  <c:v>34.7655</c:v>
                </c:pt>
                <c:pt idx="993">
                  <c:v>34.7634</c:v>
                </c:pt>
                <c:pt idx="994">
                  <c:v>34.7586</c:v>
                </c:pt>
                <c:pt idx="995">
                  <c:v>34.7554</c:v>
                </c:pt>
                <c:pt idx="996">
                  <c:v>34.7535</c:v>
                </c:pt>
                <c:pt idx="997">
                  <c:v>34.7525</c:v>
                </c:pt>
                <c:pt idx="998">
                  <c:v>34.7508</c:v>
                </c:pt>
                <c:pt idx="999">
                  <c:v>34.745</c:v>
                </c:pt>
                <c:pt idx="1000">
                  <c:v>34.742</c:v>
                </c:pt>
                <c:pt idx="1001">
                  <c:v>34.7369</c:v>
                </c:pt>
                <c:pt idx="1002">
                  <c:v>34.7313</c:v>
                </c:pt>
                <c:pt idx="1003">
                  <c:v>34.7293</c:v>
                </c:pt>
                <c:pt idx="1004">
                  <c:v>34.7278</c:v>
                </c:pt>
                <c:pt idx="1005">
                  <c:v>34.7264</c:v>
                </c:pt>
                <c:pt idx="1006">
                  <c:v>34.7257</c:v>
                </c:pt>
                <c:pt idx="1007">
                  <c:v>34.725</c:v>
                </c:pt>
                <c:pt idx="1008">
                  <c:v>34.7235</c:v>
                </c:pt>
                <c:pt idx="1009">
                  <c:v>34.7229</c:v>
                </c:pt>
                <c:pt idx="1010">
                  <c:v>34.722</c:v>
                </c:pt>
                <c:pt idx="1011">
                  <c:v>34.7209</c:v>
                </c:pt>
                <c:pt idx="1012">
                  <c:v>34.718</c:v>
                </c:pt>
                <c:pt idx="1013">
                  <c:v>34.717</c:v>
                </c:pt>
                <c:pt idx="1014">
                  <c:v>34.7159</c:v>
                </c:pt>
                <c:pt idx="1015">
                  <c:v>34.7149</c:v>
                </c:pt>
                <c:pt idx="1016">
                  <c:v>34.7142</c:v>
                </c:pt>
                <c:pt idx="1017">
                  <c:v>34.7115</c:v>
                </c:pt>
                <c:pt idx="1018">
                  <c:v>34.7069</c:v>
                </c:pt>
                <c:pt idx="1019">
                  <c:v>34.6981</c:v>
                </c:pt>
                <c:pt idx="1020">
                  <c:v>34.698</c:v>
                </c:pt>
                <c:pt idx="1021">
                  <c:v>34.6964</c:v>
                </c:pt>
                <c:pt idx="1022">
                  <c:v>34.6945</c:v>
                </c:pt>
                <c:pt idx="1023">
                  <c:v>34.6932</c:v>
                </c:pt>
                <c:pt idx="1024">
                  <c:v>34.6912</c:v>
                </c:pt>
                <c:pt idx="1025">
                  <c:v>34.6882</c:v>
                </c:pt>
                <c:pt idx="1026">
                  <c:v>34.6872</c:v>
                </c:pt>
                <c:pt idx="1027">
                  <c:v>34.6868</c:v>
                </c:pt>
                <c:pt idx="1028">
                  <c:v>34.6864</c:v>
                </c:pt>
                <c:pt idx="1029">
                  <c:v>34.686</c:v>
                </c:pt>
                <c:pt idx="1030">
                  <c:v>34.685</c:v>
                </c:pt>
                <c:pt idx="1031">
                  <c:v>34.6838</c:v>
                </c:pt>
                <c:pt idx="1032">
                  <c:v>34.6827</c:v>
                </c:pt>
                <c:pt idx="1033">
                  <c:v>34.6819</c:v>
                </c:pt>
                <c:pt idx="1034">
                  <c:v>34.6807</c:v>
                </c:pt>
                <c:pt idx="1035">
                  <c:v>34.6785</c:v>
                </c:pt>
                <c:pt idx="1036">
                  <c:v>34.6776</c:v>
                </c:pt>
                <c:pt idx="1037">
                  <c:v>34.6764</c:v>
                </c:pt>
                <c:pt idx="1038">
                  <c:v>34.6746</c:v>
                </c:pt>
                <c:pt idx="1039">
                  <c:v>34.6743</c:v>
                </c:pt>
                <c:pt idx="1040">
                  <c:v>34.6717</c:v>
                </c:pt>
                <c:pt idx="1041">
                  <c:v>34.6708</c:v>
                </c:pt>
                <c:pt idx="1042">
                  <c:v>34.6694</c:v>
                </c:pt>
                <c:pt idx="1043">
                  <c:v>34.6686</c:v>
                </c:pt>
                <c:pt idx="1044">
                  <c:v>34.668</c:v>
                </c:pt>
                <c:pt idx="1045">
                  <c:v>34.6655</c:v>
                </c:pt>
                <c:pt idx="1046">
                  <c:v>34.6645</c:v>
                </c:pt>
                <c:pt idx="1047">
                  <c:v>34.664</c:v>
                </c:pt>
                <c:pt idx="1048">
                  <c:v>34.6635</c:v>
                </c:pt>
                <c:pt idx="1049">
                  <c:v>34.6629</c:v>
                </c:pt>
                <c:pt idx="1050">
                  <c:v>34.6621</c:v>
                </c:pt>
                <c:pt idx="1051">
                  <c:v>34.6611</c:v>
                </c:pt>
                <c:pt idx="1052">
                  <c:v>34.6587</c:v>
                </c:pt>
                <c:pt idx="1053">
                  <c:v>34.6558</c:v>
                </c:pt>
                <c:pt idx="1054">
                  <c:v>34.6559</c:v>
                </c:pt>
                <c:pt idx="1055">
                  <c:v>34.6554</c:v>
                </c:pt>
                <c:pt idx="1056">
                  <c:v>34.6553</c:v>
                </c:pt>
                <c:pt idx="1057">
                  <c:v>34.6549</c:v>
                </c:pt>
                <c:pt idx="1058">
                  <c:v>34.6544</c:v>
                </c:pt>
                <c:pt idx="1059">
                  <c:v>34.6541</c:v>
                </c:pt>
                <c:pt idx="1060">
                  <c:v>34.6538</c:v>
                </c:pt>
                <c:pt idx="1061">
                  <c:v>34.6538</c:v>
                </c:pt>
                <c:pt idx="1062">
                  <c:v>34.6536</c:v>
                </c:pt>
                <c:pt idx="1063">
                  <c:v>34.6536</c:v>
                </c:pt>
                <c:pt idx="1064">
                  <c:v>34.6534</c:v>
                </c:pt>
                <c:pt idx="1065">
                  <c:v>34.6528</c:v>
                </c:pt>
                <c:pt idx="1066">
                  <c:v>34.6519</c:v>
                </c:pt>
                <c:pt idx="1067">
                  <c:v>34.6513</c:v>
                </c:pt>
                <c:pt idx="1068">
                  <c:v>34.6513</c:v>
                </c:pt>
                <c:pt idx="1069">
                  <c:v>34.6505</c:v>
                </c:pt>
                <c:pt idx="1070">
                  <c:v>34.6497</c:v>
                </c:pt>
                <c:pt idx="1071">
                  <c:v>34.6496</c:v>
                </c:pt>
                <c:pt idx="1072">
                  <c:v>34.6493</c:v>
                </c:pt>
                <c:pt idx="1073">
                  <c:v>34.6486</c:v>
                </c:pt>
                <c:pt idx="1074">
                  <c:v>34.6477</c:v>
                </c:pt>
                <c:pt idx="1075">
                  <c:v>34.6464</c:v>
                </c:pt>
                <c:pt idx="1076">
                  <c:v>34.6455</c:v>
                </c:pt>
                <c:pt idx="1077">
                  <c:v>34.6432</c:v>
                </c:pt>
                <c:pt idx="1078">
                  <c:v>34.6424</c:v>
                </c:pt>
                <c:pt idx="1079">
                  <c:v>34.6413</c:v>
                </c:pt>
                <c:pt idx="1080">
                  <c:v>34.6403</c:v>
                </c:pt>
                <c:pt idx="1081">
                  <c:v>34.6396</c:v>
                </c:pt>
                <c:pt idx="1082">
                  <c:v>34.6384</c:v>
                </c:pt>
                <c:pt idx="1083">
                  <c:v>34.6368</c:v>
                </c:pt>
                <c:pt idx="1084">
                  <c:v>34.6363</c:v>
                </c:pt>
                <c:pt idx="1085">
                  <c:v>34.635</c:v>
                </c:pt>
                <c:pt idx="1086">
                  <c:v>34.6341</c:v>
                </c:pt>
                <c:pt idx="1087">
                  <c:v>34.6338</c:v>
                </c:pt>
                <c:pt idx="1088">
                  <c:v>34.6329</c:v>
                </c:pt>
                <c:pt idx="1089">
                  <c:v>34.6321</c:v>
                </c:pt>
                <c:pt idx="1090">
                  <c:v>34.631</c:v>
                </c:pt>
                <c:pt idx="1091">
                  <c:v>34.6291</c:v>
                </c:pt>
                <c:pt idx="1092">
                  <c:v>34.6278</c:v>
                </c:pt>
                <c:pt idx="1093">
                  <c:v>34.6269</c:v>
                </c:pt>
                <c:pt idx="1094">
                  <c:v>34.6254</c:v>
                </c:pt>
                <c:pt idx="1095">
                  <c:v>34.6229</c:v>
                </c:pt>
                <c:pt idx="1096">
                  <c:v>34.6208</c:v>
                </c:pt>
                <c:pt idx="1097">
                  <c:v>34.6172</c:v>
                </c:pt>
                <c:pt idx="1098">
                  <c:v>34.6152</c:v>
                </c:pt>
                <c:pt idx="1099">
                  <c:v>34.6137</c:v>
                </c:pt>
                <c:pt idx="1100">
                  <c:v>34.6129</c:v>
                </c:pt>
                <c:pt idx="1101">
                  <c:v>34.6118</c:v>
                </c:pt>
                <c:pt idx="1102">
                  <c:v>34.6111</c:v>
                </c:pt>
                <c:pt idx="1103">
                  <c:v>34.6107</c:v>
                </c:pt>
                <c:pt idx="1104">
                  <c:v>34.6104</c:v>
                </c:pt>
                <c:pt idx="1105">
                  <c:v>34.6093</c:v>
                </c:pt>
                <c:pt idx="1106">
                  <c:v>34.6083</c:v>
                </c:pt>
                <c:pt idx="1107">
                  <c:v>34.6073</c:v>
                </c:pt>
                <c:pt idx="1108">
                  <c:v>34.6035</c:v>
                </c:pt>
                <c:pt idx="1109">
                  <c:v>34.6017</c:v>
                </c:pt>
                <c:pt idx="1110">
                  <c:v>34.5969</c:v>
                </c:pt>
                <c:pt idx="1111">
                  <c:v>34.5941</c:v>
                </c:pt>
                <c:pt idx="1112">
                  <c:v>34.5925</c:v>
                </c:pt>
                <c:pt idx="1113">
                  <c:v>34.5912</c:v>
                </c:pt>
                <c:pt idx="1114">
                  <c:v>34.5902</c:v>
                </c:pt>
                <c:pt idx="1115">
                  <c:v>34.5896</c:v>
                </c:pt>
                <c:pt idx="1116">
                  <c:v>34.5891</c:v>
                </c:pt>
                <c:pt idx="1117">
                  <c:v>34.5887</c:v>
                </c:pt>
                <c:pt idx="1118">
                  <c:v>34.5885</c:v>
                </c:pt>
                <c:pt idx="1119">
                  <c:v>34.588</c:v>
                </c:pt>
                <c:pt idx="1120">
                  <c:v>34.5874</c:v>
                </c:pt>
                <c:pt idx="1121">
                  <c:v>34.5868</c:v>
                </c:pt>
                <c:pt idx="1122">
                  <c:v>34.5864</c:v>
                </c:pt>
                <c:pt idx="1123">
                  <c:v>34.5854</c:v>
                </c:pt>
                <c:pt idx="1124">
                  <c:v>34.5845</c:v>
                </c:pt>
                <c:pt idx="1125">
                  <c:v>34.5838</c:v>
                </c:pt>
                <c:pt idx="1126">
                  <c:v>34.5827</c:v>
                </c:pt>
                <c:pt idx="1127">
                  <c:v>34.5826</c:v>
                </c:pt>
                <c:pt idx="1128">
                  <c:v>34.5822</c:v>
                </c:pt>
                <c:pt idx="1129">
                  <c:v>34.582</c:v>
                </c:pt>
                <c:pt idx="1130">
                  <c:v>34.5812</c:v>
                </c:pt>
                <c:pt idx="1131">
                  <c:v>34.5802</c:v>
                </c:pt>
                <c:pt idx="1132">
                  <c:v>34.5801</c:v>
                </c:pt>
                <c:pt idx="1133">
                  <c:v>34.5791</c:v>
                </c:pt>
                <c:pt idx="1134">
                  <c:v>34.5789</c:v>
                </c:pt>
                <c:pt idx="1135">
                  <c:v>34.5784</c:v>
                </c:pt>
                <c:pt idx="1136">
                  <c:v>34.5777</c:v>
                </c:pt>
                <c:pt idx="1137">
                  <c:v>34.5777</c:v>
                </c:pt>
                <c:pt idx="1138">
                  <c:v>34.5774</c:v>
                </c:pt>
                <c:pt idx="1139">
                  <c:v>34.577</c:v>
                </c:pt>
                <c:pt idx="1140">
                  <c:v>34.5772</c:v>
                </c:pt>
                <c:pt idx="1141">
                  <c:v>34.5766</c:v>
                </c:pt>
                <c:pt idx="1142">
                  <c:v>34.5751</c:v>
                </c:pt>
                <c:pt idx="1143">
                  <c:v>34.5739</c:v>
                </c:pt>
                <c:pt idx="1144">
                  <c:v>34.5722</c:v>
                </c:pt>
                <c:pt idx="1145">
                  <c:v>34.5715</c:v>
                </c:pt>
                <c:pt idx="1146">
                  <c:v>34.5703</c:v>
                </c:pt>
                <c:pt idx="1147">
                  <c:v>34.5686</c:v>
                </c:pt>
                <c:pt idx="1148">
                  <c:v>34.5669</c:v>
                </c:pt>
                <c:pt idx="1149">
                  <c:v>34.5655</c:v>
                </c:pt>
                <c:pt idx="1150">
                  <c:v>34.5648</c:v>
                </c:pt>
                <c:pt idx="1151">
                  <c:v>34.5633</c:v>
                </c:pt>
                <c:pt idx="1152">
                  <c:v>34.5607</c:v>
                </c:pt>
                <c:pt idx="1153">
                  <c:v>34.5564</c:v>
                </c:pt>
                <c:pt idx="1154">
                  <c:v>34.5561</c:v>
                </c:pt>
                <c:pt idx="1155">
                  <c:v>34.5559</c:v>
                </c:pt>
                <c:pt idx="1156">
                  <c:v>34.5551</c:v>
                </c:pt>
                <c:pt idx="1157">
                  <c:v>34.5531</c:v>
                </c:pt>
                <c:pt idx="1158">
                  <c:v>34.5518</c:v>
                </c:pt>
                <c:pt idx="1159">
                  <c:v>34.5537</c:v>
                </c:pt>
                <c:pt idx="1160">
                  <c:v>34.5543</c:v>
                </c:pt>
                <c:pt idx="1161">
                  <c:v>34.5543</c:v>
                </c:pt>
                <c:pt idx="1162">
                  <c:v>34.5547</c:v>
                </c:pt>
                <c:pt idx="1163">
                  <c:v>34.5546</c:v>
                </c:pt>
                <c:pt idx="1164">
                  <c:v>34.5547</c:v>
                </c:pt>
                <c:pt idx="1165">
                  <c:v>34.5543</c:v>
                </c:pt>
                <c:pt idx="1166">
                  <c:v>34.554</c:v>
                </c:pt>
                <c:pt idx="1167">
                  <c:v>34.553</c:v>
                </c:pt>
                <c:pt idx="1168">
                  <c:v>34.5519</c:v>
                </c:pt>
                <c:pt idx="1169">
                  <c:v>34.55</c:v>
                </c:pt>
                <c:pt idx="1170">
                  <c:v>34.5484</c:v>
                </c:pt>
                <c:pt idx="1171">
                  <c:v>34.5474</c:v>
                </c:pt>
                <c:pt idx="1172">
                  <c:v>34.5464</c:v>
                </c:pt>
                <c:pt idx="1173">
                  <c:v>34.5458</c:v>
                </c:pt>
                <c:pt idx="1174">
                  <c:v>34.5453</c:v>
                </c:pt>
                <c:pt idx="1175">
                  <c:v>34.5446</c:v>
                </c:pt>
                <c:pt idx="1176">
                  <c:v>34.544</c:v>
                </c:pt>
                <c:pt idx="1177">
                  <c:v>34.5435</c:v>
                </c:pt>
                <c:pt idx="1178">
                  <c:v>34.5425</c:v>
                </c:pt>
                <c:pt idx="1179">
                  <c:v>34.5423</c:v>
                </c:pt>
                <c:pt idx="1180">
                  <c:v>34.5415</c:v>
                </c:pt>
                <c:pt idx="1181">
                  <c:v>34.5402</c:v>
                </c:pt>
                <c:pt idx="1182">
                  <c:v>34.5387</c:v>
                </c:pt>
                <c:pt idx="1183">
                  <c:v>34.5376</c:v>
                </c:pt>
                <c:pt idx="1184">
                  <c:v>34.5375</c:v>
                </c:pt>
                <c:pt idx="1185">
                  <c:v>34.5369</c:v>
                </c:pt>
                <c:pt idx="1186">
                  <c:v>34.5352</c:v>
                </c:pt>
                <c:pt idx="1187">
                  <c:v>34.5349</c:v>
                </c:pt>
                <c:pt idx="1188">
                  <c:v>34.5331</c:v>
                </c:pt>
                <c:pt idx="1189">
                  <c:v>34.5327</c:v>
                </c:pt>
                <c:pt idx="1190">
                  <c:v>34.5322</c:v>
                </c:pt>
                <c:pt idx="1191">
                  <c:v>34.532</c:v>
                </c:pt>
                <c:pt idx="1192">
                  <c:v>34.5322</c:v>
                </c:pt>
                <c:pt idx="1193">
                  <c:v>34.5325</c:v>
                </c:pt>
                <c:pt idx="1194">
                  <c:v>34.5329</c:v>
                </c:pt>
                <c:pt idx="1195">
                  <c:v>34.5334</c:v>
                </c:pt>
                <c:pt idx="1196">
                  <c:v>34.5336</c:v>
                </c:pt>
                <c:pt idx="1197">
                  <c:v>34.5335</c:v>
                </c:pt>
                <c:pt idx="1198">
                  <c:v>34.5336</c:v>
                </c:pt>
                <c:pt idx="1199">
                  <c:v>34.5335</c:v>
                </c:pt>
                <c:pt idx="1200">
                  <c:v>34.5331</c:v>
                </c:pt>
                <c:pt idx="1201">
                  <c:v>34.5326</c:v>
                </c:pt>
                <c:pt idx="1202">
                  <c:v>34.5318</c:v>
                </c:pt>
                <c:pt idx="1203">
                  <c:v>34.5309</c:v>
                </c:pt>
                <c:pt idx="1204">
                  <c:v>34.5296</c:v>
                </c:pt>
                <c:pt idx="1205">
                  <c:v>34.5287</c:v>
                </c:pt>
                <c:pt idx="1206">
                  <c:v>34.5283</c:v>
                </c:pt>
                <c:pt idx="1207">
                  <c:v>34.5285</c:v>
                </c:pt>
                <c:pt idx="1208">
                  <c:v>34.5285</c:v>
                </c:pt>
                <c:pt idx="1209">
                  <c:v>34.5286</c:v>
                </c:pt>
                <c:pt idx="1210">
                  <c:v>34.5286</c:v>
                </c:pt>
                <c:pt idx="1211">
                  <c:v>34.5287</c:v>
                </c:pt>
                <c:pt idx="1212">
                  <c:v>34.5288</c:v>
                </c:pt>
                <c:pt idx="1213">
                  <c:v>34.5291</c:v>
                </c:pt>
                <c:pt idx="1214">
                  <c:v>34.5292</c:v>
                </c:pt>
                <c:pt idx="1215">
                  <c:v>34.5295</c:v>
                </c:pt>
                <c:pt idx="1216">
                  <c:v>34.5297</c:v>
                </c:pt>
                <c:pt idx="1217">
                  <c:v>34.5298</c:v>
                </c:pt>
                <c:pt idx="1218">
                  <c:v>34.5289</c:v>
                </c:pt>
                <c:pt idx="1219">
                  <c:v>34.5287</c:v>
                </c:pt>
                <c:pt idx="1220">
                  <c:v>34.5277</c:v>
                </c:pt>
                <c:pt idx="1221">
                  <c:v>34.5271</c:v>
                </c:pt>
                <c:pt idx="1222">
                  <c:v>34.5265</c:v>
                </c:pt>
                <c:pt idx="1223">
                  <c:v>34.5257</c:v>
                </c:pt>
                <c:pt idx="1224">
                  <c:v>34.5251</c:v>
                </c:pt>
                <c:pt idx="1225">
                  <c:v>34.5241</c:v>
                </c:pt>
                <c:pt idx="1226">
                  <c:v>34.5225</c:v>
                </c:pt>
                <c:pt idx="1227">
                  <c:v>34.5219</c:v>
                </c:pt>
                <c:pt idx="1228">
                  <c:v>34.5219</c:v>
                </c:pt>
                <c:pt idx="1229">
                  <c:v>34.5219</c:v>
                </c:pt>
                <c:pt idx="1230">
                  <c:v>34.5211</c:v>
                </c:pt>
                <c:pt idx="1231">
                  <c:v>34.5208</c:v>
                </c:pt>
                <c:pt idx="1232">
                  <c:v>34.5205</c:v>
                </c:pt>
                <c:pt idx="1233">
                  <c:v>34.5201</c:v>
                </c:pt>
                <c:pt idx="1234">
                  <c:v>34.5201</c:v>
                </c:pt>
                <c:pt idx="1235">
                  <c:v>34.52</c:v>
                </c:pt>
                <c:pt idx="1236">
                  <c:v>34.5192</c:v>
                </c:pt>
                <c:pt idx="1237">
                  <c:v>34.5183</c:v>
                </c:pt>
                <c:pt idx="1238">
                  <c:v>34.5175</c:v>
                </c:pt>
                <c:pt idx="1239">
                  <c:v>34.5167</c:v>
                </c:pt>
                <c:pt idx="1240">
                  <c:v>34.5163</c:v>
                </c:pt>
                <c:pt idx="1241">
                  <c:v>34.5156</c:v>
                </c:pt>
                <c:pt idx="1242">
                  <c:v>34.5149</c:v>
                </c:pt>
                <c:pt idx="1243">
                  <c:v>34.5144</c:v>
                </c:pt>
                <c:pt idx="1244">
                  <c:v>34.5138</c:v>
                </c:pt>
                <c:pt idx="1245">
                  <c:v>34.5119</c:v>
                </c:pt>
                <c:pt idx="1246">
                  <c:v>34.5104</c:v>
                </c:pt>
                <c:pt idx="1247">
                  <c:v>34.5104</c:v>
                </c:pt>
                <c:pt idx="1248">
                  <c:v>34.5101</c:v>
                </c:pt>
                <c:pt idx="1249">
                  <c:v>34.5088</c:v>
                </c:pt>
                <c:pt idx="1250">
                  <c:v>34.508</c:v>
                </c:pt>
                <c:pt idx="1251">
                  <c:v>34.507</c:v>
                </c:pt>
                <c:pt idx="1252">
                  <c:v>34.5057</c:v>
                </c:pt>
                <c:pt idx="1253">
                  <c:v>34.5056</c:v>
                </c:pt>
                <c:pt idx="1254">
                  <c:v>34.5038</c:v>
                </c:pt>
                <c:pt idx="1255">
                  <c:v>34.502</c:v>
                </c:pt>
                <c:pt idx="1256">
                  <c:v>34.5017</c:v>
                </c:pt>
                <c:pt idx="1257">
                  <c:v>34.5007</c:v>
                </c:pt>
                <c:pt idx="1258">
                  <c:v>34.5006</c:v>
                </c:pt>
                <c:pt idx="1259">
                  <c:v>34.5004</c:v>
                </c:pt>
                <c:pt idx="1260">
                  <c:v>34.5</c:v>
                </c:pt>
                <c:pt idx="1261">
                  <c:v>34.4995</c:v>
                </c:pt>
                <c:pt idx="1262">
                  <c:v>34.4993</c:v>
                </c:pt>
                <c:pt idx="1263">
                  <c:v>34.4983</c:v>
                </c:pt>
                <c:pt idx="1264">
                  <c:v>34.4972</c:v>
                </c:pt>
                <c:pt idx="1265">
                  <c:v>34.497</c:v>
                </c:pt>
                <c:pt idx="1266">
                  <c:v>34.4963</c:v>
                </c:pt>
                <c:pt idx="1267">
                  <c:v>34.4963</c:v>
                </c:pt>
                <c:pt idx="1268">
                  <c:v>34.4957</c:v>
                </c:pt>
                <c:pt idx="1269">
                  <c:v>34.4953</c:v>
                </c:pt>
                <c:pt idx="1270">
                  <c:v>34.4946</c:v>
                </c:pt>
                <c:pt idx="1271">
                  <c:v>34.4944</c:v>
                </c:pt>
                <c:pt idx="1272">
                  <c:v>34.4941</c:v>
                </c:pt>
                <c:pt idx="1273">
                  <c:v>34.4929</c:v>
                </c:pt>
                <c:pt idx="1274">
                  <c:v>34.4925</c:v>
                </c:pt>
                <c:pt idx="1275">
                  <c:v>34.4918</c:v>
                </c:pt>
                <c:pt idx="1276">
                  <c:v>34.4913</c:v>
                </c:pt>
                <c:pt idx="1277">
                  <c:v>34.4912</c:v>
                </c:pt>
                <c:pt idx="1278">
                  <c:v>34.491</c:v>
                </c:pt>
                <c:pt idx="1279">
                  <c:v>34.4907</c:v>
                </c:pt>
                <c:pt idx="1280">
                  <c:v>34.4902</c:v>
                </c:pt>
                <c:pt idx="1281">
                  <c:v>34.4898</c:v>
                </c:pt>
                <c:pt idx="1282">
                  <c:v>34.4895</c:v>
                </c:pt>
                <c:pt idx="1283">
                  <c:v>34.4885</c:v>
                </c:pt>
                <c:pt idx="1284">
                  <c:v>34.486</c:v>
                </c:pt>
                <c:pt idx="1285">
                  <c:v>34.4864</c:v>
                </c:pt>
                <c:pt idx="1286">
                  <c:v>34.4858</c:v>
                </c:pt>
                <c:pt idx="1287">
                  <c:v>34.4846</c:v>
                </c:pt>
                <c:pt idx="1288">
                  <c:v>34.4842</c:v>
                </c:pt>
                <c:pt idx="1289">
                  <c:v>34.4836</c:v>
                </c:pt>
                <c:pt idx="1290">
                  <c:v>34.4829</c:v>
                </c:pt>
                <c:pt idx="1291">
                  <c:v>34.4823</c:v>
                </c:pt>
                <c:pt idx="1292">
                  <c:v>34.4813</c:v>
                </c:pt>
                <c:pt idx="1293">
                  <c:v>34.4793</c:v>
                </c:pt>
                <c:pt idx="1294">
                  <c:v>34.479</c:v>
                </c:pt>
                <c:pt idx="1295">
                  <c:v>34.4787</c:v>
                </c:pt>
                <c:pt idx="1296">
                  <c:v>34.4782</c:v>
                </c:pt>
                <c:pt idx="1297">
                  <c:v>34.4776</c:v>
                </c:pt>
                <c:pt idx="1298">
                  <c:v>34.4771</c:v>
                </c:pt>
                <c:pt idx="1299">
                  <c:v>34.4772</c:v>
                </c:pt>
                <c:pt idx="1300">
                  <c:v>34.4778</c:v>
                </c:pt>
                <c:pt idx="1301">
                  <c:v>34.4776</c:v>
                </c:pt>
                <c:pt idx="1302">
                  <c:v>34.4772</c:v>
                </c:pt>
                <c:pt idx="1303">
                  <c:v>34.4767</c:v>
                </c:pt>
                <c:pt idx="1304">
                  <c:v>34.4773</c:v>
                </c:pt>
                <c:pt idx="1305">
                  <c:v>34.4785</c:v>
                </c:pt>
                <c:pt idx="1306">
                  <c:v>34.4796</c:v>
                </c:pt>
                <c:pt idx="1307">
                  <c:v>34.4802</c:v>
                </c:pt>
                <c:pt idx="1308">
                  <c:v>34.4806</c:v>
                </c:pt>
                <c:pt idx="1309">
                  <c:v>34.4817</c:v>
                </c:pt>
                <c:pt idx="1310">
                  <c:v>34.482</c:v>
                </c:pt>
                <c:pt idx="1311">
                  <c:v>34.4819</c:v>
                </c:pt>
                <c:pt idx="1312">
                  <c:v>34.4817</c:v>
                </c:pt>
                <c:pt idx="1313">
                  <c:v>34.4818</c:v>
                </c:pt>
                <c:pt idx="1314">
                  <c:v>34.4819</c:v>
                </c:pt>
                <c:pt idx="1315">
                  <c:v>34.4818</c:v>
                </c:pt>
                <c:pt idx="1316">
                  <c:v>34.4817</c:v>
                </c:pt>
                <c:pt idx="1317">
                  <c:v>34.4816</c:v>
                </c:pt>
                <c:pt idx="1318">
                  <c:v>34.4811</c:v>
                </c:pt>
                <c:pt idx="1319">
                  <c:v>34.48</c:v>
                </c:pt>
                <c:pt idx="1320">
                  <c:v>34.4799</c:v>
                </c:pt>
                <c:pt idx="1321">
                  <c:v>34.4791</c:v>
                </c:pt>
                <c:pt idx="1322">
                  <c:v>34.4784</c:v>
                </c:pt>
                <c:pt idx="1323">
                  <c:v>34.4776</c:v>
                </c:pt>
                <c:pt idx="1324">
                  <c:v>34.4773</c:v>
                </c:pt>
                <c:pt idx="1325">
                  <c:v>34.4761</c:v>
                </c:pt>
                <c:pt idx="1326">
                  <c:v>34.4757</c:v>
                </c:pt>
                <c:pt idx="1327">
                  <c:v>34.4754</c:v>
                </c:pt>
                <c:pt idx="1328">
                  <c:v>34.4749</c:v>
                </c:pt>
                <c:pt idx="1329">
                  <c:v>34.4746</c:v>
                </c:pt>
                <c:pt idx="1330">
                  <c:v>34.474</c:v>
                </c:pt>
                <c:pt idx="1331">
                  <c:v>34.474</c:v>
                </c:pt>
                <c:pt idx="1332">
                  <c:v>34.4736</c:v>
                </c:pt>
                <c:pt idx="1333">
                  <c:v>34.4733</c:v>
                </c:pt>
                <c:pt idx="1334">
                  <c:v>34.4728</c:v>
                </c:pt>
                <c:pt idx="1335">
                  <c:v>34.4723</c:v>
                </c:pt>
                <c:pt idx="1336">
                  <c:v>34.4723</c:v>
                </c:pt>
                <c:pt idx="1337">
                  <c:v>34.4721</c:v>
                </c:pt>
                <c:pt idx="1338">
                  <c:v>34.4719</c:v>
                </c:pt>
                <c:pt idx="1339">
                  <c:v>34.4717</c:v>
                </c:pt>
                <c:pt idx="1340">
                  <c:v>34.4717</c:v>
                </c:pt>
                <c:pt idx="1341">
                  <c:v>34.4708</c:v>
                </c:pt>
                <c:pt idx="1342">
                  <c:v>34.4709</c:v>
                </c:pt>
                <c:pt idx="1343">
                  <c:v>34.4693</c:v>
                </c:pt>
                <c:pt idx="1344">
                  <c:v>34.4696</c:v>
                </c:pt>
                <c:pt idx="1345">
                  <c:v>34.4692</c:v>
                </c:pt>
                <c:pt idx="1346">
                  <c:v>34.469</c:v>
                </c:pt>
                <c:pt idx="1347">
                  <c:v>34.4687</c:v>
                </c:pt>
                <c:pt idx="1348">
                  <c:v>34.4685</c:v>
                </c:pt>
                <c:pt idx="1349">
                  <c:v>34.4678</c:v>
                </c:pt>
                <c:pt idx="1350">
                  <c:v>34.4673</c:v>
                </c:pt>
                <c:pt idx="1351">
                  <c:v>34.4662</c:v>
                </c:pt>
                <c:pt idx="1352">
                  <c:v>34.4643</c:v>
                </c:pt>
                <c:pt idx="1353">
                  <c:v>34.4611</c:v>
                </c:pt>
                <c:pt idx="1354">
                  <c:v>34.4635</c:v>
                </c:pt>
                <c:pt idx="1355">
                  <c:v>34.4631</c:v>
                </c:pt>
                <c:pt idx="1356">
                  <c:v>34.4626</c:v>
                </c:pt>
                <c:pt idx="1357">
                  <c:v>34.4619</c:v>
                </c:pt>
                <c:pt idx="1358">
                  <c:v>34.4612</c:v>
                </c:pt>
                <c:pt idx="1359">
                  <c:v>34.4606</c:v>
                </c:pt>
                <c:pt idx="1360">
                  <c:v>34.4607</c:v>
                </c:pt>
                <c:pt idx="1361">
                  <c:v>34.4605</c:v>
                </c:pt>
                <c:pt idx="1362">
                  <c:v>34.4605</c:v>
                </c:pt>
                <c:pt idx="1363">
                  <c:v>34.4602</c:v>
                </c:pt>
                <c:pt idx="1364">
                  <c:v>34.4599</c:v>
                </c:pt>
                <c:pt idx="1365">
                  <c:v>34.4599</c:v>
                </c:pt>
                <c:pt idx="1366">
                  <c:v>34.4597</c:v>
                </c:pt>
                <c:pt idx="1367">
                  <c:v>34.4594</c:v>
                </c:pt>
                <c:pt idx="1368">
                  <c:v>34.4597</c:v>
                </c:pt>
                <c:pt idx="1369">
                  <c:v>34.4592</c:v>
                </c:pt>
                <c:pt idx="1370">
                  <c:v>34.4589</c:v>
                </c:pt>
                <c:pt idx="1371">
                  <c:v>34.4585</c:v>
                </c:pt>
                <c:pt idx="1372">
                  <c:v>34.4582</c:v>
                </c:pt>
                <c:pt idx="1373">
                  <c:v>34.4579</c:v>
                </c:pt>
                <c:pt idx="1374">
                  <c:v>34.4574</c:v>
                </c:pt>
                <c:pt idx="1375">
                  <c:v>34.4565</c:v>
                </c:pt>
                <c:pt idx="1376">
                  <c:v>34.4555</c:v>
                </c:pt>
                <c:pt idx="1377">
                  <c:v>34.4549</c:v>
                </c:pt>
                <c:pt idx="1378">
                  <c:v>34.4545</c:v>
                </c:pt>
                <c:pt idx="1379">
                  <c:v>34.454</c:v>
                </c:pt>
                <c:pt idx="1380">
                  <c:v>34.4536</c:v>
                </c:pt>
                <c:pt idx="1381">
                  <c:v>34.4535</c:v>
                </c:pt>
                <c:pt idx="1382">
                  <c:v>34.4522</c:v>
                </c:pt>
                <c:pt idx="1383">
                  <c:v>34.4516</c:v>
                </c:pt>
                <c:pt idx="1384">
                  <c:v>34.4499</c:v>
                </c:pt>
                <c:pt idx="1385">
                  <c:v>34.4506</c:v>
                </c:pt>
                <c:pt idx="1386">
                  <c:v>34.4501</c:v>
                </c:pt>
                <c:pt idx="1387">
                  <c:v>34.4495</c:v>
                </c:pt>
                <c:pt idx="1388">
                  <c:v>34.4488</c:v>
                </c:pt>
                <c:pt idx="1389">
                  <c:v>34.4475</c:v>
                </c:pt>
                <c:pt idx="1390">
                  <c:v>34.4464</c:v>
                </c:pt>
                <c:pt idx="1391">
                  <c:v>34.4458</c:v>
                </c:pt>
                <c:pt idx="1392">
                  <c:v>34.4459</c:v>
                </c:pt>
                <c:pt idx="1393">
                  <c:v>34.449</c:v>
                </c:pt>
                <c:pt idx="1394">
                  <c:v>34.4507</c:v>
                </c:pt>
                <c:pt idx="1395">
                  <c:v>34.4505</c:v>
                </c:pt>
                <c:pt idx="1396">
                  <c:v>34.4497</c:v>
                </c:pt>
                <c:pt idx="1397">
                  <c:v>34.449</c:v>
                </c:pt>
                <c:pt idx="1398">
                  <c:v>34.4481</c:v>
                </c:pt>
                <c:pt idx="1399">
                  <c:v>34.4471</c:v>
                </c:pt>
                <c:pt idx="1400">
                  <c:v>34.4461</c:v>
                </c:pt>
                <c:pt idx="1401">
                  <c:v>34.4455</c:v>
                </c:pt>
                <c:pt idx="1402">
                  <c:v>34.4458</c:v>
                </c:pt>
                <c:pt idx="1403">
                  <c:v>34.4458</c:v>
                </c:pt>
                <c:pt idx="1404">
                  <c:v>34.4453</c:v>
                </c:pt>
                <c:pt idx="1405">
                  <c:v>34.4456</c:v>
                </c:pt>
                <c:pt idx="1406">
                  <c:v>34.4458</c:v>
                </c:pt>
                <c:pt idx="1407">
                  <c:v>34.4442</c:v>
                </c:pt>
                <c:pt idx="1408">
                  <c:v>34.4429</c:v>
                </c:pt>
                <c:pt idx="1409">
                  <c:v>34.4423</c:v>
                </c:pt>
                <c:pt idx="1410">
                  <c:v>34.4421</c:v>
                </c:pt>
                <c:pt idx="1411">
                  <c:v>34.4419</c:v>
                </c:pt>
                <c:pt idx="1412">
                  <c:v>34.4416</c:v>
                </c:pt>
                <c:pt idx="1413">
                  <c:v>34.4413</c:v>
                </c:pt>
                <c:pt idx="1414">
                  <c:v>34.4412</c:v>
                </c:pt>
                <c:pt idx="1415">
                  <c:v>34.441</c:v>
                </c:pt>
                <c:pt idx="1416">
                  <c:v>34.4411</c:v>
                </c:pt>
                <c:pt idx="1417">
                  <c:v>34.4409</c:v>
                </c:pt>
                <c:pt idx="1418">
                  <c:v>34.4409</c:v>
                </c:pt>
                <c:pt idx="1419">
                  <c:v>34.4408</c:v>
                </c:pt>
                <c:pt idx="1420">
                  <c:v>34.4407</c:v>
                </c:pt>
                <c:pt idx="1421">
                  <c:v>34.4405</c:v>
                </c:pt>
                <c:pt idx="1422">
                  <c:v>34.4402</c:v>
                </c:pt>
                <c:pt idx="1423">
                  <c:v>34.44</c:v>
                </c:pt>
                <c:pt idx="1424">
                  <c:v>34.4405</c:v>
                </c:pt>
                <c:pt idx="1425">
                  <c:v>34.4408</c:v>
                </c:pt>
                <c:pt idx="1426">
                  <c:v>34.4411</c:v>
                </c:pt>
                <c:pt idx="1427">
                  <c:v>34.4409</c:v>
                </c:pt>
                <c:pt idx="1428">
                  <c:v>34.4412</c:v>
                </c:pt>
                <c:pt idx="1429">
                  <c:v>34.4415</c:v>
                </c:pt>
                <c:pt idx="1430">
                  <c:v>34.4415</c:v>
                </c:pt>
                <c:pt idx="1431">
                  <c:v>34.4413</c:v>
                </c:pt>
                <c:pt idx="1432">
                  <c:v>34.4412</c:v>
                </c:pt>
                <c:pt idx="1433">
                  <c:v>34.4413</c:v>
                </c:pt>
                <c:pt idx="1434">
                  <c:v>34.4409</c:v>
                </c:pt>
                <c:pt idx="1435">
                  <c:v>34.4405</c:v>
                </c:pt>
                <c:pt idx="1436">
                  <c:v>34.4397</c:v>
                </c:pt>
                <c:pt idx="1437">
                  <c:v>34.4398</c:v>
                </c:pt>
                <c:pt idx="1438">
                  <c:v>34.4397</c:v>
                </c:pt>
                <c:pt idx="1439">
                  <c:v>34.4393</c:v>
                </c:pt>
                <c:pt idx="1440">
                  <c:v>34.439</c:v>
                </c:pt>
                <c:pt idx="1441">
                  <c:v>34.439</c:v>
                </c:pt>
                <c:pt idx="1442">
                  <c:v>34.4394</c:v>
                </c:pt>
                <c:pt idx="1443">
                  <c:v>34.4393</c:v>
                </c:pt>
                <c:pt idx="1444">
                  <c:v>34.4394</c:v>
                </c:pt>
                <c:pt idx="1445">
                  <c:v>34.4396</c:v>
                </c:pt>
                <c:pt idx="1446">
                  <c:v>34.4394</c:v>
                </c:pt>
                <c:pt idx="1447">
                  <c:v>34.4394</c:v>
                </c:pt>
                <c:pt idx="1448">
                  <c:v>34.4394</c:v>
                </c:pt>
                <c:pt idx="1449">
                  <c:v>34.4394</c:v>
                </c:pt>
                <c:pt idx="1450">
                  <c:v>34.4395</c:v>
                </c:pt>
                <c:pt idx="1451">
                  <c:v>34.4394</c:v>
                </c:pt>
                <c:pt idx="1452">
                  <c:v>34.4396</c:v>
                </c:pt>
                <c:pt idx="1453">
                  <c:v>34.4394</c:v>
                </c:pt>
                <c:pt idx="1454">
                  <c:v>34.4394</c:v>
                </c:pt>
                <c:pt idx="1455">
                  <c:v>34.4391</c:v>
                </c:pt>
                <c:pt idx="1456">
                  <c:v>34.4392</c:v>
                </c:pt>
                <c:pt idx="1457">
                  <c:v>34.4393</c:v>
                </c:pt>
                <c:pt idx="1458">
                  <c:v>34.4392</c:v>
                </c:pt>
                <c:pt idx="1459">
                  <c:v>34.439</c:v>
                </c:pt>
                <c:pt idx="1460">
                  <c:v>34.4391</c:v>
                </c:pt>
                <c:pt idx="1461">
                  <c:v>34.4394</c:v>
                </c:pt>
                <c:pt idx="1462">
                  <c:v>34.4395</c:v>
                </c:pt>
                <c:pt idx="1463">
                  <c:v>34.4392</c:v>
                </c:pt>
                <c:pt idx="1464">
                  <c:v>34.4394</c:v>
                </c:pt>
                <c:pt idx="1465">
                  <c:v>34.4394</c:v>
                </c:pt>
                <c:pt idx="1466">
                  <c:v>34.4393</c:v>
                </c:pt>
                <c:pt idx="1467">
                  <c:v>34.439</c:v>
                </c:pt>
                <c:pt idx="1468">
                  <c:v>34.439</c:v>
                </c:pt>
                <c:pt idx="1469">
                  <c:v>34.4388</c:v>
                </c:pt>
                <c:pt idx="1470">
                  <c:v>34.4388</c:v>
                </c:pt>
                <c:pt idx="1471">
                  <c:v>34.4389</c:v>
                </c:pt>
                <c:pt idx="1472">
                  <c:v>34.4389</c:v>
                </c:pt>
                <c:pt idx="1473">
                  <c:v>34.4387</c:v>
                </c:pt>
                <c:pt idx="1474">
                  <c:v>34.4387</c:v>
                </c:pt>
                <c:pt idx="1475">
                  <c:v>34.4383</c:v>
                </c:pt>
                <c:pt idx="1476">
                  <c:v>34.4384</c:v>
                </c:pt>
                <c:pt idx="1477">
                  <c:v>34.4386</c:v>
                </c:pt>
                <c:pt idx="1478">
                  <c:v>34.4376</c:v>
                </c:pt>
                <c:pt idx="1479">
                  <c:v>34.4377</c:v>
                </c:pt>
                <c:pt idx="1480">
                  <c:v>34.4375</c:v>
                </c:pt>
                <c:pt idx="1481">
                  <c:v>34.4376</c:v>
                </c:pt>
                <c:pt idx="1482">
                  <c:v>34.4378</c:v>
                </c:pt>
                <c:pt idx="1483">
                  <c:v>34.4375</c:v>
                </c:pt>
                <c:pt idx="1484">
                  <c:v>34.4373</c:v>
                </c:pt>
                <c:pt idx="1485">
                  <c:v>34.4366</c:v>
                </c:pt>
                <c:pt idx="1486">
                  <c:v>34.437</c:v>
                </c:pt>
                <c:pt idx="1487">
                  <c:v>34.4371</c:v>
                </c:pt>
                <c:pt idx="1488">
                  <c:v>34.4371</c:v>
                </c:pt>
                <c:pt idx="1489">
                  <c:v>34.4368</c:v>
                </c:pt>
                <c:pt idx="1490">
                  <c:v>34.4366</c:v>
                </c:pt>
                <c:pt idx="1491">
                  <c:v>34.4355</c:v>
                </c:pt>
                <c:pt idx="1492">
                  <c:v>34.4359</c:v>
                </c:pt>
                <c:pt idx="1493">
                  <c:v>34.4366</c:v>
                </c:pt>
                <c:pt idx="1494">
                  <c:v>34.4357</c:v>
                </c:pt>
                <c:pt idx="1495">
                  <c:v>34.4354</c:v>
                </c:pt>
                <c:pt idx="1496">
                  <c:v>34.4357</c:v>
                </c:pt>
                <c:pt idx="1497">
                  <c:v>34.4355</c:v>
                </c:pt>
                <c:pt idx="1498">
                  <c:v>34.4352</c:v>
                </c:pt>
                <c:pt idx="1499">
                  <c:v>34.4351</c:v>
                </c:pt>
                <c:pt idx="1500">
                  <c:v>34.4349</c:v>
                </c:pt>
                <c:pt idx="1501">
                  <c:v>34.4343</c:v>
                </c:pt>
                <c:pt idx="1502">
                  <c:v>34.4347</c:v>
                </c:pt>
                <c:pt idx="1503">
                  <c:v>34.4346</c:v>
                </c:pt>
                <c:pt idx="1504">
                  <c:v>34.4343</c:v>
                </c:pt>
                <c:pt idx="1505">
                  <c:v>34.4342</c:v>
                </c:pt>
                <c:pt idx="1506">
                  <c:v>34.4339</c:v>
                </c:pt>
                <c:pt idx="1507">
                  <c:v>34.4338</c:v>
                </c:pt>
                <c:pt idx="1508">
                  <c:v>34.4339</c:v>
                </c:pt>
                <c:pt idx="1509">
                  <c:v>34.4337</c:v>
                </c:pt>
                <c:pt idx="1510">
                  <c:v>34.4335</c:v>
                </c:pt>
                <c:pt idx="1511">
                  <c:v>34.4334</c:v>
                </c:pt>
                <c:pt idx="1512">
                  <c:v>34.4331</c:v>
                </c:pt>
                <c:pt idx="1513">
                  <c:v>34.4331</c:v>
                </c:pt>
                <c:pt idx="1514">
                  <c:v>34.4331</c:v>
                </c:pt>
                <c:pt idx="1515">
                  <c:v>34.4328</c:v>
                </c:pt>
                <c:pt idx="1516">
                  <c:v>34.4331</c:v>
                </c:pt>
                <c:pt idx="1517">
                  <c:v>34.4327</c:v>
                </c:pt>
                <c:pt idx="1518">
                  <c:v>34.4327</c:v>
                </c:pt>
                <c:pt idx="1519">
                  <c:v>34.4323</c:v>
                </c:pt>
                <c:pt idx="1520">
                  <c:v>34.4325</c:v>
                </c:pt>
                <c:pt idx="1521">
                  <c:v>34.4324</c:v>
                </c:pt>
                <c:pt idx="1522">
                  <c:v>34.4321</c:v>
                </c:pt>
                <c:pt idx="1523">
                  <c:v>34.432</c:v>
                </c:pt>
                <c:pt idx="1524">
                  <c:v>34.432</c:v>
                </c:pt>
                <c:pt idx="1525">
                  <c:v>34.4321</c:v>
                </c:pt>
                <c:pt idx="1526">
                  <c:v>34.4315</c:v>
                </c:pt>
                <c:pt idx="1527">
                  <c:v>34.4317</c:v>
                </c:pt>
                <c:pt idx="1528">
                  <c:v>34.4316</c:v>
                </c:pt>
                <c:pt idx="1529">
                  <c:v>34.4316</c:v>
                </c:pt>
                <c:pt idx="1530">
                  <c:v>34.4312</c:v>
                </c:pt>
                <c:pt idx="1531">
                  <c:v>34.4315</c:v>
                </c:pt>
                <c:pt idx="1532">
                  <c:v>34.4314</c:v>
                </c:pt>
                <c:pt idx="1533">
                  <c:v>34.4311</c:v>
                </c:pt>
                <c:pt idx="1534">
                  <c:v>34.431</c:v>
                </c:pt>
                <c:pt idx="1535">
                  <c:v>34.4308</c:v>
                </c:pt>
                <c:pt idx="1536">
                  <c:v>34.4311</c:v>
                </c:pt>
                <c:pt idx="1537">
                  <c:v>34.4308</c:v>
                </c:pt>
                <c:pt idx="1538">
                  <c:v>34.4308</c:v>
                </c:pt>
                <c:pt idx="1539">
                  <c:v>34.4307</c:v>
                </c:pt>
                <c:pt idx="1540">
                  <c:v>34.4299</c:v>
                </c:pt>
                <c:pt idx="1541">
                  <c:v>34.4308</c:v>
                </c:pt>
                <c:pt idx="1542">
                  <c:v>34.4301</c:v>
                </c:pt>
                <c:pt idx="1543">
                  <c:v>34.4303</c:v>
                </c:pt>
                <c:pt idx="1544">
                  <c:v>34.4308</c:v>
                </c:pt>
                <c:pt idx="1545">
                  <c:v>34.4304</c:v>
                </c:pt>
                <c:pt idx="1546">
                  <c:v>34.4306</c:v>
                </c:pt>
                <c:pt idx="1547">
                  <c:v>34.43</c:v>
                </c:pt>
                <c:pt idx="1548">
                  <c:v>34.4302</c:v>
                </c:pt>
                <c:pt idx="1549">
                  <c:v>34.4302</c:v>
                </c:pt>
                <c:pt idx="1550">
                  <c:v>34.43</c:v>
                </c:pt>
                <c:pt idx="1551">
                  <c:v>34.4299</c:v>
                </c:pt>
                <c:pt idx="1552">
                  <c:v>34.4298</c:v>
                </c:pt>
                <c:pt idx="1553">
                  <c:v>34.4296</c:v>
                </c:pt>
                <c:pt idx="1554">
                  <c:v>34.4293</c:v>
                </c:pt>
                <c:pt idx="1555">
                  <c:v>34.4292</c:v>
                </c:pt>
                <c:pt idx="1556">
                  <c:v>34.4291</c:v>
                </c:pt>
                <c:pt idx="1557">
                  <c:v>34.4291</c:v>
                </c:pt>
                <c:pt idx="1558">
                  <c:v>34.4292</c:v>
                </c:pt>
                <c:pt idx="1559">
                  <c:v>34.4289</c:v>
                </c:pt>
                <c:pt idx="1560">
                  <c:v>34.4287</c:v>
                </c:pt>
                <c:pt idx="1561">
                  <c:v>34.4289</c:v>
                </c:pt>
                <c:pt idx="1562">
                  <c:v>34.4287</c:v>
                </c:pt>
                <c:pt idx="1563">
                  <c:v>34.4286</c:v>
                </c:pt>
                <c:pt idx="1564">
                  <c:v>34.4286</c:v>
                </c:pt>
                <c:pt idx="1565">
                  <c:v>34.4287</c:v>
                </c:pt>
                <c:pt idx="1566">
                  <c:v>34.4288</c:v>
                </c:pt>
                <c:pt idx="1567">
                  <c:v>34.4288</c:v>
                </c:pt>
                <c:pt idx="1568">
                  <c:v>34.4287</c:v>
                </c:pt>
                <c:pt idx="1569">
                  <c:v>34.4287</c:v>
                </c:pt>
                <c:pt idx="1570">
                  <c:v>34.4285</c:v>
                </c:pt>
                <c:pt idx="1571">
                  <c:v>34.4284</c:v>
                </c:pt>
                <c:pt idx="1572">
                  <c:v>34.4284</c:v>
                </c:pt>
                <c:pt idx="1573">
                  <c:v>34.4281</c:v>
                </c:pt>
                <c:pt idx="1574">
                  <c:v>34.4279</c:v>
                </c:pt>
                <c:pt idx="1575">
                  <c:v>34.4284</c:v>
                </c:pt>
                <c:pt idx="1576">
                  <c:v>34.4284</c:v>
                </c:pt>
                <c:pt idx="1577">
                  <c:v>34.4281</c:v>
                </c:pt>
                <c:pt idx="1578">
                  <c:v>34.4287</c:v>
                </c:pt>
                <c:pt idx="1579">
                  <c:v>34.4287</c:v>
                </c:pt>
                <c:pt idx="1580">
                  <c:v>34.4293</c:v>
                </c:pt>
                <c:pt idx="1581">
                  <c:v>34.4291</c:v>
                </c:pt>
                <c:pt idx="1582">
                  <c:v>34.4291</c:v>
                </c:pt>
                <c:pt idx="1583">
                  <c:v>34.4289</c:v>
                </c:pt>
                <c:pt idx="1584">
                  <c:v>34.4289</c:v>
                </c:pt>
                <c:pt idx="1585">
                  <c:v>34.4289</c:v>
                </c:pt>
                <c:pt idx="1586">
                  <c:v>34.4285</c:v>
                </c:pt>
                <c:pt idx="1587">
                  <c:v>34.4283</c:v>
                </c:pt>
                <c:pt idx="1588">
                  <c:v>34.4278</c:v>
                </c:pt>
                <c:pt idx="1589">
                  <c:v>34.4274</c:v>
                </c:pt>
                <c:pt idx="1590">
                  <c:v>34.4273</c:v>
                </c:pt>
                <c:pt idx="1591">
                  <c:v>34.4269</c:v>
                </c:pt>
                <c:pt idx="1592">
                  <c:v>34.4266</c:v>
                </c:pt>
                <c:pt idx="1593">
                  <c:v>34.4264</c:v>
                </c:pt>
                <c:pt idx="1594">
                  <c:v>34.4261</c:v>
                </c:pt>
                <c:pt idx="1595">
                  <c:v>34.4263</c:v>
                </c:pt>
                <c:pt idx="1596">
                  <c:v>34.4259</c:v>
                </c:pt>
                <c:pt idx="1597">
                  <c:v>34.4261</c:v>
                </c:pt>
                <c:pt idx="1598">
                  <c:v>34.4258</c:v>
                </c:pt>
                <c:pt idx="1599">
                  <c:v>34.4257</c:v>
                </c:pt>
                <c:pt idx="1600">
                  <c:v>34.4256</c:v>
                </c:pt>
                <c:pt idx="1601">
                  <c:v>34.4253</c:v>
                </c:pt>
                <c:pt idx="1602">
                  <c:v>34.4249</c:v>
                </c:pt>
                <c:pt idx="1603">
                  <c:v>34.425</c:v>
                </c:pt>
                <c:pt idx="1604">
                  <c:v>34.4247</c:v>
                </c:pt>
                <c:pt idx="1605">
                  <c:v>34.4247</c:v>
                </c:pt>
                <c:pt idx="1606">
                  <c:v>34.4245</c:v>
                </c:pt>
                <c:pt idx="1607">
                  <c:v>34.4245</c:v>
                </c:pt>
                <c:pt idx="1608">
                  <c:v>34.4246</c:v>
                </c:pt>
                <c:pt idx="1609">
                  <c:v>34.4246</c:v>
                </c:pt>
                <c:pt idx="1610">
                  <c:v>34.4246</c:v>
                </c:pt>
                <c:pt idx="1611">
                  <c:v>34.4245</c:v>
                </c:pt>
                <c:pt idx="1612">
                  <c:v>34.4243</c:v>
                </c:pt>
                <c:pt idx="1613">
                  <c:v>34.4244</c:v>
                </c:pt>
                <c:pt idx="1614">
                  <c:v>34.4243</c:v>
                </c:pt>
                <c:pt idx="1615">
                  <c:v>34.4239</c:v>
                </c:pt>
                <c:pt idx="1616">
                  <c:v>34.4245</c:v>
                </c:pt>
                <c:pt idx="1617">
                  <c:v>34.4247</c:v>
                </c:pt>
                <c:pt idx="1618">
                  <c:v>34.4253</c:v>
                </c:pt>
                <c:pt idx="1619">
                  <c:v>34.4252</c:v>
                </c:pt>
                <c:pt idx="1620">
                  <c:v>34.4251</c:v>
                </c:pt>
                <c:pt idx="1621">
                  <c:v>34.4251</c:v>
                </c:pt>
                <c:pt idx="1622">
                  <c:v>34.4253</c:v>
                </c:pt>
                <c:pt idx="1623">
                  <c:v>34.4253</c:v>
                </c:pt>
                <c:pt idx="1624">
                  <c:v>34.425</c:v>
                </c:pt>
                <c:pt idx="1625">
                  <c:v>34.4248</c:v>
                </c:pt>
                <c:pt idx="1626">
                  <c:v>34.4248</c:v>
                </c:pt>
                <c:pt idx="1627">
                  <c:v>34.4247</c:v>
                </c:pt>
                <c:pt idx="1628">
                  <c:v>34.4246</c:v>
                </c:pt>
                <c:pt idx="1629">
                  <c:v>34.4246</c:v>
                </c:pt>
                <c:pt idx="1630">
                  <c:v>34.4245</c:v>
                </c:pt>
                <c:pt idx="1631">
                  <c:v>34.4247</c:v>
                </c:pt>
                <c:pt idx="1632">
                  <c:v>34.4248</c:v>
                </c:pt>
                <c:pt idx="1633">
                  <c:v>34.4248</c:v>
                </c:pt>
                <c:pt idx="1634">
                  <c:v>34.4252</c:v>
                </c:pt>
                <c:pt idx="1635">
                  <c:v>34.4254</c:v>
                </c:pt>
                <c:pt idx="1636">
                  <c:v>34.4255</c:v>
                </c:pt>
                <c:pt idx="1637">
                  <c:v>34.4255</c:v>
                </c:pt>
                <c:pt idx="1638">
                  <c:v>34.4252</c:v>
                </c:pt>
                <c:pt idx="1639">
                  <c:v>34.4254</c:v>
                </c:pt>
                <c:pt idx="1640">
                  <c:v>34.4254</c:v>
                </c:pt>
                <c:pt idx="1641">
                  <c:v>34.4253</c:v>
                </c:pt>
                <c:pt idx="1642">
                  <c:v>34.4258</c:v>
                </c:pt>
                <c:pt idx="1643">
                  <c:v>34.4259</c:v>
                </c:pt>
                <c:pt idx="1644">
                  <c:v>34.426</c:v>
                </c:pt>
                <c:pt idx="1645">
                  <c:v>34.4259</c:v>
                </c:pt>
                <c:pt idx="1646">
                  <c:v>34.4257</c:v>
                </c:pt>
                <c:pt idx="1647">
                  <c:v>34.4256</c:v>
                </c:pt>
                <c:pt idx="1648">
                  <c:v>34.4254</c:v>
                </c:pt>
                <c:pt idx="1649">
                  <c:v>34.4255</c:v>
                </c:pt>
                <c:pt idx="1650">
                  <c:v>34.4251</c:v>
                </c:pt>
                <c:pt idx="1651">
                  <c:v>34.4254</c:v>
                </c:pt>
                <c:pt idx="1652">
                  <c:v>34.4252</c:v>
                </c:pt>
                <c:pt idx="1653">
                  <c:v>34.4254</c:v>
                </c:pt>
                <c:pt idx="1654">
                  <c:v>34.4255</c:v>
                </c:pt>
                <c:pt idx="1655">
                  <c:v>34.4254</c:v>
                </c:pt>
                <c:pt idx="1656">
                  <c:v>34.4255</c:v>
                </c:pt>
                <c:pt idx="1657">
                  <c:v>34.4256</c:v>
                </c:pt>
                <c:pt idx="1658">
                  <c:v>34.4255</c:v>
                </c:pt>
                <c:pt idx="1659">
                  <c:v>34.4254</c:v>
                </c:pt>
                <c:pt idx="1660">
                  <c:v>34.4258</c:v>
                </c:pt>
                <c:pt idx="1661">
                  <c:v>34.4264</c:v>
                </c:pt>
                <c:pt idx="1662">
                  <c:v>34.4264</c:v>
                </c:pt>
                <c:pt idx="1663">
                  <c:v>34.4263</c:v>
                </c:pt>
                <c:pt idx="1664">
                  <c:v>34.4262</c:v>
                </c:pt>
                <c:pt idx="1665">
                  <c:v>34.4263</c:v>
                </c:pt>
                <c:pt idx="1666">
                  <c:v>34.4265</c:v>
                </c:pt>
                <c:pt idx="1667">
                  <c:v>34.4262</c:v>
                </c:pt>
                <c:pt idx="1668">
                  <c:v>34.4264</c:v>
                </c:pt>
                <c:pt idx="1669">
                  <c:v>34.4263</c:v>
                </c:pt>
                <c:pt idx="1670">
                  <c:v>34.4265</c:v>
                </c:pt>
                <c:pt idx="1671">
                  <c:v>34.4266</c:v>
                </c:pt>
                <c:pt idx="1672">
                  <c:v>34.4268</c:v>
                </c:pt>
                <c:pt idx="1673">
                  <c:v>34.4267</c:v>
                </c:pt>
                <c:pt idx="1674">
                  <c:v>34.4268</c:v>
                </c:pt>
                <c:pt idx="1675">
                  <c:v>34.4269</c:v>
                </c:pt>
                <c:pt idx="1676">
                  <c:v>34.4268</c:v>
                </c:pt>
                <c:pt idx="1677">
                  <c:v>34.4274</c:v>
                </c:pt>
                <c:pt idx="1678">
                  <c:v>34.4274</c:v>
                </c:pt>
                <c:pt idx="1679">
                  <c:v>34.4273</c:v>
                </c:pt>
                <c:pt idx="1680">
                  <c:v>34.4283</c:v>
                </c:pt>
                <c:pt idx="1681">
                  <c:v>34.4284</c:v>
                </c:pt>
                <c:pt idx="1682">
                  <c:v>34.4291</c:v>
                </c:pt>
                <c:pt idx="1683">
                  <c:v>34.4291</c:v>
                </c:pt>
                <c:pt idx="1684">
                  <c:v>34.4287</c:v>
                </c:pt>
                <c:pt idx="1685">
                  <c:v>34.4286</c:v>
                </c:pt>
                <c:pt idx="1686">
                  <c:v>34.4283</c:v>
                </c:pt>
                <c:pt idx="1687">
                  <c:v>34.4285</c:v>
                </c:pt>
                <c:pt idx="1688">
                  <c:v>34.4285</c:v>
                </c:pt>
                <c:pt idx="1689">
                  <c:v>34.4284</c:v>
                </c:pt>
                <c:pt idx="1690">
                  <c:v>34.4283</c:v>
                </c:pt>
                <c:pt idx="1691">
                  <c:v>34.4283</c:v>
                </c:pt>
                <c:pt idx="1692">
                  <c:v>34.4283</c:v>
                </c:pt>
                <c:pt idx="1693">
                  <c:v>34.4282</c:v>
                </c:pt>
                <c:pt idx="1694">
                  <c:v>34.4282</c:v>
                </c:pt>
                <c:pt idx="1695">
                  <c:v>34.4282</c:v>
                </c:pt>
                <c:pt idx="1696">
                  <c:v>34.4283</c:v>
                </c:pt>
                <c:pt idx="1697">
                  <c:v>34.4282</c:v>
                </c:pt>
                <c:pt idx="1698">
                  <c:v>34.4283</c:v>
                </c:pt>
                <c:pt idx="1699">
                  <c:v>34.428</c:v>
                </c:pt>
                <c:pt idx="1700">
                  <c:v>34.4284</c:v>
                </c:pt>
                <c:pt idx="1701">
                  <c:v>34.4291</c:v>
                </c:pt>
                <c:pt idx="1702">
                  <c:v>34.4294</c:v>
                </c:pt>
                <c:pt idx="1703">
                  <c:v>34.4294</c:v>
                </c:pt>
                <c:pt idx="1704">
                  <c:v>34.4293</c:v>
                </c:pt>
                <c:pt idx="1705">
                  <c:v>34.4292</c:v>
                </c:pt>
                <c:pt idx="1706">
                  <c:v>34.4294</c:v>
                </c:pt>
                <c:pt idx="1707">
                  <c:v>34.4293</c:v>
                </c:pt>
                <c:pt idx="1708">
                  <c:v>34.4294</c:v>
                </c:pt>
                <c:pt idx="1709">
                  <c:v>34.4296</c:v>
                </c:pt>
                <c:pt idx="1710">
                  <c:v>34.4293</c:v>
                </c:pt>
                <c:pt idx="1711">
                  <c:v>34.4294</c:v>
                </c:pt>
                <c:pt idx="1712">
                  <c:v>34.4293</c:v>
                </c:pt>
                <c:pt idx="1713">
                  <c:v>34.4296</c:v>
                </c:pt>
                <c:pt idx="1714">
                  <c:v>34.4299</c:v>
                </c:pt>
                <c:pt idx="1715">
                  <c:v>34.43</c:v>
                </c:pt>
                <c:pt idx="1716">
                  <c:v>34.4294</c:v>
                </c:pt>
                <c:pt idx="1717">
                  <c:v>34.4301</c:v>
                </c:pt>
                <c:pt idx="1718">
                  <c:v>34.4305</c:v>
                </c:pt>
                <c:pt idx="1719">
                  <c:v>34.4302</c:v>
                </c:pt>
                <c:pt idx="1720">
                  <c:v>34.4303</c:v>
                </c:pt>
                <c:pt idx="1721">
                  <c:v>34.4301</c:v>
                </c:pt>
                <c:pt idx="1722">
                  <c:v>34.4303</c:v>
                </c:pt>
                <c:pt idx="1723">
                  <c:v>34.4305</c:v>
                </c:pt>
                <c:pt idx="1724">
                  <c:v>34.4305</c:v>
                </c:pt>
                <c:pt idx="1725">
                  <c:v>34.4309</c:v>
                </c:pt>
                <c:pt idx="1726">
                  <c:v>34.4308</c:v>
                </c:pt>
                <c:pt idx="1727">
                  <c:v>34.4303</c:v>
                </c:pt>
                <c:pt idx="1728">
                  <c:v>34.4305</c:v>
                </c:pt>
                <c:pt idx="1729">
                  <c:v>34.4306</c:v>
                </c:pt>
                <c:pt idx="1730">
                  <c:v>34.4306</c:v>
                </c:pt>
                <c:pt idx="1731">
                  <c:v>34.4307</c:v>
                </c:pt>
                <c:pt idx="1732">
                  <c:v>34.4307</c:v>
                </c:pt>
                <c:pt idx="1733">
                  <c:v>34.4305</c:v>
                </c:pt>
                <c:pt idx="1734">
                  <c:v>34.4305</c:v>
                </c:pt>
                <c:pt idx="1735">
                  <c:v>34.4303</c:v>
                </c:pt>
                <c:pt idx="1736">
                  <c:v>34.4305</c:v>
                </c:pt>
                <c:pt idx="1737">
                  <c:v>34.4306</c:v>
                </c:pt>
                <c:pt idx="1738">
                  <c:v>34.4305</c:v>
                </c:pt>
                <c:pt idx="1739">
                  <c:v>34.4304</c:v>
                </c:pt>
                <c:pt idx="1740">
                  <c:v>34.4304</c:v>
                </c:pt>
                <c:pt idx="1741">
                  <c:v>34.4304</c:v>
                </c:pt>
                <c:pt idx="1742">
                  <c:v>34.4306</c:v>
                </c:pt>
                <c:pt idx="1743">
                  <c:v>34.4309</c:v>
                </c:pt>
                <c:pt idx="1744">
                  <c:v>34.431</c:v>
                </c:pt>
                <c:pt idx="1745">
                  <c:v>34.431</c:v>
                </c:pt>
                <c:pt idx="1746">
                  <c:v>34.4307</c:v>
                </c:pt>
                <c:pt idx="1747">
                  <c:v>34.4311</c:v>
                </c:pt>
                <c:pt idx="1748">
                  <c:v>34.4308</c:v>
                </c:pt>
                <c:pt idx="1749">
                  <c:v>34.4308</c:v>
                </c:pt>
                <c:pt idx="1750">
                  <c:v>34.431</c:v>
                </c:pt>
                <c:pt idx="1751">
                  <c:v>34.4312</c:v>
                </c:pt>
                <c:pt idx="1752">
                  <c:v>34.431</c:v>
                </c:pt>
                <c:pt idx="1753">
                  <c:v>34.431</c:v>
                </c:pt>
                <c:pt idx="1754">
                  <c:v>34.4311</c:v>
                </c:pt>
                <c:pt idx="1755">
                  <c:v>34.431</c:v>
                </c:pt>
                <c:pt idx="1756">
                  <c:v>34.431</c:v>
                </c:pt>
                <c:pt idx="1757">
                  <c:v>34.4312</c:v>
                </c:pt>
                <c:pt idx="1758">
                  <c:v>34.4312</c:v>
                </c:pt>
                <c:pt idx="1759">
                  <c:v>34.4314</c:v>
                </c:pt>
                <c:pt idx="1760">
                  <c:v>34.4313</c:v>
                </c:pt>
                <c:pt idx="1761">
                  <c:v>34.4312</c:v>
                </c:pt>
                <c:pt idx="1762">
                  <c:v>34.4312</c:v>
                </c:pt>
                <c:pt idx="1763">
                  <c:v>34.4312</c:v>
                </c:pt>
                <c:pt idx="1764">
                  <c:v>34.4314</c:v>
                </c:pt>
                <c:pt idx="1765">
                  <c:v>34.4317</c:v>
                </c:pt>
                <c:pt idx="1766">
                  <c:v>34.432</c:v>
                </c:pt>
                <c:pt idx="1767">
                  <c:v>34.4323</c:v>
                </c:pt>
                <c:pt idx="1768">
                  <c:v>34.4332</c:v>
                </c:pt>
                <c:pt idx="1769">
                  <c:v>34.4333</c:v>
                </c:pt>
                <c:pt idx="1770">
                  <c:v>34.4336</c:v>
                </c:pt>
                <c:pt idx="1771">
                  <c:v>34.4338</c:v>
                </c:pt>
                <c:pt idx="1772">
                  <c:v>34.434</c:v>
                </c:pt>
                <c:pt idx="1773">
                  <c:v>34.434</c:v>
                </c:pt>
                <c:pt idx="1774">
                  <c:v>34.4338</c:v>
                </c:pt>
                <c:pt idx="1775">
                  <c:v>34.4341</c:v>
                </c:pt>
                <c:pt idx="1776">
                  <c:v>34.4341</c:v>
                </c:pt>
                <c:pt idx="1777">
                  <c:v>34.4341</c:v>
                </c:pt>
                <c:pt idx="1778">
                  <c:v>34.4339</c:v>
                </c:pt>
                <c:pt idx="1779">
                  <c:v>34.4339</c:v>
                </c:pt>
                <c:pt idx="1780">
                  <c:v>34.4339</c:v>
                </c:pt>
                <c:pt idx="1781">
                  <c:v>34.434</c:v>
                </c:pt>
                <c:pt idx="1782">
                  <c:v>34.4339</c:v>
                </c:pt>
                <c:pt idx="1783">
                  <c:v>34.4341</c:v>
                </c:pt>
                <c:pt idx="1784">
                  <c:v>34.434</c:v>
                </c:pt>
                <c:pt idx="1785">
                  <c:v>34.434</c:v>
                </c:pt>
                <c:pt idx="1786">
                  <c:v>34.4339</c:v>
                </c:pt>
                <c:pt idx="1787">
                  <c:v>34.434</c:v>
                </c:pt>
                <c:pt idx="1788">
                  <c:v>34.4339</c:v>
                </c:pt>
                <c:pt idx="1789">
                  <c:v>34.4335</c:v>
                </c:pt>
                <c:pt idx="1790">
                  <c:v>34.4335</c:v>
                </c:pt>
                <c:pt idx="1791">
                  <c:v>34.4336</c:v>
                </c:pt>
                <c:pt idx="1792">
                  <c:v>34.4337</c:v>
                </c:pt>
                <c:pt idx="1793">
                  <c:v>34.4335</c:v>
                </c:pt>
                <c:pt idx="1794">
                  <c:v>34.4338</c:v>
                </c:pt>
                <c:pt idx="1795">
                  <c:v>34.4335</c:v>
                </c:pt>
                <c:pt idx="1796">
                  <c:v>34.4335</c:v>
                </c:pt>
                <c:pt idx="1797">
                  <c:v>34.4337</c:v>
                </c:pt>
                <c:pt idx="1798">
                  <c:v>34.4338</c:v>
                </c:pt>
                <c:pt idx="1799">
                  <c:v>34.4335</c:v>
                </c:pt>
                <c:pt idx="1800">
                  <c:v>34.4343</c:v>
                </c:pt>
                <c:pt idx="1801">
                  <c:v>34.4346</c:v>
                </c:pt>
                <c:pt idx="1802">
                  <c:v>34.4348</c:v>
                </c:pt>
                <c:pt idx="1803">
                  <c:v>34.4346</c:v>
                </c:pt>
                <c:pt idx="1804">
                  <c:v>34.4345</c:v>
                </c:pt>
                <c:pt idx="1805">
                  <c:v>34.4348</c:v>
                </c:pt>
                <c:pt idx="1806">
                  <c:v>34.435</c:v>
                </c:pt>
                <c:pt idx="1807">
                  <c:v>34.4356</c:v>
                </c:pt>
                <c:pt idx="1808">
                  <c:v>34.4355</c:v>
                </c:pt>
                <c:pt idx="1809">
                  <c:v>34.4353</c:v>
                </c:pt>
                <c:pt idx="1810">
                  <c:v>34.4355</c:v>
                </c:pt>
                <c:pt idx="1811">
                  <c:v>34.436</c:v>
                </c:pt>
                <c:pt idx="1812">
                  <c:v>34.4361</c:v>
                </c:pt>
                <c:pt idx="1813">
                  <c:v>34.4369</c:v>
                </c:pt>
                <c:pt idx="1814">
                  <c:v>34.4368</c:v>
                </c:pt>
                <c:pt idx="1815">
                  <c:v>34.4367</c:v>
                </c:pt>
                <c:pt idx="1816">
                  <c:v>34.4369</c:v>
                </c:pt>
                <c:pt idx="1817">
                  <c:v>34.4368</c:v>
                </c:pt>
                <c:pt idx="1818">
                  <c:v>34.4365</c:v>
                </c:pt>
                <c:pt idx="1819">
                  <c:v>34.4365</c:v>
                </c:pt>
                <c:pt idx="1820">
                  <c:v>34.4367</c:v>
                </c:pt>
                <c:pt idx="1821">
                  <c:v>34.4368</c:v>
                </c:pt>
                <c:pt idx="1822">
                  <c:v>34.4367</c:v>
                </c:pt>
                <c:pt idx="1823">
                  <c:v>34.4367</c:v>
                </c:pt>
                <c:pt idx="1824">
                  <c:v>34.4368</c:v>
                </c:pt>
                <c:pt idx="1825">
                  <c:v>34.4366</c:v>
                </c:pt>
                <c:pt idx="1826">
                  <c:v>34.4369</c:v>
                </c:pt>
                <c:pt idx="1827">
                  <c:v>34.4369</c:v>
                </c:pt>
                <c:pt idx="1828">
                  <c:v>34.437</c:v>
                </c:pt>
                <c:pt idx="1829">
                  <c:v>34.4368</c:v>
                </c:pt>
                <c:pt idx="1830">
                  <c:v>34.4377</c:v>
                </c:pt>
                <c:pt idx="1831">
                  <c:v>34.438</c:v>
                </c:pt>
                <c:pt idx="1832">
                  <c:v>34.4378</c:v>
                </c:pt>
                <c:pt idx="1833">
                  <c:v>34.4385</c:v>
                </c:pt>
                <c:pt idx="1834">
                  <c:v>34.4389</c:v>
                </c:pt>
                <c:pt idx="1835">
                  <c:v>34.439</c:v>
                </c:pt>
                <c:pt idx="1836">
                  <c:v>34.4388</c:v>
                </c:pt>
                <c:pt idx="1837">
                  <c:v>34.4391</c:v>
                </c:pt>
                <c:pt idx="1838">
                  <c:v>34.4396</c:v>
                </c:pt>
                <c:pt idx="1839">
                  <c:v>34.4397</c:v>
                </c:pt>
                <c:pt idx="1840">
                  <c:v>34.4401</c:v>
                </c:pt>
                <c:pt idx="1841">
                  <c:v>34.4409</c:v>
                </c:pt>
                <c:pt idx="1842">
                  <c:v>34.4409</c:v>
                </c:pt>
                <c:pt idx="1843">
                  <c:v>34.4405</c:v>
                </c:pt>
                <c:pt idx="1844">
                  <c:v>34.4409</c:v>
                </c:pt>
                <c:pt idx="1845">
                  <c:v>34.4416</c:v>
                </c:pt>
                <c:pt idx="1846">
                  <c:v>34.4416</c:v>
                </c:pt>
                <c:pt idx="1847">
                  <c:v>34.4416</c:v>
                </c:pt>
                <c:pt idx="1848">
                  <c:v>34.4418</c:v>
                </c:pt>
                <c:pt idx="1849">
                  <c:v>34.4417</c:v>
                </c:pt>
                <c:pt idx="1850">
                  <c:v>34.442</c:v>
                </c:pt>
                <c:pt idx="1851">
                  <c:v>34.4424</c:v>
                </c:pt>
                <c:pt idx="1852">
                  <c:v>34.443</c:v>
                </c:pt>
                <c:pt idx="1853">
                  <c:v>34.4427</c:v>
                </c:pt>
                <c:pt idx="1854">
                  <c:v>34.4426</c:v>
                </c:pt>
                <c:pt idx="1855">
                  <c:v>34.4424</c:v>
                </c:pt>
                <c:pt idx="1856">
                  <c:v>34.4424</c:v>
                </c:pt>
                <c:pt idx="1857">
                  <c:v>34.4423</c:v>
                </c:pt>
                <c:pt idx="1858">
                  <c:v>34.4424</c:v>
                </c:pt>
                <c:pt idx="1859">
                  <c:v>34.4425</c:v>
                </c:pt>
                <c:pt idx="1860">
                  <c:v>34.4426</c:v>
                </c:pt>
                <c:pt idx="1861">
                  <c:v>34.4425</c:v>
                </c:pt>
                <c:pt idx="1862">
                  <c:v>34.4426</c:v>
                </c:pt>
                <c:pt idx="1863">
                  <c:v>34.4427</c:v>
                </c:pt>
                <c:pt idx="1864">
                  <c:v>34.4437</c:v>
                </c:pt>
                <c:pt idx="1865">
                  <c:v>34.4436</c:v>
                </c:pt>
                <c:pt idx="1866">
                  <c:v>34.4442</c:v>
                </c:pt>
                <c:pt idx="1867">
                  <c:v>34.4439</c:v>
                </c:pt>
                <c:pt idx="1868">
                  <c:v>34.4444</c:v>
                </c:pt>
                <c:pt idx="1869">
                  <c:v>34.4446</c:v>
                </c:pt>
                <c:pt idx="1870">
                  <c:v>34.4448</c:v>
                </c:pt>
                <c:pt idx="1871">
                  <c:v>34.4447</c:v>
                </c:pt>
                <c:pt idx="1872">
                  <c:v>34.4446</c:v>
                </c:pt>
                <c:pt idx="1873">
                  <c:v>34.4448</c:v>
                </c:pt>
                <c:pt idx="1874">
                  <c:v>34.4451</c:v>
                </c:pt>
                <c:pt idx="1875">
                  <c:v>34.4455</c:v>
                </c:pt>
                <c:pt idx="1876">
                  <c:v>34.4455</c:v>
                </c:pt>
                <c:pt idx="1877">
                  <c:v>34.4456</c:v>
                </c:pt>
                <c:pt idx="1878">
                  <c:v>34.4457</c:v>
                </c:pt>
                <c:pt idx="1879">
                  <c:v>34.4457</c:v>
                </c:pt>
                <c:pt idx="1880">
                  <c:v>34.4457</c:v>
                </c:pt>
                <c:pt idx="1881">
                  <c:v>34.4456</c:v>
                </c:pt>
                <c:pt idx="1882">
                  <c:v>34.4462</c:v>
                </c:pt>
                <c:pt idx="1883">
                  <c:v>34.4463</c:v>
                </c:pt>
                <c:pt idx="1884">
                  <c:v>34.4465</c:v>
                </c:pt>
                <c:pt idx="1885">
                  <c:v>34.4467</c:v>
                </c:pt>
                <c:pt idx="1886">
                  <c:v>34.4469</c:v>
                </c:pt>
                <c:pt idx="1887">
                  <c:v>34.447</c:v>
                </c:pt>
                <c:pt idx="1888">
                  <c:v>34.4474</c:v>
                </c:pt>
                <c:pt idx="1889">
                  <c:v>34.4473</c:v>
                </c:pt>
                <c:pt idx="1890">
                  <c:v>34.4474</c:v>
                </c:pt>
                <c:pt idx="1891">
                  <c:v>34.4472</c:v>
                </c:pt>
                <c:pt idx="1892">
                  <c:v>34.4473</c:v>
                </c:pt>
                <c:pt idx="1893">
                  <c:v>34.4474</c:v>
                </c:pt>
                <c:pt idx="1894">
                  <c:v>34.4475</c:v>
                </c:pt>
                <c:pt idx="1895">
                  <c:v>34.4477</c:v>
                </c:pt>
                <c:pt idx="1896">
                  <c:v>34.448</c:v>
                </c:pt>
                <c:pt idx="1897">
                  <c:v>34.4479</c:v>
                </c:pt>
                <c:pt idx="1898">
                  <c:v>34.4479</c:v>
                </c:pt>
                <c:pt idx="1899">
                  <c:v>34.4477</c:v>
                </c:pt>
                <c:pt idx="1900">
                  <c:v>34.4477</c:v>
                </c:pt>
                <c:pt idx="1901">
                  <c:v>34.4478</c:v>
                </c:pt>
                <c:pt idx="1902">
                  <c:v>34.4481</c:v>
                </c:pt>
                <c:pt idx="1903">
                  <c:v>34.4483</c:v>
                </c:pt>
                <c:pt idx="1904">
                  <c:v>34.4483</c:v>
                </c:pt>
                <c:pt idx="1905">
                  <c:v>34.4485</c:v>
                </c:pt>
                <c:pt idx="1906">
                  <c:v>34.4485</c:v>
                </c:pt>
                <c:pt idx="1907">
                  <c:v>34.4483</c:v>
                </c:pt>
                <c:pt idx="1908">
                  <c:v>34.4485</c:v>
                </c:pt>
                <c:pt idx="1909">
                  <c:v>34.4488</c:v>
                </c:pt>
                <c:pt idx="1910">
                  <c:v>34.4487</c:v>
                </c:pt>
                <c:pt idx="1911">
                  <c:v>34.449</c:v>
                </c:pt>
                <c:pt idx="1912">
                  <c:v>34.449</c:v>
                </c:pt>
                <c:pt idx="1913">
                  <c:v>34.449</c:v>
                </c:pt>
                <c:pt idx="1914">
                  <c:v>34.4494</c:v>
                </c:pt>
                <c:pt idx="1915">
                  <c:v>34.4507</c:v>
                </c:pt>
                <c:pt idx="1916">
                  <c:v>34.4514</c:v>
                </c:pt>
                <c:pt idx="1917">
                  <c:v>34.4511</c:v>
                </c:pt>
                <c:pt idx="1918">
                  <c:v>34.4511</c:v>
                </c:pt>
                <c:pt idx="1919">
                  <c:v>34.4511</c:v>
                </c:pt>
                <c:pt idx="1920">
                  <c:v>34.4511</c:v>
                </c:pt>
                <c:pt idx="1921">
                  <c:v>34.4511</c:v>
                </c:pt>
                <c:pt idx="1922">
                  <c:v>34.4509</c:v>
                </c:pt>
                <c:pt idx="1923">
                  <c:v>34.4508</c:v>
                </c:pt>
                <c:pt idx="1924">
                  <c:v>34.4509</c:v>
                </c:pt>
                <c:pt idx="1925">
                  <c:v>34.4506</c:v>
                </c:pt>
                <c:pt idx="1926">
                  <c:v>34.4505</c:v>
                </c:pt>
                <c:pt idx="1927">
                  <c:v>34.4507</c:v>
                </c:pt>
                <c:pt idx="1928">
                  <c:v>34.4508</c:v>
                </c:pt>
                <c:pt idx="1929">
                  <c:v>34.4507</c:v>
                </c:pt>
                <c:pt idx="1930">
                  <c:v>34.4505</c:v>
                </c:pt>
                <c:pt idx="1931">
                  <c:v>34.4505</c:v>
                </c:pt>
                <c:pt idx="1932">
                  <c:v>34.4504</c:v>
                </c:pt>
                <c:pt idx="1933">
                  <c:v>34.4504</c:v>
                </c:pt>
                <c:pt idx="1934">
                  <c:v>34.4503</c:v>
                </c:pt>
                <c:pt idx="1935">
                  <c:v>34.4509</c:v>
                </c:pt>
                <c:pt idx="1936">
                  <c:v>34.4514</c:v>
                </c:pt>
                <c:pt idx="1937">
                  <c:v>34.452</c:v>
                </c:pt>
                <c:pt idx="1938">
                  <c:v>34.4527</c:v>
                </c:pt>
                <c:pt idx="1939">
                  <c:v>34.4534</c:v>
                </c:pt>
                <c:pt idx="1940">
                  <c:v>34.4542</c:v>
                </c:pt>
                <c:pt idx="1941">
                  <c:v>34.4542</c:v>
                </c:pt>
                <c:pt idx="1942">
                  <c:v>34.4539</c:v>
                </c:pt>
                <c:pt idx="1943">
                  <c:v>34.4539</c:v>
                </c:pt>
                <c:pt idx="1944">
                  <c:v>34.4539</c:v>
                </c:pt>
                <c:pt idx="1945">
                  <c:v>34.4538</c:v>
                </c:pt>
                <c:pt idx="1946">
                  <c:v>34.4547</c:v>
                </c:pt>
                <c:pt idx="1947">
                  <c:v>34.4578</c:v>
                </c:pt>
                <c:pt idx="1948">
                  <c:v>34.4588</c:v>
                </c:pt>
                <c:pt idx="1949">
                  <c:v>34.4587</c:v>
                </c:pt>
                <c:pt idx="1950">
                  <c:v>34.4587</c:v>
                </c:pt>
                <c:pt idx="1951">
                  <c:v>34.4586</c:v>
                </c:pt>
                <c:pt idx="1952">
                  <c:v>34.4584</c:v>
                </c:pt>
                <c:pt idx="1953">
                  <c:v>34.4582</c:v>
                </c:pt>
                <c:pt idx="1954">
                  <c:v>34.4583</c:v>
                </c:pt>
                <c:pt idx="1955">
                  <c:v>34.4582</c:v>
                </c:pt>
                <c:pt idx="1956">
                  <c:v>34.4581</c:v>
                </c:pt>
                <c:pt idx="1957">
                  <c:v>34.4579</c:v>
                </c:pt>
                <c:pt idx="1958">
                  <c:v>34.4579</c:v>
                </c:pt>
                <c:pt idx="1959">
                  <c:v>34.4579</c:v>
                </c:pt>
                <c:pt idx="1960">
                  <c:v>34.4583</c:v>
                </c:pt>
                <c:pt idx="1961">
                  <c:v>34.4592</c:v>
                </c:pt>
                <c:pt idx="1962">
                  <c:v>34.4595</c:v>
                </c:pt>
                <c:pt idx="1963">
                  <c:v>34.4595</c:v>
                </c:pt>
                <c:pt idx="1964">
                  <c:v>34.4594</c:v>
                </c:pt>
                <c:pt idx="1965">
                  <c:v>34.4591</c:v>
                </c:pt>
                <c:pt idx="1966">
                  <c:v>34.4589</c:v>
                </c:pt>
                <c:pt idx="1967">
                  <c:v>34.4587</c:v>
                </c:pt>
                <c:pt idx="1968">
                  <c:v>34.459</c:v>
                </c:pt>
                <c:pt idx="1969">
                  <c:v>34.4589</c:v>
                </c:pt>
                <c:pt idx="1970">
                  <c:v>34.459</c:v>
                </c:pt>
                <c:pt idx="1971">
                  <c:v>34.4589</c:v>
                </c:pt>
                <c:pt idx="1972">
                  <c:v>34.4593</c:v>
                </c:pt>
                <c:pt idx="1973">
                  <c:v>34.4591</c:v>
                </c:pt>
                <c:pt idx="1974">
                  <c:v>34.4595</c:v>
                </c:pt>
                <c:pt idx="1975">
                  <c:v>34.4598</c:v>
                </c:pt>
                <c:pt idx="1976">
                  <c:v>34.46</c:v>
                </c:pt>
                <c:pt idx="1977">
                  <c:v>34.46</c:v>
                </c:pt>
                <c:pt idx="1978">
                  <c:v>34.4599</c:v>
                </c:pt>
                <c:pt idx="1979">
                  <c:v>34.4598</c:v>
                </c:pt>
                <c:pt idx="1980">
                  <c:v>34.4598</c:v>
                </c:pt>
                <c:pt idx="1981">
                  <c:v>34.46</c:v>
                </c:pt>
                <c:pt idx="1982">
                  <c:v>34.46</c:v>
                </c:pt>
                <c:pt idx="1983">
                  <c:v>34.46</c:v>
                </c:pt>
                <c:pt idx="1984">
                  <c:v>34.4606</c:v>
                </c:pt>
                <c:pt idx="1985">
                  <c:v>34.4619</c:v>
                </c:pt>
                <c:pt idx="1986">
                  <c:v>34.4624</c:v>
                </c:pt>
                <c:pt idx="1987">
                  <c:v>34.4621</c:v>
                </c:pt>
                <c:pt idx="1988">
                  <c:v>34.4623</c:v>
                </c:pt>
                <c:pt idx="1989">
                  <c:v>34.462</c:v>
                </c:pt>
                <c:pt idx="1990">
                  <c:v>34.4623</c:v>
                </c:pt>
                <c:pt idx="1991">
                  <c:v>34.4629</c:v>
                </c:pt>
                <c:pt idx="1992">
                  <c:v>34.4628</c:v>
                </c:pt>
                <c:pt idx="1993">
                  <c:v>34.463</c:v>
                </c:pt>
                <c:pt idx="1994">
                  <c:v>34.4632</c:v>
                </c:pt>
                <c:pt idx="1995">
                  <c:v>34.4631</c:v>
                </c:pt>
                <c:pt idx="1996">
                  <c:v>34.4631</c:v>
                </c:pt>
                <c:pt idx="1997">
                  <c:v>34.4625</c:v>
                </c:pt>
                <c:pt idx="1998">
                  <c:v>34.4629</c:v>
                </c:pt>
                <c:pt idx="1999">
                  <c:v>34.4627</c:v>
                </c:pt>
                <c:pt idx="2000">
                  <c:v>34.4632</c:v>
                </c:pt>
              </c:numCache>
            </c:numRef>
          </c:xVal>
          <c:yVal>
            <c:numRef>
              <c:f>'dDia1_13FLDBSA.asc'!$A$2:$A$2002</c:f>
              <c:numCache>
                <c:formatCode>General</c:formatCode>
                <c:ptCount val="2001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  <c:pt idx="1800">
                  <c:v>902.5</c:v>
                </c:pt>
                <c:pt idx="1801">
                  <c:v>903</c:v>
                </c:pt>
                <c:pt idx="1802">
                  <c:v>903.5</c:v>
                </c:pt>
                <c:pt idx="1803">
                  <c:v>904</c:v>
                </c:pt>
                <c:pt idx="1804">
                  <c:v>904.5</c:v>
                </c:pt>
                <c:pt idx="1805">
                  <c:v>905</c:v>
                </c:pt>
                <c:pt idx="1806">
                  <c:v>905.5</c:v>
                </c:pt>
                <c:pt idx="1807">
                  <c:v>906</c:v>
                </c:pt>
                <c:pt idx="1808">
                  <c:v>906.5</c:v>
                </c:pt>
                <c:pt idx="1809">
                  <c:v>907</c:v>
                </c:pt>
                <c:pt idx="1810">
                  <c:v>907.5</c:v>
                </c:pt>
                <c:pt idx="1811">
                  <c:v>908</c:v>
                </c:pt>
                <c:pt idx="1812">
                  <c:v>908.5</c:v>
                </c:pt>
                <c:pt idx="1813">
                  <c:v>909</c:v>
                </c:pt>
                <c:pt idx="1814">
                  <c:v>909.5</c:v>
                </c:pt>
                <c:pt idx="1815">
                  <c:v>910</c:v>
                </c:pt>
                <c:pt idx="1816">
                  <c:v>910.5</c:v>
                </c:pt>
                <c:pt idx="1817">
                  <c:v>911</c:v>
                </c:pt>
                <c:pt idx="1818">
                  <c:v>911.5</c:v>
                </c:pt>
                <c:pt idx="1819">
                  <c:v>912</c:v>
                </c:pt>
                <c:pt idx="1820">
                  <c:v>912.5</c:v>
                </c:pt>
                <c:pt idx="1821">
                  <c:v>913</c:v>
                </c:pt>
                <c:pt idx="1822">
                  <c:v>913.5</c:v>
                </c:pt>
                <c:pt idx="1823">
                  <c:v>914</c:v>
                </c:pt>
                <c:pt idx="1824">
                  <c:v>914.5</c:v>
                </c:pt>
                <c:pt idx="1825">
                  <c:v>915</c:v>
                </c:pt>
                <c:pt idx="1826">
                  <c:v>915.5</c:v>
                </c:pt>
                <c:pt idx="1827">
                  <c:v>916</c:v>
                </c:pt>
                <c:pt idx="1828">
                  <c:v>916.5</c:v>
                </c:pt>
                <c:pt idx="1829">
                  <c:v>917</c:v>
                </c:pt>
                <c:pt idx="1830">
                  <c:v>917.5</c:v>
                </c:pt>
                <c:pt idx="1831">
                  <c:v>918</c:v>
                </c:pt>
                <c:pt idx="1832">
                  <c:v>918.5</c:v>
                </c:pt>
                <c:pt idx="1833">
                  <c:v>919</c:v>
                </c:pt>
                <c:pt idx="1834">
                  <c:v>919.5</c:v>
                </c:pt>
                <c:pt idx="1835">
                  <c:v>920</c:v>
                </c:pt>
                <c:pt idx="1836">
                  <c:v>920.5</c:v>
                </c:pt>
                <c:pt idx="1837">
                  <c:v>921</c:v>
                </c:pt>
                <c:pt idx="1838">
                  <c:v>921.5</c:v>
                </c:pt>
                <c:pt idx="1839">
                  <c:v>922</c:v>
                </c:pt>
                <c:pt idx="1840">
                  <c:v>922.5</c:v>
                </c:pt>
                <c:pt idx="1841">
                  <c:v>923</c:v>
                </c:pt>
                <c:pt idx="1842">
                  <c:v>923.5</c:v>
                </c:pt>
                <c:pt idx="1843">
                  <c:v>924</c:v>
                </c:pt>
                <c:pt idx="1844">
                  <c:v>924.5</c:v>
                </c:pt>
                <c:pt idx="1845">
                  <c:v>925</c:v>
                </c:pt>
                <c:pt idx="1846">
                  <c:v>925.5</c:v>
                </c:pt>
                <c:pt idx="1847">
                  <c:v>926</c:v>
                </c:pt>
                <c:pt idx="1848">
                  <c:v>926.5</c:v>
                </c:pt>
                <c:pt idx="1849">
                  <c:v>927</c:v>
                </c:pt>
                <c:pt idx="1850">
                  <c:v>927.5</c:v>
                </c:pt>
                <c:pt idx="1851">
                  <c:v>928</c:v>
                </c:pt>
                <c:pt idx="1852">
                  <c:v>928.5</c:v>
                </c:pt>
                <c:pt idx="1853">
                  <c:v>929</c:v>
                </c:pt>
                <c:pt idx="1854">
                  <c:v>929.5</c:v>
                </c:pt>
                <c:pt idx="1855">
                  <c:v>930</c:v>
                </c:pt>
                <c:pt idx="1856">
                  <c:v>930.5</c:v>
                </c:pt>
                <c:pt idx="1857">
                  <c:v>931</c:v>
                </c:pt>
                <c:pt idx="1858">
                  <c:v>931.5</c:v>
                </c:pt>
                <c:pt idx="1859">
                  <c:v>932</c:v>
                </c:pt>
                <c:pt idx="1860">
                  <c:v>932.5</c:v>
                </c:pt>
                <c:pt idx="1861">
                  <c:v>933</c:v>
                </c:pt>
                <c:pt idx="1862">
                  <c:v>933.5</c:v>
                </c:pt>
                <c:pt idx="1863">
                  <c:v>934</c:v>
                </c:pt>
                <c:pt idx="1864">
                  <c:v>934.5</c:v>
                </c:pt>
                <c:pt idx="1865">
                  <c:v>935</c:v>
                </c:pt>
                <c:pt idx="1866">
                  <c:v>935.5</c:v>
                </c:pt>
                <c:pt idx="1867">
                  <c:v>936</c:v>
                </c:pt>
                <c:pt idx="1868">
                  <c:v>936.5</c:v>
                </c:pt>
                <c:pt idx="1869">
                  <c:v>937</c:v>
                </c:pt>
                <c:pt idx="1870">
                  <c:v>937.5</c:v>
                </c:pt>
                <c:pt idx="1871">
                  <c:v>938</c:v>
                </c:pt>
                <c:pt idx="1872">
                  <c:v>938.5</c:v>
                </c:pt>
                <c:pt idx="1873">
                  <c:v>939</c:v>
                </c:pt>
                <c:pt idx="1874">
                  <c:v>939.5</c:v>
                </c:pt>
                <c:pt idx="1875">
                  <c:v>940</c:v>
                </c:pt>
                <c:pt idx="1876">
                  <c:v>940.5</c:v>
                </c:pt>
                <c:pt idx="1877">
                  <c:v>941</c:v>
                </c:pt>
                <c:pt idx="1878">
                  <c:v>941.5</c:v>
                </c:pt>
                <c:pt idx="1879">
                  <c:v>942</c:v>
                </c:pt>
                <c:pt idx="1880">
                  <c:v>942.5</c:v>
                </c:pt>
                <c:pt idx="1881">
                  <c:v>943</c:v>
                </c:pt>
                <c:pt idx="1882">
                  <c:v>943.5</c:v>
                </c:pt>
                <c:pt idx="1883">
                  <c:v>944</c:v>
                </c:pt>
                <c:pt idx="1884">
                  <c:v>944.5</c:v>
                </c:pt>
                <c:pt idx="1885">
                  <c:v>945</c:v>
                </c:pt>
                <c:pt idx="1886">
                  <c:v>945.5</c:v>
                </c:pt>
                <c:pt idx="1887">
                  <c:v>946</c:v>
                </c:pt>
                <c:pt idx="1888">
                  <c:v>946.5</c:v>
                </c:pt>
                <c:pt idx="1889">
                  <c:v>947</c:v>
                </c:pt>
                <c:pt idx="1890">
                  <c:v>947.5</c:v>
                </c:pt>
                <c:pt idx="1891">
                  <c:v>948</c:v>
                </c:pt>
                <c:pt idx="1892">
                  <c:v>948.5</c:v>
                </c:pt>
                <c:pt idx="1893">
                  <c:v>949</c:v>
                </c:pt>
                <c:pt idx="1894">
                  <c:v>949.5</c:v>
                </c:pt>
                <c:pt idx="1895">
                  <c:v>950</c:v>
                </c:pt>
                <c:pt idx="1896">
                  <c:v>950.5</c:v>
                </c:pt>
                <c:pt idx="1897">
                  <c:v>951</c:v>
                </c:pt>
                <c:pt idx="1898">
                  <c:v>951.5</c:v>
                </c:pt>
                <c:pt idx="1899">
                  <c:v>952</c:v>
                </c:pt>
                <c:pt idx="1900">
                  <c:v>952.5</c:v>
                </c:pt>
                <c:pt idx="1901">
                  <c:v>953</c:v>
                </c:pt>
                <c:pt idx="1902">
                  <c:v>953.5</c:v>
                </c:pt>
                <c:pt idx="1903">
                  <c:v>954</c:v>
                </c:pt>
                <c:pt idx="1904">
                  <c:v>954.5</c:v>
                </c:pt>
                <c:pt idx="1905">
                  <c:v>955</c:v>
                </c:pt>
                <c:pt idx="1906">
                  <c:v>955.5</c:v>
                </c:pt>
                <c:pt idx="1907">
                  <c:v>956</c:v>
                </c:pt>
                <c:pt idx="1908">
                  <c:v>956.5</c:v>
                </c:pt>
                <c:pt idx="1909">
                  <c:v>957</c:v>
                </c:pt>
                <c:pt idx="1910">
                  <c:v>957.5</c:v>
                </c:pt>
                <c:pt idx="1911">
                  <c:v>958</c:v>
                </c:pt>
                <c:pt idx="1912">
                  <c:v>958.5</c:v>
                </c:pt>
                <c:pt idx="1913">
                  <c:v>959</c:v>
                </c:pt>
                <c:pt idx="1914">
                  <c:v>959.5</c:v>
                </c:pt>
                <c:pt idx="1915">
                  <c:v>960</c:v>
                </c:pt>
                <c:pt idx="1916">
                  <c:v>960.5</c:v>
                </c:pt>
                <c:pt idx="1917">
                  <c:v>961</c:v>
                </c:pt>
                <c:pt idx="1918">
                  <c:v>961.5</c:v>
                </c:pt>
                <c:pt idx="1919">
                  <c:v>962</c:v>
                </c:pt>
                <c:pt idx="1920">
                  <c:v>962.5</c:v>
                </c:pt>
                <c:pt idx="1921">
                  <c:v>963</c:v>
                </c:pt>
                <c:pt idx="1922">
                  <c:v>963.5</c:v>
                </c:pt>
                <c:pt idx="1923">
                  <c:v>964</c:v>
                </c:pt>
                <c:pt idx="1924">
                  <c:v>964.5</c:v>
                </c:pt>
                <c:pt idx="1925">
                  <c:v>965</c:v>
                </c:pt>
                <c:pt idx="1926">
                  <c:v>965.5</c:v>
                </c:pt>
                <c:pt idx="1927">
                  <c:v>966</c:v>
                </c:pt>
                <c:pt idx="1928">
                  <c:v>966.5</c:v>
                </c:pt>
                <c:pt idx="1929">
                  <c:v>967</c:v>
                </c:pt>
                <c:pt idx="1930">
                  <c:v>967.5</c:v>
                </c:pt>
                <c:pt idx="1931">
                  <c:v>968</c:v>
                </c:pt>
                <c:pt idx="1932">
                  <c:v>968.5</c:v>
                </c:pt>
                <c:pt idx="1933">
                  <c:v>969</c:v>
                </c:pt>
                <c:pt idx="1934">
                  <c:v>969.5</c:v>
                </c:pt>
                <c:pt idx="1935">
                  <c:v>970</c:v>
                </c:pt>
                <c:pt idx="1936">
                  <c:v>970.5</c:v>
                </c:pt>
                <c:pt idx="1937">
                  <c:v>971</c:v>
                </c:pt>
                <c:pt idx="1938">
                  <c:v>971.5</c:v>
                </c:pt>
                <c:pt idx="1939">
                  <c:v>972</c:v>
                </c:pt>
                <c:pt idx="1940">
                  <c:v>972.5</c:v>
                </c:pt>
                <c:pt idx="1941">
                  <c:v>973</c:v>
                </c:pt>
                <c:pt idx="1942">
                  <c:v>973.5</c:v>
                </c:pt>
                <c:pt idx="1943">
                  <c:v>974</c:v>
                </c:pt>
                <c:pt idx="1944">
                  <c:v>974.5</c:v>
                </c:pt>
                <c:pt idx="1945">
                  <c:v>975</c:v>
                </c:pt>
                <c:pt idx="1946">
                  <c:v>975.5</c:v>
                </c:pt>
                <c:pt idx="1947">
                  <c:v>976</c:v>
                </c:pt>
                <c:pt idx="1948">
                  <c:v>976.5</c:v>
                </c:pt>
                <c:pt idx="1949">
                  <c:v>977</c:v>
                </c:pt>
                <c:pt idx="1950">
                  <c:v>977.5</c:v>
                </c:pt>
                <c:pt idx="1951">
                  <c:v>978</c:v>
                </c:pt>
                <c:pt idx="1952">
                  <c:v>978.5</c:v>
                </c:pt>
                <c:pt idx="1953">
                  <c:v>979</c:v>
                </c:pt>
                <c:pt idx="1954">
                  <c:v>979.5</c:v>
                </c:pt>
                <c:pt idx="1955">
                  <c:v>980</c:v>
                </c:pt>
                <c:pt idx="1956">
                  <c:v>980.5</c:v>
                </c:pt>
                <c:pt idx="1957">
                  <c:v>981</c:v>
                </c:pt>
                <c:pt idx="1958">
                  <c:v>981.5</c:v>
                </c:pt>
                <c:pt idx="1959">
                  <c:v>982</c:v>
                </c:pt>
                <c:pt idx="1960">
                  <c:v>982.5</c:v>
                </c:pt>
                <c:pt idx="1961">
                  <c:v>983</c:v>
                </c:pt>
                <c:pt idx="1962">
                  <c:v>983.5</c:v>
                </c:pt>
                <c:pt idx="1963">
                  <c:v>984</c:v>
                </c:pt>
                <c:pt idx="1964">
                  <c:v>984.5</c:v>
                </c:pt>
                <c:pt idx="1965">
                  <c:v>985</c:v>
                </c:pt>
                <c:pt idx="1966">
                  <c:v>985.5</c:v>
                </c:pt>
                <c:pt idx="1967">
                  <c:v>986</c:v>
                </c:pt>
                <c:pt idx="1968">
                  <c:v>986.5</c:v>
                </c:pt>
                <c:pt idx="1969">
                  <c:v>987</c:v>
                </c:pt>
                <c:pt idx="1970">
                  <c:v>987.5</c:v>
                </c:pt>
                <c:pt idx="1971">
                  <c:v>988</c:v>
                </c:pt>
                <c:pt idx="1972">
                  <c:v>988.5</c:v>
                </c:pt>
                <c:pt idx="1973">
                  <c:v>989</c:v>
                </c:pt>
                <c:pt idx="1974">
                  <c:v>989.5</c:v>
                </c:pt>
                <c:pt idx="1975">
                  <c:v>990</c:v>
                </c:pt>
                <c:pt idx="1976">
                  <c:v>990.5</c:v>
                </c:pt>
                <c:pt idx="1977">
                  <c:v>991</c:v>
                </c:pt>
                <c:pt idx="1978">
                  <c:v>991.5</c:v>
                </c:pt>
                <c:pt idx="1979">
                  <c:v>992</c:v>
                </c:pt>
                <c:pt idx="1980">
                  <c:v>992.5</c:v>
                </c:pt>
                <c:pt idx="1981">
                  <c:v>993</c:v>
                </c:pt>
                <c:pt idx="1982">
                  <c:v>993.5</c:v>
                </c:pt>
                <c:pt idx="1983">
                  <c:v>994</c:v>
                </c:pt>
                <c:pt idx="1984">
                  <c:v>994.5</c:v>
                </c:pt>
                <c:pt idx="1985">
                  <c:v>995</c:v>
                </c:pt>
                <c:pt idx="1986">
                  <c:v>995.5</c:v>
                </c:pt>
                <c:pt idx="1987">
                  <c:v>996</c:v>
                </c:pt>
                <c:pt idx="1988">
                  <c:v>996.5</c:v>
                </c:pt>
                <c:pt idx="1989">
                  <c:v>997</c:v>
                </c:pt>
                <c:pt idx="1990">
                  <c:v>997.5</c:v>
                </c:pt>
                <c:pt idx="1991">
                  <c:v>998</c:v>
                </c:pt>
                <c:pt idx="1992">
                  <c:v>998.5</c:v>
                </c:pt>
                <c:pt idx="1993">
                  <c:v>999</c:v>
                </c:pt>
                <c:pt idx="1994">
                  <c:v>999.5</c:v>
                </c:pt>
                <c:pt idx="1995">
                  <c:v>1000</c:v>
                </c:pt>
                <c:pt idx="1996">
                  <c:v>1000.5</c:v>
                </c:pt>
                <c:pt idx="1997">
                  <c:v>1001</c:v>
                </c:pt>
                <c:pt idx="1998">
                  <c:v>1001.5</c:v>
                </c:pt>
                <c:pt idx="1999">
                  <c:v>1002</c:v>
                </c:pt>
                <c:pt idx="2000">
                  <c:v>1002.5</c:v>
                </c:pt>
              </c:numCache>
            </c:numRef>
          </c:yVal>
          <c:smooth val="1"/>
        </c:ser>
        <c:axId val="23948473"/>
        <c:axId val="58659012"/>
      </c:scatterChart>
      <c:valAx>
        <c:axId val="2394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012"/>
        <c:crossesAt val="0"/>
        <c:crossBetween val="midCat"/>
      </c:valAx>
      <c:valAx>
        <c:axId val="58659012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4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3FLDBSA.asc'!$F$2:$F$2002</c:f>
              <c:numCache>
                <c:formatCode>General</c:formatCode>
                <c:ptCount val="2001"/>
                <c:pt idx="0">
                  <c:v>0.93826</c:v>
                </c:pt>
                <c:pt idx="1">
                  <c:v>0.93534</c:v>
                </c:pt>
                <c:pt idx="2">
                  <c:v>0.9352</c:v>
                </c:pt>
                <c:pt idx="3">
                  <c:v>0.93603</c:v>
                </c:pt>
                <c:pt idx="4">
                  <c:v>0.93717</c:v>
                </c:pt>
                <c:pt idx="5">
                  <c:v>0.93657</c:v>
                </c:pt>
                <c:pt idx="6">
                  <c:v>0.93569</c:v>
                </c:pt>
                <c:pt idx="7">
                  <c:v>0.93414</c:v>
                </c:pt>
                <c:pt idx="8">
                  <c:v>0.93282</c:v>
                </c:pt>
                <c:pt idx="9">
                  <c:v>0.9338</c:v>
                </c:pt>
                <c:pt idx="10">
                  <c:v>0.9342</c:v>
                </c:pt>
                <c:pt idx="11">
                  <c:v>0.93184</c:v>
                </c:pt>
                <c:pt idx="12">
                  <c:v>0.93495</c:v>
                </c:pt>
                <c:pt idx="13">
                  <c:v>0.9356</c:v>
                </c:pt>
                <c:pt idx="14">
                  <c:v>0.93521</c:v>
                </c:pt>
                <c:pt idx="15">
                  <c:v>0.93551</c:v>
                </c:pt>
                <c:pt idx="16">
                  <c:v>0.93387</c:v>
                </c:pt>
                <c:pt idx="17">
                  <c:v>0.93243</c:v>
                </c:pt>
                <c:pt idx="18">
                  <c:v>0.93133</c:v>
                </c:pt>
                <c:pt idx="19">
                  <c:v>0.93222</c:v>
                </c:pt>
                <c:pt idx="20">
                  <c:v>0.93062</c:v>
                </c:pt>
                <c:pt idx="21">
                  <c:v>0.92887</c:v>
                </c:pt>
                <c:pt idx="22">
                  <c:v>0.9298</c:v>
                </c:pt>
                <c:pt idx="23">
                  <c:v>0.93105</c:v>
                </c:pt>
                <c:pt idx="24">
                  <c:v>0.93263</c:v>
                </c:pt>
                <c:pt idx="25">
                  <c:v>0.9335</c:v>
                </c:pt>
                <c:pt idx="26">
                  <c:v>0.93051</c:v>
                </c:pt>
                <c:pt idx="27">
                  <c:v>0.9288</c:v>
                </c:pt>
                <c:pt idx="28">
                  <c:v>0.92885</c:v>
                </c:pt>
                <c:pt idx="29">
                  <c:v>0.92728</c:v>
                </c:pt>
                <c:pt idx="30">
                  <c:v>0.92686</c:v>
                </c:pt>
                <c:pt idx="31">
                  <c:v>0.9272</c:v>
                </c:pt>
                <c:pt idx="32">
                  <c:v>0.92865</c:v>
                </c:pt>
                <c:pt idx="33">
                  <c:v>0.93039</c:v>
                </c:pt>
                <c:pt idx="34">
                  <c:v>0.93025</c:v>
                </c:pt>
                <c:pt idx="35">
                  <c:v>0.93049</c:v>
                </c:pt>
                <c:pt idx="36">
                  <c:v>0.93012</c:v>
                </c:pt>
                <c:pt idx="37">
                  <c:v>0.93052</c:v>
                </c:pt>
                <c:pt idx="38">
                  <c:v>0.92983</c:v>
                </c:pt>
                <c:pt idx="39">
                  <c:v>0.93006</c:v>
                </c:pt>
                <c:pt idx="40">
                  <c:v>0.92945</c:v>
                </c:pt>
                <c:pt idx="41">
                  <c:v>0.93009</c:v>
                </c:pt>
                <c:pt idx="42">
                  <c:v>0.92987</c:v>
                </c:pt>
                <c:pt idx="43">
                  <c:v>0.92983</c:v>
                </c:pt>
                <c:pt idx="44">
                  <c:v>0.93122</c:v>
                </c:pt>
                <c:pt idx="45">
                  <c:v>0.92929</c:v>
                </c:pt>
                <c:pt idx="46">
                  <c:v>0.92875</c:v>
                </c:pt>
                <c:pt idx="47">
                  <c:v>0.92806</c:v>
                </c:pt>
                <c:pt idx="48">
                  <c:v>0.92638</c:v>
                </c:pt>
                <c:pt idx="49">
                  <c:v>0.925</c:v>
                </c:pt>
                <c:pt idx="50">
                  <c:v>0.92636</c:v>
                </c:pt>
                <c:pt idx="51">
                  <c:v>0.92669</c:v>
                </c:pt>
                <c:pt idx="52">
                  <c:v>0.92626</c:v>
                </c:pt>
                <c:pt idx="53">
                  <c:v>0.92667</c:v>
                </c:pt>
                <c:pt idx="54">
                  <c:v>0.92432</c:v>
                </c:pt>
                <c:pt idx="55">
                  <c:v>0.92362</c:v>
                </c:pt>
                <c:pt idx="56">
                  <c:v>0.92398</c:v>
                </c:pt>
                <c:pt idx="57">
                  <c:v>0.92487</c:v>
                </c:pt>
                <c:pt idx="58">
                  <c:v>0.92723</c:v>
                </c:pt>
                <c:pt idx="59">
                  <c:v>0.92539</c:v>
                </c:pt>
                <c:pt idx="60">
                  <c:v>0.92283</c:v>
                </c:pt>
                <c:pt idx="61">
                  <c:v>0.92248</c:v>
                </c:pt>
                <c:pt idx="62">
                  <c:v>0.92368</c:v>
                </c:pt>
                <c:pt idx="63">
                  <c:v>0.9243</c:v>
                </c:pt>
                <c:pt idx="64">
                  <c:v>0.92492</c:v>
                </c:pt>
                <c:pt idx="65">
                  <c:v>0.92496</c:v>
                </c:pt>
                <c:pt idx="66">
                  <c:v>0.9256</c:v>
                </c:pt>
                <c:pt idx="67">
                  <c:v>0.92601</c:v>
                </c:pt>
                <c:pt idx="68">
                  <c:v>0.92652</c:v>
                </c:pt>
                <c:pt idx="69">
                  <c:v>0.92477</c:v>
                </c:pt>
                <c:pt idx="70">
                  <c:v>0.92464</c:v>
                </c:pt>
                <c:pt idx="71">
                  <c:v>0.92658</c:v>
                </c:pt>
                <c:pt idx="72">
                  <c:v>0.92512</c:v>
                </c:pt>
                <c:pt idx="73">
                  <c:v>0.92301</c:v>
                </c:pt>
                <c:pt idx="74">
                  <c:v>0.92253</c:v>
                </c:pt>
                <c:pt idx="75">
                  <c:v>0.9225</c:v>
                </c:pt>
                <c:pt idx="76">
                  <c:v>0.92194</c:v>
                </c:pt>
                <c:pt idx="77">
                  <c:v>0.92376</c:v>
                </c:pt>
                <c:pt idx="78">
                  <c:v>0.92431</c:v>
                </c:pt>
                <c:pt idx="79">
                  <c:v>0.92205</c:v>
                </c:pt>
                <c:pt idx="80">
                  <c:v>0.92324</c:v>
                </c:pt>
                <c:pt idx="81">
                  <c:v>0.92595</c:v>
                </c:pt>
                <c:pt idx="82">
                  <c:v>0.92544</c:v>
                </c:pt>
                <c:pt idx="83">
                  <c:v>0.92352</c:v>
                </c:pt>
                <c:pt idx="84">
                  <c:v>0.92302</c:v>
                </c:pt>
                <c:pt idx="85">
                  <c:v>0.92354</c:v>
                </c:pt>
                <c:pt idx="86">
                  <c:v>0.92621</c:v>
                </c:pt>
                <c:pt idx="87">
                  <c:v>0.92455</c:v>
                </c:pt>
                <c:pt idx="88">
                  <c:v>0.92598</c:v>
                </c:pt>
                <c:pt idx="89">
                  <c:v>0.92537</c:v>
                </c:pt>
                <c:pt idx="90">
                  <c:v>0.92553</c:v>
                </c:pt>
                <c:pt idx="91">
                  <c:v>0.92565</c:v>
                </c:pt>
                <c:pt idx="92">
                  <c:v>0.92587</c:v>
                </c:pt>
                <c:pt idx="93">
                  <c:v>0.92759</c:v>
                </c:pt>
                <c:pt idx="94">
                  <c:v>0.92768</c:v>
                </c:pt>
                <c:pt idx="95">
                  <c:v>0.92748</c:v>
                </c:pt>
                <c:pt idx="96">
                  <c:v>0.92865</c:v>
                </c:pt>
                <c:pt idx="97">
                  <c:v>0.92778</c:v>
                </c:pt>
                <c:pt idx="98">
                  <c:v>0.92641</c:v>
                </c:pt>
                <c:pt idx="99">
                  <c:v>0.92456</c:v>
                </c:pt>
                <c:pt idx="100">
                  <c:v>0.92598</c:v>
                </c:pt>
                <c:pt idx="101">
                  <c:v>0.92766</c:v>
                </c:pt>
                <c:pt idx="102">
                  <c:v>0.92863</c:v>
                </c:pt>
                <c:pt idx="103">
                  <c:v>0.92952</c:v>
                </c:pt>
                <c:pt idx="104">
                  <c:v>0.92904</c:v>
                </c:pt>
                <c:pt idx="105">
                  <c:v>0.92861</c:v>
                </c:pt>
                <c:pt idx="106">
                  <c:v>0.9296</c:v>
                </c:pt>
                <c:pt idx="107">
                  <c:v>0.9295</c:v>
                </c:pt>
                <c:pt idx="108">
                  <c:v>0.92829</c:v>
                </c:pt>
                <c:pt idx="109">
                  <c:v>0.92671</c:v>
                </c:pt>
                <c:pt idx="110">
                  <c:v>0.92495</c:v>
                </c:pt>
                <c:pt idx="111">
                  <c:v>0.92138</c:v>
                </c:pt>
                <c:pt idx="112">
                  <c:v>0.91981</c:v>
                </c:pt>
                <c:pt idx="113">
                  <c:v>0.91937</c:v>
                </c:pt>
                <c:pt idx="114">
                  <c:v>0.91734</c:v>
                </c:pt>
                <c:pt idx="115">
                  <c:v>0.91669</c:v>
                </c:pt>
                <c:pt idx="116">
                  <c:v>0.9163</c:v>
                </c:pt>
                <c:pt idx="117">
                  <c:v>0.91597</c:v>
                </c:pt>
                <c:pt idx="118">
                  <c:v>0.91596</c:v>
                </c:pt>
                <c:pt idx="119">
                  <c:v>0.91591</c:v>
                </c:pt>
                <c:pt idx="120">
                  <c:v>0.91416</c:v>
                </c:pt>
                <c:pt idx="121">
                  <c:v>0.91371</c:v>
                </c:pt>
                <c:pt idx="122">
                  <c:v>0.91336</c:v>
                </c:pt>
                <c:pt idx="123">
                  <c:v>0.91194</c:v>
                </c:pt>
                <c:pt idx="124">
                  <c:v>0.90994</c:v>
                </c:pt>
                <c:pt idx="125">
                  <c:v>0.90593</c:v>
                </c:pt>
                <c:pt idx="126">
                  <c:v>0.90508</c:v>
                </c:pt>
                <c:pt idx="127">
                  <c:v>0.90494</c:v>
                </c:pt>
                <c:pt idx="128">
                  <c:v>0.90343</c:v>
                </c:pt>
                <c:pt idx="129">
                  <c:v>0.89843</c:v>
                </c:pt>
                <c:pt idx="130">
                  <c:v>0.89714</c:v>
                </c:pt>
                <c:pt idx="131">
                  <c:v>0.89769</c:v>
                </c:pt>
                <c:pt idx="132">
                  <c:v>0.89687</c:v>
                </c:pt>
                <c:pt idx="133">
                  <c:v>0.89563</c:v>
                </c:pt>
                <c:pt idx="134">
                  <c:v>0.89579</c:v>
                </c:pt>
                <c:pt idx="135">
                  <c:v>0.8932</c:v>
                </c:pt>
                <c:pt idx="136">
                  <c:v>0.88928</c:v>
                </c:pt>
                <c:pt idx="137">
                  <c:v>0.88972</c:v>
                </c:pt>
                <c:pt idx="138">
                  <c:v>0.88998</c:v>
                </c:pt>
                <c:pt idx="139">
                  <c:v>0.89099</c:v>
                </c:pt>
                <c:pt idx="140">
                  <c:v>0.89157</c:v>
                </c:pt>
                <c:pt idx="141">
                  <c:v>0.89174</c:v>
                </c:pt>
                <c:pt idx="142">
                  <c:v>0.88992</c:v>
                </c:pt>
                <c:pt idx="143">
                  <c:v>0.88769</c:v>
                </c:pt>
                <c:pt idx="144">
                  <c:v>0.88411</c:v>
                </c:pt>
                <c:pt idx="145">
                  <c:v>0.88071</c:v>
                </c:pt>
                <c:pt idx="146">
                  <c:v>0.87933</c:v>
                </c:pt>
                <c:pt idx="147">
                  <c:v>0.87532</c:v>
                </c:pt>
                <c:pt idx="148">
                  <c:v>0.87077</c:v>
                </c:pt>
                <c:pt idx="149">
                  <c:v>0.86877</c:v>
                </c:pt>
                <c:pt idx="150">
                  <c:v>0.86617</c:v>
                </c:pt>
                <c:pt idx="151">
                  <c:v>0.86487</c:v>
                </c:pt>
                <c:pt idx="152">
                  <c:v>0.86215</c:v>
                </c:pt>
                <c:pt idx="153">
                  <c:v>0.85996</c:v>
                </c:pt>
                <c:pt idx="154">
                  <c:v>0.85929</c:v>
                </c:pt>
                <c:pt idx="155">
                  <c:v>0.85778</c:v>
                </c:pt>
                <c:pt idx="156">
                  <c:v>0.85689</c:v>
                </c:pt>
                <c:pt idx="157">
                  <c:v>0.85587</c:v>
                </c:pt>
                <c:pt idx="158">
                  <c:v>0.8556</c:v>
                </c:pt>
                <c:pt idx="159">
                  <c:v>0.85676</c:v>
                </c:pt>
                <c:pt idx="160">
                  <c:v>0.85556</c:v>
                </c:pt>
                <c:pt idx="161">
                  <c:v>0.8525</c:v>
                </c:pt>
                <c:pt idx="162">
                  <c:v>0.85114</c:v>
                </c:pt>
                <c:pt idx="163">
                  <c:v>0.85081</c:v>
                </c:pt>
                <c:pt idx="164">
                  <c:v>0.84795</c:v>
                </c:pt>
                <c:pt idx="165">
                  <c:v>0.84558</c:v>
                </c:pt>
                <c:pt idx="166">
                  <c:v>0.84311</c:v>
                </c:pt>
                <c:pt idx="167">
                  <c:v>0.8403</c:v>
                </c:pt>
                <c:pt idx="168">
                  <c:v>0.8333</c:v>
                </c:pt>
                <c:pt idx="169">
                  <c:v>0.82788</c:v>
                </c:pt>
                <c:pt idx="170">
                  <c:v>0.82412</c:v>
                </c:pt>
                <c:pt idx="171">
                  <c:v>0.82216</c:v>
                </c:pt>
                <c:pt idx="172">
                  <c:v>0.81885</c:v>
                </c:pt>
                <c:pt idx="173">
                  <c:v>0.81489</c:v>
                </c:pt>
                <c:pt idx="174">
                  <c:v>0.80804</c:v>
                </c:pt>
                <c:pt idx="175">
                  <c:v>0.79995</c:v>
                </c:pt>
                <c:pt idx="176">
                  <c:v>0.7895</c:v>
                </c:pt>
                <c:pt idx="177">
                  <c:v>0.77907</c:v>
                </c:pt>
                <c:pt idx="178">
                  <c:v>0.77009</c:v>
                </c:pt>
                <c:pt idx="179">
                  <c:v>0.76234</c:v>
                </c:pt>
                <c:pt idx="180">
                  <c:v>0.75401</c:v>
                </c:pt>
                <c:pt idx="181">
                  <c:v>0.74742</c:v>
                </c:pt>
                <c:pt idx="182">
                  <c:v>0.74223</c:v>
                </c:pt>
                <c:pt idx="183">
                  <c:v>0.73741</c:v>
                </c:pt>
                <c:pt idx="184">
                  <c:v>0.73306</c:v>
                </c:pt>
                <c:pt idx="185">
                  <c:v>0.72966</c:v>
                </c:pt>
                <c:pt idx="186">
                  <c:v>0.7257</c:v>
                </c:pt>
                <c:pt idx="187">
                  <c:v>0.7222</c:v>
                </c:pt>
                <c:pt idx="188">
                  <c:v>0.72054</c:v>
                </c:pt>
                <c:pt idx="189">
                  <c:v>0.71909</c:v>
                </c:pt>
                <c:pt idx="190">
                  <c:v>0.71741</c:v>
                </c:pt>
                <c:pt idx="191">
                  <c:v>0.71527</c:v>
                </c:pt>
                <c:pt idx="192">
                  <c:v>0.71435</c:v>
                </c:pt>
                <c:pt idx="193">
                  <c:v>0.71278</c:v>
                </c:pt>
                <c:pt idx="194">
                  <c:v>0.71151</c:v>
                </c:pt>
                <c:pt idx="195">
                  <c:v>0.70934</c:v>
                </c:pt>
                <c:pt idx="196">
                  <c:v>0.70884</c:v>
                </c:pt>
                <c:pt idx="197">
                  <c:v>0.7075</c:v>
                </c:pt>
                <c:pt idx="198">
                  <c:v>0.70644</c:v>
                </c:pt>
                <c:pt idx="199">
                  <c:v>0.70641</c:v>
                </c:pt>
                <c:pt idx="200">
                  <c:v>0.70446</c:v>
                </c:pt>
                <c:pt idx="201">
                  <c:v>0.70339</c:v>
                </c:pt>
                <c:pt idx="202">
                  <c:v>0.70276</c:v>
                </c:pt>
                <c:pt idx="203">
                  <c:v>0.70101</c:v>
                </c:pt>
                <c:pt idx="204">
                  <c:v>0.69947</c:v>
                </c:pt>
                <c:pt idx="205">
                  <c:v>0.6989</c:v>
                </c:pt>
                <c:pt idx="206">
                  <c:v>0.69917</c:v>
                </c:pt>
                <c:pt idx="207">
                  <c:v>0.69902</c:v>
                </c:pt>
                <c:pt idx="208">
                  <c:v>0.69709</c:v>
                </c:pt>
                <c:pt idx="209">
                  <c:v>0.69636</c:v>
                </c:pt>
                <c:pt idx="210">
                  <c:v>0.6965</c:v>
                </c:pt>
                <c:pt idx="211">
                  <c:v>0.69514</c:v>
                </c:pt>
                <c:pt idx="212">
                  <c:v>0.69468</c:v>
                </c:pt>
                <c:pt idx="213">
                  <c:v>0.69538</c:v>
                </c:pt>
                <c:pt idx="214">
                  <c:v>0.69488</c:v>
                </c:pt>
                <c:pt idx="215">
                  <c:v>0.69547</c:v>
                </c:pt>
                <c:pt idx="216">
                  <c:v>0.69368</c:v>
                </c:pt>
                <c:pt idx="217">
                  <c:v>0.69386</c:v>
                </c:pt>
                <c:pt idx="218">
                  <c:v>0.69355</c:v>
                </c:pt>
                <c:pt idx="219">
                  <c:v>0.6912</c:v>
                </c:pt>
                <c:pt idx="220">
                  <c:v>0.69072</c:v>
                </c:pt>
                <c:pt idx="221">
                  <c:v>0.69045</c:v>
                </c:pt>
                <c:pt idx="222">
                  <c:v>0.68812</c:v>
                </c:pt>
                <c:pt idx="223">
                  <c:v>0.6875</c:v>
                </c:pt>
                <c:pt idx="224">
                  <c:v>0.68814</c:v>
                </c:pt>
                <c:pt idx="225">
                  <c:v>0.68701</c:v>
                </c:pt>
                <c:pt idx="226">
                  <c:v>0.68694</c:v>
                </c:pt>
                <c:pt idx="227">
                  <c:v>0.68656</c:v>
                </c:pt>
                <c:pt idx="228">
                  <c:v>0.68595</c:v>
                </c:pt>
                <c:pt idx="229">
                  <c:v>0.6865</c:v>
                </c:pt>
                <c:pt idx="230">
                  <c:v>0.68629</c:v>
                </c:pt>
                <c:pt idx="231">
                  <c:v>0.68329</c:v>
                </c:pt>
                <c:pt idx="232">
                  <c:v>0.68223</c:v>
                </c:pt>
                <c:pt idx="233">
                  <c:v>0.68043</c:v>
                </c:pt>
                <c:pt idx="234">
                  <c:v>0.68126</c:v>
                </c:pt>
                <c:pt idx="235">
                  <c:v>0.68167</c:v>
                </c:pt>
                <c:pt idx="236">
                  <c:v>0.68112</c:v>
                </c:pt>
                <c:pt idx="237">
                  <c:v>0.6781</c:v>
                </c:pt>
                <c:pt idx="238">
                  <c:v>0.67859</c:v>
                </c:pt>
                <c:pt idx="239">
                  <c:v>0.68008</c:v>
                </c:pt>
                <c:pt idx="240">
                  <c:v>0.67993</c:v>
                </c:pt>
                <c:pt idx="241">
                  <c:v>0.67967</c:v>
                </c:pt>
                <c:pt idx="242">
                  <c:v>0.67857</c:v>
                </c:pt>
                <c:pt idx="243">
                  <c:v>0.67817</c:v>
                </c:pt>
                <c:pt idx="244">
                  <c:v>0.67728</c:v>
                </c:pt>
                <c:pt idx="245">
                  <c:v>0.67581</c:v>
                </c:pt>
                <c:pt idx="246">
                  <c:v>0.67642</c:v>
                </c:pt>
                <c:pt idx="247">
                  <c:v>0.67578</c:v>
                </c:pt>
                <c:pt idx="248">
                  <c:v>0.67353</c:v>
                </c:pt>
                <c:pt idx="249">
                  <c:v>0.67253</c:v>
                </c:pt>
                <c:pt idx="250">
                  <c:v>0.67216</c:v>
                </c:pt>
                <c:pt idx="251">
                  <c:v>0.67124</c:v>
                </c:pt>
                <c:pt idx="252">
                  <c:v>0.67012</c:v>
                </c:pt>
                <c:pt idx="253">
                  <c:v>0.66884</c:v>
                </c:pt>
                <c:pt idx="254">
                  <c:v>0.66955</c:v>
                </c:pt>
                <c:pt idx="255">
                  <c:v>0.67031</c:v>
                </c:pt>
                <c:pt idx="256">
                  <c:v>0.66972</c:v>
                </c:pt>
                <c:pt idx="257">
                  <c:v>0.66817</c:v>
                </c:pt>
                <c:pt idx="258">
                  <c:v>0.66737</c:v>
                </c:pt>
                <c:pt idx="259">
                  <c:v>0.66501</c:v>
                </c:pt>
                <c:pt idx="260">
                  <c:v>0.66368</c:v>
                </c:pt>
                <c:pt idx="261">
                  <c:v>0.66292</c:v>
                </c:pt>
                <c:pt idx="262">
                  <c:v>0.66358</c:v>
                </c:pt>
                <c:pt idx="263">
                  <c:v>0.66322</c:v>
                </c:pt>
                <c:pt idx="264">
                  <c:v>0.66303</c:v>
                </c:pt>
                <c:pt idx="265">
                  <c:v>0.66342</c:v>
                </c:pt>
                <c:pt idx="266">
                  <c:v>0.6633</c:v>
                </c:pt>
                <c:pt idx="267">
                  <c:v>0.66476</c:v>
                </c:pt>
                <c:pt idx="268">
                  <c:v>0.66639</c:v>
                </c:pt>
                <c:pt idx="269">
                  <c:v>0.66576</c:v>
                </c:pt>
                <c:pt idx="270">
                  <c:v>0.66485</c:v>
                </c:pt>
                <c:pt idx="271">
                  <c:v>0.66535</c:v>
                </c:pt>
                <c:pt idx="272">
                  <c:v>0.66628</c:v>
                </c:pt>
                <c:pt idx="273">
                  <c:v>0.66522</c:v>
                </c:pt>
                <c:pt idx="274">
                  <c:v>0.66467</c:v>
                </c:pt>
                <c:pt idx="275">
                  <c:v>0.66451</c:v>
                </c:pt>
                <c:pt idx="276">
                  <c:v>0.66704</c:v>
                </c:pt>
                <c:pt idx="277">
                  <c:v>0.66954</c:v>
                </c:pt>
                <c:pt idx="278">
                  <c:v>0.67212</c:v>
                </c:pt>
                <c:pt idx="279">
                  <c:v>0.67428</c:v>
                </c:pt>
                <c:pt idx="280">
                  <c:v>0.67458</c:v>
                </c:pt>
                <c:pt idx="281">
                  <c:v>0.67558</c:v>
                </c:pt>
                <c:pt idx="282">
                  <c:v>0.67634</c:v>
                </c:pt>
                <c:pt idx="283">
                  <c:v>0.67576</c:v>
                </c:pt>
                <c:pt idx="284">
                  <c:v>0.67421</c:v>
                </c:pt>
                <c:pt idx="285">
                  <c:v>0.67368</c:v>
                </c:pt>
                <c:pt idx="286">
                  <c:v>0.67254</c:v>
                </c:pt>
                <c:pt idx="287">
                  <c:v>0.67172</c:v>
                </c:pt>
                <c:pt idx="288">
                  <c:v>0.67053</c:v>
                </c:pt>
                <c:pt idx="289">
                  <c:v>0.66882</c:v>
                </c:pt>
                <c:pt idx="290">
                  <c:v>0.67012</c:v>
                </c:pt>
                <c:pt idx="291">
                  <c:v>0.6689</c:v>
                </c:pt>
                <c:pt idx="292">
                  <c:v>0.66674</c:v>
                </c:pt>
                <c:pt idx="293">
                  <c:v>0.66681</c:v>
                </c:pt>
                <c:pt idx="294">
                  <c:v>0.66724</c:v>
                </c:pt>
                <c:pt idx="295">
                  <c:v>0.66688</c:v>
                </c:pt>
                <c:pt idx="296">
                  <c:v>0.66654</c:v>
                </c:pt>
                <c:pt idx="297">
                  <c:v>0.66541</c:v>
                </c:pt>
                <c:pt idx="298">
                  <c:v>0.66352</c:v>
                </c:pt>
                <c:pt idx="299">
                  <c:v>0.66026</c:v>
                </c:pt>
                <c:pt idx="300">
                  <c:v>0.65973</c:v>
                </c:pt>
                <c:pt idx="301">
                  <c:v>0.65996</c:v>
                </c:pt>
                <c:pt idx="302">
                  <c:v>0.66061</c:v>
                </c:pt>
                <c:pt idx="303">
                  <c:v>0.65934</c:v>
                </c:pt>
                <c:pt idx="304">
                  <c:v>0.65796</c:v>
                </c:pt>
                <c:pt idx="305">
                  <c:v>0.65822</c:v>
                </c:pt>
                <c:pt idx="306">
                  <c:v>0.6581</c:v>
                </c:pt>
                <c:pt idx="307">
                  <c:v>0.65799</c:v>
                </c:pt>
                <c:pt idx="308">
                  <c:v>0.65866</c:v>
                </c:pt>
                <c:pt idx="309">
                  <c:v>0.65605</c:v>
                </c:pt>
                <c:pt idx="310">
                  <c:v>0.65492</c:v>
                </c:pt>
                <c:pt idx="311">
                  <c:v>0.65652</c:v>
                </c:pt>
                <c:pt idx="312">
                  <c:v>0.65694</c:v>
                </c:pt>
                <c:pt idx="313">
                  <c:v>0.65562</c:v>
                </c:pt>
                <c:pt idx="314">
                  <c:v>0.65629</c:v>
                </c:pt>
                <c:pt idx="315">
                  <c:v>0.65576</c:v>
                </c:pt>
                <c:pt idx="316">
                  <c:v>0.65565</c:v>
                </c:pt>
                <c:pt idx="317">
                  <c:v>0.65652</c:v>
                </c:pt>
                <c:pt idx="318">
                  <c:v>0.65464</c:v>
                </c:pt>
                <c:pt idx="319">
                  <c:v>0.65374</c:v>
                </c:pt>
                <c:pt idx="320">
                  <c:v>0.65356</c:v>
                </c:pt>
                <c:pt idx="321">
                  <c:v>0.65281</c:v>
                </c:pt>
                <c:pt idx="322">
                  <c:v>0.65326</c:v>
                </c:pt>
                <c:pt idx="323">
                  <c:v>0.65173</c:v>
                </c:pt>
                <c:pt idx="324">
                  <c:v>0.65128</c:v>
                </c:pt>
                <c:pt idx="325">
                  <c:v>0.65182</c:v>
                </c:pt>
                <c:pt idx="326">
                  <c:v>0.65186</c:v>
                </c:pt>
                <c:pt idx="327">
                  <c:v>0.65245</c:v>
                </c:pt>
                <c:pt idx="328">
                  <c:v>0.65036</c:v>
                </c:pt>
                <c:pt idx="329">
                  <c:v>0.64868</c:v>
                </c:pt>
                <c:pt idx="330">
                  <c:v>0.64834</c:v>
                </c:pt>
                <c:pt idx="331">
                  <c:v>0.64838</c:v>
                </c:pt>
                <c:pt idx="332">
                  <c:v>0.64678</c:v>
                </c:pt>
                <c:pt idx="333">
                  <c:v>0.64484</c:v>
                </c:pt>
                <c:pt idx="334">
                  <c:v>0.64339</c:v>
                </c:pt>
                <c:pt idx="335">
                  <c:v>0.64283</c:v>
                </c:pt>
                <c:pt idx="336">
                  <c:v>0.64171</c:v>
                </c:pt>
                <c:pt idx="337">
                  <c:v>0.6411</c:v>
                </c:pt>
                <c:pt idx="338">
                  <c:v>0.64215</c:v>
                </c:pt>
                <c:pt idx="339">
                  <c:v>0.64106</c:v>
                </c:pt>
                <c:pt idx="340">
                  <c:v>0.64003</c:v>
                </c:pt>
                <c:pt idx="341">
                  <c:v>0.64002</c:v>
                </c:pt>
                <c:pt idx="342">
                  <c:v>0.63925</c:v>
                </c:pt>
                <c:pt idx="343">
                  <c:v>0.63831</c:v>
                </c:pt>
                <c:pt idx="344">
                  <c:v>0.63751</c:v>
                </c:pt>
                <c:pt idx="345">
                  <c:v>0.63599</c:v>
                </c:pt>
                <c:pt idx="346">
                  <c:v>0.63624</c:v>
                </c:pt>
                <c:pt idx="347">
                  <c:v>0.63732</c:v>
                </c:pt>
                <c:pt idx="348">
                  <c:v>0.63737</c:v>
                </c:pt>
                <c:pt idx="349">
                  <c:v>0.63667</c:v>
                </c:pt>
                <c:pt idx="350">
                  <c:v>0.6355</c:v>
                </c:pt>
                <c:pt idx="351">
                  <c:v>0.63681</c:v>
                </c:pt>
                <c:pt idx="352">
                  <c:v>0.63704</c:v>
                </c:pt>
                <c:pt idx="353">
                  <c:v>0.63627</c:v>
                </c:pt>
                <c:pt idx="354">
                  <c:v>0.63582</c:v>
                </c:pt>
                <c:pt idx="355">
                  <c:v>0.63543</c:v>
                </c:pt>
                <c:pt idx="356">
                  <c:v>0.63472</c:v>
                </c:pt>
                <c:pt idx="357">
                  <c:v>0.63549</c:v>
                </c:pt>
                <c:pt idx="358">
                  <c:v>0.6359</c:v>
                </c:pt>
                <c:pt idx="359">
                  <c:v>0.63644</c:v>
                </c:pt>
                <c:pt idx="360">
                  <c:v>0.63596</c:v>
                </c:pt>
                <c:pt idx="361">
                  <c:v>0.63553</c:v>
                </c:pt>
                <c:pt idx="362">
                  <c:v>0.63514</c:v>
                </c:pt>
                <c:pt idx="363">
                  <c:v>0.63647</c:v>
                </c:pt>
                <c:pt idx="364">
                  <c:v>0.6359</c:v>
                </c:pt>
                <c:pt idx="365">
                  <c:v>0.63413</c:v>
                </c:pt>
                <c:pt idx="366">
                  <c:v>0.633</c:v>
                </c:pt>
                <c:pt idx="367">
                  <c:v>0.6341</c:v>
                </c:pt>
                <c:pt idx="368">
                  <c:v>0.63447</c:v>
                </c:pt>
                <c:pt idx="369">
                  <c:v>0.63524</c:v>
                </c:pt>
                <c:pt idx="370">
                  <c:v>0.63659</c:v>
                </c:pt>
                <c:pt idx="371">
                  <c:v>0.63562</c:v>
                </c:pt>
                <c:pt idx="372">
                  <c:v>0.63702</c:v>
                </c:pt>
                <c:pt idx="373">
                  <c:v>0.63612</c:v>
                </c:pt>
                <c:pt idx="374">
                  <c:v>0.63739</c:v>
                </c:pt>
                <c:pt idx="375">
                  <c:v>0.63819</c:v>
                </c:pt>
                <c:pt idx="376">
                  <c:v>0.63988</c:v>
                </c:pt>
                <c:pt idx="377">
                  <c:v>0.64064</c:v>
                </c:pt>
                <c:pt idx="378">
                  <c:v>0.63983</c:v>
                </c:pt>
                <c:pt idx="379">
                  <c:v>0.63991</c:v>
                </c:pt>
                <c:pt idx="380">
                  <c:v>0.6391</c:v>
                </c:pt>
                <c:pt idx="381">
                  <c:v>0.64018</c:v>
                </c:pt>
                <c:pt idx="382">
                  <c:v>0.64189</c:v>
                </c:pt>
                <c:pt idx="383">
                  <c:v>0.64214</c:v>
                </c:pt>
                <c:pt idx="384">
                  <c:v>0.64171</c:v>
                </c:pt>
                <c:pt idx="385">
                  <c:v>0.6418</c:v>
                </c:pt>
                <c:pt idx="386">
                  <c:v>0.64311</c:v>
                </c:pt>
                <c:pt idx="387">
                  <c:v>0.64424</c:v>
                </c:pt>
                <c:pt idx="388">
                  <c:v>0.6442</c:v>
                </c:pt>
                <c:pt idx="389">
                  <c:v>0.6434</c:v>
                </c:pt>
                <c:pt idx="390">
                  <c:v>0.6429</c:v>
                </c:pt>
                <c:pt idx="391">
                  <c:v>0.64297</c:v>
                </c:pt>
                <c:pt idx="392">
                  <c:v>0.64264</c:v>
                </c:pt>
                <c:pt idx="393">
                  <c:v>0.64207</c:v>
                </c:pt>
                <c:pt idx="394">
                  <c:v>0.64233</c:v>
                </c:pt>
                <c:pt idx="395">
                  <c:v>0.64169</c:v>
                </c:pt>
                <c:pt idx="396">
                  <c:v>0.64087</c:v>
                </c:pt>
                <c:pt idx="397">
                  <c:v>0.64177</c:v>
                </c:pt>
                <c:pt idx="398">
                  <c:v>0.64181</c:v>
                </c:pt>
                <c:pt idx="399">
                  <c:v>0.64084</c:v>
                </c:pt>
                <c:pt idx="400">
                  <c:v>0.64096</c:v>
                </c:pt>
                <c:pt idx="401">
                  <c:v>0.641</c:v>
                </c:pt>
                <c:pt idx="402">
                  <c:v>0.6397</c:v>
                </c:pt>
                <c:pt idx="403">
                  <c:v>0.63862</c:v>
                </c:pt>
                <c:pt idx="404">
                  <c:v>0.63761</c:v>
                </c:pt>
                <c:pt idx="405">
                  <c:v>0.63853</c:v>
                </c:pt>
                <c:pt idx="406">
                  <c:v>0.6393</c:v>
                </c:pt>
                <c:pt idx="407">
                  <c:v>0.63917</c:v>
                </c:pt>
                <c:pt idx="408">
                  <c:v>0.63805</c:v>
                </c:pt>
                <c:pt idx="409">
                  <c:v>0.63722</c:v>
                </c:pt>
                <c:pt idx="410">
                  <c:v>0.63716</c:v>
                </c:pt>
                <c:pt idx="411">
                  <c:v>0.6349</c:v>
                </c:pt>
                <c:pt idx="412">
                  <c:v>0.63507</c:v>
                </c:pt>
                <c:pt idx="413">
                  <c:v>0.63676</c:v>
                </c:pt>
                <c:pt idx="414">
                  <c:v>0.63759</c:v>
                </c:pt>
                <c:pt idx="415">
                  <c:v>0.63685</c:v>
                </c:pt>
                <c:pt idx="416">
                  <c:v>0.63648</c:v>
                </c:pt>
                <c:pt idx="417">
                  <c:v>0.63425</c:v>
                </c:pt>
                <c:pt idx="418">
                  <c:v>0.63287</c:v>
                </c:pt>
                <c:pt idx="419">
                  <c:v>0.63357</c:v>
                </c:pt>
                <c:pt idx="420">
                  <c:v>0.63545</c:v>
                </c:pt>
                <c:pt idx="421">
                  <c:v>0.63508</c:v>
                </c:pt>
                <c:pt idx="422">
                  <c:v>0.63407</c:v>
                </c:pt>
                <c:pt idx="423">
                  <c:v>0.63442</c:v>
                </c:pt>
                <c:pt idx="424">
                  <c:v>0.63453</c:v>
                </c:pt>
                <c:pt idx="425">
                  <c:v>0.63273</c:v>
                </c:pt>
                <c:pt idx="426">
                  <c:v>0.63099</c:v>
                </c:pt>
                <c:pt idx="427">
                  <c:v>0.63085</c:v>
                </c:pt>
                <c:pt idx="428">
                  <c:v>0.6314</c:v>
                </c:pt>
                <c:pt idx="429">
                  <c:v>0.63221</c:v>
                </c:pt>
                <c:pt idx="430">
                  <c:v>0.63212</c:v>
                </c:pt>
                <c:pt idx="431">
                  <c:v>0.62982</c:v>
                </c:pt>
                <c:pt idx="432">
                  <c:v>0.62739</c:v>
                </c:pt>
                <c:pt idx="433">
                  <c:v>0.62437</c:v>
                </c:pt>
                <c:pt idx="434">
                  <c:v>0.62173</c:v>
                </c:pt>
                <c:pt idx="435">
                  <c:v>0.62017</c:v>
                </c:pt>
                <c:pt idx="436">
                  <c:v>0.61962</c:v>
                </c:pt>
                <c:pt idx="437">
                  <c:v>0.62017</c:v>
                </c:pt>
                <c:pt idx="438">
                  <c:v>0.62017</c:v>
                </c:pt>
                <c:pt idx="439">
                  <c:v>0.62163</c:v>
                </c:pt>
                <c:pt idx="440">
                  <c:v>0.62352</c:v>
                </c:pt>
                <c:pt idx="441">
                  <c:v>0.62408</c:v>
                </c:pt>
                <c:pt idx="442">
                  <c:v>0.62452</c:v>
                </c:pt>
                <c:pt idx="443">
                  <c:v>0.62469</c:v>
                </c:pt>
                <c:pt idx="444">
                  <c:v>0.62332</c:v>
                </c:pt>
                <c:pt idx="445">
                  <c:v>0.6248</c:v>
                </c:pt>
                <c:pt idx="446">
                  <c:v>0.62545</c:v>
                </c:pt>
                <c:pt idx="447">
                  <c:v>0.62632</c:v>
                </c:pt>
                <c:pt idx="448">
                  <c:v>0.62604</c:v>
                </c:pt>
                <c:pt idx="449">
                  <c:v>0.6261</c:v>
                </c:pt>
                <c:pt idx="450">
                  <c:v>0.62451</c:v>
                </c:pt>
                <c:pt idx="451">
                  <c:v>0.62384</c:v>
                </c:pt>
                <c:pt idx="452">
                  <c:v>0.6233</c:v>
                </c:pt>
                <c:pt idx="453">
                  <c:v>0.62281</c:v>
                </c:pt>
                <c:pt idx="454">
                  <c:v>0.62148</c:v>
                </c:pt>
                <c:pt idx="455">
                  <c:v>0.62125</c:v>
                </c:pt>
                <c:pt idx="456">
                  <c:v>0.61877</c:v>
                </c:pt>
                <c:pt idx="457">
                  <c:v>0.61589</c:v>
                </c:pt>
                <c:pt idx="458">
                  <c:v>0.61364</c:v>
                </c:pt>
                <c:pt idx="459">
                  <c:v>0.61251</c:v>
                </c:pt>
                <c:pt idx="460">
                  <c:v>0.60975</c:v>
                </c:pt>
                <c:pt idx="461">
                  <c:v>0.61019</c:v>
                </c:pt>
                <c:pt idx="462">
                  <c:v>0.60898</c:v>
                </c:pt>
                <c:pt idx="463">
                  <c:v>0.60703</c:v>
                </c:pt>
                <c:pt idx="464">
                  <c:v>0.6075</c:v>
                </c:pt>
                <c:pt idx="465">
                  <c:v>0.6072</c:v>
                </c:pt>
                <c:pt idx="466">
                  <c:v>0.60512</c:v>
                </c:pt>
                <c:pt idx="467">
                  <c:v>0.60282</c:v>
                </c:pt>
                <c:pt idx="468">
                  <c:v>0.60176</c:v>
                </c:pt>
                <c:pt idx="469">
                  <c:v>0.602</c:v>
                </c:pt>
                <c:pt idx="470">
                  <c:v>0.60319</c:v>
                </c:pt>
                <c:pt idx="471">
                  <c:v>0.6023</c:v>
                </c:pt>
                <c:pt idx="472">
                  <c:v>0.60023</c:v>
                </c:pt>
                <c:pt idx="473">
                  <c:v>0.59813</c:v>
                </c:pt>
                <c:pt idx="474">
                  <c:v>0.59814</c:v>
                </c:pt>
                <c:pt idx="475">
                  <c:v>0.59894</c:v>
                </c:pt>
                <c:pt idx="476">
                  <c:v>0.5996</c:v>
                </c:pt>
                <c:pt idx="477">
                  <c:v>0.59842</c:v>
                </c:pt>
                <c:pt idx="478">
                  <c:v>0.59744</c:v>
                </c:pt>
                <c:pt idx="479">
                  <c:v>0.59668</c:v>
                </c:pt>
                <c:pt idx="480">
                  <c:v>0.59696</c:v>
                </c:pt>
                <c:pt idx="481">
                  <c:v>0.59655</c:v>
                </c:pt>
                <c:pt idx="482">
                  <c:v>0.59657</c:v>
                </c:pt>
                <c:pt idx="483">
                  <c:v>0.59677</c:v>
                </c:pt>
                <c:pt idx="484">
                  <c:v>0.59686</c:v>
                </c:pt>
                <c:pt idx="485">
                  <c:v>0.59741</c:v>
                </c:pt>
                <c:pt idx="486">
                  <c:v>0.5974</c:v>
                </c:pt>
                <c:pt idx="487">
                  <c:v>0.59684</c:v>
                </c:pt>
                <c:pt idx="488">
                  <c:v>0.59624</c:v>
                </c:pt>
                <c:pt idx="489">
                  <c:v>0.59492</c:v>
                </c:pt>
                <c:pt idx="490">
                  <c:v>0.59446</c:v>
                </c:pt>
                <c:pt idx="491">
                  <c:v>0.59566</c:v>
                </c:pt>
                <c:pt idx="492">
                  <c:v>0.59413</c:v>
                </c:pt>
                <c:pt idx="493">
                  <c:v>0.59359</c:v>
                </c:pt>
                <c:pt idx="494">
                  <c:v>0.5937</c:v>
                </c:pt>
                <c:pt idx="495">
                  <c:v>0.59327</c:v>
                </c:pt>
                <c:pt idx="496">
                  <c:v>0.59319</c:v>
                </c:pt>
                <c:pt idx="497">
                  <c:v>0.5941</c:v>
                </c:pt>
                <c:pt idx="498">
                  <c:v>0.59555</c:v>
                </c:pt>
                <c:pt idx="499">
                  <c:v>0.5945</c:v>
                </c:pt>
                <c:pt idx="500">
                  <c:v>0.59281</c:v>
                </c:pt>
                <c:pt idx="501">
                  <c:v>0.59194</c:v>
                </c:pt>
                <c:pt idx="502">
                  <c:v>0.59263</c:v>
                </c:pt>
                <c:pt idx="503">
                  <c:v>0.5928</c:v>
                </c:pt>
                <c:pt idx="504">
                  <c:v>0.59329</c:v>
                </c:pt>
                <c:pt idx="505">
                  <c:v>0.59281</c:v>
                </c:pt>
                <c:pt idx="506">
                  <c:v>0.59213</c:v>
                </c:pt>
                <c:pt idx="507">
                  <c:v>0.59225</c:v>
                </c:pt>
                <c:pt idx="508">
                  <c:v>0.59337</c:v>
                </c:pt>
                <c:pt idx="509">
                  <c:v>0.59403</c:v>
                </c:pt>
                <c:pt idx="510">
                  <c:v>0.59422</c:v>
                </c:pt>
                <c:pt idx="511">
                  <c:v>0.5948</c:v>
                </c:pt>
                <c:pt idx="512">
                  <c:v>0.59498</c:v>
                </c:pt>
                <c:pt idx="513">
                  <c:v>0.59517</c:v>
                </c:pt>
                <c:pt idx="514">
                  <c:v>0.59432</c:v>
                </c:pt>
                <c:pt idx="515">
                  <c:v>0.59398</c:v>
                </c:pt>
                <c:pt idx="516">
                  <c:v>0.59253</c:v>
                </c:pt>
                <c:pt idx="517">
                  <c:v>0.5933</c:v>
                </c:pt>
                <c:pt idx="518">
                  <c:v>0.59547</c:v>
                </c:pt>
                <c:pt idx="519">
                  <c:v>0.59531</c:v>
                </c:pt>
                <c:pt idx="520">
                  <c:v>0.59627</c:v>
                </c:pt>
                <c:pt idx="521">
                  <c:v>0.59821</c:v>
                </c:pt>
                <c:pt idx="522">
                  <c:v>0.59823</c:v>
                </c:pt>
                <c:pt idx="523">
                  <c:v>0.59666</c:v>
                </c:pt>
                <c:pt idx="524">
                  <c:v>0.59702</c:v>
                </c:pt>
                <c:pt idx="525">
                  <c:v>0.59659</c:v>
                </c:pt>
                <c:pt idx="526">
                  <c:v>0.59609</c:v>
                </c:pt>
                <c:pt idx="527">
                  <c:v>0.59756</c:v>
                </c:pt>
                <c:pt idx="528">
                  <c:v>0.59688</c:v>
                </c:pt>
                <c:pt idx="529">
                  <c:v>0.5946</c:v>
                </c:pt>
                <c:pt idx="530">
                  <c:v>0.59378</c:v>
                </c:pt>
                <c:pt idx="531">
                  <c:v>0.59324</c:v>
                </c:pt>
                <c:pt idx="532">
                  <c:v>0.59292</c:v>
                </c:pt>
                <c:pt idx="533">
                  <c:v>0.59143</c:v>
                </c:pt>
                <c:pt idx="534">
                  <c:v>0.59031</c:v>
                </c:pt>
                <c:pt idx="535">
                  <c:v>0.59084</c:v>
                </c:pt>
                <c:pt idx="536">
                  <c:v>0.59065</c:v>
                </c:pt>
                <c:pt idx="537">
                  <c:v>0.5903</c:v>
                </c:pt>
                <c:pt idx="538">
                  <c:v>0.58979</c:v>
                </c:pt>
                <c:pt idx="539">
                  <c:v>0.58918</c:v>
                </c:pt>
                <c:pt idx="540">
                  <c:v>0.58926</c:v>
                </c:pt>
                <c:pt idx="541">
                  <c:v>0.59026</c:v>
                </c:pt>
                <c:pt idx="542">
                  <c:v>0.59021</c:v>
                </c:pt>
                <c:pt idx="543">
                  <c:v>0.58935</c:v>
                </c:pt>
                <c:pt idx="544">
                  <c:v>0.59005</c:v>
                </c:pt>
                <c:pt idx="545">
                  <c:v>0.59008</c:v>
                </c:pt>
                <c:pt idx="546">
                  <c:v>0.58759</c:v>
                </c:pt>
                <c:pt idx="547">
                  <c:v>0.58726</c:v>
                </c:pt>
                <c:pt idx="548">
                  <c:v>0.58846</c:v>
                </c:pt>
                <c:pt idx="549">
                  <c:v>0.58826</c:v>
                </c:pt>
                <c:pt idx="550">
                  <c:v>0.58736</c:v>
                </c:pt>
                <c:pt idx="551">
                  <c:v>0.5868</c:v>
                </c:pt>
                <c:pt idx="552">
                  <c:v>0.58715</c:v>
                </c:pt>
                <c:pt idx="553">
                  <c:v>0.58682</c:v>
                </c:pt>
                <c:pt idx="554">
                  <c:v>0.58687</c:v>
                </c:pt>
                <c:pt idx="555">
                  <c:v>0.5865</c:v>
                </c:pt>
                <c:pt idx="556">
                  <c:v>0.58574</c:v>
                </c:pt>
                <c:pt idx="557">
                  <c:v>0.58476</c:v>
                </c:pt>
                <c:pt idx="558">
                  <c:v>0.58425</c:v>
                </c:pt>
                <c:pt idx="559">
                  <c:v>0.58468</c:v>
                </c:pt>
                <c:pt idx="560">
                  <c:v>0.58503</c:v>
                </c:pt>
                <c:pt idx="561">
                  <c:v>0.58612</c:v>
                </c:pt>
                <c:pt idx="562">
                  <c:v>0.58597</c:v>
                </c:pt>
                <c:pt idx="563">
                  <c:v>0.58475</c:v>
                </c:pt>
                <c:pt idx="564">
                  <c:v>0.58381</c:v>
                </c:pt>
                <c:pt idx="565">
                  <c:v>0.58386</c:v>
                </c:pt>
                <c:pt idx="566">
                  <c:v>0.58439</c:v>
                </c:pt>
                <c:pt idx="567">
                  <c:v>0.58389</c:v>
                </c:pt>
                <c:pt idx="568">
                  <c:v>0.58344</c:v>
                </c:pt>
                <c:pt idx="569">
                  <c:v>0.58213</c:v>
                </c:pt>
                <c:pt idx="570">
                  <c:v>0.58192</c:v>
                </c:pt>
                <c:pt idx="571">
                  <c:v>0.58211</c:v>
                </c:pt>
                <c:pt idx="572">
                  <c:v>0.58195</c:v>
                </c:pt>
                <c:pt idx="573">
                  <c:v>0.58021</c:v>
                </c:pt>
                <c:pt idx="574">
                  <c:v>0.58041</c:v>
                </c:pt>
                <c:pt idx="575">
                  <c:v>0.57961</c:v>
                </c:pt>
                <c:pt idx="576">
                  <c:v>0.57849</c:v>
                </c:pt>
                <c:pt idx="577">
                  <c:v>0.57631</c:v>
                </c:pt>
                <c:pt idx="578">
                  <c:v>0.57618</c:v>
                </c:pt>
                <c:pt idx="579">
                  <c:v>0.57674</c:v>
                </c:pt>
                <c:pt idx="580">
                  <c:v>0.57736</c:v>
                </c:pt>
                <c:pt idx="581">
                  <c:v>0.57663</c:v>
                </c:pt>
                <c:pt idx="582">
                  <c:v>0.5765</c:v>
                </c:pt>
                <c:pt idx="583">
                  <c:v>0.5768</c:v>
                </c:pt>
                <c:pt idx="584">
                  <c:v>0.57775</c:v>
                </c:pt>
                <c:pt idx="585">
                  <c:v>0.57714</c:v>
                </c:pt>
                <c:pt idx="586">
                  <c:v>0.57622</c:v>
                </c:pt>
                <c:pt idx="587">
                  <c:v>0.57531</c:v>
                </c:pt>
                <c:pt idx="588">
                  <c:v>0.57662</c:v>
                </c:pt>
                <c:pt idx="589">
                  <c:v>0.57601</c:v>
                </c:pt>
                <c:pt idx="590">
                  <c:v>0.57557</c:v>
                </c:pt>
                <c:pt idx="591">
                  <c:v>0.57571</c:v>
                </c:pt>
                <c:pt idx="592">
                  <c:v>0.57402</c:v>
                </c:pt>
                <c:pt idx="593">
                  <c:v>0.57237</c:v>
                </c:pt>
                <c:pt idx="594">
                  <c:v>0.57175</c:v>
                </c:pt>
                <c:pt idx="595">
                  <c:v>0.57118</c:v>
                </c:pt>
                <c:pt idx="596">
                  <c:v>0.57192</c:v>
                </c:pt>
                <c:pt idx="597">
                  <c:v>0.57251</c:v>
                </c:pt>
                <c:pt idx="598">
                  <c:v>0.5719</c:v>
                </c:pt>
                <c:pt idx="599">
                  <c:v>0.57273</c:v>
                </c:pt>
                <c:pt idx="600">
                  <c:v>0.57403</c:v>
                </c:pt>
                <c:pt idx="601">
                  <c:v>0.57353</c:v>
                </c:pt>
                <c:pt idx="602">
                  <c:v>0.57187</c:v>
                </c:pt>
                <c:pt idx="603">
                  <c:v>0.57155</c:v>
                </c:pt>
                <c:pt idx="604">
                  <c:v>0.56998</c:v>
                </c:pt>
                <c:pt idx="605">
                  <c:v>0.57013</c:v>
                </c:pt>
                <c:pt idx="606">
                  <c:v>0.57038</c:v>
                </c:pt>
                <c:pt idx="607">
                  <c:v>0.56887</c:v>
                </c:pt>
                <c:pt idx="608">
                  <c:v>0.5673</c:v>
                </c:pt>
                <c:pt idx="609">
                  <c:v>0.56754</c:v>
                </c:pt>
                <c:pt idx="610">
                  <c:v>0.5682</c:v>
                </c:pt>
                <c:pt idx="611">
                  <c:v>0.56671</c:v>
                </c:pt>
                <c:pt idx="612">
                  <c:v>0.5667</c:v>
                </c:pt>
                <c:pt idx="613">
                  <c:v>0.56629</c:v>
                </c:pt>
                <c:pt idx="614">
                  <c:v>0.56613</c:v>
                </c:pt>
                <c:pt idx="615">
                  <c:v>0.56618</c:v>
                </c:pt>
                <c:pt idx="616">
                  <c:v>0.56524</c:v>
                </c:pt>
                <c:pt idx="617">
                  <c:v>0.56478</c:v>
                </c:pt>
                <c:pt idx="618">
                  <c:v>0.56479</c:v>
                </c:pt>
                <c:pt idx="619">
                  <c:v>0.56513</c:v>
                </c:pt>
                <c:pt idx="620">
                  <c:v>0.56439</c:v>
                </c:pt>
                <c:pt idx="621">
                  <c:v>0.56434</c:v>
                </c:pt>
                <c:pt idx="622">
                  <c:v>0.56428</c:v>
                </c:pt>
                <c:pt idx="623">
                  <c:v>0.56341</c:v>
                </c:pt>
                <c:pt idx="624">
                  <c:v>0.56253</c:v>
                </c:pt>
                <c:pt idx="625">
                  <c:v>0.56185</c:v>
                </c:pt>
                <c:pt idx="626">
                  <c:v>0.55981</c:v>
                </c:pt>
                <c:pt idx="627">
                  <c:v>0.55874</c:v>
                </c:pt>
                <c:pt idx="628">
                  <c:v>0.5592</c:v>
                </c:pt>
                <c:pt idx="629">
                  <c:v>0.55997</c:v>
                </c:pt>
                <c:pt idx="630">
                  <c:v>0.56065</c:v>
                </c:pt>
                <c:pt idx="631">
                  <c:v>0.55996</c:v>
                </c:pt>
                <c:pt idx="632">
                  <c:v>0.55882</c:v>
                </c:pt>
                <c:pt idx="633">
                  <c:v>0.55838</c:v>
                </c:pt>
                <c:pt idx="634">
                  <c:v>0.55693</c:v>
                </c:pt>
                <c:pt idx="635">
                  <c:v>0.5571</c:v>
                </c:pt>
                <c:pt idx="636">
                  <c:v>0.55665</c:v>
                </c:pt>
                <c:pt idx="637">
                  <c:v>0.55609</c:v>
                </c:pt>
                <c:pt idx="638">
                  <c:v>0.55559</c:v>
                </c:pt>
                <c:pt idx="639">
                  <c:v>0.5564</c:v>
                </c:pt>
                <c:pt idx="640">
                  <c:v>0.55681</c:v>
                </c:pt>
                <c:pt idx="641">
                  <c:v>0.55571</c:v>
                </c:pt>
                <c:pt idx="642">
                  <c:v>0.55408</c:v>
                </c:pt>
                <c:pt idx="643">
                  <c:v>0.55382</c:v>
                </c:pt>
                <c:pt idx="644">
                  <c:v>0.5549</c:v>
                </c:pt>
                <c:pt idx="645">
                  <c:v>0.55504</c:v>
                </c:pt>
                <c:pt idx="646">
                  <c:v>0.5536</c:v>
                </c:pt>
                <c:pt idx="647">
                  <c:v>0.55358</c:v>
                </c:pt>
                <c:pt idx="648">
                  <c:v>0.5531</c:v>
                </c:pt>
                <c:pt idx="649">
                  <c:v>0.55295</c:v>
                </c:pt>
                <c:pt idx="650">
                  <c:v>0.55289</c:v>
                </c:pt>
                <c:pt idx="651">
                  <c:v>0.55188</c:v>
                </c:pt>
                <c:pt idx="652">
                  <c:v>0.55131</c:v>
                </c:pt>
                <c:pt idx="653">
                  <c:v>0.55181</c:v>
                </c:pt>
                <c:pt idx="654">
                  <c:v>0.55141</c:v>
                </c:pt>
                <c:pt idx="655">
                  <c:v>0.55119</c:v>
                </c:pt>
                <c:pt idx="656">
                  <c:v>0.54959</c:v>
                </c:pt>
                <c:pt idx="657">
                  <c:v>0.54763</c:v>
                </c:pt>
                <c:pt idx="658">
                  <c:v>0.54831</c:v>
                </c:pt>
                <c:pt idx="659">
                  <c:v>0.54899</c:v>
                </c:pt>
                <c:pt idx="660">
                  <c:v>0.54929</c:v>
                </c:pt>
                <c:pt idx="661">
                  <c:v>0.55054</c:v>
                </c:pt>
                <c:pt idx="662">
                  <c:v>0.54981</c:v>
                </c:pt>
                <c:pt idx="663">
                  <c:v>0.54935</c:v>
                </c:pt>
                <c:pt idx="664">
                  <c:v>0.5486</c:v>
                </c:pt>
                <c:pt idx="665">
                  <c:v>0.54742</c:v>
                </c:pt>
                <c:pt idx="666">
                  <c:v>0.5469</c:v>
                </c:pt>
                <c:pt idx="667">
                  <c:v>0.54719</c:v>
                </c:pt>
                <c:pt idx="668">
                  <c:v>0.54702</c:v>
                </c:pt>
                <c:pt idx="669">
                  <c:v>0.54567</c:v>
                </c:pt>
                <c:pt idx="670">
                  <c:v>0.54525</c:v>
                </c:pt>
                <c:pt idx="671">
                  <c:v>0.54481</c:v>
                </c:pt>
                <c:pt idx="672">
                  <c:v>0.54415</c:v>
                </c:pt>
                <c:pt idx="673">
                  <c:v>0.54483</c:v>
                </c:pt>
                <c:pt idx="674">
                  <c:v>0.54454</c:v>
                </c:pt>
                <c:pt idx="675">
                  <c:v>0.54319</c:v>
                </c:pt>
                <c:pt idx="676">
                  <c:v>0.54349</c:v>
                </c:pt>
                <c:pt idx="677">
                  <c:v>0.54459</c:v>
                </c:pt>
                <c:pt idx="678">
                  <c:v>0.54417</c:v>
                </c:pt>
                <c:pt idx="679">
                  <c:v>0.54413</c:v>
                </c:pt>
                <c:pt idx="680">
                  <c:v>0.54344</c:v>
                </c:pt>
                <c:pt idx="681">
                  <c:v>0.54345</c:v>
                </c:pt>
                <c:pt idx="682">
                  <c:v>0.54422</c:v>
                </c:pt>
                <c:pt idx="683">
                  <c:v>0.54335</c:v>
                </c:pt>
                <c:pt idx="684">
                  <c:v>0.5426</c:v>
                </c:pt>
                <c:pt idx="685">
                  <c:v>0.54285</c:v>
                </c:pt>
                <c:pt idx="686">
                  <c:v>0.5426</c:v>
                </c:pt>
                <c:pt idx="687">
                  <c:v>0.54328</c:v>
                </c:pt>
                <c:pt idx="688">
                  <c:v>0.54324</c:v>
                </c:pt>
                <c:pt idx="689">
                  <c:v>0.54229</c:v>
                </c:pt>
                <c:pt idx="690">
                  <c:v>0.54222</c:v>
                </c:pt>
                <c:pt idx="691">
                  <c:v>0.54202</c:v>
                </c:pt>
                <c:pt idx="692">
                  <c:v>0.54174</c:v>
                </c:pt>
                <c:pt idx="693">
                  <c:v>0.54193</c:v>
                </c:pt>
                <c:pt idx="694">
                  <c:v>0.54242</c:v>
                </c:pt>
                <c:pt idx="695">
                  <c:v>0.54156</c:v>
                </c:pt>
                <c:pt idx="696">
                  <c:v>0.54226</c:v>
                </c:pt>
                <c:pt idx="697">
                  <c:v>0.54054</c:v>
                </c:pt>
                <c:pt idx="698">
                  <c:v>0.53881</c:v>
                </c:pt>
                <c:pt idx="699">
                  <c:v>0.53786</c:v>
                </c:pt>
                <c:pt idx="700">
                  <c:v>0.53954</c:v>
                </c:pt>
                <c:pt idx="701">
                  <c:v>0.53989</c:v>
                </c:pt>
                <c:pt idx="702">
                  <c:v>0.53895</c:v>
                </c:pt>
                <c:pt idx="703">
                  <c:v>0.53921</c:v>
                </c:pt>
                <c:pt idx="704">
                  <c:v>0.53843</c:v>
                </c:pt>
                <c:pt idx="705">
                  <c:v>0.53791</c:v>
                </c:pt>
                <c:pt idx="706">
                  <c:v>0.53687</c:v>
                </c:pt>
                <c:pt idx="707">
                  <c:v>0.53639</c:v>
                </c:pt>
                <c:pt idx="708">
                  <c:v>0.53823</c:v>
                </c:pt>
                <c:pt idx="709">
                  <c:v>0.53753</c:v>
                </c:pt>
                <c:pt idx="710">
                  <c:v>0.53645</c:v>
                </c:pt>
                <c:pt idx="711">
                  <c:v>0.53598</c:v>
                </c:pt>
                <c:pt idx="712">
                  <c:v>0.53608</c:v>
                </c:pt>
                <c:pt idx="713">
                  <c:v>0.53457</c:v>
                </c:pt>
                <c:pt idx="714">
                  <c:v>0.53392</c:v>
                </c:pt>
                <c:pt idx="715">
                  <c:v>0.53419</c:v>
                </c:pt>
                <c:pt idx="716">
                  <c:v>0.53509</c:v>
                </c:pt>
                <c:pt idx="717">
                  <c:v>0.53463</c:v>
                </c:pt>
                <c:pt idx="718">
                  <c:v>0.53398</c:v>
                </c:pt>
                <c:pt idx="719">
                  <c:v>0.53511</c:v>
                </c:pt>
                <c:pt idx="720">
                  <c:v>0.53417</c:v>
                </c:pt>
                <c:pt idx="721">
                  <c:v>0.53348</c:v>
                </c:pt>
                <c:pt idx="722">
                  <c:v>0.53391</c:v>
                </c:pt>
                <c:pt idx="723">
                  <c:v>0.53428</c:v>
                </c:pt>
                <c:pt idx="724">
                  <c:v>0.53393</c:v>
                </c:pt>
                <c:pt idx="725">
                  <c:v>0.53246</c:v>
                </c:pt>
                <c:pt idx="726">
                  <c:v>0.53097</c:v>
                </c:pt>
                <c:pt idx="727">
                  <c:v>0.53188</c:v>
                </c:pt>
                <c:pt idx="728">
                  <c:v>0.53316</c:v>
                </c:pt>
                <c:pt idx="729">
                  <c:v>0.53223</c:v>
                </c:pt>
                <c:pt idx="730">
                  <c:v>0.53302</c:v>
                </c:pt>
                <c:pt idx="731">
                  <c:v>0.53214</c:v>
                </c:pt>
                <c:pt idx="732">
                  <c:v>0.53085</c:v>
                </c:pt>
                <c:pt idx="733">
                  <c:v>0.53048</c:v>
                </c:pt>
                <c:pt idx="734">
                  <c:v>0.53023</c:v>
                </c:pt>
                <c:pt idx="735">
                  <c:v>0.53094</c:v>
                </c:pt>
                <c:pt idx="736">
                  <c:v>0.53026</c:v>
                </c:pt>
                <c:pt idx="737">
                  <c:v>0.52938</c:v>
                </c:pt>
                <c:pt idx="738">
                  <c:v>0.5292</c:v>
                </c:pt>
                <c:pt idx="739">
                  <c:v>0.52888</c:v>
                </c:pt>
                <c:pt idx="740">
                  <c:v>0.52833</c:v>
                </c:pt>
                <c:pt idx="741">
                  <c:v>0.52795</c:v>
                </c:pt>
                <c:pt idx="742">
                  <c:v>0.52784</c:v>
                </c:pt>
                <c:pt idx="743">
                  <c:v>0.5279</c:v>
                </c:pt>
                <c:pt idx="744">
                  <c:v>0.52744</c:v>
                </c:pt>
                <c:pt idx="745">
                  <c:v>0.5267</c:v>
                </c:pt>
                <c:pt idx="746">
                  <c:v>0.52662</c:v>
                </c:pt>
                <c:pt idx="747">
                  <c:v>0.52639</c:v>
                </c:pt>
                <c:pt idx="748">
                  <c:v>0.52595</c:v>
                </c:pt>
                <c:pt idx="749">
                  <c:v>0.52635</c:v>
                </c:pt>
                <c:pt idx="750">
                  <c:v>0.5252</c:v>
                </c:pt>
                <c:pt idx="751">
                  <c:v>0.52422</c:v>
                </c:pt>
                <c:pt idx="752">
                  <c:v>0.52417</c:v>
                </c:pt>
                <c:pt idx="753">
                  <c:v>0.52405</c:v>
                </c:pt>
                <c:pt idx="754">
                  <c:v>0.5246</c:v>
                </c:pt>
                <c:pt idx="755">
                  <c:v>0.52487</c:v>
                </c:pt>
                <c:pt idx="756">
                  <c:v>0.52471</c:v>
                </c:pt>
                <c:pt idx="757">
                  <c:v>0.52461</c:v>
                </c:pt>
                <c:pt idx="758">
                  <c:v>0.52414</c:v>
                </c:pt>
                <c:pt idx="759">
                  <c:v>0.52411</c:v>
                </c:pt>
                <c:pt idx="760">
                  <c:v>0.52306</c:v>
                </c:pt>
                <c:pt idx="761">
                  <c:v>0.52321</c:v>
                </c:pt>
                <c:pt idx="762">
                  <c:v>0.52246</c:v>
                </c:pt>
                <c:pt idx="763">
                  <c:v>0.52112</c:v>
                </c:pt>
                <c:pt idx="764">
                  <c:v>0.52045</c:v>
                </c:pt>
                <c:pt idx="765">
                  <c:v>0.5215</c:v>
                </c:pt>
                <c:pt idx="766">
                  <c:v>0.52206</c:v>
                </c:pt>
                <c:pt idx="767">
                  <c:v>0.52119</c:v>
                </c:pt>
                <c:pt idx="768">
                  <c:v>0.52044</c:v>
                </c:pt>
                <c:pt idx="769">
                  <c:v>0.52029</c:v>
                </c:pt>
                <c:pt idx="770">
                  <c:v>0.52067</c:v>
                </c:pt>
                <c:pt idx="771">
                  <c:v>0.52122</c:v>
                </c:pt>
                <c:pt idx="772">
                  <c:v>0.52133</c:v>
                </c:pt>
                <c:pt idx="773">
                  <c:v>0.52053</c:v>
                </c:pt>
                <c:pt idx="774">
                  <c:v>0.51994</c:v>
                </c:pt>
                <c:pt idx="775">
                  <c:v>0.51972</c:v>
                </c:pt>
                <c:pt idx="776">
                  <c:v>0.51818</c:v>
                </c:pt>
                <c:pt idx="777">
                  <c:v>0.51793</c:v>
                </c:pt>
                <c:pt idx="778">
                  <c:v>0.51844</c:v>
                </c:pt>
                <c:pt idx="779">
                  <c:v>0.51887</c:v>
                </c:pt>
                <c:pt idx="780">
                  <c:v>0.5177</c:v>
                </c:pt>
                <c:pt idx="781">
                  <c:v>0.51669</c:v>
                </c:pt>
                <c:pt idx="782">
                  <c:v>0.51587</c:v>
                </c:pt>
                <c:pt idx="783">
                  <c:v>0.51515</c:v>
                </c:pt>
                <c:pt idx="784">
                  <c:v>0.51471</c:v>
                </c:pt>
                <c:pt idx="785">
                  <c:v>0.51449</c:v>
                </c:pt>
                <c:pt idx="786">
                  <c:v>0.51387</c:v>
                </c:pt>
                <c:pt idx="787">
                  <c:v>0.51289</c:v>
                </c:pt>
                <c:pt idx="788">
                  <c:v>0.51378</c:v>
                </c:pt>
                <c:pt idx="789">
                  <c:v>0.51352</c:v>
                </c:pt>
                <c:pt idx="790">
                  <c:v>0.51333</c:v>
                </c:pt>
                <c:pt idx="791">
                  <c:v>0.51232</c:v>
                </c:pt>
                <c:pt idx="792">
                  <c:v>0.51052</c:v>
                </c:pt>
                <c:pt idx="793">
                  <c:v>0.51185</c:v>
                </c:pt>
                <c:pt idx="794">
                  <c:v>0.51337</c:v>
                </c:pt>
                <c:pt idx="795">
                  <c:v>0.51132</c:v>
                </c:pt>
                <c:pt idx="796">
                  <c:v>0.50995</c:v>
                </c:pt>
                <c:pt idx="797">
                  <c:v>0.50941</c:v>
                </c:pt>
                <c:pt idx="798">
                  <c:v>0.50941</c:v>
                </c:pt>
                <c:pt idx="799">
                  <c:v>0.50928</c:v>
                </c:pt>
                <c:pt idx="800">
                  <c:v>0.50961</c:v>
                </c:pt>
                <c:pt idx="801">
                  <c:v>0.5093</c:v>
                </c:pt>
                <c:pt idx="802">
                  <c:v>0.50814</c:v>
                </c:pt>
                <c:pt idx="803">
                  <c:v>0.50793</c:v>
                </c:pt>
                <c:pt idx="804">
                  <c:v>0.50793</c:v>
                </c:pt>
                <c:pt idx="805">
                  <c:v>0.50852</c:v>
                </c:pt>
                <c:pt idx="806">
                  <c:v>0.50929</c:v>
                </c:pt>
                <c:pt idx="807">
                  <c:v>0.50746</c:v>
                </c:pt>
                <c:pt idx="808">
                  <c:v>0.50666</c:v>
                </c:pt>
                <c:pt idx="809">
                  <c:v>0.50722</c:v>
                </c:pt>
                <c:pt idx="810">
                  <c:v>0.50552</c:v>
                </c:pt>
                <c:pt idx="811">
                  <c:v>0.5061</c:v>
                </c:pt>
                <c:pt idx="812">
                  <c:v>0.50671</c:v>
                </c:pt>
                <c:pt idx="813">
                  <c:v>0.50676</c:v>
                </c:pt>
                <c:pt idx="814">
                  <c:v>0.50629</c:v>
                </c:pt>
                <c:pt idx="815">
                  <c:v>0.50645</c:v>
                </c:pt>
                <c:pt idx="816">
                  <c:v>0.50701</c:v>
                </c:pt>
                <c:pt idx="817">
                  <c:v>0.50712</c:v>
                </c:pt>
                <c:pt idx="818">
                  <c:v>0.50611</c:v>
                </c:pt>
                <c:pt idx="819">
                  <c:v>0.5061</c:v>
                </c:pt>
                <c:pt idx="820">
                  <c:v>0.50688</c:v>
                </c:pt>
                <c:pt idx="821">
                  <c:v>0.50606</c:v>
                </c:pt>
                <c:pt idx="822">
                  <c:v>0.50547</c:v>
                </c:pt>
                <c:pt idx="823">
                  <c:v>0.50412</c:v>
                </c:pt>
                <c:pt idx="824">
                  <c:v>0.50414</c:v>
                </c:pt>
                <c:pt idx="825">
                  <c:v>0.50345</c:v>
                </c:pt>
                <c:pt idx="826">
                  <c:v>0.50323</c:v>
                </c:pt>
                <c:pt idx="827">
                  <c:v>0.50269</c:v>
                </c:pt>
                <c:pt idx="828">
                  <c:v>0.50203</c:v>
                </c:pt>
                <c:pt idx="829">
                  <c:v>0.50288</c:v>
                </c:pt>
                <c:pt idx="830">
                  <c:v>0.50212</c:v>
                </c:pt>
                <c:pt idx="831">
                  <c:v>0.50135</c:v>
                </c:pt>
                <c:pt idx="832">
                  <c:v>0.50054</c:v>
                </c:pt>
                <c:pt idx="833">
                  <c:v>0.5004</c:v>
                </c:pt>
                <c:pt idx="834">
                  <c:v>0.50099</c:v>
                </c:pt>
                <c:pt idx="835">
                  <c:v>0.50085</c:v>
                </c:pt>
                <c:pt idx="836">
                  <c:v>0.50028</c:v>
                </c:pt>
                <c:pt idx="837">
                  <c:v>0.50059</c:v>
                </c:pt>
                <c:pt idx="838">
                  <c:v>0.49899</c:v>
                </c:pt>
                <c:pt idx="839">
                  <c:v>0.49936</c:v>
                </c:pt>
                <c:pt idx="840">
                  <c:v>0.49917</c:v>
                </c:pt>
                <c:pt idx="841">
                  <c:v>0.49853</c:v>
                </c:pt>
                <c:pt idx="842">
                  <c:v>0.49838</c:v>
                </c:pt>
                <c:pt idx="843">
                  <c:v>0.49855</c:v>
                </c:pt>
                <c:pt idx="844">
                  <c:v>0.49836</c:v>
                </c:pt>
                <c:pt idx="845">
                  <c:v>0.49645</c:v>
                </c:pt>
                <c:pt idx="846">
                  <c:v>0.49701</c:v>
                </c:pt>
                <c:pt idx="847">
                  <c:v>0.497</c:v>
                </c:pt>
                <c:pt idx="848">
                  <c:v>0.49715</c:v>
                </c:pt>
                <c:pt idx="849">
                  <c:v>0.49657</c:v>
                </c:pt>
                <c:pt idx="850">
                  <c:v>0.49617</c:v>
                </c:pt>
                <c:pt idx="851">
                  <c:v>0.49542</c:v>
                </c:pt>
                <c:pt idx="852">
                  <c:v>0.49416</c:v>
                </c:pt>
                <c:pt idx="853">
                  <c:v>0.49426</c:v>
                </c:pt>
                <c:pt idx="854">
                  <c:v>0.4944</c:v>
                </c:pt>
                <c:pt idx="855">
                  <c:v>0.49208</c:v>
                </c:pt>
                <c:pt idx="856">
                  <c:v>0.49221</c:v>
                </c:pt>
                <c:pt idx="857">
                  <c:v>0.4921</c:v>
                </c:pt>
                <c:pt idx="858">
                  <c:v>0.49109</c:v>
                </c:pt>
                <c:pt idx="859">
                  <c:v>0.48954</c:v>
                </c:pt>
                <c:pt idx="860">
                  <c:v>0.48879</c:v>
                </c:pt>
                <c:pt idx="861">
                  <c:v>0.48773</c:v>
                </c:pt>
                <c:pt idx="862">
                  <c:v>0.48771</c:v>
                </c:pt>
                <c:pt idx="863">
                  <c:v>0.48791</c:v>
                </c:pt>
                <c:pt idx="864">
                  <c:v>0.48702</c:v>
                </c:pt>
                <c:pt idx="865">
                  <c:v>0.48548</c:v>
                </c:pt>
                <c:pt idx="866">
                  <c:v>0.48493</c:v>
                </c:pt>
                <c:pt idx="867">
                  <c:v>0.48438</c:v>
                </c:pt>
                <c:pt idx="868">
                  <c:v>0.48407</c:v>
                </c:pt>
                <c:pt idx="869">
                  <c:v>0.48407</c:v>
                </c:pt>
                <c:pt idx="870">
                  <c:v>0.48339</c:v>
                </c:pt>
                <c:pt idx="871">
                  <c:v>0.48358</c:v>
                </c:pt>
                <c:pt idx="872">
                  <c:v>0.48377</c:v>
                </c:pt>
                <c:pt idx="873">
                  <c:v>0.48368</c:v>
                </c:pt>
                <c:pt idx="874">
                  <c:v>0.48265</c:v>
                </c:pt>
                <c:pt idx="875">
                  <c:v>0.48273</c:v>
                </c:pt>
                <c:pt idx="876">
                  <c:v>0.48305</c:v>
                </c:pt>
                <c:pt idx="877">
                  <c:v>0.4819</c:v>
                </c:pt>
                <c:pt idx="878">
                  <c:v>0.4819</c:v>
                </c:pt>
                <c:pt idx="879">
                  <c:v>0.48066</c:v>
                </c:pt>
                <c:pt idx="880">
                  <c:v>0.47965</c:v>
                </c:pt>
                <c:pt idx="881">
                  <c:v>0.47973</c:v>
                </c:pt>
                <c:pt idx="882">
                  <c:v>0.4791</c:v>
                </c:pt>
                <c:pt idx="883">
                  <c:v>0.47884</c:v>
                </c:pt>
                <c:pt idx="884">
                  <c:v>0.47907</c:v>
                </c:pt>
                <c:pt idx="885">
                  <c:v>0.47904</c:v>
                </c:pt>
                <c:pt idx="886">
                  <c:v>0.4797</c:v>
                </c:pt>
                <c:pt idx="887">
                  <c:v>0.48031</c:v>
                </c:pt>
                <c:pt idx="888">
                  <c:v>0.47933</c:v>
                </c:pt>
                <c:pt idx="889">
                  <c:v>0.47851</c:v>
                </c:pt>
                <c:pt idx="890">
                  <c:v>0.47701</c:v>
                </c:pt>
                <c:pt idx="891">
                  <c:v>0.47544</c:v>
                </c:pt>
                <c:pt idx="892">
                  <c:v>0.47511</c:v>
                </c:pt>
                <c:pt idx="893">
                  <c:v>0.47476</c:v>
                </c:pt>
                <c:pt idx="894">
                  <c:v>0.47414</c:v>
                </c:pt>
                <c:pt idx="895">
                  <c:v>0.4747</c:v>
                </c:pt>
                <c:pt idx="896">
                  <c:v>0.47424</c:v>
                </c:pt>
                <c:pt idx="897">
                  <c:v>0.47409</c:v>
                </c:pt>
                <c:pt idx="898">
                  <c:v>0.47508</c:v>
                </c:pt>
                <c:pt idx="899">
                  <c:v>0.47623</c:v>
                </c:pt>
                <c:pt idx="900">
                  <c:v>0.47446</c:v>
                </c:pt>
                <c:pt idx="901">
                  <c:v>0.47298</c:v>
                </c:pt>
                <c:pt idx="902">
                  <c:v>0.47313</c:v>
                </c:pt>
                <c:pt idx="903">
                  <c:v>0.47314</c:v>
                </c:pt>
                <c:pt idx="904">
                  <c:v>0.4734</c:v>
                </c:pt>
                <c:pt idx="905">
                  <c:v>0.47341</c:v>
                </c:pt>
                <c:pt idx="906">
                  <c:v>0.47176</c:v>
                </c:pt>
                <c:pt idx="907">
                  <c:v>0.47234</c:v>
                </c:pt>
                <c:pt idx="908">
                  <c:v>0.47273</c:v>
                </c:pt>
                <c:pt idx="909">
                  <c:v>0.47262</c:v>
                </c:pt>
                <c:pt idx="910">
                  <c:v>0.47251</c:v>
                </c:pt>
                <c:pt idx="911">
                  <c:v>0.47202</c:v>
                </c:pt>
                <c:pt idx="912">
                  <c:v>0.4722</c:v>
                </c:pt>
                <c:pt idx="913">
                  <c:v>0.47174</c:v>
                </c:pt>
                <c:pt idx="914">
                  <c:v>0.47023</c:v>
                </c:pt>
                <c:pt idx="915">
                  <c:v>0.46958</c:v>
                </c:pt>
                <c:pt idx="916">
                  <c:v>0.47014</c:v>
                </c:pt>
                <c:pt idx="917">
                  <c:v>0.47002</c:v>
                </c:pt>
                <c:pt idx="918">
                  <c:v>0.46921</c:v>
                </c:pt>
                <c:pt idx="919">
                  <c:v>0.46932</c:v>
                </c:pt>
                <c:pt idx="920">
                  <c:v>0.46969</c:v>
                </c:pt>
                <c:pt idx="921">
                  <c:v>0.47148</c:v>
                </c:pt>
                <c:pt idx="922">
                  <c:v>0.472</c:v>
                </c:pt>
                <c:pt idx="923">
                  <c:v>0.47008</c:v>
                </c:pt>
                <c:pt idx="924">
                  <c:v>0.46877</c:v>
                </c:pt>
                <c:pt idx="925">
                  <c:v>0.46837</c:v>
                </c:pt>
                <c:pt idx="926">
                  <c:v>0.468</c:v>
                </c:pt>
                <c:pt idx="927">
                  <c:v>0.46798</c:v>
                </c:pt>
                <c:pt idx="928">
                  <c:v>0.46843</c:v>
                </c:pt>
                <c:pt idx="929">
                  <c:v>0.46855</c:v>
                </c:pt>
                <c:pt idx="930">
                  <c:v>0.46774</c:v>
                </c:pt>
                <c:pt idx="931">
                  <c:v>0.46744</c:v>
                </c:pt>
                <c:pt idx="932">
                  <c:v>0.46824</c:v>
                </c:pt>
                <c:pt idx="933">
                  <c:v>0.46825</c:v>
                </c:pt>
                <c:pt idx="934">
                  <c:v>0.46805</c:v>
                </c:pt>
                <c:pt idx="935">
                  <c:v>0.46768</c:v>
                </c:pt>
                <c:pt idx="936">
                  <c:v>0.46695</c:v>
                </c:pt>
                <c:pt idx="937">
                  <c:v>0.4679</c:v>
                </c:pt>
                <c:pt idx="938">
                  <c:v>0.46795</c:v>
                </c:pt>
                <c:pt idx="939">
                  <c:v>0.467</c:v>
                </c:pt>
                <c:pt idx="940">
                  <c:v>0.46721</c:v>
                </c:pt>
                <c:pt idx="941">
                  <c:v>0.46635</c:v>
                </c:pt>
                <c:pt idx="942">
                  <c:v>0.46648</c:v>
                </c:pt>
                <c:pt idx="943">
                  <c:v>0.46597</c:v>
                </c:pt>
                <c:pt idx="944">
                  <c:v>0.46599</c:v>
                </c:pt>
                <c:pt idx="945">
                  <c:v>0.46559</c:v>
                </c:pt>
                <c:pt idx="946">
                  <c:v>0.46621</c:v>
                </c:pt>
                <c:pt idx="947">
                  <c:v>0.46662</c:v>
                </c:pt>
                <c:pt idx="948">
                  <c:v>0.46455</c:v>
                </c:pt>
                <c:pt idx="949">
                  <c:v>0.46328</c:v>
                </c:pt>
                <c:pt idx="950">
                  <c:v>0.46306</c:v>
                </c:pt>
                <c:pt idx="951">
                  <c:v>0.46338</c:v>
                </c:pt>
                <c:pt idx="952">
                  <c:v>0.46371</c:v>
                </c:pt>
                <c:pt idx="953">
                  <c:v>0.46324</c:v>
                </c:pt>
                <c:pt idx="954">
                  <c:v>0.46262</c:v>
                </c:pt>
                <c:pt idx="955">
                  <c:v>0.46257</c:v>
                </c:pt>
                <c:pt idx="956">
                  <c:v>0.46235</c:v>
                </c:pt>
                <c:pt idx="957">
                  <c:v>0.4626</c:v>
                </c:pt>
                <c:pt idx="958">
                  <c:v>0.46213</c:v>
                </c:pt>
                <c:pt idx="959">
                  <c:v>0.46268</c:v>
                </c:pt>
                <c:pt idx="960">
                  <c:v>0.46267</c:v>
                </c:pt>
                <c:pt idx="961">
                  <c:v>0.46303</c:v>
                </c:pt>
                <c:pt idx="962">
                  <c:v>0.46296</c:v>
                </c:pt>
                <c:pt idx="963">
                  <c:v>0.46209</c:v>
                </c:pt>
                <c:pt idx="964">
                  <c:v>0.46128</c:v>
                </c:pt>
                <c:pt idx="965">
                  <c:v>0.46014</c:v>
                </c:pt>
                <c:pt idx="966">
                  <c:v>0.46029</c:v>
                </c:pt>
                <c:pt idx="967">
                  <c:v>0.46098</c:v>
                </c:pt>
                <c:pt idx="968">
                  <c:v>0.46036</c:v>
                </c:pt>
                <c:pt idx="969">
                  <c:v>0.46081</c:v>
                </c:pt>
                <c:pt idx="970">
                  <c:v>0.46064</c:v>
                </c:pt>
                <c:pt idx="971">
                  <c:v>0.45954</c:v>
                </c:pt>
                <c:pt idx="972">
                  <c:v>0.4594</c:v>
                </c:pt>
                <c:pt idx="973">
                  <c:v>0.45984</c:v>
                </c:pt>
                <c:pt idx="974">
                  <c:v>0.4611</c:v>
                </c:pt>
                <c:pt idx="975">
                  <c:v>0.46049</c:v>
                </c:pt>
                <c:pt idx="976">
                  <c:v>0.45957</c:v>
                </c:pt>
                <c:pt idx="977">
                  <c:v>0.45894</c:v>
                </c:pt>
                <c:pt idx="978">
                  <c:v>0.45772</c:v>
                </c:pt>
                <c:pt idx="979">
                  <c:v>0.45836</c:v>
                </c:pt>
                <c:pt idx="980">
                  <c:v>0.46004</c:v>
                </c:pt>
                <c:pt idx="981">
                  <c:v>0.45927</c:v>
                </c:pt>
                <c:pt idx="982">
                  <c:v>0.45794</c:v>
                </c:pt>
                <c:pt idx="983">
                  <c:v>0.45809</c:v>
                </c:pt>
                <c:pt idx="984">
                  <c:v>0.45702</c:v>
                </c:pt>
                <c:pt idx="985">
                  <c:v>0.45595</c:v>
                </c:pt>
                <c:pt idx="986">
                  <c:v>0.45699</c:v>
                </c:pt>
                <c:pt idx="987">
                  <c:v>0.45758</c:v>
                </c:pt>
                <c:pt idx="988">
                  <c:v>0.45789</c:v>
                </c:pt>
                <c:pt idx="989">
                  <c:v>0.45795</c:v>
                </c:pt>
                <c:pt idx="990">
                  <c:v>0.4577</c:v>
                </c:pt>
                <c:pt idx="991">
                  <c:v>0.45787</c:v>
                </c:pt>
                <c:pt idx="992">
                  <c:v>0.4579</c:v>
                </c:pt>
                <c:pt idx="993">
                  <c:v>0.45765</c:v>
                </c:pt>
                <c:pt idx="994">
                  <c:v>0.45725</c:v>
                </c:pt>
                <c:pt idx="995">
                  <c:v>0.45691</c:v>
                </c:pt>
                <c:pt idx="996">
                  <c:v>0.45695</c:v>
                </c:pt>
                <c:pt idx="997">
                  <c:v>0.45677</c:v>
                </c:pt>
                <c:pt idx="998">
                  <c:v>0.45731</c:v>
                </c:pt>
                <c:pt idx="999">
                  <c:v>0.45701</c:v>
                </c:pt>
                <c:pt idx="1000">
                  <c:v>0.45485</c:v>
                </c:pt>
                <c:pt idx="1001">
                  <c:v>0.4544</c:v>
                </c:pt>
                <c:pt idx="1002">
                  <c:v>0.45357</c:v>
                </c:pt>
                <c:pt idx="1003">
                  <c:v>0.45348</c:v>
                </c:pt>
                <c:pt idx="1004">
                  <c:v>0.4529</c:v>
                </c:pt>
                <c:pt idx="1005">
                  <c:v>0.45239</c:v>
                </c:pt>
                <c:pt idx="1006">
                  <c:v>0.45303</c:v>
                </c:pt>
                <c:pt idx="1007">
                  <c:v>0.45316</c:v>
                </c:pt>
                <c:pt idx="1008">
                  <c:v>0.45257</c:v>
                </c:pt>
                <c:pt idx="1009">
                  <c:v>0.45324</c:v>
                </c:pt>
                <c:pt idx="1010">
                  <c:v>0.45283</c:v>
                </c:pt>
                <c:pt idx="1011">
                  <c:v>0.45242</c:v>
                </c:pt>
                <c:pt idx="1012">
                  <c:v>0.45234</c:v>
                </c:pt>
                <c:pt idx="1013">
                  <c:v>0.45194</c:v>
                </c:pt>
                <c:pt idx="1014">
                  <c:v>0.45166</c:v>
                </c:pt>
                <c:pt idx="1015">
                  <c:v>0.45193</c:v>
                </c:pt>
                <c:pt idx="1016">
                  <c:v>0.45248</c:v>
                </c:pt>
                <c:pt idx="1017">
                  <c:v>0.45264</c:v>
                </c:pt>
                <c:pt idx="1018">
                  <c:v>0.45164</c:v>
                </c:pt>
                <c:pt idx="1019">
                  <c:v>0.45113</c:v>
                </c:pt>
                <c:pt idx="1020">
                  <c:v>0.45041</c:v>
                </c:pt>
                <c:pt idx="1021">
                  <c:v>0.45111</c:v>
                </c:pt>
                <c:pt idx="1022">
                  <c:v>0.45058</c:v>
                </c:pt>
                <c:pt idx="1023">
                  <c:v>0.44971</c:v>
                </c:pt>
                <c:pt idx="1024">
                  <c:v>0.44933</c:v>
                </c:pt>
                <c:pt idx="1025">
                  <c:v>0.4495</c:v>
                </c:pt>
                <c:pt idx="1026">
                  <c:v>0.45081</c:v>
                </c:pt>
                <c:pt idx="1027">
                  <c:v>0.45063</c:v>
                </c:pt>
                <c:pt idx="1028">
                  <c:v>0.45</c:v>
                </c:pt>
                <c:pt idx="1029">
                  <c:v>0.45002</c:v>
                </c:pt>
                <c:pt idx="1030">
                  <c:v>0.45</c:v>
                </c:pt>
                <c:pt idx="1031">
                  <c:v>0.44889</c:v>
                </c:pt>
                <c:pt idx="1032">
                  <c:v>0.44858</c:v>
                </c:pt>
                <c:pt idx="1033">
                  <c:v>0.44923</c:v>
                </c:pt>
                <c:pt idx="1034">
                  <c:v>0.4504</c:v>
                </c:pt>
                <c:pt idx="1035">
                  <c:v>0.45042</c:v>
                </c:pt>
                <c:pt idx="1036">
                  <c:v>0.44981</c:v>
                </c:pt>
                <c:pt idx="1037">
                  <c:v>0.44861</c:v>
                </c:pt>
                <c:pt idx="1038">
                  <c:v>0.44819</c:v>
                </c:pt>
                <c:pt idx="1039">
                  <c:v>0.44827</c:v>
                </c:pt>
                <c:pt idx="1040">
                  <c:v>0.44787</c:v>
                </c:pt>
                <c:pt idx="1041">
                  <c:v>0.44851</c:v>
                </c:pt>
                <c:pt idx="1042">
                  <c:v>0.44809</c:v>
                </c:pt>
                <c:pt idx="1043">
                  <c:v>0.44786</c:v>
                </c:pt>
                <c:pt idx="1044">
                  <c:v>0.44734</c:v>
                </c:pt>
                <c:pt idx="1045">
                  <c:v>0.44693</c:v>
                </c:pt>
                <c:pt idx="1046">
                  <c:v>0.44693</c:v>
                </c:pt>
                <c:pt idx="1047">
                  <c:v>0.44646</c:v>
                </c:pt>
                <c:pt idx="1048">
                  <c:v>0.44737</c:v>
                </c:pt>
                <c:pt idx="1049">
                  <c:v>0.44682</c:v>
                </c:pt>
                <c:pt idx="1050">
                  <c:v>0.44642</c:v>
                </c:pt>
                <c:pt idx="1051">
                  <c:v>0.44638</c:v>
                </c:pt>
                <c:pt idx="1052">
                  <c:v>0.44679</c:v>
                </c:pt>
                <c:pt idx="1053">
                  <c:v>0.44672</c:v>
                </c:pt>
                <c:pt idx="1054">
                  <c:v>0.44531</c:v>
                </c:pt>
                <c:pt idx="1055">
                  <c:v>0.44513</c:v>
                </c:pt>
                <c:pt idx="1056">
                  <c:v>0.44524</c:v>
                </c:pt>
                <c:pt idx="1057">
                  <c:v>0.44492</c:v>
                </c:pt>
                <c:pt idx="1058">
                  <c:v>0.44446</c:v>
                </c:pt>
                <c:pt idx="1059">
                  <c:v>0.44446</c:v>
                </c:pt>
                <c:pt idx="1060">
                  <c:v>0.444</c:v>
                </c:pt>
                <c:pt idx="1061">
                  <c:v>0.44307</c:v>
                </c:pt>
                <c:pt idx="1062">
                  <c:v>0.44336</c:v>
                </c:pt>
                <c:pt idx="1063">
                  <c:v>0.44349</c:v>
                </c:pt>
                <c:pt idx="1064">
                  <c:v>0.44277</c:v>
                </c:pt>
                <c:pt idx="1065">
                  <c:v>0.44226</c:v>
                </c:pt>
                <c:pt idx="1066">
                  <c:v>0.44231</c:v>
                </c:pt>
                <c:pt idx="1067">
                  <c:v>0.44292</c:v>
                </c:pt>
                <c:pt idx="1068">
                  <c:v>0.44333</c:v>
                </c:pt>
                <c:pt idx="1069">
                  <c:v>0.44438</c:v>
                </c:pt>
                <c:pt idx="1070">
                  <c:v>0.44355</c:v>
                </c:pt>
                <c:pt idx="1071">
                  <c:v>0.44262</c:v>
                </c:pt>
                <c:pt idx="1072">
                  <c:v>0.44225</c:v>
                </c:pt>
                <c:pt idx="1073">
                  <c:v>0.44179</c:v>
                </c:pt>
                <c:pt idx="1074">
                  <c:v>0.44188</c:v>
                </c:pt>
                <c:pt idx="1075">
                  <c:v>0.44214</c:v>
                </c:pt>
                <c:pt idx="1076">
                  <c:v>0.4426</c:v>
                </c:pt>
                <c:pt idx="1077">
                  <c:v>0.44257</c:v>
                </c:pt>
                <c:pt idx="1078">
                  <c:v>0.44229</c:v>
                </c:pt>
                <c:pt idx="1079">
                  <c:v>0.44125</c:v>
                </c:pt>
                <c:pt idx="1080">
                  <c:v>0.4406</c:v>
                </c:pt>
                <c:pt idx="1081">
                  <c:v>0.44156</c:v>
                </c:pt>
                <c:pt idx="1082">
                  <c:v>0.44213</c:v>
                </c:pt>
                <c:pt idx="1083">
                  <c:v>0.44151</c:v>
                </c:pt>
                <c:pt idx="1084">
                  <c:v>0.44027</c:v>
                </c:pt>
                <c:pt idx="1085">
                  <c:v>0.44014</c:v>
                </c:pt>
                <c:pt idx="1086">
                  <c:v>0.43976</c:v>
                </c:pt>
                <c:pt idx="1087">
                  <c:v>0.44049</c:v>
                </c:pt>
                <c:pt idx="1088">
                  <c:v>0.44065</c:v>
                </c:pt>
                <c:pt idx="1089">
                  <c:v>0.43941</c:v>
                </c:pt>
                <c:pt idx="1090">
                  <c:v>0.4392</c:v>
                </c:pt>
                <c:pt idx="1091">
                  <c:v>0.4387</c:v>
                </c:pt>
                <c:pt idx="1092">
                  <c:v>0.43827</c:v>
                </c:pt>
                <c:pt idx="1093">
                  <c:v>0.43867</c:v>
                </c:pt>
                <c:pt idx="1094">
                  <c:v>0.43822</c:v>
                </c:pt>
                <c:pt idx="1095">
                  <c:v>0.43727</c:v>
                </c:pt>
                <c:pt idx="1096">
                  <c:v>0.43599</c:v>
                </c:pt>
                <c:pt idx="1097">
                  <c:v>0.43608</c:v>
                </c:pt>
                <c:pt idx="1098">
                  <c:v>0.43734</c:v>
                </c:pt>
                <c:pt idx="1099">
                  <c:v>0.43749</c:v>
                </c:pt>
                <c:pt idx="1100">
                  <c:v>0.43673</c:v>
                </c:pt>
                <c:pt idx="1101">
                  <c:v>0.43714</c:v>
                </c:pt>
                <c:pt idx="1102">
                  <c:v>0.43697</c:v>
                </c:pt>
                <c:pt idx="1103">
                  <c:v>0.43541</c:v>
                </c:pt>
                <c:pt idx="1104">
                  <c:v>0.4343</c:v>
                </c:pt>
                <c:pt idx="1105">
                  <c:v>0.43406</c:v>
                </c:pt>
                <c:pt idx="1106">
                  <c:v>0.43397</c:v>
                </c:pt>
                <c:pt idx="1107">
                  <c:v>0.43403</c:v>
                </c:pt>
                <c:pt idx="1108">
                  <c:v>0.4349</c:v>
                </c:pt>
                <c:pt idx="1109">
                  <c:v>0.43522</c:v>
                </c:pt>
                <c:pt idx="1110">
                  <c:v>0.43619</c:v>
                </c:pt>
                <c:pt idx="1111">
                  <c:v>0.43584</c:v>
                </c:pt>
                <c:pt idx="1112">
                  <c:v>0.43471</c:v>
                </c:pt>
                <c:pt idx="1113">
                  <c:v>0.43418</c:v>
                </c:pt>
                <c:pt idx="1114">
                  <c:v>0.43271</c:v>
                </c:pt>
                <c:pt idx="1115">
                  <c:v>0.43208</c:v>
                </c:pt>
                <c:pt idx="1116">
                  <c:v>0.43238</c:v>
                </c:pt>
                <c:pt idx="1117">
                  <c:v>0.43242</c:v>
                </c:pt>
                <c:pt idx="1118">
                  <c:v>0.43195</c:v>
                </c:pt>
                <c:pt idx="1119">
                  <c:v>0.43194</c:v>
                </c:pt>
                <c:pt idx="1120">
                  <c:v>0.43107</c:v>
                </c:pt>
                <c:pt idx="1121">
                  <c:v>0.43197</c:v>
                </c:pt>
                <c:pt idx="1122">
                  <c:v>0.43155</c:v>
                </c:pt>
                <c:pt idx="1123">
                  <c:v>0.4314</c:v>
                </c:pt>
                <c:pt idx="1124">
                  <c:v>0.43297</c:v>
                </c:pt>
                <c:pt idx="1125">
                  <c:v>0.4333</c:v>
                </c:pt>
                <c:pt idx="1126">
                  <c:v>0.43274</c:v>
                </c:pt>
                <c:pt idx="1127">
                  <c:v>0.43179</c:v>
                </c:pt>
                <c:pt idx="1128">
                  <c:v>0.43118</c:v>
                </c:pt>
                <c:pt idx="1129">
                  <c:v>0.43099</c:v>
                </c:pt>
                <c:pt idx="1130">
                  <c:v>0.43131</c:v>
                </c:pt>
                <c:pt idx="1131">
                  <c:v>0.43105</c:v>
                </c:pt>
                <c:pt idx="1132">
                  <c:v>0.43063</c:v>
                </c:pt>
                <c:pt idx="1133">
                  <c:v>0.43033</c:v>
                </c:pt>
                <c:pt idx="1134">
                  <c:v>0.42989</c:v>
                </c:pt>
                <c:pt idx="1135">
                  <c:v>0.42936</c:v>
                </c:pt>
                <c:pt idx="1136">
                  <c:v>0.42995</c:v>
                </c:pt>
                <c:pt idx="1137">
                  <c:v>0.43065</c:v>
                </c:pt>
                <c:pt idx="1138">
                  <c:v>0.4301</c:v>
                </c:pt>
                <c:pt idx="1139">
                  <c:v>0.43094</c:v>
                </c:pt>
                <c:pt idx="1140">
                  <c:v>0.43139</c:v>
                </c:pt>
                <c:pt idx="1141">
                  <c:v>0.42952</c:v>
                </c:pt>
                <c:pt idx="1142">
                  <c:v>0.4288</c:v>
                </c:pt>
                <c:pt idx="1143">
                  <c:v>0.42832</c:v>
                </c:pt>
                <c:pt idx="1144">
                  <c:v>0.42833</c:v>
                </c:pt>
                <c:pt idx="1145">
                  <c:v>0.42914</c:v>
                </c:pt>
                <c:pt idx="1146">
                  <c:v>0.42939</c:v>
                </c:pt>
                <c:pt idx="1147">
                  <c:v>0.42854</c:v>
                </c:pt>
                <c:pt idx="1148">
                  <c:v>0.42881</c:v>
                </c:pt>
                <c:pt idx="1149">
                  <c:v>0.42789</c:v>
                </c:pt>
                <c:pt idx="1150">
                  <c:v>0.42892</c:v>
                </c:pt>
                <c:pt idx="1151">
                  <c:v>0.42887</c:v>
                </c:pt>
                <c:pt idx="1152">
                  <c:v>0.42836</c:v>
                </c:pt>
                <c:pt idx="1153">
                  <c:v>0.42738</c:v>
                </c:pt>
                <c:pt idx="1154">
                  <c:v>0.42762</c:v>
                </c:pt>
                <c:pt idx="1155">
                  <c:v>0.42759</c:v>
                </c:pt>
                <c:pt idx="1156">
                  <c:v>0.42707</c:v>
                </c:pt>
                <c:pt idx="1157">
                  <c:v>0.42613</c:v>
                </c:pt>
                <c:pt idx="1158">
                  <c:v>0.42461</c:v>
                </c:pt>
                <c:pt idx="1159">
                  <c:v>0.42487</c:v>
                </c:pt>
                <c:pt idx="1160">
                  <c:v>0.42461</c:v>
                </c:pt>
                <c:pt idx="1161">
                  <c:v>0.42443</c:v>
                </c:pt>
                <c:pt idx="1162">
                  <c:v>0.42388</c:v>
                </c:pt>
                <c:pt idx="1163">
                  <c:v>0.42323</c:v>
                </c:pt>
                <c:pt idx="1164">
                  <c:v>0.42326</c:v>
                </c:pt>
                <c:pt idx="1165">
                  <c:v>0.42414</c:v>
                </c:pt>
                <c:pt idx="1166">
                  <c:v>0.42496</c:v>
                </c:pt>
                <c:pt idx="1167">
                  <c:v>0.4252</c:v>
                </c:pt>
                <c:pt idx="1168">
                  <c:v>0.42428</c:v>
                </c:pt>
                <c:pt idx="1169">
                  <c:v>0.42276</c:v>
                </c:pt>
                <c:pt idx="1170">
                  <c:v>0.42203</c:v>
                </c:pt>
                <c:pt idx="1171">
                  <c:v>0.42131</c:v>
                </c:pt>
                <c:pt idx="1172">
                  <c:v>0.42192</c:v>
                </c:pt>
                <c:pt idx="1173">
                  <c:v>0.42186</c:v>
                </c:pt>
                <c:pt idx="1174">
                  <c:v>0.42173</c:v>
                </c:pt>
                <c:pt idx="1175">
                  <c:v>0.42161</c:v>
                </c:pt>
                <c:pt idx="1176">
                  <c:v>0.42079</c:v>
                </c:pt>
                <c:pt idx="1177">
                  <c:v>0.41972</c:v>
                </c:pt>
                <c:pt idx="1178">
                  <c:v>0.41958</c:v>
                </c:pt>
                <c:pt idx="1179">
                  <c:v>0.42013</c:v>
                </c:pt>
                <c:pt idx="1180">
                  <c:v>0.41981</c:v>
                </c:pt>
                <c:pt idx="1181">
                  <c:v>0.41937</c:v>
                </c:pt>
                <c:pt idx="1182">
                  <c:v>0.41908</c:v>
                </c:pt>
                <c:pt idx="1183">
                  <c:v>0.41916</c:v>
                </c:pt>
                <c:pt idx="1184">
                  <c:v>0.41913</c:v>
                </c:pt>
                <c:pt idx="1185">
                  <c:v>0.41949</c:v>
                </c:pt>
                <c:pt idx="1186">
                  <c:v>0.41925</c:v>
                </c:pt>
                <c:pt idx="1187">
                  <c:v>0.41825</c:v>
                </c:pt>
                <c:pt idx="1188">
                  <c:v>0.4174</c:v>
                </c:pt>
                <c:pt idx="1189">
                  <c:v>0.41707</c:v>
                </c:pt>
                <c:pt idx="1190">
                  <c:v>0.41707</c:v>
                </c:pt>
                <c:pt idx="1191">
                  <c:v>0.41756</c:v>
                </c:pt>
                <c:pt idx="1192">
                  <c:v>0.4178</c:v>
                </c:pt>
                <c:pt idx="1193">
                  <c:v>0.41707</c:v>
                </c:pt>
                <c:pt idx="1194">
                  <c:v>0.41599</c:v>
                </c:pt>
                <c:pt idx="1195">
                  <c:v>0.41604</c:v>
                </c:pt>
                <c:pt idx="1196">
                  <c:v>0.41644</c:v>
                </c:pt>
                <c:pt idx="1197">
                  <c:v>0.41709</c:v>
                </c:pt>
                <c:pt idx="1198">
                  <c:v>0.41793</c:v>
                </c:pt>
                <c:pt idx="1199">
                  <c:v>0.41717</c:v>
                </c:pt>
                <c:pt idx="1200">
                  <c:v>0.4165</c:v>
                </c:pt>
                <c:pt idx="1201">
                  <c:v>0.41621</c:v>
                </c:pt>
                <c:pt idx="1202">
                  <c:v>0.41562</c:v>
                </c:pt>
                <c:pt idx="1203">
                  <c:v>0.41496</c:v>
                </c:pt>
                <c:pt idx="1204">
                  <c:v>0.41541</c:v>
                </c:pt>
                <c:pt idx="1205">
                  <c:v>0.41536</c:v>
                </c:pt>
                <c:pt idx="1206">
                  <c:v>0.41491</c:v>
                </c:pt>
                <c:pt idx="1207">
                  <c:v>0.41516</c:v>
                </c:pt>
                <c:pt idx="1208">
                  <c:v>0.41502</c:v>
                </c:pt>
                <c:pt idx="1209">
                  <c:v>0.41435</c:v>
                </c:pt>
                <c:pt idx="1210">
                  <c:v>0.41405</c:v>
                </c:pt>
                <c:pt idx="1211">
                  <c:v>0.41436</c:v>
                </c:pt>
                <c:pt idx="1212">
                  <c:v>0.41493</c:v>
                </c:pt>
                <c:pt idx="1213">
                  <c:v>0.41451</c:v>
                </c:pt>
                <c:pt idx="1214">
                  <c:v>0.4139</c:v>
                </c:pt>
                <c:pt idx="1215">
                  <c:v>0.41432</c:v>
                </c:pt>
                <c:pt idx="1216">
                  <c:v>0.41347</c:v>
                </c:pt>
                <c:pt idx="1217">
                  <c:v>0.41395</c:v>
                </c:pt>
                <c:pt idx="1218">
                  <c:v>0.41389</c:v>
                </c:pt>
                <c:pt idx="1219">
                  <c:v>0.41324</c:v>
                </c:pt>
                <c:pt idx="1220">
                  <c:v>0.41206</c:v>
                </c:pt>
                <c:pt idx="1221">
                  <c:v>0.41179</c:v>
                </c:pt>
                <c:pt idx="1222">
                  <c:v>0.41282</c:v>
                </c:pt>
                <c:pt idx="1223">
                  <c:v>0.41177</c:v>
                </c:pt>
                <c:pt idx="1224">
                  <c:v>0.41189</c:v>
                </c:pt>
                <c:pt idx="1225">
                  <c:v>0.41219</c:v>
                </c:pt>
                <c:pt idx="1226">
                  <c:v>0.41253</c:v>
                </c:pt>
                <c:pt idx="1227">
                  <c:v>0.41246</c:v>
                </c:pt>
                <c:pt idx="1228">
                  <c:v>0.41213</c:v>
                </c:pt>
                <c:pt idx="1229">
                  <c:v>0.41227</c:v>
                </c:pt>
                <c:pt idx="1230">
                  <c:v>0.41185</c:v>
                </c:pt>
                <c:pt idx="1231">
                  <c:v>0.41217</c:v>
                </c:pt>
                <c:pt idx="1232">
                  <c:v>0.41069</c:v>
                </c:pt>
                <c:pt idx="1233">
                  <c:v>0.40999</c:v>
                </c:pt>
                <c:pt idx="1234">
                  <c:v>0.41012</c:v>
                </c:pt>
                <c:pt idx="1235">
                  <c:v>0.41036</c:v>
                </c:pt>
                <c:pt idx="1236">
                  <c:v>0.41064</c:v>
                </c:pt>
                <c:pt idx="1237">
                  <c:v>0.41114</c:v>
                </c:pt>
                <c:pt idx="1238">
                  <c:v>0.41029</c:v>
                </c:pt>
                <c:pt idx="1239">
                  <c:v>0.40966</c:v>
                </c:pt>
                <c:pt idx="1240">
                  <c:v>0.41025</c:v>
                </c:pt>
                <c:pt idx="1241">
                  <c:v>0.40978</c:v>
                </c:pt>
                <c:pt idx="1242">
                  <c:v>0.40925</c:v>
                </c:pt>
                <c:pt idx="1243">
                  <c:v>0.40926</c:v>
                </c:pt>
                <c:pt idx="1244">
                  <c:v>0.40906</c:v>
                </c:pt>
                <c:pt idx="1245">
                  <c:v>0.40856</c:v>
                </c:pt>
                <c:pt idx="1246">
                  <c:v>0.40877</c:v>
                </c:pt>
                <c:pt idx="1247">
                  <c:v>0.40935</c:v>
                </c:pt>
                <c:pt idx="1248">
                  <c:v>0.40936</c:v>
                </c:pt>
                <c:pt idx="1249">
                  <c:v>0.40862</c:v>
                </c:pt>
                <c:pt idx="1250">
                  <c:v>0.40808</c:v>
                </c:pt>
                <c:pt idx="1251">
                  <c:v>0.40858</c:v>
                </c:pt>
                <c:pt idx="1252">
                  <c:v>0.40736</c:v>
                </c:pt>
                <c:pt idx="1253">
                  <c:v>0.40737</c:v>
                </c:pt>
                <c:pt idx="1254">
                  <c:v>0.40698</c:v>
                </c:pt>
                <c:pt idx="1255">
                  <c:v>0.40704</c:v>
                </c:pt>
                <c:pt idx="1256">
                  <c:v>0.40713</c:v>
                </c:pt>
                <c:pt idx="1257">
                  <c:v>0.40779</c:v>
                </c:pt>
                <c:pt idx="1258">
                  <c:v>0.40807</c:v>
                </c:pt>
                <c:pt idx="1259">
                  <c:v>0.4076</c:v>
                </c:pt>
                <c:pt idx="1260">
                  <c:v>0.40787</c:v>
                </c:pt>
                <c:pt idx="1261">
                  <c:v>0.40783</c:v>
                </c:pt>
                <c:pt idx="1262">
                  <c:v>0.40708</c:v>
                </c:pt>
                <c:pt idx="1263">
                  <c:v>0.407</c:v>
                </c:pt>
                <c:pt idx="1264">
                  <c:v>0.40727</c:v>
                </c:pt>
                <c:pt idx="1265">
                  <c:v>0.40747</c:v>
                </c:pt>
                <c:pt idx="1266">
                  <c:v>0.40717</c:v>
                </c:pt>
                <c:pt idx="1267">
                  <c:v>0.40681</c:v>
                </c:pt>
                <c:pt idx="1268">
                  <c:v>0.40598</c:v>
                </c:pt>
                <c:pt idx="1269">
                  <c:v>0.40576</c:v>
                </c:pt>
                <c:pt idx="1270">
                  <c:v>0.40601</c:v>
                </c:pt>
                <c:pt idx="1271">
                  <c:v>0.40614</c:v>
                </c:pt>
                <c:pt idx="1272">
                  <c:v>0.40642</c:v>
                </c:pt>
                <c:pt idx="1273">
                  <c:v>0.40631</c:v>
                </c:pt>
                <c:pt idx="1274">
                  <c:v>0.40528</c:v>
                </c:pt>
                <c:pt idx="1275">
                  <c:v>0.40488</c:v>
                </c:pt>
                <c:pt idx="1276">
                  <c:v>0.40445</c:v>
                </c:pt>
                <c:pt idx="1277">
                  <c:v>0.40452</c:v>
                </c:pt>
                <c:pt idx="1278">
                  <c:v>0.40421</c:v>
                </c:pt>
                <c:pt idx="1279">
                  <c:v>0.40428</c:v>
                </c:pt>
                <c:pt idx="1280">
                  <c:v>0.40364</c:v>
                </c:pt>
                <c:pt idx="1281">
                  <c:v>0.40327</c:v>
                </c:pt>
                <c:pt idx="1282">
                  <c:v>0.40205</c:v>
                </c:pt>
                <c:pt idx="1283">
                  <c:v>0.40187</c:v>
                </c:pt>
                <c:pt idx="1284">
                  <c:v>0.40246</c:v>
                </c:pt>
                <c:pt idx="1285">
                  <c:v>0.40232</c:v>
                </c:pt>
                <c:pt idx="1286">
                  <c:v>0.40228</c:v>
                </c:pt>
                <c:pt idx="1287">
                  <c:v>0.40226</c:v>
                </c:pt>
                <c:pt idx="1288">
                  <c:v>0.40163</c:v>
                </c:pt>
                <c:pt idx="1289">
                  <c:v>0.40199</c:v>
                </c:pt>
                <c:pt idx="1290">
                  <c:v>0.40237</c:v>
                </c:pt>
                <c:pt idx="1291">
                  <c:v>0.40148</c:v>
                </c:pt>
                <c:pt idx="1292">
                  <c:v>0.40117</c:v>
                </c:pt>
                <c:pt idx="1293">
                  <c:v>0.4003</c:v>
                </c:pt>
                <c:pt idx="1294">
                  <c:v>0.40041</c:v>
                </c:pt>
                <c:pt idx="1295">
                  <c:v>0.40053</c:v>
                </c:pt>
                <c:pt idx="1296">
                  <c:v>0.40099</c:v>
                </c:pt>
                <c:pt idx="1297">
                  <c:v>0.39993</c:v>
                </c:pt>
                <c:pt idx="1298">
                  <c:v>0.39916</c:v>
                </c:pt>
                <c:pt idx="1299">
                  <c:v>0.39834</c:v>
                </c:pt>
                <c:pt idx="1300">
                  <c:v>0.39854</c:v>
                </c:pt>
                <c:pt idx="1301">
                  <c:v>0.39913</c:v>
                </c:pt>
                <c:pt idx="1302">
                  <c:v>0.39844</c:v>
                </c:pt>
                <c:pt idx="1303">
                  <c:v>0.39865</c:v>
                </c:pt>
                <c:pt idx="1304">
                  <c:v>0.39845</c:v>
                </c:pt>
                <c:pt idx="1305">
                  <c:v>0.39823</c:v>
                </c:pt>
                <c:pt idx="1306">
                  <c:v>0.39874</c:v>
                </c:pt>
                <c:pt idx="1307">
                  <c:v>0.39847</c:v>
                </c:pt>
                <c:pt idx="1308">
                  <c:v>0.39735</c:v>
                </c:pt>
                <c:pt idx="1309">
                  <c:v>0.39663</c:v>
                </c:pt>
                <c:pt idx="1310">
                  <c:v>0.39622</c:v>
                </c:pt>
                <c:pt idx="1311">
                  <c:v>0.39605</c:v>
                </c:pt>
                <c:pt idx="1312">
                  <c:v>0.39598</c:v>
                </c:pt>
                <c:pt idx="1313">
                  <c:v>0.39559</c:v>
                </c:pt>
                <c:pt idx="1314">
                  <c:v>0.39428</c:v>
                </c:pt>
                <c:pt idx="1315">
                  <c:v>0.39308</c:v>
                </c:pt>
                <c:pt idx="1316">
                  <c:v>0.39285</c:v>
                </c:pt>
                <c:pt idx="1317">
                  <c:v>0.39231</c:v>
                </c:pt>
                <c:pt idx="1318">
                  <c:v>0.3917</c:v>
                </c:pt>
                <c:pt idx="1319">
                  <c:v>0.39101</c:v>
                </c:pt>
                <c:pt idx="1320">
                  <c:v>0.39033</c:v>
                </c:pt>
                <c:pt idx="1321">
                  <c:v>0.38992</c:v>
                </c:pt>
                <c:pt idx="1322">
                  <c:v>0.3896</c:v>
                </c:pt>
                <c:pt idx="1323">
                  <c:v>0.38848</c:v>
                </c:pt>
                <c:pt idx="1324">
                  <c:v>0.38843</c:v>
                </c:pt>
                <c:pt idx="1325">
                  <c:v>0.38845</c:v>
                </c:pt>
                <c:pt idx="1326">
                  <c:v>0.38814</c:v>
                </c:pt>
                <c:pt idx="1327">
                  <c:v>0.38764</c:v>
                </c:pt>
                <c:pt idx="1328">
                  <c:v>0.38662</c:v>
                </c:pt>
                <c:pt idx="1329">
                  <c:v>0.38592</c:v>
                </c:pt>
                <c:pt idx="1330">
                  <c:v>0.38607</c:v>
                </c:pt>
                <c:pt idx="1331">
                  <c:v>0.3862</c:v>
                </c:pt>
                <c:pt idx="1332">
                  <c:v>0.38513</c:v>
                </c:pt>
                <c:pt idx="1333">
                  <c:v>0.38482</c:v>
                </c:pt>
                <c:pt idx="1334">
                  <c:v>0.38443</c:v>
                </c:pt>
                <c:pt idx="1335">
                  <c:v>0.38394</c:v>
                </c:pt>
                <c:pt idx="1336">
                  <c:v>0.38345</c:v>
                </c:pt>
                <c:pt idx="1337">
                  <c:v>0.38408</c:v>
                </c:pt>
                <c:pt idx="1338">
                  <c:v>0.38345</c:v>
                </c:pt>
                <c:pt idx="1339">
                  <c:v>0.38265</c:v>
                </c:pt>
                <c:pt idx="1340">
                  <c:v>0.38261</c:v>
                </c:pt>
                <c:pt idx="1341">
                  <c:v>0.38173</c:v>
                </c:pt>
                <c:pt idx="1342">
                  <c:v>0.38098</c:v>
                </c:pt>
                <c:pt idx="1343">
                  <c:v>0.38104</c:v>
                </c:pt>
                <c:pt idx="1344">
                  <c:v>0.38155</c:v>
                </c:pt>
                <c:pt idx="1345">
                  <c:v>0.38142</c:v>
                </c:pt>
                <c:pt idx="1346">
                  <c:v>0.38082</c:v>
                </c:pt>
                <c:pt idx="1347">
                  <c:v>0.38061</c:v>
                </c:pt>
                <c:pt idx="1348">
                  <c:v>0.38047</c:v>
                </c:pt>
                <c:pt idx="1349">
                  <c:v>0.38073</c:v>
                </c:pt>
                <c:pt idx="1350">
                  <c:v>0.38033</c:v>
                </c:pt>
                <c:pt idx="1351">
                  <c:v>0.37987</c:v>
                </c:pt>
                <c:pt idx="1352">
                  <c:v>0.38045</c:v>
                </c:pt>
                <c:pt idx="1353">
                  <c:v>0.37951</c:v>
                </c:pt>
                <c:pt idx="1354">
                  <c:v>0.37902</c:v>
                </c:pt>
                <c:pt idx="1355">
                  <c:v>0.37853</c:v>
                </c:pt>
                <c:pt idx="1356">
                  <c:v>0.37829</c:v>
                </c:pt>
                <c:pt idx="1357">
                  <c:v>0.37851</c:v>
                </c:pt>
                <c:pt idx="1358">
                  <c:v>0.37837</c:v>
                </c:pt>
                <c:pt idx="1359">
                  <c:v>0.37824</c:v>
                </c:pt>
                <c:pt idx="1360">
                  <c:v>0.37779</c:v>
                </c:pt>
                <c:pt idx="1361">
                  <c:v>0.3774</c:v>
                </c:pt>
                <c:pt idx="1362">
                  <c:v>0.37737</c:v>
                </c:pt>
                <c:pt idx="1363">
                  <c:v>0.37754</c:v>
                </c:pt>
                <c:pt idx="1364">
                  <c:v>0.37749</c:v>
                </c:pt>
                <c:pt idx="1365">
                  <c:v>0.37778</c:v>
                </c:pt>
                <c:pt idx="1366">
                  <c:v>0.3777</c:v>
                </c:pt>
                <c:pt idx="1367">
                  <c:v>0.37718</c:v>
                </c:pt>
                <c:pt idx="1368">
                  <c:v>0.37665</c:v>
                </c:pt>
                <c:pt idx="1369">
                  <c:v>0.37679</c:v>
                </c:pt>
                <c:pt idx="1370">
                  <c:v>0.37673</c:v>
                </c:pt>
                <c:pt idx="1371">
                  <c:v>0.37692</c:v>
                </c:pt>
                <c:pt idx="1372">
                  <c:v>0.37693</c:v>
                </c:pt>
                <c:pt idx="1373">
                  <c:v>0.37592</c:v>
                </c:pt>
                <c:pt idx="1374">
                  <c:v>0.3757</c:v>
                </c:pt>
                <c:pt idx="1375">
                  <c:v>0.37593</c:v>
                </c:pt>
                <c:pt idx="1376">
                  <c:v>0.37608</c:v>
                </c:pt>
                <c:pt idx="1377">
                  <c:v>0.37621</c:v>
                </c:pt>
                <c:pt idx="1378">
                  <c:v>0.3749</c:v>
                </c:pt>
                <c:pt idx="1379">
                  <c:v>0.37467</c:v>
                </c:pt>
                <c:pt idx="1380">
                  <c:v>0.37413</c:v>
                </c:pt>
                <c:pt idx="1381">
                  <c:v>0.37409</c:v>
                </c:pt>
                <c:pt idx="1382">
                  <c:v>0.37463</c:v>
                </c:pt>
                <c:pt idx="1383">
                  <c:v>0.37435</c:v>
                </c:pt>
                <c:pt idx="1384">
                  <c:v>0.37469</c:v>
                </c:pt>
                <c:pt idx="1385">
                  <c:v>0.37461</c:v>
                </c:pt>
                <c:pt idx="1386">
                  <c:v>0.37414</c:v>
                </c:pt>
                <c:pt idx="1387">
                  <c:v>0.37335</c:v>
                </c:pt>
                <c:pt idx="1388">
                  <c:v>0.37323</c:v>
                </c:pt>
                <c:pt idx="1389">
                  <c:v>0.37299</c:v>
                </c:pt>
                <c:pt idx="1390">
                  <c:v>0.37266</c:v>
                </c:pt>
                <c:pt idx="1391">
                  <c:v>0.37295</c:v>
                </c:pt>
                <c:pt idx="1392">
                  <c:v>0.37286</c:v>
                </c:pt>
                <c:pt idx="1393">
                  <c:v>0.37251</c:v>
                </c:pt>
                <c:pt idx="1394">
                  <c:v>0.37279</c:v>
                </c:pt>
                <c:pt idx="1395">
                  <c:v>0.3726</c:v>
                </c:pt>
                <c:pt idx="1396">
                  <c:v>0.3723</c:v>
                </c:pt>
                <c:pt idx="1397">
                  <c:v>0.37198</c:v>
                </c:pt>
                <c:pt idx="1398">
                  <c:v>0.37145</c:v>
                </c:pt>
                <c:pt idx="1399">
                  <c:v>0.37111</c:v>
                </c:pt>
                <c:pt idx="1400">
                  <c:v>0.37106</c:v>
                </c:pt>
                <c:pt idx="1401">
                  <c:v>0.37063</c:v>
                </c:pt>
                <c:pt idx="1402">
                  <c:v>0.37087</c:v>
                </c:pt>
                <c:pt idx="1403">
                  <c:v>0.37103</c:v>
                </c:pt>
                <c:pt idx="1404">
                  <c:v>0.3702</c:v>
                </c:pt>
                <c:pt idx="1405">
                  <c:v>0.37013</c:v>
                </c:pt>
                <c:pt idx="1406">
                  <c:v>0.37039</c:v>
                </c:pt>
                <c:pt idx="1407">
                  <c:v>0.37099</c:v>
                </c:pt>
                <c:pt idx="1408">
                  <c:v>0.37005</c:v>
                </c:pt>
                <c:pt idx="1409">
                  <c:v>0.36901</c:v>
                </c:pt>
                <c:pt idx="1410">
                  <c:v>0.36887</c:v>
                </c:pt>
                <c:pt idx="1411">
                  <c:v>0.36816</c:v>
                </c:pt>
                <c:pt idx="1412">
                  <c:v>0.36826</c:v>
                </c:pt>
                <c:pt idx="1413">
                  <c:v>0.369</c:v>
                </c:pt>
                <c:pt idx="1414">
                  <c:v>0.36827</c:v>
                </c:pt>
                <c:pt idx="1415">
                  <c:v>0.36718</c:v>
                </c:pt>
                <c:pt idx="1416">
                  <c:v>0.36713</c:v>
                </c:pt>
                <c:pt idx="1417">
                  <c:v>0.36749</c:v>
                </c:pt>
                <c:pt idx="1418">
                  <c:v>0.36772</c:v>
                </c:pt>
                <c:pt idx="1419">
                  <c:v>0.3677</c:v>
                </c:pt>
                <c:pt idx="1420">
                  <c:v>0.3673</c:v>
                </c:pt>
                <c:pt idx="1421">
                  <c:v>0.36667</c:v>
                </c:pt>
                <c:pt idx="1422">
                  <c:v>0.36641</c:v>
                </c:pt>
                <c:pt idx="1423">
                  <c:v>0.36627</c:v>
                </c:pt>
                <c:pt idx="1424">
                  <c:v>0.36586</c:v>
                </c:pt>
                <c:pt idx="1425">
                  <c:v>0.36622</c:v>
                </c:pt>
                <c:pt idx="1426">
                  <c:v>0.36661</c:v>
                </c:pt>
                <c:pt idx="1427">
                  <c:v>0.36625</c:v>
                </c:pt>
                <c:pt idx="1428">
                  <c:v>0.36521</c:v>
                </c:pt>
                <c:pt idx="1429">
                  <c:v>0.36488</c:v>
                </c:pt>
                <c:pt idx="1430">
                  <c:v>0.365</c:v>
                </c:pt>
                <c:pt idx="1431">
                  <c:v>0.36512</c:v>
                </c:pt>
                <c:pt idx="1432">
                  <c:v>0.36501</c:v>
                </c:pt>
                <c:pt idx="1433">
                  <c:v>0.36488</c:v>
                </c:pt>
                <c:pt idx="1434">
                  <c:v>0.36507</c:v>
                </c:pt>
                <c:pt idx="1435">
                  <c:v>0.36459</c:v>
                </c:pt>
                <c:pt idx="1436">
                  <c:v>0.36455</c:v>
                </c:pt>
                <c:pt idx="1437">
                  <c:v>0.36439</c:v>
                </c:pt>
                <c:pt idx="1438">
                  <c:v>0.36445</c:v>
                </c:pt>
                <c:pt idx="1439">
                  <c:v>0.36332</c:v>
                </c:pt>
                <c:pt idx="1440">
                  <c:v>0.36204</c:v>
                </c:pt>
                <c:pt idx="1441">
                  <c:v>0.3622</c:v>
                </c:pt>
                <c:pt idx="1442">
                  <c:v>0.36191</c:v>
                </c:pt>
                <c:pt idx="1443">
                  <c:v>0.36178</c:v>
                </c:pt>
                <c:pt idx="1444">
                  <c:v>0.36173</c:v>
                </c:pt>
                <c:pt idx="1445">
                  <c:v>0.36175</c:v>
                </c:pt>
                <c:pt idx="1446">
                  <c:v>0.36129</c:v>
                </c:pt>
                <c:pt idx="1447">
                  <c:v>0.3612</c:v>
                </c:pt>
                <c:pt idx="1448">
                  <c:v>0.36169</c:v>
                </c:pt>
                <c:pt idx="1449">
                  <c:v>0.36176</c:v>
                </c:pt>
                <c:pt idx="1450">
                  <c:v>0.36128</c:v>
                </c:pt>
                <c:pt idx="1451">
                  <c:v>0.36104</c:v>
                </c:pt>
                <c:pt idx="1452">
                  <c:v>0.36119</c:v>
                </c:pt>
                <c:pt idx="1453">
                  <c:v>0.35996</c:v>
                </c:pt>
                <c:pt idx="1454">
                  <c:v>0.35983</c:v>
                </c:pt>
                <c:pt idx="1455">
                  <c:v>0.35962</c:v>
                </c:pt>
                <c:pt idx="1456">
                  <c:v>0.35916</c:v>
                </c:pt>
                <c:pt idx="1457">
                  <c:v>0.3597</c:v>
                </c:pt>
                <c:pt idx="1458">
                  <c:v>0.35957</c:v>
                </c:pt>
                <c:pt idx="1459">
                  <c:v>0.35907</c:v>
                </c:pt>
                <c:pt idx="1460">
                  <c:v>0.35838</c:v>
                </c:pt>
                <c:pt idx="1461">
                  <c:v>0.35832</c:v>
                </c:pt>
                <c:pt idx="1462">
                  <c:v>0.35816</c:v>
                </c:pt>
                <c:pt idx="1463">
                  <c:v>0.35831</c:v>
                </c:pt>
                <c:pt idx="1464">
                  <c:v>0.3579</c:v>
                </c:pt>
                <c:pt idx="1465">
                  <c:v>0.35767</c:v>
                </c:pt>
                <c:pt idx="1466">
                  <c:v>0.35789</c:v>
                </c:pt>
                <c:pt idx="1467">
                  <c:v>0.35797</c:v>
                </c:pt>
                <c:pt idx="1468">
                  <c:v>0.35713</c:v>
                </c:pt>
                <c:pt idx="1469">
                  <c:v>0.35669</c:v>
                </c:pt>
                <c:pt idx="1470">
                  <c:v>0.35641</c:v>
                </c:pt>
                <c:pt idx="1471">
                  <c:v>0.356</c:v>
                </c:pt>
                <c:pt idx="1472">
                  <c:v>0.35538</c:v>
                </c:pt>
                <c:pt idx="1473">
                  <c:v>0.35543</c:v>
                </c:pt>
                <c:pt idx="1474">
                  <c:v>0.35534</c:v>
                </c:pt>
                <c:pt idx="1475">
                  <c:v>0.3555</c:v>
                </c:pt>
                <c:pt idx="1476">
                  <c:v>0.35546</c:v>
                </c:pt>
                <c:pt idx="1477">
                  <c:v>0.35564</c:v>
                </c:pt>
                <c:pt idx="1478">
                  <c:v>0.3546</c:v>
                </c:pt>
                <c:pt idx="1479">
                  <c:v>0.35445</c:v>
                </c:pt>
                <c:pt idx="1480">
                  <c:v>0.35405</c:v>
                </c:pt>
                <c:pt idx="1481">
                  <c:v>0.35368</c:v>
                </c:pt>
                <c:pt idx="1482">
                  <c:v>0.35366</c:v>
                </c:pt>
                <c:pt idx="1483">
                  <c:v>0.35367</c:v>
                </c:pt>
                <c:pt idx="1484">
                  <c:v>0.35321</c:v>
                </c:pt>
                <c:pt idx="1485">
                  <c:v>0.35285</c:v>
                </c:pt>
                <c:pt idx="1486">
                  <c:v>0.35211</c:v>
                </c:pt>
                <c:pt idx="1487">
                  <c:v>0.35166</c:v>
                </c:pt>
                <c:pt idx="1488">
                  <c:v>0.3515</c:v>
                </c:pt>
                <c:pt idx="1489">
                  <c:v>0.35167</c:v>
                </c:pt>
                <c:pt idx="1490">
                  <c:v>0.35129</c:v>
                </c:pt>
                <c:pt idx="1491">
                  <c:v>0.35069</c:v>
                </c:pt>
                <c:pt idx="1492">
                  <c:v>0.35039</c:v>
                </c:pt>
                <c:pt idx="1493">
                  <c:v>0.35076</c:v>
                </c:pt>
                <c:pt idx="1494">
                  <c:v>0.35036</c:v>
                </c:pt>
                <c:pt idx="1495">
                  <c:v>0.34968</c:v>
                </c:pt>
                <c:pt idx="1496">
                  <c:v>0.34968</c:v>
                </c:pt>
                <c:pt idx="1497">
                  <c:v>0.34958</c:v>
                </c:pt>
                <c:pt idx="1498">
                  <c:v>0.3493</c:v>
                </c:pt>
                <c:pt idx="1499">
                  <c:v>0.34928</c:v>
                </c:pt>
                <c:pt idx="1500">
                  <c:v>0.34876</c:v>
                </c:pt>
                <c:pt idx="1501">
                  <c:v>0.34853</c:v>
                </c:pt>
                <c:pt idx="1502">
                  <c:v>0.34845</c:v>
                </c:pt>
                <c:pt idx="1503">
                  <c:v>0.34822</c:v>
                </c:pt>
                <c:pt idx="1504">
                  <c:v>0.34789</c:v>
                </c:pt>
                <c:pt idx="1505">
                  <c:v>0.34725</c:v>
                </c:pt>
                <c:pt idx="1506">
                  <c:v>0.34766</c:v>
                </c:pt>
                <c:pt idx="1507">
                  <c:v>0.34726</c:v>
                </c:pt>
                <c:pt idx="1508">
                  <c:v>0.347</c:v>
                </c:pt>
                <c:pt idx="1509">
                  <c:v>0.34637</c:v>
                </c:pt>
                <c:pt idx="1510">
                  <c:v>0.34605</c:v>
                </c:pt>
                <c:pt idx="1511">
                  <c:v>0.3461</c:v>
                </c:pt>
                <c:pt idx="1512">
                  <c:v>0.34607</c:v>
                </c:pt>
                <c:pt idx="1513">
                  <c:v>0.34587</c:v>
                </c:pt>
                <c:pt idx="1514">
                  <c:v>0.34538</c:v>
                </c:pt>
                <c:pt idx="1515">
                  <c:v>0.34505</c:v>
                </c:pt>
                <c:pt idx="1516">
                  <c:v>0.34567</c:v>
                </c:pt>
                <c:pt idx="1517">
                  <c:v>0.34526</c:v>
                </c:pt>
                <c:pt idx="1518">
                  <c:v>0.34486</c:v>
                </c:pt>
                <c:pt idx="1519">
                  <c:v>0.34439</c:v>
                </c:pt>
                <c:pt idx="1520">
                  <c:v>0.34426</c:v>
                </c:pt>
                <c:pt idx="1521">
                  <c:v>0.34383</c:v>
                </c:pt>
                <c:pt idx="1522">
                  <c:v>0.34388</c:v>
                </c:pt>
                <c:pt idx="1523">
                  <c:v>0.34348</c:v>
                </c:pt>
                <c:pt idx="1524">
                  <c:v>0.34375</c:v>
                </c:pt>
                <c:pt idx="1525">
                  <c:v>0.34366</c:v>
                </c:pt>
                <c:pt idx="1526">
                  <c:v>0.3431</c:v>
                </c:pt>
                <c:pt idx="1527">
                  <c:v>0.34283</c:v>
                </c:pt>
                <c:pt idx="1528">
                  <c:v>0.34285</c:v>
                </c:pt>
                <c:pt idx="1529">
                  <c:v>0.34297</c:v>
                </c:pt>
                <c:pt idx="1530">
                  <c:v>0.34312</c:v>
                </c:pt>
                <c:pt idx="1531">
                  <c:v>0.34243</c:v>
                </c:pt>
                <c:pt idx="1532">
                  <c:v>0.34205</c:v>
                </c:pt>
                <c:pt idx="1533">
                  <c:v>0.3422</c:v>
                </c:pt>
                <c:pt idx="1534">
                  <c:v>0.34217</c:v>
                </c:pt>
                <c:pt idx="1535">
                  <c:v>0.34161</c:v>
                </c:pt>
                <c:pt idx="1536">
                  <c:v>0.34105</c:v>
                </c:pt>
                <c:pt idx="1537">
                  <c:v>0.34082</c:v>
                </c:pt>
                <c:pt idx="1538">
                  <c:v>0.34021</c:v>
                </c:pt>
                <c:pt idx="1539">
                  <c:v>0.33992</c:v>
                </c:pt>
                <c:pt idx="1540">
                  <c:v>0.33981</c:v>
                </c:pt>
                <c:pt idx="1541">
                  <c:v>0.34011</c:v>
                </c:pt>
                <c:pt idx="1542">
                  <c:v>0.33979</c:v>
                </c:pt>
                <c:pt idx="1543">
                  <c:v>0.33964</c:v>
                </c:pt>
                <c:pt idx="1544">
                  <c:v>0.3392</c:v>
                </c:pt>
                <c:pt idx="1545">
                  <c:v>0.33872</c:v>
                </c:pt>
                <c:pt idx="1546">
                  <c:v>0.33865</c:v>
                </c:pt>
                <c:pt idx="1547">
                  <c:v>0.33876</c:v>
                </c:pt>
                <c:pt idx="1548">
                  <c:v>0.3383</c:v>
                </c:pt>
                <c:pt idx="1549">
                  <c:v>0.3381</c:v>
                </c:pt>
                <c:pt idx="1550">
                  <c:v>0.33798</c:v>
                </c:pt>
                <c:pt idx="1551">
                  <c:v>0.33732</c:v>
                </c:pt>
                <c:pt idx="1552">
                  <c:v>0.33711</c:v>
                </c:pt>
                <c:pt idx="1553">
                  <c:v>0.33676</c:v>
                </c:pt>
                <c:pt idx="1554">
                  <c:v>0.33645</c:v>
                </c:pt>
                <c:pt idx="1555">
                  <c:v>0.33595</c:v>
                </c:pt>
                <c:pt idx="1556">
                  <c:v>0.33564</c:v>
                </c:pt>
                <c:pt idx="1557">
                  <c:v>0.33532</c:v>
                </c:pt>
                <c:pt idx="1558">
                  <c:v>0.33542</c:v>
                </c:pt>
                <c:pt idx="1559">
                  <c:v>0.33514</c:v>
                </c:pt>
                <c:pt idx="1560">
                  <c:v>0.33496</c:v>
                </c:pt>
                <c:pt idx="1561">
                  <c:v>0.33469</c:v>
                </c:pt>
                <c:pt idx="1562">
                  <c:v>0.33448</c:v>
                </c:pt>
                <c:pt idx="1563">
                  <c:v>0.33433</c:v>
                </c:pt>
                <c:pt idx="1564">
                  <c:v>0.33437</c:v>
                </c:pt>
                <c:pt idx="1565">
                  <c:v>0.33393</c:v>
                </c:pt>
                <c:pt idx="1566">
                  <c:v>0.33388</c:v>
                </c:pt>
                <c:pt idx="1567">
                  <c:v>0.33371</c:v>
                </c:pt>
                <c:pt idx="1568">
                  <c:v>0.33321</c:v>
                </c:pt>
                <c:pt idx="1569">
                  <c:v>0.33337</c:v>
                </c:pt>
                <c:pt idx="1570">
                  <c:v>0.33335</c:v>
                </c:pt>
                <c:pt idx="1571">
                  <c:v>0.33337</c:v>
                </c:pt>
                <c:pt idx="1572">
                  <c:v>0.33298</c:v>
                </c:pt>
                <c:pt idx="1573">
                  <c:v>0.33234</c:v>
                </c:pt>
                <c:pt idx="1574">
                  <c:v>0.33233</c:v>
                </c:pt>
                <c:pt idx="1575">
                  <c:v>0.33212</c:v>
                </c:pt>
                <c:pt idx="1576">
                  <c:v>0.33183</c:v>
                </c:pt>
                <c:pt idx="1577">
                  <c:v>0.33143</c:v>
                </c:pt>
                <c:pt idx="1578">
                  <c:v>0.33129</c:v>
                </c:pt>
                <c:pt idx="1579">
                  <c:v>0.33152</c:v>
                </c:pt>
                <c:pt idx="1580">
                  <c:v>0.33177</c:v>
                </c:pt>
                <c:pt idx="1581">
                  <c:v>0.3316</c:v>
                </c:pt>
                <c:pt idx="1582">
                  <c:v>0.33082</c:v>
                </c:pt>
                <c:pt idx="1583">
                  <c:v>0.3301</c:v>
                </c:pt>
                <c:pt idx="1584">
                  <c:v>0.33011</c:v>
                </c:pt>
                <c:pt idx="1585">
                  <c:v>0.32982</c:v>
                </c:pt>
                <c:pt idx="1586">
                  <c:v>0.32937</c:v>
                </c:pt>
                <c:pt idx="1587">
                  <c:v>0.32918</c:v>
                </c:pt>
                <c:pt idx="1588">
                  <c:v>0.32892</c:v>
                </c:pt>
                <c:pt idx="1589">
                  <c:v>0.32874</c:v>
                </c:pt>
                <c:pt idx="1590">
                  <c:v>0.32888</c:v>
                </c:pt>
                <c:pt idx="1591">
                  <c:v>0.32817</c:v>
                </c:pt>
                <c:pt idx="1592">
                  <c:v>0.3277</c:v>
                </c:pt>
                <c:pt idx="1593">
                  <c:v>0.32751</c:v>
                </c:pt>
                <c:pt idx="1594">
                  <c:v>0.32796</c:v>
                </c:pt>
                <c:pt idx="1595">
                  <c:v>0.3276</c:v>
                </c:pt>
                <c:pt idx="1596">
                  <c:v>0.32697</c:v>
                </c:pt>
                <c:pt idx="1597">
                  <c:v>0.3267</c:v>
                </c:pt>
                <c:pt idx="1598">
                  <c:v>0.32641</c:v>
                </c:pt>
                <c:pt idx="1599">
                  <c:v>0.32598</c:v>
                </c:pt>
                <c:pt idx="1600">
                  <c:v>0.32562</c:v>
                </c:pt>
                <c:pt idx="1601">
                  <c:v>0.32577</c:v>
                </c:pt>
                <c:pt idx="1602">
                  <c:v>0.3255</c:v>
                </c:pt>
                <c:pt idx="1603">
                  <c:v>0.32493</c:v>
                </c:pt>
                <c:pt idx="1604">
                  <c:v>0.32467</c:v>
                </c:pt>
                <c:pt idx="1605">
                  <c:v>0.32449</c:v>
                </c:pt>
                <c:pt idx="1606">
                  <c:v>0.32437</c:v>
                </c:pt>
                <c:pt idx="1607">
                  <c:v>0.32397</c:v>
                </c:pt>
                <c:pt idx="1608">
                  <c:v>0.32372</c:v>
                </c:pt>
                <c:pt idx="1609">
                  <c:v>0.32354</c:v>
                </c:pt>
                <c:pt idx="1610">
                  <c:v>0.3231</c:v>
                </c:pt>
                <c:pt idx="1611">
                  <c:v>0.32278</c:v>
                </c:pt>
                <c:pt idx="1612">
                  <c:v>0.32237</c:v>
                </c:pt>
                <c:pt idx="1613">
                  <c:v>0.32201</c:v>
                </c:pt>
                <c:pt idx="1614">
                  <c:v>0.32199</c:v>
                </c:pt>
                <c:pt idx="1615">
                  <c:v>0.32175</c:v>
                </c:pt>
                <c:pt idx="1616">
                  <c:v>0.32142</c:v>
                </c:pt>
                <c:pt idx="1617">
                  <c:v>0.32134</c:v>
                </c:pt>
                <c:pt idx="1618">
                  <c:v>0.32184</c:v>
                </c:pt>
                <c:pt idx="1619">
                  <c:v>0.32144</c:v>
                </c:pt>
                <c:pt idx="1620">
                  <c:v>0.3208</c:v>
                </c:pt>
                <c:pt idx="1621">
                  <c:v>0.32057</c:v>
                </c:pt>
                <c:pt idx="1622">
                  <c:v>0.32088</c:v>
                </c:pt>
                <c:pt idx="1623">
                  <c:v>0.32049</c:v>
                </c:pt>
                <c:pt idx="1624">
                  <c:v>0.32029</c:v>
                </c:pt>
                <c:pt idx="1625">
                  <c:v>0.32001</c:v>
                </c:pt>
                <c:pt idx="1626">
                  <c:v>0.31959</c:v>
                </c:pt>
                <c:pt idx="1627">
                  <c:v>0.31918</c:v>
                </c:pt>
                <c:pt idx="1628">
                  <c:v>0.31879</c:v>
                </c:pt>
                <c:pt idx="1629">
                  <c:v>0.31827</c:v>
                </c:pt>
                <c:pt idx="1630">
                  <c:v>0.31861</c:v>
                </c:pt>
                <c:pt idx="1631">
                  <c:v>0.3185</c:v>
                </c:pt>
                <c:pt idx="1632">
                  <c:v>0.31823</c:v>
                </c:pt>
                <c:pt idx="1633">
                  <c:v>0.31816</c:v>
                </c:pt>
                <c:pt idx="1634">
                  <c:v>0.31825</c:v>
                </c:pt>
                <c:pt idx="1635">
                  <c:v>0.31796</c:v>
                </c:pt>
                <c:pt idx="1636">
                  <c:v>0.31755</c:v>
                </c:pt>
                <c:pt idx="1637">
                  <c:v>0.31738</c:v>
                </c:pt>
                <c:pt idx="1638">
                  <c:v>0.31812</c:v>
                </c:pt>
                <c:pt idx="1639">
                  <c:v>0.31768</c:v>
                </c:pt>
                <c:pt idx="1640">
                  <c:v>0.31716</c:v>
                </c:pt>
                <c:pt idx="1641">
                  <c:v>0.31706</c:v>
                </c:pt>
                <c:pt idx="1642">
                  <c:v>0.31668</c:v>
                </c:pt>
                <c:pt idx="1643">
                  <c:v>0.31692</c:v>
                </c:pt>
                <c:pt idx="1644">
                  <c:v>0.31692</c:v>
                </c:pt>
                <c:pt idx="1645">
                  <c:v>0.31678</c:v>
                </c:pt>
                <c:pt idx="1646">
                  <c:v>0.31641</c:v>
                </c:pt>
                <c:pt idx="1647">
                  <c:v>0.31624</c:v>
                </c:pt>
                <c:pt idx="1648">
                  <c:v>0.31595</c:v>
                </c:pt>
                <c:pt idx="1649">
                  <c:v>0.31592</c:v>
                </c:pt>
                <c:pt idx="1650">
                  <c:v>0.31606</c:v>
                </c:pt>
                <c:pt idx="1651">
                  <c:v>0.31594</c:v>
                </c:pt>
                <c:pt idx="1652">
                  <c:v>0.31554</c:v>
                </c:pt>
                <c:pt idx="1653">
                  <c:v>0.3153</c:v>
                </c:pt>
                <c:pt idx="1654">
                  <c:v>0.31492</c:v>
                </c:pt>
                <c:pt idx="1655">
                  <c:v>0.31478</c:v>
                </c:pt>
                <c:pt idx="1656">
                  <c:v>0.31484</c:v>
                </c:pt>
                <c:pt idx="1657">
                  <c:v>0.31471</c:v>
                </c:pt>
                <c:pt idx="1658">
                  <c:v>0.31461</c:v>
                </c:pt>
                <c:pt idx="1659">
                  <c:v>0.31468</c:v>
                </c:pt>
                <c:pt idx="1660">
                  <c:v>0.31454</c:v>
                </c:pt>
                <c:pt idx="1661">
                  <c:v>0.31419</c:v>
                </c:pt>
                <c:pt idx="1662">
                  <c:v>0.31427</c:v>
                </c:pt>
                <c:pt idx="1663">
                  <c:v>0.31381</c:v>
                </c:pt>
                <c:pt idx="1664">
                  <c:v>0.31335</c:v>
                </c:pt>
                <c:pt idx="1665">
                  <c:v>0.31303</c:v>
                </c:pt>
                <c:pt idx="1666">
                  <c:v>0.31354</c:v>
                </c:pt>
                <c:pt idx="1667">
                  <c:v>0.3127</c:v>
                </c:pt>
                <c:pt idx="1668">
                  <c:v>0.31244</c:v>
                </c:pt>
                <c:pt idx="1669">
                  <c:v>0.31236</c:v>
                </c:pt>
                <c:pt idx="1670">
                  <c:v>0.312</c:v>
                </c:pt>
                <c:pt idx="1671">
                  <c:v>0.31212</c:v>
                </c:pt>
                <c:pt idx="1672">
                  <c:v>0.31236</c:v>
                </c:pt>
                <c:pt idx="1673">
                  <c:v>0.31227</c:v>
                </c:pt>
                <c:pt idx="1674">
                  <c:v>0.31195</c:v>
                </c:pt>
                <c:pt idx="1675">
                  <c:v>0.31141</c:v>
                </c:pt>
                <c:pt idx="1676">
                  <c:v>0.31107</c:v>
                </c:pt>
                <c:pt idx="1677">
                  <c:v>0.31104</c:v>
                </c:pt>
                <c:pt idx="1678">
                  <c:v>0.31113</c:v>
                </c:pt>
                <c:pt idx="1679">
                  <c:v>0.31116</c:v>
                </c:pt>
                <c:pt idx="1680">
                  <c:v>0.31198</c:v>
                </c:pt>
                <c:pt idx="1681">
                  <c:v>0.31144</c:v>
                </c:pt>
                <c:pt idx="1682">
                  <c:v>0.31108</c:v>
                </c:pt>
                <c:pt idx="1683">
                  <c:v>0.31108</c:v>
                </c:pt>
                <c:pt idx="1684">
                  <c:v>0.31037</c:v>
                </c:pt>
                <c:pt idx="1685">
                  <c:v>0.31013</c:v>
                </c:pt>
                <c:pt idx="1686">
                  <c:v>0.31007</c:v>
                </c:pt>
                <c:pt idx="1687">
                  <c:v>0.30981</c:v>
                </c:pt>
                <c:pt idx="1688">
                  <c:v>0.30998</c:v>
                </c:pt>
                <c:pt idx="1689">
                  <c:v>0.30974</c:v>
                </c:pt>
                <c:pt idx="1690">
                  <c:v>0.30974</c:v>
                </c:pt>
                <c:pt idx="1691">
                  <c:v>0.30967</c:v>
                </c:pt>
                <c:pt idx="1692">
                  <c:v>0.30936</c:v>
                </c:pt>
                <c:pt idx="1693">
                  <c:v>0.30889</c:v>
                </c:pt>
                <c:pt idx="1694">
                  <c:v>0.30875</c:v>
                </c:pt>
                <c:pt idx="1695">
                  <c:v>0.30871</c:v>
                </c:pt>
                <c:pt idx="1696">
                  <c:v>0.30852</c:v>
                </c:pt>
                <c:pt idx="1697">
                  <c:v>0.30855</c:v>
                </c:pt>
                <c:pt idx="1698">
                  <c:v>0.30855</c:v>
                </c:pt>
                <c:pt idx="1699">
                  <c:v>0.30848</c:v>
                </c:pt>
                <c:pt idx="1700">
                  <c:v>0.30836</c:v>
                </c:pt>
                <c:pt idx="1701">
                  <c:v>0.308</c:v>
                </c:pt>
                <c:pt idx="1702">
                  <c:v>0.30761</c:v>
                </c:pt>
                <c:pt idx="1703">
                  <c:v>0.30768</c:v>
                </c:pt>
                <c:pt idx="1704">
                  <c:v>0.30747</c:v>
                </c:pt>
                <c:pt idx="1705">
                  <c:v>0.30716</c:v>
                </c:pt>
                <c:pt idx="1706">
                  <c:v>0.3069</c:v>
                </c:pt>
                <c:pt idx="1707">
                  <c:v>0.30717</c:v>
                </c:pt>
                <c:pt idx="1708">
                  <c:v>0.30704</c:v>
                </c:pt>
                <c:pt idx="1709">
                  <c:v>0.30661</c:v>
                </c:pt>
                <c:pt idx="1710">
                  <c:v>0.3065</c:v>
                </c:pt>
                <c:pt idx="1711">
                  <c:v>0.30627</c:v>
                </c:pt>
                <c:pt idx="1712">
                  <c:v>0.30628</c:v>
                </c:pt>
                <c:pt idx="1713">
                  <c:v>0.3064</c:v>
                </c:pt>
                <c:pt idx="1714">
                  <c:v>0.30603</c:v>
                </c:pt>
                <c:pt idx="1715">
                  <c:v>0.30619</c:v>
                </c:pt>
                <c:pt idx="1716">
                  <c:v>0.30661</c:v>
                </c:pt>
                <c:pt idx="1717">
                  <c:v>0.30658</c:v>
                </c:pt>
                <c:pt idx="1718">
                  <c:v>0.30592</c:v>
                </c:pt>
                <c:pt idx="1719">
                  <c:v>0.30506</c:v>
                </c:pt>
                <c:pt idx="1720">
                  <c:v>0.30464</c:v>
                </c:pt>
                <c:pt idx="1721">
                  <c:v>0.30418</c:v>
                </c:pt>
                <c:pt idx="1722">
                  <c:v>0.30411</c:v>
                </c:pt>
                <c:pt idx="1723">
                  <c:v>0.3039</c:v>
                </c:pt>
                <c:pt idx="1724">
                  <c:v>0.30401</c:v>
                </c:pt>
                <c:pt idx="1725">
                  <c:v>0.30394</c:v>
                </c:pt>
                <c:pt idx="1726">
                  <c:v>0.30352</c:v>
                </c:pt>
                <c:pt idx="1727">
                  <c:v>0.3031</c:v>
                </c:pt>
                <c:pt idx="1728">
                  <c:v>0.30274</c:v>
                </c:pt>
                <c:pt idx="1729">
                  <c:v>0.30283</c:v>
                </c:pt>
                <c:pt idx="1730">
                  <c:v>0.30306</c:v>
                </c:pt>
                <c:pt idx="1731">
                  <c:v>0.30257</c:v>
                </c:pt>
                <c:pt idx="1732">
                  <c:v>0.30226</c:v>
                </c:pt>
                <c:pt idx="1733">
                  <c:v>0.30185</c:v>
                </c:pt>
                <c:pt idx="1734">
                  <c:v>0.30141</c:v>
                </c:pt>
                <c:pt idx="1735">
                  <c:v>0.30157</c:v>
                </c:pt>
                <c:pt idx="1736">
                  <c:v>0.30136</c:v>
                </c:pt>
                <c:pt idx="1737">
                  <c:v>0.30139</c:v>
                </c:pt>
                <c:pt idx="1738">
                  <c:v>0.30069</c:v>
                </c:pt>
                <c:pt idx="1739">
                  <c:v>0.3005</c:v>
                </c:pt>
                <c:pt idx="1740">
                  <c:v>0.30069</c:v>
                </c:pt>
                <c:pt idx="1741">
                  <c:v>0.30077</c:v>
                </c:pt>
                <c:pt idx="1742">
                  <c:v>0.30003</c:v>
                </c:pt>
                <c:pt idx="1743">
                  <c:v>0.3</c:v>
                </c:pt>
                <c:pt idx="1744">
                  <c:v>0.3</c:v>
                </c:pt>
                <c:pt idx="1745">
                  <c:v>0.30011</c:v>
                </c:pt>
                <c:pt idx="1746">
                  <c:v>0.30031</c:v>
                </c:pt>
                <c:pt idx="1747">
                  <c:v>0.29928</c:v>
                </c:pt>
                <c:pt idx="1748">
                  <c:v>0.29842</c:v>
                </c:pt>
                <c:pt idx="1749">
                  <c:v>0.29815</c:v>
                </c:pt>
                <c:pt idx="1750">
                  <c:v>0.29811</c:v>
                </c:pt>
                <c:pt idx="1751">
                  <c:v>0.29804</c:v>
                </c:pt>
                <c:pt idx="1752">
                  <c:v>0.29785</c:v>
                </c:pt>
                <c:pt idx="1753">
                  <c:v>0.29804</c:v>
                </c:pt>
                <c:pt idx="1754">
                  <c:v>0.29791</c:v>
                </c:pt>
                <c:pt idx="1755">
                  <c:v>0.29754</c:v>
                </c:pt>
                <c:pt idx="1756">
                  <c:v>0.29764</c:v>
                </c:pt>
                <c:pt idx="1757">
                  <c:v>0.29741</c:v>
                </c:pt>
                <c:pt idx="1758">
                  <c:v>0.29696</c:v>
                </c:pt>
                <c:pt idx="1759">
                  <c:v>0.29655</c:v>
                </c:pt>
                <c:pt idx="1760">
                  <c:v>0.29632</c:v>
                </c:pt>
                <c:pt idx="1761">
                  <c:v>0.29633</c:v>
                </c:pt>
                <c:pt idx="1762">
                  <c:v>0.29638</c:v>
                </c:pt>
                <c:pt idx="1763">
                  <c:v>0.29612</c:v>
                </c:pt>
                <c:pt idx="1764">
                  <c:v>0.29611</c:v>
                </c:pt>
                <c:pt idx="1765">
                  <c:v>0.29651</c:v>
                </c:pt>
                <c:pt idx="1766">
                  <c:v>0.29595</c:v>
                </c:pt>
                <c:pt idx="1767">
                  <c:v>0.29551</c:v>
                </c:pt>
                <c:pt idx="1768">
                  <c:v>0.29495</c:v>
                </c:pt>
                <c:pt idx="1769">
                  <c:v>0.29519</c:v>
                </c:pt>
                <c:pt idx="1770">
                  <c:v>0.29513</c:v>
                </c:pt>
                <c:pt idx="1771">
                  <c:v>0.29491</c:v>
                </c:pt>
                <c:pt idx="1772">
                  <c:v>0.29497</c:v>
                </c:pt>
                <c:pt idx="1773">
                  <c:v>0.29456</c:v>
                </c:pt>
                <c:pt idx="1774">
                  <c:v>0.29472</c:v>
                </c:pt>
                <c:pt idx="1775">
                  <c:v>0.29457</c:v>
                </c:pt>
                <c:pt idx="1776">
                  <c:v>0.29434</c:v>
                </c:pt>
                <c:pt idx="1777">
                  <c:v>0.29414</c:v>
                </c:pt>
                <c:pt idx="1778">
                  <c:v>0.29396</c:v>
                </c:pt>
                <c:pt idx="1779">
                  <c:v>0.29379</c:v>
                </c:pt>
                <c:pt idx="1780">
                  <c:v>0.29343</c:v>
                </c:pt>
                <c:pt idx="1781">
                  <c:v>0.29314</c:v>
                </c:pt>
                <c:pt idx="1782">
                  <c:v>0.29281</c:v>
                </c:pt>
                <c:pt idx="1783">
                  <c:v>0.29249</c:v>
                </c:pt>
                <c:pt idx="1784">
                  <c:v>0.29289</c:v>
                </c:pt>
                <c:pt idx="1785">
                  <c:v>0.29264</c:v>
                </c:pt>
                <c:pt idx="1786">
                  <c:v>0.29246</c:v>
                </c:pt>
                <c:pt idx="1787">
                  <c:v>0.29224</c:v>
                </c:pt>
                <c:pt idx="1788">
                  <c:v>0.2924</c:v>
                </c:pt>
                <c:pt idx="1789">
                  <c:v>0.29212</c:v>
                </c:pt>
                <c:pt idx="1790">
                  <c:v>0.29165</c:v>
                </c:pt>
                <c:pt idx="1791">
                  <c:v>0.29148</c:v>
                </c:pt>
                <c:pt idx="1792">
                  <c:v>0.29131</c:v>
                </c:pt>
                <c:pt idx="1793">
                  <c:v>0.29143</c:v>
                </c:pt>
                <c:pt idx="1794">
                  <c:v>0.29177</c:v>
                </c:pt>
                <c:pt idx="1795">
                  <c:v>0.29163</c:v>
                </c:pt>
                <c:pt idx="1796">
                  <c:v>0.29116</c:v>
                </c:pt>
                <c:pt idx="1797">
                  <c:v>0.29104</c:v>
                </c:pt>
                <c:pt idx="1798">
                  <c:v>0.29096</c:v>
                </c:pt>
                <c:pt idx="1799">
                  <c:v>0.29076</c:v>
                </c:pt>
                <c:pt idx="1800">
                  <c:v>0.29091</c:v>
                </c:pt>
                <c:pt idx="1801">
                  <c:v>0.29091</c:v>
                </c:pt>
                <c:pt idx="1802">
                  <c:v>0.29029</c:v>
                </c:pt>
                <c:pt idx="1803">
                  <c:v>0.29006</c:v>
                </c:pt>
                <c:pt idx="1804">
                  <c:v>0.28986</c:v>
                </c:pt>
                <c:pt idx="1805">
                  <c:v>0.28982</c:v>
                </c:pt>
                <c:pt idx="1806">
                  <c:v>0.28983</c:v>
                </c:pt>
                <c:pt idx="1807">
                  <c:v>0.28959</c:v>
                </c:pt>
                <c:pt idx="1808">
                  <c:v>0.28905</c:v>
                </c:pt>
                <c:pt idx="1809">
                  <c:v>0.28917</c:v>
                </c:pt>
                <c:pt idx="1810">
                  <c:v>0.28872</c:v>
                </c:pt>
                <c:pt idx="1811">
                  <c:v>0.28852</c:v>
                </c:pt>
                <c:pt idx="1812">
                  <c:v>0.28861</c:v>
                </c:pt>
                <c:pt idx="1813">
                  <c:v>0.28858</c:v>
                </c:pt>
                <c:pt idx="1814">
                  <c:v>0.28808</c:v>
                </c:pt>
                <c:pt idx="1815">
                  <c:v>0.28789</c:v>
                </c:pt>
                <c:pt idx="1816">
                  <c:v>0.28773</c:v>
                </c:pt>
                <c:pt idx="1817">
                  <c:v>0.28785</c:v>
                </c:pt>
                <c:pt idx="1818">
                  <c:v>0.2878</c:v>
                </c:pt>
                <c:pt idx="1819">
                  <c:v>0.2873</c:v>
                </c:pt>
                <c:pt idx="1820">
                  <c:v>0.28716</c:v>
                </c:pt>
                <c:pt idx="1821">
                  <c:v>0.28712</c:v>
                </c:pt>
                <c:pt idx="1822">
                  <c:v>0.28682</c:v>
                </c:pt>
                <c:pt idx="1823">
                  <c:v>0.28697</c:v>
                </c:pt>
                <c:pt idx="1824">
                  <c:v>0.28682</c:v>
                </c:pt>
                <c:pt idx="1825">
                  <c:v>0.28633</c:v>
                </c:pt>
                <c:pt idx="1826">
                  <c:v>0.28613</c:v>
                </c:pt>
                <c:pt idx="1827">
                  <c:v>0.28598</c:v>
                </c:pt>
                <c:pt idx="1828">
                  <c:v>0.28585</c:v>
                </c:pt>
                <c:pt idx="1829">
                  <c:v>0.28584</c:v>
                </c:pt>
                <c:pt idx="1830">
                  <c:v>0.28568</c:v>
                </c:pt>
                <c:pt idx="1831">
                  <c:v>0.2858</c:v>
                </c:pt>
                <c:pt idx="1832">
                  <c:v>0.28538</c:v>
                </c:pt>
                <c:pt idx="1833">
                  <c:v>0.2856</c:v>
                </c:pt>
                <c:pt idx="1834">
                  <c:v>0.28584</c:v>
                </c:pt>
                <c:pt idx="1835">
                  <c:v>0.28568</c:v>
                </c:pt>
                <c:pt idx="1836">
                  <c:v>0.28513</c:v>
                </c:pt>
                <c:pt idx="1837">
                  <c:v>0.28433</c:v>
                </c:pt>
                <c:pt idx="1838">
                  <c:v>0.28413</c:v>
                </c:pt>
                <c:pt idx="1839">
                  <c:v>0.28433</c:v>
                </c:pt>
                <c:pt idx="1840">
                  <c:v>0.28434</c:v>
                </c:pt>
                <c:pt idx="1841">
                  <c:v>0.28412</c:v>
                </c:pt>
                <c:pt idx="1842">
                  <c:v>0.28398</c:v>
                </c:pt>
                <c:pt idx="1843">
                  <c:v>0.28361</c:v>
                </c:pt>
                <c:pt idx="1844">
                  <c:v>0.28356</c:v>
                </c:pt>
                <c:pt idx="1845">
                  <c:v>0.28328</c:v>
                </c:pt>
                <c:pt idx="1846">
                  <c:v>0.28316</c:v>
                </c:pt>
                <c:pt idx="1847">
                  <c:v>0.2828</c:v>
                </c:pt>
                <c:pt idx="1848">
                  <c:v>0.28248</c:v>
                </c:pt>
                <c:pt idx="1849">
                  <c:v>0.28259</c:v>
                </c:pt>
                <c:pt idx="1850">
                  <c:v>0.28244</c:v>
                </c:pt>
                <c:pt idx="1851">
                  <c:v>0.28253</c:v>
                </c:pt>
                <c:pt idx="1852">
                  <c:v>0.28259</c:v>
                </c:pt>
                <c:pt idx="1853">
                  <c:v>0.28199</c:v>
                </c:pt>
                <c:pt idx="1854">
                  <c:v>0.2815</c:v>
                </c:pt>
                <c:pt idx="1855">
                  <c:v>0.28115</c:v>
                </c:pt>
                <c:pt idx="1856">
                  <c:v>0.28115</c:v>
                </c:pt>
                <c:pt idx="1857">
                  <c:v>0.28106</c:v>
                </c:pt>
                <c:pt idx="1858">
                  <c:v>0.28076</c:v>
                </c:pt>
                <c:pt idx="1859">
                  <c:v>0.28053</c:v>
                </c:pt>
                <c:pt idx="1860">
                  <c:v>0.28056</c:v>
                </c:pt>
                <c:pt idx="1861">
                  <c:v>0.28097</c:v>
                </c:pt>
                <c:pt idx="1862">
                  <c:v>0.28075</c:v>
                </c:pt>
                <c:pt idx="1863">
                  <c:v>0.28014</c:v>
                </c:pt>
                <c:pt idx="1864">
                  <c:v>0.27964</c:v>
                </c:pt>
                <c:pt idx="1865">
                  <c:v>0.2792</c:v>
                </c:pt>
                <c:pt idx="1866">
                  <c:v>0.27907</c:v>
                </c:pt>
                <c:pt idx="1867">
                  <c:v>0.27916</c:v>
                </c:pt>
                <c:pt idx="1868">
                  <c:v>0.27907</c:v>
                </c:pt>
                <c:pt idx="1869">
                  <c:v>0.27919</c:v>
                </c:pt>
                <c:pt idx="1870">
                  <c:v>0.27919</c:v>
                </c:pt>
                <c:pt idx="1871">
                  <c:v>0.27867</c:v>
                </c:pt>
                <c:pt idx="1872">
                  <c:v>0.27844</c:v>
                </c:pt>
                <c:pt idx="1873">
                  <c:v>0.2782</c:v>
                </c:pt>
                <c:pt idx="1874">
                  <c:v>0.27811</c:v>
                </c:pt>
                <c:pt idx="1875">
                  <c:v>0.27804</c:v>
                </c:pt>
                <c:pt idx="1876">
                  <c:v>0.27758</c:v>
                </c:pt>
                <c:pt idx="1877">
                  <c:v>0.2773</c:v>
                </c:pt>
                <c:pt idx="1878">
                  <c:v>0.27712</c:v>
                </c:pt>
                <c:pt idx="1879">
                  <c:v>0.27693</c:v>
                </c:pt>
                <c:pt idx="1880">
                  <c:v>0.2769</c:v>
                </c:pt>
                <c:pt idx="1881">
                  <c:v>0.27716</c:v>
                </c:pt>
                <c:pt idx="1882">
                  <c:v>0.27683</c:v>
                </c:pt>
                <c:pt idx="1883">
                  <c:v>0.27687</c:v>
                </c:pt>
                <c:pt idx="1884">
                  <c:v>0.27645</c:v>
                </c:pt>
                <c:pt idx="1885">
                  <c:v>0.27655</c:v>
                </c:pt>
                <c:pt idx="1886">
                  <c:v>0.2766</c:v>
                </c:pt>
                <c:pt idx="1887">
                  <c:v>0.27614</c:v>
                </c:pt>
                <c:pt idx="1888">
                  <c:v>0.27597</c:v>
                </c:pt>
                <c:pt idx="1889">
                  <c:v>0.27571</c:v>
                </c:pt>
                <c:pt idx="1890">
                  <c:v>0.27527</c:v>
                </c:pt>
                <c:pt idx="1891">
                  <c:v>0.27537</c:v>
                </c:pt>
                <c:pt idx="1892">
                  <c:v>0.27552</c:v>
                </c:pt>
                <c:pt idx="1893">
                  <c:v>0.2754</c:v>
                </c:pt>
                <c:pt idx="1894">
                  <c:v>0.27531</c:v>
                </c:pt>
                <c:pt idx="1895">
                  <c:v>0.27534</c:v>
                </c:pt>
                <c:pt idx="1896">
                  <c:v>0.27487</c:v>
                </c:pt>
                <c:pt idx="1897">
                  <c:v>0.27503</c:v>
                </c:pt>
                <c:pt idx="1898">
                  <c:v>0.2748</c:v>
                </c:pt>
                <c:pt idx="1899">
                  <c:v>0.27502</c:v>
                </c:pt>
                <c:pt idx="1900">
                  <c:v>0.27434</c:v>
                </c:pt>
                <c:pt idx="1901">
                  <c:v>0.27407</c:v>
                </c:pt>
                <c:pt idx="1902">
                  <c:v>0.27378</c:v>
                </c:pt>
                <c:pt idx="1903">
                  <c:v>0.27362</c:v>
                </c:pt>
                <c:pt idx="1904">
                  <c:v>0.27364</c:v>
                </c:pt>
                <c:pt idx="1905">
                  <c:v>0.27367</c:v>
                </c:pt>
                <c:pt idx="1906">
                  <c:v>0.27372</c:v>
                </c:pt>
                <c:pt idx="1907">
                  <c:v>0.27369</c:v>
                </c:pt>
                <c:pt idx="1908">
                  <c:v>0.27356</c:v>
                </c:pt>
                <c:pt idx="1909">
                  <c:v>0.27294</c:v>
                </c:pt>
                <c:pt idx="1910">
                  <c:v>0.27292</c:v>
                </c:pt>
                <c:pt idx="1911">
                  <c:v>0.27301</c:v>
                </c:pt>
                <c:pt idx="1912">
                  <c:v>0.27262</c:v>
                </c:pt>
                <c:pt idx="1913">
                  <c:v>0.27248</c:v>
                </c:pt>
                <c:pt idx="1914">
                  <c:v>0.27245</c:v>
                </c:pt>
                <c:pt idx="1915">
                  <c:v>0.27245</c:v>
                </c:pt>
                <c:pt idx="1916">
                  <c:v>0.27233</c:v>
                </c:pt>
                <c:pt idx="1917">
                  <c:v>0.27227</c:v>
                </c:pt>
                <c:pt idx="1918">
                  <c:v>0.27196</c:v>
                </c:pt>
                <c:pt idx="1919">
                  <c:v>0.27193</c:v>
                </c:pt>
                <c:pt idx="1920">
                  <c:v>0.27173</c:v>
                </c:pt>
                <c:pt idx="1921">
                  <c:v>0.27151</c:v>
                </c:pt>
                <c:pt idx="1922">
                  <c:v>0.27144</c:v>
                </c:pt>
                <c:pt idx="1923">
                  <c:v>0.27156</c:v>
                </c:pt>
                <c:pt idx="1924">
                  <c:v>0.27134</c:v>
                </c:pt>
                <c:pt idx="1925">
                  <c:v>0.27129</c:v>
                </c:pt>
                <c:pt idx="1926">
                  <c:v>0.27093</c:v>
                </c:pt>
                <c:pt idx="1927">
                  <c:v>0.27074</c:v>
                </c:pt>
                <c:pt idx="1928">
                  <c:v>0.27072</c:v>
                </c:pt>
                <c:pt idx="1929">
                  <c:v>0.27087</c:v>
                </c:pt>
                <c:pt idx="1930">
                  <c:v>0.27064</c:v>
                </c:pt>
                <c:pt idx="1931">
                  <c:v>0.27043</c:v>
                </c:pt>
                <c:pt idx="1932">
                  <c:v>0.27038</c:v>
                </c:pt>
                <c:pt idx="1933">
                  <c:v>0.27029</c:v>
                </c:pt>
                <c:pt idx="1934">
                  <c:v>0.26986</c:v>
                </c:pt>
                <c:pt idx="1935">
                  <c:v>0.2698</c:v>
                </c:pt>
                <c:pt idx="1936">
                  <c:v>0.2698</c:v>
                </c:pt>
                <c:pt idx="1937">
                  <c:v>0.2697</c:v>
                </c:pt>
                <c:pt idx="1938">
                  <c:v>0.26965</c:v>
                </c:pt>
                <c:pt idx="1939">
                  <c:v>0.26968</c:v>
                </c:pt>
                <c:pt idx="1940">
                  <c:v>0.26922</c:v>
                </c:pt>
                <c:pt idx="1941">
                  <c:v>0.26899</c:v>
                </c:pt>
                <c:pt idx="1942">
                  <c:v>0.26889</c:v>
                </c:pt>
                <c:pt idx="1943">
                  <c:v>0.26881</c:v>
                </c:pt>
                <c:pt idx="1944">
                  <c:v>0.26877</c:v>
                </c:pt>
                <c:pt idx="1945">
                  <c:v>0.26855</c:v>
                </c:pt>
                <c:pt idx="1946">
                  <c:v>0.26839</c:v>
                </c:pt>
                <c:pt idx="1947">
                  <c:v>0.26861</c:v>
                </c:pt>
                <c:pt idx="1948">
                  <c:v>0.26812</c:v>
                </c:pt>
                <c:pt idx="1949">
                  <c:v>0.26786</c:v>
                </c:pt>
                <c:pt idx="1950">
                  <c:v>0.26769</c:v>
                </c:pt>
                <c:pt idx="1951">
                  <c:v>0.26751</c:v>
                </c:pt>
                <c:pt idx="1952">
                  <c:v>0.26736</c:v>
                </c:pt>
                <c:pt idx="1953">
                  <c:v>0.26714</c:v>
                </c:pt>
                <c:pt idx="1954">
                  <c:v>0.26704</c:v>
                </c:pt>
                <c:pt idx="1955">
                  <c:v>0.26664</c:v>
                </c:pt>
                <c:pt idx="1956">
                  <c:v>0.26648</c:v>
                </c:pt>
                <c:pt idx="1957">
                  <c:v>0.26633</c:v>
                </c:pt>
                <c:pt idx="1958">
                  <c:v>0.26648</c:v>
                </c:pt>
                <c:pt idx="1959">
                  <c:v>0.26624</c:v>
                </c:pt>
                <c:pt idx="1960">
                  <c:v>0.26584</c:v>
                </c:pt>
                <c:pt idx="1961">
                  <c:v>0.2655</c:v>
                </c:pt>
                <c:pt idx="1962">
                  <c:v>0.2652</c:v>
                </c:pt>
                <c:pt idx="1963">
                  <c:v>0.26504</c:v>
                </c:pt>
                <c:pt idx="1964">
                  <c:v>0.26473</c:v>
                </c:pt>
                <c:pt idx="1965">
                  <c:v>0.26447</c:v>
                </c:pt>
                <c:pt idx="1966">
                  <c:v>0.26466</c:v>
                </c:pt>
                <c:pt idx="1967">
                  <c:v>0.26429</c:v>
                </c:pt>
                <c:pt idx="1968">
                  <c:v>0.26441</c:v>
                </c:pt>
                <c:pt idx="1969">
                  <c:v>0.26441</c:v>
                </c:pt>
                <c:pt idx="1970">
                  <c:v>0.26396</c:v>
                </c:pt>
                <c:pt idx="1971">
                  <c:v>0.26375</c:v>
                </c:pt>
                <c:pt idx="1972">
                  <c:v>0.26354</c:v>
                </c:pt>
                <c:pt idx="1973">
                  <c:v>0.26357</c:v>
                </c:pt>
                <c:pt idx="1974">
                  <c:v>0.2634</c:v>
                </c:pt>
                <c:pt idx="1975">
                  <c:v>0.26327</c:v>
                </c:pt>
                <c:pt idx="1976">
                  <c:v>0.26319</c:v>
                </c:pt>
                <c:pt idx="1977">
                  <c:v>0.26318</c:v>
                </c:pt>
                <c:pt idx="1978">
                  <c:v>0.26277</c:v>
                </c:pt>
                <c:pt idx="1979">
                  <c:v>0.26243</c:v>
                </c:pt>
                <c:pt idx="1980">
                  <c:v>0.26242</c:v>
                </c:pt>
                <c:pt idx="1981">
                  <c:v>0.26259</c:v>
                </c:pt>
                <c:pt idx="1982">
                  <c:v>0.26238</c:v>
                </c:pt>
                <c:pt idx="1983">
                  <c:v>0.26238</c:v>
                </c:pt>
                <c:pt idx="1984">
                  <c:v>0.26192</c:v>
                </c:pt>
                <c:pt idx="1985">
                  <c:v>0.26165</c:v>
                </c:pt>
                <c:pt idx="1986">
                  <c:v>0.2616</c:v>
                </c:pt>
                <c:pt idx="1987">
                  <c:v>0.26141</c:v>
                </c:pt>
                <c:pt idx="1988">
                  <c:v>0.26187</c:v>
                </c:pt>
                <c:pt idx="1989">
                  <c:v>0.26156</c:v>
                </c:pt>
                <c:pt idx="1990">
                  <c:v>0.26123</c:v>
                </c:pt>
                <c:pt idx="1991">
                  <c:v>0.26074</c:v>
                </c:pt>
                <c:pt idx="1992">
                  <c:v>0.26067</c:v>
                </c:pt>
                <c:pt idx="1993">
                  <c:v>0.2603</c:v>
                </c:pt>
                <c:pt idx="1994">
                  <c:v>0.26009</c:v>
                </c:pt>
                <c:pt idx="1995">
                  <c:v>0.25996</c:v>
                </c:pt>
                <c:pt idx="1996">
                  <c:v>0.25993</c:v>
                </c:pt>
                <c:pt idx="1997">
                  <c:v>0.25813</c:v>
                </c:pt>
                <c:pt idx="1998">
                  <c:v>0.25023</c:v>
                </c:pt>
                <c:pt idx="1999">
                  <c:v>0.246</c:v>
                </c:pt>
                <c:pt idx="2000">
                  <c:v>0.24455</c:v>
                </c:pt>
              </c:numCache>
            </c:numRef>
          </c:xVal>
          <c:yVal>
            <c:numRef>
              <c:f>'dDia1_13FLDBSA.asc'!$A$2:$A$2002</c:f>
              <c:numCache>
                <c:formatCode>General</c:formatCode>
                <c:ptCount val="2001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  <c:pt idx="1800">
                  <c:v>902.5</c:v>
                </c:pt>
                <c:pt idx="1801">
                  <c:v>903</c:v>
                </c:pt>
                <c:pt idx="1802">
                  <c:v>903.5</c:v>
                </c:pt>
                <c:pt idx="1803">
                  <c:v>904</c:v>
                </c:pt>
                <c:pt idx="1804">
                  <c:v>904.5</c:v>
                </c:pt>
                <c:pt idx="1805">
                  <c:v>905</c:v>
                </c:pt>
                <c:pt idx="1806">
                  <c:v>905.5</c:v>
                </c:pt>
                <c:pt idx="1807">
                  <c:v>906</c:v>
                </c:pt>
                <c:pt idx="1808">
                  <c:v>906.5</c:v>
                </c:pt>
                <c:pt idx="1809">
                  <c:v>907</c:v>
                </c:pt>
                <c:pt idx="1810">
                  <c:v>907.5</c:v>
                </c:pt>
                <c:pt idx="1811">
                  <c:v>908</c:v>
                </c:pt>
                <c:pt idx="1812">
                  <c:v>908.5</c:v>
                </c:pt>
                <c:pt idx="1813">
                  <c:v>909</c:v>
                </c:pt>
                <c:pt idx="1814">
                  <c:v>909.5</c:v>
                </c:pt>
                <c:pt idx="1815">
                  <c:v>910</c:v>
                </c:pt>
                <c:pt idx="1816">
                  <c:v>910.5</c:v>
                </c:pt>
                <c:pt idx="1817">
                  <c:v>911</c:v>
                </c:pt>
                <c:pt idx="1818">
                  <c:v>911.5</c:v>
                </c:pt>
                <c:pt idx="1819">
                  <c:v>912</c:v>
                </c:pt>
                <c:pt idx="1820">
                  <c:v>912.5</c:v>
                </c:pt>
                <c:pt idx="1821">
                  <c:v>913</c:v>
                </c:pt>
                <c:pt idx="1822">
                  <c:v>913.5</c:v>
                </c:pt>
                <c:pt idx="1823">
                  <c:v>914</c:v>
                </c:pt>
                <c:pt idx="1824">
                  <c:v>914.5</c:v>
                </c:pt>
                <c:pt idx="1825">
                  <c:v>915</c:v>
                </c:pt>
                <c:pt idx="1826">
                  <c:v>915.5</c:v>
                </c:pt>
                <c:pt idx="1827">
                  <c:v>916</c:v>
                </c:pt>
                <c:pt idx="1828">
                  <c:v>916.5</c:v>
                </c:pt>
                <c:pt idx="1829">
                  <c:v>917</c:v>
                </c:pt>
                <c:pt idx="1830">
                  <c:v>917.5</c:v>
                </c:pt>
                <c:pt idx="1831">
                  <c:v>918</c:v>
                </c:pt>
                <c:pt idx="1832">
                  <c:v>918.5</c:v>
                </c:pt>
                <c:pt idx="1833">
                  <c:v>919</c:v>
                </c:pt>
                <c:pt idx="1834">
                  <c:v>919.5</c:v>
                </c:pt>
                <c:pt idx="1835">
                  <c:v>920</c:v>
                </c:pt>
                <c:pt idx="1836">
                  <c:v>920.5</c:v>
                </c:pt>
                <c:pt idx="1837">
                  <c:v>921</c:v>
                </c:pt>
                <c:pt idx="1838">
                  <c:v>921.5</c:v>
                </c:pt>
                <c:pt idx="1839">
                  <c:v>922</c:v>
                </c:pt>
                <c:pt idx="1840">
                  <c:v>922.5</c:v>
                </c:pt>
                <c:pt idx="1841">
                  <c:v>923</c:v>
                </c:pt>
                <c:pt idx="1842">
                  <c:v>923.5</c:v>
                </c:pt>
                <c:pt idx="1843">
                  <c:v>924</c:v>
                </c:pt>
                <c:pt idx="1844">
                  <c:v>924.5</c:v>
                </c:pt>
                <c:pt idx="1845">
                  <c:v>925</c:v>
                </c:pt>
                <c:pt idx="1846">
                  <c:v>925.5</c:v>
                </c:pt>
                <c:pt idx="1847">
                  <c:v>926</c:v>
                </c:pt>
                <c:pt idx="1848">
                  <c:v>926.5</c:v>
                </c:pt>
                <c:pt idx="1849">
                  <c:v>927</c:v>
                </c:pt>
                <c:pt idx="1850">
                  <c:v>927.5</c:v>
                </c:pt>
                <c:pt idx="1851">
                  <c:v>928</c:v>
                </c:pt>
                <c:pt idx="1852">
                  <c:v>928.5</c:v>
                </c:pt>
                <c:pt idx="1853">
                  <c:v>929</c:v>
                </c:pt>
                <c:pt idx="1854">
                  <c:v>929.5</c:v>
                </c:pt>
                <c:pt idx="1855">
                  <c:v>930</c:v>
                </c:pt>
                <c:pt idx="1856">
                  <c:v>930.5</c:v>
                </c:pt>
                <c:pt idx="1857">
                  <c:v>931</c:v>
                </c:pt>
                <c:pt idx="1858">
                  <c:v>931.5</c:v>
                </c:pt>
                <c:pt idx="1859">
                  <c:v>932</c:v>
                </c:pt>
                <c:pt idx="1860">
                  <c:v>932.5</c:v>
                </c:pt>
                <c:pt idx="1861">
                  <c:v>933</c:v>
                </c:pt>
                <c:pt idx="1862">
                  <c:v>933.5</c:v>
                </c:pt>
                <c:pt idx="1863">
                  <c:v>934</c:v>
                </c:pt>
                <c:pt idx="1864">
                  <c:v>934.5</c:v>
                </c:pt>
                <c:pt idx="1865">
                  <c:v>935</c:v>
                </c:pt>
                <c:pt idx="1866">
                  <c:v>935.5</c:v>
                </c:pt>
                <c:pt idx="1867">
                  <c:v>936</c:v>
                </c:pt>
                <c:pt idx="1868">
                  <c:v>936.5</c:v>
                </c:pt>
                <c:pt idx="1869">
                  <c:v>937</c:v>
                </c:pt>
                <c:pt idx="1870">
                  <c:v>937.5</c:v>
                </c:pt>
                <c:pt idx="1871">
                  <c:v>938</c:v>
                </c:pt>
                <c:pt idx="1872">
                  <c:v>938.5</c:v>
                </c:pt>
                <c:pt idx="1873">
                  <c:v>939</c:v>
                </c:pt>
                <c:pt idx="1874">
                  <c:v>939.5</c:v>
                </c:pt>
                <c:pt idx="1875">
                  <c:v>940</c:v>
                </c:pt>
                <c:pt idx="1876">
                  <c:v>940.5</c:v>
                </c:pt>
                <c:pt idx="1877">
                  <c:v>941</c:v>
                </c:pt>
                <c:pt idx="1878">
                  <c:v>941.5</c:v>
                </c:pt>
                <c:pt idx="1879">
                  <c:v>942</c:v>
                </c:pt>
                <c:pt idx="1880">
                  <c:v>942.5</c:v>
                </c:pt>
                <c:pt idx="1881">
                  <c:v>943</c:v>
                </c:pt>
                <c:pt idx="1882">
                  <c:v>943.5</c:v>
                </c:pt>
                <c:pt idx="1883">
                  <c:v>944</c:v>
                </c:pt>
                <c:pt idx="1884">
                  <c:v>944.5</c:v>
                </c:pt>
                <c:pt idx="1885">
                  <c:v>945</c:v>
                </c:pt>
                <c:pt idx="1886">
                  <c:v>945.5</c:v>
                </c:pt>
                <c:pt idx="1887">
                  <c:v>946</c:v>
                </c:pt>
                <c:pt idx="1888">
                  <c:v>946.5</c:v>
                </c:pt>
                <c:pt idx="1889">
                  <c:v>947</c:v>
                </c:pt>
                <c:pt idx="1890">
                  <c:v>947.5</c:v>
                </c:pt>
                <c:pt idx="1891">
                  <c:v>948</c:v>
                </c:pt>
                <c:pt idx="1892">
                  <c:v>948.5</c:v>
                </c:pt>
                <c:pt idx="1893">
                  <c:v>949</c:v>
                </c:pt>
                <c:pt idx="1894">
                  <c:v>949.5</c:v>
                </c:pt>
                <c:pt idx="1895">
                  <c:v>950</c:v>
                </c:pt>
                <c:pt idx="1896">
                  <c:v>950.5</c:v>
                </c:pt>
                <c:pt idx="1897">
                  <c:v>951</c:v>
                </c:pt>
                <c:pt idx="1898">
                  <c:v>951.5</c:v>
                </c:pt>
                <c:pt idx="1899">
                  <c:v>952</c:v>
                </c:pt>
                <c:pt idx="1900">
                  <c:v>952.5</c:v>
                </c:pt>
                <c:pt idx="1901">
                  <c:v>953</c:v>
                </c:pt>
                <c:pt idx="1902">
                  <c:v>953.5</c:v>
                </c:pt>
                <c:pt idx="1903">
                  <c:v>954</c:v>
                </c:pt>
                <c:pt idx="1904">
                  <c:v>954.5</c:v>
                </c:pt>
                <c:pt idx="1905">
                  <c:v>955</c:v>
                </c:pt>
                <c:pt idx="1906">
                  <c:v>955.5</c:v>
                </c:pt>
                <c:pt idx="1907">
                  <c:v>956</c:v>
                </c:pt>
                <c:pt idx="1908">
                  <c:v>956.5</c:v>
                </c:pt>
                <c:pt idx="1909">
                  <c:v>957</c:v>
                </c:pt>
                <c:pt idx="1910">
                  <c:v>957.5</c:v>
                </c:pt>
                <c:pt idx="1911">
                  <c:v>958</c:v>
                </c:pt>
                <c:pt idx="1912">
                  <c:v>958.5</c:v>
                </c:pt>
                <c:pt idx="1913">
                  <c:v>959</c:v>
                </c:pt>
                <c:pt idx="1914">
                  <c:v>959.5</c:v>
                </c:pt>
                <c:pt idx="1915">
                  <c:v>960</c:v>
                </c:pt>
                <c:pt idx="1916">
                  <c:v>960.5</c:v>
                </c:pt>
                <c:pt idx="1917">
                  <c:v>961</c:v>
                </c:pt>
                <c:pt idx="1918">
                  <c:v>961.5</c:v>
                </c:pt>
                <c:pt idx="1919">
                  <c:v>962</c:v>
                </c:pt>
                <c:pt idx="1920">
                  <c:v>962.5</c:v>
                </c:pt>
                <c:pt idx="1921">
                  <c:v>963</c:v>
                </c:pt>
                <c:pt idx="1922">
                  <c:v>963.5</c:v>
                </c:pt>
                <c:pt idx="1923">
                  <c:v>964</c:v>
                </c:pt>
                <c:pt idx="1924">
                  <c:v>964.5</c:v>
                </c:pt>
                <c:pt idx="1925">
                  <c:v>965</c:v>
                </c:pt>
                <c:pt idx="1926">
                  <c:v>965.5</c:v>
                </c:pt>
                <c:pt idx="1927">
                  <c:v>966</c:v>
                </c:pt>
                <c:pt idx="1928">
                  <c:v>966.5</c:v>
                </c:pt>
                <c:pt idx="1929">
                  <c:v>967</c:v>
                </c:pt>
                <c:pt idx="1930">
                  <c:v>967.5</c:v>
                </c:pt>
                <c:pt idx="1931">
                  <c:v>968</c:v>
                </c:pt>
                <c:pt idx="1932">
                  <c:v>968.5</c:v>
                </c:pt>
                <c:pt idx="1933">
                  <c:v>969</c:v>
                </c:pt>
                <c:pt idx="1934">
                  <c:v>969.5</c:v>
                </c:pt>
                <c:pt idx="1935">
                  <c:v>970</c:v>
                </c:pt>
                <c:pt idx="1936">
                  <c:v>970.5</c:v>
                </c:pt>
                <c:pt idx="1937">
                  <c:v>971</c:v>
                </c:pt>
                <c:pt idx="1938">
                  <c:v>971.5</c:v>
                </c:pt>
                <c:pt idx="1939">
                  <c:v>972</c:v>
                </c:pt>
                <c:pt idx="1940">
                  <c:v>972.5</c:v>
                </c:pt>
                <c:pt idx="1941">
                  <c:v>973</c:v>
                </c:pt>
                <c:pt idx="1942">
                  <c:v>973.5</c:v>
                </c:pt>
                <c:pt idx="1943">
                  <c:v>974</c:v>
                </c:pt>
                <c:pt idx="1944">
                  <c:v>974.5</c:v>
                </c:pt>
                <c:pt idx="1945">
                  <c:v>975</c:v>
                </c:pt>
                <c:pt idx="1946">
                  <c:v>975.5</c:v>
                </c:pt>
                <c:pt idx="1947">
                  <c:v>976</c:v>
                </c:pt>
                <c:pt idx="1948">
                  <c:v>976.5</c:v>
                </c:pt>
                <c:pt idx="1949">
                  <c:v>977</c:v>
                </c:pt>
                <c:pt idx="1950">
                  <c:v>977.5</c:v>
                </c:pt>
                <c:pt idx="1951">
                  <c:v>978</c:v>
                </c:pt>
                <c:pt idx="1952">
                  <c:v>978.5</c:v>
                </c:pt>
                <c:pt idx="1953">
                  <c:v>979</c:v>
                </c:pt>
                <c:pt idx="1954">
                  <c:v>979.5</c:v>
                </c:pt>
                <c:pt idx="1955">
                  <c:v>980</c:v>
                </c:pt>
                <c:pt idx="1956">
                  <c:v>980.5</c:v>
                </c:pt>
                <c:pt idx="1957">
                  <c:v>981</c:v>
                </c:pt>
                <c:pt idx="1958">
                  <c:v>981.5</c:v>
                </c:pt>
                <c:pt idx="1959">
                  <c:v>982</c:v>
                </c:pt>
                <c:pt idx="1960">
                  <c:v>982.5</c:v>
                </c:pt>
                <c:pt idx="1961">
                  <c:v>983</c:v>
                </c:pt>
                <c:pt idx="1962">
                  <c:v>983.5</c:v>
                </c:pt>
                <c:pt idx="1963">
                  <c:v>984</c:v>
                </c:pt>
                <c:pt idx="1964">
                  <c:v>984.5</c:v>
                </c:pt>
                <c:pt idx="1965">
                  <c:v>985</c:v>
                </c:pt>
                <c:pt idx="1966">
                  <c:v>985.5</c:v>
                </c:pt>
                <c:pt idx="1967">
                  <c:v>986</c:v>
                </c:pt>
                <c:pt idx="1968">
                  <c:v>986.5</c:v>
                </c:pt>
                <c:pt idx="1969">
                  <c:v>987</c:v>
                </c:pt>
                <c:pt idx="1970">
                  <c:v>987.5</c:v>
                </c:pt>
                <c:pt idx="1971">
                  <c:v>988</c:v>
                </c:pt>
                <c:pt idx="1972">
                  <c:v>988.5</c:v>
                </c:pt>
                <c:pt idx="1973">
                  <c:v>989</c:v>
                </c:pt>
                <c:pt idx="1974">
                  <c:v>989.5</c:v>
                </c:pt>
                <c:pt idx="1975">
                  <c:v>990</c:v>
                </c:pt>
                <c:pt idx="1976">
                  <c:v>990.5</c:v>
                </c:pt>
                <c:pt idx="1977">
                  <c:v>991</c:v>
                </c:pt>
                <c:pt idx="1978">
                  <c:v>991.5</c:v>
                </c:pt>
                <c:pt idx="1979">
                  <c:v>992</c:v>
                </c:pt>
                <c:pt idx="1980">
                  <c:v>992.5</c:v>
                </c:pt>
                <c:pt idx="1981">
                  <c:v>993</c:v>
                </c:pt>
                <c:pt idx="1982">
                  <c:v>993.5</c:v>
                </c:pt>
                <c:pt idx="1983">
                  <c:v>994</c:v>
                </c:pt>
                <c:pt idx="1984">
                  <c:v>994.5</c:v>
                </c:pt>
                <c:pt idx="1985">
                  <c:v>995</c:v>
                </c:pt>
                <c:pt idx="1986">
                  <c:v>995.5</c:v>
                </c:pt>
                <c:pt idx="1987">
                  <c:v>996</c:v>
                </c:pt>
                <c:pt idx="1988">
                  <c:v>996.5</c:v>
                </c:pt>
                <c:pt idx="1989">
                  <c:v>997</c:v>
                </c:pt>
                <c:pt idx="1990">
                  <c:v>997.5</c:v>
                </c:pt>
                <c:pt idx="1991">
                  <c:v>998</c:v>
                </c:pt>
                <c:pt idx="1992">
                  <c:v>998.5</c:v>
                </c:pt>
                <c:pt idx="1993">
                  <c:v>999</c:v>
                </c:pt>
                <c:pt idx="1994">
                  <c:v>999.5</c:v>
                </c:pt>
                <c:pt idx="1995">
                  <c:v>1000</c:v>
                </c:pt>
                <c:pt idx="1996">
                  <c:v>1000.5</c:v>
                </c:pt>
                <c:pt idx="1997">
                  <c:v>1001</c:v>
                </c:pt>
                <c:pt idx="1998">
                  <c:v>1001.5</c:v>
                </c:pt>
                <c:pt idx="1999">
                  <c:v>1002</c:v>
                </c:pt>
                <c:pt idx="2000">
                  <c:v>1002.5</c:v>
                </c:pt>
              </c:numCache>
            </c:numRef>
          </c:yVal>
          <c:smooth val="1"/>
        </c:ser>
        <c:axId val="54006748"/>
        <c:axId val="43333968"/>
      </c:scatterChart>
      <c:valAx>
        <c:axId val="5400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968"/>
        <c:crossesAt val="0"/>
        <c:crossBetween val="midCat"/>
      </c:valAx>
      <c:valAx>
        <c:axId val="43333968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7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3FLDBSA.asc'!$R$2:$R$2002</c:f>
              <c:numCache>
                <c:formatCode>General</c:formatCode>
                <c:ptCount val="2001"/>
                <c:pt idx="0">
                  <c:v>23.3975</c:v>
                </c:pt>
                <c:pt idx="1">
                  <c:v>23.4056</c:v>
                </c:pt>
                <c:pt idx="2">
                  <c:v>23.4087</c:v>
                </c:pt>
                <c:pt idx="3">
                  <c:v>23.4122</c:v>
                </c:pt>
                <c:pt idx="4">
                  <c:v>23.4236</c:v>
                </c:pt>
                <c:pt idx="5">
                  <c:v>23.4377</c:v>
                </c:pt>
                <c:pt idx="6">
                  <c:v>23.4448</c:v>
                </c:pt>
                <c:pt idx="7">
                  <c:v>23.451</c:v>
                </c:pt>
                <c:pt idx="8">
                  <c:v>23.4546</c:v>
                </c:pt>
                <c:pt idx="9">
                  <c:v>23.4631</c:v>
                </c:pt>
                <c:pt idx="10">
                  <c:v>23.4711</c:v>
                </c:pt>
                <c:pt idx="11">
                  <c:v>23.4795</c:v>
                </c:pt>
                <c:pt idx="12">
                  <c:v>23.481</c:v>
                </c:pt>
                <c:pt idx="13">
                  <c:v>23.4835</c:v>
                </c:pt>
                <c:pt idx="14">
                  <c:v>23.4875</c:v>
                </c:pt>
                <c:pt idx="15">
                  <c:v>23.4878</c:v>
                </c:pt>
                <c:pt idx="16">
                  <c:v>23.4894</c:v>
                </c:pt>
                <c:pt idx="17">
                  <c:v>23.4908</c:v>
                </c:pt>
                <c:pt idx="18">
                  <c:v>23.4911</c:v>
                </c:pt>
                <c:pt idx="19">
                  <c:v>23.4929</c:v>
                </c:pt>
                <c:pt idx="20">
                  <c:v>23.494</c:v>
                </c:pt>
                <c:pt idx="21">
                  <c:v>23.4947</c:v>
                </c:pt>
                <c:pt idx="22">
                  <c:v>23.4954</c:v>
                </c:pt>
                <c:pt idx="23">
                  <c:v>23.4963</c:v>
                </c:pt>
                <c:pt idx="24">
                  <c:v>23.4971</c:v>
                </c:pt>
                <c:pt idx="25">
                  <c:v>23.4983</c:v>
                </c:pt>
                <c:pt idx="26">
                  <c:v>23.499</c:v>
                </c:pt>
                <c:pt idx="27">
                  <c:v>23.4994</c:v>
                </c:pt>
                <c:pt idx="28">
                  <c:v>23.5005</c:v>
                </c:pt>
                <c:pt idx="29">
                  <c:v>23.5009</c:v>
                </c:pt>
                <c:pt idx="30">
                  <c:v>23.5014</c:v>
                </c:pt>
                <c:pt idx="31">
                  <c:v>23.5021</c:v>
                </c:pt>
                <c:pt idx="32">
                  <c:v>23.5028</c:v>
                </c:pt>
                <c:pt idx="33">
                  <c:v>23.5035</c:v>
                </c:pt>
                <c:pt idx="34">
                  <c:v>23.5042</c:v>
                </c:pt>
                <c:pt idx="35">
                  <c:v>23.5052</c:v>
                </c:pt>
                <c:pt idx="36">
                  <c:v>23.5051</c:v>
                </c:pt>
                <c:pt idx="37">
                  <c:v>23.5049</c:v>
                </c:pt>
                <c:pt idx="38">
                  <c:v>23.5059</c:v>
                </c:pt>
                <c:pt idx="39">
                  <c:v>23.5065</c:v>
                </c:pt>
                <c:pt idx="40">
                  <c:v>23.5067</c:v>
                </c:pt>
                <c:pt idx="41">
                  <c:v>23.507</c:v>
                </c:pt>
                <c:pt idx="42">
                  <c:v>23.5073</c:v>
                </c:pt>
                <c:pt idx="43">
                  <c:v>23.5079</c:v>
                </c:pt>
                <c:pt idx="44">
                  <c:v>23.5081</c:v>
                </c:pt>
                <c:pt idx="45">
                  <c:v>23.5085</c:v>
                </c:pt>
                <c:pt idx="46">
                  <c:v>23.509</c:v>
                </c:pt>
                <c:pt idx="47">
                  <c:v>23.5093</c:v>
                </c:pt>
                <c:pt idx="48">
                  <c:v>23.5098</c:v>
                </c:pt>
                <c:pt idx="49">
                  <c:v>23.51</c:v>
                </c:pt>
                <c:pt idx="50">
                  <c:v>23.5103</c:v>
                </c:pt>
                <c:pt idx="51">
                  <c:v>23.5105</c:v>
                </c:pt>
                <c:pt idx="52">
                  <c:v>23.5115</c:v>
                </c:pt>
                <c:pt idx="53">
                  <c:v>23.5121</c:v>
                </c:pt>
                <c:pt idx="54">
                  <c:v>23.5124</c:v>
                </c:pt>
                <c:pt idx="55">
                  <c:v>23.5127</c:v>
                </c:pt>
                <c:pt idx="56">
                  <c:v>23.5131</c:v>
                </c:pt>
                <c:pt idx="57">
                  <c:v>23.5132</c:v>
                </c:pt>
                <c:pt idx="58">
                  <c:v>23.513</c:v>
                </c:pt>
                <c:pt idx="59">
                  <c:v>23.513</c:v>
                </c:pt>
                <c:pt idx="60">
                  <c:v>23.513</c:v>
                </c:pt>
                <c:pt idx="61">
                  <c:v>23.5131</c:v>
                </c:pt>
                <c:pt idx="62">
                  <c:v>23.5131</c:v>
                </c:pt>
                <c:pt idx="63">
                  <c:v>23.5131</c:v>
                </c:pt>
                <c:pt idx="64">
                  <c:v>23.5131</c:v>
                </c:pt>
                <c:pt idx="65">
                  <c:v>23.5137</c:v>
                </c:pt>
                <c:pt idx="66">
                  <c:v>23.5145</c:v>
                </c:pt>
                <c:pt idx="67">
                  <c:v>23.5146</c:v>
                </c:pt>
                <c:pt idx="68">
                  <c:v>23.5151</c:v>
                </c:pt>
                <c:pt idx="69">
                  <c:v>23.5159</c:v>
                </c:pt>
                <c:pt idx="70">
                  <c:v>23.5194</c:v>
                </c:pt>
                <c:pt idx="71">
                  <c:v>23.5279</c:v>
                </c:pt>
                <c:pt idx="72">
                  <c:v>23.5393</c:v>
                </c:pt>
                <c:pt idx="73">
                  <c:v>23.555</c:v>
                </c:pt>
                <c:pt idx="74">
                  <c:v>23.5922</c:v>
                </c:pt>
                <c:pt idx="75">
                  <c:v>23.6274</c:v>
                </c:pt>
                <c:pt idx="76">
                  <c:v>23.6457</c:v>
                </c:pt>
                <c:pt idx="77">
                  <c:v>23.6571</c:v>
                </c:pt>
                <c:pt idx="78">
                  <c:v>23.6623</c:v>
                </c:pt>
                <c:pt idx="79">
                  <c:v>23.6808</c:v>
                </c:pt>
                <c:pt idx="80">
                  <c:v>23.6971</c:v>
                </c:pt>
                <c:pt idx="81">
                  <c:v>23.7249</c:v>
                </c:pt>
                <c:pt idx="82">
                  <c:v>23.7393</c:v>
                </c:pt>
                <c:pt idx="83">
                  <c:v>23.7489</c:v>
                </c:pt>
                <c:pt idx="84">
                  <c:v>23.7585</c:v>
                </c:pt>
                <c:pt idx="85">
                  <c:v>23.7605</c:v>
                </c:pt>
                <c:pt idx="86">
                  <c:v>23.7668</c:v>
                </c:pt>
                <c:pt idx="87">
                  <c:v>23.7705</c:v>
                </c:pt>
                <c:pt idx="88">
                  <c:v>23.7726</c:v>
                </c:pt>
                <c:pt idx="89">
                  <c:v>23.7758</c:v>
                </c:pt>
                <c:pt idx="90">
                  <c:v>23.7791</c:v>
                </c:pt>
                <c:pt idx="91">
                  <c:v>23.7907</c:v>
                </c:pt>
                <c:pt idx="92">
                  <c:v>23.8084</c:v>
                </c:pt>
                <c:pt idx="93">
                  <c:v>23.8209</c:v>
                </c:pt>
                <c:pt idx="94">
                  <c:v>23.8232</c:v>
                </c:pt>
                <c:pt idx="95">
                  <c:v>23.8248</c:v>
                </c:pt>
                <c:pt idx="96">
                  <c:v>23.8277</c:v>
                </c:pt>
                <c:pt idx="97">
                  <c:v>23.8333</c:v>
                </c:pt>
                <c:pt idx="98">
                  <c:v>23.8405</c:v>
                </c:pt>
                <c:pt idx="99">
                  <c:v>23.8474</c:v>
                </c:pt>
                <c:pt idx="100">
                  <c:v>23.8539</c:v>
                </c:pt>
                <c:pt idx="101">
                  <c:v>23.8634</c:v>
                </c:pt>
                <c:pt idx="102">
                  <c:v>23.87</c:v>
                </c:pt>
                <c:pt idx="103">
                  <c:v>23.8763</c:v>
                </c:pt>
                <c:pt idx="104">
                  <c:v>23.8823</c:v>
                </c:pt>
                <c:pt idx="105">
                  <c:v>23.8903</c:v>
                </c:pt>
                <c:pt idx="106">
                  <c:v>23.9092</c:v>
                </c:pt>
                <c:pt idx="107">
                  <c:v>23.9258</c:v>
                </c:pt>
                <c:pt idx="108">
                  <c:v>23.9342</c:v>
                </c:pt>
                <c:pt idx="109">
                  <c:v>23.9441</c:v>
                </c:pt>
                <c:pt idx="110">
                  <c:v>23.9488</c:v>
                </c:pt>
                <c:pt idx="111">
                  <c:v>23.9626</c:v>
                </c:pt>
                <c:pt idx="112">
                  <c:v>23.9758</c:v>
                </c:pt>
                <c:pt idx="113">
                  <c:v>23.9827</c:v>
                </c:pt>
                <c:pt idx="114">
                  <c:v>23.9885</c:v>
                </c:pt>
                <c:pt idx="115">
                  <c:v>23.9951</c:v>
                </c:pt>
                <c:pt idx="116">
                  <c:v>24.0016</c:v>
                </c:pt>
                <c:pt idx="117">
                  <c:v>24.0085</c:v>
                </c:pt>
                <c:pt idx="118">
                  <c:v>24.0175</c:v>
                </c:pt>
                <c:pt idx="119">
                  <c:v>24.0318</c:v>
                </c:pt>
                <c:pt idx="120">
                  <c:v>24.0627</c:v>
                </c:pt>
                <c:pt idx="121">
                  <c:v>24.0757</c:v>
                </c:pt>
                <c:pt idx="122">
                  <c:v>24.0865</c:v>
                </c:pt>
                <c:pt idx="123">
                  <c:v>24.0921</c:v>
                </c:pt>
                <c:pt idx="124">
                  <c:v>24.0943</c:v>
                </c:pt>
                <c:pt idx="125">
                  <c:v>24.0973</c:v>
                </c:pt>
                <c:pt idx="126">
                  <c:v>24.1002</c:v>
                </c:pt>
                <c:pt idx="127">
                  <c:v>24.1013</c:v>
                </c:pt>
                <c:pt idx="128">
                  <c:v>24.1038</c:v>
                </c:pt>
                <c:pt idx="129">
                  <c:v>24.106</c:v>
                </c:pt>
                <c:pt idx="130">
                  <c:v>24.1094</c:v>
                </c:pt>
                <c:pt idx="131">
                  <c:v>24.1132</c:v>
                </c:pt>
                <c:pt idx="132">
                  <c:v>24.115</c:v>
                </c:pt>
                <c:pt idx="133">
                  <c:v>24.1158</c:v>
                </c:pt>
                <c:pt idx="134">
                  <c:v>24.1171</c:v>
                </c:pt>
                <c:pt idx="135">
                  <c:v>24.1203</c:v>
                </c:pt>
                <c:pt idx="136">
                  <c:v>24.1238</c:v>
                </c:pt>
                <c:pt idx="137">
                  <c:v>24.1323</c:v>
                </c:pt>
                <c:pt idx="138">
                  <c:v>24.1479</c:v>
                </c:pt>
                <c:pt idx="139">
                  <c:v>24.1674</c:v>
                </c:pt>
                <c:pt idx="140">
                  <c:v>24.1777</c:v>
                </c:pt>
                <c:pt idx="141">
                  <c:v>24.1884</c:v>
                </c:pt>
                <c:pt idx="142">
                  <c:v>24.1995</c:v>
                </c:pt>
                <c:pt idx="143">
                  <c:v>24.207</c:v>
                </c:pt>
                <c:pt idx="144">
                  <c:v>24.2148</c:v>
                </c:pt>
                <c:pt idx="145">
                  <c:v>24.2236</c:v>
                </c:pt>
                <c:pt idx="146">
                  <c:v>24.2264</c:v>
                </c:pt>
                <c:pt idx="147">
                  <c:v>24.2286</c:v>
                </c:pt>
                <c:pt idx="148">
                  <c:v>24.2312</c:v>
                </c:pt>
                <c:pt idx="149">
                  <c:v>24.2347</c:v>
                </c:pt>
                <c:pt idx="150">
                  <c:v>24.2396</c:v>
                </c:pt>
                <c:pt idx="151">
                  <c:v>24.2475</c:v>
                </c:pt>
                <c:pt idx="152">
                  <c:v>24.256</c:v>
                </c:pt>
                <c:pt idx="153">
                  <c:v>24.2665</c:v>
                </c:pt>
                <c:pt idx="154">
                  <c:v>24.2767</c:v>
                </c:pt>
                <c:pt idx="155">
                  <c:v>24.2795</c:v>
                </c:pt>
                <c:pt idx="156">
                  <c:v>24.2795</c:v>
                </c:pt>
                <c:pt idx="157">
                  <c:v>24.2831</c:v>
                </c:pt>
                <c:pt idx="158">
                  <c:v>24.2994</c:v>
                </c:pt>
                <c:pt idx="159">
                  <c:v>24.3065</c:v>
                </c:pt>
                <c:pt idx="160">
                  <c:v>24.3176</c:v>
                </c:pt>
                <c:pt idx="161">
                  <c:v>24.3253</c:v>
                </c:pt>
                <c:pt idx="162">
                  <c:v>24.3313</c:v>
                </c:pt>
                <c:pt idx="163">
                  <c:v>24.3481</c:v>
                </c:pt>
                <c:pt idx="164">
                  <c:v>24.3622</c:v>
                </c:pt>
                <c:pt idx="165">
                  <c:v>24.373</c:v>
                </c:pt>
                <c:pt idx="166">
                  <c:v>24.3762</c:v>
                </c:pt>
                <c:pt idx="167">
                  <c:v>24.3827</c:v>
                </c:pt>
                <c:pt idx="168">
                  <c:v>24.4001</c:v>
                </c:pt>
                <c:pt idx="169">
                  <c:v>24.4193</c:v>
                </c:pt>
                <c:pt idx="170">
                  <c:v>24.4305</c:v>
                </c:pt>
                <c:pt idx="171">
                  <c:v>24.4382</c:v>
                </c:pt>
                <c:pt idx="172">
                  <c:v>24.4473</c:v>
                </c:pt>
                <c:pt idx="173">
                  <c:v>24.455</c:v>
                </c:pt>
                <c:pt idx="174">
                  <c:v>24.4728</c:v>
                </c:pt>
                <c:pt idx="175">
                  <c:v>24.4879</c:v>
                </c:pt>
                <c:pt idx="176">
                  <c:v>24.4995</c:v>
                </c:pt>
                <c:pt idx="177">
                  <c:v>24.5126</c:v>
                </c:pt>
                <c:pt idx="178">
                  <c:v>24.5272</c:v>
                </c:pt>
                <c:pt idx="179">
                  <c:v>24.5346</c:v>
                </c:pt>
                <c:pt idx="180">
                  <c:v>24.5398</c:v>
                </c:pt>
                <c:pt idx="181">
                  <c:v>24.5416</c:v>
                </c:pt>
                <c:pt idx="182">
                  <c:v>24.544</c:v>
                </c:pt>
                <c:pt idx="183">
                  <c:v>24.5501</c:v>
                </c:pt>
                <c:pt idx="184">
                  <c:v>24.5545</c:v>
                </c:pt>
                <c:pt idx="185">
                  <c:v>24.5565</c:v>
                </c:pt>
                <c:pt idx="186">
                  <c:v>24.5634</c:v>
                </c:pt>
                <c:pt idx="187">
                  <c:v>24.5716</c:v>
                </c:pt>
                <c:pt idx="188">
                  <c:v>24.5748</c:v>
                </c:pt>
                <c:pt idx="189">
                  <c:v>24.5789</c:v>
                </c:pt>
                <c:pt idx="190">
                  <c:v>24.5809</c:v>
                </c:pt>
                <c:pt idx="191">
                  <c:v>24.5829</c:v>
                </c:pt>
                <c:pt idx="192">
                  <c:v>24.5859</c:v>
                </c:pt>
                <c:pt idx="193">
                  <c:v>24.5886</c:v>
                </c:pt>
                <c:pt idx="194">
                  <c:v>24.5949</c:v>
                </c:pt>
                <c:pt idx="195">
                  <c:v>24.602</c:v>
                </c:pt>
                <c:pt idx="196">
                  <c:v>24.606</c:v>
                </c:pt>
                <c:pt idx="197">
                  <c:v>24.6112</c:v>
                </c:pt>
                <c:pt idx="198">
                  <c:v>24.6155</c:v>
                </c:pt>
                <c:pt idx="199">
                  <c:v>24.6279</c:v>
                </c:pt>
                <c:pt idx="200">
                  <c:v>24.6402</c:v>
                </c:pt>
                <c:pt idx="201">
                  <c:v>24.6561</c:v>
                </c:pt>
                <c:pt idx="202">
                  <c:v>24.662</c:v>
                </c:pt>
                <c:pt idx="203">
                  <c:v>24.6637</c:v>
                </c:pt>
                <c:pt idx="204">
                  <c:v>24.6656</c:v>
                </c:pt>
                <c:pt idx="205">
                  <c:v>24.6687</c:v>
                </c:pt>
                <c:pt idx="206">
                  <c:v>24.6698</c:v>
                </c:pt>
                <c:pt idx="207">
                  <c:v>24.6705</c:v>
                </c:pt>
                <c:pt idx="208">
                  <c:v>24.6723</c:v>
                </c:pt>
                <c:pt idx="209">
                  <c:v>24.6788</c:v>
                </c:pt>
                <c:pt idx="210">
                  <c:v>24.6894</c:v>
                </c:pt>
                <c:pt idx="211">
                  <c:v>24.6964</c:v>
                </c:pt>
                <c:pt idx="212">
                  <c:v>24.6999</c:v>
                </c:pt>
                <c:pt idx="213">
                  <c:v>24.7019</c:v>
                </c:pt>
                <c:pt idx="214">
                  <c:v>24.7018</c:v>
                </c:pt>
                <c:pt idx="215">
                  <c:v>24.7019</c:v>
                </c:pt>
                <c:pt idx="216">
                  <c:v>24.7018</c:v>
                </c:pt>
                <c:pt idx="217">
                  <c:v>24.7071</c:v>
                </c:pt>
                <c:pt idx="218">
                  <c:v>24.7186</c:v>
                </c:pt>
                <c:pt idx="219">
                  <c:v>24.7264</c:v>
                </c:pt>
                <c:pt idx="220">
                  <c:v>24.731</c:v>
                </c:pt>
                <c:pt idx="221">
                  <c:v>24.7331</c:v>
                </c:pt>
                <c:pt idx="222">
                  <c:v>24.7362</c:v>
                </c:pt>
                <c:pt idx="223">
                  <c:v>24.743</c:v>
                </c:pt>
                <c:pt idx="224">
                  <c:v>24.7524</c:v>
                </c:pt>
                <c:pt idx="225">
                  <c:v>24.7593</c:v>
                </c:pt>
                <c:pt idx="226">
                  <c:v>24.7664</c:v>
                </c:pt>
                <c:pt idx="227">
                  <c:v>24.7691</c:v>
                </c:pt>
                <c:pt idx="228">
                  <c:v>24.7726</c:v>
                </c:pt>
                <c:pt idx="229">
                  <c:v>24.7737</c:v>
                </c:pt>
                <c:pt idx="230">
                  <c:v>24.778</c:v>
                </c:pt>
                <c:pt idx="231">
                  <c:v>24.7998</c:v>
                </c:pt>
                <c:pt idx="232">
                  <c:v>24.8148</c:v>
                </c:pt>
                <c:pt idx="233">
                  <c:v>24.819</c:v>
                </c:pt>
                <c:pt idx="234">
                  <c:v>24.8235</c:v>
                </c:pt>
                <c:pt idx="235">
                  <c:v>24.8257</c:v>
                </c:pt>
                <c:pt idx="236">
                  <c:v>24.8352</c:v>
                </c:pt>
                <c:pt idx="237">
                  <c:v>24.8464</c:v>
                </c:pt>
                <c:pt idx="238">
                  <c:v>24.853</c:v>
                </c:pt>
                <c:pt idx="239">
                  <c:v>24.856</c:v>
                </c:pt>
                <c:pt idx="240">
                  <c:v>24.858</c:v>
                </c:pt>
                <c:pt idx="241">
                  <c:v>24.8643</c:v>
                </c:pt>
                <c:pt idx="242">
                  <c:v>24.8706</c:v>
                </c:pt>
                <c:pt idx="243">
                  <c:v>24.8768</c:v>
                </c:pt>
                <c:pt idx="244">
                  <c:v>24.8848</c:v>
                </c:pt>
                <c:pt idx="245">
                  <c:v>24.8909</c:v>
                </c:pt>
                <c:pt idx="246">
                  <c:v>24.8977</c:v>
                </c:pt>
                <c:pt idx="247">
                  <c:v>24.9023</c:v>
                </c:pt>
                <c:pt idx="248">
                  <c:v>24.9057</c:v>
                </c:pt>
                <c:pt idx="249">
                  <c:v>24.9096</c:v>
                </c:pt>
                <c:pt idx="250">
                  <c:v>24.9136</c:v>
                </c:pt>
                <c:pt idx="251">
                  <c:v>24.9227</c:v>
                </c:pt>
                <c:pt idx="252">
                  <c:v>24.9293</c:v>
                </c:pt>
                <c:pt idx="253">
                  <c:v>24.9316</c:v>
                </c:pt>
                <c:pt idx="254">
                  <c:v>24.9334</c:v>
                </c:pt>
                <c:pt idx="255">
                  <c:v>24.9352</c:v>
                </c:pt>
                <c:pt idx="256">
                  <c:v>24.9365</c:v>
                </c:pt>
                <c:pt idx="257">
                  <c:v>24.9381</c:v>
                </c:pt>
                <c:pt idx="258">
                  <c:v>24.9401</c:v>
                </c:pt>
                <c:pt idx="259">
                  <c:v>24.9444</c:v>
                </c:pt>
                <c:pt idx="260">
                  <c:v>24.9547</c:v>
                </c:pt>
                <c:pt idx="261">
                  <c:v>24.9581</c:v>
                </c:pt>
                <c:pt idx="262">
                  <c:v>24.9599</c:v>
                </c:pt>
                <c:pt idx="263">
                  <c:v>24.9639</c:v>
                </c:pt>
                <c:pt idx="264">
                  <c:v>24.9654</c:v>
                </c:pt>
                <c:pt idx="265">
                  <c:v>24.9688</c:v>
                </c:pt>
                <c:pt idx="266">
                  <c:v>24.9722</c:v>
                </c:pt>
                <c:pt idx="267">
                  <c:v>24.9743</c:v>
                </c:pt>
                <c:pt idx="268">
                  <c:v>24.9761</c:v>
                </c:pt>
                <c:pt idx="269">
                  <c:v>24.9789</c:v>
                </c:pt>
                <c:pt idx="270">
                  <c:v>24.9806</c:v>
                </c:pt>
                <c:pt idx="271">
                  <c:v>24.9813</c:v>
                </c:pt>
                <c:pt idx="272">
                  <c:v>25.0006</c:v>
                </c:pt>
                <c:pt idx="273">
                  <c:v>25.0155</c:v>
                </c:pt>
                <c:pt idx="274">
                  <c:v>25.0222</c:v>
                </c:pt>
                <c:pt idx="275">
                  <c:v>25.0294</c:v>
                </c:pt>
                <c:pt idx="276">
                  <c:v>25.0399</c:v>
                </c:pt>
                <c:pt idx="277">
                  <c:v>25.045</c:v>
                </c:pt>
                <c:pt idx="278">
                  <c:v>25.048</c:v>
                </c:pt>
                <c:pt idx="279">
                  <c:v>25.0514</c:v>
                </c:pt>
                <c:pt idx="280">
                  <c:v>25.0521</c:v>
                </c:pt>
                <c:pt idx="281">
                  <c:v>25.0529</c:v>
                </c:pt>
                <c:pt idx="282">
                  <c:v>25.0541</c:v>
                </c:pt>
                <c:pt idx="283">
                  <c:v>25.056</c:v>
                </c:pt>
                <c:pt idx="284">
                  <c:v>25.0586</c:v>
                </c:pt>
                <c:pt idx="285">
                  <c:v>25.0614</c:v>
                </c:pt>
                <c:pt idx="286">
                  <c:v>25.0631</c:v>
                </c:pt>
                <c:pt idx="287">
                  <c:v>25.0678</c:v>
                </c:pt>
                <c:pt idx="288">
                  <c:v>25.0745</c:v>
                </c:pt>
                <c:pt idx="289">
                  <c:v>25.0763</c:v>
                </c:pt>
                <c:pt idx="290">
                  <c:v>25.0788</c:v>
                </c:pt>
                <c:pt idx="291">
                  <c:v>25.0871</c:v>
                </c:pt>
                <c:pt idx="292">
                  <c:v>25.0942</c:v>
                </c:pt>
                <c:pt idx="293">
                  <c:v>25.1006</c:v>
                </c:pt>
                <c:pt idx="294">
                  <c:v>25.1022</c:v>
                </c:pt>
                <c:pt idx="295">
                  <c:v>25.1026</c:v>
                </c:pt>
                <c:pt idx="296">
                  <c:v>25.104</c:v>
                </c:pt>
                <c:pt idx="297">
                  <c:v>25.1056</c:v>
                </c:pt>
                <c:pt idx="298">
                  <c:v>25.1074</c:v>
                </c:pt>
                <c:pt idx="299">
                  <c:v>25.1097</c:v>
                </c:pt>
                <c:pt idx="300">
                  <c:v>25.114</c:v>
                </c:pt>
                <c:pt idx="301">
                  <c:v>25.1179</c:v>
                </c:pt>
                <c:pt idx="302">
                  <c:v>25.1196</c:v>
                </c:pt>
                <c:pt idx="303">
                  <c:v>25.1197</c:v>
                </c:pt>
                <c:pt idx="304">
                  <c:v>25.1207</c:v>
                </c:pt>
                <c:pt idx="305">
                  <c:v>25.1227</c:v>
                </c:pt>
                <c:pt idx="306">
                  <c:v>25.1245</c:v>
                </c:pt>
                <c:pt idx="307">
                  <c:v>25.1269</c:v>
                </c:pt>
                <c:pt idx="308">
                  <c:v>25.1296</c:v>
                </c:pt>
                <c:pt idx="309">
                  <c:v>25.1315</c:v>
                </c:pt>
                <c:pt idx="310">
                  <c:v>25.1331</c:v>
                </c:pt>
                <c:pt idx="311">
                  <c:v>25.1343</c:v>
                </c:pt>
                <c:pt idx="312">
                  <c:v>25.1358</c:v>
                </c:pt>
                <c:pt idx="313">
                  <c:v>25.1369</c:v>
                </c:pt>
                <c:pt idx="314">
                  <c:v>25.138</c:v>
                </c:pt>
                <c:pt idx="315">
                  <c:v>25.1397</c:v>
                </c:pt>
                <c:pt idx="316">
                  <c:v>25.1458</c:v>
                </c:pt>
                <c:pt idx="317">
                  <c:v>25.1585</c:v>
                </c:pt>
                <c:pt idx="318">
                  <c:v>25.1602</c:v>
                </c:pt>
                <c:pt idx="319">
                  <c:v>25.1631</c:v>
                </c:pt>
                <c:pt idx="320">
                  <c:v>25.1659</c:v>
                </c:pt>
                <c:pt idx="321">
                  <c:v>25.1668</c:v>
                </c:pt>
                <c:pt idx="322">
                  <c:v>25.1738</c:v>
                </c:pt>
                <c:pt idx="323">
                  <c:v>25.1776</c:v>
                </c:pt>
                <c:pt idx="324">
                  <c:v>25.1785</c:v>
                </c:pt>
                <c:pt idx="325">
                  <c:v>25.1801</c:v>
                </c:pt>
                <c:pt idx="326">
                  <c:v>25.1825</c:v>
                </c:pt>
                <c:pt idx="327">
                  <c:v>25.1837</c:v>
                </c:pt>
                <c:pt idx="328">
                  <c:v>25.1857</c:v>
                </c:pt>
                <c:pt idx="329">
                  <c:v>25.1873</c:v>
                </c:pt>
                <c:pt idx="330">
                  <c:v>25.1877</c:v>
                </c:pt>
                <c:pt idx="331">
                  <c:v>25.1877</c:v>
                </c:pt>
                <c:pt idx="332">
                  <c:v>25.1881</c:v>
                </c:pt>
                <c:pt idx="333">
                  <c:v>25.1879</c:v>
                </c:pt>
                <c:pt idx="334">
                  <c:v>25.1977</c:v>
                </c:pt>
                <c:pt idx="335">
                  <c:v>25.2064</c:v>
                </c:pt>
                <c:pt idx="336">
                  <c:v>25.2106</c:v>
                </c:pt>
                <c:pt idx="337">
                  <c:v>25.2129</c:v>
                </c:pt>
                <c:pt idx="338">
                  <c:v>25.2193</c:v>
                </c:pt>
                <c:pt idx="339">
                  <c:v>25.2232</c:v>
                </c:pt>
                <c:pt idx="340">
                  <c:v>25.2244</c:v>
                </c:pt>
                <c:pt idx="341">
                  <c:v>25.227</c:v>
                </c:pt>
                <c:pt idx="342">
                  <c:v>25.2293</c:v>
                </c:pt>
                <c:pt idx="343">
                  <c:v>25.2299</c:v>
                </c:pt>
                <c:pt idx="344">
                  <c:v>25.2318</c:v>
                </c:pt>
                <c:pt idx="345">
                  <c:v>25.234</c:v>
                </c:pt>
                <c:pt idx="346">
                  <c:v>25.2352</c:v>
                </c:pt>
                <c:pt idx="347">
                  <c:v>25.2359</c:v>
                </c:pt>
                <c:pt idx="348">
                  <c:v>25.2366</c:v>
                </c:pt>
                <c:pt idx="349">
                  <c:v>25.2375</c:v>
                </c:pt>
                <c:pt idx="350">
                  <c:v>25.2428</c:v>
                </c:pt>
                <c:pt idx="351">
                  <c:v>25.2447</c:v>
                </c:pt>
                <c:pt idx="352">
                  <c:v>25.247</c:v>
                </c:pt>
                <c:pt idx="353">
                  <c:v>25.2486</c:v>
                </c:pt>
                <c:pt idx="354">
                  <c:v>25.252</c:v>
                </c:pt>
                <c:pt idx="355">
                  <c:v>25.2585</c:v>
                </c:pt>
                <c:pt idx="356">
                  <c:v>25.2605</c:v>
                </c:pt>
                <c:pt idx="357">
                  <c:v>25.2609</c:v>
                </c:pt>
                <c:pt idx="358">
                  <c:v>25.2623</c:v>
                </c:pt>
                <c:pt idx="359">
                  <c:v>25.2632</c:v>
                </c:pt>
                <c:pt idx="360">
                  <c:v>25.2635</c:v>
                </c:pt>
                <c:pt idx="361">
                  <c:v>25.2643</c:v>
                </c:pt>
                <c:pt idx="362">
                  <c:v>25.2729</c:v>
                </c:pt>
                <c:pt idx="363">
                  <c:v>25.2744</c:v>
                </c:pt>
                <c:pt idx="364">
                  <c:v>25.2771</c:v>
                </c:pt>
                <c:pt idx="365">
                  <c:v>25.2786</c:v>
                </c:pt>
                <c:pt idx="366">
                  <c:v>25.281</c:v>
                </c:pt>
                <c:pt idx="367">
                  <c:v>25.282</c:v>
                </c:pt>
                <c:pt idx="368">
                  <c:v>25.2854</c:v>
                </c:pt>
                <c:pt idx="369">
                  <c:v>25.2874</c:v>
                </c:pt>
                <c:pt idx="370">
                  <c:v>25.2885</c:v>
                </c:pt>
                <c:pt idx="371">
                  <c:v>25.2911</c:v>
                </c:pt>
                <c:pt idx="372">
                  <c:v>25.2922</c:v>
                </c:pt>
                <c:pt idx="373">
                  <c:v>25.2924</c:v>
                </c:pt>
                <c:pt idx="374">
                  <c:v>25.2944</c:v>
                </c:pt>
                <c:pt idx="375">
                  <c:v>25.2963</c:v>
                </c:pt>
                <c:pt idx="376">
                  <c:v>25.2993</c:v>
                </c:pt>
                <c:pt idx="377">
                  <c:v>25.3024</c:v>
                </c:pt>
                <c:pt idx="378">
                  <c:v>25.3085</c:v>
                </c:pt>
                <c:pt idx="379">
                  <c:v>25.3103</c:v>
                </c:pt>
                <c:pt idx="380">
                  <c:v>25.3107</c:v>
                </c:pt>
                <c:pt idx="381">
                  <c:v>25.311</c:v>
                </c:pt>
                <c:pt idx="382">
                  <c:v>25.3116</c:v>
                </c:pt>
                <c:pt idx="383">
                  <c:v>25.3117</c:v>
                </c:pt>
                <c:pt idx="384">
                  <c:v>25.3117</c:v>
                </c:pt>
                <c:pt idx="385">
                  <c:v>25.312</c:v>
                </c:pt>
                <c:pt idx="386">
                  <c:v>25.3135</c:v>
                </c:pt>
                <c:pt idx="387">
                  <c:v>25.3143</c:v>
                </c:pt>
                <c:pt idx="388">
                  <c:v>25.3173</c:v>
                </c:pt>
                <c:pt idx="389">
                  <c:v>25.3312</c:v>
                </c:pt>
                <c:pt idx="390">
                  <c:v>25.3396</c:v>
                </c:pt>
                <c:pt idx="391">
                  <c:v>25.348</c:v>
                </c:pt>
                <c:pt idx="392">
                  <c:v>25.354</c:v>
                </c:pt>
                <c:pt idx="393">
                  <c:v>25.3588</c:v>
                </c:pt>
                <c:pt idx="394">
                  <c:v>25.366</c:v>
                </c:pt>
                <c:pt idx="395">
                  <c:v>25.3717</c:v>
                </c:pt>
                <c:pt idx="396">
                  <c:v>25.3753</c:v>
                </c:pt>
                <c:pt idx="397">
                  <c:v>25.3784</c:v>
                </c:pt>
                <c:pt idx="398">
                  <c:v>25.3802</c:v>
                </c:pt>
                <c:pt idx="399">
                  <c:v>25.3825</c:v>
                </c:pt>
                <c:pt idx="400">
                  <c:v>25.3867</c:v>
                </c:pt>
                <c:pt idx="401">
                  <c:v>25.3883</c:v>
                </c:pt>
                <c:pt idx="402">
                  <c:v>25.3894</c:v>
                </c:pt>
                <c:pt idx="403">
                  <c:v>25.3921</c:v>
                </c:pt>
                <c:pt idx="404">
                  <c:v>25.3931</c:v>
                </c:pt>
                <c:pt idx="405">
                  <c:v>25.396</c:v>
                </c:pt>
                <c:pt idx="406">
                  <c:v>25.3985</c:v>
                </c:pt>
                <c:pt idx="407">
                  <c:v>25.4005</c:v>
                </c:pt>
                <c:pt idx="408">
                  <c:v>25.4048</c:v>
                </c:pt>
                <c:pt idx="409">
                  <c:v>25.4065</c:v>
                </c:pt>
                <c:pt idx="410">
                  <c:v>25.4076</c:v>
                </c:pt>
                <c:pt idx="411">
                  <c:v>25.4137</c:v>
                </c:pt>
                <c:pt idx="412">
                  <c:v>25.4231</c:v>
                </c:pt>
                <c:pt idx="413">
                  <c:v>25.4283</c:v>
                </c:pt>
                <c:pt idx="414">
                  <c:v>25.4294</c:v>
                </c:pt>
                <c:pt idx="415">
                  <c:v>25.43</c:v>
                </c:pt>
                <c:pt idx="416">
                  <c:v>25.4306</c:v>
                </c:pt>
                <c:pt idx="417">
                  <c:v>25.4339</c:v>
                </c:pt>
                <c:pt idx="418">
                  <c:v>25.4377</c:v>
                </c:pt>
                <c:pt idx="419">
                  <c:v>25.4393</c:v>
                </c:pt>
                <c:pt idx="420">
                  <c:v>25.4404</c:v>
                </c:pt>
                <c:pt idx="421">
                  <c:v>25.4419</c:v>
                </c:pt>
                <c:pt idx="422">
                  <c:v>25.4443</c:v>
                </c:pt>
                <c:pt idx="423">
                  <c:v>25.4451</c:v>
                </c:pt>
                <c:pt idx="424">
                  <c:v>25.4468</c:v>
                </c:pt>
                <c:pt idx="425">
                  <c:v>25.4521</c:v>
                </c:pt>
                <c:pt idx="426">
                  <c:v>25.4569</c:v>
                </c:pt>
                <c:pt idx="427">
                  <c:v>25.4613</c:v>
                </c:pt>
                <c:pt idx="428">
                  <c:v>25.4687</c:v>
                </c:pt>
                <c:pt idx="429">
                  <c:v>25.4793</c:v>
                </c:pt>
                <c:pt idx="430">
                  <c:v>25.4837</c:v>
                </c:pt>
                <c:pt idx="431">
                  <c:v>25.4938</c:v>
                </c:pt>
                <c:pt idx="432">
                  <c:v>25.4949</c:v>
                </c:pt>
                <c:pt idx="433">
                  <c:v>25.496</c:v>
                </c:pt>
                <c:pt idx="434">
                  <c:v>25.5039</c:v>
                </c:pt>
                <c:pt idx="435">
                  <c:v>25.5058</c:v>
                </c:pt>
                <c:pt idx="436">
                  <c:v>25.5069</c:v>
                </c:pt>
                <c:pt idx="437">
                  <c:v>25.5076</c:v>
                </c:pt>
                <c:pt idx="438">
                  <c:v>25.5084</c:v>
                </c:pt>
                <c:pt idx="439">
                  <c:v>25.5117</c:v>
                </c:pt>
                <c:pt idx="440">
                  <c:v>25.5138</c:v>
                </c:pt>
                <c:pt idx="441">
                  <c:v>25.5177</c:v>
                </c:pt>
                <c:pt idx="442">
                  <c:v>25.5263</c:v>
                </c:pt>
                <c:pt idx="443">
                  <c:v>25.5326</c:v>
                </c:pt>
                <c:pt idx="444">
                  <c:v>25.5473</c:v>
                </c:pt>
                <c:pt idx="445">
                  <c:v>25.5597</c:v>
                </c:pt>
                <c:pt idx="446">
                  <c:v>25.564</c:v>
                </c:pt>
                <c:pt idx="447">
                  <c:v>25.5679</c:v>
                </c:pt>
                <c:pt idx="448">
                  <c:v>25.5693</c:v>
                </c:pt>
                <c:pt idx="449">
                  <c:v>25.5718</c:v>
                </c:pt>
                <c:pt idx="450">
                  <c:v>25.574</c:v>
                </c:pt>
                <c:pt idx="451">
                  <c:v>25.5806</c:v>
                </c:pt>
                <c:pt idx="452">
                  <c:v>25.5863</c:v>
                </c:pt>
                <c:pt idx="453">
                  <c:v>25.5871</c:v>
                </c:pt>
                <c:pt idx="454">
                  <c:v>25.5942</c:v>
                </c:pt>
                <c:pt idx="455">
                  <c:v>25.6007</c:v>
                </c:pt>
                <c:pt idx="456">
                  <c:v>25.6063</c:v>
                </c:pt>
                <c:pt idx="457">
                  <c:v>25.6092</c:v>
                </c:pt>
                <c:pt idx="458">
                  <c:v>25.6128</c:v>
                </c:pt>
                <c:pt idx="459">
                  <c:v>25.6153</c:v>
                </c:pt>
                <c:pt idx="460">
                  <c:v>25.6168</c:v>
                </c:pt>
                <c:pt idx="461">
                  <c:v>25.6186</c:v>
                </c:pt>
                <c:pt idx="462">
                  <c:v>25.6257</c:v>
                </c:pt>
                <c:pt idx="463">
                  <c:v>25.6319</c:v>
                </c:pt>
                <c:pt idx="464">
                  <c:v>25.6395</c:v>
                </c:pt>
                <c:pt idx="465">
                  <c:v>25.6426</c:v>
                </c:pt>
                <c:pt idx="466">
                  <c:v>25.6448</c:v>
                </c:pt>
                <c:pt idx="467">
                  <c:v>25.648</c:v>
                </c:pt>
                <c:pt idx="468">
                  <c:v>25.6503</c:v>
                </c:pt>
                <c:pt idx="469">
                  <c:v>25.6515</c:v>
                </c:pt>
                <c:pt idx="470">
                  <c:v>25.6525</c:v>
                </c:pt>
                <c:pt idx="471">
                  <c:v>25.6528</c:v>
                </c:pt>
                <c:pt idx="472">
                  <c:v>25.6535</c:v>
                </c:pt>
                <c:pt idx="473">
                  <c:v>25.6551</c:v>
                </c:pt>
                <c:pt idx="474">
                  <c:v>25.6561</c:v>
                </c:pt>
                <c:pt idx="475">
                  <c:v>25.6582</c:v>
                </c:pt>
                <c:pt idx="476">
                  <c:v>25.6622</c:v>
                </c:pt>
                <c:pt idx="477">
                  <c:v>25.6662</c:v>
                </c:pt>
                <c:pt idx="478">
                  <c:v>25.6696</c:v>
                </c:pt>
                <c:pt idx="479">
                  <c:v>25.6751</c:v>
                </c:pt>
                <c:pt idx="480">
                  <c:v>25.6834</c:v>
                </c:pt>
                <c:pt idx="481">
                  <c:v>25.6882</c:v>
                </c:pt>
                <c:pt idx="482">
                  <c:v>25.6909</c:v>
                </c:pt>
                <c:pt idx="483">
                  <c:v>25.6915</c:v>
                </c:pt>
                <c:pt idx="484">
                  <c:v>25.6913</c:v>
                </c:pt>
                <c:pt idx="485">
                  <c:v>25.6916</c:v>
                </c:pt>
                <c:pt idx="486">
                  <c:v>25.6915</c:v>
                </c:pt>
                <c:pt idx="487">
                  <c:v>25.6918</c:v>
                </c:pt>
                <c:pt idx="488">
                  <c:v>25.692</c:v>
                </c:pt>
                <c:pt idx="489">
                  <c:v>25.6924</c:v>
                </c:pt>
                <c:pt idx="490">
                  <c:v>25.6938</c:v>
                </c:pt>
                <c:pt idx="491">
                  <c:v>25.698</c:v>
                </c:pt>
                <c:pt idx="492">
                  <c:v>25.7023</c:v>
                </c:pt>
                <c:pt idx="493">
                  <c:v>25.7092</c:v>
                </c:pt>
                <c:pt idx="494">
                  <c:v>25.7146</c:v>
                </c:pt>
                <c:pt idx="495">
                  <c:v>25.7159</c:v>
                </c:pt>
                <c:pt idx="496">
                  <c:v>25.7178</c:v>
                </c:pt>
                <c:pt idx="497">
                  <c:v>25.7183</c:v>
                </c:pt>
                <c:pt idx="498">
                  <c:v>25.7189</c:v>
                </c:pt>
                <c:pt idx="499">
                  <c:v>25.7192</c:v>
                </c:pt>
                <c:pt idx="500">
                  <c:v>25.72</c:v>
                </c:pt>
                <c:pt idx="501">
                  <c:v>25.7199</c:v>
                </c:pt>
                <c:pt idx="502">
                  <c:v>25.72</c:v>
                </c:pt>
                <c:pt idx="503">
                  <c:v>25.7205</c:v>
                </c:pt>
                <c:pt idx="504">
                  <c:v>25.7213</c:v>
                </c:pt>
                <c:pt idx="505">
                  <c:v>25.722</c:v>
                </c:pt>
                <c:pt idx="506">
                  <c:v>25.7218</c:v>
                </c:pt>
                <c:pt idx="507">
                  <c:v>25.7219</c:v>
                </c:pt>
                <c:pt idx="508">
                  <c:v>25.722</c:v>
                </c:pt>
                <c:pt idx="509">
                  <c:v>25.7236</c:v>
                </c:pt>
                <c:pt idx="510">
                  <c:v>25.731</c:v>
                </c:pt>
                <c:pt idx="511">
                  <c:v>25.7339</c:v>
                </c:pt>
                <c:pt idx="512">
                  <c:v>25.737</c:v>
                </c:pt>
                <c:pt idx="513">
                  <c:v>25.7498</c:v>
                </c:pt>
                <c:pt idx="514">
                  <c:v>25.7537</c:v>
                </c:pt>
                <c:pt idx="515">
                  <c:v>25.7563</c:v>
                </c:pt>
                <c:pt idx="516">
                  <c:v>25.7564</c:v>
                </c:pt>
                <c:pt idx="517">
                  <c:v>25.7578</c:v>
                </c:pt>
                <c:pt idx="518">
                  <c:v>25.7587</c:v>
                </c:pt>
                <c:pt idx="519">
                  <c:v>25.7589</c:v>
                </c:pt>
                <c:pt idx="520">
                  <c:v>25.7597</c:v>
                </c:pt>
                <c:pt idx="521">
                  <c:v>25.7604</c:v>
                </c:pt>
                <c:pt idx="522">
                  <c:v>25.7608</c:v>
                </c:pt>
                <c:pt idx="523">
                  <c:v>25.7617</c:v>
                </c:pt>
                <c:pt idx="524">
                  <c:v>25.765</c:v>
                </c:pt>
                <c:pt idx="525">
                  <c:v>25.7777</c:v>
                </c:pt>
                <c:pt idx="526">
                  <c:v>25.7918</c:v>
                </c:pt>
                <c:pt idx="527">
                  <c:v>25.7949</c:v>
                </c:pt>
                <c:pt idx="528">
                  <c:v>25.7954</c:v>
                </c:pt>
                <c:pt idx="529">
                  <c:v>25.7968</c:v>
                </c:pt>
                <c:pt idx="530">
                  <c:v>25.8009</c:v>
                </c:pt>
                <c:pt idx="531">
                  <c:v>25.8077</c:v>
                </c:pt>
                <c:pt idx="532">
                  <c:v>25.811</c:v>
                </c:pt>
                <c:pt idx="533">
                  <c:v>25.811</c:v>
                </c:pt>
                <c:pt idx="534">
                  <c:v>25.8113</c:v>
                </c:pt>
                <c:pt idx="535">
                  <c:v>25.8137</c:v>
                </c:pt>
                <c:pt idx="536">
                  <c:v>25.8163</c:v>
                </c:pt>
                <c:pt idx="537">
                  <c:v>25.8168</c:v>
                </c:pt>
                <c:pt idx="538">
                  <c:v>25.8235</c:v>
                </c:pt>
                <c:pt idx="539">
                  <c:v>25.828</c:v>
                </c:pt>
                <c:pt idx="540">
                  <c:v>25.8295</c:v>
                </c:pt>
                <c:pt idx="541">
                  <c:v>25.8303</c:v>
                </c:pt>
                <c:pt idx="542">
                  <c:v>25.832</c:v>
                </c:pt>
                <c:pt idx="543">
                  <c:v>25.8373</c:v>
                </c:pt>
                <c:pt idx="544">
                  <c:v>25.8384</c:v>
                </c:pt>
                <c:pt idx="545">
                  <c:v>25.8382</c:v>
                </c:pt>
                <c:pt idx="546">
                  <c:v>25.8389</c:v>
                </c:pt>
                <c:pt idx="547">
                  <c:v>25.8418</c:v>
                </c:pt>
                <c:pt idx="548">
                  <c:v>25.8509</c:v>
                </c:pt>
                <c:pt idx="549">
                  <c:v>25.8547</c:v>
                </c:pt>
                <c:pt idx="550">
                  <c:v>25.8595</c:v>
                </c:pt>
                <c:pt idx="551">
                  <c:v>25.8631</c:v>
                </c:pt>
                <c:pt idx="552">
                  <c:v>25.8642</c:v>
                </c:pt>
                <c:pt idx="553">
                  <c:v>25.8644</c:v>
                </c:pt>
                <c:pt idx="554">
                  <c:v>25.8649</c:v>
                </c:pt>
                <c:pt idx="555">
                  <c:v>25.8672</c:v>
                </c:pt>
                <c:pt idx="556">
                  <c:v>25.8695</c:v>
                </c:pt>
                <c:pt idx="557">
                  <c:v>25.871</c:v>
                </c:pt>
                <c:pt idx="558">
                  <c:v>25.8738</c:v>
                </c:pt>
                <c:pt idx="559">
                  <c:v>25.88</c:v>
                </c:pt>
                <c:pt idx="560">
                  <c:v>25.8854</c:v>
                </c:pt>
                <c:pt idx="561">
                  <c:v>25.887</c:v>
                </c:pt>
                <c:pt idx="562">
                  <c:v>25.8961</c:v>
                </c:pt>
                <c:pt idx="563">
                  <c:v>25.9007</c:v>
                </c:pt>
                <c:pt idx="564">
                  <c:v>25.9116</c:v>
                </c:pt>
                <c:pt idx="565">
                  <c:v>25.9159</c:v>
                </c:pt>
                <c:pt idx="566">
                  <c:v>25.9215</c:v>
                </c:pt>
                <c:pt idx="567">
                  <c:v>25.9229</c:v>
                </c:pt>
                <c:pt idx="568">
                  <c:v>25.9279</c:v>
                </c:pt>
                <c:pt idx="569">
                  <c:v>25.931</c:v>
                </c:pt>
                <c:pt idx="570">
                  <c:v>25.9324</c:v>
                </c:pt>
                <c:pt idx="571">
                  <c:v>25.9336</c:v>
                </c:pt>
                <c:pt idx="572">
                  <c:v>25.9367</c:v>
                </c:pt>
                <c:pt idx="573">
                  <c:v>25.9414</c:v>
                </c:pt>
                <c:pt idx="574">
                  <c:v>25.9452</c:v>
                </c:pt>
                <c:pt idx="575">
                  <c:v>25.9486</c:v>
                </c:pt>
                <c:pt idx="576">
                  <c:v>25.9504</c:v>
                </c:pt>
                <c:pt idx="577">
                  <c:v>25.9522</c:v>
                </c:pt>
                <c:pt idx="578">
                  <c:v>25.955</c:v>
                </c:pt>
                <c:pt idx="579">
                  <c:v>25.9567</c:v>
                </c:pt>
                <c:pt idx="580">
                  <c:v>25.9574</c:v>
                </c:pt>
                <c:pt idx="581">
                  <c:v>25.9577</c:v>
                </c:pt>
                <c:pt idx="582">
                  <c:v>25.9587</c:v>
                </c:pt>
                <c:pt idx="583">
                  <c:v>25.9601</c:v>
                </c:pt>
                <c:pt idx="584">
                  <c:v>25.9602</c:v>
                </c:pt>
                <c:pt idx="585">
                  <c:v>25.9607</c:v>
                </c:pt>
                <c:pt idx="586">
                  <c:v>25.962</c:v>
                </c:pt>
                <c:pt idx="587">
                  <c:v>25.9651</c:v>
                </c:pt>
                <c:pt idx="588">
                  <c:v>25.9664</c:v>
                </c:pt>
                <c:pt idx="589">
                  <c:v>25.9695</c:v>
                </c:pt>
                <c:pt idx="590">
                  <c:v>25.9726</c:v>
                </c:pt>
                <c:pt idx="591">
                  <c:v>25.9749</c:v>
                </c:pt>
                <c:pt idx="592">
                  <c:v>25.9758</c:v>
                </c:pt>
                <c:pt idx="593">
                  <c:v>25.9771</c:v>
                </c:pt>
                <c:pt idx="594">
                  <c:v>25.9795</c:v>
                </c:pt>
                <c:pt idx="595">
                  <c:v>25.9806</c:v>
                </c:pt>
                <c:pt idx="596">
                  <c:v>25.9812</c:v>
                </c:pt>
                <c:pt idx="597">
                  <c:v>25.9833</c:v>
                </c:pt>
                <c:pt idx="598">
                  <c:v>25.9858</c:v>
                </c:pt>
                <c:pt idx="599">
                  <c:v>25.9878</c:v>
                </c:pt>
                <c:pt idx="600">
                  <c:v>25.9905</c:v>
                </c:pt>
                <c:pt idx="601">
                  <c:v>25.9906</c:v>
                </c:pt>
                <c:pt idx="602">
                  <c:v>25.991</c:v>
                </c:pt>
                <c:pt idx="603">
                  <c:v>25.991</c:v>
                </c:pt>
                <c:pt idx="604">
                  <c:v>25.9911</c:v>
                </c:pt>
                <c:pt idx="605">
                  <c:v>25.9912</c:v>
                </c:pt>
                <c:pt idx="606">
                  <c:v>25.9912</c:v>
                </c:pt>
                <c:pt idx="607">
                  <c:v>25.9912</c:v>
                </c:pt>
                <c:pt idx="608">
                  <c:v>25.9914</c:v>
                </c:pt>
                <c:pt idx="609">
                  <c:v>25.9918</c:v>
                </c:pt>
                <c:pt idx="610">
                  <c:v>25.9926</c:v>
                </c:pt>
                <c:pt idx="611">
                  <c:v>25.9937</c:v>
                </c:pt>
                <c:pt idx="612">
                  <c:v>25.9982</c:v>
                </c:pt>
                <c:pt idx="613">
                  <c:v>26.0037</c:v>
                </c:pt>
                <c:pt idx="614">
                  <c:v>26.0057</c:v>
                </c:pt>
                <c:pt idx="615">
                  <c:v>26.009</c:v>
                </c:pt>
                <c:pt idx="616">
                  <c:v>26.0124</c:v>
                </c:pt>
                <c:pt idx="617">
                  <c:v>26.0169</c:v>
                </c:pt>
                <c:pt idx="618">
                  <c:v>26.0218</c:v>
                </c:pt>
                <c:pt idx="619">
                  <c:v>26.0271</c:v>
                </c:pt>
                <c:pt idx="620">
                  <c:v>26.0297</c:v>
                </c:pt>
                <c:pt idx="621">
                  <c:v>26.0304</c:v>
                </c:pt>
                <c:pt idx="622">
                  <c:v>26.0316</c:v>
                </c:pt>
                <c:pt idx="623">
                  <c:v>26.0396</c:v>
                </c:pt>
                <c:pt idx="624">
                  <c:v>26.0475</c:v>
                </c:pt>
                <c:pt idx="625">
                  <c:v>26.0568</c:v>
                </c:pt>
                <c:pt idx="626">
                  <c:v>26.0582</c:v>
                </c:pt>
                <c:pt idx="627">
                  <c:v>26.0609</c:v>
                </c:pt>
                <c:pt idx="628">
                  <c:v>26.0622</c:v>
                </c:pt>
                <c:pt idx="629">
                  <c:v>26.0658</c:v>
                </c:pt>
                <c:pt idx="630">
                  <c:v>26.0705</c:v>
                </c:pt>
                <c:pt idx="631">
                  <c:v>26.0756</c:v>
                </c:pt>
                <c:pt idx="632">
                  <c:v>26.0794</c:v>
                </c:pt>
                <c:pt idx="633">
                  <c:v>26.0798</c:v>
                </c:pt>
                <c:pt idx="634">
                  <c:v>26.0805</c:v>
                </c:pt>
                <c:pt idx="635">
                  <c:v>26.0821</c:v>
                </c:pt>
                <c:pt idx="636">
                  <c:v>26.0857</c:v>
                </c:pt>
                <c:pt idx="637">
                  <c:v>26.0874</c:v>
                </c:pt>
                <c:pt idx="638">
                  <c:v>26.0885</c:v>
                </c:pt>
                <c:pt idx="639">
                  <c:v>26.0889</c:v>
                </c:pt>
                <c:pt idx="640">
                  <c:v>26.0893</c:v>
                </c:pt>
                <c:pt idx="641">
                  <c:v>26.0901</c:v>
                </c:pt>
                <c:pt idx="642">
                  <c:v>26.0929</c:v>
                </c:pt>
                <c:pt idx="643">
                  <c:v>26.1002</c:v>
                </c:pt>
                <c:pt idx="644">
                  <c:v>26.1058</c:v>
                </c:pt>
                <c:pt idx="645">
                  <c:v>26.1114</c:v>
                </c:pt>
                <c:pt idx="646">
                  <c:v>26.113</c:v>
                </c:pt>
                <c:pt idx="647">
                  <c:v>26.1132</c:v>
                </c:pt>
                <c:pt idx="648">
                  <c:v>26.1131</c:v>
                </c:pt>
                <c:pt idx="649">
                  <c:v>26.1131</c:v>
                </c:pt>
                <c:pt idx="650">
                  <c:v>26.1129</c:v>
                </c:pt>
                <c:pt idx="651">
                  <c:v>26.1145</c:v>
                </c:pt>
                <c:pt idx="652">
                  <c:v>26.1145</c:v>
                </c:pt>
                <c:pt idx="653">
                  <c:v>26.1146</c:v>
                </c:pt>
                <c:pt idx="654">
                  <c:v>26.1145</c:v>
                </c:pt>
                <c:pt idx="655">
                  <c:v>26.1147</c:v>
                </c:pt>
                <c:pt idx="656">
                  <c:v>26.1161</c:v>
                </c:pt>
                <c:pt idx="657">
                  <c:v>26.123</c:v>
                </c:pt>
                <c:pt idx="658">
                  <c:v>26.1253</c:v>
                </c:pt>
                <c:pt idx="659">
                  <c:v>26.1338</c:v>
                </c:pt>
                <c:pt idx="660">
                  <c:v>26.1383</c:v>
                </c:pt>
                <c:pt idx="661">
                  <c:v>26.1452</c:v>
                </c:pt>
                <c:pt idx="662">
                  <c:v>26.1492</c:v>
                </c:pt>
                <c:pt idx="663">
                  <c:v>26.1503</c:v>
                </c:pt>
                <c:pt idx="664">
                  <c:v>26.1517</c:v>
                </c:pt>
                <c:pt idx="665">
                  <c:v>26.1557</c:v>
                </c:pt>
                <c:pt idx="666">
                  <c:v>26.1565</c:v>
                </c:pt>
                <c:pt idx="667">
                  <c:v>26.1584</c:v>
                </c:pt>
                <c:pt idx="668">
                  <c:v>26.16</c:v>
                </c:pt>
                <c:pt idx="669">
                  <c:v>26.1612</c:v>
                </c:pt>
                <c:pt idx="670">
                  <c:v>26.1613</c:v>
                </c:pt>
                <c:pt idx="671">
                  <c:v>26.1619</c:v>
                </c:pt>
                <c:pt idx="672">
                  <c:v>26.1625</c:v>
                </c:pt>
                <c:pt idx="673">
                  <c:v>26.1625</c:v>
                </c:pt>
                <c:pt idx="674">
                  <c:v>26.1634</c:v>
                </c:pt>
                <c:pt idx="675">
                  <c:v>26.1641</c:v>
                </c:pt>
                <c:pt idx="676">
                  <c:v>26.1647</c:v>
                </c:pt>
                <c:pt idx="677">
                  <c:v>26.1661</c:v>
                </c:pt>
                <c:pt idx="678">
                  <c:v>26.1678</c:v>
                </c:pt>
                <c:pt idx="679">
                  <c:v>26.1712</c:v>
                </c:pt>
                <c:pt idx="680">
                  <c:v>26.1735</c:v>
                </c:pt>
                <c:pt idx="681">
                  <c:v>26.175</c:v>
                </c:pt>
                <c:pt idx="682">
                  <c:v>26.177</c:v>
                </c:pt>
                <c:pt idx="683">
                  <c:v>26.1795</c:v>
                </c:pt>
                <c:pt idx="684">
                  <c:v>26.1794</c:v>
                </c:pt>
                <c:pt idx="685">
                  <c:v>26.1802</c:v>
                </c:pt>
                <c:pt idx="686">
                  <c:v>26.1819</c:v>
                </c:pt>
                <c:pt idx="687">
                  <c:v>26.1858</c:v>
                </c:pt>
                <c:pt idx="688">
                  <c:v>26.1914</c:v>
                </c:pt>
                <c:pt idx="689">
                  <c:v>26.1924</c:v>
                </c:pt>
                <c:pt idx="690">
                  <c:v>26.1921</c:v>
                </c:pt>
                <c:pt idx="691">
                  <c:v>26.1951</c:v>
                </c:pt>
                <c:pt idx="692">
                  <c:v>26.1976</c:v>
                </c:pt>
                <c:pt idx="693">
                  <c:v>26.201</c:v>
                </c:pt>
                <c:pt idx="694">
                  <c:v>26.2055</c:v>
                </c:pt>
                <c:pt idx="695">
                  <c:v>26.2089</c:v>
                </c:pt>
                <c:pt idx="696">
                  <c:v>26.2125</c:v>
                </c:pt>
                <c:pt idx="697">
                  <c:v>26.2147</c:v>
                </c:pt>
                <c:pt idx="698">
                  <c:v>26.2155</c:v>
                </c:pt>
                <c:pt idx="699">
                  <c:v>26.2163</c:v>
                </c:pt>
                <c:pt idx="700">
                  <c:v>26.2176</c:v>
                </c:pt>
                <c:pt idx="701">
                  <c:v>26.2193</c:v>
                </c:pt>
                <c:pt idx="702">
                  <c:v>26.2201</c:v>
                </c:pt>
                <c:pt idx="703">
                  <c:v>26.2205</c:v>
                </c:pt>
                <c:pt idx="704">
                  <c:v>26.2214</c:v>
                </c:pt>
                <c:pt idx="705">
                  <c:v>26.2215</c:v>
                </c:pt>
                <c:pt idx="706">
                  <c:v>26.2229</c:v>
                </c:pt>
                <c:pt idx="707">
                  <c:v>26.2252</c:v>
                </c:pt>
                <c:pt idx="708">
                  <c:v>26.2267</c:v>
                </c:pt>
                <c:pt idx="709">
                  <c:v>26.2292</c:v>
                </c:pt>
                <c:pt idx="710">
                  <c:v>26.2311</c:v>
                </c:pt>
                <c:pt idx="711">
                  <c:v>26.2312</c:v>
                </c:pt>
                <c:pt idx="712">
                  <c:v>26.2308</c:v>
                </c:pt>
                <c:pt idx="713">
                  <c:v>26.2336</c:v>
                </c:pt>
                <c:pt idx="714">
                  <c:v>26.2414</c:v>
                </c:pt>
                <c:pt idx="715">
                  <c:v>26.245</c:v>
                </c:pt>
                <c:pt idx="716">
                  <c:v>26.2481</c:v>
                </c:pt>
                <c:pt idx="717">
                  <c:v>26.2501</c:v>
                </c:pt>
                <c:pt idx="718">
                  <c:v>26.251</c:v>
                </c:pt>
                <c:pt idx="719">
                  <c:v>26.2526</c:v>
                </c:pt>
                <c:pt idx="720">
                  <c:v>26.2542</c:v>
                </c:pt>
                <c:pt idx="721">
                  <c:v>26.2548</c:v>
                </c:pt>
                <c:pt idx="722">
                  <c:v>26.2561</c:v>
                </c:pt>
                <c:pt idx="723">
                  <c:v>26.2575</c:v>
                </c:pt>
                <c:pt idx="724">
                  <c:v>26.2575</c:v>
                </c:pt>
                <c:pt idx="725">
                  <c:v>26.2577</c:v>
                </c:pt>
                <c:pt idx="726">
                  <c:v>26.2576</c:v>
                </c:pt>
                <c:pt idx="727">
                  <c:v>26.2583</c:v>
                </c:pt>
                <c:pt idx="728">
                  <c:v>26.2585</c:v>
                </c:pt>
                <c:pt idx="729">
                  <c:v>26.2596</c:v>
                </c:pt>
                <c:pt idx="730">
                  <c:v>26.2605</c:v>
                </c:pt>
                <c:pt idx="731">
                  <c:v>26.2619</c:v>
                </c:pt>
                <c:pt idx="732">
                  <c:v>26.2652</c:v>
                </c:pt>
                <c:pt idx="733">
                  <c:v>26.2694</c:v>
                </c:pt>
                <c:pt idx="734">
                  <c:v>26.2725</c:v>
                </c:pt>
                <c:pt idx="735">
                  <c:v>26.273</c:v>
                </c:pt>
                <c:pt idx="736">
                  <c:v>26.2732</c:v>
                </c:pt>
                <c:pt idx="737">
                  <c:v>26.2732</c:v>
                </c:pt>
                <c:pt idx="738">
                  <c:v>26.2748</c:v>
                </c:pt>
                <c:pt idx="739">
                  <c:v>26.2805</c:v>
                </c:pt>
                <c:pt idx="740">
                  <c:v>26.2857</c:v>
                </c:pt>
                <c:pt idx="741">
                  <c:v>26.2869</c:v>
                </c:pt>
                <c:pt idx="742">
                  <c:v>26.2898</c:v>
                </c:pt>
                <c:pt idx="743">
                  <c:v>26.2907</c:v>
                </c:pt>
                <c:pt idx="744">
                  <c:v>26.2908</c:v>
                </c:pt>
                <c:pt idx="745">
                  <c:v>26.2907</c:v>
                </c:pt>
                <c:pt idx="746">
                  <c:v>26.2908</c:v>
                </c:pt>
                <c:pt idx="747">
                  <c:v>26.2914</c:v>
                </c:pt>
                <c:pt idx="748">
                  <c:v>26.292</c:v>
                </c:pt>
                <c:pt idx="749">
                  <c:v>26.2922</c:v>
                </c:pt>
                <c:pt idx="750">
                  <c:v>26.2931</c:v>
                </c:pt>
                <c:pt idx="751">
                  <c:v>26.2959</c:v>
                </c:pt>
                <c:pt idx="752">
                  <c:v>26.3006</c:v>
                </c:pt>
                <c:pt idx="753">
                  <c:v>26.304</c:v>
                </c:pt>
                <c:pt idx="754">
                  <c:v>26.3057</c:v>
                </c:pt>
                <c:pt idx="755">
                  <c:v>26.3072</c:v>
                </c:pt>
                <c:pt idx="756">
                  <c:v>26.3079</c:v>
                </c:pt>
                <c:pt idx="757">
                  <c:v>26.3094</c:v>
                </c:pt>
                <c:pt idx="758">
                  <c:v>26.3134</c:v>
                </c:pt>
                <c:pt idx="759">
                  <c:v>26.3157</c:v>
                </c:pt>
                <c:pt idx="760">
                  <c:v>26.3171</c:v>
                </c:pt>
                <c:pt idx="761">
                  <c:v>26.3173</c:v>
                </c:pt>
                <c:pt idx="762">
                  <c:v>26.3175</c:v>
                </c:pt>
                <c:pt idx="763">
                  <c:v>26.3178</c:v>
                </c:pt>
                <c:pt idx="764">
                  <c:v>26.3179</c:v>
                </c:pt>
                <c:pt idx="765">
                  <c:v>26.319</c:v>
                </c:pt>
                <c:pt idx="766">
                  <c:v>26.3204</c:v>
                </c:pt>
                <c:pt idx="767">
                  <c:v>26.3216</c:v>
                </c:pt>
                <c:pt idx="768">
                  <c:v>26.323</c:v>
                </c:pt>
                <c:pt idx="769">
                  <c:v>26.324</c:v>
                </c:pt>
                <c:pt idx="770">
                  <c:v>26.3245</c:v>
                </c:pt>
                <c:pt idx="771">
                  <c:v>26.326</c:v>
                </c:pt>
                <c:pt idx="772">
                  <c:v>26.3305</c:v>
                </c:pt>
                <c:pt idx="773">
                  <c:v>26.3429</c:v>
                </c:pt>
                <c:pt idx="774">
                  <c:v>26.3466</c:v>
                </c:pt>
                <c:pt idx="775">
                  <c:v>26.3499</c:v>
                </c:pt>
                <c:pt idx="776">
                  <c:v>26.3551</c:v>
                </c:pt>
                <c:pt idx="777">
                  <c:v>26.3696</c:v>
                </c:pt>
                <c:pt idx="778">
                  <c:v>26.3778</c:v>
                </c:pt>
                <c:pt idx="779">
                  <c:v>26.3828</c:v>
                </c:pt>
                <c:pt idx="780">
                  <c:v>26.3893</c:v>
                </c:pt>
                <c:pt idx="781">
                  <c:v>26.3949</c:v>
                </c:pt>
                <c:pt idx="782">
                  <c:v>26.3985</c:v>
                </c:pt>
                <c:pt idx="783">
                  <c:v>26.4014</c:v>
                </c:pt>
                <c:pt idx="784">
                  <c:v>26.4029</c:v>
                </c:pt>
                <c:pt idx="785">
                  <c:v>26.4032</c:v>
                </c:pt>
                <c:pt idx="786">
                  <c:v>26.4034</c:v>
                </c:pt>
                <c:pt idx="787">
                  <c:v>26.4035</c:v>
                </c:pt>
                <c:pt idx="788">
                  <c:v>26.4041</c:v>
                </c:pt>
                <c:pt idx="789">
                  <c:v>26.405</c:v>
                </c:pt>
                <c:pt idx="790">
                  <c:v>26.4087</c:v>
                </c:pt>
                <c:pt idx="791">
                  <c:v>26.4117</c:v>
                </c:pt>
                <c:pt idx="792">
                  <c:v>26.4175</c:v>
                </c:pt>
                <c:pt idx="793">
                  <c:v>26.4217</c:v>
                </c:pt>
                <c:pt idx="794">
                  <c:v>26.4248</c:v>
                </c:pt>
                <c:pt idx="795">
                  <c:v>26.4252</c:v>
                </c:pt>
                <c:pt idx="796">
                  <c:v>26.4251</c:v>
                </c:pt>
                <c:pt idx="797">
                  <c:v>26.4253</c:v>
                </c:pt>
                <c:pt idx="798">
                  <c:v>26.4254</c:v>
                </c:pt>
                <c:pt idx="799">
                  <c:v>26.4252</c:v>
                </c:pt>
                <c:pt idx="800">
                  <c:v>26.4252</c:v>
                </c:pt>
                <c:pt idx="801">
                  <c:v>26.4256</c:v>
                </c:pt>
                <c:pt idx="802">
                  <c:v>26.4268</c:v>
                </c:pt>
                <c:pt idx="803">
                  <c:v>26.4275</c:v>
                </c:pt>
                <c:pt idx="804">
                  <c:v>26.4277</c:v>
                </c:pt>
                <c:pt idx="805">
                  <c:v>26.4283</c:v>
                </c:pt>
                <c:pt idx="806">
                  <c:v>26.4286</c:v>
                </c:pt>
                <c:pt idx="807">
                  <c:v>26.429</c:v>
                </c:pt>
                <c:pt idx="808">
                  <c:v>26.4288</c:v>
                </c:pt>
                <c:pt idx="809">
                  <c:v>26.4288</c:v>
                </c:pt>
                <c:pt idx="810">
                  <c:v>26.4289</c:v>
                </c:pt>
                <c:pt idx="811">
                  <c:v>26.4289</c:v>
                </c:pt>
                <c:pt idx="812">
                  <c:v>26.4294</c:v>
                </c:pt>
                <c:pt idx="813">
                  <c:v>26.4295</c:v>
                </c:pt>
                <c:pt idx="814">
                  <c:v>26.4299</c:v>
                </c:pt>
                <c:pt idx="815">
                  <c:v>26.43</c:v>
                </c:pt>
                <c:pt idx="816">
                  <c:v>26.4306</c:v>
                </c:pt>
                <c:pt idx="817">
                  <c:v>26.4338</c:v>
                </c:pt>
                <c:pt idx="818">
                  <c:v>26.4375</c:v>
                </c:pt>
                <c:pt idx="819">
                  <c:v>26.4385</c:v>
                </c:pt>
                <c:pt idx="820">
                  <c:v>26.4387</c:v>
                </c:pt>
                <c:pt idx="821">
                  <c:v>26.439</c:v>
                </c:pt>
                <c:pt idx="822">
                  <c:v>26.4417</c:v>
                </c:pt>
                <c:pt idx="823">
                  <c:v>26.4486</c:v>
                </c:pt>
                <c:pt idx="824">
                  <c:v>26.4554</c:v>
                </c:pt>
                <c:pt idx="825">
                  <c:v>26.4589</c:v>
                </c:pt>
                <c:pt idx="826">
                  <c:v>26.4644</c:v>
                </c:pt>
                <c:pt idx="827">
                  <c:v>26.4681</c:v>
                </c:pt>
                <c:pt idx="828">
                  <c:v>26.469</c:v>
                </c:pt>
                <c:pt idx="829">
                  <c:v>26.4699</c:v>
                </c:pt>
                <c:pt idx="830">
                  <c:v>26.4707</c:v>
                </c:pt>
                <c:pt idx="831">
                  <c:v>26.4707</c:v>
                </c:pt>
                <c:pt idx="832">
                  <c:v>26.4709</c:v>
                </c:pt>
                <c:pt idx="833">
                  <c:v>26.471</c:v>
                </c:pt>
                <c:pt idx="834">
                  <c:v>26.471</c:v>
                </c:pt>
                <c:pt idx="835">
                  <c:v>26.4712</c:v>
                </c:pt>
                <c:pt idx="836">
                  <c:v>26.4719</c:v>
                </c:pt>
                <c:pt idx="837">
                  <c:v>26.4733</c:v>
                </c:pt>
                <c:pt idx="838">
                  <c:v>26.4829</c:v>
                </c:pt>
                <c:pt idx="839">
                  <c:v>26.4852</c:v>
                </c:pt>
                <c:pt idx="840">
                  <c:v>26.4855</c:v>
                </c:pt>
                <c:pt idx="841">
                  <c:v>26.4872</c:v>
                </c:pt>
                <c:pt idx="842">
                  <c:v>26.4929</c:v>
                </c:pt>
                <c:pt idx="843">
                  <c:v>26.4952</c:v>
                </c:pt>
                <c:pt idx="844">
                  <c:v>26.4948</c:v>
                </c:pt>
                <c:pt idx="845">
                  <c:v>26.498</c:v>
                </c:pt>
                <c:pt idx="846">
                  <c:v>26.5055</c:v>
                </c:pt>
                <c:pt idx="847">
                  <c:v>26.5072</c:v>
                </c:pt>
                <c:pt idx="848">
                  <c:v>26.5081</c:v>
                </c:pt>
                <c:pt idx="849">
                  <c:v>26.5084</c:v>
                </c:pt>
                <c:pt idx="850">
                  <c:v>26.5134</c:v>
                </c:pt>
                <c:pt idx="851">
                  <c:v>26.5168</c:v>
                </c:pt>
                <c:pt idx="852">
                  <c:v>26.518</c:v>
                </c:pt>
                <c:pt idx="853">
                  <c:v>26.5201</c:v>
                </c:pt>
                <c:pt idx="854">
                  <c:v>26.5251</c:v>
                </c:pt>
                <c:pt idx="855">
                  <c:v>26.5317</c:v>
                </c:pt>
                <c:pt idx="856">
                  <c:v>26.5346</c:v>
                </c:pt>
                <c:pt idx="857">
                  <c:v>26.5388</c:v>
                </c:pt>
                <c:pt idx="858">
                  <c:v>26.5437</c:v>
                </c:pt>
                <c:pt idx="859">
                  <c:v>26.5445</c:v>
                </c:pt>
                <c:pt idx="860">
                  <c:v>26.5454</c:v>
                </c:pt>
                <c:pt idx="861">
                  <c:v>26.5467</c:v>
                </c:pt>
                <c:pt idx="862">
                  <c:v>26.5473</c:v>
                </c:pt>
                <c:pt idx="863">
                  <c:v>26.5473</c:v>
                </c:pt>
                <c:pt idx="864">
                  <c:v>26.5476</c:v>
                </c:pt>
                <c:pt idx="865">
                  <c:v>26.5488</c:v>
                </c:pt>
                <c:pt idx="866">
                  <c:v>26.5489</c:v>
                </c:pt>
                <c:pt idx="867">
                  <c:v>26.5495</c:v>
                </c:pt>
                <c:pt idx="868">
                  <c:v>26.5498</c:v>
                </c:pt>
                <c:pt idx="869">
                  <c:v>26.5513</c:v>
                </c:pt>
                <c:pt idx="870">
                  <c:v>26.5525</c:v>
                </c:pt>
                <c:pt idx="871">
                  <c:v>26.5537</c:v>
                </c:pt>
                <c:pt idx="872">
                  <c:v>26.5546</c:v>
                </c:pt>
                <c:pt idx="873">
                  <c:v>26.5556</c:v>
                </c:pt>
                <c:pt idx="874">
                  <c:v>26.5597</c:v>
                </c:pt>
                <c:pt idx="875">
                  <c:v>26.562</c:v>
                </c:pt>
                <c:pt idx="876">
                  <c:v>26.5625</c:v>
                </c:pt>
                <c:pt idx="877">
                  <c:v>26.5627</c:v>
                </c:pt>
                <c:pt idx="878">
                  <c:v>26.563</c:v>
                </c:pt>
                <c:pt idx="879">
                  <c:v>26.5642</c:v>
                </c:pt>
                <c:pt idx="880">
                  <c:v>26.5657</c:v>
                </c:pt>
                <c:pt idx="881">
                  <c:v>26.5706</c:v>
                </c:pt>
                <c:pt idx="882">
                  <c:v>26.5752</c:v>
                </c:pt>
                <c:pt idx="883">
                  <c:v>26.5766</c:v>
                </c:pt>
                <c:pt idx="884">
                  <c:v>26.5785</c:v>
                </c:pt>
                <c:pt idx="885">
                  <c:v>26.5796</c:v>
                </c:pt>
                <c:pt idx="886">
                  <c:v>26.5837</c:v>
                </c:pt>
                <c:pt idx="887">
                  <c:v>26.5858</c:v>
                </c:pt>
                <c:pt idx="888">
                  <c:v>26.5871</c:v>
                </c:pt>
                <c:pt idx="889">
                  <c:v>26.588</c:v>
                </c:pt>
                <c:pt idx="890">
                  <c:v>26.5884</c:v>
                </c:pt>
                <c:pt idx="891">
                  <c:v>26.588</c:v>
                </c:pt>
                <c:pt idx="892">
                  <c:v>26.5883</c:v>
                </c:pt>
                <c:pt idx="893">
                  <c:v>26.5891</c:v>
                </c:pt>
                <c:pt idx="894">
                  <c:v>26.5892</c:v>
                </c:pt>
                <c:pt idx="895">
                  <c:v>26.5895</c:v>
                </c:pt>
                <c:pt idx="896">
                  <c:v>26.5899</c:v>
                </c:pt>
                <c:pt idx="897">
                  <c:v>26.5899</c:v>
                </c:pt>
                <c:pt idx="898">
                  <c:v>26.5904</c:v>
                </c:pt>
                <c:pt idx="899">
                  <c:v>26.5911</c:v>
                </c:pt>
                <c:pt idx="900">
                  <c:v>26.5913</c:v>
                </c:pt>
                <c:pt idx="901">
                  <c:v>26.5933</c:v>
                </c:pt>
                <c:pt idx="902">
                  <c:v>26.5946</c:v>
                </c:pt>
                <c:pt idx="903">
                  <c:v>26.5969</c:v>
                </c:pt>
                <c:pt idx="904">
                  <c:v>26.5986</c:v>
                </c:pt>
                <c:pt idx="905">
                  <c:v>26.6033</c:v>
                </c:pt>
                <c:pt idx="906">
                  <c:v>26.6034</c:v>
                </c:pt>
                <c:pt idx="907">
                  <c:v>26.6087</c:v>
                </c:pt>
                <c:pt idx="908">
                  <c:v>26.6109</c:v>
                </c:pt>
                <c:pt idx="909">
                  <c:v>26.6128</c:v>
                </c:pt>
                <c:pt idx="910">
                  <c:v>26.6131</c:v>
                </c:pt>
                <c:pt idx="911">
                  <c:v>26.6139</c:v>
                </c:pt>
                <c:pt idx="912">
                  <c:v>26.6146</c:v>
                </c:pt>
                <c:pt idx="913">
                  <c:v>26.616</c:v>
                </c:pt>
                <c:pt idx="914">
                  <c:v>26.6162</c:v>
                </c:pt>
                <c:pt idx="915">
                  <c:v>26.6173</c:v>
                </c:pt>
                <c:pt idx="916">
                  <c:v>26.6178</c:v>
                </c:pt>
                <c:pt idx="917">
                  <c:v>26.6205</c:v>
                </c:pt>
                <c:pt idx="918">
                  <c:v>26.6234</c:v>
                </c:pt>
                <c:pt idx="919">
                  <c:v>26.63</c:v>
                </c:pt>
                <c:pt idx="920">
                  <c:v>26.6334</c:v>
                </c:pt>
                <c:pt idx="921">
                  <c:v>26.6341</c:v>
                </c:pt>
                <c:pt idx="922">
                  <c:v>26.6341</c:v>
                </c:pt>
                <c:pt idx="923">
                  <c:v>26.6337</c:v>
                </c:pt>
                <c:pt idx="924">
                  <c:v>26.6336</c:v>
                </c:pt>
                <c:pt idx="925">
                  <c:v>26.6344</c:v>
                </c:pt>
                <c:pt idx="926">
                  <c:v>26.6368</c:v>
                </c:pt>
                <c:pt idx="927">
                  <c:v>26.6367</c:v>
                </c:pt>
                <c:pt idx="928">
                  <c:v>26.6365</c:v>
                </c:pt>
                <c:pt idx="929">
                  <c:v>26.6374</c:v>
                </c:pt>
                <c:pt idx="930">
                  <c:v>26.6397</c:v>
                </c:pt>
                <c:pt idx="931">
                  <c:v>26.6405</c:v>
                </c:pt>
                <c:pt idx="932">
                  <c:v>26.6414</c:v>
                </c:pt>
                <c:pt idx="933">
                  <c:v>26.6412</c:v>
                </c:pt>
                <c:pt idx="934">
                  <c:v>26.6413</c:v>
                </c:pt>
                <c:pt idx="935">
                  <c:v>26.6416</c:v>
                </c:pt>
                <c:pt idx="936">
                  <c:v>26.6417</c:v>
                </c:pt>
                <c:pt idx="937">
                  <c:v>26.6427</c:v>
                </c:pt>
                <c:pt idx="938">
                  <c:v>26.6454</c:v>
                </c:pt>
                <c:pt idx="939">
                  <c:v>26.6481</c:v>
                </c:pt>
                <c:pt idx="940">
                  <c:v>26.6543</c:v>
                </c:pt>
                <c:pt idx="941">
                  <c:v>26.6555</c:v>
                </c:pt>
                <c:pt idx="942">
                  <c:v>26.6564</c:v>
                </c:pt>
                <c:pt idx="943">
                  <c:v>26.658</c:v>
                </c:pt>
                <c:pt idx="944">
                  <c:v>26.6592</c:v>
                </c:pt>
                <c:pt idx="945">
                  <c:v>26.66</c:v>
                </c:pt>
                <c:pt idx="946">
                  <c:v>26.6607</c:v>
                </c:pt>
                <c:pt idx="947">
                  <c:v>26.6647</c:v>
                </c:pt>
                <c:pt idx="948">
                  <c:v>26.6647</c:v>
                </c:pt>
                <c:pt idx="949">
                  <c:v>26.6674</c:v>
                </c:pt>
                <c:pt idx="950">
                  <c:v>26.6687</c:v>
                </c:pt>
                <c:pt idx="951">
                  <c:v>26.669</c:v>
                </c:pt>
                <c:pt idx="952">
                  <c:v>26.6691</c:v>
                </c:pt>
                <c:pt idx="953">
                  <c:v>26.6692</c:v>
                </c:pt>
                <c:pt idx="954">
                  <c:v>26.6706</c:v>
                </c:pt>
                <c:pt idx="955">
                  <c:v>26.6709</c:v>
                </c:pt>
                <c:pt idx="956">
                  <c:v>26.6711</c:v>
                </c:pt>
                <c:pt idx="957">
                  <c:v>26.6711</c:v>
                </c:pt>
                <c:pt idx="958">
                  <c:v>26.672</c:v>
                </c:pt>
                <c:pt idx="959">
                  <c:v>26.68</c:v>
                </c:pt>
                <c:pt idx="960">
                  <c:v>26.6835</c:v>
                </c:pt>
                <c:pt idx="961">
                  <c:v>26.6891</c:v>
                </c:pt>
                <c:pt idx="962">
                  <c:v>26.6946</c:v>
                </c:pt>
                <c:pt idx="963">
                  <c:v>26.6964</c:v>
                </c:pt>
                <c:pt idx="964">
                  <c:v>26.6968</c:v>
                </c:pt>
                <c:pt idx="965">
                  <c:v>26.6973</c:v>
                </c:pt>
                <c:pt idx="966">
                  <c:v>26.6979</c:v>
                </c:pt>
                <c:pt idx="967">
                  <c:v>26.6975</c:v>
                </c:pt>
                <c:pt idx="968">
                  <c:v>26.6989</c:v>
                </c:pt>
                <c:pt idx="969">
                  <c:v>26.7058</c:v>
                </c:pt>
                <c:pt idx="970">
                  <c:v>26.7083</c:v>
                </c:pt>
                <c:pt idx="971">
                  <c:v>26.7105</c:v>
                </c:pt>
                <c:pt idx="972">
                  <c:v>26.7106</c:v>
                </c:pt>
                <c:pt idx="973">
                  <c:v>26.7107</c:v>
                </c:pt>
                <c:pt idx="974">
                  <c:v>26.7114</c:v>
                </c:pt>
                <c:pt idx="975">
                  <c:v>26.7121</c:v>
                </c:pt>
                <c:pt idx="976">
                  <c:v>26.7145</c:v>
                </c:pt>
                <c:pt idx="977">
                  <c:v>26.7158</c:v>
                </c:pt>
                <c:pt idx="978">
                  <c:v>26.7165</c:v>
                </c:pt>
                <c:pt idx="979">
                  <c:v>26.7182</c:v>
                </c:pt>
                <c:pt idx="980">
                  <c:v>26.7185</c:v>
                </c:pt>
                <c:pt idx="981">
                  <c:v>26.7184</c:v>
                </c:pt>
                <c:pt idx="982">
                  <c:v>26.7192</c:v>
                </c:pt>
                <c:pt idx="983">
                  <c:v>26.7204</c:v>
                </c:pt>
                <c:pt idx="984">
                  <c:v>26.7213</c:v>
                </c:pt>
                <c:pt idx="985">
                  <c:v>26.7223</c:v>
                </c:pt>
                <c:pt idx="986">
                  <c:v>26.7231</c:v>
                </c:pt>
                <c:pt idx="987">
                  <c:v>26.7238</c:v>
                </c:pt>
                <c:pt idx="988">
                  <c:v>26.7238</c:v>
                </c:pt>
                <c:pt idx="989">
                  <c:v>26.7238</c:v>
                </c:pt>
                <c:pt idx="990">
                  <c:v>26.7274</c:v>
                </c:pt>
                <c:pt idx="991">
                  <c:v>26.7291</c:v>
                </c:pt>
                <c:pt idx="992">
                  <c:v>26.7308</c:v>
                </c:pt>
                <c:pt idx="993">
                  <c:v>26.7322</c:v>
                </c:pt>
                <c:pt idx="994">
                  <c:v>26.7339</c:v>
                </c:pt>
                <c:pt idx="995">
                  <c:v>26.7387</c:v>
                </c:pt>
                <c:pt idx="996">
                  <c:v>26.7411</c:v>
                </c:pt>
                <c:pt idx="997">
                  <c:v>26.742</c:v>
                </c:pt>
                <c:pt idx="998">
                  <c:v>26.7411</c:v>
                </c:pt>
                <c:pt idx="999">
                  <c:v>26.7438</c:v>
                </c:pt>
                <c:pt idx="1000">
                  <c:v>26.7491</c:v>
                </c:pt>
                <c:pt idx="1001">
                  <c:v>26.7531</c:v>
                </c:pt>
                <c:pt idx="1002">
                  <c:v>26.7626</c:v>
                </c:pt>
                <c:pt idx="1003">
                  <c:v>26.7655</c:v>
                </c:pt>
                <c:pt idx="1004">
                  <c:v>26.7648</c:v>
                </c:pt>
                <c:pt idx="1005">
                  <c:v>26.7641</c:v>
                </c:pt>
                <c:pt idx="1006">
                  <c:v>26.7641</c:v>
                </c:pt>
                <c:pt idx="1007">
                  <c:v>26.7638</c:v>
                </c:pt>
                <c:pt idx="1008">
                  <c:v>26.7637</c:v>
                </c:pt>
                <c:pt idx="1009">
                  <c:v>26.7643</c:v>
                </c:pt>
                <c:pt idx="1010">
                  <c:v>26.7642</c:v>
                </c:pt>
                <c:pt idx="1011">
                  <c:v>26.7644</c:v>
                </c:pt>
                <c:pt idx="1012">
                  <c:v>26.766</c:v>
                </c:pt>
                <c:pt idx="1013">
                  <c:v>26.7686</c:v>
                </c:pt>
                <c:pt idx="1014">
                  <c:v>26.7698</c:v>
                </c:pt>
                <c:pt idx="1015">
                  <c:v>26.7696</c:v>
                </c:pt>
                <c:pt idx="1016">
                  <c:v>26.7702</c:v>
                </c:pt>
                <c:pt idx="1017">
                  <c:v>26.7705</c:v>
                </c:pt>
                <c:pt idx="1018">
                  <c:v>26.7716</c:v>
                </c:pt>
                <c:pt idx="1019">
                  <c:v>26.7785</c:v>
                </c:pt>
                <c:pt idx="1020">
                  <c:v>26.7854</c:v>
                </c:pt>
                <c:pt idx="1021">
                  <c:v>26.7854</c:v>
                </c:pt>
                <c:pt idx="1022">
                  <c:v>26.7856</c:v>
                </c:pt>
                <c:pt idx="1023">
                  <c:v>26.7858</c:v>
                </c:pt>
                <c:pt idx="1024">
                  <c:v>26.7864</c:v>
                </c:pt>
                <c:pt idx="1025">
                  <c:v>26.7891</c:v>
                </c:pt>
                <c:pt idx="1026">
                  <c:v>26.7917</c:v>
                </c:pt>
                <c:pt idx="1027">
                  <c:v>26.7927</c:v>
                </c:pt>
                <c:pt idx="1028">
                  <c:v>26.7926</c:v>
                </c:pt>
                <c:pt idx="1029">
                  <c:v>26.7924</c:v>
                </c:pt>
                <c:pt idx="1030">
                  <c:v>26.7921</c:v>
                </c:pt>
                <c:pt idx="1031">
                  <c:v>26.7925</c:v>
                </c:pt>
                <c:pt idx="1032">
                  <c:v>26.7938</c:v>
                </c:pt>
                <c:pt idx="1033">
                  <c:v>26.7947</c:v>
                </c:pt>
                <c:pt idx="1034">
                  <c:v>26.7949</c:v>
                </c:pt>
                <c:pt idx="1035">
                  <c:v>26.7955</c:v>
                </c:pt>
                <c:pt idx="1036">
                  <c:v>26.7968</c:v>
                </c:pt>
                <c:pt idx="1037">
                  <c:v>26.7975</c:v>
                </c:pt>
                <c:pt idx="1038">
                  <c:v>26.7992</c:v>
                </c:pt>
                <c:pt idx="1039">
                  <c:v>26.8004</c:v>
                </c:pt>
                <c:pt idx="1040">
                  <c:v>26.8003</c:v>
                </c:pt>
                <c:pt idx="1041">
                  <c:v>26.8028</c:v>
                </c:pt>
                <c:pt idx="1042">
                  <c:v>26.8035</c:v>
                </c:pt>
                <c:pt idx="1043">
                  <c:v>26.8041</c:v>
                </c:pt>
                <c:pt idx="1044">
                  <c:v>26.8041</c:v>
                </c:pt>
                <c:pt idx="1045">
                  <c:v>26.8042</c:v>
                </c:pt>
                <c:pt idx="1046">
                  <c:v>26.8065</c:v>
                </c:pt>
                <c:pt idx="1047">
                  <c:v>26.8063</c:v>
                </c:pt>
                <c:pt idx="1048">
                  <c:v>26.8064</c:v>
                </c:pt>
                <c:pt idx="1049">
                  <c:v>26.8064</c:v>
                </c:pt>
                <c:pt idx="1050">
                  <c:v>26.8067</c:v>
                </c:pt>
                <c:pt idx="1051">
                  <c:v>26.8065</c:v>
                </c:pt>
                <c:pt idx="1052">
                  <c:v>26.807</c:v>
                </c:pt>
                <c:pt idx="1053">
                  <c:v>26.8118</c:v>
                </c:pt>
                <c:pt idx="1054">
                  <c:v>26.8137</c:v>
                </c:pt>
                <c:pt idx="1055">
                  <c:v>26.8134</c:v>
                </c:pt>
                <c:pt idx="1056">
                  <c:v>26.8134</c:v>
                </c:pt>
                <c:pt idx="1057">
                  <c:v>26.8131</c:v>
                </c:pt>
                <c:pt idx="1058">
                  <c:v>26.8129</c:v>
                </c:pt>
                <c:pt idx="1059">
                  <c:v>26.8129</c:v>
                </c:pt>
                <c:pt idx="1060">
                  <c:v>26.8125</c:v>
                </c:pt>
                <c:pt idx="1061">
                  <c:v>26.8124</c:v>
                </c:pt>
                <c:pt idx="1062">
                  <c:v>26.8124</c:v>
                </c:pt>
                <c:pt idx="1063">
                  <c:v>26.8124</c:v>
                </c:pt>
                <c:pt idx="1064">
                  <c:v>26.8124</c:v>
                </c:pt>
                <c:pt idx="1065">
                  <c:v>26.8122</c:v>
                </c:pt>
                <c:pt idx="1066">
                  <c:v>26.8126</c:v>
                </c:pt>
                <c:pt idx="1067">
                  <c:v>26.814</c:v>
                </c:pt>
                <c:pt idx="1068">
                  <c:v>26.8144</c:v>
                </c:pt>
                <c:pt idx="1069">
                  <c:v>26.814</c:v>
                </c:pt>
                <c:pt idx="1070">
                  <c:v>26.8148</c:v>
                </c:pt>
                <c:pt idx="1071">
                  <c:v>26.8146</c:v>
                </c:pt>
                <c:pt idx="1072">
                  <c:v>26.8153</c:v>
                </c:pt>
                <c:pt idx="1073">
                  <c:v>26.8153</c:v>
                </c:pt>
                <c:pt idx="1074">
                  <c:v>26.8157</c:v>
                </c:pt>
                <c:pt idx="1075">
                  <c:v>26.8171</c:v>
                </c:pt>
                <c:pt idx="1076">
                  <c:v>26.8181</c:v>
                </c:pt>
                <c:pt idx="1077">
                  <c:v>26.8198</c:v>
                </c:pt>
                <c:pt idx="1078">
                  <c:v>26.8216</c:v>
                </c:pt>
                <c:pt idx="1079">
                  <c:v>26.8226</c:v>
                </c:pt>
                <c:pt idx="1080">
                  <c:v>26.8232</c:v>
                </c:pt>
                <c:pt idx="1081">
                  <c:v>26.8237</c:v>
                </c:pt>
                <c:pt idx="1082">
                  <c:v>26.8238</c:v>
                </c:pt>
                <c:pt idx="1083">
                  <c:v>26.8259</c:v>
                </c:pt>
                <c:pt idx="1084">
                  <c:v>26.8269</c:v>
                </c:pt>
                <c:pt idx="1085">
                  <c:v>26.8269</c:v>
                </c:pt>
                <c:pt idx="1086">
                  <c:v>26.8282</c:v>
                </c:pt>
                <c:pt idx="1087">
                  <c:v>26.8287</c:v>
                </c:pt>
                <c:pt idx="1088">
                  <c:v>26.8288</c:v>
                </c:pt>
                <c:pt idx="1089">
                  <c:v>26.8297</c:v>
                </c:pt>
                <c:pt idx="1090">
                  <c:v>26.8301</c:v>
                </c:pt>
                <c:pt idx="1091">
                  <c:v>26.8315</c:v>
                </c:pt>
                <c:pt idx="1092">
                  <c:v>26.8334</c:v>
                </c:pt>
                <c:pt idx="1093">
                  <c:v>26.8343</c:v>
                </c:pt>
                <c:pt idx="1094">
                  <c:v>26.8349</c:v>
                </c:pt>
                <c:pt idx="1095">
                  <c:v>26.8361</c:v>
                </c:pt>
                <c:pt idx="1096">
                  <c:v>26.8382</c:v>
                </c:pt>
                <c:pt idx="1097">
                  <c:v>26.8409</c:v>
                </c:pt>
                <c:pt idx="1098">
                  <c:v>26.8451</c:v>
                </c:pt>
                <c:pt idx="1099">
                  <c:v>26.8474</c:v>
                </c:pt>
                <c:pt idx="1100">
                  <c:v>26.8482</c:v>
                </c:pt>
                <c:pt idx="1101">
                  <c:v>26.8479</c:v>
                </c:pt>
                <c:pt idx="1102">
                  <c:v>26.8477</c:v>
                </c:pt>
                <c:pt idx="1103">
                  <c:v>26.8479</c:v>
                </c:pt>
                <c:pt idx="1104">
                  <c:v>26.8477</c:v>
                </c:pt>
                <c:pt idx="1105">
                  <c:v>26.8477</c:v>
                </c:pt>
                <c:pt idx="1106">
                  <c:v>26.8486</c:v>
                </c:pt>
                <c:pt idx="1107">
                  <c:v>26.8498</c:v>
                </c:pt>
                <c:pt idx="1108">
                  <c:v>26.8506</c:v>
                </c:pt>
                <c:pt idx="1109">
                  <c:v>26.856</c:v>
                </c:pt>
                <c:pt idx="1110">
                  <c:v>26.8586</c:v>
                </c:pt>
                <c:pt idx="1111">
                  <c:v>26.8652</c:v>
                </c:pt>
                <c:pt idx="1112">
                  <c:v>26.8679</c:v>
                </c:pt>
                <c:pt idx="1113">
                  <c:v>26.868</c:v>
                </c:pt>
                <c:pt idx="1114">
                  <c:v>26.8684</c:v>
                </c:pt>
                <c:pt idx="1115">
                  <c:v>26.8686</c:v>
                </c:pt>
                <c:pt idx="1116">
                  <c:v>26.8685</c:v>
                </c:pt>
                <c:pt idx="1117">
                  <c:v>26.8685</c:v>
                </c:pt>
                <c:pt idx="1118">
                  <c:v>26.8685</c:v>
                </c:pt>
                <c:pt idx="1119">
                  <c:v>26.8685</c:v>
                </c:pt>
                <c:pt idx="1120">
                  <c:v>26.8685</c:v>
                </c:pt>
                <c:pt idx="1121">
                  <c:v>26.8691</c:v>
                </c:pt>
                <c:pt idx="1122">
                  <c:v>26.8689</c:v>
                </c:pt>
                <c:pt idx="1123">
                  <c:v>26.8698</c:v>
                </c:pt>
                <c:pt idx="1124">
                  <c:v>26.8711</c:v>
                </c:pt>
                <c:pt idx="1125">
                  <c:v>26.8718</c:v>
                </c:pt>
                <c:pt idx="1126">
                  <c:v>26.8728</c:v>
                </c:pt>
                <c:pt idx="1127">
                  <c:v>26.8733</c:v>
                </c:pt>
                <c:pt idx="1128">
                  <c:v>26.8731</c:v>
                </c:pt>
                <c:pt idx="1129">
                  <c:v>26.873</c:v>
                </c:pt>
                <c:pt idx="1130">
                  <c:v>26.8728</c:v>
                </c:pt>
                <c:pt idx="1131">
                  <c:v>26.8738</c:v>
                </c:pt>
                <c:pt idx="1132">
                  <c:v>26.8745</c:v>
                </c:pt>
                <c:pt idx="1133">
                  <c:v>26.8751</c:v>
                </c:pt>
                <c:pt idx="1134">
                  <c:v>26.8758</c:v>
                </c:pt>
                <c:pt idx="1135">
                  <c:v>26.8756</c:v>
                </c:pt>
                <c:pt idx="1136">
                  <c:v>26.876</c:v>
                </c:pt>
                <c:pt idx="1137">
                  <c:v>26.8767</c:v>
                </c:pt>
                <c:pt idx="1138">
                  <c:v>26.8768</c:v>
                </c:pt>
                <c:pt idx="1139">
                  <c:v>26.8767</c:v>
                </c:pt>
                <c:pt idx="1140">
                  <c:v>26.8769</c:v>
                </c:pt>
                <c:pt idx="1141">
                  <c:v>26.8768</c:v>
                </c:pt>
                <c:pt idx="1142">
                  <c:v>26.8775</c:v>
                </c:pt>
                <c:pt idx="1143">
                  <c:v>26.8788</c:v>
                </c:pt>
                <c:pt idx="1144">
                  <c:v>26.8798</c:v>
                </c:pt>
                <c:pt idx="1145">
                  <c:v>26.8814</c:v>
                </c:pt>
                <c:pt idx="1146">
                  <c:v>26.8815</c:v>
                </c:pt>
                <c:pt idx="1147">
                  <c:v>26.8836</c:v>
                </c:pt>
                <c:pt idx="1148">
                  <c:v>26.8851</c:v>
                </c:pt>
                <c:pt idx="1149">
                  <c:v>26.8871</c:v>
                </c:pt>
                <c:pt idx="1150">
                  <c:v>26.8877</c:v>
                </c:pt>
                <c:pt idx="1151">
                  <c:v>26.8877</c:v>
                </c:pt>
                <c:pt idx="1152">
                  <c:v>26.8883</c:v>
                </c:pt>
                <c:pt idx="1153">
                  <c:v>26.8911</c:v>
                </c:pt>
                <c:pt idx="1154">
                  <c:v>26.8972</c:v>
                </c:pt>
                <c:pt idx="1155">
                  <c:v>26.8978</c:v>
                </c:pt>
                <c:pt idx="1156">
                  <c:v>26.8976</c:v>
                </c:pt>
                <c:pt idx="1157">
                  <c:v>26.8977</c:v>
                </c:pt>
                <c:pt idx="1158">
                  <c:v>26.9019</c:v>
                </c:pt>
                <c:pt idx="1159">
                  <c:v>26.904</c:v>
                </c:pt>
                <c:pt idx="1160">
                  <c:v>26.9045</c:v>
                </c:pt>
                <c:pt idx="1161">
                  <c:v>26.905</c:v>
                </c:pt>
                <c:pt idx="1162">
                  <c:v>26.9055</c:v>
                </c:pt>
                <c:pt idx="1163">
                  <c:v>26.9059</c:v>
                </c:pt>
                <c:pt idx="1164">
                  <c:v>26.9061</c:v>
                </c:pt>
                <c:pt idx="1165">
                  <c:v>26.9059</c:v>
                </c:pt>
                <c:pt idx="1166">
                  <c:v>26.9058</c:v>
                </c:pt>
                <c:pt idx="1167">
                  <c:v>26.9067</c:v>
                </c:pt>
                <c:pt idx="1168">
                  <c:v>26.9089</c:v>
                </c:pt>
                <c:pt idx="1169">
                  <c:v>26.9109</c:v>
                </c:pt>
                <c:pt idx="1170">
                  <c:v>26.9133</c:v>
                </c:pt>
                <c:pt idx="1171">
                  <c:v>26.9137</c:v>
                </c:pt>
                <c:pt idx="1172">
                  <c:v>26.9139</c:v>
                </c:pt>
                <c:pt idx="1173">
                  <c:v>26.9142</c:v>
                </c:pt>
                <c:pt idx="1174">
                  <c:v>26.9144</c:v>
                </c:pt>
                <c:pt idx="1175">
                  <c:v>26.9142</c:v>
                </c:pt>
                <c:pt idx="1176">
                  <c:v>26.9141</c:v>
                </c:pt>
                <c:pt idx="1177">
                  <c:v>26.914</c:v>
                </c:pt>
                <c:pt idx="1178">
                  <c:v>26.914</c:v>
                </c:pt>
                <c:pt idx="1179">
                  <c:v>26.9144</c:v>
                </c:pt>
                <c:pt idx="1180">
                  <c:v>26.914</c:v>
                </c:pt>
                <c:pt idx="1181">
                  <c:v>26.9146</c:v>
                </c:pt>
                <c:pt idx="1182">
                  <c:v>26.9149</c:v>
                </c:pt>
                <c:pt idx="1183">
                  <c:v>26.9164</c:v>
                </c:pt>
                <c:pt idx="1184">
                  <c:v>26.9172</c:v>
                </c:pt>
                <c:pt idx="1185">
                  <c:v>26.917</c:v>
                </c:pt>
                <c:pt idx="1186">
                  <c:v>26.9171</c:v>
                </c:pt>
                <c:pt idx="1187">
                  <c:v>26.9176</c:v>
                </c:pt>
                <c:pt idx="1188">
                  <c:v>26.9181</c:v>
                </c:pt>
                <c:pt idx="1189">
                  <c:v>26.9197</c:v>
                </c:pt>
                <c:pt idx="1190">
                  <c:v>26.9205</c:v>
                </c:pt>
                <c:pt idx="1191">
                  <c:v>26.9209</c:v>
                </c:pt>
                <c:pt idx="1192">
                  <c:v>26.9213</c:v>
                </c:pt>
                <c:pt idx="1193">
                  <c:v>26.9215</c:v>
                </c:pt>
                <c:pt idx="1194">
                  <c:v>26.9217</c:v>
                </c:pt>
                <c:pt idx="1195">
                  <c:v>26.9218</c:v>
                </c:pt>
                <c:pt idx="1196">
                  <c:v>26.9221</c:v>
                </c:pt>
                <c:pt idx="1197">
                  <c:v>26.9223</c:v>
                </c:pt>
                <c:pt idx="1198">
                  <c:v>26.9225</c:v>
                </c:pt>
                <c:pt idx="1199">
                  <c:v>26.9224</c:v>
                </c:pt>
                <c:pt idx="1200">
                  <c:v>26.9224</c:v>
                </c:pt>
                <c:pt idx="1201">
                  <c:v>26.9225</c:v>
                </c:pt>
                <c:pt idx="1202">
                  <c:v>26.9229</c:v>
                </c:pt>
                <c:pt idx="1203">
                  <c:v>26.9233</c:v>
                </c:pt>
                <c:pt idx="1204">
                  <c:v>26.9238</c:v>
                </c:pt>
                <c:pt idx="1205">
                  <c:v>26.9245</c:v>
                </c:pt>
                <c:pt idx="1206">
                  <c:v>26.9246</c:v>
                </c:pt>
                <c:pt idx="1207">
                  <c:v>26.925</c:v>
                </c:pt>
                <c:pt idx="1208">
                  <c:v>26.9252</c:v>
                </c:pt>
                <c:pt idx="1209">
                  <c:v>26.9255</c:v>
                </c:pt>
                <c:pt idx="1210">
                  <c:v>26.9255</c:v>
                </c:pt>
                <c:pt idx="1211">
                  <c:v>26.9256</c:v>
                </c:pt>
                <c:pt idx="1212">
                  <c:v>26.9257</c:v>
                </c:pt>
                <c:pt idx="1213">
                  <c:v>26.9256</c:v>
                </c:pt>
                <c:pt idx="1214">
                  <c:v>26.9256</c:v>
                </c:pt>
                <c:pt idx="1215">
                  <c:v>26.9257</c:v>
                </c:pt>
                <c:pt idx="1216">
                  <c:v>26.9258</c:v>
                </c:pt>
                <c:pt idx="1217">
                  <c:v>26.9261</c:v>
                </c:pt>
                <c:pt idx="1218">
                  <c:v>26.9261</c:v>
                </c:pt>
                <c:pt idx="1219">
                  <c:v>26.9276</c:v>
                </c:pt>
                <c:pt idx="1220">
                  <c:v>26.9289</c:v>
                </c:pt>
                <c:pt idx="1221">
                  <c:v>26.9299</c:v>
                </c:pt>
                <c:pt idx="1222">
                  <c:v>26.9305</c:v>
                </c:pt>
                <c:pt idx="1223">
                  <c:v>26.9307</c:v>
                </c:pt>
                <c:pt idx="1224">
                  <c:v>26.9312</c:v>
                </c:pt>
                <c:pt idx="1225">
                  <c:v>26.9312</c:v>
                </c:pt>
                <c:pt idx="1226">
                  <c:v>26.9316</c:v>
                </c:pt>
                <c:pt idx="1227">
                  <c:v>26.933</c:v>
                </c:pt>
                <c:pt idx="1228">
                  <c:v>26.9333</c:v>
                </c:pt>
                <c:pt idx="1229">
                  <c:v>26.9335</c:v>
                </c:pt>
                <c:pt idx="1230">
                  <c:v>26.9345</c:v>
                </c:pt>
                <c:pt idx="1231">
                  <c:v>26.9356</c:v>
                </c:pt>
                <c:pt idx="1232">
                  <c:v>26.9355</c:v>
                </c:pt>
                <c:pt idx="1233">
                  <c:v>26.9357</c:v>
                </c:pt>
                <c:pt idx="1234">
                  <c:v>26.936</c:v>
                </c:pt>
                <c:pt idx="1235">
                  <c:v>26.9361</c:v>
                </c:pt>
                <c:pt idx="1236">
                  <c:v>26.9365</c:v>
                </c:pt>
                <c:pt idx="1237">
                  <c:v>26.9374</c:v>
                </c:pt>
                <c:pt idx="1238">
                  <c:v>26.9387</c:v>
                </c:pt>
                <c:pt idx="1239">
                  <c:v>26.9405</c:v>
                </c:pt>
                <c:pt idx="1240">
                  <c:v>26.9415</c:v>
                </c:pt>
                <c:pt idx="1241">
                  <c:v>26.9419</c:v>
                </c:pt>
                <c:pt idx="1242">
                  <c:v>26.9422</c:v>
                </c:pt>
                <c:pt idx="1243">
                  <c:v>26.9427</c:v>
                </c:pt>
                <c:pt idx="1244">
                  <c:v>26.9431</c:v>
                </c:pt>
                <c:pt idx="1245">
                  <c:v>26.9432</c:v>
                </c:pt>
                <c:pt idx="1246">
                  <c:v>26.9451</c:v>
                </c:pt>
                <c:pt idx="1247">
                  <c:v>26.9468</c:v>
                </c:pt>
                <c:pt idx="1248">
                  <c:v>26.947</c:v>
                </c:pt>
                <c:pt idx="1249">
                  <c:v>26.9469</c:v>
                </c:pt>
                <c:pt idx="1250">
                  <c:v>26.9472</c:v>
                </c:pt>
                <c:pt idx="1251">
                  <c:v>26.9479</c:v>
                </c:pt>
                <c:pt idx="1252">
                  <c:v>26.9486</c:v>
                </c:pt>
                <c:pt idx="1253">
                  <c:v>26.9497</c:v>
                </c:pt>
                <c:pt idx="1254">
                  <c:v>26.9497</c:v>
                </c:pt>
                <c:pt idx="1255">
                  <c:v>26.9507</c:v>
                </c:pt>
                <c:pt idx="1256">
                  <c:v>26.9527</c:v>
                </c:pt>
                <c:pt idx="1257">
                  <c:v>26.9534</c:v>
                </c:pt>
                <c:pt idx="1258">
                  <c:v>26.9546</c:v>
                </c:pt>
                <c:pt idx="1259">
                  <c:v>26.9549</c:v>
                </c:pt>
                <c:pt idx="1260">
                  <c:v>26.9561</c:v>
                </c:pt>
                <c:pt idx="1261">
                  <c:v>26.9564</c:v>
                </c:pt>
                <c:pt idx="1262">
                  <c:v>26.9566</c:v>
                </c:pt>
                <c:pt idx="1263">
                  <c:v>26.9563</c:v>
                </c:pt>
                <c:pt idx="1264">
                  <c:v>26.9576</c:v>
                </c:pt>
                <c:pt idx="1265">
                  <c:v>26.9589</c:v>
                </c:pt>
                <c:pt idx="1266">
                  <c:v>26.9595</c:v>
                </c:pt>
                <c:pt idx="1267">
                  <c:v>26.96</c:v>
                </c:pt>
                <c:pt idx="1268">
                  <c:v>26.9599</c:v>
                </c:pt>
                <c:pt idx="1269">
                  <c:v>26.9606</c:v>
                </c:pt>
                <c:pt idx="1270">
                  <c:v>26.9613</c:v>
                </c:pt>
                <c:pt idx="1271">
                  <c:v>26.9622</c:v>
                </c:pt>
                <c:pt idx="1272">
                  <c:v>26.9623</c:v>
                </c:pt>
                <c:pt idx="1273">
                  <c:v>26.9624</c:v>
                </c:pt>
                <c:pt idx="1274">
                  <c:v>26.9638</c:v>
                </c:pt>
                <c:pt idx="1275">
                  <c:v>26.9645</c:v>
                </c:pt>
                <c:pt idx="1276">
                  <c:v>26.9652</c:v>
                </c:pt>
                <c:pt idx="1277">
                  <c:v>26.9658</c:v>
                </c:pt>
                <c:pt idx="1278">
                  <c:v>26.966</c:v>
                </c:pt>
                <c:pt idx="1279">
                  <c:v>26.966</c:v>
                </c:pt>
                <c:pt idx="1280">
                  <c:v>26.9663</c:v>
                </c:pt>
                <c:pt idx="1281">
                  <c:v>26.9667</c:v>
                </c:pt>
                <c:pt idx="1282">
                  <c:v>26.9669</c:v>
                </c:pt>
                <c:pt idx="1283">
                  <c:v>26.967</c:v>
                </c:pt>
                <c:pt idx="1284">
                  <c:v>26.9683</c:v>
                </c:pt>
                <c:pt idx="1285">
                  <c:v>26.9727</c:v>
                </c:pt>
                <c:pt idx="1286">
                  <c:v>26.9738</c:v>
                </c:pt>
                <c:pt idx="1287">
                  <c:v>26.9747</c:v>
                </c:pt>
                <c:pt idx="1288">
                  <c:v>26.9755</c:v>
                </c:pt>
                <c:pt idx="1289">
                  <c:v>26.9756</c:v>
                </c:pt>
                <c:pt idx="1290">
                  <c:v>26.9755</c:v>
                </c:pt>
                <c:pt idx="1291">
                  <c:v>26.9754</c:v>
                </c:pt>
                <c:pt idx="1292">
                  <c:v>26.9757</c:v>
                </c:pt>
                <c:pt idx="1293">
                  <c:v>26.9768</c:v>
                </c:pt>
                <c:pt idx="1294">
                  <c:v>26.9797</c:v>
                </c:pt>
                <c:pt idx="1295">
                  <c:v>26.9801</c:v>
                </c:pt>
                <c:pt idx="1296">
                  <c:v>26.9804</c:v>
                </c:pt>
                <c:pt idx="1297">
                  <c:v>26.9809</c:v>
                </c:pt>
                <c:pt idx="1298">
                  <c:v>26.9817</c:v>
                </c:pt>
                <c:pt idx="1299">
                  <c:v>26.9826</c:v>
                </c:pt>
                <c:pt idx="1300">
                  <c:v>26.9835</c:v>
                </c:pt>
                <c:pt idx="1301">
                  <c:v>26.9835</c:v>
                </c:pt>
                <c:pt idx="1302">
                  <c:v>26.9839</c:v>
                </c:pt>
                <c:pt idx="1303">
                  <c:v>26.984</c:v>
                </c:pt>
                <c:pt idx="1304">
                  <c:v>26.9845</c:v>
                </c:pt>
                <c:pt idx="1305">
                  <c:v>26.9851</c:v>
                </c:pt>
                <c:pt idx="1306">
                  <c:v>26.9857</c:v>
                </c:pt>
                <c:pt idx="1307">
                  <c:v>26.9861</c:v>
                </c:pt>
                <c:pt idx="1308">
                  <c:v>26.9863</c:v>
                </c:pt>
                <c:pt idx="1309">
                  <c:v>26.9869</c:v>
                </c:pt>
                <c:pt idx="1310">
                  <c:v>26.9869</c:v>
                </c:pt>
                <c:pt idx="1311">
                  <c:v>26.9878</c:v>
                </c:pt>
                <c:pt idx="1312">
                  <c:v>26.9885</c:v>
                </c:pt>
                <c:pt idx="1313">
                  <c:v>26.9894</c:v>
                </c:pt>
                <c:pt idx="1314">
                  <c:v>26.9897</c:v>
                </c:pt>
                <c:pt idx="1315">
                  <c:v>26.9897</c:v>
                </c:pt>
                <c:pt idx="1316">
                  <c:v>26.9898</c:v>
                </c:pt>
                <c:pt idx="1317">
                  <c:v>26.99</c:v>
                </c:pt>
                <c:pt idx="1318">
                  <c:v>26.9913</c:v>
                </c:pt>
                <c:pt idx="1319">
                  <c:v>26.9919</c:v>
                </c:pt>
                <c:pt idx="1320">
                  <c:v>26.9942</c:v>
                </c:pt>
                <c:pt idx="1321">
                  <c:v>26.9954</c:v>
                </c:pt>
                <c:pt idx="1322">
                  <c:v>26.9963</c:v>
                </c:pt>
                <c:pt idx="1323">
                  <c:v>26.9971</c:v>
                </c:pt>
                <c:pt idx="1324">
                  <c:v>26.9979</c:v>
                </c:pt>
                <c:pt idx="1325">
                  <c:v>26.9985</c:v>
                </c:pt>
                <c:pt idx="1326">
                  <c:v>27.0002</c:v>
                </c:pt>
                <c:pt idx="1327">
                  <c:v>27.0007</c:v>
                </c:pt>
                <c:pt idx="1328">
                  <c:v>27.001</c:v>
                </c:pt>
                <c:pt idx="1329">
                  <c:v>27.0014</c:v>
                </c:pt>
                <c:pt idx="1330">
                  <c:v>27.0017</c:v>
                </c:pt>
                <c:pt idx="1331">
                  <c:v>27.0022</c:v>
                </c:pt>
                <c:pt idx="1332">
                  <c:v>27.002</c:v>
                </c:pt>
                <c:pt idx="1333">
                  <c:v>27.002</c:v>
                </c:pt>
                <c:pt idx="1334">
                  <c:v>27.0025</c:v>
                </c:pt>
                <c:pt idx="1335">
                  <c:v>27.0026</c:v>
                </c:pt>
                <c:pt idx="1336">
                  <c:v>27.003</c:v>
                </c:pt>
                <c:pt idx="1337">
                  <c:v>27.0031</c:v>
                </c:pt>
                <c:pt idx="1338">
                  <c:v>27.0031</c:v>
                </c:pt>
                <c:pt idx="1339">
                  <c:v>27.0032</c:v>
                </c:pt>
                <c:pt idx="1340">
                  <c:v>27.0033</c:v>
                </c:pt>
                <c:pt idx="1341">
                  <c:v>27.0029</c:v>
                </c:pt>
                <c:pt idx="1342">
                  <c:v>27.0039</c:v>
                </c:pt>
                <c:pt idx="1343">
                  <c:v>27.004</c:v>
                </c:pt>
                <c:pt idx="1344">
                  <c:v>27.0062</c:v>
                </c:pt>
                <c:pt idx="1345">
                  <c:v>27.0064</c:v>
                </c:pt>
                <c:pt idx="1346">
                  <c:v>27.0067</c:v>
                </c:pt>
                <c:pt idx="1347">
                  <c:v>27.0066</c:v>
                </c:pt>
                <c:pt idx="1348">
                  <c:v>27.0066</c:v>
                </c:pt>
                <c:pt idx="1349">
                  <c:v>27.0069</c:v>
                </c:pt>
                <c:pt idx="1350">
                  <c:v>27.0086</c:v>
                </c:pt>
                <c:pt idx="1351">
                  <c:v>27.0096</c:v>
                </c:pt>
                <c:pt idx="1352">
                  <c:v>27.01</c:v>
                </c:pt>
                <c:pt idx="1353">
                  <c:v>27.0126</c:v>
                </c:pt>
                <c:pt idx="1354">
                  <c:v>27.0154</c:v>
                </c:pt>
                <c:pt idx="1355">
                  <c:v>27.015</c:v>
                </c:pt>
                <c:pt idx="1356">
                  <c:v>27.0152</c:v>
                </c:pt>
                <c:pt idx="1357">
                  <c:v>27.0154</c:v>
                </c:pt>
                <c:pt idx="1358">
                  <c:v>27.0158</c:v>
                </c:pt>
                <c:pt idx="1359">
                  <c:v>27.0166</c:v>
                </c:pt>
                <c:pt idx="1360">
                  <c:v>27.017</c:v>
                </c:pt>
                <c:pt idx="1361">
                  <c:v>27.0171</c:v>
                </c:pt>
                <c:pt idx="1362">
                  <c:v>27.0171</c:v>
                </c:pt>
                <c:pt idx="1363">
                  <c:v>27.0172</c:v>
                </c:pt>
                <c:pt idx="1364">
                  <c:v>27.0174</c:v>
                </c:pt>
                <c:pt idx="1365">
                  <c:v>27.0175</c:v>
                </c:pt>
                <c:pt idx="1366">
                  <c:v>27.0174</c:v>
                </c:pt>
                <c:pt idx="1367">
                  <c:v>27.0174</c:v>
                </c:pt>
                <c:pt idx="1368">
                  <c:v>27.0177</c:v>
                </c:pt>
                <c:pt idx="1369">
                  <c:v>27.0176</c:v>
                </c:pt>
                <c:pt idx="1370">
                  <c:v>27.0178</c:v>
                </c:pt>
                <c:pt idx="1371">
                  <c:v>27.0186</c:v>
                </c:pt>
                <c:pt idx="1372">
                  <c:v>27.0192</c:v>
                </c:pt>
                <c:pt idx="1373">
                  <c:v>27.0196</c:v>
                </c:pt>
                <c:pt idx="1374">
                  <c:v>27.0201</c:v>
                </c:pt>
                <c:pt idx="1375">
                  <c:v>27.0206</c:v>
                </c:pt>
                <c:pt idx="1376">
                  <c:v>27.0222</c:v>
                </c:pt>
                <c:pt idx="1377">
                  <c:v>27.0226</c:v>
                </c:pt>
                <c:pt idx="1378">
                  <c:v>27.0231</c:v>
                </c:pt>
                <c:pt idx="1379">
                  <c:v>27.0239</c:v>
                </c:pt>
                <c:pt idx="1380">
                  <c:v>27.0251</c:v>
                </c:pt>
                <c:pt idx="1381">
                  <c:v>27.0253</c:v>
                </c:pt>
                <c:pt idx="1382">
                  <c:v>27.0256</c:v>
                </c:pt>
                <c:pt idx="1383">
                  <c:v>27.0267</c:v>
                </c:pt>
                <c:pt idx="1384">
                  <c:v>27.0277</c:v>
                </c:pt>
                <c:pt idx="1385">
                  <c:v>27.0301</c:v>
                </c:pt>
                <c:pt idx="1386">
                  <c:v>27.0309</c:v>
                </c:pt>
                <c:pt idx="1387">
                  <c:v>27.0327</c:v>
                </c:pt>
                <c:pt idx="1388">
                  <c:v>27.0332</c:v>
                </c:pt>
                <c:pt idx="1389">
                  <c:v>27.0331</c:v>
                </c:pt>
                <c:pt idx="1390">
                  <c:v>27.0336</c:v>
                </c:pt>
                <c:pt idx="1391">
                  <c:v>27.0341</c:v>
                </c:pt>
                <c:pt idx="1392">
                  <c:v>27.0345</c:v>
                </c:pt>
                <c:pt idx="1393">
                  <c:v>27.036</c:v>
                </c:pt>
                <c:pt idx="1394">
                  <c:v>27.0362</c:v>
                </c:pt>
                <c:pt idx="1395">
                  <c:v>27.0363</c:v>
                </c:pt>
                <c:pt idx="1396">
                  <c:v>27.0366</c:v>
                </c:pt>
                <c:pt idx="1397">
                  <c:v>27.0369</c:v>
                </c:pt>
                <c:pt idx="1398">
                  <c:v>27.0372</c:v>
                </c:pt>
                <c:pt idx="1399">
                  <c:v>27.0377</c:v>
                </c:pt>
                <c:pt idx="1400">
                  <c:v>27.0377</c:v>
                </c:pt>
                <c:pt idx="1401">
                  <c:v>27.038</c:v>
                </c:pt>
                <c:pt idx="1402">
                  <c:v>27.0389</c:v>
                </c:pt>
                <c:pt idx="1403">
                  <c:v>27.0393</c:v>
                </c:pt>
                <c:pt idx="1404">
                  <c:v>27.0395</c:v>
                </c:pt>
                <c:pt idx="1405">
                  <c:v>27.0406</c:v>
                </c:pt>
                <c:pt idx="1406">
                  <c:v>27.0412</c:v>
                </c:pt>
                <c:pt idx="1407">
                  <c:v>27.0415</c:v>
                </c:pt>
                <c:pt idx="1408">
                  <c:v>27.0428</c:v>
                </c:pt>
                <c:pt idx="1409">
                  <c:v>27.0433</c:v>
                </c:pt>
                <c:pt idx="1410">
                  <c:v>27.0438</c:v>
                </c:pt>
                <c:pt idx="1411">
                  <c:v>27.0444</c:v>
                </c:pt>
                <c:pt idx="1412">
                  <c:v>27.0447</c:v>
                </c:pt>
                <c:pt idx="1413">
                  <c:v>27.045</c:v>
                </c:pt>
                <c:pt idx="1414">
                  <c:v>27.0456</c:v>
                </c:pt>
                <c:pt idx="1415">
                  <c:v>27.0459</c:v>
                </c:pt>
                <c:pt idx="1416">
                  <c:v>27.0465</c:v>
                </c:pt>
                <c:pt idx="1417">
                  <c:v>27.0468</c:v>
                </c:pt>
                <c:pt idx="1418">
                  <c:v>27.0471</c:v>
                </c:pt>
                <c:pt idx="1419">
                  <c:v>27.047</c:v>
                </c:pt>
                <c:pt idx="1420">
                  <c:v>27.047</c:v>
                </c:pt>
                <c:pt idx="1421">
                  <c:v>27.047</c:v>
                </c:pt>
                <c:pt idx="1422">
                  <c:v>27.0468</c:v>
                </c:pt>
                <c:pt idx="1423">
                  <c:v>27.0469</c:v>
                </c:pt>
                <c:pt idx="1424">
                  <c:v>27.0477</c:v>
                </c:pt>
                <c:pt idx="1425">
                  <c:v>27.048</c:v>
                </c:pt>
                <c:pt idx="1426">
                  <c:v>27.0484</c:v>
                </c:pt>
                <c:pt idx="1427">
                  <c:v>27.0486</c:v>
                </c:pt>
                <c:pt idx="1428">
                  <c:v>27.0495</c:v>
                </c:pt>
                <c:pt idx="1429">
                  <c:v>27.0499</c:v>
                </c:pt>
                <c:pt idx="1430">
                  <c:v>27.0499</c:v>
                </c:pt>
                <c:pt idx="1431">
                  <c:v>27.0498</c:v>
                </c:pt>
                <c:pt idx="1432">
                  <c:v>27.0499</c:v>
                </c:pt>
                <c:pt idx="1433">
                  <c:v>27.0502</c:v>
                </c:pt>
                <c:pt idx="1434">
                  <c:v>27.0503</c:v>
                </c:pt>
                <c:pt idx="1435">
                  <c:v>27.0504</c:v>
                </c:pt>
                <c:pt idx="1436">
                  <c:v>27.0507</c:v>
                </c:pt>
                <c:pt idx="1437">
                  <c:v>27.0512</c:v>
                </c:pt>
                <c:pt idx="1438">
                  <c:v>27.0511</c:v>
                </c:pt>
                <c:pt idx="1439">
                  <c:v>27.0511</c:v>
                </c:pt>
                <c:pt idx="1440">
                  <c:v>27.0512</c:v>
                </c:pt>
                <c:pt idx="1441">
                  <c:v>27.0522</c:v>
                </c:pt>
                <c:pt idx="1442">
                  <c:v>27.0533</c:v>
                </c:pt>
                <c:pt idx="1443">
                  <c:v>27.0535</c:v>
                </c:pt>
                <c:pt idx="1444">
                  <c:v>27.0539</c:v>
                </c:pt>
                <c:pt idx="1445">
                  <c:v>27.0543</c:v>
                </c:pt>
                <c:pt idx="1446">
                  <c:v>27.0543</c:v>
                </c:pt>
                <c:pt idx="1447">
                  <c:v>27.0545</c:v>
                </c:pt>
                <c:pt idx="1448">
                  <c:v>27.0546</c:v>
                </c:pt>
                <c:pt idx="1449">
                  <c:v>27.055</c:v>
                </c:pt>
                <c:pt idx="1450">
                  <c:v>27.0554</c:v>
                </c:pt>
                <c:pt idx="1451">
                  <c:v>27.0559</c:v>
                </c:pt>
                <c:pt idx="1452">
                  <c:v>27.0567</c:v>
                </c:pt>
                <c:pt idx="1453">
                  <c:v>27.0567</c:v>
                </c:pt>
                <c:pt idx="1454">
                  <c:v>27.0569</c:v>
                </c:pt>
                <c:pt idx="1455">
                  <c:v>27.0567</c:v>
                </c:pt>
                <c:pt idx="1456">
                  <c:v>27.0572</c:v>
                </c:pt>
                <c:pt idx="1457">
                  <c:v>27.0577</c:v>
                </c:pt>
                <c:pt idx="1458">
                  <c:v>27.058</c:v>
                </c:pt>
                <c:pt idx="1459">
                  <c:v>27.0587</c:v>
                </c:pt>
                <c:pt idx="1460">
                  <c:v>27.0595</c:v>
                </c:pt>
                <c:pt idx="1461">
                  <c:v>27.0608</c:v>
                </c:pt>
                <c:pt idx="1462">
                  <c:v>27.061</c:v>
                </c:pt>
                <c:pt idx="1463">
                  <c:v>27.061</c:v>
                </c:pt>
                <c:pt idx="1464">
                  <c:v>27.0618</c:v>
                </c:pt>
                <c:pt idx="1465">
                  <c:v>27.0621</c:v>
                </c:pt>
                <c:pt idx="1466">
                  <c:v>27.062</c:v>
                </c:pt>
                <c:pt idx="1467">
                  <c:v>27.0619</c:v>
                </c:pt>
                <c:pt idx="1468">
                  <c:v>27.0619</c:v>
                </c:pt>
                <c:pt idx="1469">
                  <c:v>27.0619</c:v>
                </c:pt>
                <c:pt idx="1470">
                  <c:v>27.0627</c:v>
                </c:pt>
                <c:pt idx="1471">
                  <c:v>27.063</c:v>
                </c:pt>
                <c:pt idx="1472">
                  <c:v>27.0632</c:v>
                </c:pt>
                <c:pt idx="1473">
                  <c:v>27.0633</c:v>
                </c:pt>
                <c:pt idx="1474">
                  <c:v>27.0636</c:v>
                </c:pt>
                <c:pt idx="1475">
                  <c:v>27.0646</c:v>
                </c:pt>
                <c:pt idx="1476">
                  <c:v>27.0657</c:v>
                </c:pt>
                <c:pt idx="1477">
                  <c:v>27.066</c:v>
                </c:pt>
                <c:pt idx="1478">
                  <c:v>27.0657</c:v>
                </c:pt>
                <c:pt idx="1479">
                  <c:v>27.0674</c:v>
                </c:pt>
                <c:pt idx="1480">
                  <c:v>27.0695</c:v>
                </c:pt>
                <c:pt idx="1481">
                  <c:v>27.0715</c:v>
                </c:pt>
                <c:pt idx="1482">
                  <c:v>27.0727</c:v>
                </c:pt>
                <c:pt idx="1483">
                  <c:v>27.0742</c:v>
                </c:pt>
                <c:pt idx="1484">
                  <c:v>27.0748</c:v>
                </c:pt>
                <c:pt idx="1485">
                  <c:v>27.0761</c:v>
                </c:pt>
                <c:pt idx="1486">
                  <c:v>27.0769</c:v>
                </c:pt>
                <c:pt idx="1487">
                  <c:v>27.0767</c:v>
                </c:pt>
                <c:pt idx="1488">
                  <c:v>27.0765</c:v>
                </c:pt>
                <c:pt idx="1489">
                  <c:v>27.076</c:v>
                </c:pt>
                <c:pt idx="1490">
                  <c:v>27.0753</c:v>
                </c:pt>
                <c:pt idx="1491">
                  <c:v>27.076</c:v>
                </c:pt>
                <c:pt idx="1492">
                  <c:v>27.0778</c:v>
                </c:pt>
                <c:pt idx="1493">
                  <c:v>27.079</c:v>
                </c:pt>
                <c:pt idx="1494">
                  <c:v>27.0797</c:v>
                </c:pt>
                <c:pt idx="1495">
                  <c:v>27.0818</c:v>
                </c:pt>
                <c:pt idx="1496">
                  <c:v>27.0839</c:v>
                </c:pt>
                <c:pt idx="1497">
                  <c:v>27.0837</c:v>
                </c:pt>
                <c:pt idx="1498">
                  <c:v>27.0838</c:v>
                </c:pt>
                <c:pt idx="1499">
                  <c:v>27.0838</c:v>
                </c:pt>
                <c:pt idx="1500">
                  <c:v>27.0837</c:v>
                </c:pt>
                <c:pt idx="1501">
                  <c:v>27.0842</c:v>
                </c:pt>
                <c:pt idx="1502">
                  <c:v>27.0852</c:v>
                </c:pt>
                <c:pt idx="1503">
                  <c:v>27.0854</c:v>
                </c:pt>
                <c:pt idx="1504">
                  <c:v>27.0856</c:v>
                </c:pt>
                <c:pt idx="1505">
                  <c:v>27.086</c:v>
                </c:pt>
                <c:pt idx="1506">
                  <c:v>27.0863</c:v>
                </c:pt>
                <c:pt idx="1507">
                  <c:v>27.0872</c:v>
                </c:pt>
                <c:pt idx="1508">
                  <c:v>27.0882</c:v>
                </c:pt>
                <c:pt idx="1509">
                  <c:v>27.0884</c:v>
                </c:pt>
                <c:pt idx="1510">
                  <c:v>27.0886</c:v>
                </c:pt>
                <c:pt idx="1511">
                  <c:v>27.0891</c:v>
                </c:pt>
                <c:pt idx="1512">
                  <c:v>27.0897</c:v>
                </c:pt>
                <c:pt idx="1513">
                  <c:v>27.0909</c:v>
                </c:pt>
                <c:pt idx="1514">
                  <c:v>27.092</c:v>
                </c:pt>
                <c:pt idx="1515">
                  <c:v>27.0927</c:v>
                </c:pt>
                <c:pt idx="1516">
                  <c:v>27.0933</c:v>
                </c:pt>
                <c:pt idx="1517">
                  <c:v>27.0934</c:v>
                </c:pt>
                <c:pt idx="1518">
                  <c:v>27.0939</c:v>
                </c:pt>
                <c:pt idx="1519">
                  <c:v>27.0939</c:v>
                </c:pt>
                <c:pt idx="1520">
                  <c:v>27.0945</c:v>
                </c:pt>
                <c:pt idx="1521">
                  <c:v>27.0947</c:v>
                </c:pt>
                <c:pt idx="1522">
                  <c:v>27.0947</c:v>
                </c:pt>
                <c:pt idx="1523">
                  <c:v>27.095</c:v>
                </c:pt>
                <c:pt idx="1524">
                  <c:v>27.0956</c:v>
                </c:pt>
                <c:pt idx="1525">
                  <c:v>27.0962</c:v>
                </c:pt>
                <c:pt idx="1526">
                  <c:v>27.0965</c:v>
                </c:pt>
                <c:pt idx="1527">
                  <c:v>27.0978</c:v>
                </c:pt>
                <c:pt idx="1528">
                  <c:v>27.0983</c:v>
                </c:pt>
                <c:pt idx="1529">
                  <c:v>27.099</c:v>
                </c:pt>
                <c:pt idx="1530">
                  <c:v>27.0996</c:v>
                </c:pt>
                <c:pt idx="1531">
                  <c:v>27.101</c:v>
                </c:pt>
                <c:pt idx="1532">
                  <c:v>27.1014</c:v>
                </c:pt>
                <c:pt idx="1533">
                  <c:v>27.1017</c:v>
                </c:pt>
                <c:pt idx="1534">
                  <c:v>27.1022</c:v>
                </c:pt>
                <c:pt idx="1535">
                  <c:v>27.103</c:v>
                </c:pt>
                <c:pt idx="1536">
                  <c:v>27.1038</c:v>
                </c:pt>
                <c:pt idx="1537">
                  <c:v>27.1038</c:v>
                </c:pt>
                <c:pt idx="1538">
                  <c:v>27.1042</c:v>
                </c:pt>
                <c:pt idx="1539">
                  <c:v>27.1043</c:v>
                </c:pt>
                <c:pt idx="1540">
                  <c:v>27.1048</c:v>
                </c:pt>
                <c:pt idx="1541">
                  <c:v>27.1077</c:v>
                </c:pt>
                <c:pt idx="1542">
                  <c:v>27.108</c:v>
                </c:pt>
                <c:pt idx="1543">
                  <c:v>27.1105</c:v>
                </c:pt>
                <c:pt idx="1544">
                  <c:v>27.1127</c:v>
                </c:pt>
                <c:pt idx="1545">
                  <c:v>27.1136</c:v>
                </c:pt>
                <c:pt idx="1546">
                  <c:v>27.1152</c:v>
                </c:pt>
                <c:pt idx="1547">
                  <c:v>27.116</c:v>
                </c:pt>
                <c:pt idx="1548">
                  <c:v>27.1177</c:v>
                </c:pt>
                <c:pt idx="1549">
                  <c:v>27.1178</c:v>
                </c:pt>
                <c:pt idx="1550">
                  <c:v>27.1179</c:v>
                </c:pt>
                <c:pt idx="1551">
                  <c:v>27.1179</c:v>
                </c:pt>
                <c:pt idx="1552">
                  <c:v>27.1179</c:v>
                </c:pt>
                <c:pt idx="1553">
                  <c:v>27.1182</c:v>
                </c:pt>
                <c:pt idx="1554">
                  <c:v>27.1183</c:v>
                </c:pt>
                <c:pt idx="1555">
                  <c:v>27.1184</c:v>
                </c:pt>
                <c:pt idx="1556">
                  <c:v>27.1186</c:v>
                </c:pt>
                <c:pt idx="1557">
                  <c:v>27.1189</c:v>
                </c:pt>
                <c:pt idx="1558">
                  <c:v>27.1192</c:v>
                </c:pt>
                <c:pt idx="1559">
                  <c:v>27.1191</c:v>
                </c:pt>
                <c:pt idx="1560">
                  <c:v>27.119</c:v>
                </c:pt>
                <c:pt idx="1561">
                  <c:v>27.1196</c:v>
                </c:pt>
                <c:pt idx="1562">
                  <c:v>27.1197</c:v>
                </c:pt>
                <c:pt idx="1563">
                  <c:v>27.1199</c:v>
                </c:pt>
                <c:pt idx="1564">
                  <c:v>27.1203</c:v>
                </c:pt>
                <c:pt idx="1565">
                  <c:v>27.1209</c:v>
                </c:pt>
                <c:pt idx="1566">
                  <c:v>27.1212</c:v>
                </c:pt>
                <c:pt idx="1567">
                  <c:v>27.1214</c:v>
                </c:pt>
                <c:pt idx="1568">
                  <c:v>27.1216</c:v>
                </c:pt>
                <c:pt idx="1569">
                  <c:v>27.1218</c:v>
                </c:pt>
                <c:pt idx="1570">
                  <c:v>27.1218</c:v>
                </c:pt>
                <c:pt idx="1571">
                  <c:v>27.1218</c:v>
                </c:pt>
                <c:pt idx="1572">
                  <c:v>27.1219</c:v>
                </c:pt>
                <c:pt idx="1573">
                  <c:v>27.1221</c:v>
                </c:pt>
                <c:pt idx="1574">
                  <c:v>27.1238</c:v>
                </c:pt>
                <c:pt idx="1575">
                  <c:v>27.1262</c:v>
                </c:pt>
                <c:pt idx="1576">
                  <c:v>27.1274</c:v>
                </c:pt>
                <c:pt idx="1577">
                  <c:v>27.1285</c:v>
                </c:pt>
                <c:pt idx="1578">
                  <c:v>27.1299</c:v>
                </c:pt>
                <c:pt idx="1579">
                  <c:v>27.1309</c:v>
                </c:pt>
                <c:pt idx="1580">
                  <c:v>27.1319</c:v>
                </c:pt>
                <c:pt idx="1581">
                  <c:v>27.1321</c:v>
                </c:pt>
                <c:pt idx="1582">
                  <c:v>27.1325</c:v>
                </c:pt>
                <c:pt idx="1583">
                  <c:v>27.1326</c:v>
                </c:pt>
                <c:pt idx="1584">
                  <c:v>27.1332</c:v>
                </c:pt>
                <c:pt idx="1585">
                  <c:v>27.1335</c:v>
                </c:pt>
                <c:pt idx="1586">
                  <c:v>27.1336</c:v>
                </c:pt>
                <c:pt idx="1587">
                  <c:v>27.1344</c:v>
                </c:pt>
                <c:pt idx="1588">
                  <c:v>27.136</c:v>
                </c:pt>
                <c:pt idx="1589">
                  <c:v>27.1368</c:v>
                </c:pt>
                <c:pt idx="1590">
                  <c:v>27.1372</c:v>
                </c:pt>
                <c:pt idx="1591">
                  <c:v>27.1372</c:v>
                </c:pt>
                <c:pt idx="1592">
                  <c:v>27.1371</c:v>
                </c:pt>
                <c:pt idx="1593">
                  <c:v>27.1371</c:v>
                </c:pt>
                <c:pt idx="1594">
                  <c:v>27.1374</c:v>
                </c:pt>
                <c:pt idx="1595">
                  <c:v>27.1381</c:v>
                </c:pt>
                <c:pt idx="1596">
                  <c:v>27.1382</c:v>
                </c:pt>
                <c:pt idx="1597">
                  <c:v>27.1388</c:v>
                </c:pt>
                <c:pt idx="1598">
                  <c:v>27.1388</c:v>
                </c:pt>
                <c:pt idx="1599">
                  <c:v>27.1393</c:v>
                </c:pt>
                <c:pt idx="1600">
                  <c:v>27.1396</c:v>
                </c:pt>
                <c:pt idx="1601">
                  <c:v>27.1394</c:v>
                </c:pt>
                <c:pt idx="1602">
                  <c:v>27.1395</c:v>
                </c:pt>
                <c:pt idx="1603">
                  <c:v>27.14</c:v>
                </c:pt>
                <c:pt idx="1604">
                  <c:v>27.1402</c:v>
                </c:pt>
                <c:pt idx="1605">
                  <c:v>27.1409</c:v>
                </c:pt>
                <c:pt idx="1606">
                  <c:v>27.1413</c:v>
                </c:pt>
                <c:pt idx="1607">
                  <c:v>27.1419</c:v>
                </c:pt>
                <c:pt idx="1608">
                  <c:v>27.1431</c:v>
                </c:pt>
                <c:pt idx="1609">
                  <c:v>27.1436</c:v>
                </c:pt>
                <c:pt idx="1610">
                  <c:v>27.1438</c:v>
                </c:pt>
                <c:pt idx="1611">
                  <c:v>27.1437</c:v>
                </c:pt>
                <c:pt idx="1612">
                  <c:v>27.1436</c:v>
                </c:pt>
                <c:pt idx="1613">
                  <c:v>27.1438</c:v>
                </c:pt>
                <c:pt idx="1614">
                  <c:v>27.1438</c:v>
                </c:pt>
                <c:pt idx="1615">
                  <c:v>27.1442</c:v>
                </c:pt>
                <c:pt idx="1616">
                  <c:v>27.1458</c:v>
                </c:pt>
                <c:pt idx="1617">
                  <c:v>27.1469</c:v>
                </c:pt>
                <c:pt idx="1618">
                  <c:v>27.1486</c:v>
                </c:pt>
                <c:pt idx="1619">
                  <c:v>27.1489</c:v>
                </c:pt>
                <c:pt idx="1620">
                  <c:v>27.1491</c:v>
                </c:pt>
                <c:pt idx="1621">
                  <c:v>27.1493</c:v>
                </c:pt>
                <c:pt idx="1622">
                  <c:v>27.1495</c:v>
                </c:pt>
                <c:pt idx="1623">
                  <c:v>27.1495</c:v>
                </c:pt>
                <c:pt idx="1624">
                  <c:v>27.1493</c:v>
                </c:pt>
                <c:pt idx="1625">
                  <c:v>27.1491</c:v>
                </c:pt>
                <c:pt idx="1626">
                  <c:v>27.1492</c:v>
                </c:pt>
                <c:pt idx="1627">
                  <c:v>27.1491</c:v>
                </c:pt>
                <c:pt idx="1628">
                  <c:v>27.1493</c:v>
                </c:pt>
                <c:pt idx="1629">
                  <c:v>27.1497</c:v>
                </c:pt>
                <c:pt idx="1630">
                  <c:v>27.15</c:v>
                </c:pt>
                <c:pt idx="1631">
                  <c:v>27.1503</c:v>
                </c:pt>
                <c:pt idx="1632">
                  <c:v>27.1509</c:v>
                </c:pt>
                <c:pt idx="1633">
                  <c:v>27.1515</c:v>
                </c:pt>
                <c:pt idx="1634">
                  <c:v>27.1522</c:v>
                </c:pt>
                <c:pt idx="1635">
                  <c:v>27.1528</c:v>
                </c:pt>
                <c:pt idx="1636">
                  <c:v>27.1532</c:v>
                </c:pt>
                <c:pt idx="1637">
                  <c:v>27.1535</c:v>
                </c:pt>
                <c:pt idx="1638">
                  <c:v>27.1534</c:v>
                </c:pt>
                <c:pt idx="1639">
                  <c:v>27.1537</c:v>
                </c:pt>
                <c:pt idx="1640">
                  <c:v>27.1539</c:v>
                </c:pt>
                <c:pt idx="1641">
                  <c:v>27.1544</c:v>
                </c:pt>
                <c:pt idx="1642">
                  <c:v>27.1555</c:v>
                </c:pt>
                <c:pt idx="1643">
                  <c:v>27.1563</c:v>
                </c:pt>
                <c:pt idx="1644">
                  <c:v>27.1567</c:v>
                </c:pt>
                <c:pt idx="1645">
                  <c:v>27.1569</c:v>
                </c:pt>
                <c:pt idx="1646">
                  <c:v>27.1571</c:v>
                </c:pt>
                <c:pt idx="1647">
                  <c:v>27.1572</c:v>
                </c:pt>
                <c:pt idx="1648">
                  <c:v>27.1569</c:v>
                </c:pt>
                <c:pt idx="1649">
                  <c:v>27.1572</c:v>
                </c:pt>
                <c:pt idx="1650">
                  <c:v>27.1574</c:v>
                </c:pt>
                <c:pt idx="1651">
                  <c:v>27.1586</c:v>
                </c:pt>
                <c:pt idx="1652">
                  <c:v>27.1591</c:v>
                </c:pt>
                <c:pt idx="1653">
                  <c:v>27.1599</c:v>
                </c:pt>
                <c:pt idx="1654">
                  <c:v>27.1604</c:v>
                </c:pt>
                <c:pt idx="1655">
                  <c:v>27.1606</c:v>
                </c:pt>
                <c:pt idx="1656">
                  <c:v>27.1614</c:v>
                </c:pt>
                <c:pt idx="1657">
                  <c:v>27.1617</c:v>
                </c:pt>
                <c:pt idx="1658">
                  <c:v>27.1617</c:v>
                </c:pt>
                <c:pt idx="1659">
                  <c:v>27.1625</c:v>
                </c:pt>
                <c:pt idx="1660">
                  <c:v>27.1645</c:v>
                </c:pt>
                <c:pt idx="1661">
                  <c:v>27.166</c:v>
                </c:pt>
                <c:pt idx="1662">
                  <c:v>27.1667</c:v>
                </c:pt>
                <c:pt idx="1663">
                  <c:v>27.1668</c:v>
                </c:pt>
                <c:pt idx="1664">
                  <c:v>27.167</c:v>
                </c:pt>
                <c:pt idx="1665">
                  <c:v>27.1678</c:v>
                </c:pt>
                <c:pt idx="1666">
                  <c:v>27.1682</c:v>
                </c:pt>
                <c:pt idx="1667">
                  <c:v>27.1682</c:v>
                </c:pt>
                <c:pt idx="1668">
                  <c:v>27.1684</c:v>
                </c:pt>
                <c:pt idx="1669">
                  <c:v>27.1685</c:v>
                </c:pt>
                <c:pt idx="1670">
                  <c:v>27.1686</c:v>
                </c:pt>
                <c:pt idx="1671">
                  <c:v>27.1689</c:v>
                </c:pt>
                <c:pt idx="1672">
                  <c:v>27.1693</c:v>
                </c:pt>
                <c:pt idx="1673">
                  <c:v>27.1694</c:v>
                </c:pt>
                <c:pt idx="1674">
                  <c:v>27.1698</c:v>
                </c:pt>
                <c:pt idx="1675">
                  <c:v>27.1704</c:v>
                </c:pt>
                <c:pt idx="1676">
                  <c:v>27.1707</c:v>
                </c:pt>
                <c:pt idx="1677">
                  <c:v>27.1716</c:v>
                </c:pt>
                <c:pt idx="1678">
                  <c:v>27.1719</c:v>
                </c:pt>
                <c:pt idx="1679">
                  <c:v>27.1737</c:v>
                </c:pt>
                <c:pt idx="1680">
                  <c:v>27.1763</c:v>
                </c:pt>
                <c:pt idx="1681">
                  <c:v>27.1774</c:v>
                </c:pt>
                <c:pt idx="1682">
                  <c:v>27.1786</c:v>
                </c:pt>
                <c:pt idx="1683">
                  <c:v>27.1788</c:v>
                </c:pt>
                <c:pt idx="1684">
                  <c:v>27.1786</c:v>
                </c:pt>
                <c:pt idx="1685">
                  <c:v>27.1787</c:v>
                </c:pt>
                <c:pt idx="1686">
                  <c:v>27.1787</c:v>
                </c:pt>
                <c:pt idx="1687">
                  <c:v>27.1789</c:v>
                </c:pt>
                <c:pt idx="1688">
                  <c:v>27.1789</c:v>
                </c:pt>
                <c:pt idx="1689">
                  <c:v>27.1788</c:v>
                </c:pt>
                <c:pt idx="1690">
                  <c:v>27.1788</c:v>
                </c:pt>
                <c:pt idx="1691">
                  <c:v>27.1789</c:v>
                </c:pt>
                <c:pt idx="1692">
                  <c:v>27.179</c:v>
                </c:pt>
                <c:pt idx="1693">
                  <c:v>27.179</c:v>
                </c:pt>
                <c:pt idx="1694">
                  <c:v>27.179</c:v>
                </c:pt>
                <c:pt idx="1695">
                  <c:v>27.1791</c:v>
                </c:pt>
                <c:pt idx="1696">
                  <c:v>27.1793</c:v>
                </c:pt>
                <c:pt idx="1697">
                  <c:v>27.1793</c:v>
                </c:pt>
                <c:pt idx="1698">
                  <c:v>27.1794</c:v>
                </c:pt>
                <c:pt idx="1699">
                  <c:v>27.1793</c:v>
                </c:pt>
                <c:pt idx="1700">
                  <c:v>27.1809</c:v>
                </c:pt>
                <c:pt idx="1701">
                  <c:v>27.1832</c:v>
                </c:pt>
                <c:pt idx="1702">
                  <c:v>27.1839</c:v>
                </c:pt>
                <c:pt idx="1703">
                  <c:v>27.184</c:v>
                </c:pt>
                <c:pt idx="1704">
                  <c:v>27.1839</c:v>
                </c:pt>
                <c:pt idx="1705">
                  <c:v>27.1843</c:v>
                </c:pt>
                <c:pt idx="1706">
                  <c:v>27.1849</c:v>
                </c:pt>
                <c:pt idx="1707">
                  <c:v>27.1853</c:v>
                </c:pt>
                <c:pt idx="1708">
                  <c:v>27.1862</c:v>
                </c:pt>
                <c:pt idx="1709">
                  <c:v>27.1869</c:v>
                </c:pt>
                <c:pt idx="1710">
                  <c:v>27.1869</c:v>
                </c:pt>
                <c:pt idx="1711">
                  <c:v>27.1872</c:v>
                </c:pt>
                <c:pt idx="1712">
                  <c:v>27.1874</c:v>
                </c:pt>
                <c:pt idx="1713">
                  <c:v>27.1885</c:v>
                </c:pt>
                <c:pt idx="1714">
                  <c:v>27.1893</c:v>
                </c:pt>
                <c:pt idx="1715">
                  <c:v>27.1896</c:v>
                </c:pt>
                <c:pt idx="1716">
                  <c:v>27.1897</c:v>
                </c:pt>
                <c:pt idx="1717">
                  <c:v>27.1916</c:v>
                </c:pt>
                <c:pt idx="1718">
                  <c:v>27.1927</c:v>
                </c:pt>
                <c:pt idx="1719">
                  <c:v>27.1929</c:v>
                </c:pt>
                <c:pt idx="1720">
                  <c:v>27.1934</c:v>
                </c:pt>
                <c:pt idx="1721">
                  <c:v>27.1942</c:v>
                </c:pt>
                <c:pt idx="1722">
                  <c:v>27.1955</c:v>
                </c:pt>
                <c:pt idx="1723">
                  <c:v>27.1964</c:v>
                </c:pt>
                <c:pt idx="1724">
                  <c:v>27.1971</c:v>
                </c:pt>
                <c:pt idx="1725">
                  <c:v>27.1983</c:v>
                </c:pt>
                <c:pt idx="1726">
                  <c:v>27.1987</c:v>
                </c:pt>
                <c:pt idx="1727">
                  <c:v>27.199</c:v>
                </c:pt>
                <c:pt idx="1728">
                  <c:v>27.2002</c:v>
                </c:pt>
                <c:pt idx="1729">
                  <c:v>27.2009</c:v>
                </c:pt>
                <c:pt idx="1730">
                  <c:v>27.2012</c:v>
                </c:pt>
                <c:pt idx="1731">
                  <c:v>27.2016</c:v>
                </c:pt>
                <c:pt idx="1732">
                  <c:v>27.2018</c:v>
                </c:pt>
                <c:pt idx="1733">
                  <c:v>27.2019</c:v>
                </c:pt>
                <c:pt idx="1734">
                  <c:v>27.2021</c:v>
                </c:pt>
                <c:pt idx="1735">
                  <c:v>27.2022</c:v>
                </c:pt>
                <c:pt idx="1736">
                  <c:v>27.2029</c:v>
                </c:pt>
                <c:pt idx="1737">
                  <c:v>27.2033</c:v>
                </c:pt>
                <c:pt idx="1738">
                  <c:v>27.2033</c:v>
                </c:pt>
                <c:pt idx="1739">
                  <c:v>27.2031</c:v>
                </c:pt>
                <c:pt idx="1740">
                  <c:v>27.2032</c:v>
                </c:pt>
                <c:pt idx="1741">
                  <c:v>27.2032</c:v>
                </c:pt>
                <c:pt idx="1742">
                  <c:v>27.2035</c:v>
                </c:pt>
                <c:pt idx="1743">
                  <c:v>27.2042</c:v>
                </c:pt>
                <c:pt idx="1744">
                  <c:v>27.2047</c:v>
                </c:pt>
                <c:pt idx="1745">
                  <c:v>27.2052</c:v>
                </c:pt>
                <c:pt idx="1746">
                  <c:v>27.2062</c:v>
                </c:pt>
                <c:pt idx="1747">
                  <c:v>27.2078</c:v>
                </c:pt>
                <c:pt idx="1748">
                  <c:v>27.208</c:v>
                </c:pt>
                <c:pt idx="1749">
                  <c:v>27.2083</c:v>
                </c:pt>
                <c:pt idx="1750">
                  <c:v>27.209</c:v>
                </c:pt>
                <c:pt idx="1751">
                  <c:v>27.2093</c:v>
                </c:pt>
                <c:pt idx="1752">
                  <c:v>27.2093</c:v>
                </c:pt>
                <c:pt idx="1753">
                  <c:v>27.2094</c:v>
                </c:pt>
                <c:pt idx="1754">
                  <c:v>27.2099</c:v>
                </c:pt>
                <c:pt idx="1755">
                  <c:v>27.2102</c:v>
                </c:pt>
                <c:pt idx="1756">
                  <c:v>27.211</c:v>
                </c:pt>
                <c:pt idx="1757">
                  <c:v>27.2117</c:v>
                </c:pt>
                <c:pt idx="1758">
                  <c:v>27.2119</c:v>
                </c:pt>
                <c:pt idx="1759">
                  <c:v>27.2121</c:v>
                </c:pt>
                <c:pt idx="1760">
                  <c:v>27.2121</c:v>
                </c:pt>
                <c:pt idx="1761">
                  <c:v>27.2121</c:v>
                </c:pt>
                <c:pt idx="1762">
                  <c:v>27.2122</c:v>
                </c:pt>
                <c:pt idx="1763">
                  <c:v>27.2124</c:v>
                </c:pt>
                <c:pt idx="1764">
                  <c:v>27.213</c:v>
                </c:pt>
                <c:pt idx="1765">
                  <c:v>27.2141</c:v>
                </c:pt>
                <c:pt idx="1766">
                  <c:v>27.2152</c:v>
                </c:pt>
                <c:pt idx="1767">
                  <c:v>27.2169</c:v>
                </c:pt>
                <c:pt idx="1768">
                  <c:v>27.219</c:v>
                </c:pt>
                <c:pt idx="1769">
                  <c:v>27.22</c:v>
                </c:pt>
                <c:pt idx="1770">
                  <c:v>27.2211</c:v>
                </c:pt>
                <c:pt idx="1771">
                  <c:v>27.2216</c:v>
                </c:pt>
                <c:pt idx="1772">
                  <c:v>27.2217</c:v>
                </c:pt>
                <c:pt idx="1773">
                  <c:v>27.2219</c:v>
                </c:pt>
                <c:pt idx="1774">
                  <c:v>27.222</c:v>
                </c:pt>
                <c:pt idx="1775">
                  <c:v>27.2226</c:v>
                </c:pt>
                <c:pt idx="1776">
                  <c:v>27.2229</c:v>
                </c:pt>
                <c:pt idx="1777">
                  <c:v>27.2231</c:v>
                </c:pt>
                <c:pt idx="1778">
                  <c:v>27.223</c:v>
                </c:pt>
                <c:pt idx="1779">
                  <c:v>27.2234</c:v>
                </c:pt>
                <c:pt idx="1780">
                  <c:v>27.2235</c:v>
                </c:pt>
                <c:pt idx="1781">
                  <c:v>27.2239</c:v>
                </c:pt>
                <c:pt idx="1782">
                  <c:v>27.2244</c:v>
                </c:pt>
                <c:pt idx="1783">
                  <c:v>27.2249</c:v>
                </c:pt>
                <c:pt idx="1784">
                  <c:v>27.2249</c:v>
                </c:pt>
                <c:pt idx="1785">
                  <c:v>27.2249</c:v>
                </c:pt>
                <c:pt idx="1786">
                  <c:v>27.2249</c:v>
                </c:pt>
                <c:pt idx="1787">
                  <c:v>27.2253</c:v>
                </c:pt>
                <c:pt idx="1788">
                  <c:v>27.2253</c:v>
                </c:pt>
                <c:pt idx="1789">
                  <c:v>27.225</c:v>
                </c:pt>
                <c:pt idx="1790">
                  <c:v>27.225</c:v>
                </c:pt>
                <c:pt idx="1791">
                  <c:v>27.2251</c:v>
                </c:pt>
                <c:pt idx="1792">
                  <c:v>27.2251</c:v>
                </c:pt>
                <c:pt idx="1793">
                  <c:v>27.225</c:v>
                </c:pt>
                <c:pt idx="1794">
                  <c:v>27.2252</c:v>
                </c:pt>
                <c:pt idx="1795">
                  <c:v>27.225</c:v>
                </c:pt>
                <c:pt idx="1796">
                  <c:v>27.2252</c:v>
                </c:pt>
                <c:pt idx="1797">
                  <c:v>27.2259</c:v>
                </c:pt>
                <c:pt idx="1798">
                  <c:v>27.2261</c:v>
                </c:pt>
                <c:pt idx="1799">
                  <c:v>27.2262</c:v>
                </c:pt>
                <c:pt idx="1800">
                  <c:v>27.2285</c:v>
                </c:pt>
                <c:pt idx="1801">
                  <c:v>27.2293</c:v>
                </c:pt>
                <c:pt idx="1802">
                  <c:v>27.2298</c:v>
                </c:pt>
                <c:pt idx="1803">
                  <c:v>27.2298</c:v>
                </c:pt>
                <c:pt idx="1804">
                  <c:v>27.2303</c:v>
                </c:pt>
                <c:pt idx="1805">
                  <c:v>27.2311</c:v>
                </c:pt>
                <c:pt idx="1806">
                  <c:v>27.2319</c:v>
                </c:pt>
                <c:pt idx="1807">
                  <c:v>27.2331</c:v>
                </c:pt>
                <c:pt idx="1808">
                  <c:v>27.233</c:v>
                </c:pt>
                <c:pt idx="1809">
                  <c:v>27.2332</c:v>
                </c:pt>
                <c:pt idx="1810">
                  <c:v>27.2343</c:v>
                </c:pt>
                <c:pt idx="1811">
                  <c:v>27.2354</c:v>
                </c:pt>
                <c:pt idx="1812">
                  <c:v>27.2361</c:v>
                </c:pt>
                <c:pt idx="1813">
                  <c:v>27.2377</c:v>
                </c:pt>
                <c:pt idx="1814">
                  <c:v>27.2378</c:v>
                </c:pt>
                <c:pt idx="1815">
                  <c:v>27.238</c:v>
                </c:pt>
                <c:pt idx="1816">
                  <c:v>27.2385</c:v>
                </c:pt>
                <c:pt idx="1817">
                  <c:v>27.2385</c:v>
                </c:pt>
                <c:pt idx="1818">
                  <c:v>27.2384</c:v>
                </c:pt>
                <c:pt idx="1819">
                  <c:v>27.2386</c:v>
                </c:pt>
                <c:pt idx="1820">
                  <c:v>27.239</c:v>
                </c:pt>
                <c:pt idx="1821">
                  <c:v>27.2393</c:v>
                </c:pt>
                <c:pt idx="1822">
                  <c:v>27.2394</c:v>
                </c:pt>
                <c:pt idx="1823">
                  <c:v>27.2395</c:v>
                </c:pt>
                <c:pt idx="1824">
                  <c:v>27.2397</c:v>
                </c:pt>
                <c:pt idx="1825">
                  <c:v>27.2398</c:v>
                </c:pt>
                <c:pt idx="1826">
                  <c:v>27.2403</c:v>
                </c:pt>
                <c:pt idx="1827">
                  <c:v>27.2406</c:v>
                </c:pt>
                <c:pt idx="1828">
                  <c:v>27.2409</c:v>
                </c:pt>
                <c:pt idx="1829">
                  <c:v>27.2412</c:v>
                </c:pt>
                <c:pt idx="1830">
                  <c:v>27.2432</c:v>
                </c:pt>
                <c:pt idx="1831">
                  <c:v>27.2438</c:v>
                </c:pt>
                <c:pt idx="1832">
                  <c:v>27.2441</c:v>
                </c:pt>
                <c:pt idx="1833">
                  <c:v>27.2454</c:v>
                </c:pt>
                <c:pt idx="1834">
                  <c:v>27.2459</c:v>
                </c:pt>
                <c:pt idx="1835">
                  <c:v>27.2462</c:v>
                </c:pt>
                <c:pt idx="1836">
                  <c:v>27.2466</c:v>
                </c:pt>
                <c:pt idx="1837">
                  <c:v>27.2482</c:v>
                </c:pt>
                <c:pt idx="1838">
                  <c:v>27.2492</c:v>
                </c:pt>
                <c:pt idx="1839">
                  <c:v>27.2498</c:v>
                </c:pt>
                <c:pt idx="1840">
                  <c:v>27.2508</c:v>
                </c:pt>
                <c:pt idx="1841">
                  <c:v>27.2523</c:v>
                </c:pt>
                <c:pt idx="1842">
                  <c:v>27.2524</c:v>
                </c:pt>
                <c:pt idx="1843">
                  <c:v>27.2521</c:v>
                </c:pt>
                <c:pt idx="1844">
                  <c:v>27.2536</c:v>
                </c:pt>
                <c:pt idx="1845">
                  <c:v>27.2551</c:v>
                </c:pt>
                <c:pt idx="1846">
                  <c:v>27.2554</c:v>
                </c:pt>
                <c:pt idx="1847">
                  <c:v>27.2557</c:v>
                </c:pt>
                <c:pt idx="1848">
                  <c:v>27.2561</c:v>
                </c:pt>
                <c:pt idx="1849">
                  <c:v>27.2563</c:v>
                </c:pt>
                <c:pt idx="1850">
                  <c:v>27.2569</c:v>
                </c:pt>
                <c:pt idx="1851">
                  <c:v>27.2584</c:v>
                </c:pt>
                <c:pt idx="1852">
                  <c:v>27.2593</c:v>
                </c:pt>
                <c:pt idx="1853">
                  <c:v>27.2591</c:v>
                </c:pt>
                <c:pt idx="1854">
                  <c:v>27.2591</c:v>
                </c:pt>
                <c:pt idx="1855">
                  <c:v>27.2591</c:v>
                </c:pt>
                <c:pt idx="1856">
                  <c:v>27.2592</c:v>
                </c:pt>
                <c:pt idx="1857">
                  <c:v>27.2593</c:v>
                </c:pt>
                <c:pt idx="1858">
                  <c:v>27.2594</c:v>
                </c:pt>
                <c:pt idx="1859">
                  <c:v>27.2597</c:v>
                </c:pt>
                <c:pt idx="1860">
                  <c:v>27.26</c:v>
                </c:pt>
                <c:pt idx="1861">
                  <c:v>27.2601</c:v>
                </c:pt>
                <c:pt idx="1862">
                  <c:v>27.2605</c:v>
                </c:pt>
                <c:pt idx="1863">
                  <c:v>27.2616</c:v>
                </c:pt>
                <c:pt idx="1864">
                  <c:v>27.2635</c:v>
                </c:pt>
                <c:pt idx="1865">
                  <c:v>27.2639</c:v>
                </c:pt>
                <c:pt idx="1866">
                  <c:v>27.2648</c:v>
                </c:pt>
                <c:pt idx="1867">
                  <c:v>27.2651</c:v>
                </c:pt>
                <c:pt idx="1868">
                  <c:v>27.2661</c:v>
                </c:pt>
                <c:pt idx="1869">
                  <c:v>27.2665</c:v>
                </c:pt>
                <c:pt idx="1870">
                  <c:v>27.267</c:v>
                </c:pt>
                <c:pt idx="1871">
                  <c:v>27.2672</c:v>
                </c:pt>
                <c:pt idx="1872">
                  <c:v>27.2673</c:v>
                </c:pt>
                <c:pt idx="1873">
                  <c:v>27.2679</c:v>
                </c:pt>
                <c:pt idx="1874">
                  <c:v>27.2686</c:v>
                </c:pt>
                <c:pt idx="1875">
                  <c:v>27.2692</c:v>
                </c:pt>
                <c:pt idx="1876">
                  <c:v>27.2694</c:v>
                </c:pt>
                <c:pt idx="1877">
                  <c:v>27.2697</c:v>
                </c:pt>
                <c:pt idx="1878">
                  <c:v>27.2699</c:v>
                </c:pt>
                <c:pt idx="1879">
                  <c:v>27.2701</c:v>
                </c:pt>
                <c:pt idx="1880">
                  <c:v>27.2702</c:v>
                </c:pt>
                <c:pt idx="1881">
                  <c:v>27.2703</c:v>
                </c:pt>
                <c:pt idx="1882">
                  <c:v>27.2715</c:v>
                </c:pt>
                <c:pt idx="1883">
                  <c:v>27.2718</c:v>
                </c:pt>
                <c:pt idx="1884">
                  <c:v>27.2723</c:v>
                </c:pt>
                <c:pt idx="1885">
                  <c:v>27.2727</c:v>
                </c:pt>
                <c:pt idx="1886">
                  <c:v>27.273</c:v>
                </c:pt>
                <c:pt idx="1887">
                  <c:v>27.2732</c:v>
                </c:pt>
                <c:pt idx="1888">
                  <c:v>27.2737</c:v>
                </c:pt>
                <c:pt idx="1889">
                  <c:v>27.2737</c:v>
                </c:pt>
                <c:pt idx="1890">
                  <c:v>27.2739</c:v>
                </c:pt>
                <c:pt idx="1891">
                  <c:v>27.2737</c:v>
                </c:pt>
                <c:pt idx="1892">
                  <c:v>27.2739</c:v>
                </c:pt>
                <c:pt idx="1893">
                  <c:v>27.2742</c:v>
                </c:pt>
                <c:pt idx="1894">
                  <c:v>27.2746</c:v>
                </c:pt>
                <c:pt idx="1895">
                  <c:v>27.275</c:v>
                </c:pt>
                <c:pt idx="1896">
                  <c:v>27.2755</c:v>
                </c:pt>
                <c:pt idx="1897">
                  <c:v>27.2755</c:v>
                </c:pt>
                <c:pt idx="1898">
                  <c:v>27.2756</c:v>
                </c:pt>
                <c:pt idx="1899">
                  <c:v>27.2755</c:v>
                </c:pt>
                <c:pt idx="1900">
                  <c:v>27.2757</c:v>
                </c:pt>
                <c:pt idx="1901">
                  <c:v>27.276</c:v>
                </c:pt>
                <c:pt idx="1902">
                  <c:v>27.2765</c:v>
                </c:pt>
                <c:pt idx="1903">
                  <c:v>27.2768</c:v>
                </c:pt>
                <c:pt idx="1904">
                  <c:v>27.2771</c:v>
                </c:pt>
                <c:pt idx="1905">
                  <c:v>27.2775</c:v>
                </c:pt>
                <c:pt idx="1906">
                  <c:v>27.2777</c:v>
                </c:pt>
                <c:pt idx="1907">
                  <c:v>27.2777</c:v>
                </c:pt>
                <c:pt idx="1908">
                  <c:v>27.2781</c:v>
                </c:pt>
                <c:pt idx="1909">
                  <c:v>27.2786</c:v>
                </c:pt>
                <c:pt idx="1910">
                  <c:v>27.2788</c:v>
                </c:pt>
                <c:pt idx="1911">
                  <c:v>27.2795</c:v>
                </c:pt>
                <c:pt idx="1912">
                  <c:v>27.2796</c:v>
                </c:pt>
                <c:pt idx="1913">
                  <c:v>27.28</c:v>
                </c:pt>
                <c:pt idx="1914">
                  <c:v>27.2814</c:v>
                </c:pt>
                <c:pt idx="1915">
                  <c:v>27.2833</c:v>
                </c:pt>
                <c:pt idx="1916">
                  <c:v>27.2846</c:v>
                </c:pt>
                <c:pt idx="1917">
                  <c:v>27.2846</c:v>
                </c:pt>
                <c:pt idx="1918">
                  <c:v>27.2847</c:v>
                </c:pt>
                <c:pt idx="1919">
                  <c:v>27.2848</c:v>
                </c:pt>
                <c:pt idx="1920">
                  <c:v>27.2849</c:v>
                </c:pt>
                <c:pt idx="1921">
                  <c:v>27.285</c:v>
                </c:pt>
                <c:pt idx="1922">
                  <c:v>27.2851</c:v>
                </c:pt>
                <c:pt idx="1923">
                  <c:v>27.2854</c:v>
                </c:pt>
                <c:pt idx="1924">
                  <c:v>27.2854</c:v>
                </c:pt>
                <c:pt idx="1925">
                  <c:v>27.2858</c:v>
                </c:pt>
                <c:pt idx="1926">
                  <c:v>27.286</c:v>
                </c:pt>
                <c:pt idx="1927">
                  <c:v>27.2862</c:v>
                </c:pt>
                <c:pt idx="1928">
                  <c:v>27.2863</c:v>
                </c:pt>
                <c:pt idx="1929">
                  <c:v>27.2862</c:v>
                </c:pt>
                <c:pt idx="1930">
                  <c:v>27.2861</c:v>
                </c:pt>
                <c:pt idx="1931">
                  <c:v>27.2863</c:v>
                </c:pt>
                <c:pt idx="1932">
                  <c:v>27.2862</c:v>
                </c:pt>
                <c:pt idx="1933">
                  <c:v>27.2864</c:v>
                </c:pt>
                <c:pt idx="1934">
                  <c:v>27.2867</c:v>
                </c:pt>
                <c:pt idx="1935">
                  <c:v>27.2882</c:v>
                </c:pt>
                <c:pt idx="1936">
                  <c:v>27.289</c:v>
                </c:pt>
                <c:pt idx="1937">
                  <c:v>27.2899</c:v>
                </c:pt>
                <c:pt idx="1938">
                  <c:v>27.2908</c:v>
                </c:pt>
                <c:pt idx="1939">
                  <c:v>27.2927</c:v>
                </c:pt>
                <c:pt idx="1940">
                  <c:v>27.2942</c:v>
                </c:pt>
                <c:pt idx="1941">
                  <c:v>27.2944</c:v>
                </c:pt>
                <c:pt idx="1942">
                  <c:v>27.2942</c:v>
                </c:pt>
                <c:pt idx="1943">
                  <c:v>27.2944</c:v>
                </c:pt>
                <c:pt idx="1944">
                  <c:v>27.2946</c:v>
                </c:pt>
                <c:pt idx="1945">
                  <c:v>27.2952</c:v>
                </c:pt>
                <c:pt idx="1946">
                  <c:v>27.298</c:v>
                </c:pt>
                <c:pt idx="1947">
                  <c:v>27.3034</c:v>
                </c:pt>
                <c:pt idx="1948">
                  <c:v>27.3045</c:v>
                </c:pt>
                <c:pt idx="1949">
                  <c:v>27.3047</c:v>
                </c:pt>
                <c:pt idx="1950">
                  <c:v>27.305</c:v>
                </c:pt>
                <c:pt idx="1951">
                  <c:v>27.3051</c:v>
                </c:pt>
                <c:pt idx="1952">
                  <c:v>27.3051</c:v>
                </c:pt>
                <c:pt idx="1953">
                  <c:v>27.3053</c:v>
                </c:pt>
                <c:pt idx="1954">
                  <c:v>27.3065</c:v>
                </c:pt>
                <c:pt idx="1955">
                  <c:v>27.3069</c:v>
                </c:pt>
                <c:pt idx="1956">
                  <c:v>27.3069</c:v>
                </c:pt>
                <c:pt idx="1957">
                  <c:v>27.3068</c:v>
                </c:pt>
                <c:pt idx="1958">
                  <c:v>27.3069</c:v>
                </c:pt>
                <c:pt idx="1959">
                  <c:v>27.307</c:v>
                </c:pt>
                <c:pt idx="1960">
                  <c:v>27.3076</c:v>
                </c:pt>
                <c:pt idx="1961">
                  <c:v>27.309</c:v>
                </c:pt>
                <c:pt idx="1962">
                  <c:v>27.3095</c:v>
                </c:pt>
                <c:pt idx="1963">
                  <c:v>27.3095</c:v>
                </c:pt>
                <c:pt idx="1964">
                  <c:v>27.3094</c:v>
                </c:pt>
                <c:pt idx="1965">
                  <c:v>27.3095</c:v>
                </c:pt>
                <c:pt idx="1966">
                  <c:v>27.3096</c:v>
                </c:pt>
                <c:pt idx="1967">
                  <c:v>27.3096</c:v>
                </c:pt>
                <c:pt idx="1968">
                  <c:v>27.3104</c:v>
                </c:pt>
                <c:pt idx="1969">
                  <c:v>27.3106</c:v>
                </c:pt>
                <c:pt idx="1970">
                  <c:v>27.3108</c:v>
                </c:pt>
                <c:pt idx="1971">
                  <c:v>27.3111</c:v>
                </c:pt>
                <c:pt idx="1972">
                  <c:v>27.3121</c:v>
                </c:pt>
                <c:pt idx="1973">
                  <c:v>27.3123</c:v>
                </c:pt>
                <c:pt idx="1974">
                  <c:v>27.3133</c:v>
                </c:pt>
                <c:pt idx="1975">
                  <c:v>27.3141</c:v>
                </c:pt>
                <c:pt idx="1976">
                  <c:v>27.3146</c:v>
                </c:pt>
                <c:pt idx="1977">
                  <c:v>27.3147</c:v>
                </c:pt>
                <c:pt idx="1978">
                  <c:v>27.3148</c:v>
                </c:pt>
                <c:pt idx="1979">
                  <c:v>27.3147</c:v>
                </c:pt>
                <c:pt idx="1980">
                  <c:v>27.3148</c:v>
                </c:pt>
                <c:pt idx="1981">
                  <c:v>27.3152</c:v>
                </c:pt>
                <c:pt idx="1982">
                  <c:v>27.3153</c:v>
                </c:pt>
                <c:pt idx="1983">
                  <c:v>27.3153</c:v>
                </c:pt>
                <c:pt idx="1984">
                  <c:v>27.3168</c:v>
                </c:pt>
                <c:pt idx="1985">
                  <c:v>27.3186</c:v>
                </c:pt>
                <c:pt idx="1986">
                  <c:v>27.3192</c:v>
                </c:pt>
                <c:pt idx="1987">
                  <c:v>27.3192</c:v>
                </c:pt>
                <c:pt idx="1988">
                  <c:v>27.3195</c:v>
                </c:pt>
                <c:pt idx="1989">
                  <c:v>27.3192</c:v>
                </c:pt>
                <c:pt idx="1990">
                  <c:v>27.3207</c:v>
                </c:pt>
                <c:pt idx="1991">
                  <c:v>27.3221</c:v>
                </c:pt>
                <c:pt idx="1992">
                  <c:v>27.3222</c:v>
                </c:pt>
                <c:pt idx="1993">
                  <c:v>27.3226</c:v>
                </c:pt>
                <c:pt idx="1994">
                  <c:v>27.3228</c:v>
                </c:pt>
                <c:pt idx="1995">
                  <c:v>27.3227</c:v>
                </c:pt>
                <c:pt idx="1996">
                  <c:v>27.323</c:v>
                </c:pt>
                <c:pt idx="1997">
                  <c:v>27.323</c:v>
                </c:pt>
                <c:pt idx="1998">
                  <c:v>27.3243</c:v>
                </c:pt>
                <c:pt idx="1999">
                  <c:v>27.3238</c:v>
                </c:pt>
                <c:pt idx="2000">
                  <c:v>27.3249</c:v>
                </c:pt>
              </c:numCache>
            </c:numRef>
          </c:xVal>
          <c:yVal>
            <c:numRef>
              <c:f>'dDia1_13FLDBSA.asc'!$A$2:$A$2002</c:f>
              <c:numCache>
                <c:formatCode>General</c:formatCode>
                <c:ptCount val="2001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  <c:pt idx="1800">
                  <c:v>902.5</c:v>
                </c:pt>
                <c:pt idx="1801">
                  <c:v>903</c:v>
                </c:pt>
                <c:pt idx="1802">
                  <c:v>903.5</c:v>
                </c:pt>
                <c:pt idx="1803">
                  <c:v>904</c:v>
                </c:pt>
                <c:pt idx="1804">
                  <c:v>904.5</c:v>
                </c:pt>
                <c:pt idx="1805">
                  <c:v>905</c:v>
                </c:pt>
                <c:pt idx="1806">
                  <c:v>905.5</c:v>
                </c:pt>
                <c:pt idx="1807">
                  <c:v>906</c:v>
                </c:pt>
                <c:pt idx="1808">
                  <c:v>906.5</c:v>
                </c:pt>
                <c:pt idx="1809">
                  <c:v>907</c:v>
                </c:pt>
                <c:pt idx="1810">
                  <c:v>907.5</c:v>
                </c:pt>
                <c:pt idx="1811">
                  <c:v>908</c:v>
                </c:pt>
                <c:pt idx="1812">
                  <c:v>908.5</c:v>
                </c:pt>
                <c:pt idx="1813">
                  <c:v>909</c:v>
                </c:pt>
                <c:pt idx="1814">
                  <c:v>909.5</c:v>
                </c:pt>
                <c:pt idx="1815">
                  <c:v>910</c:v>
                </c:pt>
                <c:pt idx="1816">
                  <c:v>910.5</c:v>
                </c:pt>
                <c:pt idx="1817">
                  <c:v>911</c:v>
                </c:pt>
                <c:pt idx="1818">
                  <c:v>911.5</c:v>
                </c:pt>
                <c:pt idx="1819">
                  <c:v>912</c:v>
                </c:pt>
                <c:pt idx="1820">
                  <c:v>912.5</c:v>
                </c:pt>
                <c:pt idx="1821">
                  <c:v>913</c:v>
                </c:pt>
                <c:pt idx="1822">
                  <c:v>913.5</c:v>
                </c:pt>
                <c:pt idx="1823">
                  <c:v>914</c:v>
                </c:pt>
                <c:pt idx="1824">
                  <c:v>914.5</c:v>
                </c:pt>
                <c:pt idx="1825">
                  <c:v>915</c:v>
                </c:pt>
                <c:pt idx="1826">
                  <c:v>915.5</c:v>
                </c:pt>
                <c:pt idx="1827">
                  <c:v>916</c:v>
                </c:pt>
                <c:pt idx="1828">
                  <c:v>916.5</c:v>
                </c:pt>
                <c:pt idx="1829">
                  <c:v>917</c:v>
                </c:pt>
                <c:pt idx="1830">
                  <c:v>917.5</c:v>
                </c:pt>
                <c:pt idx="1831">
                  <c:v>918</c:v>
                </c:pt>
                <c:pt idx="1832">
                  <c:v>918.5</c:v>
                </c:pt>
                <c:pt idx="1833">
                  <c:v>919</c:v>
                </c:pt>
                <c:pt idx="1834">
                  <c:v>919.5</c:v>
                </c:pt>
                <c:pt idx="1835">
                  <c:v>920</c:v>
                </c:pt>
                <c:pt idx="1836">
                  <c:v>920.5</c:v>
                </c:pt>
                <c:pt idx="1837">
                  <c:v>921</c:v>
                </c:pt>
                <c:pt idx="1838">
                  <c:v>921.5</c:v>
                </c:pt>
                <c:pt idx="1839">
                  <c:v>922</c:v>
                </c:pt>
                <c:pt idx="1840">
                  <c:v>922.5</c:v>
                </c:pt>
                <c:pt idx="1841">
                  <c:v>923</c:v>
                </c:pt>
                <c:pt idx="1842">
                  <c:v>923.5</c:v>
                </c:pt>
                <c:pt idx="1843">
                  <c:v>924</c:v>
                </c:pt>
                <c:pt idx="1844">
                  <c:v>924.5</c:v>
                </c:pt>
                <c:pt idx="1845">
                  <c:v>925</c:v>
                </c:pt>
                <c:pt idx="1846">
                  <c:v>925.5</c:v>
                </c:pt>
                <c:pt idx="1847">
                  <c:v>926</c:v>
                </c:pt>
                <c:pt idx="1848">
                  <c:v>926.5</c:v>
                </c:pt>
                <c:pt idx="1849">
                  <c:v>927</c:v>
                </c:pt>
                <c:pt idx="1850">
                  <c:v>927.5</c:v>
                </c:pt>
                <c:pt idx="1851">
                  <c:v>928</c:v>
                </c:pt>
                <c:pt idx="1852">
                  <c:v>928.5</c:v>
                </c:pt>
                <c:pt idx="1853">
                  <c:v>929</c:v>
                </c:pt>
                <c:pt idx="1854">
                  <c:v>929.5</c:v>
                </c:pt>
                <c:pt idx="1855">
                  <c:v>930</c:v>
                </c:pt>
                <c:pt idx="1856">
                  <c:v>930.5</c:v>
                </c:pt>
                <c:pt idx="1857">
                  <c:v>931</c:v>
                </c:pt>
                <c:pt idx="1858">
                  <c:v>931.5</c:v>
                </c:pt>
                <c:pt idx="1859">
                  <c:v>932</c:v>
                </c:pt>
                <c:pt idx="1860">
                  <c:v>932.5</c:v>
                </c:pt>
                <c:pt idx="1861">
                  <c:v>933</c:v>
                </c:pt>
                <c:pt idx="1862">
                  <c:v>933.5</c:v>
                </c:pt>
                <c:pt idx="1863">
                  <c:v>934</c:v>
                </c:pt>
                <c:pt idx="1864">
                  <c:v>934.5</c:v>
                </c:pt>
                <c:pt idx="1865">
                  <c:v>935</c:v>
                </c:pt>
                <c:pt idx="1866">
                  <c:v>935.5</c:v>
                </c:pt>
                <c:pt idx="1867">
                  <c:v>936</c:v>
                </c:pt>
                <c:pt idx="1868">
                  <c:v>936.5</c:v>
                </c:pt>
                <c:pt idx="1869">
                  <c:v>937</c:v>
                </c:pt>
                <c:pt idx="1870">
                  <c:v>937.5</c:v>
                </c:pt>
                <c:pt idx="1871">
                  <c:v>938</c:v>
                </c:pt>
                <c:pt idx="1872">
                  <c:v>938.5</c:v>
                </c:pt>
                <c:pt idx="1873">
                  <c:v>939</c:v>
                </c:pt>
                <c:pt idx="1874">
                  <c:v>939.5</c:v>
                </c:pt>
                <c:pt idx="1875">
                  <c:v>940</c:v>
                </c:pt>
                <c:pt idx="1876">
                  <c:v>940.5</c:v>
                </c:pt>
                <c:pt idx="1877">
                  <c:v>941</c:v>
                </c:pt>
                <c:pt idx="1878">
                  <c:v>941.5</c:v>
                </c:pt>
                <c:pt idx="1879">
                  <c:v>942</c:v>
                </c:pt>
                <c:pt idx="1880">
                  <c:v>942.5</c:v>
                </c:pt>
                <c:pt idx="1881">
                  <c:v>943</c:v>
                </c:pt>
                <c:pt idx="1882">
                  <c:v>943.5</c:v>
                </c:pt>
                <c:pt idx="1883">
                  <c:v>944</c:v>
                </c:pt>
                <c:pt idx="1884">
                  <c:v>944.5</c:v>
                </c:pt>
                <c:pt idx="1885">
                  <c:v>945</c:v>
                </c:pt>
                <c:pt idx="1886">
                  <c:v>945.5</c:v>
                </c:pt>
                <c:pt idx="1887">
                  <c:v>946</c:v>
                </c:pt>
                <c:pt idx="1888">
                  <c:v>946.5</c:v>
                </c:pt>
                <c:pt idx="1889">
                  <c:v>947</c:v>
                </c:pt>
                <c:pt idx="1890">
                  <c:v>947.5</c:v>
                </c:pt>
                <c:pt idx="1891">
                  <c:v>948</c:v>
                </c:pt>
                <c:pt idx="1892">
                  <c:v>948.5</c:v>
                </c:pt>
                <c:pt idx="1893">
                  <c:v>949</c:v>
                </c:pt>
                <c:pt idx="1894">
                  <c:v>949.5</c:v>
                </c:pt>
                <c:pt idx="1895">
                  <c:v>950</c:v>
                </c:pt>
                <c:pt idx="1896">
                  <c:v>950.5</c:v>
                </c:pt>
                <c:pt idx="1897">
                  <c:v>951</c:v>
                </c:pt>
                <c:pt idx="1898">
                  <c:v>951.5</c:v>
                </c:pt>
                <c:pt idx="1899">
                  <c:v>952</c:v>
                </c:pt>
                <c:pt idx="1900">
                  <c:v>952.5</c:v>
                </c:pt>
                <c:pt idx="1901">
                  <c:v>953</c:v>
                </c:pt>
                <c:pt idx="1902">
                  <c:v>953.5</c:v>
                </c:pt>
                <c:pt idx="1903">
                  <c:v>954</c:v>
                </c:pt>
                <c:pt idx="1904">
                  <c:v>954.5</c:v>
                </c:pt>
                <c:pt idx="1905">
                  <c:v>955</c:v>
                </c:pt>
                <c:pt idx="1906">
                  <c:v>955.5</c:v>
                </c:pt>
                <c:pt idx="1907">
                  <c:v>956</c:v>
                </c:pt>
                <c:pt idx="1908">
                  <c:v>956.5</c:v>
                </c:pt>
                <c:pt idx="1909">
                  <c:v>957</c:v>
                </c:pt>
                <c:pt idx="1910">
                  <c:v>957.5</c:v>
                </c:pt>
                <c:pt idx="1911">
                  <c:v>958</c:v>
                </c:pt>
                <c:pt idx="1912">
                  <c:v>958.5</c:v>
                </c:pt>
                <c:pt idx="1913">
                  <c:v>959</c:v>
                </c:pt>
                <c:pt idx="1914">
                  <c:v>959.5</c:v>
                </c:pt>
                <c:pt idx="1915">
                  <c:v>960</c:v>
                </c:pt>
                <c:pt idx="1916">
                  <c:v>960.5</c:v>
                </c:pt>
                <c:pt idx="1917">
                  <c:v>961</c:v>
                </c:pt>
                <c:pt idx="1918">
                  <c:v>961.5</c:v>
                </c:pt>
                <c:pt idx="1919">
                  <c:v>962</c:v>
                </c:pt>
                <c:pt idx="1920">
                  <c:v>962.5</c:v>
                </c:pt>
                <c:pt idx="1921">
                  <c:v>963</c:v>
                </c:pt>
                <c:pt idx="1922">
                  <c:v>963.5</c:v>
                </c:pt>
                <c:pt idx="1923">
                  <c:v>964</c:v>
                </c:pt>
                <c:pt idx="1924">
                  <c:v>964.5</c:v>
                </c:pt>
                <c:pt idx="1925">
                  <c:v>965</c:v>
                </c:pt>
                <c:pt idx="1926">
                  <c:v>965.5</c:v>
                </c:pt>
                <c:pt idx="1927">
                  <c:v>966</c:v>
                </c:pt>
                <c:pt idx="1928">
                  <c:v>966.5</c:v>
                </c:pt>
                <c:pt idx="1929">
                  <c:v>967</c:v>
                </c:pt>
                <c:pt idx="1930">
                  <c:v>967.5</c:v>
                </c:pt>
                <c:pt idx="1931">
                  <c:v>968</c:v>
                </c:pt>
                <c:pt idx="1932">
                  <c:v>968.5</c:v>
                </c:pt>
                <c:pt idx="1933">
                  <c:v>969</c:v>
                </c:pt>
                <c:pt idx="1934">
                  <c:v>969.5</c:v>
                </c:pt>
                <c:pt idx="1935">
                  <c:v>970</c:v>
                </c:pt>
                <c:pt idx="1936">
                  <c:v>970.5</c:v>
                </c:pt>
                <c:pt idx="1937">
                  <c:v>971</c:v>
                </c:pt>
                <c:pt idx="1938">
                  <c:v>971.5</c:v>
                </c:pt>
                <c:pt idx="1939">
                  <c:v>972</c:v>
                </c:pt>
                <c:pt idx="1940">
                  <c:v>972.5</c:v>
                </c:pt>
                <c:pt idx="1941">
                  <c:v>973</c:v>
                </c:pt>
                <c:pt idx="1942">
                  <c:v>973.5</c:v>
                </c:pt>
                <c:pt idx="1943">
                  <c:v>974</c:v>
                </c:pt>
                <c:pt idx="1944">
                  <c:v>974.5</c:v>
                </c:pt>
                <c:pt idx="1945">
                  <c:v>975</c:v>
                </c:pt>
                <c:pt idx="1946">
                  <c:v>975.5</c:v>
                </c:pt>
                <c:pt idx="1947">
                  <c:v>976</c:v>
                </c:pt>
                <c:pt idx="1948">
                  <c:v>976.5</c:v>
                </c:pt>
                <c:pt idx="1949">
                  <c:v>977</c:v>
                </c:pt>
                <c:pt idx="1950">
                  <c:v>977.5</c:v>
                </c:pt>
                <c:pt idx="1951">
                  <c:v>978</c:v>
                </c:pt>
                <c:pt idx="1952">
                  <c:v>978.5</c:v>
                </c:pt>
                <c:pt idx="1953">
                  <c:v>979</c:v>
                </c:pt>
                <c:pt idx="1954">
                  <c:v>979.5</c:v>
                </c:pt>
                <c:pt idx="1955">
                  <c:v>980</c:v>
                </c:pt>
                <c:pt idx="1956">
                  <c:v>980.5</c:v>
                </c:pt>
                <c:pt idx="1957">
                  <c:v>981</c:v>
                </c:pt>
                <c:pt idx="1958">
                  <c:v>981.5</c:v>
                </c:pt>
                <c:pt idx="1959">
                  <c:v>982</c:v>
                </c:pt>
                <c:pt idx="1960">
                  <c:v>982.5</c:v>
                </c:pt>
                <c:pt idx="1961">
                  <c:v>983</c:v>
                </c:pt>
                <c:pt idx="1962">
                  <c:v>983.5</c:v>
                </c:pt>
                <c:pt idx="1963">
                  <c:v>984</c:v>
                </c:pt>
                <c:pt idx="1964">
                  <c:v>984.5</c:v>
                </c:pt>
                <c:pt idx="1965">
                  <c:v>985</c:v>
                </c:pt>
                <c:pt idx="1966">
                  <c:v>985.5</c:v>
                </c:pt>
                <c:pt idx="1967">
                  <c:v>986</c:v>
                </c:pt>
                <c:pt idx="1968">
                  <c:v>986.5</c:v>
                </c:pt>
                <c:pt idx="1969">
                  <c:v>987</c:v>
                </c:pt>
                <c:pt idx="1970">
                  <c:v>987.5</c:v>
                </c:pt>
                <c:pt idx="1971">
                  <c:v>988</c:v>
                </c:pt>
                <c:pt idx="1972">
                  <c:v>988.5</c:v>
                </c:pt>
                <c:pt idx="1973">
                  <c:v>989</c:v>
                </c:pt>
                <c:pt idx="1974">
                  <c:v>989.5</c:v>
                </c:pt>
                <c:pt idx="1975">
                  <c:v>990</c:v>
                </c:pt>
                <c:pt idx="1976">
                  <c:v>990.5</c:v>
                </c:pt>
                <c:pt idx="1977">
                  <c:v>991</c:v>
                </c:pt>
                <c:pt idx="1978">
                  <c:v>991.5</c:v>
                </c:pt>
                <c:pt idx="1979">
                  <c:v>992</c:v>
                </c:pt>
                <c:pt idx="1980">
                  <c:v>992.5</c:v>
                </c:pt>
                <c:pt idx="1981">
                  <c:v>993</c:v>
                </c:pt>
                <c:pt idx="1982">
                  <c:v>993.5</c:v>
                </c:pt>
                <c:pt idx="1983">
                  <c:v>994</c:v>
                </c:pt>
                <c:pt idx="1984">
                  <c:v>994.5</c:v>
                </c:pt>
                <c:pt idx="1985">
                  <c:v>995</c:v>
                </c:pt>
                <c:pt idx="1986">
                  <c:v>995.5</c:v>
                </c:pt>
                <c:pt idx="1987">
                  <c:v>996</c:v>
                </c:pt>
                <c:pt idx="1988">
                  <c:v>996.5</c:v>
                </c:pt>
                <c:pt idx="1989">
                  <c:v>997</c:v>
                </c:pt>
                <c:pt idx="1990">
                  <c:v>997.5</c:v>
                </c:pt>
                <c:pt idx="1991">
                  <c:v>998</c:v>
                </c:pt>
                <c:pt idx="1992">
                  <c:v>998.5</c:v>
                </c:pt>
                <c:pt idx="1993">
                  <c:v>999</c:v>
                </c:pt>
                <c:pt idx="1994">
                  <c:v>999.5</c:v>
                </c:pt>
                <c:pt idx="1995">
                  <c:v>1000</c:v>
                </c:pt>
                <c:pt idx="1996">
                  <c:v>1000.5</c:v>
                </c:pt>
                <c:pt idx="1997">
                  <c:v>1001</c:v>
                </c:pt>
                <c:pt idx="1998">
                  <c:v>1001.5</c:v>
                </c:pt>
                <c:pt idx="1999">
                  <c:v>1002</c:v>
                </c:pt>
                <c:pt idx="2000">
                  <c:v>1002.5</c:v>
                </c:pt>
              </c:numCache>
            </c:numRef>
          </c:yVal>
          <c:smooth val="1"/>
        </c:ser>
        <c:axId val="71565806"/>
        <c:axId val="57104394"/>
      </c:scatterChart>
      <c:valAx>
        <c:axId val="7156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394"/>
        <c:crossesAt val="0"/>
        <c:crossBetween val="midCat"/>
      </c:valAx>
      <c:valAx>
        <c:axId val="57104394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806"/>
        <c:crossesAt val="0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4FLDBSA.asc'!$B$2:$B$297</c:f>
              <c:numCache>
                <c:formatCode>General</c:formatCode>
                <c:ptCount val="296"/>
                <c:pt idx="0">
                  <c:v>24.6277</c:v>
                </c:pt>
                <c:pt idx="1">
                  <c:v>24.6379</c:v>
                </c:pt>
                <c:pt idx="2">
                  <c:v>24.6306</c:v>
                </c:pt>
                <c:pt idx="3">
                  <c:v>24.6305</c:v>
                </c:pt>
                <c:pt idx="4">
                  <c:v>24.6301</c:v>
                </c:pt>
                <c:pt idx="5">
                  <c:v>24.6305</c:v>
                </c:pt>
                <c:pt idx="6">
                  <c:v>24.6313</c:v>
                </c:pt>
                <c:pt idx="7">
                  <c:v>24.6315</c:v>
                </c:pt>
                <c:pt idx="8">
                  <c:v>24.6319</c:v>
                </c:pt>
                <c:pt idx="9">
                  <c:v>24.6323</c:v>
                </c:pt>
                <c:pt idx="10">
                  <c:v>24.6323</c:v>
                </c:pt>
                <c:pt idx="11">
                  <c:v>24.6327</c:v>
                </c:pt>
                <c:pt idx="12">
                  <c:v>24.6335</c:v>
                </c:pt>
                <c:pt idx="13">
                  <c:v>24.6345</c:v>
                </c:pt>
                <c:pt idx="14">
                  <c:v>24.6347</c:v>
                </c:pt>
                <c:pt idx="15">
                  <c:v>24.6349</c:v>
                </c:pt>
                <c:pt idx="16">
                  <c:v>24.6345</c:v>
                </c:pt>
                <c:pt idx="17">
                  <c:v>24.6346</c:v>
                </c:pt>
                <c:pt idx="18">
                  <c:v>24.6345</c:v>
                </c:pt>
                <c:pt idx="19">
                  <c:v>24.6344</c:v>
                </c:pt>
                <c:pt idx="20">
                  <c:v>24.6342</c:v>
                </c:pt>
                <c:pt idx="21">
                  <c:v>24.6346</c:v>
                </c:pt>
                <c:pt idx="22">
                  <c:v>24.6348</c:v>
                </c:pt>
                <c:pt idx="23">
                  <c:v>24.6357</c:v>
                </c:pt>
                <c:pt idx="24">
                  <c:v>24.6349</c:v>
                </c:pt>
                <c:pt idx="25">
                  <c:v>24.6338</c:v>
                </c:pt>
                <c:pt idx="26">
                  <c:v>24.6342</c:v>
                </c:pt>
                <c:pt idx="27">
                  <c:v>24.6343</c:v>
                </c:pt>
                <c:pt idx="28">
                  <c:v>24.6326</c:v>
                </c:pt>
                <c:pt idx="29">
                  <c:v>24.6323</c:v>
                </c:pt>
                <c:pt idx="30">
                  <c:v>24.6253</c:v>
                </c:pt>
                <c:pt idx="31">
                  <c:v>24.6208</c:v>
                </c:pt>
                <c:pt idx="32">
                  <c:v>24.6186</c:v>
                </c:pt>
                <c:pt idx="33">
                  <c:v>24.6111</c:v>
                </c:pt>
                <c:pt idx="34">
                  <c:v>24.615</c:v>
                </c:pt>
                <c:pt idx="35">
                  <c:v>24.6104</c:v>
                </c:pt>
                <c:pt idx="36">
                  <c:v>24.6037</c:v>
                </c:pt>
                <c:pt idx="37">
                  <c:v>24.5988</c:v>
                </c:pt>
                <c:pt idx="38">
                  <c:v>24.599</c:v>
                </c:pt>
                <c:pt idx="39">
                  <c:v>24.5956</c:v>
                </c:pt>
                <c:pt idx="40">
                  <c:v>24.5931</c:v>
                </c:pt>
                <c:pt idx="41">
                  <c:v>24.5932</c:v>
                </c:pt>
                <c:pt idx="42">
                  <c:v>24.5936</c:v>
                </c:pt>
                <c:pt idx="43">
                  <c:v>24.5945</c:v>
                </c:pt>
                <c:pt idx="44">
                  <c:v>24.5945</c:v>
                </c:pt>
                <c:pt idx="45">
                  <c:v>24.5942</c:v>
                </c:pt>
                <c:pt idx="46">
                  <c:v>24.5944</c:v>
                </c:pt>
                <c:pt idx="47">
                  <c:v>24.5944</c:v>
                </c:pt>
                <c:pt idx="48">
                  <c:v>24.5912</c:v>
                </c:pt>
                <c:pt idx="49">
                  <c:v>24.5906</c:v>
                </c:pt>
                <c:pt idx="50">
                  <c:v>24.5904</c:v>
                </c:pt>
                <c:pt idx="51">
                  <c:v>24.5904</c:v>
                </c:pt>
                <c:pt idx="52">
                  <c:v>24.5902</c:v>
                </c:pt>
                <c:pt idx="53">
                  <c:v>24.5905</c:v>
                </c:pt>
                <c:pt idx="54">
                  <c:v>24.5906</c:v>
                </c:pt>
                <c:pt idx="55">
                  <c:v>24.5912</c:v>
                </c:pt>
                <c:pt idx="56">
                  <c:v>24.591</c:v>
                </c:pt>
                <c:pt idx="57">
                  <c:v>24.591</c:v>
                </c:pt>
                <c:pt idx="58">
                  <c:v>24.5913</c:v>
                </c:pt>
                <c:pt idx="59">
                  <c:v>24.591</c:v>
                </c:pt>
                <c:pt idx="60">
                  <c:v>24.5901</c:v>
                </c:pt>
                <c:pt idx="61">
                  <c:v>24.5893</c:v>
                </c:pt>
                <c:pt idx="62">
                  <c:v>24.589</c:v>
                </c:pt>
                <c:pt idx="63">
                  <c:v>24.5889</c:v>
                </c:pt>
                <c:pt idx="64">
                  <c:v>24.5888</c:v>
                </c:pt>
                <c:pt idx="65">
                  <c:v>24.5889</c:v>
                </c:pt>
                <c:pt idx="66">
                  <c:v>24.5888</c:v>
                </c:pt>
                <c:pt idx="67">
                  <c:v>24.5891</c:v>
                </c:pt>
                <c:pt idx="68">
                  <c:v>24.5887</c:v>
                </c:pt>
                <c:pt idx="69">
                  <c:v>24.5886</c:v>
                </c:pt>
                <c:pt idx="70">
                  <c:v>24.5885</c:v>
                </c:pt>
                <c:pt idx="71">
                  <c:v>24.5885</c:v>
                </c:pt>
                <c:pt idx="72">
                  <c:v>24.5868</c:v>
                </c:pt>
                <c:pt idx="73">
                  <c:v>24.5851</c:v>
                </c:pt>
                <c:pt idx="74">
                  <c:v>24.5828</c:v>
                </c:pt>
                <c:pt idx="75">
                  <c:v>24.5781</c:v>
                </c:pt>
                <c:pt idx="76">
                  <c:v>24.5498</c:v>
                </c:pt>
                <c:pt idx="77">
                  <c:v>24.4682</c:v>
                </c:pt>
                <c:pt idx="78">
                  <c:v>24.4022</c:v>
                </c:pt>
                <c:pt idx="79">
                  <c:v>24.3109</c:v>
                </c:pt>
                <c:pt idx="80">
                  <c:v>24.1876</c:v>
                </c:pt>
                <c:pt idx="81">
                  <c:v>24.1135</c:v>
                </c:pt>
                <c:pt idx="82">
                  <c:v>24.0392</c:v>
                </c:pt>
                <c:pt idx="83">
                  <c:v>23.9932</c:v>
                </c:pt>
                <c:pt idx="84">
                  <c:v>23.9104</c:v>
                </c:pt>
                <c:pt idx="85">
                  <c:v>23.8769</c:v>
                </c:pt>
                <c:pt idx="86">
                  <c:v>23.8673</c:v>
                </c:pt>
                <c:pt idx="87">
                  <c:v>23.8632</c:v>
                </c:pt>
                <c:pt idx="88">
                  <c:v>23.8513</c:v>
                </c:pt>
                <c:pt idx="89">
                  <c:v>23.7703</c:v>
                </c:pt>
                <c:pt idx="90">
                  <c:v>23.7256</c:v>
                </c:pt>
                <c:pt idx="91">
                  <c:v>23.7173</c:v>
                </c:pt>
                <c:pt idx="92">
                  <c:v>23.6726</c:v>
                </c:pt>
                <c:pt idx="93">
                  <c:v>23.6438</c:v>
                </c:pt>
                <c:pt idx="94">
                  <c:v>23.6048</c:v>
                </c:pt>
                <c:pt idx="95">
                  <c:v>23.5851</c:v>
                </c:pt>
                <c:pt idx="96">
                  <c:v>23.5857</c:v>
                </c:pt>
                <c:pt idx="97">
                  <c:v>23.5816</c:v>
                </c:pt>
                <c:pt idx="98">
                  <c:v>23.5763</c:v>
                </c:pt>
                <c:pt idx="99">
                  <c:v>23.5695</c:v>
                </c:pt>
                <c:pt idx="100">
                  <c:v>23.5566</c:v>
                </c:pt>
                <c:pt idx="101">
                  <c:v>23.5232</c:v>
                </c:pt>
                <c:pt idx="102">
                  <c:v>23.4964</c:v>
                </c:pt>
                <c:pt idx="103">
                  <c:v>23.489</c:v>
                </c:pt>
                <c:pt idx="104">
                  <c:v>23.4181</c:v>
                </c:pt>
                <c:pt idx="105">
                  <c:v>23.3712</c:v>
                </c:pt>
                <c:pt idx="106">
                  <c:v>23.3375</c:v>
                </c:pt>
                <c:pt idx="107">
                  <c:v>23.3038</c:v>
                </c:pt>
                <c:pt idx="108">
                  <c:v>23.2484</c:v>
                </c:pt>
                <c:pt idx="109">
                  <c:v>23.2298</c:v>
                </c:pt>
                <c:pt idx="110">
                  <c:v>23.2256</c:v>
                </c:pt>
                <c:pt idx="111">
                  <c:v>23.2273</c:v>
                </c:pt>
                <c:pt idx="112">
                  <c:v>23.2069</c:v>
                </c:pt>
                <c:pt idx="113">
                  <c:v>23.1587</c:v>
                </c:pt>
                <c:pt idx="114">
                  <c:v>23.1092</c:v>
                </c:pt>
                <c:pt idx="115">
                  <c:v>23.0818</c:v>
                </c:pt>
                <c:pt idx="116">
                  <c:v>23.064</c:v>
                </c:pt>
                <c:pt idx="117">
                  <c:v>23.0562</c:v>
                </c:pt>
                <c:pt idx="118">
                  <c:v>23.0504</c:v>
                </c:pt>
                <c:pt idx="119">
                  <c:v>23.0471</c:v>
                </c:pt>
                <c:pt idx="120">
                  <c:v>23.0417</c:v>
                </c:pt>
                <c:pt idx="121">
                  <c:v>23.0372</c:v>
                </c:pt>
                <c:pt idx="122">
                  <c:v>23.0377</c:v>
                </c:pt>
                <c:pt idx="123">
                  <c:v>23.0323</c:v>
                </c:pt>
                <c:pt idx="124">
                  <c:v>23.0235</c:v>
                </c:pt>
                <c:pt idx="125">
                  <c:v>23.0157</c:v>
                </c:pt>
                <c:pt idx="126">
                  <c:v>23.0106</c:v>
                </c:pt>
                <c:pt idx="127">
                  <c:v>23.0023</c:v>
                </c:pt>
                <c:pt idx="128">
                  <c:v>22.9985</c:v>
                </c:pt>
                <c:pt idx="129">
                  <c:v>22.9912</c:v>
                </c:pt>
                <c:pt idx="130">
                  <c:v>22.962</c:v>
                </c:pt>
                <c:pt idx="131">
                  <c:v>22.9246</c:v>
                </c:pt>
                <c:pt idx="132">
                  <c:v>22.8861</c:v>
                </c:pt>
                <c:pt idx="133">
                  <c:v>22.8728</c:v>
                </c:pt>
                <c:pt idx="134">
                  <c:v>22.847</c:v>
                </c:pt>
                <c:pt idx="135">
                  <c:v>22.8199</c:v>
                </c:pt>
                <c:pt idx="136">
                  <c:v>22.7965</c:v>
                </c:pt>
                <c:pt idx="137">
                  <c:v>22.7662</c:v>
                </c:pt>
                <c:pt idx="138">
                  <c:v>22.7113</c:v>
                </c:pt>
                <c:pt idx="139">
                  <c:v>22.629</c:v>
                </c:pt>
                <c:pt idx="140">
                  <c:v>22.5832</c:v>
                </c:pt>
                <c:pt idx="141">
                  <c:v>22.5663</c:v>
                </c:pt>
                <c:pt idx="142">
                  <c:v>22.5615</c:v>
                </c:pt>
                <c:pt idx="143">
                  <c:v>22.5444</c:v>
                </c:pt>
                <c:pt idx="144">
                  <c:v>22.4935</c:v>
                </c:pt>
                <c:pt idx="145">
                  <c:v>22.4861</c:v>
                </c:pt>
                <c:pt idx="146">
                  <c:v>22.4849</c:v>
                </c:pt>
                <c:pt idx="147">
                  <c:v>22.4808</c:v>
                </c:pt>
                <c:pt idx="148">
                  <c:v>22.4795</c:v>
                </c:pt>
                <c:pt idx="149">
                  <c:v>22.4292</c:v>
                </c:pt>
                <c:pt idx="150">
                  <c:v>22.3769</c:v>
                </c:pt>
                <c:pt idx="151">
                  <c:v>22.3625</c:v>
                </c:pt>
                <c:pt idx="152">
                  <c:v>22.3182</c:v>
                </c:pt>
                <c:pt idx="153">
                  <c:v>22.281</c:v>
                </c:pt>
                <c:pt idx="154">
                  <c:v>22.2767</c:v>
                </c:pt>
                <c:pt idx="155">
                  <c:v>22.2275</c:v>
                </c:pt>
                <c:pt idx="156">
                  <c:v>22.1585</c:v>
                </c:pt>
                <c:pt idx="157">
                  <c:v>22.1434</c:v>
                </c:pt>
                <c:pt idx="158">
                  <c:v>22.1339</c:v>
                </c:pt>
                <c:pt idx="159">
                  <c:v>22.1255</c:v>
                </c:pt>
                <c:pt idx="160">
                  <c:v>22.1207</c:v>
                </c:pt>
                <c:pt idx="161">
                  <c:v>22.1116</c:v>
                </c:pt>
                <c:pt idx="162">
                  <c:v>22.1088</c:v>
                </c:pt>
                <c:pt idx="163">
                  <c:v>22.1096</c:v>
                </c:pt>
                <c:pt idx="164">
                  <c:v>22.0993</c:v>
                </c:pt>
                <c:pt idx="165">
                  <c:v>22.0953</c:v>
                </c:pt>
                <c:pt idx="166">
                  <c:v>22.0929</c:v>
                </c:pt>
                <c:pt idx="167">
                  <c:v>22.0947</c:v>
                </c:pt>
                <c:pt idx="168">
                  <c:v>22.0984</c:v>
                </c:pt>
                <c:pt idx="169">
                  <c:v>22.1081</c:v>
                </c:pt>
                <c:pt idx="170">
                  <c:v>22.1287</c:v>
                </c:pt>
                <c:pt idx="171">
                  <c:v>22.1677</c:v>
                </c:pt>
                <c:pt idx="172">
                  <c:v>22.1913</c:v>
                </c:pt>
                <c:pt idx="173">
                  <c:v>22.1856</c:v>
                </c:pt>
                <c:pt idx="174">
                  <c:v>22.1504</c:v>
                </c:pt>
                <c:pt idx="175">
                  <c:v>22.1262</c:v>
                </c:pt>
                <c:pt idx="176">
                  <c:v>22.1165</c:v>
                </c:pt>
                <c:pt idx="177">
                  <c:v>22.1112</c:v>
                </c:pt>
                <c:pt idx="178">
                  <c:v>22.108</c:v>
                </c:pt>
                <c:pt idx="179">
                  <c:v>22.1069</c:v>
                </c:pt>
                <c:pt idx="180">
                  <c:v>22.0998</c:v>
                </c:pt>
                <c:pt idx="181">
                  <c:v>22.0986</c:v>
                </c:pt>
                <c:pt idx="182">
                  <c:v>22.1028</c:v>
                </c:pt>
                <c:pt idx="183">
                  <c:v>22.0977</c:v>
                </c:pt>
                <c:pt idx="184">
                  <c:v>22.0987</c:v>
                </c:pt>
                <c:pt idx="185">
                  <c:v>22.1011</c:v>
                </c:pt>
                <c:pt idx="186">
                  <c:v>22.1012</c:v>
                </c:pt>
                <c:pt idx="187">
                  <c:v>22.0985</c:v>
                </c:pt>
                <c:pt idx="188">
                  <c:v>22.0983</c:v>
                </c:pt>
                <c:pt idx="189">
                  <c:v>22.1012</c:v>
                </c:pt>
                <c:pt idx="190">
                  <c:v>22.1066</c:v>
                </c:pt>
                <c:pt idx="191">
                  <c:v>22.1105</c:v>
                </c:pt>
                <c:pt idx="192">
                  <c:v>22.0934</c:v>
                </c:pt>
                <c:pt idx="193">
                  <c:v>22.0943</c:v>
                </c:pt>
                <c:pt idx="194">
                  <c:v>22.0836</c:v>
                </c:pt>
                <c:pt idx="195">
                  <c:v>22.0678</c:v>
                </c:pt>
                <c:pt idx="196">
                  <c:v>22.0562</c:v>
                </c:pt>
                <c:pt idx="197">
                  <c:v>22.045</c:v>
                </c:pt>
                <c:pt idx="198">
                  <c:v>22.04</c:v>
                </c:pt>
                <c:pt idx="199">
                  <c:v>22.0317</c:v>
                </c:pt>
                <c:pt idx="200">
                  <c:v>22.0294</c:v>
                </c:pt>
                <c:pt idx="201">
                  <c:v>22.0281</c:v>
                </c:pt>
                <c:pt idx="202">
                  <c:v>22.0259</c:v>
                </c:pt>
                <c:pt idx="203">
                  <c:v>21.9912</c:v>
                </c:pt>
                <c:pt idx="204">
                  <c:v>21.964</c:v>
                </c:pt>
                <c:pt idx="205">
                  <c:v>21.9376</c:v>
                </c:pt>
                <c:pt idx="206">
                  <c:v>21.9202</c:v>
                </c:pt>
                <c:pt idx="207">
                  <c:v>21.908</c:v>
                </c:pt>
                <c:pt idx="208">
                  <c:v>21.8997</c:v>
                </c:pt>
                <c:pt idx="209">
                  <c:v>21.8957</c:v>
                </c:pt>
                <c:pt idx="210">
                  <c:v>21.8903</c:v>
                </c:pt>
                <c:pt idx="211">
                  <c:v>21.8822</c:v>
                </c:pt>
                <c:pt idx="212">
                  <c:v>21.8684</c:v>
                </c:pt>
                <c:pt idx="213">
                  <c:v>21.8628</c:v>
                </c:pt>
                <c:pt idx="214">
                  <c:v>21.8579</c:v>
                </c:pt>
                <c:pt idx="215">
                  <c:v>21.8528</c:v>
                </c:pt>
                <c:pt idx="216">
                  <c:v>21.8456</c:v>
                </c:pt>
                <c:pt idx="217">
                  <c:v>21.84</c:v>
                </c:pt>
                <c:pt idx="218">
                  <c:v>21.8392</c:v>
                </c:pt>
                <c:pt idx="219">
                  <c:v>21.8379</c:v>
                </c:pt>
                <c:pt idx="220">
                  <c:v>21.8335</c:v>
                </c:pt>
                <c:pt idx="221">
                  <c:v>21.823</c:v>
                </c:pt>
                <c:pt idx="222">
                  <c:v>21.8141</c:v>
                </c:pt>
                <c:pt idx="223">
                  <c:v>21.7971</c:v>
                </c:pt>
                <c:pt idx="224">
                  <c:v>21.7945</c:v>
                </c:pt>
                <c:pt idx="225">
                  <c:v>21.7924</c:v>
                </c:pt>
                <c:pt idx="226">
                  <c:v>21.7976</c:v>
                </c:pt>
                <c:pt idx="227">
                  <c:v>21.7718</c:v>
                </c:pt>
                <c:pt idx="228">
                  <c:v>21.7579</c:v>
                </c:pt>
                <c:pt idx="229">
                  <c:v>21.7322</c:v>
                </c:pt>
                <c:pt idx="230">
                  <c:v>21.7332</c:v>
                </c:pt>
                <c:pt idx="231">
                  <c:v>21.7166</c:v>
                </c:pt>
                <c:pt idx="232">
                  <c:v>21.7144</c:v>
                </c:pt>
                <c:pt idx="233">
                  <c:v>21.7109</c:v>
                </c:pt>
                <c:pt idx="234">
                  <c:v>21.7092</c:v>
                </c:pt>
                <c:pt idx="235">
                  <c:v>21.706</c:v>
                </c:pt>
                <c:pt idx="236">
                  <c:v>21.7035</c:v>
                </c:pt>
                <c:pt idx="237">
                  <c:v>21.7019</c:v>
                </c:pt>
                <c:pt idx="238">
                  <c:v>21.6973</c:v>
                </c:pt>
                <c:pt idx="239">
                  <c:v>21.6908</c:v>
                </c:pt>
                <c:pt idx="240">
                  <c:v>21.6893</c:v>
                </c:pt>
                <c:pt idx="241">
                  <c:v>21.6866</c:v>
                </c:pt>
                <c:pt idx="242">
                  <c:v>21.6684</c:v>
                </c:pt>
                <c:pt idx="243">
                  <c:v>21.637</c:v>
                </c:pt>
                <c:pt idx="244">
                  <c:v>21.6203</c:v>
                </c:pt>
                <c:pt idx="245">
                  <c:v>21.6002</c:v>
                </c:pt>
                <c:pt idx="246">
                  <c:v>21.5816</c:v>
                </c:pt>
                <c:pt idx="247">
                  <c:v>21.5602</c:v>
                </c:pt>
                <c:pt idx="248">
                  <c:v>21.5309</c:v>
                </c:pt>
                <c:pt idx="249">
                  <c:v>21.5199</c:v>
                </c:pt>
                <c:pt idx="250">
                  <c:v>21.5103</c:v>
                </c:pt>
                <c:pt idx="251">
                  <c:v>21.4972</c:v>
                </c:pt>
                <c:pt idx="252">
                  <c:v>21.476</c:v>
                </c:pt>
                <c:pt idx="253">
                  <c:v>21.4715</c:v>
                </c:pt>
                <c:pt idx="254">
                  <c:v>21.4687</c:v>
                </c:pt>
                <c:pt idx="255">
                  <c:v>21.467</c:v>
                </c:pt>
                <c:pt idx="256">
                  <c:v>21.4617</c:v>
                </c:pt>
                <c:pt idx="257">
                  <c:v>21.4583</c:v>
                </c:pt>
                <c:pt idx="258">
                  <c:v>21.4507</c:v>
                </c:pt>
                <c:pt idx="259">
                  <c:v>21.4389</c:v>
                </c:pt>
                <c:pt idx="260">
                  <c:v>21.4218</c:v>
                </c:pt>
                <c:pt idx="261">
                  <c:v>21.4083</c:v>
                </c:pt>
                <c:pt idx="262">
                  <c:v>21.3926</c:v>
                </c:pt>
                <c:pt idx="263">
                  <c:v>21.397</c:v>
                </c:pt>
                <c:pt idx="264">
                  <c:v>21.3945</c:v>
                </c:pt>
                <c:pt idx="265">
                  <c:v>21.3784</c:v>
                </c:pt>
                <c:pt idx="266">
                  <c:v>21.3758</c:v>
                </c:pt>
                <c:pt idx="267">
                  <c:v>21.382</c:v>
                </c:pt>
                <c:pt idx="268">
                  <c:v>21.3724</c:v>
                </c:pt>
                <c:pt idx="269">
                  <c:v>21.3703</c:v>
                </c:pt>
                <c:pt idx="270">
                  <c:v>21.3654</c:v>
                </c:pt>
                <c:pt idx="271">
                  <c:v>21.3653</c:v>
                </c:pt>
                <c:pt idx="272">
                  <c:v>21.3604</c:v>
                </c:pt>
                <c:pt idx="273">
                  <c:v>21.3568</c:v>
                </c:pt>
                <c:pt idx="274">
                  <c:v>21.3507</c:v>
                </c:pt>
                <c:pt idx="275">
                  <c:v>21.3522</c:v>
                </c:pt>
                <c:pt idx="276">
                  <c:v>21.3373</c:v>
                </c:pt>
                <c:pt idx="277">
                  <c:v>21.3333</c:v>
                </c:pt>
                <c:pt idx="278">
                  <c:v>21.3294</c:v>
                </c:pt>
                <c:pt idx="279">
                  <c:v>21.3242</c:v>
                </c:pt>
                <c:pt idx="280">
                  <c:v>21.3192</c:v>
                </c:pt>
                <c:pt idx="281">
                  <c:v>21.3063</c:v>
                </c:pt>
                <c:pt idx="282">
                  <c:v>21.2872</c:v>
                </c:pt>
                <c:pt idx="283">
                  <c:v>21.28</c:v>
                </c:pt>
                <c:pt idx="284">
                  <c:v>21.2761</c:v>
                </c:pt>
                <c:pt idx="285">
                  <c:v>21.2756</c:v>
                </c:pt>
                <c:pt idx="286">
                  <c:v>21.2699</c:v>
                </c:pt>
                <c:pt idx="287">
                  <c:v>21.2608</c:v>
                </c:pt>
                <c:pt idx="288">
                  <c:v>21.2466</c:v>
                </c:pt>
                <c:pt idx="289">
                  <c:v>21.2388</c:v>
                </c:pt>
                <c:pt idx="290">
                  <c:v>21.2307</c:v>
                </c:pt>
                <c:pt idx="291">
                  <c:v>21.2084</c:v>
                </c:pt>
                <c:pt idx="292">
                  <c:v>21.2004</c:v>
                </c:pt>
                <c:pt idx="293">
                  <c:v>21.2067</c:v>
                </c:pt>
                <c:pt idx="294">
                  <c:v>21.1631</c:v>
                </c:pt>
                <c:pt idx="295">
                  <c:v>21.1424</c:v>
                </c:pt>
              </c:numCache>
            </c:numRef>
          </c:xVal>
          <c:yVal>
            <c:numRef>
              <c:f>'dDia1_14FLDBSA.asc'!$A$2:$A$297</c:f>
              <c:numCache>
                <c:formatCode>General</c:formatCode>
                <c:ptCount val="29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</c:numCache>
            </c:numRef>
          </c:yVal>
          <c:smooth val="1"/>
        </c:ser>
        <c:axId val="26970180"/>
        <c:axId val="75498285"/>
      </c:scatterChart>
      <c:valAx>
        <c:axId val="2697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285"/>
        <c:crossesAt val="0"/>
        <c:crossBetween val="midCat"/>
      </c:valAx>
      <c:valAx>
        <c:axId val="75498285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1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4FLDBSA.asc'!$O$2:$O$297</c:f>
              <c:numCache>
                <c:formatCode>General</c:formatCode>
                <c:ptCount val="296"/>
                <c:pt idx="0">
                  <c:v>35.045</c:v>
                </c:pt>
                <c:pt idx="1">
                  <c:v>35.043</c:v>
                </c:pt>
                <c:pt idx="2">
                  <c:v>35.0438</c:v>
                </c:pt>
                <c:pt idx="3">
                  <c:v>35.0438</c:v>
                </c:pt>
                <c:pt idx="4">
                  <c:v>35.0435</c:v>
                </c:pt>
                <c:pt idx="5">
                  <c:v>35.0436</c:v>
                </c:pt>
                <c:pt idx="6">
                  <c:v>35.0437</c:v>
                </c:pt>
                <c:pt idx="7">
                  <c:v>35.0437</c:v>
                </c:pt>
                <c:pt idx="8">
                  <c:v>35.0435</c:v>
                </c:pt>
                <c:pt idx="9">
                  <c:v>35.0435</c:v>
                </c:pt>
                <c:pt idx="10">
                  <c:v>35.0435</c:v>
                </c:pt>
                <c:pt idx="11">
                  <c:v>35.0439</c:v>
                </c:pt>
                <c:pt idx="12">
                  <c:v>35.0445</c:v>
                </c:pt>
                <c:pt idx="13">
                  <c:v>35.0443</c:v>
                </c:pt>
                <c:pt idx="14">
                  <c:v>35.0444</c:v>
                </c:pt>
                <c:pt idx="15">
                  <c:v>35.0444</c:v>
                </c:pt>
                <c:pt idx="16">
                  <c:v>35.0444</c:v>
                </c:pt>
                <c:pt idx="17">
                  <c:v>35.044</c:v>
                </c:pt>
                <c:pt idx="18">
                  <c:v>35.0437</c:v>
                </c:pt>
                <c:pt idx="19">
                  <c:v>35.0442</c:v>
                </c:pt>
                <c:pt idx="20">
                  <c:v>35.0448</c:v>
                </c:pt>
                <c:pt idx="21">
                  <c:v>35.0454</c:v>
                </c:pt>
                <c:pt idx="22">
                  <c:v>35.0459</c:v>
                </c:pt>
                <c:pt idx="23">
                  <c:v>35.0485</c:v>
                </c:pt>
                <c:pt idx="24">
                  <c:v>35.0486</c:v>
                </c:pt>
                <c:pt idx="25">
                  <c:v>35.0493</c:v>
                </c:pt>
                <c:pt idx="26">
                  <c:v>35.0511</c:v>
                </c:pt>
                <c:pt idx="27">
                  <c:v>35.0524</c:v>
                </c:pt>
                <c:pt idx="28">
                  <c:v>35.0556</c:v>
                </c:pt>
                <c:pt idx="29">
                  <c:v>35.0569</c:v>
                </c:pt>
                <c:pt idx="30">
                  <c:v>35.0608</c:v>
                </c:pt>
                <c:pt idx="31">
                  <c:v>35.0648</c:v>
                </c:pt>
                <c:pt idx="32">
                  <c:v>35.0665</c:v>
                </c:pt>
                <c:pt idx="33">
                  <c:v>35.0698</c:v>
                </c:pt>
                <c:pt idx="34">
                  <c:v>35.0682</c:v>
                </c:pt>
                <c:pt idx="35">
                  <c:v>35.0699</c:v>
                </c:pt>
                <c:pt idx="36">
                  <c:v>35.0721</c:v>
                </c:pt>
                <c:pt idx="37">
                  <c:v>35.0735</c:v>
                </c:pt>
                <c:pt idx="38">
                  <c:v>35.0735</c:v>
                </c:pt>
                <c:pt idx="39">
                  <c:v>35.0736</c:v>
                </c:pt>
                <c:pt idx="40">
                  <c:v>35.0743</c:v>
                </c:pt>
                <c:pt idx="41">
                  <c:v>35.0742</c:v>
                </c:pt>
                <c:pt idx="42">
                  <c:v>35.0741</c:v>
                </c:pt>
                <c:pt idx="43">
                  <c:v>35.0741</c:v>
                </c:pt>
                <c:pt idx="44">
                  <c:v>35.0742</c:v>
                </c:pt>
                <c:pt idx="45">
                  <c:v>35.0742</c:v>
                </c:pt>
                <c:pt idx="46">
                  <c:v>35.0742</c:v>
                </c:pt>
                <c:pt idx="47">
                  <c:v>35.074</c:v>
                </c:pt>
                <c:pt idx="48">
                  <c:v>35.0735</c:v>
                </c:pt>
                <c:pt idx="49">
                  <c:v>35.0733</c:v>
                </c:pt>
                <c:pt idx="50">
                  <c:v>35.0734</c:v>
                </c:pt>
                <c:pt idx="51">
                  <c:v>35.0734</c:v>
                </c:pt>
                <c:pt idx="52">
                  <c:v>35.0733</c:v>
                </c:pt>
                <c:pt idx="53">
                  <c:v>35.0732</c:v>
                </c:pt>
                <c:pt idx="54">
                  <c:v>35.0732</c:v>
                </c:pt>
                <c:pt idx="55">
                  <c:v>35.0731</c:v>
                </c:pt>
                <c:pt idx="56">
                  <c:v>35.073</c:v>
                </c:pt>
                <c:pt idx="57">
                  <c:v>35.073</c:v>
                </c:pt>
                <c:pt idx="58">
                  <c:v>35.073</c:v>
                </c:pt>
                <c:pt idx="59">
                  <c:v>35.073</c:v>
                </c:pt>
                <c:pt idx="60">
                  <c:v>35.0731</c:v>
                </c:pt>
                <c:pt idx="61">
                  <c:v>35.0732</c:v>
                </c:pt>
                <c:pt idx="62">
                  <c:v>35.0732</c:v>
                </c:pt>
                <c:pt idx="63">
                  <c:v>35.0733</c:v>
                </c:pt>
                <c:pt idx="64">
                  <c:v>35.0734</c:v>
                </c:pt>
                <c:pt idx="65">
                  <c:v>35.0733</c:v>
                </c:pt>
                <c:pt idx="66">
                  <c:v>35.0734</c:v>
                </c:pt>
                <c:pt idx="67">
                  <c:v>35.0734</c:v>
                </c:pt>
                <c:pt idx="68">
                  <c:v>35.0735</c:v>
                </c:pt>
                <c:pt idx="69">
                  <c:v>35.0736</c:v>
                </c:pt>
                <c:pt idx="70">
                  <c:v>35.0737</c:v>
                </c:pt>
                <c:pt idx="71">
                  <c:v>35.0737</c:v>
                </c:pt>
                <c:pt idx="72">
                  <c:v>35.0745</c:v>
                </c:pt>
                <c:pt idx="73">
                  <c:v>35.0752</c:v>
                </c:pt>
                <c:pt idx="74">
                  <c:v>35.076</c:v>
                </c:pt>
                <c:pt idx="75">
                  <c:v>35.0776</c:v>
                </c:pt>
                <c:pt idx="76">
                  <c:v>35.0841</c:v>
                </c:pt>
                <c:pt idx="77">
                  <c:v>35.0969</c:v>
                </c:pt>
                <c:pt idx="78">
                  <c:v>35.1063</c:v>
                </c:pt>
                <c:pt idx="79">
                  <c:v>35.1207</c:v>
                </c:pt>
                <c:pt idx="80">
                  <c:v>35.1465</c:v>
                </c:pt>
                <c:pt idx="81">
                  <c:v>35.1647</c:v>
                </c:pt>
                <c:pt idx="82">
                  <c:v>35.1829</c:v>
                </c:pt>
                <c:pt idx="83">
                  <c:v>35.1954</c:v>
                </c:pt>
                <c:pt idx="84">
                  <c:v>35.2167</c:v>
                </c:pt>
                <c:pt idx="85">
                  <c:v>35.2268</c:v>
                </c:pt>
                <c:pt idx="86">
                  <c:v>35.2293</c:v>
                </c:pt>
                <c:pt idx="87">
                  <c:v>35.2299</c:v>
                </c:pt>
                <c:pt idx="88">
                  <c:v>35.2323</c:v>
                </c:pt>
                <c:pt idx="89">
                  <c:v>35.2558</c:v>
                </c:pt>
                <c:pt idx="90">
                  <c:v>35.2701</c:v>
                </c:pt>
                <c:pt idx="91">
                  <c:v>35.2714</c:v>
                </c:pt>
                <c:pt idx="92">
                  <c:v>35.286</c:v>
                </c:pt>
                <c:pt idx="93">
                  <c:v>35.2955</c:v>
                </c:pt>
                <c:pt idx="94">
                  <c:v>35.3083</c:v>
                </c:pt>
                <c:pt idx="95">
                  <c:v>35.3138</c:v>
                </c:pt>
                <c:pt idx="96">
                  <c:v>35.3124</c:v>
                </c:pt>
                <c:pt idx="97">
                  <c:v>35.313</c:v>
                </c:pt>
                <c:pt idx="98">
                  <c:v>35.3143</c:v>
                </c:pt>
                <c:pt idx="99">
                  <c:v>35.3165</c:v>
                </c:pt>
                <c:pt idx="100">
                  <c:v>35.3211</c:v>
                </c:pt>
                <c:pt idx="101">
                  <c:v>35.3312</c:v>
                </c:pt>
                <c:pt idx="102">
                  <c:v>35.3402</c:v>
                </c:pt>
                <c:pt idx="103">
                  <c:v>35.342</c:v>
                </c:pt>
                <c:pt idx="104">
                  <c:v>35.3613</c:v>
                </c:pt>
                <c:pt idx="105">
                  <c:v>35.374</c:v>
                </c:pt>
                <c:pt idx="106">
                  <c:v>35.38</c:v>
                </c:pt>
                <c:pt idx="107">
                  <c:v>35.3844</c:v>
                </c:pt>
                <c:pt idx="108">
                  <c:v>35.3882</c:v>
                </c:pt>
                <c:pt idx="109">
                  <c:v>35.392</c:v>
                </c:pt>
                <c:pt idx="110">
                  <c:v>35.3926</c:v>
                </c:pt>
                <c:pt idx="111">
                  <c:v>35.3914</c:v>
                </c:pt>
                <c:pt idx="112">
                  <c:v>35.3952</c:v>
                </c:pt>
                <c:pt idx="113">
                  <c:v>35.4029</c:v>
                </c:pt>
                <c:pt idx="114">
                  <c:v>35.4116</c:v>
                </c:pt>
                <c:pt idx="115">
                  <c:v>35.4157</c:v>
                </c:pt>
                <c:pt idx="116">
                  <c:v>35.4181</c:v>
                </c:pt>
                <c:pt idx="117">
                  <c:v>35.4186</c:v>
                </c:pt>
                <c:pt idx="118">
                  <c:v>35.4194</c:v>
                </c:pt>
                <c:pt idx="119">
                  <c:v>35.4185</c:v>
                </c:pt>
                <c:pt idx="120">
                  <c:v>35.4197</c:v>
                </c:pt>
                <c:pt idx="121">
                  <c:v>35.4205</c:v>
                </c:pt>
                <c:pt idx="122">
                  <c:v>35.4201</c:v>
                </c:pt>
                <c:pt idx="123">
                  <c:v>35.421</c:v>
                </c:pt>
                <c:pt idx="124">
                  <c:v>35.4228</c:v>
                </c:pt>
                <c:pt idx="125">
                  <c:v>35.4242</c:v>
                </c:pt>
                <c:pt idx="126">
                  <c:v>35.4257</c:v>
                </c:pt>
                <c:pt idx="127">
                  <c:v>35.4264</c:v>
                </c:pt>
                <c:pt idx="128">
                  <c:v>35.4261</c:v>
                </c:pt>
                <c:pt idx="129">
                  <c:v>35.4259</c:v>
                </c:pt>
                <c:pt idx="130">
                  <c:v>35.4256</c:v>
                </c:pt>
                <c:pt idx="131">
                  <c:v>35.4257</c:v>
                </c:pt>
                <c:pt idx="132">
                  <c:v>35.4228</c:v>
                </c:pt>
                <c:pt idx="133">
                  <c:v>35.4215</c:v>
                </c:pt>
                <c:pt idx="134">
                  <c:v>35.4186</c:v>
                </c:pt>
                <c:pt idx="135">
                  <c:v>35.4164</c:v>
                </c:pt>
                <c:pt idx="136">
                  <c:v>35.4141</c:v>
                </c:pt>
                <c:pt idx="137">
                  <c:v>35.4119</c:v>
                </c:pt>
                <c:pt idx="138">
                  <c:v>35.4156</c:v>
                </c:pt>
                <c:pt idx="139">
                  <c:v>35.4331</c:v>
                </c:pt>
                <c:pt idx="140">
                  <c:v>35.4411</c:v>
                </c:pt>
                <c:pt idx="141">
                  <c:v>35.4424</c:v>
                </c:pt>
                <c:pt idx="142">
                  <c:v>35.4424</c:v>
                </c:pt>
                <c:pt idx="143">
                  <c:v>35.444</c:v>
                </c:pt>
                <c:pt idx="144">
                  <c:v>35.4552</c:v>
                </c:pt>
                <c:pt idx="145">
                  <c:v>35.4578</c:v>
                </c:pt>
                <c:pt idx="146">
                  <c:v>35.4586</c:v>
                </c:pt>
                <c:pt idx="147">
                  <c:v>35.4614</c:v>
                </c:pt>
                <c:pt idx="148">
                  <c:v>35.4616</c:v>
                </c:pt>
                <c:pt idx="149">
                  <c:v>35.4706</c:v>
                </c:pt>
                <c:pt idx="150">
                  <c:v>35.481</c:v>
                </c:pt>
                <c:pt idx="151">
                  <c:v>35.4853</c:v>
                </c:pt>
                <c:pt idx="152">
                  <c:v>35.4807</c:v>
                </c:pt>
                <c:pt idx="153">
                  <c:v>35.4804</c:v>
                </c:pt>
                <c:pt idx="154">
                  <c:v>35.4808</c:v>
                </c:pt>
                <c:pt idx="155">
                  <c:v>35.4695</c:v>
                </c:pt>
                <c:pt idx="156">
                  <c:v>35.4681</c:v>
                </c:pt>
                <c:pt idx="157">
                  <c:v>35.4646</c:v>
                </c:pt>
                <c:pt idx="158">
                  <c:v>35.4622</c:v>
                </c:pt>
                <c:pt idx="159">
                  <c:v>35.4595</c:v>
                </c:pt>
                <c:pt idx="160">
                  <c:v>35.4581</c:v>
                </c:pt>
                <c:pt idx="161">
                  <c:v>35.4554</c:v>
                </c:pt>
                <c:pt idx="162">
                  <c:v>35.4546</c:v>
                </c:pt>
                <c:pt idx="163">
                  <c:v>35.4537</c:v>
                </c:pt>
                <c:pt idx="164">
                  <c:v>35.4549</c:v>
                </c:pt>
                <c:pt idx="165">
                  <c:v>35.4548</c:v>
                </c:pt>
                <c:pt idx="166">
                  <c:v>35.4541</c:v>
                </c:pt>
                <c:pt idx="167">
                  <c:v>35.4551</c:v>
                </c:pt>
                <c:pt idx="168">
                  <c:v>35.4588</c:v>
                </c:pt>
                <c:pt idx="169">
                  <c:v>35.4732</c:v>
                </c:pt>
                <c:pt idx="170">
                  <c:v>35.4949</c:v>
                </c:pt>
                <c:pt idx="171">
                  <c:v>35.5196</c:v>
                </c:pt>
                <c:pt idx="172">
                  <c:v>35.533</c:v>
                </c:pt>
                <c:pt idx="173">
                  <c:v>35.5353</c:v>
                </c:pt>
                <c:pt idx="174">
                  <c:v>35.5346</c:v>
                </c:pt>
                <c:pt idx="175">
                  <c:v>35.5334</c:v>
                </c:pt>
                <c:pt idx="176">
                  <c:v>35.5334</c:v>
                </c:pt>
                <c:pt idx="177">
                  <c:v>35.5346</c:v>
                </c:pt>
                <c:pt idx="178">
                  <c:v>35.5363</c:v>
                </c:pt>
                <c:pt idx="179">
                  <c:v>35.5364</c:v>
                </c:pt>
                <c:pt idx="180">
                  <c:v>35.5385</c:v>
                </c:pt>
                <c:pt idx="181">
                  <c:v>35.5402</c:v>
                </c:pt>
                <c:pt idx="182">
                  <c:v>35.5394</c:v>
                </c:pt>
                <c:pt idx="183">
                  <c:v>35.5435</c:v>
                </c:pt>
                <c:pt idx="184">
                  <c:v>35.5453</c:v>
                </c:pt>
                <c:pt idx="185">
                  <c:v>35.5522</c:v>
                </c:pt>
                <c:pt idx="186">
                  <c:v>35.5555</c:v>
                </c:pt>
                <c:pt idx="187">
                  <c:v>35.5564</c:v>
                </c:pt>
                <c:pt idx="188">
                  <c:v>35.5571</c:v>
                </c:pt>
                <c:pt idx="189">
                  <c:v>35.561</c:v>
                </c:pt>
                <c:pt idx="190">
                  <c:v>35.568</c:v>
                </c:pt>
                <c:pt idx="191">
                  <c:v>35.5736</c:v>
                </c:pt>
                <c:pt idx="192">
                  <c:v>35.5867</c:v>
                </c:pt>
                <c:pt idx="193">
                  <c:v>35.6054</c:v>
                </c:pt>
                <c:pt idx="194">
                  <c:v>35.6089</c:v>
                </c:pt>
                <c:pt idx="195">
                  <c:v>35.6076</c:v>
                </c:pt>
                <c:pt idx="196">
                  <c:v>35.607</c:v>
                </c:pt>
                <c:pt idx="197">
                  <c:v>35.6086</c:v>
                </c:pt>
                <c:pt idx="198">
                  <c:v>35.6106</c:v>
                </c:pt>
                <c:pt idx="199">
                  <c:v>35.6137</c:v>
                </c:pt>
                <c:pt idx="200">
                  <c:v>35.6168</c:v>
                </c:pt>
                <c:pt idx="201">
                  <c:v>35.6182</c:v>
                </c:pt>
                <c:pt idx="202">
                  <c:v>35.6195</c:v>
                </c:pt>
                <c:pt idx="203">
                  <c:v>35.6184</c:v>
                </c:pt>
                <c:pt idx="204">
                  <c:v>35.6165</c:v>
                </c:pt>
                <c:pt idx="205">
                  <c:v>35.6156</c:v>
                </c:pt>
                <c:pt idx="206">
                  <c:v>35.6168</c:v>
                </c:pt>
                <c:pt idx="207">
                  <c:v>35.6184</c:v>
                </c:pt>
                <c:pt idx="208">
                  <c:v>35.6197</c:v>
                </c:pt>
                <c:pt idx="209">
                  <c:v>35.6201</c:v>
                </c:pt>
                <c:pt idx="210">
                  <c:v>35.6211</c:v>
                </c:pt>
                <c:pt idx="211">
                  <c:v>35.6223</c:v>
                </c:pt>
                <c:pt idx="212">
                  <c:v>35.6252</c:v>
                </c:pt>
                <c:pt idx="213">
                  <c:v>35.6259</c:v>
                </c:pt>
                <c:pt idx="214">
                  <c:v>35.6266</c:v>
                </c:pt>
                <c:pt idx="215">
                  <c:v>35.628</c:v>
                </c:pt>
                <c:pt idx="216">
                  <c:v>35.6294</c:v>
                </c:pt>
                <c:pt idx="217">
                  <c:v>35.6308</c:v>
                </c:pt>
                <c:pt idx="218">
                  <c:v>35.6307</c:v>
                </c:pt>
                <c:pt idx="219">
                  <c:v>35.631</c:v>
                </c:pt>
                <c:pt idx="220">
                  <c:v>35.632</c:v>
                </c:pt>
                <c:pt idx="221">
                  <c:v>35.6347</c:v>
                </c:pt>
                <c:pt idx="222">
                  <c:v>35.6373</c:v>
                </c:pt>
                <c:pt idx="223">
                  <c:v>35.6426</c:v>
                </c:pt>
                <c:pt idx="224">
                  <c:v>35.6433</c:v>
                </c:pt>
                <c:pt idx="225">
                  <c:v>35.6439</c:v>
                </c:pt>
                <c:pt idx="226">
                  <c:v>35.6422</c:v>
                </c:pt>
                <c:pt idx="227">
                  <c:v>35.6503</c:v>
                </c:pt>
                <c:pt idx="228">
                  <c:v>35.654</c:v>
                </c:pt>
                <c:pt idx="229">
                  <c:v>35.6616</c:v>
                </c:pt>
                <c:pt idx="230">
                  <c:v>35.661</c:v>
                </c:pt>
                <c:pt idx="231">
                  <c:v>35.6658</c:v>
                </c:pt>
                <c:pt idx="232">
                  <c:v>35.6674</c:v>
                </c:pt>
                <c:pt idx="233">
                  <c:v>35.6696</c:v>
                </c:pt>
                <c:pt idx="234">
                  <c:v>35.6699</c:v>
                </c:pt>
                <c:pt idx="235">
                  <c:v>35.6705</c:v>
                </c:pt>
                <c:pt idx="236">
                  <c:v>35.6705</c:v>
                </c:pt>
                <c:pt idx="237">
                  <c:v>35.6707</c:v>
                </c:pt>
                <c:pt idx="238">
                  <c:v>35.6706</c:v>
                </c:pt>
                <c:pt idx="239">
                  <c:v>35.6707</c:v>
                </c:pt>
                <c:pt idx="240">
                  <c:v>35.6711</c:v>
                </c:pt>
                <c:pt idx="241">
                  <c:v>35.6725</c:v>
                </c:pt>
                <c:pt idx="242">
                  <c:v>35.6767</c:v>
                </c:pt>
                <c:pt idx="243">
                  <c:v>35.6844</c:v>
                </c:pt>
                <c:pt idx="244">
                  <c:v>35.688</c:v>
                </c:pt>
                <c:pt idx="245">
                  <c:v>35.6923</c:v>
                </c:pt>
                <c:pt idx="246">
                  <c:v>35.6956</c:v>
                </c:pt>
                <c:pt idx="247">
                  <c:v>35.6989</c:v>
                </c:pt>
                <c:pt idx="248">
                  <c:v>35.7026</c:v>
                </c:pt>
                <c:pt idx="249">
                  <c:v>35.7051</c:v>
                </c:pt>
                <c:pt idx="250">
                  <c:v>35.7059</c:v>
                </c:pt>
                <c:pt idx="251">
                  <c:v>35.7066</c:v>
                </c:pt>
                <c:pt idx="252">
                  <c:v>35.7088</c:v>
                </c:pt>
                <c:pt idx="253">
                  <c:v>35.7091</c:v>
                </c:pt>
                <c:pt idx="254">
                  <c:v>35.7091</c:v>
                </c:pt>
                <c:pt idx="255">
                  <c:v>35.7092</c:v>
                </c:pt>
                <c:pt idx="256">
                  <c:v>35.7095</c:v>
                </c:pt>
                <c:pt idx="257">
                  <c:v>35.7094</c:v>
                </c:pt>
                <c:pt idx="258">
                  <c:v>35.71</c:v>
                </c:pt>
                <c:pt idx="259">
                  <c:v>35.7112</c:v>
                </c:pt>
                <c:pt idx="260">
                  <c:v>35.7132</c:v>
                </c:pt>
                <c:pt idx="261">
                  <c:v>35.7144</c:v>
                </c:pt>
                <c:pt idx="262">
                  <c:v>35.716</c:v>
                </c:pt>
                <c:pt idx="263">
                  <c:v>35.715</c:v>
                </c:pt>
                <c:pt idx="264">
                  <c:v>35.7141</c:v>
                </c:pt>
                <c:pt idx="265">
                  <c:v>35.7164</c:v>
                </c:pt>
                <c:pt idx="266">
                  <c:v>35.7166</c:v>
                </c:pt>
                <c:pt idx="267">
                  <c:v>35.7153</c:v>
                </c:pt>
                <c:pt idx="268">
                  <c:v>35.7166</c:v>
                </c:pt>
                <c:pt idx="269">
                  <c:v>35.7165</c:v>
                </c:pt>
                <c:pt idx="270">
                  <c:v>35.7169</c:v>
                </c:pt>
                <c:pt idx="271">
                  <c:v>35.7164</c:v>
                </c:pt>
                <c:pt idx="272">
                  <c:v>35.7171</c:v>
                </c:pt>
                <c:pt idx="273">
                  <c:v>35.7176</c:v>
                </c:pt>
                <c:pt idx="274">
                  <c:v>35.718</c:v>
                </c:pt>
                <c:pt idx="275">
                  <c:v>35.7176</c:v>
                </c:pt>
                <c:pt idx="276">
                  <c:v>35.7194</c:v>
                </c:pt>
                <c:pt idx="277">
                  <c:v>35.7197</c:v>
                </c:pt>
                <c:pt idx="278">
                  <c:v>35.7197</c:v>
                </c:pt>
                <c:pt idx="279">
                  <c:v>35.7201</c:v>
                </c:pt>
                <c:pt idx="280">
                  <c:v>35.7204</c:v>
                </c:pt>
                <c:pt idx="281">
                  <c:v>35.7213</c:v>
                </c:pt>
                <c:pt idx="282">
                  <c:v>35.7229</c:v>
                </c:pt>
                <c:pt idx="283">
                  <c:v>35.7235</c:v>
                </c:pt>
                <c:pt idx="284">
                  <c:v>35.7238</c:v>
                </c:pt>
                <c:pt idx="285">
                  <c:v>35.7236</c:v>
                </c:pt>
                <c:pt idx="286">
                  <c:v>35.7241</c:v>
                </c:pt>
                <c:pt idx="287">
                  <c:v>35.7251</c:v>
                </c:pt>
                <c:pt idx="288">
                  <c:v>35.7258</c:v>
                </c:pt>
                <c:pt idx="289">
                  <c:v>35.7257</c:v>
                </c:pt>
                <c:pt idx="290">
                  <c:v>35.7255</c:v>
                </c:pt>
                <c:pt idx="291">
                  <c:v>35.7254</c:v>
                </c:pt>
                <c:pt idx="292">
                  <c:v>35.7248</c:v>
                </c:pt>
                <c:pt idx="293">
                  <c:v>35.7236</c:v>
                </c:pt>
                <c:pt idx="294">
                  <c:v>35.7222</c:v>
                </c:pt>
                <c:pt idx="295">
                  <c:v>35.7201</c:v>
                </c:pt>
              </c:numCache>
            </c:numRef>
          </c:xVal>
          <c:yVal>
            <c:numRef>
              <c:f>'dDia1_14FLDBSA.asc'!$A$2:$A$297</c:f>
              <c:numCache>
                <c:formatCode>General</c:formatCode>
                <c:ptCount val="29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</c:numCache>
            </c:numRef>
          </c:yVal>
          <c:smooth val="1"/>
        </c:ser>
        <c:axId val="58445751"/>
        <c:axId val="73896989"/>
      </c:scatterChart>
      <c:valAx>
        <c:axId val="5844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989"/>
        <c:crossesAt val="0"/>
        <c:crossBetween val="midCat"/>
      </c:valAx>
      <c:valAx>
        <c:axId val="73896989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7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4FLDBSA.asc'!$F$2:$F$297</c:f>
              <c:numCache>
                <c:formatCode>General</c:formatCode>
                <c:ptCount val="296"/>
                <c:pt idx="0">
                  <c:v>0.87891</c:v>
                </c:pt>
                <c:pt idx="1">
                  <c:v>0.87749</c:v>
                </c:pt>
                <c:pt idx="2">
                  <c:v>0.87792</c:v>
                </c:pt>
                <c:pt idx="3">
                  <c:v>0.87606</c:v>
                </c:pt>
                <c:pt idx="4">
                  <c:v>0.87516</c:v>
                </c:pt>
                <c:pt idx="5">
                  <c:v>0.87737</c:v>
                </c:pt>
                <c:pt idx="6">
                  <c:v>0.87798</c:v>
                </c:pt>
                <c:pt idx="7">
                  <c:v>0.87756</c:v>
                </c:pt>
                <c:pt idx="8">
                  <c:v>0.8792</c:v>
                </c:pt>
                <c:pt idx="9">
                  <c:v>0.88044</c:v>
                </c:pt>
                <c:pt idx="10">
                  <c:v>0.88052</c:v>
                </c:pt>
                <c:pt idx="11">
                  <c:v>0.88055</c:v>
                </c:pt>
                <c:pt idx="12">
                  <c:v>0.88353</c:v>
                </c:pt>
                <c:pt idx="13">
                  <c:v>0.88333</c:v>
                </c:pt>
                <c:pt idx="14">
                  <c:v>0.88249</c:v>
                </c:pt>
                <c:pt idx="15">
                  <c:v>0.88017</c:v>
                </c:pt>
                <c:pt idx="16">
                  <c:v>0.881</c:v>
                </c:pt>
                <c:pt idx="17">
                  <c:v>0.88054</c:v>
                </c:pt>
                <c:pt idx="18">
                  <c:v>0.87969</c:v>
                </c:pt>
                <c:pt idx="19">
                  <c:v>0.87945</c:v>
                </c:pt>
                <c:pt idx="20">
                  <c:v>0.8808</c:v>
                </c:pt>
                <c:pt idx="21">
                  <c:v>0.88263</c:v>
                </c:pt>
                <c:pt idx="22">
                  <c:v>0.88089</c:v>
                </c:pt>
                <c:pt idx="23">
                  <c:v>0.87762</c:v>
                </c:pt>
                <c:pt idx="24">
                  <c:v>0.87745</c:v>
                </c:pt>
                <c:pt idx="25">
                  <c:v>0.87718</c:v>
                </c:pt>
                <c:pt idx="26">
                  <c:v>0.87877</c:v>
                </c:pt>
                <c:pt idx="27">
                  <c:v>0.87992</c:v>
                </c:pt>
                <c:pt idx="28">
                  <c:v>0.88085</c:v>
                </c:pt>
                <c:pt idx="29">
                  <c:v>0.88174</c:v>
                </c:pt>
                <c:pt idx="30">
                  <c:v>0.87932</c:v>
                </c:pt>
                <c:pt idx="31">
                  <c:v>0.87846</c:v>
                </c:pt>
                <c:pt idx="32">
                  <c:v>0.8797</c:v>
                </c:pt>
                <c:pt idx="33">
                  <c:v>0.88032</c:v>
                </c:pt>
                <c:pt idx="34">
                  <c:v>0.87951</c:v>
                </c:pt>
                <c:pt idx="35">
                  <c:v>0.87886</c:v>
                </c:pt>
                <c:pt idx="36">
                  <c:v>0.87812</c:v>
                </c:pt>
                <c:pt idx="37">
                  <c:v>0.87584</c:v>
                </c:pt>
                <c:pt idx="38">
                  <c:v>0.87389</c:v>
                </c:pt>
                <c:pt idx="39">
                  <c:v>0.87921</c:v>
                </c:pt>
                <c:pt idx="40">
                  <c:v>0.87971</c:v>
                </c:pt>
                <c:pt idx="41">
                  <c:v>0.87969</c:v>
                </c:pt>
                <c:pt idx="42">
                  <c:v>0.87984</c:v>
                </c:pt>
                <c:pt idx="43">
                  <c:v>0.87884</c:v>
                </c:pt>
                <c:pt idx="44">
                  <c:v>0.87873</c:v>
                </c:pt>
                <c:pt idx="45">
                  <c:v>0.87784</c:v>
                </c:pt>
                <c:pt idx="46">
                  <c:v>0.87561</c:v>
                </c:pt>
                <c:pt idx="47">
                  <c:v>0.87821</c:v>
                </c:pt>
                <c:pt idx="48">
                  <c:v>0.87848</c:v>
                </c:pt>
                <c:pt idx="49">
                  <c:v>0.87681</c:v>
                </c:pt>
                <c:pt idx="50">
                  <c:v>0.87538</c:v>
                </c:pt>
                <c:pt idx="51">
                  <c:v>0.87633</c:v>
                </c:pt>
                <c:pt idx="52">
                  <c:v>0.87705</c:v>
                </c:pt>
                <c:pt idx="53">
                  <c:v>0.87766</c:v>
                </c:pt>
                <c:pt idx="54">
                  <c:v>0.87852</c:v>
                </c:pt>
                <c:pt idx="55">
                  <c:v>0.88113</c:v>
                </c:pt>
                <c:pt idx="56">
                  <c:v>0.88011</c:v>
                </c:pt>
                <c:pt idx="57">
                  <c:v>0.87892</c:v>
                </c:pt>
                <c:pt idx="58">
                  <c:v>0.87816</c:v>
                </c:pt>
                <c:pt idx="59">
                  <c:v>0.87827</c:v>
                </c:pt>
                <c:pt idx="60">
                  <c:v>0.87762</c:v>
                </c:pt>
                <c:pt idx="61">
                  <c:v>0.87575</c:v>
                </c:pt>
                <c:pt idx="62">
                  <c:v>0.87584</c:v>
                </c:pt>
                <c:pt idx="63">
                  <c:v>0.87689</c:v>
                </c:pt>
                <c:pt idx="64">
                  <c:v>0.87674</c:v>
                </c:pt>
                <c:pt idx="65">
                  <c:v>0.8743</c:v>
                </c:pt>
                <c:pt idx="66">
                  <c:v>0.87392</c:v>
                </c:pt>
                <c:pt idx="67">
                  <c:v>0.87485</c:v>
                </c:pt>
                <c:pt idx="68">
                  <c:v>0.8756</c:v>
                </c:pt>
                <c:pt idx="69">
                  <c:v>0.87554</c:v>
                </c:pt>
                <c:pt idx="70">
                  <c:v>0.87598</c:v>
                </c:pt>
                <c:pt idx="71">
                  <c:v>0.87746</c:v>
                </c:pt>
                <c:pt idx="72">
                  <c:v>0.87406</c:v>
                </c:pt>
                <c:pt idx="73">
                  <c:v>0.87674</c:v>
                </c:pt>
                <c:pt idx="74">
                  <c:v>0.87557</c:v>
                </c:pt>
                <c:pt idx="75">
                  <c:v>0.87642</c:v>
                </c:pt>
                <c:pt idx="76">
                  <c:v>0.87865</c:v>
                </c:pt>
                <c:pt idx="77">
                  <c:v>0.87774</c:v>
                </c:pt>
                <c:pt idx="78">
                  <c:v>0.87568</c:v>
                </c:pt>
                <c:pt idx="79">
                  <c:v>0.87464</c:v>
                </c:pt>
                <c:pt idx="80">
                  <c:v>0.87312</c:v>
                </c:pt>
                <c:pt idx="81">
                  <c:v>0.87103</c:v>
                </c:pt>
                <c:pt idx="82">
                  <c:v>0.8691</c:v>
                </c:pt>
                <c:pt idx="83">
                  <c:v>0.86903</c:v>
                </c:pt>
                <c:pt idx="84">
                  <c:v>0.86604</c:v>
                </c:pt>
                <c:pt idx="85">
                  <c:v>0.86341</c:v>
                </c:pt>
                <c:pt idx="86">
                  <c:v>0.86143</c:v>
                </c:pt>
                <c:pt idx="87">
                  <c:v>0.86076</c:v>
                </c:pt>
                <c:pt idx="88">
                  <c:v>0.85874</c:v>
                </c:pt>
                <c:pt idx="89">
                  <c:v>0.85816</c:v>
                </c:pt>
                <c:pt idx="90">
                  <c:v>0.85702</c:v>
                </c:pt>
                <c:pt idx="91">
                  <c:v>0.84956</c:v>
                </c:pt>
                <c:pt idx="92">
                  <c:v>0.84936</c:v>
                </c:pt>
                <c:pt idx="93">
                  <c:v>0.84906</c:v>
                </c:pt>
                <c:pt idx="94">
                  <c:v>0.84752</c:v>
                </c:pt>
                <c:pt idx="95">
                  <c:v>0.84568</c:v>
                </c:pt>
                <c:pt idx="96">
                  <c:v>0.84058</c:v>
                </c:pt>
                <c:pt idx="97">
                  <c:v>0.8395</c:v>
                </c:pt>
                <c:pt idx="98">
                  <c:v>0.83685</c:v>
                </c:pt>
                <c:pt idx="99">
                  <c:v>0.83743</c:v>
                </c:pt>
                <c:pt idx="100">
                  <c:v>0.83709</c:v>
                </c:pt>
                <c:pt idx="101">
                  <c:v>0.83589</c:v>
                </c:pt>
                <c:pt idx="102">
                  <c:v>0.83161</c:v>
                </c:pt>
                <c:pt idx="103">
                  <c:v>0.82977</c:v>
                </c:pt>
                <c:pt idx="104">
                  <c:v>0.82974</c:v>
                </c:pt>
                <c:pt idx="105">
                  <c:v>0.82925</c:v>
                </c:pt>
                <c:pt idx="106">
                  <c:v>0.82927</c:v>
                </c:pt>
                <c:pt idx="107">
                  <c:v>0.82528</c:v>
                </c:pt>
                <c:pt idx="108">
                  <c:v>0.81872</c:v>
                </c:pt>
                <c:pt idx="109">
                  <c:v>0.81744</c:v>
                </c:pt>
                <c:pt idx="110">
                  <c:v>0.81852</c:v>
                </c:pt>
                <c:pt idx="111">
                  <c:v>0.81878</c:v>
                </c:pt>
                <c:pt idx="112">
                  <c:v>0.81966</c:v>
                </c:pt>
                <c:pt idx="113">
                  <c:v>0.82083</c:v>
                </c:pt>
                <c:pt idx="114">
                  <c:v>0.81858</c:v>
                </c:pt>
                <c:pt idx="115">
                  <c:v>0.81815</c:v>
                </c:pt>
                <c:pt idx="116">
                  <c:v>0.81917</c:v>
                </c:pt>
                <c:pt idx="117">
                  <c:v>0.81662</c:v>
                </c:pt>
                <c:pt idx="118">
                  <c:v>0.81283</c:v>
                </c:pt>
                <c:pt idx="119">
                  <c:v>0.81321</c:v>
                </c:pt>
                <c:pt idx="120">
                  <c:v>0.81141</c:v>
                </c:pt>
                <c:pt idx="121">
                  <c:v>0.81139</c:v>
                </c:pt>
                <c:pt idx="122">
                  <c:v>0.80938</c:v>
                </c:pt>
                <c:pt idx="123">
                  <c:v>0.80648</c:v>
                </c:pt>
                <c:pt idx="124">
                  <c:v>0.8094</c:v>
                </c:pt>
                <c:pt idx="125">
                  <c:v>0.81013</c:v>
                </c:pt>
                <c:pt idx="126">
                  <c:v>0.80754</c:v>
                </c:pt>
                <c:pt idx="127">
                  <c:v>0.80668</c:v>
                </c:pt>
                <c:pt idx="128">
                  <c:v>0.80809</c:v>
                </c:pt>
                <c:pt idx="129">
                  <c:v>0.80713</c:v>
                </c:pt>
                <c:pt idx="130">
                  <c:v>0.80424</c:v>
                </c:pt>
                <c:pt idx="131">
                  <c:v>0.80225</c:v>
                </c:pt>
                <c:pt idx="132">
                  <c:v>0.80129</c:v>
                </c:pt>
                <c:pt idx="133">
                  <c:v>0.80129</c:v>
                </c:pt>
                <c:pt idx="134">
                  <c:v>0.80262</c:v>
                </c:pt>
                <c:pt idx="135">
                  <c:v>0.79983</c:v>
                </c:pt>
                <c:pt idx="136">
                  <c:v>0.79804</c:v>
                </c:pt>
                <c:pt idx="137">
                  <c:v>0.79644</c:v>
                </c:pt>
                <c:pt idx="138">
                  <c:v>0.7957</c:v>
                </c:pt>
                <c:pt idx="139">
                  <c:v>0.79509</c:v>
                </c:pt>
                <c:pt idx="140">
                  <c:v>0.79436</c:v>
                </c:pt>
                <c:pt idx="141">
                  <c:v>0.79242</c:v>
                </c:pt>
                <c:pt idx="142">
                  <c:v>0.78657</c:v>
                </c:pt>
                <c:pt idx="143">
                  <c:v>0.77138</c:v>
                </c:pt>
                <c:pt idx="144">
                  <c:v>0.76413</c:v>
                </c:pt>
                <c:pt idx="145">
                  <c:v>0.76203</c:v>
                </c:pt>
                <c:pt idx="146">
                  <c:v>0.75918</c:v>
                </c:pt>
                <c:pt idx="147">
                  <c:v>0.75479</c:v>
                </c:pt>
                <c:pt idx="148">
                  <c:v>0.75318</c:v>
                </c:pt>
                <c:pt idx="149">
                  <c:v>0.74903</c:v>
                </c:pt>
                <c:pt idx="150">
                  <c:v>0.74769</c:v>
                </c:pt>
                <c:pt idx="151">
                  <c:v>0.74647</c:v>
                </c:pt>
                <c:pt idx="152">
                  <c:v>0.74404</c:v>
                </c:pt>
                <c:pt idx="153">
                  <c:v>0.74083</c:v>
                </c:pt>
                <c:pt idx="154">
                  <c:v>0.73404</c:v>
                </c:pt>
                <c:pt idx="155">
                  <c:v>0.73044</c:v>
                </c:pt>
                <c:pt idx="156">
                  <c:v>0.73161</c:v>
                </c:pt>
                <c:pt idx="157">
                  <c:v>0.73055</c:v>
                </c:pt>
                <c:pt idx="158">
                  <c:v>0.72979</c:v>
                </c:pt>
                <c:pt idx="159">
                  <c:v>0.73157</c:v>
                </c:pt>
                <c:pt idx="160">
                  <c:v>0.73342</c:v>
                </c:pt>
                <c:pt idx="161">
                  <c:v>0.73487</c:v>
                </c:pt>
                <c:pt idx="162">
                  <c:v>0.73494</c:v>
                </c:pt>
                <c:pt idx="163">
                  <c:v>0.73669</c:v>
                </c:pt>
                <c:pt idx="164">
                  <c:v>0.73641</c:v>
                </c:pt>
                <c:pt idx="165">
                  <c:v>0.73474</c:v>
                </c:pt>
                <c:pt idx="166">
                  <c:v>0.73581</c:v>
                </c:pt>
                <c:pt idx="167">
                  <c:v>0.73753</c:v>
                </c:pt>
                <c:pt idx="168">
                  <c:v>0.73716</c:v>
                </c:pt>
                <c:pt idx="169">
                  <c:v>0.73552</c:v>
                </c:pt>
                <c:pt idx="170">
                  <c:v>0.73338</c:v>
                </c:pt>
                <c:pt idx="171">
                  <c:v>0.73194</c:v>
                </c:pt>
                <c:pt idx="172">
                  <c:v>0.72771</c:v>
                </c:pt>
                <c:pt idx="173">
                  <c:v>0.72372</c:v>
                </c:pt>
                <c:pt idx="174">
                  <c:v>0.71825</c:v>
                </c:pt>
                <c:pt idx="175">
                  <c:v>0.71043</c:v>
                </c:pt>
                <c:pt idx="176">
                  <c:v>0.70658</c:v>
                </c:pt>
                <c:pt idx="177">
                  <c:v>0.70425</c:v>
                </c:pt>
                <c:pt idx="178">
                  <c:v>0.70512</c:v>
                </c:pt>
                <c:pt idx="179">
                  <c:v>0.70679</c:v>
                </c:pt>
                <c:pt idx="180">
                  <c:v>0.70619</c:v>
                </c:pt>
                <c:pt idx="181">
                  <c:v>0.70595</c:v>
                </c:pt>
                <c:pt idx="182">
                  <c:v>0.70367</c:v>
                </c:pt>
                <c:pt idx="183">
                  <c:v>0.70377</c:v>
                </c:pt>
                <c:pt idx="184">
                  <c:v>0.70427</c:v>
                </c:pt>
                <c:pt idx="185">
                  <c:v>0.70379</c:v>
                </c:pt>
                <c:pt idx="186">
                  <c:v>0.7035</c:v>
                </c:pt>
                <c:pt idx="187">
                  <c:v>0.7023</c:v>
                </c:pt>
                <c:pt idx="188">
                  <c:v>0.70159</c:v>
                </c:pt>
                <c:pt idx="189">
                  <c:v>0.69987</c:v>
                </c:pt>
                <c:pt idx="190">
                  <c:v>0.69856</c:v>
                </c:pt>
                <c:pt idx="191">
                  <c:v>0.69526</c:v>
                </c:pt>
                <c:pt idx="192">
                  <c:v>0.69193</c:v>
                </c:pt>
                <c:pt idx="193">
                  <c:v>0.69017</c:v>
                </c:pt>
                <c:pt idx="194">
                  <c:v>0.69</c:v>
                </c:pt>
                <c:pt idx="195">
                  <c:v>0.68901</c:v>
                </c:pt>
                <c:pt idx="196">
                  <c:v>0.68241</c:v>
                </c:pt>
                <c:pt idx="197">
                  <c:v>0.68033</c:v>
                </c:pt>
                <c:pt idx="198">
                  <c:v>0.67916</c:v>
                </c:pt>
                <c:pt idx="199">
                  <c:v>0.67872</c:v>
                </c:pt>
                <c:pt idx="200">
                  <c:v>0.67669</c:v>
                </c:pt>
                <c:pt idx="201">
                  <c:v>0.67575</c:v>
                </c:pt>
                <c:pt idx="202">
                  <c:v>0.67426</c:v>
                </c:pt>
                <c:pt idx="203">
                  <c:v>0.67393</c:v>
                </c:pt>
                <c:pt idx="204">
                  <c:v>0.67132</c:v>
                </c:pt>
                <c:pt idx="205">
                  <c:v>0.6705</c:v>
                </c:pt>
                <c:pt idx="206">
                  <c:v>0.67203</c:v>
                </c:pt>
                <c:pt idx="207">
                  <c:v>0.67476</c:v>
                </c:pt>
                <c:pt idx="208">
                  <c:v>0.67432</c:v>
                </c:pt>
                <c:pt idx="209">
                  <c:v>0.67311</c:v>
                </c:pt>
                <c:pt idx="210">
                  <c:v>0.67319</c:v>
                </c:pt>
                <c:pt idx="211">
                  <c:v>0.67473</c:v>
                </c:pt>
                <c:pt idx="212">
                  <c:v>0.6735</c:v>
                </c:pt>
                <c:pt idx="213">
                  <c:v>0.67426</c:v>
                </c:pt>
                <c:pt idx="214">
                  <c:v>0.67259</c:v>
                </c:pt>
                <c:pt idx="215">
                  <c:v>0.67338</c:v>
                </c:pt>
                <c:pt idx="216">
                  <c:v>0.67338</c:v>
                </c:pt>
                <c:pt idx="217">
                  <c:v>0.67278</c:v>
                </c:pt>
                <c:pt idx="218">
                  <c:v>0.67228</c:v>
                </c:pt>
                <c:pt idx="219">
                  <c:v>0.67202</c:v>
                </c:pt>
                <c:pt idx="220">
                  <c:v>0.6706</c:v>
                </c:pt>
                <c:pt idx="221">
                  <c:v>0.67091</c:v>
                </c:pt>
                <c:pt idx="222">
                  <c:v>0.67011</c:v>
                </c:pt>
                <c:pt idx="223">
                  <c:v>0.67036</c:v>
                </c:pt>
                <c:pt idx="224">
                  <c:v>0.67044</c:v>
                </c:pt>
                <c:pt idx="225">
                  <c:v>0.66904</c:v>
                </c:pt>
                <c:pt idx="226">
                  <c:v>0.66597</c:v>
                </c:pt>
                <c:pt idx="227">
                  <c:v>0.66455</c:v>
                </c:pt>
                <c:pt idx="228">
                  <c:v>0.6647</c:v>
                </c:pt>
                <c:pt idx="229">
                  <c:v>0.66524</c:v>
                </c:pt>
                <c:pt idx="230">
                  <c:v>0.66318</c:v>
                </c:pt>
                <c:pt idx="231">
                  <c:v>0.66193</c:v>
                </c:pt>
                <c:pt idx="232">
                  <c:v>0.66166</c:v>
                </c:pt>
                <c:pt idx="233">
                  <c:v>0.66238</c:v>
                </c:pt>
                <c:pt idx="234">
                  <c:v>0.66015</c:v>
                </c:pt>
                <c:pt idx="235">
                  <c:v>0.66019</c:v>
                </c:pt>
                <c:pt idx="236">
                  <c:v>0.65817</c:v>
                </c:pt>
                <c:pt idx="237">
                  <c:v>0.65648</c:v>
                </c:pt>
                <c:pt idx="238">
                  <c:v>0.65525</c:v>
                </c:pt>
                <c:pt idx="239">
                  <c:v>0.65521</c:v>
                </c:pt>
                <c:pt idx="240">
                  <c:v>0.65466</c:v>
                </c:pt>
                <c:pt idx="241">
                  <c:v>0.65467</c:v>
                </c:pt>
                <c:pt idx="242">
                  <c:v>0.65367</c:v>
                </c:pt>
                <c:pt idx="243">
                  <c:v>0.65273</c:v>
                </c:pt>
                <c:pt idx="244">
                  <c:v>0.65379</c:v>
                </c:pt>
                <c:pt idx="245">
                  <c:v>0.65053</c:v>
                </c:pt>
                <c:pt idx="246">
                  <c:v>0.64878</c:v>
                </c:pt>
                <c:pt idx="247">
                  <c:v>0.64841</c:v>
                </c:pt>
                <c:pt idx="248">
                  <c:v>0.64651</c:v>
                </c:pt>
                <c:pt idx="249">
                  <c:v>0.64625</c:v>
                </c:pt>
                <c:pt idx="250">
                  <c:v>0.64465</c:v>
                </c:pt>
                <c:pt idx="251">
                  <c:v>0.6437</c:v>
                </c:pt>
                <c:pt idx="252">
                  <c:v>0.6428</c:v>
                </c:pt>
                <c:pt idx="253">
                  <c:v>0.64058</c:v>
                </c:pt>
                <c:pt idx="254">
                  <c:v>0.63962</c:v>
                </c:pt>
                <c:pt idx="255">
                  <c:v>0.63847</c:v>
                </c:pt>
                <c:pt idx="256">
                  <c:v>0.63767</c:v>
                </c:pt>
                <c:pt idx="257">
                  <c:v>0.63882</c:v>
                </c:pt>
                <c:pt idx="258">
                  <c:v>0.63662</c:v>
                </c:pt>
                <c:pt idx="259">
                  <c:v>0.63661</c:v>
                </c:pt>
                <c:pt idx="260">
                  <c:v>0.63671</c:v>
                </c:pt>
                <c:pt idx="261">
                  <c:v>0.63704</c:v>
                </c:pt>
                <c:pt idx="262">
                  <c:v>0.63707</c:v>
                </c:pt>
                <c:pt idx="263">
                  <c:v>0.63629</c:v>
                </c:pt>
                <c:pt idx="264">
                  <c:v>0.63548</c:v>
                </c:pt>
                <c:pt idx="265">
                  <c:v>0.63491</c:v>
                </c:pt>
                <c:pt idx="266">
                  <c:v>0.63467</c:v>
                </c:pt>
                <c:pt idx="267">
                  <c:v>0.63529</c:v>
                </c:pt>
                <c:pt idx="268">
                  <c:v>0.63418</c:v>
                </c:pt>
                <c:pt idx="269">
                  <c:v>0.63283</c:v>
                </c:pt>
                <c:pt idx="270">
                  <c:v>0.63114</c:v>
                </c:pt>
                <c:pt idx="271">
                  <c:v>0.63145</c:v>
                </c:pt>
                <c:pt idx="272">
                  <c:v>0.6316</c:v>
                </c:pt>
                <c:pt idx="273">
                  <c:v>0.63053</c:v>
                </c:pt>
                <c:pt idx="274">
                  <c:v>0.63109</c:v>
                </c:pt>
                <c:pt idx="275">
                  <c:v>0.6283</c:v>
                </c:pt>
                <c:pt idx="276">
                  <c:v>0.62895</c:v>
                </c:pt>
                <c:pt idx="277">
                  <c:v>0.62872</c:v>
                </c:pt>
                <c:pt idx="278">
                  <c:v>0.62738</c:v>
                </c:pt>
                <c:pt idx="279">
                  <c:v>0.62643</c:v>
                </c:pt>
                <c:pt idx="280">
                  <c:v>0.6257</c:v>
                </c:pt>
                <c:pt idx="281">
                  <c:v>0.62748</c:v>
                </c:pt>
                <c:pt idx="282">
                  <c:v>0.62547</c:v>
                </c:pt>
                <c:pt idx="283">
                  <c:v>0.62693</c:v>
                </c:pt>
                <c:pt idx="284">
                  <c:v>0.62674</c:v>
                </c:pt>
                <c:pt idx="285">
                  <c:v>0.62635</c:v>
                </c:pt>
                <c:pt idx="286">
                  <c:v>0.62535</c:v>
                </c:pt>
                <c:pt idx="287">
                  <c:v>0.62553</c:v>
                </c:pt>
                <c:pt idx="288">
                  <c:v>0.62383</c:v>
                </c:pt>
                <c:pt idx="289">
                  <c:v>0.62244</c:v>
                </c:pt>
                <c:pt idx="290">
                  <c:v>0.6229</c:v>
                </c:pt>
                <c:pt idx="291">
                  <c:v>0.62227</c:v>
                </c:pt>
                <c:pt idx="292">
                  <c:v>0.62051</c:v>
                </c:pt>
                <c:pt idx="293">
                  <c:v>0.62112</c:v>
                </c:pt>
                <c:pt idx="294">
                  <c:v>0.62084</c:v>
                </c:pt>
                <c:pt idx="295">
                  <c:v>0.61795</c:v>
                </c:pt>
              </c:numCache>
            </c:numRef>
          </c:xVal>
          <c:yVal>
            <c:numRef>
              <c:f>'dDia1_14FLDBSA.asc'!$A$2:$A$297</c:f>
              <c:numCache>
                <c:formatCode>General</c:formatCode>
                <c:ptCount val="29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</c:numCache>
            </c:numRef>
          </c:yVal>
          <c:smooth val="1"/>
        </c:ser>
        <c:axId val="58135886"/>
        <c:axId val="58987485"/>
      </c:scatterChart>
      <c:valAx>
        <c:axId val="58135886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485"/>
        <c:crossesAt val="0"/>
        <c:crossBetween val="midCat"/>
      </c:valAx>
      <c:valAx>
        <c:axId val="58987485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8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4FLDBSA.asc'!$R$2:$R$297</c:f>
              <c:numCache>
                <c:formatCode>General</c:formatCode>
                <c:ptCount val="296"/>
                <c:pt idx="0">
                  <c:v>23.4881</c:v>
                </c:pt>
                <c:pt idx="1">
                  <c:v>23.4835</c:v>
                </c:pt>
                <c:pt idx="2">
                  <c:v>23.4864</c:v>
                </c:pt>
                <c:pt idx="3">
                  <c:v>23.4864</c:v>
                </c:pt>
                <c:pt idx="4">
                  <c:v>23.4864</c:v>
                </c:pt>
                <c:pt idx="5">
                  <c:v>23.4863</c:v>
                </c:pt>
                <c:pt idx="6">
                  <c:v>23.4862</c:v>
                </c:pt>
                <c:pt idx="7">
                  <c:v>23.4862</c:v>
                </c:pt>
                <c:pt idx="8">
                  <c:v>23.486</c:v>
                </c:pt>
                <c:pt idx="9">
                  <c:v>23.4859</c:v>
                </c:pt>
                <c:pt idx="10">
                  <c:v>23.4859</c:v>
                </c:pt>
                <c:pt idx="11">
                  <c:v>23.4861</c:v>
                </c:pt>
                <c:pt idx="12">
                  <c:v>23.4863</c:v>
                </c:pt>
                <c:pt idx="13">
                  <c:v>23.4859</c:v>
                </c:pt>
                <c:pt idx="14">
                  <c:v>23.4859</c:v>
                </c:pt>
                <c:pt idx="15">
                  <c:v>23.4859</c:v>
                </c:pt>
                <c:pt idx="16">
                  <c:v>23.4861</c:v>
                </c:pt>
                <c:pt idx="17">
                  <c:v>23.4858</c:v>
                </c:pt>
                <c:pt idx="18">
                  <c:v>23.4856</c:v>
                </c:pt>
                <c:pt idx="19">
                  <c:v>23.4861</c:v>
                </c:pt>
                <c:pt idx="20">
                  <c:v>23.4866</c:v>
                </c:pt>
                <c:pt idx="21">
                  <c:v>23.487</c:v>
                </c:pt>
                <c:pt idx="22">
                  <c:v>23.4873</c:v>
                </c:pt>
                <c:pt idx="23">
                  <c:v>23.4891</c:v>
                </c:pt>
                <c:pt idx="24">
                  <c:v>23.4894</c:v>
                </c:pt>
                <c:pt idx="25">
                  <c:v>23.4903</c:v>
                </c:pt>
                <c:pt idx="26">
                  <c:v>23.4916</c:v>
                </c:pt>
                <c:pt idx="27">
                  <c:v>23.4925</c:v>
                </c:pt>
                <c:pt idx="28">
                  <c:v>23.4956</c:v>
                </c:pt>
                <c:pt idx="29">
                  <c:v>23.4966</c:v>
                </c:pt>
                <c:pt idx="30">
                  <c:v>23.5017</c:v>
                </c:pt>
                <c:pt idx="31">
                  <c:v>23.5061</c:v>
                </c:pt>
                <c:pt idx="32">
                  <c:v>23.5081</c:v>
                </c:pt>
                <c:pt idx="33">
                  <c:v>23.5129</c:v>
                </c:pt>
                <c:pt idx="34">
                  <c:v>23.5106</c:v>
                </c:pt>
                <c:pt idx="35">
                  <c:v>23.5132</c:v>
                </c:pt>
                <c:pt idx="36">
                  <c:v>23.517</c:v>
                </c:pt>
                <c:pt idx="37">
                  <c:v>23.5196</c:v>
                </c:pt>
                <c:pt idx="38">
                  <c:v>23.5195</c:v>
                </c:pt>
                <c:pt idx="39">
                  <c:v>23.5206</c:v>
                </c:pt>
                <c:pt idx="40">
                  <c:v>23.5219</c:v>
                </c:pt>
                <c:pt idx="41">
                  <c:v>23.5219</c:v>
                </c:pt>
                <c:pt idx="42">
                  <c:v>23.5218</c:v>
                </c:pt>
                <c:pt idx="43">
                  <c:v>23.5215</c:v>
                </c:pt>
                <c:pt idx="44">
                  <c:v>23.5216</c:v>
                </c:pt>
                <c:pt idx="45">
                  <c:v>23.5217</c:v>
                </c:pt>
                <c:pt idx="46">
                  <c:v>23.5217</c:v>
                </c:pt>
                <c:pt idx="47">
                  <c:v>23.5216</c:v>
                </c:pt>
                <c:pt idx="48">
                  <c:v>23.5222</c:v>
                </c:pt>
                <c:pt idx="49">
                  <c:v>23.5222</c:v>
                </c:pt>
                <c:pt idx="50">
                  <c:v>23.5224</c:v>
                </c:pt>
                <c:pt idx="51">
                  <c:v>23.5224</c:v>
                </c:pt>
                <c:pt idx="52">
                  <c:v>23.5224</c:v>
                </c:pt>
                <c:pt idx="53">
                  <c:v>23.5223</c:v>
                </c:pt>
                <c:pt idx="54">
                  <c:v>23.5223</c:v>
                </c:pt>
                <c:pt idx="55">
                  <c:v>23.5221</c:v>
                </c:pt>
                <c:pt idx="56">
                  <c:v>23.5221</c:v>
                </c:pt>
                <c:pt idx="57">
                  <c:v>23.5221</c:v>
                </c:pt>
                <c:pt idx="58">
                  <c:v>23.5221</c:v>
                </c:pt>
                <c:pt idx="59">
                  <c:v>23.5222</c:v>
                </c:pt>
                <c:pt idx="60">
                  <c:v>23.5226</c:v>
                </c:pt>
                <c:pt idx="61">
                  <c:v>23.5229</c:v>
                </c:pt>
                <c:pt idx="62">
                  <c:v>23.5231</c:v>
                </c:pt>
                <c:pt idx="63">
                  <c:v>23.5232</c:v>
                </c:pt>
                <c:pt idx="64">
                  <c:v>23.5233</c:v>
                </c:pt>
                <c:pt idx="65">
                  <c:v>23.5233</c:v>
                </c:pt>
                <c:pt idx="66">
                  <c:v>23.5234</c:v>
                </c:pt>
                <c:pt idx="67">
                  <c:v>23.5233</c:v>
                </c:pt>
                <c:pt idx="68">
                  <c:v>23.5236</c:v>
                </c:pt>
                <c:pt idx="69">
                  <c:v>23.5237</c:v>
                </c:pt>
                <c:pt idx="70">
                  <c:v>23.5239</c:v>
                </c:pt>
                <c:pt idx="71">
                  <c:v>23.5239</c:v>
                </c:pt>
                <c:pt idx="72">
                  <c:v>23.5251</c:v>
                </c:pt>
                <c:pt idx="73">
                  <c:v>23.5261</c:v>
                </c:pt>
                <c:pt idx="74">
                  <c:v>23.5274</c:v>
                </c:pt>
                <c:pt idx="75">
                  <c:v>23.5301</c:v>
                </c:pt>
                <c:pt idx="76">
                  <c:v>23.5435</c:v>
                </c:pt>
                <c:pt idx="77">
                  <c:v>23.5778</c:v>
                </c:pt>
                <c:pt idx="78">
                  <c:v>23.6047</c:v>
                </c:pt>
                <c:pt idx="79">
                  <c:v>23.6429</c:v>
                </c:pt>
                <c:pt idx="80">
                  <c:v>23.6992</c:v>
                </c:pt>
                <c:pt idx="81">
                  <c:v>23.7351</c:v>
                </c:pt>
                <c:pt idx="82">
                  <c:v>23.7709</c:v>
                </c:pt>
                <c:pt idx="83">
                  <c:v>23.794</c:v>
                </c:pt>
                <c:pt idx="84">
                  <c:v>23.8347</c:v>
                </c:pt>
                <c:pt idx="85">
                  <c:v>23.8523</c:v>
                </c:pt>
                <c:pt idx="86">
                  <c:v>23.8571</c:v>
                </c:pt>
                <c:pt idx="87">
                  <c:v>23.8588</c:v>
                </c:pt>
                <c:pt idx="88">
                  <c:v>23.8641</c:v>
                </c:pt>
                <c:pt idx="89">
                  <c:v>23.9058</c:v>
                </c:pt>
                <c:pt idx="90">
                  <c:v>23.9299</c:v>
                </c:pt>
                <c:pt idx="91">
                  <c:v>23.9333</c:v>
                </c:pt>
                <c:pt idx="92">
                  <c:v>23.9576</c:v>
                </c:pt>
                <c:pt idx="93">
                  <c:v>23.9732</c:v>
                </c:pt>
                <c:pt idx="94">
                  <c:v>23.9944</c:v>
                </c:pt>
                <c:pt idx="95">
                  <c:v>24.0044</c:v>
                </c:pt>
                <c:pt idx="96">
                  <c:v>24.0032</c:v>
                </c:pt>
                <c:pt idx="97">
                  <c:v>24.0049</c:v>
                </c:pt>
                <c:pt idx="98">
                  <c:v>24.0075</c:v>
                </c:pt>
                <c:pt idx="99">
                  <c:v>24.0112</c:v>
                </c:pt>
                <c:pt idx="100">
                  <c:v>24.0185</c:v>
                </c:pt>
                <c:pt idx="101">
                  <c:v>24.0359</c:v>
                </c:pt>
                <c:pt idx="102">
                  <c:v>24.0506</c:v>
                </c:pt>
                <c:pt idx="103">
                  <c:v>24.0541</c:v>
                </c:pt>
                <c:pt idx="104">
                  <c:v>24.0895</c:v>
                </c:pt>
                <c:pt idx="105">
                  <c:v>24.1128</c:v>
                </c:pt>
                <c:pt idx="106">
                  <c:v>24.1273</c:v>
                </c:pt>
                <c:pt idx="107">
                  <c:v>24.1404</c:v>
                </c:pt>
                <c:pt idx="108">
                  <c:v>24.1595</c:v>
                </c:pt>
                <c:pt idx="109">
                  <c:v>24.1677</c:v>
                </c:pt>
                <c:pt idx="110">
                  <c:v>24.1695</c:v>
                </c:pt>
                <c:pt idx="111">
                  <c:v>24.1681</c:v>
                </c:pt>
                <c:pt idx="112">
                  <c:v>24.1769</c:v>
                </c:pt>
                <c:pt idx="113">
                  <c:v>24.1968</c:v>
                </c:pt>
                <c:pt idx="114">
                  <c:v>24.2178</c:v>
                </c:pt>
                <c:pt idx="115">
                  <c:v>24.2288</c:v>
                </c:pt>
                <c:pt idx="116">
                  <c:v>24.2359</c:v>
                </c:pt>
                <c:pt idx="117">
                  <c:v>24.2385</c:v>
                </c:pt>
                <c:pt idx="118">
                  <c:v>24.2408</c:v>
                </c:pt>
                <c:pt idx="119">
                  <c:v>24.2411</c:v>
                </c:pt>
                <c:pt idx="120">
                  <c:v>24.2436</c:v>
                </c:pt>
                <c:pt idx="121">
                  <c:v>24.2455</c:v>
                </c:pt>
                <c:pt idx="122">
                  <c:v>24.2452</c:v>
                </c:pt>
                <c:pt idx="123">
                  <c:v>24.2474</c:v>
                </c:pt>
                <c:pt idx="124">
                  <c:v>24.2513</c:v>
                </c:pt>
                <c:pt idx="125">
                  <c:v>24.2547</c:v>
                </c:pt>
                <c:pt idx="126">
                  <c:v>24.2573</c:v>
                </c:pt>
                <c:pt idx="127">
                  <c:v>24.2603</c:v>
                </c:pt>
                <c:pt idx="128">
                  <c:v>24.2612</c:v>
                </c:pt>
                <c:pt idx="129">
                  <c:v>24.2631</c:v>
                </c:pt>
                <c:pt idx="130">
                  <c:v>24.2714</c:v>
                </c:pt>
                <c:pt idx="131">
                  <c:v>24.2823</c:v>
                </c:pt>
                <c:pt idx="132">
                  <c:v>24.2912</c:v>
                </c:pt>
                <c:pt idx="133">
                  <c:v>24.2941</c:v>
                </c:pt>
                <c:pt idx="134">
                  <c:v>24.2993</c:v>
                </c:pt>
                <c:pt idx="135">
                  <c:v>24.3054</c:v>
                </c:pt>
                <c:pt idx="136">
                  <c:v>24.3104</c:v>
                </c:pt>
                <c:pt idx="137">
                  <c:v>24.3175</c:v>
                </c:pt>
                <c:pt idx="138">
                  <c:v>24.3361</c:v>
                </c:pt>
                <c:pt idx="139">
                  <c:v>24.3729</c:v>
                </c:pt>
                <c:pt idx="140">
                  <c:v>24.392</c:v>
                </c:pt>
                <c:pt idx="141">
                  <c:v>24.3979</c:v>
                </c:pt>
                <c:pt idx="142">
                  <c:v>24.3993</c:v>
                </c:pt>
                <c:pt idx="143">
                  <c:v>24.4054</c:v>
                </c:pt>
                <c:pt idx="144">
                  <c:v>24.4284</c:v>
                </c:pt>
                <c:pt idx="145">
                  <c:v>24.4326</c:v>
                </c:pt>
                <c:pt idx="146">
                  <c:v>24.4335</c:v>
                </c:pt>
                <c:pt idx="147">
                  <c:v>24.4368</c:v>
                </c:pt>
                <c:pt idx="148">
                  <c:v>24.4374</c:v>
                </c:pt>
                <c:pt idx="149">
                  <c:v>24.4586</c:v>
                </c:pt>
                <c:pt idx="150">
                  <c:v>24.4814</c:v>
                </c:pt>
                <c:pt idx="151">
                  <c:v>24.4888</c:v>
                </c:pt>
                <c:pt idx="152">
                  <c:v>24.4978</c:v>
                </c:pt>
                <c:pt idx="153">
                  <c:v>24.5081</c:v>
                </c:pt>
                <c:pt idx="154">
                  <c:v>24.5097</c:v>
                </c:pt>
                <c:pt idx="155">
                  <c:v>24.515</c:v>
                </c:pt>
                <c:pt idx="156">
                  <c:v>24.5335</c:v>
                </c:pt>
                <c:pt idx="157">
                  <c:v>24.5351</c:v>
                </c:pt>
                <c:pt idx="158">
                  <c:v>24.5359</c:v>
                </c:pt>
                <c:pt idx="159">
                  <c:v>24.5363</c:v>
                </c:pt>
                <c:pt idx="160">
                  <c:v>24.5366</c:v>
                </c:pt>
                <c:pt idx="161">
                  <c:v>24.5372</c:v>
                </c:pt>
                <c:pt idx="162">
                  <c:v>24.5374</c:v>
                </c:pt>
                <c:pt idx="163">
                  <c:v>24.5365</c:v>
                </c:pt>
                <c:pt idx="164">
                  <c:v>24.5403</c:v>
                </c:pt>
                <c:pt idx="165">
                  <c:v>24.5414</c:v>
                </c:pt>
                <c:pt idx="166">
                  <c:v>24.5416</c:v>
                </c:pt>
                <c:pt idx="167">
                  <c:v>24.5418</c:v>
                </c:pt>
                <c:pt idx="168">
                  <c:v>24.5437</c:v>
                </c:pt>
                <c:pt idx="169">
                  <c:v>24.5519</c:v>
                </c:pt>
                <c:pt idx="170">
                  <c:v>24.5626</c:v>
                </c:pt>
                <c:pt idx="171">
                  <c:v>24.5704</c:v>
                </c:pt>
                <c:pt idx="172">
                  <c:v>24.574</c:v>
                </c:pt>
                <c:pt idx="173">
                  <c:v>24.5773</c:v>
                </c:pt>
                <c:pt idx="174">
                  <c:v>24.5868</c:v>
                </c:pt>
                <c:pt idx="175">
                  <c:v>24.5927</c:v>
                </c:pt>
                <c:pt idx="176">
                  <c:v>24.5955</c:v>
                </c:pt>
                <c:pt idx="177">
                  <c:v>24.5979</c:v>
                </c:pt>
                <c:pt idx="178">
                  <c:v>24.6001</c:v>
                </c:pt>
                <c:pt idx="179">
                  <c:v>24.6005</c:v>
                </c:pt>
                <c:pt idx="180">
                  <c:v>24.6042</c:v>
                </c:pt>
                <c:pt idx="181">
                  <c:v>24.6058</c:v>
                </c:pt>
                <c:pt idx="182">
                  <c:v>24.6041</c:v>
                </c:pt>
                <c:pt idx="183">
                  <c:v>24.6086</c:v>
                </c:pt>
                <c:pt idx="184">
                  <c:v>24.6098</c:v>
                </c:pt>
                <c:pt idx="185">
                  <c:v>24.6143</c:v>
                </c:pt>
                <c:pt idx="186">
                  <c:v>24.6169</c:v>
                </c:pt>
                <c:pt idx="187">
                  <c:v>24.6183</c:v>
                </c:pt>
                <c:pt idx="188">
                  <c:v>24.6189</c:v>
                </c:pt>
                <c:pt idx="189">
                  <c:v>24.6212</c:v>
                </c:pt>
                <c:pt idx="190">
                  <c:v>24.625</c:v>
                </c:pt>
                <c:pt idx="191">
                  <c:v>24.6282</c:v>
                </c:pt>
                <c:pt idx="192">
                  <c:v>24.6429</c:v>
                </c:pt>
                <c:pt idx="193">
                  <c:v>24.6569</c:v>
                </c:pt>
                <c:pt idx="194">
                  <c:v>24.6627</c:v>
                </c:pt>
                <c:pt idx="195">
                  <c:v>24.6661</c:v>
                </c:pt>
                <c:pt idx="196">
                  <c:v>24.669</c:v>
                </c:pt>
                <c:pt idx="197">
                  <c:v>24.6734</c:v>
                </c:pt>
                <c:pt idx="198">
                  <c:v>24.6763</c:v>
                </c:pt>
                <c:pt idx="199">
                  <c:v>24.681</c:v>
                </c:pt>
                <c:pt idx="200">
                  <c:v>24.6841</c:v>
                </c:pt>
                <c:pt idx="201">
                  <c:v>24.6855</c:v>
                </c:pt>
                <c:pt idx="202">
                  <c:v>24.6871</c:v>
                </c:pt>
                <c:pt idx="203">
                  <c:v>24.6961</c:v>
                </c:pt>
                <c:pt idx="204">
                  <c:v>24.7023</c:v>
                </c:pt>
                <c:pt idx="205">
                  <c:v>24.7091</c:v>
                </c:pt>
                <c:pt idx="206">
                  <c:v>24.7148</c:v>
                </c:pt>
                <c:pt idx="207">
                  <c:v>24.7196</c:v>
                </c:pt>
                <c:pt idx="208">
                  <c:v>24.7228</c:v>
                </c:pt>
                <c:pt idx="209">
                  <c:v>24.7243</c:v>
                </c:pt>
                <c:pt idx="210">
                  <c:v>24.7266</c:v>
                </c:pt>
                <c:pt idx="211">
                  <c:v>24.7298</c:v>
                </c:pt>
                <c:pt idx="212">
                  <c:v>24.7359</c:v>
                </c:pt>
                <c:pt idx="213">
                  <c:v>24.738</c:v>
                </c:pt>
                <c:pt idx="214">
                  <c:v>24.74</c:v>
                </c:pt>
                <c:pt idx="215">
                  <c:v>24.7424</c:v>
                </c:pt>
                <c:pt idx="216">
                  <c:v>24.7455</c:v>
                </c:pt>
                <c:pt idx="217">
                  <c:v>24.7482</c:v>
                </c:pt>
                <c:pt idx="218">
                  <c:v>24.7484</c:v>
                </c:pt>
                <c:pt idx="219">
                  <c:v>24.749</c:v>
                </c:pt>
                <c:pt idx="220">
                  <c:v>24.751</c:v>
                </c:pt>
                <c:pt idx="221">
                  <c:v>24.7561</c:v>
                </c:pt>
                <c:pt idx="222">
                  <c:v>24.7606</c:v>
                </c:pt>
                <c:pt idx="223">
                  <c:v>24.7694</c:v>
                </c:pt>
                <c:pt idx="224">
                  <c:v>24.7706</c:v>
                </c:pt>
                <c:pt idx="225">
                  <c:v>24.7717</c:v>
                </c:pt>
                <c:pt idx="226">
                  <c:v>24.769</c:v>
                </c:pt>
                <c:pt idx="227">
                  <c:v>24.7823</c:v>
                </c:pt>
                <c:pt idx="228">
                  <c:v>24.7891</c:v>
                </c:pt>
                <c:pt idx="229">
                  <c:v>24.802</c:v>
                </c:pt>
                <c:pt idx="230">
                  <c:v>24.8014</c:v>
                </c:pt>
                <c:pt idx="231">
                  <c:v>24.8096</c:v>
                </c:pt>
                <c:pt idx="232">
                  <c:v>24.8115</c:v>
                </c:pt>
                <c:pt idx="233">
                  <c:v>24.8142</c:v>
                </c:pt>
                <c:pt idx="234">
                  <c:v>24.8149</c:v>
                </c:pt>
                <c:pt idx="235">
                  <c:v>24.8163</c:v>
                </c:pt>
                <c:pt idx="236">
                  <c:v>24.817</c:v>
                </c:pt>
                <c:pt idx="237">
                  <c:v>24.8176</c:v>
                </c:pt>
                <c:pt idx="238">
                  <c:v>24.8188</c:v>
                </c:pt>
                <c:pt idx="239">
                  <c:v>24.8208</c:v>
                </c:pt>
                <c:pt idx="240">
                  <c:v>24.8215</c:v>
                </c:pt>
                <c:pt idx="241">
                  <c:v>24.8234</c:v>
                </c:pt>
                <c:pt idx="242">
                  <c:v>24.8317</c:v>
                </c:pt>
                <c:pt idx="243">
                  <c:v>24.8462</c:v>
                </c:pt>
                <c:pt idx="244">
                  <c:v>24.8536</c:v>
                </c:pt>
                <c:pt idx="245">
                  <c:v>24.8626</c:v>
                </c:pt>
                <c:pt idx="246">
                  <c:v>24.8702</c:v>
                </c:pt>
                <c:pt idx="247">
                  <c:v>24.8787</c:v>
                </c:pt>
                <c:pt idx="248">
                  <c:v>24.8897</c:v>
                </c:pt>
                <c:pt idx="249">
                  <c:v>24.8947</c:v>
                </c:pt>
                <c:pt idx="250">
                  <c:v>24.8979</c:v>
                </c:pt>
                <c:pt idx="251">
                  <c:v>24.9021</c:v>
                </c:pt>
                <c:pt idx="252">
                  <c:v>24.9097</c:v>
                </c:pt>
                <c:pt idx="253">
                  <c:v>24.9112</c:v>
                </c:pt>
                <c:pt idx="254">
                  <c:v>24.912</c:v>
                </c:pt>
                <c:pt idx="255">
                  <c:v>24.9126</c:v>
                </c:pt>
                <c:pt idx="256">
                  <c:v>24.9143</c:v>
                </c:pt>
                <c:pt idx="257">
                  <c:v>24.9152</c:v>
                </c:pt>
                <c:pt idx="258">
                  <c:v>24.9177</c:v>
                </c:pt>
                <c:pt idx="259">
                  <c:v>24.922</c:v>
                </c:pt>
                <c:pt idx="260">
                  <c:v>24.9283</c:v>
                </c:pt>
                <c:pt idx="261">
                  <c:v>24.9329</c:v>
                </c:pt>
                <c:pt idx="262">
                  <c:v>24.9385</c:v>
                </c:pt>
                <c:pt idx="263">
                  <c:v>24.9366</c:v>
                </c:pt>
                <c:pt idx="264">
                  <c:v>24.9365</c:v>
                </c:pt>
                <c:pt idx="265">
                  <c:v>24.9428</c:v>
                </c:pt>
                <c:pt idx="266">
                  <c:v>24.9437</c:v>
                </c:pt>
                <c:pt idx="267">
                  <c:v>24.941</c:v>
                </c:pt>
                <c:pt idx="268">
                  <c:v>24.9447</c:v>
                </c:pt>
                <c:pt idx="269">
                  <c:v>24.9452</c:v>
                </c:pt>
                <c:pt idx="270">
                  <c:v>24.9469</c:v>
                </c:pt>
                <c:pt idx="271">
                  <c:v>24.9465</c:v>
                </c:pt>
                <c:pt idx="272">
                  <c:v>24.9485</c:v>
                </c:pt>
                <c:pt idx="273">
                  <c:v>24.9498</c:v>
                </c:pt>
                <c:pt idx="274">
                  <c:v>24.9519</c:v>
                </c:pt>
                <c:pt idx="275">
                  <c:v>24.9512</c:v>
                </c:pt>
                <c:pt idx="276">
                  <c:v>24.9567</c:v>
                </c:pt>
                <c:pt idx="277">
                  <c:v>24.958</c:v>
                </c:pt>
                <c:pt idx="278">
                  <c:v>24.9592</c:v>
                </c:pt>
                <c:pt idx="279">
                  <c:v>24.9609</c:v>
                </c:pt>
                <c:pt idx="280">
                  <c:v>24.9625</c:v>
                </c:pt>
                <c:pt idx="281">
                  <c:v>24.9668</c:v>
                </c:pt>
                <c:pt idx="282">
                  <c:v>24.9733</c:v>
                </c:pt>
                <c:pt idx="283">
                  <c:v>24.9758</c:v>
                </c:pt>
                <c:pt idx="284">
                  <c:v>24.977</c:v>
                </c:pt>
                <c:pt idx="285">
                  <c:v>24.9771</c:v>
                </c:pt>
                <c:pt idx="286">
                  <c:v>24.979</c:v>
                </c:pt>
                <c:pt idx="287">
                  <c:v>24.9823</c:v>
                </c:pt>
                <c:pt idx="288">
                  <c:v>24.9868</c:v>
                </c:pt>
                <c:pt idx="289">
                  <c:v>24.9889</c:v>
                </c:pt>
                <c:pt idx="290">
                  <c:v>24.991</c:v>
                </c:pt>
                <c:pt idx="291">
                  <c:v>24.9971</c:v>
                </c:pt>
                <c:pt idx="292">
                  <c:v>24.9988</c:v>
                </c:pt>
                <c:pt idx="293">
                  <c:v>24.9962</c:v>
                </c:pt>
                <c:pt idx="294">
                  <c:v>25.0071</c:v>
                </c:pt>
                <c:pt idx="295">
                  <c:v>25.0112</c:v>
                </c:pt>
              </c:numCache>
            </c:numRef>
          </c:xVal>
          <c:yVal>
            <c:numRef>
              <c:f>'dDia1_14FLDBSA.asc'!$A$2:$A$297</c:f>
              <c:numCache>
                <c:formatCode>General</c:formatCode>
                <c:ptCount val="29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</c:numCache>
            </c:numRef>
          </c:yVal>
          <c:smooth val="1"/>
        </c:ser>
        <c:axId val="48927302"/>
        <c:axId val="65220931"/>
      </c:scatterChart>
      <c:valAx>
        <c:axId val="4892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931"/>
        <c:crossesAt val="0"/>
        <c:crossBetween val="midCat"/>
      </c:valAx>
      <c:valAx>
        <c:axId val="65220931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302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5FLDBSA.asc'!$B$2:$B$401</c:f>
              <c:numCache>
                <c:formatCode>General</c:formatCode>
                <c:ptCount val="400"/>
                <c:pt idx="0">
                  <c:v>24.9421</c:v>
                </c:pt>
                <c:pt idx="1">
                  <c:v>24.8931</c:v>
                </c:pt>
                <c:pt idx="2">
                  <c:v>24.8789</c:v>
                </c:pt>
                <c:pt idx="3">
                  <c:v>24.8757</c:v>
                </c:pt>
                <c:pt idx="4">
                  <c:v>24.8838</c:v>
                </c:pt>
                <c:pt idx="5">
                  <c:v>24.8863</c:v>
                </c:pt>
                <c:pt idx="6">
                  <c:v>24.8549</c:v>
                </c:pt>
                <c:pt idx="7">
                  <c:v>24.8408</c:v>
                </c:pt>
                <c:pt idx="8">
                  <c:v>24.8329</c:v>
                </c:pt>
                <c:pt idx="9">
                  <c:v>24.826</c:v>
                </c:pt>
                <c:pt idx="10">
                  <c:v>24.8199</c:v>
                </c:pt>
                <c:pt idx="11">
                  <c:v>24.8084</c:v>
                </c:pt>
                <c:pt idx="12">
                  <c:v>24.7901</c:v>
                </c:pt>
                <c:pt idx="13">
                  <c:v>24.7632</c:v>
                </c:pt>
                <c:pt idx="14">
                  <c:v>24.7353</c:v>
                </c:pt>
                <c:pt idx="15">
                  <c:v>24.7266</c:v>
                </c:pt>
                <c:pt idx="16">
                  <c:v>24.7188</c:v>
                </c:pt>
                <c:pt idx="17">
                  <c:v>24.7136</c:v>
                </c:pt>
                <c:pt idx="18">
                  <c:v>24.7076</c:v>
                </c:pt>
                <c:pt idx="19">
                  <c:v>24.7037</c:v>
                </c:pt>
                <c:pt idx="20">
                  <c:v>24.6989</c:v>
                </c:pt>
                <c:pt idx="21">
                  <c:v>24.6916</c:v>
                </c:pt>
                <c:pt idx="22">
                  <c:v>24.6837</c:v>
                </c:pt>
                <c:pt idx="23">
                  <c:v>24.6809</c:v>
                </c:pt>
                <c:pt idx="24">
                  <c:v>24.6799</c:v>
                </c:pt>
                <c:pt idx="25">
                  <c:v>24.6783</c:v>
                </c:pt>
                <c:pt idx="26">
                  <c:v>24.6767</c:v>
                </c:pt>
                <c:pt idx="27">
                  <c:v>24.6726</c:v>
                </c:pt>
                <c:pt idx="28">
                  <c:v>24.6694</c:v>
                </c:pt>
                <c:pt idx="29">
                  <c:v>24.6689</c:v>
                </c:pt>
                <c:pt idx="30">
                  <c:v>24.6693</c:v>
                </c:pt>
                <c:pt idx="31">
                  <c:v>24.6567</c:v>
                </c:pt>
                <c:pt idx="32">
                  <c:v>24.6467</c:v>
                </c:pt>
                <c:pt idx="33">
                  <c:v>24.6495</c:v>
                </c:pt>
                <c:pt idx="34">
                  <c:v>24.6429</c:v>
                </c:pt>
                <c:pt idx="35">
                  <c:v>24.641</c:v>
                </c:pt>
                <c:pt idx="36">
                  <c:v>24.6308</c:v>
                </c:pt>
                <c:pt idx="37">
                  <c:v>24.6299</c:v>
                </c:pt>
                <c:pt idx="38">
                  <c:v>24.6279</c:v>
                </c:pt>
                <c:pt idx="39">
                  <c:v>24.6255</c:v>
                </c:pt>
                <c:pt idx="40">
                  <c:v>24.6211</c:v>
                </c:pt>
                <c:pt idx="41">
                  <c:v>24.6158</c:v>
                </c:pt>
                <c:pt idx="42">
                  <c:v>24.6162</c:v>
                </c:pt>
                <c:pt idx="43">
                  <c:v>24.6099</c:v>
                </c:pt>
                <c:pt idx="44">
                  <c:v>24.6059</c:v>
                </c:pt>
                <c:pt idx="45">
                  <c:v>24.6036</c:v>
                </c:pt>
                <c:pt idx="46">
                  <c:v>24.603</c:v>
                </c:pt>
                <c:pt idx="47">
                  <c:v>24.6018</c:v>
                </c:pt>
                <c:pt idx="48">
                  <c:v>24.6018</c:v>
                </c:pt>
                <c:pt idx="49">
                  <c:v>24.5952</c:v>
                </c:pt>
                <c:pt idx="50">
                  <c:v>24.5938</c:v>
                </c:pt>
                <c:pt idx="51">
                  <c:v>24.5919</c:v>
                </c:pt>
                <c:pt idx="52">
                  <c:v>24.5873</c:v>
                </c:pt>
                <c:pt idx="53">
                  <c:v>24.5779</c:v>
                </c:pt>
                <c:pt idx="54">
                  <c:v>24.575</c:v>
                </c:pt>
                <c:pt idx="55">
                  <c:v>24.576</c:v>
                </c:pt>
                <c:pt idx="56">
                  <c:v>24.5744</c:v>
                </c:pt>
                <c:pt idx="57">
                  <c:v>24.5732</c:v>
                </c:pt>
                <c:pt idx="58">
                  <c:v>24.5714</c:v>
                </c:pt>
                <c:pt idx="59">
                  <c:v>24.5685</c:v>
                </c:pt>
                <c:pt idx="60">
                  <c:v>24.5679</c:v>
                </c:pt>
                <c:pt idx="61">
                  <c:v>24.5674</c:v>
                </c:pt>
                <c:pt idx="62">
                  <c:v>24.5669</c:v>
                </c:pt>
                <c:pt idx="63">
                  <c:v>24.5661</c:v>
                </c:pt>
                <c:pt idx="64">
                  <c:v>24.5641</c:v>
                </c:pt>
                <c:pt idx="65">
                  <c:v>24.5622</c:v>
                </c:pt>
                <c:pt idx="66">
                  <c:v>24.5591</c:v>
                </c:pt>
                <c:pt idx="67">
                  <c:v>24.5579</c:v>
                </c:pt>
                <c:pt idx="68">
                  <c:v>24.5562</c:v>
                </c:pt>
                <c:pt idx="69">
                  <c:v>24.5546</c:v>
                </c:pt>
                <c:pt idx="70">
                  <c:v>24.5521</c:v>
                </c:pt>
                <c:pt idx="71">
                  <c:v>24.5504</c:v>
                </c:pt>
                <c:pt idx="72">
                  <c:v>24.5502</c:v>
                </c:pt>
                <c:pt idx="73">
                  <c:v>24.5503</c:v>
                </c:pt>
                <c:pt idx="74">
                  <c:v>24.5503</c:v>
                </c:pt>
                <c:pt idx="75">
                  <c:v>24.5505</c:v>
                </c:pt>
                <c:pt idx="76">
                  <c:v>24.5503</c:v>
                </c:pt>
                <c:pt idx="77">
                  <c:v>24.5496</c:v>
                </c:pt>
                <c:pt idx="78">
                  <c:v>24.5493</c:v>
                </c:pt>
                <c:pt idx="79">
                  <c:v>24.5493</c:v>
                </c:pt>
                <c:pt idx="80">
                  <c:v>24.549</c:v>
                </c:pt>
                <c:pt idx="81">
                  <c:v>24.5463</c:v>
                </c:pt>
                <c:pt idx="82">
                  <c:v>24.541</c:v>
                </c:pt>
                <c:pt idx="83">
                  <c:v>24.5351</c:v>
                </c:pt>
                <c:pt idx="84">
                  <c:v>24.5201</c:v>
                </c:pt>
                <c:pt idx="85">
                  <c:v>24.4812</c:v>
                </c:pt>
                <c:pt idx="86">
                  <c:v>24.3422</c:v>
                </c:pt>
                <c:pt idx="87">
                  <c:v>24.2019</c:v>
                </c:pt>
                <c:pt idx="88">
                  <c:v>24.1342</c:v>
                </c:pt>
                <c:pt idx="89">
                  <c:v>24.091</c:v>
                </c:pt>
                <c:pt idx="90">
                  <c:v>24.035</c:v>
                </c:pt>
                <c:pt idx="91">
                  <c:v>23.9833</c:v>
                </c:pt>
                <c:pt idx="92">
                  <c:v>23.9373</c:v>
                </c:pt>
                <c:pt idx="93">
                  <c:v>23.901</c:v>
                </c:pt>
                <c:pt idx="94">
                  <c:v>23.8743</c:v>
                </c:pt>
                <c:pt idx="95">
                  <c:v>23.8652</c:v>
                </c:pt>
                <c:pt idx="96">
                  <c:v>23.8716</c:v>
                </c:pt>
                <c:pt idx="97">
                  <c:v>23.8051</c:v>
                </c:pt>
                <c:pt idx="98">
                  <c:v>23.7594</c:v>
                </c:pt>
                <c:pt idx="99">
                  <c:v>23.7674</c:v>
                </c:pt>
                <c:pt idx="100">
                  <c:v>23.7457</c:v>
                </c:pt>
                <c:pt idx="101">
                  <c:v>23.7281</c:v>
                </c:pt>
                <c:pt idx="102">
                  <c:v>23.709</c:v>
                </c:pt>
                <c:pt idx="103">
                  <c:v>23.6963</c:v>
                </c:pt>
                <c:pt idx="104">
                  <c:v>23.6965</c:v>
                </c:pt>
                <c:pt idx="105">
                  <c:v>23.6965</c:v>
                </c:pt>
                <c:pt idx="106">
                  <c:v>23.6965</c:v>
                </c:pt>
                <c:pt idx="107">
                  <c:v>23.6974</c:v>
                </c:pt>
                <c:pt idx="108">
                  <c:v>23.6903</c:v>
                </c:pt>
                <c:pt idx="109">
                  <c:v>23.6542</c:v>
                </c:pt>
                <c:pt idx="110">
                  <c:v>23.6047</c:v>
                </c:pt>
                <c:pt idx="111">
                  <c:v>23.4902</c:v>
                </c:pt>
                <c:pt idx="112">
                  <c:v>23.4332</c:v>
                </c:pt>
                <c:pt idx="113">
                  <c:v>23.4022</c:v>
                </c:pt>
                <c:pt idx="114">
                  <c:v>23.3874</c:v>
                </c:pt>
                <c:pt idx="115">
                  <c:v>23.3655</c:v>
                </c:pt>
                <c:pt idx="116">
                  <c:v>23.3263</c:v>
                </c:pt>
                <c:pt idx="117">
                  <c:v>23.2972</c:v>
                </c:pt>
                <c:pt idx="118">
                  <c:v>23.2796</c:v>
                </c:pt>
                <c:pt idx="119">
                  <c:v>23.2678</c:v>
                </c:pt>
                <c:pt idx="120">
                  <c:v>23.2634</c:v>
                </c:pt>
                <c:pt idx="121">
                  <c:v>23.2553</c:v>
                </c:pt>
                <c:pt idx="122">
                  <c:v>23.2508</c:v>
                </c:pt>
                <c:pt idx="123">
                  <c:v>23.2366</c:v>
                </c:pt>
                <c:pt idx="124">
                  <c:v>23.2288</c:v>
                </c:pt>
                <c:pt idx="125">
                  <c:v>23.2258</c:v>
                </c:pt>
                <c:pt idx="126">
                  <c:v>23.2247</c:v>
                </c:pt>
                <c:pt idx="127">
                  <c:v>23.2296</c:v>
                </c:pt>
                <c:pt idx="128">
                  <c:v>23.2313</c:v>
                </c:pt>
                <c:pt idx="129">
                  <c:v>23.2324</c:v>
                </c:pt>
                <c:pt idx="130">
                  <c:v>23.2321</c:v>
                </c:pt>
                <c:pt idx="131">
                  <c:v>23.2312</c:v>
                </c:pt>
                <c:pt idx="132">
                  <c:v>23.2301</c:v>
                </c:pt>
                <c:pt idx="133">
                  <c:v>23.227</c:v>
                </c:pt>
                <c:pt idx="134">
                  <c:v>23.2179</c:v>
                </c:pt>
                <c:pt idx="135">
                  <c:v>23.1823</c:v>
                </c:pt>
                <c:pt idx="136">
                  <c:v>23.1597</c:v>
                </c:pt>
                <c:pt idx="137">
                  <c:v>23.129</c:v>
                </c:pt>
                <c:pt idx="138">
                  <c:v>23.0991</c:v>
                </c:pt>
                <c:pt idx="139">
                  <c:v>23.0563</c:v>
                </c:pt>
                <c:pt idx="140">
                  <c:v>23.0252</c:v>
                </c:pt>
                <c:pt idx="141">
                  <c:v>23.0079</c:v>
                </c:pt>
                <c:pt idx="142">
                  <c:v>23.0009</c:v>
                </c:pt>
                <c:pt idx="143">
                  <c:v>22.9858</c:v>
                </c:pt>
                <c:pt idx="144">
                  <c:v>22.9809</c:v>
                </c:pt>
                <c:pt idx="145">
                  <c:v>22.9714</c:v>
                </c:pt>
                <c:pt idx="146">
                  <c:v>22.9627</c:v>
                </c:pt>
                <c:pt idx="147">
                  <c:v>22.9583</c:v>
                </c:pt>
                <c:pt idx="148">
                  <c:v>22.9433</c:v>
                </c:pt>
                <c:pt idx="149">
                  <c:v>22.9317</c:v>
                </c:pt>
                <c:pt idx="150">
                  <c:v>22.9196</c:v>
                </c:pt>
                <c:pt idx="151">
                  <c:v>22.8996</c:v>
                </c:pt>
                <c:pt idx="152">
                  <c:v>22.8868</c:v>
                </c:pt>
                <c:pt idx="153">
                  <c:v>22.88</c:v>
                </c:pt>
                <c:pt idx="154">
                  <c:v>22.8556</c:v>
                </c:pt>
                <c:pt idx="155">
                  <c:v>22.8488</c:v>
                </c:pt>
                <c:pt idx="156">
                  <c:v>22.8481</c:v>
                </c:pt>
                <c:pt idx="157">
                  <c:v>22.8418</c:v>
                </c:pt>
                <c:pt idx="158">
                  <c:v>22.8291</c:v>
                </c:pt>
                <c:pt idx="159">
                  <c:v>22.8255</c:v>
                </c:pt>
                <c:pt idx="160">
                  <c:v>22.8188</c:v>
                </c:pt>
                <c:pt idx="161">
                  <c:v>22.8112</c:v>
                </c:pt>
                <c:pt idx="162">
                  <c:v>22.8068</c:v>
                </c:pt>
                <c:pt idx="163">
                  <c:v>22.7992</c:v>
                </c:pt>
                <c:pt idx="164">
                  <c:v>22.7878</c:v>
                </c:pt>
                <c:pt idx="165">
                  <c:v>22.7717</c:v>
                </c:pt>
                <c:pt idx="166">
                  <c:v>22.7511</c:v>
                </c:pt>
                <c:pt idx="167">
                  <c:v>22.7233</c:v>
                </c:pt>
                <c:pt idx="168">
                  <c:v>22.6853</c:v>
                </c:pt>
                <c:pt idx="169">
                  <c:v>22.6431</c:v>
                </c:pt>
                <c:pt idx="170">
                  <c:v>22.6176</c:v>
                </c:pt>
                <c:pt idx="171">
                  <c:v>22.5872</c:v>
                </c:pt>
                <c:pt idx="172">
                  <c:v>22.5571</c:v>
                </c:pt>
                <c:pt idx="173">
                  <c:v>22.5476</c:v>
                </c:pt>
                <c:pt idx="174">
                  <c:v>22.5409</c:v>
                </c:pt>
                <c:pt idx="175">
                  <c:v>22.5353</c:v>
                </c:pt>
                <c:pt idx="176">
                  <c:v>22.5269</c:v>
                </c:pt>
                <c:pt idx="177">
                  <c:v>22.5138</c:v>
                </c:pt>
                <c:pt idx="178">
                  <c:v>22.4943</c:v>
                </c:pt>
                <c:pt idx="179">
                  <c:v>22.4862</c:v>
                </c:pt>
                <c:pt idx="180">
                  <c:v>22.4797</c:v>
                </c:pt>
                <c:pt idx="181">
                  <c:v>22.4774</c:v>
                </c:pt>
                <c:pt idx="182">
                  <c:v>22.4727</c:v>
                </c:pt>
                <c:pt idx="183">
                  <c:v>22.467</c:v>
                </c:pt>
                <c:pt idx="184">
                  <c:v>22.459</c:v>
                </c:pt>
                <c:pt idx="185">
                  <c:v>22.4472</c:v>
                </c:pt>
                <c:pt idx="186">
                  <c:v>22.4349</c:v>
                </c:pt>
                <c:pt idx="187">
                  <c:v>22.4158</c:v>
                </c:pt>
                <c:pt idx="188">
                  <c:v>22.3995</c:v>
                </c:pt>
                <c:pt idx="189">
                  <c:v>22.3942</c:v>
                </c:pt>
                <c:pt idx="190">
                  <c:v>22.389</c:v>
                </c:pt>
                <c:pt idx="191">
                  <c:v>22.3774</c:v>
                </c:pt>
                <c:pt idx="192">
                  <c:v>22.3674</c:v>
                </c:pt>
                <c:pt idx="193">
                  <c:v>22.3632</c:v>
                </c:pt>
                <c:pt idx="194">
                  <c:v>22.3568</c:v>
                </c:pt>
                <c:pt idx="195">
                  <c:v>22.3445</c:v>
                </c:pt>
                <c:pt idx="196">
                  <c:v>22.3235</c:v>
                </c:pt>
                <c:pt idx="197">
                  <c:v>22.3133</c:v>
                </c:pt>
                <c:pt idx="198">
                  <c:v>22.3058</c:v>
                </c:pt>
                <c:pt idx="199">
                  <c:v>22.2925</c:v>
                </c:pt>
                <c:pt idx="200">
                  <c:v>22.2705</c:v>
                </c:pt>
                <c:pt idx="201">
                  <c:v>22.2569</c:v>
                </c:pt>
                <c:pt idx="202">
                  <c:v>22.2523</c:v>
                </c:pt>
                <c:pt idx="203">
                  <c:v>22.2419</c:v>
                </c:pt>
                <c:pt idx="204">
                  <c:v>22.2273</c:v>
                </c:pt>
                <c:pt idx="205">
                  <c:v>22.2105</c:v>
                </c:pt>
                <c:pt idx="206">
                  <c:v>22.1907</c:v>
                </c:pt>
                <c:pt idx="207">
                  <c:v>22.1776</c:v>
                </c:pt>
                <c:pt idx="208">
                  <c:v>22.1586</c:v>
                </c:pt>
                <c:pt idx="209">
                  <c:v>22.1349</c:v>
                </c:pt>
                <c:pt idx="210">
                  <c:v>22.1213</c:v>
                </c:pt>
                <c:pt idx="211">
                  <c:v>22.0703</c:v>
                </c:pt>
                <c:pt idx="212">
                  <c:v>22.0008</c:v>
                </c:pt>
                <c:pt idx="213">
                  <c:v>21.9687</c:v>
                </c:pt>
                <c:pt idx="214">
                  <c:v>21.9583</c:v>
                </c:pt>
                <c:pt idx="215">
                  <c:v>21.9434</c:v>
                </c:pt>
                <c:pt idx="216">
                  <c:v>21.9341</c:v>
                </c:pt>
                <c:pt idx="217">
                  <c:v>21.9287</c:v>
                </c:pt>
                <c:pt idx="218">
                  <c:v>21.9214</c:v>
                </c:pt>
                <c:pt idx="219">
                  <c:v>21.9211</c:v>
                </c:pt>
                <c:pt idx="220">
                  <c:v>21.9176</c:v>
                </c:pt>
                <c:pt idx="221">
                  <c:v>21.9099</c:v>
                </c:pt>
                <c:pt idx="222">
                  <c:v>21.908</c:v>
                </c:pt>
                <c:pt idx="223">
                  <c:v>21.907</c:v>
                </c:pt>
                <c:pt idx="224">
                  <c:v>21.9066</c:v>
                </c:pt>
                <c:pt idx="225">
                  <c:v>21.9057</c:v>
                </c:pt>
                <c:pt idx="226">
                  <c:v>21.8997</c:v>
                </c:pt>
                <c:pt idx="227">
                  <c:v>21.8883</c:v>
                </c:pt>
                <c:pt idx="228">
                  <c:v>21.8712</c:v>
                </c:pt>
                <c:pt idx="229">
                  <c:v>21.8584</c:v>
                </c:pt>
                <c:pt idx="230">
                  <c:v>21.8479</c:v>
                </c:pt>
                <c:pt idx="231">
                  <c:v>21.8235</c:v>
                </c:pt>
                <c:pt idx="232">
                  <c:v>21.7811</c:v>
                </c:pt>
                <c:pt idx="233">
                  <c:v>21.7592</c:v>
                </c:pt>
                <c:pt idx="234">
                  <c:v>21.7512</c:v>
                </c:pt>
                <c:pt idx="235">
                  <c:v>21.7458</c:v>
                </c:pt>
                <c:pt idx="236">
                  <c:v>21.7441</c:v>
                </c:pt>
                <c:pt idx="237">
                  <c:v>21.7417</c:v>
                </c:pt>
                <c:pt idx="238">
                  <c:v>21.739</c:v>
                </c:pt>
                <c:pt idx="239">
                  <c:v>21.7352</c:v>
                </c:pt>
                <c:pt idx="240">
                  <c:v>21.73</c:v>
                </c:pt>
                <c:pt idx="241">
                  <c:v>21.7103</c:v>
                </c:pt>
                <c:pt idx="242">
                  <c:v>21.7022</c:v>
                </c:pt>
                <c:pt idx="243">
                  <c:v>21.6994</c:v>
                </c:pt>
                <c:pt idx="244">
                  <c:v>21.6954</c:v>
                </c:pt>
                <c:pt idx="245">
                  <c:v>21.6914</c:v>
                </c:pt>
                <c:pt idx="246">
                  <c:v>21.6851</c:v>
                </c:pt>
                <c:pt idx="247">
                  <c:v>21.674</c:v>
                </c:pt>
                <c:pt idx="248">
                  <c:v>21.6598</c:v>
                </c:pt>
                <c:pt idx="249">
                  <c:v>21.6322</c:v>
                </c:pt>
                <c:pt idx="250">
                  <c:v>21.6087</c:v>
                </c:pt>
                <c:pt idx="251">
                  <c:v>21.593</c:v>
                </c:pt>
                <c:pt idx="252">
                  <c:v>21.5664</c:v>
                </c:pt>
                <c:pt idx="253">
                  <c:v>21.5518</c:v>
                </c:pt>
                <c:pt idx="254">
                  <c:v>21.5467</c:v>
                </c:pt>
                <c:pt idx="255">
                  <c:v>21.5449</c:v>
                </c:pt>
                <c:pt idx="256">
                  <c:v>21.5429</c:v>
                </c:pt>
                <c:pt idx="257">
                  <c:v>21.531</c:v>
                </c:pt>
                <c:pt idx="258">
                  <c:v>21.5215</c:v>
                </c:pt>
                <c:pt idx="259">
                  <c:v>21.5173</c:v>
                </c:pt>
                <c:pt idx="260">
                  <c:v>21.5145</c:v>
                </c:pt>
                <c:pt idx="261">
                  <c:v>21.5099</c:v>
                </c:pt>
                <c:pt idx="262">
                  <c:v>21.5052</c:v>
                </c:pt>
                <c:pt idx="263">
                  <c:v>21.501</c:v>
                </c:pt>
                <c:pt idx="264">
                  <c:v>21.4965</c:v>
                </c:pt>
                <c:pt idx="265">
                  <c:v>21.4878</c:v>
                </c:pt>
                <c:pt idx="266">
                  <c:v>21.4757</c:v>
                </c:pt>
                <c:pt idx="267">
                  <c:v>21.4712</c:v>
                </c:pt>
                <c:pt idx="268">
                  <c:v>21.47</c:v>
                </c:pt>
                <c:pt idx="269">
                  <c:v>21.4685</c:v>
                </c:pt>
                <c:pt idx="270">
                  <c:v>21.4473</c:v>
                </c:pt>
                <c:pt idx="271">
                  <c:v>21.425</c:v>
                </c:pt>
                <c:pt idx="272">
                  <c:v>21.4176</c:v>
                </c:pt>
                <c:pt idx="273">
                  <c:v>21.4133</c:v>
                </c:pt>
                <c:pt idx="274">
                  <c:v>21.4071</c:v>
                </c:pt>
                <c:pt idx="275">
                  <c:v>21.3984</c:v>
                </c:pt>
                <c:pt idx="276">
                  <c:v>21.3928</c:v>
                </c:pt>
                <c:pt idx="277">
                  <c:v>21.3878</c:v>
                </c:pt>
                <c:pt idx="278">
                  <c:v>21.3802</c:v>
                </c:pt>
                <c:pt idx="279">
                  <c:v>21.3728</c:v>
                </c:pt>
                <c:pt idx="280">
                  <c:v>21.368</c:v>
                </c:pt>
                <c:pt idx="281">
                  <c:v>21.3638</c:v>
                </c:pt>
                <c:pt idx="282">
                  <c:v>21.3597</c:v>
                </c:pt>
                <c:pt idx="283">
                  <c:v>21.3549</c:v>
                </c:pt>
                <c:pt idx="284">
                  <c:v>21.3516</c:v>
                </c:pt>
                <c:pt idx="285">
                  <c:v>21.3453</c:v>
                </c:pt>
                <c:pt idx="286">
                  <c:v>21.3419</c:v>
                </c:pt>
                <c:pt idx="287">
                  <c:v>21.3393</c:v>
                </c:pt>
                <c:pt idx="288">
                  <c:v>21.3381</c:v>
                </c:pt>
                <c:pt idx="289">
                  <c:v>21.3374</c:v>
                </c:pt>
                <c:pt idx="290">
                  <c:v>21.3366</c:v>
                </c:pt>
                <c:pt idx="291">
                  <c:v>21.3333</c:v>
                </c:pt>
                <c:pt idx="292">
                  <c:v>21.3295</c:v>
                </c:pt>
                <c:pt idx="293">
                  <c:v>21.3228</c:v>
                </c:pt>
                <c:pt idx="294">
                  <c:v>21.3138</c:v>
                </c:pt>
                <c:pt idx="295">
                  <c:v>21.3116</c:v>
                </c:pt>
                <c:pt idx="296">
                  <c:v>21.3069</c:v>
                </c:pt>
                <c:pt idx="297">
                  <c:v>21.293</c:v>
                </c:pt>
                <c:pt idx="298">
                  <c:v>21.2874</c:v>
                </c:pt>
                <c:pt idx="299">
                  <c:v>21.2822</c:v>
                </c:pt>
                <c:pt idx="300">
                  <c:v>21.2796</c:v>
                </c:pt>
                <c:pt idx="301">
                  <c:v>21.2575</c:v>
                </c:pt>
                <c:pt idx="302">
                  <c:v>21.2017</c:v>
                </c:pt>
                <c:pt idx="303">
                  <c:v>21.1335</c:v>
                </c:pt>
                <c:pt idx="304">
                  <c:v>21.0681</c:v>
                </c:pt>
                <c:pt idx="305">
                  <c:v>21.0369</c:v>
                </c:pt>
                <c:pt idx="306">
                  <c:v>21.0208</c:v>
                </c:pt>
                <c:pt idx="307">
                  <c:v>21.0014</c:v>
                </c:pt>
                <c:pt idx="308">
                  <c:v>20.9526</c:v>
                </c:pt>
                <c:pt idx="309">
                  <c:v>20.9332</c:v>
                </c:pt>
                <c:pt idx="310">
                  <c:v>20.9233</c:v>
                </c:pt>
                <c:pt idx="311">
                  <c:v>20.916</c:v>
                </c:pt>
                <c:pt idx="312">
                  <c:v>20.9078</c:v>
                </c:pt>
                <c:pt idx="313">
                  <c:v>20.8983</c:v>
                </c:pt>
                <c:pt idx="314">
                  <c:v>20.8962</c:v>
                </c:pt>
                <c:pt idx="315">
                  <c:v>20.8943</c:v>
                </c:pt>
                <c:pt idx="316">
                  <c:v>20.8818</c:v>
                </c:pt>
                <c:pt idx="317">
                  <c:v>20.867</c:v>
                </c:pt>
                <c:pt idx="318">
                  <c:v>20.8504</c:v>
                </c:pt>
                <c:pt idx="319">
                  <c:v>20.837</c:v>
                </c:pt>
                <c:pt idx="320">
                  <c:v>20.8003</c:v>
                </c:pt>
                <c:pt idx="321">
                  <c:v>20.7488</c:v>
                </c:pt>
                <c:pt idx="322">
                  <c:v>20.7085</c:v>
                </c:pt>
                <c:pt idx="323">
                  <c:v>20.7132</c:v>
                </c:pt>
                <c:pt idx="324">
                  <c:v>20.7056</c:v>
                </c:pt>
                <c:pt idx="325">
                  <c:v>20.6907</c:v>
                </c:pt>
                <c:pt idx="326">
                  <c:v>20.6096</c:v>
                </c:pt>
                <c:pt idx="327">
                  <c:v>20.5693</c:v>
                </c:pt>
                <c:pt idx="328">
                  <c:v>20.5412</c:v>
                </c:pt>
                <c:pt idx="329">
                  <c:v>20.5295</c:v>
                </c:pt>
                <c:pt idx="330">
                  <c:v>20.5103</c:v>
                </c:pt>
                <c:pt idx="331">
                  <c:v>20.5042</c:v>
                </c:pt>
                <c:pt idx="332">
                  <c:v>20.4986</c:v>
                </c:pt>
                <c:pt idx="333">
                  <c:v>20.4937</c:v>
                </c:pt>
                <c:pt idx="334">
                  <c:v>20.5027</c:v>
                </c:pt>
                <c:pt idx="335">
                  <c:v>20.4997</c:v>
                </c:pt>
                <c:pt idx="336">
                  <c:v>20.4929</c:v>
                </c:pt>
                <c:pt idx="337">
                  <c:v>20.4994</c:v>
                </c:pt>
                <c:pt idx="338">
                  <c:v>20.4907</c:v>
                </c:pt>
                <c:pt idx="339">
                  <c:v>20.4818</c:v>
                </c:pt>
                <c:pt idx="340">
                  <c:v>20.4754</c:v>
                </c:pt>
                <c:pt idx="341">
                  <c:v>20.4341</c:v>
                </c:pt>
                <c:pt idx="342">
                  <c:v>20.4222</c:v>
                </c:pt>
                <c:pt idx="343">
                  <c:v>20.4191</c:v>
                </c:pt>
                <c:pt idx="344">
                  <c:v>20.4271</c:v>
                </c:pt>
                <c:pt idx="345">
                  <c:v>20.4397</c:v>
                </c:pt>
                <c:pt idx="346">
                  <c:v>20.429</c:v>
                </c:pt>
                <c:pt idx="347">
                  <c:v>20.3482</c:v>
                </c:pt>
                <c:pt idx="348">
                  <c:v>20.3298</c:v>
                </c:pt>
                <c:pt idx="349">
                  <c:v>20.3099</c:v>
                </c:pt>
                <c:pt idx="350">
                  <c:v>20.2985</c:v>
                </c:pt>
                <c:pt idx="351">
                  <c:v>20.2906</c:v>
                </c:pt>
                <c:pt idx="352">
                  <c:v>20.2742</c:v>
                </c:pt>
                <c:pt idx="353">
                  <c:v>20.2509</c:v>
                </c:pt>
                <c:pt idx="354">
                  <c:v>20.2363</c:v>
                </c:pt>
                <c:pt idx="355">
                  <c:v>20.2097</c:v>
                </c:pt>
                <c:pt idx="356">
                  <c:v>20.1809</c:v>
                </c:pt>
                <c:pt idx="357">
                  <c:v>20.172</c:v>
                </c:pt>
                <c:pt idx="358">
                  <c:v>20.1599</c:v>
                </c:pt>
                <c:pt idx="359">
                  <c:v>20.1186</c:v>
                </c:pt>
                <c:pt idx="360">
                  <c:v>20.0715</c:v>
                </c:pt>
                <c:pt idx="361">
                  <c:v>20.0581</c:v>
                </c:pt>
                <c:pt idx="362">
                  <c:v>20.0515</c:v>
                </c:pt>
                <c:pt idx="363">
                  <c:v>20.0448</c:v>
                </c:pt>
                <c:pt idx="364">
                  <c:v>20.0248</c:v>
                </c:pt>
                <c:pt idx="365">
                  <c:v>20.0143</c:v>
                </c:pt>
                <c:pt idx="366">
                  <c:v>20.007</c:v>
                </c:pt>
                <c:pt idx="367">
                  <c:v>20.0081</c:v>
                </c:pt>
                <c:pt idx="368">
                  <c:v>19.9932</c:v>
                </c:pt>
                <c:pt idx="369">
                  <c:v>19.9872</c:v>
                </c:pt>
                <c:pt idx="370">
                  <c:v>19.9827</c:v>
                </c:pt>
                <c:pt idx="371">
                  <c:v>19.9732</c:v>
                </c:pt>
                <c:pt idx="372">
                  <c:v>19.9717</c:v>
                </c:pt>
                <c:pt idx="373">
                  <c:v>19.9651</c:v>
                </c:pt>
                <c:pt idx="374">
                  <c:v>19.9494</c:v>
                </c:pt>
                <c:pt idx="375">
                  <c:v>19.9035</c:v>
                </c:pt>
                <c:pt idx="376">
                  <c:v>19.8883</c:v>
                </c:pt>
                <c:pt idx="377">
                  <c:v>19.8856</c:v>
                </c:pt>
                <c:pt idx="378">
                  <c:v>19.8843</c:v>
                </c:pt>
                <c:pt idx="379">
                  <c:v>19.8793</c:v>
                </c:pt>
                <c:pt idx="380">
                  <c:v>19.8721</c:v>
                </c:pt>
                <c:pt idx="381">
                  <c:v>19.8671</c:v>
                </c:pt>
                <c:pt idx="382">
                  <c:v>19.8606</c:v>
                </c:pt>
                <c:pt idx="383">
                  <c:v>19.8356</c:v>
                </c:pt>
                <c:pt idx="384">
                  <c:v>19.8268</c:v>
                </c:pt>
                <c:pt idx="385">
                  <c:v>19.8257</c:v>
                </c:pt>
                <c:pt idx="386">
                  <c:v>19.821</c:v>
                </c:pt>
                <c:pt idx="387">
                  <c:v>19.8195</c:v>
                </c:pt>
                <c:pt idx="388">
                  <c:v>19.8172</c:v>
                </c:pt>
                <c:pt idx="389">
                  <c:v>19.8134</c:v>
                </c:pt>
                <c:pt idx="390">
                  <c:v>19.803</c:v>
                </c:pt>
                <c:pt idx="391">
                  <c:v>19.7922</c:v>
                </c:pt>
                <c:pt idx="392">
                  <c:v>19.7765</c:v>
                </c:pt>
                <c:pt idx="393">
                  <c:v>19.7709</c:v>
                </c:pt>
                <c:pt idx="394">
                  <c:v>19.7606</c:v>
                </c:pt>
                <c:pt idx="395">
                  <c:v>19.7383</c:v>
                </c:pt>
                <c:pt idx="396">
                  <c:v>19.7242</c:v>
                </c:pt>
                <c:pt idx="397">
                  <c:v>19.7155</c:v>
                </c:pt>
                <c:pt idx="398">
                  <c:v>19.6819</c:v>
                </c:pt>
                <c:pt idx="399">
                  <c:v>19.6672</c:v>
                </c:pt>
              </c:numCache>
            </c:numRef>
          </c:xVal>
          <c:yVal>
            <c:numRef>
              <c:f>'dDia1_15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76550871"/>
        <c:axId val="98024307"/>
      </c:scatterChart>
      <c:valAx>
        <c:axId val="76550871"/>
        <c:scaling>
          <c:orientation val="minMax"/>
          <c:max val="26"/>
          <c:min val="1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307"/>
        <c:crossesAt val="0"/>
        <c:crossBetween val="midCat"/>
      </c:valAx>
      <c:valAx>
        <c:axId val="98024307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8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5FLDBSA.asc'!$O$2:$O$401</c:f>
              <c:numCache>
                <c:formatCode>General</c:formatCode>
                <c:ptCount val="400"/>
                <c:pt idx="0">
                  <c:v>35.0478</c:v>
                </c:pt>
                <c:pt idx="1">
                  <c:v>35.048</c:v>
                </c:pt>
                <c:pt idx="2">
                  <c:v>35.047</c:v>
                </c:pt>
                <c:pt idx="3">
                  <c:v>35.0471</c:v>
                </c:pt>
                <c:pt idx="4">
                  <c:v>35.0472</c:v>
                </c:pt>
                <c:pt idx="5">
                  <c:v>35.0468</c:v>
                </c:pt>
                <c:pt idx="6">
                  <c:v>35.0455</c:v>
                </c:pt>
                <c:pt idx="7">
                  <c:v>35.0453</c:v>
                </c:pt>
                <c:pt idx="8">
                  <c:v>35.044</c:v>
                </c:pt>
                <c:pt idx="9">
                  <c:v>35.0434</c:v>
                </c:pt>
                <c:pt idx="10">
                  <c:v>35.0417</c:v>
                </c:pt>
                <c:pt idx="11">
                  <c:v>35.0399</c:v>
                </c:pt>
                <c:pt idx="12">
                  <c:v>35.0376</c:v>
                </c:pt>
                <c:pt idx="13">
                  <c:v>35.0345</c:v>
                </c:pt>
                <c:pt idx="14">
                  <c:v>35.0348</c:v>
                </c:pt>
                <c:pt idx="15">
                  <c:v>35.0374</c:v>
                </c:pt>
                <c:pt idx="16">
                  <c:v>35.0383</c:v>
                </c:pt>
                <c:pt idx="17">
                  <c:v>35.0392</c:v>
                </c:pt>
                <c:pt idx="18">
                  <c:v>35.0407</c:v>
                </c:pt>
                <c:pt idx="19">
                  <c:v>35.0414</c:v>
                </c:pt>
                <c:pt idx="20">
                  <c:v>35.0419</c:v>
                </c:pt>
                <c:pt idx="21">
                  <c:v>35.043</c:v>
                </c:pt>
                <c:pt idx="22">
                  <c:v>35.0447</c:v>
                </c:pt>
                <c:pt idx="23">
                  <c:v>35.0451</c:v>
                </c:pt>
                <c:pt idx="24">
                  <c:v>35.0451</c:v>
                </c:pt>
                <c:pt idx="25">
                  <c:v>35.0454</c:v>
                </c:pt>
                <c:pt idx="26">
                  <c:v>35.0456</c:v>
                </c:pt>
                <c:pt idx="27">
                  <c:v>35.0471</c:v>
                </c:pt>
                <c:pt idx="28">
                  <c:v>35.049</c:v>
                </c:pt>
                <c:pt idx="29">
                  <c:v>35.0495</c:v>
                </c:pt>
                <c:pt idx="30">
                  <c:v>35.0512</c:v>
                </c:pt>
                <c:pt idx="31">
                  <c:v>35.0623</c:v>
                </c:pt>
                <c:pt idx="32">
                  <c:v>35.0701</c:v>
                </c:pt>
                <c:pt idx="33">
                  <c:v>35.0686</c:v>
                </c:pt>
                <c:pt idx="34">
                  <c:v>35.0726</c:v>
                </c:pt>
                <c:pt idx="35">
                  <c:v>35.074</c:v>
                </c:pt>
                <c:pt idx="36">
                  <c:v>35.0809</c:v>
                </c:pt>
                <c:pt idx="37">
                  <c:v>35.0817</c:v>
                </c:pt>
                <c:pt idx="38">
                  <c:v>35.0833</c:v>
                </c:pt>
                <c:pt idx="39">
                  <c:v>35.085</c:v>
                </c:pt>
                <c:pt idx="40">
                  <c:v>35.0862</c:v>
                </c:pt>
                <c:pt idx="41">
                  <c:v>35.0874</c:v>
                </c:pt>
                <c:pt idx="42">
                  <c:v>35.0871</c:v>
                </c:pt>
                <c:pt idx="43">
                  <c:v>35.0886</c:v>
                </c:pt>
                <c:pt idx="44">
                  <c:v>35.0907</c:v>
                </c:pt>
                <c:pt idx="45">
                  <c:v>35.0911</c:v>
                </c:pt>
                <c:pt idx="46">
                  <c:v>35.0915</c:v>
                </c:pt>
                <c:pt idx="47">
                  <c:v>35.0915</c:v>
                </c:pt>
                <c:pt idx="48">
                  <c:v>35.0915</c:v>
                </c:pt>
                <c:pt idx="49">
                  <c:v>35.0948</c:v>
                </c:pt>
                <c:pt idx="50">
                  <c:v>35.0951</c:v>
                </c:pt>
                <c:pt idx="51">
                  <c:v>35.0948</c:v>
                </c:pt>
                <c:pt idx="52">
                  <c:v>35.0947</c:v>
                </c:pt>
                <c:pt idx="53">
                  <c:v>35.0937</c:v>
                </c:pt>
                <c:pt idx="54">
                  <c:v>35.0941</c:v>
                </c:pt>
                <c:pt idx="55">
                  <c:v>35.094</c:v>
                </c:pt>
                <c:pt idx="56">
                  <c:v>35.0942</c:v>
                </c:pt>
                <c:pt idx="57">
                  <c:v>35.0944</c:v>
                </c:pt>
                <c:pt idx="58">
                  <c:v>35.0946</c:v>
                </c:pt>
                <c:pt idx="59">
                  <c:v>35.0947</c:v>
                </c:pt>
                <c:pt idx="60">
                  <c:v>35.0947</c:v>
                </c:pt>
                <c:pt idx="61">
                  <c:v>35.0947</c:v>
                </c:pt>
                <c:pt idx="62">
                  <c:v>35.0949</c:v>
                </c:pt>
                <c:pt idx="63">
                  <c:v>35.0947</c:v>
                </c:pt>
                <c:pt idx="64">
                  <c:v>35.0948</c:v>
                </c:pt>
                <c:pt idx="65">
                  <c:v>35.0945</c:v>
                </c:pt>
                <c:pt idx="66">
                  <c:v>35.0945</c:v>
                </c:pt>
                <c:pt idx="67">
                  <c:v>35.0948</c:v>
                </c:pt>
                <c:pt idx="68">
                  <c:v>35.0948</c:v>
                </c:pt>
                <c:pt idx="69">
                  <c:v>35.0949</c:v>
                </c:pt>
                <c:pt idx="70">
                  <c:v>35.0952</c:v>
                </c:pt>
                <c:pt idx="71">
                  <c:v>35.0959</c:v>
                </c:pt>
                <c:pt idx="72">
                  <c:v>35.096</c:v>
                </c:pt>
                <c:pt idx="73">
                  <c:v>35.0959</c:v>
                </c:pt>
                <c:pt idx="74">
                  <c:v>35.096</c:v>
                </c:pt>
                <c:pt idx="75">
                  <c:v>35.0959</c:v>
                </c:pt>
                <c:pt idx="76">
                  <c:v>35.096</c:v>
                </c:pt>
                <c:pt idx="77">
                  <c:v>35.0968</c:v>
                </c:pt>
                <c:pt idx="78">
                  <c:v>35.0975</c:v>
                </c:pt>
                <c:pt idx="79">
                  <c:v>35.0975</c:v>
                </c:pt>
                <c:pt idx="80">
                  <c:v>35.0978</c:v>
                </c:pt>
                <c:pt idx="81">
                  <c:v>35.0982</c:v>
                </c:pt>
                <c:pt idx="82">
                  <c:v>35.0991</c:v>
                </c:pt>
                <c:pt idx="83">
                  <c:v>35.0989</c:v>
                </c:pt>
                <c:pt idx="84">
                  <c:v>35.0995</c:v>
                </c:pt>
                <c:pt idx="85">
                  <c:v>35.0983</c:v>
                </c:pt>
                <c:pt idx="86">
                  <c:v>35.1165</c:v>
                </c:pt>
                <c:pt idx="87">
                  <c:v>35.1567</c:v>
                </c:pt>
                <c:pt idx="88">
                  <c:v>35.1766</c:v>
                </c:pt>
                <c:pt idx="89">
                  <c:v>35.1856</c:v>
                </c:pt>
                <c:pt idx="90">
                  <c:v>35.1939</c:v>
                </c:pt>
                <c:pt idx="91">
                  <c:v>35.1984</c:v>
                </c:pt>
                <c:pt idx="92">
                  <c:v>35.1997</c:v>
                </c:pt>
                <c:pt idx="93">
                  <c:v>35.1982</c:v>
                </c:pt>
                <c:pt idx="94">
                  <c:v>35.1952</c:v>
                </c:pt>
                <c:pt idx="95">
                  <c:v>35.1922</c:v>
                </c:pt>
                <c:pt idx="96">
                  <c:v>35.1977</c:v>
                </c:pt>
                <c:pt idx="97">
                  <c:v>35.2131</c:v>
                </c:pt>
                <c:pt idx="98">
                  <c:v>35.2325</c:v>
                </c:pt>
                <c:pt idx="99">
                  <c:v>35.2281</c:v>
                </c:pt>
                <c:pt idx="100">
                  <c:v>35.2352</c:v>
                </c:pt>
                <c:pt idx="101">
                  <c:v>35.2405</c:v>
                </c:pt>
                <c:pt idx="102">
                  <c:v>35.245</c:v>
                </c:pt>
                <c:pt idx="103">
                  <c:v>35.2487</c:v>
                </c:pt>
                <c:pt idx="104">
                  <c:v>35.2477</c:v>
                </c:pt>
                <c:pt idx="105">
                  <c:v>35.2473</c:v>
                </c:pt>
                <c:pt idx="106">
                  <c:v>35.2473</c:v>
                </c:pt>
                <c:pt idx="107">
                  <c:v>35.2461</c:v>
                </c:pt>
                <c:pt idx="108">
                  <c:v>35.2469</c:v>
                </c:pt>
                <c:pt idx="109">
                  <c:v>35.2525</c:v>
                </c:pt>
                <c:pt idx="110">
                  <c:v>35.259</c:v>
                </c:pt>
                <c:pt idx="111">
                  <c:v>35.2744</c:v>
                </c:pt>
                <c:pt idx="112">
                  <c:v>35.2801</c:v>
                </c:pt>
                <c:pt idx="113">
                  <c:v>35.2872</c:v>
                </c:pt>
                <c:pt idx="114">
                  <c:v>35.29</c:v>
                </c:pt>
                <c:pt idx="115">
                  <c:v>35.2959</c:v>
                </c:pt>
                <c:pt idx="116">
                  <c:v>35.3037</c:v>
                </c:pt>
                <c:pt idx="117">
                  <c:v>35.3094</c:v>
                </c:pt>
                <c:pt idx="118">
                  <c:v>35.3116</c:v>
                </c:pt>
                <c:pt idx="119">
                  <c:v>35.3117</c:v>
                </c:pt>
                <c:pt idx="120">
                  <c:v>35.314</c:v>
                </c:pt>
                <c:pt idx="121">
                  <c:v>35.32</c:v>
                </c:pt>
                <c:pt idx="122">
                  <c:v>35.3223</c:v>
                </c:pt>
                <c:pt idx="123">
                  <c:v>35.3223</c:v>
                </c:pt>
                <c:pt idx="124">
                  <c:v>35.3255</c:v>
                </c:pt>
                <c:pt idx="125">
                  <c:v>35.3269</c:v>
                </c:pt>
                <c:pt idx="126">
                  <c:v>35.329</c:v>
                </c:pt>
                <c:pt idx="127">
                  <c:v>35.3323</c:v>
                </c:pt>
                <c:pt idx="128">
                  <c:v>35.3336</c:v>
                </c:pt>
                <c:pt idx="129">
                  <c:v>35.3345</c:v>
                </c:pt>
                <c:pt idx="130">
                  <c:v>35.335</c:v>
                </c:pt>
                <c:pt idx="131">
                  <c:v>35.3355</c:v>
                </c:pt>
                <c:pt idx="132">
                  <c:v>35.3354</c:v>
                </c:pt>
                <c:pt idx="133">
                  <c:v>35.3363</c:v>
                </c:pt>
                <c:pt idx="134">
                  <c:v>35.3504</c:v>
                </c:pt>
                <c:pt idx="135">
                  <c:v>35.3696</c:v>
                </c:pt>
                <c:pt idx="136">
                  <c:v>35.3723</c:v>
                </c:pt>
                <c:pt idx="137">
                  <c:v>35.373</c:v>
                </c:pt>
                <c:pt idx="138">
                  <c:v>35.3749</c:v>
                </c:pt>
                <c:pt idx="139">
                  <c:v>35.3773</c:v>
                </c:pt>
                <c:pt idx="140">
                  <c:v>35.377</c:v>
                </c:pt>
                <c:pt idx="141">
                  <c:v>35.3766</c:v>
                </c:pt>
                <c:pt idx="142">
                  <c:v>35.3753</c:v>
                </c:pt>
                <c:pt idx="143">
                  <c:v>35.3741</c:v>
                </c:pt>
                <c:pt idx="144">
                  <c:v>35.3735</c:v>
                </c:pt>
                <c:pt idx="145">
                  <c:v>35.3725</c:v>
                </c:pt>
                <c:pt idx="146">
                  <c:v>35.3715</c:v>
                </c:pt>
                <c:pt idx="147">
                  <c:v>35.3713</c:v>
                </c:pt>
                <c:pt idx="148">
                  <c:v>35.3718</c:v>
                </c:pt>
                <c:pt idx="149">
                  <c:v>35.3728</c:v>
                </c:pt>
                <c:pt idx="150">
                  <c:v>35.3743</c:v>
                </c:pt>
                <c:pt idx="151">
                  <c:v>35.3809</c:v>
                </c:pt>
                <c:pt idx="152">
                  <c:v>35.3861</c:v>
                </c:pt>
                <c:pt idx="153">
                  <c:v>35.3885</c:v>
                </c:pt>
                <c:pt idx="154">
                  <c:v>35.3942</c:v>
                </c:pt>
                <c:pt idx="155">
                  <c:v>35.3954</c:v>
                </c:pt>
                <c:pt idx="156">
                  <c:v>35.3952</c:v>
                </c:pt>
                <c:pt idx="157">
                  <c:v>35.3968</c:v>
                </c:pt>
                <c:pt idx="158">
                  <c:v>35.4013</c:v>
                </c:pt>
                <c:pt idx="159">
                  <c:v>35.404</c:v>
                </c:pt>
                <c:pt idx="160">
                  <c:v>35.4066</c:v>
                </c:pt>
                <c:pt idx="161">
                  <c:v>35.4083</c:v>
                </c:pt>
                <c:pt idx="162">
                  <c:v>35.4094</c:v>
                </c:pt>
                <c:pt idx="163">
                  <c:v>35.4091</c:v>
                </c:pt>
                <c:pt idx="164">
                  <c:v>35.4085</c:v>
                </c:pt>
                <c:pt idx="165">
                  <c:v>35.4086</c:v>
                </c:pt>
                <c:pt idx="166">
                  <c:v>35.4104</c:v>
                </c:pt>
                <c:pt idx="167">
                  <c:v>35.4114</c:v>
                </c:pt>
                <c:pt idx="168">
                  <c:v>35.4144</c:v>
                </c:pt>
                <c:pt idx="169">
                  <c:v>35.4198</c:v>
                </c:pt>
                <c:pt idx="170">
                  <c:v>35.4222</c:v>
                </c:pt>
                <c:pt idx="171">
                  <c:v>35.424</c:v>
                </c:pt>
                <c:pt idx="172">
                  <c:v>35.4302</c:v>
                </c:pt>
                <c:pt idx="173">
                  <c:v>35.4331</c:v>
                </c:pt>
                <c:pt idx="174">
                  <c:v>35.4346</c:v>
                </c:pt>
                <c:pt idx="175">
                  <c:v>35.4344</c:v>
                </c:pt>
                <c:pt idx="176">
                  <c:v>35.4365</c:v>
                </c:pt>
                <c:pt idx="177">
                  <c:v>35.4429</c:v>
                </c:pt>
                <c:pt idx="178">
                  <c:v>35.454</c:v>
                </c:pt>
                <c:pt idx="179">
                  <c:v>35.4586</c:v>
                </c:pt>
                <c:pt idx="180">
                  <c:v>35.4631</c:v>
                </c:pt>
                <c:pt idx="181">
                  <c:v>35.4645</c:v>
                </c:pt>
                <c:pt idx="182">
                  <c:v>35.4685</c:v>
                </c:pt>
                <c:pt idx="183">
                  <c:v>35.4722</c:v>
                </c:pt>
                <c:pt idx="184">
                  <c:v>35.4757</c:v>
                </c:pt>
                <c:pt idx="185">
                  <c:v>35.4818</c:v>
                </c:pt>
                <c:pt idx="186">
                  <c:v>35.4878</c:v>
                </c:pt>
                <c:pt idx="187">
                  <c:v>35.4984</c:v>
                </c:pt>
                <c:pt idx="188">
                  <c:v>35.5048</c:v>
                </c:pt>
                <c:pt idx="189">
                  <c:v>35.508</c:v>
                </c:pt>
                <c:pt idx="190">
                  <c:v>35.5114</c:v>
                </c:pt>
                <c:pt idx="191">
                  <c:v>35.5195</c:v>
                </c:pt>
                <c:pt idx="192">
                  <c:v>35.5298</c:v>
                </c:pt>
                <c:pt idx="193">
                  <c:v>35.5367</c:v>
                </c:pt>
                <c:pt idx="194">
                  <c:v>35.5438</c:v>
                </c:pt>
                <c:pt idx="195">
                  <c:v>35.5459</c:v>
                </c:pt>
                <c:pt idx="196">
                  <c:v>35.5427</c:v>
                </c:pt>
                <c:pt idx="197">
                  <c:v>35.5426</c:v>
                </c:pt>
                <c:pt idx="198">
                  <c:v>35.5424</c:v>
                </c:pt>
                <c:pt idx="199">
                  <c:v>35.5449</c:v>
                </c:pt>
                <c:pt idx="200">
                  <c:v>35.5528</c:v>
                </c:pt>
                <c:pt idx="201">
                  <c:v>35.5568</c:v>
                </c:pt>
                <c:pt idx="202">
                  <c:v>35.5584</c:v>
                </c:pt>
                <c:pt idx="203">
                  <c:v>35.5633</c:v>
                </c:pt>
                <c:pt idx="204">
                  <c:v>35.5688</c:v>
                </c:pt>
                <c:pt idx="205">
                  <c:v>35.5725</c:v>
                </c:pt>
                <c:pt idx="206">
                  <c:v>35.5778</c:v>
                </c:pt>
                <c:pt idx="207">
                  <c:v>35.5836</c:v>
                </c:pt>
                <c:pt idx="208">
                  <c:v>35.5922</c:v>
                </c:pt>
                <c:pt idx="209">
                  <c:v>35.5949</c:v>
                </c:pt>
                <c:pt idx="210">
                  <c:v>35.5962</c:v>
                </c:pt>
                <c:pt idx="211">
                  <c:v>35.5993</c:v>
                </c:pt>
                <c:pt idx="212">
                  <c:v>35.6093</c:v>
                </c:pt>
                <c:pt idx="213">
                  <c:v>35.6143</c:v>
                </c:pt>
                <c:pt idx="214">
                  <c:v>35.615</c:v>
                </c:pt>
                <c:pt idx="215">
                  <c:v>35.6167</c:v>
                </c:pt>
                <c:pt idx="216">
                  <c:v>35.6179</c:v>
                </c:pt>
                <c:pt idx="217">
                  <c:v>35.6183</c:v>
                </c:pt>
                <c:pt idx="218">
                  <c:v>35.6189</c:v>
                </c:pt>
                <c:pt idx="219">
                  <c:v>35.6189</c:v>
                </c:pt>
                <c:pt idx="220">
                  <c:v>35.619</c:v>
                </c:pt>
                <c:pt idx="221">
                  <c:v>35.6202</c:v>
                </c:pt>
                <c:pt idx="222">
                  <c:v>35.6204</c:v>
                </c:pt>
                <c:pt idx="223">
                  <c:v>35.6203</c:v>
                </c:pt>
                <c:pt idx="224">
                  <c:v>35.6203</c:v>
                </c:pt>
                <c:pt idx="225">
                  <c:v>35.6205</c:v>
                </c:pt>
                <c:pt idx="226">
                  <c:v>35.6216</c:v>
                </c:pt>
                <c:pt idx="227">
                  <c:v>35.6235</c:v>
                </c:pt>
                <c:pt idx="228">
                  <c:v>35.6269</c:v>
                </c:pt>
                <c:pt idx="229">
                  <c:v>35.629</c:v>
                </c:pt>
                <c:pt idx="230">
                  <c:v>35.6311</c:v>
                </c:pt>
                <c:pt idx="231">
                  <c:v>35.6361</c:v>
                </c:pt>
                <c:pt idx="232">
                  <c:v>35.6462</c:v>
                </c:pt>
                <c:pt idx="233">
                  <c:v>35.6524</c:v>
                </c:pt>
                <c:pt idx="234">
                  <c:v>35.6541</c:v>
                </c:pt>
                <c:pt idx="235">
                  <c:v>35.6557</c:v>
                </c:pt>
                <c:pt idx="236">
                  <c:v>35.6563</c:v>
                </c:pt>
                <c:pt idx="237">
                  <c:v>35.6571</c:v>
                </c:pt>
                <c:pt idx="238">
                  <c:v>35.6583</c:v>
                </c:pt>
                <c:pt idx="239">
                  <c:v>35.6591</c:v>
                </c:pt>
                <c:pt idx="240">
                  <c:v>35.6594</c:v>
                </c:pt>
                <c:pt idx="241">
                  <c:v>35.6631</c:v>
                </c:pt>
                <c:pt idx="242">
                  <c:v>35.6652</c:v>
                </c:pt>
                <c:pt idx="243">
                  <c:v>35.6654</c:v>
                </c:pt>
                <c:pt idx="244">
                  <c:v>35.6661</c:v>
                </c:pt>
                <c:pt idx="245">
                  <c:v>35.6667</c:v>
                </c:pt>
                <c:pt idx="246">
                  <c:v>35.6675</c:v>
                </c:pt>
                <c:pt idx="247">
                  <c:v>35.6698</c:v>
                </c:pt>
                <c:pt idx="248">
                  <c:v>35.6716</c:v>
                </c:pt>
                <c:pt idx="249">
                  <c:v>35.6766</c:v>
                </c:pt>
                <c:pt idx="250">
                  <c:v>35.6813</c:v>
                </c:pt>
                <c:pt idx="251">
                  <c:v>35.6838</c:v>
                </c:pt>
                <c:pt idx="252">
                  <c:v>35.6886</c:v>
                </c:pt>
                <c:pt idx="253">
                  <c:v>35.6914</c:v>
                </c:pt>
                <c:pt idx="254">
                  <c:v>35.6921</c:v>
                </c:pt>
                <c:pt idx="255">
                  <c:v>35.6924</c:v>
                </c:pt>
                <c:pt idx="256">
                  <c:v>35.6925</c:v>
                </c:pt>
                <c:pt idx="257">
                  <c:v>35.694</c:v>
                </c:pt>
                <c:pt idx="258">
                  <c:v>35.696</c:v>
                </c:pt>
                <c:pt idx="259">
                  <c:v>35.6967</c:v>
                </c:pt>
                <c:pt idx="260">
                  <c:v>35.6969</c:v>
                </c:pt>
                <c:pt idx="261">
                  <c:v>35.6973</c:v>
                </c:pt>
                <c:pt idx="262">
                  <c:v>35.6979</c:v>
                </c:pt>
                <c:pt idx="263">
                  <c:v>35.6988</c:v>
                </c:pt>
                <c:pt idx="264">
                  <c:v>35.6998</c:v>
                </c:pt>
                <c:pt idx="265">
                  <c:v>35.7018</c:v>
                </c:pt>
                <c:pt idx="266">
                  <c:v>35.7039</c:v>
                </c:pt>
                <c:pt idx="267">
                  <c:v>35.7049</c:v>
                </c:pt>
                <c:pt idx="268">
                  <c:v>35.7049</c:v>
                </c:pt>
                <c:pt idx="269">
                  <c:v>35.7046</c:v>
                </c:pt>
                <c:pt idx="270">
                  <c:v>35.7072</c:v>
                </c:pt>
                <c:pt idx="271">
                  <c:v>35.7105</c:v>
                </c:pt>
                <c:pt idx="272">
                  <c:v>35.7114</c:v>
                </c:pt>
                <c:pt idx="273">
                  <c:v>35.7114</c:v>
                </c:pt>
                <c:pt idx="274">
                  <c:v>35.7116</c:v>
                </c:pt>
                <c:pt idx="275">
                  <c:v>35.7121</c:v>
                </c:pt>
                <c:pt idx="276">
                  <c:v>35.7127</c:v>
                </c:pt>
                <c:pt idx="277">
                  <c:v>35.7131</c:v>
                </c:pt>
                <c:pt idx="278">
                  <c:v>35.7137</c:v>
                </c:pt>
                <c:pt idx="279">
                  <c:v>35.7145</c:v>
                </c:pt>
                <c:pt idx="280">
                  <c:v>35.7149</c:v>
                </c:pt>
                <c:pt idx="281">
                  <c:v>35.7152</c:v>
                </c:pt>
                <c:pt idx="282">
                  <c:v>35.7156</c:v>
                </c:pt>
                <c:pt idx="283">
                  <c:v>35.7163</c:v>
                </c:pt>
                <c:pt idx="284">
                  <c:v>35.7169</c:v>
                </c:pt>
                <c:pt idx="285">
                  <c:v>35.7171</c:v>
                </c:pt>
                <c:pt idx="286">
                  <c:v>35.7174</c:v>
                </c:pt>
                <c:pt idx="287">
                  <c:v>35.7176</c:v>
                </c:pt>
                <c:pt idx="288">
                  <c:v>35.7177</c:v>
                </c:pt>
                <c:pt idx="289">
                  <c:v>35.7176</c:v>
                </c:pt>
                <c:pt idx="290">
                  <c:v>35.7176</c:v>
                </c:pt>
                <c:pt idx="291">
                  <c:v>35.7173</c:v>
                </c:pt>
                <c:pt idx="292">
                  <c:v>35.7172</c:v>
                </c:pt>
                <c:pt idx="293">
                  <c:v>35.717</c:v>
                </c:pt>
                <c:pt idx="294">
                  <c:v>35.7179</c:v>
                </c:pt>
                <c:pt idx="295">
                  <c:v>35.7182</c:v>
                </c:pt>
                <c:pt idx="296">
                  <c:v>35.7195</c:v>
                </c:pt>
                <c:pt idx="297">
                  <c:v>35.7201</c:v>
                </c:pt>
                <c:pt idx="298">
                  <c:v>35.72</c:v>
                </c:pt>
                <c:pt idx="299">
                  <c:v>35.7198</c:v>
                </c:pt>
                <c:pt idx="300">
                  <c:v>35.7196</c:v>
                </c:pt>
                <c:pt idx="301">
                  <c:v>35.7176</c:v>
                </c:pt>
                <c:pt idx="302">
                  <c:v>35.7158</c:v>
                </c:pt>
                <c:pt idx="303">
                  <c:v>35.7113</c:v>
                </c:pt>
                <c:pt idx="304">
                  <c:v>35.7128</c:v>
                </c:pt>
                <c:pt idx="305">
                  <c:v>35.7098</c:v>
                </c:pt>
                <c:pt idx="306">
                  <c:v>35.7066</c:v>
                </c:pt>
                <c:pt idx="307">
                  <c:v>35.7013</c:v>
                </c:pt>
                <c:pt idx="308">
                  <c:v>35.6922</c:v>
                </c:pt>
                <c:pt idx="309">
                  <c:v>35.6868</c:v>
                </c:pt>
                <c:pt idx="310">
                  <c:v>35.6838</c:v>
                </c:pt>
                <c:pt idx="311">
                  <c:v>35.682</c:v>
                </c:pt>
                <c:pt idx="312">
                  <c:v>35.6812</c:v>
                </c:pt>
                <c:pt idx="313">
                  <c:v>35.6806</c:v>
                </c:pt>
                <c:pt idx="314">
                  <c:v>35.6853</c:v>
                </c:pt>
                <c:pt idx="315">
                  <c:v>35.6878</c:v>
                </c:pt>
                <c:pt idx="316">
                  <c:v>35.6853</c:v>
                </c:pt>
                <c:pt idx="317">
                  <c:v>35.6833</c:v>
                </c:pt>
                <c:pt idx="318">
                  <c:v>35.6811</c:v>
                </c:pt>
                <c:pt idx="319">
                  <c:v>35.6762</c:v>
                </c:pt>
                <c:pt idx="320">
                  <c:v>35.6712</c:v>
                </c:pt>
                <c:pt idx="321">
                  <c:v>35.6666</c:v>
                </c:pt>
                <c:pt idx="322">
                  <c:v>35.6687</c:v>
                </c:pt>
                <c:pt idx="323">
                  <c:v>35.6694</c:v>
                </c:pt>
                <c:pt idx="324">
                  <c:v>35.6736</c:v>
                </c:pt>
                <c:pt idx="325">
                  <c:v>35.6765</c:v>
                </c:pt>
                <c:pt idx="326">
                  <c:v>35.675</c:v>
                </c:pt>
                <c:pt idx="327">
                  <c:v>35.6744</c:v>
                </c:pt>
                <c:pt idx="328">
                  <c:v>35.6748</c:v>
                </c:pt>
                <c:pt idx="329">
                  <c:v>35.6753</c:v>
                </c:pt>
                <c:pt idx="330">
                  <c:v>35.6711</c:v>
                </c:pt>
                <c:pt idx="331">
                  <c:v>35.6702</c:v>
                </c:pt>
                <c:pt idx="332">
                  <c:v>35.6694</c:v>
                </c:pt>
                <c:pt idx="333">
                  <c:v>35.6696</c:v>
                </c:pt>
                <c:pt idx="334">
                  <c:v>35.6729</c:v>
                </c:pt>
                <c:pt idx="335">
                  <c:v>35.6718</c:v>
                </c:pt>
                <c:pt idx="336">
                  <c:v>35.6712</c:v>
                </c:pt>
                <c:pt idx="337">
                  <c:v>35.6754</c:v>
                </c:pt>
                <c:pt idx="338">
                  <c:v>35.6748</c:v>
                </c:pt>
                <c:pt idx="339">
                  <c:v>35.6774</c:v>
                </c:pt>
                <c:pt idx="340">
                  <c:v>35.6773</c:v>
                </c:pt>
                <c:pt idx="341">
                  <c:v>35.6706</c:v>
                </c:pt>
                <c:pt idx="342">
                  <c:v>35.6694</c:v>
                </c:pt>
                <c:pt idx="343">
                  <c:v>35.6713</c:v>
                </c:pt>
                <c:pt idx="344">
                  <c:v>35.6825</c:v>
                </c:pt>
                <c:pt idx="345">
                  <c:v>35.6886</c:v>
                </c:pt>
                <c:pt idx="346">
                  <c:v>35.6899</c:v>
                </c:pt>
                <c:pt idx="347">
                  <c:v>35.6905</c:v>
                </c:pt>
                <c:pt idx="348">
                  <c:v>35.6895</c:v>
                </c:pt>
                <c:pt idx="349">
                  <c:v>35.6863</c:v>
                </c:pt>
                <c:pt idx="350">
                  <c:v>35.6851</c:v>
                </c:pt>
                <c:pt idx="351">
                  <c:v>35.6839</c:v>
                </c:pt>
                <c:pt idx="352">
                  <c:v>35.6823</c:v>
                </c:pt>
                <c:pt idx="353">
                  <c:v>35.6799</c:v>
                </c:pt>
                <c:pt idx="354">
                  <c:v>35.6776</c:v>
                </c:pt>
                <c:pt idx="355">
                  <c:v>35.6733</c:v>
                </c:pt>
                <c:pt idx="356">
                  <c:v>35.6715</c:v>
                </c:pt>
                <c:pt idx="357">
                  <c:v>35.672</c:v>
                </c:pt>
                <c:pt idx="358">
                  <c:v>35.6736</c:v>
                </c:pt>
                <c:pt idx="359">
                  <c:v>35.6778</c:v>
                </c:pt>
                <c:pt idx="360">
                  <c:v>35.6806</c:v>
                </c:pt>
                <c:pt idx="361">
                  <c:v>35.68</c:v>
                </c:pt>
                <c:pt idx="362">
                  <c:v>35.6794</c:v>
                </c:pt>
                <c:pt idx="363">
                  <c:v>35.6781</c:v>
                </c:pt>
                <c:pt idx="364">
                  <c:v>35.6755</c:v>
                </c:pt>
                <c:pt idx="365">
                  <c:v>35.6768</c:v>
                </c:pt>
                <c:pt idx="366">
                  <c:v>35.6754</c:v>
                </c:pt>
                <c:pt idx="367">
                  <c:v>35.683</c:v>
                </c:pt>
                <c:pt idx="368">
                  <c:v>35.688</c:v>
                </c:pt>
                <c:pt idx="369">
                  <c:v>35.6974</c:v>
                </c:pt>
                <c:pt idx="370">
                  <c:v>35.7056</c:v>
                </c:pt>
                <c:pt idx="371">
                  <c:v>35.7079</c:v>
                </c:pt>
                <c:pt idx="372">
                  <c:v>35.7072</c:v>
                </c:pt>
                <c:pt idx="373">
                  <c:v>35.7075</c:v>
                </c:pt>
                <c:pt idx="374">
                  <c:v>35.7076</c:v>
                </c:pt>
                <c:pt idx="375">
                  <c:v>35.7052</c:v>
                </c:pt>
                <c:pt idx="376">
                  <c:v>35.7061</c:v>
                </c:pt>
                <c:pt idx="377">
                  <c:v>35.7061</c:v>
                </c:pt>
                <c:pt idx="378">
                  <c:v>35.7056</c:v>
                </c:pt>
                <c:pt idx="379">
                  <c:v>35.7048</c:v>
                </c:pt>
                <c:pt idx="380">
                  <c:v>35.7039</c:v>
                </c:pt>
                <c:pt idx="381">
                  <c:v>35.704</c:v>
                </c:pt>
                <c:pt idx="382">
                  <c:v>35.7031</c:v>
                </c:pt>
                <c:pt idx="383">
                  <c:v>35.7025</c:v>
                </c:pt>
                <c:pt idx="384">
                  <c:v>35.7025</c:v>
                </c:pt>
                <c:pt idx="385">
                  <c:v>35.7021</c:v>
                </c:pt>
                <c:pt idx="386">
                  <c:v>35.7016</c:v>
                </c:pt>
                <c:pt idx="387">
                  <c:v>35.7012</c:v>
                </c:pt>
                <c:pt idx="388">
                  <c:v>35.7009</c:v>
                </c:pt>
                <c:pt idx="389">
                  <c:v>35.7002</c:v>
                </c:pt>
                <c:pt idx="390">
                  <c:v>35.6994</c:v>
                </c:pt>
                <c:pt idx="391">
                  <c:v>35.6984</c:v>
                </c:pt>
                <c:pt idx="392">
                  <c:v>35.6978</c:v>
                </c:pt>
                <c:pt idx="393">
                  <c:v>35.6974</c:v>
                </c:pt>
                <c:pt idx="394">
                  <c:v>35.6958</c:v>
                </c:pt>
                <c:pt idx="395">
                  <c:v>35.6944</c:v>
                </c:pt>
                <c:pt idx="396">
                  <c:v>35.6942</c:v>
                </c:pt>
                <c:pt idx="397">
                  <c:v>35.6925</c:v>
                </c:pt>
                <c:pt idx="398">
                  <c:v>35.6875</c:v>
                </c:pt>
                <c:pt idx="399">
                  <c:v>35.686</c:v>
                </c:pt>
              </c:numCache>
            </c:numRef>
          </c:xVal>
          <c:yVal>
            <c:numRef>
              <c:f>'dDia1_15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74883969"/>
        <c:axId val="46192711"/>
      </c:scatterChart>
      <c:valAx>
        <c:axId val="7488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711"/>
        <c:crossesAt val="0"/>
        <c:crossBetween val="midCat"/>
      </c:valAx>
      <c:valAx>
        <c:axId val="46192711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9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5FLDBSA.asc'!$F$2:$F$401</c:f>
              <c:numCache>
                <c:formatCode>General</c:formatCode>
                <c:ptCount val="400"/>
                <c:pt idx="0">
                  <c:v>0.95925</c:v>
                </c:pt>
                <c:pt idx="1">
                  <c:v>0.95193</c:v>
                </c:pt>
                <c:pt idx="2">
                  <c:v>0.95168</c:v>
                </c:pt>
                <c:pt idx="3">
                  <c:v>0.94748</c:v>
                </c:pt>
                <c:pt idx="4">
                  <c:v>0.94516</c:v>
                </c:pt>
                <c:pt idx="5">
                  <c:v>0.94546</c:v>
                </c:pt>
                <c:pt idx="6">
                  <c:v>0.94545</c:v>
                </c:pt>
                <c:pt idx="7">
                  <c:v>0.94529</c:v>
                </c:pt>
                <c:pt idx="8">
                  <c:v>0.94503</c:v>
                </c:pt>
                <c:pt idx="9">
                  <c:v>0.94412</c:v>
                </c:pt>
                <c:pt idx="10">
                  <c:v>0.94474</c:v>
                </c:pt>
                <c:pt idx="11">
                  <c:v>0.94052</c:v>
                </c:pt>
                <c:pt idx="12">
                  <c:v>0.94225</c:v>
                </c:pt>
                <c:pt idx="13">
                  <c:v>0.94286</c:v>
                </c:pt>
                <c:pt idx="14">
                  <c:v>0.93972</c:v>
                </c:pt>
                <c:pt idx="15">
                  <c:v>0.94192</c:v>
                </c:pt>
                <c:pt idx="16">
                  <c:v>0.94209</c:v>
                </c:pt>
                <c:pt idx="17">
                  <c:v>0.94336</c:v>
                </c:pt>
                <c:pt idx="18">
                  <c:v>0.94436</c:v>
                </c:pt>
                <c:pt idx="19">
                  <c:v>0.94252</c:v>
                </c:pt>
                <c:pt idx="20">
                  <c:v>0.94109</c:v>
                </c:pt>
                <c:pt idx="21">
                  <c:v>0.93982</c:v>
                </c:pt>
                <c:pt idx="22">
                  <c:v>0.93907</c:v>
                </c:pt>
                <c:pt idx="23">
                  <c:v>0.93722</c:v>
                </c:pt>
                <c:pt idx="24">
                  <c:v>0.93662</c:v>
                </c:pt>
                <c:pt idx="25">
                  <c:v>0.93672</c:v>
                </c:pt>
                <c:pt idx="26">
                  <c:v>0.93468</c:v>
                </c:pt>
                <c:pt idx="27">
                  <c:v>0.93447</c:v>
                </c:pt>
                <c:pt idx="28">
                  <c:v>0.93625</c:v>
                </c:pt>
                <c:pt idx="29">
                  <c:v>0.93587</c:v>
                </c:pt>
                <c:pt idx="30">
                  <c:v>0.93611</c:v>
                </c:pt>
                <c:pt idx="31">
                  <c:v>0.93711</c:v>
                </c:pt>
                <c:pt idx="32">
                  <c:v>0.93608</c:v>
                </c:pt>
                <c:pt idx="33">
                  <c:v>0.93281</c:v>
                </c:pt>
                <c:pt idx="34">
                  <c:v>0.93538</c:v>
                </c:pt>
                <c:pt idx="35">
                  <c:v>0.93519</c:v>
                </c:pt>
                <c:pt idx="36">
                  <c:v>0.93534</c:v>
                </c:pt>
                <c:pt idx="37">
                  <c:v>0.93668</c:v>
                </c:pt>
                <c:pt idx="38">
                  <c:v>0.93374</c:v>
                </c:pt>
                <c:pt idx="39">
                  <c:v>0.93152</c:v>
                </c:pt>
                <c:pt idx="40">
                  <c:v>0.93264</c:v>
                </c:pt>
                <c:pt idx="41">
                  <c:v>0.93295</c:v>
                </c:pt>
                <c:pt idx="42">
                  <c:v>0.93055</c:v>
                </c:pt>
                <c:pt idx="43">
                  <c:v>0.93257</c:v>
                </c:pt>
                <c:pt idx="44">
                  <c:v>0.93273</c:v>
                </c:pt>
                <c:pt idx="45">
                  <c:v>0.92914</c:v>
                </c:pt>
                <c:pt idx="46">
                  <c:v>0.92649</c:v>
                </c:pt>
                <c:pt idx="47">
                  <c:v>0.92549</c:v>
                </c:pt>
                <c:pt idx="48">
                  <c:v>0.92549</c:v>
                </c:pt>
                <c:pt idx="49">
                  <c:v>0.92642</c:v>
                </c:pt>
                <c:pt idx="50">
                  <c:v>0.92474</c:v>
                </c:pt>
                <c:pt idx="51">
                  <c:v>0.92648</c:v>
                </c:pt>
                <c:pt idx="52">
                  <c:v>0.92509</c:v>
                </c:pt>
                <c:pt idx="53">
                  <c:v>0.92473</c:v>
                </c:pt>
                <c:pt idx="54">
                  <c:v>0.92161</c:v>
                </c:pt>
                <c:pt idx="55">
                  <c:v>0.92335</c:v>
                </c:pt>
                <c:pt idx="56">
                  <c:v>0.92171</c:v>
                </c:pt>
                <c:pt idx="57">
                  <c:v>0.92103</c:v>
                </c:pt>
                <c:pt idx="58">
                  <c:v>0.92117</c:v>
                </c:pt>
                <c:pt idx="59">
                  <c:v>0.92322</c:v>
                </c:pt>
                <c:pt idx="60">
                  <c:v>0.92359</c:v>
                </c:pt>
                <c:pt idx="61">
                  <c:v>0.92222</c:v>
                </c:pt>
                <c:pt idx="62">
                  <c:v>0.91819</c:v>
                </c:pt>
                <c:pt idx="63">
                  <c:v>0.91837</c:v>
                </c:pt>
                <c:pt idx="64">
                  <c:v>0.91917</c:v>
                </c:pt>
                <c:pt idx="65">
                  <c:v>0.91868</c:v>
                </c:pt>
                <c:pt idx="66">
                  <c:v>0.91903</c:v>
                </c:pt>
                <c:pt idx="67">
                  <c:v>0.91917</c:v>
                </c:pt>
                <c:pt idx="68">
                  <c:v>0.91963</c:v>
                </c:pt>
                <c:pt idx="69">
                  <c:v>0.92103</c:v>
                </c:pt>
                <c:pt idx="70">
                  <c:v>0.92244</c:v>
                </c:pt>
                <c:pt idx="71">
                  <c:v>0.9212</c:v>
                </c:pt>
                <c:pt idx="72">
                  <c:v>0.92104</c:v>
                </c:pt>
                <c:pt idx="73">
                  <c:v>0.92137</c:v>
                </c:pt>
                <c:pt idx="74">
                  <c:v>0.92077</c:v>
                </c:pt>
                <c:pt idx="75">
                  <c:v>0.91915</c:v>
                </c:pt>
                <c:pt idx="76">
                  <c:v>0.91907</c:v>
                </c:pt>
                <c:pt idx="77">
                  <c:v>0.91864</c:v>
                </c:pt>
                <c:pt idx="78">
                  <c:v>0.91897</c:v>
                </c:pt>
                <c:pt idx="79">
                  <c:v>0.91772</c:v>
                </c:pt>
                <c:pt idx="80">
                  <c:v>0.91732</c:v>
                </c:pt>
                <c:pt idx="81">
                  <c:v>0.91826</c:v>
                </c:pt>
                <c:pt idx="82">
                  <c:v>0.9191</c:v>
                </c:pt>
                <c:pt idx="83">
                  <c:v>0.91685</c:v>
                </c:pt>
                <c:pt idx="84">
                  <c:v>0.91594</c:v>
                </c:pt>
                <c:pt idx="85">
                  <c:v>0.91671</c:v>
                </c:pt>
                <c:pt idx="86">
                  <c:v>0.9179</c:v>
                </c:pt>
                <c:pt idx="87">
                  <c:v>0.91775</c:v>
                </c:pt>
                <c:pt idx="88">
                  <c:v>0.9153</c:v>
                </c:pt>
                <c:pt idx="89">
                  <c:v>0.91476</c:v>
                </c:pt>
                <c:pt idx="90">
                  <c:v>0.91539</c:v>
                </c:pt>
                <c:pt idx="91">
                  <c:v>0.91193</c:v>
                </c:pt>
                <c:pt idx="92">
                  <c:v>0.91011</c:v>
                </c:pt>
                <c:pt idx="93">
                  <c:v>0.90876</c:v>
                </c:pt>
                <c:pt idx="94">
                  <c:v>0.90671</c:v>
                </c:pt>
                <c:pt idx="95">
                  <c:v>0.9058</c:v>
                </c:pt>
                <c:pt idx="96">
                  <c:v>0.90618</c:v>
                </c:pt>
                <c:pt idx="97">
                  <c:v>0.90957</c:v>
                </c:pt>
                <c:pt idx="98">
                  <c:v>0.90963</c:v>
                </c:pt>
                <c:pt idx="99">
                  <c:v>0.90337</c:v>
                </c:pt>
                <c:pt idx="100">
                  <c:v>0.90334</c:v>
                </c:pt>
                <c:pt idx="101">
                  <c:v>0.90241</c:v>
                </c:pt>
                <c:pt idx="102">
                  <c:v>0.89966</c:v>
                </c:pt>
                <c:pt idx="103">
                  <c:v>0.89929</c:v>
                </c:pt>
                <c:pt idx="104">
                  <c:v>0.89858</c:v>
                </c:pt>
                <c:pt idx="105">
                  <c:v>0.89812</c:v>
                </c:pt>
                <c:pt idx="106">
                  <c:v>0.89812</c:v>
                </c:pt>
                <c:pt idx="107">
                  <c:v>0.8951</c:v>
                </c:pt>
                <c:pt idx="108">
                  <c:v>0.89579</c:v>
                </c:pt>
                <c:pt idx="109">
                  <c:v>0.89602</c:v>
                </c:pt>
                <c:pt idx="110">
                  <c:v>0.89529</c:v>
                </c:pt>
                <c:pt idx="111">
                  <c:v>0.89276</c:v>
                </c:pt>
                <c:pt idx="112">
                  <c:v>0.88933</c:v>
                </c:pt>
                <c:pt idx="113">
                  <c:v>0.88596</c:v>
                </c:pt>
                <c:pt idx="114">
                  <c:v>0.88394</c:v>
                </c:pt>
                <c:pt idx="115">
                  <c:v>0.88322</c:v>
                </c:pt>
                <c:pt idx="116">
                  <c:v>0.88161</c:v>
                </c:pt>
                <c:pt idx="117">
                  <c:v>0.87878</c:v>
                </c:pt>
                <c:pt idx="118">
                  <c:v>0.87926</c:v>
                </c:pt>
                <c:pt idx="119">
                  <c:v>0.87768</c:v>
                </c:pt>
                <c:pt idx="120">
                  <c:v>0.87691</c:v>
                </c:pt>
                <c:pt idx="121">
                  <c:v>0.87739</c:v>
                </c:pt>
                <c:pt idx="122">
                  <c:v>0.87651</c:v>
                </c:pt>
                <c:pt idx="123">
                  <c:v>0.87556</c:v>
                </c:pt>
                <c:pt idx="124">
                  <c:v>0.87258</c:v>
                </c:pt>
                <c:pt idx="125">
                  <c:v>0.86959</c:v>
                </c:pt>
                <c:pt idx="126">
                  <c:v>0.86686</c:v>
                </c:pt>
                <c:pt idx="127">
                  <c:v>0.86634</c:v>
                </c:pt>
                <c:pt idx="128">
                  <c:v>0.86686</c:v>
                </c:pt>
                <c:pt idx="129">
                  <c:v>0.86531</c:v>
                </c:pt>
                <c:pt idx="130">
                  <c:v>0.86542</c:v>
                </c:pt>
                <c:pt idx="131">
                  <c:v>0.86374</c:v>
                </c:pt>
                <c:pt idx="132">
                  <c:v>0.86049</c:v>
                </c:pt>
                <c:pt idx="133">
                  <c:v>0.86254</c:v>
                </c:pt>
                <c:pt idx="134">
                  <c:v>0.86176</c:v>
                </c:pt>
                <c:pt idx="135">
                  <c:v>0.86211</c:v>
                </c:pt>
                <c:pt idx="136">
                  <c:v>0.85908</c:v>
                </c:pt>
                <c:pt idx="137">
                  <c:v>0.85489</c:v>
                </c:pt>
                <c:pt idx="138">
                  <c:v>0.85393</c:v>
                </c:pt>
                <c:pt idx="139">
                  <c:v>0.85172</c:v>
                </c:pt>
                <c:pt idx="140">
                  <c:v>0.85014</c:v>
                </c:pt>
                <c:pt idx="141">
                  <c:v>0.848</c:v>
                </c:pt>
                <c:pt idx="142">
                  <c:v>0.84643</c:v>
                </c:pt>
                <c:pt idx="143">
                  <c:v>0.8465</c:v>
                </c:pt>
                <c:pt idx="144">
                  <c:v>0.84173</c:v>
                </c:pt>
                <c:pt idx="145">
                  <c:v>0.84241</c:v>
                </c:pt>
                <c:pt idx="146">
                  <c:v>0.84014</c:v>
                </c:pt>
                <c:pt idx="147">
                  <c:v>0.84056</c:v>
                </c:pt>
                <c:pt idx="148">
                  <c:v>0.84171</c:v>
                </c:pt>
                <c:pt idx="149">
                  <c:v>0.84</c:v>
                </c:pt>
                <c:pt idx="150">
                  <c:v>0.84003</c:v>
                </c:pt>
                <c:pt idx="151">
                  <c:v>0.84182</c:v>
                </c:pt>
                <c:pt idx="152">
                  <c:v>0.84176</c:v>
                </c:pt>
                <c:pt idx="153">
                  <c:v>0.83954</c:v>
                </c:pt>
                <c:pt idx="154">
                  <c:v>0.83726</c:v>
                </c:pt>
                <c:pt idx="155">
                  <c:v>0.83448</c:v>
                </c:pt>
                <c:pt idx="156">
                  <c:v>0.83428</c:v>
                </c:pt>
                <c:pt idx="157">
                  <c:v>0.83561</c:v>
                </c:pt>
                <c:pt idx="158">
                  <c:v>0.83448</c:v>
                </c:pt>
                <c:pt idx="159">
                  <c:v>0.83283</c:v>
                </c:pt>
                <c:pt idx="160">
                  <c:v>0.82882</c:v>
                </c:pt>
                <c:pt idx="161">
                  <c:v>0.82854</c:v>
                </c:pt>
                <c:pt idx="162">
                  <c:v>0.8269</c:v>
                </c:pt>
                <c:pt idx="163">
                  <c:v>0.82542</c:v>
                </c:pt>
                <c:pt idx="164">
                  <c:v>0.82363</c:v>
                </c:pt>
                <c:pt idx="165">
                  <c:v>0.82287</c:v>
                </c:pt>
                <c:pt idx="166">
                  <c:v>0.82019</c:v>
                </c:pt>
                <c:pt idx="167">
                  <c:v>0.81797</c:v>
                </c:pt>
                <c:pt idx="168">
                  <c:v>0.81905</c:v>
                </c:pt>
                <c:pt idx="169">
                  <c:v>0.81682</c:v>
                </c:pt>
                <c:pt idx="170">
                  <c:v>0.81533</c:v>
                </c:pt>
                <c:pt idx="171">
                  <c:v>0.80978</c:v>
                </c:pt>
                <c:pt idx="172">
                  <c:v>0.80915</c:v>
                </c:pt>
                <c:pt idx="173">
                  <c:v>0.8076</c:v>
                </c:pt>
                <c:pt idx="174">
                  <c:v>0.80404</c:v>
                </c:pt>
                <c:pt idx="175">
                  <c:v>0.79819</c:v>
                </c:pt>
                <c:pt idx="176">
                  <c:v>0.79482</c:v>
                </c:pt>
                <c:pt idx="177">
                  <c:v>0.79108</c:v>
                </c:pt>
                <c:pt idx="178">
                  <c:v>0.78876</c:v>
                </c:pt>
                <c:pt idx="179">
                  <c:v>0.78469</c:v>
                </c:pt>
                <c:pt idx="180">
                  <c:v>0.78062</c:v>
                </c:pt>
                <c:pt idx="181">
                  <c:v>0.77706</c:v>
                </c:pt>
                <c:pt idx="182">
                  <c:v>0.77563</c:v>
                </c:pt>
                <c:pt idx="183">
                  <c:v>0.77386</c:v>
                </c:pt>
                <c:pt idx="184">
                  <c:v>0.77179</c:v>
                </c:pt>
                <c:pt idx="185">
                  <c:v>0.77121</c:v>
                </c:pt>
                <c:pt idx="186">
                  <c:v>0.76864</c:v>
                </c:pt>
                <c:pt idx="187">
                  <c:v>0.76555</c:v>
                </c:pt>
                <c:pt idx="188">
                  <c:v>0.76275</c:v>
                </c:pt>
                <c:pt idx="189">
                  <c:v>0.75783</c:v>
                </c:pt>
                <c:pt idx="190">
                  <c:v>0.75373</c:v>
                </c:pt>
                <c:pt idx="191">
                  <c:v>0.74978</c:v>
                </c:pt>
                <c:pt idx="192">
                  <c:v>0.74583</c:v>
                </c:pt>
                <c:pt idx="193">
                  <c:v>0.74529</c:v>
                </c:pt>
                <c:pt idx="194">
                  <c:v>0.74362</c:v>
                </c:pt>
                <c:pt idx="195">
                  <c:v>0.74145</c:v>
                </c:pt>
                <c:pt idx="196">
                  <c:v>0.73951</c:v>
                </c:pt>
                <c:pt idx="197">
                  <c:v>0.73566</c:v>
                </c:pt>
                <c:pt idx="198">
                  <c:v>0.73055</c:v>
                </c:pt>
                <c:pt idx="199">
                  <c:v>0.7299</c:v>
                </c:pt>
                <c:pt idx="200">
                  <c:v>0.72932</c:v>
                </c:pt>
                <c:pt idx="201">
                  <c:v>0.72791</c:v>
                </c:pt>
                <c:pt idx="202">
                  <c:v>0.72676</c:v>
                </c:pt>
                <c:pt idx="203">
                  <c:v>0.72586</c:v>
                </c:pt>
                <c:pt idx="204">
                  <c:v>0.72414</c:v>
                </c:pt>
                <c:pt idx="205">
                  <c:v>0.72364</c:v>
                </c:pt>
                <c:pt idx="206">
                  <c:v>0.72291</c:v>
                </c:pt>
                <c:pt idx="207">
                  <c:v>0.7215</c:v>
                </c:pt>
                <c:pt idx="208">
                  <c:v>0.72166</c:v>
                </c:pt>
                <c:pt idx="209">
                  <c:v>0.72027</c:v>
                </c:pt>
                <c:pt idx="210">
                  <c:v>0.71744</c:v>
                </c:pt>
                <c:pt idx="211">
                  <c:v>0.71436</c:v>
                </c:pt>
                <c:pt idx="212">
                  <c:v>0.7119</c:v>
                </c:pt>
                <c:pt idx="213">
                  <c:v>0.70991</c:v>
                </c:pt>
                <c:pt idx="214">
                  <c:v>0.70763</c:v>
                </c:pt>
                <c:pt idx="215">
                  <c:v>0.70603</c:v>
                </c:pt>
                <c:pt idx="216">
                  <c:v>0.70498</c:v>
                </c:pt>
                <c:pt idx="217">
                  <c:v>0.70557</c:v>
                </c:pt>
                <c:pt idx="218">
                  <c:v>0.70284</c:v>
                </c:pt>
                <c:pt idx="219">
                  <c:v>0.70278</c:v>
                </c:pt>
                <c:pt idx="220">
                  <c:v>0.70273</c:v>
                </c:pt>
                <c:pt idx="221">
                  <c:v>0.70148</c:v>
                </c:pt>
                <c:pt idx="222">
                  <c:v>0.70067</c:v>
                </c:pt>
                <c:pt idx="223">
                  <c:v>0.70009</c:v>
                </c:pt>
                <c:pt idx="224">
                  <c:v>0.70097</c:v>
                </c:pt>
                <c:pt idx="225">
                  <c:v>0.699</c:v>
                </c:pt>
                <c:pt idx="226">
                  <c:v>0.69727</c:v>
                </c:pt>
                <c:pt idx="227">
                  <c:v>0.69761</c:v>
                </c:pt>
                <c:pt idx="228">
                  <c:v>0.69779</c:v>
                </c:pt>
                <c:pt idx="229">
                  <c:v>0.69737</c:v>
                </c:pt>
                <c:pt idx="230">
                  <c:v>0.69624</c:v>
                </c:pt>
                <c:pt idx="231">
                  <c:v>0.6963</c:v>
                </c:pt>
                <c:pt idx="232">
                  <c:v>0.69574</c:v>
                </c:pt>
                <c:pt idx="233">
                  <c:v>0.6961</c:v>
                </c:pt>
                <c:pt idx="234">
                  <c:v>0.69417</c:v>
                </c:pt>
                <c:pt idx="235">
                  <c:v>0.69259</c:v>
                </c:pt>
                <c:pt idx="236">
                  <c:v>0.69121</c:v>
                </c:pt>
                <c:pt idx="237">
                  <c:v>0.6911</c:v>
                </c:pt>
                <c:pt idx="238">
                  <c:v>0.69</c:v>
                </c:pt>
                <c:pt idx="239">
                  <c:v>0.68807</c:v>
                </c:pt>
                <c:pt idx="240">
                  <c:v>0.68674</c:v>
                </c:pt>
                <c:pt idx="241">
                  <c:v>0.68556</c:v>
                </c:pt>
                <c:pt idx="242">
                  <c:v>0.68219</c:v>
                </c:pt>
                <c:pt idx="243">
                  <c:v>0.68108</c:v>
                </c:pt>
                <c:pt idx="244">
                  <c:v>0.67978</c:v>
                </c:pt>
                <c:pt idx="245">
                  <c:v>0.67865</c:v>
                </c:pt>
                <c:pt idx="246">
                  <c:v>0.67761</c:v>
                </c:pt>
                <c:pt idx="247">
                  <c:v>0.67725</c:v>
                </c:pt>
                <c:pt idx="248">
                  <c:v>0.67745</c:v>
                </c:pt>
                <c:pt idx="249">
                  <c:v>0.67766</c:v>
                </c:pt>
                <c:pt idx="250">
                  <c:v>0.67674</c:v>
                </c:pt>
                <c:pt idx="251">
                  <c:v>0.67579</c:v>
                </c:pt>
                <c:pt idx="252">
                  <c:v>0.67605</c:v>
                </c:pt>
                <c:pt idx="253">
                  <c:v>0.6757</c:v>
                </c:pt>
                <c:pt idx="254">
                  <c:v>0.67421</c:v>
                </c:pt>
                <c:pt idx="255">
                  <c:v>0.67238</c:v>
                </c:pt>
                <c:pt idx="256">
                  <c:v>0.66994</c:v>
                </c:pt>
                <c:pt idx="257">
                  <c:v>0.67057</c:v>
                </c:pt>
                <c:pt idx="258">
                  <c:v>0.6687</c:v>
                </c:pt>
                <c:pt idx="259">
                  <c:v>0.66724</c:v>
                </c:pt>
                <c:pt idx="260">
                  <c:v>0.66711</c:v>
                </c:pt>
                <c:pt idx="261">
                  <c:v>0.66746</c:v>
                </c:pt>
                <c:pt idx="262">
                  <c:v>0.66597</c:v>
                </c:pt>
                <c:pt idx="263">
                  <c:v>0.66248</c:v>
                </c:pt>
                <c:pt idx="264">
                  <c:v>0.65993</c:v>
                </c:pt>
                <c:pt idx="265">
                  <c:v>0.66039</c:v>
                </c:pt>
                <c:pt idx="266">
                  <c:v>0.66148</c:v>
                </c:pt>
                <c:pt idx="267">
                  <c:v>0.66188</c:v>
                </c:pt>
                <c:pt idx="268">
                  <c:v>0.66135</c:v>
                </c:pt>
                <c:pt idx="269">
                  <c:v>0.66013</c:v>
                </c:pt>
                <c:pt idx="270">
                  <c:v>0.65936</c:v>
                </c:pt>
                <c:pt idx="271">
                  <c:v>0.66038</c:v>
                </c:pt>
                <c:pt idx="272">
                  <c:v>0.66026</c:v>
                </c:pt>
                <c:pt idx="273">
                  <c:v>0.65951</c:v>
                </c:pt>
                <c:pt idx="274">
                  <c:v>0.65942</c:v>
                </c:pt>
                <c:pt idx="275">
                  <c:v>0.65837</c:v>
                </c:pt>
                <c:pt idx="276">
                  <c:v>0.65847</c:v>
                </c:pt>
                <c:pt idx="277">
                  <c:v>0.65888</c:v>
                </c:pt>
                <c:pt idx="278">
                  <c:v>0.65648</c:v>
                </c:pt>
                <c:pt idx="279">
                  <c:v>0.6572</c:v>
                </c:pt>
                <c:pt idx="280">
                  <c:v>0.65597</c:v>
                </c:pt>
                <c:pt idx="281">
                  <c:v>0.65414</c:v>
                </c:pt>
                <c:pt idx="282">
                  <c:v>0.65422</c:v>
                </c:pt>
                <c:pt idx="283">
                  <c:v>0.65423</c:v>
                </c:pt>
                <c:pt idx="284">
                  <c:v>0.65282</c:v>
                </c:pt>
                <c:pt idx="285">
                  <c:v>0.65111</c:v>
                </c:pt>
                <c:pt idx="286">
                  <c:v>0.65182</c:v>
                </c:pt>
                <c:pt idx="287">
                  <c:v>0.6514</c:v>
                </c:pt>
                <c:pt idx="288">
                  <c:v>0.65146</c:v>
                </c:pt>
                <c:pt idx="289">
                  <c:v>0.64955</c:v>
                </c:pt>
                <c:pt idx="290">
                  <c:v>0.64863</c:v>
                </c:pt>
                <c:pt idx="291">
                  <c:v>0.64876</c:v>
                </c:pt>
                <c:pt idx="292">
                  <c:v>0.64849</c:v>
                </c:pt>
                <c:pt idx="293">
                  <c:v>0.64842</c:v>
                </c:pt>
                <c:pt idx="294">
                  <c:v>0.64881</c:v>
                </c:pt>
                <c:pt idx="295">
                  <c:v>0.64623</c:v>
                </c:pt>
                <c:pt idx="296">
                  <c:v>0.64711</c:v>
                </c:pt>
                <c:pt idx="297">
                  <c:v>0.6465</c:v>
                </c:pt>
                <c:pt idx="298">
                  <c:v>0.64601</c:v>
                </c:pt>
                <c:pt idx="299">
                  <c:v>0.64593</c:v>
                </c:pt>
                <c:pt idx="300">
                  <c:v>0.64531</c:v>
                </c:pt>
                <c:pt idx="301">
                  <c:v>0.64656</c:v>
                </c:pt>
                <c:pt idx="302">
                  <c:v>0.64593</c:v>
                </c:pt>
                <c:pt idx="303">
                  <c:v>0.64465</c:v>
                </c:pt>
                <c:pt idx="304">
                  <c:v>0.64435</c:v>
                </c:pt>
                <c:pt idx="305">
                  <c:v>0.64311</c:v>
                </c:pt>
                <c:pt idx="306">
                  <c:v>0.64207</c:v>
                </c:pt>
                <c:pt idx="307">
                  <c:v>0.64275</c:v>
                </c:pt>
                <c:pt idx="308">
                  <c:v>0.64316</c:v>
                </c:pt>
                <c:pt idx="309">
                  <c:v>0.64198</c:v>
                </c:pt>
                <c:pt idx="310">
                  <c:v>0.64229</c:v>
                </c:pt>
                <c:pt idx="311">
                  <c:v>0.64497</c:v>
                </c:pt>
                <c:pt idx="312">
                  <c:v>0.64823</c:v>
                </c:pt>
                <c:pt idx="313">
                  <c:v>0.64977</c:v>
                </c:pt>
                <c:pt idx="314">
                  <c:v>0.65119</c:v>
                </c:pt>
                <c:pt idx="315">
                  <c:v>0.65137</c:v>
                </c:pt>
                <c:pt idx="316">
                  <c:v>0.6507</c:v>
                </c:pt>
                <c:pt idx="317">
                  <c:v>0.6503</c:v>
                </c:pt>
                <c:pt idx="318">
                  <c:v>0.65154</c:v>
                </c:pt>
                <c:pt idx="319">
                  <c:v>0.65082</c:v>
                </c:pt>
                <c:pt idx="320">
                  <c:v>0.65021</c:v>
                </c:pt>
                <c:pt idx="321">
                  <c:v>0.64793</c:v>
                </c:pt>
                <c:pt idx="322">
                  <c:v>0.64779</c:v>
                </c:pt>
                <c:pt idx="323">
                  <c:v>0.65001</c:v>
                </c:pt>
                <c:pt idx="324">
                  <c:v>0.65207</c:v>
                </c:pt>
                <c:pt idx="325">
                  <c:v>0.65214</c:v>
                </c:pt>
                <c:pt idx="326">
                  <c:v>0.65223</c:v>
                </c:pt>
                <c:pt idx="327">
                  <c:v>0.65171</c:v>
                </c:pt>
                <c:pt idx="328">
                  <c:v>0.64927</c:v>
                </c:pt>
                <c:pt idx="329">
                  <c:v>0.64875</c:v>
                </c:pt>
                <c:pt idx="330">
                  <c:v>0.64828</c:v>
                </c:pt>
                <c:pt idx="331">
                  <c:v>0.6474</c:v>
                </c:pt>
                <c:pt idx="332">
                  <c:v>0.64659</c:v>
                </c:pt>
                <c:pt idx="333">
                  <c:v>0.64788</c:v>
                </c:pt>
                <c:pt idx="334">
                  <c:v>0.64837</c:v>
                </c:pt>
                <c:pt idx="335">
                  <c:v>0.64811</c:v>
                </c:pt>
                <c:pt idx="336">
                  <c:v>0.64818</c:v>
                </c:pt>
                <c:pt idx="337">
                  <c:v>0.64832</c:v>
                </c:pt>
                <c:pt idx="338">
                  <c:v>0.6472</c:v>
                </c:pt>
                <c:pt idx="339">
                  <c:v>0.64821</c:v>
                </c:pt>
                <c:pt idx="340">
                  <c:v>0.64799</c:v>
                </c:pt>
                <c:pt idx="341">
                  <c:v>0.6467</c:v>
                </c:pt>
                <c:pt idx="342">
                  <c:v>0.64637</c:v>
                </c:pt>
                <c:pt idx="343">
                  <c:v>0.64556</c:v>
                </c:pt>
                <c:pt idx="344">
                  <c:v>0.6434</c:v>
                </c:pt>
                <c:pt idx="345">
                  <c:v>0.64381</c:v>
                </c:pt>
                <c:pt idx="346">
                  <c:v>0.64521</c:v>
                </c:pt>
                <c:pt idx="347">
                  <c:v>0.64503</c:v>
                </c:pt>
                <c:pt idx="348">
                  <c:v>0.64422</c:v>
                </c:pt>
                <c:pt idx="349">
                  <c:v>0.6433</c:v>
                </c:pt>
                <c:pt idx="350">
                  <c:v>0.64139</c:v>
                </c:pt>
                <c:pt idx="351">
                  <c:v>0.64075</c:v>
                </c:pt>
                <c:pt idx="352">
                  <c:v>0.63783</c:v>
                </c:pt>
                <c:pt idx="353">
                  <c:v>0.6381</c:v>
                </c:pt>
                <c:pt idx="354">
                  <c:v>0.63626</c:v>
                </c:pt>
                <c:pt idx="355">
                  <c:v>0.63786</c:v>
                </c:pt>
                <c:pt idx="356">
                  <c:v>0.63803</c:v>
                </c:pt>
                <c:pt idx="357">
                  <c:v>0.63855</c:v>
                </c:pt>
                <c:pt idx="358">
                  <c:v>0.63662</c:v>
                </c:pt>
                <c:pt idx="359">
                  <c:v>0.63626</c:v>
                </c:pt>
                <c:pt idx="360">
                  <c:v>0.63639</c:v>
                </c:pt>
                <c:pt idx="361">
                  <c:v>0.63729</c:v>
                </c:pt>
                <c:pt idx="362">
                  <c:v>0.63789</c:v>
                </c:pt>
                <c:pt idx="363">
                  <c:v>0.63619</c:v>
                </c:pt>
                <c:pt idx="364">
                  <c:v>0.6359</c:v>
                </c:pt>
                <c:pt idx="365">
                  <c:v>0.63481</c:v>
                </c:pt>
                <c:pt idx="366">
                  <c:v>0.63474</c:v>
                </c:pt>
                <c:pt idx="367">
                  <c:v>0.63446</c:v>
                </c:pt>
                <c:pt idx="368">
                  <c:v>0.63374</c:v>
                </c:pt>
                <c:pt idx="369">
                  <c:v>0.63298</c:v>
                </c:pt>
                <c:pt idx="370">
                  <c:v>0.6334</c:v>
                </c:pt>
                <c:pt idx="371">
                  <c:v>0.63179</c:v>
                </c:pt>
                <c:pt idx="372">
                  <c:v>0.62924</c:v>
                </c:pt>
                <c:pt idx="373">
                  <c:v>0.62621</c:v>
                </c:pt>
                <c:pt idx="374">
                  <c:v>0.62393</c:v>
                </c:pt>
                <c:pt idx="375">
                  <c:v>0.62214</c:v>
                </c:pt>
                <c:pt idx="376">
                  <c:v>0.62114</c:v>
                </c:pt>
                <c:pt idx="377">
                  <c:v>0.62023</c:v>
                </c:pt>
                <c:pt idx="378">
                  <c:v>0.6178</c:v>
                </c:pt>
                <c:pt idx="379">
                  <c:v>0.6171</c:v>
                </c:pt>
                <c:pt idx="380">
                  <c:v>0.61566</c:v>
                </c:pt>
                <c:pt idx="381">
                  <c:v>0.61596</c:v>
                </c:pt>
                <c:pt idx="382">
                  <c:v>0.61533</c:v>
                </c:pt>
                <c:pt idx="383">
                  <c:v>0.61237</c:v>
                </c:pt>
                <c:pt idx="384">
                  <c:v>0.61274</c:v>
                </c:pt>
                <c:pt idx="385">
                  <c:v>0.61312</c:v>
                </c:pt>
                <c:pt idx="386">
                  <c:v>0.61364</c:v>
                </c:pt>
                <c:pt idx="387">
                  <c:v>0.61145</c:v>
                </c:pt>
                <c:pt idx="388">
                  <c:v>0.61059</c:v>
                </c:pt>
                <c:pt idx="389">
                  <c:v>0.61156</c:v>
                </c:pt>
                <c:pt idx="390">
                  <c:v>0.61143</c:v>
                </c:pt>
                <c:pt idx="391">
                  <c:v>0.6093</c:v>
                </c:pt>
                <c:pt idx="392">
                  <c:v>0.61047</c:v>
                </c:pt>
                <c:pt idx="393">
                  <c:v>0.61106</c:v>
                </c:pt>
                <c:pt idx="394">
                  <c:v>0.61051</c:v>
                </c:pt>
                <c:pt idx="395">
                  <c:v>0.60888</c:v>
                </c:pt>
                <c:pt idx="396">
                  <c:v>0.60736</c:v>
                </c:pt>
                <c:pt idx="397">
                  <c:v>0.60755</c:v>
                </c:pt>
                <c:pt idx="398">
                  <c:v>0.59809</c:v>
                </c:pt>
                <c:pt idx="399">
                  <c:v>0.58389</c:v>
                </c:pt>
              </c:numCache>
            </c:numRef>
          </c:xVal>
          <c:yVal>
            <c:numRef>
              <c:f>'dDia1_15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267348"/>
        <c:axId val="43665599"/>
      </c:scatterChart>
      <c:valAx>
        <c:axId val="267348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599"/>
        <c:crossesAt val="0"/>
        <c:crossBetween val="midCat"/>
      </c:valAx>
      <c:valAx>
        <c:axId val="43665599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2FLDBSA.asc'!$O$2:$O$70</c:f>
              <c:numCache>
                <c:formatCode>General</c:formatCode>
                <c:ptCount val="69"/>
                <c:pt idx="0">
                  <c:v>34.7361</c:v>
                </c:pt>
                <c:pt idx="1">
                  <c:v>34.7369</c:v>
                </c:pt>
                <c:pt idx="2">
                  <c:v>34.7375</c:v>
                </c:pt>
                <c:pt idx="3">
                  <c:v>34.7373</c:v>
                </c:pt>
                <c:pt idx="4">
                  <c:v>34.7375</c:v>
                </c:pt>
                <c:pt idx="5">
                  <c:v>34.7384</c:v>
                </c:pt>
                <c:pt idx="6">
                  <c:v>34.7394</c:v>
                </c:pt>
                <c:pt idx="7">
                  <c:v>34.7389</c:v>
                </c:pt>
                <c:pt idx="8">
                  <c:v>34.738</c:v>
                </c:pt>
                <c:pt idx="9">
                  <c:v>34.7372</c:v>
                </c:pt>
                <c:pt idx="10">
                  <c:v>34.7368</c:v>
                </c:pt>
                <c:pt idx="11">
                  <c:v>34.7373</c:v>
                </c:pt>
                <c:pt idx="12">
                  <c:v>34.7375</c:v>
                </c:pt>
                <c:pt idx="13">
                  <c:v>34.7382</c:v>
                </c:pt>
                <c:pt idx="14">
                  <c:v>34.7398</c:v>
                </c:pt>
                <c:pt idx="15">
                  <c:v>34.754</c:v>
                </c:pt>
                <c:pt idx="16">
                  <c:v>34.767</c:v>
                </c:pt>
                <c:pt idx="17">
                  <c:v>34.7739</c:v>
                </c:pt>
                <c:pt idx="18">
                  <c:v>34.7923</c:v>
                </c:pt>
                <c:pt idx="19">
                  <c:v>34.8043</c:v>
                </c:pt>
                <c:pt idx="20">
                  <c:v>34.8034</c:v>
                </c:pt>
                <c:pt idx="21">
                  <c:v>34.8217</c:v>
                </c:pt>
                <c:pt idx="22">
                  <c:v>34.8428</c:v>
                </c:pt>
                <c:pt idx="23">
                  <c:v>34.8526</c:v>
                </c:pt>
                <c:pt idx="24">
                  <c:v>34.8543</c:v>
                </c:pt>
                <c:pt idx="25">
                  <c:v>34.8546</c:v>
                </c:pt>
                <c:pt idx="26">
                  <c:v>34.8567</c:v>
                </c:pt>
                <c:pt idx="27">
                  <c:v>34.8559</c:v>
                </c:pt>
                <c:pt idx="28">
                  <c:v>34.8576</c:v>
                </c:pt>
                <c:pt idx="29">
                  <c:v>34.8579</c:v>
                </c:pt>
                <c:pt idx="30">
                  <c:v>34.8589</c:v>
                </c:pt>
                <c:pt idx="31">
                  <c:v>34.8612</c:v>
                </c:pt>
                <c:pt idx="32">
                  <c:v>34.8648</c:v>
                </c:pt>
                <c:pt idx="33">
                  <c:v>34.8685</c:v>
                </c:pt>
                <c:pt idx="34">
                  <c:v>34.8921</c:v>
                </c:pt>
                <c:pt idx="35">
                  <c:v>34.9138</c:v>
                </c:pt>
                <c:pt idx="36">
                  <c:v>34.9384</c:v>
                </c:pt>
                <c:pt idx="37">
                  <c:v>34.9552</c:v>
                </c:pt>
                <c:pt idx="38">
                  <c:v>34.9742</c:v>
                </c:pt>
                <c:pt idx="39">
                  <c:v>34.9884</c:v>
                </c:pt>
                <c:pt idx="40">
                  <c:v>34.9968</c:v>
                </c:pt>
                <c:pt idx="41">
                  <c:v>34.9993</c:v>
                </c:pt>
                <c:pt idx="42">
                  <c:v>35.0053</c:v>
                </c:pt>
                <c:pt idx="43">
                  <c:v>35.0221</c:v>
                </c:pt>
                <c:pt idx="44">
                  <c:v>35.0316</c:v>
                </c:pt>
                <c:pt idx="45">
                  <c:v>35.0347</c:v>
                </c:pt>
                <c:pt idx="46">
                  <c:v>35.0459</c:v>
                </c:pt>
                <c:pt idx="47">
                  <c:v>35.0512</c:v>
                </c:pt>
                <c:pt idx="48">
                  <c:v>35.0682</c:v>
                </c:pt>
                <c:pt idx="49">
                  <c:v>35.0726</c:v>
                </c:pt>
                <c:pt idx="50">
                  <c:v>35.084</c:v>
                </c:pt>
                <c:pt idx="51">
                  <c:v>35.0865</c:v>
                </c:pt>
                <c:pt idx="52">
                  <c:v>35.0887</c:v>
                </c:pt>
                <c:pt idx="53">
                  <c:v>35.0889</c:v>
                </c:pt>
                <c:pt idx="54">
                  <c:v>35.0912</c:v>
                </c:pt>
                <c:pt idx="55">
                  <c:v>35.0954</c:v>
                </c:pt>
                <c:pt idx="56">
                  <c:v>35.0971</c:v>
                </c:pt>
                <c:pt idx="57">
                  <c:v>35.1012</c:v>
                </c:pt>
                <c:pt idx="58">
                  <c:v>35.1082</c:v>
                </c:pt>
                <c:pt idx="59">
                  <c:v>35.112</c:v>
                </c:pt>
                <c:pt idx="60">
                  <c:v>35.1165</c:v>
                </c:pt>
                <c:pt idx="61">
                  <c:v>35.1233</c:v>
                </c:pt>
                <c:pt idx="62">
                  <c:v>35.126</c:v>
                </c:pt>
                <c:pt idx="63">
                  <c:v>35.1278</c:v>
                </c:pt>
                <c:pt idx="64">
                  <c:v>35.1324</c:v>
                </c:pt>
                <c:pt idx="65">
                  <c:v>35.1428</c:v>
                </c:pt>
                <c:pt idx="66">
                  <c:v>35.1505</c:v>
                </c:pt>
                <c:pt idx="67">
                  <c:v>35.153</c:v>
                </c:pt>
                <c:pt idx="68">
                  <c:v>35.1555</c:v>
                </c:pt>
              </c:numCache>
            </c:numRef>
          </c:xVal>
          <c:yVal>
            <c:numRef>
              <c:f>'dDia1_02FLDBSA.asc'!$A$2:$A$70</c:f>
              <c:numCache>
                <c:formatCode>General</c:formatCode>
                <c:ptCount val="6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</c:numCache>
            </c:numRef>
          </c:yVal>
          <c:smooth val="1"/>
        </c:ser>
        <c:axId val="21918877"/>
        <c:axId val="74173605"/>
      </c:scatterChart>
      <c:valAx>
        <c:axId val="2191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605"/>
        <c:crossesAt val="0"/>
        <c:crossBetween val="midCat"/>
      </c:valAx>
      <c:valAx>
        <c:axId val="74173605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8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5FLDBSA.asc'!$R$2:$R$401</c:f>
              <c:numCache>
                <c:formatCode>General</c:formatCode>
                <c:ptCount val="400"/>
                <c:pt idx="0">
                  <c:v>23.3951</c:v>
                </c:pt>
                <c:pt idx="1">
                  <c:v>23.4101</c:v>
                </c:pt>
                <c:pt idx="2">
                  <c:v>23.4138</c:v>
                </c:pt>
                <c:pt idx="3">
                  <c:v>23.4148</c:v>
                </c:pt>
                <c:pt idx="4">
                  <c:v>23.4124</c:v>
                </c:pt>
                <c:pt idx="5">
                  <c:v>23.4114</c:v>
                </c:pt>
                <c:pt idx="6">
                  <c:v>23.42</c:v>
                </c:pt>
                <c:pt idx="7">
                  <c:v>23.4241</c:v>
                </c:pt>
                <c:pt idx="8">
                  <c:v>23.4255</c:v>
                </c:pt>
                <c:pt idx="9">
                  <c:v>23.4272</c:v>
                </c:pt>
                <c:pt idx="10">
                  <c:v>23.4278</c:v>
                </c:pt>
                <c:pt idx="11">
                  <c:v>23.43</c:v>
                </c:pt>
                <c:pt idx="12">
                  <c:v>23.4338</c:v>
                </c:pt>
                <c:pt idx="13">
                  <c:v>23.4396</c:v>
                </c:pt>
                <c:pt idx="14">
                  <c:v>23.4483</c:v>
                </c:pt>
                <c:pt idx="15">
                  <c:v>23.453</c:v>
                </c:pt>
                <c:pt idx="16">
                  <c:v>23.456</c:v>
                </c:pt>
                <c:pt idx="17">
                  <c:v>23.4583</c:v>
                </c:pt>
                <c:pt idx="18">
                  <c:v>23.4613</c:v>
                </c:pt>
                <c:pt idx="19">
                  <c:v>23.463</c:v>
                </c:pt>
                <c:pt idx="20">
                  <c:v>23.4649</c:v>
                </c:pt>
                <c:pt idx="21">
                  <c:v>23.4679</c:v>
                </c:pt>
                <c:pt idx="22">
                  <c:v>23.4717</c:v>
                </c:pt>
                <c:pt idx="23">
                  <c:v>23.4729</c:v>
                </c:pt>
                <c:pt idx="24">
                  <c:v>23.4732</c:v>
                </c:pt>
                <c:pt idx="25">
                  <c:v>23.4739</c:v>
                </c:pt>
                <c:pt idx="26">
                  <c:v>23.4746</c:v>
                </c:pt>
                <c:pt idx="27">
                  <c:v>23.477</c:v>
                </c:pt>
                <c:pt idx="28">
                  <c:v>23.4794</c:v>
                </c:pt>
                <c:pt idx="29">
                  <c:v>23.4799</c:v>
                </c:pt>
                <c:pt idx="30">
                  <c:v>23.4812</c:v>
                </c:pt>
                <c:pt idx="31">
                  <c:v>23.4934</c:v>
                </c:pt>
                <c:pt idx="32">
                  <c:v>23.5024</c:v>
                </c:pt>
                <c:pt idx="33">
                  <c:v>23.5004</c:v>
                </c:pt>
                <c:pt idx="34">
                  <c:v>23.5054</c:v>
                </c:pt>
                <c:pt idx="35">
                  <c:v>23.5072</c:v>
                </c:pt>
                <c:pt idx="36">
                  <c:v>23.5154</c:v>
                </c:pt>
                <c:pt idx="37">
                  <c:v>23.5163</c:v>
                </c:pt>
                <c:pt idx="38">
                  <c:v>23.5182</c:v>
                </c:pt>
                <c:pt idx="39">
                  <c:v>23.5202</c:v>
                </c:pt>
                <c:pt idx="40">
                  <c:v>23.5225</c:v>
                </c:pt>
                <c:pt idx="41">
                  <c:v>23.525</c:v>
                </c:pt>
                <c:pt idx="42">
                  <c:v>23.5247</c:v>
                </c:pt>
                <c:pt idx="43">
                  <c:v>23.5278</c:v>
                </c:pt>
                <c:pt idx="44">
                  <c:v>23.5306</c:v>
                </c:pt>
                <c:pt idx="45">
                  <c:v>23.5316</c:v>
                </c:pt>
                <c:pt idx="46">
                  <c:v>23.5321</c:v>
                </c:pt>
                <c:pt idx="47">
                  <c:v>23.5325</c:v>
                </c:pt>
                <c:pt idx="48">
                  <c:v>23.5325</c:v>
                </c:pt>
                <c:pt idx="49">
                  <c:v>23.5371</c:v>
                </c:pt>
                <c:pt idx="50">
                  <c:v>23.5378</c:v>
                </c:pt>
                <c:pt idx="51">
                  <c:v>23.5382</c:v>
                </c:pt>
                <c:pt idx="52">
                  <c:v>23.5395</c:v>
                </c:pt>
                <c:pt idx="53">
                  <c:v>23.5416</c:v>
                </c:pt>
                <c:pt idx="54">
                  <c:v>23.5428</c:v>
                </c:pt>
                <c:pt idx="55">
                  <c:v>23.5424</c:v>
                </c:pt>
                <c:pt idx="56">
                  <c:v>23.5431</c:v>
                </c:pt>
                <c:pt idx="57">
                  <c:v>23.5437</c:v>
                </c:pt>
                <c:pt idx="58">
                  <c:v>23.5444</c:v>
                </c:pt>
                <c:pt idx="59">
                  <c:v>23.5453</c:v>
                </c:pt>
                <c:pt idx="60">
                  <c:v>23.5456</c:v>
                </c:pt>
                <c:pt idx="61">
                  <c:v>23.5458</c:v>
                </c:pt>
                <c:pt idx="62">
                  <c:v>23.5461</c:v>
                </c:pt>
                <c:pt idx="63">
                  <c:v>23.5462</c:v>
                </c:pt>
                <c:pt idx="64">
                  <c:v>23.5469</c:v>
                </c:pt>
                <c:pt idx="65">
                  <c:v>23.5473</c:v>
                </c:pt>
                <c:pt idx="66">
                  <c:v>23.5482</c:v>
                </c:pt>
                <c:pt idx="67">
                  <c:v>23.5489</c:v>
                </c:pt>
                <c:pt idx="68">
                  <c:v>23.5494</c:v>
                </c:pt>
                <c:pt idx="69">
                  <c:v>23.55</c:v>
                </c:pt>
                <c:pt idx="70">
                  <c:v>23.551</c:v>
                </c:pt>
                <c:pt idx="71">
                  <c:v>23.5521</c:v>
                </c:pt>
                <c:pt idx="72">
                  <c:v>23.5523</c:v>
                </c:pt>
                <c:pt idx="73">
                  <c:v>23.5522</c:v>
                </c:pt>
                <c:pt idx="74">
                  <c:v>23.5523</c:v>
                </c:pt>
                <c:pt idx="75">
                  <c:v>23.5522</c:v>
                </c:pt>
                <c:pt idx="76">
                  <c:v>23.5523</c:v>
                </c:pt>
                <c:pt idx="77">
                  <c:v>23.5532</c:v>
                </c:pt>
                <c:pt idx="78">
                  <c:v>23.5539</c:v>
                </c:pt>
                <c:pt idx="79">
                  <c:v>23.5539</c:v>
                </c:pt>
                <c:pt idx="80">
                  <c:v>23.5542</c:v>
                </c:pt>
                <c:pt idx="81">
                  <c:v>23.5554</c:v>
                </c:pt>
                <c:pt idx="82">
                  <c:v>23.5577</c:v>
                </c:pt>
                <c:pt idx="83">
                  <c:v>23.5594</c:v>
                </c:pt>
                <c:pt idx="84">
                  <c:v>23.5644</c:v>
                </c:pt>
                <c:pt idx="85">
                  <c:v>23.5751</c:v>
                </c:pt>
                <c:pt idx="86">
                  <c:v>23.6306</c:v>
                </c:pt>
                <c:pt idx="87">
                  <c:v>23.7029</c:v>
                </c:pt>
                <c:pt idx="88">
                  <c:v>23.7381</c:v>
                </c:pt>
                <c:pt idx="89">
                  <c:v>23.7577</c:v>
                </c:pt>
                <c:pt idx="90">
                  <c:v>23.7807</c:v>
                </c:pt>
                <c:pt idx="91">
                  <c:v>23.7995</c:v>
                </c:pt>
                <c:pt idx="92">
                  <c:v>23.8141</c:v>
                </c:pt>
                <c:pt idx="93">
                  <c:v>23.8237</c:v>
                </c:pt>
                <c:pt idx="94">
                  <c:v>23.8294</c:v>
                </c:pt>
                <c:pt idx="95">
                  <c:v>23.8298</c:v>
                </c:pt>
                <c:pt idx="96">
                  <c:v>23.8322</c:v>
                </c:pt>
                <c:pt idx="97">
                  <c:v>23.8635</c:v>
                </c:pt>
                <c:pt idx="98">
                  <c:v>23.8917</c:v>
                </c:pt>
                <c:pt idx="99">
                  <c:v>23.886</c:v>
                </c:pt>
                <c:pt idx="100">
                  <c:v>23.8978</c:v>
                </c:pt>
                <c:pt idx="101">
                  <c:v>23.907</c:v>
                </c:pt>
                <c:pt idx="102">
                  <c:v>23.9161</c:v>
                </c:pt>
                <c:pt idx="103">
                  <c:v>23.9227</c:v>
                </c:pt>
                <c:pt idx="104">
                  <c:v>23.9218</c:v>
                </c:pt>
                <c:pt idx="105">
                  <c:v>23.9215</c:v>
                </c:pt>
                <c:pt idx="106">
                  <c:v>23.9215</c:v>
                </c:pt>
                <c:pt idx="107">
                  <c:v>23.9205</c:v>
                </c:pt>
                <c:pt idx="108">
                  <c:v>23.9232</c:v>
                </c:pt>
                <c:pt idx="109">
                  <c:v>23.9381</c:v>
                </c:pt>
                <c:pt idx="110">
                  <c:v>23.9576</c:v>
                </c:pt>
                <c:pt idx="111">
                  <c:v>24.0028</c:v>
                </c:pt>
                <c:pt idx="112">
                  <c:v>24.0238</c:v>
                </c:pt>
                <c:pt idx="113">
                  <c:v>24.0382</c:v>
                </c:pt>
                <c:pt idx="114">
                  <c:v>24.0447</c:v>
                </c:pt>
                <c:pt idx="115">
                  <c:v>24.0556</c:v>
                </c:pt>
                <c:pt idx="116">
                  <c:v>24.0729</c:v>
                </c:pt>
                <c:pt idx="117">
                  <c:v>24.0857</c:v>
                </c:pt>
                <c:pt idx="118">
                  <c:v>24.0926</c:v>
                </c:pt>
                <c:pt idx="119">
                  <c:v>24.0961</c:v>
                </c:pt>
                <c:pt idx="120">
                  <c:v>24.0992</c:v>
                </c:pt>
                <c:pt idx="121">
                  <c:v>24.1061</c:v>
                </c:pt>
                <c:pt idx="122">
                  <c:v>24.1091</c:v>
                </c:pt>
                <c:pt idx="123">
                  <c:v>24.1133</c:v>
                </c:pt>
                <c:pt idx="124">
                  <c:v>24.118</c:v>
                </c:pt>
                <c:pt idx="125">
                  <c:v>24.12</c:v>
                </c:pt>
                <c:pt idx="126">
                  <c:v>24.1219</c:v>
                </c:pt>
                <c:pt idx="127">
                  <c:v>24.1231</c:v>
                </c:pt>
                <c:pt idx="128">
                  <c:v>24.1236</c:v>
                </c:pt>
                <c:pt idx="129">
                  <c:v>24.124</c:v>
                </c:pt>
                <c:pt idx="130">
                  <c:v>24.1245</c:v>
                </c:pt>
                <c:pt idx="131">
                  <c:v>24.1251</c:v>
                </c:pt>
                <c:pt idx="132">
                  <c:v>24.1254</c:v>
                </c:pt>
                <c:pt idx="133">
                  <c:v>24.1271</c:v>
                </c:pt>
                <c:pt idx="134">
                  <c:v>24.1404</c:v>
                </c:pt>
                <c:pt idx="135">
                  <c:v>24.1653</c:v>
                </c:pt>
                <c:pt idx="136">
                  <c:v>24.1739</c:v>
                </c:pt>
                <c:pt idx="137">
                  <c:v>24.1834</c:v>
                </c:pt>
                <c:pt idx="138">
                  <c:v>24.1936</c:v>
                </c:pt>
                <c:pt idx="139">
                  <c:v>24.2077</c:v>
                </c:pt>
                <c:pt idx="140">
                  <c:v>24.2166</c:v>
                </c:pt>
                <c:pt idx="141">
                  <c:v>24.2213</c:v>
                </c:pt>
                <c:pt idx="142">
                  <c:v>24.2224</c:v>
                </c:pt>
                <c:pt idx="143">
                  <c:v>24.2258</c:v>
                </c:pt>
                <c:pt idx="144">
                  <c:v>24.2268</c:v>
                </c:pt>
                <c:pt idx="145">
                  <c:v>24.2288</c:v>
                </c:pt>
                <c:pt idx="146">
                  <c:v>24.2306</c:v>
                </c:pt>
                <c:pt idx="147">
                  <c:v>24.2317</c:v>
                </c:pt>
                <c:pt idx="148">
                  <c:v>24.2365</c:v>
                </c:pt>
                <c:pt idx="149">
                  <c:v>24.2406</c:v>
                </c:pt>
                <c:pt idx="150">
                  <c:v>24.2452</c:v>
                </c:pt>
                <c:pt idx="151">
                  <c:v>24.256</c:v>
                </c:pt>
                <c:pt idx="152">
                  <c:v>24.2637</c:v>
                </c:pt>
                <c:pt idx="153">
                  <c:v>24.2674</c:v>
                </c:pt>
                <c:pt idx="154">
                  <c:v>24.2788</c:v>
                </c:pt>
                <c:pt idx="155">
                  <c:v>24.2817</c:v>
                </c:pt>
                <c:pt idx="156">
                  <c:v>24.2819</c:v>
                </c:pt>
                <c:pt idx="157">
                  <c:v>24.2849</c:v>
                </c:pt>
                <c:pt idx="158">
                  <c:v>24.292</c:v>
                </c:pt>
                <c:pt idx="159">
                  <c:v>24.2951</c:v>
                </c:pt>
                <c:pt idx="160">
                  <c:v>24.299</c:v>
                </c:pt>
                <c:pt idx="161">
                  <c:v>24.3025</c:v>
                </c:pt>
                <c:pt idx="162">
                  <c:v>24.3046</c:v>
                </c:pt>
                <c:pt idx="163">
                  <c:v>24.3067</c:v>
                </c:pt>
                <c:pt idx="164">
                  <c:v>24.3095</c:v>
                </c:pt>
                <c:pt idx="165">
                  <c:v>24.3142</c:v>
                </c:pt>
                <c:pt idx="166">
                  <c:v>24.3215</c:v>
                </c:pt>
                <c:pt idx="167">
                  <c:v>24.3302</c:v>
                </c:pt>
                <c:pt idx="168">
                  <c:v>24.3435</c:v>
                </c:pt>
                <c:pt idx="169">
                  <c:v>24.3596</c:v>
                </c:pt>
                <c:pt idx="170">
                  <c:v>24.3688</c:v>
                </c:pt>
                <c:pt idx="171">
                  <c:v>24.3788</c:v>
                </c:pt>
                <c:pt idx="172">
                  <c:v>24.3921</c:v>
                </c:pt>
                <c:pt idx="173">
                  <c:v>24.397</c:v>
                </c:pt>
                <c:pt idx="174">
                  <c:v>24.4002</c:v>
                </c:pt>
                <c:pt idx="175">
                  <c:v>24.4017</c:v>
                </c:pt>
                <c:pt idx="176">
                  <c:v>24.4056</c:v>
                </c:pt>
                <c:pt idx="177">
                  <c:v>24.4143</c:v>
                </c:pt>
                <c:pt idx="178">
                  <c:v>24.4283</c:v>
                </c:pt>
                <c:pt idx="179">
                  <c:v>24.4341</c:v>
                </c:pt>
                <c:pt idx="180">
                  <c:v>24.4393</c:v>
                </c:pt>
                <c:pt idx="181">
                  <c:v>24.4411</c:v>
                </c:pt>
                <c:pt idx="182">
                  <c:v>24.4455</c:v>
                </c:pt>
                <c:pt idx="183">
                  <c:v>24.45</c:v>
                </c:pt>
                <c:pt idx="184">
                  <c:v>24.455</c:v>
                </c:pt>
                <c:pt idx="185">
                  <c:v>24.4629</c:v>
                </c:pt>
                <c:pt idx="186">
                  <c:v>24.471</c:v>
                </c:pt>
                <c:pt idx="187">
                  <c:v>24.4846</c:v>
                </c:pt>
                <c:pt idx="188">
                  <c:v>24.494</c:v>
                </c:pt>
                <c:pt idx="189">
                  <c:v>24.498</c:v>
                </c:pt>
                <c:pt idx="190">
                  <c:v>24.5021</c:v>
                </c:pt>
                <c:pt idx="191">
                  <c:v>24.5115</c:v>
                </c:pt>
                <c:pt idx="192">
                  <c:v>24.5223</c:v>
                </c:pt>
                <c:pt idx="193">
                  <c:v>24.5288</c:v>
                </c:pt>
                <c:pt idx="194">
                  <c:v>24.536</c:v>
                </c:pt>
                <c:pt idx="195">
                  <c:v>24.5411</c:v>
                </c:pt>
                <c:pt idx="196">
                  <c:v>24.5447</c:v>
                </c:pt>
                <c:pt idx="197">
                  <c:v>24.5475</c:v>
                </c:pt>
                <c:pt idx="198">
                  <c:v>24.5495</c:v>
                </c:pt>
                <c:pt idx="199">
                  <c:v>24.5551</c:v>
                </c:pt>
                <c:pt idx="200">
                  <c:v>24.5674</c:v>
                </c:pt>
                <c:pt idx="201">
                  <c:v>24.5743</c:v>
                </c:pt>
                <c:pt idx="202">
                  <c:v>24.5769</c:v>
                </c:pt>
                <c:pt idx="203">
                  <c:v>24.5836</c:v>
                </c:pt>
                <c:pt idx="204">
                  <c:v>24.5919</c:v>
                </c:pt>
                <c:pt idx="205">
                  <c:v>24.5995</c:v>
                </c:pt>
                <c:pt idx="206">
                  <c:v>24.6091</c:v>
                </c:pt>
                <c:pt idx="207">
                  <c:v>24.6172</c:v>
                </c:pt>
                <c:pt idx="208">
                  <c:v>24.6292</c:v>
                </c:pt>
                <c:pt idx="209">
                  <c:v>24.6379</c:v>
                </c:pt>
                <c:pt idx="210">
                  <c:v>24.6428</c:v>
                </c:pt>
                <c:pt idx="211">
                  <c:v>24.6595</c:v>
                </c:pt>
                <c:pt idx="212">
                  <c:v>24.6866</c:v>
                </c:pt>
                <c:pt idx="213">
                  <c:v>24.6995</c:v>
                </c:pt>
                <c:pt idx="214">
                  <c:v>24.703</c:v>
                </c:pt>
                <c:pt idx="215">
                  <c:v>24.7085</c:v>
                </c:pt>
                <c:pt idx="216">
                  <c:v>24.712</c:v>
                </c:pt>
                <c:pt idx="217">
                  <c:v>24.7138</c:v>
                </c:pt>
                <c:pt idx="218">
                  <c:v>24.7164</c:v>
                </c:pt>
                <c:pt idx="219">
                  <c:v>24.7165</c:v>
                </c:pt>
                <c:pt idx="220">
                  <c:v>24.7176</c:v>
                </c:pt>
                <c:pt idx="221">
                  <c:v>24.7208</c:v>
                </c:pt>
                <c:pt idx="222">
                  <c:v>24.7214</c:v>
                </c:pt>
                <c:pt idx="223">
                  <c:v>24.7216</c:v>
                </c:pt>
                <c:pt idx="224">
                  <c:v>24.7218</c:v>
                </c:pt>
                <c:pt idx="225">
                  <c:v>24.7222</c:v>
                </c:pt>
                <c:pt idx="226">
                  <c:v>24.7248</c:v>
                </c:pt>
                <c:pt idx="227">
                  <c:v>24.7294</c:v>
                </c:pt>
                <c:pt idx="228">
                  <c:v>24.7368</c:v>
                </c:pt>
                <c:pt idx="229">
                  <c:v>24.742</c:v>
                </c:pt>
                <c:pt idx="230">
                  <c:v>24.7466</c:v>
                </c:pt>
                <c:pt idx="231">
                  <c:v>24.7572</c:v>
                </c:pt>
                <c:pt idx="232">
                  <c:v>24.7767</c:v>
                </c:pt>
                <c:pt idx="233">
                  <c:v>24.7876</c:v>
                </c:pt>
                <c:pt idx="234">
                  <c:v>24.7912</c:v>
                </c:pt>
                <c:pt idx="235">
                  <c:v>24.7939</c:v>
                </c:pt>
                <c:pt idx="236">
                  <c:v>24.7949</c:v>
                </c:pt>
                <c:pt idx="237">
                  <c:v>24.7962</c:v>
                </c:pt>
                <c:pt idx="238">
                  <c:v>24.7978</c:v>
                </c:pt>
                <c:pt idx="239">
                  <c:v>24.7996</c:v>
                </c:pt>
                <c:pt idx="240">
                  <c:v>24.8013</c:v>
                </c:pt>
                <c:pt idx="241">
                  <c:v>24.8096</c:v>
                </c:pt>
                <c:pt idx="242">
                  <c:v>24.8135</c:v>
                </c:pt>
                <c:pt idx="243">
                  <c:v>24.8144</c:v>
                </c:pt>
                <c:pt idx="244">
                  <c:v>24.8161</c:v>
                </c:pt>
                <c:pt idx="245">
                  <c:v>24.8177</c:v>
                </c:pt>
                <c:pt idx="246">
                  <c:v>24.8201</c:v>
                </c:pt>
                <c:pt idx="247">
                  <c:v>24.825</c:v>
                </c:pt>
                <c:pt idx="248">
                  <c:v>24.8303</c:v>
                </c:pt>
                <c:pt idx="249">
                  <c:v>24.8418</c:v>
                </c:pt>
                <c:pt idx="250">
                  <c:v>24.8519</c:v>
                </c:pt>
                <c:pt idx="251">
                  <c:v>24.8582</c:v>
                </c:pt>
                <c:pt idx="252">
                  <c:v>24.8693</c:v>
                </c:pt>
                <c:pt idx="253">
                  <c:v>24.8754</c:v>
                </c:pt>
                <c:pt idx="254">
                  <c:v>24.8774</c:v>
                </c:pt>
                <c:pt idx="255">
                  <c:v>24.8782</c:v>
                </c:pt>
                <c:pt idx="256">
                  <c:v>24.8788</c:v>
                </c:pt>
                <c:pt idx="257">
                  <c:v>24.8833</c:v>
                </c:pt>
                <c:pt idx="258">
                  <c:v>24.8875</c:v>
                </c:pt>
                <c:pt idx="259">
                  <c:v>24.8893</c:v>
                </c:pt>
                <c:pt idx="260">
                  <c:v>24.8901</c:v>
                </c:pt>
                <c:pt idx="261">
                  <c:v>24.8918</c:v>
                </c:pt>
                <c:pt idx="262">
                  <c:v>24.8936</c:v>
                </c:pt>
                <c:pt idx="263">
                  <c:v>24.8954</c:v>
                </c:pt>
                <c:pt idx="264">
                  <c:v>24.8975</c:v>
                </c:pt>
                <c:pt idx="265">
                  <c:v>24.9014</c:v>
                </c:pt>
                <c:pt idx="266">
                  <c:v>24.9064</c:v>
                </c:pt>
                <c:pt idx="267">
                  <c:v>24.9084</c:v>
                </c:pt>
                <c:pt idx="268">
                  <c:v>24.9088</c:v>
                </c:pt>
                <c:pt idx="269">
                  <c:v>24.909</c:v>
                </c:pt>
                <c:pt idx="270">
                  <c:v>24.9168</c:v>
                </c:pt>
                <c:pt idx="271">
                  <c:v>24.9255</c:v>
                </c:pt>
                <c:pt idx="272">
                  <c:v>24.9283</c:v>
                </c:pt>
                <c:pt idx="273">
                  <c:v>24.9296</c:v>
                </c:pt>
                <c:pt idx="274">
                  <c:v>24.9314</c:v>
                </c:pt>
                <c:pt idx="275">
                  <c:v>24.9342</c:v>
                </c:pt>
                <c:pt idx="276">
                  <c:v>24.9362</c:v>
                </c:pt>
                <c:pt idx="277">
                  <c:v>24.9379</c:v>
                </c:pt>
                <c:pt idx="278">
                  <c:v>24.9405</c:v>
                </c:pt>
                <c:pt idx="279">
                  <c:v>24.9432</c:v>
                </c:pt>
                <c:pt idx="280">
                  <c:v>24.9449</c:v>
                </c:pt>
                <c:pt idx="281">
                  <c:v>24.9463</c:v>
                </c:pt>
                <c:pt idx="282">
                  <c:v>24.9477</c:v>
                </c:pt>
                <c:pt idx="283">
                  <c:v>24.9497</c:v>
                </c:pt>
                <c:pt idx="284">
                  <c:v>24.951</c:v>
                </c:pt>
                <c:pt idx="285">
                  <c:v>24.9529</c:v>
                </c:pt>
                <c:pt idx="286">
                  <c:v>24.9541</c:v>
                </c:pt>
                <c:pt idx="287">
                  <c:v>24.955</c:v>
                </c:pt>
                <c:pt idx="288">
                  <c:v>24.9554</c:v>
                </c:pt>
                <c:pt idx="289">
                  <c:v>24.9556</c:v>
                </c:pt>
                <c:pt idx="290">
                  <c:v>24.9558</c:v>
                </c:pt>
                <c:pt idx="291">
                  <c:v>24.9565</c:v>
                </c:pt>
                <c:pt idx="292">
                  <c:v>24.9576</c:v>
                </c:pt>
                <c:pt idx="293">
                  <c:v>24.9593</c:v>
                </c:pt>
                <c:pt idx="294">
                  <c:v>24.9625</c:v>
                </c:pt>
                <c:pt idx="295">
                  <c:v>24.9633</c:v>
                </c:pt>
                <c:pt idx="296">
                  <c:v>24.9656</c:v>
                </c:pt>
                <c:pt idx="297">
                  <c:v>24.9699</c:v>
                </c:pt>
                <c:pt idx="298">
                  <c:v>24.9715</c:v>
                </c:pt>
                <c:pt idx="299">
                  <c:v>24.9728</c:v>
                </c:pt>
                <c:pt idx="300">
                  <c:v>24.9734</c:v>
                </c:pt>
                <c:pt idx="301">
                  <c:v>24.9779</c:v>
                </c:pt>
                <c:pt idx="302">
                  <c:v>24.9918</c:v>
                </c:pt>
                <c:pt idx="303">
                  <c:v>25.0071</c:v>
                </c:pt>
                <c:pt idx="304">
                  <c:v>25.0262</c:v>
                </c:pt>
                <c:pt idx="305">
                  <c:v>25.0324</c:v>
                </c:pt>
                <c:pt idx="306">
                  <c:v>25.0344</c:v>
                </c:pt>
                <c:pt idx="307">
                  <c:v>25.0357</c:v>
                </c:pt>
                <c:pt idx="308">
                  <c:v>25.0421</c:v>
                </c:pt>
                <c:pt idx="309">
                  <c:v>25.0433</c:v>
                </c:pt>
                <c:pt idx="310">
                  <c:v>25.0437</c:v>
                </c:pt>
                <c:pt idx="311">
                  <c:v>25.0443</c:v>
                </c:pt>
                <c:pt idx="312">
                  <c:v>25.046</c:v>
                </c:pt>
                <c:pt idx="313">
                  <c:v>25.0481</c:v>
                </c:pt>
                <c:pt idx="314">
                  <c:v>25.0523</c:v>
                </c:pt>
                <c:pt idx="315">
                  <c:v>25.0548</c:v>
                </c:pt>
                <c:pt idx="316">
                  <c:v>25.0563</c:v>
                </c:pt>
                <c:pt idx="317">
                  <c:v>25.0588</c:v>
                </c:pt>
                <c:pt idx="318">
                  <c:v>25.0616</c:v>
                </c:pt>
                <c:pt idx="319">
                  <c:v>25.0616</c:v>
                </c:pt>
                <c:pt idx="320">
                  <c:v>25.0677</c:v>
                </c:pt>
                <c:pt idx="321">
                  <c:v>25.0782</c:v>
                </c:pt>
                <c:pt idx="322">
                  <c:v>25.0907</c:v>
                </c:pt>
                <c:pt idx="323">
                  <c:v>25.09</c:v>
                </c:pt>
                <c:pt idx="324">
                  <c:v>25.0953</c:v>
                </c:pt>
                <c:pt idx="325">
                  <c:v>25.1015</c:v>
                </c:pt>
                <c:pt idx="326">
                  <c:v>25.1223</c:v>
                </c:pt>
                <c:pt idx="327">
                  <c:v>25.1327</c:v>
                </c:pt>
                <c:pt idx="328">
                  <c:v>25.1406</c:v>
                </c:pt>
                <c:pt idx="329">
                  <c:v>25.1441</c:v>
                </c:pt>
                <c:pt idx="330">
                  <c:v>25.1461</c:v>
                </c:pt>
                <c:pt idx="331">
                  <c:v>25.1471</c:v>
                </c:pt>
                <c:pt idx="332">
                  <c:v>25.148</c:v>
                </c:pt>
                <c:pt idx="333">
                  <c:v>25.1494</c:v>
                </c:pt>
                <c:pt idx="334">
                  <c:v>25.1496</c:v>
                </c:pt>
                <c:pt idx="335">
                  <c:v>25.1496</c:v>
                </c:pt>
                <c:pt idx="336">
                  <c:v>25.151</c:v>
                </c:pt>
                <c:pt idx="337">
                  <c:v>25.1525</c:v>
                </c:pt>
                <c:pt idx="338">
                  <c:v>25.1544</c:v>
                </c:pt>
                <c:pt idx="339">
                  <c:v>25.1588</c:v>
                </c:pt>
                <c:pt idx="340">
                  <c:v>25.1605</c:v>
                </c:pt>
                <c:pt idx="341">
                  <c:v>25.1664</c:v>
                </c:pt>
                <c:pt idx="342">
                  <c:v>25.1687</c:v>
                </c:pt>
                <c:pt idx="343">
                  <c:v>25.1711</c:v>
                </c:pt>
                <c:pt idx="344">
                  <c:v>25.1774</c:v>
                </c:pt>
                <c:pt idx="345">
                  <c:v>25.1788</c:v>
                </c:pt>
                <c:pt idx="346">
                  <c:v>25.1826</c:v>
                </c:pt>
                <c:pt idx="347">
                  <c:v>25.2047</c:v>
                </c:pt>
                <c:pt idx="348">
                  <c:v>25.2089</c:v>
                </c:pt>
                <c:pt idx="349">
                  <c:v>25.2118</c:v>
                </c:pt>
                <c:pt idx="350">
                  <c:v>25.2139</c:v>
                </c:pt>
                <c:pt idx="351">
                  <c:v>25.2151</c:v>
                </c:pt>
                <c:pt idx="352">
                  <c:v>25.2183</c:v>
                </c:pt>
                <c:pt idx="353">
                  <c:v>25.2227</c:v>
                </c:pt>
                <c:pt idx="354">
                  <c:v>25.2249</c:v>
                </c:pt>
                <c:pt idx="355">
                  <c:v>25.2287</c:v>
                </c:pt>
                <c:pt idx="356">
                  <c:v>25.235</c:v>
                </c:pt>
                <c:pt idx="357">
                  <c:v>25.2377</c:v>
                </c:pt>
                <c:pt idx="358">
                  <c:v>25.2423</c:v>
                </c:pt>
                <c:pt idx="359">
                  <c:v>25.2564</c:v>
                </c:pt>
                <c:pt idx="360">
                  <c:v>25.271</c:v>
                </c:pt>
                <c:pt idx="361">
                  <c:v>25.2741</c:v>
                </c:pt>
                <c:pt idx="362">
                  <c:v>25.2755</c:v>
                </c:pt>
                <c:pt idx="363">
                  <c:v>25.2763</c:v>
                </c:pt>
                <c:pt idx="364">
                  <c:v>25.2796</c:v>
                </c:pt>
                <c:pt idx="365">
                  <c:v>25.2834</c:v>
                </c:pt>
                <c:pt idx="366">
                  <c:v>25.2843</c:v>
                </c:pt>
                <c:pt idx="367">
                  <c:v>25.2898</c:v>
                </c:pt>
                <c:pt idx="368">
                  <c:v>25.2976</c:v>
                </c:pt>
                <c:pt idx="369">
                  <c:v>25.3064</c:v>
                </c:pt>
                <c:pt idx="370">
                  <c:v>25.3138</c:v>
                </c:pt>
                <c:pt idx="371">
                  <c:v>25.3182</c:v>
                </c:pt>
                <c:pt idx="372">
                  <c:v>25.318</c:v>
                </c:pt>
                <c:pt idx="373">
                  <c:v>25.32</c:v>
                </c:pt>
                <c:pt idx="374">
                  <c:v>25.3243</c:v>
                </c:pt>
                <c:pt idx="375">
                  <c:v>25.3346</c:v>
                </c:pt>
                <c:pt idx="376">
                  <c:v>25.3393</c:v>
                </c:pt>
                <c:pt idx="377">
                  <c:v>25.34</c:v>
                </c:pt>
                <c:pt idx="378">
                  <c:v>25.34</c:v>
                </c:pt>
                <c:pt idx="379">
                  <c:v>25.3407</c:v>
                </c:pt>
                <c:pt idx="380">
                  <c:v>25.3419</c:v>
                </c:pt>
                <c:pt idx="381">
                  <c:v>25.3434</c:v>
                </c:pt>
                <c:pt idx="382">
                  <c:v>25.3444</c:v>
                </c:pt>
                <c:pt idx="383">
                  <c:v>25.3505</c:v>
                </c:pt>
                <c:pt idx="384">
                  <c:v>25.3529</c:v>
                </c:pt>
                <c:pt idx="385">
                  <c:v>25.3529</c:v>
                </c:pt>
                <c:pt idx="386">
                  <c:v>25.3538</c:v>
                </c:pt>
                <c:pt idx="387">
                  <c:v>25.3539</c:v>
                </c:pt>
                <c:pt idx="388">
                  <c:v>25.3542</c:v>
                </c:pt>
                <c:pt idx="389">
                  <c:v>25.3548</c:v>
                </c:pt>
                <c:pt idx="390">
                  <c:v>25.357</c:v>
                </c:pt>
                <c:pt idx="391">
                  <c:v>25.359</c:v>
                </c:pt>
                <c:pt idx="392">
                  <c:v>25.3627</c:v>
                </c:pt>
                <c:pt idx="393">
                  <c:v>25.3639</c:v>
                </c:pt>
                <c:pt idx="394">
                  <c:v>25.3653</c:v>
                </c:pt>
                <c:pt idx="395">
                  <c:v>25.3702</c:v>
                </c:pt>
                <c:pt idx="396">
                  <c:v>25.3737</c:v>
                </c:pt>
                <c:pt idx="397">
                  <c:v>25.3747</c:v>
                </c:pt>
                <c:pt idx="398">
                  <c:v>25.3797</c:v>
                </c:pt>
                <c:pt idx="399">
                  <c:v>25.3824</c:v>
                </c:pt>
              </c:numCache>
            </c:numRef>
          </c:xVal>
          <c:yVal>
            <c:numRef>
              <c:f>'dDia1_15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69047741"/>
        <c:axId val="92968777"/>
      </c:scatterChart>
      <c:valAx>
        <c:axId val="6904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777"/>
        <c:crossesAt val="0"/>
        <c:crossBetween val="midCat"/>
      </c:valAx>
      <c:valAx>
        <c:axId val="92968777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741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6FLDBSA.asc'!$B$2:$B$163</c:f>
              <c:numCache>
                <c:formatCode>General</c:formatCode>
                <c:ptCount val="162"/>
                <c:pt idx="0">
                  <c:v>25.6651</c:v>
                </c:pt>
                <c:pt idx="1">
                  <c:v>25.3223</c:v>
                </c:pt>
                <c:pt idx="2">
                  <c:v>25.1469</c:v>
                </c:pt>
                <c:pt idx="3">
                  <c:v>25.0707</c:v>
                </c:pt>
                <c:pt idx="4">
                  <c:v>25.0072</c:v>
                </c:pt>
                <c:pt idx="5">
                  <c:v>24.9438</c:v>
                </c:pt>
                <c:pt idx="6">
                  <c:v>24.8907</c:v>
                </c:pt>
                <c:pt idx="7">
                  <c:v>24.8628</c:v>
                </c:pt>
                <c:pt idx="8">
                  <c:v>24.839</c:v>
                </c:pt>
                <c:pt idx="9">
                  <c:v>24.8207</c:v>
                </c:pt>
                <c:pt idx="10">
                  <c:v>24.8068</c:v>
                </c:pt>
                <c:pt idx="11">
                  <c:v>24.7961</c:v>
                </c:pt>
                <c:pt idx="12">
                  <c:v>24.7868</c:v>
                </c:pt>
                <c:pt idx="13">
                  <c:v>24.7806</c:v>
                </c:pt>
                <c:pt idx="14">
                  <c:v>24.7752</c:v>
                </c:pt>
                <c:pt idx="15">
                  <c:v>24.7716</c:v>
                </c:pt>
                <c:pt idx="16">
                  <c:v>24.7678</c:v>
                </c:pt>
                <c:pt idx="17">
                  <c:v>24.7632</c:v>
                </c:pt>
                <c:pt idx="18">
                  <c:v>24.7597</c:v>
                </c:pt>
                <c:pt idx="19">
                  <c:v>24.7536</c:v>
                </c:pt>
                <c:pt idx="20">
                  <c:v>24.7486</c:v>
                </c:pt>
                <c:pt idx="21">
                  <c:v>24.7433</c:v>
                </c:pt>
                <c:pt idx="22">
                  <c:v>24.7396</c:v>
                </c:pt>
                <c:pt idx="23">
                  <c:v>24.737</c:v>
                </c:pt>
                <c:pt idx="24">
                  <c:v>24.7338</c:v>
                </c:pt>
                <c:pt idx="25">
                  <c:v>24.7302</c:v>
                </c:pt>
                <c:pt idx="26">
                  <c:v>24.7269</c:v>
                </c:pt>
                <c:pt idx="27">
                  <c:v>24.7244</c:v>
                </c:pt>
                <c:pt idx="28">
                  <c:v>24.7211</c:v>
                </c:pt>
                <c:pt idx="29">
                  <c:v>24.7157</c:v>
                </c:pt>
                <c:pt idx="30">
                  <c:v>24.7091</c:v>
                </c:pt>
                <c:pt idx="31">
                  <c:v>24.7065</c:v>
                </c:pt>
                <c:pt idx="32">
                  <c:v>24.7024</c:v>
                </c:pt>
                <c:pt idx="33">
                  <c:v>24.6968</c:v>
                </c:pt>
                <c:pt idx="34">
                  <c:v>24.6887</c:v>
                </c:pt>
                <c:pt idx="35">
                  <c:v>24.6777</c:v>
                </c:pt>
                <c:pt idx="36">
                  <c:v>24.6687</c:v>
                </c:pt>
                <c:pt idx="37">
                  <c:v>24.6603</c:v>
                </c:pt>
                <c:pt idx="38">
                  <c:v>24.6528</c:v>
                </c:pt>
                <c:pt idx="39">
                  <c:v>24.6486</c:v>
                </c:pt>
                <c:pt idx="40">
                  <c:v>24.6484</c:v>
                </c:pt>
                <c:pt idx="41">
                  <c:v>24.6481</c:v>
                </c:pt>
                <c:pt idx="42">
                  <c:v>24.6483</c:v>
                </c:pt>
                <c:pt idx="43">
                  <c:v>24.6485</c:v>
                </c:pt>
                <c:pt idx="44">
                  <c:v>24.6481</c:v>
                </c:pt>
                <c:pt idx="45">
                  <c:v>24.6478</c:v>
                </c:pt>
                <c:pt idx="46">
                  <c:v>24.6466</c:v>
                </c:pt>
                <c:pt idx="47">
                  <c:v>24.6466</c:v>
                </c:pt>
                <c:pt idx="48">
                  <c:v>24.6465</c:v>
                </c:pt>
                <c:pt idx="49">
                  <c:v>24.6461</c:v>
                </c:pt>
                <c:pt idx="50">
                  <c:v>24.6461</c:v>
                </c:pt>
                <c:pt idx="51">
                  <c:v>24.646</c:v>
                </c:pt>
                <c:pt idx="52">
                  <c:v>24.6461</c:v>
                </c:pt>
                <c:pt idx="53">
                  <c:v>24.6459</c:v>
                </c:pt>
                <c:pt idx="54">
                  <c:v>24.6456</c:v>
                </c:pt>
                <c:pt idx="55">
                  <c:v>24.6456</c:v>
                </c:pt>
                <c:pt idx="56">
                  <c:v>24.6453</c:v>
                </c:pt>
                <c:pt idx="57">
                  <c:v>24.6441</c:v>
                </c:pt>
                <c:pt idx="58">
                  <c:v>24.643</c:v>
                </c:pt>
                <c:pt idx="59">
                  <c:v>24.6417</c:v>
                </c:pt>
                <c:pt idx="60">
                  <c:v>24.6378</c:v>
                </c:pt>
                <c:pt idx="61">
                  <c:v>24.6377</c:v>
                </c:pt>
                <c:pt idx="62">
                  <c:v>24.638</c:v>
                </c:pt>
                <c:pt idx="63">
                  <c:v>24.6375</c:v>
                </c:pt>
                <c:pt idx="64">
                  <c:v>24.636</c:v>
                </c:pt>
                <c:pt idx="65">
                  <c:v>24.6347</c:v>
                </c:pt>
                <c:pt idx="66">
                  <c:v>24.6304</c:v>
                </c:pt>
                <c:pt idx="67">
                  <c:v>24.6274</c:v>
                </c:pt>
                <c:pt idx="68">
                  <c:v>24.6257</c:v>
                </c:pt>
                <c:pt idx="69">
                  <c:v>24.6202</c:v>
                </c:pt>
                <c:pt idx="70">
                  <c:v>24.6154</c:v>
                </c:pt>
                <c:pt idx="71">
                  <c:v>24.6117</c:v>
                </c:pt>
                <c:pt idx="72">
                  <c:v>24.6089</c:v>
                </c:pt>
                <c:pt idx="73">
                  <c:v>24.5547</c:v>
                </c:pt>
                <c:pt idx="74">
                  <c:v>24.405</c:v>
                </c:pt>
                <c:pt idx="75">
                  <c:v>24.292</c:v>
                </c:pt>
                <c:pt idx="76">
                  <c:v>24.2277</c:v>
                </c:pt>
                <c:pt idx="77">
                  <c:v>24.1514</c:v>
                </c:pt>
                <c:pt idx="78">
                  <c:v>24.1133</c:v>
                </c:pt>
                <c:pt idx="79">
                  <c:v>24.076</c:v>
                </c:pt>
                <c:pt idx="80">
                  <c:v>24.0546</c:v>
                </c:pt>
                <c:pt idx="81">
                  <c:v>24.031</c:v>
                </c:pt>
                <c:pt idx="82">
                  <c:v>24.0077</c:v>
                </c:pt>
                <c:pt idx="83">
                  <c:v>23.9821</c:v>
                </c:pt>
                <c:pt idx="84">
                  <c:v>23.884</c:v>
                </c:pt>
                <c:pt idx="85">
                  <c:v>23.7926</c:v>
                </c:pt>
                <c:pt idx="86">
                  <c:v>23.7401</c:v>
                </c:pt>
                <c:pt idx="87">
                  <c:v>23.7059</c:v>
                </c:pt>
                <c:pt idx="88">
                  <c:v>23.7009</c:v>
                </c:pt>
                <c:pt idx="89">
                  <c:v>23.6941</c:v>
                </c:pt>
                <c:pt idx="90">
                  <c:v>23.6843</c:v>
                </c:pt>
                <c:pt idx="91">
                  <c:v>23.6751</c:v>
                </c:pt>
                <c:pt idx="92">
                  <c:v>23.6297</c:v>
                </c:pt>
                <c:pt idx="93">
                  <c:v>23.61</c:v>
                </c:pt>
                <c:pt idx="94">
                  <c:v>23.6004</c:v>
                </c:pt>
                <c:pt idx="95">
                  <c:v>23.5894</c:v>
                </c:pt>
                <c:pt idx="96">
                  <c:v>23.5701</c:v>
                </c:pt>
                <c:pt idx="97">
                  <c:v>23.5499</c:v>
                </c:pt>
                <c:pt idx="98">
                  <c:v>23.5211</c:v>
                </c:pt>
                <c:pt idx="99">
                  <c:v>23.4999</c:v>
                </c:pt>
                <c:pt idx="100">
                  <c:v>23.4485</c:v>
                </c:pt>
                <c:pt idx="101">
                  <c:v>23.4185</c:v>
                </c:pt>
                <c:pt idx="102">
                  <c:v>23.4057</c:v>
                </c:pt>
                <c:pt idx="103">
                  <c:v>23.3596</c:v>
                </c:pt>
                <c:pt idx="104">
                  <c:v>23.3247</c:v>
                </c:pt>
                <c:pt idx="105">
                  <c:v>23.309</c:v>
                </c:pt>
                <c:pt idx="106">
                  <c:v>23.3102</c:v>
                </c:pt>
                <c:pt idx="107">
                  <c:v>23.2969</c:v>
                </c:pt>
                <c:pt idx="108">
                  <c:v>23.3108</c:v>
                </c:pt>
                <c:pt idx="109">
                  <c:v>23.3175</c:v>
                </c:pt>
                <c:pt idx="110">
                  <c:v>23.3086</c:v>
                </c:pt>
                <c:pt idx="111">
                  <c:v>23.3071</c:v>
                </c:pt>
                <c:pt idx="112">
                  <c:v>23.2961</c:v>
                </c:pt>
                <c:pt idx="113">
                  <c:v>23.2796</c:v>
                </c:pt>
                <c:pt idx="114">
                  <c:v>23.2627</c:v>
                </c:pt>
                <c:pt idx="115">
                  <c:v>23.2387</c:v>
                </c:pt>
                <c:pt idx="116">
                  <c:v>23.1985</c:v>
                </c:pt>
                <c:pt idx="117">
                  <c:v>23.1758</c:v>
                </c:pt>
                <c:pt idx="118">
                  <c:v>23.1565</c:v>
                </c:pt>
                <c:pt idx="119">
                  <c:v>23.1328</c:v>
                </c:pt>
                <c:pt idx="120">
                  <c:v>23.1151</c:v>
                </c:pt>
                <c:pt idx="121">
                  <c:v>23.097</c:v>
                </c:pt>
                <c:pt idx="122">
                  <c:v>23.0781</c:v>
                </c:pt>
                <c:pt idx="123">
                  <c:v>23.0559</c:v>
                </c:pt>
                <c:pt idx="124">
                  <c:v>23.0322</c:v>
                </c:pt>
                <c:pt idx="125">
                  <c:v>23.0204</c:v>
                </c:pt>
                <c:pt idx="126">
                  <c:v>23.0122</c:v>
                </c:pt>
                <c:pt idx="127">
                  <c:v>23.0045</c:v>
                </c:pt>
                <c:pt idx="128">
                  <c:v>22.9893</c:v>
                </c:pt>
                <c:pt idx="129">
                  <c:v>22.9492</c:v>
                </c:pt>
                <c:pt idx="130">
                  <c:v>22.9341</c:v>
                </c:pt>
                <c:pt idx="131">
                  <c:v>22.915</c:v>
                </c:pt>
                <c:pt idx="132">
                  <c:v>22.8931</c:v>
                </c:pt>
                <c:pt idx="133">
                  <c:v>22.8821</c:v>
                </c:pt>
                <c:pt idx="134">
                  <c:v>22.8747</c:v>
                </c:pt>
                <c:pt idx="135">
                  <c:v>22.871</c:v>
                </c:pt>
                <c:pt idx="136">
                  <c:v>22.8567</c:v>
                </c:pt>
                <c:pt idx="137">
                  <c:v>22.8519</c:v>
                </c:pt>
                <c:pt idx="138">
                  <c:v>22.8445</c:v>
                </c:pt>
                <c:pt idx="139">
                  <c:v>22.84</c:v>
                </c:pt>
                <c:pt idx="140">
                  <c:v>22.8299</c:v>
                </c:pt>
                <c:pt idx="141">
                  <c:v>22.8152</c:v>
                </c:pt>
                <c:pt idx="142">
                  <c:v>22.808</c:v>
                </c:pt>
                <c:pt idx="143">
                  <c:v>22.8056</c:v>
                </c:pt>
                <c:pt idx="144">
                  <c:v>22.7959</c:v>
                </c:pt>
                <c:pt idx="145">
                  <c:v>22.7829</c:v>
                </c:pt>
                <c:pt idx="146">
                  <c:v>22.7737</c:v>
                </c:pt>
                <c:pt idx="147">
                  <c:v>22.7579</c:v>
                </c:pt>
                <c:pt idx="148">
                  <c:v>22.6948</c:v>
                </c:pt>
                <c:pt idx="149">
                  <c:v>22.6479</c:v>
                </c:pt>
                <c:pt idx="150">
                  <c:v>22.6283</c:v>
                </c:pt>
                <c:pt idx="151">
                  <c:v>22.5748</c:v>
                </c:pt>
                <c:pt idx="152">
                  <c:v>22.5521</c:v>
                </c:pt>
                <c:pt idx="153">
                  <c:v>22.5464</c:v>
                </c:pt>
                <c:pt idx="154">
                  <c:v>22.5397</c:v>
                </c:pt>
                <c:pt idx="155">
                  <c:v>22.525</c:v>
                </c:pt>
                <c:pt idx="156">
                  <c:v>22.515</c:v>
                </c:pt>
                <c:pt idx="157">
                  <c:v>22.5075</c:v>
                </c:pt>
                <c:pt idx="158">
                  <c:v>22.5011</c:v>
                </c:pt>
                <c:pt idx="159">
                  <c:v>22.4927</c:v>
                </c:pt>
                <c:pt idx="160">
                  <c:v>22.4821</c:v>
                </c:pt>
                <c:pt idx="161">
                  <c:v>22.4629</c:v>
                </c:pt>
              </c:numCache>
            </c:numRef>
          </c:xVal>
          <c:yVal>
            <c:numRef>
              <c:f>'dDia1_16FLDBSA.asc'!$A$2:$A$163</c:f>
              <c:numCache>
                <c:formatCode>General</c:formatCode>
                <c:ptCount val="162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</c:numCache>
            </c:numRef>
          </c:yVal>
          <c:smooth val="1"/>
        </c:ser>
        <c:axId val="23610831"/>
        <c:axId val="12388954"/>
      </c:scatterChart>
      <c:valAx>
        <c:axId val="2361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954"/>
        <c:crossesAt val="0"/>
        <c:crossBetween val="midCat"/>
      </c:valAx>
      <c:valAx>
        <c:axId val="12388954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8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6FLDBSA.asc'!$O$2:$O$163</c:f>
              <c:numCache>
                <c:formatCode>General</c:formatCode>
                <c:ptCount val="162"/>
                <c:pt idx="0">
                  <c:v>35.013</c:v>
                </c:pt>
                <c:pt idx="1">
                  <c:v>35.0151</c:v>
                </c:pt>
                <c:pt idx="2">
                  <c:v>35.0204</c:v>
                </c:pt>
                <c:pt idx="3">
                  <c:v>35.0183</c:v>
                </c:pt>
                <c:pt idx="4">
                  <c:v>35.0172</c:v>
                </c:pt>
                <c:pt idx="5">
                  <c:v>35.0151</c:v>
                </c:pt>
                <c:pt idx="6">
                  <c:v>35.0138</c:v>
                </c:pt>
                <c:pt idx="7">
                  <c:v>35.0134</c:v>
                </c:pt>
                <c:pt idx="8">
                  <c:v>35.0132</c:v>
                </c:pt>
                <c:pt idx="9">
                  <c:v>35.0132</c:v>
                </c:pt>
                <c:pt idx="10">
                  <c:v>35.0129</c:v>
                </c:pt>
                <c:pt idx="11">
                  <c:v>35.0125</c:v>
                </c:pt>
                <c:pt idx="12">
                  <c:v>35.0125</c:v>
                </c:pt>
                <c:pt idx="13">
                  <c:v>35.0126</c:v>
                </c:pt>
                <c:pt idx="14">
                  <c:v>35.0129</c:v>
                </c:pt>
                <c:pt idx="15">
                  <c:v>35.0131</c:v>
                </c:pt>
                <c:pt idx="16">
                  <c:v>35.0135</c:v>
                </c:pt>
                <c:pt idx="17">
                  <c:v>35.0139</c:v>
                </c:pt>
                <c:pt idx="18">
                  <c:v>35.0145</c:v>
                </c:pt>
                <c:pt idx="19">
                  <c:v>35.0166</c:v>
                </c:pt>
                <c:pt idx="20">
                  <c:v>35.0175</c:v>
                </c:pt>
                <c:pt idx="21">
                  <c:v>35.0184</c:v>
                </c:pt>
                <c:pt idx="22">
                  <c:v>35.0187</c:v>
                </c:pt>
                <c:pt idx="23">
                  <c:v>35.0188</c:v>
                </c:pt>
                <c:pt idx="24">
                  <c:v>35.0189</c:v>
                </c:pt>
                <c:pt idx="25">
                  <c:v>35.0195</c:v>
                </c:pt>
                <c:pt idx="26">
                  <c:v>35.021</c:v>
                </c:pt>
                <c:pt idx="27">
                  <c:v>35.023</c:v>
                </c:pt>
                <c:pt idx="28">
                  <c:v>35.0254</c:v>
                </c:pt>
                <c:pt idx="29">
                  <c:v>35.028</c:v>
                </c:pt>
                <c:pt idx="30">
                  <c:v>35.0327</c:v>
                </c:pt>
                <c:pt idx="31">
                  <c:v>35.0344</c:v>
                </c:pt>
                <c:pt idx="32">
                  <c:v>35.0365</c:v>
                </c:pt>
                <c:pt idx="33">
                  <c:v>35.0398</c:v>
                </c:pt>
                <c:pt idx="34">
                  <c:v>35.0441</c:v>
                </c:pt>
                <c:pt idx="35">
                  <c:v>35.05</c:v>
                </c:pt>
                <c:pt idx="36">
                  <c:v>35.0542</c:v>
                </c:pt>
                <c:pt idx="37">
                  <c:v>35.0585</c:v>
                </c:pt>
                <c:pt idx="38">
                  <c:v>35.0632</c:v>
                </c:pt>
                <c:pt idx="39">
                  <c:v>35.0662</c:v>
                </c:pt>
                <c:pt idx="40">
                  <c:v>35.0664</c:v>
                </c:pt>
                <c:pt idx="41">
                  <c:v>35.0666</c:v>
                </c:pt>
                <c:pt idx="42">
                  <c:v>35.0665</c:v>
                </c:pt>
                <c:pt idx="43">
                  <c:v>35.0663</c:v>
                </c:pt>
                <c:pt idx="44">
                  <c:v>35.0665</c:v>
                </c:pt>
                <c:pt idx="45">
                  <c:v>35.0664</c:v>
                </c:pt>
                <c:pt idx="46">
                  <c:v>35.0669</c:v>
                </c:pt>
                <c:pt idx="47">
                  <c:v>35.067</c:v>
                </c:pt>
                <c:pt idx="48">
                  <c:v>35.067</c:v>
                </c:pt>
                <c:pt idx="49">
                  <c:v>35.067</c:v>
                </c:pt>
                <c:pt idx="50">
                  <c:v>35.067</c:v>
                </c:pt>
                <c:pt idx="51">
                  <c:v>35.0669</c:v>
                </c:pt>
                <c:pt idx="52">
                  <c:v>35.0669</c:v>
                </c:pt>
                <c:pt idx="53">
                  <c:v>35.0668</c:v>
                </c:pt>
                <c:pt idx="54">
                  <c:v>35.0669</c:v>
                </c:pt>
                <c:pt idx="55">
                  <c:v>35.0669</c:v>
                </c:pt>
                <c:pt idx="56">
                  <c:v>35.0669</c:v>
                </c:pt>
                <c:pt idx="57">
                  <c:v>35.0669</c:v>
                </c:pt>
                <c:pt idx="58">
                  <c:v>35.0673</c:v>
                </c:pt>
                <c:pt idx="59">
                  <c:v>35.0672</c:v>
                </c:pt>
                <c:pt idx="60">
                  <c:v>35.0686</c:v>
                </c:pt>
                <c:pt idx="61">
                  <c:v>35.0687</c:v>
                </c:pt>
                <c:pt idx="62">
                  <c:v>35.0688</c:v>
                </c:pt>
                <c:pt idx="63">
                  <c:v>35.0692</c:v>
                </c:pt>
                <c:pt idx="64">
                  <c:v>35.069</c:v>
                </c:pt>
                <c:pt idx="65">
                  <c:v>35.069</c:v>
                </c:pt>
                <c:pt idx="66">
                  <c:v>35.0703</c:v>
                </c:pt>
                <c:pt idx="67">
                  <c:v>35.0712</c:v>
                </c:pt>
                <c:pt idx="68">
                  <c:v>35.0728</c:v>
                </c:pt>
                <c:pt idx="69">
                  <c:v>35.0759</c:v>
                </c:pt>
                <c:pt idx="70">
                  <c:v>35.0785</c:v>
                </c:pt>
                <c:pt idx="71">
                  <c:v>35.0799</c:v>
                </c:pt>
                <c:pt idx="72">
                  <c:v>35.0809</c:v>
                </c:pt>
                <c:pt idx="73">
                  <c:v>35.0865</c:v>
                </c:pt>
                <c:pt idx="74">
                  <c:v>35.1106</c:v>
                </c:pt>
                <c:pt idx="75">
                  <c:v>35.1313</c:v>
                </c:pt>
                <c:pt idx="76">
                  <c:v>35.142</c:v>
                </c:pt>
                <c:pt idx="77">
                  <c:v>35.1617</c:v>
                </c:pt>
                <c:pt idx="78">
                  <c:v>35.171</c:v>
                </c:pt>
                <c:pt idx="79">
                  <c:v>35.1832</c:v>
                </c:pt>
                <c:pt idx="80">
                  <c:v>35.1892</c:v>
                </c:pt>
                <c:pt idx="81">
                  <c:v>35.1944</c:v>
                </c:pt>
                <c:pt idx="82">
                  <c:v>35.1995</c:v>
                </c:pt>
                <c:pt idx="83">
                  <c:v>35.2054</c:v>
                </c:pt>
                <c:pt idx="84">
                  <c:v>35.2187</c:v>
                </c:pt>
                <c:pt idx="85">
                  <c:v>35.2318</c:v>
                </c:pt>
                <c:pt idx="86">
                  <c:v>35.2363</c:v>
                </c:pt>
                <c:pt idx="87">
                  <c:v>35.239</c:v>
                </c:pt>
                <c:pt idx="88">
                  <c:v>35.2386</c:v>
                </c:pt>
                <c:pt idx="89">
                  <c:v>35.2391</c:v>
                </c:pt>
                <c:pt idx="90">
                  <c:v>35.2401</c:v>
                </c:pt>
                <c:pt idx="91">
                  <c:v>35.2422</c:v>
                </c:pt>
                <c:pt idx="92">
                  <c:v>35.2618</c:v>
                </c:pt>
                <c:pt idx="93">
                  <c:v>35.266</c:v>
                </c:pt>
                <c:pt idx="94">
                  <c:v>35.2681</c:v>
                </c:pt>
                <c:pt idx="95">
                  <c:v>35.2701</c:v>
                </c:pt>
                <c:pt idx="96">
                  <c:v>35.2718</c:v>
                </c:pt>
                <c:pt idx="97">
                  <c:v>35.2724</c:v>
                </c:pt>
                <c:pt idx="98">
                  <c:v>35.2758</c:v>
                </c:pt>
                <c:pt idx="99">
                  <c:v>35.2778</c:v>
                </c:pt>
                <c:pt idx="100">
                  <c:v>35.2828</c:v>
                </c:pt>
                <c:pt idx="101">
                  <c:v>35.2863</c:v>
                </c:pt>
                <c:pt idx="102">
                  <c:v>35.29</c:v>
                </c:pt>
                <c:pt idx="103">
                  <c:v>35.2897</c:v>
                </c:pt>
                <c:pt idx="104">
                  <c:v>35.2867</c:v>
                </c:pt>
                <c:pt idx="105">
                  <c:v>35.2891</c:v>
                </c:pt>
                <c:pt idx="106">
                  <c:v>35.2966</c:v>
                </c:pt>
                <c:pt idx="107">
                  <c:v>35.2958</c:v>
                </c:pt>
                <c:pt idx="108">
                  <c:v>35.3059</c:v>
                </c:pt>
                <c:pt idx="109">
                  <c:v>35.3129</c:v>
                </c:pt>
                <c:pt idx="110">
                  <c:v>35.3156</c:v>
                </c:pt>
                <c:pt idx="111">
                  <c:v>35.3245</c:v>
                </c:pt>
                <c:pt idx="112">
                  <c:v>35.3333</c:v>
                </c:pt>
                <c:pt idx="113">
                  <c:v>35.3443</c:v>
                </c:pt>
                <c:pt idx="114">
                  <c:v>35.3512</c:v>
                </c:pt>
                <c:pt idx="115">
                  <c:v>35.3553</c:v>
                </c:pt>
                <c:pt idx="116">
                  <c:v>35.3629</c:v>
                </c:pt>
                <c:pt idx="117">
                  <c:v>35.3663</c:v>
                </c:pt>
                <c:pt idx="118">
                  <c:v>35.3703</c:v>
                </c:pt>
                <c:pt idx="119">
                  <c:v>35.3782</c:v>
                </c:pt>
                <c:pt idx="120">
                  <c:v>35.3823</c:v>
                </c:pt>
                <c:pt idx="121">
                  <c:v>35.3918</c:v>
                </c:pt>
                <c:pt idx="122">
                  <c:v>35.3996</c:v>
                </c:pt>
                <c:pt idx="123">
                  <c:v>35.4018</c:v>
                </c:pt>
                <c:pt idx="124">
                  <c:v>35.4048</c:v>
                </c:pt>
                <c:pt idx="125">
                  <c:v>35.4047</c:v>
                </c:pt>
                <c:pt idx="126">
                  <c:v>35.4041</c:v>
                </c:pt>
                <c:pt idx="127">
                  <c:v>35.4038</c:v>
                </c:pt>
                <c:pt idx="128">
                  <c:v>35.4031</c:v>
                </c:pt>
                <c:pt idx="129">
                  <c:v>35.4092</c:v>
                </c:pt>
                <c:pt idx="130">
                  <c:v>35.4148</c:v>
                </c:pt>
                <c:pt idx="131">
                  <c:v>35.4163</c:v>
                </c:pt>
                <c:pt idx="132">
                  <c:v>35.4157</c:v>
                </c:pt>
                <c:pt idx="133">
                  <c:v>35.4192</c:v>
                </c:pt>
                <c:pt idx="134">
                  <c:v>35.4205</c:v>
                </c:pt>
                <c:pt idx="135">
                  <c:v>35.4211</c:v>
                </c:pt>
                <c:pt idx="136">
                  <c:v>35.4196</c:v>
                </c:pt>
                <c:pt idx="137">
                  <c:v>35.4205</c:v>
                </c:pt>
                <c:pt idx="138">
                  <c:v>35.4223</c:v>
                </c:pt>
                <c:pt idx="139">
                  <c:v>35.4226</c:v>
                </c:pt>
                <c:pt idx="140">
                  <c:v>35.422</c:v>
                </c:pt>
                <c:pt idx="141">
                  <c:v>35.4234</c:v>
                </c:pt>
                <c:pt idx="142">
                  <c:v>35.4248</c:v>
                </c:pt>
                <c:pt idx="143">
                  <c:v>35.4257</c:v>
                </c:pt>
                <c:pt idx="144">
                  <c:v>35.4267</c:v>
                </c:pt>
                <c:pt idx="145">
                  <c:v>35.4276</c:v>
                </c:pt>
                <c:pt idx="146">
                  <c:v>35.4276</c:v>
                </c:pt>
                <c:pt idx="147">
                  <c:v>35.4269</c:v>
                </c:pt>
                <c:pt idx="148">
                  <c:v>35.4276</c:v>
                </c:pt>
                <c:pt idx="149">
                  <c:v>35.4329</c:v>
                </c:pt>
                <c:pt idx="150">
                  <c:v>35.4355</c:v>
                </c:pt>
                <c:pt idx="151">
                  <c:v>35.4402</c:v>
                </c:pt>
                <c:pt idx="152">
                  <c:v>35.4401</c:v>
                </c:pt>
                <c:pt idx="153">
                  <c:v>35.4423</c:v>
                </c:pt>
                <c:pt idx="154">
                  <c:v>35.4432</c:v>
                </c:pt>
                <c:pt idx="155">
                  <c:v>35.449</c:v>
                </c:pt>
                <c:pt idx="156">
                  <c:v>35.4531</c:v>
                </c:pt>
                <c:pt idx="157">
                  <c:v>35.456</c:v>
                </c:pt>
                <c:pt idx="158">
                  <c:v>35.4589</c:v>
                </c:pt>
                <c:pt idx="159">
                  <c:v>35.4618</c:v>
                </c:pt>
                <c:pt idx="160">
                  <c:v>35.4656</c:v>
                </c:pt>
                <c:pt idx="161">
                  <c:v>35.471</c:v>
                </c:pt>
              </c:numCache>
            </c:numRef>
          </c:xVal>
          <c:yVal>
            <c:numRef>
              <c:f>'dDia1_16FLDBSA.asc'!$A$2:$A$163</c:f>
              <c:numCache>
                <c:formatCode>General</c:formatCode>
                <c:ptCount val="162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</c:numCache>
            </c:numRef>
          </c:yVal>
          <c:smooth val="1"/>
        </c:ser>
        <c:axId val="79029601"/>
        <c:axId val="6693897"/>
      </c:scatterChart>
      <c:valAx>
        <c:axId val="7902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97"/>
        <c:crossesAt val="0"/>
        <c:crossBetween val="midCat"/>
      </c:valAx>
      <c:valAx>
        <c:axId val="6693897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6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6FLDBSA.asc'!$F$2:$F$163</c:f>
              <c:numCache>
                <c:formatCode>General</c:formatCode>
                <c:ptCount val="162"/>
                <c:pt idx="0">
                  <c:v>0.96825</c:v>
                </c:pt>
                <c:pt idx="1">
                  <c:v>0.96736</c:v>
                </c:pt>
                <c:pt idx="2">
                  <c:v>0.96382</c:v>
                </c:pt>
                <c:pt idx="3">
                  <c:v>0.9592</c:v>
                </c:pt>
                <c:pt idx="4">
                  <c:v>0.95935</c:v>
                </c:pt>
                <c:pt idx="5">
                  <c:v>0.9555</c:v>
                </c:pt>
                <c:pt idx="6">
                  <c:v>0.95659</c:v>
                </c:pt>
                <c:pt idx="7">
                  <c:v>0.95931</c:v>
                </c:pt>
                <c:pt idx="8">
                  <c:v>0.95684</c:v>
                </c:pt>
                <c:pt idx="9">
                  <c:v>0.95518</c:v>
                </c:pt>
                <c:pt idx="10">
                  <c:v>0.95305</c:v>
                </c:pt>
                <c:pt idx="11">
                  <c:v>0.95063</c:v>
                </c:pt>
                <c:pt idx="12">
                  <c:v>0.95093</c:v>
                </c:pt>
                <c:pt idx="13">
                  <c:v>0.94879</c:v>
                </c:pt>
                <c:pt idx="14">
                  <c:v>0.9505</c:v>
                </c:pt>
                <c:pt idx="15">
                  <c:v>0.95062</c:v>
                </c:pt>
                <c:pt idx="16">
                  <c:v>0.94927</c:v>
                </c:pt>
                <c:pt idx="17">
                  <c:v>0.94265</c:v>
                </c:pt>
                <c:pt idx="18">
                  <c:v>0.94339</c:v>
                </c:pt>
                <c:pt idx="19">
                  <c:v>0.94561</c:v>
                </c:pt>
                <c:pt idx="20">
                  <c:v>0.9459</c:v>
                </c:pt>
                <c:pt idx="21">
                  <c:v>0.94411</c:v>
                </c:pt>
                <c:pt idx="22">
                  <c:v>0.94133</c:v>
                </c:pt>
                <c:pt idx="23">
                  <c:v>0.94168</c:v>
                </c:pt>
                <c:pt idx="24">
                  <c:v>0.94481</c:v>
                </c:pt>
                <c:pt idx="25">
                  <c:v>0.94235</c:v>
                </c:pt>
                <c:pt idx="26">
                  <c:v>0.9397</c:v>
                </c:pt>
                <c:pt idx="27">
                  <c:v>0.94104</c:v>
                </c:pt>
                <c:pt idx="28">
                  <c:v>0.94278</c:v>
                </c:pt>
                <c:pt idx="29">
                  <c:v>0.9441</c:v>
                </c:pt>
                <c:pt idx="30">
                  <c:v>0.94441</c:v>
                </c:pt>
                <c:pt idx="31">
                  <c:v>0.94328</c:v>
                </c:pt>
                <c:pt idx="32">
                  <c:v>0.94257</c:v>
                </c:pt>
                <c:pt idx="33">
                  <c:v>0.94141</c:v>
                </c:pt>
                <c:pt idx="34">
                  <c:v>0.94191</c:v>
                </c:pt>
                <c:pt idx="35">
                  <c:v>0.94169</c:v>
                </c:pt>
                <c:pt idx="36">
                  <c:v>0.94103</c:v>
                </c:pt>
                <c:pt idx="37">
                  <c:v>0.9403</c:v>
                </c:pt>
                <c:pt idx="38">
                  <c:v>0.94078</c:v>
                </c:pt>
                <c:pt idx="39">
                  <c:v>0.94141</c:v>
                </c:pt>
                <c:pt idx="40">
                  <c:v>0.94145</c:v>
                </c:pt>
                <c:pt idx="41">
                  <c:v>0.94205</c:v>
                </c:pt>
                <c:pt idx="42">
                  <c:v>0.94168</c:v>
                </c:pt>
                <c:pt idx="43">
                  <c:v>0.94081</c:v>
                </c:pt>
                <c:pt idx="44">
                  <c:v>0.93999</c:v>
                </c:pt>
                <c:pt idx="45">
                  <c:v>0.94368</c:v>
                </c:pt>
                <c:pt idx="46">
                  <c:v>0.94351</c:v>
                </c:pt>
                <c:pt idx="47">
                  <c:v>0.94296</c:v>
                </c:pt>
                <c:pt idx="48">
                  <c:v>0.94168</c:v>
                </c:pt>
                <c:pt idx="49">
                  <c:v>0.93978</c:v>
                </c:pt>
                <c:pt idx="50">
                  <c:v>0.94032</c:v>
                </c:pt>
                <c:pt idx="51">
                  <c:v>0.93946</c:v>
                </c:pt>
                <c:pt idx="52">
                  <c:v>0.93881</c:v>
                </c:pt>
                <c:pt idx="53">
                  <c:v>0.93859</c:v>
                </c:pt>
                <c:pt idx="54">
                  <c:v>0.93868</c:v>
                </c:pt>
                <c:pt idx="55">
                  <c:v>0.93809</c:v>
                </c:pt>
                <c:pt idx="56">
                  <c:v>0.93932</c:v>
                </c:pt>
                <c:pt idx="57">
                  <c:v>0.94023</c:v>
                </c:pt>
                <c:pt idx="58">
                  <c:v>0.94011</c:v>
                </c:pt>
                <c:pt idx="59">
                  <c:v>0.94135</c:v>
                </c:pt>
                <c:pt idx="60">
                  <c:v>0.94013</c:v>
                </c:pt>
                <c:pt idx="61">
                  <c:v>0.93678</c:v>
                </c:pt>
                <c:pt idx="62">
                  <c:v>0.93634</c:v>
                </c:pt>
                <c:pt idx="63">
                  <c:v>0.93666</c:v>
                </c:pt>
                <c:pt idx="64">
                  <c:v>0.93663</c:v>
                </c:pt>
                <c:pt idx="65">
                  <c:v>0.93901</c:v>
                </c:pt>
                <c:pt idx="66">
                  <c:v>0.93818</c:v>
                </c:pt>
                <c:pt idx="67">
                  <c:v>0.93665</c:v>
                </c:pt>
                <c:pt idx="68">
                  <c:v>0.93787</c:v>
                </c:pt>
                <c:pt idx="69">
                  <c:v>0.93451</c:v>
                </c:pt>
                <c:pt idx="70">
                  <c:v>0.93375</c:v>
                </c:pt>
                <c:pt idx="71">
                  <c:v>0.9354</c:v>
                </c:pt>
                <c:pt idx="72">
                  <c:v>0.93636</c:v>
                </c:pt>
                <c:pt idx="73">
                  <c:v>0.93603</c:v>
                </c:pt>
                <c:pt idx="74">
                  <c:v>0.93587</c:v>
                </c:pt>
                <c:pt idx="75">
                  <c:v>0.93636</c:v>
                </c:pt>
                <c:pt idx="76">
                  <c:v>0.93624</c:v>
                </c:pt>
                <c:pt idx="77">
                  <c:v>0.93395</c:v>
                </c:pt>
                <c:pt idx="78">
                  <c:v>0.93269</c:v>
                </c:pt>
                <c:pt idx="79">
                  <c:v>0.93082</c:v>
                </c:pt>
                <c:pt idx="80">
                  <c:v>0.93043</c:v>
                </c:pt>
                <c:pt idx="81">
                  <c:v>0.93013</c:v>
                </c:pt>
                <c:pt idx="82">
                  <c:v>0.92691</c:v>
                </c:pt>
                <c:pt idx="83">
                  <c:v>0.92539</c:v>
                </c:pt>
                <c:pt idx="84">
                  <c:v>0.92433</c:v>
                </c:pt>
                <c:pt idx="85">
                  <c:v>0.92364</c:v>
                </c:pt>
                <c:pt idx="86">
                  <c:v>0.92136</c:v>
                </c:pt>
                <c:pt idx="87">
                  <c:v>0.92003</c:v>
                </c:pt>
                <c:pt idx="88">
                  <c:v>0.91891</c:v>
                </c:pt>
                <c:pt idx="89">
                  <c:v>0.91726</c:v>
                </c:pt>
                <c:pt idx="90">
                  <c:v>0.91625</c:v>
                </c:pt>
                <c:pt idx="91">
                  <c:v>0.91398</c:v>
                </c:pt>
                <c:pt idx="92">
                  <c:v>0.91189</c:v>
                </c:pt>
                <c:pt idx="93">
                  <c:v>0.91368</c:v>
                </c:pt>
                <c:pt idx="94">
                  <c:v>0.91548</c:v>
                </c:pt>
                <c:pt idx="95">
                  <c:v>0.91541</c:v>
                </c:pt>
                <c:pt idx="96">
                  <c:v>0.9127</c:v>
                </c:pt>
                <c:pt idx="97">
                  <c:v>0.91047</c:v>
                </c:pt>
                <c:pt idx="98">
                  <c:v>0.90421</c:v>
                </c:pt>
                <c:pt idx="99">
                  <c:v>0.90403</c:v>
                </c:pt>
                <c:pt idx="100">
                  <c:v>0.90526</c:v>
                </c:pt>
                <c:pt idx="101">
                  <c:v>0.90338</c:v>
                </c:pt>
                <c:pt idx="102">
                  <c:v>0.8985</c:v>
                </c:pt>
                <c:pt idx="103">
                  <c:v>0.89923</c:v>
                </c:pt>
                <c:pt idx="104">
                  <c:v>0.90071</c:v>
                </c:pt>
                <c:pt idx="105">
                  <c:v>0.90261</c:v>
                </c:pt>
                <c:pt idx="106">
                  <c:v>0.90273</c:v>
                </c:pt>
                <c:pt idx="107">
                  <c:v>0.89865</c:v>
                </c:pt>
                <c:pt idx="108">
                  <c:v>0.89896</c:v>
                </c:pt>
                <c:pt idx="109">
                  <c:v>0.90104</c:v>
                </c:pt>
                <c:pt idx="110">
                  <c:v>0.90009</c:v>
                </c:pt>
                <c:pt idx="111">
                  <c:v>0.90071</c:v>
                </c:pt>
                <c:pt idx="112">
                  <c:v>0.90116</c:v>
                </c:pt>
                <c:pt idx="113">
                  <c:v>0.90077</c:v>
                </c:pt>
                <c:pt idx="114">
                  <c:v>0.89863</c:v>
                </c:pt>
                <c:pt idx="115">
                  <c:v>0.89213</c:v>
                </c:pt>
                <c:pt idx="116">
                  <c:v>0.88967</c:v>
                </c:pt>
                <c:pt idx="117">
                  <c:v>0.8863</c:v>
                </c:pt>
                <c:pt idx="118">
                  <c:v>0.87967</c:v>
                </c:pt>
                <c:pt idx="119">
                  <c:v>0.87694</c:v>
                </c:pt>
                <c:pt idx="120">
                  <c:v>0.8758</c:v>
                </c:pt>
                <c:pt idx="121">
                  <c:v>0.87462</c:v>
                </c:pt>
                <c:pt idx="122">
                  <c:v>0.87212</c:v>
                </c:pt>
                <c:pt idx="123">
                  <c:v>0.87054</c:v>
                </c:pt>
                <c:pt idx="124">
                  <c:v>0.86747</c:v>
                </c:pt>
                <c:pt idx="125">
                  <c:v>0.86615</c:v>
                </c:pt>
                <c:pt idx="126">
                  <c:v>0.86296</c:v>
                </c:pt>
                <c:pt idx="127">
                  <c:v>0.86103</c:v>
                </c:pt>
                <c:pt idx="128">
                  <c:v>0.86244</c:v>
                </c:pt>
                <c:pt idx="129">
                  <c:v>0.86237</c:v>
                </c:pt>
                <c:pt idx="130">
                  <c:v>0.86179</c:v>
                </c:pt>
                <c:pt idx="131">
                  <c:v>0.85657</c:v>
                </c:pt>
                <c:pt idx="132">
                  <c:v>0.85426</c:v>
                </c:pt>
                <c:pt idx="133">
                  <c:v>0.85304</c:v>
                </c:pt>
                <c:pt idx="134">
                  <c:v>0.85254</c:v>
                </c:pt>
                <c:pt idx="135">
                  <c:v>0.84916</c:v>
                </c:pt>
                <c:pt idx="136">
                  <c:v>0.84743</c:v>
                </c:pt>
                <c:pt idx="137">
                  <c:v>0.84773</c:v>
                </c:pt>
                <c:pt idx="138">
                  <c:v>0.84821</c:v>
                </c:pt>
                <c:pt idx="139">
                  <c:v>0.84642</c:v>
                </c:pt>
                <c:pt idx="140">
                  <c:v>0.84729</c:v>
                </c:pt>
                <c:pt idx="141">
                  <c:v>0.84491</c:v>
                </c:pt>
                <c:pt idx="142">
                  <c:v>0.84354</c:v>
                </c:pt>
                <c:pt idx="143">
                  <c:v>0.84217</c:v>
                </c:pt>
                <c:pt idx="144">
                  <c:v>0.84172</c:v>
                </c:pt>
                <c:pt idx="145">
                  <c:v>0.84129</c:v>
                </c:pt>
                <c:pt idx="146">
                  <c:v>0.8411</c:v>
                </c:pt>
                <c:pt idx="147">
                  <c:v>0.83839</c:v>
                </c:pt>
                <c:pt idx="148">
                  <c:v>0.83611</c:v>
                </c:pt>
                <c:pt idx="149">
                  <c:v>0.83372</c:v>
                </c:pt>
                <c:pt idx="150">
                  <c:v>0.83443</c:v>
                </c:pt>
                <c:pt idx="151">
                  <c:v>0.83224</c:v>
                </c:pt>
                <c:pt idx="152">
                  <c:v>0.82628</c:v>
                </c:pt>
                <c:pt idx="153">
                  <c:v>0.82371</c:v>
                </c:pt>
                <c:pt idx="154">
                  <c:v>0.81843</c:v>
                </c:pt>
                <c:pt idx="155">
                  <c:v>0.81361</c:v>
                </c:pt>
                <c:pt idx="156">
                  <c:v>0.81053</c:v>
                </c:pt>
                <c:pt idx="157">
                  <c:v>0.80793</c:v>
                </c:pt>
                <c:pt idx="158">
                  <c:v>0.79294</c:v>
                </c:pt>
                <c:pt idx="159">
                  <c:v>0.77788</c:v>
                </c:pt>
                <c:pt idx="160">
                  <c:v>0.76512</c:v>
                </c:pt>
                <c:pt idx="161">
                  <c:v>0.7529</c:v>
                </c:pt>
              </c:numCache>
            </c:numRef>
          </c:xVal>
          <c:yVal>
            <c:numRef>
              <c:f>'dDia1_16FLDBSA.asc'!$A$2:$A$163</c:f>
              <c:numCache>
                <c:formatCode>General</c:formatCode>
                <c:ptCount val="162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</c:numCache>
            </c:numRef>
          </c:yVal>
          <c:smooth val="1"/>
        </c:ser>
        <c:axId val="70919786"/>
        <c:axId val="52552464"/>
      </c:scatterChart>
      <c:valAx>
        <c:axId val="70919786"/>
        <c:scaling>
          <c:orientation val="minMax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464"/>
        <c:crossesAt val="0"/>
        <c:crossBetween val="midCat"/>
      </c:valAx>
      <c:valAx>
        <c:axId val="52552464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7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6FLDBSA.asc'!$R$2:$R$163</c:f>
              <c:numCache>
                <c:formatCode>General</c:formatCode>
                <c:ptCount val="162"/>
                <c:pt idx="0">
                  <c:v>23.1473</c:v>
                </c:pt>
                <c:pt idx="1">
                  <c:v>23.2544</c:v>
                </c:pt>
                <c:pt idx="2">
                  <c:v>23.3121</c:v>
                </c:pt>
                <c:pt idx="3">
                  <c:v>23.3338</c:v>
                </c:pt>
                <c:pt idx="4">
                  <c:v>23.3523</c:v>
                </c:pt>
                <c:pt idx="5">
                  <c:v>23.37</c:v>
                </c:pt>
                <c:pt idx="6">
                  <c:v>23.3851</c:v>
                </c:pt>
                <c:pt idx="7">
                  <c:v>23.3934</c:v>
                </c:pt>
                <c:pt idx="8">
                  <c:v>23.4004</c:v>
                </c:pt>
                <c:pt idx="9">
                  <c:v>23.406</c:v>
                </c:pt>
                <c:pt idx="10">
                  <c:v>23.4101</c:v>
                </c:pt>
                <c:pt idx="11">
                  <c:v>23.4131</c:v>
                </c:pt>
                <c:pt idx="12">
                  <c:v>23.4159</c:v>
                </c:pt>
                <c:pt idx="13">
                  <c:v>23.4178</c:v>
                </c:pt>
                <c:pt idx="14">
                  <c:v>23.4197</c:v>
                </c:pt>
                <c:pt idx="15">
                  <c:v>23.421</c:v>
                </c:pt>
                <c:pt idx="16">
                  <c:v>23.4225</c:v>
                </c:pt>
                <c:pt idx="17">
                  <c:v>23.4243</c:v>
                </c:pt>
                <c:pt idx="18">
                  <c:v>23.4258</c:v>
                </c:pt>
                <c:pt idx="19">
                  <c:v>23.4292</c:v>
                </c:pt>
                <c:pt idx="20">
                  <c:v>23.4315</c:v>
                </c:pt>
                <c:pt idx="21">
                  <c:v>23.4338</c:v>
                </c:pt>
                <c:pt idx="22">
                  <c:v>23.4352</c:v>
                </c:pt>
                <c:pt idx="23">
                  <c:v>23.436</c:v>
                </c:pt>
                <c:pt idx="24">
                  <c:v>23.4371</c:v>
                </c:pt>
                <c:pt idx="25">
                  <c:v>23.4386</c:v>
                </c:pt>
                <c:pt idx="26">
                  <c:v>23.4409</c:v>
                </c:pt>
                <c:pt idx="27">
                  <c:v>23.4431</c:v>
                </c:pt>
                <c:pt idx="28">
                  <c:v>23.4459</c:v>
                </c:pt>
                <c:pt idx="29">
                  <c:v>23.4496</c:v>
                </c:pt>
                <c:pt idx="30">
                  <c:v>23.4552</c:v>
                </c:pt>
                <c:pt idx="31">
                  <c:v>23.4573</c:v>
                </c:pt>
                <c:pt idx="32">
                  <c:v>23.4602</c:v>
                </c:pt>
                <c:pt idx="33">
                  <c:v>23.4643</c:v>
                </c:pt>
                <c:pt idx="34">
                  <c:v>23.4701</c:v>
                </c:pt>
                <c:pt idx="35">
                  <c:v>23.4779</c:v>
                </c:pt>
                <c:pt idx="36">
                  <c:v>23.4839</c:v>
                </c:pt>
                <c:pt idx="37">
                  <c:v>23.4897</c:v>
                </c:pt>
                <c:pt idx="38">
                  <c:v>23.4955</c:v>
                </c:pt>
                <c:pt idx="39">
                  <c:v>23.499</c:v>
                </c:pt>
                <c:pt idx="40">
                  <c:v>23.4993</c:v>
                </c:pt>
                <c:pt idx="41">
                  <c:v>23.4995</c:v>
                </c:pt>
                <c:pt idx="42">
                  <c:v>23.4995</c:v>
                </c:pt>
                <c:pt idx="43">
                  <c:v>23.4993</c:v>
                </c:pt>
                <c:pt idx="44">
                  <c:v>23.4996</c:v>
                </c:pt>
                <c:pt idx="45">
                  <c:v>23.4996</c:v>
                </c:pt>
                <c:pt idx="46">
                  <c:v>23.5004</c:v>
                </c:pt>
                <c:pt idx="47">
                  <c:v>23.5005</c:v>
                </c:pt>
                <c:pt idx="48">
                  <c:v>23.5005</c:v>
                </c:pt>
                <c:pt idx="49">
                  <c:v>23.5008</c:v>
                </c:pt>
                <c:pt idx="50">
                  <c:v>23.5008</c:v>
                </c:pt>
                <c:pt idx="51">
                  <c:v>23.5008</c:v>
                </c:pt>
                <c:pt idx="52">
                  <c:v>23.5007</c:v>
                </c:pt>
                <c:pt idx="53">
                  <c:v>23.5008</c:v>
                </c:pt>
                <c:pt idx="54">
                  <c:v>23.5009</c:v>
                </c:pt>
                <c:pt idx="55">
                  <c:v>23.501</c:v>
                </c:pt>
                <c:pt idx="56">
                  <c:v>23.5011</c:v>
                </c:pt>
                <c:pt idx="57">
                  <c:v>23.5015</c:v>
                </c:pt>
                <c:pt idx="58">
                  <c:v>23.5021</c:v>
                </c:pt>
                <c:pt idx="59">
                  <c:v>23.5026</c:v>
                </c:pt>
                <c:pt idx="60">
                  <c:v>23.5048</c:v>
                </c:pt>
                <c:pt idx="61">
                  <c:v>23.5049</c:v>
                </c:pt>
                <c:pt idx="62">
                  <c:v>23.5049</c:v>
                </c:pt>
                <c:pt idx="63">
                  <c:v>23.5054</c:v>
                </c:pt>
                <c:pt idx="64">
                  <c:v>23.5058</c:v>
                </c:pt>
                <c:pt idx="65">
                  <c:v>23.5062</c:v>
                </c:pt>
                <c:pt idx="66">
                  <c:v>23.5085</c:v>
                </c:pt>
                <c:pt idx="67">
                  <c:v>23.5102</c:v>
                </c:pt>
                <c:pt idx="68">
                  <c:v>23.5118</c:v>
                </c:pt>
                <c:pt idx="69">
                  <c:v>23.5159</c:v>
                </c:pt>
                <c:pt idx="70">
                  <c:v>23.5194</c:v>
                </c:pt>
                <c:pt idx="71">
                  <c:v>23.5216</c:v>
                </c:pt>
                <c:pt idx="72">
                  <c:v>23.5232</c:v>
                </c:pt>
                <c:pt idx="73">
                  <c:v>23.5437</c:v>
                </c:pt>
                <c:pt idx="74">
                  <c:v>23.6069</c:v>
                </c:pt>
                <c:pt idx="75">
                  <c:v>23.6564</c:v>
                </c:pt>
                <c:pt idx="76">
                  <c:v>23.6837</c:v>
                </c:pt>
                <c:pt idx="77">
                  <c:v>23.7214</c:v>
                </c:pt>
                <c:pt idx="78">
                  <c:v>23.7398</c:v>
                </c:pt>
                <c:pt idx="79">
                  <c:v>23.7601</c:v>
                </c:pt>
                <c:pt idx="80">
                  <c:v>23.771</c:v>
                </c:pt>
                <c:pt idx="81">
                  <c:v>23.7821</c:v>
                </c:pt>
                <c:pt idx="82">
                  <c:v>23.7928</c:v>
                </c:pt>
                <c:pt idx="83">
                  <c:v>23.8049</c:v>
                </c:pt>
                <c:pt idx="84">
                  <c:v>23.844</c:v>
                </c:pt>
                <c:pt idx="85">
                  <c:v>23.881</c:v>
                </c:pt>
                <c:pt idx="86">
                  <c:v>23.8998</c:v>
                </c:pt>
                <c:pt idx="87">
                  <c:v>23.912</c:v>
                </c:pt>
                <c:pt idx="88">
                  <c:v>23.9132</c:v>
                </c:pt>
                <c:pt idx="89">
                  <c:v>23.9156</c:v>
                </c:pt>
                <c:pt idx="90">
                  <c:v>23.9193</c:v>
                </c:pt>
                <c:pt idx="91">
                  <c:v>23.9236</c:v>
                </c:pt>
                <c:pt idx="92">
                  <c:v>23.9517</c:v>
                </c:pt>
                <c:pt idx="93">
                  <c:v>23.9608</c:v>
                </c:pt>
                <c:pt idx="94">
                  <c:v>23.9652</c:v>
                </c:pt>
                <c:pt idx="95">
                  <c:v>23.97</c:v>
                </c:pt>
                <c:pt idx="96">
                  <c:v>23.977</c:v>
                </c:pt>
                <c:pt idx="97">
                  <c:v>23.9834</c:v>
                </c:pt>
                <c:pt idx="98">
                  <c:v>23.9944</c:v>
                </c:pt>
                <c:pt idx="99">
                  <c:v>24.0022</c:v>
                </c:pt>
                <c:pt idx="100">
                  <c:v>24.0209</c:v>
                </c:pt>
                <c:pt idx="101">
                  <c:v>24.0324</c:v>
                </c:pt>
                <c:pt idx="102">
                  <c:v>24.039</c:v>
                </c:pt>
                <c:pt idx="103">
                  <c:v>24.0523</c:v>
                </c:pt>
                <c:pt idx="104">
                  <c:v>24.0602</c:v>
                </c:pt>
                <c:pt idx="105">
                  <c:v>24.0666</c:v>
                </c:pt>
                <c:pt idx="106">
                  <c:v>24.0719</c:v>
                </c:pt>
                <c:pt idx="107">
                  <c:v>24.0752</c:v>
                </c:pt>
                <c:pt idx="108">
                  <c:v>24.0789</c:v>
                </c:pt>
                <c:pt idx="109">
                  <c:v>24.0823</c:v>
                </c:pt>
                <c:pt idx="110">
                  <c:v>24.0869</c:v>
                </c:pt>
                <c:pt idx="111">
                  <c:v>24.0942</c:v>
                </c:pt>
                <c:pt idx="112">
                  <c:v>24.104</c:v>
                </c:pt>
                <c:pt idx="113">
                  <c:v>24.1172</c:v>
                </c:pt>
                <c:pt idx="114">
                  <c:v>24.1274</c:v>
                </c:pt>
                <c:pt idx="115">
                  <c:v>24.1375</c:v>
                </c:pt>
                <c:pt idx="116">
                  <c:v>24.155</c:v>
                </c:pt>
                <c:pt idx="117">
                  <c:v>24.1642</c:v>
                </c:pt>
                <c:pt idx="118">
                  <c:v>24.1728</c:v>
                </c:pt>
                <c:pt idx="119">
                  <c:v>24.1857</c:v>
                </c:pt>
                <c:pt idx="120">
                  <c:v>24.194</c:v>
                </c:pt>
                <c:pt idx="121">
                  <c:v>24.2065</c:v>
                </c:pt>
                <c:pt idx="122">
                  <c:v>24.2178</c:v>
                </c:pt>
                <c:pt idx="123">
                  <c:v>24.226</c:v>
                </c:pt>
                <c:pt idx="124">
                  <c:v>24.2351</c:v>
                </c:pt>
                <c:pt idx="125">
                  <c:v>24.2385</c:v>
                </c:pt>
                <c:pt idx="126">
                  <c:v>24.2404</c:v>
                </c:pt>
                <c:pt idx="127">
                  <c:v>24.2425</c:v>
                </c:pt>
                <c:pt idx="128">
                  <c:v>24.2463</c:v>
                </c:pt>
                <c:pt idx="129">
                  <c:v>24.2626</c:v>
                </c:pt>
                <c:pt idx="130">
                  <c:v>24.2712</c:v>
                </c:pt>
                <c:pt idx="131">
                  <c:v>24.2779</c:v>
                </c:pt>
                <c:pt idx="132">
                  <c:v>24.2838</c:v>
                </c:pt>
                <c:pt idx="133">
                  <c:v>24.2896</c:v>
                </c:pt>
                <c:pt idx="134">
                  <c:v>24.2927</c:v>
                </c:pt>
                <c:pt idx="135">
                  <c:v>24.2943</c:v>
                </c:pt>
                <c:pt idx="136">
                  <c:v>24.2973</c:v>
                </c:pt>
                <c:pt idx="137">
                  <c:v>24.2994</c:v>
                </c:pt>
                <c:pt idx="138">
                  <c:v>24.3029</c:v>
                </c:pt>
                <c:pt idx="139">
                  <c:v>24.3045</c:v>
                </c:pt>
                <c:pt idx="140">
                  <c:v>24.307</c:v>
                </c:pt>
                <c:pt idx="141">
                  <c:v>24.3123</c:v>
                </c:pt>
                <c:pt idx="142">
                  <c:v>24.3154</c:v>
                </c:pt>
                <c:pt idx="143">
                  <c:v>24.3168</c:v>
                </c:pt>
                <c:pt idx="144">
                  <c:v>24.3204</c:v>
                </c:pt>
                <c:pt idx="145">
                  <c:v>24.3248</c:v>
                </c:pt>
                <c:pt idx="146">
                  <c:v>24.3275</c:v>
                </c:pt>
                <c:pt idx="147">
                  <c:v>24.3315</c:v>
                </c:pt>
                <c:pt idx="148">
                  <c:v>24.3501</c:v>
                </c:pt>
                <c:pt idx="149">
                  <c:v>24.3676</c:v>
                </c:pt>
                <c:pt idx="150">
                  <c:v>24.3752</c:v>
                </c:pt>
                <c:pt idx="151">
                  <c:v>24.3941</c:v>
                </c:pt>
                <c:pt idx="152">
                  <c:v>24.4005</c:v>
                </c:pt>
                <c:pt idx="153">
                  <c:v>24.4038</c:v>
                </c:pt>
                <c:pt idx="154">
                  <c:v>24.4065</c:v>
                </c:pt>
                <c:pt idx="155">
                  <c:v>24.4151</c:v>
                </c:pt>
                <c:pt idx="156">
                  <c:v>24.4211</c:v>
                </c:pt>
                <c:pt idx="157">
                  <c:v>24.4254</c:v>
                </c:pt>
                <c:pt idx="158">
                  <c:v>24.4295</c:v>
                </c:pt>
                <c:pt idx="159">
                  <c:v>24.4341</c:v>
                </c:pt>
                <c:pt idx="160">
                  <c:v>24.44</c:v>
                </c:pt>
                <c:pt idx="161">
                  <c:v>24.4496</c:v>
                </c:pt>
              </c:numCache>
            </c:numRef>
          </c:xVal>
          <c:yVal>
            <c:numRef>
              <c:f>'dDia1_16FLDBSA.asc'!$A$2:$A$163</c:f>
              <c:numCache>
                <c:formatCode>General</c:formatCode>
                <c:ptCount val="162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</c:numCache>
            </c:numRef>
          </c:yVal>
          <c:smooth val="1"/>
        </c:ser>
        <c:axId val="98061369"/>
        <c:axId val="38409951"/>
      </c:scatterChart>
      <c:valAx>
        <c:axId val="9806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951"/>
        <c:crossesAt val="0"/>
        <c:crossBetween val="midCat"/>
      </c:valAx>
      <c:valAx>
        <c:axId val="38409951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369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7FLDBSA.asc'!$B$2:$B$298</c:f>
              <c:numCache>
                <c:formatCode>General</c:formatCode>
                <c:ptCount val="297"/>
                <c:pt idx="0">
                  <c:v>24.7425</c:v>
                </c:pt>
                <c:pt idx="1">
                  <c:v>24.742</c:v>
                </c:pt>
                <c:pt idx="2">
                  <c:v>24.7386</c:v>
                </c:pt>
                <c:pt idx="3">
                  <c:v>24.7389</c:v>
                </c:pt>
                <c:pt idx="4">
                  <c:v>24.7448</c:v>
                </c:pt>
                <c:pt idx="5">
                  <c:v>24.7451</c:v>
                </c:pt>
                <c:pt idx="6">
                  <c:v>24.7431</c:v>
                </c:pt>
                <c:pt idx="7">
                  <c:v>24.7449</c:v>
                </c:pt>
                <c:pt idx="8">
                  <c:v>24.7455</c:v>
                </c:pt>
                <c:pt idx="9">
                  <c:v>24.7456</c:v>
                </c:pt>
                <c:pt idx="10">
                  <c:v>24.7465</c:v>
                </c:pt>
                <c:pt idx="11">
                  <c:v>24.7469</c:v>
                </c:pt>
                <c:pt idx="12">
                  <c:v>24.7469</c:v>
                </c:pt>
                <c:pt idx="13">
                  <c:v>24.7473</c:v>
                </c:pt>
                <c:pt idx="14">
                  <c:v>24.7476</c:v>
                </c:pt>
                <c:pt idx="15">
                  <c:v>24.7481</c:v>
                </c:pt>
                <c:pt idx="16">
                  <c:v>24.7483</c:v>
                </c:pt>
                <c:pt idx="17">
                  <c:v>24.7483</c:v>
                </c:pt>
                <c:pt idx="18">
                  <c:v>24.7484</c:v>
                </c:pt>
                <c:pt idx="19">
                  <c:v>24.7483</c:v>
                </c:pt>
                <c:pt idx="20">
                  <c:v>24.7483</c:v>
                </c:pt>
                <c:pt idx="21">
                  <c:v>24.7475</c:v>
                </c:pt>
                <c:pt idx="22">
                  <c:v>24.7468</c:v>
                </c:pt>
                <c:pt idx="23">
                  <c:v>24.747</c:v>
                </c:pt>
                <c:pt idx="24">
                  <c:v>24.7459</c:v>
                </c:pt>
                <c:pt idx="25">
                  <c:v>24.7453</c:v>
                </c:pt>
                <c:pt idx="26">
                  <c:v>24.7453</c:v>
                </c:pt>
                <c:pt idx="27">
                  <c:v>24.7453</c:v>
                </c:pt>
                <c:pt idx="28">
                  <c:v>24.7449</c:v>
                </c:pt>
                <c:pt idx="29">
                  <c:v>24.7453</c:v>
                </c:pt>
                <c:pt idx="30">
                  <c:v>24.7453</c:v>
                </c:pt>
                <c:pt idx="31">
                  <c:v>24.745</c:v>
                </c:pt>
                <c:pt idx="32">
                  <c:v>24.7449</c:v>
                </c:pt>
                <c:pt idx="33">
                  <c:v>24.745</c:v>
                </c:pt>
                <c:pt idx="34">
                  <c:v>24.7452</c:v>
                </c:pt>
                <c:pt idx="35">
                  <c:v>24.7453</c:v>
                </c:pt>
                <c:pt idx="36">
                  <c:v>24.7454</c:v>
                </c:pt>
                <c:pt idx="37">
                  <c:v>24.7453</c:v>
                </c:pt>
                <c:pt idx="38">
                  <c:v>24.7463</c:v>
                </c:pt>
                <c:pt idx="39">
                  <c:v>24.7472</c:v>
                </c:pt>
                <c:pt idx="40">
                  <c:v>24.7463</c:v>
                </c:pt>
                <c:pt idx="41">
                  <c:v>24.7457</c:v>
                </c:pt>
                <c:pt idx="42">
                  <c:v>24.7458</c:v>
                </c:pt>
                <c:pt idx="43">
                  <c:v>24.7455</c:v>
                </c:pt>
                <c:pt idx="44">
                  <c:v>24.745</c:v>
                </c:pt>
                <c:pt idx="45">
                  <c:v>24.7455</c:v>
                </c:pt>
                <c:pt idx="46">
                  <c:v>24.7454</c:v>
                </c:pt>
                <c:pt idx="47">
                  <c:v>24.7441</c:v>
                </c:pt>
                <c:pt idx="48">
                  <c:v>24.7427</c:v>
                </c:pt>
                <c:pt idx="49">
                  <c:v>24.7423</c:v>
                </c:pt>
                <c:pt idx="50">
                  <c:v>24.7415</c:v>
                </c:pt>
                <c:pt idx="51">
                  <c:v>24.7422</c:v>
                </c:pt>
                <c:pt idx="52">
                  <c:v>24.7423</c:v>
                </c:pt>
                <c:pt idx="53">
                  <c:v>24.7408</c:v>
                </c:pt>
                <c:pt idx="54">
                  <c:v>24.7316</c:v>
                </c:pt>
                <c:pt idx="55">
                  <c:v>24.7097</c:v>
                </c:pt>
                <c:pt idx="56">
                  <c:v>24.7001</c:v>
                </c:pt>
                <c:pt idx="57">
                  <c:v>24.6945</c:v>
                </c:pt>
                <c:pt idx="58">
                  <c:v>24.6888</c:v>
                </c:pt>
                <c:pt idx="59">
                  <c:v>24.6795</c:v>
                </c:pt>
                <c:pt idx="60">
                  <c:v>24.6736</c:v>
                </c:pt>
                <c:pt idx="61">
                  <c:v>24.6607</c:v>
                </c:pt>
                <c:pt idx="62">
                  <c:v>24.6531</c:v>
                </c:pt>
                <c:pt idx="63">
                  <c:v>24.6529</c:v>
                </c:pt>
                <c:pt idx="64">
                  <c:v>24.6531</c:v>
                </c:pt>
                <c:pt idx="65">
                  <c:v>24.6529</c:v>
                </c:pt>
                <c:pt idx="66">
                  <c:v>24.6511</c:v>
                </c:pt>
                <c:pt idx="67">
                  <c:v>24.6511</c:v>
                </c:pt>
                <c:pt idx="68">
                  <c:v>24.6501</c:v>
                </c:pt>
                <c:pt idx="69">
                  <c:v>24.6469</c:v>
                </c:pt>
                <c:pt idx="70">
                  <c:v>24.6465</c:v>
                </c:pt>
                <c:pt idx="71">
                  <c:v>24.6439</c:v>
                </c:pt>
                <c:pt idx="72">
                  <c:v>24.6373</c:v>
                </c:pt>
                <c:pt idx="73">
                  <c:v>24.6346</c:v>
                </c:pt>
                <c:pt idx="74">
                  <c:v>24.6313</c:v>
                </c:pt>
                <c:pt idx="75">
                  <c:v>24.6266</c:v>
                </c:pt>
                <c:pt idx="76">
                  <c:v>24.6129</c:v>
                </c:pt>
                <c:pt idx="77">
                  <c:v>24.5868</c:v>
                </c:pt>
                <c:pt idx="78">
                  <c:v>24.5822</c:v>
                </c:pt>
                <c:pt idx="79">
                  <c:v>24.5796</c:v>
                </c:pt>
                <c:pt idx="80">
                  <c:v>24.555</c:v>
                </c:pt>
                <c:pt idx="81">
                  <c:v>24.5147</c:v>
                </c:pt>
                <c:pt idx="82">
                  <c:v>24.5051</c:v>
                </c:pt>
                <c:pt idx="83">
                  <c:v>24.4951</c:v>
                </c:pt>
                <c:pt idx="84">
                  <c:v>24.4799</c:v>
                </c:pt>
                <c:pt idx="85">
                  <c:v>24.4585</c:v>
                </c:pt>
                <c:pt idx="86">
                  <c:v>24.4463</c:v>
                </c:pt>
                <c:pt idx="87">
                  <c:v>24.4354</c:v>
                </c:pt>
                <c:pt idx="88">
                  <c:v>24.3803</c:v>
                </c:pt>
                <c:pt idx="89">
                  <c:v>24.2907</c:v>
                </c:pt>
                <c:pt idx="90">
                  <c:v>24.2591</c:v>
                </c:pt>
                <c:pt idx="91">
                  <c:v>24.2285</c:v>
                </c:pt>
                <c:pt idx="92">
                  <c:v>24.1957</c:v>
                </c:pt>
                <c:pt idx="93">
                  <c:v>24.1898</c:v>
                </c:pt>
                <c:pt idx="94">
                  <c:v>24.1783</c:v>
                </c:pt>
                <c:pt idx="95">
                  <c:v>24.1603</c:v>
                </c:pt>
                <c:pt idx="96">
                  <c:v>24.1575</c:v>
                </c:pt>
                <c:pt idx="97">
                  <c:v>24.1471</c:v>
                </c:pt>
                <c:pt idx="98">
                  <c:v>24.1422</c:v>
                </c:pt>
                <c:pt idx="99">
                  <c:v>24.1106</c:v>
                </c:pt>
                <c:pt idx="100">
                  <c:v>24.0817</c:v>
                </c:pt>
                <c:pt idx="101">
                  <c:v>24.0667</c:v>
                </c:pt>
                <c:pt idx="102">
                  <c:v>24.0431</c:v>
                </c:pt>
                <c:pt idx="103">
                  <c:v>24.0104</c:v>
                </c:pt>
                <c:pt idx="104">
                  <c:v>23.9806</c:v>
                </c:pt>
                <c:pt idx="105">
                  <c:v>23.9107</c:v>
                </c:pt>
                <c:pt idx="106">
                  <c:v>23.8726</c:v>
                </c:pt>
                <c:pt idx="107">
                  <c:v>23.853</c:v>
                </c:pt>
                <c:pt idx="108">
                  <c:v>23.798</c:v>
                </c:pt>
                <c:pt idx="109">
                  <c:v>23.7104</c:v>
                </c:pt>
                <c:pt idx="110">
                  <c:v>23.6931</c:v>
                </c:pt>
                <c:pt idx="111">
                  <c:v>23.691</c:v>
                </c:pt>
                <c:pt idx="112">
                  <c:v>23.6882</c:v>
                </c:pt>
                <c:pt idx="113">
                  <c:v>23.6854</c:v>
                </c:pt>
                <c:pt idx="114">
                  <c:v>23.6827</c:v>
                </c:pt>
                <c:pt idx="115">
                  <c:v>23.6786</c:v>
                </c:pt>
                <c:pt idx="116">
                  <c:v>23.6749</c:v>
                </c:pt>
                <c:pt idx="117">
                  <c:v>23.6713</c:v>
                </c:pt>
                <c:pt idx="118">
                  <c:v>23.6566</c:v>
                </c:pt>
                <c:pt idx="119">
                  <c:v>23.6099</c:v>
                </c:pt>
                <c:pt idx="120">
                  <c:v>23.5827</c:v>
                </c:pt>
                <c:pt idx="121">
                  <c:v>23.5729</c:v>
                </c:pt>
                <c:pt idx="122">
                  <c:v>23.5591</c:v>
                </c:pt>
                <c:pt idx="123">
                  <c:v>23.5381</c:v>
                </c:pt>
                <c:pt idx="124">
                  <c:v>23.5062</c:v>
                </c:pt>
                <c:pt idx="125">
                  <c:v>23.4537</c:v>
                </c:pt>
                <c:pt idx="126">
                  <c:v>23.4324</c:v>
                </c:pt>
                <c:pt idx="127">
                  <c:v>23.4317</c:v>
                </c:pt>
                <c:pt idx="128">
                  <c:v>23.4319</c:v>
                </c:pt>
                <c:pt idx="129">
                  <c:v>23.4316</c:v>
                </c:pt>
                <c:pt idx="130">
                  <c:v>23.4308</c:v>
                </c:pt>
                <c:pt idx="131">
                  <c:v>23.4244</c:v>
                </c:pt>
                <c:pt idx="132">
                  <c:v>23.3709</c:v>
                </c:pt>
                <c:pt idx="133">
                  <c:v>23.2797</c:v>
                </c:pt>
                <c:pt idx="134">
                  <c:v>23.2385</c:v>
                </c:pt>
                <c:pt idx="135">
                  <c:v>23.1875</c:v>
                </c:pt>
                <c:pt idx="136">
                  <c:v>23.1566</c:v>
                </c:pt>
                <c:pt idx="137">
                  <c:v>23.1351</c:v>
                </c:pt>
                <c:pt idx="138">
                  <c:v>23.1105</c:v>
                </c:pt>
                <c:pt idx="139">
                  <c:v>23.0763</c:v>
                </c:pt>
                <c:pt idx="140">
                  <c:v>23.0291</c:v>
                </c:pt>
                <c:pt idx="141">
                  <c:v>23.0028</c:v>
                </c:pt>
                <c:pt idx="142">
                  <c:v>22.986</c:v>
                </c:pt>
                <c:pt idx="143">
                  <c:v>22.9703</c:v>
                </c:pt>
                <c:pt idx="144">
                  <c:v>22.9533</c:v>
                </c:pt>
                <c:pt idx="145">
                  <c:v>22.9462</c:v>
                </c:pt>
                <c:pt idx="146">
                  <c:v>22.9429</c:v>
                </c:pt>
                <c:pt idx="147">
                  <c:v>22.928</c:v>
                </c:pt>
                <c:pt idx="148">
                  <c:v>22.9228</c:v>
                </c:pt>
                <c:pt idx="149">
                  <c:v>22.9188</c:v>
                </c:pt>
                <c:pt idx="150">
                  <c:v>22.8954</c:v>
                </c:pt>
                <c:pt idx="151">
                  <c:v>22.8832</c:v>
                </c:pt>
                <c:pt idx="152">
                  <c:v>22.8758</c:v>
                </c:pt>
                <c:pt idx="153">
                  <c:v>22.8684</c:v>
                </c:pt>
                <c:pt idx="154">
                  <c:v>22.8539</c:v>
                </c:pt>
                <c:pt idx="155">
                  <c:v>22.8407</c:v>
                </c:pt>
                <c:pt idx="156">
                  <c:v>22.8314</c:v>
                </c:pt>
                <c:pt idx="157">
                  <c:v>22.825</c:v>
                </c:pt>
                <c:pt idx="158">
                  <c:v>22.8217</c:v>
                </c:pt>
                <c:pt idx="159">
                  <c:v>22.8174</c:v>
                </c:pt>
                <c:pt idx="160">
                  <c:v>22.8111</c:v>
                </c:pt>
                <c:pt idx="161">
                  <c:v>22.7976</c:v>
                </c:pt>
                <c:pt idx="162">
                  <c:v>22.7917</c:v>
                </c:pt>
                <c:pt idx="163">
                  <c:v>22.7893</c:v>
                </c:pt>
                <c:pt idx="164">
                  <c:v>22.7793</c:v>
                </c:pt>
                <c:pt idx="165">
                  <c:v>22.7726</c:v>
                </c:pt>
                <c:pt idx="166">
                  <c:v>22.7583</c:v>
                </c:pt>
                <c:pt idx="167">
                  <c:v>22.6456</c:v>
                </c:pt>
                <c:pt idx="168">
                  <c:v>22.5649</c:v>
                </c:pt>
                <c:pt idx="169">
                  <c:v>22.4777</c:v>
                </c:pt>
                <c:pt idx="170">
                  <c:v>22.3895</c:v>
                </c:pt>
                <c:pt idx="171">
                  <c:v>22.3756</c:v>
                </c:pt>
                <c:pt idx="172">
                  <c:v>22.3732</c:v>
                </c:pt>
                <c:pt idx="173">
                  <c:v>22.3776</c:v>
                </c:pt>
                <c:pt idx="174">
                  <c:v>22.38</c:v>
                </c:pt>
                <c:pt idx="175">
                  <c:v>22.3822</c:v>
                </c:pt>
                <c:pt idx="176">
                  <c:v>22.3791</c:v>
                </c:pt>
                <c:pt idx="177">
                  <c:v>22.3564</c:v>
                </c:pt>
                <c:pt idx="178">
                  <c:v>22.3282</c:v>
                </c:pt>
                <c:pt idx="179">
                  <c:v>22.3178</c:v>
                </c:pt>
                <c:pt idx="180">
                  <c:v>22.298</c:v>
                </c:pt>
                <c:pt idx="181">
                  <c:v>22.243</c:v>
                </c:pt>
                <c:pt idx="182">
                  <c:v>22.19</c:v>
                </c:pt>
                <c:pt idx="183">
                  <c:v>22.1438</c:v>
                </c:pt>
                <c:pt idx="184">
                  <c:v>22.131</c:v>
                </c:pt>
                <c:pt idx="185">
                  <c:v>22.1034</c:v>
                </c:pt>
                <c:pt idx="186">
                  <c:v>22.1064</c:v>
                </c:pt>
                <c:pt idx="187">
                  <c:v>22.1254</c:v>
                </c:pt>
                <c:pt idx="188">
                  <c:v>22.1243</c:v>
                </c:pt>
                <c:pt idx="189">
                  <c:v>22.1115</c:v>
                </c:pt>
                <c:pt idx="190">
                  <c:v>22.109</c:v>
                </c:pt>
                <c:pt idx="191">
                  <c:v>22.1077</c:v>
                </c:pt>
                <c:pt idx="192">
                  <c:v>22.1091</c:v>
                </c:pt>
                <c:pt idx="193">
                  <c:v>22.0992</c:v>
                </c:pt>
                <c:pt idx="194">
                  <c:v>22.0783</c:v>
                </c:pt>
                <c:pt idx="195">
                  <c:v>22.0686</c:v>
                </c:pt>
                <c:pt idx="196">
                  <c:v>22.0543</c:v>
                </c:pt>
                <c:pt idx="197">
                  <c:v>22.0454</c:v>
                </c:pt>
                <c:pt idx="198">
                  <c:v>22.0449</c:v>
                </c:pt>
                <c:pt idx="199">
                  <c:v>22.0029</c:v>
                </c:pt>
                <c:pt idx="200">
                  <c:v>21.9877</c:v>
                </c:pt>
                <c:pt idx="201">
                  <c:v>21.9843</c:v>
                </c:pt>
                <c:pt idx="202">
                  <c:v>21.9819</c:v>
                </c:pt>
                <c:pt idx="203">
                  <c:v>21.9728</c:v>
                </c:pt>
                <c:pt idx="204">
                  <c:v>21.9627</c:v>
                </c:pt>
                <c:pt idx="205">
                  <c:v>21.9517</c:v>
                </c:pt>
                <c:pt idx="206">
                  <c:v>21.9429</c:v>
                </c:pt>
                <c:pt idx="207">
                  <c:v>21.9375</c:v>
                </c:pt>
                <c:pt idx="208">
                  <c:v>21.9333</c:v>
                </c:pt>
                <c:pt idx="209">
                  <c:v>21.9294</c:v>
                </c:pt>
                <c:pt idx="210">
                  <c:v>21.9286</c:v>
                </c:pt>
                <c:pt idx="211">
                  <c:v>21.9221</c:v>
                </c:pt>
                <c:pt idx="212">
                  <c:v>21.9215</c:v>
                </c:pt>
                <c:pt idx="213">
                  <c:v>21.9165</c:v>
                </c:pt>
                <c:pt idx="214">
                  <c:v>21.8898</c:v>
                </c:pt>
                <c:pt idx="215">
                  <c:v>21.8841</c:v>
                </c:pt>
                <c:pt idx="216">
                  <c:v>21.8847</c:v>
                </c:pt>
                <c:pt idx="217">
                  <c:v>21.8788</c:v>
                </c:pt>
                <c:pt idx="218">
                  <c:v>21.8705</c:v>
                </c:pt>
                <c:pt idx="219">
                  <c:v>21.863</c:v>
                </c:pt>
                <c:pt idx="220">
                  <c:v>21.8551</c:v>
                </c:pt>
                <c:pt idx="221">
                  <c:v>21.8535</c:v>
                </c:pt>
                <c:pt idx="222">
                  <c:v>21.844</c:v>
                </c:pt>
                <c:pt idx="223">
                  <c:v>21.8356</c:v>
                </c:pt>
                <c:pt idx="224">
                  <c:v>21.8225</c:v>
                </c:pt>
                <c:pt idx="225">
                  <c:v>21.805</c:v>
                </c:pt>
                <c:pt idx="226">
                  <c:v>21.7956</c:v>
                </c:pt>
                <c:pt idx="227">
                  <c:v>21.7863</c:v>
                </c:pt>
                <c:pt idx="228">
                  <c:v>21.7718</c:v>
                </c:pt>
                <c:pt idx="229">
                  <c:v>21.7635</c:v>
                </c:pt>
                <c:pt idx="230">
                  <c:v>21.7527</c:v>
                </c:pt>
                <c:pt idx="231">
                  <c:v>21.7429</c:v>
                </c:pt>
                <c:pt idx="232">
                  <c:v>21.7339</c:v>
                </c:pt>
                <c:pt idx="233">
                  <c:v>21.7177</c:v>
                </c:pt>
                <c:pt idx="234">
                  <c:v>21.7124</c:v>
                </c:pt>
                <c:pt idx="235">
                  <c:v>21.7057</c:v>
                </c:pt>
                <c:pt idx="236">
                  <c:v>21.7002</c:v>
                </c:pt>
                <c:pt idx="237">
                  <c:v>21.6966</c:v>
                </c:pt>
                <c:pt idx="238">
                  <c:v>21.6713</c:v>
                </c:pt>
                <c:pt idx="239">
                  <c:v>21.5991</c:v>
                </c:pt>
                <c:pt idx="240">
                  <c:v>21.5655</c:v>
                </c:pt>
                <c:pt idx="241">
                  <c:v>21.5593</c:v>
                </c:pt>
                <c:pt idx="242">
                  <c:v>21.556</c:v>
                </c:pt>
                <c:pt idx="243">
                  <c:v>21.547</c:v>
                </c:pt>
                <c:pt idx="244">
                  <c:v>21.5343</c:v>
                </c:pt>
                <c:pt idx="245">
                  <c:v>21.5178</c:v>
                </c:pt>
                <c:pt idx="246">
                  <c:v>21.4936</c:v>
                </c:pt>
                <c:pt idx="247">
                  <c:v>21.476</c:v>
                </c:pt>
                <c:pt idx="248">
                  <c:v>21.4572</c:v>
                </c:pt>
                <c:pt idx="249">
                  <c:v>21.4485</c:v>
                </c:pt>
                <c:pt idx="250">
                  <c:v>21.4458</c:v>
                </c:pt>
                <c:pt idx="251">
                  <c:v>21.4322</c:v>
                </c:pt>
                <c:pt idx="252">
                  <c:v>21.4181</c:v>
                </c:pt>
                <c:pt idx="253">
                  <c:v>21.401</c:v>
                </c:pt>
                <c:pt idx="254">
                  <c:v>21.3944</c:v>
                </c:pt>
                <c:pt idx="255">
                  <c:v>21.3927</c:v>
                </c:pt>
                <c:pt idx="256">
                  <c:v>21.3899</c:v>
                </c:pt>
                <c:pt idx="257">
                  <c:v>21.3864</c:v>
                </c:pt>
                <c:pt idx="258">
                  <c:v>21.3838</c:v>
                </c:pt>
                <c:pt idx="259">
                  <c:v>21.3811</c:v>
                </c:pt>
                <c:pt idx="260">
                  <c:v>21.3789</c:v>
                </c:pt>
                <c:pt idx="261">
                  <c:v>21.3754</c:v>
                </c:pt>
                <c:pt idx="262">
                  <c:v>21.372</c:v>
                </c:pt>
                <c:pt idx="263">
                  <c:v>21.3655</c:v>
                </c:pt>
                <c:pt idx="264">
                  <c:v>21.3563</c:v>
                </c:pt>
                <c:pt idx="265">
                  <c:v>21.3496</c:v>
                </c:pt>
                <c:pt idx="266">
                  <c:v>21.3257</c:v>
                </c:pt>
                <c:pt idx="267">
                  <c:v>21.2962</c:v>
                </c:pt>
                <c:pt idx="268">
                  <c:v>21.2593</c:v>
                </c:pt>
                <c:pt idx="269">
                  <c:v>21.2355</c:v>
                </c:pt>
                <c:pt idx="270">
                  <c:v>21.2164</c:v>
                </c:pt>
                <c:pt idx="271">
                  <c:v>21.186</c:v>
                </c:pt>
                <c:pt idx="272">
                  <c:v>21.159</c:v>
                </c:pt>
                <c:pt idx="273">
                  <c:v>21.147</c:v>
                </c:pt>
                <c:pt idx="274">
                  <c:v>21.1381</c:v>
                </c:pt>
                <c:pt idx="275">
                  <c:v>21.1344</c:v>
                </c:pt>
                <c:pt idx="276">
                  <c:v>21.1318</c:v>
                </c:pt>
                <c:pt idx="277">
                  <c:v>21.1307</c:v>
                </c:pt>
                <c:pt idx="278">
                  <c:v>21.1185</c:v>
                </c:pt>
                <c:pt idx="279">
                  <c:v>21.1012</c:v>
                </c:pt>
                <c:pt idx="280">
                  <c:v>21.0857</c:v>
                </c:pt>
                <c:pt idx="281">
                  <c:v>21.0686</c:v>
                </c:pt>
                <c:pt idx="282">
                  <c:v>21.0579</c:v>
                </c:pt>
                <c:pt idx="283">
                  <c:v>21.0496</c:v>
                </c:pt>
                <c:pt idx="284">
                  <c:v>21.0383</c:v>
                </c:pt>
                <c:pt idx="285">
                  <c:v>21.0287</c:v>
                </c:pt>
                <c:pt idx="286">
                  <c:v>21.0069</c:v>
                </c:pt>
                <c:pt idx="287">
                  <c:v>20.9929</c:v>
                </c:pt>
                <c:pt idx="288">
                  <c:v>20.9623</c:v>
                </c:pt>
                <c:pt idx="289">
                  <c:v>20.9437</c:v>
                </c:pt>
                <c:pt idx="290">
                  <c:v>20.9305</c:v>
                </c:pt>
                <c:pt idx="291">
                  <c:v>20.9091</c:v>
                </c:pt>
                <c:pt idx="292">
                  <c:v>20.8678</c:v>
                </c:pt>
                <c:pt idx="293">
                  <c:v>20.8435</c:v>
                </c:pt>
                <c:pt idx="294">
                  <c:v>20.8252</c:v>
                </c:pt>
                <c:pt idx="295">
                  <c:v>20.8208</c:v>
                </c:pt>
                <c:pt idx="296">
                  <c:v>20.8033</c:v>
                </c:pt>
              </c:numCache>
            </c:numRef>
          </c:xVal>
          <c:yVal>
            <c:numRef>
              <c:f>'dDia1_17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6572235"/>
        <c:axId val="48259543"/>
      </c:scatterChart>
      <c:valAx>
        <c:axId val="657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543"/>
        <c:crossesAt val="0"/>
        <c:crossBetween val="midCat"/>
      </c:valAx>
      <c:valAx>
        <c:axId val="48259543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7FLDBSA.asc'!$O$2:$O$298</c:f>
              <c:numCache>
                <c:formatCode>General</c:formatCode>
                <c:ptCount val="297"/>
                <c:pt idx="0">
                  <c:v>35.0174</c:v>
                </c:pt>
                <c:pt idx="1">
                  <c:v>35.0173</c:v>
                </c:pt>
                <c:pt idx="2">
                  <c:v>35.0175</c:v>
                </c:pt>
                <c:pt idx="3">
                  <c:v>35.0175</c:v>
                </c:pt>
                <c:pt idx="4">
                  <c:v>35.017</c:v>
                </c:pt>
                <c:pt idx="5">
                  <c:v>35.0169</c:v>
                </c:pt>
                <c:pt idx="6">
                  <c:v>35.0172</c:v>
                </c:pt>
                <c:pt idx="7">
                  <c:v>35.0171</c:v>
                </c:pt>
                <c:pt idx="8">
                  <c:v>35.017</c:v>
                </c:pt>
                <c:pt idx="9">
                  <c:v>35.017</c:v>
                </c:pt>
                <c:pt idx="10">
                  <c:v>35.017</c:v>
                </c:pt>
                <c:pt idx="11">
                  <c:v>35.017</c:v>
                </c:pt>
                <c:pt idx="12">
                  <c:v>35.0169</c:v>
                </c:pt>
                <c:pt idx="13">
                  <c:v>35.0172</c:v>
                </c:pt>
                <c:pt idx="14">
                  <c:v>35.0171</c:v>
                </c:pt>
                <c:pt idx="15">
                  <c:v>35.017</c:v>
                </c:pt>
                <c:pt idx="16">
                  <c:v>35.017</c:v>
                </c:pt>
                <c:pt idx="17">
                  <c:v>35.0172</c:v>
                </c:pt>
                <c:pt idx="18">
                  <c:v>35.0172</c:v>
                </c:pt>
                <c:pt idx="19">
                  <c:v>35.0173</c:v>
                </c:pt>
                <c:pt idx="20">
                  <c:v>35.0175</c:v>
                </c:pt>
                <c:pt idx="21">
                  <c:v>35.0177</c:v>
                </c:pt>
                <c:pt idx="22">
                  <c:v>35.0181</c:v>
                </c:pt>
                <c:pt idx="23">
                  <c:v>35.0182</c:v>
                </c:pt>
                <c:pt idx="24">
                  <c:v>35.0186</c:v>
                </c:pt>
                <c:pt idx="25">
                  <c:v>35.0189</c:v>
                </c:pt>
                <c:pt idx="26">
                  <c:v>35.0189</c:v>
                </c:pt>
                <c:pt idx="27">
                  <c:v>35.0191</c:v>
                </c:pt>
                <c:pt idx="28">
                  <c:v>35.0193</c:v>
                </c:pt>
                <c:pt idx="29">
                  <c:v>35.0191</c:v>
                </c:pt>
                <c:pt idx="30">
                  <c:v>35.0186</c:v>
                </c:pt>
                <c:pt idx="31">
                  <c:v>35.0183</c:v>
                </c:pt>
                <c:pt idx="32">
                  <c:v>35.0184</c:v>
                </c:pt>
                <c:pt idx="33">
                  <c:v>35.0184</c:v>
                </c:pt>
                <c:pt idx="34">
                  <c:v>35.0189</c:v>
                </c:pt>
                <c:pt idx="35">
                  <c:v>35.0188</c:v>
                </c:pt>
                <c:pt idx="36">
                  <c:v>35.019</c:v>
                </c:pt>
                <c:pt idx="37">
                  <c:v>35.0191</c:v>
                </c:pt>
                <c:pt idx="38">
                  <c:v>35.0186</c:v>
                </c:pt>
                <c:pt idx="39">
                  <c:v>35.0184</c:v>
                </c:pt>
                <c:pt idx="40">
                  <c:v>35.019</c:v>
                </c:pt>
                <c:pt idx="41">
                  <c:v>35.0192</c:v>
                </c:pt>
                <c:pt idx="42">
                  <c:v>35.0194</c:v>
                </c:pt>
                <c:pt idx="43">
                  <c:v>35.0196</c:v>
                </c:pt>
                <c:pt idx="44">
                  <c:v>35.0197</c:v>
                </c:pt>
                <c:pt idx="45">
                  <c:v>35.0196</c:v>
                </c:pt>
                <c:pt idx="46">
                  <c:v>35.0197</c:v>
                </c:pt>
                <c:pt idx="47">
                  <c:v>35.0202</c:v>
                </c:pt>
                <c:pt idx="48">
                  <c:v>35.0208</c:v>
                </c:pt>
                <c:pt idx="49">
                  <c:v>35.0207</c:v>
                </c:pt>
                <c:pt idx="50">
                  <c:v>35.0209</c:v>
                </c:pt>
                <c:pt idx="51">
                  <c:v>35.0209</c:v>
                </c:pt>
                <c:pt idx="52">
                  <c:v>35.0211</c:v>
                </c:pt>
                <c:pt idx="53">
                  <c:v>35.0218</c:v>
                </c:pt>
                <c:pt idx="54">
                  <c:v>35.0245</c:v>
                </c:pt>
                <c:pt idx="55">
                  <c:v>35.0331</c:v>
                </c:pt>
                <c:pt idx="56">
                  <c:v>35.0379</c:v>
                </c:pt>
                <c:pt idx="57">
                  <c:v>35.0415</c:v>
                </c:pt>
                <c:pt idx="58">
                  <c:v>35.0443</c:v>
                </c:pt>
                <c:pt idx="59">
                  <c:v>35.0445</c:v>
                </c:pt>
                <c:pt idx="60">
                  <c:v>35.0467</c:v>
                </c:pt>
                <c:pt idx="61">
                  <c:v>35.0571</c:v>
                </c:pt>
                <c:pt idx="62">
                  <c:v>35.0615</c:v>
                </c:pt>
                <c:pt idx="63">
                  <c:v>35.0616</c:v>
                </c:pt>
                <c:pt idx="64">
                  <c:v>35.0618</c:v>
                </c:pt>
                <c:pt idx="65">
                  <c:v>35.0622</c:v>
                </c:pt>
                <c:pt idx="66">
                  <c:v>35.0629</c:v>
                </c:pt>
                <c:pt idx="67">
                  <c:v>35.0634</c:v>
                </c:pt>
                <c:pt idx="68">
                  <c:v>35.065</c:v>
                </c:pt>
                <c:pt idx="69">
                  <c:v>35.0663</c:v>
                </c:pt>
                <c:pt idx="70">
                  <c:v>35.0662</c:v>
                </c:pt>
                <c:pt idx="71">
                  <c:v>35.0672</c:v>
                </c:pt>
                <c:pt idx="72">
                  <c:v>35.0708</c:v>
                </c:pt>
                <c:pt idx="73">
                  <c:v>35.0718</c:v>
                </c:pt>
                <c:pt idx="74">
                  <c:v>35.0725</c:v>
                </c:pt>
                <c:pt idx="75">
                  <c:v>35.0734</c:v>
                </c:pt>
                <c:pt idx="76">
                  <c:v>35.0755</c:v>
                </c:pt>
                <c:pt idx="77">
                  <c:v>35.0812</c:v>
                </c:pt>
                <c:pt idx="78">
                  <c:v>35.0821</c:v>
                </c:pt>
                <c:pt idx="79">
                  <c:v>35.0821</c:v>
                </c:pt>
                <c:pt idx="80">
                  <c:v>35.0836</c:v>
                </c:pt>
                <c:pt idx="81">
                  <c:v>35.0907</c:v>
                </c:pt>
                <c:pt idx="82">
                  <c:v>35.0926</c:v>
                </c:pt>
                <c:pt idx="83">
                  <c:v>35.0939</c:v>
                </c:pt>
                <c:pt idx="84">
                  <c:v>35.0953</c:v>
                </c:pt>
                <c:pt idx="85">
                  <c:v>35.0985</c:v>
                </c:pt>
                <c:pt idx="86">
                  <c:v>35.1008</c:v>
                </c:pt>
                <c:pt idx="87">
                  <c:v>35.102</c:v>
                </c:pt>
                <c:pt idx="88">
                  <c:v>35.1114</c:v>
                </c:pt>
                <c:pt idx="89">
                  <c:v>35.1315</c:v>
                </c:pt>
                <c:pt idx="90">
                  <c:v>35.1387</c:v>
                </c:pt>
                <c:pt idx="91">
                  <c:v>35.1444</c:v>
                </c:pt>
                <c:pt idx="92">
                  <c:v>35.1506</c:v>
                </c:pt>
                <c:pt idx="93">
                  <c:v>35.152</c:v>
                </c:pt>
                <c:pt idx="94">
                  <c:v>35.1547</c:v>
                </c:pt>
                <c:pt idx="95">
                  <c:v>35.1595</c:v>
                </c:pt>
                <c:pt idx="96">
                  <c:v>35.1596</c:v>
                </c:pt>
                <c:pt idx="97">
                  <c:v>35.1626</c:v>
                </c:pt>
                <c:pt idx="98">
                  <c:v>35.1642</c:v>
                </c:pt>
                <c:pt idx="99">
                  <c:v>35.1696</c:v>
                </c:pt>
                <c:pt idx="100">
                  <c:v>35.175</c:v>
                </c:pt>
                <c:pt idx="101">
                  <c:v>35.1771</c:v>
                </c:pt>
                <c:pt idx="102">
                  <c:v>35.1822</c:v>
                </c:pt>
                <c:pt idx="103">
                  <c:v>35.1897</c:v>
                </c:pt>
                <c:pt idx="104">
                  <c:v>35.1967</c:v>
                </c:pt>
                <c:pt idx="105">
                  <c:v>35.2161</c:v>
                </c:pt>
                <c:pt idx="106">
                  <c:v>35.2277</c:v>
                </c:pt>
                <c:pt idx="107">
                  <c:v>35.2329</c:v>
                </c:pt>
                <c:pt idx="108">
                  <c:v>35.2508</c:v>
                </c:pt>
                <c:pt idx="109">
                  <c:v>35.2799</c:v>
                </c:pt>
                <c:pt idx="110">
                  <c:v>35.2855</c:v>
                </c:pt>
                <c:pt idx="111">
                  <c:v>35.2856</c:v>
                </c:pt>
                <c:pt idx="112">
                  <c:v>35.2865</c:v>
                </c:pt>
                <c:pt idx="113">
                  <c:v>35.2873</c:v>
                </c:pt>
                <c:pt idx="114">
                  <c:v>35.288</c:v>
                </c:pt>
                <c:pt idx="115">
                  <c:v>35.2893</c:v>
                </c:pt>
                <c:pt idx="116">
                  <c:v>35.2906</c:v>
                </c:pt>
                <c:pt idx="117">
                  <c:v>35.2916</c:v>
                </c:pt>
                <c:pt idx="118">
                  <c:v>35.2954</c:v>
                </c:pt>
                <c:pt idx="119">
                  <c:v>35.3123</c:v>
                </c:pt>
                <c:pt idx="120">
                  <c:v>35.322</c:v>
                </c:pt>
                <c:pt idx="121">
                  <c:v>35.3243</c:v>
                </c:pt>
                <c:pt idx="122">
                  <c:v>35.3275</c:v>
                </c:pt>
                <c:pt idx="123">
                  <c:v>35.3312</c:v>
                </c:pt>
                <c:pt idx="124">
                  <c:v>35.3396</c:v>
                </c:pt>
                <c:pt idx="125">
                  <c:v>35.3587</c:v>
                </c:pt>
                <c:pt idx="126">
                  <c:v>35.3684</c:v>
                </c:pt>
                <c:pt idx="127">
                  <c:v>35.3682</c:v>
                </c:pt>
                <c:pt idx="128">
                  <c:v>35.3685</c:v>
                </c:pt>
                <c:pt idx="129">
                  <c:v>35.3687</c:v>
                </c:pt>
                <c:pt idx="130">
                  <c:v>35.3691</c:v>
                </c:pt>
                <c:pt idx="131">
                  <c:v>35.3717</c:v>
                </c:pt>
                <c:pt idx="132">
                  <c:v>35.3847</c:v>
                </c:pt>
                <c:pt idx="133">
                  <c:v>35.399</c:v>
                </c:pt>
                <c:pt idx="134">
                  <c:v>35.4028</c:v>
                </c:pt>
                <c:pt idx="135">
                  <c:v>35.4119</c:v>
                </c:pt>
                <c:pt idx="136">
                  <c:v>35.4162</c:v>
                </c:pt>
                <c:pt idx="137">
                  <c:v>35.4194</c:v>
                </c:pt>
                <c:pt idx="138">
                  <c:v>35.4232</c:v>
                </c:pt>
                <c:pt idx="139">
                  <c:v>35.4283</c:v>
                </c:pt>
                <c:pt idx="140">
                  <c:v>35.4355</c:v>
                </c:pt>
                <c:pt idx="141">
                  <c:v>35.4394</c:v>
                </c:pt>
                <c:pt idx="142">
                  <c:v>35.4415</c:v>
                </c:pt>
                <c:pt idx="143">
                  <c:v>35.4418</c:v>
                </c:pt>
                <c:pt idx="144">
                  <c:v>35.4466</c:v>
                </c:pt>
                <c:pt idx="145">
                  <c:v>35.4481</c:v>
                </c:pt>
                <c:pt idx="146">
                  <c:v>35.45</c:v>
                </c:pt>
                <c:pt idx="147">
                  <c:v>35.4538</c:v>
                </c:pt>
                <c:pt idx="148">
                  <c:v>35.4572</c:v>
                </c:pt>
                <c:pt idx="149">
                  <c:v>35.4584</c:v>
                </c:pt>
                <c:pt idx="150">
                  <c:v>35.4641</c:v>
                </c:pt>
                <c:pt idx="151">
                  <c:v>35.4671</c:v>
                </c:pt>
                <c:pt idx="152">
                  <c:v>35.4689</c:v>
                </c:pt>
                <c:pt idx="153">
                  <c:v>35.4704</c:v>
                </c:pt>
                <c:pt idx="154">
                  <c:v>35.4743</c:v>
                </c:pt>
                <c:pt idx="155">
                  <c:v>35.4793</c:v>
                </c:pt>
                <c:pt idx="156">
                  <c:v>35.4828</c:v>
                </c:pt>
                <c:pt idx="157">
                  <c:v>35.4849</c:v>
                </c:pt>
                <c:pt idx="158">
                  <c:v>35.4862</c:v>
                </c:pt>
                <c:pt idx="159">
                  <c:v>35.4889</c:v>
                </c:pt>
                <c:pt idx="160">
                  <c:v>35.4955</c:v>
                </c:pt>
                <c:pt idx="161">
                  <c:v>35.5102</c:v>
                </c:pt>
                <c:pt idx="162">
                  <c:v>35.5178</c:v>
                </c:pt>
                <c:pt idx="163">
                  <c:v>35.5188</c:v>
                </c:pt>
                <c:pt idx="164">
                  <c:v>35.5193</c:v>
                </c:pt>
                <c:pt idx="165">
                  <c:v>35.5199</c:v>
                </c:pt>
                <c:pt idx="166">
                  <c:v>35.5294</c:v>
                </c:pt>
                <c:pt idx="167">
                  <c:v>35.5397</c:v>
                </c:pt>
                <c:pt idx="168">
                  <c:v>35.5444</c:v>
                </c:pt>
                <c:pt idx="169">
                  <c:v>35.5325</c:v>
                </c:pt>
                <c:pt idx="170">
                  <c:v>35.5202</c:v>
                </c:pt>
                <c:pt idx="171">
                  <c:v>35.5235</c:v>
                </c:pt>
                <c:pt idx="172">
                  <c:v>35.5251</c:v>
                </c:pt>
                <c:pt idx="173">
                  <c:v>35.5262</c:v>
                </c:pt>
                <c:pt idx="174">
                  <c:v>35.5269</c:v>
                </c:pt>
                <c:pt idx="175">
                  <c:v>35.5284</c:v>
                </c:pt>
                <c:pt idx="176">
                  <c:v>35.5288</c:v>
                </c:pt>
                <c:pt idx="177">
                  <c:v>35.5221</c:v>
                </c:pt>
                <c:pt idx="178">
                  <c:v>35.518</c:v>
                </c:pt>
                <c:pt idx="179">
                  <c:v>35.516</c:v>
                </c:pt>
                <c:pt idx="180">
                  <c:v>35.5094</c:v>
                </c:pt>
                <c:pt idx="181">
                  <c:v>35.4966</c:v>
                </c:pt>
                <c:pt idx="182">
                  <c:v>35.4885</c:v>
                </c:pt>
                <c:pt idx="183">
                  <c:v>35.4855</c:v>
                </c:pt>
                <c:pt idx="184">
                  <c:v>35.4851</c:v>
                </c:pt>
                <c:pt idx="185">
                  <c:v>35.4831</c:v>
                </c:pt>
                <c:pt idx="186">
                  <c:v>35.4968</c:v>
                </c:pt>
                <c:pt idx="187">
                  <c:v>35.5101</c:v>
                </c:pt>
                <c:pt idx="188">
                  <c:v>35.5141</c:v>
                </c:pt>
                <c:pt idx="189">
                  <c:v>35.5135</c:v>
                </c:pt>
                <c:pt idx="190">
                  <c:v>35.5135</c:v>
                </c:pt>
                <c:pt idx="191">
                  <c:v>35.5141</c:v>
                </c:pt>
                <c:pt idx="192">
                  <c:v>35.5173</c:v>
                </c:pt>
                <c:pt idx="193">
                  <c:v>35.5201</c:v>
                </c:pt>
                <c:pt idx="194">
                  <c:v>35.5297</c:v>
                </c:pt>
                <c:pt idx="195">
                  <c:v>35.5361</c:v>
                </c:pt>
                <c:pt idx="196">
                  <c:v>35.5339</c:v>
                </c:pt>
                <c:pt idx="197">
                  <c:v>35.5325</c:v>
                </c:pt>
                <c:pt idx="198">
                  <c:v>35.5319</c:v>
                </c:pt>
                <c:pt idx="199">
                  <c:v>35.5338</c:v>
                </c:pt>
                <c:pt idx="200">
                  <c:v>35.5397</c:v>
                </c:pt>
                <c:pt idx="201">
                  <c:v>35.541</c:v>
                </c:pt>
                <c:pt idx="202">
                  <c:v>35.5415</c:v>
                </c:pt>
                <c:pt idx="203">
                  <c:v>35.5429</c:v>
                </c:pt>
                <c:pt idx="204">
                  <c:v>35.5453</c:v>
                </c:pt>
                <c:pt idx="205">
                  <c:v>35.5475</c:v>
                </c:pt>
                <c:pt idx="206">
                  <c:v>35.5498</c:v>
                </c:pt>
                <c:pt idx="207">
                  <c:v>35.5511</c:v>
                </c:pt>
                <c:pt idx="208">
                  <c:v>35.5519</c:v>
                </c:pt>
                <c:pt idx="209">
                  <c:v>35.5529</c:v>
                </c:pt>
                <c:pt idx="210">
                  <c:v>35.5546</c:v>
                </c:pt>
                <c:pt idx="211">
                  <c:v>35.5558</c:v>
                </c:pt>
                <c:pt idx="212">
                  <c:v>35.556</c:v>
                </c:pt>
                <c:pt idx="213">
                  <c:v>35.5557</c:v>
                </c:pt>
                <c:pt idx="214">
                  <c:v>35.5603</c:v>
                </c:pt>
                <c:pt idx="215">
                  <c:v>35.5854</c:v>
                </c:pt>
                <c:pt idx="216">
                  <c:v>35.604</c:v>
                </c:pt>
                <c:pt idx="217">
                  <c:v>35.6075</c:v>
                </c:pt>
                <c:pt idx="218">
                  <c:v>35.615</c:v>
                </c:pt>
                <c:pt idx="219">
                  <c:v>35.6235</c:v>
                </c:pt>
                <c:pt idx="220">
                  <c:v>35.6263</c:v>
                </c:pt>
                <c:pt idx="221">
                  <c:v>35.6307</c:v>
                </c:pt>
                <c:pt idx="222">
                  <c:v>35.6338</c:v>
                </c:pt>
                <c:pt idx="223">
                  <c:v>35.6353</c:v>
                </c:pt>
                <c:pt idx="224">
                  <c:v>35.6375</c:v>
                </c:pt>
                <c:pt idx="225">
                  <c:v>35.6416</c:v>
                </c:pt>
                <c:pt idx="226">
                  <c:v>35.6436</c:v>
                </c:pt>
                <c:pt idx="227">
                  <c:v>35.6448</c:v>
                </c:pt>
                <c:pt idx="228">
                  <c:v>35.6476</c:v>
                </c:pt>
                <c:pt idx="229">
                  <c:v>35.6498</c:v>
                </c:pt>
                <c:pt idx="230">
                  <c:v>35.6534</c:v>
                </c:pt>
                <c:pt idx="231">
                  <c:v>35.6566</c:v>
                </c:pt>
                <c:pt idx="232">
                  <c:v>35.6591</c:v>
                </c:pt>
                <c:pt idx="233">
                  <c:v>35.6648</c:v>
                </c:pt>
                <c:pt idx="234">
                  <c:v>35.6661</c:v>
                </c:pt>
                <c:pt idx="235">
                  <c:v>35.6667</c:v>
                </c:pt>
                <c:pt idx="236">
                  <c:v>35.6678</c:v>
                </c:pt>
                <c:pt idx="237">
                  <c:v>35.6674</c:v>
                </c:pt>
                <c:pt idx="238">
                  <c:v>35.6683</c:v>
                </c:pt>
                <c:pt idx="239">
                  <c:v>35.6736</c:v>
                </c:pt>
                <c:pt idx="240">
                  <c:v>35.6802</c:v>
                </c:pt>
                <c:pt idx="241">
                  <c:v>35.6811</c:v>
                </c:pt>
                <c:pt idx="242">
                  <c:v>35.6807</c:v>
                </c:pt>
                <c:pt idx="243">
                  <c:v>35.6824</c:v>
                </c:pt>
                <c:pt idx="244">
                  <c:v>35.6849</c:v>
                </c:pt>
                <c:pt idx="245">
                  <c:v>35.6852</c:v>
                </c:pt>
                <c:pt idx="246">
                  <c:v>35.6899</c:v>
                </c:pt>
                <c:pt idx="247">
                  <c:v>35.7002</c:v>
                </c:pt>
                <c:pt idx="248">
                  <c:v>35.7094</c:v>
                </c:pt>
                <c:pt idx="249">
                  <c:v>35.7113</c:v>
                </c:pt>
                <c:pt idx="250">
                  <c:v>35.7115</c:v>
                </c:pt>
                <c:pt idx="251">
                  <c:v>35.7138</c:v>
                </c:pt>
                <c:pt idx="252">
                  <c:v>35.7155</c:v>
                </c:pt>
                <c:pt idx="253">
                  <c:v>35.7176</c:v>
                </c:pt>
                <c:pt idx="254">
                  <c:v>35.7183</c:v>
                </c:pt>
                <c:pt idx="255">
                  <c:v>35.7181</c:v>
                </c:pt>
                <c:pt idx="256">
                  <c:v>35.718</c:v>
                </c:pt>
                <c:pt idx="257">
                  <c:v>35.7182</c:v>
                </c:pt>
                <c:pt idx="258">
                  <c:v>35.7183</c:v>
                </c:pt>
                <c:pt idx="259">
                  <c:v>35.7185</c:v>
                </c:pt>
                <c:pt idx="260">
                  <c:v>35.7187</c:v>
                </c:pt>
                <c:pt idx="261">
                  <c:v>35.7191</c:v>
                </c:pt>
                <c:pt idx="262">
                  <c:v>35.7193</c:v>
                </c:pt>
                <c:pt idx="263">
                  <c:v>35.7198</c:v>
                </c:pt>
                <c:pt idx="264">
                  <c:v>35.7205</c:v>
                </c:pt>
                <c:pt idx="265">
                  <c:v>35.7213</c:v>
                </c:pt>
                <c:pt idx="266">
                  <c:v>35.7222</c:v>
                </c:pt>
                <c:pt idx="267">
                  <c:v>35.7233</c:v>
                </c:pt>
                <c:pt idx="268">
                  <c:v>35.7247</c:v>
                </c:pt>
                <c:pt idx="269">
                  <c:v>35.7268</c:v>
                </c:pt>
                <c:pt idx="270">
                  <c:v>35.7276</c:v>
                </c:pt>
                <c:pt idx="271">
                  <c:v>35.729</c:v>
                </c:pt>
                <c:pt idx="272">
                  <c:v>35.7314</c:v>
                </c:pt>
                <c:pt idx="273">
                  <c:v>35.7319</c:v>
                </c:pt>
                <c:pt idx="274">
                  <c:v>35.7323</c:v>
                </c:pt>
                <c:pt idx="275">
                  <c:v>35.7323</c:v>
                </c:pt>
                <c:pt idx="276">
                  <c:v>35.7321</c:v>
                </c:pt>
                <c:pt idx="277">
                  <c:v>35.7317</c:v>
                </c:pt>
                <c:pt idx="278">
                  <c:v>35.7313</c:v>
                </c:pt>
                <c:pt idx="279">
                  <c:v>35.7316</c:v>
                </c:pt>
                <c:pt idx="280">
                  <c:v>35.7319</c:v>
                </c:pt>
                <c:pt idx="281">
                  <c:v>35.7321</c:v>
                </c:pt>
                <c:pt idx="282">
                  <c:v>35.7326</c:v>
                </c:pt>
                <c:pt idx="283">
                  <c:v>35.7321</c:v>
                </c:pt>
                <c:pt idx="284">
                  <c:v>35.732</c:v>
                </c:pt>
                <c:pt idx="285">
                  <c:v>35.7319</c:v>
                </c:pt>
                <c:pt idx="286">
                  <c:v>35.7318</c:v>
                </c:pt>
                <c:pt idx="287">
                  <c:v>35.7314</c:v>
                </c:pt>
                <c:pt idx="288">
                  <c:v>35.7306</c:v>
                </c:pt>
                <c:pt idx="289">
                  <c:v>35.7309</c:v>
                </c:pt>
                <c:pt idx="290">
                  <c:v>35.7298</c:v>
                </c:pt>
                <c:pt idx="291">
                  <c:v>35.7258</c:v>
                </c:pt>
                <c:pt idx="292">
                  <c:v>35.7216</c:v>
                </c:pt>
                <c:pt idx="293">
                  <c:v>35.7198</c:v>
                </c:pt>
                <c:pt idx="294">
                  <c:v>35.7185</c:v>
                </c:pt>
                <c:pt idx="295">
                  <c:v>35.7173</c:v>
                </c:pt>
                <c:pt idx="296">
                  <c:v>35.7133</c:v>
                </c:pt>
              </c:numCache>
            </c:numRef>
          </c:xVal>
          <c:yVal>
            <c:numRef>
              <c:f>'dDia1_17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1686147"/>
        <c:axId val="26312027"/>
      </c:scatterChart>
      <c:valAx>
        <c:axId val="168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027"/>
        <c:crossesAt val="0"/>
        <c:crossBetween val="midCat"/>
      </c:valAx>
      <c:valAx>
        <c:axId val="26312027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7FLDBSA.asc'!$F$2:$F$298</c:f>
              <c:numCache>
                <c:formatCode>General</c:formatCode>
                <c:ptCount val="297"/>
                <c:pt idx="0">
                  <c:v>0.8946</c:v>
                </c:pt>
                <c:pt idx="1">
                  <c:v>0.89554</c:v>
                </c:pt>
                <c:pt idx="2">
                  <c:v>0.89567</c:v>
                </c:pt>
                <c:pt idx="3">
                  <c:v>0.89397</c:v>
                </c:pt>
                <c:pt idx="4">
                  <c:v>0.89255</c:v>
                </c:pt>
                <c:pt idx="5">
                  <c:v>0.89219</c:v>
                </c:pt>
                <c:pt idx="6">
                  <c:v>0.89199</c:v>
                </c:pt>
                <c:pt idx="7">
                  <c:v>0.88945</c:v>
                </c:pt>
                <c:pt idx="8">
                  <c:v>0.88998</c:v>
                </c:pt>
                <c:pt idx="9">
                  <c:v>0.89271</c:v>
                </c:pt>
                <c:pt idx="10">
                  <c:v>0.89334</c:v>
                </c:pt>
                <c:pt idx="11">
                  <c:v>0.89291</c:v>
                </c:pt>
                <c:pt idx="12">
                  <c:v>0.89309</c:v>
                </c:pt>
                <c:pt idx="13">
                  <c:v>0.89276</c:v>
                </c:pt>
                <c:pt idx="14">
                  <c:v>0.89347</c:v>
                </c:pt>
                <c:pt idx="15">
                  <c:v>0.89262</c:v>
                </c:pt>
                <c:pt idx="16">
                  <c:v>0.89253</c:v>
                </c:pt>
                <c:pt idx="17">
                  <c:v>0.89434</c:v>
                </c:pt>
                <c:pt idx="18">
                  <c:v>0.89421</c:v>
                </c:pt>
                <c:pt idx="19">
                  <c:v>0.89175</c:v>
                </c:pt>
                <c:pt idx="20">
                  <c:v>0.89235</c:v>
                </c:pt>
                <c:pt idx="21">
                  <c:v>0.89284</c:v>
                </c:pt>
                <c:pt idx="22">
                  <c:v>0.89221</c:v>
                </c:pt>
                <c:pt idx="23">
                  <c:v>0.89278</c:v>
                </c:pt>
                <c:pt idx="24">
                  <c:v>0.89315</c:v>
                </c:pt>
                <c:pt idx="25">
                  <c:v>0.89185</c:v>
                </c:pt>
                <c:pt idx="26">
                  <c:v>0.88958</c:v>
                </c:pt>
                <c:pt idx="27">
                  <c:v>0.88757</c:v>
                </c:pt>
                <c:pt idx="28">
                  <c:v>0.88715</c:v>
                </c:pt>
                <c:pt idx="29">
                  <c:v>0.88824</c:v>
                </c:pt>
                <c:pt idx="30">
                  <c:v>0.88919</c:v>
                </c:pt>
                <c:pt idx="31">
                  <c:v>0.8891</c:v>
                </c:pt>
                <c:pt idx="32">
                  <c:v>0.88904</c:v>
                </c:pt>
                <c:pt idx="33">
                  <c:v>0.88893</c:v>
                </c:pt>
                <c:pt idx="34">
                  <c:v>0.89049</c:v>
                </c:pt>
                <c:pt idx="35">
                  <c:v>0.89139</c:v>
                </c:pt>
                <c:pt idx="36">
                  <c:v>0.89101</c:v>
                </c:pt>
                <c:pt idx="37">
                  <c:v>0.8889</c:v>
                </c:pt>
                <c:pt idx="38">
                  <c:v>0.88916</c:v>
                </c:pt>
                <c:pt idx="39">
                  <c:v>0.89045</c:v>
                </c:pt>
                <c:pt idx="40">
                  <c:v>0.89071</c:v>
                </c:pt>
                <c:pt idx="41">
                  <c:v>0.89032</c:v>
                </c:pt>
                <c:pt idx="42">
                  <c:v>0.89078</c:v>
                </c:pt>
                <c:pt idx="43">
                  <c:v>0.89218</c:v>
                </c:pt>
                <c:pt idx="44">
                  <c:v>0.89171</c:v>
                </c:pt>
                <c:pt idx="45">
                  <c:v>0.88978</c:v>
                </c:pt>
                <c:pt idx="46">
                  <c:v>0.8892</c:v>
                </c:pt>
                <c:pt idx="47">
                  <c:v>0.88971</c:v>
                </c:pt>
                <c:pt idx="48">
                  <c:v>0.89155</c:v>
                </c:pt>
                <c:pt idx="49">
                  <c:v>0.89169</c:v>
                </c:pt>
                <c:pt idx="50">
                  <c:v>0.8909</c:v>
                </c:pt>
                <c:pt idx="51">
                  <c:v>0.88945</c:v>
                </c:pt>
                <c:pt idx="52">
                  <c:v>0.88942</c:v>
                </c:pt>
                <c:pt idx="53">
                  <c:v>0.89087</c:v>
                </c:pt>
                <c:pt idx="54">
                  <c:v>0.89118</c:v>
                </c:pt>
                <c:pt idx="55">
                  <c:v>0.88914</c:v>
                </c:pt>
                <c:pt idx="56">
                  <c:v>0.88846</c:v>
                </c:pt>
                <c:pt idx="57">
                  <c:v>0.88879</c:v>
                </c:pt>
                <c:pt idx="58">
                  <c:v>0.88831</c:v>
                </c:pt>
                <c:pt idx="59">
                  <c:v>0.88796</c:v>
                </c:pt>
                <c:pt idx="60">
                  <c:v>0.888</c:v>
                </c:pt>
                <c:pt idx="61">
                  <c:v>0.88732</c:v>
                </c:pt>
                <c:pt idx="62">
                  <c:v>0.88836</c:v>
                </c:pt>
                <c:pt idx="63">
                  <c:v>0.88969</c:v>
                </c:pt>
                <c:pt idx="64">
                  <c:v>0.88976</c:v>
                </c:pt>
                <c:pt idx="65">
                  <c:v>0.88943</c:v>
                </c:pt>
                <c:pt idx="66">
                  <c:v>0.88887</c:v>
                </c:pt>
                <c:pt idx="67">
                  <c:v>0.88853</c:v>
                </c:pt>
                <c:pt idx="68">
                  <c:v>0.88884</c:v>
                </c:pt>
                <c:pt idx="69">
                  <c:v>0.88812</c:v>
                </c:pt>
                <c:pt idx="70">
                  <c:v>0.88738</c:v>
                </c:pt>
                <c:pt idx="71">
                  <c:v>0.88666</c:v>
                </c:pt>
                <c:pt idx="72">
                  <c:v>0.88608</c:v>
                </c:pt>
                <c:pt idx="73">
                  <c:v>0.88762</c:v>
                </c:pt>
                <c:pt idx="74">
                  <c:v>0.88977</c:v>
                </c:pt>
                <c:pt idx="75">
                  <c:v>0.88948</c:v>
                </c:pt>
                <c:pt idx="76">
                  <c:v>0.88779</c:v>
                </c:pt>
                <c:pt idx="77">
                  <c:v>0.88679</c:v>
                </c:pt>
                <c:pt idx="78">
                  <c:v>0.88663</c:v>
                </c:pt>
                <c:pt idx="79">
                  <c:v>0.88709</c:v>
                </c:pt>
                <c:pt idx="80">
                  <c:v>0.88726</c:v>
                </c:pt>
                <c:pt idx="81">
                  <c:v>0.88689</c:v>
                </c:pt>
                <c:pt idx="82">
                  <c:v>0.88628</c:v>
                </c:pt>
                <c:pt idx="83">
                  <c:v>0.88711</c:v>
                </c:pt>
                <c:pt idx="84">
                  <c:v>0.88774</c:v>
                </c:pt>
                <c:pt idx="85">
                  <c:v>0.88772</c:v>
                </c:pt>
                <c:pt idx="86">
                  <c:v>0.88752</c:v>
                </c:pt>
                <c:pt idx="87">
                  <c:v>0.88668</c:v>
                </c:pt>
                <c:pt idx="88">
                  <c:v>0.88514</c:v>
                </c:pt>
                <c:pt idx="89">
                  <c:v>0.88395</c:v>
                </c:pt>
                <c:pt idx="90">
                  <c:v>0.88325</c:v>
                </c:pt>
                <c:pt idx="91">
                  <c:v>0.88416</c:v>
                </c:pt>
                <c:pt idx="92">
                  <c:v>0.88348</c:v>
                </c:pt>
                <c:pt idx="93">
                  <c:v>0.88164</c:v>
                </c:pt>
                <c:pt idx="94">
                  <c:v>0.87805</c:v>
                </c:pt>
                <c:pt idx="95">
                  <c:v>0.87605</c:v>
                </c:pt>
                <c:pt idx="96">
                  <c:v>0.87563</c:v>
                </c:pt>
                <c:pt idx="97">
                  <c:v>0.87794</c:v>
                </c:pt>
                <c:pt idx="98">
                  <c:v>0.87843</c:v>
                </c:pt>
                <c:pt idx="99">
                  <c:v>0.87788</c:v>
                </c:pt>
                <c:pt idx="100">
                  <c:v>0.87563</c:v>
                </c:pt>
                <c:pt idx="101">
                  <c:v>0.87238</c:v>
                </c:pt>
                <c:pt idx="102">
                  <c:v>0.8711</c:v>
                </c:pt>
                <c:pt idx="103">
                  <c:v>0.87113</c:v>
                </c:pt>
                <c:pt idx="104">
                  <c:v>0.87187</c:v>
                </c:pt>
                <c:pt idx="105">
                  <c:v>0.87298</c:v>
                </c:pt>
                <c:pt idx="106">
                  <c:v>0.87356</c:v>
                </c:pt>
                <c:pt idx="107">
                  <c:v>0.87367</c:v>
                </c:pt>
                <c:pt idx="108">
                  <c:v>0.87246</c:v>
                </c:pt>
                <c:pt idx="109">
                  <c:v>0.8692</c:v>
                </c:pt>
                <c:pt idx="110">
                  <c:v>0.86725</c:v>
                </c:pt>
                <c:pt idx="111">
                  <c:v>0.86564</c:v>
                </c:pt>
                <c:pt idx="112">
                  <c:v>0.86419</c:v>
                </c:pt>
                <c:pt idx="113">
                  <c:v>0.86081</c:v>
                </c:pt>
                <c:pt idx="114">
                  <c:v>0.85917</c:v>
                </c:pt>
                <c:pt idx="115">
                  <c:v>0.85833</c:v>
                </c:pt>
                <c:pt idx="116">
                  <c:v>0.85627</c:v>
                </c:pt>
                <c:pt idx="117">
                  <c:v>0.85311</c:v>
                </c:pt>
                <c:pt idx="118">
                  <c:v>0.85125</c:v>
                </c:pt>
                <c:pt idx="119">
                  <c:v>0.85139</c:v>
                </c:pt>
                <c:pt idx="120">
                  <c:v>0.85074</c:v>
                </c:pt>
                <c:pt idx="121">
                  <c:v>0.84801</c:v>
                </c:pt>
                <c:pt idx="122">
                  <c:v>0.8471</c:v>
                </c:pt>
                <c:pt idx="123">
                  <c:v>0.84568</c:v>
                </c:pt>
                <c:pt idx="124">
                  <c:v>0.84554</c:v>
                </c:pt>
                <c:pt idx="125">
                  <c:v>0.84486</c:v>
                </c:pt>
                <c:pt idx="126">
                  <c:v>0.84152</c:v>
                </c:pt>
                <c:pt idx="127">
                  <c:v>0.83942</c:v>
                </c:pt>
                <c:pt idx="128">
                  <c:v>0.83852</c:v>
                </c:pt>
                <c:pt idx="129">
                  <c:v>0.83717</c:v>
                </c:pt>
                <c:pt idx="130">
                  <c:v>0.83491</c:v>
                </c:pt>
                <c:pt idx="131">
                  <c:v>0.8336</c:v>
                </c:pt>
                <c:pt idx="132">
                  <c:v>0.83274</c:v>
                </c:pt>
                <c:pt idx="133">
                  <c:v>0.83315</c:v>
                </c:pt>
                <c:pt idx="134">
                  <c:v>0.8301</c:v>
                </c:pt>
                <c:pt idx="135">
                  <c:v>0.83</c:v>
                </c:pt>
                <c:pt idx="136">
                  <c:v>0.83045</c:v>
                </c:pt>
                <c:pt idx="137">
                  <c:v>0.82906</c:v>
                </c:pt>
                <c:pt idx="138">
                  <c:v>0.82668</c:v>
                </c:pt>
                <c:pt idx="139">
                  <c:v>0.82465</c:v>
                </c:pt>
                <c:pt idx="140">
                  <c:v>0.82449</c:v>
                </c:pt>
                <c:pt idx="141">
                  <c:v>0.82456</c:v>
                </c:pt>
                <c:pt idx="142">
                  <c:v>0.82204</c:v>
                </c:pt>
                <c:pt idx="143">
                  <c:v>0.81963</c:v>
                </c:pt>
                <c:pt idx="144">
                  <c:v>0.81928</c:v>
                </c:pt>
                <c:pt idx="145">
                  <c:v>0.817</c:v>
                </c:pt>
                <c:pt idx="146">
                  <c:v>0.81397</c:v>
                </c:pt>
                <c:pt idx="147">
                  <c:v>0.81372</c:v>
                </c:pt>
                <c:pt idx="148">
                  <c:v>0.81264</c:v>
                </c:pt>
                <c:pt idx="149">
                  <c:v>0.80995</c:v>
                </c:pt>
                <c:pt idx="150">
                  <c:v>0.80801</c:v>
                </c:pt>
                <c:pt idx="151">
                  <c:v>0.80608</c:v>
                </c:pt>
                <c:pt idx="152">
                  <c:v>0.80377</c:v>
                </c:pt>
                <c:pt idx="153">
                  <c:v>0.80194</c:v>
                </c:pt>
                <c:pt idx="154">
                  <c:v>0.80005</c:v>
                </c:pt>
                <c:pt idx="155">
                  <c:v>0.79754</c:v>
                </c:pt>
                <c:pt idx="156">
                  <c:v>0.79516</c:v>
                </c:pt>
                <c:pt idx="157">
                  <c:v>0.79135</c:v>
                </c:pt>
                <c:pt idx="158">
                  <c:v>0.78625</c:v>
                </c:pt>
                <c:pt idx="159">
                  <c:v>0.78222</c:v>
                </c:pt>
                <c:pt idx="160">
                  <c:v>0.7785</c:v>
                </c:pt>
                <c:pt idx="161">
                  <c:v>0.77546</c:v>
                </c:pt>
                <c:pt idx="162">
                  <c:v>0.77184</c:v>
                </c:pt>
                <c:pt idx="163">
                  <c:v>0.76794</c:v>
                </c:pt>
                <c:pt idx="164">
                  <c:v>0.76501</c:v>
                </c:pt>
                <c:pt idx="165">
                  <c:v>0.76205</c:v>
                </c:pt>
                <c:pt idx="166">
                  <c:v>0.75642</c:v>
                </c:pt>
                <c:pt idx="167">
                  <c:v>0.74962</c:v>
                </c:pt>
                <c:pt idx="168">
                  <c:v>0.74463</c:v>
                </c:pt>
                <c:pt idx="169">
                  <c:v>0.74111</c:v>
                </c:pt>
                <c:pt idx="170">
                  <c:v>0.73662</c:v>
                </c:pt>
                <c:pt idx="171">
                  <c:v>0.73038</c:v>
                </c:pt>
                <c:pt idx="172">
                  <c:v>0.72429</c:v>
                </c:pt>
                <c:pt idx="173">
                  <c:v>0.72098</c:v>
                </c:pt>
                <c:pt idx="174">
                  <c:v>0.71854</c:v>
                </c:pt>
                <c:pt idx="175">
                  <c:v>0.71616</c:v>
                </c:pt>
                <c:pt idx="176">
                  <c:v>0.71647</c:v>
                </c:pt>
                <c:pt idx="177">
                  <c:v>0.71715</c:v>
                </c:pt>
                <c:pt idx="178">
                  <c:v>0.71716</c:v>
                </c:pt>
                <c:pt idx="179">
                  <c:v>0.71753</c:v>
                </c:pt>
                <c:pt idx="180">
                  <c:v>0.71645</c:v>
                </c:pt>
                <c:pt idx="181">
                  <c:v>0.71538</c:v>
                </c:pt>
                <c:pt idx="182">
                  <c:v>0.71478</c:v>
                </c:pt>
                <c:pt idx="183">
                  <c:v>0.71453</c:v>
                </c:pt>
                <c:pt idx="184">
                  <c:v>0.71605</c:v>
                </c:pt>
                <c:pt idx="185">
                  <c:v>0.71666</c:v>
                </c:pt>
                <c:pt idx="186">
                  <c:v>0.71838</c:v>
                </c:pt>
                <c:pt idx="187">
                  <c:v>0.72065</c:v>
                </c:pt>
                <c:pt idx="188">
                  <c:v>0.72271</c:v>
                </c:pt>
                <c:pt idx="189">
                  <c:v>0.72569</c:v>
                </c:pt>
                <c:pt idx="190">
                  <c:v>0.72717</c:v>
                </c:pt>
                <c:pt idx="191">
                  <c:v>0.7269</c:v>
                </c:pt>
                <c:pt idx="192">
                  <c:v>0.72731</c:v>
                </c:pt>
                <c:pt idx="193">
                  <c:v>0.72647</c:v>
                </c:pt>
                <c:pt idx="194">
                  <c:v>0.72543</c:v>
                </c:pt>
                <c:pt idx="195">
                  <c:v>0.72556</c:v>
                </c:pt>
                <c:pt idx="196">
                  <c:v>0.72397</c:v>
                </c:pt>
                <c:pt idx="197">
                  <c:v>0.72293</c:v>
                </c:pt>
                <c:pt idx="198">
                  <c:v>0.72185</c:v>
                </c:pt>
                <c:pt idx="199">
                  <c:v>0.72184</c:v>
                </c:pt>
                <c:pt idx="200">
                  <c:v>0.72131</c:v>
                </c:pt>
                <c:pt idx="201">
                  <c:v>0.72129</c:v>
                </c:pt>
                <c:pt idx="202">
                  <c:v>0.71934</c:v>
                </c:pt>
                <c:pt idx="203">
                  <c:v>0.71836</c:v>
                </c:pt>
                <c:pt idx="204">
                  <c:v>0.71813</c:v>
                </c:pt>
                <c:pt idx="205">
                  <c:v>0.71677</c:v>
                </c:pt>
                <c:pt idx="206">
                  <c:v>0.71644</c:v>
                </c:pt>
                <c:pt idx="207">
                  <c:v>0.7164</c:v>
                </c:pt>
                <c:pt idx="208">
                  <c:v>0.71721</c:v>
                </c:pt>
                <c:pt idx="209">
                  <c:v>0.71709</c:v>
                </c:pt>
                <c:pt idx="210">
                  <c:v>0.71407</c:v>
                </c:pt>
                <c:pt idx="211">
                  <c:v>0.7119</c:v>
                </c:pt>
                <c:pt idx="212">
                  <c:v>0.71284</c:v>
                </c:pt>
                <c:pt idx="213">
                  <c:v>0.71276</c:v>
                </c:pt>
                <c:pt idx="214">
                  <c:v>0.71004</c:v>
                </c:pt>
                <c:pt idx="215">
                  <c:v>0.70995</c:v>
                </c:pt>
                <c:pt idx="216">
                  <c:v>0.70979</c:v>
                </c:pt>
                <c:pt idx="217">
                  <c:v>0.70983</c:v>
                </c:pt>
                <c:pt idx="218">
                  <c:v>0.70968</c:v>
                </c:pt>
                <c:pt idx="219">
                  <c:v>0.70737</c:v>
                </c:pt>
                <c:pt idx="220">
                  <c:v>0.70614</c:v>
                </c:pt>
                <c:pt idx="221">
                  <c:v>0.70527</c:v>
                </c:pt>
                <c:pt idx="222">
                  <c:v>0.70348</c:v>
                </c:pt>
                <c:pt idx="223">
                  <c:v>0.70151</c:v>
                </c:pt>
                <c:pt idx="224">
                  <c:v>0.69952</c:v>
                </c:pt>
                <c:pt idx="225">
                  <c:v>0.69628</c:v>
                </c:pt>
                <c:pt idx="226">
                  <c:v>0.69361</c:v>
                </c:pt>
                <c:pt idx="227">
                  <c:v>0.69081</c:v>
                </c:pt>
                <c:pt idx="228">
                  <c:v>0.68883</c:v>
                </c:pt>
                <c:pt idx="229">
                  <c:v>0.68743</c:v>
                </c:pt>
                <c:pt idx="230">
                  <c:v>0.68632</c:v>
                </c:pt>
                <c:pt idx="231">
                  <c:v>0.68621</c:v>
                </c:pt>
                <c:pt idx="232">
                  <c:v>0.68526</c:v>
                </c:pt>
                <c:pt idx="233">
                  <c:v>0.68365</c:v>
                </c:pt>
                <c:pt idx="234">
                  <c:v>0.6838</c:v>
                </c:pt>
                <c:pt idx="235">
                  <c:v>0.6835</c:v>
                </c:pt>
                <c:pt idx="236">
                  <c:v>0.68179</c:v>
                </c:pt>
                <c:pt idx="237">
                  <c:v>0.68085</c:v>
                </c:pt>
                <c:pt idx="238">
                  <c:v>0.67872</c:v>
                </c:pt>
                <c:pt idx="239">
                  <c:v>0.67871</c:v>
                </c:pt>
                <c:pt idx="240">
                  <c:v>0.67876</c:v>
                </c:pt>
                <c:pt idx="241">
                  <c:v>0.67662</c:v>
                </c:pt>
                <c:pt idx="242">
                  <c:v>0.67337</c:v>
                </c:pt>
                <c:pt idx="243">
                  <c:v>0.67247</c:v>
                </c:pt>
                <c:pt idx="244">
                  <c:v>0.67274</c:v>
                </c:pt>
                <c:pt idx="245">
                  <c:v>0.67103</c:v>
                </c:pt>
                <c:pt idx="246">
                  <c:v>0.66956</c:v>
                </c:pt>
                <c:pt idx="247">
                  <c:v>0.66911</c:v>
                </c:pt>
                <c:pt idx="248">
                  <c:v>0.66745</c:v>
                </c:pt>
                <c:pt idx="249">
                  <c:v>0.66497</c:v>
                </c:pt>
                <c:pt idx="250">
                  <c:v>0.66393</c:v>
                </c:pt>
                <c:pt idx="251">
                  <c:v>0.66301</c:v>
                </c:pt>
                <c:pt idx="252">
                  <c:v>0.66161</c:v>
                </c:pt>
                <c:pt idx="253">
                  <c:v>0.66088</c:v>
                </c:pt>
                <c:pt idx="254">
                  <c:v>0.65978</c:v>
                </c:pt>
                <c:pt idx="255">
                  <c:v>0.65824</c:v>
                </c:pt>
                <c:pt idx="256">
                  <c:v>0.65672</c:v>
                </c:pt>
                <c:pt idx="257">
                  <c:v>0.65453</c:v>
                </c:pt>
                <c:pt idx="258">
                  <c:v>0.65408</c:v>
                </c:pt>
                <c:pt idx="259">
                  <c:v>0.6527</c:v>
                </c:pt>
                <c:pt idx="260">
                  <c:v>0.65217</c:v>
                </c:pt>
                <c:pt idx="261">
                  <c:v>0.65162</c:v>
                </c:pt>
                <c:pt idx="262">
                  <c:v>0.6514</c:v>
                </c:pt>
                <c:pt idx="263">
                  <c:v>0.6507</c:v>
                </c:pt>
                <c:pt idx="264">
                  <c:v>0.65055</c:v>
                </c:pt>
                <c:pt idx="265">
                  <c:v>0.64958</c:v>
                </c:pt>
                <c:pt idx="266">
                  <c:v>0.65101</c:v>
                </c:pt>
                <c:pt idx="267">
                  <c:v>0.65018</c:v>
                </c:pt>
                <c:pt idx="268">
                  <c:v>0.64856</c:v>
                </c:pt>
                <c:pt idx="269">
                  <c:v>0.64887</c:v>
                </c:pt>
                <c:pt idx="270">
                  <c:v>0.64854</c:v>
                </c:pt>
                <c:pt idx="271">
                  <c:v>0.64748</c:v>
                </c:pt>
                <c:pt idx="272">
                  <c:v>0.64733</c:v>
                </c:pt>
                <c:pt idx="273">
                  <c:v>0.64625</c:v>
                </c:pt>
                <c:pt idx="274">
                  <c:v>0.6455</c:v>
                </c:pt>
                <c:pt idx="275">
                  <c:v>0.6457</c:v>
                </c:pt>
                <c:pt idx="276">
                  <c:v>0.64343</c:v>
                </c:pt>
                <c:pt idx="277">
                  <c:v>0.64176</c:v>
                </c:pt>
                <c:pt idx="278">
                  <c:v>0.64121</c:v>
                </c:pt>
                <c:pt idx="279">
                  <c:v>0.64082</c:v>
                </c:pt>
                <c:pt idx="280">
                  <c:v>0.64085</c:v>
                </c:pt>
                <c:pt idx="281">
                  <c:v>0.64101</c:v>
                </c:pt>
                <c:pt idx="282">
                  <c:v>0.64041</c:v>
                </c:pt>
                <c:pt idx="283">
                  <c:v>0.6392</c:v>
                </c:pt>
                <c:pt idx="284">
                  <c:v>0.63905</c:v>
                </c:pt>
                <c:pt idx="285">
                  <c:v>0.63903</c:v>
                </c:pt>
                <c:pt idx="286">
                  <c:v>0.63729</c:v>
                </c:pt>
                <c:pt idx="287">
                  <c:v>0.63547</c:v>
                </c:pt>
                <c:pt idx="288">
                  <c:v>0.63394</c:v>
                </c:pt>
                <c:pt idx="289">
                  <c:v>0.63339</c:v>
                </c:pt>
                <c:pt idx="290">
                  <c:v>0.63325</c:v>
                </c:pt>
                <c:pt idx="291">
                  <c:v>0.63324</c:v>
                </c:pt>
                <c:pt idx="292">
                  <c:v>0.6331</c:v>
                </c:pt>
                <c:pt idx="293">
                  <c:v>0.63028</c:v>
                </c:pt>
                <c:pt idx="294">
                  <c:v>0.63006</c:v>
                </c:pt>
                <c:pt idx="295">
                  <c:v>0.63373</c:v>
                </c:pt>
                <c:pt idx="296">
                  <c:v>0.6335</c:v>
                </c:pt>
              </c:numCache>
            </c:numRef>
          </c:xVal>
          <c:yVal>
            <c:numRef>
              <c:f>'dDia1_17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89155676"/>
        <c:axId val="93886827"/>
      </c:scatterChart>
      <c:valAx>
        <c:axId val="89155676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827"/>
        <c:crossesAt val="0"/>
        <c:crossBetween val="midCat"/>
      </c:valAx>
      <c:valAx>
        <c:axId val="93886827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6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7FLDBSA.asc'!$R$2:$R$298</c:f>
              <c:numCache>
                <c:formatCode>General</c:formatCode>
                <c:ptCount val="297"/>
                <c:pt idx="0">
                  <c:v>23.4326</c:v>
                </c:pt>
                <c:pt idx="1">
                  <c:v>23.4327</c:v>
                </c:pt>
                <c:pt idx="2">
                  <c:v>23.4339</c:v>
                </c:pt>
                <c:pt idx="3">
                  <c:v>23.4339</c:v>
                </c:pt>
                <c:pt idx="4">
                  <c:v>23.4317</c:v>
                </c:pt>
                <c:pt idx="5">
                  <c:v>23.4316</c:v>
                </c:pt>
                <c:pt idx="6">
                  <c:v>23.4324</c:v>
                </c:pt>
                <c:pt idx="7">
                  <c:v>23.4318</c:v>
                </c:pt>
                <c:pt idx="8">
                  <c:v>23.4316</c:v>
                </c:pt>
                <c:pt idx="9">
                  <c:v>23.4317</c:v>
                </c:pt>
                <c:pt idx="10">
                  <c:v>23.4314</c:v>
                </c:pt>
                <c:pt idx="11">
                  <c:v>23.4313</c:v>
                </c:pt>
                <c:pt idx="12">
                  <c:v>23.4313</c:v>
                </c:pt>
                <c:pt idx="13">
                  <c:v>23.4314</c:v>
                </c:pt>
                <c:pt idx="14">
                  <c:v>23.4313</c:v>
                </c:pt>
                <c:pt idx="15">
                  <c:v>23.4311</c:v>
                </c:pt>
                <c:pt idx="16">
                  <c:v>23.4311</c:v>
                </c:pt>
                <c:pt idx="17">
                  <c:v>23.4312</c:v>
                </c:pt>
                <c:pt idx="18">
                  <c:v>23.4313</c:v>
                </c:pt>
                <c:pt idx="19">
                  <c:v>23.4314</c:v>
                </c:pt>
                <c:pt idx="20">
                  <c:v>23.4315</c:v>
                </c:pt>
                <c:pt idx="21">
                  <c:v>23.432</c:v>
                </c:pt>
                <c:pt idx="22">
                  <c:v>23.4325</c:v>
                </c:pt>
                <c:pt idx="23">
                  <c:v>23.4326</c:v>
                </c:pt>
                <c:pt idx="24">
                  <c:v>23.4333</c:v>
                </c:pt>
                <c:pt idx="25">
                  <c:v>23.4337</c:v>
                </c:pt>
                <c:pt idx="26">
                  <c:v>23.4337</c:v>
                </c:pt>
                <c:pt idx="27">
                  <c:v>23.4339</c:v>
                </c:pt>
                <c:pt idx="28">
                  <c:v>23.4342</c:v>
                </c:pt>
                <c:pt idx="29">
                  <c:v>23.4339</c:v>
                </c:pt>
                <c:pt idx="30">
                  <c:v>23.4336</c:v>
                </c:pt>
                <c:pt idx="31">
                  <c:v>23.4335</c:v>
                </c:pt>
                <c:pt idx="32">
                  <c:v>23.4337</c:v>
                </c:pt>
                <c:pt idx="33">
                  <c:v>23.4336</c:v>
                </c:pt>
                <c:pt idx="34">
                  <c:v>23.434</c:v>
                </c:pt>
                <c:pt idx="35">
                  <c:v>23.4339</c:v>
                </c:pt>
                <c:pt idx="36">
                  <c:v>23.4341</c:v>
                </c:pt>
                <c:pt idx="37">
                  <c:v>23.4342</c:v>
                </c:pt>
                <c:pt idx="38">
                  <c:v>23.4336</c:v>
                </c:pt>
                <c:pt idx="39">
                  <c:v>23.4332</c:v>
                </c:pt>
                <c:pt idx="40">
                  <c:v>23.4339</c:v>
                </c:pt>
                <c:pt idx="41">
                  <c:v>23.4343</c:v>
                </c:pt>
                <c:pt idx="42">
                  <c:v>23.4345</c:v>
                </c:pt>
                <c:pt idx="43">
                  <c:v>23.4348</c:v>
                </c:pt>
                <c:pt idx="44">
                  <c:v>23.435</c:v>
                </c:pt>
                <c:pt idx="45">
                  <c:v>23.4348</c:v>
                </c:pt>
                <c:pt idx="46">
                  <c:v>23.4349</c:v>
                </c:pt>
                <c:pt idx="47">
                  <c:v>23.4357</c:v>
                </c:pt>
                <c:pt idx="48">
                  <c:v>23.4366</c:v>
                </c:pt>
                <c:pt idx="49">
                  <c:v>23.4368</c:v>
                </c:pt>
                <c:pt idx="50">
                  <c:v>23.4372</c:v>
                </c:pt>
                <c:pt idx="51">
                  <c:v>23.437</c:v>
                </c:pt>
                <c:pt idx="52">
                  <c:v>23.4371</c:v>
                </c:pt>
                <c:pt idx="53">
                  <c:v>23.4381</c:v>
                </c:pt>
                <c:pt idx="54">
                  <c:v>23.443</c:v>
                </c:pt>
                <c:pt idx="55">
                  <c:v>23.4562</c:v>
                </c:pt>
                <c:pt idx="56">
                  <c:v>23.4627</c:v>
                </c:pt>
                <c:pt idx="57">
                  <c:v>23.4671</c:v>
                </c:pt>
                <c:pt idx="58">
                  <c:v>23.471</c:v>
                </c:pt>
                <c:pt idx="59">
                  <c:v>23.474</c:v>
                </c:pt>
                <c:pt idx="60">
                  <c:v>23.4775</c:v>
                </c:pt>
                <c:pt idx="61">
                  <c:v>23.4892</c:v>
                </c:pt>
                <c:pt idx="62">
                  <c:v>23.4949</c:v>
                </c:pt>
                <c:pt idx="63">
                  <c:v>23.4951</c:v>
                </c:pt>
                <c:pt idx="64">
                  <c:v>23.4952</c:v>
                </c:pt>
                <c:pt idx="65">
                  <c:v>23.4956</c:v>
                </c:pt>
                <c:pt idx="66">
                  <c:v>23.4967</c:v>
                </c:pt>
                <c:pt idx="67">
                  <c:v>23.4971</c:v>
                </c:pt>
                <c:pt idx="68">
                  <c:v>23.4987</c:v>
                </c:pt>
                <c:pt idx="69">
                  <c:v>23.5006</c:v>
                </c:pt>
                <c:pt idx="70">
                  <c:v>23.5007</c:v>
                </c:pt>
                <c:pt idx="71">
                  <c:v>23.5023</c:v>
                </c:pt>
                <c:pt idx="72">
                  <c:v>23.507</c:v>
                </c:pt>
                <c:pt idx="73">
                  <c:v>23.5086</c:v>
                </c:pt>
                <c:pt idx="74">
                  <c:v>23.5102</c:v>
                </c:pt>
                <c:pt idx="75">
                  <c:v>23.5123</c:v>
                </c:pt>
                <c:pt idx="76">
                  <c:v>23.518</c:v>
                </c:pt>
                <c:pt idx="77">
                  <c:v>23.5302</c:v>
                </c:pt>
                <c:pt idx="78">
                  <c:v>23.5323</c:v>
                </c:pt>
                <c:pt idx="79">
                  <c:v>23.5331</c:v>
                </c:pt>
                <c:pt idx="80">
                  <c:v>23.5417</c:v>
                </c:pt>
                <c:pt idx="81">
                  <c:v>23.5592</c:v>
                </c:pt>
                <c:pt idx="82">
                  <c:v>23.5636</c:v>
                </c:pt>
                <c:pt idx="83">
                  <c:v>23.5676</c:v>
                </c:pt>
                <c:pt idx="84">
                  <c:v>23.5732</c:v>
                </c:pt>
                <c:pt idx="85">
                  <c:v>23.5821</c:v>
                </c:pt>
                <c:pt idx="86">
                  <c:v>23.5875</c:v>
                </c:pt>
                <c:pt idx="87">
                  <c:v>23.5918</c:v>
                </c:pt>
                <c:pt idx="88">
                  <c:v>23.6154</c:v>
                </c:pt>
                <c:pt idx="89">
                  <c:v>23.6574</c:v>
                </c:pt>
                <c:pt idx="90">
                  <c:v>23.6723</c:v>
                </c:pt>
                <c:pt idx="91">
                  <c:v>23.6858</c:v>
                </c:pt>
                <c:pt idx="92">
                  <c:v>23.7003</c:v>
                </c:pt>
                <c:pt idx="93">
                  <c:v>23.7031</c:v>
                </c:pt>
                <c:pt idx="94">
                  <c:v>23.7087</c:v>
                </c:pt>
                <c:pt idx="95">
                  <c:v>23.7176</c:v>
                </c:pt>
                <c:pt idx="96">
                  <c:v>23.7186</c:v>
                </c:pt>
                <c:pt idx="97">
                  <c:v>23.724</c:v>
                </c:pt>
                <c:pt idx="98">
                  <c:v>23.7267</c:v>
                </c:pt>
                <c:pt idx="99">
                  <c:v>23.7402</c:v>
                </c:pt>
                <c:pt idx="100">
                  <c:v>23.7529</c:v>
                </c:pt>
                <c:pt idx="101">
                  <c:v>23.759</c:v>
                </c:pt>
                <c:pt idx="102">
                  <c:v>23.7699</c:v>
                </c:pt>
                <c:pt idx="103">
                  <c:v>23.7853</c:v>
                </c:pt>
                <c:pt idx="104">
                  <c:v>23.7994</c:v>
                </c:pt>
                <c:pt idx="105">
                  <c:v>23.8348</c:v>
                </c:pt>
                <c:pt idx="106">
                  <c:v>23.8549</c:v>
                </c:pt>
                <c:pt idx="107">
                  <c:v>23.8646</c:v>
                </c:pt>
                <c:pt idx="108">
                  <c:v>23.8944</c:v>
                </c:pt>
                <c:pt idx="109">
                  <c:v>23.9424</c:v>
                </c:pt>
                <c:pt idx="110">
                  <c:v>23.9517</c:v>
                </c:pt>
                <c:pt idx="111">
                  <c:v>23.9524</c:v>
                </c:pt>
                <c:pt idx="112">
                  <c:v>23.954</c:v>
                </c:pt>
                <c:pt idx="113">
                  <c:v>23.9554</c:v>
                </c:pt>
                <c:pt idx="114">
                  <c:v>23.9567</c:v>
                </c:pt>
                <c:pt idx="115">
                  <c:v>23.959</c:v>
                </c:pt>
                <c:pt idx="116">
                  <c:v>23.9611</c:v>
                </c:pt>
                <c:pt idx="117">
                  <c:v>23.9629</c:v>
                </c:pt>
                <c:pt idx="118">
                  <c:v>23.9702</c:v>
                </c:pt>
                <c:pt idx="119">
                  <c:v>23.9968</c:v>
                </c:pt>
                <c:pt idx="120">
                  <c:v>24.0121</c:v>
                </c:pt>
                <c:pt idx="121">
                  <c:v>24.0167</c:v>
                </c:pt>
                <c:pt idx="122">
                  <c:v>24.0232</c:v>
                </c:pt>
                <c:pt idx="123">
                  <c:v>24.0322</c:v>
                </c:pt>
                <c:pt idx="124">
                  <c:v>24.0479</c:v>
                </c:pt>
                <c:pt idx="125">
                  <c:v>24.0778</c:v>
                </c:pt>
                <c:pt idx="126">
                  <c:v>24.0914</c:v>
                </c:pt>
                <c:pt idx="127">
                  <c:v>24.0915</c:v>
                </c:pt>
                <c:pt idx="128">
                  <c:v>24.0917</c:v>
                </c:pt>
                <c:pt idx="129">
                  <c:v>24.0919</c:v>
                </c:pt>
                <c:pt idx="130">
                  <c:v>24.0925</c:v>
                </c:pt>
                <c:pt idx="131">
                  <c:v>24.0964</c:v>
                </c:pt>
                <c:pt idx="132">
                  <c:v>24.1219</c:v>
                </c:pt>
                <c:pt idx="133">
                  <c:v>24.1593</c:v>
                </c:pt>
                <c:pt idx="134">
                  <c:v>24.1742</c:v>
                </c:pt>
                <c:pt idx="135">
                  <c:v>24.1959</c:v>
                </c:pt>
                <c:pt idx="136">
                  <c:v>24.2082</c:v>
                </c:pt>
                <c:pt idx="137">
                  <c:v>24.2169</c:v>
                </c:pt>
                <c:pt idx="138">
                  <c:v>24.2269</c:v>
                </c:pt>
                <c:pt idx="139">
                  <c:v>24.2406</c:v>
                </c:pt>
                <c:pt idx="140">
                  <c:v>24.2598</c:v>
                </c:pt>
                <c:pt idx="141">
                  <c:v>24.2704</c:v>
                </c:pt>
                <c:pt idx="142">
                  <c:v>24.2768</c:v>
                </c:pt>
                <c:pt idx="143">
                  <c:v>24.2817</c:v>
                </c:pt>
                <c:pt idx="144">
                  <c:v>24.2903</c:v>
                </c:pt>
                <c:pt idx="145">
                  <c:v>24.2935</c:v>
                </c:pt>
                <c:pt idx="146">
                  <c:v>24.2959</c:v>
                </c:pt>
                <c:pt idx="147">
                  <c:v>24.3031</c:v>
                </c:pt>
                <c:pt idx="148">
                  <c:v>24.3072</c:v>
                </c:pt>
                <c:pt idx="149">
                  <c:v>24.3093</c:v>
                </c:pt>
                <c:pt idx="150">
                  <c:v>24.3203</c:v>
                </c:pt>
                <c:pt idx="151">
                  <c:v>24.3262</c:v>
                </c:pt>
                <c:pt idx="152">
                  <c:v>24.3297</c:v>
                </c:pt>
                <c:pt idx="153">
                  <c:v>24.333</c:v>
                </c:pt>
                <c:pt idx="154">
                  <c:v>24.3402</c:v>
                </c:pt>
                <c:pt idx="155">
                  <c:v>24.3478</c:v>
                </c:pt>
                <c:pt idx="156">
                  <c:v>24.3531</c:v>
                </c:pt>
                <c:pt idx="157">
                  <c:v>24.3566</c:v>
                </c:pt>
                <c:pt idx="158">
                  <c:v>24.3585</c:v>
                </c:pt>
                <c:pt idx="159">
                  <c:v>24.3619</c:v>
                </c:pt>
                <c:pt idx="160">
                  <c:v>24.3687</c:v>
                </c:pt>
                <c:pt idx="161">
                  <c:v>24.3838</c:v>
                </c:pt>
                <c:pt idx="162">
                  <c:v>24.3913</c:v>
                </c:pt>
                <c:pt idx="163">
                  <c:v>24.3927</c:v>
                </c:pt>
                <c:pt idx="164">
                  <c:v>24.3961</c:v>
                </c:pt>
                <c:pt idx="165">
                  <c:v>24.3985</c:v>
                </c:pt>
                <c:pt idx="166">
                  <c:v>24.4098</c:v>
                </c:pt>
                <c:pt idx="167">
                  <c:v>24.4499</c:v>
                </c:pt>
                <c:pt idx="168">
                  <c:v>24.4765</c:v>
                </c:pt>
                <c:pt idx="169">
                  <c:v>24.4923</c:v>
                </c:pt>
                <c:pt idx="170">
                  <c:v>24.5081</c:v>
                </c:pt>
                <c:pt idx="171">
                  <c:v>24.5146</c:v>
                </c:pt>
                <c:pt idx="172">
                  <c:v>24.5165</c:v>
                </c:pt>
                <c:pt idx="173">
                  <c:v>24.5161</c:v>
                </c:pt>
                <c:pt idx="174">
                  <c:v>24.516</c:v>
                </c:pt>
                <c:pt idx="175">
                  <c:v>24.5166</c:v>
                </c:pt>
                <c:pt idx="176">
                  <c:v>24.5178</c:v>
                </c:pt>
                <c:pt idx="177">
                  <c:v>24.5192</c:v>
                </c:pt>
                <c:pt idx="178">
                  <c:v>24.5241</c:v>
                </c:pt>
                <c:pt idx="179">
                  <c:v>24.5255</c:v>
                </c:pt>
                <c:pt idx="180">
                  <c:v>24.5261</c:v>
                </c:pt>
                <c:pt idx="181">
                  <c:v>24.532</c:v>
                </c:pt>
                <c:pt idx="182">
                  <c:v>24.5408</c:v>
                </c:pt>
                <c:pt idx="183">
                  <c:v>24.5516</c:v>
                </c:pt>
                <c:pt idx="184">
                  <c:v>24.5549</c:v>
                </c:pt>
                <c:pt idx="185">
                  <c:v>24.5612</c:v>
                </c:pt>
                <c:pt idx="186">
                  <c:v>24.5708</c:v>
                </c:pt>
                <c:pt idx="187">
                  <c:v>24.5756</c:v>
                </c:pt>
                <c:pt idx="188">
                  <c:v>24.5789</c:v>
                </c:pt>
                <c:pt idx="189">
                  <c:v>24.5821</c:v>
                </c:pt>
                <c:pt idx="190">
                  <c:v>24.5829</c:v>
                </c:pt>
                <c:pt idx="191">
                  <c:v>24.5837</c:v>
                </c:pt>
                <c:pt idx="192">
                  <c:v>24.5857</c:v>
                </c:pt>
                <c:pt idx="193">
                  <c:v>24.5907</c:v>
                </c:pt>
                <c:pt idx="194">
                  <c:v>24.6039</c:v>
                </c:pt>
                <c:pt idx="195">
                  <c:v>24.6115</c:v>
                </c:pt>
                <c:pt idx="196">
                  <c:v>24.614</c:v>
                </c:pt>
                <c:pt idx="197">
                  <c:v>24.6154</c:v>
                </c:pt>
                <c:pt idx="198">
                  <c:v>24.6151</c:v>
                </c:pt>
                <c:pt idx="199">
                  <c:v>24.6284</c:v>
                </c:pt>
                <c:pt idx="200">
                  <c:v>24.6371</c:v>
                </c:pt>
                <c:pt idx="201">
                  <c:v>24.6391</c:v>
                </c:pt>
                <c:pt idx="202">
                  <c:v>24.6402</c:v>
                </c:pt>
                <c:pt idx="203">
                  <c:v>24.6438</c:v>
                </c:pt>
                <c:pt idx="204">
                  <c:v>24.6485</c:v>
                </c:pt>
                <c:pt idx="205">
                  <c:v>24.6533</c:v>
                </c:pt>
                <c:pt idx="206">
                  <c:v>24.6575</c:v>
                </c:pt>
                <c:pt idx="207">
                  <c:v>24.6601</c:v>
                </c:pt>
                <c:pt idx="208">
                  <c:v>24.6619</c:v>
                </c:pt>
                <c:pt idx="209">
                  <c:v>24.6638</c:v>
                </c:pt>
                <c:pt idx="210">
                  <c:v>24.6653</c:v>
                </c:pt>
                <c:pt idx="211">
                  <c:v>24.668</c:v>
                </c:pt>
                <c:pt idx="212">
                  <c:v>24.6684</c:v>
                </c:pt>
                <c:pt idx="213">
                  <c:v>24.6696</c:v>
                </c:pt>
                <c:pt idx="214">
                  <c:v>24.6806</c:v>
                </c:pt>
                <c:pt idx="215">
                  <c:v>24.7013</c:v>
                </c:pt>
                <c:pt idx="216">
                  <c:v>24.7154</c:v>
                </c:pt>
                <c:pt idx="217">
                  <c:v>24.7196</c:v>
                </c:pt>
                <c:pt idx="218">
                  <c:v>24.7277</c:v>
                </c:pt>
                <c:pt idx="219">
                  <c:v>24.7363</c:v>
                </c:pt>
                <c:pt idx="220">
                  <c:v>24.7407</c:v>
                </c:pt>
                <c:pt idx="221">
                  <c:v>24.7445</c:v>
                </c:pt>
                <c:pt idx="222">
                  <c:v>24.7495</c:v>
                </c:pt>
                <c:pt idx="223">
                  <c:v>24.7531</c:v>
                </c:pt>
                <c:pt idx="224">
                  <c:v>24.7584</c:v>
                </c:pt>
                <c:pt idx="225">
                  <c:v>24.7665</c:v>
                </c:pt>
                <c:pt idx="226">
                  <c:v>24.7706</c:v>
                </c:pt>
                <c:pt idx="227">
                  <c:v>24.7741</c:v>
                </c:pt>
                <c:pt idx="228">
                  <c:v>24.7803</c:v>
                </c:pt>
                <c:pt idx="229">
                  <c:v>24.7844</c:v>
                </c:pt>
                <c:pt idx="230">
                  <c:v>24.7901</c:v>
                </c:pt>
                <c:pt idx="231">
                  <c:v>24.7953</c:v>
                </c:pt>
                <c:pt idx="232">
                  <c:v>24.7997</c:v>
                </c:pt>
                <c:pt idx="233">
                  <c:v>24.8086</c:v>
                </c:pt>
                <c:pt idx="234">
                  <c:v>24.8111</c:v>
                </c:pt>
                <c:pt idx="235">
                  <c:v>24.8135</c:v>
                </c:pt>
                <c:pt idx="236">
                  <c:v>24.8158</c:v>
                </c:pt>
                <c:pt idx="237">
                  <c:v>24.8166</c:v>
                </c:pt>
                <c:pt idx="238">
                  <c:v>24.8244</c:v>
                </c:pt>
                <c:pt idx="239">
                  <c:v>24.8484</c:v>
                </c:pt>
                <c:pt idx="240">
                  <c:v>24.8629</c:v>
                </c:pt>
                <c:pt idx="241">
                  <c:v>24.8653</c:v>
                </c:pt>
                <c:pt idx="242">
                  <c:v>24.8659</c:v>
                </c:pt>
                <c:pt idx="243">
                  <c:v>24.8697</c:v>
                </c:pt>
                <c:pt idx="244">
                  <c:v>24.8751</c:v>
                </c:pt>
                <c:pt idx="245">
                  <c:v>24.88</c:v>
                </c:pt>
                <c:pt idx="246">
                  <c:v>24.8903</c:v>
                </c:pt>
                <c:pt idx="247">
                  <c:v>24.903</c:v>
                </c:pt>
                <c:pt idx="248">
                  <c:v>24.9153</c:v>
                </c:pt>
                <c:pt idx="249">
                  <c:v>24.9191</c:v>
                </c:pt>
                <c:pt idx="250">
                  <c:v>24.9201</c:v>
                </c:pt>
                <c:pt idx="251">
                  <c:v>24.9256</c:v>
                </c:pt>
                <c:pt idx="252">
                  <c:v>24.9308</c:v>
                </c:pt>
                <c:pt idx="253">
                  <c:v>24.9371</c:v>
                </c:pt>
                <c:pt idx="254">
                  <c:v>24.9395</c:v>
                </c:pt>
                <c:pt idx="255">
                  <c:v>24.9398</c:v>
                </c:pt>
                <c:pt idx="256">
                  <c:v>24.9406</c:v>
                </c:pt>
                <c:pt idx="257">
                  <c:v>24.9417</c:v>
                </c:pt>
                <c:pt idx="258">
                  <c:v>24.9426</c:v>
                </c:pt>
                <c:pt idx="259">
                  <c:v>24.9435</c:v>
                </c:pt>
                <c:pt idx="260">
                  <c:v>24.9442</c:v>
                </c:pt>
                <c:pt idx="261">
                  <c:v>24.9455</c:v>
                </c:pt>
                <c:pt idx="262">
                  <c:v>24.9466</c:v>
                </c:pt>
                <c:pt idx="263">
                  <c:v>24.9488</c:v>
                </c:pt>
                <c:pt idx="264">
                  <c:v>24.952</c:v>
                </c:pt>
                <c:pt idx="265">
                  <c:v>24.9544</c:v>
                </c:pt>
                <c:pt idx="266">
                  <c:v>24.9618</c:v>
                </c:pt>
                <c:pt idx="267">
                  <c:v>24.9707</c:v>
                </c:pt>
                <c:pt idx="268">
                  <c:v>24.982</c:v>
                </c:pt>
                <c:pt idx="269">
                  <c:v>24.9901</c:v>
                </c:pt>
                <c:pt idx="270">
                  <c:v>24.996</c:v>
                </c:pt>
                <c:pt idx="271">
                  <c:v>25.0054</c:v>
                </c:pt>
                <c:pt idx="272">
                  <c:v>25.0146</c:v>
                </c:pt>
                <c:pt idx="273">
                  <c:v>25.0184</c:v>
                </c:pt>
                <c:pt idx="274">
                  <c:v>25.0212</c:v>
                </c:pt>
                <c:pt idx="275">
                  <c:v>25.0221</c:v>
                </c:pt>
                <c:pt idx="276">
                  <c:v>25.0228</c:v>
                </c:pt>
                <c:pt idx="277">
                  <c:v>25.0228</c:v>
                </c:pt>
                <c:pt idx="278">
                  <c:v>25.0258</c:v>
                </c:pt>
                <c:pt idx="279">
                  <c:v>25.0308</c:v>
                </c:pt>
                <c:pt idx="280">
                  <c:v>25.0354</c:v>
                </c:pt>
                <c:pt idx="281">
                  <c:v>25.0402</c:v>
                </c:pt>
                <c:pt idx="282">
                  <c:v>25.0435</c:v>
                </c:pt>
                <c:pt idx="283">
                  <c:v>25.0454</c:v>
                </c:pt>
                <c:pt idx="284">
                  <c:v>25.0484</c:v>
                </c:pt>
                <c:pt idx="285">
                  <c:v>25.051</c:v>
                </c:pt>
                <c:pt idx="286">
                  <c:v>25.0569</c:v>
                </c:pt>
                <c:pt idx="287">
                  <c:v>25.0605</c:v>
                </c:pt>
                <c:pt idx="288">
                  <c:v>25.0682</c:v>
                </c:pt>
                <c:pt idx="289">
                  <c:v>25.0735</c:v>
                </c:pt>
                <c:pt idx="290">
                  <c:v>25.0763</c:v>
                </c:pt>
                <c:pt idx="291">
                  <c:v>25.0791</c:v>
                </c:pt>
                <c:pt idx="292">
                  <c:v>25.0871</c:v>
                </c:pt>
                <c:pt idx="293">
                  <c:v>25.0924</c:v>
                </c:pt>
                <c:pt idx="294">
                  <c:v>25.0964</c:v>
                </c:pt>
                <c:pt idx="295">
                  <c:v>25.0967</c:v>
                </c:pt>
                <c:pt idx="296">
                  <c:v>25.0984</c:v>
                </c:pt>
              </c:numCache>
            </c:numRef>
          </c:xVal>
          <c:yVal>
            <c:numRef>
              <c:f>'dDia1_17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33761820"/>
        <c:axId val="2239397"/>
      </c:scatterChart>
      <c:valAx>
        <c:axId val="3376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97"/>
        <c:crossesAt val="0"/>
        <c:crossBetween val="midCat"/>
      </c:valAx>
      <c:valAx>
        <c:axId val="2239397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820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8FLDBSA.asc'!$B$2:$B$298</c:f>
              <c:numCache>
                <c:formatCode>General</c:formatCode>
                <c:ptCount val="297"/>
                <c:pt idx="0">
                  <c:v>25.5337</c:v>
                </c:pt>
                <c:pt idx="1">
                  <c:v>25.4999</c:v>
                </c:pt>
                <c:pt idx="2">
                  <c:v>25.479</c:v>
                </c:pt>
                <c:pt idx="3">
                  <c:v>25.5228</c:v>
                </c:pt>
                <c:pt idx="4">
                  <c:v>25.5424</c:v>
                </c:pt>
                <c:pt idx="5">
                  <c:v>25.5323</c:v>
                </c:pt>
                <c:pt idx="6">
                  <c:v>25.3952</c:v>
                </c:pt>
                <c:pt idx="7">
                  <c:v>25.3415</c:v>
                </c:pt>
                <c:pt idx="8">
                  <c:v>25.47</c:v>
                </c:pt>
                <c:pt idx="9">
                  <c:v>25.5238</c:v>
                </c:pt>
                <c:pt idx="10">
                  <c:v>25.5317</c:v>
                </c:pt>
                <c:pt idx="11">
                  <c:v>25.5331</c:v>
                </c:pt>
                <c:pt idx="12">
                  <c:v>25.5331</c:v>
                </c:pt>
                <c:pt idx="13">
                  <c:v>25.183</c:v>
                </c:pt>
                <c:pt idx="14">
                  <c:v>24.859</c:v>
                </c:pt>
                <c:pt idx="15">
                  <c:v>24.8396</c:v>
                </c:pt>
                <c:pt idx="16">
                  <c:v>24.8291</c:v>
                </c:pt>
                <c:pt idx="17">
                  <c:v>24.8214</c:v>
                </c:pt>
                <c:pt idx="18">
                  <c:v>24.813</c:v>
                </c:pt>
                <c:pt idx="19">
                  <c:v>24.8045</c:v>
                </c:pt>
                <c:pt idx="20">
                  <c:v>24.8001</c:v>
                </c:pt>
                <c:pt idx="21">
                  <c:v>24.7959</c:v>
                </c:pt>
                <c:pt idx="22">
                  <c:v>24.792</c:v>
                </c:pt>
                <c:pt idx="23">
                  <c:v>24.7893</c:v>
                </c:pt>
                <c:pt idx="24">
                  <c:v>24.7864</c:v>
                </c:pt>
                <c:pt idx="25">
                  <c:v>24.7838</c:v>
                </c:pt>
                <c:pt idx="26">
                  <c:v>24.7825</c:v>
                </c:pt>
                <c:pt idx="27">
                  <c:v>24.7797</c:v>
                </c:pt>
                <c:pt idx="28">
                  <c:v>24.7765</c:v>
                </c:pt>
                <c:pt idx="29">
                  <c:v>24.7743</c:v>
                </c:pt>
                <c:pt idx="30">
                  <c:v>24.7706</c:v>
                </c:pt>
                <c:pt idx="31">
                  <c:v>24.7692</c:v>
                </c:pt>
                <c:pt idx="32">
                  <c:v>24.7686</c:v>
                </c:pt>
                <c:pt idx="33">
                  <c:v>24.7678</c:v>
                </c:pt>
                <c:pt idx="34">
                  <c:v>24.7674</c:v>
                </c:pt>
                <c:pt idx="35">
                  <c:v>24.7666</c:v>
                </c:pt>
                <c:pt idx="36">
                  <c:v>24.7658</c:v>
                </c:pt>
                <c:pt idx="37">
                  <c:v>24.7649</c:v>
                </c:pt>
                <c:pt idx="38">
                  <c:v>24.7633</c:v>
                </c:pt>
                <c:pt idx="39">
                  <c:v>24.7618</c:v>
                </c:pt>
                <c:pt idx="40">
                  <c:v>24.761</c:v>
                </c:pt>
                <c:pt idx="41">
                  <c:v>24.7599</c:v>
                </c:pt>
                <c:pt idx="42">
                  <c:v>24.7586</c:v>
                </c:pt>
                <c:pt idx="43">
                  <c:v>24.7543</c:v>
                </c:pt>
                <c:pt idx="44">
                  <c:v>24.7364</c:v>
                </c:pt>
                <c:pt idx="45">
                  <c:v>24.7255</c:v>
                </c:pt>
                <c:pt idx="46">
                  <c:v>24.7203</c:v>
                </c:pt>
                <c:pt idx="47">
                  <c:v>24.717</c:v>
                </c:pt>
                <c:pt idx="48">
                  <c:v>24.7165</c:v>
                </c:pt>
                <c:pt idx="49">
                  <c:v>24.7147</c:v>
                </c:pt>
                <c:pt idx="50">
                  <c:v>24.7124</c:v>
                </c:pt>
                <c:pt idx="51">
                  <c:v>24.7113</c:v>
                </c:pt>
                <c:pt idx="52">
                  <c:v>24.711</c:v>
                </c:pt>
                <c:pt idx="53">
                  <c:v>24.7104</c:v>
                </c:pt>
                <c:pt idx="54">
                  <c:v>24.7102</c:v>
                </c:pt>
                <c:pt idx="55">
                  <c:v>24.71</c:v>
                </c:pt>
                <c:pt idx="56">
                  <c:v>24.7095</c:v>
                </c:pt>
                <c:pt idx="57">
                  <c:v>24.7089</c:v>
                </c:pt>
                <c:pt idx="58">
                  <c:v>24.7077</c:v>
                </c:pt>
                <c:pt idx="59">
                  <c:v>24.7037</c:v>
                </c:pt>
                <c:pt idx="60">
                  <c:v>24.6991</c:v>
                </c:pt>
                <c:pt idx="61">
                  <c:v>24.6953</c:v>
                </c:pt>
                <c:pt idx="62">
                  <c:v>24.6936</c:v>
                </c:pt>
                <c:pt idx="63">
                  <c:v>24.6928</c:v>
                </c:pt>
                <c:pt idx="64">
                  <c:v>24.6917</c:v>
                </c:pt>
                <c:pt idx="65">
                  <c:v>24.6884</c:v>
                </c:pt>
                <c:pt idx="66">
                  <c:v>24.6835</c:v>
                </c:pt>
                <c:pt idx="67">
                  <c:v>24.6757</c:v>
                </c:pt>
                <c:pt idx="68">
                  <c:v>24.6675</c:v>
                </c:pt>
                <c:pt idx="69">
                  <c:v>24.6555</c:v>
                </c:pt>
                <c:pt idx="70">
                  <c:v>24.6359</c:v>
                </c:pt>
                <c:pt idx="71">
                  <c:v>24.6157</c:v>
                </c:pt>
                <c:pt idx="72">
                  <c:v>24.597</c:v>
                </c:pt>
                <c:pt idx="73">
                  <c:v>24.584</c:v>
                </c:pt>
                <c:pt idx="74">
                  <c:v>24.5672</c:v>
                </c:pt>
                <c:pt idx="75">
                  <c:v>24.4723</c:v>
                </c:pt>
                <c:pt idx="76">
                  <c:v>24.3125</c:v>
                </c:pt>
                <c:pt idx="77">
                  <c:v>24.2633</c:v>
                </c:pt>
                <c:pt idx="78">
                  <c:v>24.2367</c:v>
                </c:pt>
                <c:pt idx="79">
                  <c:v>24.2021</c:v>
                </c:pt>
                <c:pt idx="80">
                  <c:v>24.1586</c:v>
                </c:pt>
                <c:pt idx="81">
                  <c:v>24.0851</c:v>
                </c:pt>
                <c:pt idx="82">
                  <c:v>24.0497</c:v>
                </c:pt>
                <c:pt idx="83">
                  <c:v>24.0233</c:v>
                </c:pt>
                <c:pt idx="84">
                  <c:v>23.9704</c:v>
                </c:pt>
                <c:pt idx="85">
                  <c:v>23.9312</c:v>
                </c:pt>
                <c:pt idx="86">
                  <c:v>23.9009</c:v>
                </c:pt>
                <c:pt idx="87">
                  <c:v>23.8864</c:v>
                </c:pt>
                <c:pt idx="88">
                  <c:v>23.8776</c:v>
                </c:pt>
                <c:pt idx="89">
                  <c:v>23.8733</c:v>
                </c:pt>
                <c:pt idx="90">
                  <c:v>23.8689</c:v>
                </c:pt>
                <c:pt idx="91">
                  <c:v>23.8555</c:v>
                </c:pt>
                <c:pt idx="92">
                  <c:v>23.828</c:v>
                </c:pt>
                <c:pt idx="93">
                  <c:v>23.801</c:v>
                </c:pt>
                <c:pt idx="94">
                  <c:v>23.7839</c:v>
                </c:pt>
                <c:pt idx="95">
                  <c:v>23.7661</c:v>
                </c:pt>
                <c:pt idx="96">
                  <c:v>23.7473</c:v>
                </c:pt>
                <c:pt idx="97">
                  <c:v>23.7119</c:v>
                </c:pt>
                <c:pt idx="98">
                  <c:v>23.684</c:v>
                </c:pt>
                <c:pt idx="99">
                  <c:v>23.6747</c:v>
                </c:pt>
                <c:pt idx="100">
                  <c:v>23.6725</c:v>
                </c:pt>
                <c:pt idx="101">
                  <c:v>23.6688</c:v>
                </c:pt>
                <c:pt idx="102">
                  <c:v>23.6596</c:v>
                </c:pt>
                <c:pt idx="103">
                  <c:v>23.6519</c:v>
                </c:pt>
                <c:pt idx="104">
                  <c:v>23.645</c:v>
                </c:pt>
                <c:pt idx="105">
                  <c:v>23.6353</c:v>
                </c:pt>
                <c:pt idx="106">
                  <c:v>23.6269</c:v>
                </c:pt>
                <c:pt idx="107">
                  <c:v>23.6187</c:v>
                </c:pt>
                <c:pt idx="108">
                  <c:v>23.6085</c:v>
                </c:pt>
                <c:pt idx="109">
                  <c:v>23.6066</c:v>
                </c:pt>
                <c:pt idx="110">
                  <c:v>23.6016</c:v>
                </c:pt>
                <c:pt idx="111">
                  <c:v>23.5812</c:v>
                </c:pt>
                <c:pt idx="112">
                  <c:v>23.5322</c:v>
                </c:pt>
                <c:pt idx="113">
                  <c:v>23.4458</c:v>
                </c:pt>
                <c:pt idx="114">
                  <c:v>23.3796</c:v>
                </c:pt>
                <c:pt idx="115">
                  <c:v>23.3363</c:v>
                </c:pt>
                <c:pt idx="116">
                  <c:v>23.3077</c:v>
                </c:pt>
                <c:pt idx="117">
                  <c:v>23.2942</c:v>
                </c:pt>
                <c:pt idx="118">
                  <c:v>23.2864</c:v>
                </c:pt>
                <c:pt idx="119">
                  <c:v>23.2683</c:v>
                </c:pt>
                <c:pt idx="120">
                  <c:v>23.221</c:v>
                </c:pt>
                <c:pt idx="121">
                  <c:v>23.1629</c:v>
                </c:pt>
                <c:pt idx="122">
                  <c:v>23.1373</c:v>
                </c:pt>
                <c:pt idx="123">
                  <c:v>23.1259</c:v>
                </c:pt>
                <c:pt idx="124">
                  <c:v>23.0767</c:v>
                </c:pt>
                <c:pt idx="125">
                  <c:v>23.061</c:v>
                </c:pt>
                <c:pt idx="126">
                  <c:v>23.0488</c:v>
                </c:pt>
                <c:pt idx="127">
                  <c:v>23.0377</c:v>
                </c:pt>
                <c:pt idx="128">
                  <c:v>23.0153</c:v>
                </c:pt>
                <c:pt idx="129">
                  <c:v>23.0043</c:v>
                </c:pt>
                <c:pt idx="130">
                  <c:v>22.9981</c:v>
                </c:pt>
                <c:pt idx="131">
                  <c:v>23.0027</c:v>
                </c:pt>
                <c:pt idx="132">
                  <c:v>23.0114</c:v>
                </c:pt>
                <c:pt idx="133">
                  <c:v>23.0233</c:v>
                </c:pt>
                <c:pt idx="134">
                  <c:v>23.0509</c:v>
                </c:pt>
                <c:pt idx="135">
                  <c:v>23.0608</c:v>
                </c:pt>
                <c:pt idx="136">
                  <c:v>23.0639</c:v>
                </c:pt>
                <c:pt idx="137">
                  <c:v>23.0673</c:v>
                </c:pt>
                <c:pt idx="138">
                  <c:v>23.0703</c:v>
                </c:pt>
                <c:pt idx="139">
                  <c:v>23.0707</c:v>
                </c:pt>
                <c:pt idx="140">
                  <c:v>23.0674</c:v>
                </c:pt>
                <c:pt idx="141">
                  <c:v>23.0515</c:v>
                </c:pt>
                <c:pt idx="142">
                  <c:v>23.0395</c:v>
                </c:pt>
                <c:pt idx="143">
                  <c:v>23.0274</c:v>
                </c:pt>
                <c:pt idx="144">
                  <c:v>23.0275</c:v>
                </c:pt>
                <c:pt idx="145">
                  <c:v>23.022</c:v>
                </c:pt>
                <c:pt idx="146">
                  <c:v>23.0185</c:v>
                </c:pt>
                <c:pt idx="147">
                  <c:v>23.0151</c:v>
                </c:pt>
                <c:pt idx="148">
                  <c:v>23.0105</c:v>
                </c:pt>
                <c:pt idx="149">
                  <c:v>23.0035</c:v>
                </c:pt>
                <c:pt idx="150">
                  <c:v>22.9917</c:v>
                </c:pt>
                <c:pt idx="151">
                  <c:v>22.9755</c:v>
                </c:pt>
                <c:pt idx="152">
                  <c:v>22.9637</c:v>
                </c:pt>
                <c:pt idx="153">
                  <c:v>22.9588</c:v>
                </c:pt>
                <c:pt idx="154">
                  <c:v>22.9683</c:v>
                </c:pt>
                <c:pt idx="155">
                  <c:v>22.9672</c:v>
                </c:pt>
                <c:pt idx="156">
                  <c:v>22.9575</c:v>
                </c:pt>
                <c:pt idx="157">
                  <c:v>22.9347</c:v>
                </c:pt>
                <c:pt idx="158">
                  <c:v>22.9262</c:v>
                </c:pt>
                <c:pt idx="159">
                  <c:v>22.9222</c:v>
                </c:pt>
                <c:pt idx="160">
                  <c:v>22.9142</c:v>
                </c:pt>
                <c:pt idx="161">
                  <c:v>22.9072</c:v>
                </c:pt>
                <c:pt idx="162">
                  <c:v>22.9011</c:v>
                </c:pt>
                <c:pt idx="163">
                  <c:v>22.892</c:v>
                </c:pt>
                <c:pt idx="164">
                  <c:v>22.8815</c:v>
                </c:pt>
                <c:pt idx="165">
                  <c:v>22.8661</c:v>
                </c:pt>
                <c:pt idx="166">
                  <c:v>22.8341</c:v>
                </c:pt>
                <c:pt idx="167">
                  <c:v>22.8042</c:v>
                </c:pt>
                <c:pt idx="168">
                  <c:v>22.7955</c:v>
                </c:pt>
                <c:pt idx="169">
                  <c:v>22.7819</c:v>
                </c:pt>
                <c:pt idx="170">
                  <c:v>22.765</c:v>
                </c:pt>
                <c:pt idx="171">
                  <c:v>22.7556</c:v>
                </c:pt>
                <c:pt idx="172">
                  <c:v>22.7479</c:v>
                </c:pt>
                <c:pt idx="173">
                  <c:v>22.7434</c:v>
                </c:pt>
                <c:pt idx="174">
                  <c:v>22.7364</c:v>
                </c:pt>
                <c:pt idx="175">
                  <c:v>22.726</c:v>
                </c:pt>
                <c:pt idx="176">
                  <c:v>22.7046</c:v>
                </c:pt>
                <c:pt idx="177">
                  <c:v>22.6956</c:v>
                </c:pt>
                <c:pt idx="178">
                  <c:v>22.6654</c:v>
                </c:pt>
                <c:pt idx="179">
                  <c:v>22.6534</c:v>
                </c:pt>
                <c:pt idx="180">
                  <c:v>22.642</c:v>
                </c:pt>
                <c:pt idx="181">
                  <c:v>22.6146</c:v>
                </c:pt>
                <c:pt idx="182">
                  <c:v>22.5894</c:v>
                </c:pt>
                <c:pt idx="183">
                  <c:v>22.5804</c:v>
                </c:pt>
                <c:pt idx="184">
                  <c:v>22.5651</c:v>
                </c:pt>
                <c:pt idx="185">
                  <c:v>22.5337</c:v>
                </c:pt>
                <c:pt idx="186">
                  <c:v>22.5175</c:v>
                </c:pt>
                <c:pt idx="187">
                  <c:v>22.5122</c:v>
                </c:pt>
                <c:pt idx="188">
                  <c:v>22.5131</c:v>
                </c:pt>
                <c:pt idx="189">
                  <c:v>22.5157</c:v>
                </c:pt>
                <c:pt idx="190">
                  <c:v>22.5159</c:v>
                </c:pt>
                <c:pt idx="191">
                  <c:v>22.5174</c:v>
                </c:pt>
                <c:pt idx="192">
                  <c:v>22.5205</c:v>
                </c:pt>
                <c:pt idx="193">
                  <c:v>22.5214</c:v>
                </c:pt>
                <c:pt idx="194">
                  <c:v>22.5226</c:v>
                </c:pt>
                <c:pt idx="195">
                  <c:v>22.5219</c:v>
                </c:pt>
                <c:pt idx="196">
                  <c:v>22.5198</c:v>
                </c:pt>
                <c:pt idx="197">
                  <c:v>22.5168</c:v>
                </c:pt>
                <c:pt idx="198">
                  <c:v>22.5161</c:v>
                </c:pt>
                <c:pt idx="199">
                  <c:v>22.5165</c:v>
                </c:pt>
                <c:pt idx="200">
                  <c:v>22.5148</c:v>
                </c:pt>
                <c:pt idx="201">
                  <c:v>22.5103</c:v>
                </c:pt>
                <c:pt idx="202">
                  <c:v>22.5054</c:v>
                </c:pt>
                <c:pt idx="203">
                  <c:v>22.4869</c:v>
                </c:pt>
                <c:pt idx="204">
                  <c:v>22.4415</c:v>
                </c:pt>
                <c:pt idx="205">
                  <c:v>22.408</c:v>
                </c:pt>
                <c:pt idx="206">
                  <c:v>22.3886</c:v>
                </c:pt>
                <c:pt idx="207">
                  <c:v>22.3813</c:v>
                </c:pt>
                <c:pt idx="208">
                  <c:v>22.3795</c:v>
                </c:pt>
                <c:pt idx="209">
                  <c:v>22.3754</c:v>
                </c:pt>
                <c:pt idx="210">
                  <c:v>22.3663</c:v>
                </c:pt>
                <c:pt idx="211">
                  <c:v>22.363</c:v>
                </c:pt>
                <c:pt idx="212">
                  <c:v>22.3635</c:v>
                </c:pt>
                <c:pt idx="213">
                  <c:v>22.3622</c:v>
                </c:pt>
                <c:pt idx="214">
                  <c:v>22.3612</c:v>
                </c:pt>
                <c:pt idx="215">
                  <c:v>22.3595</c:v>
                </c:pt>
                <c:pt idx="216">
                  <c:v>22.3563</c:v>
                </c:pt>
                <c:pt idx="217">
                  <c:v>22.3341</c:v>
                </c:pt>
                <c:pt idx="218">
                  <c:v>22.2851</c:v>
                </c:pt>
                <c:pt idx="219">
                  <c:v>22.2743</c:v>
                </c:pt>
                <c:pt idx="220">
                  <c:v>22.2621</c:v>
                </c:pt>
                <c:pt idx="221">
                  <c:v>22.2151</c:v>
                </c:pt>
                <c:pt idx="222">
                  <c:v>22.1751</c:v>
                </c:pt>
                <c:pt idx="223">
                  <c:v>22.1702</c:v>
                </c:pt>
                <c:pt idx="224">
                  <c:v>22.1674</c:v>
                </c:pt>
                <c:pt idx="225">
                  <c:v>22.1624</c:v>
                </c:pt>
                <c:pt idx="226">
                  <c:v>22.1445</c:v>
                </c:pt>
                <c:pt idx="227">
                  <c:v>22.0982</c:v>
                </c:pt>
                <c:pt idx="228">
                  <c:v>22.0729</c:v>
                </c:pt>
                <c:pt idx="229">
                  <c:v>22.0368</c:v>
                </c:pt>
                <c:pt idx="230">
                  <c:v>22.0098</c:v>
                </c:pt>
                <c:pt idx="231">
                  <c:v>21.9897</c:v>
                </c:pt>
                <c:pt idx="232">
                  <c:v>21.9817</c:v>
                </c:pt>
                <c:pt idx="233">
                  <c:v>21.9827</c:v>
                </c:pt>
                <c:pt idx="234">
                  <c:v>21.986</c:v>
                </c:pt>
                <c:pt idx="235">
                  <c:v>21.9817</c:v>
                </c:pt>
                <c:pt idx="236">
                  <c:v>21.9755</c:v>
                </c:pt>
                <c:pt idx="237">
                  <c:v>21.9776</c:v>
                </c:pt>
                <c:pt idx="238">
                  <c:v>21.9745</c:v>
                </c:pt>
                <c:pt idx="239">
                  <c:v>21.9715</c:v>
                </c:pt>
                <c:pt idx="240">
                  <c:v>21.966</c:v>
                </c:pt>
                <c:pt idx="241">
                  <c:v>21.9412</c:v>
                </c:pt>
                <c:pt idx="242">
                  <c:v>21.8989</c:v>
                </c:pt>
                <c:pt idx="243">
                  <c:v>21.8667</c:v>
                </c:pt>
                <c:pt idx="244">
                  <c:v>21.8473</c:v>
                </c:pt>
                <c:pt idx="245">
                  <c:v>21.8395</c:v>
                </c:pt>
                <c:pt idx="246">
                  <c:v>21.8393</c:v>
                </c:pt>
                <c:pt idx="247">
                  <c:v>21.838</c:v>
                </c:pt>
                <c:pt idx="248">
                  <c:v>21.8359</c:v>
                </c:pt>
                <c:pt idx="249">
                  <c:v>21.8305</c:v>
                </c:pt>
                <c:pt idx="250">
                  <c:v>21.8035</c:v>
                </c:pt>
                <c:pt idx="251">
                  <c:v>21.7901</c:v>
                </c:pt>
                <c:pt idx="252">
                  <c:v>21.7867</c:v>
                </c:pt>
                <c:pt idx="253">
                  <c:v>21.7805</c:v>
                </c:pt>
                <c:pt idx="254">
                  <c:v>21.7652</c:v>
                </c:pt>
                <c:pt idx="255">
                  <c:v>21.7371</c:v>
                </c:pt>
                <c:pt idx="256">
                  <c:v>21.6875</c:v>
                </c:pt>
                <c:pt idx="257">
                  <c:v>21.6773</c:v>
                </c:pt>
                <c:pt idx="258">
                  <c:v>21.6682</c:v>
                </c:pt>
                <c:pt idx="259">
                  <c:v>21.6499</c:v>
                </c:pt>
                <c:pt idx="260">
                  <c:v>21.6414</c:v>
                </c:pt>
                <c:pt idx="261">
                  <c:v>21.6391</c:v>
                </c:pt>
                <c:pt idx="262">
                  <c:v>21.6351</c:v>
                </c:pt>
                <c:pt idx="263">
                  <c:v>21.624</c:v>
                </c:pt>
                <c:pt idx="264">
                  <c:v>21.6137</c:v>
                </c:pt>
                <c:pt idx="265">
                  <c:v>21.6096</c:v>
                </c:pt>
                <c:pt idx="266">
                  <c:v>21.6038</c:v>
                </c:pt>
                <c:pt idx="267">
                  <c:v>21.5979</c:v>
                </c:pt>
                <c:pt idx="268">
                  <c:v>21.5581</c:v>
                </c:pt>
                <c:pt idx="269">
                  <c:v>21.5262</c:v>
                </c:pt>
                <c:pt idx="270">
                  <c:v>21.518</c:v>
                </c:pt>
                <c:pt idx="271">
                  <c:v>21.5067</c:v>
                </c:pt>
                <c:pt idx="272">
                  <c:v>21.5082</c:v>
                </c:pt>
                <c:pt idx="273">
                  <c:v>21.52</c:v>
                </c:pt>
                <c:pt idx="274">
                  <c:v>21.5247</c:v>
                </c:pt>
                <c:pt idx="275">
                  <c:v>21.5039</c:v>
                </c:pt>
                <c:pt idx="276">
                  <c:v>21.4506</c:v>
                </c:pt>
                <c:pt idx="277">
                  <c:v>21.3944</c:v>
                </c:pt>
                <c:pt idx="278">
                  <c:v>21.3583</c:v>
                </c:pt>
                <c:pt idx="279">
                  <c:v>21.3378</c:v>
                </c:pt>
                <c:pt idx="280">
                  <c:v>21.3233</c:v>
                </c:pt>
                <c:pt idx="281">
                  <c:v>21.2996</c:v>
                </c:pt>
                <c:pt idx="282">
                  <c:v>21.282</c:v>
                </c:pt>
                <c:pt idx="283">
                  <c:v>21.285</c:v>
                </c:pt>
                <c:pt idx="284">
                  <c:v>21.2854</c:v>
                </c:pt>
                <c:pt idx="285">
                  <c:v>21.2834</c:v>
                </c:pt>
                <c:pt idx="286">
                  <c:v>21.2798</c:v>
                </c:pt>
                <c:pt idx="287">
                  <c:v>21.2672</c:v>
                </c:pt>
                <c:pt idx="288">
                  <c:v>21.257</c:v>
                </c:pt>
                <c:pt idx="289">
                  <c:v>21.2612</c:v>
                </c:pt>
                <c:pt idx="290">
                  <c:v>21.2769</c:v>
                </c:pt>
                <c:pt idx="291">
                  <c:v>21.297</c:v>
                </c:pt>
                <c:pt idx="292">
                  <c:v>21.306</c:v>
                </c:pt>
                <c:pt idx="293">
                  <c:v>21.3122</c:v>
                </c:pt>
                <c:pt idx="294">
                  <c:v>21.305</c:v>
                </c:pt>
                <c:pt idx="295">
                  <c:v>21.297</c:v>
                </c:pt>
                <c:pt idx="296">
                  <c:v>21.307</c:v>
                </c:pt>
              </c:numCache>
            </c:numRef>
          </c:xVal>
          <c:yVal>
            <c:numRef>
              <c:f>'dDia1_18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37127163"/>
        <c:axId val="92254938"/>
      </c:scatterChart>
      <c:valAx>
        <c:axId val="37127163"/>
        <c:scaling>
          <c:orientation val="minMax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938"/>
        <c:crossesAt val="0"/>
        <c:crossBetween val="midCat"/>
      </c:valAx>
      <c:valAx>
        <c:axId val="92254938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1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2FLDBSA.asc'!$F$2:$F$70</c:f>
              <c:numCache>
                <c:formatCode>General</c:formatCode>
                <c:ptCount val="69"/>
                <c:pt idx="0">
                  <c:v>0.87817</c:v>
                </c:pt>
                <c:pt idx="1">
                  <c:v>0.87733</c:v>
                </c:pt>
                <c:pt idx="2">
                  <c:v>0.8772</c:v>
                </c:pt>
                <c:pt idx="3">
                  <c:v>0.87963</c:v>
                </c:pt>
                <c:pt idx="4">
                  <c:v>0.8801</c:v>
                </c:pt>
                <c:pt idx="5">
                  <c:v>0.87908</c:v>
                </c:pt>
                <c:pt idx="6">
                  <c:v>0.87674</c:v>
                </c:pt>
                <c:pt idx="7">
                  <c:v>0.87751</c:v>
                </c:pt>
                <c:pt idx="8">
                  <c:v>0.87524</c:v>
                </c:pt>
                <c:pt idx="9">
                  <c:v>0.87522</c:v>
                </c:pt>
                <c:pt idx="10">
                  <c:v>0.87568</c:v>
                </c:pt>
                <c:pt idx="11">
                  <c:v>0.87547</c:v>
                </c:pt>
                <c:pt idx="12">
                  <c:v>0.87586</c:v>
                </c:pt>
                <c:pt idx="13">
                  <c:v>0.8752</c:v>
                </c:pt>
                <c:pt idx="14">
                  <c:v>0.87588</c:v>
                </c:pt>
                <c:pt idx="15">
                  <c:v>0.87541</c:v>
                </c:pt>
                <c:pt idx="16">
                  <c:v>0.8764</c:v>
                </c:pt>
                <c:pt idx="17">
                  <c:v>0.87619</c:v>
                </c:pt>
                <c:pt idx="18">
                  <c:v>0.8769</c:v>
                </c:pt>
                <c:pt idx="19">
                  <c:v>0.87698</c:v>
                </c:pt>
                <c:pt idx="20">
                  <c:v>0.87637</c:v>
                </c:pt>
                <c:pt idx="21">
                  <c:v>0.8778</c:v>
                </c:pt>
                <c:pt idx="22">
                  <c:v>0.87829</c:v>
                </c:pt>
                <c:pt idx="23">
                  <c:v>0.87413</c:v>
                </c:pt>
                <c:pt idx="24">
                  <c:v>0.87206</c:v>
                </c:pt>
                <c:pt idx="25">
                  <c:v>0.87444</c:v>
                </c:pt>
                <c:pt idx="26">
                  <c:v>0.87618</c:v>
                </c:pt>
                <c:pt idx="27">
                  <c:v>0.87612</c:v>
                </c:pt>
                <c:pt idx="28">
                  <c:v>0.8737</c:v>
                </c:pt>
                <c:pt idx="29">
                  <c:v>0.87483</c:v>
                </c:pt>
                <c:pt idx="30">
                  <c:v>0.87611</c:v>
                </c:pt>
                <c:pt idx="31">
                  <c:v>0.87525</c:v>
                </c:pt>
                <c:pt idx="32">
                  <c:v>0.87543</c:v>
                </c:pt>
                <c:pt idx="33">
                  <c:v>0.8755</c:v>
                </c:pt>
                <c:pt idx="34">
                  <c:v>0.87725</c:v>
                </c:pt>
                <c:pt idx="35">
                  <c:v>0.8783</c:v>
                </c:pt>
                <c:pt idx="36">
                  <c:v>0.87781</c:v>
                </c:pt>
                <c:pt idx="37">
                  <c:v>0.87745</c:v>
                </c:pt>
                <c:pt idx="38">
                  <c:v>0.87664</c:v>
                </c:pt>
                <c:pt idx="39">
                  <c:v>0.87608</c:v>
                </c:pt>
                <c:pt idx="40">
                  <c:v>0.87335</c:v>
                </c:pt>
                <c:pt idx="41">
                  <c:v>0.87312</c:v>
                </c:pt>
                <c:pt idx="42">
                  <c:v>0.87193</c:v>
                </c:pt>
                <c:pt idx="43">
                  <c:v>0.86914</c:v>
                </c:pt>
                <c:pt idx="44">
                  <c:v>0.86695</c:v>
                </c:pt>
                <c:pt idx="45">
                  <c:v>0.86582</c:v>
                </c:pt>
                <c:pt idx="46">
                  <c:v>0.86669</c:v>
                </c:pt>
                <c:pt idx="47">
                  <c:v>0.86552</c:v>
                </c:pt>
                <c:pt idx="48">
                  <c:v>0.86274</c:v>
                </c:pt>
                <c:pt idx="49">
                  <c:v>0.86166</c:v>
                </c:pt>
                <c:pt idx="50">
                  <c:v>0.86145</c:v>
                </c:pt>
                <c:pt idx="51">
                  <c:v>0.85954</c:v>
                </c:pt>
                <c:pt idx="52">
                  <c:v>0.85719</c:v>
                </c:pt>
                <c:pt idx="53">
                  <c:v>0.85679</c:v>
                </c:pt>
                <c:pt idx="54">
                  <c:v>0.85576</c:v>
                </c:pt>
                <c:pt idx="55">
                  <c:v>0.85568</c:v>
                </c:pt>
                <c:pt idx="56">
                  <c:v>0.85575</c:v>
                </c:pt>
                <c:pt idx="57">
                  <c:v>0.85484</c:v>
                </c:pt>
                <c:pt idx="58">
                  <c:v>0.85452</c:v>
                </c:pt>
                <c:pt idx="59">
                  <c:v>0.8541</c:v>
                </c:pt>
                <c:pt idx="60">
                  <c:v>0.85178</c:v>
                </c:pt>
                <c:pt idx="61">
                  <c:v>0.84873</c:v>
                </c:pt>
                <c:pt idx="62">
                  <c:v>0.84714</c:v>
                </c:pt>
                <c:pt idx="63">
                  <c:v>0.84372</c:v>
                </c:pt>
                <c:pt idx="64">
                  <c:v>0.84106</c:v>
                </c:pt>
                <c:pt idx="65">
                  <c:v>0.83941</c:v>
                </c:pt>
                <c:pt idx="66">
                  <c:v>0.83712</c:v>
                </c:pt>
                <c:pt idx="67">
                  <c:v>0.83607</c:v>
                </c:pt>
                <c:pt idx="68">
                  <c:v>0.81899</c:v>
                </c:pt>
              </c:numCache>
            </c:numRef>
          </c:xVal>
          <c:yVal>
            <c:numRef>
              <c:f>'dDia1_02FLDBSA.asc'!$A$2:$A$70</c:f>
              <c:numCache>
                <c:formatCode>General</c:formatCode>
                <c:ptCount val="6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</c:numCache>
            </c:numRef>
          </c:yVal>
          <c:smooth val="1"/>
        </c:ser>
        <c:axId val="81925614"/>
        <c:axId val="34790502"/>
      </c:scatterChart>
      <c:valAx>
        <c:axId val="8192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502"/>
        <c:crossesAt val="0"/>
        <c:crossBetween val="midCat"/>
      </c:valAx>
      <c:valAx>
        <c:axId val="3479050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6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8FLDBSA.asc'!$O$2:$O$298</c:f>
              <c:numCache>
                <c:formatCode>General</c:formatCode>
                <c:ptCount val="297"/>
                <c:pt idx="0">
                  <c:v>35.0689</c:v>
                </c:pt>
                <c:pt idx="1">
                  <c:v>35.1025</c:v>
                </c:pt>
                <c:pt idx="2">
                  <c:v>35.1085</c:v>
                </c:pt>
                <c:pt idx="3">
                  <c:v>35.057</c:v>
                </c:pt>
                <c:pt idx="4">
                  <c:v>35.0335</c:v>
                </c:pt>
                <c:pt idx="5">
                  <c:v>35.0459</c:v>
                </c:pt>
                <c:pt idx="6">
                  <c:v>35.1533</c:v>
                </c:pt>
                <c:pt idx="7">
                  <c:v>35.1958</c:v>
                </c:pt>
                <c:pt idx="8">
                  <c:v>35.0964</c:v>
                </c:pt>
                <c:pt idx="9">
                  <c:v>35.0538</c:v>
                </c:pt>
                <c:pt idx="10">
                  <c:v>35.0468</c:v>
                </c:pt>
                <c:pt idx="11">
                  <c:v>35.0481</c:v>
                </c:pt>
                <c:pt idx="12">
                  <c:v>35.0493</c:v>
                </c:pt>
                <c:pt idx="13">
                  <c:v>35.0843</c:v>
                </c:pt>
                <c:pt idx="14">
                  <c:v>35.109</c:v>
                </c:pt>
                <c:pt idx="15">
                  <c:v>35.1078</c:v>
                </c:pt>
                <c:pt idx="16">
                  <c:v>35.1062</c:v>
                </c:pt>
                <c:pt idx="17">
                  <c:v>35.1046</c:v>
                </c:pt>
                <c:pt idx="18">
                  <c:v>35.1037</c:v>
                </c:pt>
                <c:pt idx="19">
                  <c:v>35.1033</c:v>
                </c:pt>
                <c:pt idx="20">
                  <c:v>35.1026</c:v>
                </c:pt>
                <c:pt idx="21">
                  <c:v>35.1021</c:v>
                </c:pt>
                <c:pt idx="22">
                  <c:v>35.102</c:v>
                </c:pt>
                <c:pt idx="23">
                  <c:v>35.1016</c:v>
                </c:pt>
                <c:pt idx="24">
                  <c:v>35.1015</c:v>
                </c:pt>
                <c:pt idx="25">
                  <c:v>35.1018</c:v>
                </c:pt>
                <c:pt idx="26">
                  <c:v>35.1015</c:v>
                </c:pt>
                <c:pt idx="27">
                  <c:v>35.1012</c:v>
                </c:pt>
                <c:pt idx="28">
                  <c:v>35.1008</c:v>
                </c:pt>
                <c:pt idx="29">
                  <c:v>35.1004</c:v>
                </c:pt>
                <c:pt idx="30">
                  <c:v>35.0998</c:v>
                </c:pt>
                <c:pt idx="31">
                  <c:v>35.0997</c:v>
                </c:pt>
                <c:pt idx="32">
                  <c:v>35.0996</c:v>
                </c:pt>
                <c:pt idx="33">
                  <c:v>35.0994</c:v>
                </c:pt>
                <c:pt idx="34">
                  <c:v>35.0993</c:v>
                </c:pt>
                <c:pt idx="35">
                  <c:v>35.099</c:v>
                </c:pt>
                <c:pt idx="36">
                  <c:v>35.0988</c:v>
                </c:pt>
                <c:pt idx="37">
                  <c:v>35.0987</c:v>
                </c:pt>
                <c:pt idx="38">
                  <c:v>35.0982</c:v>
                </c:pt>
                <c:pt idx="39">
                  <c:v>35.098</c:v>
                </c:pt>
                <c:pt idx="40">
                  <c:v>35.0981</c:v>
                </c:pt>
                <c:pt idx="41">
                  <c:v>35.0978</c:v>
                </c:pt>
                <c:pt idx="42">
                  <c:v>35.0976</c:v>
                </c:pt>
                <c:pt idx="43">
                  <c:v>35.0963</c:v>
                </c:pt>
                <c:pt idx="44">
                  <c:v>35.0939</c:v>
                </c:pt>
                <c:pt idx="45">
                  <c:v>35.0934</c:v>
                </c:pt>
                <c:pt idx="46">
                  <c:v>35.0938</c:v>
                </c:pt>
                <c:pt idx="47">
                  <c:v>35.0942</c:v>
                </c:pt>
                <c:pt idx="48">
                  <c:v>35.0942</c:v>
                </c:pt>
                <c:pt idx="49">
                  <c:v>35.0939</c:v>
                </c:pt>
                <c:pt idx="50">
                  <c:v>35.0941</c:v>
                </c:pt>
                <c:pt idx="51">
                  <c:v>35.0941</c:v>
                </c:pt>
                <c:pt idx="52">
                  <c:v>35.0939</c:v>
                </c:pt>
                <c:pt idx="53">
                  <c:v>35.0939</c:v>
                </c:pt>
                <c:pt idx="54">
                  <c:v>35.0937</c:v>
                </c:pt>
                <c:pt idx="55">
                  <c:v>35.0938</c:v>
                </c:pt>
                <c:pt idx="56">
                  <c:v>35.0937</c:v>
                </c:pt>
                <c:pt idx="57">
                  <c:v>35.0938</c:v>
                </c:pt>
                <c:pt idx="58">
                  <c:v>35.0938</c:v>
                </c:pt>
                <c:pt idx="59">
                  <c:v>35.0941</c:v>
                </c:pt>
                <c:pt idx="60">
                  <c:v>35.0943</c:v>
                </c:pt>
                <c:pt idx="61">
                  <c:v>35.0944</c:v>
                </c:pt>
                <c:pt idx="62">
                  <c:v>35.0944</c:v>
                </c:pt>
                <c:pt idx="63">
                  <c:v>35.0945</c:v>
                </c:pt>
                <c:pt idx="64">
                  <c:v>35.0944</c:v>
                </c:pt>
                <c:pt idx="65">
                  <c:v>35.0949</c:v>
                </c:pt>
                <c:pt idx="66">
                  <c:v>35.0952</c:v>
                </c:pt>
                <c:pt idx="67">
                  <c:v>35.0958</c:v>
                </c:pt>
                <c:pt idx="68">
                  <c:v>35.096</c:v>
                </c:pt>
                <c:pt idx="69">
                  <c:v>35.0967</c:v>
                </c:pt>
                <c:pt idx="70">
                  <c:v>35.099</c:v>
                </c:pt>
                <c:pt idx="71">
                  <c:v>35.1026</c:v>
                </c:pt>
                <c:pt idx="72">
                  <c:v>35.1067</c:v>
                </c:pt>
                <c:pt idx="73">
                  <c:v>35.1092</c:v>
                </c:pt>
                <c:pt idx="74">
                  <c:v>35.1081</c:v>
                </c:pt>
                <c:pt idx="75">
                  <c:v>35.1118</c:v>
                </c:pt>
                <c:pt idx="76">
                  <c:v>35.1347</c:v>
                </c:pt>
                <c:pt idx="77">
                  <c:v>35.1457</c:v>
                </c:pt>
                <c:pt idx="78">
                  <c:v>35.1502</c:v>
                </c:pt>
                <c:pt idx="79">
                  <c:v>35.1549</c:v>
                </c:pt>
                <c:pt idx="80">
                  <c:v>35.159</c:v>
                </c:pt>
                <c:pt idx="81">
                  <c:v>35.1666</c:v>
                </c:pt>
                <c:pt idx="82">
                  <c:v>35.1724</c:v>
                </c:pt>
                <c:pt idx="83">
                  <c:v>35.177</c:v>
                </c:pt>
                <c:pt idx="84">
                  <c:v>35.1838</c:v>
                </c:pt>
                <c:pt idx="85">
                  <c:v>35.1916</c:v>
                </c:pt>
                <c:pt idx="86">
                  <c:v>35.1998</c:v>
                </c:pt>
                <c:pt idx="87">
                  <c:v>35.204</c:v>
                </c:pt>
                <c:pt idx="88">
                  <c:v>35.2056</c:v>
                </c:pt>
                <c:pt idx="89">
                  <c:v>35.2061</c:v>
                </c:pt>
                <c:pt idx="90">
                  <c:v>35.2066</c:v>
                </c:pt>
                <c:pt idx="91">
                  <c:v>35.2098</c:v>
                </c:pt>
                <c:pt idx="92">
                  <c:v>35.2173</c:v>
                </c:pt>
                <c:pt idx="93">
                  <c:v>35.2268</c:v>
                </c:pt>
                <c:pt idx="94">
                  <c:v>35.2319</c:v>
                </c:pt>
                <c:pt idx="95">
                  <c:v>35.2343</c:v>
                </c:pt>
                <c:pt idx="96">
                  <c:v>35.2417</c:v>
                </c:pt>
                <c:pt idx="97">
                  <c:v>35.2548</c:v>
                </c:pt>
                <c:pt idx="98">
                  <c:v>35.2585</c:v>
                </c:pt>
                <c:pt idx="99">
                  <c:v>35.2589</c:v>
                </c:pt>
                <c:pt idx="100">
                  <c:v>35.2581</c:v>
                </c:pt>
                <c:pt idx="101">
                  <c:v>35.2575</c:v>
                </c:pt>
                <c:pt idx="102">
                  <c:v>35.2575</c:v>
                </c:pt>
                <c:pt idx="103">
                  <c:v>35.2588</c:v>
                </c:pt>
                <c:pt idx="104">
                  <c:v>35.2611</c:v>
                </c:pt>
                <c:pt idx="105">
                  <c:v>35.2661</c:v>
                </c:pt>
                <c:pt idx="106">
                  <c:v>35.271</c:v>
                </c:pt>
                <c:pt idx="107">
                  <c:v>35.2722</c:v>
                </c:pt>
                <c:pt idx="108">
                  <c:v>35.2713</c:v>
                </c:pt>
                <c:pt idx="109">
                  <c:v>35.2703</c:v>
                </c:pt>
                <c:pt idx="110">
                  <c:v>35.2683</c:v>
                </c:pt>
                <c:pt idx="111">
                  <c:v>35.2609</c:v>
                </c:pt>
                <c:pt idx="112">
                  <c:v>35.2504</c:v>
                </c:pt>
                <c:pt idx="113">
                  <c:v>35.2569</c:v>
                </c:pt>
                <c:pt idx="114">
                  <c:v>35.2679</c:v>
                </c:pt>
                <c:pt idx="115">
                  <c:v>35.2806</c:v>
                </c:pt>
                <c:pt idx="116">
                  <c:v>35.2878</c:v>
                </c:pt>
                <c:pt idx="117">
                  <c:v>35.2918</c:v>
                </c:pt>
                <c:pt idx="118">
                  <c:v>35.2984</c:v>
                </c:pt>
                <c:pt idx="119">
                  <c:v>35.2997</c:v>
                </c:pt>
                <c:pt idx="120">
                  <c:v>35.2982</c:v>
                </c:pt>
                <c:pt idx="121">
                  <c:v>35.3013</c:v>
                </c:pt>
                <c:pt idx="122">
                  <c:v>35.3057</c:v>
                </c:pt>
                <c:pt idx="123">
                  <c:v>35.3048</c:v>
                </c:pt>
                <c:pt idx="124">
                  <c:v>35.3023</c:v>
                </c:pt>
                <c:pt idx="125">
                  <c:v>35.3015</c:v>
                </c:pt>
                <c:pt idx="126">
                  <c:v>35.3007</c:v>
                </c:pt>
                <c:pt idx="127">
                  <c:v>35.302</c:v>
                </c:pt>
                <c:pt idx="128">
                  <c:v>35.3068</c:v>
                </c:pt>
                <c:pt idx="129">
                  <c:v>35.3133</c:v>
                </c:pt>
                <c:pt idx="130">
                  <c:v>35.3145</c:v>
                </c:pt>
                <c:pt idx="131">
                  <c:v>35.3173</c:v>
                </c:pt>
                <c:pt idx="132">
                  <c:v>35.3222</c:v>
                </c:pt>
                <c:pt idx="133">
                  <c:v>35.3347</c:v>
                </c:pt>
                <c:pt idx="134">
                  <c:v>35.3556</c:v>
                </c:pt>
                <c:pt idx="135">
                  <c:v>35.3604</c:v>
                </c:pt>
                <c:pt idx="136">
                  <c:v>35.3619</c:v>
                </c:pt>
                <c:pt idx="137">
                  <c:v>35.3636</c:v>
                </c:pt>
                <c:pt idx="138">
                  <c:v>35.3673</c:v>
                </c:pt>
                <c:pt idx="139">
                  <c:v>35.3701</c:v>
                </c:pt>
                <c:pt idx="140">
                  <c:v>35.3738</c:v>
                </c:pt>
                <c:pt idx="141">
                  <c:v>35.3799</c:v>
                </c:pt>
                <c:pt idx="142">
                  <c:v>35.3858</c:v>
                </c:pt>
                <c:pt idx="143">
                  <c:v>35.3947</c:v>
                </c:pt>
                <c:pt idx="144">
                  <c:v>35.4116</c:v>
                </c:pt>
                <c:pt idx="145">
                  <c:v>35.4145</c:v>
                </c:pt>
                <c:pt idx="146">
                  <c:v>35.4154</c:v>
                </c:pt>
                <c:pt idx="147">
                  <c:v>35.4181</c:v>
                </c:pt>
                <c:pt idx="148">
                  <c:v>35.4212</c:v>
                </c:pt>
                <c:pt idx="149">
                  <c:v>35.423</c:v>
                </c:pt>
                <c:pt idx="150">
                  <c:v>35.423</c:v>
                </c:pt>
                <c:pt idx="151">
                  <c:v>35.422</c:v>
                </c:pt>
                <c:pt idx="152">
                  <c:v>35.4238</c:v>
                </c:pt>
                <c:pt idx="153">
                  <c:v>35.4296</c:v>
                </c:pt>
                <c:pt idx="154">
                  <c:v>35.4608</c:v>
                </c:pt>
                <c:pt idx="155">
                  <c:v>35.4749</c:v>
                </c:pt>
                <c:pt idx="156">
                  <c:v>35.4805</c:v>
                </c:pt>
                <c:pt idx="157">
                  <c:v>35.4817</c:v>
                </c:pt>
                <c:pt idx="158">
                  <c:v>35.4834</c:v>
                </c:pt>
                <c:pt idx="159">
                  <c:v>35.4838</c:v>
                </c:pt>
                <c:pt idx="160">
                  <c:v>35.485</c:v>
                </c:pt>
                <c:pt idx="161">
                  <c:v>35.4867</c:v>
                </c:pt>
                <c:pt idx="162">
                  <c:v>35.4876</c:v>
                </c:pt>
                <c:pt idx="163">
                  <c:v>35.4886</c:v>
                </c:pt>
                <c:pt idx="164">
                  <c:v>35.4906</c:v>
                </c:pt>
                <c:pt idx="165">
                  <c:v>35.4937</c:v>
                </c:pt>
                <c:pt idx="166">
                  <c:v>35.5024</c:v>
                </c:pt>
                <c:pt idx="167">
                  <c:v>35.51</c:v>
                </c:pt>
                <c:pt idx="168">
                  <c:v>35.5105</c:v>
                </c:pt>
                <c:pt idx="169">
                  <c:v>35.5096</c:v>
                </c:pt>
                <c:pt idx="170">
                  <c:v>35.5091</c:v>
                </c:pt>
                <c:pt idx="171">
                  <c:v>35.5117</c:v>
                </c:pt>
                <c:pt idx="172">
                  <c:v>35.517</c:v>
                </c:pt>
                <c:pt idx="173">
                  <c:v>35.5204</c:v>
                </c:pt>
                <c:pt idx="174">
                  <c:v>35.5226</c:v>
                </c:pt>
                <c:pt idx="175">
                  <c:v>35.5245</c:v>
                </c:pt>
                <c:pt idx="176">
                  <c:v>35.5312</c:v>
                </c:pt>
                <c:pt idx="177">
                  <c:v>35.5334</c:v>
                </c:pt>
                <c:pt idx="178">
                  <c:v>35.5381</c:v>
                </c:pt>
                <c:pt idx="179">
                  <c:v>35.5385</c:v>
                </c:pt>
                <c:pt idx="180">
                  <c:v>35.538</c:v>
                </c:pt>
                <c:pt idx="181">
                  <c:v>35.5362</c:v>
                </c:pt>
                <c:pt idx="182">
                  <c:v>35.5345</c:v>
                </c:pt>
                <c:pt idx="183">
                  <c:v>35.5334</c:v>
                </c:pt>
                <c:pt idx="184">
                  <c:v>35.5283</c:v>
                </c:pt>
                <c:pt idx="185">
                  <c:v>35.5241</c:v>
                </c:pt>
                <c:pt idx="186">
                  <c:v>35.5275</c:v>
                </c:pt>
                <c:pt idx="187">
                  <c:v>35.5306</c:v>
                </c:pt>
                <c:pt idx="188">
                  <c:v>35.5319</c:v>
                </c:pt>
                <c:pt idx="189">
                  <c:v>35.5334</c:v>
                </c:pt>
                <c:pt idx="190">
                  <c:v>35.5333</c:v>
                </c:pt>
                <c:pt idx="191">
                  <c:v>35.5343</c:v>
                </c:pt>
                <c:pt idx="192">
                  <c:v>35.5359</c:v>
                </c:pt>
                <c:pt idx="193">
                  <c:v>35.5364</c:v>
                </c:pt>
                <c:pt idx="194">
                  <c:v>35.537</c:v>
                </c:pt>
                <c:pt idx="195">
                  <c:v>35.5379</c:v>
                </c:pt>
                <c:pt idx="196">
                  <c:v>35.5389</c:v>
                </c:pt>
                <c:pt idx="197">
                  <c:v>35.5398</c:v>
                </c:pt>
                <c:pt idx="198">
                  <c:v>35.5409</c:v>
                </c:pt>
                <c:pt idx="199">
                  <c:v>35.5418</c:v>
                </c:pt>
                <c:pt idx="200">
                  <c:v>35.5429</c:v>
                </c:pt>
                <c:pt idx="201">
                  <c:v>35.5439</c:v>
                </c:pt>
                <c:pt idx="202">
                  <c:v>35.5554</c:v>
                </c:pt>
                <c:pt idx="203">
                  <c:v>35.5706</c:v>
                </c:pt>
                <c:pt idx="204">
                  <c:v>35.5786</c:v>
                </c:pt>
                <c:pt idx="205">
                  <c:v>35.5839</c:v>
                </c:pt>
                <c:pt idx="206">
                  <c:v>35.5882</c:v>
                </c:pt>
                <c:pt idx="207">
                  <c:v>35.5894</c:v>
                </c:pt>
                <c:pt idx="208">
                  <c:v>35.589</c:v>
                </c:pt>
                <c:pt idx="209">
                  <c:v>35.5878</c:v>
                </c:pt>
                <c:pt idx="210">
                  <c:v>35.5877</c:v>
                </c:pt>
                <c:pt idx="211">
                  <c:v>35.5887</c:v>
                </c:pt>
                <c:pt idx="212">
                  <c:v>35.5906</c:v>
                </c:pt>
                <c:pt idx="213">
                  <c:v>35.5933</c:v>
                </c:pt>
                <c:pt idx="214">
                  <c:v>35.5996</c:v>
                </c:pt>
                <c:pt idx="215">
                  <c:v>35.6015</c:v>
                </c:pt>
                <c:pt idx="216">
                  <c:v>35.6045</c:v>
                </c:pt>
                <c:pt idx="217">
                  <c:v>35.604</c:v>
                </c:pt>
                <c:pt idx="218">
                  <c:v>35.6026</c:v>
                </c:pt>
                <c:pt idx="219">
                  <c:v>35.6045</c:v>
                </c:pt>
                <c:pt idx="220">
                  <c:v>35.6067</c:v>
                </c:pt>
                <c:pt idx="221">
                  <c:v>35.615</c:v>
                </c:pt>
                <c:pt idx="222">
                  <c:v>35.624</c:v>
                </c:pt>
                <c:pt idx="223">
                  <c:v>35.6229</c:v>
                </c:pt>
                <c:pt idx="224">
                  <c:v>35.6219</c:v>
                </c:pt>
                <c:pt idx="225">
                  <c:v>35.6209</c:v>
                </c:pt>
                <c:pt idx="226">
                  <c:v>35.6207</c:v>
                </c:pt>
                <c:pt idx="227">
                  <c:v>35.6325</c:v>
                </c:pt>
                <c:pt idx="228">
                  <c:v>35.6353</c:v>
                </c:pt>
                <c:pt idx="229">
                  <c:v>35.6307</c:v>
                </c:pt>
                <c:pt idx="230">
                  <c:v>35.629</c:v>
                </c:pt>
                <c:pt idx="231">
                  <c:v>35.6307</c:v>
                </c:pt>
                <c:pt idx="232">
                  <c:v>35.6323</c:v>
                </c:pt>
                <c:pt idx="233">
                  <c:v>35.6327</c:v>
                </c:pt>
                <c:pt idx="234">
                  <c:v>35.6344</c:v>
                </c:pt>
                <c:pt idx="235">
                  <c:v>35.6352</c:v>
                </c:pt>
                <c:pt idx="236">
                  <c:v>35.637</c:v>
                </c:pt>
                <c:pt idx="237">
                  <c:v>35.6406</c:v>
                </c:pt>
                <c:pt idx="238">
                  <c:v>35.646</c:v>
                </c:pt>
                <c:pt idx="239">
                  <c:v>35.6492</c:v>
                </c:pt>
                <c:pt idx="240">
                  <c:v>35.6537</c:v>
                </c:pt>
                <c:pt idx="241">
                  <c:v>35.6538</c:v>
                </c:pt>
                <c:pt idx="242">
                  <c:v>35.6519</c:v>
                </c:pt>
                <c:pt idx="243">
                  <c:v>35.6514</c:v>
                </c:pt>
                <c:pt idx="244">
                  <c:v>35.651</c:v>
                </c:pt>
                <c:pt idx="245">
                  <c:v>35.6516</c:v>
                </c:pt>
                <c:pt idx="246">
                  <c:v>35.6514</c:v>
                </c:pt>
                <c:pt idx="247">
                  <c:v>35.6516</c:v>
                </c:pt>
                <c:pt idx="248">
                  <c:v>35.6515</c:v>
                </c:pt>
                <c:pt idx="249">
                  <c:v>35.6511</c:v>
                </c:pt>
                <c:pt idx="250">
                  <c:v>35.6539</c:v>
                </c:pt>
                <c:pt idx="251">
                  <c:v>35.657</c:v>
                </c:pt>
                <c:pt idx="252">
                  <c:v>35.6575</c:v>
                </c:pt>
                <c:pt idx="253">
                  <c:v>35.6584</c:v>
                </c:pt>
                <c:pt idx="254">
                  <c:v>35.6619</c:v>
                </c:pt>
                <c:pt idx="255">
                  <c:v>35.6679</c:v>
                </c:pt>
                <c:pt idx="256">
                  <c:v>35.6704</c:v>
                </c:pt>
                <c:pt idx="257">
                  <c:v>35.6732</c:v>
                </c:pt>
                <c:pt idx="258">
                  <c:v>35.6736</c:v>
                </c:pt>
                <c:pt idx="259">
                  <c:v>35.6743</c:v>
                </c:pt>
                <c:pt idx="260">
                  <c:v>35.6747</c:v>
                </c:pt>
                <c:pt idx="261">
                  <c:v>35.6749</c:v>
                </c:pt>
                <c:pt idx="262">
                  <c:v>35.675</c:v>
                </c:pt>
                <c:pt idx="263">
                  <c:v>35.6758</c:v>
                </c:pt>
                <c:pt idx="264">
                  <c:v>35.6771</c:v>
                </c:pt>
                <c:pt idx="265">
                  <c:v>35.6776</c:v>
                </c:pt>
                <c:pt idx="266">
                  <c:v>35.6768</c:v>
                </c:pt>
                <c:pt idx="267">
                  <c:v>35.6747</c:v>
                </c:pt>
                <c:pt idx="268">
                  <c:v>35.662</c:v>
                </c:pt>
                <c:pt idx="269">
                  <c:v>35.6581</c:v>
                </c:pt>
                <c:pt idx="270">
                  <c:v>35.6563</c:v>
                </c:pt>
                <c:pt idx="271">
                  <c:v>35.6549</c:v>
                </c:pt>
                <c:pt idx="272">
                  <c:v>35.659</c:v>
                </c:pt>
                <c:pt idx="273">
                  <c:v>35.665</c:v>
                </c:pt>
                <c:pt idx="274">
                  <c:v>35.6677</c:v>
                </c:pt>
                <c:pt idx="275">
                  <c:v>35.6629</c:v>
                </c:pt>
                <c:pt idx="276">
                  <c:v>35.6523</c:v>
                </c:pt>
                <c:pt idx="277">
                  <c:v>35.6415</c:v>
                </c:pt>
                <c:pt idx="278">
                  <c:v>35.6334</c:v>
                </c:pt>
                <c:pt idx="279">
                  <c:v>35.6293</c:v>
                </c:pt>
                <c:pt idx="280">
                  <c:v>35.6283</c:v>
                </c:pt>
                <c:pt idx="281">
                  <c:v>35.6243</c:v>
                </c:pt>
                <c:pt idx="282">
                  <c:v>35.6302</c:v>
                </c:pt>
                <c:pt idx="283">
                  <c:v>35.635</c:v>
                </c:pt>
                <c:pt idx="284">
                  <c:v>35.6379</c:v>
                </c:pt>
                <c:pt idx="285">
                  <c:v>35.6371</c:v>
                </c:pt>
                <c:pt idx="286">
                  <c:v>35.6365</c:v>
                </c:pt>
                <c:pt idx="287">
                  <c:v>35.6366</c:v>
                </c:pt>
                <c:pt idx="288">
                  <c:v>35.6363</c:v>
                </c:pt>
                <c:pt idx="289">
                  <c:v>35.6405</c:v>
                </c:pt>
                <c:pt idx="290">
                  <c:v>35.6526</c:v>
                </c:pt>
                <c:pt idx="291">
                  <c:v>35.6629</c:v>
                </c:pt>
                <c:pt idx="292">
                  <c:v>35.6685</c:v>
                </c:pt>
                <c:pt idx="293">
                  <c:v>35.6738</c:v>
                </c:pt>
                <c:pt idx="294">
                  <c:v>35.6814</c:v>
                </c:pt>
                <c:pt idx="295">
                  <c:v>35.6974</c:v>
                </c:pt>
                <c:pt idx="296">
                  <c:v>35.7106</c:v>
                </c:pt>
              </c:numCache>
            </c:numRef>
          </c:xVal>
          <c:yVal>
            <c:numRef>
              <c:f>'dDia1_18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74654045"/>
        <c:axId val="9287384"/>
      </c:scatterChart>
      <c:valAx>
        <c:axId val="7465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84"/>
        <c:crossesAt val="0"/>
        <c:crossBetween val="midCat"/>
      </c:valAx>
      <c:valAx>
        <c:axId val="9287384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0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8FLDBSA.asc'!$F$2:$F$298</c:f>
              <c:numCache>
                <c:formatCode>General</c:formatCode>
                <c:ptCount val="297"/>
                <c:pt idx="0">
                  <c:v>0.7852</c:v>
                </c:pt>
                <c:pt idx="1">
                  <c:v>0.80708</c:v>
                </c:pt>
                <c:pt idx="2">
                  <c:v>0.80172</c:v>
                </c:pt>
                <c:pt idx="3">
                  <c:v>0.79891</c:v>
                </c:pt>
                <c:pt idx="4">
                  <c:v>0.79414</c:v>
                </c:pt>
                <c:pt idx="5">
                  <c:v>0.78013</c:v>
                </c:pt>
                <c:pt idx="6">
                  <c:v>0.76856</c:v>
                </c:pt>
                <c:pt idx="7">
                  <c:v>0.76099</c:v>
                </c:pt>
                <c:pt idx="8">
                  <c:v>0.75516</c:v>
                </c:pt>
                <c:pt idx="9">
                  <c:v>0.74893</c:v>
                </c:pt>
                <c:pt idx="10">
                  <c:v>0.74</c:v>
                </c:pt>
                <c:pt idx="11">
                  <c:v>0.72799</c:v>
                </c:pt>
                <c:pt idx="12">
                  <c:v>0.72002</c:v>
                </c:pt>
                <c:pt idx="13">
                  <c:v>0.72301</c:v>
                </c:pt>
                <c:pt idx="14">
                  <c:v>0.72315</c:v>
                </c:pt>
                <c:pt idx="15">
                  <c:v>0.76675</c:v>
                </c:pt>
                <c:pt idx="16">
                  <c:v>0.85485</c:v>
                </c:pt>
                <c:pt idx="17">
                  <c:v>0.91408</c:v>
                </c:pt>
                <c:pt idx="18">
                  <c:v>0.95126</c:v>
                </c:pt>
                <c:pt idx="19">
                  <c:v>0.97565</c:v>
                </c:pt>
                <c:pt idx="20">
                  <c:v>0.99096</c:v>
                </c:pt>
                <c:pt idx="21">
                  <c:v>1.001</c:v>
                </c:pt>
                <c:pt idx="22">
                  <c:v>1.0043</c:v>
                </c:pt>
                <c:pt idx="23">
                  <c:v>1.00088</c:v>
                </c:pt>
                <c:pt idx="24">
                  <c:v>1.0008</c:v>
                </c:pt>
                <c:pt idx="25">
                  <c:v>1.0004</c:v>
                </c:pt>
                <c:pt idx="26">
                  <c:v>1.00528</c:v>
                </c:pt>
                <c:pt idx="27">
                  <c:v>1.00603</c:v>
                </c:pt>
                <c:pt idx="28">
                  <c:v>1.0063</c:v>
                </c:pt>
                <c:pt idx="29">
                  <c:v>1.00521</c:v>
                </c:pt>
                <c:pt idx="30">
                  <c:v>1.00487</c:v>
                </c:pt>
                <c:pt idx="31">
                  <c:v>1.00511</c:v>
                </c:pt>
                <c:pt idx="32">
                  <c:v>1.00563</c:v>
                </c:pt>
                <c:pt idx="33">
                  <c:v>1.00445</c:v>
                </c:pt>
                <c:pt idx="34">
                  <c:v>0.99857</c:v>
                </c:pt>
                <c:pt idx="35">
                  <c:v>0.99428</c:v>
                </c:pt>
                <c:pt idx="36">
                  <c:v>0.99471</c:v>
                </c:pt>
                <c:pt idx="37">
                  <c:v>0.99646</c:v>
                </c:pt>
                <c:pt idx="38">
                  <c:v>1.00004</c:v>
                </c:pt>
                <c:pt idx="39">
                  <c:v>1.00026</c:v>
                </c:pt>
                <c:pt idx="40">
                  <c:v>0.99739</c:v>
                </c:pt>
                <c:pt idx="41">
                  <c:v>0.99589</c:v>
                </c:pt>
                <c:pt idx="42">
                  <c:v>0.9984</c:v>
                </c:pt>
                <c:pt idx="43">
                  <c:v>0.99747</c:v>
                </c:pt>
                <c:pt idx="44">
                  <c:v>0.99683</c:v>
                </c:pt>
                <c:pt idx="45">
                  <c:v>0.99469</c:v>
                </c:pt>
                <c:pt idx="46">
                  <c:v>0.99606</c:v>
                </c:pt>
                <c:pt idx="47">
                  <c:v>0.99234</c:v>
                </c:pt>
                <c:pt idx="48">
                  <c:v>0.99174</c:v>
                </c:pt>
                <c:pt idx="49">
                  <c:v>0.9942</c:v>
                </c:pt>
                <c:pt idx="50">
                  <c:v>0.99356</c:v>
                </c:pt>
                <c:pt idx="51">
                  <c:v>0.99501</c:v>
                </c:pt>
                <c:pt idx="52">
                  <c:v>0.99597</c:v>
                </c:pt>
                <c:pt idx="53">
                  <c:v>0.99493</c:v>
                </c:pt>
                <c:pt idx="54">
                  <c:v>0.99423</c:v>
                </c:pt>
                <c:pt idx="55">
                  <c:v>0.99073</c:v>
                </c:pt>
                <c:pt idx="56">
                  <c:v>0.98798</c:v>
                </c:pt>
                <c:pt idx="57">
                  <c:v>0.98843</c:v>
                </c:pt>
                <c:pt idx="58">
                  <c:v>0.99006</c:v>
                </c:pt>
                <c:pt idx="59">
                  <c:v>0.98769</c:v>
                </c:pt>
                <c:pt idx="60">
                  <c:v>0.98646</c:v>
                </c:pt>
                <c:pt idx="61">
                  <c:v>0.98684</c:v>
                </c:pt>
                <c:pt idx="62">
                  <c:v>0.98695</c:v>
                </c:pt>
                <c:pt idx="63">
                  <c:v>0.9866</c:v>
                </c:pt>
                <c:pt idx="64">
                  <c:v>0.9827</c:v>
                </c:pt>
                <c:pt idx="65">
                  <c:v>0.98023</c:v>
                </c:pt>
                <c:pt idx="66">
                  <c:v>0.98229</c:v>
                </c:pt>
                <c:pt idx="67">
                  <c:v>0.98297</c:v>
                </c:pt>
                <c:pt idx="68">
                  <c:v>0.98273</c:v>
                </c:pt>
                <c:pt idx="69">
                  <c:v>0.9808</c:v>
                </c:pt>
                <c:pt idx="70">
                  <c:v>0.97889</c:v>
                </c:pt>
                <c:pt idx="71">
                  <c:v>0.98108</c:v>
                </c:pt>
                <c:pt idx="72">
                  <c:v>0.98064</c:v>
                </c:pt>
                <c:pt idx="73">
                  <c:v>0.98184</c:v>
                </c:pt>
                <c:pt idx="74">
                  <c:v>0.9831</c:v>
                </c:pt>
                <c:pt idx="75">
                  <c:v>0.98233</c:v>
                </c:pt>
                <c:pt idx="76">
                  <c:v>0.9789</c:v>
                </c:pt>
                <c:pt idx="77">
                  <c:v>0.97868</c:v>
                </c:pt>
                <c:pt idx="78">
                  <c:v>0.97753</c:v>
                </c:pt>
                <c:pt idx="79">
                  <c:v>0.9761</c:v>
                </c:pt>
                <c:pt idx="80">
                  <c:v>0.97851</c:v>
                </c:pt>
                <c:pt idx="81">
                  <c:v>0.97315</c:v>
                </c:pt>
                <c:pt idx="82">
                  <c:v>0.97107</c:v>
                </c:pt>
                <c:pt idx="83">
                  <c:v>0.9713</c:v>
                </c:pt>
                <c:pt idx="84">
                  <c:v>0.96896</c:v>
                </c:pt>
                <c:pt idx="85">
                  <c:v>0.96948</c:v>
                </c:pt>
                <c:pt idx="86">
                  <c:v>0.96986</c:v>
                </c:pt>
                <c:pt idx="87">
                  <c:v>0.96836</c:v>
                </c:pt>
                <c:pt idx="88">
                  <c:v>0.96861</c:v>
                </c:pt>
                <c:pt idx="89">
                  <c:v>0.96923</c:v>
                </c:pt>
                <c:pt idx="90">
                  <c:v>0.96383</c:v>
                </c:pt>
                <c:pt idx="91">
                  <c:v>0.9593</c:v>
                </c:pt>
                <c:pt idx="92">
                  <c:v>0.95504</c:v>
                </c:pt>
                <c:pt idx="93">
                  <c:v>0.95634</c:v>
                </c:pt>
                <c:pt idx="94">
                  <c:v>0.95578</c:v>
                </c:pt>
                <c:pt idx="95">
                  <c:v>0.94961</c:v>
                </c:pt>
                <c:pt idx="96">
                  <c:v>0.94904</c:v>
                </c:pt>
                <c:pt idx="97">
                  <c:v>0.95194</c:v>
                </c:pt>
                <c:pt idx="98">
                  <c:v>0.95066</c:v>
                </c:pt>
                <c:pt idx="99">
                  <c:v>0.95013</c:v>
                </c:pt>
                <c:pt idx="100">
                  <c:v>0.94833</c:v>
                </c:pt>
                <c:pt idx="101">
                  <c:v>0.94686</c:v>
                </c:pt>
                <c:pt idx="102">
                  <c:v>0.94557</c:v>
                </c:pt>
                <c:pt idx="103">
                  <c:v>0.94391</c:v>
                </c:pt>
                <c:pt idx="104">
                  <c:v>0.94396</c:v>
                </c:pt>
                <c:pt idx="105">
                  <c:v>0.94306</c:v>
                </c:pt>
                <c:pt idx="106">
                  <c:v>0.93869</c:v>
                </c:pt>
                <c:pt idx="107">
                  <c:v>0.94019</c:v>
                </c:pt>
                <c:pt idx="108">
                  <c:v>0.94209</c:v>
                </c:pt>
                <c:pt idx="109">
                  <c:v>0.94065</c:v>
                </c:pt>
                <c:pt idx="110">
                  <c:v>0.93582</c:v>
                </c:pt>
                <c:pt idx="111">
                  <c:v>0.93455</c:v>
                </c:pt>
                <c:pt idx="112">
                  <c:v>0.93528</c:v>
                </c:pt>
                <c:pt idx="113">
                  <c:v>0.93746</c:v>
                </c:pt>
                <c:pt idx="114">
                  <c:v>0.93597</c:v>
                </c:pt>
                <c:pt idx="115">
                  <c:v>0.93278</c:v>
                </c:pt>
                <c:pt idx="116">
                  <c:v>0.93672</c:v>
                </c:pt>
                <c:pt idx="117">
                  <c:v>0.93504</c:v>
                </c:pt>
                <c:pt idx="118">
                  <c:v>0.9349</c:v>
                </c:pt>
                <c:pt idx="119">
                  <c:v>0.9356</c:v>
                </c:pt>
                <c:pt idx="120">
                  <c:v>0.93299</c:v>
                </c:pt>
                <c:pt idx="121">
                  <c:v>0.93103</c:v>
                </c:pt>
                <c:pt idx="122">
                  <c:v>0.93157</c:v>
                </c:pt>
                <c:pt idx="123">
                  <c:v>0.92818</c:v>
                </c:pt>
                <c:pt idx="124">
                  <c:v>0.92561</c:v>
                </c:pt>
                <c:pt idx="125">
                  <c:v>0.9228</c:v>
                </c:pt>
                <c:pt idx="126">
                  <c:v>0.92378</c:v>
                </c:pt>
                <c:pt idx="127">
                  <c:v>0.92717</c:v>
                </c:pt>
                <c:pt idx="128">
                  <c:v>0.92751</c:v>
                </c:pt>
                <c:pt idx="129">
                  <c:v>0.92282</c:v>
                </c:pt>
                <c:pt idx="130">
                  <c:v>0.92125</c:v>
                </c:pt>
                <c:pt idx="131">
                  <c:v>0.92385</c:v>
                </c:pt>
                <c:pt idx="132">
                  <c:v>0.92479</c:v>
                </c:pt>
                <c:pt idx="133">
                  <c:v>0.92287</c:v>
                </c:pt>
                <c:pt idx="134">
                  <c:v>0.92143</c:v>
                </c:pt>
                <c:pt idx="135">
                  <c:v>0.92261</c:v>
                </c:pt>
                <c:pt idx="136">
                  <c:v>0.92566</c:v>
                </c:pt>
                <c:pt idx="137">
                  <c:v>0.92213</c:v>
                </c:pt>
                <c:pt idx="138">
                  <c:v>0.91903</c:v>
                </c:pt>
                <c:pt idx="139">
                  <c:v>0.91719</c:v>
                </c:pt>
                <c:pt idx="140">
                  <c:v>0.90918</c:v>
                </c:pt>
                <c:pt idx="141">
                  <c:v>0.90313</c:v>
                </c:pt>
                <c:pt idx="142">
                  <c:v>0.90269</c:v>
                </c:pt>
                <c:pt idx="143">
                  <c:v>0.90048</c:v>
                </c:pt>
                <c:pt idx="144">
                  <c:v>0.89845</c:v>
                </c:pt>
                <c:pt idx="145">
                  <c:v>0.89762</c:v>
                </c:pt>
                <c:pt idx="146">
                  <c:v>0.89803</c:v>
                </c:pt>
                <c:pt idx="147">
                  <c:v>0.89703</c:v>
                </c:pt>
                <c:pt idx="148">
                  <c:v>0.89511</c:v>
                </c:pt>
                <c:pt idx="149">
                  <c:v>0.89491</c:v>
                </c:pt>
                <c:pt idx="150">
                  <c:v>0.89017</c:v>
                </c:pt>
                <c:pt idx="151">
                  <c:v>0.88354</c:v>
                </c:pt>
                <c:pt idx="152">
                  <c:v>0.88149</c:v>
                </c:pt>
                <c:pt idx="153">
                  <c:v>0.88095</c:v>
                </c:pt>
                <c:pt idx="154">
                  <c:v>0.88041</c:v>
                </c:pt>
                <c:pt idx="155">
                  <c:v>0.87974</c:v>
                </c:pt>
                <c:pt idx="156">
                  <c:v>0.87656</c:v>
                </c:pt>
                <c:pt idx="157">
                  <c:v>0.87641</c:v>
                </c:pt>
                <c:pt idx="158">
                  <c:v>0.87492</c:v>
                </c:pt>
                <c:pt idx="159">
                  <c:v>0.87239</c:v>
                </c:pt>
                <c:pt idx="160">
                  <c:v>0.86853</c:v>
                </c:pt>
                <c:pt idx="161">
                  <c:v>0.86464</c:v>
                </c:pt>
                <c:pt idx="162">
                  <c:v>0.85896</c:v>
                </c:pt>
                <c:pt idx="163">
                  <c:v>0.85769</c:v>
                </c:pt>
                <c:pt idx="164">
                  <c:v>0.85701</c:v>
                </c:pt>
                <c:pt idx="165">
                  <c:v>0.85668</c:v>
                </c:pt>
                <c:pt idx="166">
                  <c:v>0.85652</c:v>
                </c:pt>
                <c:pt idx="167">
                  <c:v>0.85501</c:v>
                </c:pt>
                <c:pt idx="168">
                  <c:v>0.8536</c:v>
                </c:pt>
                <c:pt idx="169">
                  <c:v>0.85127</c:v>
                </c:pt>
                <c:pt idx="170">
                  <c:v>0.84054</c:v>
                </c:pt>
                <c:pt idx="171">
                  <c:v>0.83327</c:v>
                </c:pt>
                <c:pt idx="172">
                  <c:v>0.82535</c:v>
                </c:pt>
                <c:pt idx="173">
                  <c:v>0.81907</c:v>
                </c:pt>
                <c:pt idx="174">
                  <c:v>0.81541</c:v>
                </c:pt>
                <c:pt idx="175">
                  <c:v>0.8108</c:v>
                </c:pt>
                <c:pt idx="176">
                  <c:v>0.80408</c:v>
                </c:pt>
                <c:pt idx="177">
                  <c:v>0.80078</c:v>
                </c:pt>
                <c:pt idx="178">
                  <c:v>0.79802</c:v>
                </c:pt>
                <c:pt idx="179">
                  <c:v>0.79269</c:v>
                </c:pt>
                <c:pt idx="180">
                  <c:v>0.79041</c:v>
                </c:pt>
                <c:pt idx="181">
                  <c:v>0.78517</c:v>
                </c:pt>
                <c:pt idx="182">
                  <c:v>0.78149</c:v>
                </c:pt>
                <c:pt idx="183">
                  <c:v>0.77772</c:v>
                </c:pt>
                <c:pt idx="184">
                  <c:v>0.77337</c:v>
                </c:pt>
                <c:pt idx="185">
                  <c:v>0.77128</c:v>
                </c:pt>
                <c:pt idx="186">
                  <c:v>0.76893</c:v>
                </c:pt>
                <c:pt idx="187">
                  <c:v>0.76789</c:v>
                </c:pt>
                <c:pt idx="188">
                  <c:v>0.7663</c:v>
                </c:pt>
                <c:pt idx="189">
                  <c:v>0.76619</c:v>
                </c:pt>
                <c:pt idx="190">
                  <c:v>0.76545</c:v>
                </c:pt>
                <c:pt idx="191">
                  <c:v>0.76345</c:v>
                </c:pt>
                <c:pt idx="192">
                  <c:v>0.76255</c:v>
                </c:pt>
                <c:pt idx="193">
                  <c:v>0.7624</c:v>
                </c:pt>
                <c:pt idx="194">
                  <c:v>0.76265</c:v>
                </c:pt>
                <c:pt idx="195">
                  <c:v>0.76158</c:v>
                </c:pt>
                <c:pt idx="196">
                  <c:v>0.7583</c:v>
                </c:pt>
                <c:pt idx="197">
                  <c:v>0.76004</c:v>
                </c:pt>
                <c:pt idx="198">
                  <c:v>0.75936</c:v>
                </c:pt>
                <c:pt idx="199">
                  <c:v>0.75816</c:v>
                </c:pt>
                <c:pt idx="200">
                  <c:v>0.75678</c:v>
                </c:pt>
                <c:pt idx="201">
                  <c:v>0.74862</c:v>
                </c:pt>
                <c:pt idx="202">
                  <c:v>0.7492</c:v>
                </c:pt>
                <c:pt idx="203">
                  <c:v>0.75222</c:v>
                </c:pt>
                <c:pt idx="204">
                  <c:v>0.75141</c:v>
                </c:pt>
                <c:pt idx="205">
                  <c:v>0.75151</c:v>
                </c:pt>
                <c:pt idx="206">
                  <c:v>0.75069</c:v>
                </c:pt>
                <c:pt idx="207">
                  <c:v>0.74826</c:v>
                </c:pt>
                <c:pt idx="208">
                  <c:v>0.74551</c:v>
                </c:pt>
                <c:pt idx="209">
                  <c:v>0.74318</c:v>
                </c:pt>
                <c:pt idx="210">
                  <c:v>0.74149</c:v>
                </c:pt>
                <c:pt idx="211">
                  <c:v>0.74066</c:v>
                </c:pt>
                <c:pt idx="212">
                  <c:v>0.73838</c:v>
                </c:pt>
                <c:pt idx="213">
                  <c:v>0.73368</c:v>
                </c:pt>
                <c:pt idx="214">
                  <c:v>0.73252</c:v>
                </c:pt>
                <c:pt idx="215">
                  <c:v>0.73239</c:v>
                </c:pt>
                <c:pt idx="216">
                  <c:v>0.73136</c:v>
                </c:pt>
                <c:pt idx="217">
                  <c:v>0.73156</c:v>
                </c:pt>
                <c:pt idx="218">
                  <c:v>0.73257</c:v>
                </c:pt>
                <c:pt idx="219">
                  <c:v>0.72709</c:v>
                </c:pt>
                <c:pt idx="220">
                  <c:v>0.724</c:v>
                </c:pt>
                <c:pt idx="221">
                  <c:v>0.72323</c:v>
                </c:pt>
                <c:pt idx="222">
                  <c:v>0.72221</c:v>
                </c:pt>
                <c:pt idx="223">
                  <c:v>0.7225</c:v>
                </c:pt>
                <c:pt idx="224">
                  <c:v>0.72261</c:v>
                </c:pt>
                <c:pt idx="225">
                  <c:v>0.72382</c:v>
                </c:pt>
                <c:pt idx="226">
                  <c:v>0.72129</c:v>
                </c:pt>
                <c:pt idx="227">
                  <c:v>0.71659</c:v>
                </c:pt>
                <c:pt idx="228">
                  <c:v>0.71644</c:v>
                </c:pt>
                <c:pt idx="229">
                  <c:v>0.71805</c:v>
                </c:pt>
                <c:pt idx="230">
                  <c:v>0.71765</c:v>
                </c:pt>
                <c:pt idx="231">
                  <c:v>0.71495</c:v>
                </c:pt>
                <c:pt idx="232">
                  <c:v>0.71486</c:v>
                </c:pt>
                <c:pt idx="233">
                  <c:v>0.71609</c:v>
                </c:pt>
                <c:pt idx="234">
                  <c:v>0.71544</c:v>
                </c:pt>
                <c:pt idx="235">
                  <c:v>0.71371</c:v>
                </c:pt>
                <c:pt idx="236">
                  <c:v>0.71442</c:v>
                </c:pt>
                <c:pt idx="237">
                  <c:v>0.71422</c:v>
                </c:pt>
                <c:pt idx="238">
                  <c:v>0.71505</c:v>
                </c:pt>
                <c:pt idx="239">
                  <c:v>0.71271</c:v>
                </c:pt>
                <c:pt idx="240">
                  <c:v>0.71031</c:v>
                </c:pt>
                <c:pt idx="241">
                  <c:v>0.7094</c:v>
                </c:pt>
                <c:pt idx="242">
                  <c:v>0.71077</c:v>
                </c:pt>
                <c:pt idx="243">
                  <c:v>0.71236</c:v>
                </c:pt>
                <c:pt idx="244">
                  <c:v>0.71099</c:v>
                </c:pt>
                <c:pt idx="245">
                  <c:v>0.70814</c:v>
                </c:pt>
                <c:pt idx="246">
                  <c:v>0.70476</c:v>
                </c:pt>
                <c:pt idx="247">
                  <c:v>0.70469</c:v>
                </c:pt>
                <c:pt idx="248">
                  <c:v>0.70456</c:v>
                </c:pt>
                <c:pt idx="249">
                  <c:v>0.70372</c:v>
                </c:pt>
                <c:pt idx="250">
                  <c:v>0.70318</c:v>
                </c:pt>
                <c:pt idx="251">
                  <c:v>0.70304</c:v>
                </c:pt>
                <c:pt idx="252">
                  <c:v>0.70225</c:v>
                </c:pt>
                <c:pt idx="253">
                  <c:v>0.70282</c:v>
                </c:pt>
                <c:pt idx="254">
                  <c:v>0.70333</c:v>
                </c:pt>
                <c:pt idx="255">
                  <c:v>0.70402</c:v>
                </c:pt>
                <c:pt idx="256">
                  <c:v>0.70321</c:v>
                </c:pt>
                <c:pt idx="257">
                  <c:v>0.7029</c:v>
                </c:pt>
                <c:pt idx="258">
                  <c:v>0.70198</c:v>
                </c:pt>
                <c:pt idx="259">
                  <c:v>0.70044</c:v>
                </c:pt>
                <c:pt idx="260">
                  <c:v>0.70029</c:v>
                </c:pt>
                <c:pt idx="261">
                  <c:v>0.70088</c:v>
                </c:pt>
                <c:pt idx="262">
                  <c:v>0.70012</c:v>
                </c:pt>
                <c:pt idx="263">
                  <c:v>0.70038</c:v>
                </c:pt>
                <c:pt idx="264">
                  <c:v>0.70086</c:v>
                </c:pt>
                <c:pt idx="265">
                  <c:v>0.69793</c:v>
                </c:pt>
                <c:pt idx="266">
                  <c:v>0.69767</c:v>
                </c:pt>
                <c:pt idx="267">
                  <c:v>0.69807</c:v>
                </c:pt>
                <c:pt idx="268">
                  <c:v>0.69919</c:v>
                </c:pt>
                <c:pt idx="269">
                  <c:v>0.69958</c:v>
                </c:pt>
                <c:pt idx="270">
                  <c:v>0.69825</c:v>
                </c:pt>
                <c:pt idx="271">
                  <c:v>0.69786</c:v>
                </c:pt>
                <c:pt idx="272">
                  <c:v>0.69789</c:v>
                </c:pt>
                <c:pt idx="273">
                  <c:v>0.69693</c:v>
                </c:pt>
                <c:pt idx="274">
                  <c:v>0.69887</c:v>
                </c:pt>
                <c:pt idx="275">
                  <c:v>0.69953</c:v>
                </c:pt>
                <c:pt idx="276">
                  <c:v>0.70004</c:v>
                </c:pt>
                <c:pt idx="277">
                  <c:v>0.70189</c:v>
                </c:pt>
                <c:pt idx="278">
                  <c:v>0.70361</c:v>
                </c:pt>
                <c:pt idx="279">
                  <c:v>0.7026</c:v>
                </c:pt>
                <c:pt idx="280">
                  <c:v>0.70216</c:v>
                </c:pt>
                <c:pt idx="281">
                  <c:v>0.70376</c:v>
                </c:pt>
                <c:pt idx="282">
                  <c:v>0.70447</c:v>
                </c:pt>
                <c:pt idx="283">
                  <c:v>0.70443</c:v>
                </c:pt>
                <c:pt idx="284">
                  <c:v>0.70648</c:v>
                </c:pt>
                <c:pt idx="285">
                  <c:v>0.70706</c:v>
                </c:pt>
                <c:pt idx="286">
                  <c:v>0.70925</c:v>
                </c:pt>
                <c:pt idx="287">
                  <c:v>0.71174</c:v>
                </c:pt>
                <c:pt idx="288">
                  <c:v>0.71213</c:v>
                </c:pt>
                <c:pt idx="289">
                  <c:v>0.71234</c:v>
                </c:pt>
                <c:pt idx="290">
                  <c:v>0.71322</c:v>
                </c:pt>
                <c:pt idx="291">
                  <c:v>0.71124</c:v>
                </c:pt>
                <c:pt idx="292">
                  <c:v>0.71251</c:v>
                </c:pt>
                <c:pt idx="293">
                  <c:v>0.71222</c:v>
                </c:pt>
                <c:pt idx="294">
                  <c:v>0.69788</c:v>
                </c:pt>
                <c:pt idx="295">
                  <c:v>0.69589</c:v>
                </c:pt>
                <c:pt idx="296">
                  <c:v>0.66898</c:v>
                </c:pt>
              </c:numCache>
            </c:numRef>
          </c:xVal>
          <c:yVal>
            <c:numRef>
              <c:f>'dDia1_18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39507163"/>
        <c:axId val="96423179"/>
      </c:scatterChart>
      <c:valAx>
        <c:axId val="39507163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179"/>
        <c:crossesAt val="0"/>
        <c:crossBetween val="midCat"/>
      </c:valAx>
      <c:valAx>
        <c:axId val="96423179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1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8FLDBSA.asc'!$R$2:$R$298</c:f>
              <c:numCache>
                <c:formatCode>General</c:formatCode>
                <c:ptCount val="297"/>
                <c:pt idx="0">
                  <c:v>23.2301</c:v>
                </c:pt>
                <c:pt idx="1">
                  <c:v>23.2659</c:v>
                </c:pt>
                <c:pt idx="2">
                  <c:v>23.2769</c:v>
                </c:pt>
                <c:pt idx="3">
                  <c:v>23.2246</c:v>
                </c:pt>
                <c:pt idx="4">
                  <c:v>23.2008</c:v>
                </c:pt>
                <c:pt idx="5">
                  <c:v>23.2133</c:v>
                </c:pt>
                <c:pt idx="6">
                  <c:v>23.3366</c:v>
                </c:pt>
                <c:pt idx="7">
                  <c:v>23.3853</c:v>
                </c:pt>
                <c:pt idx="8">
                  <c:v>23.2708</c:v>
                </c:pt>
                <c:pt idx="9">
                  <c:v>23.222</c:v>
                </c:pt>
                <c:pt idx="10">
                  <c:v>23.2143</c:v>
                </c:pt>
                <c:pt idx="11">
                  <c:v>23.2149</c:v>
                </c:pt>
                <c:pt idx="12">
                  <c:v>23.2158</c:v>
                </c:pt>
                <c:pt idx="13">
                  <c:v>23.3495</c:v>
                </c:pt>
                <c:pt idx="14">
                  <c:v>23.4671</c:v>
                </c:pt>
                <c:pt idx="15">
                  <c:v>23.4721</c:v>
                </c:pt>
                <c:pt idx="16">
                  <c:v>23.474</c:v>
                </c:pt>
                <c:pt idx="17">
                  <c:v>23.4752</c:v>
                </c:pt>
                <c:pt idx="18">
                  <c:v>23.4771</c:v>
                </c:pt>
                <c:pt idx="19">
                  <c:v>23.4794</c:v>
                </c:pt>
                <c:pt idx="20">
                  <c:v>23.4802</c:v>
                </c:pt>
                <c:pt idx="21">
                  <c:v>23.4811</c:v>
                </c:pt>
                <c:pt idx="22">
                  <c:v>23.4823</c:v>
                </c:pt>
                <c:pt idx="23">
                  <c:v>23.4829</c:v>
                </c:pt>
                <c:pt idx="24">
                  <c:v>23.4837</c:v>
                </c:pt>
                <c:pt idx="25">
                  <c:v>23.4847</c:v>
                </c:pt>
                <c:pt idx="26">
                  <c:v>23.4849</c:v>
                </c:pt>
                <c:pt idx="27">
                  <c:v>23.4856</c:v>
                </c:pt>
                <c:pt idx="28">
                  <c:v>23.4862</c:v>
                </c:pt>
                <c:pt idx="29">
                  <c:v>23.4867</c:v>
                </c:pt>
                <c:pt idx="30">
                  <c:v>23.4874</c:v>
                </c:pt>
                <c:pt idx="31">
                  <c:v>23.4878</c:v>
                </c:pt>
                <c:pt idx="32">
                  <c:v>23.4879</c:v>
                </c:pt>
                <c:pt idx="33">
                  <c:v>23.488</c:v>
                </c:pt>
                <c:pt idx="34">
                  <c:v>23.4881</c:v>
                </c:pt>
                <c:pt idx="35">
                  <c:v>23.4882</c:v>
                </c:pt>
                <c:pt idx="36">
                  <c:v>23.4883</c:v>
                </c:pt>
                <c:pt idx="37">
                  <c:v>23.4885</c:v>
                </c:pt>
                <c:pt idx="38">
                  <c:v>23.4887</c:v>
                </c:pt>
                <c:pt idx="39">
                  <c:v>23.489</c:v>
                </c:pt>
                <c:pt idx="40">
                  <c:v>23.4893</c:v>
                </c:pt>
                <c:pt idx="41">
                  <c:v>23.4895</c:v>
                </c:pt>
                <c:pt idx="42">
                  <c:v>23.4897</c:v>
                </c:pt>
                <c:pt idx="43">
                  <c:v>23.4901</c:v>
                </c:pt>
                <c:pt idx="44">
                  <c:v>23.4937</c:v>
                </c:pt>
                <c:pt idx="45">
                  <c:v>23.4966</c:v>
                </c:pt>
                <c:pt idx="46">
                  <c:v>23.4985</c:v>
                </c:pt>
                <c:pt idx="47">
                  <c:v>23.4998</c:v>
                </c:pt>
                <c:pt idx="48">
                  <c:v>23.5001</c:v>
                </c:pt>
                <c:pt idx="49">
                  <c:v>23.5004</c:v>
                </c:pt>
                <c:pt idx="50">
                  <c:v>23.5014</c:v>
                </c:pt>
                <c:pt idx="51">
                  <c:v>23.5017</c:v>
                </c:pt>
                <c:pt idx="52">
                  <c:v>23.5016</c:v>
                </c:pt>
                <c:pt idx="53">
                  <c:v>23.5018</c:v>
                </c:pt>
                <c:pt idx="54">
                  <c:v>23.5018</c:v>
                </c:pt>
                <c:pt idx="55">
                  <c:v>23.502</c:v>
                </c:pt>
                <c:pt idx="56">
                  <c:v>23.502</c:v>
                </c:pt>
                <c:pt idx="57">
                  <c:v>23.5023</c:v>
                </c:pt>
                <c:pt idx="58">
                  <c:v>23.5028</c:v>
                </c:pt>
                <c:pt idx="59">
                  <c:v>23.5042</c:v>
                </c:pt>
                <c:pt idx="60">
                  <c:v>23.5058</c:v>
                </c:pt>
                <c:pt idx="61">
                  <c:v>23.507</c:v>
                </c:pt>
                <c:pt idx="62">
                  <c:v>23.5076</c:v>
                </c:pt>
                <c:pt idx="63">
                  <c:v>23.5079</c:v>
                </c:pt>
                <c:pt idx="64">
                  <c:v>23.5082</c:v>
                </c:pt>
                <c:pt idx="65">
                  <c:v>23.5096</c:v>
                </c:pt>
                <c:pt idx="66">
                  <c:v>23.5114</c:v>
                </c:pt>
                <c:pt idx="67">
                  <c:v>23.5142</c:v>
                </c:pt>
                <c:pt idx="68">
                  <c:v>23.5169</c:v>
                </c:pt>
                <c:pt idx="69">
                  <c:v>23.5211</c:v>
                </c:pt>
                <c:pt idx="70">
                  <c:v>23.5287</c:v>
                </c:pt>
                <c:pt idx="71">
                  <c:v>23.5376</c:v>
                </c:pt>
                <c:pt idx="72">
                  <c:v>23.5463</c:v>
                </c:pt>
                <c:pt idx="73">
                  <c:v>23.5521</c:v>
                </c:pt>
                <c:pt idx="74">
                  <c:v>23.5564</c:v>
                </c:pt>
                <c:pt idx="75">
                  <c:v>23.5877</c:v>
                </c:pt>
                <c:pt idx="76">
                  <c:v>23.6529</c:v>
                </c:pt>
                <c:pt idx="77">
                  <c:v>23.676</c:v>
                </c:pt>
                <c:pt idx="78">
                  <c:v>23.6873</c:v>
                </c:pt>
                <c:pt idx="79">
                  <c:v>23.7012</c:v>
                </c:pt>
                <c:pt idx="80">
                  <c:v>23.7173</c:v>
                </c:pt>
                <c:pt idx="81">
                  <c:v>23.745</c:v>
                </c:pt>
                <c:pt idx="82">
                  <c:v>23.7598</c:v>
                </c:pt>
                <c:pt idx="83">
                  <c:v>23.7712</c:v>
                </c:pt>
                <c:pt idx="84">
                  <c:v>23.7921</c:v>
                </c:pt>
                <c:pt idx="85">
                  <c:v>23.8096</c:v>
                </c:pt>
                <c:pt idx="86">
                  <c:v>23.8248</c:v>
                </c:pt>
                <c:pt idx="87">
                  <c:v>23.8323</c:v>
                </c:pt>
                <c:pt idx="88">
                  <c:v>23.8361</c:v>
                </c:pt>
                <c:pt idx="89">
                  <c:v>23.8379</c:v>
                </c:pt>
                <c:pt idx="90">
                  <c:v>23.8395</c:v>
                </c:pt>
                <c:pt idx="91">
                  <c:v>23.8459</c:v>
                </c:pt>
                <c:pt idx="92">
                  <c:v>23.8598</c:v>
                </c:pt>
                <c:pt idx="93">
                  <c:v>23.8749</c:v>
                </c:pt>
                <c:pt idx="94">
                  <c:v>23.8839</c:v>
                </c:pt>
                <c:pt idx="95">
                  <c:v>23.891</c:v>
                </c:pt>
                <c:pt idx="96">
                  <c:v>23.9021</c:v>
                </c:pt>
                <c:pt idx="97">
                  <c:v>23.9225</c:v>
                </c:pt>
                <c:pt idx="98">
                  <c:v>23.9335</c:v>
                </c:pt>
                <c:pt idx="99">
                  <c:v>23.9366</c:v>
                </c:pt>
                <c:pt idx="100">
                  <c:v>23.9367</c:v>
                </c:pt>
                <c:pt idx="101">
                  <c:v>23.9373</c:v>
                </c:pt>
                <c:pt idx="102">
                  <c:v>23.9401</c:v>
                </c:pt>
                <c:pt idx="103">
                  <c:v>23.9434</c:v>
                </c:pt>
                <c:pt idx="104">
                  <c:v>23.9472</c:v>
                </c:pt>
                <c:pt idx="105">
                  <c:v>23.9539</c:v>
                </c:pt>
                <c:pt idx="106">
                  <c:v>23.96</c:v>
                </c:pt>
                <c:pt idx="107">
                  <c:v>23.9634</c:v>
                </c:pt>
                <c:pt idx="108">
                  <c:v>23.9657</c:v>
                </c:pt>
                <c:pt idx="109">
                  <c:v>23.9656</c:v>
                </c:pt>
                <c:pt idx="110">
                  <c:v>23.9656</c:v>
                </c:pt>
                <c:pt idx="111">
                  <c:v>23.9659</c:v>
                </c:pt>
                <c:pt idx="112">
                  <c:v>23.9724</c:v>
                </c:pt>
                <c:pt idx="113">
                  <c:v>24.0026</c:v>
                </c:pt>
                <c:pt idx="114">
                  <c:v>24.0303</c:v>
                </c:pt>
                <c:pt idx="115">
                  <c:v>24.0525</c:v>
                </c:pt>
                <c:pt idx="116">
                  <c:v>24.0664</c:v>
                </c:pt>
                <c:pt idx="117">
                  <c:v>24.0733</c:v>
                </c:pt>
                <c:pt idx="118">
                  <c:v>24.0806</c:v>
                </c:pt>
                <c:pt idx="119">
                  <c:v>24.0869</c:v>
                </c:pt>
                <c:pt idx="120">
                  <c:v>24.0995</c:v>
                </c:pt>
                <c:pt idx="121">
                  <c:v>24.1187</c:v>
                </c:pt>
                <c:pt idx="122">
                  <c:v>24.1295</c:v>
                </c:pt>
                <c:pt idx="123">
                  <c:v>24.1322</c:v>
                </c:pt>
                <c:pt idx="124">
                  <c:v>24.1446</c:v>
                </c:pt>
                <c:pt idx="125">
                  <c:v>24.1485</c:v>
                </c:pt>
                <c:pt idx="126">
                  <c:v>24.1515</c:v>
                </c:pt>
                <c:pt idx="127">
                  <c:v>24.1557</c:v>
                </c:pt>
                <c:pt idx="128">
                  <c:v>24.1658</c:v>
                </c:pt>
                <c:pt idx="129">
                  <c:v>24.174</c:v>
                </c:pt>
                <c:pt idx="130">
                  <c:v>24.1767</c:v>
                </c:pt>
                <c:pt idx="131">
                  <c:v>24.1775</c:v>
                </c:pt>
                <c:pt idx="132">
                  <c:v>24.1787</c:v>
                </c:pt>
                <c:pt idx="133">
                  <c:v>24.1848</c:v>
                </c:pt>
                <c:pt idx="134">
                  <c:v>24.1927</c:v>
                </c:pt>
                <c:pt idx="135">
                  <c:v>24.1936</c:v>
                </c:pt>
                <c:pt idx="136">
                  <c:v>24.1938</c:v>
                </c:pt>
                <c:pt idx="137">
                  <c:v>24.1941</c:v>
                </c:pt>
                <c:pt idx="138">
                  <c:v>24.1961</c:v>
                </c:pt>
                <c:pt idx="139">
                  <c:v>24.1981</c:v>
                </c:pt>
                <c:pt idx="140">
                  <c:v>24.2019</c:v>
                </c:pt>
                <c:pt idx="141">
                  <c:v>24.2112</c:v>
                </c:pt>
                <c:pt idx="142">
                  <c:v>24.2191</c:v>
                </c:pt>
                <c:pt idx="143">
                  <c:v>24.2294</c:v>
                </c:pt>
                <c:pt idx="144">
                  <c:v>24.2423</c:v>
                </c:pt>
                <c:pt idx="145">
                  <c:v>24.2461</c:v>
                </c:pt>
                <c:pt idx="146">
                  <c:v>24.2478</c:v>
                </c:pt>
                <c:pt idx="147">
                  <c:v>24.2509</c:v>
                </c:pt>
                <c:pt idx="148">
                  <c:v>24.2546</c:v>
                </c:pt>
                <c:pt idx="149">
                  <c:v>24.258</c:v>
                </c:pt>
                <c:pt idx="150">
                  <c:v>24.2615</c:v>
                </c:pt>
                <c:pt idx="151">
                  <c:v>24.2654</c:v>
                </c:pt>
                <c:pt idx="152">
                  <c:v>24.2701</c:v>
                </c:pt>
                <c:pt idx="153">
                  <c:v>24.276</c:v>
                </c:pt>
                <c:pt idx="154">
                  <c:v>24.297</c:v>
                </c:pt>
                <c:pt idx="155">
                  <c:v>24.308</c:v>
                </c:pt>
                <c:pt idx="156">
                  <c:v>24.3151</c:v>
                </c:pt>
                <c:pt idx="157">
                  <c:v>24.3226</c:v>
                </c:pt>
                <c:pt idx="158">
                  <c:v>24.3263</c:v>
                </c:pt>
                <c:pt idx="159">
                  <c:v>24.3279</c:v>
                </c:pt>
                <c:pt idx="160">
                  <c:v>24.3311</c:v>
                </c:pt>
                <c:pt idx="161">
                  <c:v>24.3344</c:v>
                </c:pt>
                <c:pt idx="162">
                  <c:v>24.3369</c:v>
                </c:pt>
                <c:pt idx="163">
                  <c:v>24.3403</c:v>
                </c:pt>
                <c:pt idx="164">
                  <c:v>24.3449</c:v>
                </c:pt>
                <c:pt idx="165">
                  <c:v>24.3517</c:v>
                </c:pt>
                <c:pt idx="166">
                  <c:v>24.3675</c:v>
                </c:pt>
                <c:pt idx="167">
                  <c:v>24.3819</c:v>
                </c:pt>
                <c:pt idx="168">
                  <c:v>24.3848</c:v>
                </c:pt>
                <c:pt idx="169">
                  <c:v>24.388</c:v>
                </c:pt>
                <c:pt idx="170">
                  <c:v>24.3925</c:v>
                </c:pt>
                <c:pt idx="171">
                  <c:v>24.3973</c:v>
                </c:pt>
                <c:pt idx="172">
                  <c:v>24.4035</c:v>
                </c:pt>
                <c:pt idx="173">
                  <c:v>24.4074</c:v>
                </c:pt>
                <c:pt idx="174">
                  <c:v>24.4112</c:v>
                </c:pt>
                <c:pt idx="175">
                  <c:v>24.4156</c:v>
                </c:pt>
                <c:pt idx="176">
                  <c:v>24.4268</c:v>
                </c:pt>
                <c:pt idx="177">
                  <c:v>24.4311</c:v>
                </c:pt>
                <c:pt idx="178">
                  <c:v>24.4433</c:v>
                </c:pt>
                <c:pt idx="179">
                  <c:v>24.4471</c:v>
                </c:pt>
                <c:pt idx="180">
                  <c:v>24.45</c:v>
                </c:pt>
                <c:pt idx="181">
                  <c:v>24.4565</c:v>
                </c:pt>
                <c:pt idx="182">
                  <c:v>24.4624</c:v>
                </c:pt>
                <c:pt idx="183">
                  <c:v>24.4642</c:v>
                </c:pt>
                <c:pt idx="184">
                  <c:v>24.4647</c:v>
                </c:pt>
                <c:pt idx="185">
                  <c:v>24.4705</c:v>
                </c:pt>
                <c:pt idx="186">
                  <c:v>24.4778</c:v>
                </c:pt>
                <c:pt idx="187">
                  <c:v>24.4816</c:v>
                </c:pt>
                <c:pt idx="188">
                  <c:v>24.4824</c:v>
                </c:pt>
                <c:pt idx="189">
                  <c:v>24.4828</c:v>
                </c:pt>
                <c:pt idx="190">
                  <c:v>24.4827</c:v>
                </c:pt>
                <c:pt idx="191">
                  <c:v>24.4831</c:v>
                </c:pt>
                <c:pt idx="192">
                  <c:v>24.4834</c:v>
                </c:pt>
                <c:pt idx="193">
                  <c:v>24.4836</c:v>
                </c:pt>
                <c:pt idx="194">
                  <c:v>24.4838</c:v>
                </c:pt>
                <c:pt idx="195">
                  <c:v>24.4846</c:v>
                </c:pt>
                <c:pt idx="196">
                  <c:v>24.486</c:v>
                </c:pt>
                <c:pt idx="197">
                  <c:v>24.4876</c:v>
                </c:pt>
                <c:pt idx="198">
                  <c:v>24.4887</c:v>
                </c:pt>
                <c:pt idx="199">
                  <c:v>24.4892</c:v>
                </c:pt>
                <c:pt idx="200">
                  <c:v>24.4906</c:v>
                </c:pt>
                <c:pt idx="201">
                  <c:v>24.4926</c:v>
                </c:pt>
                <c:pt idx="202">
                  <c:v>24.5029</c:v>
                </c:pt>
                <c:pt idx="203">
                  <c:v>24.5196</c:v>
                </c:pt>
                <c:pt idx="204">
                  <c:v>24.5387</c:v>
                </c:pt>
                <c:pt idx="205">
                  <c:v>24.5522</c:v>
                </c:pt>
                <c:pt idx="206">
                  <c:v>24.561</c:v>
                </c:pt>
                <c:pt idx="207">
                  <c:v>24.5641</c:v>
                </c:pt>
                <c:pt idx="208">
                  <c:v>24.5643</c:v>
                </c:pt>
                <c:pt idx="209">
                  <c:v>24.5646</c:v>
                </c:pt>
                <c:pt idx="210">
                  <c:v>24.5671</c:v>
                </c:pt>
                <c:pt idx="211">
                  <c:v>24.5688</c:v>
                </c:pt>
                <c:pt idx="212">
                  <c:v>24.5702</c:v>
                </c:pt>
                <c:pt idx="213">
                  <c:v>24.5727</c:v>
                </c:pt>
                <c:pt idx="214">
                  <c:v>24.5777</c:v>
                </c:pt>
                <c:pt idx="215">
                  <c:v>24.5797</c:v>
                </c:pt>
                <c:pt idx="216">
                  <c:v>24.5828</c:v>
                </c:pt>
                <c:pt idx="217">
                  <c:v>24.5888</c:v>
                </c:pt>
                <c:pt idx="218">
                  <c:v>24.6017</c:v>
                </c:pt>
                <c:pt idx="219">
                  <c:v>24.6062</c:v>
                </c:pt>
                <c:pt idx="220">
                  <c:v>24.6113</c:v>
                </c:pt>
                <c:pt idx="221">
                  <c:v>24.631</c:v>
                </c:pt>
                <c:pt idx="222">
                  <c:v>24.6491</c:v>
                </c:pt>
                <c:pt idx="223">
                  <c:v>24.6497</c:v>
                </c:pt>
                <c:pt idx="224">
                  <c:v>24.6498</c:v>
                </c:pt>
                <c:pt idx="225">
                  <c:v>24.6504</c:v>
                </c:pt>
                <c:pt idx="226">
                  <c:v>24.6554</c:v>
                </c:pt>
                <c:pt idx="227">
                  <c:v>24.6774</c:v>
                </c:pt>
                <c:pt idx="228">
                  <c:v>24.6866</c:v>
                </c:pt>
                <c:pt idx="229">
                  <c:v>24.6933</c:v>
                </c:pt>
                <c:pt idx="230">
                  <c:v>24.6997</c:v>
                </c:pt>
                <c:pt idx="231">
                  <c:v>24.7066</c:v>
                </c:pt>
                <c:pt idx="232">
                  <c:v>24.7101</c:v>
                </c:pt>
                <c:pt idx="233">
                  <c:v>24.7102</c:v>
                </c:pt>
                <c:pt idx="234">
                  <c:v>24.7106</c:v>
                </c:pt>
                <c:pt idx="235">
                  <c:v>24.7124</c:v>
                </c:pt>
                <c:pt idx="236">
                  <c:v>24.7155</c:v>
                </c:pt>
                <c:pt idx="237">
                  <c:v>24.7177</c:v>
                </c:pt>
                <c:pt idx="238">
                  <c:v>24.7227</c:v>
                </c:pt>
                <c:pt idx="239">
                  <c:v>24.726</c:v>
                </c:pt>
                <c:pt idx="240">
                  <c:v>24.731</c:v>
                </c:pt>
                <c:pt idx="241">
                  <c:v>24.7381</c:v>
                </c:pt>
                <c:pt idx="242">
                  <c:v>24.7485</c:v>
                </c:pt>
                <c:pt idx="243">
                  <c:v>24.7572</c:v>
                </c:pt>
                <c:pt idx="244">
                  <c:v>24.7623</c:v>
                </c:pt>
                <c:pt idx="245">
                  <c:v>24.7649</c:v>
                </c:pt>
                <c:pt idx="246">
                  <c:v>24.7649</c:v>
                </c:pt>
                <c:pt idx="247">
                  <c:v>24.7654</c:v>
                </c:pt>
                <c:pt idx="248">
                  <c:v>24.7659</c:v>
                </c:pt>
                <c:pt idx="249">
                  <c:v>24.7672</c:v>
                </c:pt>
                <c:pt idx="250">
                  <c:v>24.7769</c:v>
                </c:pt>
                <c:pt idx="251">
                  <c:v>24.783</c:v>
                </c:pt>
                <c:pt idx="252">
                  <c:v>24.7843</c:v>
                </c:pt>
                <c:pt idx="253">
                  <c:v>24.7869</c:v>
                </c:pt>
                <c:pt idx="254">
                  <c:v>24.7938</c:v>
                </c:pt>
                <c:pt idx="255">
                  <c:v>24.8062</c:v>
                </c:pt>
                <c:pt idx="256">
                  <c:v>24.8219</c:v>
                </c:pt>
                <c:pt idx="257">
                  <c:v>24.827</c:v>
                </c:pt>
                <c:pt idx="258">
                  <c:v>24.8298</c:v>
                </c:pt>
                <c:pt idx="259">
                  <c:v>24.8354</c:v>
                </c:pt>
                <c:pt idx="260">
                  <c:v>24.8381</c:v>
                </c:pt>
                <c:pt idx="261">
                  <c:v>24.8389</c:v>
                </c:pt>
                <c:pt idx="262">
                  <c:v>24.8401</c:v>
                </c:pt>
                <c:pt idx="263">
                  <c:v>24.8438</c:v>
                </c:pt>
                <c:pt idx="264">
                  <c:v>24.8478</c:v>
                </c:pt>
                <c:pt idx="265">
                  <c:v>24.8493</c:v>
                </c:pt>
                <c:pt idx="266">
                  <c:v>24.8503</c:v>
                </c:pt>
                <c:pt idx="267">
                  <c:v>24.8504</c:v>
                </c:pt>
                <c:pt idx="268">
                  <c:v>24.8518</c:v>
                </c:pt>
                <c:pt idx="269">
                  <c:v>24.8577</c:v>
                </c:pt>
                <c:pt idx="270">
                  <c:v>24.8586</c:v>
                </c:pt>
                <c:pt idx="271">
                  <c:v>24.8607</c:v>
                </c:pt>
                <c:pt idx="272">
                  <c:v>24.8635</c:v>
                </c:pt>
                <c:pt idx="273">
                  <c:v>24.8648</c:v>
                </c:pt>
                <c:pt idx="274">
                  <c:v>24.8656</c:v>
                </c:pt>
                <c:pt idx="275">
                  <c:v>24.8677</c:v>
                </c:pt>
                <c:pt idx="276">
                  <c:v>24.8744</c:v>
                </c:pt>
                <c:pt idx="277">
                  <c:v>24.8817</c:v>
                </c:pt>
                <c:pt idx="278">
                  <c:v>24.8855</c:v>
                </c:pt>
                <c:pt idx="279">
                  <c:v>24.8881</c:v>
                </c:pt>
                <c:pt idx="280">
                  <c:v>24.8913</c:v>
                </c:pt>
                <c:pt idx="281">
                  <c:v>24.8948</c:v>
                </c:pt>
                <c:pt idx="282">
                  <c:v>24.9041</c:v>
                </c:pt>
                <c:pt idx="283">
                  <c:v>24.907</c:v>
                </c:pt>
                <c:pt idx="284">
                  <c:v>24.9091</c:v>
                </c:pt>
                <c:pt idx="285">
                  <c:v>24.9091</c:v>
                </c:pt>
                <c:pt idx="286">
                  <c:v>24.9096</c:v>
                </c:pt>
                <c:pt idx="287">
                  <c:v>24.9132</c:v>
                </c:pt>
                <c:pt idx="288">
                  <c:v>24.9158</c:v>
                </c:pt>
                <c:pt idx="289">
                  <c:v>24.9179</c:v>
                </c:pt>
                <c:pt idx="290">
                  <c:v>24.9228</c:v>
                </c:pt>
                <c:pt idx="291">
                  <c:v>24.9251</c:v>
                </c:pt>
                <c:pt idx="292">
                  <c:v>24.9269</c:v>
                </c:pt>
                <c:pt idx="293">
                  <c:v>24.9293</c:v>
                </c:pt>
                <c:pt idx="294">
                  <c:v>24.9371</c:v>
                </c:pt>
                <c:pt idx="295">
                  <c:v>24.9515</c:v>
                </c:pt>
                <c:pt idx="296">
                  <c:v>24.9588</c:v>
                </c:pt>
              </c:numCache>
            </c:numRef>
          </c:xVal>
          <c:yVal>
            <c:numRef>
              <c:f>'dDia1_18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55022966"/>
        <c:axId val="48574448"/>
      </c:scatterChart>
      <c:valAx>
        <c:axId val="5502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448"/>
        <c:crossesAt val="0"/>
        <c:crossBetween val="midCat"/>
      </c:valAx>
      <c:valAx>
        <c:axId val="48574448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966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9FLDBSA.asc'!$B$2:$B$58</c:f>
              <c:numCache>
                <c:formatCode>General</c:formatCode>
                <c:ptCount val="57"/>
                <c:pt idx="0">
                  <c:v>25.5816</c:v>
                </c:pt>
                <c:pt idx="1">
                  <c:v>25.5327</c:v>
                </c:pt>
                <c:pt idx="2">
                  <c:v>25.5084</c:v>
                </c:pt>
                <c:pt idx="3">
                  <c:v>25.5254</c:v>
                </c:pt>
                <c:pt idx="4">
                  <c:v>25.5677</c:v>
                </c:pt>
                <c:pt idx="5">
                  <c:v>25.5786</c:v>
                </c:pt>
                <c:pt idx="6">
                  <c:v>25.5119</c:v>
                </c:pt>
                <c:pt idx="7">
                  <c:v>25.4371</c:v>
                </c:pt>
                <c:pt idx="8">
                  <c:v>25.4162</c:v>
                </c:pt>
                <c:pt idx="9">
                  <c:v>25.4027</c:v>
                </c:pt>
                <c:pt idx="10">
                  <c:v>25.1771</c:v>
                </c:pt>
                <c:pt idx="11">
                  <c:v>25.0647</c:v>
                </c:pt>
                <c:pt idx="12">
                  <c:v>25.2806</c:v>
                </c:pt>
                <c:pt idx="13">
                  <c:v>25.3827</c:v>
                </c:pt>
                <c:pt idx="14">
                  <c:v>25.4002</c:v>
                </c:pt>
                <c:pt idx="15">
                  <c:v>25.4012</c:v>
                </c:pt>
                <c:pt idx="16">
                  <c:v>25.3963</c:v>
                </c:pt>
                <c:pt idx="17">
                  <c:v>25.3943</c:v>
                </c:pt>
                <c:pt idx="18">
                  <c:v>25.3949</c:v>
                </c:pt>
                <c:pt idx="19">
                  <c:v>25.3911</c:v>
                </c:pt>
                <c:pt idx="20">
                  <c:v>25.3971</c:v>
                </c:pt>
                <c:pt idx="21">
                  <c:v>25.4039</c:v>
                </c:pt>
                <c:pt idx="22">
                  <c:v>25.4056</c:v>
                </c:pt>
                <c:pt idx="23">
                  <c:v>25.4051</c:v>
                </c:pt>
                <c:pt idx="24">
                  <c:v>25.4049</c:v>
                </c:pt>
                <c:pt idx="25">
                  <c:v>25.4037</c:v>
                </c:pt>
                <c:pt idx="26">
                  <c:v>25.392</c:v>
                </c:pt>
                <c:pt idx="27">
                  <c:v>25.3928</c:v>
                </c:pt>
                <c:pt idx="28">
                  <c:v>25.3956</c:v>
                </c:pt>
                <c:pt idx="29">
                  <c:v>25.3931</c:v>
                </c:pt>
                <c:pt idx="30">
                  <c:v>25.3654</c:v>
                </c:pt>
                <c:pt idx="31">
                  <c:v>25.2624</c:v>
                </c:pt>
                <c:pt idx="32">
                  <c:v>25.3733</c:v>
                </c:pt>
                <c:pt idx="33">
                  <c:v>25.3853</c:v>
                </c:pt>
                <c:pt idx="34">
                  <c:v>25.3846</c:v>
                </c:pt>
                <c:pt idx="35">
                  <c:v>25.3838</c:v>
                </c:pt>
                <c:pt idx="36">
                  <c:v>25.366</c:v>
                </c:pt>
                <c:pt idx="37">
                  <c:v>25.1822</c:v>
                </c:pt>
                <c:pt idx="38">
                  <c:v>25.0039</c:v>
                </c:pt>
                <c:pt idx="39">
                  <c:v>25.1933</c:v>
                </c:pt>
                <c:pt idx="40">
                  <c:v>25.3526</c:v>
                </c:pt>
                <c:pt idx="41">
                  <c:v>25.26</c:v>
                </c:pt>
                <c:pt idx="42">
                  <c:v>25.2095</c:v>
                </c:pt>
                <c:pt idx="43">
                  <c:v>25.3524</c:v>
                </c:pt>
                <c:pt idx="44">
                  <c:v>25.3622</c:v>
                </c:pt>
                <c:pt idx="45">
                  <c:v>25.3648</c:v>
                </c:pt>
                <c:pt idx="46">
                  <c:v>25.3602</c:v>
                </c:pt>
                <c:pt idx="47">
                  <c:v>25.3593</c:v>
                </c:pt>
                <c:pt idx="48">
                  <c:v>25.3372</c:v>
                </c:pt>
                <c:pt idx="49">
                  <c:v>25.2961</c:v>
                </c:pt>
                <c:pt idx="50">
                  <c:v>25.3411</c:v>
                </c:pt>
                <c:pt idx="51">
                  <c:v>25.3418</c:v>
                </c:pt>
                <c:pt idx="52">
                  <c:v>25.3378</c:v>
                </c:pt>
                <c:pt idx="53">
                  <c:v>25.3324</c:v>
                </c:pt>
                <c:pt idx="54">
                  <c:v>25.3213</c:v>
                </c:pt>
                <c:pt idx="55">
                  <c:v>24.8471</c:v>
                </c:pt>
                <c:pt idx="56">
                  <c:v>24.6322</c:v>
                </c:pt>
              </c:numCache>
            </c:numRef>
          </c:xVal>
          <c:yVal>
            <c:numRef>
              <c:f>'dDia1_19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28600364"/>
        <c:axId val="95145999"/>
      </c:scatterChart>
      <c:valAx>
        <c:axId val="2860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999"/>
        <c:crossesAt val="0"/>
        <c:crossBetween val="midCat"/>
      </c:valAx>
      <c:valAx>
        <c:axId val="95145999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3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9FLDBSA.asc'!$O$2:$O$58</c:f>
              <c:numCache>
                <c:formatCode>General</c:formatCode>
                <c:ptCount val="57"/>
                <c:pt idx="0">
                  <c:v>34.9801</c:v>
                </c:pt>
                <c:pt idx="1">
                  <c:v>35.0187</c:v>
                </c:pt>
                <c:pt idx="2">
                  <c:v>35.038</c:v>
                </c:pt>
                <c:pt idx="3">
                  <c:v>34.9912</c:v>
                </c:pt>
                <c:pt idx="4">
                  <c:v>34.9443</c:v>
                </c:pt>
                <c:pt idx="5">
                  <c:v>34.939</c:v>
                </c:pt>
                <c:pt idx="6">
                  <c:v>34.9964</c:v>
                </c:pt>
                <c:pt idx="7">
                  <c:v>35.055</c:v>
                </c:pt>
                <c:pt idx="8">
                  <c:v>35.0713</c:v>
                </c:pt>
                <c:pt idx="9">
                  <c:v>35.0817</c:v>
                </c:pt>
                <c:pt idx="10">
                  <c:v>35.2563</c:v>
                </c:pt>
                <c:pt idx="11">
                  <c:v>35.3439</c:v>
                </c:pt>
                <c:pt idx="12">
                  <c:v>35.1778</c:v>
                </c:pt>
                <c:pt idx="13">
                  <c:v>35.1029</c:v>
                </c:pt>
                <c:pt idx="14">
                  <c:v>35.0919</c:v>
                </c:pt>
                <c:pt idx="15">
                  <c:v>35.094</c:v>
                </c:pt>
                <c:pt idx="16">
                  <c:v>35.1059</c:v>
                </c:pt>
                <c:pt idx="17">
                  <c:v>35.1121</c:v>
                </c:pt>
                <c:pt idx="18">
                  <c:v>35.1125</c:v>
                </c:pt>
                <c:pt idx="19">
                  <c:v>35.1154</c:v>
                </c:pt>
                <c:pt idx="20">
                  <c:v>35.1096</c:v>
                </c:pt>
                <c:pt idx="21">
                  <c:v>35.1039</c:v>
                </c:pt>
                <c:pt idx="22">
                  <c:v>35.1025</c:v>
                </c:pt>
                <c:pt idx="23">
                  <c:v>35.1017</c:v>
                </c:pt>
                <c:pt idx="24">
                  <c:v>35.1006</c:v>
                </c:pt>
                <c:pt idx="25">
                  <c:v>35.1001</c:v>
                </c:pt>
                <c:pt idx="26">
                  <c:v>35.1071</c:v>
                </c:pt>
                <c:pt idx="27">
                  <c:v>35.1048</c:v>
                </c:pt>
                <c:pt idx="28">
                  <c:v>35.1015</c:v>
                </c:pt>
                <c:pt idx="29">
                  <c:v>35.1018</c:v>
                </c:pt>
                <c:pt idx="30">
                  <c:v>35.1213</c:v>
                </c:pt>
                <c:pt idx="31">
                  <c:v>35.1993</c:v>
                </c:pt>
                <c:pt idx="32">
                  <c:v>35.1126</c:v>
                </c:pt>
                <c:pt idx="33">
                  <c:v>35.1026</c:v>
                </c:pt>
                <c:pt idx="34">
                  <c:v>35.1019</c:v>
                </c:pt>
                <c:pt idx="35">
                  <c:v>35.1016</c:v>
                </c:pt>
                <c:pt idx="36">
                  <c:v>35.1142</c:v>
                </c:pt>
                <c:pt idx="37">
                  <c:v>35.2552</c:v>
                </c:pt>
                <c:pt idx="38">
                  <c:v>35.3925</c:v>
                </c:pt>
                <c:pt idx="39">
                  <c:v>35.2441</c:v>
                </c:pt>
                <c:pt idx="40">
                  <c:v>35.1202</c:v>
                </c:pt>
                <c:pt idx="41">
                  <c:v>35.1902</c:v>
                </c:pt>
                <c:pt idx="42">
                  <c:v>35.2256</c:v>
                </c:pt>
                <c:pt idx="43">
                  <c:v>35.1118</c:v>
                </c:pt>
                <c:pt idx="44">
                  <c:v>35.1023</c:v>
                </c:pt>
                <c:pt idx="45">
                  <c:v>35.0968</c:v>
                </c:pt>
                <c:pt idx="46">
                  <c:v>35.0962</c:v>
                </c:pt>
                <c:pt idx="47">
                  <c:v>35.0924</c:v>
                </c:pt>
                <c:pt idx="48">
                  <c:v>35.1056</c:v>
                </c:pt>
                <c:pt idx="49">
                  <c:v>35.1333</c:v>
                </c:pt>
                <c:pt idx="50">
                  <c:v>35.0929</c:v>
                </c:pt>
                <c:pt idx="51">
                  <c:v>35.0847</c:v>
                </c:pt>
                <c:pt idx="52">
                  <c:v>35.0789</c:v>
                </c:pt>
                <c:pt idx="53">
                  <c:v>35.0723</c:v>
                </c:pt>
                <c:pt idx="54">
                  <c:v>35.0658</c:v>
                </c:pt>
                <c:pt idx="55">
                  <c:v>35.3644</c:v>
                </c:pt>
                <c:pt idx="56">
                  <c:v>34.99</c:v>
                </c:pt>
              </c:numCache>
            </c:numRef>
          </c:xVal>
          <c:yVal>
            <c:numRef>
              <c:f>'dDia1_19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69696334"/>
        <c:axId val="97694479"/>
      </c:scatterChart>
      <c:valAx>
        <c:axId val="6969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479"/>
        <c:crossesAt val="0"/>
        <c:crossBetween val="midCat"/>
      </c:valAx>
      <c:valAx>
        <c:axId val="97694479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3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9FLDBSA.asc'!$F$2:$F$58</c:f>
              <c:numCache>
                <c:formatCode>General</c:formatCode>
                <c:ptCount val="57"/>
                <c:pt idx="0">
                  <c:v>0.55954</c:v>
                </c:pt>
                <c:pt idx="1">
                  <c:v>0.55334</c:v>
                </c:pt>
                <c:pt idx="2">
                  <c:v>0.54807</c:v>
                </c:pt>
                <c:pt idx="3">
                  <c:v>0.54393</c:v>
                </c:pt>
                <c:pt idx="4">
                  <c:v>0.54041</c:v>
                </c:pt>
                <c:pt idx="5">
                  <c:v>0.53654</c:v>
                </c:pt>
                <c:pt idx="6">
                  <c:v>0.53239</c:v>
                </c:pt>
                <c:pt idx="7">
                  <c:v>0.5282</c:v>
                </c:pt>
                <c:pt idx="8">
                  <c:v>0.52397</c:v>
                </c:pt>
                <c:pt idx="9">
                  <c:v>0.52214</c:v>
                </c:pt>
                <c:pt idx="10">
                  <c:v>0.52319</c:v>
                </c:pt>
                <c:pt idx="11">
                  <c:v>0.52554</c:v>
                </c:pt>
                <c:pt idx="12">
                  <c:v>0.52785</c:v>
                </c:pt>
                <c:pt idx="13">
                  <c:v>0.52965</c:v>
                </c:pt>
                <c:pt idx="14">
                  <c:v>0.52993</c:v>
                </c:pt>
                <c:pt idx="15">
                  <c:v>0.52923</c:v>
                </c:pt>
                <c:pt idx="16">
                  <c:v>0.5287</c:v>
                </c:pt>
                <c:pt idx="17">
                  <c:v>0.53099</c:v>
                </c:pt>
                <c:pt idx="18">
                  <c:v>0.5372</c:v>
                </c:pt>
                <c:pt idx="19">
                  <c:v>0.54396</c:v>
                </c:pt>
                <c:pt idx="20">
                  <c:v>0.54841</c:v>
                </c:pt>
                <c:pt idx="21">
                  <c:v>0.55063</c:v>
                </c:pt>
                <c:pt idx="22">
                  <c:v>0.55159</c:v>
                </c:pt>
                <c:pt idx="23">
                  <c:v>0.55185</c:v>
                </c:pt>
                <c:pt idx="24">
                  <c:v>0.55134</c:v>
                </c:pt>
                <c:pt idx="25">
                  <c:v>0.55022</c:v>
                </c:pt>
                <c:pt idx="26">
                  <c:v>0.54859</c:v>
                </c:pt>
                <c:pt idx="27">
                  <c:v>0.54679</c:v>
                </c:pt>
                <c:pt idx="28">
                  <c:v>0.54516</c:v>
                </c:pt>
                <c:pt idx="29">
                  <c:v>0.54357</c:v>
                </c:pt>
                <c:pt idx="30">
                  <c:v>0.54178</c:v>
                </c:pt>
                <c:pt idx="31">
                  <c:v>0.53985</c:v>
                </c:pt>
                <c:pt idx="32">
                  <c:v>0.53739</c:v>
                </c:pt>
                <c:pt idx="33">
                  <c:v>0.53443</c:v>
                </c:pt>
                <c:pt idx="34">
                  <c:v>0.53134</c:v>
                </c:pt>
                <c:pt idx="35">
                  <c:v>0.52855</c:v>
                </c:pt>
                <c:pt idx="36">
                  <c:v>0.52817</c:v>
                </c:pt>
                <c:pt idx="37">
                  <c:v>0.53054</c:v>
                </c:pt>
                <c:pt idx="38">
                  <c:v>0.53417</c:v>
                </c:pt>
                <c:pt idx="39">
                  <c:v>0.53749</c:v>
                </c:pt>
                <c:pt idx="40">
                  <c:v>0.53951</c:v>
                </c:pt>
                <c:pt idx="41">
                  <c:v>0.54031</c:v>
                </c:pt>
                <c:pt idx="42">
                  <c:v>0.54044</c:v>
                </c:pt>
                <c:pt idx="43">
                  <c:v>0.54034</c:v>
                </c:pt>
                <c:pt idx="44">
                  <c:v>0.53973</c:v>
                </c:pt>
                <c:pt idx="45">
                  <c:v>0.53931</c:v>
                </c:pt>
                <c:pt idx="46">
                  <c:v>0.53897</c:v>
                </c:pt>
                <c:pt idx="47">
                  <c:v>0.53888</c:v>
                </c:pt>
                <c:pt idx="48">
                  <c:v>0.53906</c:v>
                </c:pt>
                <c:pt idx="49">
                  <c:v>0.53919</c:v>
                </c:pt>
                <c:pt idx="50">
                  <c:v>0.53933</c:v>
                </c:pt>
                <c:pt idx="51">
                  <c:v>0.53962</c:v>
                </c:pt>
                <c:pt idx="52">
                  <c:v>0.54033</c:v>
                </c:pt>
                <c:pt idx="53">
                  <c:v>0.54277</c:v>
                </c:pt>
                <c:pt idx="54">
                  <c:v>0.54912</c:v>
                </c:pt>
                <c:pt idx="55">
                  <c:v>0.6349</c:v>
                </c:pt>
                <c:pt idx="56">
                  <c:v>0.98205</c:v>
                </c:pt>
              </c:numCache>
            </c:numRef>
          </c:xVal>
          <c:yVal>
            <c:numRef>
              <c:f>'dDia1_19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73496433"/>
        <c:axId val="50170058"/>
      </c:scatterChart>
      <c:valAx>
        <c:axId val="73496433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058"/>
        <c:crossesAt val="0"/>
        <c:crossBetween val="midCat"/>
      </c:valAx>
      <c:valAx>
        <c:axId val="50170058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4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9FLDBSA.asc'!$R$2:$R$58</c:f>
              <c:numCache>
                <c:formatCode>General</c:formatCode>
                <c:ptCount val="57"/>
                <c:pt idx="0">
                  <c:v>23.1482</c:v>
                </c:pt>
                <c:pt idx="1">
                  <c:v>23.1925</c:v>
                </c:pt>
                <c:pt idx="2">
                  <c:v>23.2145</c:v>
                </c:pt>
                <c:pt idx="3">
                  <c:v>23.174</c:v>
                </c:pt>
                <c:pt idx="4">
                  <c:v>23.1256</c:v>
                </c:pt>
                <c:pt idx="5">
                  <c:v>23.1183</c:v>
                </c:pt>
                <c:pt idx="6">
                  <c:v>23.1822</c:v>
                </c:pt>
                <c:pt idx="7">
                  <c:v>23.2495</c:v>
                </c:pt>
                <c:pt idx="8">
                  <c:v>23.2682</c:v>
                </c:pt>
                <c:pt idx="9">
                  <c:v>23.2803</c:v>
                </c:pt>
                <c:pt idx="10">
                  <c:v>23.4813</c:v>
                </c:pt>
                <c:pt idx="11">
                  <c:v>23.582</c:v>
                </c:pt>
                <c:pt idx="12">
                  <c:v>23.3905</c:v>
                </c:pt>
                <c:pt idx="13">
                  <c:v>23.3026</c:v>
                </c:pt>
                <c:pt idx="14">
                  <c:v>23.289</c:v>
                </c:pt>
                <c:pt idx="15">
                  <c:v>23.2903</c:v>
                </c:pt>
                <c:pt idx="16">
                  <c:v>23.3008</c:v>
                </c:pt>
                <c:pt idx="17">
                  <c:v>23.3061</c:v>
                </c:pt>
                <c:pt idx="18">
                  <c:v>23.3063</c:v>
                </c:pt>
                <c:pt idx="19">
                  <c:v>23.3097</c:v>
                </c:pt>
                <c:pt idx="20">
                  <c:v>23.3035</c:v>
                </c:pt>
                <c:pt idx="21">
                  <c:v>23.2971</c:v>
                </c:pt>
                <c:pt idx="22">
                  <c:v>23.2956</c:v>
                </c:pt>
                <c:pt idx="23">
                  <c:v>23.2952</c:v>
                </c:pt>
                <c:pt idx="24">
                  <c:v>23.2944</c:v>
                </c:pt>
                <c:pt idx="25">
                  <c:v>23.2944</c:v>
                </c:pt>
                <c:pt idx="26">
                  <c:v>23.3034</c:v>
                </c:pt>
                <c:pt idx="27">
                  <c:v>23.3014</c:v>
                </c:pt>
                <c:pt idx="28">
                  <c:v>23.298</c:v>
                </c:pt>
                <c:pt idx="29">
                  <c:v>23.2991</c:v>
                </c:pt>
                <c:pt idx="30">
                  <c:v>23.3224</c:v>
                </c:pt>
                <c:pt idx="31">
                  <c:v>23.413</c:v>
                </c:pt>
                <c:pt idx="32">
                  <c:v>23.3135</c:v>
                </c:pt>
                <c:pt idx="33">
                  <c:v>23.3023</c:v>
                </c:pt>
                <c:pt idx="34">
                  <c:v>23.302</c:v>
                </c:pt>
                <c:pt idx="35">
                  <c:v>23.302</c:v>
                </c:pt>
                <c:pt idx="36">
                  <c:v>23.3171</c:v>
                </c:pt>
                <c:pt idx="37">
                  <c:v>23.4799</c:v>
                </c:pt>
                <c:pt idx="38">
                  <c:v>23.6381</c:v>
                </c:pt>
                <c:pt idx="39">
                  <c:v>23.4681</c:v>
                </c:pt>
                <c:pt idx="40">
                  <c:v>23.3258</c:v>
                </c:pt>
                <c:pt idx="41">
                  <c:v>23.407</c:v>
                </c:pt>
                <c:pt idx="42">
                  <c:v>23.4494</c:v>
                </c:pt>
                <c:pt idx="43">
                  <c:v>23.3196</c:v>
                </c:pt>
                <c:pt idx="44">
                  <c:v>23.3095</c:v>
                </c:pt>
                <c:pt idx="45">
                  <c:v>23.3045</c:v>
                </c:pt>
                <c:pt idx="46">
                  <c:v>23.3056</c:v>
                </c:pt>
                <c:pt idx="47">
                  <c:v>23.303</c:v>
                </c:pt>
                <c:pt idx="48">
                  <c:v>23.3198</c:v>
                </c:pt>
                <c:pt idx="49">
                  <c:v>23.3533</c:v>
                </c:pt>
                <c:pt idx="50">
                  <c:v>23.309</c:v>
                </c:pt>
                <c:pt idx="51">
                  <c:v>23.3027</c:v>
                </c:pt>
                <c:pt idx="52">
                  <c:v>23.2996</c:v>
                </c:pt>
                <c:pt idx="53">
                  <c:v>23.2962</c:v>
                </c:pt>
                <c:pt idx="54">
                  <c:v>23.2948</c:v>
                </c:pt>
                <c:pt idx="55">
                  <c:v>23.6649</c:v>
                </c:pt>
                <c:pt idx="56">
                  <c:v>23.4469</c:v>
                </c:pt>
              </c:numCache>
            </c:numRef>
          </c:xVal>
          <c:yVal>
            <c:numRef>
              <c:f>'dDia1_19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19817579"/>
        <c:axId val="9065574"/>
      </c:scatterChart>
      <c:valAx>
        <c:axId val="1981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74"/>
        <c:crossesAt val="0"/>
        <c:crossBetween val="midCat"/>
      </c:valAx>
      <c:valAx>
        <c:axId val="9065574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579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0FLDBSA.asc'!$B$2:$B$305</c:f>
              <c:numCache>
                <c:formatCode>General</c:formatCode>
                <c:ptCount val="304"/>
                <c:pt idx="0">
                  <c:v>24.7946</c:v>
                </c:pt>
                <c:pt idx="1">
                  <c:v>24.7891</c:v>
                </c:pt>
                <c:pt idx="2">
                  <c:v>24.7898</c:v>
                </c:pt>
                <c:pt idx="3">
                  <c:v>24.789</c:v>
                </c:pt>
                <c:pt idx="4">
                  <c:v>24.7885</c:v>
                </c:pt>
                <c:pt idx="5">
                  <c:v>24.7886</c:v>
                </c:pt>
                <c:pt idx="6">
                  <c:v>24.7895</c:v>
                </c:pt>
                <c:pt idx="7">
                  <c:v>24.7899</c:v>
                </c:pt>
                <c:pt idx="8">
                  <c:v>24.7946</c:v>
                </c:pt>
                <c:pt idx="9">
                  <c:v>24.8004</c:v>
                </c:pt>
                <c:pt idx="10">
                  <c:v>24.8008</c:v>
                </c:pt>
                <c:pt idx="11">
                  <c:v>24.7978</c:v>
                </c:pt>
                <c:pt idx="12">
                  <c:v>24.7966</c:v>
                </c:pt>
                <c:pt idx="13">
                  <c:v>24.7897</c:v>
                </c:pt>
                <c:pt idx="14">
                  <c:v>24.7868</c:v>
                </c:pt>
                <c:pt idx="15">
                  <c:v>24.7883</c:v>
                </c:pt>
                <c:pt idx="16">
                  <c:v>24.7868</c:v>
                </c:pt>
                <c:pt idx="17">
                  <c:v>24.7849</c:v>
                </c:pt>
                <c:pt idx="18">
                  <c:v>24.793</c:v>
                </c:pt>
                <c:pt idx="19">
                  <c:v>24.7945</c:v>
                </c:pt>
                <c:pt idx="20">
                  <c:v>24.7924</c:v>
                </c:pt>
                <c:pt idx="21">
                  <c:v>24.765</c:v>
                </c:pt>
                <c:pt idx="22">
                  <c:v>24.7473</c:v>
                </c:pt>
                <c:pt idx="23">
                  <c:v>24.7178</c:v>
                </c:pt>
                <c:pt idx="24">
                  <c:v>24.7009</c:v>
                </c:pt>
                <c:pt idx="25">
                  <c:v>24.6989</c:v>
                </c:pt>
                <c:pt idx="26">
                  <c:v>24.6996</c:v>
                </c:pt>
                <c:pt idx="27">
                  <c:v>24.677</c:v>
                </c:pt>
                <c:pt idx="28">
                  <c:v>24.6623</c:v>
                </c:pt>
                <c:pt idx="29">
                  <c:v>24.6597</c:v>
                </c:pt>
                <c:pt idx="30">
                  <c:v>24.6511</c:v>
                </c:pt>
                <c:pt idx="31">
                  <c:v>24.6476</c:v>
                </c:pt>
                <c:pt idx="32">
                  <c:v>24.645</c:v>
                </c:pt>
                <c:pt idx="33">
                  <c:v>24.6421</c:v>
                </c:pt>
                <c:pt idx="34">
                  <c:v>24.6398</c:v>
                </c:pt>
                <c:pt idx="35">
                  <c:v>24.6347</c:v>
                </c:pt>
                <c:pt idx="36">
                  <c:v>24.6301</c:v>
                </c:pt>
                <c:pt idx="37">
                  <c:v>24.6255</c:v>
                </c:pt>
                <c:pt idx="38">
                  <c:v>24.6239</c:v>
                </c:pt>
                <c:pt idx="39">
                  <c:v>24.622</c:v>
                </c:pt>
                <c:pt idx="40">
                  <c:v>24.6188</c:v>
                </c:pt>
                <c:pt idx="41">
                  <c:v>24.6151</c:v>
                </c:pt>
                <c:pt idx="42">
                  <c:v>24.6132</c:v>
                </c:pt>
                <c:pt idx="43">
                  <c:v>24.6105</c:v>
                </c:pt>
                <c:pt idx="44">
                  <c:v>24.6081</c:v>
                </c:pt>
                <c:pt idx="45">
                  <c:v>24.6068</c:v>
                </c:pt>
                <c:pt idx="46">
                  <c:v>24.6071</c:v>
                </c:pt>
                <c:pt idx="47">
                  <c:v>24.6079</c:v>
                </c:pt>
                <c:pt idx="48">
                  <c:v>24.6079</c:v>
                </c:pt>
                <c:pt idx="49">
                  <c:v>24.6069</c:v>
                </c:pt>
                <c:pt idx="50">
                  <c:v>24.6057</c:v>
                </c:pt>
                <c:pt idx="51">
                  <c:v>24.6047</c:v>
                </c:pt>
                <c:pt idx="52">
                  <c:v>24.6027</c:v>
                </c:pt>
                <c:pt idx="53">
                  <c:v>24.5996</c:v>
                </c:pt>
                <c:pt idx="54">
                  <c:v>24.5986</c:v>
                </c:pt>
                <c:pt idx="55">
                  <c:v>24.5983</c:v>
                </c:pt>
                <c:pt idx="56">
                  <c:v>24.5983</c:v>
                </c:pt>
                <c:pt idx="57">
                  <c:v>24.5971</c:v>
                </c:pt>
                <c:pt idx="58">
                  <c:v>24.594</c:v>
                </c:pt>
                <c:pt idx="59">
                  <c:v>24.5874</c:v>
                </c:pt>
                <c:pt idx="60">
                  <c:v>24.5734</c:v>
                </c:pt>
                <c:pt idx="61">
                  <c:v>24.5589</c:v>
                </c:pt>
                <c:pt idx="62">
                  <c:v>24.553</c:v>
                </c:pt>
                <c:pt idx="63">
                  <c:v>24.5437</c:v>
                </c:pt>
                <c:pt idx="64">
                  <c:v>24.5342</c:v>
                </c:pt>
                <c:pt idx="65">
                  <c:v>24.5239</c:v>
                </c:pt>
                <c:pt idx="66">
                  <c:v>24.4896</c:v>
                </c:pt>
                <c:pt idx="67">
                  <c:v>24.4583</c:v>
                </c:pt>
                <c:pt idx="68">
                  <c:v>24.433</c:v>
                </c:pt>
                <c:pt idx="69">
                  <c:v>24.4175</c:v>
                </c:pt>
                <c:pt idx="70">
                  <c:v>24.4074</c:v>
                </c:pt>
                <c:pt idx="71">
                  <c:v>24.3936</c:v>
                </c:pt>
                <c:pt idx="72">
                  <c:v>24.3814</c:v>
                </c:pt>
                <c:pt idx="73">
                  <c:v>24.3715</c:v>
                </c:pt>
                <c:pt idx="74">
                  <c:v>24.3663</c:v>
                </c:pt>
                <c:pt idx="75">
                  <c:v>24.3604</c:v>
                </c:pt>
                <c:pt idx="76">
                  <c:v>24.358</c:v>
                </c:pt>
                <c:pt idx="77">
                  <c:v>24.3576</c:v>
                </c:pt>
                <c:pt idx="78">
                  <c:v>24.3575</c:v>
                </c:pt>
                <c:pt idx="79">
                  <c:v>24.3575</c:v>
                </c:pt>
                <c:pt idx="80">
                  <c:v>24.3557</c:v>
                </c:pt>
                <c:pt idx="81">
                  <c:v>24.343</c:v>
                </c:pt>
                <c:pt idx="82">
                  <c:v>24.3309</c:v>
                </c:pt>
                <c:pt idx="83">
                  <c:v>24.3226</c:v>
                </c:pt>
                <c:pt idx="84">
                  <c:v>24.3178</c:v>
                </c:pt>
                <c:pt idx="85">
                  <c:v>24.312</c:v>
                </c:pt>
                <c:pt idx="86">
                  <c:v>24.2969</c:v>
                </c:pt>
                <c:pt idx="87">
                  <c:v>24.2615</c:v>
                </c:pt>
                <c:pt idx="88">
                  <c:v>24.2401</c:v>
                </c:pt>
                <c:pt idx="89">
                  <c:v>24.2011</c:v>
                </c:pt>
                <c:pt idx="90">
                  <c:v>24.1467</c:v>
                </c:pt>
                <c:pt idx="91">
                  <c:v>24.1252</c:v>
                </c:pt>
                <c:pt idx="92">
                  <c:v>24.0973</c:v>
                </c:pt>
                <c:pt idx="93">
                  <c:v>24.0577</c:v>
                </c:pt>
                <c:pt idx="94">
                  <c:v>24.0134</c:v>
                </c:pt>
                <c:pt idx="95">
                  <c:v>23.9558</c:v>
                </c:pt>
                <c:pt idx="96">
                  <c:v>23.9007</c:v>
                </c:pt>
                <c:pt idx="97">
                  <c:v>23.8813</c:v>
                </c:pt>
                <c:pt idx="98">
                  <c:v>23.8251</c:v>
                </c:pt>
                <c:pt idx="99">
                  <c:v>23.7765</c:v>
                </c:pt>
                <c:pt idx="100">
                  <c:v>23.739</c:v>
                </c:pt>
                <c:pt idx="101">
                  <c:v>23.6446</c:v>
                </c:pt>
                <c:pt idx="102">
                  <c:v>23.526</c:v>
                </c:pt>
                <c:pt idx="103">
                  <c:v>23.4854</c:v>
                </c:pt>
                <c:pt idx="104">
                  <c:v>23.4343</c:v>
                </c:pt>
                <c:pt idx="105">
                  <c:v>23.3736</c:v>
                </c:pt>
                <c:pt idx="106">
                  <c:v>23.2667</c:v>
                </c:pt>
                <c:pt idx="107">
                  <c:v>23.1921</c:v>
                </c:pt>
                <c:pt idx="108">
                  <c:v>23.1138</c:v>
                </c:pt>
                <c:pt idx="109">
                  <c:v>23.0602</c:v>
                </c:pt>
                <c:pt idx="110">
                  <c:v>23.0103</c:v>
                </c:pt>
                <c:pt idx="111">
                  <c:v>22.9658</c:v>
                </c:pt>
                <c:pt idx="112">
                  <c:v>22.9393</c:v>
                </c:pt>
                <c:pt idx="113">
                  <c:v>22.892</c:v>
                </c:pt>
                <c:pt idx="114">
                  <c:v>22.8323</c:v>
                </c:pt>
                <c:pt idx="115">
                  <c:v>22.8004</c:v>
                </c:pt>
                <c:pt idx="116">
                  <c:v>22.7227</c:v>
                </c:pt>
                <c:pt idx="117">
                  <c:v>22.6695</c:v>
                </c:pt>
                <c:pt idx="118">
                  <c:v>22.6541</c:v>
                </c:pt>
                <c:pt idx="119">
                  <c:v>22.6443</c:v>
                </c:pt>
                <c:pt idx="120">
                  <c:v>22.6317</c:v>
                </c:pt>
                <c:pt idx="121">
                  <c:v>22.6183</c:v>
                </c:pt>
                <c:pt idx="122">
                  <c:v>22.6061</c:v>
                </c:pt>
                <c:pt idx="123">
                  <c:v>22.5994</c:v>
                </c:pt>
                <c:pt idx="124">
                  <c:v>22.5961</c:v>
                </c:pt>
                <c:pt idx="125">
                  <c:v>22.593</c:v>
                </c:pt>
                <c:pt idx="126">
                  <c:v>22.5742</c:v>
                </c:pt>
                <c:pt idx="127">
                  <c:v>22.5642</c:v>
                </c:pt>
                <c:pt idx="128">
                  <c:v>22.5492</c:v>
                </c:pt>
                <c:pt idx="129">
                  <c:v>22.5441</c:v>
                </c:pt>
                <c:pt idx="130">
                  <c:v>22.5335</c:v>
                </c:pt>
                <c:pt idx="131">
                  <c:v>22.5254</c:v>
                </c:pt>
                <c:pt idx="132">
                  <c:v>22.5164</c:v>
                </c:pt>
                <c:pt idx="133">
                  <c:v>22.5016</c:v>
                </c:pt>
                <c:pt idx="134">
                  <c:v>22.4946</c:v>
                </c:pt>
                <c:pt idx="135">
                  <c:v>22.4883</c:v>
                </c:pt>
                <c:pt idx="136">
                  <c:v>22.483</c:v>
                </c:pt>
                <c:pt idx="137">
                  <c:v>22.4827</c:v>
                </c:pt>
                <c:pt idx="138">
                  <c:v>22.4821</c:v>
                </c:pt>
                <c:pt idx="139">
                  <c:v>22.4803</c:v>
                </c:pt>
                <c:pt idx="140">
                  <c:v>22.4797</c:v>
                </c:pt>
                <c:pt idx="141">
                  <c:v>22.4776</c:v>
                </c:pt>
                <c:pt idx="142">
                  <c:v>22.4621</c:v>
                </c:pt>
                <c:pt idx="143">
                  <c:v>22.4572</c:v>
                </c:pt>
                <c:pt idx="144">
                  <c:v>22.454</c:v>
                </c:pt>
                <c:pt idx="145">
                  <c:v>22.4532</c:v>
                </c:pt>
                <c:pt idx="146">
                  <c:v>22.4538</c:v>
                </c:pt>
                <c:pt idx="147">
                  <c:v>22.4529</c:v>
                </c:pt>
                <c:pt idx="148">
                  <c:v>22.451</c:v>
                </c:pt>
                <c:pt idx="149">
                  <c:v>22.4498</c:v>
                </c:pt>
                <c:pt idx="150">
                  <c:v>22.4472</c:v>
                </c:pt>
                <c:pt idx="151">
                  <c:v>22.4458</c:v>
                </c:pt>
                <c:pt idx="152">
                  <c:v>22.4396</c:v>
                </c:pt>
                <c:pt idx="153">
                  <c:v>22.4372</c:v>
                </c:pt>
                <c:pt idx="154">
                  <c:v>22.4364</c:v>
                </c:pt>
                <c:pt idx="155">
                  <c:v>22.4354</c:v>
                </c:pt>
                <c:pt idx="156">
                  <c:v>22.4051</c:v>
                </c:pt>
                <c:pt idx="157">
                  <c:v>22.3779</c:v>
                </c:pt>
                <c:pt idx="158">
                  <c:v>22.3652</c:v>
                </c:pt>
                <c:pt idx="159">
                  <c:v>22.3478</c:v>
                </c:pt>
                <c:pt idx="160">
                  <c:v>22.3287</c:v>
                </c:pt>
                <c:pt idx="161">
                  <c:v>22.3201</c:v>
                </c:pt>
                <c:pt idx="162">
                  <c:v>22.3151</c:v>
                </c:pt>
                <c:pt idx="163">
                  <c:v>22.3038</c:v>
                </c:pt>
                <c:pt idx="164">
                  <c:v>22.2842</c:v>
                </c:pt>
                <c:pt idx="165">
                  <c:v>22.2636</c:v>
                </c:pt>
                <c:pt idx="166">
                  <c:v>22.2446</c:v>
                </c:pt>
                <c:pt idx="167">
                  <c:v>22.2368</c:v>
                </c:pt>
                <c:pt idx="168">
                  <c:v>22.226</c:v>
                </c:pt>
                <c:pt idx="169">
                  <c:v>22.2164</c:v>
                </c:pt>
                <c:pt idx="170">
                  <c:v>22.1957</c:v>
                </c:pt>
                <c:pt idx="171">
                  <c:v>22.1667</c:v>
                </c:pt>
                <c:pt idx="172">
                  <c:v>22.1566</c:v>
                </c:pt>
                <c:pt idx="173">
                  <c:v>22.1516</c:v>
                </c:pt>
                <c:pt idx="174">
                  <c:v>22.1499</c:v>
                </c:pt>
                <c:pt idx="175">
                  <c:v>22.147</c:v>
                </c:pt>
                <c:pt idx="176">
                  <c:v>22.1462</c:v>
                </c:pt>
                <c:pt idx="177">
                  <c:v>22.1453</c:v>
                </c:pt>
                <c:pt idx="178">
                  <c:v>22.144</c:v>
                </c:pt>
                <c:pt idx="179">
                  <c:v>22.1418</c:v>
                </c:pt>
                <c:pt idx="180">
                  <c:v>22.1412</c:v>
                </c:pt>
                <c:pt idx="181">
                  <c:v>22.1399</c:v>
                </c:pt>
                <c:pt idx="182">
                  <c:v>22.1376</c:v>
                </c:pt>
                <c:pt idx="183">
                  <c:v>22.135</c:v>
                </c:pt>
                <c:pt idx="184">
                  <c:v>22.131</c:v>
                </c:pt>
                <c:pt idx="185">
                  <c:v>22.1296</c:v>
                </c:pt>
                <c:pt idx="186">
                  <c:v>22.1301</c:v>
                </c:pt>
                <c:pt idx="187">
                  <c:v>22.1307</c:v>
                </c:pt>
                <c:pt idx="188">
                  <c:v>22.1296</c:v>
                </c:pt>
                <c:pt idx="189">
                  <c:v>22.1251</c:v>
                </c:pt>
                <c:pt idx="190">
                  <c:v>22.1215</c:v>
                </c:pt>
                <c:pt idx="191">
                  <c:v>22.118</c:v>
                </c:pt>
                <c:pt idx="192">
                  <c:v>22.114</c:v>
                </c:pt>
                <c:pt idx="193">
                  <c:v>22.1127</c:v>
                </c:pt>
                <c:pt idx="194">
                  <c:v>22.1077</c:v>
                </c:pt>
                <c:pt idx="195">
                  <c:v>22.1048</c:v>
                </c:pt>
                <c:pt idx="196">
                  <c:v>22.0966</c:v>
                </c:pt>
                <c:pt idx="197">
                  <c:v>22.0714</c:v>
                </c:pt>
                <c:pt idx="198">
                  <c:v>22.0613</c:v>
                </c:pt>
                <c:pt idx="199">
                  <c:v>22.0369</c:v>
                </c:pt>
                <c:pt idx="200">
                  <c:v>22.0089</c:v>
                </c:pt>
                <c:pt idx="201">
                  <c:v>21.9616</c:v>
                </c:pt>
                <c:pt idx="202">
                  <c:v>21.9306</c:v>
                </c:pt>
                <c:pt idx="203">
                  <c:v>21.925</c:v>
                </c:pt>
                <c:pt idx="204">
                  <c:v>21.906</c:v>
                </c:pt>
                <c:pt idx="205">
                  <c:v>21.8426</c:v>
                </c:pt>
                <c:pt idx="206">
                  <c:v>21.813</c:v>
                </c:pt>
                <c:pt idx="207">
                  <c:v>21.8086</c:v>
                </c:pt>
                <c:pt idx="208">
                  <c:v>21.807</c:v>
                </c:pt>
                <c:pt idx="209">
                  <c:v>21.8056</c:v>
                </c:pt>
                <c:pt idx="210">
                  <c:v>21.8051</c:v>
                </c:pt>
                <c:pt idx="211">
                  <c:v>21.805</c:v>
                </c:pt>
                <c:pt idx="212">
                  <c:v>21.8049</c:v>
                </c:pt>
                <c:pt idx="213">
                  <c:v>21.8043</c:v>
                </c:pt>
                <c:pt idx="214">
                  <c:v>21.8028</c:v>
                </c:pt>
                <c:pt idx="215">
                  <c:v>21.8024</c:v>
                </c:pt>
                <c:pt idx="216">
                  <c:v>21.8018</c:v>
                </c:pt>
                <c:pt idx="217">
                  <c:v>21.8006</c:v>
                </c:pt>
                <c:pt idx="218">
                  <c:v>21.7992</c:v>
                </c:pt>
                <c:pt idx="219">
                  <c:v>21.7938</c:v>
                </c:pt>
                <c:pt idx="220">
                  <c:v>21.7882</c:v>
                </c:pt>
                <c:pt idx="221">
                  <c:v>21.7827</c:v>
                </c:pt>
                <c:pt idx="222">
                  <c:v>21.7753</c:v>
                </c:pt>
                <c:pt idx="223">
                  <c:v>21.7488</c:v>
                </c:pt>
                <c:pt idx="224">
                  <c:v>21.7305</c:v>
                </c:pt>
                <c:pt idx="225">
                  <c:v>21.7179</c:v>
                </c:pt>
                <c:pt idx="226">
                  <c:v>21.6823</c:v>
                </c:pt>
                <c:pt idx="227">
                  <c:v>21.6291</c:v>
                </c:pt>
                <c:pt idx="228">
                  <c:v>21.5967</c:v>
                </c:pt>
                <c:pt idx="229">
                  <c:v>21.5725</c:v>
                </c:pt>
                <c:pt idx="230">
                  <c:v>21.5483</c:v>
                </c:pt>
                <c:pt idx="231">
                  <c:v>21.5333</c:v>
                </c:pt>
                <c:pt idx="232">
                  <c:v>21.5114</c:v>
                </c:pt>
                <c:pt idx="233">
                  <c:v>21.4916</c:v>
                </c:pt>
                <c:pt idx="234">
                  <c:v>21.4816</c:v>
                </c:pt>
                <c:pt idx="235">
                  <c:v>21.4795</c:v>
                </c:pt>
                <c:pt idx="236">
                  <c:v>21.4764</c:v>
                </c:pt>
                <c:pt idx="237">
                  <c:v>21.4759</c:v>
                </c:pt>
                <c:pt idx="238">
                  <c:v>21.4753</c:v>
                </c:pt>
                <c:pt idx="239">
                  <c:v>21.4708</c:v>
                </c:pt>
                <c:pt idx="240">
                  <c:v>21.467</c:v>
                </c:pt>
                <c:pt idx="241">
                  <c:v>21.4651</c:v>
                </c:pt>
                <c:pt idx="242">
                  <c:v>21.4649</c:v>
                </c:pt>
                <c:pt idx="243">
                  <c:v>21.464</c:v>
                </c:pt>
                <c:pt idx="244">
                  <c:v>21.4625</c:v>
                </c:pt>
                <c:pt idx="245">
                  <c:v>21.4576</c:v>
                </c:pt>
                <c:pt idx="246">
                  <c:v>21.4539</c:v>
                </c:pt>
                <c:pt idx="247">
                  <c:v>21.451</c:v>
                </c:pt>
                <c:pt idx="248">
                  <c:v>21.4408</c:v>
                </c:pt>
                <c:pt idx="249">
                  <c:v>21.4307</c:v>
                </c:pt>
                <c:pt idx="250">
                  <c:v>21.3991</c:v>
                </c:pt>
                <c:pt idx="251">
                  <c:v>21.3034</c:v>
                </c:pt>
                <c:pt idx="252">
                  <c:v>21.2846</c:v>
                </c:pt>
                <c:pt idx="253">
                  <c:v>21.276</c:v>
                </c:pt>
                <c:pt idx="254">
                  <c:v>21.2723</c:v>
                </c:pt>
                <c:pt idx="255">
                  <c:v>21.2696</c:v>
                </c:pt>
                <c:pt idx="256">
                  <c:v>21.2653</c:v>
                </c:pt>
                <c:pt idx="257">
                  <c:v>21.2565</c:v>
                </c:pt>
                <c:pt idx="258">
                  <c:v>21.2426</c:v>
                </c:pt>
                <c:pt idx="259">
                  <c:v>21.2296</c:v>
                </c:pt>
                <c:pt idx="260">
                  <c:v>21.211</c:v>
                </c:pt>
                <c:pt idx="261">
                  <c:v>21.1874</c:v>
                </c:pt>
                <c:pt idx="262">
                  <c:v>21.1684</c:v>
                </c:pt>
                <c:pt idx="263">
                  <c:v>21.1554</c:v>
                </c:pt>
                <c:pt idx="264">
                  <c:v>21.1493</c:v>
                </c:pt>
                <c:pt idx="265">
                  <c:v>21.1451</c:v>
                </c:pt>
                <c:pt idx="266">
                  <c:v>21.1383</c:v>
                </c:pt>
                <c:pt idx="267">
                  <c:v>21.1285</c:v>
                </c:pt>
                <c:pt idx="268">
                  <c:v>21.1216</c:v>
                </c:pt>
                <c:pt idx="269">
                  <c:v>21.1153</c:v>
                </c:pt>
                <c:pt idx="270">
                  <c:v>21.102</c:v>
                </c:pt>
                <c:pt idx="271">
                  <c:v>21.0917</c:v>
                </c:pt>
                <c:pt idx="272">
                  <c:v>21.0667</c:v>
                </c:pt>
                <c:pt idx="273">
                  <c:v>21.0148</c:v>
                </c:pt>
                <c:pt idx="274">
                  <c:v>20.965</c:v>
                </c:pt>
                <c:pt idx="275">
                  <c:v>20.9396</c:v>
                </c:pt>
                <c:pt idx="276">
                  <c:v>20.927</c:v>
                </c:pt>
                <c:pt idx="277">
                  <c:v>20.9146</c:v>
                </c:pt>
                <c:pt idx="278">
                  <c:v>20.8881</c:v>
                </c:pt>
                <c:pt idx="279">
                  <c:v>20.8805</c:v>
                </c:pt>
                <c:pt idx="280">
                  <c:v>20.8697</c:v>
                </c:pt>
                <c:pt idx="281">
                  <c:v>20.8635</c:v>
                </c:pt>
                <c:pt idx="282">
                  <c:v>20.8619</c:v>
                </c:pt>
                <c:pt idx="283">
                  <c:v>20.8603</c:v>
                </c:pt>
                <c:pt idx="284">
                  <c:v>20.8594</c:v>
                </c:pt>
                <c:pt idx="285">
                  <c:v>20.8586</c:v>
                </c:pt>
                <c:pt idx="286">
                  <c:v>20.8533</c:v>
                </c:pt>
                <c:pt idx="287">
                  <c:v>20.8284</c:v>
                </c:pt>
                <c:pt idx="288">
                  <c:v>20.801</c:v>
                </c:pt>
                <c:pt idx="289">
                  <c:v>20.7872</c:v>
                </c:pt>
                <c:pt idx="290">
                  <c:v>20.785</c:v>
                </c:pt>
                <c:pt idx="291">
                  <c:v>20.7772</c:v>
                </c:pt>
                <c:pt idx="292">
                  <c:v>20.7593</c:v>
                </c:pt>
                <c:pt idx="293">
                  <c:v>20.7449</c:v>
                </c:pt>
                <c:pt idx="294">
                  <c:v>20.733</c:v>
                </c:pt>
                <c:pt idx="295">
                  <c:v>20.7293</c:v>
                </c:pt>
                <c:pt idx="296">
                  <c:v>20.7242</c:v>
                </c:pt>
                <c:pt idx="297">
                  <c:v>20.7242</c:v>
                </c:pt>
                <c:pt idx="298">
                  <c:v>20.7242</c:v>
                </c:pt>
                <c:pt idx="299">
                  <c:v>20.7242</c:v>
                </c:pt>
                <c:pt idx="300">
                  <c:v>20.7242</c:v>
                </c:pt>
                <c:pt idx="301">
                  <c:v>20.7242</c:v>
                </c:pt>
                <c:pt idx="302">
                  <c:v>20.7242</c:v>
                </c:pt>
                <c:pt idx="303">
                  <c:v>20.6164</c:v>
                </c:pt>
              </c:numCache>
            </c:numRef>
          </c:xVal>
          <c:yVal>
            <c:numRef>
              <c:f>'dDia1_20FLDBSA.asc'!$A$2:$A$305</c:f>
              <c:numCache>
                <c:formatCode>General</c:formatCode>
                <c:ptCount val="304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</c:numCache>
            </c:numRef>
          </c:yVal>
          <c:smooth val="1"/>
        </c:ser>
        <c:axId val="38352038"/>
        <c:axId val="9440224"/>
      </c:scatterChart>
      <c:valAx>
        <c:axId val="38352038"/>
        <c:scaling>
          <c:orientation val="minMax"/>
          <c:max val="26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24"/>
        <c:crossesAt val="0"/>
        <c:crossBetween val="midCat"/>
      </c:valAx>
      <c:valAx>
        <c:axId val="9440224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0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0FLDBSA.asc'!$O$2:$O$305</c:f>
              <c:numCache>
                <c:formatCode>General</c:formatCode>
                <c:ptCount val="304"/>
                <c:pt idx="0">
                  <c:v>35.0777</c:v>
                </c:pt>
                <c:pt idx="1">
                  <c:v>35.078</c:v>
                </c:pt>
                <c:pt idx="2">
                  <c:v>35.0779</c:v>
                </c:pt>
                <c:pt idx="3">
                  <c:v>35.078</c:v>
                </c:pt>
                <c:pt idx="4">
                  <c:v>35.0781</c:v>
                </c:pt>
                <c:pt idx="5">
                  <c:v>35.078</c:v>
                </c:pt>
                <c:pt idx="6">
                  <c:v>35.0779</c:v>
                </c:pt>
                <c:pt idx="7">
                  <c:v>35.078</c:v>
                </c:pt>
                <c:pt idx="8">
                  <c:v>35.0779</c:v>
                </c:pt>
                <c:pt idx="9">
                  <c:v>35.0778</c:v>
                </c:pt>
                <c:pt idx="10">
                  <c:v>35.0776</c:v>
                </c:pt>
                <c:pt idx="11">
                  <c:v>35.0778</c:v>
                </c:pt>
                <c:pt idx="12">
                  <c:v>35.0774</c:v>
                </c:pt>
                <c:pt idx="13">
                  <c:v>35.0767</c:v>
                </c:pt>
                <c:pt idx="14">
                  <c:v>35.0767</c:v>
                </c:pt>
                <c:pt idx="15">
                  <c:v>35.0769</c:v>
                </c:pt>
                <c:pt idx="16">
                  <c:v>35.0765</c:v>
                </c:pt>
                <c:pt idx="17">
                  <c:v>35.0769</c:v>
                </c:pt>
                <c:pt idx="18">
                  <c:v>35.0773</c:v>
                </c:pt>
                <c:pt idx="19">
                  <c:v>35.0771</c:v>
                </c:pt>
                <c:pt idx="20">
                  <c:v>35.0767</c:v>
                </c:pt>
                <c:pt idx="21">
                  <c:v>35.0748</c:v>
                </c:pt>
                <c:pt idx="22">
                  <c:v>35.0757</c:v>
                </c:pt>
                <c:pt idx="23">
                  <c:v>35.0736</c:v>
                </c:pt>
                <c:pt idx="24">
                  <c:v>35.0745</c:v>
                </c:pt>
                <c:pt idx="25">
                  <c:v>35.0745</c:v>
                </c:pt>
                <c:pt idx="26">
                  <c:v>35.074</c:v>
                </c:pt>
                <c:pt idx="27">
                  <c:v>35.0721</c:v>
                </c:pt>
                <c:pt idx="28">
                  <c:v>35.0721</c:v>
                </c:pt>
                <c:pt idx="29">
                  <c:v>35.0717</c:v>
                </c:pt>
                <c:pt idx="30">
                  <c:v>35.0713</c:v>
                </c:pt>
                <c:pt idx="31">
                  <c:v>35.0715</c:v>
                </c:pt>
                <c:pt idx="32">
                  <c:v>35.0712</c:v>
                </c:pt>
                <c:pt idx="33">
                  <c:v>35.0704</c:v>
                </c:pt>
                <c:pt idx="34">
                  <c:v>35.0697</c:v>
                </c:pt>
                <c:pt idx="35">
                  <c:v>35.0687</c:v>
                </c:pt>
                <c:pt idx="36">
                  <c:v>35.0679</c:v>
                </c:pt>
                <c:pt idx="37">
                  <c:v>35.0674</c:v>
                </c:pt>
                <c:pt idx="38">
                  <c:v>35.0677</c:v>
                </c:pt>
                <c:pt idx="39">
                  <c:v>35.0676</c:v>
                </c:pt>
                <c:pt idx="40">
                  <c:v>35.0674</c:v>
                </c:pt>
                <c:pt idx="41">
                  <c:v>35.0675</c:v>
                </c:pt>
                <c:pt idx="42">
                  <c:v>35.0677</c:v>
                </c:pt>
                <c:pt idx="43">
                  <c:v>35.0676</c:v>
                </c:pt>
                <c:pt idx="44">
                  <c:v>35.0671</c:v>
                </c:pt>
                <c:pt idx="45">
                  <c:v>35.0669</c:v>
                </c:pt>
                <c:pt idx="46">
                  <c:v>35.0675</c:v>
                </c:pt>
                <c:pt idx="47">
                  <c:v>35.0678</c:v>
                </c:pt>
                <c:pt idx="48">
                  <c:v>35.0678</c:v>
                </c:pt>
                <c:pt idx="49">
                  <c:v>35.0677</c:v>
                </c:pt>
                <c:pt idx="50">
                  <c:v>35.0678</c:v>
                </c:pt>
                <c:pt idx="51">
                  <c:v>35.0677</c:v>
                </c:pt>
                <c:pt idx="52">
                  <c:v>35.0676</c:v>
                </c:pt>
                <c:pt idx="53">
                  <c:v>35.0671</c:v>
                </c:pt>
                <c:pt idx="54">
                  <c:v>35.067</c:v>
                </c:pt>
                <c:pt idx="55">
                  <c:v>35.067</c:v>
                </c:pt>
                <c:pt idx="56">
                  <c:v>35.0672</c:v>
                </c:pt>
                <c:pt idx="57">
                  <c:v>35.0675</c:v>
                </c:pt>
                <c:pt idx="58">
                  <c:v>35.0676</c:v>
                </c:pt>
                <c:pt idx="59">
                  <c:v>35.0678</c:v>
                </c:pt>
                <c:pt idx="60">
                  <c:v>35.0686</c:v>
                </c:pt>
                <c:pt idx="61">
                  <c:v>35.0713</c:v>
                </c:pt>
                <c:pt idx="62">
                  <c:v>35.0723</c:v>
                </c:pt>
                <c:pt idx="63">
                  <c:v>35.0733</c:v>
                </c:pt>
                <c:pt idx="64">
                  <c:v>35.0739</c:v>
                </c:pt>
                <c:pt idx="65">
                  <c:v>35.0753</c:v>
                </c:pt>
                <c:pt idx="66">
                  <c:v>35.0821</c:v>
                </c:pt>
                <c:pt idx="67">
                  <c:v>35.0874</c:v>
                </c:pt>
                <c:pt idx="68">
                  <c:v>35.0933</c:v>
                </c:pt>
                <c:pt idx="69">
                  <c:v>35.098</c:v>
                </c:pt>
                <c:pt idx="70">
                  <c:v>35.0998</c:v>
                </c:pt>
                <c:pt idx="71">
                  <c:v>35.1012</c:v>
                </c:pt>
                <c:pt idx="72">
                  <c:v>35.1037</c:v>
                </c:pt>
                <c:pt idx="73">
                  <c:v>35.1045</c:v>
                </c:pt>
                <c:pt idx="74">
                  <c:v>35.1061</c:v>
                </c:pt>
                <c:pt idx="75">
                  <c:v>35.1084</c:v>
                </c:pt>
                <c:pt idx="76">
                  <c:v>35.1088</c:v>
                </c:pt>
                <c:pt idx="77">
                  <c:v>35.1086</c:v>
                </c:pt>
                <c:pt idx="78">
                  <c:v>35.1085</c:v>
                </c:pt>
                <c:pt idx="79">
                  <c:v>35.1084</c:v>
                </c:pt>
                <c:pt idx="80">
                  <c:v>35.1086</c:v>
                </c:pt>
                <c:pt idx="81">
                  <c:v>35.1105</c:v>
                </c:pt>
                <c:pt idx="82">
                  <c:v>35.1117</c:v>
                </c:pt>
                <c:pt idx="83">
                  <c:v>35.1128</c:v>
                </c:pt>
                <c:pt idx="84">
                  <c:v>35.1136</c:v>
                </c:pt>
                <c:pt idx="85">
                  <c:v>35.1143</c:v>
                </c:pt>
                <c:pt idx="86">
                  <c:v>35.1121</c:v>
                </c:pt>
                <c:pt idx="87">
                  <c:v>35.1108</c:v>
                </c:pt>
                <c:pt idx="88">
                  <c:v>35.113</c:v>
                </c:pt>
                <c:pt idx="89">
                  <c:v>35.1261</c:v>
                </c:pt>
                <c:pt idx="90">
                  <c:v>35.1366</c:v>
                </c:pt>
                <c:pt idx="91">
                  <c:v>35.1419</c:v>
                </c:pt>
                <c:pt idx="92">
                  <c:v>35.1462</c:v>
                </c:pt>
                <c:pt idx="93">
                  <c:v>35.1515</c:v>
                </c:pt>
                <c:pt idx="94">
                  <c:v>35.1598</c:v>
                </c:pt>
                <c:pt idx="95">
                  <c:v>35.1696</c:v>
                </c:pt>
                <c:pt idx="96">
                  <c:v>35.183</c:v>
                </c:pt>
                <c:pt idx="97">
                  <c:v>35.1905</c:v>
                </c:pt>
                <c:pt idx="98">
                  <c:v>35.207</c:v>
                </c:pt>
                <c:pt idx="99">
                  <c:v>35.2194</c:v>
                </c:pt>
                <c:pt idx="100">
                  <c:v>35.2291</c:v>
                </c:pt>
                <c:pt idx="101">
                  <c:v>35.2519</c:v>
                </c:pt>
                <c:pt idx="102">
                  <c:v>35.2832</c:v>
                </c:pt>
                <c:pt idx="103">
                  <c:v>35.2922</c:v>
                </c:pt>
                <c:pt idx="104">
                  <c:v>35.3028</c:v>
                </c:pt>
                <c:pt idx="105">
                  <c:v>35.3148</c:v>
                </c:pt>
                <c:pt idx="106">
                  <c:v>35.3353</c:v>
                </c:pt>
                <c:pt idx="107">
                  <c:v>35.3454</c:v>
                </c:pt>
                <c:pt idx="108">
                  <c:v>35.3504</c:v>
                </c:pt>
                <c:pt idx="109">
                  <c:v>35.3575</c:v>
                </c:pt>
                <c:pt idx="110">
                  <c:v>35.3644</c:v>
                </c:pt>
                <c:pt idx="111">
                  <c:v>35.374</c:v>
                </c:pt>
                <c:pt idx="112">
                  <c:v>35.3801</c:v>
                </c:pt>
                <c:pt idx="113">
                  <c:v>35.3907</c:v>
                </c:pt>
                <c:pt idx="114">
                  <c:v>35.4101</c:v>
                </c:pt>
                <c:pt idx="115">
                  <c:v>35.4172</c:v>
                </c:pt>
                <c:pt idx="116">
                  <c:v>35.4372</c:v>
                </c:pt>
                <c:pt idx="117">
                  <c:v>35.4527</c:v>
                </c:pt>
                <c:pt idx="118">
                  <c:v>35.4566</c:v>
                </c:pt>
                <c:pt idx="119">
                  <c:v>35.4582</c:v>
                </c:pt>
                <c:pt idx="120">
                  <c:v>35.4603</c:v>
                </c:pt>
                <c:pt idx="121">
                  <c:v>35.4621</c:v>
                </c:pt>
                <c:pt idx="122">
                  <c:v>35.4639</c:v>
                </c:pt>
                <c:pt idx="123">
                  <c:v>35.465</c:v>
                </c:pt>
                <c:pt idx="124">
                  <c:v>35.4661</c:v>
                </c:pt>
                <c:pt idx="125">
                  <c:v>35.4665</c:v>
                </c:pt>
                <c:pt idx="126">
                  <c:v>35.4677</c:v>
                </c:pt>
                <c:pt idx="127">
                  <c:v>35.4693</c:v>
                </c:pt>
                <c:pt idx="128">
                  <c:v>35.4741</c:v>
                </c:pt>
                <c:pt idx="129">
                  <c:v>35.4788</c:v>
                </c:pt>
                <c:pt idx="130">
                  <c:v>35.4862</c:v>
                </c:pt>
                <c:pt idx="131">
                  <c:v>35.4882</c:v>
                </c:pt>
                <c:pt idx="132">
                  <c:v>35.4878</c:v>
                </c:pt>
                <c:pt idx="133">
                  <c:v>35.4891</c:v>
                </c:pt>
                <c:pt idx="134">
                  <c:v>35.4896</c:v>
                </c:pt>
                <c:pt idx="135">
                  <c:v>35.4903</c:v>
                </c:pt>
                <c:pt idx="136">
                  <c:v>35.4912</c:v>
                </c:pt>
                <c:pt idx="137">
                  <c:v>35.4912</c:v>
                </c:pt>
                <c:pt idx="138">
                  <c:v>35.4914</c:v>
                </c:pt>
                <c:pt idx="139">
                  <c:v>35.4927</c:v>
                </c:pt>
                <c:pt idx="140">
                  <c:v>35.4927</c:v>
                </c:pt>
                <c:pt idx="141">
                  <c:v>35.4936</c:v>
                </c:pt>
                <c:pt idx="142">
                  <c:v>35.4941</c:v>
                </c:pt>
                <c:pt idx="143">
                  <c:v>35.4961</c:v>
                </c:pt>
                <c:pt idx="144">
                  <c:v>35.4971</c:v>
                </c:pt>
                <c:pt idx="145">
                  <c:v>35.4987</c:v>
                </c:pt>
                <c:pt idx="146">
                  <c:v>35.4998</c:v>
                </c:pt>
                <c:pt idx="147">
                  <c:v>35.4995</c:v>
                </c:pt>
                <c:pt idx="148">
                  <c:v>35.4992</c:v>
                </c:pt>
                <c:pt idx="149">
                  <c:v>35.5013</c:v>
                </c:pt>
                <c:pt idx="150">
                  <c:v>35.503</c:v>
                </c:pt>
                <c:pt idx="151">
                  <c:v>35.503</c:v>
                </c:pt>
                <c:pt idx="152">
                  <c:v>35.5019</c:v>
                </c:pt>
                <c:pt idx="153">
                  <c:v>35.5021</c:v>
                </c:pt>
                <c:pt idx="154">
                  <c:v>35.5019</c:v>
                </c:pt>
                <c:pt idx="155">
                  <c:v>35.5014</c:v>
                </c:pt>
                <c:pt idx="156">
                  <c:v>35.5009</c:v>
                </c:pt>
                <c:pt idx="157">
                  <c:v>35.5037</c:v>
                </c:pt>
                <c:pt idx="158">
                  <c:v>35.505</c:v>
                </c:pt>
                <c:pt idx="159">
                  <c:v>35.5079</c:v>
                </c:pt>
                <c:pt idx="160">
                  <c:v>35.512</c:v>
                </c:pt>
                <c:pt idx="161">
                  <c:v>35.5138</c:v>
                </c:pt>
                <c:pt idx="162">
                  <c:v>35.5148</c:v>
                </c:pt>
                <c:pt idx="163">
                  <c:v>35.5171</c:v>
                </c:pt>
                <c:pt idx="164">
                  <c:v>35.5197</c:v>
                </c:pt>
                <c:pt idx="165">
                  <c:v>35.5232</c:v>
                </c:pt>
                <c:pt idx="166">
                  <c:v>35.5274</c:v>
                </c:pt>
                <c:pt idx="167">
                  <c:v>35.5291</c:v>
                </c:pt>
                <c:pt idx="168">
                  <c:v>35.5309</c:v>
                </c:pt>
                <c:pt idx="169">
                  <c:v>35.532</c:v>
                </c:pt>
                <c:pt idx="170">
                  <c:v>35.535</c:v>
                </c:pt>
                <c:pt idx="171">
                  <c:v>35.5428</c:v>
                </c:pt>
                <c:pt idx="172">
                  <c:v>35.5458</c:v>
                </c:pt>
                <c:pt idx="173">
                  <c:v>35.5472</c:v>
                </c:pt>
                <c:pt idx="174">
                  <c:v>35.5477</c:v>
                </c:pt>
                <c:pt idx="175">
                  <c:v>35.5483</c:v>
                </c:pt>
                <c:pt idx="176">
                  <c:v>35.5485</c:v>
                </c:pt>
                <c:pt idx="177">
                  <c:v>35.5488</c:v>
                </c:pt>
                <c:pt idx="178">
                  <c:v>35.549</c:v>
                </c:pt>
                <c:pt idx="179">
                  <c:v>35.5493</c:v>
                </c:pt>
                <c:pt idx="180">
                  <c:v>35.5492</c:v>
                </c:pt>
                <c:pt idx="181">
                  <c:v>35.5495</c:v>
                </c:pt>
                <c:pt idx="182">
                  <c:v>35.5499</c:v>
                </c:pt>
                <c:pt idx="183">
                  <c:v>35.5507</c:v>
                </c:pt>
                <c:pt idx="184">
                  <c:v>35.5519</c:v>
                </c:pt>
                <c:pt idx="185">
                  <c:v>35.5534</c:v>
                </c:pt>
                <c:pt idx="186">
                  <c:v>35.5538</c:v>
                </c:pt>
                <c:pt idx="187">
                  <c:v>35.5543</c:v>
                </c:pt>
                <c:pt idx="188">
                  <c:v>35.5553</c:v>
                </c:pt>
                <c:pt idx="189">
                  <c:v>35.5565</c:v>
                </c:pt>
                <c:pt idx="190">
                  <c:v>35.5573</c:v>
                </c:pt>
                <c:pt idx="191">
                  <c:v>35.5582</c:v>
                </c:pt>
                <c:pt idx="192">
                  <c:v>35.56</c:v>
                </c:pt>
                <c:pt idx="193">
                  <c:v>35.5625</c:v>
                </c:pt>
                <c:pt idx="194">
                  <c:v>35.5653</c:v>
                </c:pt>
                <c:pt idx="195">
                  <c:v>35.5745</c:v>
                </c:pt>
                <c:pt idx="196">
                  <c:v>35.5757</c:v>
                </c:pt>
                <c:pt idx="197">
                  <c:v>35.5722</c:v>
                </c:pt>
                <c:pt idx="198">
                  <c:v>35.5711</c:v>
                </c:pt>
                <c:pt idx="199">
                  <c:v>35.5694</c:v>
                </c:pt>
                <c:pt idx="200">
                  <c:v>35.5713</c:v>
                </c:pt>
                <c:pt idx="201">
                  <c:v>35.5786</c:v>
                </c:pt>
                <c:pt idx="202">
                  <c:v>35.5835</c:v>
                </c:pt>
                <c:pt idx="203">
                  <c:v>35.5849</c:v>
                </c:pt>
                <c:pt idx="204">
                  <c:v>35.586</c:v>
                </c:pt>
                <c:pt idx="205">
                  <c:v>35.5922</c:v>
                </c:pt>
                <c:pt idx="206">
                  <c:v>35.5976</c:v>
                </c:pt>
                <c:pt idx="207">
                  <c:v>35.5978</c:v>
                </c:pt>
                <c:pt idx="208">
                  <c:v>35.5978</c:v>
                </c:pt>
                <c:pt idx="209">
                  <c:v>35.5975</c:v>
                </c:pt>
                <c:pt idx="210">
                  <c:v>35.5973</c:v>
                </c:pt>
                <c:pt idx="211">
                  <c:v>35.5969</c:v>
                </c:pt>
                <c:pt idx="212">
                  <c:v>35.5969</c:v>
                </c:pt>
                <c:pt idx="213">
                  <c:v>35.5968</c:v>
                </c:pt>
                <c:pt idx="214">
                  <c:v>35.5969</c:v>
                </c:pt>
                <c:pt idx="215">
                  <c:v>35.5968</c:v>
                </c:pt>
                <c:pt idx="216">
                  <c:v>35.5968</c:v>
                </c:pt>
                <c:pt idx="217">
                  <c:v>35.5969</c:v>
                </c:pt>
                <c:pt idx="218">
                  <c:v>35.5972</c:v>
                </c:pt>
                <c:pt idx="219">
                  <c:v>35.5978</c:v>
                </c:pt>
                <c:pt idx="220">
                  <c:v>35.5984</c:v>
                </c:pt>
                <c:pt idx="221">
                  <c:v>35.5992</c:v>
                </c:pt>
                <c:pt idx="222">
                  <c:v>35.5998</c:v>
                </c:pt>
                <c:pt idx="223">
                  <c:v>35.6026</c:v>
                </c:pt>
                <c:pt idx="224">
                  <c:v>35.6058</c:v>
                </c:pt>
                <c:pt idx="225">
                  <c:v>35.6065</c:v>
                </c:pt>
                <c:pt idx="226">
                  <c:v>35.6092</c:v>
                </c:pt>
                <c:pt idx="227">
                  <c:v>35.6143</c:v>
                </c:pt>
                <c:pt idx="228">
                  <c:v>35.6196</c:v>
                </c:pt>
                <c:pt idx="229">
                  <c:v>35.6232</c:v>
                </c:pt>
                <c:pt idx="230">
                  <c:v>35.6267</c:v>
                </c:pt>
                <c:pt idx="231">
                  <c:v>35.6269</c:v>
                </c:pt>
                <c:pt idx="232">
                  <c:v>35.629</c:v>
                </c:pt>
                <c:pt idx="233">
                  <c:v>35.6307</c:v>
                </c:pt>
                <c:pt idx="234">
                  <c:v>35.6317</c:v>
                </c:pt>
                <c:pt idx="235">
                  <c:v>35.6316</c:v>
                </c:pt>
                <c:pt idx="236">
                  <c:v>35.6315</c:v>
                </c:pt>
                <c:pt idx="237">
                  <c:v>35.6315</c:v>
                </c:pt>
                <c:pt idx="238">
                  <c:v>35.631</c:v>
                </c:pt>
                <c:pt idx="239">
                  <c:v>35.6311</c:v>
                </c:pt>
                <c:pt idx="240">
                  <c:v>35.6314</c:v>
                </c:pt>
                <c:pt idx="241">
                  <c:v>35.6314</c:v>
                </c:pt>
                <c:pt idx="242">
                  <c:v>35.6312</c:v>
                </c:pt>
                <c:pt idx="243">
                  <c:v>35.631</c:v>
                </c:pt>
                <c:pt idx="244">
                  <c:v>35.6312</c:v>
                </c:pt>
                <c:pt idx="245">
                  <c:v>35.6314</c:v>
                </c:pt>
                <c:pt idx="246">
                  <c:v>35.6318</c:v>
                </c:pt>
                <c:pt idx="247">
                  <c:v>35.6316</c:v>
                </c:pt>
                <c:pt idx="248">
                  <c:v>35.6326</c:v>
                </c:pt>
                <c:pt idx="249">
                  <c:v>35.6334</c:v>
                </c:pt>
                <c:pt idx="250">
                  <c:v>35.6323</c:v>
                </c:pt>
                <c:pt idx="251">
                  <c:v>35.6442</c:v>
                </c:pt>
                <c:pt idx="252">
                  <c:v>35.6481</c:v>
                </c:pt>
                <c:pt idx="253">
                  <c:v>35.6483</c:v>
                </c:pt>
                <c:pt idx="254">
                  <c:v>35.6484</c:v>
                </c:pt>
                <c:pt idx="255">
                  <c:v>35.6482</c:v>
                </c:pt>
                <c:pt idx="256">
                  <c:v>35.6481</c:v>
                </c:pt>
                <c:pt idx="257">
                  <c:v>35.6481</c:v>
                </c:pt>
                <c:pt idx="258">
                  <c:v>35.6492</c:v>
                </c:pt>
                <c:pt idx="259">
                  <c:v>35.6501</c:v>
                </c:pt>
                <c:pt idx="260">
                  <c:v>35.6515</c:v>
                </c:pt>
                <c:pt idx="261">
                  <c:v>35.6549</c:v>
                </c:pt>
                <c:pt idx="262">
                  <c:v>35.6569</c:v>
                </c:pt>
                <c:pt idx="263">
                  <c:v>35.6592</c:v>
                </c:pt>
                <c:pt idx="264">
                  <c:v>35.6606</c:v>
                </c:pt>
                <c:pt idx="265">
                  <c:v>35.661</c:v>
                </c:pt>
                <c:pt idx="266">
                  <c:v>35.663</c:v>
                </c:pt>
                <c:pt idx="267">
                  <c:v>35.6663</c:v>
                </c:pt>
                <c:pt idx="268">
                  <c:v>35.6689</c:v>
                </c:pt>
                <c:pt idx="269">
                  <c:v>35.6703</c:v>
                </c:pt>
                <c:pt idx="270">
                  <c:v>35.6736</c:v>
                </c:pt>
                <c:pt idx="271">
                  <c:v>35.6756</c:v>
                </c:pt>
                <c:pt idx="272">
                  <c:v>35.6772</c:v>
                </c:pt>
                <c:pt idx="273">
                  <c:v>35.6805</c:v>
                </c:pt>
                <c:pt idx="274">
                  <c:v>35.6782</c:v>
                </c:pt>
                <c:pt idx="275">
                  <c:v>35.6793</c:v>
                </c:pt>
                <c:pt idx="276">
                  <c:v>35.6788</c:v>
                </c:pt>
                <c:pt idx="277">
                  <c:v>35.6789</c:v>
                </c:pt>
                <c:pt idx="278">
                  <c:v>35.6823</c:v>
                </c:pt>
                <c:pt idx="279">
                  <c:v>35.6842</c:v>
                </c:pt>
                <c:pt idx="280">
                  <c:v>35.6869</c:v>
                </c:pt>
                <c:pt idx="281">
                  <c:v>35.6886</c:v>
                </c:pt>
                <c:pt idx="282">
                  <c:v>35.6888</c:v>
                </c:pt>
                <c:pt idx="283">
                  <c:v>35.6893</c:v>
                </c:pt>
                <c:pt idx="284">
                  <c:v>35.6901</c:v>
                </c:pt>
                <c:pt idx="285">
                  <c:v>35.6907</c:v>
                </c:pt>
                <c:pt idx="286">
                  <c:v>35.6899</c:v>
                </c:pt>
                <c:pt idx="287">
                  <c:v>35.689</c:v>
                </c:pt>
                <c:pt idx="288">
                  <c:v>35.6913</c:v>
                </c:pt>
                <c:pt idx="289">
                  <c:v>35.6932</c:v>
                </c:pt>
                <c:pt idx="290">
                  <c:v>35.6934</c:v>
                </c:pt>
                <c:pt idx="291">
                  <c:v>35.6933</c:v>
                </c:pt>
                <c:pt idx="292">
                  <c:v>35.6923</c:v>
                </c:pt>
                <c:pt idx="293">
                  <c:v>35.6911</c:v>
                </c:pt>
                <c:pt idx="294">
                  <c:v>35.6905</c:v>
                </c:pt>
                <c:pt idx="295">
                  <c:v>35.6902</c:v>
                </c:pt>
                <c:pt idx="296">
                  <c:v>35.6923</c:v>
                </c:pt>
                <c:pt idx="297">
                  <c:v>35.6923</c:v>
                </c:pt>
                <c:pt idx="298">
                  <c:v>35.6923</c:v>
                </c:pt>
                <c:pt idx="299">
                  <c:v>35.6923</c:v>
                </c:pt>
                <c:pt idx="300">
                  <c:v>35.6923</c:v>
                </c:pt>
                <c:pt idx="301">
                  <c:v>35.6923</c:v>
                </c:pt>
                <c:pt idx="302">
                  <c:v>35.6923</c:v>
                </c:pt>
                <c:pt idx="303">
                  <c:v>35.6837</c:v>
                </c:pt>
              </c:numCache>
            </c:numRef>
          </c:xVal>
          <c:yVal>
            <c:numRef>
              <c:f>'dDia1_20FLDBSA.asc'!$A$2:$A$305</c:f>
              <c:numCache>
                <c:formatCode>General</c:formatCode>
                <c:ptCount val="304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</c:numCache>
            </c:numRef>
          </c:yVal>
          <c:smooth val="1"/>
        </c:ser>
        <c:axId val="43249978"/>
        <c:axId val="76392216"/>
      </c:scatterChart>
      <c:valAx>
        <c:axId val="4324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216"/>
        <c:crossesAt val="0"/>
        <c:crossBetween val="midCat"/>
      </c:valAx>
      <c:valAx>
        <c:axId val="7639221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9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0FLDBSA.asc'!$F$2:$F$305</c:f>
              <c:numCache>
                <c:formatCode>General</c:formatCode>
                <c:ptCount val="304"/>
                <c:pt idx="0">
                  <c:v>0.88074</c:v>
                </c:pt>
                <c:pt idx="1">
                  <c:v>0.88162</c:v>
                </c:pt>
                <c:pt idx="2">
                  <c:v>0.8839</c:v>
                </c:pt>
                <c:pt idx="3">
                  <c:v>0.88316</c:v>
                </c:pt>
                <c:pt idx="4">
                  <c:v>0.88335</c:v>
                </c:pt>
                <c:pt idx="5">
                  <c:v>0.88334</c:v>
                </c:pt>
                <c:pt idx="6">
                  <c:v>0.88187</c:v>
                </c:pt>
                <c:pt idx="7">
                  <c:v>0.88044</c:v>
                </c:pt>
                <c:pt idx="8">
                  <c:v>0.87816</c:v>
                </c:pt>
                <c:pt idx="9">
                  <c:v>0.87759</c:v>
                </c:pt>
                <c:pt idx="10">
                  <c:v>0.87717</c:v>
                </c:pt>
                <c:pt idx="11">
                  <c:v>0.87841</c:v>
                </c:pt>
                <c:pt idx="12">
                  <c:v>0.8794</c:v>
                </c:pt>
                <c:pt idx="13">
                  <c:v>0.88104</c:v>
                </c:pt>
                <c:pt idx="14">
                  <c:v>0.88146</c:v>
                </c:pt>
                <c:pt idx="15">
                  <c:v>0.88074</c:v>
                </c:pt>
                <c:pt idx="16">
                  <c:v>0.87936</c:v>
                </c:pt>
                <c:pt idx="17">
                  <c:v>0.88154</c:v>
                </c:pt>
                <c:pt idx="18">
                  <c:v>0.88359</c:v>
                </c:pt>
                <c:pt idx="19">
                  <c:v>0.88366</c:v>
                </c:pt>
                <c:pt idx="20">
                  <c:v>0.88249</c:v>
                </c:pt>
                <c:pt idx="21">
                  <c:v>0.88011</c:v>
                </c:pt>
                <c:pt idx="22">
                  <c:v>0.87877</c:v>
                </c:pt>
                <c:pt idx="23">
                  <c:v>0.87846</c:v>
                </c:pt>
                <c:pt idx="24">
                  <c:v>0.87892</c:v>
                </c:pt>
                <c:pt idx="25">
                  <c:v>0.87985</c:v>
                </c:pt>
                <c:pt idx="26">
                  <c:v>0.88042</c:v>
                </c:pt>
                <c:pt idx="27">
                  <c:v>0.88135</c:v>
                </c:pt>
                <c:pt idx="28">
                  <c:v>0.88217</c:v>
                </c:pt>
                <c:pt idx="29">
                  <c:v>0.88208</c:v>
                </c:pt>
                <c:pt idx="30">
                  <c:v>0.88168</c:v>
                </c:pt>
                <c:pt idx="31">
                  <c:v>0.88167</c:v>
                </c:pt>
                <c:pt idx="32">
                  <c:v>0.88201</c:v>
                </c:pt>
                <c:pt idx="33">
                  <c:v>0.88227</c:v>
                </c:pt>
                <c:pt idx="34">
                  <c:v>0.88265</c:v>
                </c:pt>
                <c:pt idx="35">
                  <c:v>0.8821</c:v>
                </c:pt>
                <c:pt idx="36">
                  <c:v>0.88148</c:v>
                </c:pt>
                <c:pt idx="37">
                  <c:v>0.88045</c:v>
                </c:pt>
                <c:pt idx="38">
                  <c:v>0.87954</c:v>
                </c:pt>
                <c:pt idx="39">
                  <c:v>0.88003</c:v>
                </c:pt>
                <c:pt idx="40">
                  <c:v>0.88031</c:v>
                </c:pt>
                <c:pt idx="41">
                  <c:v>0.87947</c:v>
                </c:pt>
                <c:pt idx="42">
                  <c:v>0.87779</c:v>
                </c:pt>
                <c:pt idx="43">
                  <c:v>0.87696</c:v>
                </c:pt>
                <c:pt idx="44">
                  <c:v>0.87642</c:v>
                </c:pt>
                <c:pt idx="45">
                  <c:v>0.87657</c:v>
                </c:pt>
                <c:pt idx="46">
                  <c:v>0.87711</c:v>
                </c:pt>
                <c:pt idx="47">
                  <c:v>0.87746</c:v>
                </c:pt>
                <c:pt idx="48">
                  <c:v>0.87721</c:v>
                </c:pt>
                <c:pt idx="49">
                  <c:v>0.87759</c:v>
                </c:pt>
                <c:pt idx="50">
                  <c:v>0.87836</c:v>
                </c:pt>
                <c:pt idx="51">
                  <c:v>0.87898</c:v>
                </c:pt>
                <c:pt idx="52">
                  <c:v>0.87887</c:v>
                </c:pt>
                <c:pt idx="53">
                  <c:v>0.87838</c:v>
                </c:pt>
                <c:pt idx="54">
                  <c:v>0.87906</c:v>
                </c:pt>
                <c:pt idx="55">
                  <c:v>0.87884</c:v>
                </c:pt>
                <c:pt idx="56">
                  <c:v>0.87786</c:v>
                </c:pt>
                <c:pt idx="57">
                  <c:v>0.87643</c:v>
                </c:pt>
                <c:pt idx="58">
                  <c:v>0.87655</c:v>
                </c:pt>
                <c:pt idx="59">
                  <c:v>0.87782</c:v>
                </c:pt>
                <c:pt idx="60">
                  <c:v>0.87877</c:v>
                </c:pt>
                <c:pt idx="61">
                  <c:v>0.8782</c:v>
                </c:pt>
                <c:pt idx="62">
                  <c:v>0.87659</c:v>
                </c:pt>
                <c:pt idx="63">
                  <c:v>0.87637</c:v>
                </c:pt>
                <c:pt idx="64">
                  <c:v>0.87668</c:v>
                </c:pt>
                <c:pt idx="65">
                  <c:v>0.8769</c:v>
                </c:pt>
                <c:pt idx="66">
                  <c:v>0.87722</c:v>
                </c:pt>
                <c:pt idx="67">
                  <c:v>0.87705</c:v>
                </c:pt>
                <c:pt idx="68">
                  <c:v>0.87694</c:v>
                </c:pt>
                <c:pt idx="69">
                  <c:v>0.87643</c:v>
                </c:pt>
                <c:pt idx="70">
                  <c:v>0.87702</c:v>
                </c:pt>
                <c:pt idx="71">
                  <c:v>0.87726</c:v>
                </c:pt>
                <c:pt idx="72">
                  <c:v>0.87536</c:v>
                </c:pt>
                <c:pt idx="73">
                  <c:v>0.87484</c:v>
                </c:pt>
                <c:pt idx="74">
                  <c:v>0.87509</c:v>
                </c:pt>
                <c:pt idx="75">
                  <c:v>0.87397</c:v>
                </c:pt>
                <c:pt idx="76">
                  <c:v>0.87323</c:v>
                </c:pt>
                <c:pt idx="77">
                  <c:v>0.87389</c:v>
                </c:pt>
                <c:pt idx="78">
                  <c:v>0.87349</c:v>
                </c:pt>
                <c:pt idx="79">
                  <c:v>0.87264</c:v>
                </c:pt>
                <c:pt idx="80">
                  <c:v>0.87358</c:v>
                </c:pt>
                <c:pt idx="81">
                  <c:v>0.8749</c:v>
                </c:pt>
                <c:pt idx="82">
                  <c:v>0.87465</c:v>
                </c:pt>
                <c:pt idx="83">
                  <c:v>0.87249</c:v>
                </c:pt>
                <c:pt idx="84">
                  <c:v>0.87103</c:v>
                </c:pt>
                <c:pt idx="85">
                  <c:v>0.86994</c:v>
                </c:pt>
                <c:pt idx="86">
                  <c:v>0.869</c:v>
                </c:pt>
                <c:pt idx="87">
                  <c:v>0.86697</c:v>
                </c:pt>
                <c:pt idx="88">
                  <c:v>0.86618</c:v>
                </c:pt>
                <c:pt idx="89">
                  <c:v>0.86462</c:v>
                </c:pt>
                <c:pt idx="90">
                  <c:v>0.8635</c:v>
                </c:pt>
                <c:pt idx="91">
                  <c:v>0.86325</c:v>
                </c:pt>
                <c:pt idx="92">
                  <c:v>0.8638</c:v>
                </c:pt>
                <c:pt idx="93">
                  <c:v>0.86358</c:v>
                </c:pt>
                <c:pt idx="94">
                  <c:v>0.86346</c:v>
                </c:pt>
                <c:pt idx="95">
                  <c:v>0.86313</c:v>
                </c:pt>
                <c:pt idx="96">
                  <c:v>0.86296</c:v>
                </c:pt>
                <c:pt idx="97">
                  <c:v>0.86136</c:v>
                </c:pt>
                <c:pt idx="98">
                  <c:v>0.85885</c:v>
                </c:pt>
                <c:pt idx="99">
                  <c:v>0.85683</c:v>
                </c:pt>
                <c:pt idx="100">
                  <c:v>0.85562</c:v>
                </c:pt>
                <c:pt idx="101">
                  <c:v>0.85471</c:v>
                </c:pt>
                <c:pt idx="102">
                  <c:v>0.8527</c:v>
                </c:pt>
                <c:pt idx="103">
                  <c:v>0.84969</c:v>
                </c:pt>
                <c:pt idx="104">
                  <c:v>0.84778</c:v>
                </c:pt>
                <c:pt idx="105">
                  <c:v>0.84791</c:v>
                </c:pt>
                <c:pt idx="106">
                  <c:v>0.84631</c:v>
                </c:pt>
                <c:pt idx="107">
                  <c:v>0.84413</c:v>
                </c:pt>
                <c:pt idx="108">
                  <c:v>0.84154</c:v>
                </c:pt>
                <c:pt idx="109">
                  <c:v>0.8384</c:v>
                </c:pt>
                <c:pt idx="110">
                  <c:v>0.83398</c:v>
                </c:pt>
                <c:pt idx="111">
                  <c:v>0.8278</c:v>
                </c:pt>
                <c:pt idx="112">
                  <c:v>0.82264</c:v>
                </c:pt>
                <c:pt idx="113">
                  <c:v>0.8164</c:v>
                </c:pt>
                <c:pt idx="114">
                  <c:v>0.80975</c:v>
                </c:pt>
                <c:pt idx="115">
                  <c:v>0.80311</c:v>
                </c:pt>
                <c:pt idx="116">
                  <c:v>0.79629</c:v>
                </c:pt>
                <c:pt idx="117">
                  <c:v>0.79036</c:v>
                </c:pt>
                <c:pt idx="118">
                  <c:v>0.78475</c:v>
                </c:pt>
                <c:pt idx="119">
                  <c:v>0.77979</c:v>
                </c:pt>
                <c:pt idx="120">
                  <c:v>0.77438</c:v>
                </c:pt>
                <c:pt idx="121">
                  <c:v>0.77058</c:v>
                </c:pt>
                <c:pt idx="122">
                  <c:v>0.76779</c:v>
                </c:pt>
                <c:pt idx="123">
                  <c:v>0.76375</c:v>
                </c:pt>
                <c:pt idx="124">
                  <c:v>0.7602</c:v>
                </c:pt>
                <c:pt idx="125">
                  <c:v>0.75652</c:v>
                </c:pt>
                <c:pt idx="126">
                  <c:v>0.75393</c:v>
                </c:pt>
                <c:pt idx="127">
                  <c:v>0.75264</c:v>
                </c:pt>
                <c:pt idx="128">
                  <c:v>0.75127</c:v>
                </c:pt>
                <c:pt idx="129">
                  <c:v>0.75072</c:v>
                </c:pt>
                <c:pt idx="130">
                  <c:v>0.74953</c:v>
                </c:pt>
                <c:pt idx="131">
                  <c:v>0.74769</c:v>
                </c:pt>
                <c:pt idx="132">
                  <c:v>0.74754</c:v>
                </c:pt>
                <c:pt idx="133">
                  <c:v>0.74664</c:v>
                </c:pt>
                <c:pt idx="134">
                  <c:v>0.74456</c:v>
                </c:pt>
                <c:pt idx="135">
                  <c:v>0.74165</c:v>
                </c:pt>
                <c:pt idx="136">
                  <c:v>0.73989</c:v>
                </c:pt>
                <c:pt idx="137">
                  <c:v>0.73938</c:v>
                </c:pt>
                <c:pt idx="138">
                  <c:v>0.73869</c:v>
                </c:pt>
                <c:pt idx="139">
                  <c:v>0.73677</c:v>
                </c:pt>
                <c:pt idx="140">
                  <c:v>0.73591</c:v>
                </c:pt>
                <c:pt idx="141">
                  <c:v>0.7343</c:v>
                </c:pt>
                <c:pt idx="142">
                  <c:v>0.73413</c:v>
                </c:pt>
                <c:pt idx="143">
                  <c:v>0.73315</c:v>
                </c:pt>
                <c:pt idx="144">
                  <c:v>0.73268</c:v>
                </c:pt>
                <c:pt idx="145">
                  <c:v>0.73261</c:v>
                </c:pt>
                <c:pt idx="146">
                  <c:v>0.73216</c:v>
                </c:pt>
                <c:pt idx="147">
                  <c:v>0.7311</c:v>
                </c:pt>
                <c:pt idx="148">
                  <c:v>0.73158</c:v>
                </c:pt>
                <c:pt idx="149">
                  <c:v>0.73131</c:v>
                </c:pt>
                <c:pt idx="150">
                  <c:v>0.72971</c:v>
                </c:pt>
                <c:pt idx="151">
                  <c:v>0.7286</c:v>
                </c:pt>
                <c:pt idx="152">
                  <c:v>0.72775</c:v>
                </c:pt>
                <c:pt idx="153">
                  <c:v>0.72721</c:v>
                </c:pt>
                <c:pt idx="154">
                  <c:v>0.72682</c:v>
                </c:pt>
                <c:pt idx="155">
                  <c:v>0.72658</c:v>
                </c:pt>
                <c:pt idx="156">
                  <c:v>0.72463</c:v>
                </c:pt>
                <c:pt idx="157">
                  <c:v>0.72457</c:v>
                </c:pt>
                <c:pt idx="158">
                  <c:v>0.72519</c:v>
                </c:pt>
                <c:pt idx="159">
                  <c:v>0.7233</c:v>
                </c:pt>
                <c:pt idx="160">
                  <c:v>0.72288</c:v>
                </c:pt>
                <c:pt idx="161">
                  <c:v>0.72404</c:v>
                </c:pt>
                <c:pt idx="162">
                  <c:v>0.72517</c:v>
                </c:pt>
                <c:pt idx="163">
                  <c:v>0.72441</c:v>
                </c:pt>
                <c:pt idx="164">
                  <c:v>0.72434</c:v>
                </c:pt>
                <c:pt idx="165">
                  <c:v>0.72369</c:v>
                </c:pt>
                <c:pt idx="166">
                  <c:v>0.72242</c:v>
                </c:pt>
                <c:pt idx="167">
                  <c:v>0.72052</c:v>
                </c:pt>
                <c:pt idx="168">
                  <c:v>0.71965</c:v>
                </c:pt>
                <c:pt idx="169">
                  <c:v>0.71877</c:v>
                </c:pt>
                <c:pt idx="170">
                  <c:v>0.71893</c:v>
                </c:pt>
                <c:pt idx="171">
                  <c:v>0.71891</c:v>
                </c:pt>
                <c:pt idx="172">
                  <c:v>0.71738</c:v>
                </c:pt>
                <c:pt idx="173">
                  <c:v>0.71659</c:v>
                </c:pt>
                <c:pt idx="174">
                  <c:v>0.71705</c:v>
                </c:pt>
                <c:pt idx="175">
                  <c:v>0.71598</c:v>
                </c:pt>
                <c:pt idx="176">
                  <c:v>0.71374</c:v>
                </c:pt>
                <c:pt idx="177">
                  <c:v>0.71177</c:v>
                </c:pt>
                <c:pt idx="178">
                  <c:v>0.70967</c:v>
                </c:pt>
                <c:pt idx="179">
                  <c:v>0.70933</c:v>
                </c:pt>
                <c:pt idx="180">
                  <c:v>0.70931</c:v>
                </c:pt>
                <c:pt idx="181">
                  <c:v>0.71013</c:v>
                </c:pt>
                <c:pt idx="182">
                  <c:v>0.70985</c:v>
                </c:pt>
                <c:pt idx="183">
                  <c:v>0.70799</c:v>
                </c:pt>
                <c:pt idx="184">
                  <c:v>0.70784</c:v>
                </c:pt>
                <c:pt idx="185">
                  <c:v>0.7083</c:v>
                </c:pt>
                <c:pt idx="186">
                  <c:v>0.70784</c:v>
                </c:pt>
                <c:pt idx="187">
                  <c:v>0.7065</c:v>
                </c:pt>
                <c:pt idx="188">
                  <c:v>0.70671</c:v>
                </c:pt>
                <c:pt idx="189">
                  <c:v>0.707</c:v>
                </c:pt>
                <c:pt idx="190">
                  <c:v>0.70583</c:v>
                </c:pt>
                <c:pt idx="191">
                  <c:v>0.70511</c:v>
                </c:pt>
                <c:pt idx="192">
                  <c:v>0.70426</c:v>
                </c:pt>
                <c:pt idx="193">
                  <c:v>0.70243</c:v>
                </c:pt>
                <c:pt idx="194">
                  <c:v>0.70244</c:v>
                </c:pt>
                <c:pt idx="195">
                  <c:v>0.70316</c:v>
                </c:pt>
                <c:pt idx="196">
                  <c:v>0.70277</c:v>
                </c:pt>
                <c:pt idx="197">
                  <c:v>0.70175</c:v>
                </c:pt>
                <c:pt idx="198">
                  <c:v>0.69909</c:v>
                </c:pt>
                <c:pt idx="199">
                  <c:v>0.69741</c:v>
                </c:pt>
                <c:pt idx="200">
                  <c:v>0.6949</c:v>
                </c:pt>
                <c:pt idx="201">
                  <c:v>0.69336</c:v>
                </c:pt>
                <c:pt idx="202">
                  <c:v>0.69158</c:v>
                </c:pt>
                <c:pt idx="203">
                  <c:v>0.68937</c:v>
                </c:pt>
                <c:pt idx="204">
                  <c:v>0.68929</c:v>
                </c:pt>
                <c:pt idx="205">
                  <c:v>0.69065</c:v>
                </c:pt>
                <c:pt idx="206">
                  <c:v>0.69091</c:v>
                </c:pt>
                <c:pt idx="207">
                  <c:v>0.69046</c:v>
                </c:pt>
                <c:pt idx="208">
                  <c:v>0.68986</c:v>
                </c:pt>
                <c:pt idx="209">
                  <c:v>0.6884</c:v>
                </c:pt>
                <c:pt idx="210">
                  <c:v>0.68645</c:v>
                </c:pt>
                <c:pt idx="211">
                  <c:v>0.68469</c:v>
                </c:pt>
                <c:pt idx="212">
                  <c:v>0.68405</c:v>
                </c:pt>
                <c:pt idx="213">
                  <c:v>0.68314</c:v>
                </c:pt>
                <c:pt idx="214">
                  <c:v>0.6834</c:v>
                </c:pt>
                <c:pt idx="215">
                  <c:v>0.6834</c:v>
                </c:pt>
                <c:pt idx="216">
                  <c:v>0.68235</c:v>
                </c:pt>
                <c:pt idx="217">
                  <c:v>0.68287</c:v>
                </c:pt>
                <c:pt idx="218">
                  <c:v>0.68309</c:v>
                </c:pt>
                <c:pt idx="219">
                  <c:v>0.68286</c:v>
                </c:pt>
                <c:pt idx="220">
                  <c:v>0.68067</c:v>
                </c:pt>
                <c:pt idx="221">
                  <c:v>0.6817</c:v>
                </c:pt>
                <c:pt idx="222">
                  <c:v>0.68194</c:v>
                </c:pt>
                <c:pt idx="223">
                  <c:v>0.68132</c:v>
                </c:pt>
                <c:pt idx="224">
                  <c:v>0.68026</c:v>
                </c:pt>
                <c:pt idx="225">
                  <c:v>0.68057</c:v>
                </c:pt>
                <c:pt idx="226">
                  <c:v>0.68181</c:v>
                </c:pt>
                <c:pt idx="227">
                  <c:v>0.68282</c:v>
                </c:pt>
                <c:pt idx="228">
                  <c:v>0.68015</c:v>
                </c:pt>
                <c:pt idx="229">
                  <c:v>0.67648</c:v>
                </c:pt>
                <c:pt idx="230">
                  <c:v>0.67613</c:v>
                </c:pt>
                <c:pt idx="231">
                  <c:v>0.67663</c:v>
                </c:pt>
                <c:pt idx="232">
                  <c:v>0.67516</c:v>
                </c:pt>
                <c:pt idx="233">
                  <c:v>0.67524</c:v>
                </c:pt>
                <c:pt idx="234">
                  <c:v>0.67466</c:v>
                </c:pt>
                <c:pt idx="235">
                  <c:v>0.67371</c:v>
                </c:pt>
                <c:pt idx="236">
                  <c:v>0.67265</c:v>
                </c:pt>
                <c:pt idx="237">
                  <c:v>0.6714</c:v>
                </c:pt>
                <c:pt idx="238">
                  <c:v>0.67112</c:v>
                </c:pt>
                <c:pt idx="239">
                  <c:v>0.67067</c:v>
                </c:pt>
                <c:pt idx="240">
                  <c:v>0.67056</c:v>
                </c:pt>
                <c:pt idx="241">
                  <c:v>0.67052</c:v>
                </c:pt>
                <c:pt idx="242">
                  <c:v>0.67005</c:v>
                </c:pt>
                <c:pt idx="243">
                  <c:v>0.67036</c:v>
                </c:pt>
                <c:pt idx="244">
                  <c:v>0.67061</c:v>
                </c:pt>
                <c:pt idx="245">
                  <c:v>0.67074</c:v>
                </c:pt>
                <c:pt idx="246">
                  <c:v>0.66979</c:v>
                </c:pt>
                <c:pt idx="247">
                  <c:v>0.66782</c:v>
                </c:pt>
                <c:pt idx="248">
                  <c:v>0.66821</c:v>
                </c:pt>
                <c:pt idx="249">
                  <c:v>0.66716</c:v>
                </c:pt>
                <c:pt idx="250">
                  <c:v>0.66688</c:v>
                </c:pt>
                <c:pt idx="251">
                  <c:v>0.66769</c:v>
                </c:pt>
                <c:pt idx="252">
                  <c:v>0.66753</c:v>
                </c:pt>
                <c:pt idx="253">
                  <c:v>0.66684</c:v>
                </c:pt>
                <c:pt idx="254">
                  <c:v>0.66798</c:v>
                </c:pt>
                <c:pt idx="255">
                  <c:v>0.66793</c:v>
                </c:pt>
                <c:pt idx="256">
                  <c:v>0.6666</c:v>
                </c:pt>
                <c:pt idx="257">
                  <c:v>0.66294</c:v>
                </c:pt>
                <c:pt idx="258">
                  <c:v>0.66203</c:v>
                </c:pt>
                <c:pt idx="259">
                  <c:v>0.66359</c:v>
                </c:pt>
                <c:pt idx="260">
                  <c:v>0.66298</c:v>
                </c:pt>
                <c:pt idx="261">
                  <c:v>0.66247</c:v>
                </c:pt>
                <c:pt idx="262">
                  <c:v>0.66227</c:v>
                </c:pt>
                <c:pt idx="263">
                  <c:v>0.66168</c:v>
                </c:pt>
                <c:pt idx="264">
                  <c:v>0.66161</c:v>
                </c:pt>
                <c:pt idx="265">
                  <c:v>0.66063</c:v>
                </c:pt>
                <c:pt idx="266">
                  <c:v>0.6597</c:v>
                </c:pt>
                <c:pt idx="267">
                  <c:v>0.65983</c:v>
                </c:pt>
                <c:pt idx="268">
                  <c:v>0.6585</c:v>
                </c:pt>
                <c:pt idx="269">
                  <c:v>0.65772</c:v>
                </c:pt>
                <c:pt idx="270">
                  <c:v>0.6573</c:v>
                </c:pt>
                <c:pt idx="271">
                  <c:v>0.65754</c:v>
                </c:pt>
                <c:pt idx="272">
                  <c:v>0.6584</c:v>
                </c:pt>
                <c:pt idx="273">
                  <c:v>0.65594</c:v>
                </c:pt>
                <c:pt idx="274">
                  <c:v>0.65393</c:v>
                </c:pt>
                <c:pt idx="275">
                  <c:v>0.6515</c:v>
                </c:pt>
                <c:pt idx="276">
                  <c:v>0.64921</c:v>
                </c:pt>
                <c:pt idx="277">
                  <c:v>0.64855</c:v>
                </c:pt>
                <c:pt idx="278">
                  <c:v>0.64811</c:v>
                </c:pt>
                <c:pt idx="279">
                  <c:v>0.6473</c:v>
                </c:pt>
                <c:pt idx="280">
                  <c:v>0.64719</c:v>
                </c:pt>
                <c:pt idx="281">
                  <c:v>0.64698</c:v>
                </c:pt>
                <c:pt idx="282">
                  <c:v>0.64508</c:v>
                </c:pt>
                <c:pt idx="283">
                  <c:v>0.64401</c:v>
                </c:pt>
                <c:pt idx="284">
                  <c:v>0.64497</c:v>
                </c:pt>
                <c:pt idx="285">
                  <c:v>0.64436</c:v>
                </c:pt>
                <c:pt idx="286">
                  <c:v>0.64358</c:v>
                </c:pt>
                <c:pt idx="287">
                  <c:v>0.64412</c:v>
                </c:pt>
                <c:pt idx="288">
                  <c:v>0.6438</c:v>
                </c:pt>
                <c:pt idx="289">
                  <c:v>0.64249</c:v>
                </c:pt>
                <c:pt idx="290">
                  <c:v>0.64279</c:v>
                </c:pt>
                <c:pt idx="291">
                  <c:v>0.64163</c:v>
                </c:pt>
                <c:pt idx="292">
                  <c:v>0.63955</c:v>
                </c:pt>
                <c:pt idx="293">
                  <c:v>0.63857</c:v>
                </c:pt>
                <c:pt idx="294">
                  <c:v>0.63813</c:v>
                </c:pt>
                <c:pt idx="295">
                  <c:v>0.63832</c:v>
                </c:pt>
                <c:pt idx="296">
                  <c:v>0.63696</c:v>
                </c:pt>
                <c:pt idx="297">
                  <c:v>0.63696</c:v>
                </c:pt>
                <c:pt idx="298">
                  <c:v>0.63696</c:v>
                </c:pt>
                <c:pt idx="299">
                  <c:v>0.63696</c:v>
                </c:pt>
                <c:pt idx="300">
                  <c:v>0.63696</c:v>
                </c:pt>
                <c:pt idx="301">
                  <c:v>0.63696</c:v>
                </c:pt>
                <c:pt idx="302">
                  <c:v>0.63696</c:v>
                </c:pt>
                <c:pt idx="303">
                  <c:v>0.61756</c:v>
                </c:pt>
              </c:numCache>
            </c:numRef>
          </c:xVal>
          <c:yVal>
            <c:numRef>
              <c:f>'dDia1_20FLDBSA.asc'!$A$2:$A$305</c:f>
              <c:numCache>
                <c:formatCode>General</c:formatCode>
                <c:ptCount val="304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</c:numCache>
            </c:numRef>
          </c:yVal>
          <c:smooth val="1"/>
        </c:ser>
        <c:axId val="24854947"/>
        <c:axId val="47779089"/>
      </c:scatterChart>
      <c:valAx>
        <c:axId val="24854947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089"/>
        <c:crossesAt val="0"/>
        <c:crossBetween val="midCat"/>
      </c:valAx>
      <c:valAx>
        <c:axId val="47779089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9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2FLDBSA.asc'!$R$2:$R$70</c:f>
              <c:numCache>
                <c:formatCode>General</c:formatCode>
                <c:ptCount val="69"/>
                <c:pt idx="0">
                  <c:v>23.2684</c:v>
                </c:pt>
                <c:pt idx="1">
                  <c:v>23.2688</c:v>
                </c:pt>
                <c:pt idx="2">
                  <c:v>23.272</c:v>
                </c:pt>
                <c:pt idx="3">
                  <c:v>23.2732</c:v>
                </c:pt>
                <c:pt idx="4">
                  <c:v>23.2735</c:v>
                </c:pt>
                <c:pt idx="5">
                  <c:v>23.2751</c:v>
                </c:pt>
                <c:pt idx="6">
                  <c:v>23.2757</c:v>
                </c:pt>
                <c:pt idx="7">
                  <c:v>23.2753</c:v>
                </c:pt>
                <c:pt idx="8">
                  <c:v>23.2747</c:v>
                </c:pt>
                <c:pt idx="9">
                  <c:v>23.2744</c:v>
                </c:pt>
                <c:pt idx="10">
                  <c:v>23.2741</c:v>
                </c:pt>
                <c:pt idx="11">
                  <c:v>23.2743</c:v>
                </c:pt>
                <c:pt idx="12">
                  <c:v>23.2743</c:v>
                </c:pt>
                <c:pt idx="13">
                  <c:v>23.275</c:v>
                </c:pt>
                <c:pt idx="14">
                  <c:v>23.276</c:v>
                </c:pt>
                <c:pt idx="15">
                  <c:v>23.2854</c:v>
                </c:pt>
                <c:pt idx="16">
                  <c:v>23.2933</c:v>
                </c:pt>
                <c:pt idx="17">
                  <c:v>23.2971</c:v>
                </c:pt>
                <c:pt idx="18">
                  <c:v>23.3074</c:v>
                </c:pt>
                <c:pt idx="19">
                  <c:v>23.3139</c:v>
                </c:pt>
                <c:pt idx="20">
                  <c:v>23.3133</c:v>
                </c:pt>
                <c:pt idx="21">
                  <c:v>23.3248</c:v>
                </c:pt>
                <c:pt idx="22">
                  <c:v>23.3379</c:v>
                </c:pt>
                <c:pt idx="23">
                  <c:v>23.3441</c:v>
                </c:pt>
                <c:pt idx="24">
                  <c:v>23.3455</c:v>
                </c:pt>
                <c:pt idx="25">
                  <c:v>23.3461</c:v>
                </c:pt>
                <c:pt idx="26">
                  <c:v>23.3477</c:v>
                </c:pt>
                <c:pt idx="27">
                  <c:v>23.3472</c:v>
                </c:pt>
                <c:pt idx="28">
                  <c:v>23.3488</c:v>
                </c:pt>
                <c:pt idx="29">
                  <c:v>23.3488</c:v>
                </c:pt>
                <c:pt idx="30">
                  <c:v>23.3517</c:v>
                </c:pt>
                <c:pt idx="31">
                  <c:v>23.3571</c:v>
                </c:pt>
                <c:pt idx="32">
                  <c:v>23.3644</c:v>
                </c:pt>
                <c:pt idx="33">
                  <c:v>23.3741</c:v>
                </c:pt>
                <c:pt idx="34">
                  <c:v>23.412</c:v>
                </c:pt>
                <c:pt idx="35">
                  <c:v>23.4498</c:v>
                </c:pt>
                <c:pt idx="36">
                  <c:v>23.4913</c:v>
                </c:pt>
                <c:pt idx="37">
                  <c:v>23.5214</c:v>
                </c:pt>
                <c:pt idx="38">
                  <c:v>23.5553</c:v>
                </c:pt>
                <c:pt idx="39">
                  <c:v>23.5809</c:v>
                </c:pt>
                <c:pt idx="40">
                  <c:v>23.5968</c:v>
                </c:pt>
                <c:pt idx="41">
                  <c:v>23.6035</c:v>
                </c:pt>
                <c:pt idx="42">
                  <c:v>23.6143</c:v>
                </c:pt>
                <c:pt idx="43">
                  <c:v>23.6422</c:v>
                </c:pt>
                <c:pt idx="44">
                  <c:v>23.6592</c:v>
                </c:pt>
                <c:pt idx="45">
                  <c:v>23.6662</c:v>
                </c:pt>
                <c:pt idx="46">
                  <c:v>23.6854</c:v>
                </c:pt>
                <c:pt idx="47">
                  <c:v>23.6978</c:v>
                </c:pt>
                <c:pt idx="48">
                  <c:v>23.7277</c:v>
                </c:pt>
                <c:pt idx="49">
                  <c:v>23.7381</c:v>
                </c:pt>
                <c:pt idx="50">
                  <c:v>23.7576</c:v>
                </c:pt>
                <c:pt idx="51">
                  <c:v>23.7613</c:v>
                </c:pt>
                <c:pt idx="52">
                  <c:v>23.7651</c:v>
                </c:pt>
                <c:pt idx="53">
                  <c:v>23.7666</c:v>
                </c:pt>
                <c:pt idx="54">
                  <c:v>23.7724</c:v>
                </c:pt>
                <c:pt idx="55">
                  <c:v>23.7821</c:v>
                </c:pt>
                <c:pt idx="56">
                  <c:v>23.7869</c:v>
                </c:pt>
                <c:pt idx="57">
                  <c:v>23.7969</c:v>
                </c:pt>
                <c:pt idx="58">
                  <c:v>23.8116</c:v>
                </c:pt>
                <c:pt idx="59">
                  <c:v>23.8195</c:v>
                </c:pt>
                <c:pt idx="60">
                  <c:v>23.8288</c:v>
                </c:pt>
                <c:pt idx="61">
                  <c:v>23.8407</c:v>
                </c:pt>
                <c:pt idx="62">
                  <c:v>23.8455</c:v>
                </c:pt>
                <c:pt idx="63">
                  <c:v>23.849</c:v>
                </c:pt>
                <c:pt idx="64">
                  <c:v>23.8577</c:v>
                </c:pt>
                <c:pt idx="65">
                  <c:v>23.8763</c:v>
                </c:pt>
                <c:pt idx="66">
                  <c:v>23.8923</c:v>
                </c:pt>
                <c:pt idx="67">
                  <c:v>23.8978</c:v>
                </c:pt>
                <c:pt idx="68">
                  <c:v>23.9083</c:v>
                </c:pt>
              </c:numCache>
            </c:numRef>
          </c:xVal>
          <c:yVal>
            <c:numRef>
              <c:f>'dDia1_02FLDBSA.asc'!$A$2:$A$70</c:f>
              <c:numCache>
                <c:formatCode>General</c:formatCode>
                <c:ptCount val="6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</c:numCache>
            </c:numRef>
          </c:yVal>
          <c:smooth val="1"/>
        </c:ser>
        <c:axId val="60712143"/>
        <c:axId val="91813276"/>
      </c:scatterChart>
      <c:valAx>
        <c:axId val="6071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276"/>
        <c:crossesAt val="0"/>
        <c:crossBetween val="midCat"/>
      </c:valAx>
      <c:valAx>
        <c:axId val="91813276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143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0FLDBSA.asc'!$R$2:$R$305</c:f>
              <c:numCache>
                <c:formatCode>General</c:formatCode>
                <c:ptCount val="304"/>
                <c:pt idx="0">
                  <c:v>23.4624</c:v>
                </c:pt>
                <c:pt idx="1">
                  <c:v>23.4644</c:v>
                </c:pt>
                <c:pt idx="2">
                  <c:v>23.4641</c:v>
                </c:pt>
                <c:pt idx="3">
                  <c:v>23.4644</c:v>
                </c:pt>
                <c:pt idx="4">
                  <c:v>23.4647</c:v>
                </c:pt>
                <c:pt idx="5">
                  <c:v>23.4646</c:v>
                </c:pt>
                <c:pt idx="6">
                  <c:v>23.4643</c:v>
                </c:pt>
                <c:pt idx="7">
                  <c:v>23.4643</c:v>
                </c:pt>
                <c:pt idx="8">
                  <c:v>23.4628</c:v>
                </c:pt>
                <c:pt idx="9">
                  <c:v>23.461</c:v>
                </c:pt>
                <c:pt idx="10">
                  <c:v>23.4608</c:v>
                </c:pt>
                <c:pt idx="11">
                  <c:v>23.4619</c:v>
                </c:pt>
                <c:pt idx="12">
                  <c:v>23.462</c:v>
                </c:pt>
                <c:pt idx="13">
                  <c:v>23.4636</c:v>
                </c:pt>
                <c:pt idx="14">
                  <c:v>23.4645</c:v>
                </c:pt>
                <c:pt idx="15">
                  <c:v>23.4642</c:v>
                </c:pt>
                <c:pt idx="16">
                  <c:v>23.4644</c:v>
                </c:pt>
                <c:pt idx="17">
                  <c:v>23.4653</c:v>
                </c:pt>
                <c:pt idx="18">
                  <c:v>23.4632</c:v>
                </c:pt>
                <c:pt idx="19">
                  <c:v>23.4626</c:v>
                </c:pt>
                <c:pt idx="20">
                  <c:v>23.463</c:v>
                </c:pt>
                <c:pt idx="21">
                  <c:v>23.4699</c:v>
                </c:pt>
                <c:pt idx="22">
                  <c:v>23.4759</c:v>
                </c:pt>
                <c:pt idx="23">
                  <c:v>23.4833</c:v>
                </c:pt>
                <c:pt idx="24">
                  <c:v>23.4891</c:v>
                </c:pt>
                <c:pt idx="25">
                  <c:v>23.4897</c:v>
                </c:pt>
                <c:pt idx="26">
                  <c:v>23.4892</c:v>
                </c:pt>
                <c:pt idx="27">
                  <c:v>23.4946</c:v>
                </c:pt>
                <c:pt idx="28">
                  <c:v>23.499</c:v>
                </c:pt>
                <c:pt idx="29">
                  <c:v>23.4995</c:v>
                </c:pt>
                <c:pt idx="30">
                  <c:v>23.5019</c:v>
                </c:pt>
                <c:pt idx="31">
                  <c:v>23.5031</c:v>
                </c:pt>
                <c:pt idx="32">
                  <c:v>23.5037</c:v>
                </c:pt>
                <c:pt idx="33">
                  <c:v>23.504</c:v>
                </c:pt>
                <c:pt idx="34">
                  <c:v>23.5042</c:v>
                </c:pt>
                <c:pt idx="35">
                  <c:v>23.505</c:v>
                </c:pt>
                <c:pt idx="36">
                  <c:v>23.5058</c:v>
                </c:pt>
                <c:pt idx="37">
                  <c:v>23.5069</c:v>
                </c:pt>
                <c:pt idx="38">
                  <c:v>23.5076</c:v>
                </c:pt>
                <c:pt idx="39">
                  <c:v>23.5082</c:v>
                </c:pt>
                <c:pt idx="40">
                  <c:v>23.509</c:v>
                </c:pt>
                <c:pt idx="41">
                  <c:v>23.5102</c:v>
                </c:pt>
                <c:pt idx="42">
                  <c:v>23.511</c:v>
                </c:pt>
                <c:pt idx="43">
                  <c:v>23.5117</c:v>
                </c:pt>
                <c:pt idx="44">
                  <c:v>23.5121</c:v>
                </c:pt>
                <c:pt idx="45">
                  <c:v>23.5124</c:v>
                </c:pt>
                <c:pt idx="46">
                  <c:v>23.5128</c:v>
                </c:pt>
                <c:pt idx="47">
                  <c:v>23.5128</c:v>
                </c:pt>
                <c:pt idx="48">
                  <c:v>23.5128</c:v>
                </c:pt>
                <c:pt idx="49">
                  <c:v>23.5131</c:v>
                </c:pt>
                <c:pt idx="50">
                  <c:v>23.5135</c:v>
                </c:pt>
                <c:pt idx="51">
                  <c:v>23.5138</c:v>
                </c:pt>
                <c:pt idx="52">
                  <c:v>23.5143</c:v>
                </c:pt>
                <c:pt idx="53">
                  <c:v>23.5149</c:v>
                </c:pt>
                <c:pt idx="54">
                  <c:v>23.5152</c:v>
                </c:pt>
                <c:pt idx="55">
                  <c:v>23.5154</c:v>
                </c:pt>
                <c:pt idx="56">
                  <c:v>23.5156</c:v>
                </c:pt>
                <c:pt idx="57">
                  <c:v>23.5162</c:v>
                </c:pt>
                <c:pt idx="58">
                  <c:v>23.5172</c:v>
                </c:pt>
                <c:pt idx="59">
                  <c:v>23.5193</c:v>
                </c:pt>
                <c:pt idx="60">
                  <c:v>23.5242</c:v>
                </c:pt>
                <c:pt idx="61">
                  <c:v>23.5307</c:v>
                </c:pt>
                <c:pt idx="62">
                  <c:v>23.5332</c:v>
                </c:pt>
                <c:pt idx="63">
                  <c:v>23.5368</c:v>
                </c:pt>
                <c:pt idx="64">
                  <c:v>23.5402</c:v>
                </c:pt>
                <c:pt idx="65">
                  <c:v>23.5443</c:v>
                </c:pt>
                <c:pt idx="66">
                  <c:v>23.5598</c:v>
                </c:pt>
                <c:pt idx="67">
                  <c:v>23.5732</c:v>
                </c:pt>
                <c:pt idx="68">
                  <c:v>23.5852</c:v>
                </c:pt>
                <c:pt idx="69">
                  <c:v>23.5935</c:v>
                </c:pt>
                <c:pt idx="70">
                  <c:v>23.5979</c:v>
                </c:pt>
                <c:pt idx="71">
                  <c:v>23.6032</c:v>
                </c:pt>
                <c:pt idx="72">
                  <c:v>23.6087</c:v>
                </c:pt>
                <c:pt idx="73">
                  <c:v>23.6124</c:v>
                </c:pt>
                <c:pt idx="74">
                  <c:v>23.6152</c:v>
                </c:pt>
                <c:pt idx="75">
                  <c:v>23.6187</c:v>
                </c:pt>
                <c:pt idx="76">
                  <c:v>23.6197</c:v>
                </c:pt>
                <c:pt idx="77">
                  <c:v>23.6197</c:v>
                </c:pt>
                <c:pt idx="78">
                  <c:v>23.6197</c:v>
                </c:pt>
                <c:pt idx="79">
                  <c:v>23.6196</c:v>
                </c:pt>
                <c:pt idx="80">
                  <c:v>23.6204</c:v>
                </c:pt>
                <c:pt idx="81">
                  <c:v>23.6257</c:v>
                </c:pt>
                <c:pt idx="82">
                  <c:v>23.6302</c:v>
                </c:pt>
                <c:pt idx="83">
                  <c:v>23.6335</c:v>
                </c:pt>
                <c:pt idx="84">
                  <c:v>23.6357</c:v>
                </c:pt>
                <c:pt idx="85">
                  <c:v>23.6379</c:v>
                </c:pt>
                <c:pt idx="86">
                  <c:v>23.6408</c:v>
                </c:pt>
                <c:pt idx="87">
                  <c:v>23.6504</c:v>
                </c:pt>
                <c:pt idx="88">
                  <c:v>23.6585</c:v>
                </c:pt>
                <c:pt idx="89">
                  <c:v>23.68</c:v>
                </c:pt>
                <c:pt idx="90">
                  <c:v>23.7042</c:v>
                </c:pt>
                <c:pt idx="91">
                  <c:v>23.7146</c:v>
                </c:pt>
                <c:pt idx="92">
                  <c:v>23.7262</c:v>
                </c:pt>
                <c:pt idx="93">
                  <c:v>23.742</c:v>
                </c:pt>
                <c:pt idx="94">
                  <c:v>23.7615</c:v>
                </c:pt>
                <c:pt idx="95">
                  <c:v>23.786</c:v>
                </c:pt>
                <c:pt idx="96">
                  <c:v>23.8125</c:v>
                </c:pt>
                <c:pt idx="97">
                  <c:v>23.8239</c:v>
                </c:pt>
                <c:pt idx="98">
                  <c:v>23.853</c:v>
                </c:pt>
                <c:pt idx="99">
                  <c:v>23.8767</c:v>
                </c:pt>
                <c:pt idx="100">
                  <c:v>23.8952</c:v>
                </c:pt>
                <c:pt idx="101">
                  <c:v>23.9402</c:v>
                </c:pt>
                <c:pt idx="102">
                  <c:v>23.9987</c:v>
                </c:pt>
                <c:pt idx="103">
                  <c:v>24.0174</c:v>
                </c:pt>
                <c:pt idx="104">
                  <c:v>24.0404</c:v>
                </c:pt>
                <c:pt idx="105">
                  <c:v>24.0673</c:v>
                </c:pt>
                <c:pt idx="106">
                  <c:v>24.114</c:v>
                </c:pt>
                <c:pt idx="107">
                  <c:v>24.1433</c:v>
                </c:pt>
                <c:pt idx="108">
                  <c:v>24.1699</c:v>
                </c:pt>
                <c:pt idx="109">
                  <c:v>24.1907</c:v>
                </c:pt>
                <c:pt idx="110">
                  <c:v>24.2104</c:v>
                </c:pt>
                <c:pt idx="111">
                  <c:v>24.2306</c:v>
                </c:pt>
                <c:pt idx="112">
                  <c:v>24.2429</c:v>
                </c:pt>
                <c:pt idx="113">
                  <c:v>24.2646</c:v>
                </c:pt>
                <c:pt idx="114">
                  <c:v>24.2965</c:v>
                </c:pt>
                <c:pt idx="115">
                  <c:v>24.311</c:v>
                </c:pt>
                <c:pt idx="116">
                  <c:v>24.3485</c:v>
                </c:pt>
                <c:pt idx="117">
                  <c:v>24.3756</c:v>
                </c:pt>
                <c:pt idx="118">
                  <c:v>24.383</c:v>
                </c:pt>
                <c:pt idx="119">
                  <c:v>24.387</c:v>
                </c:pt>
                <c:pt idx="120">
                  <c:v>24.3922</c:v>
                </c:pt>
                <c:pt idx="121">
                  <c:v>24.3974</c:v>
                </c:pt>
                <c:pt idx="122">
                  <c:v>24.4023</c:v>
                </c:pt>
                <c:pt idx="123">
                  <c:v>24.4051</c:v>
                </c:pt>
                <c:pt idx="124">
                  <c:v>24.4069</c:v>
                </c:pt>
                <c:pt idx="125">
                  <c:v>24.4081</c:v>
                </c:pt>
                <c:pt idx="126">
                  <c:v>24.4145</c:v>
                </c:pt>
                <c:pt idx="127">
                  <c:v>24.4185</c:v>
                </c:pt>
                <c:pt idx="128">
                  <c:v>24.4265</c:v>
                </c:pt>
                <c:pt idx="129">
                  <c:v>24.4315</c:v>
                </c:pt>
                <c:pt idx="130">
                  <c:v>24.4402</c:v>
                </c:pt>
                <c:pt idx="131">
                  <c:v>24.444</c:v>
                </c:pt>
                <c:pt idx="132">
                  <c:v>24.4463</c:v>
                </c:pt>
                <c:pt idx="133">
                  <c:v>24.4515</c:v>
                </c:pt>
                <c:pt idx="134">
                  <c:v>24.454</c:v>
                </c:pt>
                <c:pt idx="135">
                  <c:v>24.4563</c:v>
                </c:pt>
                <c:pt idx="136">
                  <c:v>24.4585</c:v>
                </c:pt>
                <c:pt idx="137">
                  <c:v>24.4586</c:v>
                </c:pt>
                <c:pt idx="138">
                  <c:v>24.459</c:v>
                </c:pt>
                <c:pt idx="139">
                  <c:v>24.4605</c:v>
                </c:pt>
                <c:pt idx="140">
                  <c:v>24.4608</c:v>
                </c:pt>
                <c:pt idx="141">
                  <c:v>24.462</c:v>
                </c:pt>
                <c:pt idx="142">
                  <c:v>24.4669</c:v>
                </c:pt>
                <c:pt idx="143">
                  <c:v>24.4699</c:v>
                </c:pt>
                <c:pt idx="144">
                  <c:v>24.4715</c:v>
                </c:pt>
                <c:pt idx="145">
                  <c:v>24.473</c:v>
                </c:pt>
                <c:pt idx="146">
                  <c:v>24.4736</c:v>
                </c:pt>
                <c:pt idx="147">
                  <c:v>24.4737</c:v>
                </c:pt>
                <c:pt idx="148">
                  <c:v>24.4741</c:v>
                </c:pt>
                <c:pt idx="149">
                  <c:v>24.4761</c:v>
                </c:pt>
                <c:pt idx="150">
                  <c:v>24.4781</c:v>
                </c:pt>
                <c:pt idx="151">
                  <c:v>24.4785</c:v>
                </c:pt>
                <c:pt idx="152">
                  <c:v>24.4795</c:v>
                </c:pt>
                <c:pt idx="153">
                  <c:v>24.4803</c:v>
                </c:pt>
                <c:pt idx="154">
                  <c:v>24.4805</c:v>
                </c:pt>
                <c:pt idx="155">
                  <c:v>24.4804</c:v>
                </c:pt>
                <c:pt idx="156">
                  <c:v>24.4886</c:v>
                </c:pt>
                <c:pt idx="157">
                  <c:v>24.4985</c:v>
                </c:pt>
                <c:pt idx="158">
                  <c:v>24.5031</c:v>
                </c:pt>
                <c:pt idx="159">
                  <c:v>24.5103</c:v>
                </c:pt>
                <c:pt idx="160">
                  <c:v>24.5188</c:v>
                </c:pt>
                <c:pt idx="161">
                  <c:v>24.5227</c:v>
                </c:pt>
                <c:pt idx="162">
                  <c:v>24.5248</c:v>
                </c:pt>
                <c:pt idx="163">
                  <c:v>24.5298</c:v>
                </c:pt>
                <c:pt idx="164">
                  <c:v>24.5374</c:v>
                </c:pt>
                <c:pt idx="165">
                  <c:v>24.546</c:v>
                </c:pt>
                <c:pt idx="166">
                  <c:v>24.5545</c:v>
                </c:pt>
                <c:pt idx="167">
                  <c:v>24.558</c:v>
                </c:pt>
                <c:pt idx="168">
                  <c:v>24.5625</c:v>
                </c:pt>
                <c:pt idx="169">
                  <c:v>24.566</c:v>
                </c:pt>
                <c:pt idx="170">
                  <c:v>24.5742</c:v>
                </c:pt>
                <c:pt idx="171">
                  <c:v>24.5883</c:v>
                </c:pt>
                <c:pt idx="172">
                  <c:v>24.5935</c:v>
                </c:pt>
                <c:pt idx="173">
                  <c:v>24.596</c:v>
                </c:pt>
                <c:pt idx="174">
                  <c:v>24.5969</c:v>
                </c:pt>
                <c:pt idx="175">
                  <c:v>24.5982</c:v>
                </c:pt>
                <c:pt idx="176">
                  <c:v>24.5986</c:v>
                </c:pt>
                <c:pt idx="177">
                  <c:v>24.5991</c:v>
                </c:pt>
                <c:pt idx="178">
                  <c:v>24.5996</c:v>
                </c:pt>
                <c:pt idx="179">
                  <c:v>24.6005</c:v>
                </c:pt>
                <c:pt idx="180">
                  <c:v>24.6006</c:v>
                </c:pt>
                <c:pt idx="181">
                  <c:v>24.6012</c:v>
                </c:pt>
                <c:pt idx="182">
                  <c:v>24.6023</c:v>
                </c:pt>
                <c:pt idx="183">
                  <c:v>24.6036</c:v>
                </c:pt>
                <c:pt idx="184">
                  <c:v>24.6057</c:v>
                </c:pt>
                <c:pt idx="185">
                  <c:v>24.6073</c:v>
                </c:pt>
                <c:pt idx="186">
                  <c:v>24.6074</c:v>
                </c:pt>
                <c:pt idx="187">
                  <c:v>24.6077</c:v>
                </c:pt>
                <c:pt idx="188">
                  <c:v>24.6088</c:v>
                </c:pt>
                <c:pt idx="189">
                  <c:v>24.6109</c:v>
                </c:pt>
                <c:pt idx="190">
                  <c:v>24.6127</c:v>
                </c:pt>
                <c:pt idx="191">
                  <c:v>24.6143</c:v>
                </c:pt>
                <c:pt idx="192">
                  <c:v>24.6169</c:v>
                </c:pt>
                <c:pt idx="193">
                  <c:v>24.6192</c:v>
                </c:pt>
                <c:pt idx="194">
                  <c:v>24.6227</c:v>
                </c:pt>
                <c:pt idx="195">
                  <c:v>24.6305</c:v>
                </c:pt>
                <c:pt idx="196">
                  <c:v>24.6338</c:v>
                </c:pt>
                <c:pt idx="197">
                  <c:v>24.6383</c:v>
                </c:pt>
                <c:pt idx="198">
                  <c:v>24.6403</c:v>
                </c:pt>
                <c:pt idx="199">
                  <c:v>24.6459</c:v>
                </c:pt>
                <c:pt idx="200">
                  <c:v>24.6552</c:v>
                </c:pt>
                <c:pt idx="201">
                  <c:v>24.6741</c:v>
                </c:pt>
                <c:pt idx="202">
                  <c:v>24.6865</c:v>
                </c:pt>
                <c:pt idx="203">
                  <c:v>24.6892</c:v>
                </c:pt>
                <c:pt idx="204">
                  <c:v>24.6953</c:v>
                </c:pt>
                <c:pt idx="205">
                  <c:v>24.7178</c:v>
                </c:pt>
                <c:pt idx="206">
                  <c:v>24.7302</c:v>
                </c:pt>
                <c:pt idx="207">
                  <c:v>24.7317</c:v>
                </c:pt>
                <c:pt idx="208">
                  <c:v>24.7321</c:v>
                </c:pt>
                <c:pt idx="209">
                  <c:v>24.7322</c:v>
                </c:pt>
                <c:pt idx="210">
                  <c:v>24.7323</c:v>
                </c:pt>
                <c:pt idx="211">
                  <c:v>24.732</c:v>
                </c:pt>
                <c:pt idx="212">
                  <c:v>24.7321</c:v>
                </c:pt>
                <c:pt idx="213">
                  <c:v>24.7322</c:v>
                </c:pt>
                <c:pt idx="214">
                  <c:v>24.7328</c:v>
                </c:pt>
                <c:pt idx="215">
                  <c:v>24.7328</c:v>
                </c:pt>
                <c:pt idx="216">
                  <c:v>24.733</c:v>
                </c:pt>
                <c:pt idx="217">
                  <c:v>24.7334</c:v>
                </c:pt>
                <c:pt idx="218">
                  <c:v>24.7341</c:v>
                </c:pt>
                <c:pt idx="219">
                  <c:v>24.7361</c:v>
                </c:pt>
                <c:pt idx="220">
                  <c:v>24.7381</c:v>
                </c:pt>
                <c:pt idx="221">
                  <c:v>24.7404</c:v>
                </c:pt>
                <c:pt idx="222">
                  <c:v>24.7429</c:v>
                </c:pt>
                <c:pt idx="223">
                  <c:v>24.7524</c:v>
                </c:pt>
                <c:pt idx="224">
                  <c:v>24.76</c:v>
                </c:pt>
                <c:pt idx="225">
                  <c:v>24.764</c:v>
                </c:pt>
                <c:pt idx="226">
                  <c:v>24.776</c:v>
                </c:pt>
                <c:pt idx="227">
                  <c:v>24.7947</c:v>
                </c:pt>
                <c:pt idx="228">
                  <c:v>24.8078</c:v>
                </c:pt>
                <c:pt idx="229">
                  <c:v>24.8172</c:v>
                </c:pt>
                <c:pt idx="230">
                  <c:v>24.8266</c:v>
                </c:pt>
                <c:pt idx="231">
                  <c:v>24.831</c:v>
                </c:pt>
                <c:pt idx="232">
                  <c:v>24.8386</c:v>
                </c:pt>
                <c:pt idx="233">
                  <c:v>24.8454</c:v>
                </c:pt>
                <c:pt idx="234">
                  <c:v>24.8489</c:v>
                </c:pt>
                <c:pt idx="235">
                  <c:v>24.8495</c:v>
                </c:pt>
                <c:pt idx="236">
                  <c:v>24.8503</c:v>
                </c:pt>
                <c:pt idx="237">
                  <c:v>24.8505</c:v>
                </c:pt>
                <c:pt idx="238">
                  <c:v>24.8503</c:v>
                </c:pt>
                <c:pt idx="239">
                  <c:v>24.8516</c:v>
                </c:pt>
                <c:pt idx="240">
                  <c:v>24.8529</c:v>
                </c:pt>
                <c:pt idx="241">
                  <c:v>24.8535</c:v>
                </c:pt>
                <c:pt idx="242">
                  <c:v>24.8535</c:v>
                </c:pt>
                <c:pt idx="243">
                  <c:v>24.8536</c:v>
                </c:pt>
                <c:pt idx="244">
                  <c:v>24.8541</c:v>
                </c:pt>
                <c:pt idx="245">
                  <c:v>24.8557</c:v>
                </c:pt>
                <c:pt idx="246">
                  <c:v>24.857</c:v>
                </c:pt>
                <c:pt idx="247">
                  <c:v>24.8577</c:v>
                </c:pt>
                <c:pt idx="248">
                  <c:v>24.8613</c:v>
                </c:pt>
                <c:pt idx="249">
                  <c:v>24.8647</c:v>
                </c:pt>
                <c:pt idx="250">
                  <c:v>24.8726</c:v>
                </c:pt>
                <c:pt idx="251">
                  <c:v>24.9081</c:v>
                </c:pt>
                <c:pt idx="252">
                  <c:v>24.9163</c:v>
                </c:pt>
                <c:pt idx="253">
                  <c:v>24.9188</c:v>
                </c:pt>
                <c:pt idx="254">
                  <c:v>24.9199</c:v>
                </c:pt>
                <c:pt idx="255">
                  <c:v>24.9205</c:v>
                </c:pt>
                <c:pt idx="256">
                  <c:v>24.9217</c:v>
                </c:pt>
                <c:pt idx="257">
                  <c:v>24.9241</c:v>
                </c:pt>
                <c:pt idx="258">
                  <c:v>24.9288</c:v>
                </c:pt>
                <c:pt idx="259">
                  <c:v>24.9331</c:v>
                </c:pt>
                <c:pt idx="260">
                  <c:v>24.9393</c:v>
                </c:pt>
                <c:pt idx="261">
                  <c:v>24.9484</c:v>
                </c:pt>
                <c:pt idx="262">
                  <c:v>24.9551</c:v>
                </c:pt>
                <c:pt idx="263">
                  <c:v>24.9604</c:v>
                </c:pt>
                <c:pt idx="264">
                  <c:v>24.9632</c:v>
                </c:pt>
                <c:pt idx="265">
                  <c:v>24.9647</c:v>
                </c:pt>
                <c:pt idx="266">
                  <c:v>24.9681</c:v>
                </c:pt>
                <c:pt idx="267">
                  <c:v>24.9733</c:v>
                </c:pt>
                <c:pt idx="268">
                  <c:v>24.9772</c:v>
                </c:pt>
                <c:pt idx="269">
                  <c:v>24.98</c:v>
                </c:pt>
                <c:pt idx="270">
                  <c:v>24.9862</c:v>
                </c:pt>
                <c:pt idx="271">
                  <c:v>24.9906</c:v>
                </c:pt>
                <c:pt idx="272">
                  <c:v>24.9986</c:v>
                </c:pt>
                <c:pt idx="273">
                  <c:v>25.0153</c:v>
                </c:pt>
                <c:pt idx="274">
                  <c:v>25.0271</c:v>
                </c:pt>
                <c:pt idx="275">
                  <c:v>25.0349</c:v>
                </c:pt>
                <c:pt idx="276">
                  <c:v>25.038</c:v>
                </c:pt>
                <c:pt idx="277">
                  <c:v>25.0415</c:v>
                </c:pt>
                <c:pt idx="278">
                  <c:v>25.0513</c:v>
                </c:pt>
                <c:pt idx="279">
                  <c:v>25.0549</c:v>
                </c:pt>
                <c:pt idx="280">
                  <c:v>25.0599</c:v>
                </c:pt>
                <c:pt idx="281">
                  <c:v>25.0629</c:v>
                </c:pt>
                <c:pt idx="282">
                  <c:v>25.0635</c:v>
                </c:pt>
                <c:pt idx="283">
                  <c:v>25.0643</c:v>
                </c:pt>
                <c:pt idx="284">
                  <c:v>25.0652</c:v>
                </c:pt>
                <c:pt idx="285">
                  <c:v>25.0659</c:v>
                </c:pt>
                <c:pt idx="286">
                  <c:v>25.0668</c:v>
                </c:pt>
                <c:pt idx="287">
                  <c:v>25.0728</c:v>
                </c:pt>
                <c:pt idx="288">
                  <c:v>25.082</c:v>
                </c:pt>
                <c:pt idx="289">
                  <c:v>25.0873</c:v>
                </c:pt>
                <c:pt idx="290">
                  <c:v>25.088</c:v>
                </c:pt>
                <c:pt idx="291">
                  <c:v>25.0901</c:v>
                </c:pt>
                <c:pt idx="292">
                  <c:v>25.0942</c:v>
                </c:pt>
                <c:pt idx="293">
                  <c:v>25.0972</c:v>
                </c:pt>
                <c:pt idx="294">
                  <c:v>25.1</c:v>
                </c:pt>
                <c:pt idx="295">
                  <c:v>25.1008</c:v>
                </c:pt>
                <c:pt idx="296">
                  <c:v>25.1038</c:v>
                </c:pt>
                <c:pt idx="297">
                  <c:v>25.1038</c:v>
                </c:pt>
                <c:pt idx="298">
                  <c:v>25.1038</c:v>
                </c:pt>
                <c:pt idx="299">
                  <c:v>25.1038</c:v>
                </c:pt>
                <c:pt idx="300">
                  <c:v>25.1038</c:v>
                </c:pt>
                <c:pt idx="301">
                  <c:v>25.1038</c:v>
                </c:pt>
                <c:pt idx="302">
                  <c:v>25.1038</c:v>
                </c:pt>
                <c:pt idx="303">
                  <c:v>25.1265</c:v>
                </c:pt>
              </c:numCache>
            </c:numRef>
          </c:xVal>
          <c:yVal>
            <c:numRef>
              <c:f>'dDia1_20FLDBSA.asc'!$A$2:$A$305</c:f>
              <c:numCache>
                <c:formatCode>General</c:formatCode>
                <c:ptCount val="304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</c:numCache>
            </c:numRef>
          </c:yVal>
          <c:smooth val="1"/>
        </c:ser>
        <c:axId val="74070583"/>
        <c:axId val="64109812"/>
      </c:scatterChart>
      <c:valAx>
        <c:axId val="7407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812"/>
        <c:crossesAt val="0"/>
        <c:crossBetween val="midCat"/>
      </c:valAx>
      <c:valAx>
        <c:axId val="64109812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583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1FLDBSA.asc'!$B$2:$B$298</c:f>
              <c:numCache>
                <c:formatCode>General</c:formatCode>
                <c:ptCount val="297"/>
                <c:pt idx="0">
                  <c:v>25.388</c:v>
                </c:pt>
                <c:pt idx="1">
                  <c:v>25.0291</c:v>
                </c:pt>
                <c:pt idx="2">
                  <c:v>24.9916</c:v>
                </c:pt>
                <c:pt idx="3">
                  <c:v>24.9765</c:v>
                </c:pt>
                <c:pt idx="4">
                  <c:v>24.9605</c:v>
                </c:pt>
                <c:pt idx="5">
                  <c:v>24.949</c:v>
                </c:pt>
                <c:pt idx="6">
                  <c:v>24.9389</c:v>
                </c:pt>
                <c:pt idx="7">
                  <c:v>24.934</c:v>
                </c:pt>
                <c:pt idx="8">
                  <c:v>24.9234</c:v>
                </c:pt>
                <c:pt idx="9">
                  <c:v>24.9149</c:v>
                </c:pt>
                <c:pt idx="10">
                  <c:v>24.9029</c:v>
                </c:pt>
                <c:pt idx="11">
                  <c:v>24.8905</c:v>
                </c:pt>
                <c:pt idx="12">
                  <c:v>24.8766</c:v>
                </c:pt>
                <c:pt idx="13">
                  <c:v>24.8637</c:v>
                </c:pt>
                <c:pt idx="14">
                  <c:v>24.8509</c:v>
                </c:pt>
                <c:pt idx="15">
                  <c:v>24.8392</c:v>
                </c:pt>
                <c:pt idx="16">
                  <c:v>24.8303</c:v>
                </c:pt>
                <c:pt idx="17">
                  <c:v>24.8137</c:v>
                </c:pt>
                <c:pt idx="18">
                  <c:v>24.7973</c:v>
                </c:pt>
                <c:pt idx="19">
                  <c:v>24.7892</c:v>
                </c:pt>
                <c:pt idx="20">
                  <c:v>24.7818</c:v>
                </c:pt>
                <c:pt idx="21">
                  <c:v>24.7702</c:v>
                </c:pt>
                <c:pt idx="22">
                  <c:v>24.7654</c:v>
                </c:pt>
                <c:pt idx="23">
                  <c:v>24.7625</c:v>
                </c:pt>
                <c:pt idx="24">
                  <c:v>24.7598</c:v>
                </c:pt>
                <c:pt idx="25">
                  <c:v>24.7571</c:v>
                </c:pt>
                <c:pt idx="26">
                  <c:v>24.7531</c:v>
                </c:pt>
                <c:pt idx="27">
                  <c:v>24.7464</c:v>
                </c:pt>
                <c:pt idx="28">
                  <c:v>24.7424</c:v>
                </c:pt>
                <c:pt idx="29">
                  <c:v>24.7406</c:v>
                </c:pt>
                <c:pt idx="30">
                  <c:v>24.7363</c:v>
                </c:pt>
                <c:pt idx="31">
                  <c:v>24.7325</c:v>
                </c:pt>
                <c:pt idx="32">
                  <c:v>24.7274</c:v>
                </c:pt>
                <c:pt idx="33">
                  <c:v>24.7235</c:v>
                </c:pt>
                <c:pt idx="34">
                  <c:v>24.7156</c:v>
                </c:pt>
                <c:pt idx="35">
                  <c:v>24.7091</c:v>
                </c:pt>
                <c:pt idx="36">
                  <c:v>24.6978</c:v>
                </c:pt>
                <c:pt idx="37">
                  <c:v>24.6784</c:v>
                </c:pt>
                <c:pt idx="38">
                  <c:v>24.666</c:v>
                </c:pt>
                <c:pt idx="39">
                  <c:v>24.6595</c:v>
                </c:pt>
                <c:pt idx="40">
                  <c:v>24.6529</c:v>
                </c:pt>
                <c:pt idx="41">
                  <c:v>24.6516</c:v>
                </c:pt>
                <c:pt idx="42">
                  <c:v>24.6504</c:v>
                </c:pt>
                <c:pt idx="43">
                  <c:v>24.6468</c:v>
                </c:pt>
                <c:pt idx="44">
                  <c:v>24.6426</c:v>
                </c:pt>
                <c:pt idx="45">
                  <c:v>24.6397</c:v>
                </c:pt>
                <c:pt idx="46">
                  <c:v>24.627</c:v>
                </c:pt>
                <c:pt idx="47">
                  <c:v>24.6132</c:v>
                </c:pt>
                <c:pt idx="48">
                  <c:v>24.6095</c:v>
                </c:pt>
                <c:pt idx="49">
                  <c:v>24.6068</c:v>
                </c:pt>
                <c:pt idx="50">
                  <c:v>24.6051</c:v>
                </c:pt>
                <c:pt idx="51">
                  <c:v>24.6043</c:v>
                </c:pt>
                <c:pt idx="52">
                  <c:v>24.6015</c:v>
                </c:pt>
                <c:pt idx="53">
                  <c:v>24.587</c:v>
                </c:pt>
                <c:pt idx="54">
                  <c:v>24.5546</c:v>
                </c:pt>
                <c:pt idx="55">
                  <c:v>24.5373</c:v>
                </c:pt>
                <c:pt idx="56">
                  <c:v>24.5297</c:v>
                </c:pt>
                <c:pt idx="57">
                  <c:v>24.5151</c:v>
                </c:pt>
                <c:pt idx="58">
                  <c:v>24.5041</c:v>
                </c:pt>
                <c:pt idx="59">
                  <c:v>24.493</c:v>
                </c:pt>
                <c:pt idx="60">
                  <c:v>24.4748</c:v>
                </c:pt>
                <c:pt idx="61">
                  <c:v>24.4588</c:v>
                </c:pt>
                <c:pt idx="62">
                  <c:v>24.4456</c:v>
                </c:pt>
                <c:pt idx="63">
                  <c:v>24.4251</c:v>
                </c:pt>
                <c:pt idx="64">
                  <c:v>24.3888</c:v>
                </c:pt>
                <c:pt idx="65">
                  <c:v>24.3738</c:v>
                </c:pt>
                <c:pt idx="66">
                  <c:v>24.3638</c:v>
                </c:pt>
                <c:pt idx="67">
                  <c:v>24.3553</c:v>
                </c:pt>
                <c:pt idx="68">
                  <c:v>24.3507</c:v>
                </c:pt>
                <c:pt idx="69">
                  <c:v>24.3431</c:v>
                </c:pt>
                <c:pt idx="70">
                  <c:v>24.33</c:v>
                </c:pt>
                <c:pt idx="71">
                  <c:v>24.3093</c:v>
                </c:pt>
                <c:pt idx="72">
                  <c:v>24.2918</c:v>
                </c:pt>
                <c:pt idx="73">
                  <c:v>24.2725</c:v>
                </c:pt>
                <c:pt idx="74">
                  <c:v>24.2589</c:v>
                </c:pt>
                <c:pt idx="75">
                  <c:v>24.2401</c:v>
                </c:pt>
                <c:pt idx="76">
                  <c:v>24.2135</c:v>
                </c:pt>
                <c:pt idx="77">
                  <c:v>24.1967</c:v>
                </c:pt>
                <c:pt idx="78">
                  <c:v>24.1955</c:v>
                </c:pt>
                <c:pt idx="79">
                  <c:v>24.1953</c:v>
                </c:pt>
                <c:pt idx="80">
                  <c:v>24.1925</c:v>
                </c:pt>
                <c:pt idx="81">
                  <c:v>24.1853</c:v>
                </c:pt>
                <c:pt idx="82">
                  <c:v>24.1773</c:v>
                </c:pt>
                <c:pt idx="83">
                  <c:v>24.1726</c:v>
                </c:pt>
                <c:pt idx="84">
                  <c:v>24.1677</c:v>
                </c:pt>
                <c:pt idx="85">
                  <c:v>24.1577</c:v>
                </c:pt>
                <c:pt idx="86">
                  <c:v>24.1471</c:v>
                </c:pt>
                <c:pt idx="87">
                  <c:v>24.1434</c:v>
                </c:pt>
                <c:pt idx="88">
                  <c:v>24.1391</c:v>
                </c:pt>
                <c:pt idx="89">
                  <c:v>24.1188</c:v>
                </c:pt>
                <c:pt idx="90">
                  <c:v>24.0678</c:v>
                </c:pt>
                <c:pt idx="91">
                  <c:v>24.0353</c:v>
                </c:pt>
                <c:pt idx="92">
                  <c:v>23.9942</c:v>
                </c:pt>
                <c:pt idx="93">
                  <c:v>23.8844</c:v>
                </c:pt>
                <c:pt idx="94">
                  <c:v>23.7607</c:v>
                </c:pt>
                <c:pt idx="95">
                  <c:v>23.7032</c:v>
                </c:pt>
                <c:pt idx="96">
                  <c:v>23.645</c:v>
                </c:pt>
                <c:pt idx="97">
                  <c:v>23.6325</c:v>
                </c:pt>
                <c:pt idx="98">
                  <c:v>23.5923</c:v>
                </c:pt>
                <c:pt idx="99">
                  <c:v>23.5616</c:v>
                </c:pt>
                <c:pt idx="100">
                  <c:v>23.5419</c:v>
                </c:pt>
                <c:pt idx="101">
                  <c:v>23.5178</c:v>
                </c:pt>
                <c:pt idx="102">
                  <c:v>23.4979</c:v>
                </c:pt>
                <c:pt idx="103">
                  <c:v>23.489</c:v>
                </c:pt>
                <c:pt idx="104">
                  <c:v>23.483</c:v>
                </c:pt>
                <c:pt idx="105">
                  <c:v>23.4694</c:v>
                </c:pt>
                <c:pt idx="106">
                  <c:v>23.4401</c:v>
                </c:pt>
                <c:pt idx="107">
                  <c:v>23.4181</c:v>
                </c:pt>
                <c:pt idx="108">
                  <c:v>23.3913</c:v>
                </c:pt>
                <c:pt idx="109">
                  <c:v>23.3682</c:v>
                </c:pt>
                <c:pt idx="110">
                  <c:v>23.3525</c:v>
                </c:pt>
                <c:pt idx="111">
                  <c:v>23.345</c:v>
                </c:pt>
                <c:pt idx="112">
                  <c:v>23.3389</c:v>
                </c:pt>
                <c:pt idx="113">
                  <c:v>23.3312</c:v>
                </c:pt>
                <c:pt idx="114">
                  <c:v>23.3273</c:v>
                </c:pt>
                <c:pt idx="115">
                  <c:v>23.3236</c:v>
                </c:pt>
                <c:pt idx="116">
                  <c:v>23.3203</c:v>
                </c:pt>
                <c:pt idx="117">
                  <c:v>23.3139</c:v>
                </c:pt>
                <c:pt idx="118">
                  <c:v>23.3095</c:v>
                </c:pt>
                <c:pt idx="119">
                  <c:v>23.3016</c:v>
                </c:pt>
                <c:pt idx="120">
                  <c:v>23.2925</c:v>
                </c:pt>
                <c:pt idx="121">
                  <c:v>23.2854</c:v>
                </c:pt>
                <c:pt idx="122">
                  <c:v>23.2818</c:v>
                </c:pt>
                <c:pt idx="123">
                  <c:v>23.2702</c:v>
                </c:pt>
                <c:pt idx="124">
                  <c:v>23.2687</c:v>
                </c:pt>
                <c:pt idx="125">
                  <c:v>23.2619</c:v>
                </c:pt>
                <c:pt idx="126">
                  <c:v>23.2527</c:v>
                </c:pt>
                <c:pt idx="127">
                  <c:v>23.2393</c:v>
                </c:pt>
                <c:pt idx="128">
                  <c:v>23.2378</c:v>
                </c:pt>
                <c:pt idx="129">
                  <c:v>23.2088</c:v>
                </c:pt>
                <c:pt idx="130">
                  <c:v>23.17</c:v>
                </c:pt>
                <c:pt idx="131">
                  <c:v>23.1488</c:v>
                </c:pt>
                <c:pt idx="132">
                  <c:v>23.1246</c:v>
                </c:pt>
                <c:pt idx="133">
                  <c:v>23.0748</c:v>
                </c:pt>
                <c:pt idx="134">
                  <c:v>23.0172</c:v>
                </c:pt>
                <c:pt idx="135">
                  <c:v>22.9927</c:v>
                </c:pt>
                <c:pt idx="136">
                  <c:v>22.9699</c:v>
                </c:pt>
                <c:pt idx="137">
                  <c:v>22.9045</c:v>
                </c:pt>
                <c:pt idx="138">
                  <c:v>22.8021</c:v>
                </c:pt>
                <c:pt idx="139">
                  <c:v>22.7337</c:v>
                </c:pt>
                <c:pt idx="140">
                  <c:v>22.7184</c:v>
                </c:pt>
                <c:pt idx="141">
                  <c:v>22.7063</c:v>
                </c:pt>
                <c:pt idx="142">
                  <c:v>22.7011</c:v>
                </c:pt>
                <c:pt idx="143">
                  <c:v>22.6919</c:v>
                </c:pt>
                <c:pt idx="144">
                  <c:v>22.6819</c:v>
                </c:pt>
                <c:pt idx="145">
                  <c:v>22.6747</c:v>
                </c:pt>
                <c:pt idx="146">
                  <c:v>22.6728</c:v>
                </c:pt>
                <c:pt idx="147">
                  <c:v>22.6719</c:v>
                </c:pt>
                <c:pt idx="148">
                  <c:v>22.6697</c:v>
                </c:pt>
                <c:pt idx="149">
                  <c:v>22.6678</c:v>
                </c:pt>
                <c:pt idx="150">
                  <c:v>22.6679</c:v>
                </c:pt>
                <c:pt idx="151">
                  <c:v>22.6685</c:v>
                </c:pt>
                <c:pt idx="152">
                  <c:v>22.6686</c:v>
                </c:pt>
                <c:pt idx="153">
                  <c:v>22.6683</c:v>
                </c:pt>
                <c:pt idx="154">
                  <c:v>22.6658</c:v>
                </c:pt>
                <c:pt idx="155">
                  <c:v>22.6606</c:v>
                </c:pt>
                <c:pt idx="156">
                  <c:v>22.6544</c:v>
                </c:pt>
                <c:pt idx="157">
                  <c:v>22.6483</c:v>
                </c:pt>
                <c:pt idx="158">
                  <c:v>22.6348</c:v>
                </c:pt>
                <c:pt idx="159">
                  <c:v>22.6342</c:v>
                </c:pt>
                <c:pt idx="160">
                  <c:v>22.6392</c:v>
                </c:pt>
                <c:pt idx="161">
                  <c:v>22.634</c:v>
                </c:pt>
                <c:pt idx="162">
                  <c:v>22.6214</c:v>
                </c:pt>
                <c:pt idx="163">
                  <c:v>22.6045</c:v>
                </c:pt>
                <c:pt idx="164">
                  <c:v>22.5806</c:v>
                </c:pt>
                <c:pt idx="165">
                  <c:v>22.5788</c:v>
                </c:pt>
                <c:pt idx="166">
                  <c:v>22.5799</c:v>
                </c:pt>
                <c:pt idx="167">
                  <c:v>22.5788</c:v>
                </c:pt>
                <c:pt idx="168">
                  <c:v>22.5768</c:v>
                </c:pt>
                <c:pt idx="169">
                  <c:v>22.5612</c:v>
                </c:pt>
                <c:pt idx="170">
                  <c:v>22.552</c:v>
                </c:pt>
                <c:pt idx="171">
                  <c:v>22.5474</c:v>
                </c:pt>
                <c:pt idx="172">
                  <c:v>22.5478</c:v>
                </c:pt>
                <c:pt idx="173">
                  <c:v>22.5481</c:v>
                </c:pt>
                <c:pt idx="174">
                  <c:v>22.547</c:v>
                </c:pt>
                <c:pt idx="175">
                  <c:v>22.5458</c:v>
                </c:pt>
                <c:pt idx="176">
                  <c:v>22.5426</c:v>
                </c:pt>
                <c:pt idx="177">
                  <c:v>22.5418</c:v>
                </c:pt>
                <c:pt idx="178">
                  <c:v>22.5412</c:v>
                </c:pt>
                <c:pt idx="179">
                  <c:v>22.5401</c:v>
                </c:pt>
                <c:pt idx="180">
                  <c:v>22.5374</c:v>
                </c:pt>
                <c:pt idx="181">
                  <c:v>22.5291</c:v>
                </c:pt>
                <c:pt idx="182">
                  <c:v>22.5261</c:v>
                </c:pt>
                <c:pt idx="183">
                  <c:v>22.5235</c:v>
                </c:pt>
                <c:pt idx="184">
                  <c:v>22.5179</c:v>
                </c:pt>
                <c:pt idx="185">
                  <c:v>22.5075</c:v>
                </c:pt>
                <c:pt idx="186">
                  <c:v>22.5018</c:v>
                </c:pt>
                <c:pt idx="187">
                  <c:v>22.5003</c:v>
                </c:pt>
                <c:pt idx="188">
                  <c:v>22.4985</c:v>
                </c:pt>
                <c:pt idx="189">
                  <c:v>22.4965</c:v>
                </c:pt>
                <c:pt idx="190">
                  <c:v>22.4911</c:v>
                </c:pt>
                <c:pt idx="191">
                  <c:v>22.4713</c:v>
                </c:pt>
                <c:pt idx="192">
                  <c:v>22.4517</c:v>
                </c:pt>
                <c:pt idx="193">
                  <c:v>22.4153</c:v>
                </c:pt>
                <c:pt idx="194">
                  <c:v>22.3979</c:v>
                </c:pt>
                <c:pt idx="195">
                  <c:v>22.3879</c:v>
                </c:pt>
                <c:pt idx="196">
                  <c:v>22.3685</c:v>
                </c:pt>
                <c:pt idx="197">
                  <c:v>22.3594</c:v>
                </c:pt>
                <c:pt idx="198">
                  <c:v>22.3472</c:v>
                </c:pt>
                <c:pt idx="199">
                  <c:v>22.3342</c:v>
                </c:pt>
                <c:pt idx="200">
                  <c:v>22.3302</c:v>
                </c:pt>
                <c:pt idx="201">
                  <c:v>22.3297</c:v>
                </c:pt>
                <c:pt idx="202">
                  <c:v>22.3279</c:v>
                </c:pt>
                <c:pt idx="203">
                  <c:v>22.3203</c:v>
                </c:pt>
                <c:pt idx="204">
                  <c:v>22.2957</c:v>
                </c:pt>
                <c:pt idx="205">
                  <c:v>22.2758</c:v>
                </c:pt>
                <c:pt idx="206">
                  <c:v>22.2588</c:v>
                </c:pt>
                <c:pt idx="207">
                  <c:v>22.2304</c:v>
                </c:pt>
                <c:pt idx="208">
                  <c:v>22.2089</c:v>
                </c:pt>
                <c:pt idx="209">
                  <c:v>22.1999</c:v>
                </c:pt>
                <c:pt idx="210">
                  <c:v>22.1908</c:v>
                </c:pt>
                <c:pt idx="211">
                  <c:v>22.1856</c:v>
                </c:pt>
                <c:pt idx="212">
                  <c:v>22.183</c:v>
                </c:pt>
                <c:pt idx="213">
                  <c:v>22.1787</c:v>
                </c:pt>
                <c:pt idx="214">
                  <c:v>22.1664</c:v>
                </c:pt>
                <c:pt idx="215">
                  <c:v>22.1599</c:v>
                </c:pt>
                <c:pt idx="216">
                  <c:v>22.1558</c:v>
                </c:pt>
                <c:pt idx="217">
                  <c:v>22.1544</c:v>
                </c:pt>
                <c:pt idx="218">
                  <c:v>22.1537</c:v>
                </c:pt>
                <c:pt idx="219">
                  <c:v>22.1531</c:v>
                </c:pt>
                <c:pt idx="220">
                  <c:v>22.1504</c:v>
                </c:pt>
                <c:pt idx="221">
                  <c:v>22.15</c:v>
                </c:pt>
                <c:pt idx="222">
                  <c:v>22.1433</c:v>
                </c:pt>
                <c:pt idx="223">
                  <c:v>22.135</c:v>
                </c:pt>
                <c:pt idx="224">
                  <c:v>22.1233</c:v>
                </c:pt>
                <c:pt idx="225">
                  <c:v>22.1074</c:v>
                </c:pt>
                <c:pt idx="226">
                  <c:v>22.0803</c:v>
                </c:pt>
                <c:pt idx="227">
                  <c:v>22.0492</c:v>
                </c:pt>
                <c:pt idx="228">
                  <c:v>22.0264</c:v>
                </c:pt>
                <c:pt idx="229">
                  <c:v>22.0161</c:v>
                </c:pt>
                <c:pt idx="230">
                  <c:v>22.0042</c:v>
                </c:pt>
                <c:pt idx="231">
                  <c:v>21.9602</c:v>
                </c:pt>
                <c:pt idx="232">
                  <c:v>21.9073</c:v>
                </c:pt>
                <c:pt idx="233">
                  <c:v>21.8862</c:v>
                </c:pt>
                <c:pt idx="234">
                  <c:v>21.871</c:v>
                </c:pt>
                <c:pt idx="235">
                  <c:v>21.8618</c:v>
                </c:pt>
                <c:pt idx="236">
                  <c:v>21.8596</c:v>
                </c:pt>
                <c:pt idx="237">
                  <c:v>21.8568</c:v>
                </c:pt>
                <c:pt idx="238">
                  <c:v>21.8544</c:v>
                </c:pt>
                <c:pt idx="239">
                  <c:v>21.8543</c:v>
                </c:pt>
                <c:pt idx="240">
                  <c:v>21.8538</c:v>
                </c:pt>
                <c:pt idx="241">
                  <c:v>21.852</c:v>
                </c:pt>
                <c:pt idx="242">
                  <c:v>21.846</c:v>
                </c:pt>
                <c:pt idx="243">
                  <c:v>21.8375</c:v>
                </c:pt>
                <c:pt idx="244">
                  <c:v>21.8236</c:v>
                </c:pt>
                <c:pt idx="245">
                  <c:v>21.8028</c:v>
                </c:pt>
                <c:pt idx="246">
                  <c:v>21.7757</c:v>
                </c:pt>
                <c:pt idx="247">
                  <c:v>21.7043</c:v>
                </c:pt>
                <c:pt idx="248">
                  <c:v>21.6784</c:v>
                </c:pt>
                <c:pt idx="249">
                  <c:v>21.6428</c:v>
                </c:pt>
                <c:pt idx="250">
                  <c:v>21.619</c:v>
                </c:pt>
                <c:pt idx="251">
                  <c:v>21.6061</c:v>
                </c:pt>
                <c:pt idx="252">
                  <c:v>21.596</c:v>
                </c:pt>
                <c:pt idx="253">
                  <c:v>21.5786</c:v>
                </c:pt>
                <c:pt idx="254">
                  <c:v>21.5685</c:v>
                </c:pt>
                <c:pt idx="255">
                  <c:v>21.5595</c:v>
                </c:pt>
                <c:pt idx="256">
                  <c:v>21.5502</c:v>
                </c:pt>
                <c:pt idx="257">
                  <c:v>21.5367</c:v>
                </c:pt>
                <c:pt idx="258">
                  <c:v>21.5185</c:v>
                </c:pt>
                <c:pt idx="259">
                  <c:v>21.5008</c:v>
                </c:pt>
                <c:pt idx="260">
                  <c:v>21.4901</c:v>
                </c:pt>
                <c:pt idx="261">
                  <c:v>21.484</c:v>
                </c:pt>
                <c:pt idx="262">
                  <c:v>21.4836</c:v>
                </c:pt>
                <c:pt idx="263">
                  <c:v>21.4829</c:v>
                </c:pt>
                <c:pt idx="264">
                  <c:v>21.4783</c:v>
                </c:pt>
                <c:pt idx="265">
                  <c:v>21.4596</c:v>
                </c:pt>
                <c:pt idx="266">
                  <c:v>21.4296</c:v>
                </c:pt>
                <c:pt idx="267">
                  <c:v>21.3979</c:v>
                </c:pt>
                <c:pt idx="268">
                  <c:v>21.378</c:v>
                </c:pt>
                <c:pt idx="269">
                  <c:v>21.3514</c:v>
                </c:pt>
                <c:pt idx="270">
                  <c:v>21.3404</c:v>
                </c:pt>
                <c:pt idx="271">
                  <c:v>21.3335</c:v>
                </c:pt>
                <c:pt idx="272">
                  <c:v>21.3073</c:v>
                </c:pt>
                <c:pt idx="273">
                  <c:v>21.2837</c:v>
                </c:pt>
                <c:pt idx="274">
                  <c:v>21.2739</c:v>
                </c:pt>
                <c:pt idx="275">
                  <c:v>21.2687</c:v>
                </c:pt>
                <c:pt idx="276">
                  <c:v>21.2636</c:v>
                </c:pt>
                <c:pt idx="277">
                  <c:v>21.2579</c:v>
                </c:pt>
                <c:pt idx="278">
                  <c:v>21.2469</c:v>
                </c:pt>
                <c:pt idx="279">
                  <c:v>21.2338</c:v>
                </c:pt>
                <c:pt idx="280">
                  <c:v>21.2238</c:v>
                </c:pt>
                <c:pt idx="281">
                  <c:v>21.2158</c:v>
                </c:pt>
                <c:pt idx="282">
                  <c:v>21.2044</c:v>
                </c:pt>
                <c:pt idx="283">
                  <c:v>21.1948</c:v>
                </c:pt>
                <c:pt idx="284">
                  <c:v>21.1777</c:v>
                </c:pt>
                <c:pt idx="285">
                  <c:v>21.1657</c:v>
                </c:pt>
                <c:pt idx="286">
                  <c:v>21.16</c:v>
                </c:pt>
                <c:pt idx="287">
                  <c:v>21.1558</c:v>
                </c:pt>
                <c:pt idx="288">
                  <c:v>21.144</c:v>
                </c:pt>
                <c:pt idx="289">
                  <c:v>21.1378</c:v>
                </c:pt>
                <c:pt idx="290">
                  <c:v>21.1352</c:v>
                </c:pt>
                <c:pt idx="291">
                  <c:v>21.1334</c:v>
                </c:pt>
                <c:pt idx="292">
                  <c:v>21.1317</c:v>
                </c:pt>
                <c:pt idx="293">
                  <c:v>21.132</c:v>
                </c:pt>
                <c:pt idx="294">
                  <c:v>21.1312</c:v>
                </c:pt>
                <c:pt idx="295">
                  <c:v>21.1274</c:v>
                </c:pt>
                <c:pt idx="296">
                  <c:v>21.124</c:v>
                </c:pt>
              </c:numCache>
            </c:numRef>
          </c:xVal>
          <c:yVal>
            <c:numRef>
              <c:f>'dDia1_21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32520472"/>
        <c:axId val="68416228"/>
      </c:scatterChart>
      <c:valAx>
        <c:axId val="32520472"/>
        <c:scaling>
          <c:orientation val="minMax"/>
          <c:max val="26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228"/>
        <c:crossesAt val="0"/>
        <c:crossBetween val="midCat"/>
      </c:valAx>
      <c:valAx>
        <c:axId val="68416228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4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1FLDBSA.asc'!$O$2:$O$298</c:f>
              <c:numCache>
                <c:formatCode>General</c:formatCode>
                <c:ptCount val="297"/>
                <c:pt idx="0">
                  <c:v>35.069</c:v>
                </c:pt>
                <c:pt idx="1">
                  <c:v>35.0784</c:v>
                </c:pt>
                <c:pt idx="2">
                  <c:v>35.0782</c:v>
                </c:pt>
                <c:pt idx="3">
                  <c:v>35.0792</c:v>
                </c:pt>
                <c:pt idx="4">
                  <c:v>35.0792</c:v>
                </c:pt>
                <c:pt idx="5">
                  <c:v>35.0788</c:v>
                </c:pt>
                <c:pt idx="6">
                  <c:v>35.079</c:v>
                </c:pt>
                <c:pt idx="7">
                  <c:v>35.0792</c:v>
                </c:pt>
                <c:pt idx="8">
                  <c:v>35.0796</c:v>
                </c:pt>
                <c:pt idx="9">
                  <c:v>35.0803</c:v>
                </c:pt>
                <c:pt idx="10">
                  <c:v>35.0811</c:v>
                </c:pt>
                <c:pt idx="11">
                  <c:v>35.0819</c:v>
                </c:pt>
                <c:pt idx="12">
                  <c:v>35.0817</c:v>
                </c:pt>
                <c:pt idx="13">
                  <c:v>35.0819</c:v>
                </c:pt>
                <c:pt idx="14">
                  <c:v>35.0814</c:v>
                </c:pt>
                <c:pt idx="15">
                  <c:v>35.0811</c:v>
                </c:pt>
                <c:pt idx="16">
                  <c:v>35.0804</c:v>
                </c:pt>
                <c:pt idx="17">
                  <c:v>35.0798</c:v>
                </c:pt>
                <c:pt idx="18">
                  <c:v>35.0793</c:v>
                </c:pt>
                <c:pt idx="19">
                  <c:v>35.0791</c:v>
                </c:pt>
                <c:pt idx="20">
                  <c:v>35.0781</c:v>
                </c:pt>
                <c:pt idx="21">
                  <c:v>35.0779</c:v>
                </c:pt>
                <c:pt idx="22">
                  <c:v>35.0775</c:v>
                </c:pt>
                <c:pt idx="23">
                  <c:v>35.0773</c:v>
                </c:pt>
                <c:pt idx="24">
                  <c:v>35.0771</c:v>
                </c:pt>
                <c:pt idx="25">
                  <c:v>35.0769</c:v>
                </c:pt>
                <c:pt idx="26">
                  <c:v>35.0765</c:v>
                </c:pt>
                <c:pt idx="27">
                  <c:v>35.0761</c:v>
                </c:pt>
                <c:pt idx="28">
                  <c:v>35.0761</c:v>
                </c:pt>
                <c:pt idx="29">
                  <c:v>35.076</c:v>
                </c:pt>
                <c:pt idx="30">
                  <c:v>35.0755</c:v>
                </c:pt>
                <c:pt idx="31">
                  <c:v>35.0753</c:v>
                </c:pt>
                <c:pt idx="32">
                  <c:v>35.0749</c:v>
                </c:pt>
                <c:pt idx="33">
                  <c:v>35.0741</c:v>
                </c:pt>
                <c:pt idx="34">
                  <c:v>35.0734</c:v>
                </c:pt>
                <c:pt idx="35">
                  <c:v>35.0734</c:v>
                </c:pt>
                <c:pt idx="36">
                  <c:v>35.0719</c:v>
                </c:pt>
                <c:pt idx="37">
                  <c:v>35.0712</c:v>
                </c:pt>
                <c:pt idx="38">
                  <c:v>35.0712</c:v>
                </c:pt>
                <c:pt idx="39">
                  <c:v>35.0696</c:v>
                </c:pt>
                <c:pt idx="40">
                  <c:v>35.0696</c:v>
                </c:pt>
                <c:pt idx="41">
                  <c:v>35.0708</c:v>
                </c:pt>
                <c:pt idx="42">
                  <c:v>35.0714</c:v>
                </c:pt>
                <c:pt idx="43">
                  <c:v>35.0713</c:v>
                </c:pt>
                <c:pt idx="44">
                  <c:v>35.0713</c:v>
                </c:pt>
                <c:pt idx="45">
                  <c:v>35.0712</c:v>
                </c:pt>
                <c:pt idx="46">
                  <c:v>35.0706</c:v>
                </c:pt>
                <c:pt idx="47">
                  <c:v>35.0718</c:v>
                </c:pt>
                <c:pt idx="48">
                  <c:v>35.072</c:v>
                </c:pt>
                <c:pt idx="49">
                  <c:v>35.0727</c:v>
                </c:pt>
                <c:pt idx="50">
                  <c:v>35.0726</c:v>
                </c:pt>
                <c:pt idx="51">
                  <c:v>35.0724</c:v>
                </c:pt>
                <c:pt idx="52">
                  <c:v>35.0718</c:v>
                </c:pt>
                <c:pt idx="53">
                  <c:v>35.0699</c:v>
                </c:pt>
                <c:pt idx="54">
                  <c:v>35.0742</c:v>
                </c:pt>
                <c:pt idx="55">
                  <c:v>35.0786</c:v>
                </c:pt>
                <c:pt idx="56">
                  <c:v>35.0799</c:v>
                </c:pt>
                <c:pt idx="57">
                  <c:v>35.0821</c:v>
                </c:pt>
                <c:pt idx="58">
                  <c:v>35.0841</c:v>
                </c:pt>
                <c:pt idx="59">
                  <c:v>35.0851</c:v>
                </c:pt>
                <c:pt idx="60">
                  <c:v>35.0857</c:v>
                </c:pt>
                <c:pt idx="61">
                  <c:v>35.086</c:v>
                </c:pt>
                <c:pt idx="62">
                  <c:v>35.0862</c:v>
                </c:pt>
                <c:pt idx="63">
                  <c:v>35.0909</c:v>
                </c:pt>
                <c:pt idx="64">
                  <c:v>35.1008</c:v>
                </c:pt>
                <c:pt idx="65">
                  <c:v>35.1034</c:v>
                </c:pt>
                <c:pt idx="66">
                  <c:v>35.1041</c:v>
                </c:pt>
                <c:pt idx="67">
                  <c:v>35.1061</c:v>
                </c:pt>
                <c:pt idx="68">
                  <c:v>35.1076</c:v>
                </c:pt>
                <c:pt idx="69">
                  <c:v>35.1107</c:v>
                </c:pt>
                <c:pt idx="70">
                  <c:v>35.1129</c:v>
                </c:pt>
                <c:pt idx="71">
                  <c:v>35.116</c:v>
                </c:pt>
                <c:pt idx="72">
                  <c:v>35.1184</c:v>
                </c:pt>
                <c:pt idx="73">
                  <c:v>35.1213</c:v>
                </c:pt>
                <c:pt idx="74">
                  <c:v>35.1225</c:v>
                </c:pt>
                <c:pt idx="75">
                  <c:v>35.1247</c:v>
                </c:pt>
                <c:pt idx="76">
                  <c:v>35.1274</c:v>
                </c:pt>
                <c:pt idx="77">
                  <c:v>35.1299</c:v>
                </c:pt>
                <c:pt idx="78">
                  <c:v>35.1299</c:v>
                </c:pt>
                <c:pt idx="79">
                  <c:v>35.1295</c:v>
                </c:pt>
                <c:pt idx="80">
                  <c:v>35.1295</c:v>
                </c:pt>
                <c:pt idx="81">
                  <c:v>35.1307</c:v>
                </c:pt>
                <c:pt idx="82">
                  <c:v>35.1319</c:v>
                </c:pt>
                <c:pt idx="83">
                  <c:v>35.133</c:v>
                </c:pt>
                <c:pt idx="84">
                  <c:v>35.1344</c:v>
                </c:pt>
                <c:pt idx="85">
                  <c:v>35.1379</c:v>
                </c:pt>
                <c:pt idx="86">
                  <c:v>35.1417</c:v>
                </c:pt>
                <c:pt idx="87">
                  <c:v>35.1433</c:v>
                </c:pt>
                <c:pt idx="88">
                  <c:v>35.1467</c:v>
                </c:pt>
                <c:pt idx="89">
                  <c:v>35.1552</c:v>
                </c:pt>
                <c:pt idx="90">
                  <c:v>35.1695</c:v>
                </c:pt>
                <c:pt idx="91">
                  <c:v>35.1749</c:v>
                </c:pt>
                <c:pt idx="92">
                  <c:v>35.1806</c:v>
                </c:pt>
                <c:pt idx="93">
                  <c:v>35.2061</c:v>
                </c:pt>
                <c:pt idx="94">
                  <c:v>35.2371</c:v>
                </c:pt>
                <c:pt idx="95">
                  <c:v>35.2502</c:v>
                </c:pt>
                <c:pt idx="96">
                  <c:v>35.2625</c:v>
                </c:pt>
                <c:pt idx="97">
                  <c:v>35.2633</c:v>
                </c:pt>
                <c:pt idx="98">
                  <c:v>35.2707</c:v>
                </c:pt>
                <c:pt idx="99">
                  <c:v>35.2759</c:v>
                </c:pt>
                <c:pt idx="100">
                  <c:v>35.2778</c:v>
                </c:pt>
                <c:pt idx="101">
                  <c:v>35.2816</c:v>
                </c:pt>
                <c:pt idx="102">
                  <c:v>35.2853</c:v>
                </c:pt>
                <c:pt idx="103">
                  <c:v>35.2864</c:v>
                </c:pt>
                <c:pt idx="104">
                  <c:v>35.287</c:v>
                </c:pt>
                <c:pt idx="105">
                  <c:v>35.2892</c:v>
                </c:pt>
                <c:pt idx="106">
                  <c:v>35.2937</c:v>
                </c:pt>
                <c:pt idx="107">
                  <c:v>35.2981</c:v>
                </c:pt>
                <c:pt idx="108">
                  <c:v>35.3019</c:v>
                </c:pt>
                <c:pt idx="109">
                  <c:v>35.3053</c:v>
                </c:pt>
                <c:pt idx="110">
                  <c:v>35.3072</c:v>
                </c:pt>
                <c:pt idx="111">
                  <c:v>35.3079</c:v>
                </c:pt>
                <c:pt idx="112">
                  <c:v>35.3087</c:v>
                </c:pt>
                <c:pt idx="113">
                  <c:v>35.3097</c:v>
                </c:pt>
                <c:pt idx="114">
                  <c:v>35.3101</c:v>
                </c:pt>
                <c:pt idx="115">
                  <c:v>35.3107</c:v>
                </c:pt>
                <c:pt idx="116">
                  <c:v>35.3111</c:v>
                </c:pt>
                <c:pt idx="117">
                  <c:v>35.3122</c:v>
                </c:pt>
                <c:pt idx="118">
                  <c:v>35.3131</c:v>
                </c:pt>
                <c:pt idx="119">
                  <c:v>35.3148</c:v>
                </c:pt>
                <c:pt idx="120">
                  <c:v>35.3167</c:v>
                </c:pt>
                <c:pt idx="121">
                  <c:v>35.3186</c:v>
                </c:pt>
                <c:pt idx="122">
                  <c:v>35.3188</c:v>
                </c:pt>
                <c:pt idx="123">
                  <c:v>35.3221</c:v>
                </c:pt>
                <c:pt idx="124">
                  <c:v>35.322</c:v>
                </c:pt>
                <c:pt idx="125">
                  <c:v>35.3233</c:v>
                </c:pt>
                <c:pt idx="126">
                  <c:v>35.3253</c:v>
                </c:pt>
                <c:pt idx="127">
                  <c:v>35.3284</c:v>
                </c:pt>
                <c:pt idx="128">
                  <c:v>35.3286</c:v>
                </c:pt>
                <c:pt idx="129">
                  <c:v>35.3351</c:v>
                </c:pt>
                <c:pt idx="130">
                  <c:v>35.3462</c:v>
                </c:pt>
                <c:pt idx="131">
                  <c:v>35.3519</c:v>
                </c:pt>
                <c:pt idx="132">
                  <c:v>35.3567</c:v>
                </c:pt>
                <c:pt idx="133">
                  <c:v>35.3661</c:v>
                </c:pt>
                <c:pt idx="134">
                  <c:v>35.3785</c:v>
                </c:pt>
                <c:pt idx="135">
                  <c:v>35.3819</c:v>
                </c:pt>
                <c:pt idx="136">
                  <c:v>35.3869</c:v>
                </c:pt>
                <c:pt idx="137">
                  <c:v>35.3987</c:v>
                </c:pt>
                <c:pt idx="138">
                  <c:v>35.4183</c:v>
                </c:pt>
                <c:pt idx="139">
                  <c:v>35.4324</c:v>
                </c:pt>
                <c:pt idx="140">
                  <c:v>35.4344</c:v>
                </c:pt>
                <c:pt idx="141">
                  <c:v>35.4358</c:v>
                </c:pt>
                <c:pt idx="142">
                  <c:v>35.4362</c:v>
                </c:pt>
                <c:pt idx="143">
                  <c:v>35.4374</c:v>
                </c:pt>
                <c:pt idx="144">
                  <c:v>35.4388</c:v>
                </c:pt>
                <c:pt idx="145">
                  <c:v>35.4404</c:v>
                </c:pt>
                <c:pt idx="146">
                  <c:v>35.4403</c:v>
                </c:pt>
                <c:pt idx="147">
                  <c:v>35.4402</c:v>
                </c:pt>
                <c:pt idx="148">
                  <c:v>35.4411</c:v>
                </c:pt>
                <c:pt idx="149">
                  <c:v>35.442</c:v>
                </c:pt>
                <c:pt idx="150">
                  <c:v>35.4419</c:v>
                </c:pt>
                <c:pt idx="151">
                  <c:v>35.4411</c:v>
                </c:pt>
                <c:pt idx="152">
                  <c:v>35.4409</c:v>
                </c:pt>
                <c:pt idx="153">
                  <c:v>35.441</c:v>
                </c:pt>
                <c:pt idx="154">
                  <c:v>35.4428</c:v>
                </c:pt>
                <c:pt idx="155">
                  <c:v>35.4444</c:v>
                </c:pt>
                <c:pt idx="156">
                  <c:v>35.4464</c:v>
                </c:pt>
                <c:pt idx="157">
                  <c:v>35.4481</c:v>
                </c:pt>
                <c:pt idx="158">
                  <c:v>35.4512</c:v>
                </c:pt>
                <c:pt idx="159">
                  <c:v>35.4515</c:v>
                </c:pt>
                <c:pt idx="160">
                  <c:v>35.4498</c:v>
                </c:pt>
                <c:pt idx="161">
                  <c:v>35.4509</c:v>
                </c:pt>
                <c:pt idx="162">
                  <c:v>35.4536</c:v>
                </c:pt>
                <c:pt idx="163">
                  <c:v>35.4574</c:v>
                </c:pt>
                <c:pt idx="164">
                  <c:v>35.4642</c:v>
                </c:pt>
                <c:pt idx="165">
                  <c:v>35.4645</c:v>
                </c:pt>
                <c:pt idx="166">
                  <c:v>35.4641</c:v>
                </c:pt>
                <c:pt idx="167">
                  <c:v>35.4643</c:v>
                </c:pt>
                <c:pt idx="168">
                  <c:v>35.4647</c:v>
                </c:pt>
                <c:pt idx="169">
                  <c:v>35.469</c:v>
                </c:pt>
                <c:pt idx="170">
                  <c:v>35.4732</c:v>
                </c:pt>
                <c:pt idx="171">
                  <c:v>35.4758</c:v>
                </c:pt>
                <c:pt idx="172">
                  <c:v>35.4767</c:v>
                </c:pt>
                <c:pt idx="173">
                  <c:v>35.4771</c:v>
                </c:pt>
                <c:pt idx="174">
                  <c:v>35.4783</c:v>
                </c:pt>
                <c:pt idx="175">
                  <c:v>35.4781</c:v>
                </c:pt>
                <c:pt idx="176">
                  <c:v>35.4781</c:v>
                </c:pt>
                <c:pt idx="177">
                  <c:v>35.4788</c:v>
                </c:pt>
                <c:pt idx="178">
                  <c:v>35.4791</c:v>
                </c:pt>
                <c:pt idx="179">
                  <c:v>35.4796</c:v>
                </c:pt>
                <c:pt idx="180">
                  <c:v>35.4802</c:v>
                </c:pt>
                <c:pt idx="181">
                  <c:v>35.4814</c:v>
                </c:pt>
                <c:pt idx="182">
                  <c:v>35.4816</c:v>
                </c:pt>
                <c:pt idx="183">
                  <c:v>35.482</c:v>
                </c:pt>
                <c:pt idx="184">
                  <c:v>35.4825</c:v>
                </c:pt>
                <c:pt idx="185">
                  <c:v>35.4858</c:v>
                </c:pt>
                <c:pt idx="186">
                  <c:v>35.4904</c:v>
                </c:pt>
                <c:pt idx="187">
                  <c:v>35.4937</c:v>
                </c:pt>
                <c:pt idx="188">
                  <c:v>35.4937</c:v>
                </c:pt>
                <c:pt idx="189">
                  <c:v>35.4929</c:v>
                </c:pt>
                <c:pt idx="190">
                  <c:v>35.4914</c:v>
                </c:pt>
                <c:pt idx="191">
                  <c:v>35.4981</c:v>
                </c:pt>
                <c:pt idx="192">
                  <c:v>35.5032</c:v>
                </c:pt>
                <c:pt idx="193">
                  <c:v>35.5124</c:v>
                </c:pt>
                <c:pt idx="194">
                  <c:v>35.5115</c:v>
                </c:pt>
                <c:pt idx="195">
                  <c:v>35.5103</c:v>
                </c:pt>
                <c:pt idx="196">
                  <c:v>35.5128</c:v>
                </c:pt>
                <c:pt idx="197">
                  <c:v>35.5158</c:v>
                </c:pt>
                <c:pt idx="198">
                  <c:v>35.5154</c:v>
                </c:pt>
                <c:pt idx="199">
                  <c:v>35.5145</c:v>
                </c:pt>
                <c:pt idx="200">
                  <c:v>35.5142</c:v>
                </c:pt>
                <c:pt idx="201">
                  <c:v>35.5144</c:v>
                </c:pt>
                <c:pt idx="202">
                  <c:v>35.5147</c:v>
                </c:pt>
                <c:pt idx="203">
                  <c:v>35.5152</c:v>
                </c:pt>
                <c:pt idx="204">
                  <c:v>35.5193</c:v>
                </c:pt>
                <c:pt idx="205">
                  <c:v>35.5237</c:v>
                </c:pt>
                <c:pt idx="206">
                  <c:v>35.5271</c:v>
                </c:pt>
                <c:pt idx="207">
                  <c:v>35.5326</c:v>
                </c:pt>
                <c:pt idx="208">
                  <c:v>35.5379</c:v>
                </c:pt>
                <c:pt idx="209">
                  <c:v>35.5397</c:v>
                </c:pt>
                <c:pt idx="210">
                  <c:v>35.5407</c:v>
                </c:pt>
                <c:pt idx="211">
                  <c:v>35.5419</c:v>
                </c:pt>
                <c:pt idx="212">
                  <c:v>35.5423</c:v>
                </c:pt>
                <c:pt idx="213">
                  <c:v>35.5426</c:v>
                </c:pt>
                <c:pt idx="214">
                  <c:v>35.5457</c:v>
                </c:pt>
                <c:pt idx="215">
                  <c:v>35.5475</c:v>
                </c:pt>
                <c:pt idx="216">
                  <c:v>35.5485</c:v>
                </c:pt>
                <c:pt idx="217">
                  <c:v>35.5486</c:v>
                </c:pt>
                <c:pt idx="218">
                  <c:v>35.5486</c:v>
                </c:pt>
                <c:pt idx="219">
                  <c:v>35.5486</c:v>
                </c:pt>
                <c:pt idx="220">
                  <c:v>35.5489</c:v>
                </c:pt>
                <c:pt idx="221">
                  <c:v>35.5488</c:v>
                </c:pt>
                <c:pt idx="222">
                  <c:v>35.5502</c:v>
                </c:pt>
                <c:pt idx="223">
                  <c:v>35.5528</c:v>
                </c:pt>
                <c:pt idx="224">
                  <c:v>35.5568</c:v>
                </c:pt>
                <c:pt idx="225">
                  <c:v>35.5618</c:v>
                </c:pt>
                <c:pt idx="226">
                  <c:v>35.5661</c:v>
                </c:pt>
                <c:pt idx="227">
                  <c:v>35.5711</c:v>
                </c:pt>
                <c:pt idx="228">
                  <c:v>35.5725</c:v>
                </c:pt>
                <c:pt idx="229">
                  <c:v>35.5737</c:v>
                </c:pt>
                <c:pt idx="230">
                  <c:v>35.5754</c:v>
                </c:pt>
                <c:pt idx="231">
                  <c:v>35.5864</c:v>
                </c:pt>
                <c:pt idx="232">
                  <c:v>35.5916</c:v>
                </c:pt>
                <c:pt idx="233">
                  <c:v>35.5947</c:v>
                </c:pt>
                <c:pt idx="234">
                  <c:v>35.596</c:v>
                </c:pt>
                <c:pt idx="235">
                  <c:v>35.5974</c:v>
                </c:pt>
                <c:pt idx="236">
                  <c:v>35.5973</c:v>
                </c:pt>
                <c:pt idx="237">
                  <c:v>35.5973</c:v>
                </c:pt>
                <c:pt idx="238">
                  <c:v>35.5975</c:v>
                </c:pt>
                <c:pt idx="239">
                  <c:v>35.5974</c:v>
                </c:pt>
                <c:pt idx="240">
                  <c:v>35.5973</c:v>
                </c:pt>
                <c:pt idx="241">
                  <c:v>35.5972</c:v>
                </c:pt>
                <c:pt idx="242">
                  <c:v>35.598</c:v>
                </c:pt>
                <c:pt idx="243">
                  <c:v>35.5991</c:v>
                </c:pt>
                <c:pt idx="244">
                  <c:v>35.602</c:v>
                </c:pt>
                <c:pt idx="245">
                  <c:v>35.6075</c:v>
                </c:pt>
                <c:pt idx="246">
                  <c:v>35.615</c:v>
                </c:pt>
                <c:pt idx="247">
                  <c:v>35.6233</c:v>
                </c:pt>
                <c:pt idx="248">
                  <c:v>35.6264</c:v>
                </c:pt>
                <c:pt idx="249">
                  <c:v>35.6288</c:v>
                </c:pt>
                <c:pt idx="250">
                  <c:v>35.6285</c:v>
                </c:pt>
                <c:pt idx="251">
                  <c:v>35.6265</c:v>
                </c:pt>
                <c:pt idx="252">
                  <c:v>35.6264</c:v>
                </c:pt>
                <c:pt idx="253">
                  <c:v>35.6275</c:v>
                </c:pt>
                <c:pt idx="254">
                  <c:v>35.628</c:v>
                </c:pt>
                <c:pt idx="255">
                  <c:v>35.6283</c:v>
                </c:pt>
                <c:pt idx="256">
                  <c:v>35.6285</c:v>
                </c:pt>
                <c:pt idx="257">
                  <c:v>35.6294</c:v>
                </c:pt>
                <c:pt idx="258">
                  <c:v>35.6302</c:v>
                </c:pt>
                <c:pt idx="259">
                  <c:v>35.6319</c:v>
                </c:pt>
                <c:pt idx="260">
                  <c:v>35.6326</c:v>
                </c:pt>
                <c:pt idx="261">
                  <c:v>35.6333</c:v>
                </c:pt>
                <c:pt idx="262">
                  <c:v>35.633</c:v>
                </c:pt>
                <c:pt idx="263">
                  <c:v>35.6327</c:v>
                </c:pt>
                <c:pt idx="264">
                  <c:v>35.6326</c:v>
                </c:pt>
                <c:pt idx="265">
                  <c:v>35.6331</c:v>
                </c:pt>
                <c:pt idx="266">
                  <c:v>35.6348</c:v>
                </c:pt>
                <c:pt idx="267">
                  <c:v>35.638</c:v>
                </c:pt>
                <c:pt idx="268">
                  <c:v>35.6408</c:v>
                </c:pt>
                <c:pt idx="269">
                  <c:v>35.6439</c:v>
                </c:pt>
                <c:pt idx="270">
                  <c:v>35.6464</c:v>
                </c:pt>
                <c:pt idx="271">
                  <c:v>35.6464</c:v>
                </c:pt>
                <c:pt idx="272">
                  <c:v>35.6481</c:v>
                </c:pt>
                <c:pt idx="273">
                  <c:v>35.6506</c:v>
                </c:pt>
                <c:pt idx="274">
                  <c:v>35.651</c:v>
                </c:pt>
                <c:pt idx="275">
                  <c:v>35.6509</c:v>
                </c:pt>
                <c:pt idx="276">
                  <c:v>35.6508</c:v>
                </c:pt>
                <c:pt idx="277">
                  <c:v>35.6506</c:v>
                </c:pt>
                <c:pt idx="278">
                  <c:v>35.6508</c:v>
                </c:pt>
                <c:pt idx="279">
                  <c:v>35.6517</c:v>
                </c:pt>
                <c:pt idx="280">
                  <c:v>35.6524</c:v>
                </c:pt>
                <c:pt idx="281">
                  <c:v>35.6526</c:v>
                </c:pt>
                <c:pt idx="282">
                  <c:v>35.6532</c:v>
                </c:pt>
                <c:pt idx="283">
                  <c:v>35.6537</c:v>
                </c:pt>
                <c:pt idx="284">
                  <c:v>35.6553</c:v>
                </c:pt>
                <c:pt idx="285">
                  <c:v>35.6567</c:v>
                </c:pt>
                <c:pt idx="286">
                  <c:v>35.657</c:v>
                </c:pt>
                <c:pt idx="287">
                  <c:v>35.6571</c:v>
                </c:pt>
                <c:pt idx="288">
                  <c:v>35.6595</c:v>
                </c:pt>
                <c:pt idx="289">
                  <c:v>35.6611</c:v>
                </c:pt>
                <c:pt idx="290">
                  <c:v>35.6615</c:v>
                </c:pt>
                <c:pt idx="291">
                  <c:v>35.6617</c:v>
                </c:pt>
                <c:pt idx="292">
                  <c:v>35.6621</c:v>
                </c:pt>
                <c:pt idx="293">
                  <c:v>35.6619</c:v>
                </c:pt>
                <c:pt idx="294">
                  <c:v>35.6625</c:v>
                </c:pt>
                <c:pt idx="295">
                  <c:v>35.6629</c:v>
                </c:pt>
                <c:pt idx="296">
                  <c:v>35.6617</c:v>
                </c:pt>
              </c:numCache>
            </c:numRef>
          </c:xVal>
          <c:yVal>
            <c:numRef>
              <c:f>'dDia1_21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9058824"/>
        <c:axId val="71149312"/>
      </c:scatterChart>
      <c:valAx>
        <c:axId val="905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312"/>
        <c:crossesAt val="0"/>
        <c:crossBetween val="midCat"/>
      </c:valAx>
      <c:valAx>
        <c:axId val="71149312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1FLDBSA.asc'!$F$2:$F$298</c:f>
              <c:numCache>
                <c:formatCode>General</c:formatCode>
                <c:ptCount val="297"/>
                <c:pt idx="0">
                  <c:v>0.9829</c:v>
                </c:pt>
                <c:pt idx="1">
                  <c:v>0.98564</c:v>
                </c:pt>
                <c:pt idx="2">
                  <c:v>0.98435</c:v>
                </c:pt>
                <c:pt idx="3">
                  <c:v>0.98032</c:v>
                </c:pt>
                <c:pt idx="4">
                  <c:v>0.97727</c:v>
                </c:pt>
                <c:pt idx="5">
                  <c:v>0.97417</c:v>
                </c:pt>
                <c:pt idx="6">
                  <c:v>0.97208</c:v>
                </c:pt>
                <c:pt idx="7">
                  <c:v>0.97341</c:v>
                </c:pt>
                <c:pt idx="8">
                  <c:v>0.97347</c:v>
                </c:pt>
                <c:pt idx="9">
                  <c:v>0.97338</c:v>
                </c:pt>
                <c:pt idx="10">
                  <c:v>0.9711</c:v>
                </c:pt>
                <c:pt idx="11">
                  <c:v>0.96764</c:v>
                </c:pt>
                <c:pt idx="12">
                  <c:v>0.96653</c:v>
                </c:pt>
                <c:pt idx="13">
                  <c:v>0.96583</c:v>
                </c:pt>
                <c:pt idx="14">
                  <c:v>0.96699</c:v>
                </c:pt>
                <c:pt idx="15">
                  <c:v>0.96734</c:v>
                </c:pt>
                <c:pt idx="16">
                  <c:v>0.96745</c:v>
                </c:pt>
                <c:pt idx="17">
                  <c:v>0.96836</c:v>
                </c:pt>
                <c:pt idx="18">
                  <c:v>0.96539</c:v>
                </c:pt>
                <c:pt idx="19">
                  <c:v>0.96632</c:v>
                </c:pt>
                <c:pt idx="20">
                  <c:v>0.96597</c:v>
                </c:pt>
                <c:pt idx="21">
                  <c:v>0.96515</c:v>
                </c:pt>
                <c:pt idx="22">
                  <c:v>0.96502</c:v>
                </c:pt>
                <c:pt idx="23">
                  <c:v>0.9643</c:v>
                </c:pt>
                <c:pt idx="24">
                  <c:v>0.96058</c:v>
                </c:pt>
                <c:pt idx="25">
                  <c:v>0.96055</c:v>
                </c:pt>
                <c:pt idx="26">
                  <c:v>0.96074</c:v>
                </c:pt>
                <c:pt idx="27">
                  <c:v>0.96093</c:v>
                </c:pt>
                <c:pt idx="28">
                  <c:v>0.96181</c:v>
                </c:pt>
                <c:pt idx="29">
                  <c:v>0.96088</c:v>
                </c:pt>
                <c:pt idx="30">
                  <c:v>0.96179</c:v>
                </c:pt>
                <c:pt idx="31">
                  <c:v>0.9637</c:v>
                </c:pt>
                <c:pt idx="32">
                  <c:v>0.96089</c:v>
                </c:pt>
                <c:pt idx="33">
                  <c:v>0.95883</c:v>
                </c:pt>
                <c:pt idx="34">
                  <c:v>0.96136</c:v>
                </c:pt>
                <c:pt idx="35">
                  <c:v>0.96192</c:v>
                </c:pt>
                <c:pt idx="36">
                  <c:v>0.96298</c:v>
                </c:pt>
                <c:pt idx="37">
                  <c:v>0.96002</c:v>
                </c:pt>
                <c:pt idx="38">
                  <c:v>0.95908</c:v>
                </c:pt>
                <c:pt idx="39">
                  <c:v>0.96136</c:v>
                </c:pt>
                <c:pt idx="40">
                  <c:v>0.96298</c:v>
                </c:pt>
                <c:pt idx="41">
                  <c:v>0.96151</c:v>
                </c:pt>
                <c:pt idx="42">
                  <c:v>0.9605</c:v>
                </c:pt>
                <c:pt idx="43">
                  <c:v>0.95908</c:v>
                </c:pt>
                <c:pt idx="44">
                  <c:v>0.9619</c:v>
                </c:pt>
                <c:pt idx="45">
                  <c:v>0.96273</c:v>
                </c:pt>
                <c:pt idx="46">
                  <c:v>0.96359</c:v>
                </c:pt>
                <c:pt idx="47">
                  <c:v>0.96257</c:v>
                </c:pt>
                <c:pt idx="48">
                  <c:v>0.95857</c:v>
                </c:pt>
                <c:pt idx="49">
                  <c:v>0.95613</c:v>
                </c:pt>
                <c:pt idx="50">
                  <c:v>0.9578</c:v>
                </c:pt>
                <c:pt idx="51">
                  <c:v>0.95988</c:v>
                </c:pt>
                <c:pt idx="52">
                  <c:v>0.958</c:v>
                </c:pt>
                <c:pt idx="53">
                  <c:v>0.95363</c:v>
                </c:pt>
                <c:pt idx="54">
                  <c:v>0.95551</c:v>
                </c:pt>
                <c:pt idx="55">
                  <c:v>0.95464</c:v>
                </c:pt>
                <c:pt idx="56">
                  <c:v>0.95346</c:v>
                </c:pt>
                <c:pt idx="57">
                  <c:v>0.95417</c:v>
                </c:pt>
                <c:pt idx="58">
                  <c:v>0.95274</c:v>
                </c:pt>
                <c:pt idx="59">
                  <c:v>0.95442</c:v>
                </c:pt>
                <c:pt idx="60">
                  <c:v>0.95446</c:v>
                </c:pt>
                <c:pt idx="61">
                  <c:v>0.95253</c:v>
                </c:pt>
                <c:pt idx="62">
                  <c:v>0.95204</c:v>
                </c:pt>
                <c:pt idx="63">
                  <c:v>0.95347</c:v>
                </c:pt>
                <c:pt idx="64">
                  <c:v>0.95497</c:v>
                </c:pt>
                <c:pt idx="65">
                  <c:v>0.9541</c:v>
                </c:pt>
                <c:pt idx="66">
                  <c:v>0.95257</c:v>
                </c:pt>
                <c:pt idx="67">
                  <c:v>0.95301</c:v>
                </c:pt>
                <c:pt idx="68">
                  <c:v>0.9501</c:v>
                </c:pt>
                <c:pt idx="69">
                  <c:v>0.94818</c:v>
                </c:pt>
                <c:pt idx="70">
                  <c:v>0.94693</c:v>
                </c:pt>
                <c:pt idx="71">
                  <c:v>0.9457</c:v>
                </c:pt>
                <c:pt idx="72">
                  <c:v>0.943</c:v>
                </c:pt>
                <c:pt idx="73">
                  <c:v>0.94275</c:v>
                </c:pt>
                <c:pt idx="74">
                  <c:v>0.94284</c:v>
                </c:pt>
                <c:pt idx="75">
                  <c:v>0.94131</c:v>
                </c:pt>
                <c:pt idx="76">
                  <c:v>0.9412</c:v>
                </c:pt>
                <c:pt idx="77">
                  <c:v>0.94119</c:v>
                </c:pt>
                <c:pt idx="78">
                  <c:v>0.9411</c:v>
                </c:pt>
                <c:pt idx="79">
                  <c:v>0.93786</c:v>
                </c:pt>
                <c:pt idx="80">
                  <c:v>0.93681</c:v>
                </c:pt>
                <c:pt idx="81">
                  <c:v>0.93738</c:v>
                </c:pt>
                <c:pt idx="82">
                  <c:v>0.93595</c:v>
                </c:pt>
                <c:pt idx="83">
                  <c:v>0.93556</c:v>
                </c:pt>
                <c:pt idx="84">
                  <c:v>0.93589</c:v>
                </c:pt>
                <c:pt idx="85">
                  <c:v>0.93486</c:v>
                </c:pt>
                <c:pt idx="86">
                  <c:v>0.93395</c:v>
                </c:pt>
                <c:pt idx="87">
                  <c:v>0.93383</c:v>
                </c:pt>
                <c:pt idx="88">
                  <c:v>0.93332</c:v>
                </c:pt>
                <c:pt idx="89">
                  <c:v>0.93316</c:v>
                </c:pt>
                <c:pt idx="90">
                  <c:v>0.93287</c:v>
                </c:pt>
                <c:pt idx="91">
                  <c:v>0.93165</c:v>
                </c:pt>
                <c:pt idx="92">
                  <c:v>0.93144</c:v>
                </c:pt>
                <c:pt idx="93">
                  <c:v>0.9321</c:v>
                </c:pt>
                <c:pt idx="94">
                  <c:v>0.93083</c:v>
                </c:pt>
                <c:pt idx="95">
                  <c:v>0.92795</c:v>
                </c:pt>
                <c:pt idx="96">
                  <c:v>0.92948</c:v>
                </c:pt>
                <c:pt idx="97">
                  <c:v>0.92679</c:v>
                </c:pt>
                <c:pt idx="98">
                  <c:v>0.92445</c:v>
                </c:pt>
                <c:pt idx="99">
                  <c:v>0.92429</c:v>
                </c:pt>
                <c:pt idx="100">
                  <c:v>0.9209</c:v>
                </c:pt>
                <c:pt idx="101">
                  <c:v>0.92002</c:v>
                </c:pt>
                <c:pt idx="102">
                  <c:v>0.91654</c:v>
                </c:pt>
                <c:pt idx="103">
                  <c:v>0.9141</c:v>
                </c:pt>
                <c:pt idx="104">
                  <c:v>0.91442</c:v>
                </c:pt>
                <c:pt idx="105">
                  <c:v>0.91287</c:v>
                </c:pt>
                <c:pt idx="106">
                  <c:v>0.91036</c:v>
                </c:pt>
                <c:pt idx="107">
                  <c:v>0.90833</c:v>
                </c:pt>
                <c:pt idx="108">
                  <c:v>0.90577</c:v>
                </c:pt>
                <c:pt idx="109">
                  <c:v>0.90356</c:v>
                </c:pt>
                <c:pt idx="110">
                  <c:v>0.90139</c:v>
                </c:pt>
                <c:pt idx="111">
                  <c:v>0.89963</c:v>
                </c:pt>
                <c:pt idx="112">
                  <c:v>0.89799</c:v>
                </c:pt>
                <c:pt idx="113">
                  <c:v>0.8973</c:v>
                </c:pt>
                <c:pt idx="114">
                  <c:v>0.89538</c:v>
                </c:pt>
                <c:pt idx="115">
                  <c:v>0.8937</c:v>
                </c:pt>
                <c:pt idx="116">
                  <c:v>0.89153</c:v>
                </c:pt>
                <c:pt idx="117">
                  <c:v>0.89022</c:v>
                </c:pt>
                <c:pt idx="118">
                  <c:v>0.89048</c:v>
                </c:pt>
                <c:pt idx="119">
                  <c:v>0.89128</c:v>
                </c:pt>
                <c:pt idx="120">
                  <c:v>0.88841</c:v>
                </c:pt>
                <c:pt idx="121">
                  <c:v>0.88504</c:v>
                </c:pt>
                <c:pt idx="122">
                  <c:v>0.88526</c:v>
                </c:pt>
                <c:pt idx="123">
                  <c:v>0.88376</c:v>
                </c:pt>
                <c:pt idx="124">
                  <c:v>0.88159</c:v>
                </c:pt>
                <c:pt idx="125">
                  <c:v>0.88144</c:v>
                </c:pt>
                <c:pt idx="126">
                  <c:v>0.88038</c:v>
                </c:pt>
                <c:pt idx="127">
                  <c:v>0.8791</c:v>
                </c:pt>
                <c:pt idx="128">
                  <c:v>0.87933</c:v>
                </c:pt>
                <c:pt idx="129">
                  <c:v>0.87922</c:v>
                </c:pt>
                <c:pt idx="130">
                  <c:v>0.87776</c:v>
                </c:pt>
                <c:pt idx="131">
                  <c:v>0.8752</c:v>
                </c:pt>
                <c:pt idx="132">
                  <c:v>0.87454</c:v>
                </c:pt>
                <c:pt idx="133">
                  <c:v>0.87339</c:v>
                </c:pt>
                <c:pt idx="134">
                  <c:v>0.87199</c:v>
                </c:pt>
                <c:pt idx="135">
                  <c:v>0.87154</c:v>
                </c:pt>
                <c:pt idx="136">
                  <c:v>0.8682</c:v>
                </c:pt>
                <c:pt idx="137">
                  <c:v>0.86548</c:v>
                </c:pt>
                <c:pt idx="138">
                  <c:v>0.86419</c:v>
                </c:pt>
                <c:pt idx="139">
                  <c:v>0.86196</c:v>
                </c:pt>
                <c:pt idx="140">
                  <c:v>0.85854</c:v>
                </c:pt>
                <c:pt idx="141">
                  <c:v>0.85588</c:v>
                </c:pt>
                <c:pt idx="142">
                  <c:v>0.8524</c:v>
                </c:pt>
                <c:pt idx="143">
                  <c:v>0.84666</c:v>
                </c:pt>
                <c:pt idx="144">
                  <c:v>0.84222</c:v>
                </c:pt>
                <c:pt idx="145">
                  <c:v>0.83963</c:v>
                </c:pt>
                <c:pt idx="146">
                  <c:v>0.83536</c:v>
                </c:pt>
                <c:pt idx="147">
                  <c:v>0.83094</c:v>
                </c:pt>
                <c:pt idx="148">
                  <c:v>0.82821</c:v>
                </c:pt>
                <c:pt idx="149">
                  <c:v>0.82388</c:v>
                </c:pt>
                <c:pt idx="150">
                  <c:v>0.82389</c:v>
                </c:pt>
                <c:pt idx="151">
                  <c:v>0.82228</c:v>
                </c:pt>
                <c:pt idx="152">
                  <c:v>0.8187</c:v>
                </c:pt>
                <c:pt idx="153">
                  <c:v>0.81563</c:v>
                </c:pt>
                <c:pt idx="154">
                  <c:v>0.81512</c:v>
                </c:pt>
                <c:pt idx="155">
                  <c:v>0.8144</c:v>
                </c:pt>
                <c:pt idx="156">
                  <c:v>0.81373</c:v>
                </c:pt>
                <c:pt idx="157">
                  <c:v>0.81036</c:v>
                </c:pt>
                <c:pt idx="158">
                  <c:v>0.80712</c:v>
                </c:pt>
                <c:pt idx="159">
                  <c:v>0.80856</c:v>
                </c:pt>
                <c:pt idx="160">
                  <c:v>0.80673</c:v>
                </c:pt>
                <c:pt idx="161">
                  <c:v>0.80532</c:v>
                </c:pt>
                <c:pt idx="162">
                  <c:v>0.80389</c:v>
                </c:pt>
                <c:pt idx="163">
                  <c:v>0.80376</c:v>
                </c:pt>
                <c:pt idx="164">
                  <c:v>0.80221</c:v>
                </c:pt>
                <c:pt idx="165">
                  <c:v>0.80108</c:v>
                </c:pt>
                <c:pt idx="166">
                  <c:v>0.80029</c:v>
                </c:pt>
                <c:pt idx="167">
                  <c:v>0.7978</c:v>
                </c:pt>
                <c:pt idx="168">
                  <c:v>0.79444</c:v>
                </c:pt>
                <c:pt idx="169">
                  <c:v>0.79413</c:v>
                </c:pt>
                <c:pt idx="170">
                  <c:v>0.79335</c:v>
                </c:pt>
                <c:pt idx="171">
                  <c:v>0.78984</c:v>
                </c:pt>
                <c:pt idx="172">
                  <c:v>0.78939</c:v>
                </c:pt>
                <c:pt idx="173">
                  <c:v>0.79102</c:v>
                </c:pt>
                <c:pt idx="174">
                  <c:v>0.78941</c:v>
                </c:pt>
                <c:pt idx="175">
                  <c:v>0.78738</c:v>
                </c:pt>
                <c:pt idx="176">
                  <c:v>0.7858</c:v>
                </c:pt>
                <c:pt idx="177">
                  <c:v>0.78542</c:v>
                </c:pt>
                <c:pt idx="178">
                  <c:v>0.786</c:v>
                </c:pt>
                <c:pt idx="179">
                  <c:v>0.78638</c:v>
                </c:pt>
                <c:pt idx="180">
                  <c:v>0.78334</c:v>
                </c:pt>
                <c:pt idx="181">
                  <c:v>0.78021</c:v>
                </c:pt>
                <c:pt idx="182">
                  <c:v>0.77917</c:v>
                </c:pt>
                <c:pt idx="183">
                  <c:v>0.77915</c:v>
                </c:pt>
                <c:pt idx="184">
                  <c:v>0.78099</c:v>
                </c:pt>
                <c:pt idx="185">
                  <c:v>0.78012</c:v>
                </c:pt>
                <c:pt idx="186">
                  <c:v>0.7767</c:v>
                </c:pt>
                <c:pt idx="187">
                  <c:v>0.77661</c:v>
                </c:pt>
                <c:pt idx="188">
                  <c:v>0.77706</c:v>
                </c:pt>
                <c:pt idx="189">
                  <c:v>0.77575</c:v>
                </c:pt>
                <c:pt idx="190">
                  <c:v>0.77553</c:v>
                </c:pt>
                <c:pt idx="191">
                  <c:v>0.77555</c:v>
                </c:pt>
                <c:pt idx="192">
                  <c:v>0.77498</c:v>
                </c:pt>
                <c:pt idx="193">
                  <c:v>0.77292</c:v>
                </c:pt>
                <c:pt idx="194">
                  <c:v>0.77272</c:v>
                </c:pt>
                <c:pt idx="195">
                  <c:v>0.77132</c:v>
                </c:pt>
                <c:pt idx="196">
                  <c:v>0.77097</c:v>
                </c:pt>
                <c:pt idx="197">
                  <c:v>0.77101</c:v>
                </c:pt>
                <c:pt idx="198">
                  <c:v>0.77108</c:v>
                </c:pt>
                <c:pt idx="199">
                  <c:v>0.76639</c:v>
                </c:pt>
                <c:pt idx="200">
                  <c:v>0.76325</c:v>
                </c:pt>
                <c:pt idx="201">
                  <c:v>0.76301</c:v>
                </c:pt>
                <c:pt idx="202">
                  <c:v>0.76204</c:v>
                </c:pt>
                <c:pt idx="203">
                  <c:v>0.76118</c:v>
                </c:pt>
                <c:pt idx="204">
                  <c:v>0.76271</c:v>
                </c:pt>
                <c:pt idx="205">
                  <c:v>0.76327</c:v>
                </c:pt>
                <c:pt idx="206">
                  <c:v>0.7639</c:v>
                </c:pt>
                <c:pt idx="207">
                  <c:v>0.76387</c:v>
                </c:pt>
                <c:pt idx="208">
                  <c:v>0.76315</c:v>
                </c:pt>
                <c:pt idx="209">
                  <c:v>0.7606</c:v>
                </c:pt>
                <c:pt idx="210">
                  <c:v>0.75995</c:v>
                </c:pt>
                <c:pt idx="211">
                  <c:v>0.76114</c:v>
                </c:pt>
                <c:pt idx="212">
                  <c:v>0.75764</c:v>
                </c:pt>
                <c:pt idx="213">
                  <c:v>0.7563</c:v>
                </c:pt>
                <c:pt idx="214">
                  <c:v>0.7542</c:v>
                </c:pt>
                <c:pt idx="215">
                  <c:v>0.75202</c:v>
                </c:pt>
                <c:pt idx="216">
                  <c:v>0.75242</c:v>
                </c:pt>
                <c:pt idx="217">
                  <c:v>0.75194</c:v>
                </c:pt>
                <c:pt idx="218">
                  <c:v>0.75022</c:v>
                </c:pt>
                <c:pt idx="219">
                  <c:v>0.74929</c:v>
                </c:pt>
                <c:pt idx="220">
                  <c:v>0.74751</c:v>
                </c:pt>
                <c:pt idx="221">
                  <c:v>0.74782</c:v>
                </c:pt>
                <c:pt idx="222">
                  <c:v>0.74772</c:v>
                </c:pt>
                <c:pt idx="223">
                  <c:v>0.74841</c:v>
                </c:pt>
                <c:pt idx="224">
                  <c:v>0.74761</c:v>
                </c:pt>
                <c:pt idx="225">
                  <c:v>0.74816</c:v>
                </c:pt>
                <c:pt idx="226">
                  <c:v>0.74818</c:v>
                </c:pt>
                <c:pt idx="227">
                  <c:v>0.74659</c:v>
                </c:pt>
                <c:pt idx="228">
                  <c:v>0.7459</c:v>
                </c:pt>
                <c:pt idx="229">
                  <c:v>0.74565</c:v>
                </c:pt>
                <c:pt idx="230">
                  <c:v>0.7433</c:v>
                </c:pt>
                <c:pt idx="231">
                  <c:v>0.74127</c:v>
                </c:pt>
                <c:pt idx="232">
                  <c:v>0.73986</c:v>
                </c:pt>
                <c:pt idx="233">
                  <c:v>0.7387</c:v>
                </c:pt>
                <c:pt idx="234">
                  <c:v>0.73616</c:v>
                </c:pt>
                <c:pt idx="235">
                  <c:v>0.73605</c:v>
                </c:pt>
                <c:pt idx="236">
                  <c:v>0.73415</c:v>
                </c:pt>
                <c:pt idx="237">
                  <c:v>0.73259</c:v>
                </c:pt>
                <c:pt idx="238">
                  <c:v>0.73052</c:v>
                </c:pt>
                <c:pt idx="239">
                  <c:v>0.72948</c:v>
                </c:pt>
                <c:pt idx="240">
                  <c:v>0.7285</c:v>
                </c:pt>
                <c:pt idx="241">
                  <c:v>0.72677</c:v>
                </c:pt>
                <c:pt idx="242">
                  <c:v>0.72506</c:v>
                </c:pt>
                <c:pt idx="243">
                  <c:v>0.72357</c:v>
                </c:pt>
                <c:pt idx="244">
                  <c:v>0.72278</c:v>
                </c:pt>
                <c:pt idx="245">
                  <c:v>0.72317</c:v>
                </c:pt>
                <c:pt idx="246">
                  <c:v>0.72292</c:v>
                </c:pt>
                <c:pt idx="247">
                  <c:v>0.72076</c:v>
                </c:pt>
                <c:pt idx="248">
                  <c:v>0.72022</c:v>
                </c:pt>
                <c:pt idx="249">
                  <c:v>0.71892</c:v>
                </c:pt>
                <c:pt idx="250">
                  <c:v>0.71653</c:v>
                </c:pt>
                <c:pt idx="251">
                  <c:v>0.71548</c:v>
                </c:pt>
                <c:pt idx="252">
                  <c:v>0.71532</c:v>
                </c:pt>
                <c:pt idx="253">
                  <c:v>0.71437</c:v>
                </c:pt>
                <c:pt idx="254">
                  <c:v>0.71294</c:v>
                </c:pt>
                <c:pt idx="255">
                  <c:v>0.71341</c:v>
                </c:pt>
                <c:pt idx="256">
                  <c:v>0.71208</c:v>
                </c:pt>
                <c:pt idx="257">
                  <c:v>0.71123</c:v>
                </c:pt>
                <c:pt idx="258">
                  <c:v>0.7105</c:v>
                </c:pt>
                <c:pt idx="259">
                  <c:v>0.71055</c:v>
                </c:pt>
                <c:pt idx="260">
                  <c:v>0.71106</c:v>
                </c:pt>
                <c:pt idx="261">
                  <c:v>0.71034</c:v>
                </c:pt>
                <c:pt idx="262">
                  <c:v>0.70882</c:v>
                </c:pt>
                <c:pt idx="263">
                  <c:v>0.70831</c:v>
                </c:pt>
                <c:pt idx="264">
                  <c:v>0.70759</c:v>
                </c:pt>
                <c:pt idx="265">
                  <c:v>0.70754</c:v>
                </c:pt>
                <c:pt idx="266">
                  <c:v>0.70712</c:v>
                </c:pt>
                <c:pt idx="267">
                  <c:v>0.70713</c:v>
                </c:pt>
                <c:pt idx="268">
                  <c:v>0.7048</c:v>
                </c:pt>
                <c:pt idx="269">
                  <c:v>0.70559</c:v>
                </c:pt>
                <c:pt idx="270">
                  <c:v>0.70348</c:v>
                </c:pt>
                <c:pt idx="271">
                  <c:v>0.70311</c:v>
                </c:pt>
                <c:pt idx="272">
                  <c:v>0.70357</c:v>
                </c:pt>
                <c:pt idx="273">
                  <c:v>0.70317</c:v>
                </c:pt>
                <c:pt idx="274">
                  <c:v>0.70109</c:v>
                </c:pt>
                <c:pt idx="275">
                  <c:v>0.69889</c:v>
                </c:pt>
                <c:pt idx="276">
                  <c:v>0.69884</c:v>
                </c:pt>
                <c:pt idx="277">
                  <c:v>0.69953</c:v>
                </c:pt>
                <c:pt idx="278">
                  <c:v>0.6998</c:v>
                </c:pt>
                <c:pt idx="279">
                  <c:v>0.6969</c:v>
                </c:pt>
                <c:pt idx="280">
                  <c:v>0.6953</c:v>
                </c:pt>
                <c:pt idx="281">
                  <c:v>0.69447</c:v>
                </c:pt>
                <c:pt idx="282">
                  <c:v>0.69406</c:v>
                </c:pt>
                <c:pt idx="283">
                  <c:v>0.69378</c:v>
                </c:pt>
                <c:pt idx="284">
                  <c:v>0.69376</c:v>
                </c:pt>
                <c:pt idx="285">
                  <c:v>0.6951</c:v>
                </c:pt>
                <c:pt idx="286">
                  <c:v>0.69351</c:v>
                </c:pt>
                <c:pt idx="287">
                  <c:v>0.69312</c:v>
                </c:pt>
                <c:pt idx="288">
                  <c:v>0.69372</c:v>
                </c:pt>
                <c:pt idx="289">
                  <c:v>0.6942</c:v>
                </c:pt>
                <c:pt idx="290">
                  <c:v>0.6938</c:v>
                </c:pt>
                <c:pt idx="291">
                  <c:v>0.69097</c:v>
                </c:pt>
                <c:pt idx="292">
                  <c:v>0.68881</c:v>
                </c:pt>
                <c:pt idx="293">
                  <c:v>0.68842</c:v>
                </c:pt>
                <c:pt idx="294">
                  <c:v>0.69042</c:v>
                </c:pt>
                <c:pt idx="295">
                  <c:v>0.69042</c:v>
                </c:pt>
                <c:pt idx="296">
                  <c:v>0.67879</c:v>
                </c:pt>
              </c:numCache>
            </c:numRef>
          </c:xVal>
          <c:yVal>
            <c:numRef>
              <c:f>'dDia1_21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77945524"/>
        <c:axId val="95822227"/>
      </c:scatterChart>
      <c:valAx>
        <c:axId val="77945524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227"/>
        <c:crossesAt val="0"/>
        <c:crossBetween val="midCat"/>
      </c:valAx>
      <c:valAx>
        <c:axId val="95822227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5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1FLDBSA.asc'!$R$2:$R$298</c:f>
              <c:numCache>
                <c:formatCode>General</c:formatCode>
                <c:ptCount val="297"/>
                <c:pt idx="0">
                  <c:v>23.2749</c:v>
                </c:pt>
                <c:pt idx="1">
                  <c:v>23.3918</c:v>
                </c:pt>
                <c:pt idx="2">
                  <c:v>23.4031</c:v>
                </c:pt>
                <c:pt idx="3">
                  <c:v>23.4085</c:v>
                </c:pt>
                <c:pt idx="4">
                  <c:v>23.4134</c:v>
                </c:pt>
                <c:pt idx="5">
                  <c:v>23.4166</c:v>
                </c:pt>
                <c:pt idx="6">
                  <c:v>23.4199</c:v>
                </c:pt>
                <c:pt idx="7">
                  <c:v>23.4216</c:v>
                </c:pt>
                <c:pt idx="8">
                  <c:v>23.4251</c:v>
                </c:pt>
                <c:pt idx="9">
                  <c:v>23.4282</c:v>
                </c:pt>
                <c:pt idx="10">
                  <c:v>23.4325</c:v>
                </c:pt>
                <c:pt idx="11">
                  <c:v>23.4369</c:v>
                </c:pt>
                <c:pt idx="12">
                  <c:v>23.441</c:v>
                </c:pt>
                <c:pt idx="13">
                  <c:v>23.4451</c:v>
                </c:pt>
                <c:pt idx="14">
                  <c:v>23.4486</c:v>
                </c:pt>
                <c:pt idx="15">
                  <c:v>23.452</c:v>
                </c:pt>
                <c:pt idx="16">
                  <c:v>23.4543</c:v>
                </c:pt>
                <c:pt idx="17">
                  <c:v>23.4588</c:v>
                </c:pt>
                <c:pt idx="18">
                  <c:v>23.4634</c:v>
                </c:pt>
                <c:pt idx="19">
                  <c:v>23.4657</c:v>
                </c:pt>
                <c:pt idx="20">
                  <c:v>23.4672</c:v>
                </c:pt>
                <c:pt idx="21">
                  <c:v>23.4706</c:v>
                </c:pt>
                <c:pt idx="22">
                  <c:v>23.4719</c:v>
                </c:pt>
                <c:pt idx="23">
                  <c:v>23.4726</c:v>
                </c:pt>
                <c:pt idx="24">
                  <c:v>23.4733</c:v>
                </c:pt>
                <c:pt idx="25">
                  <c:v>23.4739</c:v>
                </c:pt>
                <c:pt idx="26">
                  <c:v>23.4749</c:v>
                </c:pt>
                <c:pt idx="27">
                  <c:v>23.4767</c:v>
                </c:pt>
                <c:pt idx="28">
                  <c:v>23.4779</c:v>
                </c:pt>
                <c:pt idx="29">
                  <c:v>23.4784</c:v>
                </c:pt>
                <c:pt idx="30">
                  <c:v>23.4794</c:v>
                </c:pt>
                <c:pt idx="31">
                  <c:v>23.4804</c:v>
                </c:pt>
                <c:pt idx="32">
                  <c:v>23.4817</c:v>
                </c:pt>
                <c:pt idx="33">
                  <c:v>23.4823</c:v>
                </c:pt>
                <c:pt idx="34">
                  <c:v>23.4841</c:v>
                </c:pt>
                <c:pt idx="35">
                  <c:v>23.4861</c:v>
                </c:pt>
                <c:pt idx="36">
                  <c:v>23.4884</c:v>
                </c:pt>
                <c:pt idx="37">
                  <c:v>23.4938</c:v>
                </c:pt>
                <c:pt idx="38">
                  <c:v>23.4976</c:v>
                </c:pt>
                <c:pt idx="39">
                  <c:v>23.4984</c:v>
                </c:pt>
                <c:pt idx="40">
                  <c:v>23.5004</c:v>
                </c:pt>
                <c:pt idx="41">
                  <c:v>23.5017</c:v>
                </c:pt>
                <c:pt idx="42">
                  <c:v>23.5026</c:v>
                </c:pt>
                <c:pt idx="43">
                  <c:v>23.5036</c:v>
                </c:pt>
                <c:pt idx="44">
                  <c:v>23.5049</c:v>
                </c:pt>
                <c:pt idx="45">
                  <c:v>23.5058</c:v>
                </c:pt>
                <c:pt idx="46">
                  <c:v>23.5091</c:v>
                </c:pt>
                <c:pt idx="47">
                  <c:v>23.5142</c:v>
                </c:pt>
                <c:pt idx="48">
                  <c:v>23.5155</c:v>
                </c:pt>
                <c:pt idx="49">
                  <c:v>23.5169</c:v>
                </c:pt>
                <c:pt idx="50">
                  <c:v>23.5174</c:v>
                </c:pt>
                <c:pt idx="51">
                  <c:v>23.5175</c:v>
                </c:pt>
                <c:pt idx="52">
                  <c:v>23.5179</c:v>
                </c:pt>
                <c:pt idx="53">
                  <c:v>23.5209</c:v>
                </c:pt>
                <c:pt idx="54">
                  <c:v>23.5339</c:v>
                </c:pt>
                <c:pt idx="55">
                  <c:v>23.5425</c:v>
                </c:pt>
                <c:pt idx="56">
                  <c:v>23.5457</c:v>
                </c:pt>
                <c:pt idx="57">
                  <c:v>23.5518</c:v>
                </c:pt>
                <c:pt idx="58">
                  <c:v>23.5567</c:v>
                </c:pt>
                <c:pt idx="59">
                  <c:v>23.5608</c:v>
                </c:pt>
                <c:pt idx="60">
                  <c:v>23.5668</c:v>
                </c:pt>
                <c:pt idx="61">
                  <c:v>23.5718</c:v>
                </c:pt>
                <c:pt idx="62">
                  <c:v>23.5759</c:v>
                </c:pt>
                <c:pt idx="63">
                  <c:v>23.5857</c:v>
                </c:pt>
                <c:pt idx="64">
                  <c:v>23.6041</c:v>
                </c:pt>
                <c:pt idx="65">
                  <c:v>23.6105</c:v>
                </c:pt>
                <c:pt idx="66">
                  <c:v>23.6141</c:v>
                </c:pt>
                <c:pt idx="67">
                  <c:v>23.6182</c:v>
                </c:pt>
                <c:pt idx="68">
                  <c:v>23.6207</c:v>
                </c:pt>
                <c:pt idx="69">
                  <c:v>23.6254</c:v>
                </c:pt>
                <c:pt idx="70">
                  <c:v>23.631</c:v>
                </c:pt>
                <c:pt idx="71">
                  <c:v>23.6396</c:v>
                </c:pt>
                <c:pt idx="72">
                  <c:v>23.6466</c:v>
                </c:pt>
                <c:pt idx="73">
                  <c:v>23.6547</c:v>
                </c:pt>
                <c:pt idx="74">
                  <c:v>23.6596</c:v>
                </c:pt>
                <c:pt idx="75">
                  <c:v>23.6669</c:v>
                </c:pt>
                <c:pt idx="76">
                  <c:v>23.6769</c:v>
                </c:pt>
                <c:pt idx="77">
                  <c:v>23.6838</c:v>
                </c:pt>
                <c:pt idx="78">
                  <c:v>23.6843</c:v>
                </c:pt>
                <c:pt idx="79">
                  <c:v>23.684</c:v>
                </c:pt>
                <c:pt idx="80">
                  <c:v>23.6849</c:v>
                </c:pt>
                <c:pt idx="81">
                  <c:v>23.6879</c:v>
                </c:pt>
                <c:pt idx="82">
                  <c:v>23.6913</c:v>
                </c:pt>
                <c:pt idx="83">
                  <c:v>23.6936</c:v>
                </c:pt>
                <c:pt idx="84">
                  <c:v>23.6961</c:v>
                </c:pt>
                <c:pt idx="85">
                  <c:v>23.7018</c:v>
                </c:pt>
                <c:pt idx="86">
                  <c:v>23.7078</c:v>
                </c:pt>
                <c:pt idx="87">
                  <c:v>23.7102</c:v>
                </c:pt>
                <c:pt idx="88">
                  <c:v>23.714</c:v>
                </c:pt>
                <c:pt idx="89">
                  <c:v>23.7266</c:v>
                </c:pt>
                <c:pt idx="90">
                  <c:v>23.7526</c:v>
                </c:pt>
                <c:pt idx="91">
                  <c:v>23.7663</c:v>
                </c:pt>
                <c:pt idx="92">
                  <c:v>23.7829</c:v>
                </c:pt>
                <c:pt idx="93">
                  <c:v>23.8347</c:v>
                </c:pt>
                <c:pt idx="94">
                  <c:v>23.8947</c:v>
                </c:pt>
                <c:pt idx="95">
                  <c:v>23.9215</c:v>
                </c:pt>
                <c:pt idx="96">
                  <c:v>23.948</c:v>
                </c:pt>
                <c:pt idx="97">
                  <c:v>23.9522</c:v>
                </c:pt>
                <c:pt idx="98">
                  <c:v>23.9698</c:v>
                </c:pt>
                <c:pt idx="99">
                  <c:v>23.9827</c:v>
                </c:pt>
                <c:pt idx="100">
                  <c:v>23.9899</c:v>
                </c:pt>
                <c:pt idx="101">
                  <c:v>23.9999</c:v>
                </c:pt>
                <c:pt idx="102">
                  <c:v>24.0086</c:v>
                </c:pt>
                <c:pt idx="103">
                  <c:v>24.012</c:v>
                </c:pt>
                <c:pt idx="104">
                  <c:v>24.0143</c:v>
                </c:pt>
                <c:pt idx="105">
                  <c:v>24.0199</c:v>
                </c:pt>
                <c:pt idx="106">
                  <c:v>24.0319</c:v>
                </c:pt>
                <c:pt idx="107">
                  <c:v>24.0417</c:v>
                </c:pt>
                <c:pt idx="108">
                  <c:v>24.0525</c:v>
                </c:pt>
                <c:pt idx="109">
                  <c:v>24.0618</c:v>
                </c:pt>
                <c:pt idx="110">
                  <c:v>24.0678</c:v>
                </c:pt>
                <c:pt idx="111">
                  <c:v>24.0706</c:v>
                </c:pt>
                <c:pt idx="112">
                  <c:v>24.073</c:v>
                </c:pt>
                <c:pt idx="113">
                  <c:v>24.076</c:v>
                </c:pt>
                <c:pt idx="114">
                  <c:v>24.0775</c:v>
                </c:pt>
                <c:pt idx="115">
                  <c:v>24.0791</c:v>
                </c:pt>
                <c:pt idx="116">
                  <c:v>24.0803</c:v>
                </c:pt>
                <c:pt idx="117">
                  <c:v>24.0831</c:v>
                </c:pt>
                <c:pt idx="118">
                  <c:v>24.085</c:v>
                </c:pt>
                <c:pt idx="119">
                  <c:v>24.0886</c:v>
                </c:pt>
                <c:pt idx="120">
                  <c:v>24.0928</c:v>
                </c:pt>
                <c:pt idx="121">
                  <c:v>24.0963</c:v>
                </c:pt>
                <c:pt idx="122">
                  <c:v>24.0975</c:v>
                </c:pt>
                <c:pt idx="123">
                  <c:v>24.1034</c:v>
                </c:pt>
                <c:pt idx="124">
                  <c:v>24.1038</c:v>
                </c:pt>
                <c:pt idx="125">
                  <c:v>24.1068</c:v>
                </c:pt>
                <c:pt idx="126">
                  <c:v>24.1111</c:v>
                </c:pt>
                <c:pt idx="127">
                  <c:v>24.1174</c:v>
                </c:pt>
                <c:pt idx="128">
                  <c:v>24.118</c:v>
                </c:pt>
                <c:pt idx="129">
                  <c:v>24.1313</c:v>
                </c:pt>
                <c:pt idx="130">
                  <c:v>24.151</c:v>
                </c:pt>
                <c:pt idx="131">
                  <c:v>24.1615</c:v>
                </c:pt>
                <c:pt idx="132">
                  <c:v>24.1722</c:v>
                </c:pt>
                <c:pt idx="133">
                  <c:v>24.1938</c:v>
                </c:pt>
                <c:pt idx="134">
                  <c:v>24.2198</c:v>
                </c:pt>
                <c:pt idx="135">
                  <c:v>24.2295</c:v>
                </c:pt>
                <c:pt idx="136">
                  <c:v>24.24</c:v>
                </c:pt>
                <c:pt idx="137">
                  <c:v>24.2677</c:v>
                </c:pt>
                <c:pt idx="138">
                  <c:v>24.312</c:v>
                </c:pt>
                <c:pt idx="139">
                  <c:v>24.3424</c:v>
                </c:pt>
                <c:pt idx="140">
                  <c:v>24.3483</c:v>
                </c:pt>
                <c:pt idx="141">
                  <c:v>24.3529</c:v>
                </c:pt>
                <c:pt idx="142">
                  <c:v>24.3547</c:v>
                </c:pt>
                <c:pt idx="143">
                  <c:v>24.3583</c:v>
                </c:pt>
                <c:pt idx="144">
                  <c:v>24.3623</c:v>
                </c:pt>
                <c:pt idx="145">
                  <c:v>24.3655</c:v>
                </c:pt>
                <c:pt idx="146">
                  <c:v>24.366</c:v>
                </c:pt>
                <c:pt idx="147">
                  <c:v>24.3662</c:v>
                </c:pt>
                <c:pt idx="148">
                  <c:v>24.3676</c:v>
                </c:pt>
                <c:pt idx="149">
                  <c:v>24.3689</c:v>
                </c:pt>
                <c:pt idx="150">
                  <c:v>24.3688</c:v>
                </c:pt>
                <c:pt idx="151">
                  <c:v>24.3681</c:v>
                </c:pt>
                <c:pt idx="152">
                  <c:v>24.3679</c:v>
                </c:pt>
                <c:pt idx="153">
                  <c:v>24.3681</c:v>
                </c:pt>
                <c:pt idx="154">
                  <c:v>24.3702</c:v>
                </c:pt>
                <c:pt idx="155">
                  <c:v>24.3729</c:v>
                </c:pt>
                <c:pt idx="156">
                  <c:v>24.3763</c:v>
                </c:pt>
                <c:pt idx="157">
                  <c:v>24.3793</c:v>
                </c:pt>
                <c:pt idx="158">
                  <c:v>24.3855</c:v>
                </c:pt>
                <c:pt idx="159">
                  <c:v>24.386</c:v>
                </c:pt>
                <c:pt idx="160">
                  <c:v>24.3833</c:v>
                </c:pt>
                <c:pt idx="161">
                  <c:v>24.3857</c:v>
                </c:pt>
                <c:pt idx="162">
                  <c:v>24.3913</c:v>
                </c:pt>
                <c:pt idx="163">
                  <c:v>24.3991</c:v>
                </c:pt>
                <c:pt idx="164">
                  <c:v>24.411</c:v>
                </c:pt>
                <c:pt idx="165">
                  <c:v>24.4118</c:v>
                </c:pt>
                <c:pt idx="166">
                  <c:v>24.4112</c:v>
                </c:pt>
                <c:pt idx="167">
                  <c:v>24.4117</c:v>
                </c:pt>
                <c:pt idx="168">
                  <c:v>24.4126</c:v>
                </c:pt>
                <c:pt idx="169">
                  <c:v>24.4203</c:v>
                </c:pt>
                <c:pt idx="170">
                  <c:v>24.4261</c:v>
                </c:pt>
                <c:pt idx="171">
                  <c:v>24.4295</c:v>
                </c:pt>
                <c:pt idx="172">
                  <c:v>24.4302</c:v>
                </c:pt>
                <c:pt idx="173">
                  <c:v>24.4304</c:v>
                </c:pt>
                <c:pt idx="174">
                  <c:v>24.4317</c:v>
                </c:pt>
                <c:pt idx="175">
                  <c:v>24.4318</c:v>
                </c:pt>
                <c:pt idx="176">
                  <c:v>24.4328</c:v>
                </c:pt>
                <c:pt idx="177">
                  <c:v>24.4336</c:v>
                </c:pt>
                <c:pt idx="178">
                  <c:v>24.434</c:v>
                </c:pt>
                <c:pt idx="179">
                  <c:v>24.4347</c:v>
                </c:pt>
                <c:pt idx="180">
                  <c:v>24.436</c:v>
                </c:pt>
                <c:pt idx="181">
                  <c:v>24.4393</c:v>
                </c:pt>
                <c:pt idx="182">
                  <c:v>24.4403</c:v>
                </c:pt>
                <c:pt idx="183">
                  <c:v>24.4414</c:v>
                </c:pt>
                <c:pt idx="184">
                  <c:v>24.4434</c:v>
                </c:pt>
                <c:pt idx="185">
                  <c:v>24.4489</c:v>
                </c:pt>
                <c:pt idx="186">
                  <c:v>24.454</c:v>
                </c:pt>
                <c:pt idx="187">
                  <c:v>24.457</c:v>
                </c:pt>
                <c:pt idx="188">
                  <c:v>24.4575</c:v>
                </c:pt>
                <c:pt idx="189">
                  <c:v>24.4576</c:v>
                </c:pt>
                <c:pt idx="190">
                  <c:v>24.4579</c:v>
                </c:pt>
                <c:pt idx="191">
                  <c:v>24.4687</c:v>
                </c:pt>
                <c:pt idx="192">
                  <c:v>24.4782</c:v>
                </c:pt>
                <c:pt idx="193">
                  <c:v>24.4955</c:v>
                </c:pt>
                <c:pt idx="194">
                  <c:v>24.4998</c:v>
                </c:pt>
                <c:pt idx="195">
                  <c:v>24.5018</c:v>
                </c:pt>
                <c:pt idx="196">
                  <c:v>24.5092</c:v>
                </c:pt>
                <c:pt idx="197">
                  <c:v>24.514</c:v>
                </c:pt>
                <c:pt idx="198">
                  <c:v>24.5173</c:v>
                </c:pt>
                <c:pt idx="199">
                  <c:v>24.5203</c:v>
                </c:pt>
                <c:pt idx="200">
                  <c:v>24.5212</c:v>
                </c:pt>
                <c:pt idx="201">
                  <c:v>24.5215</c:v>
                </c:pt>
                <c:pt idx="202">
                  <c:v>24.5223</c:v>
                </c:pt>
                <c:pt idx="203">
                  <c:v>24.5249</c:v>
                </c:pt>
                <c:pt idx="204">
                  <c:v>24.535</c:v>
                </c:pt>
                <c:pt idx="205">
                  <c:v>24.544</c:v>
                </c:pt>
                <c:pt idx="206">
                  <c:v>24.5514</c:v>
                </c:pt>
                <c:pt idx="207">
                  <c:v>24.5636</c:v>
                </c:pt>
                <c:pt idx="208">
                  <c:v>24.5737</c:v>
                </c:pt>
                <c:pt idx="209">
                  <c:v>24.5777</c:v>
                </c:pt>
                <c:pt idx="210">
                  <c:v>24.5811</c:v>
                </c:pt>
                <c:pt idx="211">
                  <c:v>24.5835</c:v>
                </c:pt>
                <c:pt idx="212">
                  <c:v>24.5845</c:v>
                </c:pt>
                <c:pt idx="213">
                  <c:v>24.586</c:v>
                </c:pt>
                <c:pt idx="214">
                  <c:v>24.5919</c:v>
                </c:pt>
                <c:pt idx="215">
                  <c:v>24.5951</c:v>
                </c:pt>
                <c:pt idx="216">
                  <c:v>24.597</c:v>
                </c:pt>
                <c:pt idx="217">
                  <c:v>24.5975</c:v>
                </c:pt>
                <c:pt idx="218">
                  <c:v>24.5977</c:v>
                </c:pt>
                <c:pt idx="219">
                  <c:v>24.5979</c:v>
                </c:pt>
                <c:pt idx="220">
                  <c:v>24.599</c:v>
                </c:pt>
                <c:pt idx="221">
                  <c:v>24.599</c:v>
                </c:pt>
                <c:pt idx="222">
                  <c:v>24.602</c:v>
                </c:pt>
                <c:pt idx="223">
                  <c:v>24.6063</c:v>
                </c:pt>
                <c:pt idx="224">
                  <c:v>24.6127</c:v>
                </c:pt>
                <c:pt idx="225">
                  <c:v>24.621</c:v>
                </c:pt>
                <c:pt idx="226">
                  <c:v>24.6319</c:v>
                </c:pt>
                <c:pt idx="227">
                  <c:v>24.6445</c:v>
                </c:pt>
                <c:pt idx="228">
                  <c:v>24.652</c:v>
                </c:pt>
                <c:pt idx="229">
                  <c:v>24.6558</c:v>
                </c:pt>
                <c:pt idx="230">
                  <c:v>24.6605</c:v>
                </c:pt>
                <c:pt idx="231">
                  <c:v>24.6812</c:v>
                </c:pt>
                <c:pt idx="232">
                  <c:v>24.7</c:v>
                </c:pt>
                <c:pt idx="233">
                  <c:v>24.7083</c:v>
                </c:pt>
                <c:pt idx="234">
                  <c:v>24.7136</c:v>
                </c:pt>
                <c:pt idx="235">
                  <c:v>24.7172</c:v>
                </c:pt>
                <c:pt idx="236">
                  <c:v>24.7178</c:v>
                </c:pt>
                <c:pt idx="237">
                  <c:v>24.7186</c:v>
                </c:pt>
                <c:pt idx="238">
                  <c:v>24.7195</c:v>
                </c:pt>
                <c:pt idx="239">
                  <c:v>24.7194</c:v>
                </c:pt>
                <c:pt idx="240">
                  <c:v>24.7195</c:v>
                </c:pt>
                <c:pt idx="241">
                  <c:v>24.72</c:v>
                </c:pt>
                <c:pt idx="242">
                  <c:v>24.7223</c:v>
                </c:pt>
                <c:pt idx="243">
                  <c:v>24.7255</c:v>
                </c:pt>
                <c:pt idx="244">
                  <c:v>24.7317</c:v>
                </c:pt>
                <c:pt idx="245">
                  <c:v>24.7417</c:v>
                </c:pt>
                <c:pt idx="246">
                  <c:v>24.755</c:v>
                </c:pt>
                <c:pt idx="247">
                  <c:v>24.7812</c:v>
                </c:pt>
                <c:pt idx="248">
                  <c:v>24.7907</c:v>
                </c:pt>
                <c:pt idx="249">
                  <c:v>24.8025</c:v>
                </c:pt>
                <c:pt idx="250">
                  <c:v>24.8089</c:v>
                </c:pt>
                <c:pt idx="251">
                  <c:v>24.811</c:v>
                </c:pt>
                <c:pt idx="252">
                  <c:v>24.8138</c:v>
                </c:pt>
                <c:pt idx="253">
                  <c:v>24.8195</c:v>
                </c:pt>
                <c:pt idx="254">
                  <c:v>24.8226</c:v>
                </c:pt>
                <c:pt idx="255">
                  <c:v>24.8254</c:v>
                </c:pt>
                <c:pt idx="256">
                  <c:v>24.8282</c:v>
                </c:pt>
                <c:pt idx="257">
                  <c:v>24.8326</c:v>
                </c:pt>
                <c:pt idx="258">
                  <c:v>24.8382</c:v>
                </c:pt>
                <c:pt idx="259">
                  <c:v>24.8445</c:v>
                </c:pt>
                <c:pt idx="260">
                  <c:v>24.848</c:v>
                </c:pt>
                <c:pt idx="261">
                  <c:v>24.8503</c:v>
                </c:pt>
                <c:pt idx="262">
                  <c:v>24.8502</c:v>
                </c:pt>
                <c:pt idx="263">
                  <c:v>24.8502</c:v>
                </c:pt>
                <c:pt idx="264">
                  <c:v>24.8514</c:v>
                </c:pt>
                <c:pt idx="265">
                  <c:v>24.857</c:v>
                </c:pt>
                <c:pt idx="266">
                  <c:v>24.8666</c:v>
                </c:pt>
                <c:pt idx="267">
                  <c:v>24.8778</c:v>
                </c:pt>
                <c:pt idx="268">
                  <c:v>24.8854</c:v>
                </c:pt>
                <c:pt idx="269">
                  <c:v>24.8952</c:v>
                </c:pt>
                <c:pt idx="270">
                  <c:v>24.9001</c:v>
                </c:pt>
                <c:pt idx="271">
                  <c:v>24.902</c:v>
                </c:pt>
                <c:pt idx="272">
                  <c:v>24.9106</c:v>
                </c:pt>
                <c:pt idx="273">
                  <c:v>24.9189</c:v>
                </c:pt>
                <c:pt idx="274">
                  <c:v>24.922</c:v>
                </c:pt>
                <c:pt idx="275">
                  <c:v>24.9233</c:v>
                </c:pt>
                <c:pt idx="276">
                  <c:v>24.9247</c:v>
                </c:pt>
                <c:pt idx="277">
                  <c:v>24.9261</c:v>
                </c:pt>
                <c:pt idx="278">
                  <c:v>24.9294</c:v>
                </c:pt>
                <c:pt idx="279">
                  <c:v>24.9337</c:v>
                </c:pt>
                <c:pt idx="280">
                  <c:v>24.937</c:v>
                </c:pt>
                <c:pt idx="281">
                  <c:v>24.9394</c:v>
                </c:pt>
                <c:pt idx="282">
                  <c:v>24.943</c:v>
                </c:pt>
                <c:pt idx="283">
                  <c:v>24.946</c:v>
                </c:pt>
                <c:pt idx="284">
                  <c:v>24.952</c:v>
                </c:pt>
                <c:pt idx="285">
                  <c:v>24.9563</c:v>
                </c:pt>
                <c:pt idx="286">
                  <c:v>24.9581</c:v>
                </c:pt>
                <c:pt idx="287">
                  <c:v>24.9594</c:v>
                </c:pt>
                <c:pt idx="288">
                  <c:v>24.9645</c:v>
                </c:pt>
                <c:pt idx="289">
                  <c:v>24.9674</c:v>
                </c:pt>
                <c:pt idx="290">
                  <c:v>24.9684</c:v>
                </c:pt>
                <c:pt idx="291">
                  <c:v>24.9691</c:v>
                </c:pt>
                <c:pt idx="292">
                  <c:v>24.9699</c:v>
                </c:pt>
                <c:pt idx="293">
                  <c:v>24.9697</c:v>
                </c:pt>
                <c:pt idx="294">
                  <c:v>24.9704</c:v>
                </c:pt>
                <c:pt idx="295">
                  <c:v>24.9718</c:v>
                </c:pt>
                <c:pt idx="296">
                  <c:v>24.9718</c:v>
                </c:pt>
              </c:numCache>
            </c:numRef>
          </c:xVal>
          <c:yVal>
            <c:numRef>
              <c:f>'dDia1_21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79623452"/>
        <c:axId val="95366697"/>
      </c:scatterChart>
      <c:valAx>
        <c:axId val="7962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697"/>
        <c:crossesAt val="0"/>
        <c:crossBetween val="midCat"/>
      </c:valAx>
      <c:valAx>
        <c:axId val="95366697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452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2FLDBSA.asc'!$B$2:$B$58</c:f>
              <c:numCache>
                <c:formatCode>General</c:formatCode>
                <c:ptCount val="57"/>
                <c:pt idx="0">
                  <c:v>25.5256</c:v>
                </c:pt>
                <c:pt idx="1">
                  <c:v>25.5173</c:v>
                </c:pt>
                <c:pt idx="2">
                  <c:v>25.446</c:v>
                </c:pt>
                <c:pt idx="3">
                  <c:v>25.3261</c:v>
                </c:pt>
                <c:pt idx="4">
                  <c:v>25.1149</c:v>
                </c:pt>
                <c:pt idx="5">
                  <c:v>25.049</c:v>
                </c:pt>
                <c:pt idx="6">
                  <c:v>25.0258</c:v>
                </c:pt>
                <c:pt idx="7">
                  <c:v>25.0151</c:v>
                </c:pt>
                <c:pt idx="8">
                  <c:v>25.0067</c:v>
                </c:pt>
                <c:pt idx="9">
                  <c:v>24.9926</c:v>
                </c:pt>
                <c:pt idx="10">
                  <c:v>24.9798</c:v>
                </c:pt>
                <c:pt idx="11">
                  <c:v>24.9604</c:v>
                </c:pt>
                <c:pt idx="12">
                  <c:v>24.9381</c:v>
                </c:pt>
                <c:pt idx="13">
                  <c:v>24.9282</c:v>
                </c:pt>
                <c:pt idx="14">
                  <c:v>24.9196</c:v>
                </c:pt>
                <c:pt idx="15">
                  <c:v>24.9089</c:v>
                </c:pt>
                <c:pt idx="16">
                  <c:v>24.8973</c:v>
                </c:pt>
                <c:pt idx="17">
                  <c:v>24.8853</c:v>
                </c:pt>
                <c:pt idx="18">
                  <c:v>24.8752</c:v>
                </c:pt>
                <c:pt idx="19">
                  <c:v>24.8562</c:v>
                </c:pt>
                <c:pt idx="20">
                  <c:v>24.833</c:v>
                </c:pt>
                <c:pt idx="21">
                  <c:v>24.8239</c:v>
                </c:pt>
                <c:pt idx="22">
                  <c:v>24.8169</c:v>
                </c:pt>
                <c:pt idx="23">
                  <c:v>24.8121</c:v>
                </c:pt>
                <c:pt idx="24">
                  <c:v>24.8083</c:v>
                </c:pt>
                <c:pt idx="25">
                  <c:v>24.8005</c:v>
                </c:pt>
                <c:pt idx="26">
                  <c:v>24.7931</c:v>
                </c:pt>
                <c:pt idx="27">
                  <c:v>24.7903</c:v>
                </c:pt>
                <c:pt idx="28">
                  <c:v>24.7866</c:v>
                </c:pt>
                <c:pt idx="29">
                  <c:v>24.7774</c:v>
                </c:pt>
                <c:pt idx="30">
                  <c:v>24.7638</c:v>
                </c:pt>
                <c:pt idx="31">
                  <c:v>24.7299</c:v>
                </c:pt>
                <c:pt idx="32">
                  <c:v>24.7093</c:v>
                </c:pt>
                <c:pt idx="33">
                  <c:v>24.7024</c:v>
                </c:pt>
                <c:pt idx="34">
                  <c:v>24.6943</c:v>
                </c:pt>
                <c:pt idx="35">
                  <c:v>24.6909</c:v>
                </c:pt>
                <c:pt idx="36">
                  <c:v>24.6876</c:v>
                </c:pt>
                <c:pt idx="37">
                  <c:v>24.6839</c:v>
                </c:pt>
                <c:pt idx="38">
                  <c:v>24.678</c:v>
                </c:pt>
                <c:pt idx="39">
                  <c:v>24.6702</c:v>
                </c:pt>
                <c:pt idx="40">
                  <c:v>24.6619</c:v>
                </c:pt>
                <c:pt idx="41">
                  <c:v>24.6547</c:v>
                </c:pt>
                <c:pt idx="42">
                  <c:v>24.6509</c:v>
                </c:pt>
                <c:pt idx="43">
                  <c:v>24.6482</c:v>
                </c:pt>
                <c:pt idx="44">
                  <c:v>24.6461</c:v>
                </c:pt>
                <c:pt idx="45">
                  <c:v>24.6426</c:v>
                </c:pt>
                <c:pt idx="46">
                  <c:v>24.6378</c:v>
                </c:pt>
                <c:pt idx="47">
                  <c:v>24.6345</c:v>
                </c:pt>
                <c:pt idx="48">
                  <c:v>24.631</c:v>
                </c:pt>
                <c:pt idx="49">
                  <c:v>24.6285</c:v>
                </c:pt>
                <c:pt idx="50">
                  <c:v>24.6269</c:v>
                </c:pt>
                <c:pt idx="51">
                  <c:v>24.6246</c:v>
                </c:pt>
                <c:pt idx="52">
                  <c:v>24.6233</c:v>
                </c:pt>
                <c:pt idx="53">
                  <c:v>24.6213</c:v>
                </c:pt>
                <c:pt idx="54">
                  <c:v>24.6182</c:v>
                </c:pt>
                <c:pt idx="55">
                  <c:v>24.6177</c:v>
                </c:pt>
                <c:pt idx="56">
                  <c:v>24.617</c:v>
                </c:pt>
              </c:numCache>
            </c:numRef>
          </c:xVal>
          <c:yVal>
            <c:numRef>
              <c:f>'dDia1_22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63222214"/>
        <c:axId val="9209581"/>
      </c:scatterChart>
      <c:valAx>
        <c:axId val="6322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81"/>
        <c:crossesAt val="0"/>
        <c:crossBetween val="midCat"/>
      </c:valAx>
      <c:valAx>
        <c:axId val="920958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2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2FLDBSA.asc'!$O$2:$O$58</c:f>
              <c:numCache>
                <c:formatCode>General</c:formatCode>
                <c:ptCount val="57"/>
                <c:pt idx="0">
                  <c:v>35.0917</c:v>
                </c:pt>
                <c:pt idx="1">
                  <c:v>35.0895</c:v>
                </c:pt>
                <c:pt idx="2">
                  <c:v>35.0864</c:v>
                </c:pt>
                <c:pt idx="3">
                  <c:v>35.0853</c:v>
                </c:pt>
                <c:pt idx="4">
                  <c:v>35.0831</c:v>
                </c:pt>
                <c:pt idx="5">
                  <c:v>35.087</c:v>
                </c:pt>
                <c:pt idx="6">
                  <c:v>35.0856</c:v>
                </c:pt>
                <c:pt idx="7">
                  <c:v>35.0851</c:v>
                </c:pt>
                <c:pt idx="8">
                  <c:v>35.0845</c:v>
                </c:pt>
                <c:pt idx="9">
                  <c:v>35.0839</c:v>
                </c:pt>
                <c:pt idx="10">
                  <c:v>35.0832</c:v>
                </c:pt>
                <c:pt idx="11">
                  <c:v>35.0825</c:v>
                </c:pt>
                <c:pt idx="12">
                  <c:v>35.0826</c:v>
                </c:pt>
                <c:pt idx="13">
                  <c:v>35.0824</c:v>
                </c:pt>
                <c:pt idx="14">
                  <c:v>35.0815</c:v>
                </c:pt>
                <c:pt idx="15">
                  <c:v>35.0812</c:v>
                </c:pt>
                <c:pt idx="16">
                  <c:v>35.0803</c:v>
                </c:pt>
                <c:pt idx="17">
                  <c:v>35.08</c:v>
                </c:pt>
                <c:pt idx="18">
                  <c:v>35.079</c:v>
                </c:pt>
                <c:pt idx="19">
                  <c:v>35.0779</c:v>
                </c:pt>
                <c:pt idx="20">
                  <c:v>35.0777</c:v>
                </c:pt>
                <c:pt idx="21">
                  <c:v>35.0771</c:v>
                </c:pt>
                <c:pt idx="22">
                  <c:v>35.0762</c:v>
                </c:pt>
                <c:pt idx="23">
                  <c:v>35.0757</c:v>
                </c:pt>
                <c:pt idx="24">
                  <c:v>35.0751</c:v>
                </c:pt>
                <c:pt idx="25">
                  <c:v>35.0745</c:v>
                </c:pt>
                <c:pt idx="26">
                  <c:v>35.0743</c:v>
                </c:pt>
                <c:pt idx="27">
                  <c:v>35.074</c:v>
                </c:pt>
                <c:pt idx="28">
                  <c:v>35.0737</c:v>
                </c:pt>
                <c:pt idx="29">
                  <c:v>35.0732</c:v>
                </c:pt>
                <c:pt idx="30">
                  <c:v>35.0724</c:v>
                </c:pt>
                <c:pt idx="31">
                  <c:v>35.0699</c:v>
                </c:pt>
                <c:pt idx="32">
                  <c:v>35.0692</c:v>
                </c:pt>
                <c:pt idx="33">
                  <c:v>35.07</c:v>
                </c:pt>
                <c:pt idx="34">
                  <c:v>35.0702</c:v>
                </c:pt>
                <c:pt idx="35">
                  <c:v>35.0705</c:v>
                </c:pt>
                <c:pt idx="36">
                  <c:v>35.07</c:v>
                </c:pt>
                <c:pt idx="37">
                  <c:v>35.0695</c:v>
                </c:pt>
                <c:pt idx="38">
                  <c:v>35.0688</c:v>
                </c:pt>
                <c:pt idx="39">
                  <c:v>35.0678</c:v>
                </c:pt>
                <c:pt idx="40">
                  <c:v>35.067</c:v>
                </c:pt>
                <c:pt idx="41">
                  <c:v>35.0671</c:v>
                </c:pt>
                <c:pt idx="42">
                  <c:v>35.0675</c:v>
                </c:pt>
                <c:pt idx="43">
                  <c:v>35.0677</c:v>
                </c:pt>
                <c:pt idx="44">
                  <c:v>35.0676</c:v>
                </c:pt>
                <c:pt idx="45">
                  <c:v>35.067</c:v>
                </c:pt>
                <c:pt idx="46">
                  <c:v>35.0669</c:v>
                </c:pt>
                <c:pt idx="47">
                  <c:v>35.0666</c:v>
                </c:pt>
                <c:pt idx="48">
                  <c:v>35.0668</c:v>
                </c:pt>
                <c:pt idx="49">
                  <c:v>35.0669</c:v>
                </c:pt>
                <c:pt idx="50">
                  <c:v>35.0668</c:v>
                </c:pt>
                <c:pt idx="51">
                  <c:v>35.0667</c:v>
                </c:pt>
                <c:pt idx="52">
                  <c:v>35.0672</c:v>
                </c:pt>
                <c:pt idx="53">
                  <c:v>35.0684</c:v>
                </c:pt>
                <c:pt idx="54">
                  <c:v>35.0686</c:v>
                </c:pt>
                <c:pt idx="55">
                  <c:v>35.0685</c:v>
                </c:pt>
                <c:pt idx="56">
                  <c:v>35.0682</c:v>
                </c:pt>
              </c:numCache>
            </c:numRef>
          </c:xVal>
          <c:yVal>
            <c:numRef>
              <c:f>'dDia1_22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49074787"/>
        <c:axId val="76413111"/>
      </c:scatterChart>
      <c:valAx>
        <c:axId val="4907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111"/>
        <c:crossesAt val="0"/>
        <c:crossBetween val="midCat"/>
      </c:valAx>
      <c:valAx>
        <c:axId val="7641311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7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2FLDBSA.asc'!$F$2:$F$58</c:f>
              <c:numCache>
                <c:formatCode>General</c:formatCode>
                <c:ptCount val="57"/>
                <c:pt idx="0">
                  <c:v>0.96334</c:v>
                </c:pt>
                <c:pt idx="1">
                  <c:v>0.9632</c:v>
                </c:pt>
                <c:pt idx="2">
                  <c:v>0.96249</c:v>
                </c:pt>
                <c:pt idx="3">
                  <c:v>0.96433</c:v>
                </c:pt>
                <c:pt idx="4">
                  <c:v>0.96301</c:v>
                </c:pt>
                <c:pt idx="5">
                  <c:v>0.96202</c:v>
                </c:pt>
                <c:pt idx="6">
                  <c:v>0.96036</c:v>
                </c:pt>
                <c:pt idx="7">
                  <c:v>0.96097</c:v>
                </c:pt>
                <c:pt idx="8">
                  <c:v>0.95897</c:v>
                </c:pt>
                <c:pt idx="9">
                  <c:v>0.95511</c:v>
                </c:pt>
                <c:pt idx="10">
                  <c:v>0.95945</c:v>
                </c:pt>
                <c:pt idx="11">
                  <c:v>0.95787</c:v>
                </c:pt>
                <c:pt idx="12">
                  <c:v>0.95803</c:v>
                </c:pt>
                <c:pt idx="13">
                  <c:v>0.95741</c:v>
                </c:pt>
                <c:pt idx="14">
                  <c:v>0.9573</c:v>
                </c:pt>
                <c:pt idx="15">
                  <c:v>0.95845</c:v>
                </c:pt>
                <c:pt idx="16">
                  <c:v>0.9591</c:v>
                </c:pt>
                <c:pt idx="17">
                  <c:v>0.95865</c:v>
                </c:pt>
                <c:pt idx="18">
                  <c:v>0.95724</c:v>
                </c:pt>
                <c:pt idx="19">
                  <c:v>0.95455</c:v>
                </c:pt>
                <c:pt idx="20">
                  <c:v>0.95151</c:v>
                </c:pt>
                <c:pt idx="21">
                  <c:v>0.95159</c:v>
                </c:pt>
                <c:pt idx="22">
                  <c:v>0.95325</c:v>
                </c:pt>
                <c:pt idx="23">
                  <c:v>0.95341</c:v>
                </c:pt>
                <c:pt idx="24">
                  <c:v>0.95432</c:v>
                </c:pt>
                <c:pt idx="25">
                  <c:v>0.95453</c:v>
                </c:pt>
                <c:pt idx="26">
                  <c:v>0.95319</c:v>
                </c:pt>
                <c:pt idx="27">
                  <c:v>0.95045</c:v>
                </c:pt>
                <c:pt idx="28">
                  <c:v>0.95196</c:v>
                </c:pt>
                <c:pt idx="29">
                  <c:v>0.95053</c:v>
                </c:pt>
                <c:pt idx="30">
                  <c:v>0.95118</c:v>
                </c:pt>
                <c:pt idx="31">
                  <c:v>0.95069</c:v>
                </c:pt>
                <c:pt idx="32">
                  <c:v>0.95071</c:v>
                </c:pt>
                <c:pt idx="33">
                  <c:v>0.9495</c:v>
                </c:pt>
                <c:pt idx="34">
                  <c:v>0.95091</c:v>
                </c:pt>
                <c:pt idx="35">
                  <c:v>0.94992</c:v>
                </c:pt>
                <c:pt idx="36">
                  <c:v>0.95148</c:v>
                </c:pt>
                <c:pt idx="37">
                  <c:v>0.95304</c:v>
                </c:pt>
                <c:pt idx="38">
                  <c:v>0.95277</c:v>
                </c:pt>
                <c:pt idx="39">
                  <c:v>0.94916</c:v>
                </c:pt>
                <c:pt idx="40">
                  <c:v>0.94888</c:v>
                </c:pt>
                <c:pt idx="41">
                  <c:v>0.94865</c:v>
                </c:pt>
                <c:pt idx="42">
                  <c:v>0.94638</c:v>
                </c:pt>
                <c:pt idx="43">
                  <c:v>0.9442</c:v>
                </c:pt>
                <c:pt idx="44">
                  <c:v>0.94539</c:v>
                </c:pt>
                <c:pt idx="45">
                  <c:v>0.94404</c:v>
                </c:pt>
                <c:pt idx="46">
                  <c:v>0.9458</c:v>
                </c:pt>
                <c:pt idx="47">
                  <c:v>0.94389</c:v>
                </c:pt>
                <c:pt idx="48">
                  <c:v>0.94545</c:v>
                </c:pt>
                <c:pt idx="49">
                  <c:v>0.94331</c:v>
                </c:pt>
                <c:pt idx="50">
                  <c:v>0.94468</c:v>
                </c:pt>
                <c:pt idx="51">
                  <c:v>0.94329</c:v>
                </c:pt>
                <c:pt idx="52">
                  <c:v>0.94189</c:v>
                </c:pt>
                <c:pt idx="53">
                  <c:v>0.93997</c:v>
                </c:pt>
                <c:pt idx="54">
                  <c:v>0.94401</c:v>
                </c:pt>
                <c:pt idx="55">
                  <c:v>0.94467</c:v>
                </c:pt>
                <c:pt idx="56">
                  <c:v>0.93892</c:v>
                </c:pt>
              </c:numCache>
            </c:numRef>
          </c:xVal>
          <c:yVal>
            <c:numRef>
              <c:f>'dDia1_22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27318816"/>
        <c:axId val="14843468"/>
      </c:scatterChart>
      <c:valAx>
        <c:axId val="2731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468"/>
        <c:crossesAt val="0"/>
        <c:crossBetween val="midCat"/>
      </c:valAx>
      <c:valAx>
        <c:axId val="14843468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8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2FLDBSA.asc'!$R$2:$R$58</c:f>
              <c:numCache>
                <c:formatCode>General</c:formatCode>
                <c:ptCount val="57"/>
                <c:pt idx="0">
                  <c:v>23.2497</c:v>
                </c:pt>
                <c:pt idx="1">
                  <c:v>23.2507</c:v>
                </c:pt>
                <c:pt idx="2">
                  <c:v>23.2703</c:v>
                </c:pt>
                <c:pt idx="3">
                  <c:v>23.3064</c:v>
                </c:pt>
                <c:pt idx="4">
                  <c:v>23.3693</c:v>
                </c:pt>
                <c:pt idx="5">
                  <c:v>23.3924</c:v>
                </c:pt>
                <c:pt idx="6">
                  <c:v>23.3984</c:v>
                </c:pt>
                <c:pt idx="7">
                  <c:v>23.4013</c:v>
                </c:pt>
                <c:pt idx="8">
                  <c:v>23.4035</c:v>
                </c:pt>
                <c:pt idx="9">
                  <c:v>23.4074</c:v>
                </c:pt>
                <c:pt idx="10">
                  <c:v>23.4107</c:v>
                </c:pt>
                <c:pt idx="11">
                  <c:v>23.4161</c:v>
                </c:pt>
                <c:pt idx="12">
                  <c:v>23.423</c:v>
                </c:pt>
                <c:pt idx="13">
                  <c:v>23.4259</c:v>
                </c:pt>
                <c:pt idx="14">
                  <c:v>23.4279</c:v>
                </c:pt>
                <c:pt idx="15">
                  <c:v>23.4309</c:v>
                </c:pt>
                <c:pt idx="16">
                  <c:v>23.4338</c:v>
                </c:pt>
                <c:pt idx="17">
                  <c:v>23.4373</c:v>
                </c:pt>
                <c:pt idx="18">
                  <c:v>23.4395</c:v>
                </c:pt>
                <c:pt idx="19">
                  <c:v>23.4445</c:v>
                </c:pt>
                <c:pt idx="20">
                  <c:v>23.4514</c:v>
                </c:pt>
                <c:pt idx="21">
                  <c:v>23.4538</c:v>
                </c:pt>
                <c:pt idx="22">
                  <c:v>23.4552</c:v>
                </c:pt>
                <c:pt idx="23">
                  <c:v>23.4563</c:v>
                </c:pt>
                <c:pt idx="24">
                  <c:v>23.4571</c:v>
                </c:pt>
                <c:pt idx="25">
                  <c:v>23.459</c:v>
                </c:pt>
                <c:pt idx="26">
                  <c:v>23.4611</c:v>
                </c:pt>
                <c:pt idx="27">
                  <c:v>23.4618</c:v>
                </c:pt>
                <c:pt idx="28">
                  <c:v>23.4627</c:v>
                </c:pt>
                <c:pt idx="29">
                  <c:v>23.4651</c:v>
                </c:pt>
                <c:pt idx="30">
                  <c:v>23.4686</c:v>
                </c:pt>
                <c:pt idx="31">
                  <c:v>23.4771</c:v>
                </c:pt>
                <c:pt idx="32">
                  <c:v>23.4828</c:v>
                </c:pt>
                <c:pt idx="33">
                  <c:v>23.4855</c:v>
                </c:pt>
                <c:pt idx="34">
                  <c:v>23.4881</c:v>
                </c:pt>
                <c:pt idx="35">
                  <c:v>23.4894</c:v>
                </c:pt>
                <c:pt idx="36">
                  <c:v>23.4901</c:v>
                </c:pt>
                <c:pt idx="37">
                  <c:v>23.4909</c:v>
                </c:pt>
                <c:pt idx="38">
                  <c:v>23.4921</c:v>
                </c:pt>
                <c:pt idx="39">
                  <c:v>23.4937</c:v>
                </c:pt>
                <c:pt idx="40">
                  <c:v>23.4957</c:v>
                </c:pt>
                <c:pt idx="41">
                  <c:v>23.4979</c:v>
                </c:pt>
                <c:pt idx="42">
                  <c:v>23.4994</c:v>
                </c:pt>
                <c:pt idx="43">
                  <c:v>23.5004</c:v>
                </c:pt>
                <c:pt idx="44">
                  <c:v>23.501</c:v>
                </c:pt>
                <c:pt idx="45">
                  <c:v>23.5016</c:v>
                </c:pt>
                <c:pt idx="46">
                  <c:v>23.5031</c:v>
                </c:pt>
                <c:pt idx="47">
                  <c:v>23.5038</c:v>
                </c:pt>
                <c:pt idx="48">
                  <c:v>23.5051</c:v>
                </c:pt>
                <c:pt idx="49">
                  <c:v>23.506</c:v>
                </c:pt>
                <c:pt idx="50">
                  <c:v>23.5064</c:v>
                </c:pt>
                <c:pt idx="51">
                  <c:v>23.507</c:v>
                </c:pt>
                <c:pt idx="52">
                  <c:v>23.5079</c:v>
                </c:pt>
                <c:pt idx="53">
                  <c:v>23.5094</c:v>
                </c:pt>
                <c:pt idx="54">
                  <c:v>23.5105</c:v>
                </c:pt>
                <c:pt idx="55">
                  <c:v>23.5106</c:v>
                </c:pt>
                <c:pt idx="56">
                  <c:v>23.5106</c:v>
                </c:pt>
              </c:numCache>
            </c:numRef>
          </c:xVal>
          <c:yVal>
            <c:numRef>
              <c:f>'dDia1_22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81691275"/>
        <c:axId val="90261273"/>
      </c:scatterChart>
      <c:valAx>
        <c:axId val="8169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273"/>
        <c:crossesAt val="0"/>
        <c:crossBetween val="midCat"/>
      </c:valAx>
      <c:valAx>
        <c:axId val="90261273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275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3FLDBSA.asc'!$B$2:$B$300</c:f>
              <c:numCache>
                <c:formatCode>General</c:formatCode>
                <c:ptCount val="299"/>
                <c:pt idx="0">
                  <c:v>25.0042</c:v>
                </c:pt>
                <c:pt idx="1">
                  <c:v>25.0078</c:v>
                </c:pt>
                <c:pt idx="2">
                  <c:v>25.0066</c:v>
                </c:pt>
                <c:pt idx="3">
                  <c:v>25.0082</c:v>
                </c:pt>
                <c:pt idx="4">
                  <c:v>24.9703</c:v>
                </c:pt>
                <c:pt idx="5">
                  <c:v>24.9056</c:v>
                </c:pt>
                <c:pt idx="6">
                  <c:v>24.8764</c:v>
                </c:pt>
                <c:pt idx="7">
                  <c:v>24.8709</c:v>
                </c:pt>
                <c:pt idx="8">
                  <c:v>24.8674</c:v>
                </c:pt>
                <c:pt idx="9">
                  <c:v>24.8647</c:v>
                </c:pt>
                <c:pt idx="10">
                  <c:v>24.8604</c:v>
                </c:pt>
                <c:pt idx="11">
                  <c:v>24.8568</c:v>
                </c:pt>
                <c:pt idx="12">
                  <c:v>24.8536</c:v>
                </c:pt>
                <c:pt idx="13">
                  <c:v>24.8486</c:v>
                </c:pt>
                <c:pt idx="14">
                  <c:v>24.838</c:v>
                </c:pt>
                <c:pt idx="15">
                  <c:v>24.8217</c:v>
                </c:pt>
                <c:pt idx="16">
                  <c:v>24.8023</c:v>
                </c:pt>
                <c:pt idx="17">
                  <c:v>24.7907</c:v>
                </c:pt>
                <c:pt idx="18">
                  <c:v>24.7858</c:v>
                </c:pt>
                <c:pt idx="19">
                  <c:v>24.7788</c:v>
                </c:pt>
                <c:pt idx="20">
                  <c:v>24.7696</c:v>
                </c:pt>
                <c:pt idx="21">
                  <c:v>24.7535</c:v>
                </c:pt>
                <c:pt idx="22">
                  <c:v>24.7462</c:v>
                </c:pt>
                <c:pt idx="23">
                  <c:v>24.7355</c:v>
                </c:pt>
                <c:pt idx="24">
                  <c:v>24.7198</c:v>
                </c:pt>
                <c:pt idx="25">
                  <c:v>24.7145</c:v>
                </c:pt>
                <c:pt idx="26">
                  <c:v>24.6942</c:v>
                </c:pt>
                <c:pt idx="27">
                  <c:v>24.6732</c:v>
                </c:pt>
                <c:pt idx="28">
                  <c:v>24.6664</c:v>
                </c:pt>
                <c:pt idx="29">
                  <c:v>24.6655</c:v>
                </c:pt>
                <c:pt idx="30">
                  <c:v>24.6635</c:v>
                </c:pt>
                <c:pt idx="31">
                  <c:v>24.6516</c:v>
                </c:pt>
                <c:pt idx="32">
                  <c:v>24.6459</c:v>
                </c:pt>
                <c:pt idx="33">
                  <c:v>24.6426</c:v>
                </c:pt>
                <c:pt idx="34">
                  <c:v>24.6367</c:v>
                </c:pt>
                <c:pt idx="35">
                  <c:v>24.6294</c:v>
                </c:pt>
                <c:pt idx="36">
                  <c:v>24.6254</c:v>
                </c:pt>
                <c:pt idx="37">
                  <c:v>24.6215</c:v>
                </c:pt>
                <c:pt idx="38">
                  <c:v>24.6201</c:v>
                </c:pt>
                <c:pt idx="39">
                  <c:v>24.6202</c:v>
                </c:pt>
                <c:pt idx="40">
                  <c:v>24.6201</c:v>
                </c:pt>
                <c:pt idx="41">
                  <c:v>24.6192</c:v>
                </c:pt>
                <c:pt idx="42">
                  <c:v>24.6182</c:v>
                </c:pt>
                <c:pt idx="43">
                  <c:v>24.619</c:v>
                </c:pt>
                <c:pt idx="44">
                  <c:v>24.6192</c:v>
                </c:pt>
                <c:pt idx="45">
                  <c:v>24.6174</c:v>
                </c:pt>
                <c:pt idx="46">
                  <c:v>24.6133</c:v>
                </c:pt>
                <c:pt idx="47">
                  <c:v>24.6078</c:v>
                </c:pt>
                <c:pt idx="48">
                  <c:v>24.6023</c:v>
                </c:pt>
                <c:pt idx="49">
                  <c:v>24.5982</c:v>
                </c:pt>
                <c:pt idx="50">
                  <c:v>24.5902</c:v>
                </c:pt>
                <c:pt idx="51">
                  <c:v>24.584</c:v>
                </c:pt>
                <c:pt idx="52">
                  <c:v>24.5777</c:v>
                </c:pt>
                <c:pt idx="53">
                  <c:v>24.5742</c:v>
                </c:pt>
                <c:pt idx="54">
                  <c:v>24.5728</c:v>
                </c:pt>
                <c:pt idx="55">
                  <c:v>24.5683</c:v>
                </c:pt>
                <c:pt idx="56">
                  <c:v>24.5408</c:v>
                </c:pt>
                <c:pt idx="57">
                  <c:v>24.505</c:v>
                </c:pt>
                <c:pt idx="58">
                  <c:v>24.4487</c:v>
                </c:pt>
                <c:pt idx="59">
                  <c:v>24.4174</c:v>
                </c:pt>
                <c:pt idx="60">
                  <c:v>24.4017</c:v>
                </c:pt>
                <c:pt idx="61">
                  <c:v>24.3838</c:v>
                </c:pt>
                <c:pt idx="62">
                  <c:v>24.3689</c:v>
                </c:pt>
                <c:pt idx="63">
                  <c:v>24.3527</c:v>
                </c:pt>
                <c:pt idx="64">
                  <c:v>24.3403</c:v>
                </c:pt>
                <c:pt idx="65">
                  <c:v>24.3324</c:v>
                </c:pt>
                <c:pt idx="66">
                  <c:v>24.3293</c:v>
                </c:pt>
                <c:pt idx="67">
                  <c:v>24.3277</c:v>
                </c:pt>
                <c:pt idx="68">
                  <c:v>24.3244</c:v>
                </c:pt>
                <c:pt idx="69">
                  <c:v>24.3251</c:v>
                </c:pt>
                <c:pt idx="70">
                  <c:v>24.3161</c:v>
                </c:pt>
                <c:pt idx="71">
                  <c:v>24.3018</c:v>
                </c:pt>
                <c:pt idx="72">
                  <c:v>24.2816</c:v>
                </c:pt>
                <c:pt idx="73">
                  <c:v>24.2513</c:v>
                </c:pt>
                <c:pt idx="74">
                  <c:v>24.2241</c:v>
                </c:pt>
                <c:pt idx="75">
                  <c:v>24.1835</c:v>
                </c:pt>
                <c:pt idx="76">
                  <c:v>24.1505</c:v>
                </c:pt>
                <c:pt idx="77">
                  <c:v>24.1463</c:v>
                </c:pt>
                <c:pt idx="78">
                  <c:v>24.1394</c:v>
                </c:pt>
                <c:pt idx="79">
                  <c:v>24.1261</c:v>
                </c:pt>
                <c:pt idx="80">
                  <c:v>24.105</c:v>
                </c:pt>
                <c:pt idx="81">
                  <c:v>24.0573</c:v>
                </c:pt>
                <c:pt idx="82">
                  <c:v>24.0106</c:v>
                </c:pt>
                <c:pt idx="83">
                  <c:v>23.9653</c:v>
                </c:pt>
                <c:pt idx="84">
                  <c:v>23.925</c:v>
                </c:pt>
                <c:pt idx="85">
                  <c:v>23.8921</c:v>
                </c:pt>
                <c:pt idx="86">
                  <c:v>23.8827</c:v>
                </c:pt>
                <c:pt idx="87">
                  <c:v>23.8459</c:v>
                </c:pt>
                <c:pt idx="88">
                  <c:v>23.8175</c:v>
                </c:pt>
                <c:pt idx="89">
                  <c:v>23.7962</c:v>
                </c:pt>
                <c:pt idx="90">
                  <c:v>23.781</c:v>
                </c:pt>
                <c:pt idx="91">
                  <c:v>23.7733</c:v>
                </c:pt>
                <c:pt idx="92">
                  <c:v>23.7515</c:v>
                </c:pt>
                <c:pt idx="93">
                  <c:v>23.7394</c:v>
                </c:pt>
                <c:pt idx="94">
                  <c:v>23.7325</c:v>
                </c:pt>
                <c:pt idx="95">
                  <c:v>23.7282</c:v>
                </c:pt>
                <c:pt idx="96">
                  <c:v>23.7217</c:v>
                </c:pt>
                <c:pt idx="97">
                  <c:v>23.7148</c:v>
                </c:pt>
                <c:pt idx="98">
                  <c:v>23.7102</c:v>
                </c:pt>
                <c:pt idx="99">
                  <c:v>23.7009</c:v>
                </c:pt>
                <c:pt idx="100">
                  <c:v>23.676</c:v>
                </c:pt>
                <c:pt idx="101">
                  <c:v>23.6563</c:v>
                </c:pt>
                <c:pt idx="102">
                  <c:v>23.6247</c:v>
                </c:pt>
                <c:pt idx="103">
                  <c:v>23.5477</c:v>
                </c:pt>
                <c:pt idx="104">
                  <c:v>23.4976</c:v>
                </c:pt>
                <c:pt idx="105">
                  <c:v>23.4387</c:v>
                </c:pt>
                <c:pt idx="106">
                  <c:v>23.3519</c:v>
                </c:pt>
                <c:pt idx="107">
                  <c:v>23.2881</c:v>
                </c:pt>
                <c:pt idx="108">
                  <c:v>23.2136</c:v>
                </c:pt>
                <c:pt idx="109">
                  <c:v>23.1759</c:v>
                </c:pt>
                <c:pt idx="110">
                  <c:v>23.111</c:v>
                </c:pt>
                <c:pt idx="111">
                  <c:v>23.0519</c:v>
                </c:pt>
                <c:pt idx="112">
                  <c:v>23.0265</c:v>
                </c:pt>
                <c:pt idx="113">
                  <c:v>22.989</c:v>
                </c:pt>
                <c:pt idx="114">
                  <c:v>22.8992</c:v>
                </c:pt>
                <c:pt idx="115">
                  <c:v>22.8397</c:v>
                </c:pt>
                <c:pt idx="116">
                  <c:v>22.7966</c:v>
                </c:pt>
                <c:pt idx="117">
                  <c:v>22.7665</c:v>
                </c:pt>
                <c:pt idx="118">
                  <c:v>22.7562</c:v>
                </c:pt>
                <c:pt idx="119">
                  <c:v>22.7492</c:v>
                </c:pt>
                <c:pt idx="120">
                  <c:v>22.7292</c:v>
                </c:pt>
                <c:pt idx="121">
                  <c:v>22.7222</c:v>
                </c:pt>
                <c:pt idx="122">
                  <c:v>22.7081</c:v>
                </c:pt>
                <c:pt idx="123">
                  <c:v>22.696</c:v>
                </c:pt>
                <c:pt idx="124">
                  <c:v>22.6882</c:v>
                </c:pt>
                <c:pt idx="125">
                  <c:v>22.6848</c:v>
                </c:pt>
                <c:pt idx="126">
                  <c:v>22.6728</c:v>
                </c:pt>
                <c:pt idx="127">
                  <c:v>22.6564</c:v>
                </c:pt>
                <c:pt idx="128">
                  <c:v>22.6474</c:v>
                </c:pt>
                <c:pt idx="129">
                  <c:v>22.6283</c:v>
                </c:pt>
                <c:pt idx="130">
                  <c:v>22.6098</c:v>
                </c:pt>
                <c:pt idx="131">
                  <c:v>22.5967</c:v>
                </c:pt>
                <c:pt idx="132">
                  <c:v>22.5709</c:v>
                </c:pt>
                <c:pt idx="133">
                  <c:v>22.5084</c:v>
                </c:pt>
                <c:pt idx="134">
                  <c:v>22.4963</c:v>
                </c:pt>
                <c:pt idx="135">
                  <c:v>22.4945</c:v>
                </c:pt>
                <c:pt idx="136">
                  <c:v>22.4927</c:v>
                </c:pt>
                <c:pt idx="137">
                  <c:v>22.4898</c:v>
                </c:pt>
                <c:pt idx="138">
                  <c:v>22.4829</c:v>
                </c:pt>
                <c:pt idx="139">
                  <c:v>22.4732</c:v>
                </c:pt>
                <c:pt idx="140">
                  <c:v>22.445</c:v>
                </c:pt>
                <c:pt idx="141">
                  <c:v>22.4421</c:v>
                </c:pt>
                <c:pt idx="142">
                  <c:v>22.4444</c:v>
                </c:pt>
                <c:pt idx="143">
                  <c:v>22.4358</c:v>
                </c:pt>
                <c:pt idx="144">
                  <c:v>22.4315</c:v>
                </c:pt>
                <c:pt idx="145">
                  <c:v>22.4246</c:v>
                </c:pt>
                <c:pt idx="146">
                  <c:v>22.4163</c:v>
                </c:pt>
                <c:pt idx="147">
                  <c:v>22.3963</c:v>
                </c:pt>
                <c:pt idx="148">
                  <c:v>22.3871</c:v>
                </c:pt>
                <c:pt idx="149">
                  <c:v>22.3839</c:v>
                </c:pt>
                <c:pt idx="150">
                  <c:v>22.376</c:v>
                </c:pt>
                <c:pt idx="151">
                  <c:v>22.3722</c:v>
                </c:pt>
                <c:pt idx="152">
                  <c:v>22.3722</c:v>
                </c:pt>
                <c:pt idx="153">
                  <c:v>22.3691</c:v>
                </c:pt>
                <c:pt idx="154">
                  <c:v>22.3678</c:v>
                </c:pt>
                <c:pt idx="155">
                  <c:v>22.368</c:v>
                </c:pt>
                <c:pt idx="156">
                  <c:v>22.3701</c:v>
                </c:pt>
                <c:pt idx="157">
                  <c:v>22.3741</c:v>
                </c:pt>
                <c:pt idx="158">
                  <c:v>22.3745</c:v>
                </c:pt>
                <c:pt idx="159">
                  <c:v>22.3739</c:v>
                </c:pt>
                <c:pt idx="160">
                  <c:v>22.3728</c:v>
                </c:pt>
                <c:pt idx="161">
                  <c:v>22.3711</c:v>
                </c:pt>
                <c:pt idx="162">
                  <c:v>22.3683</c:v>
                </c:pt>
                <c:pt idx="163">
                  <c:v>22.3657</c:v>
                </c:pt>
                <c:pt idx="164">
                  <c:v>22.364</c:v>
                </c:pt>
                <c:pt idx="165">
                  <c:v>22.3631</c:v>
                </c:pt>
                <c:pt idx="166">
                  <c:v>22.3622</c:v>
                </c:pt>
                <c:pt idx="167">
                  <c:v>22.3607</c:v>
                </c:pt>
                <c:pt idx="168">
                  <c:v>22.3543</c:v>
                </c:pt>
                <c:pt idx="169">
                  <c:v>22.3424</c:v>
                </c:pt>
                <c:pt idx="170">
                  <c:v>22.3345</c:v>
                </c:pt>
                <c:pt idx="171">
                  <c:v>22.3333</c:v>
                </c:pt>
                <c:pt idx="172">
                  <c:v>22.3324</c:v>
                </c:pt>
                <c:pt idx="173">
                  <c:v>22.3301</c:v>
                </c:pt>
                <c:pt idx="174">
                  <c:v>22.3262</c:v>
                </c:pt>
                <c:pt idx="175">
                  <c:v>22.3246</c:v>
                </c:pt>
                <c:pt idx="176">
                  <c:v>22.3213</c:v>
                </c:pt>
                <c:pt idx="177">
                  <c:v>22.3038</c:v>
                </c:pt>
                <c:pt idx="178">
                  <c:v>22.2873</c:v>
                </c:pt>
                <c:pt idx="179">
                  <c:v>22.2803</c:v>
                </c:pt>
                <c:pt idx="180">
                  <c:v>22.2798</c:v>
                </c:pt>
                <c:pt idx="181">
                  <c:v>22.2801</c:v>
                </c:pt>
                <c:pt idx="182">
                  <c:v>22.279</c:v>
                </c:pt>
                <c:pt idx="183">
                  <c:v>22.2745</c:v>
                </c:pt>
                <c:pt idx="184">
                  <c:v>22.2652</c:v>
                </c:pt>
                <c:pt idx="185">
                  <c:v>22.2527</c:v>
                </c:pt>
                <c:pt idx="186">
                  <c:v>22.243</c:v>
                </c:pt>
                <c:pt idx="187">
                  <c:v>22.2184</c:v>
                </c:pt>
                <c:pt idx="188">
                  <c:v>22.2034</c:v>
                </c:pt>
                <c:pt idx="189">
                  <c:v>22.1958</c:v>
                </c:pt>
                <c:pt idx="190">
                  <c:v>22.1887</c:v>
                </c:pt>
                <c:pt idx="191">
                  <c:v>22.1856</c:v>
                </c:pt>
                <c:pt idx="192">
                  <c:v>22.1838</c:v>
                </c:pt>
                <c:pt idx="193">
                  <c:v>22.1811</c:v>
                </c:pt>
                <c:pt idx="194">
                  <c:v>22.1792</c:v>
                </c:pt>
                <c:pt idx="195">
                  <c:v>22.1776</c:v>
                </c:pt>
                <c:pt idx="196">
                  <c:v>22.1684</c:v>
                </c:pt>
                <c:pt idx="197">
                  <c:v>22.1632</c:v>
                </c:pt>
                <c:pt idx="198">
                  <c:v>22.1607</c:v>
                </c:pt>
                <c:pt idx="199">
                  <c:v>22.1585</c:v>
                </c:pt>
                <c:pt idx="200">
                  <c:v>22.1369</c:v>
                </c:pt>
                <c:pt idx="201">
                  <c:v>22.0948</c:v>
                </c:pt>
                <c:pt idx="202">
                  <c:v>22.0726</c:v>
                </c:pt>
                <c:pt idx="203">
                  <c:v>22.0369</c:v>
                </c:pt>
                <c:pt idx="204">
                  <c:v>22.0165</c:v>
                </c:pt>
                <c:pt idx="205">
                  <c:v>22.0066</c:v>
                </c:pt>
                <c:pt idx="206">
                  <c:v>21.995</c:v>
                </c:pt>
                <c:pt idx="207">
                  <c:v>21.9882</c:v>
                </c:pt>
                <c:pt idx="208">
                  <c:v>21.9785</c:v>
                </c:pt>
                <c:pt idx="209">
                  <c:v>21.9664</c:v>
                </c:pt>
                <c:pt idx="210">
                  <c:v>21.9624</c:v>
                </c:pt>
                <c:pt idx="211">
                  <c:v>21.9529</c:v>
                </c:pt>
                <c:pt idx="212">
                  <c:v>21.9425</c:v>
                </c:pt>
                <c:pt idx="213">
                  <c:v>21.9212</c:v>
                </c:pt>
                <c:pt idx="214">
                  <c:v>21.887</c:v>
                </c:pt>
                <c:pt idx="215">
                  <c:v>21.8457</c:v>
                </c:pt>
                <c:pt idx="216">
                  <c:v>21.8039</c:v>
                </c:pt>
                <c:pt idx="217">
                  <c:v>21.7642</c:v>
                </c:pt>
                <c:pt idx="218">
                  <c:v>21.7325</c:v>
                </c:pt>
                <c:pt idx="219">
                  <c:v>21.7153</c:v>
                </c:pt>
                <c:pt idx="220">
                  <c:v>21.7069</c:v>
                </c:pt>
                <c:pt idx="221">
                  <c:v>21.7024</c:v>
                </c:pt>
                <c:pt idx="222">
                  <c:v>21.6997</c:v>
                </c:pt>
                <c:pt idx="223">
                  <c:v>21.6974</c:v>
                </c:pt>
                <c:pt idx="224">
                  <c:v>21.6947</c:v>
                </c:pt>
                <c:pt idx="225">
                  <c:v>21.6917</c:v>
                </c:pt>
                <c:pt idx="226">
                  <c:v>21.6859</c:v>
                </c:pt>
                <c:pt idx="227">
                  <c:v>21.6844</c:v>
                </c:pt>
                <c:pt idx="228">
                  <c:v>21.6823</c:v>
                </c:pt>
                <c:pt idx="229">
                  <c:v>21.6815</c:v>
                </c:pt>
                <c:pt idx="230">
                  <c:v>21.6802</c:v>
                </c:pt>
                <c:pt idx="231">
                  <c:v>21.6791</c:v>
                </c:pt>
                <c:pt idx="232">
                  <c:v>21.6744</c:v>
                </c:pt>
                <c:pt idx="233">
                  <c:v>21.6663</c:v>
                </c:pt>
                <c:pt idx="234">
                  <c:v>21.6458</c:v>
                </c:pt>
                <c:pt idx="235">
                  <c:v>21.6228</c:v>
                </c:pt>
                <c:pt idx="236">
                  <c:v>21.6074</c:v>
                </c:pt>
                <c:pt idx="237">
                  <c:v>21.5979</c:v>
                </c:pt>
                <c:pt idx="238">
                  <c:v>21.5771</c:v>
                </c:pt>
                <c:pt idx="239">
                  <c:v>21.5473</c:v>
                </c:pt>
                <c:pt idx="240">
                  <c:v>21.5241</c:v>
                </c:pt>
                <c:pt idx="241">
                  <c:v>21.519</c:v>
                </c:pt>
                <c:pt idx="242">
                  <c:v>21.5131</c:v>
                </c:pt>
                <c:pt idx="243">
                  <c:v>21.5026</c:v>
                </c:pt>
                <c:pt idx="244">
                  <c:v>21.4958</c:v>
                </c:pt>
                <c:pt idx="245">
                  <c:v>21.4758</c:v>
                </c:pt>
                <c:pt idx="246">
                  <c:v>21.4514</c:v>
                </c:pt>
                <c:pt idx="247">
                  <c:v>21.4148</c:v>
                </c:pt>
                <c:pt idx="248">
                  <c:v>21.3843</c:v>
                </c:pt>
                <c:pt idx="249">
                  <c:v>21.344</c:v>
                </c:pt>
                <c:pt idx="250">
                  <c:v>21.3196</c:v>
                </c:pt>
                <c:pt idx="251">
                  <c:v>21.2677</c:v>
                </c:pt>
                <c:pt idx="252">
                  <c:v>21.2496</c:v>
                </c:pt>
                <c:pt idx="253">
                  <c:v>21.246</c:v>
                </c:pt>
                <c:pt idx="254">
                  <c:v>21.238</c:v>
                </c:pt>
                <c:pt idx="255">
                  <c:v>21.2296</c:v>
                </c:pt>
                <c:pt idx="256">
                  <c:v>21.214</c:v>
                </c:pt>
                <c:pt idx="257">
                  <c:v>21.1849</c:v>
                </c:pt>
                <c:pt idx="258">
                  <c:v>21.1744</c:v>
                </c:pt>
                <c:pt idx="259">
                  <c:v>21.1685</c:v>
                </c:pt>
                <c:pt idx="260">
                  <c:v>21.1567</c:v>
                </c:pt>
                <c:pt idx="261">
                  <c:v>21.1448</c:v>
                </c:pt>
                <c:pt idx="262">
                  <c:v>21.1248</c:v>
                </c:pt>
                <c:pt idx="263">
                  <c:v>21.1165</c:v>
                </c:pt>
                <c:pt idx="264">
                  <c:v>21.1118</c:v>
                </c:pt>
                <c:pt idx="265">
                  <c:v>21.1095</c:v>
                </c:pt>
                <c:pt idx="266">
                  <c:v>21.1033</c:v>
                </c:pt>
                <c:pt idx="267">
                  <c:v>21.0958</c:v>
                </c:pt>
                <c:pt idx="268">
                  <c:v>21.087</c:v>
                </c:pt>
                <c:pt idx="269">
                  <c:v>21.0729</c:v>
                </c:pt>
                <c:pt idx="270">
                  <c:v>21.062</c:v>
                </c:pt>
                <c:pt idx="271">
                  <c:v>21.0554</c:v>
                </c:pt>
                <c:pt idx="272">
                  <c:v>21.0391</c:v>
                </c:pt>
                <c:pt idx="273">
                  <c:v>20.9986</c:v>
                </c:pt>
                <c:pt idx="274">
                  <c:v>20.9367</c:v>
                </c:pt>
                <c:pt idx="275">
                  <c:v>20.9112</c:v>
                </c:pt>
                <c:pt idx="276">
                  <c:v>20.8866</c:v>
                </c:pt>
                <c:pt idx="277">
                  <c:v>20.8681</c:v>
                </c:pt>
                <c:pt idx="278">
                  <c:v>20.8633</c:v>
                </c:pt>
                <c:pt idx="279">
                  <c:v>20.8622</c:v>
                </c:pt>
                <c:pt idx="280">
                  <c:v>20.861</c:v>
                </c:pt>
                <c:pt idx="281">
                  <c:v>20.8589</c:v>
                </c:pt>
                <c:pt idx="282">
                  <c:v>20.8567</c:v>
                </c:pt>
                <c:pt idx="283">
                  <c:v>20.8547</c:v>
                </c:pt>
                <c:pt idx="284">
                  <c:v>20.8506</c:v>
                </c:pt>
                <c:pt idx="285">
                  <c:v>20.846</c:v>
                </c:pt>
                <c:pt idx="286">
                  <c:v>20.8449</c:v>
                </c:pt>
                <c:pt idx="287">
                  <c:v>20.841</c:v>
                </c:pt>
                <c:pt idx="288">
                  <c:v>20.8303</c:v>
                </c:pt>
                <c:pt idx="289">
                  <c:v>20.825</c:v>
                </c:pt>
                <c:pt idx="290">
                  <c:v>20.7954</c:v>
                </c:pt>
                <c:pt idx="291">
                  <c:v>20.7799</c:v>
                </c:pt>
                <c:pt idx="292">
                  <c:v>20.7747</c:v>
                </c:pt>
                <c:pt idx="293">
                  <c:v>20.7671</c:v>
                </c:pt>
                <c:pt idx="294">
                  <c:v>20.7614</c:v>
                </c:pt>
                <c:pt idx="295">
                  <c:v>20.7335</c:v>
                </c:pt>
                <c:pt idx="296">
                  <c:v>20.7235</c:v>
                </c:pt>
                <c:pt idx="297">
                  <c:v>20.7211</c:v>
                </c:pt>
                <c:pt idx="298">
                  <c:v>20.7257</c:v>
                </c:pt>
              </c:numCache>
            </c:numRef>
          </c:xVal>
          <c:yVal>
            <c:numRef>
              <c:f>'dDia1_23FLDBSA.asc'!$A$2:$A$300</c:f>
              <c:numCache>
                <c:formatCode>General</c:formatCode>
                <c:ptCount val="2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</c:numCache>
            </c:numRef>
          </c:yVal>
          <c:smooth val="1"/>
        </c:ser>
        <c:axId val="86238081"/>
        <c:axId val="77871250"/>
      </c:scatterChart>
      <c:valAx>
        <c:axId val="86238081"/>
        <c:scaling>
          <c:orientation val="minMax"/>
          <c:max val="26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250"/>
        <c:crossesAt val="0"/>
        <c:crossBetween val="midCat"/>
      </c:valAx>
      <c:valAx>
        <c:axId val="77871250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0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3FLDBSA.asc'!$B$2:$B$39</c:f>
              <c:numCache>
                <c:formatCode>General</c:formatCode>
                <c:ptCount val="38"/>
                <c:pt idx="0">
                  <c:v>24.6572</c:v>
                </c:pt>
                <c:pt idx="1">
                  <c:v>24.6603</c:v>
                </c:pt>
                <c:pt idx="2">
                  <c:v>24.6636</c:v>
                </c:pt>
                <c:pt idx="3">
                  <c:v>24.6639</c:v>
                </c:pt>
                <c:pt idx="4">
                  <c:v>24.6637</c:v>
                </c:pt>
                <c:pt idx="5">
                  <c:v>24.6662</c:v>
                </c:pt>
                <c:pt idx="6">
                  <c:v>24.6712</c:v>
                </c:pt>
                <c:pt idx="7">
                  <c:v>24.6667</c:v>
                </c:pt>
                <c:pt idx="8">
                  <c:v>24.6674</c:v>
                </c:pt>
                <c:pt idx="9">
                  <c:v>24.6705</c:v>
                </c:pt>
                <c:pt idx="10">
                  <c:v>24.6712</c:v>
                </c:pt>
                <c:pt idx="11">
                  <c:v>24.6725</c:v>
                </c:pt>
                <c:pt idx="12">
                  <c:v>24.6729</c:v>
                </c:pt>
                <c:pt idx="13">
                  <c:v>24.6708</c:v>
                </c:pt>
                <c:pt idx="14">
                  <c:v>24.67</c:v>
                </c:pt>
                <c:pt idx="15">
                  <c:v>24.6694</c:v>
                </c:pt>
                <c:pt idx="16">
                  <c:v>24.6697</c:v>
                </c:pt>
                <c:pt idx="17">
                  <c:v>24.6695</c:v>
                </c:pt>
                <c:pt idx="18">
                  <c:v>24.6697</c:v>
                </c:pt>
                <c:pt idx="19">
                  <c:v>24.6696</c:v>
                </c:pt>
                <c:pt idx="20">
                  <c:v>24.669</c:v>
                </c:pt>
                <c:pt idx="21">
                  <c:v>24.667</c:v>
                </c:pt>
                <c:pt idx="22">
                  <c:v>24.6632</c:v>
                </c:pt>
                <c:pt idx="23">
                  <c:v>24.6609</c:v>
                </c:pt>
                <c:pt idx="24">
                  <c:v>24.6633</c:v>
                </c:pt>
                <c:pt idx="25">
                  <c:v>24.6615</c:v>
                </c:pt>
                <c:pt idx="26">
                  <c:v>24.6513</c:v>
                </c:pt>
                <c:pt idx="27">
                  <c:v>24.6437</c:v>
                </c:pt>
                <c:pt idx="28">
                  <c:v>24.635</c:v>
                </c:pt>
                <c:pt idx="29">
                  <c:v>24.6213</c:v>
                </c:pt>
                <c:pt idx="30">
                  <c:v>24.612</c:v>
                </c:pt>
                <c:pt idx="31">
                  <c:v>24.5777</c:v>
                </c:pt>
                <c:pt idx="32">
                  <c:v>24.4836</c:v>
                </c:pt>
                <c:pt idx="33">
                  <c:v>24.3979</c:v>
                </c:pt>
                <c:pt idx="34">
                  <c:v>24.3752</c:v>
                </c:pt>
                <c:pt idx="35">
                  <c:v>24.3548</c:v>
                </c:pt>
                <c:pt idx="36">
                  <c:v>24.3395</c:v>
                </c:pt>
                <c:pt idx="37">
                  <c:v>24.3262</c:v>
                </c:pt>
              </c:numCache>
            </c:numRef>
          </c:xVal>
          <c:yVal>
            <c:numRef>
              <c:f>'dDia1_03FLDBSA.asc'!$A$2:$A$39</c:f>
              <c:numCache>
                <c:formatCode>General</c:formatCode>
                <c:ptCount val="3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</c:numCache>
            </c:numRef>
          </c:yVal>
          <c:smooth val="1"/>
        </c:ser>
        <c:axId val="36432983"/>
        <c:axId val="6904001"/>
      </c:scatterChart>
      <c:valAx>
        <c:axId val="3643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01"/>
        <c:crossesAt val="0"/>
        <c:crossBetween val="midCat"/>
      </c:valAx>
      <c:valAx>
        <c:axId val="690400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9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3FLDBSA.asc'!$O$2:$O$300</c:f>
              <c:numCache>
                <c:formatCode>General</c:formatCode>
                <c:ptCount val="299"/>
                <c:pt idx="0">
                  <c:v>35.0839</c:v>
                </c:pt>
                <c:pt idx="1">
                  <c:v>35.0848</c:v>
                </c:pt>
                <c:pt idx="2">
                  <c:v>35.0848</c:v>
                </c:pt>
                <c:pt idx="3">
                  <c:v>35.0847</c:v>
                </c:pt>
                <c:pt idx="4">
                  <c:v>35.0825</c:v>
                </c:pt>
                <c:pt idx="5">
                  <c:v>35.0801</c:v>
                </c:pt>
                <c:pt idx="6">
                  <c:v>35.0785</c:v>
                </c:pt>
                <c:pt idx="7">
                  <c:v>35.0777</c:v>
                </c:pt>
                <c:pt idx="8">
                  <c:v>35.0773</c:v>
                </c:pt>
                <c:pt idx="9">
                  <c:v>35.077</c:v>
                </c:pt>
                <c:pt idx="10">
                  <c:v>35.077</c:v>
                </c:pt>
                <c:pt idx="11">
                  <c:v>35.0769</c:v>
                </c:pt>
                <c:pt idx="12">
                  <c:v>35.0769</c:v>
                </c:pt>
                <c:pt idx="13">
                  <c:v>35.0766</c:v>
                </c:pt>
                <c:pt idx="14">
                  <c:v>35.0763</c:v>
                </c:pt>
                <c:pt idx="15">
                  <c:v>35.0755</c:v>
                </c:pt>
                <c:pt idx="16">
                  <c:v>35.0735</c:v>
                </c:pt>
                <c:pt idx="17">
                  <c:v>35.0724</c:v>
                </c:pt>
                <c:pt idx="18">
                  <c:v>35.0718</c:v>
                </c:pt>
                <c:pt idx="19">
                  <c:v>35.0716</c:v>
                </c:pt>
                <c:pt idx="20">
                  <c:v>35.0727</c:v>
                </c:pt>
                <c:pt idx="21">
                  <c:v>35.0717</c:v>
                </c:pt>
                <c:pt idx="22">
                  <c:v>35.0706</c:v>
                </c:pt>
                <c:pt idx="23">
                  <c:v>35.0696</c:v>
                </c:pt>
                <c:pt idx="24">
                  <c:v>35.0702</c:v>
                </c:pt>
                <c:pt idx="25">
                  <c:v>35.0718</c:v>
                </c:pt>
                <c:pt idx="26">
                  <c:v>35.0703</c:v>
                </c:pt>
                <c:pt idx="27">
                  <c:v>35.0687</c:v>
                </c:pt>
                <c:pt idx="28">
                  <c:v>35.069</c:v>
                </c:pt>
                <c:pt idx="29">
                  <c:v>35.069</c:v>
                </c:pt>
                <c:pt idx="30">
                  <c:v>35.0692</c:v>
                </c:pt>
                <c:pt idx="31">
                  <c:v>35.0677</c:v>
                </c:pt>
                <c:pt idx="32">
                  <c:v>35.0678</c:v>
                </c:pt>
                <c:pt idx="33">
                  <c:v>35.0676</c:v>
                </c:pt>
                <c:pt idx="34">
                  <c:v>35.0673</c:v>
                </c:pt>
                <c:pt idx="35">
                  <c:v>35.0675</c:v>
                </c:pt>
                <c:pt idx="36">
                  <c:v>35.0672</c:v>
                </c:pt>
                <c:pt idx="37">
                  <c:v>35.0669</c:v>
                </c:pt>
                <c:pt idx="38">
                  <c:v>35.0673</c:v>
                </c:pt>
                <c:pt idx="39">
                  <c:v>35.0672</c:v>
                </c:pt>
                <c:pt idx="40">
                  <c:v>35.067</c:v>
                </c:pt>
                <c:pt idx="41">
                  <c:v>35.0668</c:v>
                </c:pt>
                <c:pt idx="42">
                  <c:v>35.0669</c:v>
                </c:pt>
                <c:pt idx="43">
                  <c:v>35.068</c:v>
                </c:pt>
                <c:pt idx="44">
                  <c:v>35.0689</c:v>
                </c:pt>
                <c:pt idx="45">
                  <c:v>35.0688</c:v>
                </c:pt>
                <c:pt idx="46">
                  <c:v>35.0685</c:v>
                </c:pt>
                <c:pt idx="47">
                  <c:v>35.0686</c:v>
                </c:pt>
                <c:pt idx="48">
                  <c:v>35.0687</c:v>
                </c:pt>
                <c:pt idx="49">
                  <c:v>35.0687</c:v>
                </c:pt>
                <c:pt idx="50">
                  <c:v>35.0707</c:v>
                </c:pt>
                <c:pt idx="51">
                  <c:v>35.0722</c:v>
                </c:pt>
                <c:pt idx="52">
                  <c:v>35.0735</c:v>
                </c:pt>
                <c:pt idx="53">
                  <c:v>35.0737</c:v>
                </c:pt>
                <c:pt idx="54">
                  <c:v>35.0737</c:v>
                </c:pt>
                <c:pt idx="55">
                  <c:v>35.074</c:v>
                </c:pt>
                <c:pt idx="56">
                  <c:v>35.0777</c:v>
                </c:pt>
                <c:pt idx="57">
                  <c:v>35.0831</c:v>
                </c:pt>
                <c:pt idx="58">
                  <c:v>35.0956</c:v>
                </c:pt>
                <c:pt idx="59">
                  <c:v>35.103</c:v>
                </c:pt>
                <c:pt idx="60">
                  <c:v>35.1059</c:v>
                </c:pt>
                <c:pt idx="61">
                  <c:v>35.1076</c:v>
                </c:pt>
                <c:pt idx="62">
                  <c:v>35.1095</c:v>
                </c:pt>
                <c:pt idx="63">
                  <c:v>35.1124</c:v>
                </c:pt>
                <c:pt idx="64">
                  <c:v>35.1145</c:v>
                </c:pt>
                <c:pt idx="65">
                  <c:v>35.1158</c:v>
                </c:pt>
                <c:pt idx="66">
                  <c:v>35.1161</c:v>
                </c:pt>
                <c:pt idx="67">
                  <c:v>35.1162</c:v>
                </c:pt>
                <c:pt idx="68">
                  <c:v>35.1159</c:v>
                </c:pt>
                <c:pt idx="69">
                  <c:v>35.1163</c:v>
                </c:pt>
                <c:pt idx="70">
                  <c:v>35.1193</c:v>
                </c:pt>
                <c:pt idx="71">
                  <c:v>35.121</c:v>
                </c:pt>
                <c:pt idx="72">
                  <c:v>35.1238</c:v>
                </c:pt>
                <c:pt idx="73">
                  <c:v>35.1273</c:v>
                </c:pt>
                <c:pt idx="74">
                  <c:v>35.1306</c:v>
                </c:pt>
                <c:pt idx="75">
                  <c:v>35.1338</c:v>
                </c:pt>
                <c:pt idx="76">
                  <c:v>35.1413</c:v>
                </c:pt>
                <c:pt idx="77">
                  <c:v>35.1429</c:v>
                </c:pt>
                <c:pt idx="78">
                  <c:v>35.1449</c:v>
                </c:pt>
                <c:pt idx="79">
                  <c:v>35.1467</c:v>
                </c:pt>
                <c:pt idx="80">
                  <c:v>35.1492</c:v>
                </c:pt>
                <c:pt idx="81">
                  <c:v>35.1569</c:v>
                </c:pt>
                <c:pt idx="82">
                  <c:v>35.1631</c:v>
                </c:pt>
                <c:pt idx="83">
                  <c:v>35.1695</c:v>
                </c:pt>
                <c:pt idx="84">
                  <c:v>35.1758</c:v>
                </c:pt>
                <c:pt idx="85">
                  <c:v>35.1844</c:v>
                </c:pt>
                <c:pt idx="86">
                  <c:v>35.1859</c:v>
                </c:pt>
                <c:pt idx="87">
                  <c:v>35.1926</c:v>
                </c:pt>
                <c:pt idx="88">
                  <c:v>35.1977</c:v>
                </c:pt>
                <c:pt idx="89">
                  <c:v>35.2007</c:v>
                </c:pt>
                <c:pt idx="90">
                  <c:v>35.2026</c:v>
                </c:pt>
                <c:pt idx="91">
                  <c:v>35.2037</c:v>
                </c:pt>
                <c:pt idx="92">
                  <c:v>35.2085</c:v>
                </c:pt>
                <c:pt idx="93">
                  <c:v>35.2124</c:v>
                </c:pt>
                <c:pt idx="94">
                  <c:v>35.2149</c:v>
                </c:pt>
                <c:pt idx="95">
                  <c:v>35.2157</c:v>
                </c:pt>
                <c:pt idx="96">
                  <c:v>35.2173</c:v>
                </c:pt>
                <c:pt idx="97">
                  <c:v>35.2185</c:v>
                </c:pt>
                <c:pt idx="98">
                  <c:v>35.221</c:v>
                </c:pt>
                <c:pt idx="99">
                  <c:v>35.2255</c:v>
                </c:pt>
                <c:pt idx="100">
                  <c:v>35.2349</c:v>
                </c:pt>
                <c:pt idx="101">
                  <c:v>35.2433</c:v>
                </c:pt>
                <c:pt idx="102">
                  <c:v>35.2463</c:v>
                </c:pt>
                <c:pt idx="103">
                  <c:v>35.2595</c:v>
                </c:pt>
                <c:pt idx="104">
                  <c:v>35.2702</c:v>
                </c:pt>
                <c:pt idx="105">
                  <c:v>35.28</c:v>
                </c:pt>
                <c:pt idx="106">
                  <c:v>35.2983</c:v>
                </c:pt>
                <c:pt idx="107">
                  <c:v>35.3192</c:v>
                </c:pt>
                <c:pt idx="108">
                  <c:v>35.3357</c:v>
                </c:pt>
                <c:pt idx="109">
                  <c:v>35.3397</c:v>
                </c:pt>
                <c:pt idx="110">
                  <c:v>35.353</c:v>
                </c:pt>
                <c:pt idx="111">
                  <c:v>35.3647</c:v>
                </c:pt>
                <c:pt idx="112">
                  <c:v>35.3675</c:v>
                </c:pt>
                <c:pt idx="113">
                  <c:v>35.3726</c:v>
                </c:pt>
                <c:pt idx="114">
                  <c:v>35.3919</c:v>
                </c:pt>
                <c:pt idx="115">
                  <c:v>35.4065</c:v>
                </c:pt>
                <c:pt idx="116">
                  <c:v>35.4205</c:v>
                </c:pt>
                <c:pt idx="117">
                  <c:v>35.4288</c:v>
                </c:pt>
                <c:pt idx="118">
                  <c:v>35.4307</c:v>
                </c:pt>
                <c:pt idx="119">
                  <c:v>35.432</c:v>
                </c:pt>
                <c:pt idx="120">
                  <c:v>35.4363</c:v>
                </c:pt>
                <c:pt idx="121">
                  <c:v>35.4375</c:v>
                </c:pt>
                <c:pt idx="122">
                  <c:v>35.4402</c:v>
                </c:pt>
                <c:pt idx="123">
                  <c:v>35.443</c:v>
                </c:pt>
                <c:pt idx="124">
                  <c:v>35.4446</c:v>
                </c:pt>
                <c:pt idx="125">
                  <c:v>35.445</c:v>
                </c:pt>
                <c:pt idx="126">
                  <c:v>35.4474</c:v>
                </c:pt>
                <c:pt idx="127">
                  <c:v>35.4514</c:v>
                </c:pt>
                <c:pt idx="128">
                  <c:v>35.4532</c:v>
                </c:pt>
                <c:pt idx="129">
                  <c:v>35.4568</c:v>
                </c:pt>
                <c:pt idx="130">
                  <c:v>35.4606</c:v>
                </c:pt>
                <c:pt idx="131">
                  <c:v>35.4627</c:v>
                </c:pt>
                <c:pt idx="132">
                  <c:v>35.4696</c:v>
                </c:pt>
                <c:pt idx="133">
                  <c:v>35.484</c:v>
                </c:pt>
                <c:pt idx="134">
                  <c:v>35.4871</c:v>
                </c:pt>
                <c:pt idx="135">
                  <c:v>35.4875</c:v>
                </c:pt>
                <c:pt idx="136">
                  <c:v>35.4882</c:v>
                </c:pt>
                <c:pt idx="137">
                  <c:v>35.4893</c:v>
                </c:pt>
                <c:pt idx="138">
                  <c:v>35.4919</c:v>
                </c:pt>
                <c:pt idx="139">
                  <c:v>35.4925</c:v>
                </c:pt>
                <c:pt idx="140">
                  <c:v>35.4959</c:v>
                </c:pt>
                <c:pt idx="141">
                  <c:v>35.4981</c:v>
                </c:pt>
                <c:pt idx="142">
                  <c:v>35.4998</c:v>
                </c:pt>
                <c:pt idx="143">
                  <c:v>35.5038</c:v>
                </c:pt>
                <c:pt idx="144">
                  <c:v>35.5039</c:v>
                </c:pt>
                <c:pt idx="145">
                  <c:v>35.5059</c:v>
                </c:pt>
                <c:pt idx="146">
                  <c:v>35.5072</c:v>
                </c:pt>
                <c:pt idx="147">
                  <c:v>35.5051</c:v>
                </c:pt>
                <c:pt idx="148">
                  <c:v>35.5043</c:v>
                </c:pt>
                <c:pt idx="149">
                  <c:v>35.5046</c:v>
                </c:pt>
                <c:pt idx="150">
                  <c:v>35.5059</c:v>
                </c:pt>
                <c:pt idx="151">
                  <c:v>35.5061</c:v>
                </c:pt>
                <c:pt idx="152">
                  <c:v>35.506</c:v>
                </c:pt>
                <c:pt idx="153">
                  <c:v>35.5057</c:v>
                </c:pt>
                <c:pt idx="154">
                  <c:v>35.5057</c:v>
                </c:pt>
                <c:pt idx="155">
                  <c:v>35.5073</c:v>
                </c:pt>
                <c:pt idx="156">
                  <c:v>35.5103</c:v>
                </c:pt>
                <c:pt idx="157">
                  <c:v>35.5137</c:v>
                </c:pt>
                <c:pt idx="158">
                  <c:v>35.5154</c:v>
                </c:pt>
                <c:pt idx="159">
                  <c:v>35.5161</c:v>
                </c:pt>
                <c:pt idx="160">
                  <c:v>35.5165</c:v>
                </c:pt>
                <c:pt idx="161">
                  <c:v>35.5166</c:v>
                </c:pt>
                <c:pt idx="162">
                  <c:v>35.5169</c:v>
                </c:pt>
                <c:pt idx="163">
                  <c:v>35.5173</c:v>
                </c:pt>
                <c:pt idx="164">
                  <c:v>35.5174</c:v>
                </c:pt>
                <c:pt idx="165">
                  <c:v>35.5172</c:v>
                </c:pt>
                <c:pt idx="166">
                  <c:v>35.517</c:v>
                </c:pt>
                <c:pt idx="167">
                  <c:v>35.5163</c:v>
                </c:pt>
                <c:pt idx="168">
                  <c:v>35.5152</c:v>
                </c:pt>
                <c:pt idx="169">
                  <c:v>35.5118</c:v>
                </c:pt>
                <c:pt idx="170">
                  <c:v>35.5116</c:v>
                </c:pt>
                <c:pt idx="171">
                  <c:v>35.5117</c:v>
                </c:pt>
                <c:pt idx="172">
                  <c:v>35.5121</c:v>
                </c:pt>
                <c:pt idx="173">
                  <c:v>35.5146</c:v>
                </c:pt>
                <c:pt idx="174">
                  <c:v>35.5159</c:v>
                </c:pt>
                <c:pt idx="175">
                  <c:v>35.5199</c:v>
                </c:pt>
                <c:pt idx="176">
                  <c:v>35.5193</c:v>
                </c:pt>
                <c:pt idx="177">
                  <c:v>35.5203</c:v>
                </c:pt>
                <c:pt idx="178">
                  <c:v>35.5245</c:v>
                </c:pt>
                <c:pt idx="179">
                  <c:v>35.5271</c:v>
                </c:pt>
                <c:pt idx="180">
                  <c:v>35.5274</c:v>
                </c:pt>
                <c:pt idx="181">
                  <c:v>35.5283</c:v>
                </c:pt>
                <c:pt idx="182">
                  <c:v>35.5297</c:v>
                </c:pt>
                <c:pt idx="183">
                  <c:v>35.5314</c:v>
                </c:pt>
                <c:pt idx="184">
                  <c:v>35.5328</c:v>
                </c:pt>
                <c:pt idx="185">
                  <c:v>35.5363</c:v>
                </c:pt>
                <c:pt idx="186">
                  <c:v>35.5387</c:v>
                </c:pt>
                <c:pt idx="187">
                  <c:v>35.544</c:v>
                </c:pt>
                <c:pt idx="188">
                  <c:v>35.5482</c:v>
                </c:pt>
                <c:pt idx="189">
                  <c:v>35.5496</c:v>
                </c:pt>
                <c:pt idx="190">
                  <c:v>35.5509</c:v>
                </c:pt>
                <c:pt idx="191">
                  <c:v>35.5515</c:v>
                </c:pt>
                <c:pt idx="192">
                  <c:v>35.5517</c:v>
                </c:pt>
                <c:pt idx="193">
                  <c:v>35.5519</c:v>
                </c:pt>
                <c:pt idx="194">
                  <c:v>35.5522</c:v>
                </c:pt>
                <c:pt idx="195">
                  <c:v>35.5524</c:v>
                </c:pt>
                <c:pt idx="196">
                  <c:v>35.5534</c:v>
                </c:pt>
                <c:pt idx="197">
                  <c:v>35.5544</c:v>
                </c:pt>
                <c:pt idx="198">
                  <c:v>35.5547</c:v>
                </c:pt>
                <c:pt idx="199">
                  <c:v>35.5551</c:v>
                </c:pt>
                <c:pt idx="200">
                  <c:v>35.5573</c:v>
                </c:pt>
                <c:pt idx="201">
                  <c:v>35.5664</c:v>
                </c:pt>
                <c:pt idx="202">
                  <c:v>35.5691</c:v>
                </c:pt>
                <c:pt idx="203">
                  <c:v>35.5755</c:v>
                </c:pt>
                <c:pt idx="204">
                  <c:v>35.5786</c:v>
                </c:pt>
                <c:pt idx="205">
                  <c:v>35.5802</c:v>
                </c:pt>
                <c:pt idx="206">
                  <c:v>35.5816</c:v>
                </c:pt>
                <c:pt idx="207">
                  <c:v>35.5827</c:v>
                </c:pt>
                <c:pt idx="208">
                  <c:v>35.5841</c:v>
                </c:pt>
                <c:pt idx="209">
                  <c:v>35.5863</c:v>
                </c:pt>
                <c:pt idx="210">
                  <c:v>35.5866</c:v>
                </c:pt>
                <c:pt idx="211">
                  <c:v>35.5879</c:v>
                </c:pt>
                <c:pt idx="212">
                  <c:v>35.5896</c:v>
                </c:pt>
                <c:pt idx="213">
                  <c:v>35.5928</c:v>
                </c:pt>
                <c:pt idx="214">
                  <c:v>35.5987</c:v>
                </c:pt>
                <c:pt idx="215">
                  <c:v>35.6051</c:v>
                </c:pt>
                <c:pt idx="216">
                  <c:v>35.6114</c:v>
                </c:pt>
                <c:pt idx="217">
                  <c:v>35.6166</c:v>
                </c:pt>
                <c:pt idx="218">
                  <c:v>35.621</c:v>
                </c:pt>
                <c:pt idx="219">
                  <c:v>35.6235</c:v>
                </c:pt>
                <c:pt idx="220">
                  <c:v>35.6244</c:v>
                </c:pt>
                <c:pt idx="221">
                  <c:v>35.6245</c:v>
                </c:pt>
                <c:pt idx="222">
                  <c:v>35.6246</c:v>
                </c:pt>
                <c:pt idx="223">
                  <c:v>35.6249</c:v>
                </c:pt>
                <c:pt idx="224">
                  <c:v>35.6254</c:v>
                </c:pt>
                <c:pt idx="225">
                  <c:v>35.6258</c:v>
                </c:pt>
                <c:pt idx="226">
                  <c:v>35.6269</c:v>
                </c:pt>
                <c:pt idx="227">
                  <c:v>35.627</c:v>
                </c:pt>
                <c:pt idx="228">
                  <c:v>35.6272</c:v>
                </c:pt>
                <c:pt idx="229">
                  <c:v>35.6272</c:v>
                </c:pt>
                <c:pt idx="230">
                  <c:v>35.6273</c:v>
                </c:pt>
                <c:pt idx="231">
                  <c:v>35.6271</c:v>
                </c:pt>
                <c:pt idx="232">
                  <c:v>35.6273</c:v>
                </c:pt>
                <c:pt idx="233">
                  <c:v>35.6281</c:v>
                </c:pt>
                <c:pt idx="234">
                  <c:v>35.6299</c:v>
                </c:pt>
                <c:pt idx="235">
                  <c:v>35.6335</c:v>
                </c:pt>
                <c:pt idx="236">
                  <c:v>35.6345</c:v>
                </c:pt>
                <c:pt idx="237">
                  <c:v>35.6346</c:v>
                </c:pt>
                <c:pt idx="238">
                  <c:v>35.6365</c:v>
                </c:pt>
                <c:pt idx="239">
                  <c:v>35.6404</c:v>
                </c:pt>
                <c:pt idx="240">
                  <c:v>35.6441</c:v>
                </c:pt>
                <c:pt idx="241">
                  <c:v>35.6444</c:v>
                </c:pt>
                <c:pt idx="242">
                  <c:v>35.6446</c:v>
                </c:pt>
                <c:pt idx="243">
                  <c:v>35.645</c:v>
                </c:pt>
                <c:pt idx="244">
                  <c:v>35.6451</c:v>
                </c:pt>
                <c:pt idx="245">
                  <c:v>35.6462</c:v>
                </c:pt>
                <c:pt idx="246">
                  <c:v>35.6513</c:v>
                </c:pt>
                <c:pt idx="247">
                  <c:v>35.6583</c:v>
                </c:pt>
                <c:pt idx="248">
                  <c:v>35.6612</c:v>
                </c:pt>
                <c:pt idx="249">
                  <c:v>35.6631</c:v>
                </c:pt>
                <c:pt idx="250">
                  <c:v>35.6596</c:v>
                </c:pt>
                <c:pt idx="251">
                  <c:v>35.6545</c:v>
                </c:pt>
                <c:pt idx="252">
                  <c:v>35.6556</c:v>
                </c:pt>
                <c:pt idx="253">
                  <c:v>35.6561</c:v>
                </c:pt>
                <c:pt idx="254">
                  <c:v>35.6581</c:v>
                </c:pt>
                <c:pt idx="255">
                  <c:v>35.6604</c:v>
                </c:pt>
                <c:pt idx="256">
                  <c:v>35.6598</c:v>
                </c:pt>
                <c:pt idx="257">
                  <c:v>35.6588</c:v>
                </c:pt>
                <c:pt idx="258">
                  <c:v>35.6577</c:v>
                </c:pt>
                <c:pt idx="259">
                  <c:v>35.6577</c:v>
                </c:pt>
                <c:pt idx="260">
                  <c:v>35.6606</c:v>
                </c:pt>
                <c:pt idx="261">
                  <c:v>35.6625</c:v>
                </c:pt>
                <c:pt idx="262">
                  <c:v>35.6659</c:v>
                </c:pt>
                <c:pt idx="263">
                  <c:v>35.667</c:v>
                </c:pt>
                <c:pt idx="264">
                  <c:v>35.6673</c:v>
                </c:pt>
                <c:pt idx="265">
                  <c:v>35.6673</c:v>
                </c:pt>
                <c:pt idx="266">
                  <c:v>35.6675</c:v>
                </c:pt>
                <c:pt idx="267">
                  <c:v>35.6681</c:v>
                </c:pt>
                <c:pt idx="268">
                  <c:v>35.6691</c:v>
                </c:pt>
                <c:pt idx="269">
                  <c:v>35.671</c:v>
                </c:pt>
                <c:pt idx="270">
                  <c:v>35.6718</c:v>
                </c:pt>
                <c:pt idx="271">
                  <c:v>35.6717</c:v>
                </c:pt>
                <c:pt idx="272">
                  <c:v>35.6716</c:v>
                </c:pt>
                <c:pt idx="273">
                  <c:v>35.6764</c:v>
                </c:pt>
                <c:pt idx="274">
                  <c:v>35.6814</c:v>
                </c:pt>
                <c:pt idx="275">
                  <c:v>35.6828</c:v>
                </c:pt>
                <c:pt idx="276">
                  <c:v>35.6854</c:v>
                </c:pt>
                <c:pt idx="277">
                  <c:v>35.6842</c:v>
                </c:pt>
                <c:pt idx="278">
                  <c:v>35.6835</c:v>
                </c:pt>
                <c:pt idx="279">
                  <c:v>35.6832</c:v>
                </c:pt>
                <c:pt idx="280">
                  <c:v>35.6833</c:v>
                </c:pt>
                <c:pt idx="281">
                  <c:v>35.6828</c:v>
                </c:pt>
                <c:pt idx="282">
                  <c:v>35.6827</c:v>
                </c:pt>
                <c:pt idx="283">
                  <c:v>35.6825</c:v>
                </c:pt>
                <c:pt idx="284">
                  <c:v>35.6826</c:v>
                </c:pt>
                <c:pt idx="285">
                  <c:v>35.6839</c:v>
                </c:pt>
                <c:pt idx="286">
                  <c:v>35.684</c:v>
                </c:pt>
                <c:pt idx="287">
                  <c:v>35.6854</c:v>
                </c:pt>
                <c:pt idx="288">
                  <c:v>35.6861</c:v>
                </c:pt>
                <c:pt idx="289">
                  <c:v>35.6876</c:v>
                </c:pt>
                <c:pt idx="290">
                  <c:v>35.6875</c:v>
                </c:pt>
                <c:pt idx="291">
                  <c:v>35.6876</c:v>
                </c:pt>
                <c:pt idx="292">
                  <c:v>35.6875</c:v>
                </c:pt>
                <c:pt idx="293">
                  <c:v>35.6869</c:v>
                </c:pt>
                <c:pt idx="294">
                  <c:v>35.6865</c:v>
                </c:pt>
                <c:pt idx="295">
                  <c:v>35.6861</c:v>
                </c:pt>
                <c:pt idx="296">
                  <c:v>35.6868</c:v>
                </c:pt>
                <c:pt idx="297">
                  <c:v>35.6864</c:v>
                </c:pt>
                <c:pt idx="298">
                  <c:v>35.687</c:v>
                </c:pt>
              </c:numCache>
            </c:numRef>
          </c:xVal>
          <c:yVal>
            <c:numRef>
              <c:f>'dDia1_23FLDBSA.asc'!$A$2:$A$300</c:f>
              <c:numCache>
                <c:formatCode>General</c:formatCode>
                <c:ptCount val="2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</c:numCache>
            </c:numRef>
          </c:yVal>
          <c:smooth val="1"/>
        </c:ser>
        <c:axId val="147059"/>
        <c:axId val="13613143"/>
      </c:scatterChart>
      <c:valAx>
        <c:axId val="14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143"/>
        <c:crossesAt val="0"/>
        <c:crossBetween val="midCat"/>
      </c:valAx>
      <c:valAx>
        <c:axId val="13613143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3FLDBSA.asc'!$F$2:$F$300</c:f>
              <c:numCache>
                <c:formatCode>General</c:formatCode>
                <c:ptCount val="299"/>
                <c:pt idx="0">
                  <c:v>0.88125</c:v>
                </c:pt>
                <c:pt idx="1">
                  <c:v>0.88288</c:v>
                </c:pt>
                <c:pt idx="2">
                  <c:v>0.88238</c:v>
                </c:pt>
                <c:pt idx="3">
                  <c:v>0.87863</c:v>
                </c:pt>
                <c:pt idx="4">
                  <c:v>0.8788</c:v>
                </c:pt>
                <c:pt idx="5">
                  <c:v>0.8799</c:v>
                </c:pt>
                <c:pt idx="6">
                  <c:v>0.87988</c:v>
                </c:pt>
                <c:pt idx="7">
                  <c:v>0.87906</c:v>
                </c:pt>
                <c:pt idx="8">
                  <c:v>0.87776</c:v>
                </c:pt>
                <c:pt idx="9">
                  <c:v>0.87562</c:v>
                </c:pt>
                <c:pt idx="10">
                  <c:v>0.87551</c:v>
                </c:pt>
                <c:pt idx="11">
                  <c:v>0.87673</c:v>
                </c:pt>
                <c:pt idx="12">
                  <c:v>0.87786</c:v>
                </c:pt>
                <c:pt idx="13">
                  <c:v>0.88105</c:v>
                </c:pt>
                <c:pt idx="14">
                  <c:v>0.88286</c:v>
                </c:pt>
                <c:pt idx="15">
                  <c:v>0.88138</c:v>
                </c:pt>
                <c:pt idx="16">
                  <c:v>0.88135</c:v>
                </c:pt>
                <c:pt idx="17">
                  <c:v>0.88108</c:v>
                </c:pt>
                <c:pt idx="18">
                  <c:v>0.8806</c:v>
                </c:pt>
                <c:pt idx="19">
                  <c:v>0.88049</c:v>
                </c:pt>
                <c:pt idx="20">
                  <c:v>0.88178</c:v>
                </c:pt>
                <c:pt idx="21">
                  <c:v>0.88237</c:v>
                </c:pt>
                <c:pt idx="22">
                  <c:v>0.88226</c:v>
                </c:pt>
                <c:pt idx="23">
                  <c:v>0.88024</c:v>
                </c:pt>
                <c:pt idx="24">
                  <c:v>0.87949</c:v>
                </c:pt>
                <c:pt idx="25">
                  <c:v>0.87911</c:v>
                </c:pt>
                <c:pt idx="26">
                  <c:v>0.87869</c:v>
                </c:pt>
                <c:pt idx="27">
                  <c:v>0.87882</c:v>
                </c:pt>
                <c:pt idx="28">
                  <c:v>0.87846</c:v>
                </c:pt>
                <c:pt idx="29">
                  <c:v>0.8804</c:v>
                </c:pt>
                <c:pt idx="30">
                  <c:v>0.88184</c:v>
                </c:pt>
                <c:pt idx="31">
                  <c:v>0.88166</c:v>
                </c:pt>
                <c:pt idx="32">
                  <c:v>0.88144</c:v>
                </c:pt>
                <c:pt idx="33">
                  <c:v>0.88026</c:v>
                </c:pt>
                <c:pt idx="34">
                  <c:v>0.87839</c:v>
                </c:pt>
                <c:pt idx="35">
                  <c:v>0.87752</c:v>
                </c:pt>
                <c:pt idx="36">
                  <c:v>0.87795</c:v>
                </c:pt>
                <c:pt idx="37">
                  <c:v>0.87715</c:v>
                </c:pt>
                <c:pt idx="38">
                  <c:v>0.8766</c:v>
                </c:pt>
                <c:pt idx="39">
                  <c:v>0.87799</c:v>
                </c:pt>
                <c:pt idx="40">
                  <c:v>0.87929</c:v>
                </c:pt>
                <c:pt idx="41">
                  <c:v>0.8789</c:v>
                </c:pt>
                <c:pt idx="42">
                  <c:v>0.87831</c:v>
                </c:pt>
                <c:pt idx="43">
                  <c:v>0.87693</c:v>
                </c:pt>
                <c:pt idx="44">
                  <c:v>0.87597</c:v>
                </c:pt>
                <c:pt idx="45">
                  <c:v>0.87603</c:v>
                </c:pt>
                <c:pt idx="46">
                  <c:v>0.8769</c:v>
                </c:pt>
                <c:pt idx="47">
                  <c:v>0.87572</c:v>
                </c:pt>
                <c:pt idx="48">
                  <c:v>0.8762</c:v>
                </c:pt>
                <c:pt idx="49">
                  <c:v>0.87797</c:v>
                </c:pt>
                <c:pt idx="50">
                  <c:v>0.8782</c:v>
                </c:pt>
                <c:pt idx="51">
                  <c:v>0.87635</c:v>
                </c:pt>
                <c:pt idx="52">
                  <c:v>0.87519</c:v>
                </c:pt>
                <c:pt idx="53">
                  <c:v>0.87352</c:v>
                </c:pt>
                <c:pt idx="54">
                  <c:v>0.87181</c:v>
                </c:pt>
                <c:pt idx="55">
                  <c:v>0.87128</c:v>
                </c:pt>
                <c:pt idx="56">
                  <c:v>0.87272</c:v>
                </c:pt>
                <c:pt idx="57">
                  <c:v>0.87367</c:v>
                </c:pt>
                <c:pt idx="58">
                  <c:v>0.87334</c:v>
                </c:pt>
                <c:pt idx="59">
                  <c:v>0.87178</c:v>
                </c:pt>
                <c:pt idx="60">
                  <c:v>0.87207</c:v>
                </c:pt>
                <c:pt idx="61">
                  <c:v>0.87266</c:v>
                </c:pt>
                <c:pt idx="62">
                  <c:v>0.87271</c:v>
                </c:pt>
                <c:pt idx="63">
                  <c:v>0.87279</c:v>
                </c:pt>
                <c:pt idx="64">
                  <c:v>0.87241</c:v>
                </c:pt>
                <c:pt idx="65">
                  <c:v>0.87111</c:v>
                </c:pt>
                <c:pt idx="66">
                  <c:v>0.86985</c:v>
                </c:pt>
                <c:pt idx="67">
                  <c:v>0.86909</c:v>
                </c:pt>
                <c:pt idx="68">
                  <c:v>0.86863</c:v>
                </c:pt>
                <c:pt idx="69">
                  <c:v>0.86973</c:v>
                </c:pt>
                <c:pt idx="70">
                  <c:v>0.87056</c:v>
                </c:pt>
                <c:pt idx="71">
                  <c:v>0.87075</c:v>
                </c:pt>
                <c:pt idx="72">
                  <c:v>0.86964</c:v>
                </c:pt>
                <c:pt idx="73">
                  <c:v>0.8694</c:v>
                </c:pt>
                <c:pt idx="74">
                  <c:v>0.86979</c:v>
                </c:pt>
                <c:pt idx="75">
                  <c:v>0.86943</c:v>
                </c:pt>
                <c:pt idx="76">
                  <c:v>0.86753</c:v>
                </c:pt>
                <c:pt idx="77">
                  <c:v>0.86576</c:v>
                </c:pt>
                <c:pt idx="78">
                  <c:v>0.86387</c:v>
                </c:pt>
                <c:pt idx="79">
                  <c:v>0.86459</c:v>
                </c:pt>
                <c:pt idx="80">
                  <c:v>0.86358</c:v>
                </c:pt>
                <c:pt idx="81">
                  <c:v>0.8628</c:v>
                </c:pt>
                <c:pt idx="82">
                  <c:v>0.86277</c:v>
                </c:pt>
                <c:pt idx="83">
                  <c:v>0.86094</c:v>
                </c:pt>
                <c:pt idx="84">
                  <c:v>0.85815</c:v>
                </c:pt>
                <c:pt idx="85">
                  <c:v>0.85699</c:v>
                </c:pt>
                <c:pt idx="86">
                  <c:v>0.85658</c:v>
                </c:pt>
                <c:pt idx="87">
                  <c:v>0.85638</c:v>
                </c:pt>
                <c:pt idx="88">
                  <c:v>0.85487</c:v>
                </c:pt>
                <c:pt idx="89">
                  <c:v>0.85318</c:v>
                </c:pt>
                <c:pt idx="90">
                  <c:v>0.85263</c:v>
                </c:pt>
                <c:pt idx="91">
                  <c:v>0.85127</c:v>
                </c:pt>
                <c:pt idx="92">
                  <c:v>0.85071</c:v>
                </c:pt>
                <c:pt idx="93">
                  <c:v>0.85112</c:v>
                </c:pt>
                <c:pt idx="94">
                  <c:v>0.84983</c:v>
                </c:pt>
                <c:pt idx="95">
                  <c:v>0.84802</c:v>
                </c:pt>
                <c:pt idx="96">
                  <c:v>0.84521</c:v>
                </c:pt>
                <c:pt idx="97">
                  <c:v>0.84396</c:v>
                </c:pt>
                <c:pt idx="98">
                  <c:v>0.84371</c:v>
                </c:pt>
                <c:pt idx="99">
                  <c:v>0.84151</c:v>
                </c:pt>
                <c:pt idx="100">
                  <c:v>0.84113</c:v>
                </c:pt>
                <c:pt idx="101">
                  <c:v>0.84112</c:v>
                </c:pt>
                <c:pt idx="102">
                  <c:v>0.84036</c:v>
                </c:pt>
                <c:pt idx="103">
                  <c:v>0.83936</c:v>
                </c:pt>
                <c:pt idx="104">
                  <c:v>0.83866</c:v>
                </c:pt>
                <c:pt idx="105">
                  <c:v>0.83867</c:v>
                </c:pt>
                <c:pt idx="106">
                  <c:v>0.83635</c:v>
                </c:pt>
                <c:pt idx="107">
                  <c:v>0.83377</c:v>
                </c:pt>
                <c:pt idx="108">
                  <c:v>0.83066</c:v>
                </c:pt>
                <c:pt idx="109">
                  <c:v>0.8262</c:v>
                </c:pt>
                <c:pt idx="110">
                  <c:v>0.82124</c:v>
                </c:pt>
                <c:pt idx="111">
                  <c:v>0.81711</c:v>
                </c:pt>
                <c:pt idx="112">
                  <c:v>0.81128</c:v>
                </c:pt>
                <c:pt idx="113">
                  <c:v>0.80494</c:v>
                </c:pt>
                <c:pt idx="114">
                  <c:v>0.79875</c:v>
                </c:pt>
                <c:pt idx="115">
                  <c:v>0.79464</c:v>
                </c:pt>
                <c:pt idx="116">
                  <c:v>0.789</c:v>
                </c:pt>
                <c:pt idx="117">
                  <c:v>0.78321</c:v>
                </c:pt>
                <c:pt idx="118">
                  <c:v>0.77763</c:v>
                </c:pt>
                <c:pt idx="119">
                  <c:v>0.7712</c:v>
                </c:pt>
                <c:pt idx="120">
                  <c:v>0.76647</c:v>
                </c:pt>
                <c:pt idx="121">
                  <c:v>0.76346</c:v>
                </c:pt>
                <c:pt idx="122">
                  <c:v>0.76037</c:v>
                </c:pt>
                <c:pt idx="123">
                  <c:v>0.75699</c:v>
                </c:pt>
                <c:pt idx="124">
                  <c:v>0.755</c:v>
                </c:pt>
                <c:pt idx="125">
                  <c:v>0.75411</c:v>
                </c:pt>
                <c:pt idx="126">
                  <c:v>0.75146</c:v>
                </c:pt>
                <c:pt idx="127">
                  <c:v>0.74942</c:v>
                </c:pt>
                <c:pt idx="128">
                  <c:v>0.7495</c:v>
                </c:pt>
                <c:pt idx="129">
                  <c:v>0.74842</c:v>
                </c:pt>
                <c:pt idx="130">
                  <c:v>0.74843</c:v>
                </c:pt>
                <c:pt idx="131">
                  <c:v>0.74755</c:v>
                </c:pt>
                <c:pt idx="132">
                  <c:v>0.74616</c:v>
                </c:pt>
                <c:pt idx="133">
                  <c:v>0.74274</c:v>
                </c:pt>
                <c:pt idx="134">
                  <c:v>0.74086</c:v>
                </c:pt>
                <c:pt idx="135">
                  <c:v>0.74084</c:v>
                </c:pt>
                <c:pt idx="136">
                  <c:v>0.73887</c:v>
                </c:pt>
                <c:pt idx="137">
                  <c:v>0.73567</c:v>
                </c:pt>
                <c:pt idx="138">
                  <c:v>0.73277</c:v>
                </c:pt>
                <c:pt idx="139">
                  <c:v>0.7301</c:v>
                </c:pt>
                <c:pt idx="140">
                  <c:v>0.72853</c:v>
                </c:pt>
                <c:pt idx="141">
                  <c:v>0.72716</c:v>
                </c:pt>
                <c:pt idx="142">
                  <c:v>0.72714</c:v>
                </c:pt>
                <c:pt idx="143">
                  <c:v>0.72637</c:v>
                </c:pt>
                <c:pt idx="144">
                  <c:v>0.72456</c:v>
                </c:pt>
                <c:pt idx="145">
                  <c:v>0.72488</c:v>
                </c:pt>
                <c:pt idx="146">
                  <c:v>0.72472</c:v>
                </c:pt>
                <c:pt idx="147">
                  <c:v>0.7232</c:v>
                </c:pt>
                <c:pt idx="148">
                  <c:v>0.72181</c:v>
                </c:pt>
                <c:pt idx="149">
                  <c:v>0.7208</c:v>
                </c:pt>
                <c:pt idx="150">
                  <c:v>0.71862</c:v>
                </c:pt>
                <c:pt idx="151">
                  <c:v>0.71744</c:v>
                </c:pt>
                <c:pt idx="152">
                  <c:v>0.71723</c:v>
                </c:pt>
                <c:pt idx="153">
                  <c:v>0.71675</c:v>
                </c:pt>
                <c:pt idx="154">
                  <c:v>0.71588</c:v>
                </c:pt>
                <c:pt idx="155">
                  <c:v>0.71525</c:v>
                </c:pt>
                <c:pt idx="156">
                  <c:v>0.71514</c:v>
                </c:pt>
                <c:pt idx="157">
                  <c:v>0.71615</c:v>
                </c:pt>
                <c:pt idx="158">
                  <c:v>0.71663</c:v>
                </c:pt>
                <c:pt idx="159">
                  <c:v>0.71714</c:v>
                </c:pt>
                <c:pt idx="160">
                  <c:v>0.71714</c:v>
                </c:pt>
                <c:pt idx="161">
                  <c:v>0.71648</c:v>
                </c:pt>
                <c:pt idx="162">
                  <c:v>0.71481</c:v>
                </c:pt>
                <c:pt idx="163">
                  <c:v>0.71329</c:v>
                </c:pt>
                <c:pt idx="164">
                  <c:v>0.71296</c:v>
                </c:pt>
                <c:pt idx="165">
                  <c:v>0.71198</c:v>
                </c:pt>
                <c:pt idx="166">
                  <c:v>0.71209</c:v>
                </c:pt>
                <c:pt idx="167">
                  <c:v>0.71271</c:v>
                </c:pt>
                <c:pt idx="168">
                  <c:v>0.71264</c:v>
                </c:pt>
                <c:pt idx="169">
                  <c:v>0.71225</c:v>
                </c:pt>
                <c:pt idx="170">
                  <c:v>0.71123</c:v>
                </c:pt>
                <c:pt idx="171">
                  <c:v>0.71167</c:v>
                </c:pt>
                <c:pt idx="172">
                  <c:v>0.71235</c:v>
                </c:pt>
                <c:pt idx="173">
                  <c:v>0.71091</c:v>
                </c:pt>
                <c:pt idx="174">
                  <c:v>0.71058</c:v>
                </c:pt>
                <c:pt idx="175">
                  <c:v>0.71092</c:v>
                </c:pt>
                <c:pt idx="176">
                  <c:v>0.71021</c:v>
                </c:pt>
                <c:pt idx="177">
                  <c:v>0.70981</c:v>
                </c:pt>
                <c:pt idx="178">
                  <c:v>0.70813</c:v>
                </c:pt>
                <c:pt idx="179">
                  <c:v>0.70837</c:v>
                </c:pt>
                <c:pt idx="180">
                  <c:v>0.70857</c:v>
                </c:pt>
                <c:pt idx="181">
                  <c:v>0.70859</c:v>
                </c:pt>
                <c:pt idx="182">
                  <c:v>0.70879</c:v>
                </c:pt>
                <c:pt idx="183">
                  <c:v>0.70863</c:v>
                </c:pt>
                <c:pt idx="184">
                  <c:v>0.70844</c:v>
                </c:pt>
                <c:pt idx="185">
                  <c:v>0.70793</c:v>
                </c:pt>
                <c:pt idx="186">
                  <c:v>0.70741</c:v>
                </c:pt>
                <c:pt idx="187">
                  <c:v>0.70607</c:v>
                </c:pt>
                <c:pt idx="188">
                  <c:v>0.70505</c:v>
                </c:pt>
                <c:pt idx="189">
                  <c:v>0.70454</c:v>
                </c:pt>
                <c:pt idx="190">
                  <c:v>0.70414</c:v>
                </c:pt>
                <c:pt idx="191">
                  <c:v>0.70116</c:v>
                </c:pt>
                <c:pt idx="192">
                  <c:v>0.69996</c:v>
                </c:pt>
                <c:pt idx="193">
                  <c:v>0.69967</c:v>
                </c:pt>
                <c:pt idx="194">
                  <c:v>0.69916</c:v>
                </c:pt>
                <c:pt idx="195">
                  <c:v>0.69829</c:v>
                </c:pt>
                <c:pt idx="196">
                  <c:v>0.69727</c:v>
                </c:pt>
                <c:pt idx="197">
                  <c:v>0.69676</c:v>
                </c:pt>
                <c:pt idx="198">
                  <c:v>0.69695</c:v>
                </c:pt>
                <c:pt idx="199">
                  <c:v>0.69601</c:v>
                </c:pt>
                <c:pt idx="200">
                  <c:v>0.69427</c:v>
                </c:pt>
                <c:pt idx="201">
                  <c:v>0.69321</c:v>
                </c:pt>
                <c:pt idx="202">
                  <c:v>0.69332</c:v>
                </c:pt>
                <c:pt idx="203">
                  <c:v>0.69301</c:v>
                </c:pt>
                <c:pt idx="204">
                  <c:v>0.69243</c:v>
                </c:pt>
                <c:pt idx="205">
                  <c:v>0.69052</c:v>
                </c:pt>
                <c:pt idx="206">
                  <c:v>0.68929</c:v>
                </c:pt>
                <c:pt idx="207">
                  <c:v>0.68848</c:v>
                </c:pt>
                <c:pt idx="208">
                  <c:v>0.6877</c:v>
                </c:pt>
                <c:pt idx="209">
                  <c:v>0.68704</c:v>
                </c:pt>
                <c:pt idx="210">
                  <c:v>0.68675</c:v>
                </c:pt>
                <c:pt idx="211">
                  <c:v>0.68612</c:v>
                </c:pt>
                <c:pt idx="212">
                  <c:v>0.6852</c:v>
                </c:pt>
                <c:pt idx="213">
                  <c:v>0.6855</c:v>
                </c:pt>
                <c:pt idx="214">
                  <c:v>0.68574</c:v>
                </c:pt>
                <c:pt idx="215">
                  <c:v>0.68378</c:v>
                </c:pt>
                <c:pt idx="216">
                  <c:v>0.68205</c:v>
                </c:pt>
                <c:pt idx="217">
                  <c:v>0.68184</c:v>
                </c:pt>
                <c:pt idx="218">
                  <c:v>0.68144</c:v>
                </c:pt>
                <c:pt idx="219">
                  <c:v>0.68033</c:v>
                </c:pt>
                <c:pt idx="220">
                  <c:v>0.67954</c:v>
                </c:pt>
                <c:pt idx="221">
                  <c:v>0.67827</c:v>
                </c:pt>
                <c:pt idx="222">
                  <c:v>0.67659</c:v>
                </c:pt>
                <c:pt idx="223">
                  <c:v>0.67593</c:v>
                </c:pt>
                <c:pt idx="224">
                  <c:v>0.67275</c:v>
                </c:pt>
                <c:pt idx="225">
                  <c:v>0.67073</c:v>
                </c:pt>
                <c:pt idx="226">
                  <c:v>0.67104</c:v>
                </c:pt>
                <c:pt idx="227">
                  <c:v>0.67054</c:v>
                </c:pt>
                <c:pt idx="228">
                  <c:v>0.67055</c:v>
                </c:pt>
                <c:pt idx="229">
                  <c:v>0.67079</c:v>
                </c:pt>
                <c:pt idx="230">
                  <c:v>0.66999</c:v>
                </c:pt>
                <c:pt idx="231">
                  <c:v>0.6679</c:v>
                </c:pt>
                <c:pt idx="232">
                  <c:v>0.66693</c:v>
                </c:pt>
                <c:pt idx="233">
                  <c:v>0.66633</c:v>
                </c:pt>
                <c:pt idx="234">
                  <c:v>0.6639</c:v>
                </c:pt>
                <c:pt idx="235">
                  <c:v>0.66294</c:v>
                </c:pt>
                <c:pt idx="236">
                  <c:v>0.66204</c:v>
                </c:pt>
                <c:pt idx="237">
                  <c:v>0.66201</c:v>
                </c:pt>
                <c:pt idx="238">
                  <c:v>0.66226</c:v>
                </c:pt>
                <c:pt idx="239">
                  <c:v>0.66298</c:v>
                </c:pt>
                <c:pt idx="240">
                  <c:v>0.66281</c:v>
                </c:pt>
                <c:pt idx="241">
                  <c:v>0.66175</c:v>
                </c:pt>
                <c:pt idx="242">
                  <c:v>0.66137</c:v>
                </c:pt>
                <c:pt idx="243">
                  <c:v>0.66211</c:v>
                </c:pt>
                <c:pt idx="244">
                  <c:v>0.66122</c:v>
                </c:pt>
                <c:pt idx="245">
                  <c:v>0.65869</c:v>
                </c:pt>
                <c:pt idx="246">
                  <c:v>0.65719</c:v>
                </c:pt>
                <c:pt idx="247">
                  <c:v>0.65782</c:v>
                </c:pt>
                <c:pt idx="248">
                  <c:v>0.65724</c:v>
                </c:pt>
                <c:pt idx="249">
                  <c:v>0.65708</c:v>
                </c:pt>
                <c:pt idx="250">
                  <c:v>0.65713</c:v>
                </c:pt>
                <c:pt idx="251">
                  <c:v>0.65706</c:v>
                </c:pt>
                <c:pt idx="252">
                  <c:v>0.65616</c:v>
                </c:pt>
                <c:pt idx="253">
                  <c:v>0.65419</c:v>
                </c:pt>
                <c:pt idx="254">
                  <c:v>0.65222</c:v>
                </c:pt>
                <c:pt idx="255">
                  <c:v>0.65129</c:v>
                </c:pt>
                <c:pt idx="256">
                  <c:v>0.65213</c:v>
                </c:pt>
                <c:pt idx="257">
                  <c:v>0.65333</c:v>
                </c:pt>
                <c:pt idx="258">
                  <c:v>0.6536</c:v>
                </c:pt>
                <c:pt idx="259">
                  <c:v>0.65213</c:v>
                </c:pt>
                <c:pt idx="260">
                  <c:v>0.65127</c:v>
                </c:pt>
                <c:pt idx="261">
                  <c:v>0.65115</c:v>
                </c:pt>
                <c:pt idx="262">
                  <c:v>0.65151</c:v>
                </c:pt>
                <c:pt idx="263">
                  <c:v>0.65124</c:v>
                </c:pt>
                <c:pt idx="264">
                  <c:v>0.64986</c:v>
                </c:pt>
                <c:pt idx="265">
                  <c:v>0.65047</c:v>
                </c:pt>
                <c:pt idx="266">
                  <c:v>0.65098</c:v>
                </c:pt>
                <c:pt idx="267">
                  <c:v>0.64996</c:v>
                </c:pt>
                <c:pt idx="268">
                  <c:v>0.65012</c:v>
                </c:pt>
                <c:pt idx="269">
                  <c:v>0.64966</c:v>
                </c:pt>
                <c:pt idx="270">
                  <c:v>0.64958</c:v>
                </c:pt>
                <c:pt idx="271">
                  <c:v>0.64881</c:v>
                </c:pt>
                <c:pt idx="272">
                  <c:v>0.64768</c:v>
                </c:pt>
                <c:pt idx="273">
                  <c:v>0.64851</c:v>
                </c:pt>
                <c:pt idx="274">
                  <c:v>0.64842</c:v>
                </c:pt>
                <c:pt idx="275">
                  <c:v>0.64756</c:v>
                </c:pt>
                <c:pt idx="276">
                  <c:v>0.64726</c:v>
                </c:pt>
                <c:pt idx="277">
                  <c:v>0.64697</c:v>
                </c:pt>
                <c:pt idx="278">
                  <c:v>0.64482</c:v>
                </c:pt>
                <c:pt idx="279">
                  <c:v>0.64202</c:v>
                </c:pt>
                <c:pt idx="280">
                  <c:v>0.64061</c:v>
                </c:pt>
                <c:pt idx="281">
                  <c:v>0.63887</c:v>
                </c:pt>
                <c:pt idx="282">
                  <c:v>0.63774</c:v>
                </c:pt>
                <c:pt idx="283">
                  <c:v>0.63656</c:v>
                </c:pt>
                <c:pt idx="284">
                  <c:v>0.63565</c:v>
                </c:pt>
                <c:pt idx="285">
                  <c:v>0.63577</c:v>
                </c:pt>
                <c:pt idx="286">
                  <c:v>0.63402</c:v>
                </c:pt>
                <c:pt idx="287">
                  <c:v>0.63355</c:v>
                </c:pt>
                <c:pt idx="288">
                  <c:v>0.6331</c:v>
                </c:pt>
                <c:pt idx="289">
                  <c:v>0.63215</c:v>
                </c:pt>
                <c:pt idx="290">
                  <c:v>0.63128</c:v>
                </c:pt>
                <c:pt idx="291">
                  <c:v>0.63115</c:v>
                </c:pt>
                <c:pt idx="292">
                  <c:v>0.63159</c:v>
                </c:pt>
                <c:pt idx="293">
                  <c:v>0.63113</c:v>
                </c:pt>
                <c:pt idx="294">
                  <c:v>0.6314</c:v>
                </c:pt>
                <c:pt idx="295">
                  <c:v>0.63036</c:v>
                </c:pt>
                <c:pt idx="296">
                  <c:v>0.62972</c:v>
                </c:pt>
                <c:pt idx="297">
                  <c:v>0.63097</c:v>
                </c:pt>
                <c:pt idx="298">
                  <c:v>0.62902</c:v>
                </c:pt>
              </c:numCache>
            </c:numRef>
          </c:xVal>
          <c:yVal>
            <c:numRef>
              <c:f>'dDia1_23FLDBSA.asc'!$A$2:$A$300</c:f>
              <c:numCache>
                <c:formatCode>General</c:formatCode>
                <c:ptCount val="2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</c:numCache>
            </c:numRef>
          </c:yVal>
          <c:smooth val="1"/>
        </c:ser>
        <c:axId val="15097423"/>
        <c:axId val="56997223"/>
      </c:scatterChart>
      <c:valAx>
        <c:axId val="15097423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223"/>
        <c:crossesAt val="0"/>
        <c:crossBetween val="midCat"/>
      </c:valAx>
      <c:valAx>
        <c:axId val="56997223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4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3FLDBSA.asc'!$R$2:$R$300</c:f>
              <c:numCache>
                <c:formatCode>General</c:formatCode>
                <c:ptCount val="299"/>
                <c:pt idx="0">
                  <c:v>23.4035</c:v>
                </c:pt>
                <c:pt idx="1">
                  <c:v>23.4031</c:v>
                </c:pt>
                <c:pt idx="2">
                  <c:v>23.4036</c:v>
                </c:pt>
                <c:pt idx="3">
                  <c:v>23.403</c:v>
                </c:pt>
                <c:pt idx="4">
                  <c:v>23.4129</c:v>
                </c:pt>
                <c:pt idx="5">
                  <c:v>23.4308</c:v>
                </c:pt>
                <c:pt idx="6">
                  <c:v>23.4385</c:v>
                </c:pt>
                <c:pt idx="7">
                  <c:v>23.4395</c:v>
                </c:pt>
                <c:pt idx="8">
                  <c:v>23.4403</c:v>
                </c:pt>
                <c:pt idx="9">
                  <c:v>23.441</c:v>
                </c:pt>
                <c:pt idx="10">
                  <c:v>23.4423</c:v>
                </c:pt>
                <c:pt idx="11">
                  <c:v>23.4433</c:v>
                </c:pt>
                <c:pt idx="12">
                  <c:v>23.4444</c:v>
                </c:pt>
                <c:pt idx="13">
                  <c:v>23.4457</c:v>
                </c:pt>
                <c:pt idx="14">
                  <c:v>23.4487</c:v>
                </c:pt>
                <c:pt idx="15">
                  <c:v>23.4531</c:v>
                </c:pt>
                <c:pt idx="16">
                  <c:v>23.4574</c:v>
                </c:pt>
                <c:pt idx="17">
                  <c:v>23.4602</c:v>
                </c:pt>
                <c:pt idx="18">
                  <c:v>23.4612</c:v>
                </c:pt>
                <c:pt idx="19">
                  <c:v>23.4632</c:v>
                </c:pt>
                <c:pt idx="20">
                  <c:v>23.4669</c:v>
                </c:pt>
                <c:pt idx="21">
                  <c:v>23.4711</c:v>
                </c:pt>
                <c:pt idx="22">
                  <c:v>23.4724</c:v>
                </c:pt>
                <c:pt idx="23">
                  <c:v>23.4749</c:v>
                </c:pt>
                <c:pt idx="24">
                  <c:v>23.4801</c:v>
                </c:pt>
                <c:pt idx="25">
                  <c:v>23.483</c:v>
                </c:pt>
                <c:pt idx="26">
                  <c:v>23.488</c:v>
                </c:pt>
                <c:pt idx="27">
                  <c:v>23.4932</c:v>
                </c:pt>
                <c:pt idx="28">
                  <c:v>23.4955</c:v>
                </c:pt>
                <c:pt idx="29">
                  <c:v>23.4958</c:v>
                </c:pt>
                <c:pt idx="30">
                  <c:v>23.4965</c:v>
                </c:pt>
                <c:pt idx="31">
                  <c:v>23.499</c:v>
                </c:pt>
                <c:pt idx="32">
                  <c:v>23.5009</c:v>
                </c:pt>
                <c:pt idx="33">
                  <c:v>23.5018</c:v>
                </c:pt>
                <c:pt idx="34">
                  <c:v>23.5033</c:v>
                </c:pt>
                <c:pt idx="35">
                  <c:v>23.5057</c:v>
                </c:pt>
                <c:pt idx="36">
                  <c:v>23.5067</c:v>
                </c:pt>
                <c:pt idx="37">
                  <c:v>23.5078</c:v>
                </c:pt>
                <c:pt idx="38">
                  <c:v>23.5084</c:v>
                </c:pt>
                <c:pt idx="39">
                  <c:v>23.5084</c:v>
                </c:pt>
                <c:pt idx="40">
                  <c:v>23.5083</c:v>
                </c:pt>
                <c:pt idx="41">
                  <c:v>23.5084</c:v>
                </c:pt>
                <c:pt idx="42">
                  <c:v>23.5089</c:v>
                </c:pt>
                <c:pt idx="43">
                  <c:v>23.5095</c:v>
                </c:pt>
                <c:pt idx="44">
                  <c:v>23.5101</c:v>
                </c:pt>
                <c:pt idx="45">
                  <c:v>23.5106</c:v>
                </c:pt>
                <c:pt idx="46">
                  <c:v>23.5117</c:v>
                </c:pt>
                <c:pt idx="47">
                  <c:v>23.5134</c:v>
                </c:pt>
                <c:pt idx="48">
                  <c:v>23.5152</c:v>
                </c:pt>
                <c:pt idx="49">
                  <c:v>23.5165</c:v>
                </c:pt>
                <c:pt idx="50">
                  <c:v>23.5205</c:v>
                </c:pt>
                <c:pt idx="51">
                  <c:v>23.5234</c:v>
                </c:pt>
                <c:pt idx="52">
                  <c:v>23.5263</c:v>
                </c:pt>
                <c:pt idx="53">
                  <c:v>23.5276</c:v>
                </c:pt>
                <c:pt idx="54">
                  <c:v>23.528</c:v>
                </c:pt>
                <c:pt idx="55">
                  <c:v>23.5297</c:v>
                </c:pt>
                <c:pt idx="56">
                  <c:v>23.5408</c:v>
                </c:pt>
                <c:pt idx="57">
                  <c:v>23.5556</c:v>
                </c:pt>
                <c:pt idx="58">
                  <c:v>23.582</c:v>
                </c:pt>
                <c:pt idx="59">
                  <c:v>23.597</c:v>
                </c:pt>
                <c:pt idx="60">
                  <c:v>23.6039</c:v>
                </c:pt>
                <c:pt idx="61">
                  <c:v>23.6106</c:v>
                </c:pt>
                <c:pt idx="62">
                  <c:v>23.6165</c:v>
                </c:pt>
                <c:pt idx="63">
                  <c:v>23.6236</c:v>
                </c:pt>
                <c:pt idx="64">
                  <c:v>23.6289</c:v>
                </c:pt>
                <c:pt idx="65">
                  <c:v>23.6323</c:v>
                </c:pt>
                <c:pt idx="66">
                  <c:v>23.6335</c:v>
                </c:pt>
                <c:pt idx="67">
                  <c:v>23.6341</c:v>
                </c:pt>
                <c:pt idx="68">
                  <c:v>23.6349</c:v>
                </c:pt>
                <c:pt idx="69">
                  <c:v>23.635</c:v>
                </c:pt>
                <c:pt idx="70">
                  <c:v>23.64</c:v>
                </c:pt>
                <c:pt idx="71">
                  <c:v>23.6456</c:v>
                </c:pt>
                <c:pt idx="72">
                  <c:v>23.6537</c:v>
                </c:pt>
                <c:pt idx="73">
                  <c:v>23.6655</c:v>
                </c:pt>
                <c:pt idx="74">
                  <c:v>23.6761</c:v>
                </c:pt>
                <c:pt idx="75">
                  <c:v>23.6907</c:v>
                </c:pt>
                <c:pt idx="76">
                  <c:v>23.7062</c:v>
                </c:pt>
                <c:pt idx="77">
                  <c:v>23.7087</c:v>
                </c:pt>
                <c:pt idx="78">
                  <c:v>23.7122</c:v>
                </c:pt>
                <c:pt idx="79">
                  <c:v>23.7176</c:v>
                </c:pt>
                <c:pt idx="80">
                  <c:v>23.7259</c:v>
                </c:pt>
                <c:pt idx="81">
                  <c:v>23.7459</c:v>
                </c:pt>
                <c:pt idx="82">
                  <c:v>23.7644</c:v>
                </c:pt>
                <c:pt idx="83">
                  <c:v>23.7827</c:v>
                </c:pt>
                <c:pt idx="84">
                  <c:v>23.7994</c:v>
                </c:pt>
                <c:pt idx="85">
                  <c:v>23.8157</c:v>
                </c:pt>
                <c:pt idx="86">
                  <c:v>23.8196</c:v>
                </c:pt>
                <c:pt idx="87">
                  <c:v>23.8356</c:v>
                </c:pt>
                <c:pt idx="88">
                  <c:v>23.8479</c:v>
                </c:pt>
                <c:pt idx="89">
                  <c:v>23.8564</c:v>
                </c:pt>
                <c:pt idx="90">
                  <c:v>23.8624</c:v>
                </c:pt>
                <c:pt idx="91">
                  <c:v>23.8655</c:v>
                </c:pt>
                <c:pt idx="92">
                  <c:v>23.8756</c:v>
                </c:pt>
                <c:pt idx="93">
                  <c:v>23.8822</c:v>
                </c:pt>
                <c:pt idx="94">
                  <c:v>23.8861</c:v>
                </c:pt>
                <c:pt idx="95">
                  <c:v>23.888</c:v>
                </c:pt>
                <c:pt idx="96">
                  <c:v>23.8912</c:v>
                </c:pt>
                <c:pt idx="97">
                  <c:v>23.8942</c:v>
                </c:pt>
                <c:pt idx="98">
                  <c:v>23.8975</c:v>
                </c:pt>
                <c:pt idx="99">
                  <c:v>23.9036</c:v>
                </c:pt>
                <c:pt idx="100">
                  <c:v>23.9181</c:v>
                </c:pt>
                <c:pt idx="101">
                  <c:v>23.9303</c:v>
                </c:pt>
                <c:pt idx="102">
                  <c:v>23.9419</c:v>
                </c:pt>
                <c:pt idx="103">
                  <c:v>23.9744</c:v>
                </c:pt>
                <c:pt idx="104">
                  <c:v>23.9972</c:v>
                </c:pt>
                <c:pt idx="105">
                  <c:v>24.0219</c:v>
                </c:pt>
                <c:pt idx="106">
                  <c:v>24.0611</c:v>
                </c:pt>
                <c:pt idx="107">
                  <c:v>24.0956</c:v>
                </c:pt>
                <c:pt idx="108">
                  <c:v>24.1297</c:v>
                </c:pt>
                <c:pt idx="109">
                  <c:v>24.1437</c:v>
                </c:pt>
                <c:pt idx="110">
                  <c:v>24.1726</c:v>
                </c:pt>
                <c:pt idx="111">
                  <c:v>24.1987</c:v>
                </c:pt>
                <c:pt idx="112">
                  <c:v>24.2082</c:v>
                </c:pt>
                <c:pt idx="113">
                  <c:v>24.2228</c:v>
                </c:pt>
                <c:pt idx="114">
                  <c:v>24.2634</c:v>
                </c:pt>
                <c:pt idx="115">
                  <c:v>24.2917</c:v>
                </c:pt>
                <c:pt idx="116">
                  <c:v>24.3147</c:v>
                </c:pt>
                <c:pt idx="117">
                  <c:v>24.3296</c:v>
                </c:pt>
                <c:pt idx="118">
                  <c:v>24.334</c:v>
                </c:pt>
                <c:pt idx="119">
                  <c:v>24.3371</c:v>
                </c:pt>
                <c:pt idx="120">
                  <c:v>24.3461</c:v>
                </c:pt>
                <c:pt idx="121">
                  <c:v>24.349</c:v>
                </c:pt>
                <c:pt idx="122">
                  <c:v>24.3552</c:v>
                </c:pt>
                <c:pt idx="123">
                  <c:v>24.3608</c:v>
                </c:pt>
                <c:pt idx="124">
                  <c:v>24.3643</c:v>
                </c:pt>
                <c:pt idx="125">
                  <c:v>24.3656</c:v>
                </c:pt>
                <c:pt idx="126">
                  <c:v>24.3708</c:v>
                </c:pt>
                <c:pt idx="127">
                  <c:v>24.3786</c:v>
                </c:pt>
                <c:pt idx="128">
                  <c:v>24.3826</c:v>
                </c:pt>
                <c:pt idx="129">
                  <c:v>24.3908</c:v>
                </c:pt>
                <c:pt idx="130">
                  <c:v>24.399</c:v>
                </c:pt>
                <c:pt idx="131">
                  <c:v>24.4044</c:v>
                </c:pt>
                <c:pt idx="132">
                  <c:v>24.417</c:v>
                </c:pt>
                <c:pt idx="133">
                  <c:v>24.4458</c:v>
                </c:pt>
                <c:pt idx="134">
                  <c:v>24.4516</c:v>
                </c:pt>
                <c:pt idx="135">
                  <c:v>24.4525</c:v>
                </c:pt>
                <c:pt idx="136">
                  <c:v>24.4536</c:v>
                </c:pt>
                <c:pt idx="137">
                  <c:v>24.4552</c:v>
                </c:pt>
                <c:pt idx="138">
                  <c:v>24.4592</c:v>
                </c:pt>
                <c:pt idx="139">
                  <c:v>24.4624</c:v>
                </c:pt>
                <c:pt idx="140">
                  <c:v>24.473</c:v>
                </c:pt>
                <c:pt idx="141">
                  <c:v>24.4756</c:v>
                </c:pt>
                <c:pt idx="142">
                  <c:v>24.4762</c:v>
                </c:pt>
                <c:pt idx="143">
                  <c:v>24.4817</c:v>
                </c:pt>
                <c:pt idx="144">
                  <c:v>24.4831</c:v>
                </c:pt>
                <c:pt idx="145">
                  <c:v>24.4866</c:v>
                </c:pt>
                <c:pt idx="146">
                  <c:v>24.4899</c:v>
                </c:pt>
                <c:pt idx="147">
                  <c:v>24.4941</c:v>
                </c:pt>
                <c:pt idx="148">
                  <c:v>24.4961</c:v>
                </c:pt>
                <c:pt idx="149">
                  <c:v>24.4972</c:v>
                </c:pt>
                <c:pt idx="150">
                  <c:v>24.5005</c:v>
                </c:pt>
                <c:pt idx="151">
                  <c:v>24.5018</c:v>
                </c:pt>
                <c:pt idx="152">
                  <c:v>24.5018</c:v>
                </c:pt>
                <c:pt idx="153">
                  <c:v>24.5024</c:v>
                </c:pt>
                <c:pt idx="154">
                  <c:v>24.5028</c:v>
                </c:pt>
                <c:pt idx="155">
                  <c:v>24.504</c:v>
                </c:pt>
                <c:pt idx="156">
                  <c:v>24.5057</c:v>
                </c:pt>
                <c:pt idx="157">
                  <c:v>24.5072</c:v>
                </c:pt>
                <c:pt idx="158">
                  <c:v>24.5083</c:v>
                </c:pt>
                <c:pt idx="159">
                  <c:v>24.5091</c:v>
                </c:pt>
                <c:pt idx="160">
                  <c:v>24.5097</c:v>
                </c:pt>
                <c:pt idx="161">
                  <c:v>24.5103</c:v>
                </c:pt>
                <c:pt idx="162">
                  <c:v>24.5114</c:v>
                </c:pt>
                <c:pt idx="163">
                  <c:v>24.5124</c:v>
                </c:pt>
                <c:pt idx="164">
                  <c:v>24.513</c:v>
                </c:pt>
                <c:pt idx="165">
                  <c:v>24.5132</c:v>
                </c:pt>
                <c:pt idx="166">
                  <c:v>24.5133</c:v>
                </c:pt>
                <c:pt idx="167">
                  <c:v>24.5132</c:v>
                </c:pt>
                <c:pt idx="168">
                  <c:v>24.5143</c:v>
                </c:pt>
                <c:pt idx="169">
                  <c:v>24.515</c:v>
                </c:pt>
                <c:pt idx="170">
                  <c:v>24.5172</c:v>
                </c:pt>
                <c:pt idx="171">
                  <c:v>24.5176</c:v>
                </c:pt>
                <c:pt idx="172">
                  <c:v>24.5182</c:v>
                </c:pt>
                <c:pt idx="173">
                  <c:v>24.5208</c:v>
                </c:pt>
                <c:pt idx="174">
                  <c:v>24.5229</c:v>
                </c:pt>
                <c:pt idx="175">
                  <c:v>24.5264</c:v>
                </c:pt>
                <c:pt idx="176">
                  <c:v>24.5269</c:v>
                </c:pt>
                <c:pt idx="177">
                  <c:v>24.5327</c:v>
                </c:pt>
                <c:pt idx="178">
                  <c:v>24.5405</c:v>
                </c:pt>
                <c:pt idx="179">
                  <c:v>24.5445</c:v>
                </c:pt>
                <c:pt idx="180">
                  <c:v>24.545</c:v>
                </c:pt>
                <c:pt idx="181">
                  <c:v>24.5456</c:v>
                </c:pt>
                <c:pt idx="182">
                  <c:v>24.547</c:v>
                </c:pt>
                <c:pt idx="183">
                  <c:v>24.5496</c:v>
                </c:pt>
                <c:pt idx="184">
                  <c:v>24.5533</c:v>
                </c:pt>
                <c:pt idx="185">
                  <c:v>24.5595</c:v>
                </c:pt>
                <c:pt idx="186">
                  <c:v>24.5641</c:v>
                </c:pt>
                <c:pt idx="187">
                  <c:v>24.5751</c:v>
                </c:pt>
                <c:pt idx="188">
                  <c:v>24.5826</c:v>
                </c:pt>
                <c:pt idx="189">
                  <c:v>24.5858</c:v>
                </c:pt>
                <c:pt idx="190">
                  <c:v>24.5888</c:v>
                </c:pt>
                <c:pt idx="191">
                  <c:v>24.5902</c:v>
                </c:pt>
                <c:pt idx="192">
                  <c:v>24.5909</c:v>
                </c:pt>
                <c:pt idx="193">
                  <c:v>24.5918</c:v>
                </c:pt>
                <c:pt idx="194">
                  <c:v>24.5926</c:v>
                </c:pt>
                <c:pt idx="195">
                  <c:v>24.5932</c:v>
                </c:pt>
                <c:pt idx="196">
                  <c:v>24.5966</c:v>
                </c:pt>
                <c:pt idx="197">
                  <c:v>24.5989</c:v>
                </c:pt>
                <c:pt idx="198">
                  <c:v>24.5998</c:v>
                </c:pt>
                <c:pt idx="199">
                  <c:v>24.6008</c:v>
                </c:pt>
                <c:pt idx="200">
                  <c:v>24.6086</c:v>
                </c:pt>
                <c:pt idx="201">
                  <c:v>24.6274</c:v>
                </c:pt>
                <c:pt idx="202">
                  <c:v>24.6357</c:v>
                </c:pt>
                <c:pt idx="203">
                  <c:v>24.6506</c:v>
                </c:pt>
                <c:pt idx="204">
                  <c:v>24.6587</c:v>
                </c:pt>
                <c:pt idx="205">
                  <c:v>24.6628</c:v>
                </c:pt>
                <c:pt idx="206">
                  <c:v>24.6671</c:v>
                </c:pt>
                <c:pt idx="207">
                  <c:v>24.6699</c:v>
                </c:pt>
                <c:pt idx="208">
                  <c:v>24.6737</c:v>
                </c:pt>
                <c:pt idx="209">
                  <c:v>24.6788</c:v>
                </c:pt>
                <c:pt idx="210">
                  <c:v>24.6802</c:v>
                </c:pt>
                <c:pt idx="211">
                  <c:v>24.6838</c:v>
                </c:pt>
                <c:pt idx="212">
                  <c:v>24.6881</c:v>
                </c:pt>
                <c:pt idx="213">
                  <c:v>24.6965</c:v>
                </c:pt>
                <c:pt idx="214">
                  <c:v>24.7106</c:v>
                </c:pt>
                <c:pt idx="215">
                  <c:v>24.727</c:v>
                </c:pt>
                <c:pt idx="216">
                  <c:v>24.7435</c:v>
                </c:pt>
                <c:pt idx="217">
                  <c:v>24.7585</c:v>
                </c:pt>
                <c:pt idx="218">
                  <c:v>24.7708</c:v>
                </c:pt>
                <c:pt idx="219">
                  <c:v>24.7775</c:v>
                </c:pt>
                <c:pt idx="220">
                  <c:v>24.7805</c:v>
                </c:pt>
                <c:pt idx="221">
                  <c:v>24.7819</c:v>
                </c:pt>
                <c:pt idx="222">
                  <c:v>24.7828</c:v>
                </c:pt>
                <c:pt idx="223">
                  <c:v>24.7837</c:v>
                </c:pt>
                <c:pt idx="224">
                  <c:v>24.7848</c:v>
                </c:pt>
                <c:pt idx="225">
                  <c:v>24.786</c:v>
                </c:pt>
                <c:pt idx="226">
                  <c:v>24.7884</c:v>
                </c:pt>
                <c:pt idx="227">
                  <c:v>24.789</c:v>
                </c:pt>
                <c:pt idx="228">
                  <c:v>24.7898</c:v>
                </c:pt>
                <c:pt idx="229">
                  <c:v>24.79</c:v>
                </c:pt>
                <c:pt idx="230">
                  <c:v>24.7904</c:v>
                </c:pt>
                <c:pt idx="231">
                  <c:v>24.7906</c:v>
                </c:pt>
                <c:pt idx="232">
                  <c:v>24.7921</c:v>
                </c:pt>
                <c:pt idx="233">
                  <c:v>24.7951</c:v>
                </c:pt>
                <c:pt idx="234">
                  <c:v>24.8021</c:v>
                </c:pt>
                <c:pt idx="235">
                  <c:v>24.8113</c:v>
                </c:pt>
                <c:pt idx="236">
                  <c:v>24.8163</c:v>
                </c:pt>
                <c:pt idx="237">
                  <c:v>24.819</c:v>
                </c:pt>
                <c:pt idx="238">
                  <c:v>24.8263</c:v>
                </c:pt>
                <c:pt idx="239">
                  <c:v>24.8376</c:v>
                </c:pt>
                <c:pt idx="240">
                  <c:v>24.8468</c:v>
                </c:pt>
                <c:pt idx="241">
                  <c:v>24.8485</c:v>
                </c:pt>
                <c:pt idx="242">
                  <c:v>24.8503</c:v>
                </c:pt>
                <c:pt idx="243">
                  <c:v>24.8535</c:v>
                </c:pt>
                <c:pt idx="244">
                  <c:v>24.8555</c:v>
                </c:pt>
                <c:pt idx="245">
                  <c:v>24.8619</c:v>
                </c:pt>
                <c:pt idx="246">
                  <c:v>24.8726</c:v>
                </c:pt>
                <c:pt idx="247">
                  <c:v>24.888</c:v>
                </c:pt>
                <c:pt idx="248">
                  <c:v>24.8987</c:v>
                </c:pt>
                <c:pt idx="249">
                  <c:v>24.9113</c:v>
                </c:pt>
                <c:pt idx="250">
                  <c:v>24.9154</c:v>
                </c:pt>
                <c:pt idx="251">
                  <c:v>24.9257</c:v>
                </c:pt>
                <c:pt idx="252">
                  <c:v>24.9316</c:v>
                </c:pt>
                <c:pt idx="253">
                  <c:v>24.933</c:v>
                </c:pt>
                <c:pt idx="254">
                  <c:v>24.9367</c:v>
                </c:pt>
                <c:pt idx="255">
                  <c:v>24.9408</c:v>
                </c:pt>
                <c:pt idx="256">
                  <c:v>24.9447</c:v>
                </c:pt>
                <c:pt idx="257">
                  <c:v>24.9519</c:v>
                </c:pt>
                <c:pt idx="258">
                  <c:v>24.954</c:v>
                </c:pt>
                <c:pt idx="259">
                  <c:v>24.9556</c:v>
                </c:pt>
                <c:pt idx="260">
                  <c:v>24.961</c:v>
                </c:pt>
                <c:pt idx="261">
                  <c:v>24.9658</c:v>
                </c:pt>
                <c:pt idx="262">
                  <c:v>24.9739</c:v>
                </c:pt>
                <c:pt idx="263">
                  <c:v>24.977</c:v>
                </c:pt>
                <c:pt idx="264">
                  <c:v>24.9785</c:v>
                </c:pt>
                <c:pt idx="265">
                  <c:v>24.9792</c:v>
                </c:pt>
                <c:pt idx="266">
                  <c:v>24.9811</c:v>
                </c:pt>
                <c:pt idx="267">
                  <c:v>24.9837</c:v>
                </c:pt>
                <c:pt idx="268">
                  <c:v>24.9868</c:v>
                </c:pt>
                <c:pt idx="269">
                  <c:v>24.9921</c:v>
                </c:pt>
                <c:pt idx="270">
                  <c:v>24.9957</c:v>
                </c:pt>
                <c:pt idx="271">
                  <c:v>24.9975</c:v>
                </c:pt>
                <c:pt idx="272">
                  <c:v>25.0019</c:v>
                </c:pt>
                <c:pt idx="273">
                  <c:v>25.0166</c:v>
                </c:pt>
                <c:pt idx="274">
                  <c:v>25.0373</c:v>
                </c:pt>
                <c:pt idx="275">
                  <c:v>25.0453</c:v>
                </c:pt>
                <c:pt idx="276">
                  <c:v>25.054</c:v>
                </c:pt>
                <c:pt idx="277">
                  <c:v>25.0581</c:v>
                </c:pt>
                <c:pt idx="278">
                  <c:v>25.059</c:v>
                </c:pt>
                <c:pt idx="279">
                  <c:v>25.0591</c:v>
                </c:pt>
                <c:pt idx="280">
                  <c:v>25.0595</c:v>
                </c:pt>
                <c:pt idx="281">
                  <c:v>25.0597</c:v>
                </c:pt>
                <c:pt idx="282">
                  <c:v>25.0602</c:v>
                </c:pt>
                <c:pt idx="283">
                  <c:v>25.0607</c:v>
                </c:pt>
                <c:pt idx="284">
                  <c:v>25.0619</c:v>
                </c:pt>
                <c:pt idx="285">
                  <c:v>25.0641</c:v>
                </c:pt>
                <c:pt idx="286">
                  <c:v>25.0645</c:v>
                </c:pt>
                <c:pt idx="287">
                  <c:v>25.0667</c:v>
                </c:pt>
                <c:pt idx="288">
                  <c:v>25.0702</c:v>
                </c:pt>
                <c:pt idx="289">
                  <c:v>25.0728</c:v>
                </c:pt>
                <c:pt idx="290">
                  <c:v>25.0807</c:v>
                </c:pt>
                <c:pt idx="291">
                  <c:v>25.085</c:v>
                </c:pt>
                <c:pt idx="292">
                  <c:v>25.0864</c:v>
                </c:pt>
                <c:pt idx="293">
                  <c:v>25.088</c:v>
                </c:pt>
                <c:pt idx="294">
                  <c:v>25.0893</c:v>
                </c:pt>
                <c:pt idx="295">
                  <c:v>25.0965</c:v>
                </c:pt>
                <c:pt idx="296">
                  <c:v>25.0998</c:v>
                </c:pt>
                <c:pt idx="297">
                  <c:v>25.1001</c:v>
                </c:pt>
                <c:pt idx="298">
                  <c:v>25.0994</c:v>
                </c:pt>
              </c:numCache>
            </c:numRef>
          </c:xVal>
          <c:yVal>
            <c:numRef>
              <c:f>'dDia1_23FLDBSA.asc'!$A$2:$A$300</c:f>
              <c:numCache>
                <c:formatCode>General</c:formatCode>
                <c:ptCount val="2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</c:numCache>
            </c:numRef>
          </c:yVal>
          <c:smooth val="1"/>
        </c:ser>
        <c:axId val="69309583"/>
        <c:axId val="74798550"/>
      </c:scatterChart>
      <c:valAx>
        <c:axId val="6930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550"/>
        <c:crossesAt val="0"/>
        <c:crossBetween val="midCat"/>
      </c:valAx>
      <c:valAx>
        <c:axId val="74798550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583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4FLDBSA.asc'!$B$2:$B$299</c:f>
              <c:numCache>
                <c:formatCode>General</c:formatCode>
                <c:ptCount val="298"/>
                <c:pt idx="0">
                  <c:v>25.8531</c:v>
                </c:pt>
                <c:pt idx="1">
                  <c:v>25.7373</c:v>
                </c:pt>
                <c:pt idx="2">
                  <c:v>25.5833</c:v>
                </c:pt>
                <c:pt idx="3">
                  <c:v>25.4704</c:v>
                </c:pt>
                <c:pt idx="4">
                  <c:v>25.3487</c:v>
                </c:pt>
                <c:pt idx="5">
                  <c:v>25.2828</c:v>
                </c:pt>
                <c:pt idx="6">
                  <c:v>25.2475</c:v>
                </c:pt>
                <c:pt idx="7">
                  <c:v>25.2069</c:v>
                </c:pt>
                <c:pt idx="8">
                  <c:v>25.1646</c:v>
                </c:pt>
                <c:pt idx="9">
                  <c:v>25.0888</c:v>
                </c:pt>
                <c:pt idx="10">
                  <c:v>25.0604</c:v>
                </c:pt>
                <c:pt idx="11">
                  <c:v>25.0399</c:v>
                </c:pt>
                <c:pt idx="12">
                  <c:v>25.0273</c:v>
                </c:pt>
                <c:pt idx="13">
                  <c:v>25.0234</c:v>
                </c:pt>
                <c:pt idx="14">
                  <c:v>25.0213</c:v>
                </c:pt>
                <c:pt idx="15">
                  <c:v>25.0148</c:v>
                </c:pt>
                <c:pt idx="16">
                  <c:v>25.0036</c:v>
                </c:pt>
                <c:pt idx="17">
                  <c:v>25.0035</c:v>
                </c:pt>
                <c:pt idx="18">
                  <c:v>25.0005</c:v>
                </c:pt>
                <c:pt idx="19">
                  <c:v>24.9955</c:v>
                </c:pt>
                <c:pt idx="20">
                  <c:v>24.9874</c:v>
                </c:pt>
                <c:pt idx="21">
                  <c:v>24.9831</c:v>
                </c:pt>
                <c:pt idx="22">
                  <c:v>24.9813</c:v>
                </c:pt>
                <c:pt idx="23">
                  <c:v>24.9793</c:v>
                </c:pt>
                <c:pt idx="24">
                  <c:v>24.9749</c:v>
                </c:pt>
                <c:pt idx="25">
                  <c:v>24.9634</c:v>
                </c:pt>
                <c:pt idx="26">
                  <c:v>24.9557</c:v>
                </c:pt>
                <c:pt idx="27">
                  <c:v>24.9531</c:v>
                </c:pt>
                <c:pt idx="28">
                  <c:v>24.9496</c:v>
                </c:pt>
                <c:pt idx="29">
                  <c:v>24.9421</c:v>
                </c:pt>
                <c:pt idx="30">
                  <c:v>24.9382</c:v>
                </c:pt>
                <c:pt idx="31">
                  <c:v>24.9349</c:v>
                </c:pt>
                <c:pt idx="32">
                  <c:v>24.9219</c:v>
                </c:pt>
                <c:pt idx="33">
                  <c:v>24.9118</c:v>
                </c:pt>
                <c:pt idx="34">
                  <c:v>24.9101</c:v>
                </c:pt>
                <c:pt idx="35">
                  <c:v>24.9085</c:v>
                </c:pt>
                <c:pt idx="36">
                  <c:v>24.906</c:v>
                </c:pt>
                <c:pt idx="37">
                  <c:v>24.9051</c:v>
                </c:pt>
                <c:pt idx="38">
                  <c:v>24.9049</c:v>
                </c:pt>
                <c:pt idx="39">
                  <c:v>24.902</c:v>
                </c:pt>
                <c:pt idx="40">
                  <c:v>24.9001</c:v>
                </c:pt>
                <c:pt idx="41">
                  <c:v>24.8985</c:v>
                </c:pt>
                <c:pt idx="42">
                  <c:v>24.897</c:v>
                </c:pt>
                <c:pt idx="43">
                  <c:v>24.8953</c:v>
                </c:pt>
                <c:pt idx="44">
                  <c:v>24.8928</c:v>
                </c:pt>
                <c:pt idx="45">
                  <c:v>24.8843</c:v>
                </c:pt>
                <c:pt idx="46">
                  <c:v>24.8747</c:v>
                </c:pt>
                <c:pt idx="47">
                  <c:v>24.8551</c:v>
                </c:pt>
                <c:pt idx="48">
                  <c:v>24.846</c:v>
                </c:pt>
                <c:pt idx="49">
                  <c:v>24.8361</c:v>
                </c:pt>
                <c:pt idx="50">
                  <c:v>24.8298</c:v>
                </c:pt>
                <c:pt idx="51">
                  <c:v>24.8297</c:v>
                </c:pt>
                <c:pt idx="52">
                  <c:v>24.8281</c:v>
                </c:pt>
                <c:pt idx="53">
                  <c:v>24.8249</c:v>
                </c:pt>
                <c:pt idx="54">
                  <c:v>24.826</c:v>
                </c:pt>
                <c:pt idx="55">
                  <c:v>24.8085</c:v>
                </c:pt>
                <c:pt idx="56">
                  <c:v>24.803</c:v>
                </c:pt>
                <c:pt idx="57">
                  <c:v>24.7906</c:v>
                </c:pt>
                <c:pt idx="58">
                  <c:v>24.7656</c:v>
                </c:pt>
                <c:pt idx="59">
                  <c:v>24.7618</c:v>
                </c:pt>
                <c:pt idx="60">
                  <c:v>24.7589</c:v>
                </c:pt>
                <c:pt idx="61">
                  <c:v>24.7513</c:v>
                </c:pt>
                <c:pt idx="62">
                  <c:v>24.7427</c:v>
                </c:pt>
                <c:pt idx="63">
                  <c:v>24.7361</c:v>
                </c:pt>
                <c:pt idx="64">
                  <c:v>24.7333</c:v>
                </c:pt>
                <c:pt idx="65">
                  <c:v>24.7301</c:v>
                </c:pt>
                <c:pt idx="66">
                  <c:v>24.7239</c:v>
                </c:pt>
                <c:pt idx="67">
                  <c:v>24.7129</c:v>
                </c:pt>
                <c:pt idx="68">
                  <c:v>24.7096</c:v>
                </c:pt>
                <c:pt idx="69">
                  <c:v>24.705</c:v>
                </c:pt>
                <c:pt idx="70">
                  <c:v>24.6723</c:v>
                </c:pt>
                <c:pt idx="71">
                  <c:v>24.6652</c:v>
                </c:pt>
                <c:pt idx="72">
                  <c:v>24.6567</c:v>
                </c:pt>
                <c:pt idx="73">
                  <c:v>24.6553</c:v>
                </c:pt>
                <c:pt idx="74">
                  <c:v>24.6554</c:v>
                </c:pt>
                <c:pt idx="75">
                  <c:v>24.6525</c:v>
                </c:pt>
                <c:pt idx="76">
                  <c:v>24.6472</c:v>
                </c:pt>
                <c:pt idx="77">
                  <c:v>24.6403</c:v>
                </c:pt>
                <c:pt idx="78">
                  <c:v>24.6369</c:v>
                </c:pt>
                <c:pt idx="79">
                  <c:v>24.637</c:v>
                </c:pt>
                <c:pt idx="80">
                  <c:v>24.6275</c:v>
                </c:pt>
                <c:pt idx="81">
                  <c:v>24.5566</c:v>
                </c:pt>
                <c:pt idx="82">
                  <c:v>24.5234</c:v>
                </c:pt>
                <c:pt idx="83">
                  <c:v>24.5046</c:v>
                </c:pt>
                <c:pt idx="84">
                  <c:v>24.486</c:v>
                </c:pt>
                <c:pt idx="85">
                  <c:v>24.4759</c:v>
                </c:pt>
                <c:pt idx="86">
                  <c:v>24.4702</c:v>
                </c:pt>
                <c:pt idx="87">
                  <c:v>24.4682</c:v>
                </c:pt>
                <c:pt idx="88">
                  <c:v>24.4677</c:v>
                </c:pt>
                <c:pt idx="89">
                  <c:v>24.468</c:v>
                </c:pt>
                <c:pt idx="90">
                  <c:v>24.4685</c:v>
                </c:pt>
                <c:pt idx="91">
                  <c:v>24.468</c:v>
                </c:pt>
                <c:pt idx="92">
                  <c:v>24.4663</c:v>
                </c:pt>
                <c:pt idx="93">
                  <c:v>24.4565</c:v>
                </c:pt>
                <c:pt idx="94">
                  <c:v>24.391</c:v>
                </c:pt>
                <c:pt idx="95">
                  <c:v>24.3054</c:v>
                </c:pt>
                <c:pt idx="96">
                  <c:v>24.2773</c:v>
                </c:pt>
                <c:pt idx="97">
                  <c:v>24.2444</c:v>
                </c:pt>
                <c:pt idx="98">
                  <c:v>24.2225</c:v>
                </c:pt>
                <c:pt idx="99">
                  <c:v>24.1917</c:v>
                </c:pt>
                <c:pt idx="100">
                  <c:v>24.1708</c:v>
                </c:pt>
                <c:pt idx="101">
                  <c:v>24.1465</c:v>
                </c:pt>
                <c:pt idx="102">
                  <c:v>24.1211</c:v>
                </c:pt>
                <c:pt idx="103">
                  <c:v>24.1112</c:v>
                </c:pt>
                <c:pt idx="104">
                  <c:v>24.1083</c:v>
                </c:pt>
                <c:pt idx="105">
                  <c:v>24.1039</c:v>
                </c:pt>
                <c:pt idx="106">
                  <c:v>24.0936</c:v>
                </c:pt>
                <c:pt idx="107">
                  <c:v>24.0875</c:v>
                </c:pt>
                <c:pt idx="108">
                  <c:v>24.0765</c:v>
                </c:pt>
                <c:pt idx="109">
                  <c:v>24.0686</c:v>
                </c:pt>
                <c:pt idx="110">
                  <c:v>24.0382</c:v>
                </c:pt>
                <c:pt idx="111">
                  <c:v>23.9802</c:v>
                </c:pt>
                <c:pt idx="112">
                  <c:v>23.9321</c:v>
                </c:pt>
                <c:pt idx="113">
                  <c:v>23.8808</c:v>
                </c:pt>
                <c:pt idx="114">
                  <c:v>23.8328</c:v>
                </c:pt>
                <c:pt idx="115">
                  <c:v>23.7942</c:v>
                </c:pt>
                <c:pt idx="116">
                  <c:v>23.7541</c:v>
                </c:pt>
                <c:pt idx="117">
                  <c:v>23.7327</c:v>
                </c:pt>
                <c:pt idx="118">
                  <c:v>23.6914</c:v>
                </c:pt>
                <c:pt idx="119">
                  <c:v>23.4452</c:v>
                </c:pt>
                <c:pt idx="120">
                  <c:v>23.1021</c:v>
                </c:pt>
                <c:pt idx="121">
                  <c:v>23.0933</c:v>
                </c:pt>
                <c:pt idx="122">
                  <c:v>23.092</c:v>
                </c:pt>
                <c:pt idx="123">
                  <c:v>23.0917</c:v>
                </c:pt>
                <c:pt idx="124">
                  <c:v>23.0911</c:v>
                </c:pt>
                <c:pt idx="125">
                  <c:v>23.0892</c:v>
                </c:pt>
                <c:pt idx="126">
                  <c:v>23.0865</c:v>
                </c:pt>
                <c:pt idx="127">
                  <c:v>23.0836</c:v>
                </c:pt>
                <c:pt idx="128">
                  <c:v>23.0811</c:v>
                </c:pt>
                <c:pt idx="129">
                  <c:v>23.0728</c:v>
                </c:pt>
                <c:pt idx="130">
                  <c:v>23.0639</c:v>
                </c:pt>
                <c:pt idx="131">
                  <c:v>23.0617</c:v>
                </c:pt>
                <c:pt idx="132">
                  <c:v>23.0545</c:v>
                </c:pt>
                <c:pt idx="133">
                  <c:v>23.0425</c:v>
                </c:pt>
                <c:pt idx="134">
                  <c:v>23.037</c:v>
                </c:pt>
                <c:pt idx="135">
                  <c:v>23.0305</c:v>
                </c:pt>
                <c:pt idx="136">
                  <c:v>23.021</c:v>
                </c:pt>
                <c:pt idx="137">
                  <c:v>23.017</c:v>
                </c:pt>
                <c:pt idx="138">
                  <c:v>23.0125</c:v>
                </c:pt>
                <c:pt idx="139">
                  <c:v>22.9935</c:v>
                </c:pt>
                <c:pt idx="140">
                  <c:v>22.9678</c:v>
                </c:pt>
                <c:pt idx="141">
                  <c:v>22.9066</c:v>
                </c:pt>
                <c:pt idx="142">
                  <c:v>22.908</c:v>
                </c:pt>
                <c:pt idx="143">
                  <c:v>22.9281</c:v>
                </c:pt>
                <c:pt idx="144">
                  <c:v>22.9091</c:v>
                </c:pt>
                <c:pt idx="145">
                  <c:v>22.8485</c:v>
                </c:pt>
                <c:pt idx="146">
                  <c:v>22.8384</c:v>
                </c:pt>
                <c:pt idx="147">
                  <c:v>22.8397</c:v>
                </c:pt>
                <c:pt idx="148">
                  <c:v>22.827</c:v>
                </c:pt>
                <c:pt idx="149">
                  <c:v>22.8152</c:v>
                </c:pt>
                <c:pt idx="150">
                  <c:v>22.8047</c:v>
                </c:pt>
                <c:pt idx="151">
                  <c:v>22.7892</c:v>
                </c:pt>
                <c:pt idx="152">
                  <c:v>22.7681</c:v>
                </c:pt>
                <c:pt idx="153">
                  <c:v>22.7484</c:v>
                </c:pt>
                <c:pt idx="154">
                  <c:v>22.7436</c:v>
                </c:pt>
                <c:pt idx="155">
                  <c:v>22.7305</c:v>
                </c:pt>
                <c:pt idx="156">
                  <c:v>22.7229</c:v>
                </c:pt>
                <c:pt idx="157">
                  <c:v>22.7001</c:v>
                </c:pt>
                <c:pt idx="158">
                  <c:v>22.6825</c:v>
                </c:pt>
                <c:pt idx="159">
                  <c:v>22.673</c:v>
                </c:pt>
                <c:pt idx="160">
                  <c:v>22.6511</c:v>
                </c:pt>
                <c:pt idx="161">
                  <c:v>22.6331</c:v>
                </c:pt>
                <c:pt idx="162">
                  <c:v>22.6218</c:v>
                </c:pt>
                <c:pt idx="163">
                  <c:v>22.6084</c:v>
                </c:pt>
                <c:pt idx="164">
                  <c:v>22.5837</c:v>
                </c:pt>
                <c:pt idx="165">
                  <c:v>22.5688</c:v>
                </c:pt>
                <c:pt idx="166">
                  <c:v>22.5456</c:v>
                </c:pt>
                <c:pt idx="167">
                  <c:v>22.5321</c:v>
                </c:pt>
                <c:pt idx="168">
                  <c:v>22.5145</c:v>
                </c:pt>
                <c:pt idx="169">
                  <c:v>22.4891</c:v>
                </c:pt>
                <c:pt idx="170">
                  <c:v>22.4542</c:v>
                </c:pt>
                <c:pt idx="171">
                  <c:v>22.4143</c:v>
                </c:pt>
                <c:pt idx="172">
                  <c:v>22.386</c:v>
                </c:pt>
                <c:pt idx="173">
                  <c:v>22.3666</c:v>
                </c:pt>
                <c:pt idx="174">
                  <c:v>22.3481</c:v>
                </c:pt>
                <c:pt idx="175">
                  <c:v>22.3283</c:v>
                </c:pt>
                <c:pt idx="176">
                  <c:v>22.3158</c:v>
                </c:pt>
                <c:pt idx="177">
                  <c:v>22.3133</c:v>
                </c:pt>
                <c:pt idx="178">
                  <c:v>22.3108</c:v>
                </c:pt>
                <c:pt idx="179">
                  <c:v>22.2981</c:v>
                </c:pt>
                <c:pt idx="180">
                  <c:v>22.2907</c:v>
                </c:pt>
                <c:pt idx="181">
                  <c:v>22.2802</c:v>
                </c:pt>
                <c:pt idx="182">
                  <c:v>22.2653</c:v>
                </c:pt>
                <c:pt idx="183">
                  <c:v>22.256</c:v>
                </c:pt>
                <c:pt idx="184">
                  <c:v>22.2478</c:v>
                </c:pt>
                <c:pt idx="185">
                  <c:v>22.2462</c:v>
                </c:pt>
                <c:pt idx="186">
                  <c:v>22.2446</c:v>
                </c:pt>
                <c:pt idx="187">
                  <c:v>22.2437</c:v>
                </c:pt>
                <c:pt idx="188">
                  <c:v>22.2416</c:v>
                </c:pt>
                <c:pt idx="189">
                  <c:v>22.2369</c:v>
                </c:pt>
                <c:pt idx="190">
                  <c:v>22.2318</c:v>
                </c:pt>
                <c:pt idx="191">
                  <c:v>22.2281</c:v>
                </c:pt>
                <c:pt idx="192">
                  <c:v>22.223</c:v>
                </c:pt>
                <c:pt idx="193">
                  <c:v>22.2179</c:v>
                </c:pt>
                <c:pt idx="194">
                  <c:v>22.2144</c:v>
                </c:pt>
                <c:pt idx="195">
                  <c:v>22.2123</c:v>
                </c:pt>
                <c:pt idx="196">
                  <c:v>22.2111</c:v>
                </c:pt>
                <c:pt idx="197">
                  <c:v>22.2071</c:v>
                </c:pt>
                <c:pt idx="198">
                  <c:v>22.206</c:v>
                </c:pt>
                <c:pt idx="199">
                  <c:v>22.2053</c:v>
                </c:pt>
                <c:pt idx="200">
                  <c:v>22.2035</c:v>
                </c:pt>
                <c:pt idx="201">
                  <c:v>22.1732</c:v>
                </c:pt>
                <c:pt idx="202">
                  <c:v>22.1339</c:v>
                </c:pt>
                <c:pt idx="203">
                  <c:v>22.127</c:v>
                </c:pt>
                <c:pt idx="204">
                  <c:v>22.125</c:v>
                </c:pt>
                <c:pt idx="205">
                  <c:v>22.122</c:v>
                </c:pt>
                <c:pt idx="206">
                  <c:v>22.1203</c:v>
                </c:pt>
                <c:pt idx="207">
                  <c:v>22.1092</c:v>
                </c:pt>
                <c:pt idx="208">
                  <c:v>22.1044</c:v>
                </c:pt>
                <c:pt idx="209">
                  <c:v>22.0979</c:v>
                </c:pt>
                <c:pt idx="210">
                  <c:v>22.0909</c:v>
                </c:pt>
                <c:pt idx="211">
                  <c:v>22.0875</c:v>
                </c:pt>
                <c:pt idx="212">
                  <c:v>22.0829</c:v>
                </c:pt>
                <c:pt idx="213">
                  <c:v>22.08</c:v>
                </c:pt>
                <c:pt idx="214">
                  <c:v>22.0786</c:v>
                </c:pt>
                <c:pt idx="215">
                  <c:v>22.0749</c:v>
                </c:pt>
                <c:pt idx="216">
                  <c:v>22.072</c:v>
                </c:pt>
                <c:pt idx="217">
                  <c:v>22.0687</c:v>
                </c:pt>
                <c:pt idx="218">
                  <c:v>22.0572</c:v>
                </c:pt>
                <c:pt idx="219">
                  <c:v>22.0531</c:v>
                </c:pt>
                <c:pt idx="220">
                  <c:v>22.0505</c:v>
                </c:pt>
                <c:pt idx="221">
                  <c:v>22.0474</c:v>
                </c:pt>
                <c:pt idx="222">
                  <c:v>22.0448</c:v>
                </c:pt>
                <c:pt idx="223">
                  <c:v>22.0376</c:v>
                </c:pt>
                <c:pt idx="224">
                  <c:v>22.0319</c:v>
                </c:pt>
                <c:pt idx="225">
                  <c:v>22.0268</c:v>
                </c:pt>
                <c:pt idx="226">
                  <c:v>22.0203</c:v>
                </c:pt>
                <c:pt idx="227">
                  <c:v>22.0167</c:v>
                </c:pt>
                <c:pt idx="228">
                  <c:v>22.0148</c:v>
                </c:pt>
                <c:pt idx="229">
                  <c:v>22.0119</c:v>
                </c:pt>
                <c:pt idx="230">
                  <c:v>22.0109</c:v>
                </c:pt>
                <c:pt idx="231">
                  <c:v>22.0046</c:v>
                </c:pt>
                <c:pt idx="232">
                  <c:v>21.9902</c:v>
                </c:pt>
                <c:pt idx="233">
                  <c:v>21.9735</c:v>
                </c:pt>
                <c:pt idx="234">
                  <c:v>21.9643</c:v>
                </c:pt>
                <c:pt idx="235">
                  <c:v>21.9507</c:v>
                </c:pt>
                <c:pt idx="236">
                  <c:v>21.9283</c:v>
                </c:pt>
                <c:pt idx="237">
                  <c:v>21.9157</c:v>
                </c:pt>
                <c:pt idx="238">
                  <c:v>21.9087</c:v>
                </c:pt>
                <c:pt idx="239">
                  <c:v>21.9041</c:v>
                </c:pt>
                <c:pt idx="240">
                  <c:v>21.8939</c:v>
                </c:pt>
                <c:pt idx="241">
                  <c:v>21.8783</c:v>
                </c:pt>
                <c:pt idx="242">
                  <c:v>21.8677</c:v>
                </c:pt>
                <c:pt idx="243">
                  <c:v>21.8634</c:v>
                </c:pt>
                <c:pt idx="244">
                  <c:v>21.8594</c:v>
                </c:pt>
                <c:pt idx="245">
                  <c:v>21.8588</c:v>
                </c:pt>
                <c:pt idx="246">
                  <c:v>21.8568</c:v>
                </c:pt>
                <c:pt idx="247">
                  <c:v>21.855</c:v>
                </c:pt>
                <c:pt idx="248">
                  <c:v>21.8566</c:v>
                </c:pt>
                <c:pt idx="249">
                  <c:v>21.8566</c:v>
                </c:pt>
                <c:pt idx="250">
                  <c:v>21.8558</c:v>
                </c:pt>
                <c:pt idx="251">
                  <c:v>21.8564</c:v>
                </c:pt>
                <c:pt idx="252">
                  <c:v>21.8522</c:v>
                </c:pt>
                <c:pt idx="253">
                  <c:v>21.8514</c:v>
                </c:pt>
                <c:pt idx="254">
                  <c:v>21.8386</c:v>
                </c:pt>
                <c:pt idx="255">
                  <c:v>21.8219</c:v>
                </c:pt>
                <c:pt idx="256">
                  <c:v>21.8156</c:v>
                </c:pt>
                <c:pt idx="257">
                  <c:v>21.8104</c:v>
                </c:pt>
                <c:pt idx="258">
                  <c:v>21.8059</c:v>
                </c:pt>
                <c:pt idx="259">
                  <c:v>21.8044</c:v>
                </c:pt>
                <c:pt idx="260">
                  <c:v>21.8044</c:v>
                </c:pt>
                <c:pt idx="261">
                  <c:v>21.807</c:v>
                </c:pt>
                <c:pt idx="262">
                  <c:v>21.8152</c:v>
                </c:pt>
                <c:pt idx="263">
                  <c:v>21.8189</c:v>
                </c:pt>
                <c:pt idx="264">
                  <c:v>21.8171</c:v>
                </c:pt>
                <c:pt idx="265">
                  <c:v>21.8055</c:v>
                </c:pt>
                <c:pt idx="266">
                  <c:v>21.8001</c:v>
                </c:pt>
                <c:pt idx="267">
                  <c:v>21.7889</c:v>
                </c:pt>
                <c:pt idx="268">
                  <c:v>21.7809</c:v>
                </c:pt>
                <c:pt idx="269">
                  <c:v>21.7695</c:v>
                </c:pt>
                <c:pt idx="270">
                  <c:v>21.7605</c:v>
                </c:pt>
                <c:pt idx="271">
                  <c:v>21.742</c:v>
                </c:pt>
                <c:pt idx="272">
                  <c:v>21.7184</c:v>
                </c:pt>
                <c:pt idx="273">
                  <c:v>21.6854</c:v>
                </c:pt>
                <c:pt idx="274">
                  <c:v>21.6774</c:v>
                </c:pt>
                <c:pt idx="275">
                  <c:v>21.6713</c:v>
                </c:pt>
                <c:pt idx="276">
                  <c:v>21.6453</c:v>
                </c:pt>
                <c:pt idx="277">
                  <c:v>21.6236</c:v>
                </c:pt>
                <c:pt idx="278">
                  <c:v>21.6045</c:v>
                </c:pt>
                <c:pt idx="279">
                  <c:v>21.5737</c:v>
                </c:pt>
                <c:pt idx="280">
                  <c:v>21.545</c:v>
                </c:pt>
                <c:pt idx="281">
                  <c:v>21.5233</c:v>
                </c:pt>
                <c:pt idx="282">
                  <c:v>21.5037</c:v>
                </c:pt>
                <c:pt idx="283">
                  <c:v>21.495</c:v>
                </c:pt>
                <c:pt idx="284">
                  <c:v>21.487</c:v>
                </c:pt>
                <c:pt idx="285">
                  <c:v>21.4579</c:v>
                </c:pt>
                <c:pt idx="286">
                  <c:v>21.4323</c:v>
                </c:pt>
                <c:pt idx="287">
                  <c:v>21.4106</c:v>
                </c:pt>
                <c:pt idx="288">
                  <c:v>21.3951</c:v>
                </c:pt>
                <c:pt idx="289">
                  <c:v>21.3831</c:v>
                </c:pt>
                <c:pt idx="290">
                  <c:v>21.372</c:v>
                </c:pt>
                <c:pt idx="291">
                  <c:v>21.3635</c:v>
                </c:pt>
                <c:pt idx="292">
                  <c:v>21.357</c:v>
                </c:pt>
                <c:pt idx="293">
                  <c:v>21.3512</c:v>
                </c:pt>
                <c:pt idx="294">
                  <c:v>21.3489</c:v>
                </c:pt>
                <c:pt idx="295">
                  <c:v>21.3448</c:v>
                </c:pt>
                <c:pt idx="296">
                  <c:v>21.3448</c:v>
                </c:pt>
                <c:pt idx="297">
                  <c:v>21.3161</c:v>
                </c:pt>
              </c:numCache>
            </c:numRef>
          </c:xVal>
          <c:yVal>
            <c:numRef>
              <c:f>'dDia1_24FLDBSA.asc'!$A$2:$A$299</c:f>
              <c:numCache>
                <c:formatCode>General</c:formatCode>
                <c:ptCount val="298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</c:numCache>
            </c:numRef>
          </c:yVal>
          <c:smooth val="1"/>
        </c:ser>
        <c:axId val="6166097"/>
        <c:axId val="5959762"/>
      </c:scatterChart>
      <c:valAx>
        <c:axId val="6166097"/>
        <c:scaling>
          <c:orientation val="minMax"/>
          <c:max val="26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62"/>
        <c:crossesAt val="0"/>
        <c:crossBetween val="midCat"/>
      </c:valAx>
      <c:valAx>
        <c:axId val="5959762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4FLDBSA.asc'!$O$2:$O$299</c:f>
              <c:numCache>
                <c:formatCode>General</c:formatCode>
                <c:ptCount val="298"/>
                <c:pt idx="0">
                  <c:v>35.083</c:v>
                </c:pt>
                <c:pt idx="1">
                  <c:v>35.0818</c:v>
                </c:pt>
                <c:pt idx="2">
                  <c:v>35.0745</c:v>
                </c:pt>
                <c:pt idx="3">
                  <c:v>35.0698</c:v>
                </c:pt>
                <c:pt idx="4">
                  <c:v>35.0649</c:v>
                </c:pt>
                <c:pt idx="5">
                  <c:v>35.0651</c:v>
                </c:pt>
                <c:pt idx="6">
                  <c:v>35.0631</c:v>
                </c:pt>
                <c:pt idx="7">
                  <c:v>35.0621</c:v>
                </c:pt>
                <c:pt idx="8">
                  <c:v>35.0598</c:v>
                </c:pt>
                <c:pt idx="9">
                  <c:v>35.061</c:v>
                </c:pt>
                <c:pt idx="10">
                  <c:v>35.0631</c:v>
                </c:pt>
                <c:pt idx="11">
                  <c:v>35.0645</c:v>
                </c:pt>
                <c:pt idx="12">
                  <c:v>35.065</c:v>
                </c:pt>
                <c:pt idx="13">
                  <c:v>35.065</c:v>
                </c:pt>
                <c:pt idx="14">
                  <c:v>35.0644</c:v>
                </c:pt>
                <c:pt idx="15">
                  <c:v>35.0643</c:v>
                </c:pt>
                <c:pt idx="16">
                  <c:v>35.0642</c:v>
                </c:pt>
                <c:pt idx="17">
                  <c:v>35.0645</c:v>
                </c:pt>
                <c:pt idx="18">
                  <c:v>35.0639</c:v>
                </c:pt>
                <c:pt idx="19">
                  <c:v>35.0639</c:v>
                </c:pt>
                <c:pt idx="20">
                  <c:v>35.0635</c:v>
                </c:pt>
                <c:pt idx="21">
                  <c:v>35.0636</c:v>
                </c:pt>
                <c:pt idx="22">
                  <c:v>35.0634</c:v>
                </c:pt>
                <c:pt idx="23">
                  <c:v>35.0632</c:v>
                </c:pt>
                <c:pt idx="24">
                  <c:v>35.063</c:v>
                </c:pt>
                <c:pt idx="25">
                  <c:v>35.0641</c:v>
                </c:pt>
                <c:pt idx="26">
                  <c:v>35.0652</c:v>
                </c:pt>
                <c:pt idx="27">
                  <c:v>35.0659</c:v>
                </c:pt>
                <c:pt idx="28">
                  <c:v>35.0666</c:v>
                </c:pt>
                <c:pt idx="29">
                  <c:v>35.069</c:v>
                </c:pt>
                <c:pt idx="30">
                  <c:v>35.0703</c:v>
                </c:pt>
                <c:pt idx="31">
                  <c:v>35.0713</c:v>
                </c:pt>
                <c:pt idx="32">
                  <c:v>35.0741</c:v>
                </c:pt>
                <c:pt idx="33">
                  <c:v>35.0755</c:v>
                </c:pt>
                <c:pt idx="34">
                  <c:v>35.0754</c:v>
                </c:pt>
                <c:pt idx="35">
                  <c:v>35.0753</c:v>
                </c:pt>
                <c:pt idx="36">
                  <c:v>35.0753</c:v>
                </c:pt>
                <c:pt idx="37">
                  <c:v>35.0753</c:v>
                </c:pt>
                <c:pt idx="38">
                  <c:v>35.0751</c:v>
                </c:pt>
                <c:pt idx="39">
                  <c:v>35.0748</c:v>
                </c:pt>
                <c:pt idx="40">
                  <c:v>35.0748</c:v>
                </c:pt>
                <c:pt idx="41">
                  <c:v>35.0748</c:v>
                </c:pt>
                <c:pt idx="42">
                  <c:v>35.0748</c:v>
                </c:pt>
                <c:pt idx="43">
                  <c:v>35.0749</c:v>
                </c:pt>
                <c:pt idx="44">
                  <c:v>35.0746</c:v>
                </c:pt>
                <c:pt idx="45">
                  <c:v>35.0751</c:v>
                </c:pt>
                <c:pt idx="46">
                  <c:v>35.0747</c:v>
                </c:pt>
                <c:pt idx="47">
                  <c:v>35.074</c:v>
                </c:pt>
                <c:pt idx="48">
                  <c:v>35.0743</c:v>
                </c:pt>
                <c:pt idx="49">
                  <c:v>35.0738</c:v>
                </c:pt>
                <c:pt idx="50">
                  <c:v>35.0741</c:v>
                </c:pt>
                <c:pt idx="51">
                  <c:v>35.0738</c:v>
                </c:pt>
                <c:pt idx="52">
                  <c:v>35.0739</c:v>
                </c:pt>
                <c:pt idx="53">
                  <c:v>35.074</c:v>
                </c:pt>
                <c:pt idx="54">
                  <c:v>35.0737</c:v>
                </c:pt>
                <c:pt idx="55">
                  <c:v>35.0741</c:v>
                </c:pt>
                <c:pt idx="56">
                  <c:v>35.0752</c:v>
                </c:pt>
                <c:pt idx="57">
                  <c:v>35.0751</c:v>
                </c:pt>
                <c:pt idx="58">
                  <c:v>35.078</c:v>
                </c:pt>
                <c:pt idx="59">
                  <c:v>35.0784</c:v>
                </c:pt>
                <c:pt idx="60">
                  <c:v>35.0783</c:v>
                </c:pt>
                <c:pt idx="61">
                  <c:v>35.0798</c:v>
                </c:pt>
                <c:pt idx="62">
                  <c:v>35.0814</c:v>
                </c:pt>
                <c:pt idx="63">
                  <c:v>35.0827</c:v>
                </c:pt>
                <c:pt idx="64">
                  <c:v>35.0835</c:v>
                </c:pt>
                <c:pt idx="65">
                  <c:v>35.0847</c:v>
                </c:pt>
                <c:pt idx="66">
                  <c:v>35.0862</c:v>
                </c:pt>
                <c:pt idx="67">
                  <c:v>35.089</c:v>
                </c:pt>
                <c:pt idx="68">
                  <c:v>35.0895</c:v>
                </c:pt>
                <c:pt idx="69">
                  <c:v>35.0896</c:v>
                </c:pt>
                <c:pt idx="70">
                  <c:v>35.0938</c:v>
                </c:pt>
                <c:pt idx="71">
                  <c:v>35.0953</c:v>
                </c:pt>
                <c:pt idx="72">
                  <c:v>35.0962</c:v>
                </c:pt>
                <c:pt idx="73">
                  <c:v>35.0963</c:v>
                </c:pt>
                <c:pt idx="74">
                  <c:v>35.0963</c:v>
                </c:pt>
                <c:pt idx="75">
                  <c:v>35.0965</c:v>
                </c:pt>
                <c:pt idx="76">
                  <c:v>35.0971</c:v>
                </c:pt>
                <c:pt idx="77">
                  <c:v>35.0979</c:v>
                </c:pt>
                <c:pt idx="78">
                  <c:v>35.0983</c:v>
                </c:pt>
                <c:pt idx="79">
                  <c:v>35.0981</c:v>
                </c:pt>
                <c:pt idx="80">
                  <c:v>35.0981</c:v>
                </c:pt>
                <c:pt idx="81">
                  <c:v>35.1037</c:v>
                </c:pt>
                <c:pt idx="82">
                  <c:v>35.1088</c:v>
                </c:pt>
                <c:pt idx="83">
                  <c:v>35.1118</c:v>
                </c:pt>
                <c:pt idx="84">
                  <c:v>35.1159</c:v>
                </c:pt>
                <c:pt idx="85">
                  <c:v>35.1187</c:v>
                </c:pt>
                <c:pt idx="86">
                  <c:v>35.1198</c:v>
                </c:pt>
                <c:pt idx="87">
                  <c:v>35.1207</c:v>
                </c:pt>
                <c:pt idx="88">
                  <c:v>35.1214</c:v>
                </c:pt>
                <c:pt idx="89">
                  <c:v>35.1212</c:v>
                </c:pt>
                <c:pt idx="90">
                  <c:v>35.122</c:v>
                </c:pt>
                <c:pt idx="91">
                  <c:v>35.1223</c:v>
                </c:pt>
                <c:pt idx="92">
                  <c:v>35.1235</c:v>
                </c:pt>
                <c:pt idx="93">
                  <c:v>35.1263</c:v>
                </c:pt>
                <c:pt idx="94">
                  <c:v>35.1389</c:v>
                </c:pt>
                <c:pt idx="95">
                  <c:v>35.1571</c:v>
                </c:pt>
                <c:pt idx="96">
                  <c:v>35.1614</c:v>
                </c:pt>
                <c:pt idx="97">
                  <c:v>35.1652</c:v>
                </c:pt>
                <c:pt idx="98">
                  <c:v>35.1681</c:v>
                </c:pt>
                <c:pt idx="99">
                  <c:v>35.172</c:v>
                </c:pt>
                <c:pt idx="100">
                  <c:v>35.175</c:v>
                </c:pt>
                <c:pt idx="101">
                  <c:v>35.1769</c:v>
                </c:pt>
                <c:pt idx="102">
                  <c:v>35.1799</c:v>
                </c:pt>
                <c:pt idx="103">
                  <c:v>35.1802</c:v>
                </c:pt>
                <c:pt idx="104">
                  <c:v>35.18</c:v>
                </c:pt>
                <c:pt idx="105">
                  <c:v>35.1795</c:v>
                </c:pt>
                <c:pt idx="106">
                  <c:v>35.1793</c:v>
                </c:pt>
                <c:pt idx="107">
                  <c:v>35.1797</c:v>
                </c:pt>
                <c:pt idx="108">
                  <c:v>35.1798</c:v>
                </c:pt>
                <c:pt idx="109">
                  <c:v>35.1809</c:v>
                </c:pt>
                <c:pt idx="110">
                  <c:v>35.1825</c:v>
                </c:pt>
                <c:pt idx="111">
                  <c:v>35.1926</c:v>
                </c:pt>
                <c:pt idx="112">
                  <c:v>35.2034</c:v>
                </c:pt>
                <c:pt idx="113">
                  <c:v>35.2118</c:v>
                </c:pt>
                <c:pt idx="114">
                  <c:v>35.2197</c:v>
                </c:pt>
                <c:pt idx="115">
                  <c:v>35.2249</c:v>
                </c:pt>
                <c:pt idx="116">
                  <c:v>35.2327</c:v>
                </c:pt>
                <c:pt idx="117">
                  <c:v>35.2349</c:v>
                </c:pt>
                <c:pt idx="118">
                  <c:v>35.2412</c:v>
                </c:pt>
                <c:pt idx="119">
                  <c:v>35.2815</c:v>
                </c:pt>
                <c:pt idx="120">
                  <c:v>35.37</c:v>
                </c:pt>
                <c:pt idx="121">
                  <c:v>35.3696</c:v>
                </c:pt>
                <c:pt idx="122">
                  <c:v>35.3677</c:v>
                </c:pt>
                <c:pt idx="123">
                  <c:v>35.3664</c:v>
                </c:pt>
                <c:pt idx="124">
                  <c:v>35.3655</c:v>
                </c:pt>
                <c:pt idx="125">
                  <c:v>35.365</c:v>
                </c:pt>
                <c:pt idx="126">
                  <c:v>35.3648</c:v>
                </c:pt>
                <c:pt idx="127">
                  <c:v>35.3649</c:v>
                </c:pt>
                <c:pt idx="128">
                  <c:v>35.365</c:v>
                </c:pt>
                <c:pt idx="129">
                  <c:v>35.3659</c:v>
                </c:pt>
                <c:pt idx="130">
                  <c:v>35.3682</c:v>
                </c:pt>
                <c:pt idx="131">
                  <c:v>35.3681</c:v>
                </c:pt>
                <c:pt idx="132">
                  <c:v>35.3687</c:v>
                </c:pt>
                <c:pt idx="133">
                  <c:v>35.372</c:v>
                </c:pt>
                <c:pt idx="134">
                  <c:v>35.3723</c:v>
                </c:pt>
                <c:pt idx="135">
                  <c:v>35.3731</c:v>
                </c:pt>
                <c:pt idx="136">
                  <c:v>35.3752</c:v>
                </c:pt>
                <c:pt idx="137">
                  <c:v>35.3755</c:v>
                </c:pt>
                <c:pt idx="138">
                  <c:v>35.3761</c:v>
                </c:pt>
                <c:pt idx="139">
                  <c:v>35.379</c:v>
                </c:pt>
                <c:pt idx="140">
                  <c:v>35.3833</c:v>
                </c:pt>
                <c:pt idx="141">
                  <c:v>35.3974</c:v>
                </c:pt>
                <c:pt idx="142">
                  <c:v>35.3968</c:v>
                </c:pt>
                <c:pt idx="143">
                  <c:v>35.3923</c:v>
                </c:pt>
                <c:pt idx="144">
                  <c:v>35.394</c:v>
                </c:pt>
                <c:pt idx="145">
                  <c:v>35.4081</c:v>
                </c:pt>
                <c:pt idx="146">
                  <c:v>35.4103</c:v>
                </c:pt>
                <c:pt idx="147">
                  <c:v>35.4095</c:v>
                </c:pt>
                <c:pt idx="148">
                  <c:v>35.4114</c:v>
                </c:pt>
                <c:pt idx="149">
                  <c:v>35.4141</c:v>
                </c:pt>
                <c:pt idx="150">
                  <c:v>35.4159</c:v>
                </c:pt>
                <c:pt idx="151">
                  <c:v>35.419</c:v>
                </c:pt>
                <c:pt idx="152">
                  <c:v>35.4228</c:v>
                </c:pt>
                <c:pt idx="153">
                  <c:v>35.4274</c:v>
                </c:pt>
                <c:pt idx="154">
                  <c:v>35.4279</c:v>
                </c:pt>
                <c:pt idx="155">
                  <c:v>35.4303</c:v>
                </c:pt>
                <c:pt idx="156">
                  <c:v>35.4316</c:v>
                </c:pt>
                <c:pt idx="157">
                  <c:v>35.4355</c:v>
                </c:pt>
                <c:pt idx="158">
                  <c:v>35.4388</c:v>
                </c:pt>
                <c:pt idx="159">
                  <c:v>35.4399</c:v>
                </c:pt>
                <c:pt idx="160">
                  <c:v>35.4442</c:v>
                </c:pt>
                <c:pt idx="161">
                  <c:v>35.448</c:v>
                </c:pt>
                <c:pt idx="162">
                  <c:v>35.4499</c:v>
                </c:pt>
                <c:pt idx="163">
                  <c:v>35.452</c:v>
                </c:pt>
                <c:pt idx="164">
                  <c:v>35.4563</c:v>
                </c:pt>
                <c:pt idx="165">
                  <c:v>35.4596</c:v>
                </c:pt>
                <c:pt idx="166">
                  <c:v>35.4639</c:v>
                </c:pt>
                <c:pt idx="167">
                  <c:v>35.4661</c:v>
                </c:pt>
                <c:pt idx="168">
                  <c:v>35.4692</c:v>
                </c:pt>
                <c:pt idx="169">
                  <c:v>35.4739</c:v>
                </c:pt>
                <c:pt idx="170">
                  <c:v>35.481</c:v>
                </c:pt>
                <c:pt idx="171">
                  <c:v>35.4901</c:v>
                </c:pt>
                <c:pt idx="172">
                  <c:v>35.4995</c:v>
                </c:pt>
                <c:pt idx="173">
                  <c:v>35.5037</c:v>
                </c:pt>
                <c:pt idx="174">
                  <c:v>35.5045</c:v>
                </c:pt>
                <c:pt idx="175">
                  <c:v>35.5079</c:v>
                </c:pt>
                <c:pt idx="176">
                  <c:v>35.5108</c:v>
                </c:pt>
                <c:pt idx="177">
                  <c:v>35.5113</c:v>
                </c:pt>
                <c:pt idx="178">
                  <c:v>35.5115</c:v>
                </c:pt>
                <c:pt idx="179">
                  <c:v>35.5147</c:v>
                </c:pt>
                <c:pt idx="180">
                  <c:v>35.5161</c:v>
                </c:pt>
                <c:pt idx="181">
                  <c:v>35.5178</c:v>
                </c:pt>
                <c:pt idx="182">
                  <c:v>35.5212</c:v>
                </c:pt>
                <c:pt idx="183">
                  <c:v>35.523</c:v>
                </c:pt>
                <c:pt idx="184">
                  <c:v>35.5249</c:v>
                </c:pt>
                <c:pt idx="185">
                  <c:v>35.525</c:v>
                </c:pt>
                <c:pt idx="186">
                  <c:v>35.5252</c:v>
                </c:pt>
                <c:pt idx="187">
                  <c:v>35.5252</c:v>
                </c:pt>
                <c:pt idx="188">
                  <c:v>35.5253</c:v>
                </c:pt>
                <c:pt idx="189">
                  <c:v>35.5263</c:v>
                </c:pt>
                <c:pt idx="190">
                  <c:v>35.5273</c:v>
                </c:pt>
                <c:pt idx="191">
                  <c:v>35.528</c:v>
                </c:pt>
                <c:pt idx="192">
                  <c:v>35.5289</c:v>
                </c:pt>
                <c:pt idx="193">
                  <c:v>35.5298</c:v>
                </c:pt>
                <c:pt idx="194">
                  <c:v>35.5304</c:v>
                </c:pt>
                <c:pt idx="195">
                  <c:v>35.5307</c:v>
                </c:pt>
                <c:pt idx="196">
                  <c:v>35.5307</c:v>
                </c:pt>
                <c:pt idx="197">
                  <c:v>35.5314</c:v>
                </c:pt>
                <c:pt idx="198">
                  <c:v>35.5316</c:v>
                </c:pt>
                <c:pt idx="199">
                  <c:v>35.5316</c:v>
                </c:pt>
                <c:pt idx="200">
                  <c:v>35.5319</c:v>
                </c:pt>
                <c:pt idx="201">
                  <c:v>35.538</c:v>
                </c:pt>
                <c:pt idx="202">
                  <c:v>35.5486</c:v>
                </c:pt>
                <c:pt idx="203">
                  <c:v>35.5505</c:v>
                </c:pt>
                <c:pt idx="204">
                  <c:v>35.5506</c:v>
                </c:pt>
                <c:pt idx="205">
                  <c:v>35.5513</c:v>
                </c:pt>
                <c:pt idx="206">
                  <c:v>35.5514</c:v>
                </c:pt>
                <c:pt idx="207">
                  <c:v>35.5538</c:v>
                </c:pt>
                <c:pt idx="208">
                  <c:v>35.5552</c:v>
                </c:pt>
                <c:pt idx="209">
                  <c:v>35.5566</c:v>
                </c:pt>
                <c:pt idx="210">
                  <c:v>35.5583</c:v>
                </c:pt>
                <c:pt idx="211">
                  <c:v>35.5591</c:v>
                </c:pt>
                <c:pt idx="212">
                  <c:v>35.5601</c:v>
                </c:pt>
                <c:pt idx="213">
                  <c:v>35.5607</c:v>
                </c:pt>
                <c:pt idx="214">
                  <c:v>35.561</c:v>
                </c:pt>
                <c:pt idx="215">
                  <c:v>35.5618</c:v>
                </c:pt>
                <c:pt idx="216">
                  <c:v>35.5625</c:v>
                </c:pt>
                <c:pt idx="217">
                  <c:v>35.563</c:v>
                </c:pt>
                <c:pt idx="218">
                  <c:v>35.5656</c:v>
                </c:pt>
                <c:pt idx="219">
                  <c:v>35.5665</c:v>
                </c:pt>
                <c:pt idx="220">
                  <c:v>35.5669</c:v>
                </c:pt>
                <c:pt idx="221">
                  <c:v>35.5676</c:v>
                </c:pt>
                <c:pt idx="222">
                  <c:v>35.5681</c:v>
                </c:pt>
                <c:pt idx="223">
                  <c:v>35.5696</c:v>
                </c:pt>
                <c:pt idx="224">
                  <c:v>35.5708</c:v>
                </c:pt>
                <c:pt idx="225">
                  <c:v>35.5715</c:v>
                </c:pt>
                <c:pt idx="226">
                  <c:v>35.5727</c:v>
                </c:pt>
                <c:pt idx="227">
                  <c:v>35.5735</c:v>
                </c:pt>
                <c:pt idx="228">
                  <c:v>35.5738</c:v>
                </c:pt>
                <c:pt idx="229">
                  <c:v>35.5747</c:v>
                </c:pt>
                <c:pt idx="230">
                  <c:v>35.5747</c:v>
                </c:pt>
                <c:pt idx="231">
                  <c:v>35.5758</c:v>
                </c:pt>
                <c:pt idx="232">
                  <c:v>35.5784</c:v>
                </c:pt>
                <c:pt idx="233">
                  <c:v>35.5818</c:v>
                </c:pt>
                <c:pt idx="234">
                  <c:v>35.5838</c:v>
                </c:pt>
                <c:pt idx="235">
                  <c:v>35.5858</c:v>
                </c:pt>
                <c:pt idx="236">
                  <c:v>35.5902</c:v>
                </c:pt>
                <c:pt idx="237">
                  <c:v>35.5931</c:v>
                </c:pt>
                <c:pt idx="238">
                  <c:v>35.5949</c:v>
                </c:pt>
                <c:pt idx="239">
                  <c:v>35.5949</c:v>
                </c:pt>
                <c:pt idx="240">
                  <c:v>35.5957</c:v>
                </c:pt>
                <c:pt idx="241">
                  <c:v>35.5984</c:v>
                </c:pt>
                <c:pt idx="242">
                  <c:v>35.6015</c:v>
                </c:pt>
                <c:pt idx="243">
                  <c:v>35.6032</c:v>
                </c:pt>
                <c:pt idx="244">
                  <c:v>35.6043</c:v>
                </c:pt>
                <c:pt idx="245">
                  <c:v>35.6043</c:v>
                </c:pt>
                <c:pt idx="246">
                  <c:v>35.6048</c:v>
                </c:pt>
                <c:pt idx="247">
                  <c:v>35.605</c:v>
                </c:pt>
                <c:pt idx="248">
                  <c:v>35.6048</c:v>
                </c:pt>
                <c:pt idx="249">
                  <c:v>35.6046</c:v>
                </c:pt>
                <c:pt idx="250">
                  <c:v>35.6046</c:v>
                </c:pt>
                <c:pt idx="251">
                  <c:v>35.6042</c:v>
                </c:pt>
                <c:pt idx="252">
                  <c:v>35.6048</c:v>
                </c:pt>
                <c:pt idx="253">
                  <c:v>35.6048</c:v>
                </c:pt>
                <c:pt idx="254">
                  <c:v>35.6038</c:v>
                </c:pt>
                <c:pt idx="255">
                  <c:v>35.6043</c:v>
                </c:pt>
                <c:pt idx="256">
                  <c:v>35.6042</c:v>
                </c:pt>
                <c:pt idx="257">
                  <c:v>35.6042</c:v>
                </c:pt>
                <c:pt idx="258">
                  <c:v>35.6045</c:v>
                </c:pt>
                <c:pt idx="259">
                  <c:v>35.6061</c:v>
                </c:pt>
                <c:pt idx="260">
                  <c:v>35.6067</c:v>
                </c:pt>
                <c:pt idx="261">
                  <c:v>35.6089</c:v>
                </c:pt>
                <c:pt idx="262">
                  <c:v>35.6151</c:v>
                </c:pt>
                <c:pt idx="263">
                  <c:v>35.6192</c:v>
                </c:pt>
                <c:pt idx="264">
                  <c:v>35.6231</c:v>
                </c:pt>
                <c:pt idx="265">
                  <c:v>35.6232</c:v>
                </c:pt>
                <c:pt idx="266">
                  <c:v>35.6233</c:v>
                </c:pt>
                <c:pt idx="267">
                  <c:v>35.6234</c:v>
                </c:pt>
                <c:pt idx="268">
                  <c:v>35.6295</c:v>
                </c:pt>
                <c:pt idx="269">
                  <c:v>35.6334</c:v>
                </c:pt>
                <c:pt idx="270">
                  <c:v>35.6347</c:v>
                </c:pt>
                <c:pt idx="271">
                  <c:v>35.6348</c:v>
                </c:pt>
                <c:pt idx="272">
                  <c:v>35.6341</c:v>
                </c:pt>
                <c:pt idx="273">
                  <c:v>35.633</c:v>
                </c:pt>
                <c:pt idx="274">
                  <c:v>35.6346</c:v>
                </c:pt>
                <c:pt idx="275">
                  <c:v>35.6351</c:v>
                </c:pt>
                <c:pt idx="276">
                  <c:v>35.6363</c:v>
                </c:pt>
                <c:pt idx="277">
                  <c:v>35.6392</c:v>
                </c:pt>
                <c:pt idx="278">
                  <c:v>35.6445</c:v>
                </c:pt>
                <c:pt idx="279">
                  <c:v>35.6464</c:v>
                </c:pt>
                <c:pt idx="280">
                  <c:v>35.6449</c:v>
                </c:pt>
                <c:pt idx="281">
                  <c:v>35.6449</c:v>
                </c:pt>
                <c:pt idx="282">
                  <c:v>35.6449</c:v>
                </c:pt>
                <c:pt idx="283">
                  <c:v>35.6441</c:v>
                </c:pt>
                <c:pt idx="284">
                  <c:v>35.6429</c:v>
                </c:pt>
                <c:pt idx="285">
                  <c:v>35.6432</c:v>
                </c:pt>
                <c:pt idx="286">
                  <c:v>35.6432</c:v>
                </c:pt>
                <c:pt idx="287">
                  <c:v>35.6421</c:v>
                </c:pt>
                <c:pt idx="288">
                  <c:v>35.6414</c:v>
                </c:pt>
                <c:pt idx="289">
                  <c:v>35.6416</c:v>
                </c:pt>
                <c:pt idx="290">
                  <c:v>35.642</c:v>
                </c:pt>
                <c:pt idx="291">
                  <c:v>35.6433</c:v>
                </c:pt>
                <c:pt idx="292">
                  <c:v>35.6442</c:v>
                </c:pt>
                <c:pt idx="293">
                  <c:v>35.6449</c:v>
                </c:pt>
                <c:pt idx="294">
                  <c:v>35.6447</c:v>
                </c:pt>
                <c:pt idx="295">
                  <c:v>35.6446</c:v>
                </c:pt>
                <c:pt idx="296">
                  <c:v>35.6446</c:v>
                </c:pt>
                <c:pt idx="297">
                  <c:v>35.643</c:v>
                </c:pt>
              </c:numCache>
            </c:numRef>
          </c:xVal>
          <c:yVal>
            <c:numRef>
              <c:f>'dDia1_24FLDBSA.asc'!$A$2:$A$299</c:f>
              <c:numCache>
                <c:formatCode>General</c:formatCode>
                <c:ptCount val="298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</c:numCache>
            </c:numRef>
          </c:yVal>
          <c:smooth val="1"/>
        </c:ser>
        <c:axId val="46963283"/>
        <c:axId val="6891426"/>
      </c:scatterChart>
      <c:valAx>
        <c:axId val="4696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26"/>
        <c:crossesAt val="0"/>
        <c:crossBetween val="midCat"/>
      </c:valAx>
      <c:valAx>
        <c:axId val="689142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2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4FLDBSA.asc'!$F$2:$F$299</c:f>
              <c:numCache>
                <c:formatCode>General</c:formatCode>
                <c:ptCount val="298"/>
                <c:pt idx="0">
                  <c:v>0.98971</c:v>
                </c:pt>
                <c:pt idx="1">
                  <c:v>0.98812</c:v>
                </c:pt>
                <c:pt idx="2">
                  <c:v>0.98616</c:v>
                </c:pt>
                <c:pt idx="3">
                  <c:v>0.98683</c:v>
                </c:pt>
                <c:pt idx="4">
                  <c:v>0.9864</c:v>
                </c:pt>
                <c:pt idx="5">
                  <c:v>0.98413</c:v>
                </c:pt>
                <c:pt idx="6">
                  <c:v>0.98055</c:v>
                </c:pt>
                <c:pt idx="7">
                  <c:v>0.9808</c:v>
                </c:pt>
                <c:pt idx="8">
                  <c:v>0.97979</c:v>
                </c:pt>
                <c:pt idx="9">
                  <c:v>0.97891</c:v>
                </c:pt>
                <c:pt idx="10">
                  <c:v>0.97808</c:v>
                </c:pt>
                <c:pt idx="11">
                  <c:v>0.97884</c:v>
                </c:pt>
                <c:pt idx="12">
                  <c:v>0.97745</c:v>
                </c:pt>
                <c:pt idx="13">
                  <c:v>0.97693</c:v>
                </c:pt>
                <c:pt idx="14">
                  <c:v>0.97868</c:v>
                </c:pt>
                <c:pt idx="15">
                  <c:v>0.97901</c:v>
                </c:pt>
                <c:pt idx="16">
                  <c:v>0.97578</c:v>
                </c:pt>
                <c:pt idx="17">
                  <c:v>0.97556</c:v>
                </c:pt>
                <c:pt idx="18">
                  <c:v>0.97595</c:v>
                </c:pt>
                <c:pt idx="19">
                  <c:v>0.97354</c:v>
                </c:pt>
                <c:pt idx="20">
                  <c:v>0.9712</c:v>
                </c:pt>
                <c:pt idx="21">
                  <c:v>0.97019</c:v>
                </c:pt>
                <c:pt idx="22">
                  <c:v>0.97026</c:v>
                </c:pt>
                <c:pt idx="23">
                  <c:v>0.97117</c:v>
                </c:pt>
                <c:pt idx="24">
                  <c:v>0.97286</c:v>
                </c:pt>
                <c:pt idx="25">
                  <c:v>0.97111</c:v>
                </c:pt>
                <c:pt idx="26">
                  <c:v>0.96816</c:v>
                </c:pt>
                <c:pt idx="27">
                  <c:v>0.97067</c:v>
                </c:pt>
                <c:pt idx="28">
                  <c:v>0.97193</c:v>
                </c:pt>
                <c:pt idx="29">
                  <c:v>0.97112</c:v>
                </c:pt>
                <c:pt idx="30">
                  <c:v>0.97355</c:v>
                </c:pt>
                <c:pt idx="31">
                  <c:v>0.97345</c:v>
                </c:pt>
                <c:pt idx="32">
                  <c:v>0.97267</c:v>
                </c:pt>
                <c:pt idx="33">
                  <c:v>0.97239</c:v>
                </c:pt>
                <c:pt idx="34">
                  <c:v>0.97044</c:v>
                </c:pt>
                <c:pt idx="35">
                  <c:v>0.97</c:v>
                </c:pt>
                <c:pt idx="36">
                  <c:v>0.9686</c:v>
                </c:pt>
                <c:pt idx="37">
                  <c:v>0.96614</c:v>
                </c:pt>
                <c:pt idx="38">
                  <c:v>0.96847</c:v>
                </c:pt>
                <c:pt idx="39">
                  <c:v>0.96955</c:v>
                </c:pt>
                <c:pt idx="40">
                  <c:v>0.97087</c:v>
                </c:pt>
                <c:pt idx="41">
                  <c:v>0.97077</c:v>
                </c:pt>
                <c:pt idx="42">
                  <c:v>0.96934</c:v>
                </c:pt>
                <c:pt idx="43">
                  <c:v>0.97077</c:v>
                </c:pt>
                <c:pt idx="44">
                  <c:v>0.96965</c:v>
                </c:pt>
                <c:pt idx="45">
                  <c:v>0.96734</c:v>
                </c:pt>
                <c:pt idx="46">
                  <c:v>0.9665</c:v>
                </c:pt>
                <c:pt idx="47">
                  <c:v>0.96764</c:v>
                </c:pt>
                <c:pt idx="48">
                  <c:v>0.97125</c:v>
                </c:pt>
                <c:pt idx="49">
                  <c:v>0.9694</c:v>
                </c:pt>
                <c:pt idx="50">
                  <c:v>0.96811</c:v>
                </c:pt>
                <c:pt idx="51">
                  <c:v>0.9681</c:v>
                </c:pt>
                <c:pt idx="52">
                  <c:v>0.96837</c:v>
                </c:pt>
                <c:pt idx="53">
                  <c:v>0.96897</c:v>
                </c:pt>
                <c:pt idx="54">
                  <c:v>0.96737</c:v>
                </c:pt>
                <c:pt idx="55">
                  <c:v>0.96769</c:v>
                </c:pt>
                <c:pt idx="56">
                  <c:v>0.96662</c:v>
                </c:pt>
                <c:pt idx="57">
                  <c:v>0.9667</c:v>
                </c:pt>
                <c:pt idx="58">
                  <c:v>0.96641</c:v>
                </c:pt>
                <c:pt idx="59">
                  <c:v>0.9661</c:v>
                </c:pt>
                <c:pt idx="60">
                  <c:v>0.96586</c:v>
                </c:pt>
                <c:pt idx="61">
                  <c:v>0.96537</c:v>
                </c:pt>
                <c:pt idx="62">
                  <c:v>0.9634</c:v>
                </c:pt>
                <c:pt idx="63">
                  <c:v>0.96323</c:v>
                </c:pt>
                <c:pt idx="64">
                  <c:v>0.96487</c:v>
                </c:pt>
                <c:pt idx="65">
                  <c:v>0.96155</c:v>
                </c:pt>
                <c:pt idx="66">
                  <c:v>0.9589</c:v>
                </c:pt>
                <c:pt idx="67">
                  <c:v>0.95962</c:v>
                </c:pt>
                <c:pt idx="68">
                  <c:v>0.95899</c:v>
                </c:pt>
                <c:pt idx="69">
                  <c:v>0.96061</c:v>
                </c:pt>
                <c:pt idx="70">
                  <c:v>0.96216</c:v>
                </c:pt>
                <c:pt idx="71">
                  <c:v>0.96221</c:v>
                </c:pt>
                <c:pt idx="72">
                  <c:v>0.96107</c:v>
                </c:pt>
                <c:pt idx="73">
                  <c:v>0.95973</c:v>
                </c:pt>
                <c:pt idx="74">
                  <c:v>0.95866</c:v>
                </c:pt>
                <c:pt idx="75">
                  <c:v>0.95841</c:v>
                </c:pt>
                <c:pt idx="76">
                  <c:v>0.95908</c:v>
                </c:pt>
                <c:pt idx="77">
                  <c:v>0.95856</c:v>
                </c:pt>
                <c:pt idx="78">
                  <c:v>0.96042</c:v>
                </c:pt>
                <c:pt idx="79">
                  <c:v>0.95556</c:v>
                </c:pt>
                <c:pt idx="80">
                  <c:v>0.9523</c:v>
                </c:pt>
                <c:pt idx="81">
                  <c:v>0.9527</c:v>
                </c:pt>
                <c:pt idx="82">
                  <c:v>0.955</c:v>
                </c:pt>
                <c:pt idx="83">
                  <c:v>0.95556</c:v>
                </c:pt>
                <c:pt idx="84">
                  <c:v>0.95535</c:v>
                </c:pt>
                <c:pt idx="85">
                  <c:v>0.95594</c:v>
                </c:pt>
                <c:pt idx="86">
                  <c:v>0.95554</c:v>
                </c:pt>
                <c:pt idx="87">
                  <c:v>0.95403</c:v>
                </c:pt>
                <c:pt idx="88">
                  <c:v>0.95359</c:v>
                </c:pt>
                <c:pt idx="89">
                  <c:v>0.95274</c:v>
                </c:pt>
                <c:pt idx="90">
                  <c:v>0.95363</c:v>
                </c:pt>
                <c:pt idx="91">
                  <c:v>0.95373</c:v>
                </c:pt>
                <c:pt idx="92">
                  <c:v>0.95304</c:v>
                </c:pt>
                <c:pt idx="93">
                  <c:v>0.95221</c:v>
                </c:pt>
                <c:pt idx="94">
                  <c:v>0.95205</c:v>
                </c:pt>
                <c:pt idx="95">
                  <c:v>0.95169</c:v>
                </c:pt>
                <c:pt idx="96">
                  <c:v>0.9509</c:v>
                </c:pt>
                <c:pt idx="97">
                  <c:v>0.94935</c:v>
                </c:pt>
                <c:pt idx="98">
                  <c:v>0.94756</c:v>
                </c:pt>
                <c:pt idx="99">
                  <c:v>0.94534</c:v>
                </c:pt>
                <c:pt idx="100">
                  <c:v>0.9427</c:v>
                </c:pt>
                <c:pt idx="101">
                  <c:v>0.94142</c:v>
                </c:pt>
                <c:pt idx="102">
                  <c:v>0.94055</c:v>
                </c:pt>
                <c:pt idx="103">
                  <c:v>0.93978</c:v>
                </c:pt>
                <c:pt idx="104">
                  <c:v>0.93815</c:v>
                </c:pt>
                <c:pt idx="105">
                  <c:v>0.9375</c:v>
                </c:pt>
                <c:pt idx="106">
                  <c:v>0.93863</c:v>
                </c:pt>
                <c:pt idx="107">
                  <c:v>0.93719</c:v>
                </c:pt>
                <c:pt idx="108">
                  <c:v>0.9338</c:v>
                </c:pt>
                <c:pt idx="109">
                  <c:v>0.93387</c:v>
                </c:pt>
                <c:pt idx="110">
                  <c:v>0.93216</c:v>
                </c:pt>
                <c:pt idx="111">
                  <c:v>0.93253</c:v>
                </c:pt>
                <c:pt idx="112">
                  <c:v>0.93621</c:v>
                </c:pt>
                <c:pt idx="113">
                  <c:v>0.93655</c:v>
                </c:pt>
                <c:pt idx="114">
                  <c:v>0.93423</c:v>
                </c:pt>
                <c:pt idx="115">
                  <c:v>0.9323</c:v>
                </c:pt>
                <c:pt idx="116">
                  <c:v>0.93149</c:v>
                </c:pt>
                <c:pt idx="117">
                  <c:v>0.93112</c:v>
                </c:pt>
                <c:pt idx="118">
                  <c:v>0.92966</c:v>
                </c:pt>
                <c:pt idx="119">
                  <c:v>0.93024</c:v>
                </c:pt>
                <c:pt idx="120">
                  <c:v>0.92819</c:v>
                </c:pt>
                <c:pt idx="121">
                  <c:v>0.92497</c:v>
                </c:pt>
                <c:pt idx="122">
                  <c:v>0.92076</c:v>
                </c:pt>
                <c:pt idx="123">
                  <c:v>0.9171</c:v>
                </c:pt>
                <c:pt idx="124">
                  <c:v>0.91231</c:v>
                </c:pt>
                <c:pt idx="125">
                  <c:v>0.90611</c:v>
                </c:pt>
                <c:pt idx="126">
                  <c:v>0.89783</c:v>
                </c:pt>
                <c:pt idx="127">
                  <c:v>0.89518</c:v>
                </c:pt>
                <c:pt idx="128">
                  <c:v>0.89278</c:v>
                </c:pt>
                <c:pt idx="129">
                  <c:v>0.88799</c:v>
                </c:pt>
                <c:pt idx="130">
                  <c:v>0.88287</c:v>
                </c:pt>
                <c:pt idx="131">
                  <c:v>0.8839</c:v>
                </c:pt>
                <c:pt idx="132">
                  <c:v>0.88179</c:v>
                </c:pt>
                <c:pt idx="133">
                  <c:v>0.87892</c:v>
                </c:pt>
                <c:pt idx="134">
                  <c:v>0.87743</c:v>
                </c:pt>
                <c:pt idx="135">
                  <c:v>0.87842</c:v>
                </c:pt>
                <c:pt idx="136">
                  <c:v>0.87618</c:v>
                </c:pt>
                <c:pt idx="137">
                  <c:v>0.87362</c:v>
                </c:pt>
                <c:pt idx="138">
                  <c:v>0.87311</c:v>
                </c:pt>
                <c:pt idx="139">
                  <c:v>0.87325</c:v>
                </c:pt>
                <c:pt idx="140">
                  <c:v>0.87007</c:v>
                </c:pt>
                <c:pt idx="141">
                  <c:v>0.86677</c:v>
                </c:pt>
                <c:pt idx="142">
                  <c:v>0.86664</c:v>
                </c:pt>
                <c:pt idx="143">
                  <c:v>0.86562</c:v>
                </c:pt>
                <c:pt idx="144">
                  <c:v>0.86043</c:v>
                </c:pt>
                <c:pt idx="145">
                  <c:v>0.85779</c:v>
                </c:pt>
                <c:pt idx="146">
                  <c:v>0.85484</c:v>
                </c:pt>
                <c:pt idx="147">
                  <c:v>0.85376</c:v>
                </c:pt>
                <c:pt idx="148">
                  <c:v>0.8541</c:v>
                </c:pt>
                <c:pt idx="149">
                  <c:v>0.85202</c:v>
                </c:pt>
                <c:pt idx="150">
                  <c:v>0.8505</c:v>
                </c:pt>
                <c:pt idx="151">
                  <c:v>0.8451</c:v>
                </c:pt>
                <c:pt idx="152">
                  <c:v>0.84235</c:v>
                </c:pt>
                <c:pt idx="153">
                  <c:v>0.84227</c:v>
                </c:pt>
                <c:pt idx="154">
                  <c:v>0.84012</c:v>
                </c:pt>
                <c:pt idx="155">
                  <c:v>0.83963</c:v>
                </c:pt>
                <c:pt idx="156">
                  <c:v>0.83761</c:v>
                </c:pt>
                <c:pt idx="157">
                  <c:v>0.83688</c:v>
                </c:pt>
                <c:pt idx="158">
                  <c:v>0.83272</c:v>
                </c:pt>
                <c:pt idx="159">
                  <c:v>0.82969</c:v>
                </c:pt>
                <c:pt idx="160">
                  <c:v>0.82875</c:v>
                </c:pt>
                <c:pt idx="161">
                  <c:v>0.82706</c:v>
                </c:pt>
                <c:pt idx="162">
                  <c:v>0.82661</c:v>
                </c:pt>
                <c:pt idx="163">
                  <c:v>0.82444</c:v>
                </c:pt>
                <c:pt idx="164">
                  <c:v>0.82021</c:v>
                </c:pt>
                <c:pt idx="165">
                  <c:v>0.8199</c:v>
                </c:pt>
                <c:pt idx="166">
                  <c:v>0.81758</c:v>
                </c:pt>
                <c:pt idx="167">
                  <c:v>0.81622</c:v>
                </c:pt>
                <c:pt idx="168">
                  <c:v>0.81372</c:v>
                </c:pt>
                <c:pt idx="169">
                  <c:v>0.81214</c:v>
                </c:pt>
                <c:pt idx="170">
                  <c:v>0.80866</c:v>
                </c:pt>
                <c:pt idx="171">
                  <c:v>0.80611</c:v>
                </c:pt>
                <c:pt idx="172">
                  <c:v>0.80525</c:v>
                </c:pt>
                <c:pt idx="173">
                  <c:v>0.80363</c:v>
                </c:pt>
                <c:pt idx="174">
                  <c:v>0.80185</c:v>
                </c:pt>
                <c:pt idx="175">
                  <c:v>0.80011</c:v>
                </c:pt>
                <c:pt idx="176">
                  <c:v>0.7992</c:v>
                </c:pt>
                <c:pt idx="177">
                  <c:v>0.79544</c:v>
                </c:pt>
                <c:pt idx="178">
                  <c:v>0.79383</c:v>
                </c:pt>
                <c:pt idx="179">
                  <c:v>0.79183</c:v>
                </c:pt>
                <c:pt idx="180">
                  <c:v>0.78872</c:v>
                </c:pt>
                <c:pt idx="181">
                  <c:v>0.78627</c:v>
                </c:pt>
                <c:pt idx="182">
                  <c:v>0.7851</c:v>
                </c:pt>
                <c:pt idx="183">
                  <c:v>0.78378</c:v>
                </c:pt>
                <c:pt idx="184">
                  <c:v>0.78274</c:v>
                </c:pt>
                <c:pt idx="185">
                  <c:v>0.78145</c:v>
                </c:pt>
                <c:pt idx="186">
                  <c:v>0.7775</c:v>
                </c:pt>
                <c:pt idx="187">
                  <c:v>0.77541</c:v>
                </c:pt>
                <c:pt idx="188">
                  <c:v>0.77372</c:v>
                </c:pt>
                <c:pt idx="189">
                  <c:v>0.77173</c:v>
                </c:pt>
                <c:pt idx="190">
                  <c:v>0.77329</c:v>
                </c:pt>
                <c:pt idx="191">
                  <c:v>0.76926</c:v>
                </c:pt>
                <c:pt idx="192">
                  <c:v>0.76937</c:v>
                </c:pt>
                <c:pt idx="193">
                  <c:v>0.7682</c:v>
                </c:pt>
                <c:pt idx="194">
                  <c:v>0.76657</c:v>
                </c:pt>
                <c:pt idx="195">
                  <c:v>0.76841</c:v>
                </c:pt>
                <c:pt idx="196">
                  <c:v>0.76757</c:v>
                </c:pt>
                <c:pt idx="197">
                  <c:v>0.76485</c:v>
                </c:pt>
                <c:pt idx="198">
                  <c:v>0.76388</c:v>
                </c:pt>
                <c:pt idx="199">
                  <c:v>0.76449</c:v>
                </c:pt>
                <c:pt idx="200">
                  <c:v>0.76247</c:v>
                </c:pt>
                <c:pt idx="201">
                  <c:v>0.76254</c:v>
                </c:pt>
                <c:pt idx="202">
                  <c:v>0.76094</c:v>
                </c:pt>
                <c:pt idx="203">
                  <c:v>0.76031</c:v>
                </c:pt>
                <c:pt idx="204">
                  <c:v>0.76128</c:v>
                </c:pt>
                <c:pt idx="205">
                  <c:v>0.76226</c:v>
                </c:pt>
                <c:pt idx="206">
                  <c:v>0.76016</c:v>
                </c:pt>
                <c:pt idx="207">
                  <c:v>0.75806</c:v>
                </c:pt>
                <c:pt idx="208">
                  <c:v>0.758</c:v>
                </c:pt>
                <c:pt idx="209">
                  <c:v>0.7578</c:v>
                </c:pt>
                <c:pt idx="210">
                  <c:v>0.7548</c:v>
                </c:pt>
                <c:pt idx="211">
                  <c:v>0.75314</c:v>
                </c:pt>
                <c:pt idx="212">
                  <c:v>0.75087</c:v>
                </c:pt>
                <c:pt idx="213">
                  <c:v>0.75117</c:v>
                </c:pt>
                <c:pt idx="214">
                  <c:v>0.75062</c:v>
                </c:pt>
                <c:pt idx="215">
                  <c:v>0.7511</c:v>
                </c:pt>
                <c:pt idx="216">
                  <c:v>0.75168</c:v>
                </c:pt>
                <c:pt idx="217">
                  <c:v>0.74963</c:v>
                </c:pt>
                <c:pt idx="218">
                  <c:v>0.75065</c:v>
                </c:pt>
                <c:pt idx="219">
                  <c:v>0.74972</c:v>
                </c:pt>
                <c:pt idx="220">
                  <c:v>0.74891</c:v>
                </c:pt>
                <c:pt idx="221">
                  <c:v>0.74806</c:v>
                </c:pt>
                <c:pt idx="222">
                  <c:v>0.74589</c:v>
                </c:pt>
                <c:pt idx="223">
                  <c:v>0.7448</c:v>
                </c:pt>
                <c:pt idx="224">
                  <c:v>0.74485</c:v>
                </c:pt>
                <c:pt idx="225">
                  <c:v>0.74525</c:v>
                </c:pt>
                <c:pt idx="226">
                  <c:v>0.74612</c:v>
                </c:pt>
                <c:pt idx="227">
                  <c:v>0.74402</c:v>
                </c:pt>
                <c:pt idx="228">
                  <c:v>0.74152</c:v>
                </c:pt>
                <c:pt idx="229">
                  <c:v>0.74225</c:v>
                </c:pt>
                <c:pt idx="230">
                  <c:v>0.74089</c:v>
                </c:pt>
                <c:pt idx="231">
                  <c:v>0.73955</c:v>
                </c:pt>
                <c:pt idx="232">
                  <c:v>0.73846</c:v>
                </c:pt>
                <c:pt idx="233">
                  <c:v>0.73578</c:v>
                </c:pt>
                <c:pt idx="234">
                  <c:v>0.73558</c:v>
                </c:pt>
                <c:pt idx="235">
                  <c:v>0.73716</c:v>
                </c:pt>
                <c:pt idx="236">
                  <c:v>0.7355</c:v>
                </c:pt>
                <c:pt idx="237">
                  <c:v>0.73405</c:v>
                </c:pt>
                <c:pt idx="238">
                  <c:v>0.73412</c:v>
                </c:pt>
                <c:pt idx="239">
                  <c:v>0.7334</c:v>
                </c:pt>
                <c:pt idx="240">
                  <c:v>0.73257</c:v>
                </c:pt>
                <c:pt idx="241">
                  <c:v>0.72911</c:v>
                </c:pt>
                <c:pt idx="242">
                  <c:v>0.7268</c:v>
                </c:pt>
                <c:pt idx="243">
                  <c:v>0.72641</c:v>
                </c:pt>
                <c:pt idx="244">
                  <c:v>0.72526</c:v>
                </c:pt>
                <c:pt idx="245">
                  <c:v>0.72396</c:v>
                </c:pt>
                <c:pt idx="246">
                  <c:v>0.72488</c:v>
                </c:pt>
                <c:pt idx="247">
                  <c:v>0.72635</c:v>
                </c:pt>
                <c:pt idx="248">
                  <c:v>0.72592</c:v>
                </c:pt>
                <c:pt idx="249">
                  <c:v>0.72358</c:v>
                </c:pt>
                <c:pt idx="250">
                  <c:v>0.72231</c:v>
                </c:pt>
                <c:pt idx="251">
                  <c:v>0.72283</c:v>
                </c:pt>
                <c:pt idx="252">
                  <c:v>0.7224</c:v>
                </c:pt>
                <c:pt idx="253">
                  <c:v>0.7217</c:v>
                </c:pt>
                <c:pt idx="254">
                  <c:v>0.72168</c:v>
                </c:pt>
                <c:pt idx="255">
                  <c:v>0.71977</c:v>
                </c:pt>
                <c:pt idx="256">
                  <c:v>0.71873</c:v>
                </c:pt>
                <c:pt idx="257">
                  <c:v>0.71892</c:v>
                </c:pt>
                <c:pt idx="258">
                  <c:v>0.71979</c:v>
                </c:pt>
                <c:pt idx="259">
                  <c:v>0.72084</c:v>
                </c:pt>
                <c:pt idx="260">
                  <c:v>0.72111</c:v>
                </c:pt>
                <c:pt idx="261">
                  <c:v>0.72017</c:v>
                </c:pt>
                <c:pt idx="262">
                  <c:v>0.71877</c:v>
                </c:pt>
                <c:pt idx="263">
                  <c:v>0.7188</c:v>
                </c:pt>
                <c:pt idx="264">
                  <c:v>0.72011</c:v>
                </c:pt>
                <c:pt idx="265">
                  <c:v>0.71935</c:v>
                </c:pt>
                <c:pt idx="266">
                  <c:v>0.71992</c:v>
                </c:pt>
                <c:pt idx="267">
                  <c:v>0.71847</c:v>
                </c:pt>
                <c:pt idx="268">
                  <c:v>0.71559</c:v>
                </c:pt>
                <c:pt idx="269">
                  <c:v>0.71399</c:v>
                </c:pt>
                <c:pt idx="270">
                  <c:v>0.71357</c:v>
                </c:pt>
                <c:pt idx="271">
                  <c:v>0.71266</c:v>
                </c:pt>
                <c:pt idx="272">
                  <c:v>0.71053</c:v>
                </c:pt>
                <c:pt idx="273">
                  <c:v>0.70948</c:v>
                </c:pt>
                <c:pt idx="274">
                  <c:v>0.70892</c:v>
                </c:pt>
                <c:pt idx="275">
                  <c:v>0.71044</c:v>
                </c:pt>
                <c:pt idx="276">
                  <c:v>0.70857</c:v>
                </c:pt>
                <c:pt idx="277">
                  <c:v>0.70695</c:v>
                </c:pt>
                <c:pt idx="278">
                  <c:v>0.70619</c:v>
                </c:pt>
                <c:pt idx="279">
                  <c:v>0.70514</c:v>
                </c:pt>
                <c:pt idx="280">
                  <c:v>0.70392</c:v>
                </c:pt>
                <c:pt idx="281">
                  <c:v>0.70275</c:v>
                </c:pt>
                <c:pt idx="282">
                  <c:v>0.70196</c:v>
                </c:pt>
                <c:pt idx="283">
                  <c:v>0.70136</c:v>
                </c:pt>
                <c:pt idx="284">
                  <c:v>0.70066</c:v>
                </c:pt>
                <c:pt idx="285">
                  <c:v>0.70219</c:v>
                </c:pt>
                <c:pt idx="286">
                  <c:v>0.70081</c:v>
                </c:pt>
                <c:pt idx="287">
                  <c:v>0.69881</c:v>
                </c:pt>
                <c:pt idx="288">
                  <c:v>0.69823</c:v>
                </c:pt>
                <c:pt idx="289">
                  <c:v>0.69865</c:v>
                </c:pt>
                <c:pt idx="290">
                  <c:v>0.69802</c:v>
                </c:pt>
                <c:pt idx="291">
                  <c:v>0.6968</c:v>
                </c:pt>
                <c:pt idx="292">
                  <c:v>0.6972</c:v>
                </c:pt>
                <c:pt idx="293">
                  <c:v>0.69778</c:v>
                </c:pt>
                <c:pt idx="294">
                  <c:v>0.69927</c:v>
                </c:pt>
                <c:pt idx="295">
                  <c:v>0.69944</c:v>
                </c:pt>
                <c:pt idx="296">
                  <c:v>0.69944</c:v>
                </c:pt>
                <c:pt idx="297">
                  <c:v>0.68221</c:v>
                </c:pt>
              </c:numCache>
            </c:numRef>
          </c:xVal>
          <c:yVal>
            <c:numRef>
              <c:f>'dDia1_24FLDBSA.asc'!$A$2:$A$299</c:f>
              <c:numCache>
                <c:formatCode>General</c:formatCode>
                <c:ptCount val="298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</c:numCache>
            </c:numRef>
          </c:yVal>
          <c:smooth val="1"/>
        </c:ser>
        <c:axId val="79557403"/>
        <c:axId val="82089775"/>
      </c:scatterChart>
      <c:valAx>
        <c:axId val="79557403"/>
        <c:scaling>
          <c:orientation val="minMax"/>
          <c:max val="1.2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775"/>
        <c:crossesAt val="0"/>
        <c:crossBetween val="midCat"/>
      </c:valAx>
      <c:valAx>
        <c:axId val="82089775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4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4FLDBSA.asc'!$R$2:$R$299</c:f>
              <c:numCache>
                <c:formatCode>General</c:formatCode>
                <c:ptCount val="298"/>
                <c:pt idx="0">
                  <c:v>23.1419</c:v>
                </c:pt>
                <c:pt idx="1">
                  <c:v>23.1769</c:v>
                </c:pt>
                <c:pt idx="2">
                  <c:v>23.2191</c:v>
                </c:pt>
                <c:pt idx="3">
                  <c:v>23.2504</c:v>
                </c:pt>
                <c:pt idx="4">
                  <c:v>23.2841</c:v>
                </c:pt>
                <c:pt idx="5">
                  <c:v>23.3045</c:v>
                </c:pt>
                <c:pt idx="6">
                  <c:v>23.3138</c:v>
                </c:pt>
                <c:pt idx="7">
                  <c:v>23.3254</c:v>
                </c:pt>
                <c:pt idx="8">
                  <c:v>23.3367</c:v>
                </c:pt>
                <c:pt idx="9">
                  <c:v>23.3608</c:v>
                </c:pt>
                <c:pt idx="10">
                  <c:v>23.371</c:v>
                </c:pt>
                <c:pt idx="11">
                  <c:v>23.3783</c:v>
                </c:pt>
                <c:pt idx="12">
                  <c:v>23.3827</c:v>
                </c:pt>
                <c:pt idx="13">
                  <c:v>23.3838</c:v>
                </c:pt>
                <c:pt idx="14">
                  <c:v>23.3841</c:v>
                </c:pt>
                <c:pt idx="15">
                  <c:v>23.386</c:v>
                </c:pt>
                <c:pt idx="16">
                  <c:v>23.3893</c:v>
                </c:pt>
                <c:pt idx="17">
                  <c:v>23.3896</c:v>
                </c:pt>
                <c:pt idx="18">
                  <c:v>23.3902</c:v>
                </c:pt>
                <c:pt idx="19">
                  <c:v>23.3917</c:v>
                </c:pt>
                <c:pt idx="20">
                  <c:v>23.3939</c:v>
                </c:pt>
                <c:pt idx="21">
                  <c:v>23.3953</c:v>
                </c:pt>
                <c:pt idx="22">
                  <c:v>23.3957</c:v>
                </c:pt>
                <c:pt idx="23">
                  <c:v>23.3963</c:v>
                </c:pt>
                <c:pt idx="24">
                  <c:v>23.3975</c:v>
                </c:pt>
                <c:pt idx="25">
                  <c:v>23.4018</c:v>
                </c:pt>
                <c:pt idx="26">
                  <c:v>23.405</c:v>
                </c:pt>
                <c:pt idx="27">
                  <c:v>23.4063</c:v>
                </c:pt>
                <c:pt idx="28">
                  <c:v>23.408</c:v>
                </c:pt>
                <c:pt idx="29">
                  <c:v>23.4121</c:v>
                </c:pt>
                <c:pt idx="30">
                  <c:v>23.4143</c:v>
                </c:pt>
                <c:pt idx="31">
                  <c:v>23.4161</c:v>
                </c:pt>
                <c:pt idx="32">
                  <c:v>23.4222</c:v>
                </c:pt>
                <c:pt idx="33">
                  <c:v>23.4263</c:v>
                </c:pt>
                <c:pt idx="34">
                  <c:v>23.4268</c:v>
                </c:pt>
                <c:pt idx="35">
                  <c:v>23.4272</c:v>
                </c:pt>
                <c:pt idx="36">
                  <c:v>23.4281</c:v>
                </c:pt>
                <c:pt idx="37">
                  <c:v>23.4283</c:v>
                </c:pt>
                <c:pt idx="38">
                  <c:v>23.4283</c:v>
                </c:pt>
                <c:pt idx="39">
                  <c:v>23.429</c:v>
                </c:pt>
                <c:pt idx="40">
                  <c:v>23.4296</c:v>
                </c:pt>
                <c:pt idx="41">
                  <c:v>23.4301</c:v>
                </c:pt>
                <c:pt idx="42">
                  <c:v>23.4306</c:v>
                </c:pt>
                <c:pt idx="43">
                  <c:v>23.4312</c:v>
                </c:pt>
                <c:pt idx="44">
                  <c:v>23.4318</c:v>
                </c:pt>
                <c:pt idx="45">
                  <c:v>23.4348</c:v>
                </c:pt>
                <c:pt idx="46">
                  <c:v>23.4374</c:v>
                </c:pt>
                <c:pt idx="47">
                  <c:v>23.4429</c:v>
                </c:pt>
                <c:pt idx="48">
                  <c:v>23.4459</c:v>
                </c:pt>
                <c:pt idx="49">
                  <c:v>23.4485</c:v>
                </c:pt>
                <c:pt idx="50">
                  <c:v>23.4507</c:v>
                </c:pt>
                <c:pt idx="51">
                  <c:v>23.4506</c:v>
                </c:pt>
                <c:pt idx="52">
                  <c:v>23.4511</c:v>
                </c:pt>
                <c:pt idx="53">
                  <c:v>23.4522</c:v>
                </c:pt>
                <c:pt idx="54">
                  <c:v>23.4516</c:v>
                </c:pt>
                <c:pt idx="55">
                  <c:v>23.4573</c:v>
                </c:pt>
                <c:pt idx="56">
                  <c:v>23.4598</c:v>
                </c:pt>
                <c:pt idx="57">
                  <c:v>23.4635</c:v>
                </c:pt>
                <c:pt idx="58">
                  <c:v>23.4733</c:v>
                </c:pt>
                <c:pt idx="59">
                  <c:v>23.4748</c:v>
                </c:pt>
                <c:pt idx="60">
                  <c:v>23.4756</c:v>
                </c:pt>
                <c:pt idx="61">
                  <c:v>23.4791</c:v>
                </c:pt>
                <c:pt idx="62">
                  <c:v>23.4829</c:v>
                </c:pt>
                <c:pt idx="63">
                  <c:v>23.486</c:v>
                </c:pt>
                <c:pt idx="64">
                  <c:v>23.4874</c:v>
                </c:pt>
                <c:pt idx="65">
                  <c:v>23.4894</c:v>
                </c:pt>
                <c:pt idx="66">
                  <c:v>23.4923</c:v>
                </c:pt>
                <c:pt idx="67">
                  <c:v>23.4978</c:v>
                </c:pt>
                <c:pt idx="68">
                  <c:v>23.4993</c:v>
                </c:pt>
                <c:pt idx="69">
                  <c:v>23.5008</c:v>
                </c:pt>
                <c:pt idx="70">
                  <c:v>23.5138</c:v>
                </c:pt>
                <c:pt idx="71">
                  <c:v>23.5171</c:v>
                </c:pt>
                <c:pt idx="72">
                  <c:v>23.5204</c:v>
                </c:pt>
                <c:pt idx="73">
                  <c:v>23.5209</c:v>
                </c:pt>
                <c:pt idx="74">
                  <c:v>23.5209</c:v>
                </c:pt>
                <c:pt idx="75">
                  <c:v>23.522</c:v>
                </c:pt>
                <c:pt idx="76">
                  <c:v>23.524</c:v>
                </c:pt>
                <c:pt idx="77">
                  <c:v>23.5267</c:v>
                </c:pt>
                <c:pt idx="78">
                  <c:v>23.5282</c:v>
                </c:pt>
                <c:pt idx="79">
                  <c:v>23.5279</c:v>
                </c:pt>
                <c:pt idx="80">
                  <c:v>23.5309</c:v>
                </c:pt>
                <c:pt idx="81">
                  <c:v>23.5565</c:v>
                </c:pt>
                <c:pt idx="82">
                  <c:v>23.5703</c:v>
                </c:pt>
                <c:pt idx="83">
                  <c:v>23.5783</c:v>
                </c:pt>
                <c:pt idx="84">
                  <c:v>23.587</c:v>
                </c:pt>
                <c:pt idx="85">
                  <c:v>23.5922</c:v>
                </c:pt>
                <c:pt idx="86">
                  <c:v>23.5948</c:v>
                </c:pt>
                <c:pt idx="87">
                  <c:v>23.5961</c:v>
                </c:pt>
                <c:pt idx="88">
                  <c:v>23.5967</c:v>
                </c:pt>
                <c:pt idx="89">
                  <c:v>23.5966</c:v>
                </c:pt>
                <c:pt idx="90">
                  <c:v>23.5971</c:v>
                </c:pt>
                <c:pt idx="91">
                  <c:v>23.5975</c:v>
                </c:pt>
                <c:pt idx="92">
                  <c:v>23.5989</c:v>
                </c:pt>
                <c:pt idx="93">
                  <c:v>23.6041</c:v>
                </c:pt>
                <c:pt idx="94">
                  <c:v>23.6332</c:v>
                </c:pt>
                <c:pt idx="95">
                  <c:v>23.6726</c:v>
                </c:pt>
                <c:pt idx="96">
                  <c:v>23.6842</c:v>
                </c:pt>
                <c:pt idx="97">
                  <c:v>23.697</c:v>
                </c:pt>
                <c:pt idx="98">
                  <c:v>23.7058</c:v>
                </c:pt>
                <c:pt idx="99">
                  <c:v>23.7179</c:v>
                </c:pt>
                <c:pt idx="100">
                  <c:v>23.7264</c:v>
                </c:pt>
                <c:pt idx="101">
                  <c:v>23.7351</c:v>
                </c:pt>
                <c:pt idx="102">
                  <c:v>23.745</c:v>
                </c:pt>
                <c:pt idx="103">
                  <c:v>23.7481</c:v>
                </c:pt>
                <c:pt idx="104">
                  <c:v>23.7489</c:v>
                </c:pt>
                <c:pt idx="105">
                  <c:v>23.7499</c:v>
                </c:pt>
                <c:pt idx="106">
                  <c:v>23.7528</c:v>
                </c:pt>
                <c:pt idx="107">
                  <c:v>23.755</c:v>
                </c:pt>
                <c:pt idx="108">
                  <c:v>23.7584</c:v>
                </c:pt>
                <c:pt idx="109">
                  <c:v>23.7615</c:v>
                </c:pt>
                <c:pt idx="110">
                  <c:v>23.7718</c:v>
                </c:pt>
                <c:pt idx="111">
                  <c:v>23.7967</c:v>
                </c:pt>
                <c:pt idx="112">
                  <c:v>23.8191</c:v>
                </c:pt>
                <c:pt idx="113">
                  <c:v>23.8407</c:v>
                </c:pt>
                <c:pt idx="114">
                  <c:v>23.8609</c:v>
                </c:pt>
                <c:pt idx="115">
                  <c:v>23.8762</c:v>
                </c:pt>
                <c:pt idx="116">
                  <c:v>23.894</c:v>
                </c:pt>
                <c:pt idx="117">
                  <c:v>23.9019</c:v>
                </c:pt>
                <c:pt idx="118">
                  <c:v>23.9189</c:v>
                </c:pt>
                <c:pt idx="119">
                  <c:v>24.0215</c:v>
                </c:pt>
                <c:pt idx="120">
                  <c:v>24.1885</c:v>
                </c:pt>
                <c:pt idx="121">
                  <c:v>24.1907</c:v>
                </c:pt>
                <c:pt idx="122">
                  <c:v>24.1896</c:v>
                </c:pt>
                <c:pt idx="123">
                  <c:v>24.1888</c:v>
                </c:pt>
                <c:pt idx="124">
                  <c:v>24.1883</c:v>
                </c:pt>
                <c:pt idx="125">
                  <c:v>24.1885</c:v>
                </c:pt>
                <c:pt idx="126">
                  <c:v>24.1892</c:v>
                </c:pt>
                <c:pt idx="127">
                  <c:v>24.1901</c:v>
                </c:pt>
                <c:pt idx="128">
                  <c:v>24.191</c:v>
                </c:pt>
                <c:pt idx="129">
                  <c:v>24.1941</c:v>
                </c:pt>
                <c:pt idx="130">
                  <c:v>24.1984</c:v>
                </c:pt>
                <c:pt idx="131">
                  <c:v>24.199</c:v>
                </c:pt>
                <c:pt idx="132">
                  <c:v>24.2015</c:v>
                </c:pt>
                <c:pt idx="133">
                  <c:v>24.2075</c:v>
                </c:pt>
                <c:pt idx="134">
                  <c:v>24.2094</c:v>
                </c:pt>
                <c:pt idx="135">
                  <c:v>24.2119</c:v>
                </c:pt>
                <c:pt idx="136">
                  <c:v>24.2163</c:v>
                </c:pt>
                <c:pt idx="137">
                  <c:v>24.2177</c:v>
                </c:pt>
                <c:pt idx="138">
                  <c:v>24.2194</c:v>
                </c:pt>
                <c:pt idx="139">
                  <c:v>24.2272</c:v>
                </c:pt>
                <c:pt idx="140">
                  <c:v>24.2379</c:v>
                </c:pt>
                <c:pt idx="141">
                  <c:v>24.2663</c:v>
                </c:pt>
                <c:pt idx="142">
                  <c:v>24.2655</c:v>
                </c:pt>
                <c:pt idx="143">
                  <c:v>24.2563</c:v>
                </c:pt>
                <c:pt idx="144">
                  <c:v>24.2631</c:v>
                </c:pt>
                <c:pt idx="145">
                  <c:v>24.2912</c:v>
                </c:pt>
                <c:pt idx="146">
                  <c:v>24.2958</c:v>
                </c:pt>
                <c:pt idx="147">
                  <c:v>24.2948</c:v>
                </c:pt>
                <c:pt idx="148">
                  <c:v>24.3</c:v>
                </c:pt>
                <c:pt idx="149">
                  <c:v>24.3055</c:v>
                </c:pt>
                <c:pt idx="150">
                  <c:v>24.3099</c:v>
                </c:pt>
                <c:pt idx="151">
                  <c:v>24.3167</c:v>
                </c:pt>
                <c:pt idx="152">
                  <c:v>24.3256</c:v>
                </c:pt>
                <c:pt idx="153">
                  <c:v>24.3348</c:v>
                </c:pt>
                <c:pt idx="154">
                  <c:v>24.3366</c:v>
                </c:pt>
                <c:pt idx="155">
                  <c:v>24.3422</c:v>
                </c:pt>
                <c:pt idx="156">
                  <c:v>24.3454</c:v>
                </c:pt>
                <c:pt idx="157">
                  <c:v>24.3549</c:v>
                </c:pt>
                <c:pt idx="158">
                  <c:v>24.3625</c:v>
                </c:pt>
                <c:pt idx="159">
                  <c:v>24.366</c:v>
                </c:pt>
                <c:pt idx="160">
                  <c:v>24.3756</c:v>
                </c:pt>
                <c:pt idx="161">
                  <c:v>24.3836</c:v>
                </c:pt>
                <c:pt idx="162">
                  <c:v>24.3884</c:v>
                </c:pt>
                <c:pt idx="163">
                  <c:v>24.3938</c:v>
                </c:pt>
                <c:pt idx="164">
                  <c:v>24.4041</c:v>
                </c:pt>
                <c:pt idx="165">
                  <c:v>24.411</c:v>
                </c:pt>
                <c:pt idx="166">
                  <c:v>24.4209</c:v>
                </c:pt>
                <c:pt idx="167">
                  <c:v>24.4264</c:v>
                </c:pt>
                <c:pt idx="168">
                  <c:v>24.4338</c:v>
                </c:pt>
                <c:pt idx="169">
                  <c:v>24.4446</c:v>
                </c:pt>
                <c:pt idx="170">
                  <c:v>24.46</c:v>
                </c:pt>
                <c:pt idx="171">
                  <c:v>24.4782</c:v>
                </c:pt>
                <c:pt idx="172">
                  <c:v>24.4935</c:v>
                </c:pt>
                <c:pt idx="173">
                  <c:v>24.5022</c:v>
                </c:pt>
                <c:pt idx="174">
                  <c:v>24.508</c:v>
                </c:pt>
                <c:pt idx="175">
                  <c:v>24.5162</c:v>
                </c:pt>
                <c:pt idx="176">
                  <c:v>24.522</c:v>
                </c:pt>
                <c:pt idx="177">
                  <c:v>24.5231</c:v>
                </c:pt>
                <c:pt idx="178">
                  <c:v>24.524</c:v>
                </c:pt>
                <c:pt idx="179">
                  <c:v>24.5301</c:v>
                </c:pt>
                <c:pt idx="180">
                  <c:v>24.5333</c:v>
                </c:pt>
                <c:pt idx="181">
                  <c:v>24.5376</c:v>
                </c:pt>
                <c:pt idx="182">
                  <c:v>24.5444</c:v>
                </c:pt>
                <c:pt idx="183">
                  <c:v>24.5485</c:v>
                </c:pt>
                <c:pt idx="184">
                  <c:v>24.5522</c:v>
                </c:pt>
                <c:pt idx="185">
                  <c:v>24.5528</c:v>
                </c:pt>
                <c:pt idx="186">
                  <c:v>24.5534</c:v>
                </c:pt>
                <c:pt idx="187">
                  <c:v>24.5537</c:v>
                </c:pt>
                <c:pt idx="188">
                  <c:v>24.5544</c:v>
                </c:pt>
                <c:pt idx="189">
                  <c:v>24.5566</c:v>
                </c:pt>
                <c:pt idx="190">
                  <c:v>24.5587</c:v>
                </c:pt>
                <c:pt idx="191">
                  <c:v>24.5604</c:v>
                </c:pt>
                <c:pt idx="192">
                  <c:v>24.5625</c:v>
                </c:pt>
                <c:pt idx="193">
                  <c:v>24.5646</c:v>
                </c:pt>
                <c:pt idx="194">
                  <c:v>24.5661</c:v>
                </c:pt>
                <c:pt idx="195">
                  <c:v>24.5669</c:v>
                </c:pt>
                <c:pt idx="196">
                  <c:v>24.5673</c:v>
                </c:pt>
                <c:pt idx="197">
                  <c:v>24.569</c:v>
                </c:pt>
                <c:pt idx="198">
                  <c:v>24.5695</c:v>
                </c:pt>
                <c:pt idx="199">
                  <c:v>24.5697</c:v>
                </c:pt>
                <c:pt idx="200">
                  <c:v>24.5705</c:v>
                </c:pt>
                <c:pt idx="201">
                  <c:v>24.5837</c:v>
                </c:pt>
                <c:pt idx="202">
                  <c:v>24.6029</c:v>
                </c:pt>
                <c:pt idx="203">
                  <c:v>24.6063</c:v>
                </c:pt>
                <c:pt idx="204">
                  <c:v>24.6069</c:v>
                </c:pt>
                <c:pt idx="205">
                  <c:v>24.6083</c:v>
                </c:pt>
                <c:pt idx="206">
                  <c:v>24.6089</c:v>
                </c:pt>
                <c:pt idx="207">
                  <c:v>24.614</c:v>
                </c:pt>
                <c:pt idx="208">
                  <c:v>24.6164</c:v>
                </c:pt>
                <c:pt idx="209">
                  <c:v>24.6193</c:v>
                </c:pt>
                <c:pt idx="210">
                  <c:v>24.6226</c:v>
                </c:pt>
                <c:pt idx="211">
                  <c:v>24.6242</c:v>
                </c:pt>
                <c:pt idx="212">
                  <c:v>24.6262</c:v>
                </c:pt>
                <c:pt idx="213">
                  <c:v>24.6275</c:v>
                </c:pt>
                <c:pt idx="214">
                  <c:v>24.6283</c:v>
                </c:pt>
                <c:pt idx="215">
                  <c:v>24.6298</c:v>
                </c:pt>
                <c:pt idx="216">
                  <c:v>24.6313</c:v>
                </c:pt>
                <c:pt idx="217">
                  <c:v>24.6326</c:v>
                </c:pt>
                <c:pt idx="218">
                  <c:v>24.6378</c:v>
                </c:pt>
                <c:pt idx="219">
                  <c:v>24.6397</c:v>
                </c:pt>
                <c:pt idx="220">
                  <c:v>24.6407</c:v>
                </c:pt>
                <c:pt idx="221">
                  <c:v>24.6422</c:v>
                </c:pt>
                <c:pt idx="222">
                  <c:v>24.6433</c:v>
                </c:pt>
                <c:pt idx="223">
                  <c:v>24.6465</c:v>
                </c:pt>
                <c:pt idx="224">
                  <c:v>24.6491</c:v>
                </c:pt>
                <c:pt idx="225">
                  <c:v>24.6511</c:v>
                </c:pt>
                <c:pt idx="226">
                  <c:v>24.6538</c:v>
                </c:pt>
                <c:pt idx="227">
                  <c:v>24.6554</c:v>
                </c:pt>
                <c:pt idx="228">
                  <c:v>24.6563</c:v>
                </c:pt>
                <c:pt idx="229">
                  <c:v>24.6578</c:v>
                </c:pt>
                <c:pt idx="230">
                  <c:v>24.658</c:v>
                </c:pt>
                <c:pt idx="231">
                  <c:v>24.6607</c:v>
                </c:pt>
                <c:pt idx="232">
                  <c:v>24.6668</c:v>
                </c:pt>
                <c:pt idx="233">
                  <c:v>24.6741</c:v>
                </c:pt>
                <c:pt idx="234">
                  <c:v>24.6782</c:v>
                </c:pt>
                <c:pt idx="235">
                  <c:v>24.6836</c:v>
                </c:pt>
                <c:pt idx="236">
                  <c:v>24.6932</c:v>
                </c:pt>
                <c:pt idx="237">
                  <c:v>24.699</c:v>
                </c:pt>
                <c:pt idx="238">
                  <c:v>24.7023</c:v>
                </c:pt>
                <c:pt idx="239">
                  <c:v>24.7036</c:v>
                </c:pt>
                <c:pt idx="240">
                  <c:v>24.7071</c:v>
                </c:pt>
                <c:pt idx="241">
                  <c:v>24.7135</c:v>
                </c:pt>
                <c:pt idx="242">
                  <c:v>24.7188</c:v>
                </c:pt>
                <c:pt idx="243">
                  <c:v>24.7214</c:v>
                </c:pt>
                <c:pt idx="244">
                  <c:v>24.7234</c:v>
                </c:pt>
                <c:pt idx="245">
                  <c:v>24.7236</c:v>
                </c:pt>
                <c:pt idx="246">
                  <c:v>24.7246</c:v>
                </c:pt>
                <c:pt idx="247">
                  <c:v>24.7253</c:v>
                </c:pt>
                <c:pt idx="248">
                  <c:v>24.7247</c:v>
                </c:pt>
                <c:pt idx="249">
                  <c:v>24.7245</c:v>
                </c:pt>
                <c:pt idx="250">
                  <c:v>24.7248</c:v>
                </c:pt>
                <c:pt idx="251">
                  <c:v>24.7244</c:v>
                </c:pt>
                <c:pt idx="252">
                  <c:v>24.726</c:v>
                </c:pt>
                <c:pt idx="253">
                  <c:v>24.7262</c:v>
                </c:pt>
                <c:pt idx="254">
                  <c:v>24.7291</c:v>
                </c:pt>
                <c:pt idx="255">
                  <c:v>24.7341</c:v>
                </c:pt>
                <c:pt idx="256">
                  <c:v>24.7359</c:v>
                </c:pt>
                <c:pt idx="257">
                  <c:v>24.7374</c:v>
                </c:pt>
                <c:pt idx="258">
                  <c:v>24.7389</c:v>
                </c:pt>
                <c:pt idx="259">
                  <c:v>24.7405</c:v>
                </c:pt>
                <c:pt idx="260">
                  <c:v>24.741</c:v>
                </c:pt>
                <c:pt idx="261">
                  <c:v>24.742</c:v>
                </c:pt>
                <c:pt idx="262">
                  <c:v>24.7444</c:v>
                </c:pt>
                <c:pt idx="263">
                  <c:v>24.7465</c:v>
                </c:pt>
                <c:pt idx="264">
                  <c:v>24.7501</c:v>
                </c:pt>
                <c:pt idx="265">
                  <c:v>24.7534</c:v>
                </c:pt>
                <c:pt idx="266">
                  <c:v>24.755</c:v>
                </c:pt>
                <c:pt idx="267">
                  <c:v>24.7582</c:v>
                </c:pt>
                <c:pt idx="268">
                  <c:v>24.7652</c:v>
                </c:pt>
                <c:pt idx="269">
                  <c:v>24.7713</c:v>
                </c:pt>
                <c:pt idx="270">
                  <c:v>24.7749</c:v>
                </c:pt>
                <c:pt idx="271">
                  <c:v>24.7801</c:v>
                </c:pt>
                <c:pt idx="272">
                  <c:v>24.7862</c:v>
                </c:pt>
                <c:pt idx="273">
                  <c:v>24.7946</c:v>
                </c:pt>
                <c:pt idx="274">
                  <c:v>24.798</c:v>
                </c:pt>
                <c:pt idx="275">
                  <c:v>24.8001</c:v>
                </c:pt>
                <c:pt idx="276">
                  <c:v>24.8083</c:v>
                </c:pt>
                <c:pt idx="277">
                  <c:v>24.8165</c:v>
                </c:pt>
                <c:pt idx="278">
                  <c:v>24.8259</c:v>
                </c:pt>
                <c:pt idx="279">
                  <c:v>24.8359</c:v>
                </c:pt>
                <c:pt idx="280">
                  <c:v>24.8428</c:v>
                </c:pt>
                <c:pt idx="281">
                  <c:v>24.8487</c:v>
                </c:pt>
                <c:pt idx="282">
                  <c:v>24.8542</c:v>
                </c:pt>
                <c:pt idx="283">
                  <c:v>24.856</c:v>
                </c:pt>
                <c:pt idx="284">
                  <c:v>24.8573</c:v>
                </c:pt>
                <c:pt idx="285">
                  <c:v>24.8657</c:v>
                </c:pt>
                <c:pt idx="286">
                  <c:v>24.8728</c:v>
                </c:pt>
                <c:pt idx="287">
                  <c:v>24.8779</c:v>
                </c:pt>
                <c:pt idx="288">
                  <c:v>24.8817</c:v>
                </c:pt>
                <c:pt idx="289">
                  <c:v>24.8852</c:v>
                </c:pt>
                <c:pt idx="290">
                  <c:v>24.8886</c:v>
                </c:pt>
                <c:pt idx="291">
                  <c:v>24.8919</c:v>
                </c:pt>
                <c:pt idx="292">
                  <c:v>24.8944</c:v>
                </c:pt>
                <c:pt idx="293">
                  <c:v>24.8966</c:v>
                </c:pt>
                <c:pt idx="294">
                  <c:v>24.8971</c:v>
                </c:pt>
                <c:pt idx="295">
                  <c:v>24.8982</c:v>
                </c:pt>
                <c:pt idx="296">
                  <c:v>24.8982</c:v>
                </c:pt>
                <c:pt idx="297">
                  <c:v>24.9049</c:v>
                </c:pt>
              </c:numCache>
            </c:numRef>
          </c:xVal>
          <c:yVal>
            <c:numRef>
              <c:f>'dDia1_24FLDBSA.asc'!$A$2:$A$299</c:f>
              <c:numCache>
                <c:formatCode>General</c:formatCode>
                <c:ptCount val="298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</c:numCache>
            </c:numRef>
          </c:yVal>
          <c:smooth val="1"/>
        </c:ser>
        <c:axId val="82336646"/>
        <c:axId val="91944025"/>
      </c:scatterChart>
      <c:valAx>
        <c:axId val="8233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025"/>
        <c:crossesAt val="0"/>
        <c:crossBetween val="midCat"/>
      </c:valAx>
      <c:valAx>
        <c:axId val="91944025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646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5FLDBSA.asc'!$B$2:$B$57</c:f>
              <c:numCache>
                <c:formatCode>General</c:formatCode>
                <c:ptCount val="56"/>
                <c:pt idx="0">
                  <c:v>25.4583</c:v>
                </c:pt>
                <c:pt idx="1">
                  <c:v>25.3894</c:v>
                </c:pt>
                <c:pt idx="2">
                  <c:v>25.3345</c:v>
                </c:pt>
                <c:pt idx="3">
                  <c:v>25.317</c:v>
                </c:pt>
                <c:pt idx="4">
                  <c:v>25.2974</c:v>
                </c:pt>
                <c:pt idx="5">
                  <c:v>25.2863</c:v>
                </c:pt>
                <c:pt idx="6">
                  <c:v>25.2715</c:v>
                </c:pt>
                <c:pt idx="7">
                  <c:v>25.2665</c:v>
                </c:pt>
                <c:pt idx="8">
                  <c:v>25.2704</c:v>
                </c:pt>
                <c:pt idx="9">
                  <c:v>25.2693</c:v>
                </c:pt>
                <c:pt idx="10">
                  <c:v>25.2637</c:v>
                </c:pt>
                <c:pt idx="11">
                  <c:v>25.2203</c:v>
                </c:pt>
                <c:pt idx="12">
                  <c:v>25.2041</c:v>
                </c:pt>
                <c:pt idx="13">
                  <c:v>25.2014</c:v>
                </c:pt>
                <c:pt idx="14">
                  <c:v>25.1704</c:v>
                </c:pt>
                <c:pt idx="15">
                  <c:v>25.1251</c:v>
                </c:pt>
                <c:pt idx="16">
                  <c:v>25.1128</c:v>
                </c:pt>
                <c:pt idx="17">
                  <c:v>25.108</c:v>
                </c:pt>
                <c:pt idx="18">
                  <c:v>25.1064</c:v>
                </c:pt>
                <c:pt idx="19">
                  <c:v>25.1068</c:v>
                </c:pt>
                <c:pt idx="20">
                  <c:v>25.1111</c:v>
                </c:pt>
                <c:pt idx="21">
                  <c:v>25.1124</c:v>
                </c:pt>
                <c:pt idx="22">
                  <c:v>25.1133</c:v>
                </c:pt>
                <c:pt idx="23">
                  <c:v>25.12</c:v>
                </c:pt>
                <c:pt idx="24">
                  <c:v>25.1195</c:v>
                </c:pt>
                <c:pt idx="25">
                  <c:v>25.108</c:v>
                </c:pt>
                <c:pt idx="26">
                  <c:v>25.1048</c:v>
                </c:pt>
                <c:pt idx="27">
                  <c:v>25.1056</c:v>
                </c:pt>
                <c:pt idx="28">
                  <c:v>25.1069</c:v>
                </c:pt>
                <c:pt idx="29">
                  <c:v>25.0872</c:v>
                </c:pt>
                <c:pt idx="30">
                  <c:v>25.0674</c:v>
                </c:pt>
                <c:pt idx="31">
                  <c:v>25.0663</c:v>
                </c:pt>
                <c:pt idx="32">
                  <c:v>25.0583</c:v>
                </c:pt>
                <c:pt idx="33">
                  <c:v>25.0522</c:v>
                </c:pt>
                <c:pt idx="34">
                  <c:v>25.0409</c:v>
                </c:pt>
                <c:pt idx="35">
                  <c:v>25.0347</c:v>
                </c:pt>
                <c:pt idx="36">
                  <c:v>25.0308</c:v>
                </c:pt>
                <c:pt idx="37">
                  <c:v>25.0268</c:v>
                </c:pt>
                <c:pt idx="38">
                  <c:v>25.0173</c:v>
                </c:pt>
                <c:pt idx="39">
                  <c:v>25.0083</c:v>
                </c:pt>
                <c:pt idx="40">
                  <c:v>25.0042</c:v>
                </c:pt>
                <c:pt idx="41">
                  <c:v>25.0006</c:v>
                </c:pt>
                <c:pt idx="42">
                  <c:v>24.9979</c:v>
                </c:pt>
                <c:pt idx="43">
                  <c:v>24.9981</c:v>
                </c:pt>
                <c:pt idx="44">
                  <c:v>24.9695</c:v>
                </c:pt>
                <c:pt idx="45">
                  <c:v>24.9504</c:v>
                </c:pt>
                <c:pt idx="46">
                  <c:v>24.9299</c:v>
                </c:pt>
                <c:pt idx="47">
                  <c:v>24.9154</c:v>
                </c:pt>
                <c:pt idx="48">
                  <c:v>24.9135</c:v>
                </c:pt>
                <c:pt idx="49">
                  <c:v>24.9122</c:v>
                </c:pt>
                <c:pt idx="50">
                  <c:v>24.9098</c:v>
                </c:pt>
                <c:pt idx="51">
                  <c:v>24.9094</c:v>
                </c:pt>
                <c:pt idx="52">
                  <c:v>24.9107</c:v>
                </c:pt>
                <c:pt idx="53">
                  <c:v>24.9107</c:v>
                </c:pt>
                <c:pt idx="54">
                  <c:v>24.8935</c:v>
                </c:pt>
                <c:pt idx="55">
                  <c:v>24.8588</c:v>
                </c:pt>
              </c:numCache>
            </c:numRef>
          </c:xVal>
          <c:yVal>
            <c:numRef>
              <c:f>'dDia1_25FLDBSA.asc'!$A$2:$A$57</c:f>
              <c:numCache>
                <c:formatCode>General</c:formatCode>
                <c:ptCount val="56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</c:numCache>
            </c:numRef>
          </c:yVal>
          <c:smooth val="1"/>
        </c:ser>
        <c:axId val="6200179"/>
        <c:axId val="75286049"/>
      </c:scatterChart>
      <c:valAx>
        <c:axId val="620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049"/>
        <c:crossesAt val="0"/>
        <c:crossBetween val="midCat"/>
      </c:valAx>
      <c:valAx>
        <c:axId val="75286049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5FLDBSA.asc'!$O$2:$O$57</c:f>
              <c:numCache>
                <c:formatCode>General</c:formatCode>
                <c:ptCount val="56"/>
                <c:pt idx="0">
                  <c:v>35.076</c:v>
                </c:pt>
                <c:pt idx="1">
                  <c:v>35.0753</c:v>
                </c:pt>
                <c:pt idx="2">
                  <c:v>35.076</c:v>
                </c:pt>
                <c:pt idx="3">
                  <c:v>35.0746</c:v>
                </c:pt>
                <c:pt idx="4">
                  <c:v>35.0731</c:v>
                </c:pt>
                <c:pt idx="5">
                  <c:v>35.0706</c:v>
                </c:pt>
                <c:pt idx="6">
                  <c:v>35.0685</c:v>
                </c:pt>
                <c:pt idx="7">
                  <c:v>35.0674</c:v>
                </c:pt>
                <c:pt idx="8">
                  <c:v>35.0671</c:v>
                </c:pt>
                <c:pt idx="9">
                  <c:v>35.0663</c:v>
                </c:pt>
                <c:pt idx="10">
                  <c:v>35.0652</c:v>
                </c:pt>
                <c:pt idx="11">
                  <c:v>35.0629</c:v>
                </c:pt>
                <c:pt idx="12">
                  <c:v>35.0637</c:v>
                </c:pt>
                <c:pt idx="13">
                  <c:v>35.0639</c:v>
                </c:pt>
                <c:pt idx="14">
                  <c:v>35.0604</c:v>
                </c:pt>
                <c:pt idx="15">
                  <c:v>35.0618</c:v>
                </c:pt>
                <c:pt idx="16">
                  <c:v>35.062</c:v>
                </c:pt>
                <c:pt idx="17">
                  <c:v>35.0619</c:v>
                </c:pt>
                <c:pt idx="18">
                  <c:v>35.0615</c:v>
                </c:pt>
                <c:pt idx="19">
                  <c:v>35.0617</c:v>
                </c:pt>
                <c:pt idx="20">
                  <c:v>35.0622</c:v>
                </c:pt>
                <c:pt idx="21">
                  <c:v>35.0618</c:v>
                </c:pt>
                <c:pt idx="22">
                  <c:v>35.0619</c:v>
                </c:pt>
                <c:pt idx="23">
                  <c:v>35.0618</c:v>
                </c:pt>
                <c:pt idx="24">
                  <c:v>35.0611</c:v>
                </c:pt>
                <c:pt idx="25">
                  <c:v>35.061</c:v>
                </c:pt>
                <c:pt idx="26">
                  <c:v>35.061</c:v>
                </c:pt>
                <c:pt idx="27">
                  <c:v>35.0611</c:v>
                </c:pt>
                <c:pt idx="28">
                  <c:v>35.061</c:v>
                </c:pt>
                <c:pt idx="29">
                  <c:v>35.06</c:v>
                </c:pt>
                <c:pt idx="30">
                  <c:v>35.0615</c:v>
                </c:pt>
                <c:pt idx="31">
                  <c:v>35.0614</c:v>
                </c:pt>
                <c:pt idx="32">
                  <c:v>35.0614</c:v>
                </c:pt>
                <c:pt idx="33">
                  <c:v>35.0614</c:v>
                </c:pt>
                <c:pt idx="34">
                  <c:v>35.0619</c:v>
                </c:pt>
                <c:pt idx="35">
                  <c:v>35.0621</c:v>
                </c:pt>
                <c:pt idx="36">
                  <c:v>35.062</c:v>
                </c:pt>
                <c:pt idx="37">
                  <c:v>35.0618</c:v>
                </c:pt>
                <c:pt idx="38">
                  <c:v>35.0618</c:v>
                </c:pt>
                <c:pt idx="39">
                  <c:v>35.062</c:v>
                </c:pt>
                <c:pt idx="40">
                  <c:v>35.0622</c:v>
                </c:pt>
                <c:pt idx="41">
                  <c:v>35.063</c:v>
                </c:pt>
                <c:pt idx="42">
                  <c:v>35.0644</c:v>
                </c:pt>
                <c:pt idx="43">
                  <c:v>35.0677</c:v>
                </c:pt>
                <c:pt idx="44">
                  <c:v>35.0686</c:v>
                </c:pt>
                <c:pt idx="45">
                  <c:v>35.069</c:v>
                </c:pt>
                <c:pt idx="46">
                  <c:v>35.0703</c:v>
                </c:pt>
                <c:pt idx="47">
                  <c:v>35.0719</c:v>
                </c:pt>
                <c:pt idx="48">
                  <c:v>35.0714</c:v>
                </c:pt>
                <c:pt idx="49">
                  <c:v>35.071</c:v>
                </c:pt>
                <c:pt idx="50">
                  <c:v>35.071</c:v>
                </c:pt>
                <c:pt idx="51">
                  <c:v>35.071</c:v>
                </c:pt>
                <c:pt idx="52">
                  <c:v>35.0709</c:v>
                </c:pt>
                <c:pt idx="53">
                  <c:v>35.0705</c:v>
                </c:pt>
                <c:pt idx="54">
                  <c:v>35.0718</c:v>
                </c:pt>
                <c:pt idx="55">
                  <c:v>35.0745</c:v>
                </c:pt>
              </c:numCache>
            </c:numRef>
          </c:xVal>
          <c:yVal>
            <c:numRef>
              <c:f>'dDia1_25FLDBSA.asc'!$A$2:$A$57</c:f>
              <c:numCache>
                <c:formatCode>General</c:formatCode>
                <c:ptCount val="56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</c:numCache>
            </c:numRef>
          </c:yVal>
          <c:smooth val="1"/>
        </c:ser>
        <c:axId val="82816402"/>
        <c:axId val="52834282"/>
      </c:scatterChart>
      <c:valAx>
        <c:axId val="8281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282"/>
        <c:crossesAt val="0"/>
        <c:crossBetween val="midCat"/>
      </c:valAx>
      <c:valAx>
        <c:axId val="5283428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4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5FLDBSA.asc'!$F$2:$F$57</c:f>
              <c:numCache>
                <c:formatCode>General</c:formatCode>
                <c:ptCount val="56"/>
                <c:pt idx="0">
                  <c:v>0.9279</c:v>
                </c:pt>
                <c:pt idx="1">
                  <c:v>0.92639</c:v>
                </c:pt>
                <c:pt idx="2">
                  <c:v>0.92803</c:v>
                </c:pt>
                <c:pt idx="3">
                  <c:v>0.92852</c:v>
                </c:pt>
                <c:pt idx="4">
                  <c:v>0.92706</c:v>
                </c:pt>
                <c:pt idx="5">
                  <c:v>0.92557</c:v>
                </c:pt>
                <c:pt idx="6">
                  <c:v>0.92564</c:v>
                </c:pt>
                <c:pt idx="7">
                  <c:v>0.92642</c:v>
                </c:pt>
                <c:pt idx="8">
                  <c:v>0.92524</c:v>
                </c:pt>
                <c:pt idx="9">
                  <c:v>0.92472</c:v>
                </c:pt>
                <c:pt idx="10">
                  <c:v>0.92274</c:v>
                </c:pt>
                <c:pt idx="11">
                  <c:v>0.92312</c:v>
                </c:pt>
                <c:pt idx="12">
                  <c:v>0.92251</c:v>
                </c:pt>
                <c:pt idx="13">
                  <c:v>0.9211</c:v>
                </c:pt>
                <c:pt idx="14">
                  <c:v>0.92194</c:v>
                </c:pt>
                <c:pt idx="15">
                  <c:v>0.92085</c:v>
                </c:pt>
                <c:pt idx="16">
                  <c:v>0.9214</c:v>
                </c:pt>
                <c:pt idx="17">
                  <c:v>0.92227</c:v>
                </c:pt>
                <c:pt idx="18">
                  <c:v>0.92133</c:v>
                </c:pt>
                <c:pt idx="19">
                  <c:v>0.91996</c:v>
                </c:pt>
                <c:pt idx="20">
                  <c:v>0.92188</c:v>
                </c:pt>
                <c:pt idx="21">
                  <c:v>0.92223</c:v>
                </c:pt>
                <c:pt idx="22">
                  <c:v>0.92182</c:v>
                </c:pt>
                <c:pt idx="23">
                  <c:v>0.92236</c:v>
                </c:pt>
                <c:pt idx="24">
                  <c:v>0.92184</c:v>
                </c:pt>
                <c:pt idx="25">
                  <c:v>0.92059</c:v>
                </c:pt>
                <c:pt idx="26">
                  <c:v>0.92014</c:v>
                </c:pt>
                <c:pt idx="27">
                  <c:v>0.91982</c:v>
                </c:pt>
                <c:pt idx="28">
                  <c:v>0.9194</c:v>
                </c:pt>
                <c:pt idx="29">
                  <c:v>0.92014</c:v>
                </c:pt>
                <c:pt idx="30">
                  <c:v>0.91966</c:v>
                </c:pt>
                <c:pt idx="31">
                  <c:v>0.91803</c:v>
                </c:pt>
                <c:pt idx="32">
                  <c:v>0.91711</c:v>
                </c:pt>
                <c:pt idx="33">
                  <c:v>0.91753</c:v>
                </c:pt>
                <c:pt idx="34">
                  <c:v>0.91883</c:v>
                </c:pt>
                <c:pt idx="35">
                  <c:v>0.91812</c:v>
                </c:pt>
                <c:pt idx="36">
                  <c:v>0.91616</c:v>
                </c:pt>
                <c:pt idx="37">
                  <c:v>0.91416</c:v>
                </c:pt>
                <c:pt idx="38">
                  <c:v>0.91502</c:v>
                </c:pt>
                <c:pt idx="39">
                  <c:v>0.91634</c:v>
                </c:pt>
                <c:pt idx="40">
                  <c:v>0.91586</c:v>
                </c:pt>
                <c:pt idx="41">
                  <c:v>0.91377</c:v>
                </c:pt>
                <c:pt idx="42">
                  <c:v>0.91368</c:v>
                </c:pt>
                <c:pt idx="43">
                  <c:v>0.91558</c:v>
                </c:pt>
                <c:pt idx="44">
                  <c:v>0.91577</c:v>
                </c:pt>
                <c:pt idx="45">
                  <c:v>0.91555</c:v>
                </c:pt>
                <c:pt idx="46">
                  <c:v>0.91662</c:v>
                </c:pt>
                <c:pt idx="47">
                  <c:v>0.91663</c:v>
                </c:pt>
                <c:pt idx="48">
                  <c:v>0.91713</c:v>
                </c:pt>
                <c:pt idx="49">
                  <c:v>0.91402</c:v>
                </c:pt>
                <c:pt idx="50">
                  <c:v>0.91133</c:v>
                </c:pt>
                <c:pt idx="51">
                  <c:v>0.91203</c:v>
                </c:pt>
                <c:pt idx="52">
                  <c:v>0.91272</c:v>
                </c:pt>
                <c:pt idx="53">
                  <c:v>0.91585</c:v>
                </c:pt>
                <c:pt idx="54">
                  <c:v>0.91604</c:v>
                </c:pt>
                <c:pt idx="55">
                  <c:v>0.91115</c:v>
                </c:pt>
              </c:numCache>
            </c:numRef>
          </c:xVal>
          <c:yVal>
            <c:numRef>
              <c:f>'dDia1_25FLDBSA.asc'!$A$2:$A$57</c:f>
              <c:numCache>
                <c:formatCode>General</c:formatCode>
                <c:ptCount val="56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</c:numCache>
            </c:numRef>
          </c:yVal>
          <c:smooth val="1"/>
        </c:ser>
        <c:axId val="43517388"/>
        <c:axId val="90415358"/>
      </c:scatterChart>
      <c:valAx>
        <c:axId val="4351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358"/>
        <c:crossesAt val="0"/>
        <c:crossBetween val="midCat"/>
      </c:valAx>
      <c:valAx>
        <c:axId val="90415358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3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<Relationship Id="rId4" Type="http://schemas.openxmlformats.org/officeDocument/2006/relationships/chart" Target="../charts/chart7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<Relationship Id="rId3" Type="http://schemas.openxmlformats.org/officeDocument/2006/relationships/chart" Target="../charts/chart79.xml"/><Relationship Id="rId4" Type="http://schemas.openxmlformats.org/officeDocument/2006/relationships/chart" Target="../charts/chart8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<Relationship Id="rId3" Type="http://schemas.openxmlformats.org/officeDocument/2006/relationships/chart" Target="../charts/chart83.xml"/><Relationship Id="rId4" Type="http://schemas.openxmlformats.org/officeDocument/2006/relationships/chart" Target="../charts/chart84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<Relationship Id="rId4" Type="http://schemas.openxmlformats.org/officeDocument/2006/relationships/chart" Target="../charts/chart8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<Relationship Id="rId4" Type="http://schemas.openxmlformats.org/officeDocument/2006/relationships/chart" Target="../charts/chart9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93.xml"/><Relationship Id="rId2" Type="http://schemas.openxmlformats.org/officeDocument/2006/relationships/chart" Target="../charts/chart94.xml"/><Relationship Id="rId3" Type="http://schemas.openxmlformats.org/officeDocument/2006/relationships/chart" Target="../charts/chart95.xml"/><Relationship Id="rId4" Type="http://schemas.openxmlformats.org/officeDocument/2006/relationships/chart" Target="../charts/chart96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<Relationship Id="rId3" Type="http://schemas.openxmlformats.org/officeDocument/2006/relationships/chart" Target="../charts/chart99.xml"/><Relationship Id="rId4" Type="http://schemas.openxmlformats.org/officeDocument/2006/relationships/chart" Target="../charts/chart10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01.xml"/><Relationship Id="rId2" Type="http://schemas.openxmlformats.org/officeDocument/2006/relationships/chart" Target="../charts/chart102.xml"/><Relationship Id="rId3" Type="http://schemas.openxmlformats.org/officeDocument/2006/relationships/chart" Target="../charts/chart103.xml"/><Relationship Id="rId4" Type="http://schemas.openxmlformats.org/officeDocument/2006/relationships/chart" Target="../charts/chart10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1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2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0</xdr:rowOff>
    </xdr:from>
    <xdr:to>
      <xdr:col>12</xdr:col>
      <xdr:colOff>20520</xdr:colOff>
      <xdr:row>16</xdr:row>
      <xdr:rowOff>9360</xdr:rowOff>
    </xdr:to>
    <xdr:graphicFrame>
      <xdr:nvGraphicFramePr>
        <xdr:cNvPr id="3" name="Chart 4"/>
        <xdr:cNvGraphicFramePr/>
      </xdr:nvGraphicFramePr>
      <xdr:xfrm>
        <a:off x="62431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36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37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38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0</xdr:rowOff>
    </xdr:from>
    <xdr:to>
      <xdr:col>12</xdr:col>
      <xdr:colOff>20520</xdr:colOff>
      <xdr:row>16</xdr:row>
      <xdr:rowOff>9360</xdr:rowOff>
    </xdr:to>
    <xdr:graphicFrame>
      <xdr:nvGraphicFramePr>
        <xdr:cNvPr id="39" name="Chart 4"/>
        <xdr:cNvGraphicFramePr/>
      </xdr:nvGraphicFramePr>
      <xdr:xfrm>
        <a:off x="62431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40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41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42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59240</xdr:colOff>
      <xdr:row>0</xdr:row>
      <xdr:rowOff>19080</xdr:rowOff>
    </xdr:from>
    <xdr:to>
      <xdr:col>11</xdr:col>
      <xdr:colOff>770040</xdr:colOff>
      <xdr:row>16</xdr:row>
      <xdr:rowOff>28440</xdr:rowOff>
    </xdr:to>
    <xdr:graphicFrame>
      <xdr:nvGraphicFramePr>
        <xdr:cNvPr id="43" name="Chart 4"/>
        <xdr:cNvGraphicFramePr/>
      </xdr:nvGraphicFramePr>
      <xdr:xfrm>
        <a:off x="6213240" y="1908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44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45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46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91560</xdr:colOff>
      <xdr:row>0</xdr:row>
      <xdr:rowOff>0</xdr:rowOff>
    </xdr:from>
    <xdr:to>
      <xdr:col>11</xdr:col>
      <xdr:colOff>702360</xdr:colOff>
      <xdr:row>16</xdr:row>
      <xdr:rowOff>9360</xdr:rowOff>
    </xdr:to>
    <xdr:graphicFrame>
      <xdr:nvGraphicFramePr>
        <xdr:cNvPr id="47" name="Chart 4"/>
        <xdr:cNvGraphicFramePr/>
      </xdr:nvGraphicFramePr>
      <xdr:xfrm>
        <a:off x="614556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48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49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50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0</xdr:rowOff>
    </xdr:from>
    <xdr:to>
      <xdr:col>12</xdr:col>
      <xdr:colOff>20520</xdr:colOff>
      <xdr:row>16</xdr:row>
      <xdr:rowOff>9360</xdr:rowOff>
    </xdr:to>
    <xdr:graphicFrame>
      <xdr:nvGraphicFramePr>
        <xdr:cNvPr id="51" name="Chart 4"/>
        <xdr:cNvGraphicFramePr/>
      </xdr:nvGraphicFramePr>
      <xdr:xfrm>
        <a:off x="62431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52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53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54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9360</xdr:rowOff>
    </xdr:from>
    <xdr:to>
      <xdr:col>12</xdr:col>
      <xdr:colOff>10440</xdr:colOff>
      <xdr:row>16</xdr:row>
      <xdr:rowOff>18720</xdr:rowOff>
    </xdr:to>
    <xdr:graphicFrame>
      <xdr:nvGraphicFramePr>
        <xdr:cNvPr id="55" name="Chart 4"/>
        <xdr:cNvGraphicFramePr/>
      </xdr:nvGraphicFramePr>
      <xdr:xfrm>
        <a:off x="6233040" y="936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56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57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58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69320</xdr:colOff>
      <xdr:row>0</xdr:row>
      <xdr:rowOff>9360</xdr:rowOff>
    </xdr:from>
    <xdr:to>
      <xdr:col>12</xdr:col>
      <xdr:colOff>720</xdr:colOff>
      <xdr:row>16</xdr:row>
      <xdr:rowOff>18720</xdr:rowOff>
    </xdr:to>
    <xdr:graphicFrame>
      <xdr:nvGraphicFramePr>
        <xdr:cNvPr id="59" name="Chart 4"/>
        <xdr:cNvGraphicFramePr/>
      </xdr:nvGraphicFramePr>
      <xdr:xfrm>
        <a:off x="6223320" y="936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60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61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62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2</xdr:col>
      <xdr:colOff>10440</xdr:colOff>
      <xdr:row>16</xdr:row>
      <xdr:rowOff>9360</xdr:rowOff>
    </xdr:to>
    <xdr:graphicFrame>
      <xdr:nvGraphicFramePr>
        <xdr:cNvPr id="63" name="Chart 4"/>
        <xdr:cNvGraphicFramePr/>
      </xdr:nvGraphicFramePr>
      <xdr:xfrm>
        <a:off x="623304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64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65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66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59240</xdr:colOff>
      <xdr:row>0</xdr:row>
      <xdr:rowOff>0</xdr:rowOff>
    </xdr:from>
    <xdr:to>
      <xdr:col>11</xdr:col>
      <xdr:colOff>770040</xdr:colOff>
      <xdr:row>16</xdr:row>
      <xdr:rowOff>9360</xdr:rowOff>
    </xdr:to>
    <xdr:graphicFrame>
      <xdr:nvGraphicFramePr>
        <xdr:cNvPr id="67" name="Chart 4"/>
        <xdr:cNvGraphicFramePr/>
      </xdr:nvGraphicFramePr>
      <xdr:xfrm>
        <a:off x="621324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68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69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70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50240</xdr:colOff>
      <xdr:row>0</xdr:row>
      <xdr:rowOff>9360</xdr:rowOff>
    </xdr:from>
    <xdr:to>
      <xdr:col>11</xdr:col>
      <xdr:colOff>760320</xdr:colOff>
      <xdr:row>16</xdr:row>
      <xdr:rowOff>18720</xdr:rowOff>
    </xdr:to>
    <xdr:graphicFrame>
      <xdr:nvGraphicFramePr>
        <xdr:cNvPr id="71" name="Chart 4"/>
        <xdr:cNvGraphicFramePr/>
      </xdr:nvGraphicFramePr>
      <xdr:xfrm>
        <a:off x="6204240" y="9360"/>
        <a:ext cx="312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72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73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74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20720</xdr:colOff>
      <xdr:row>0</xdr:row>
      <xdr:rowOff>0</xdr:rowOff>
    </xdr:from>
    <xdr:to>
      <xdr:col>11</xdr:col>
      <xdr:colOff>731160</xdr:colOff>
      <xdr:row>16</xdr:row>
      <xdr:rowOff>9360</xdr:rowOff>
    </xdr:to>
    <xdr:graphicFrame>
      <xdr:nvGraphicFramePr>
        <xdr:cNvPr id="75" name="Chart 4"/>
        <xdr:cNvGraphicFramePr/>
      </xdr:nvGraphicFramePr>
      <xdr:xfrm>
        <a:off x="6174720" y="0"/>
        <a:ext cx="3126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4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5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6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0</xdr:rowOff>
    </xdr:from>
    <xdr:to>
      <xdr:col>12</xdr:col>
      <xdr:colOff>20520</xdr:colOff>
      <xdr:row>16</xdr:row>
      <xdr:rowOff>9360</xdr:rowOff>
    </xdr:to>
    <xdr:graphicFrame>
      <xdr:nvGraphicFramePr>
        <xdr:cNvPr id="7" name="Chart 4"/>
        <xdr:cNvGraphicFramePr/>
      </xdr:nvGraphicFramePr>
      <xdr:xfrm>
        <a:off x="62431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76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77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78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40520</xdr:colOff>
      <xdr:row>0</xdr:row>
      <xdr:rowOff>28440</xdr:rowOff>
    </xdr:from>
    <xdr:to>
      <xdr:col>11</xdr:col>
      <xdr:colOff>750960</xdr:colOff>
      <xdr:row>16</xdr:row>
      <xdr:rowOff>37800</xdr:rowOff>
    </xdr:to>
    <xdr:graphicFrame>
      <xdr:nvGraphicFramePr>
        <xdr:cNvPr id="79" name="Chart 4"/>
        <xdr:cNvGraphicFramePr/>
      </xdr:nvGraphicFramePr>
      <xdr:xfrm>
        <a:off x="6194520" y="28440"/>
        <a:ext cx="3126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80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81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82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2</xdr:col>
      <xdr:colOff>10440</xdr:colOff>
      <xdr:row>16</xdr:row>
      <xdr:rowOff>9360</xdr:rowOff>
    </xdr:to>
    <xdr:graphicFrame>
      <xdr:nvGraphicFramePr>
        <xdr:cNvPr id="83" name="Chart 4"/>
        <xdr:cNvGraphicFramePr/>
      </xdr:nvGraphicFramePr>
      <xdr:xfrm>
        <a:off x="623304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84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85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86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69320</xdr:colOff>
      <xdr:row>0</xdr:row>
      <xdr:rowOff>0</xdr:rowOff>
    </xdr:from>
    <xdr:to>
      <xdr:col>12</xdr:col>
      <xdr:colOff>720</xdr:colOff>
      <xdr:row>16</xdr:row>
      <xdr:rowOff>9360</xdr:rowOff>
    </xdr:to>
    <xdr:graphicFrame>
      <xdr:nvGraphicFramePr>
        <xdr:cNvPr id="87" name="Chart 4"/>
        <xdr:cNvGraphicFramePr/>
      </xdr:nvGraphicFramePr>
      <xdr:xfrm>
        <a:off x="62233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88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89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90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69320</xdr:colOff>
      <xdr:row>0</xdr:row>
      <xdr:rowOff>0</xdr:rowOff>
    </xdr:from>
    <xdr:to>
      <xdr:col>12</xdr:col>
      <xdr:colOff>720</xdr:colOff>
      <xdr:row>16</xdr:row>
      <xdr:rowOff>9360</xdr:rowOff>
    </xdr:to>
    <xdr:graphicFrame>
      <xdr:nvGraphicFramePr>
        <xdr:cNvPr id="91" name="Chart 4"/>
        <xdr:cNvGraphicFramePr/>
      </xdr:nvGraphicFramePr>
      <xdr:xfrm>
        <a:off x="62233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92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93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94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9360</xdr:rowOff>
    </xdr:from>
    <xdr:to>
      <xdr:col>12</xdr:col>
      <xdr:colOff>20520</xdr:colOff>
      <xdr:row>16</xdr:row>
      <xdr:rowOff>18720</xdr:rowOff>
    </xdr:to>
    <xdr:graphicFrame>
      <xdr:nvGraphicFramePr>
        <xdr:cNvPr id="95" name="Chart 5"/>
        <xdr:cNvGraphicFramePr/>
      </xdr:nvGraphicFramePr>
      <xdr:xfrm>
        <a:off x="6243120" y="936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96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97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98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59240</xdr:colOff>
      <xdr:row>0</xdr:row>
      <xdr:rowOff>0</xdr:rowOff>
    </xdr:from>
    <xdr:to>
      <xdr:col>11</xdr:col>
      <xdr:colOff>770040</xdr:colOff>
      <xdr:row>16</xdr:row>
      <xdr:rowOff>9360</xdr:rowOff>
    </xdr:to>
    <xdr:graphicFrame>
      <xdr:nvGraphicFramePr>
        <xdr:cNvPr id="99" name="Chart 4"/>
        <xdr:cNvGraphicFramePr/>
      </xdr:nvGraphicFramePr>
      <xdr:xfrm>
        <a:off x="621324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100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101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102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69320</xdr:colOff>
      <xdr:row>0</xdr:row>
      <xdr:rowOff>0</xdr:rowOff>
    </xdr:from>
    <xdr:to>
      <xdr:col>12</xdr:col>
      <xdr:colOff>720</xdr:colOff>
      <xdr:row>16</xdr:row>
      <xdr:rowOff>9360</xdr:rowOff>
    </xdr:to>
    <xdr:graphicFrame>
      <xdr:nvGraphicFramePr>
        <xdr:cNvPr id="103" name="Chart 4"/>
        <xdr:cNvGraphicFramePr/>
      </xdr:nvGraphicFramePr>
      <xdr:xfrm>
        <a:off x="62233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9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10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0</xdr:rowOff>
    </xdr:from>
    <xdr:to>
      <xdr:col>12</xdr:col>
      <xdr:colOff>20520</xdr:colOff>
      <xdr:row>16</xdr:row>
      <xdr:rowOff>9360</xdr:rowOff>
    </xdr:to>
    <xdr:graphicFrame>
      <xdr:nvGraphicFramePr>
        <xdr:cNvPr id="11" name="Chart 4"/>
        <xdr:cNvGraphicFramePr/>
      </xdr:nvGraphicFramePr>
      <xdr:xfrm>
        <a:off x="62431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13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14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0</xdr:rowOff>
    </xdr:from>
    <xdr:to>
      <xdr:col>12</xdr:col>
      <xdr:colOff>20520</xdr:colOff>
      <xdr:row>16</xdr:row>
      <xdr:rowOff>9360</xdr:rowOff>
    </xdr:to>
    <xdr:graphicFrame>
      <xdr:nvGraphicFramePr>
        <xdr:cNvPr id="15" name="Chart 4"/>
        <xdr:cNvGraphicFramePr/>
      </xdr:nvGraphicFramePr>
      <xdr:xfrm>
        <a:off x="62431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16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17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18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9800</xdr:colOff>
      <xdr:row>0</xdr:row>
      <xdr:rowOff>19080</xdr:rowOff>
    </xdr:from>
    <xdr:to>
      <xdr:col>12</xdr:col>
      <xdr:colOff>29520</xdr:colOff>
      <xdr:row>16</xdr:row>
      <xdr:rowOff>28440</xdr:rowOff>
    </xdr:to>
    <xdr:graphicFrame>
      <xdr:nvGraphicFramePr>
        <xdr:cNvPr id="19" name="Chart 4"/>
        <xdr:cNvGraphicFramePr/>
      </xdr:nvGraphicFramePr>
      <xdr:xfrm>
        <a:off x="6252840" y="19080"/>
        <a:ext cx="312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20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21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22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2</xdr:col>
      <xdr:colOff>10440</xdr:colOff>
      <xdr:row>16</xdr:row>
      <xdr:rowOff>9360</xdr:rowOff>
    </xdr:to>
    <xdr:graphicFrame>
      <xdr:nvGraphicFramePr>
        <xdr:cNvPr id="23" name="Chart 4"/>
        <xdr:cNvGraphicFramePr/>
      </xdr:nvGraphicFramePr>
      <xdr:xfrm>
        <a:off x="623304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24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25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26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19080</xdr:rowOff>
    </xdr:from>
    <xdr:to>
      <xdr:col>12</xdr:col>
      <xdr:colOff>10440</xdr:colOff>
      <xdr:row>16</xdr:row>
      <xdr:rowOff>28440</xdr:rowOff>
    </xdr:to>
    <xdr:graphicFrame>
      <xdr:nvGraphicFramePr>
        <xdr:cNvPr id="27" name="Chart 4"/>
        <xdr:cNvGraphicFramePr/>
      </xdr:nvGraphicFramePr>
      <xdr:xfrm>
        <a:off x="6233040" y="1908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28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29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30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9160</xdr:colOff>
      <xdr:row>0</xdr:row>
      <xdr:rowOff>28440</xdr:rowOff>
    </xdr:from>
    <xdr:to>
      <xdr:col>12</xdr:col>
      <xdr:colOff>39240</xdr:colOff>
      <xdr:row>16</xdr:row>
      <xdr:rowOff>37800</xdr:rowOff>
    </xdr:to>
    <xdr:graphicFrame>
      <xdr:nvGraphicFramePr>
        <xdr:cNvPr id="31" name="Chart 4"/>
        <xdr:cNvGraphicFramePr/>
      </xdr:nvGraphicFramePr>
      <xdr:xfrm>
        <a:off x="6262200" y="28440"/>
        <a:ext cx="3126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32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33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34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69320</xdr:colOff>
      <xdr:row>0</xdr:row>
      <xdr:rowOff>9360</xdr:rowOff>
    </xdr:from>
    <xdr:to>
      <xdr:col>12</xdr:col>
      <xdr:colOff>720</xdr:colOff>
      <xdr:row>16</xdr:row>
      <xdr:rowOff>18720</xdr:rowOff>
    </xdr:to>
    <xdr:graphicFrame>
      <xdr:nvGraphicFramePr>
        <xdr:cNvPr id="35" name="Chart 4"/>
        <xdr:cNvGraphicFramePr/>
      </xdr:nvGraphicFramePr>
      <xdr:xfrm>
        <a:off x="6223320" y="936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W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4.2888</v>
      </c>
      <c r="C2" s="1" t="n">
        <v>-0.0018</v>
      </c>
      <c r="D2" s="1" t="n">
        <v>5.178853</v>
      </c>
      <c r="E2" s="1" t="n">
        <v>0.000509</v>
      </c>
      <c r="F2" s="1" t="n">
        <v>0.79674</v>
      </c>
      <c r="G2" s="1" t="n">
        <v>23.83577</v>
      </c>
      <c r="H2" s="1" t="n">
        <v>22</v>
      </c>
      <c r="I2" s="1" t="s">
        <v>19</v>
      </c>
      <c r="J2" s="1" t="n">
        <v>2001</v>
      </c>
      <c r="K2" s="1" t="n">
        <v>0.757534722222222</v>
      </c>
      <c r="L2" s="1" t="n">
        <v>-21.9552</v>
      </c>
      <c r="M2" s="1" t="n">
        <v>166.74779</v>
      </c>
      <c r="N2" s="1" t="n">
        <v>4.79535</v>
      </c>
      <c r="O2" s="1" t="n">
        <v>34.5928</v>
      </c>
      <c r="P2" s="1" t="n">
        <v>1532.27</v>
      </c>
      <c r="Q2" s="1" t="n">
        <v>1023.2561</v>
      </c>
      <c r="R2" s="1" t="n">
        <v>23.2475</v>
      </c>
      <c r="S2" s="1" t="n">
        <v>1.988</v>
      </c>
    </row>
    <row r="3" customFormat="false" ht="12.75" hidden="false" customHeight="false" outlineLevel="0" collapsed="false">
      <c r="A3" s="1" t="n">
        <v>2.5</v>
      </c>
      <c r="B3" s="1" t="n">
        <v>24.2897</v>
      </c>
      <c r="C3" s="1" t="n">
        <v>-0.0035</v>
      </c>
      <c r="D3" s="1" t="n">
        <v>5.178903</v>
      </c>
      <c r="E3" s="1" t="n">
        <v>0.000119</v>
      </c>
      <c r="F3" s="1" t="n">
        <v>0.79871</v>
      </c>
      <c r="G3" s="1" t="n">
        <v>23.88665</v>
      </c>
      <c r="H3" s="1" t="n">
        <v>22</v>
      </c>
      <c r="I3" s="1" t="s">
        <v>19</v>
      </c>
      <c r="J3" s="1" t="n">
        <v>2001</v>
      </c>
      <c r="K3" s="1" t="n">
        <v>0.757638888888889</v>
      </c>
      <c r="L3" s="1" t="n">
        <v>-21.9552</v>
      </c>
      <c r="M3" s="1" t="n">
        <v>166.74778</v>
      </c>
      <c r="N3" s="1" t="n">
        <v>4.7951</v>
      </c>
      <c r="O3" s="1" t="n">
        <v>34.5923</v>
      </c>
      <c r="P3" s="1" t="n">
        <v>1532.28</v>
      </c>
      <c r="Q3" s="1" t="n">
        <v>1023.2576</v>
      </c>
      <c r="R3" s="1" t="n">
        <v>23.2469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4.2911</v>
      </c>
      <c r="C4" s="1" t="n">
        <v>0.0003</v>
      </c>
      <c r="D4" s="1" t="n">
        <v>5.179162</v>
      </c>
      <c r="E4" s="1" t="n">
        <v>0.000786</v>
      </c>
      <c r="F4" s="1" t="n">
        <v>0.79807</v>
      </c>
      <c r="G4" s="1" t="n">
        <v>23.89091</v>
      </c>
      <c r="H4" s="1" t="n">
        <v>22</v>
      </c>
      <c r="I4" s="1" t="s">
        <v>19</v>
      </c>
      <c r="J4" s="1" t="n">
        <v>2001</v>
      </c>
      <c r="K4" s="1" t="n">
        <v>0.757638888888889</v>
      </c>
      <c r="L4" s="1" t="n">
        <v>-21.9552</v>
      </c>
      <c r="M4" s="1" t="n">
        <v>166.74778</v>
      </c>
      <c r="N4" s="1" t="n">
        <v>4.79533</v>
      </c>
      <c r="O4" s="1" t="n">
        <v>34.593</v>
      </c>
      <c r="P4" s="1" t="n">
        <v>1532.28</v>
      </c>
      <c r="Q4" s="1" t="n">
        <v>1023.2598</v>
      </c>
      <c r="R4" s="1" t="n">
        <v>23.2471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4.2949</v>
      </c>
      <c r="C5" s="1" t="n">
        <v>-0.0151</v>
      </c>
      <c r="D5" s="1" t="n">
        <v>5.180115</v>
      </c>
      <c r="E5" s="1" t="n">
        <v>-0.002916</v>
      </c>
      <c r="F5" s="1" t="n">
        <v>0.79898</v>
      </c>
      <c r="G5" s="1" t="n">
        <v>23.89857</v>
      </c>
      <c r="H5" s="1" t="n">
        <v>22</v>
      </c>
      <c r="I5" s="1" t="s">
        <v>19</v>
      </c>
      <c r="J5" s="1" t="n">
        <v>2001</v>
      </c>
      <c r="K5" s="1" t="n">
        <v>0.757662037037037</v>
      </c>
      <c r="L5" s="1" t="n">
        <v>-21.9552</v>
      </c>
      <c r="M5" s="1" t="n">
        <v>166.74777</v>
      </c>
      <c r="N5" s="1" t="n">
        <v>4.7932</v>
      </c>
      <c r="O5" s="1" t="n">
        <v>34.597</v>
      </c>
      <c r="P5" s="1" t="n">
        <v>1532.36</v>
      </c>
      <c r="Q5" s="1" t="n">
        <v>1023.2639</v>
      </c>
      <c r="R5" s="1" t="n">
        <v>23.249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4.3125</v>
      </c>
      <c r="C6" s="1" t="n">
        <v>-0.006</v>
      </c>
      <c r="D6" s="1" t="n">
        <v>5.184282</v>
      </c>
      <c r="E6" s="1" t="n">
        <v>-0.000725</v>
      </c>
      <c r="F6" s="1" t="n">
        <v>0.79794</v>
      </c>
      <c r="G6" s="1" t="n">
        <v>23.90174</v>
      </c>
      <c r="H6" s="1" t="n">
        <v>22</v>
      </c>
      <c r="I6" s="1" t="s">
        <v>19</v>
      </c>
      <c r="J6" s="1" t="n">
        <v>2001</v>
      </c>
      <c r="K6" s="1" t="n">
        <v>0.757673611111111</v>
      </c>
      <c r="L6" s="1" t="n">
        <v>-21.9552</v>
      </c>
      <c r="M6" s="1" t="n">
        <v>166.74776</v>
      </c>
      <c r="N6" s="1" t="n">
        <v>4.79226</v>
      </c>
      <c r="O6" s="1" t="n">
        <v>34.6145</v>
      </c>
      <c r="P6" s="1" t="n">
        <v>1532.4</v>
      </c>
      <c r="Q6" s="1" t="n">
        <v>1023.2741</v>
      </c>
      <c r="R6" s="1" t="n">
        <v>23.257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4.3084</v>
      </c>
      <c r="C7" s="1" t="n">
        <v>-0.0103</v>
      </c>
      <c r="D7" s="1" t="n">
        <v>5.183463</v>
      </c>
      <c r="E7" s="1" t="n">
        <v>-0.001694</v>
      </c>
      <c r="F7" s="1" t="n">
        <v>0.79884</v>
      </c>
      <c r="G7" s="1" t="n">
        <v>23.90907</v>
      </c>
      <c r="H7" s="1" t="n">
        <v>22</v>
      </c>
      <c r="I7" s="1" t="s">
        <v>19</v>
      </c>
      <c r="J7" s="1" t="n">
        <v>2001</v>
      </c>
      <c r="K7" s="1" t="n">
        <v>0.757685185185185</v>
      </c>
      <c r="L7" s="1" t="n">
        <v>-21.9552</v>
      </c>
      <c r="M7" s="1" t="n">
        <v>166.74776</v>
      </c>
      <c r="N7" s="1" t="n">
        <v>4.79224</v>
      </c>
      <c r="O7" s="1" t="n">
        <v>34.6114</v>
      </c>
      <c r="P7" s="1" t="n">
        <v>1532.41</v>
      </c>
      <c r="Q7" s="1" t="n">
        <v>1023.2751</v>
      </c>
      <c r="R7" s="1" t="n">
        <v>23.2559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4.3129</v>
      </c>
      <c r="C8" s="1" t="n">
        <v>-0.0069</v>
      </c>
      <c r="D8" s="1" t="n">
        <v>5.184493</v>
      </c>
      <c r="E8" s="1" t="n">
        <v>-0.001013</v>
      </c>
      <c r="F8" s="1" t="n">
        <v>0.80054</v>
      </c>
      <c r="G8" s="1" t="n">
        <v>23.91503</v>
      </c>
      <c r="H8" s="1" t="n">
        <v>22</v>
      </c>
      <c r="I8" s="1" t="s">
        <v>19</v>
      </c>
      <c r="J8" s="1" t="n">
        <v>2001</v>
      </c>
      <c r="K8" s="1" t="n">
        <v>0.757696759259259</v>
      </c>
      <c r="L8" s="1" t="n">
        <v>-21.9552</v>
      </c>
      <c r="M8" s="1" t="n">
        <v>166.74776</v>
      </c>
      <c r="N8" s="1" t="n">
        <v>4.79209</v>
      </c>
      <c r="O8" s="1" t="n">
        <v>34.6155</v>
      </c>
      <c r="P8" s="1" t="n">
        <v>1532.42</v>
      </c>
      <c r="Q8" s="1" t="n">
        <v>1023.279</v>
      </c>
      <c r="R8" s="1" t="n">
        <v>23.2577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4.3205</v>
      </c>
      <c r="C9" s="1" t="n">
        <v>-0.0055</v>
      </c>
      <c r="D9" s="1" t="n">
        <v>5.186393</v>
      </c>
      <c r="E9" s="1" t="n">
        <v>-0.000692</v>
      </c>
      <c r="F9" s="1" t="n">
        <v>0.79985</v>
      </c>
      <c r="G9" s="1" t="n">
        <v>23.92129</v>
      </c>
      <c r="H9" s="1" t="n">
        <v>22</v>
      </c>
      <c r="I9" s="1" t="s">
        <v>19</v>
      </c>
      <c r="J9" s="1" t="n">
        <v>2001</v>
      </c>
      <c r="K9" s="1" t="n">
        <v>0.757708333333333</v>
      </c>
      <c r="L9" s="1" t="n">
        <v>-21.9552</v>
      </c>
      <c r="M9" s="1" t="n">
        <v>166.74776</v>
      </c>
      <c r="N9" s="1" t="n">
        <v>4.7914</v>
      </c>
      <c r="O9" s="1" t="n">
        <v>34.6237</v>
      </c>
      <c r="P9" s="1" t="n">
        <v>1532.45</v>
      </c>
      <c r="Q9" s="1" t="n">
        <v>1023.2851</v>
      </c>
      <c r="R9" s="1" t="n">
        <v>23.2617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4.3247</v>
      </c>
      <c r="C10" s="1" t="n">
        <v>-0.0277</v>
      </c>
      <c r="D10" s="1" t="n">
        <v>5.187363</v>
      </c>
      <c r="E10" s="1" t="n">
        <v>-0.00577</v>
      </c>
      <c r="F10" s="1" t="n">
        <v>0.79974</v>
      </c>
      <c r="G10" s="1" t="n">
        <v>23.92263</v>
      </c>
      <c r="H10" s="1" t="n">
        <v>22</v>
      </c>
      <c r="I10" s="1" t="s">
        <v>19</v>
      </c>
      <c r="J10" s="1" t="n">
        <v>2001</v>
      </c>
      <c r="K10" s="1" t="n">
        <v>0.757719907407407</v>
      </c>
      <c r="L10" s="1" t="n">
        <v>-21.9552</v>
      </c>
      <c r="M10" s="1" t="n">
        <v>166.74776</v>
      </c>
      <c r="N10" s="1" t="n">
        <v>4.78853</v>
      </c>
      <c r="O10" s="1" t="n">
        <v>34.6276</v>
      </c>
      <c r="P10" s="1" t="n">
        <v>1532.55</v>
      </c>
      <c r="Q10" s="1" t="n">
        <v>1023.289</v>
      </c>
      <c r="R10" s="1" t="n">
        <v>23.2634</v>
      </c>
      <c r="S10" s="1" t="n">
        <v>5.963</v>
      </c>
    </row>
    <row r="11" customFormat="false" ht="12.75" hidden="false" customHeight="false" outlineLevel="0" collapsed="false">
      <c r="A11" s="1" t="n">
        <v>6.5</v>
      </c>
      <c r="B11" s="1" t="n">
        <v>24.3298</v>
      </c>
      <c r="C11" s="1" t="n">
        <v>-0.0484</v>
      </c>
      <c r="D11" s="1" t="n">
        <v>5.188522</v>
      </c>
      <c r="E11" s="1" t="n">
        <v>-0.010606</v>
      </c>
      <c r="F11" s="1" t="n">
        <v>0.80025</v>
      </c>
      <c r="G11" s="1" t="n">
        <v>23.93114</v>
      </c>
      <c r="H11" s="1" t="n">
        <v>22</v>
      </c>
      <c r="I11" s="1" t="s">
        <v>19</v>
      </c>
      <c r="J11" s="1" t="n">
        <v>2001</v>
      </c>
      <c r="K11" s="1" t="n">
        <v>0.757731481481482</v>
      </c>
      <c r="L11" s="1" t="n">
        <v>-21.9552</v>
      </c>
      <c r="M11" s="1" t="n">
        <v>166.74776</v>
      </c>
      <c r="N11" s="1" t="n">
        <v>4.7857</v>
      </c>
      <c r="O11" s="1" t="n">
        <v>34.6322</v>
      </c>
      <c r="P11" s="1" t="n">
        <v>1532.65</v>
      </c>
      <c r="Q11" s="1" t="n">
        <v>1023.293</v>
      </c>
      <c r="R11" s="1" t="n">
        <v>23.2654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4.3533</v>
      </c>
      <c r="C12" s="1" t="n">
        <v>-0.0795</v>
      </c>
      <c r="D12" s="1" t="n">
        <v>5.195386</v>
      </c>
      <c r="E12" s="1" t="n">
        <v>-0.018742</v>
      </c>
      <c r="F12" s="1" t="n">
        <v>0.80047</v>
      </c>
      <c r="G12" s="1" t="n">
        <v>23.93447</v>
      </c>
      <c r="H12" s="1" t="n">
        <v>22</v>
      </c>
      <c r="I12" s="1" t="s">
        <v>19</v>
      </c>
      <c r="J12" s="1" t="n">
        <v>2001</v>
      </c>
      <c r="K12" s="1" t="n">
        <v>0.757743055555556</v>
      </c>
      <c r="L12" s="1" t="n">
        <v>-21.9552</v>
      </c>
      <c r="M12" s="1" t="n">
        <v>166.74776</v>
      </c>
      <c r="N12" s="1" t="n">
        <v>4.77931</v>
      </c>
      <c r="O12" s="1" t="n">
        <v>34.6653</v>
      </c>
      <c r="P12" s="1" t="n">
        <v>1532.87</v>
      </c>
      <c r="Q12" s="1" t="n">
        <v>1023.3132</v>
      </c>
      <c r="R12" s="1" t="n">
        <v>23.2835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4.4175</v>
      </c>
      <c r="C13" s="1" t="n">
        <v>-0.0286</v>
      </c>
      <c r="D13" s="1" t="n">
        <v>5.210806</v>
      </c>
      <c r="E13" s="1" t="n">
        <v>-0.00722</v>
      </c>
      <c r="F13" s="1" t="n">
        <v>0.80219</v>
      </c>
      <c r="G13" s="1" t="n">
        <v>23.94373</v>
      </c>
      <c r="H13" s="1" t="n">
        <v>22</v>
      </c>
      <c r="I13" s="1" t="s">
        <v>19</v>
      </c>
      <c r="J13" s="1" t="n">
        <v>2001</v>
      </c>
      <c r="K13" s="1" t="n">
        <v>0.75775462962963</v>
      </c>
      <c r="L13" s="1" t="n">
        <v>-21.9552</v>
      </c>
      <c r="M13" s="1" t="n">
        <v>166.74776</v>
      </c>
      <c r="N13" s="1" t="n">
        <v>4.7777</v>
      </c>
      <c r="O13" s="1" t="n">
        <v>34.731</v>
      </c>
      <c r="P13" s="1" t="n">
        <v>1532.93</v>
      </c>
      <c r="Q13" s="1" t="n">
        <v>1023.3459</v>
      </c>
      <c r="R13" s="1" t="n">
        <v>23.314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4.4205</v>
      </c>
      <c r="C14" s="1" t="n">
        <v>-0.0307</v>
      </c>
      <c r="D14" s="1" t="n">
        <v>5.212246</v>
      </c>
      <c r="E14" s="1" t="n">
        <v>-0.007235</v>
      </c>
      <c r="F14" s="1" t="n">
        <v>0.80301</v>
      </c>
      <c r="G14" s="1" t="n">
        <v>23.94693</v>
      </c>
      <c r="H14" s="1" t="n">
        <v>22</v>
      </c>
      <c r="I14" s="1" t="s">
        <v>19</v>
      </c>
      <c r="J14" s="1" t="n">
        <v>2001</v>
      </c>
      <c r="K14" s="1" t="n">
        <v>0.757766203703704</v>
      </c>
      <c r="L14" s="1" t="n">
        <v>-21.9552</v>
      </c>
      <c r="M14" s="1" t="n">
        <v>166.74776</v>
      </c>
      <c r="N14" s="1" t="n">
        <v>4.77708</v>
      </c>
      <c r="O14" s="1" t="n">
        <v>34.7393</v>
      </c>
      <c r="P14" s="1" t="n">
        <v>1532.96</v>
      </c>
      <c r="Q14" s="1" t="n">
        <v>1023.3535</v>
      </c>
      <c r="R14" s="1" t="n">
        <v>23.3194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4.4354</v>
      </c>
      <c r="C15" s="1" t="n">
        <v>-0.0201</v>
      </c>
      <c r="D15" s="1" t="n">
        <v>5.216216</v>
      </c>
      <c r="E15" s="1" t="n">
        <v>-0.004605</v>
      </c>
      <c r="F15" s="1" t="n">
        <v>0.80424</v>
      </c>
      <c r="G15" s="1" t="n">
        <v>23.95246</v>
      </c>
      <c r="H15" s="1" t="n">
        <v>22</v>
      </c>
      <c r="I15" s="1" t="s">
        <v>19</v>
      </c>
      <c r="J15" s="1" t="n">
        <v>2001</v>
      </c>
      <c r="K15" s="1" t="n">
        <v>0.757766203703704</v>
      </c>
      <c r="L15" s="1" t="n">
        <v>-21.9552</v>
      </c>
      <c r="M15" s="1" t="n">
        <v>166.74776</v>
      </c>
      <c r="N15" s="1" t="n">
        <v>4.77656</v>
      </c>
      <c r="O15" s="1" t="n">
        <v>34.7574</v>
      </c>
      <c r="P15" s="1" t="n">
        <v>1532.98</v>
      </c>
      <c r="Q15" s="1" t="n">
        <v>1023.3648</v>
      </c>
      <c r="R15" s="1" t="n">
        <v>23.3286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4.4408</v>
      </c>
      <c r="C16" s="1" t="n">
        <v>-0.0167</v>
      </c>
      <c r="D16" s="1" t="n">
        <v>5.217575</v>
      </c>
      <c r="E16" s="1" t="n">
        <v>-0.003857</v>
      </c>
      <c r="F16" s="1" t="n">
        <v>0.80416</v>
      </c>
      <c r="G16" s="1" t="n">
        <v>23.95437</v>
      </c>
      <c r="H16" s="1" t="n">
        <v>22</v>
      </c>
      <c r="I16" s="1" t="s">
        <v>19</v>
      </c>
      <c r="J16" s="1" t="n">
        <v>2001</v>
      </c>
      <c r="K16" s="1" t="n">
        <v>0.757777777777778</v>
      </c>
      <c r="L16" s="1" t="n">
        <v>-21.9552</v>
      </c>
      <c r="M16" s="1" t="n">
        <v>166.74776</v>
      </c>
      <c r="N16" s="1" t="n">
        <v>4.77631</v>
      </c>
      <c r="O16" s="1" t="n">
        <v>34.7632</v>
      </c>
      <c r="P16" s="1" t="n">
        <v>1533</v>
      </c>
      <c r="Q16" s="1" t="n">
        <v>1023.3698</v>
      </c>
      <c r="R16" s="1" t="n">
        <v>23.3315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4.4474</v>
      </c>
      <c r="C17" s="1" t="n">
        <v>-0.0129</v>
      </c>
      <c r="D17" s="1" t="n">
        <v>5.219505</v>
      </c>
      <c r="E17" s="1" t="n">
        <v>-0.002778</v>
      </c>
      <c r="F17" s="1" t="n">
        <v>0.8032</v>
      </c>
      <c r="G17" s="1" t="n">
        <v>23.9606</v>
      </c>
      <c r="H17" s="1" t="n">
        <v>22</v>
      </c>
      <c r="I17" s="1" t="s">
        <v>19</v>
      </c>
      <c r="J17" s="1" t="n">
        <v>2001</v>
      </c>
      <c r="K17" s="1" t="n">
        <v>0.757789351851852</v>
      </c>
      <c r="L17" s="1" t="n">
        <v>-21.95521</v>
      </c>
      <c r="M17" s="1" t="n">
        <v>166.74776</v>
      </c>
      <c r="N17" s="1" t="n">
        <v>4.77597</v>
      </c>
      <c r="O17" s="1" t="n">
        <v>34.7724</v>
      </c>
      <c r="P17" s="1" t="n">
        <v>1533.02</v>
      </c>
      <c r="Q17" s="1" t="n">
        <v>1023.3769</v>
      </c>
      <c r="R17" s="1" t="n">
        <v>23.3365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4.4531</v>
      </c>
      <c r="C18" s="1" t="n">
        <v>-0.0072</v>
      </c>
      <c r="D18" s="1" t="n">
        <v>5.22117</v>
      </c>
      <c r="E18" s="1" t="n">
        <v>-0.001134</v>
      </c>
      <c r="F18" s="1" t="n">
        <v>0.80398</v>
      </c>
      <c r="G18" s="1" t="n">
        <v>23.96528</v>
      </c>
      <c r="H18" s="1" t="n">
        <v>22</v>
      </c>
      <c r="I18" s="1" t="s">
        <v>19</v>
      </c>
      <c r="J18" s="1" t="n">
        <v>2001</v>
      </c>
      <c r="K18" s="1" t="n">
        <v>0.757800925925926</v>
      </c>
      <c r="L18" s="1" t="n">
        <v>-21.95522</v>
      </c>
      <c r="M18" s="1" t="n">
        <v>166.74776</v>
      </c>
      <c r="N18" s="1" t="n">
        <v>4.77598</v>
      </c>
      <c r="O18" s="1" t="n">
        <v>34.7803</v>
      </c>
      <c r="P18" s="1" t="n">
        <v>1533.03</v>
      </c>
      <c r="Q18" s="1" t="n">
        <v>1023.3834</v>
      </c>
      <c r="R18" s="1" t="n">
        <v>23.3408</v>
      </c>
      <c r="S18" s="1" t="n">
        <v>9.937</v>
      </c>
    </row>
    <row r="19" customFormat="false" ht="12.75" hidden="false" customHeight="false" outlineLevel="0" collapsed="false">
      <c r="A19" s="1" t="n">
        <v>10.5</v>
      </c>
      <c r="B19" s="1" t="n">
        <v>24.4551</v>
      </c>
      <c r="C19" s="1" t="n">
        <v>-0.0049</v>
      </c>
      <c r="D19" s="1" t="n">
        <v>5.221855</v>
      </c>
      <c r="E19" s="1" t="n">
        <v>-0.000441</v>
      </c>
      <c r="F19" s="1" t="n">
        <v>0.80502</v>
      </c>
      <c r="G19" s="1" t="n">
        <v>23.97146</v>
      </c>
      <c r="H19" s="1" t="n">
        <v>22</v>
      </c>
      <c r="I19" s="1" t="s">
        <v>19</v>
      </c>
      <c r="J19" s="1" t="n">
        <v>2001</v>
      </c>
      <c r="K19" s="1" t="n">
        <v>0.7578125</v>
      </c>
      <c r="L19" s="1" t="n">
        <v>-21.95522</v>
      </c>
      <c r="M19" s="1" t="n">
        <v>166.74776</v>
      </c>
      <c r="N19" s="1" t="n">
        <v>4.77599</v>
      </c>
      <c r="O19" s="1" t="n">
        <v>34.7837</v>
      </c>
      <c r="P19" s="1" t="n">
        <v>1533.04</v>
      </c>
      <c r="Q19" s="1" t="n">
        <v>1023.3875</v>
      </c>
      <c r="R19" s="1" t="n">
        <v>23.3428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4.4579</v>
      </c>
      <c r="C20" s="1" t="n">
        <v>-0.0002</v>
      </c>
      <c r="D20" s="1" t="n">
        <v>5.222579</v>
      </c>
      <c r="E20" s="1" t="n">
        <v>0.000473</v>
      </c>
      <c r="F20" s="1" t="n">
        <v>0.80596</v>
      </c>
      <c r="G20" s="1" t="n">
        <v>23.97706</v>
      </c>
      <c r="H20" s="1" t="n">
        <v>22</v>
      </c>
      <c r="I20" s="1" t="s">
        <v>19</v>
      </c>
      <c r="J20" s="1" t="n">
        <v>2001</v>
      </c>
      <c r="K20" s="1" t="n">
        <v>0.757824074074074</v>
      </c>
      <c r="L20" s="1" t="n">
        <v>-21.95522</v>
      </c>
      <c r="M20" s="1" t="n">
        <v>166.74776</v>
      </c>
      <c r="N20" s="1" t="n">
        <v>4.77616</v>
      </c>
      <c r="O20" s="1" t="n">
        <v>34.7868</v>
      </c>
      <c r="P20" s="1" t="n">
        <v>1533.04</v>
      </c>
      <c r="Q20" s="1" t="n">
        <v>1023.3912</v>
      </c>
      <c r="R20" s="1" t="n">
        <v>23.3444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4.4586</v>
      </c>
      <c r="C21" s="1" t="n">
        <v>0.0005</v>
      </c>
      <c r="D21" s="1" t="n">
        <v>5.222824</v>
      </c>
      <c r="E21" s="1" t="n">
        <v>0.000647</v>
      </c>
      <c r="F21" s="1" t="n">
        <v>0.807</v>
      </c>
      <c r="G21" s="1" t="n">
        <v>23.98226</v>
      </c>
      <c r="H21" s="1" t="n">
        <v>22</v>
      </c>
      <c r="I21" s="1" t="s">
        <v>19</v>
      </c>
      <c r="J21" s="1" t="n">
        <v>2001</v>
      </c>
      <c r="K21" s="1" t="n">
        <v>0.757835648148148</v>
      </c>
      <c r="L21" s="1" t="n">
        <v>-21.95522</v>
      </c>
      <c r="M21" s="1" t="n">
        <v>166.74776</v>
      </c>
      <c r="N21" s="1" t="n">
        <v>4.77615</v>
      </c>
      <c r="O21" s="1" t="n">
        <v>34.788</v>
      </c>
      <c r="P21" s="1" t="n">
        <v>1533.05</v>
      </c>
      <c r="Q21" s="1" t="n">
        <v>1023.394</v>
      </c>
      <c r="R21" s="1" t="n">
        <v>23.345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4.4582</v>
      </c>
      <c r="C22" s="1" t="n">
        <v>0.0001</v>
      </c>
      <c r="D22" s="1" t="n">
        <v>5.222876</v>
      </c>
      <c r="E22" s="1" t="n">
        <v>0.000653</v>
      </c>
      <c r="F22" s="1" t="n">
        <v>0.807</v>
      </c>
      <c r="G22" s="1" t="n">
        <v>23.98711</v>
      </c>
      <c r="H22" s="1" t="n">
        <v>22</v>
      </c>
      <c r="I22" s="1" t="s">
        <v>19</v>
      </c>
      <c r="J22" s="1" t="n">
        <v>2001</v>
      </c>
      <c r="K22" s="1" t="n">
        <v>0.757847222222222</v>
      </c>
      <c r="L22" s="1" t="n">
        <v>-21.95522</v>
      </c>
      <c r="M22" s="1" t="n">
        <v>166.74776</v>
      </c>
      <c r="N22" s="1" t="n">
        <v>4.77615</v>
      </c>
      <c r="O22" s="1" t="n">
        <v>34.7885</v>
      </c>
      <c r="P22" s="1" t="n">
        <v>1533.06</v>
      </c>
      <c r="Q22" s="1" t="n">
        <v>1023.3967</v>
      </c>
      <c r="R22" s="1" t="n">
        <v>23.3456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4.4583</v>
      </c>
      <c r="C23" s="1" t="n">
        <v>-0.0014</v>
      </c>
      <c r="D23" s="1" t="n">
        <v>5.222959</v>
      </c>
      <c r="E23" s="1" t="n">
        <v>0.000362</v>
      </c>
      <c r="F23" s="1" t="n">
        <v>0.80651</v>
      </c>
      <c r="G23" s="1" t="n">
        <v>23.99036</v>
      </c>
      <c r="H23" s="1" t="n">
        <v>22</v>
      </c>
      <c r="I23" s="1" t="s">
        <v>19</v>
      </c>
      <c r="J23" s="1" t="n">
        <v>2001</v>
      </c>
      <c r="K23" s="1" t="n">
        <v>0.757858796296296</v>
      </c>
      <c r="L23" s="1" t="n">
        <v>-21.95522</v>
      </c>
      <c r="M23" s="1" t="n">
        <v>166.74776</v>
      </c>
      <c r="N23" s="1" t="n">
        <v>4.77597</v>
      </c>
      <c r="O23" s="1" t="n">
        <v>34.7888</v>
      </c>
      <c r="P23" s="1" t="n">
        <v>1533.07</v>
      </c>
      <c r="Q23" s="1" t="n">
        <v>1023.399</v>
      </c>
      <c r="R23" s="1" t="n">
        <v>23.3459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4.4585</v>
      </c>
      <c r="C24" s="1" t="n">
        <v>-0.0031</v>
      </c>
      <c r="D24" s="1" t="n">
        <v>5.22307</v>
      </c>
      <c r="E24" s="1" t="n">
        <v>-9.2E-005</v>
      </c>
      <c r="F24" s="1" t="n">
        <v>0.80654</v>
      </c>
      <c r="G24" s="1" t="n">
        <v>23.9972</v>
      </c>
      <c r="H24" s="1" t="n">
        <v>22</v>
      </c>
      <c r="I24" s="1" t="s">
        <v>19</v>
      </c>
      <c r="J24" s="1" t="n">
        <v>2001</v>
      </c>
      <c r="K24" s="1" t="n">
        <v>0.75787037037037</v>
      </c>
      <c r="L24" s="1" t="n">
        <v>-21.95522</v>
      </c>
      <c r="M24" s="1" t="n">
        <v>166.74776</v>
      </c>
      <c r="N24" s="1" t="n">
        <v>4.77574</v>
      </c>
      <c r="O24" s="1" t="n">
        <v>34.7893</v>
      </c>
      <c r="P24" s="1" t="n">
        <v>1533.09</v>
      </c>
      <c r="Q24" s="1" t="n">
        <v>1023.4015</v>
      </c>
      <c r="R24" s="1" t="n">
        <v>23.3462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4.4595</v>
      </c>
      <c r="C25" s="1" t="n">
        <v>-0.0025</v>
      </c>
      <c r="D25" s="1" t="n">
        <v>5.223328</v>
      </c>
      <c r="E25" s="1" t="n">
        <v>-6.6E-005</v>
      </c>
      <c r="F25" s="1" t="n">
        <v>0.80655</v>
      </c>
      <c r="G25" s="1" t="n">
        <v>23.99911</v>
      </c>
      <c r="H25" s="1" t="n">
        <v>22</v>
      </c>
      <c r="I25" s="1" t="s">
        <v>19</v>
      </c>
      <c r="J25" s="1" t="n">
        <v>2001</v>
      </c>
      <c r="K25" s="1" t="n">
        <v>0.75787037037037</v>
      </c>
      <c r="L25" s="1" t="n">
        <v>-21.95522</v>
      </c>
      <c r="M25" s="1" t="n">
        <v>166.74776</v>
      </c>
      <c r="N25" s="1" t="n">
        <v>4.77568</v>
      </c>
      <c r="O25" s="1" t="n">
        <v>34.7904</v>
      </c>
      <c r="P25" s="1" t="n">
        <v>1533.1</v>
      </c>
      <c r="Q25" s="1" t="n">
        <v>1023.4042</v>
      </c>
      <c r="R25" s="1" t="n">
        <v>23.3467</v>
      </c>
      <c r="S25" s="1" t="n">
        <v>13.415</v>
      </c>
    </row>
    <row r="26" customFormat="false" ht="12.75" hidden="false" customHeight="false" outlineLevel="0" collapsed="false">
      <c r="A26" s="1" t="n">
        <v>14</v>
      </c>
      <c r="B26" s="1" t="n">
        <v>24.4601</v>
      </c>
      <c r="C26" s="1" t="n">
        <v>-0.0006</v>
      </c>
      <c r="D26" s="1" t="n">
        <v>5.223535</v>
      </c>
      <c r="E26" s="1" t="n">
        <v>0.000191</v>
      </c>
      <c r="F26" s="1" t="n">
        <v>0.80701</v>
      </c>
      <c r="G26" s="1" t="n">
        <v>24.00546</v>
      </c>
      <c r="H26" s="1" t="n">
        <v>22</v>
      </c>
      <c r="I26" s="1" t="s">
        <v>19</v>
      </c>
      <c r="J26" s="1" t="n">
        <v>2001</v>
      </c>
      <c r="K26" s="1" t="n">
        <v>0.757881944444444</v>
      </c>
      <c r="L26" s="1" t="n">
        <v>-21.95522</v>
      </c>
      <c r="M26" s="1" t="n">
        <v>166.74776</v>
      </c>
      <c r="N26" s="1" t="n">
        <v>4.77577</v>
      </c>
      <c r="O26" s="1" t="n">
        <v>34.7913</v>
      </c>
      <c r="P26" s="1" t="n">
        <v>1533.11</v>
      </c>
      <c r="Q26" s="1" t="n">
        <v>1023.4069</v>
      </c>
      <c r="R26" s="1" t="n">
        <v>23.3473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4.4606</v>
      </c>
      <c r="C27" s="1" t="n">
        <v>0.0004</v>
      </c>
      <c r="D27" s="1" t="n">
        <v>5.223816</v>
      </c>
      <c r="E27" s="1" t="n">
        <v>-0.000805</v>
      </c>
      <c r="F27" s="1" t="n">
        <v>0.80733</v>
      </c>
      <c r="G27" s="1" t="n">
        <v>24.00943</v>
      </c>
      <c r="H27" s="1" t="n">
        <v>22</v>
      </c>
      <c r="I27" s="1" t="s">
        <v>19</v>
      </c>
      <c r="J27" s="1" t="n">
        <v>2001</v>
      </c>
      <c r="K27" s="1" t="n">
        <v>0.757893518518519</v>
      </c>
      <c r="L27" s="1" t="n">
        <v>-21.95523</v>
      </c>
      <c r="M27" s="1" t="n">
        <v>166.74776</v>
      </c>
      <c r="N27" s="1" t="n">
        <v>4.77554</v>
      </c>
      <c r="O27" s="1" t="n">
        <v>34.7928</v>
      </c>
      <c r="P27" s="1" t="n">
        <v>1533.12</v>
      </c>
      <c r="Q27" s="1" t="n">
        <v>1023.41</v>
      </c>
      <c r="R27" s="1" t="n">
        <v>23.3483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4.4607</v>
      </c>
      <c r="C28" s="1" t="n">
        <v>0.0412</v>
      </c>
      <c r="D28" s="1" t="n">
        <v>5.224144</v>
      </c>
      <c r="E28" s="1" t="n">
        <v>-0.001246</v>
      </c>
      <c r="F28" s="1" t="n">
        <v>0.80725</v>
      </c>
      <c r="G28" s="1" t="n">
        <v>24.01639</v>
      </c>
      <c r="H28" s="1" t="n">
        <v>22</v>
      </c>
      <c r="I28" s="1" t="s">
        <v>19</v>
      </c>
      <c r="J28" s="1" t="n">
        <v>2001</v>
      </c>
      <c r="K28" s="1" t="n">
        <v>0.757905092592593</v>
      </c>
      <c r="L28" s="1" t="n">
        <v>-21.95524</v>
      </c>
      <c r="M28" s="1" t="n">
        <v>166.74776</v>
      </c>
      <c r="N28" s="1" t="n">
        <v>4.77788</v>
      </c>
      <c r="O28" s="1" t="n">
        <v>34.7951</v>
      </c>
      <c r="P28" s="1" t="n">
        <v>1533.07</v>
      </c>
      <c r="Q28" s="1" t="n">
        <v>1023.4138</v>
      </c>
      <c r="R28" s="1" t="n">
        <v>23.35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4.4581</v>
      </c>
      <c r="C29" s="1" t="n">
        <v>0.0743</v>
      </c>
      <c r="D29" s="1" t="n">
        <v>5.224259</v>
      </c>
      <c r="E29" s="1" t="n">
        <v>-0.000117</v>
      </c>
      <c r="F29" s="1" t="n">
        <v>0.80668</v>
      </c>
      <c r="G29" s="1" t="n">
        <v>24.01975</v>
      </c>
      <c r="H29" s="1" t="n">
        <v>22</v>
      </c>
      <c r="I29" s="1" t="s">
        <v>19</v>
      </c>
      <c r="J29" s="1" t="n">
        <v>2001</v>
      </c>
      <c r="K29" s="1" t="n">
        <v>0.757916666666667</v>
      </c>
      <c r="L29" s="1" t="n">
        <v>-21.95524</v>
      </c>
      <c r="M29" s="1" t="n">
        <v>166.74776</v>
      </c>
      <c r="N29" s="1" t="n">
        <v>4.78028</v>
      </c>
      <c r="O29" s="1" t="n">
        <v>34.7978</v>
      </c>
      <c r="P29" s="1" t="n">
        <v>1533.01</v>
      </c>
      <c r="Q29" s="1" t="n">
        <v>1023.4188</v>
      </c>
      <c r="R29" s="1" t="n">
        <v>23.3529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4.4395</v>
      </c>
      <c r="C30" s="1" t="n">
        <v>0.0693</v>
      </c>
      <c r="D30" s="1" t="n">
        <v>5.225219</v>
      </c>
      <c r="E30" s="1" t="n">
        <v>-0.001208</v>
      </c>
      <c r="F30" s="1" t="n">
        <v>0.80674</v>
      </c>
      <c r="G30" s="1" t="n">
        <v>24.02861</v>
      </c>
      <c r="H30" s="1" t="n">
        <v>22</v>
      </c>
      <c r="I30" s="1" t="s">
        <v>19</v>
      </c>
      <c r="J30" s="1" t="n">
        <v>2001</v>
      </c>
      <c r="K30" s="1" t="n">
        <v>0.757928240740741</v>
      </c>
      <c r="L30" s="1" t="n">
        <v>-21.95524</v>
      </c>
      <c r="M30" s="1" t="n">
        <v>166.74776</v>
      </c>
      <c r="N30" s="1" t="n">
        <v>4.78069</v>
      </c>
      <c r="O30" s="1" t="n">
        <v>34.8192</v>
      </c>
      <c r="P30" s="1" t="n">
        <v>1533.02</v>
      </c>
      <c r="Q30" s="1" t="n">
        <v>1023.4428</v>
      </c>
      <c r="R30" s="1" t="n">
        <v>23.3747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4.3999</v>
      </c>
      <c r="C31" s="1" t="n">
        <v>0.0418</v>
      </c>
      <c r="D31" s="1" t="n">
        <v>5.226176</v>
      </c>
      <c r="E31" s="1" t="n">
        <v>-0.001102</v>
      </c>
      <c r="F31" s="1" t="n">
        <v>0.80528</v>
      </c>
      <c r="G31" s="1" t="n">
        <v>24.03072</v>
      </c>
      <c r="H31" s="1" t="n">
        <v>22</v>
      </c>
      <c r="I31" s="1" t="s">
        <v>19</v>
      </c>
      <c r="J31" s="1" t="n">
        <v>2001</v>
      </c>
      <c r="K31" s="1" t="n">
        <v>0.757939814814815</v>
      </c>
      <c r="L31" s="1" t="n">
        <v>-21.95524</v>
      </c>
      <c r="M31" s="1" t="n">
        <v>166.74776</v>
      </c>
      <c r="N31" s="1" t="n">
        <v>4.78126</v>
      </c>
      <c r="O31" s="1" t="n">
        <v>34.857</v>
      </c>
      <c r="P31" s="1" t="n">
        <v>1533.01</v>
      </c>
      <c r="Q31" s="1" t="n">
        <v>1023.4854</v>
      </c>
      <c r="R31" s="1" t="n">
        <v>23.4152</v>
      </c>
      <c r="S31" s="1" t="n">
        <v>16.397</v>
      </c>
    </row>
    <row r="32" customFormat="false" ht="12.75" hidden="false" customHeight="false" outlineLevel="0" collapsed="false">
      <c r="A32" s="1" t="n">
        <v>17</v>
      </c>
      <c r="B32" s="1" t="n">
        <v>24.3699</v>
      </c>
      <c r="C32" s="1" t="n">
        <v>0.0116</v>
      </c>
      <c r="D32" s="1" t="n">
        <v>5.227717</v>
      </c>
      <c r="E32" s="1" t="n">
        <v>-0.000954</v>
      </c>
      <c r="F32" s="1" t="n">
        <v>0.80406</v>
      </c>
      <c r="G32" s="1" t="n">
        <v>24.03837</v>
      </c>
      <c r="H32" s="1" t="n">
        <v>22</v>
      </c>
      <c r="I32" s="1" t="s">
        <v>19</v>
      </c>
      <c r="J32" s="1" t="n">
        <v>2001</v>
      </c>
      <c r="K32" s="1" t="n">
        <v>0.757951388888889</v>
      </c>
      <c r="L32" s="1" t="n">
        <v>-21.95524</v>
      </c>
      <c r="M32" s="1" t="n">
        <v>166.74776</v>
      </c>
      <c r="N32" s="1" t="n">
        <v>4.78096</v>
      </c>
      <c r="O32" s="1" t="n">
        <v>34.8918</v>
      </c>
      <c r="P32" s="1" t="n">
        <v>1533.03</v>
      </c>
      <c r="Q32" s="1" t="n">
        <v>1023.5229</v>
      </c>
      <c r="R32" s="1" t="n">
        <v>23.4505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4.3671</v>
      </c>
      <c r="C33" s="1" t="n">
        <v>0.023</v>
      </c>
      <c r="D33" s="1" t="n">
        <v>5.228806</v>
      </c>
      <c r="E33" s="1" t="n">
        <v>-0.001174</v>
      </c>
      <c r="F33" s="1" t="n">
        <v>0.80396</v>
      </c>
      <c r="G33" s="1" t="n">
        <v>24.04219</v>
      </c>
      <c r="H33" s="1" t="n">
        <v>22</v>
      </c>
      <c r="I33" s="1" t="s">
        <v>19</v>
      </c>
      <c r="J33" s="1" t="n">
        <v>2001</v>
      </c>
      <c r="K33" s="1" t="n">
        <v>0.757951388888889</v>
      </c>
      <c r="L33" s="1" t="n">
        <v>-21.95524</v>
      </c>
      <c r="M33" s="1" t="n">
        <v>166.74776</v>
      </c>
      <c r="N33" s="1" t="n">
        <v>4.7816</v>
      </c>
      <c r="O33" s="1" t="n">
        <v>34.9021</v>
      </c>
      <c r="P33" s="1" t="n">
        <v>1533.03</v>
      </c>
      <c r="Q33" s="1" t="n">
        <v>1023.5336</v>
      </c>
      <c r="R33" s="1" t="n">
        <v>23.4591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4.3607</v>
      </c>
      <c r="C34" s="1" t="n">
        <v>0.1159</v>
      </c>
      <c r="D34" s="1" t="n">
        <v>5.228814</v>
      </c>
      <c r="E34" s="1" t="n">
        <v>0.004792</v>
      </c>
      <c r="F34" s="1" t="n">
        <v>0.80355</v>
      </c>
      <c r="G34" s="1" t="n">
        <v>24.0499</v>
      </c>
      <c r="H34" s="1" t="n">
        <v>22</v>
      </c>
      <c r="I34" s="1" t="s">
        <v>19</v>
      </c>
      <c r="J34" s="1" t="n">
        <v>2001</v>
      </c>
      <c r="K34" s="1" t="n">
        <v>0.757962962962963</v>
      </c>
      <c r="L34" s="1" t="n">
        <v>-21.95524</v>
      </c>
      <c r="M34" s="1" t="n">
        <v>166.74776</v>
      </c>
      <c r="N34" s="1" t="n">
        <v>4.78887</v>
      </c>
      <c r="O34" s="1" t="n">
        <v>34.9069</v>
      </c>
      <c r="P34" s="1" t="n">
        <v>1532.83</v>
      </c>
      <c r="Q34" s="1" t="n">
        <v>1023.5413</v>
      </c>
      <c r="R34" s="1" t="n">
        <v>23.4647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4.3445</v>
      </c>
      <c r="C35" s="1" t="n">
        <v>0.1906</v>
      </c>
      <c r="D35" s="1" t="n">
        <v>5.22862</v>
      </c>
      <c r="E35" s="1" t="n">
        <v>0.010278</v>
      </c>
      <c r="F35" s="1" t="n">
        <v>0.80111</v>
      </c>
      <c r="G35" s="1" t="n">
        <v>24.05281</v>
      </c>
      <c r="H35" s="1" t="n">
        <v>22</v>
      </c>
      <c r="I35" s="1" t="s">
        <v>19</v>
      </c>
      <c r="J35" s="1" t="n">
        <v>2001</v>
      </c>
      <c r="K35" s="1" t="n">
        <v>0.757974537037037</v>
      </c>
      <c r="L35" s="1" t="n">
        <v>-21.95526</v>
      </c>
      <c r="M35" s="1" t="n">
        <v>166.74776</v>
      </c>
      <c r="N35" s="1" t="n">
        <v>4.79564</v>
      </c>
      <c r="O35" s="1" t="n">
        <v>34.9179</v>
      </c>
      <c r="P35" s="1" t="n">
        <v>1532.64</v>
      </c>
      <c r="Q35" s="1" t="n">
        <v>1023.5567</v>
      </c>
      <c r="R35" s="1" t="n">
        <v>23.478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4.2784</v>
      </c>
      <c r="C36" s="1" t="n">
        <v>0.196</v>
      </c>
      <c r="D36" s="1" t="n">
        <v>5.225733</v>
      </c>
      <c r="E36" s="1" t="n">
        <v>0.012523</v>
      </c>
      <c r="F36" s="1" t="n">
        <v>0.79957</v>
      </c>
      <c r="G36" s="1" t="n">
        <v>24.06095</v>
      </c>
      <c r="H36" s="1" t="n">
        <v>22</v>
      </c>
      <c r="I36" s="1" t="s">
        <v>19</v>
      </c>
      <c r="J36" s="1" t="n">
        <v>2001</v>
      </c>
      <c r="K36" s="1" t="n">
        <v>0.757986111111111</v>
      </c>
      <c r="L36" s="1" t="n">
        <v>-21.95526</v>
      </c>
      <c r="M36" s="1" t="n">
        <v>166.74776</v>
      </c>
      <c r="N36" s="1" t="n">
        <v>4.80111</v>
      </c>
      <c r="O36" s="1" t="n">
        <v>34.9477</v>
      </c>
      <c r="P36" s="1" t="n">
        <v>1532.49</v>
      </c>
      <c r="Q36" s="1" t="n">
        <v>1023.6011</v>
      </c>
      <c r="R36" s="1" t="n">
        <v>23.5203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4.0899</v>
      </c>
      <c r="C37" s="1" t="n">
        <v>0.0772</v>
      </c>
      <c r="D37" s="1" t="n">
        <v>5.214229</v>
      </c>
      <c r="E37" s="1" t="n">
        <v>0.006075</v>
      </c>
      <c r="F37" s="1" t="n">
        <v>0.80026</v>
      </c>
      <c r="G37" s="1" t="n">
        <v>24.06509</v>
      </c>
      <c r="H37" s="1" t="n">
        <v>22</v>
      </c>
      <c r="I37" s="1" t="s">
        <v>19</v>
      </c>
      <c r="J37" s="1" t="n">
        <v>2001</v>
      </c>
      <c r="K37" s="1" t="n">
        <v>0.757997685185185</v>
      </c>
      <c r="L37" s="1" t="n">
        <v>-21.95526</v>
      </c>
      <c r="M37" s="1" t="n">
        <v>166.74773</v>
      </c>
      <c r="N37" s="1" t="n">
        <v>4.80647</v>
      </c>
      <c r="O37" s="1" t="n">
        <v>35.0085</v>
      </c>
      <c r="P37" s="1" t="n">
        <v>1532.35</v>
      </c>
      <c r="Q37" s="1" t="n">
        <v>1023.7054</v>
      </c>
      <c r="R37" s="1" t="n">
        <v>23.6223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4.0347</v>
      </c>
      <c r="C38" s="1" t="n">
        <v>0.1141</v>
      </c>
      <c r="D38" s="1" t="n">
        <v>5.210533</v>
      </c>
      <c r="E38" s="1" t="n">
        <v>0.008648</v>
      </c>
      <c r="F38" s="1" t="n">
        <v>0.79922</v>
      </c>
      <c r="G38" s="1" t="n">
        <v>24.07222</v>
      </c>
      <c r="H38" s="1" t="n">
        <v>22</v>
      </c>
      <c r="I38" s="1" t="s">
        <v>19</v>
      </c>
      <c r="J38" s="1" t="n">
        <v>2001</v>
      </c>
      <c r="K38" s="1" t="n">
        <v>0.758009259259259</v>
      </c>
      <c r="L38" s="1" t="n">
        <v>-21.95526</v>
      </c>
      <c r="M38" s="1" t="n">
        <v>166.74772</v>
      </c>
      <c r="N38" s="1" t="n">
        <v>4.81346</v>
      </c>
      <c r="O38" s="1" t="n">
        <v>35.0238</v>
      </c>
      <c r="P38" s="1" t="n">
        <v>1532.15</v>
      </c>
      <c r="Q38" s="1" t="n">
        <v>1023.7356</v>
      </c>
      <c r="R38" s="1" t="n">
        <v>23.6504</v>
      </c>
      <c r="S38" s="1" t="n">
        <v>19.874</v>
      </c>
    </row>
    <row r="39" customFormat="false" ht="12.75" hidden="false" customHeight="false" outlineLevel="0" collapsed="false">
      <c r="A39" s="1" t="n">
        <v>20.5</v>
      </c>
      <c r="B39" s="1" t="n">
        <v>24.0384</v>
      </c>
      <c r="C39" s="1" t="n">
        <v>0.145</v>
      </c>
      <c r="D39" s="1" t="n">
        <v>5.210733</v>
      </c>
      <c r="E39" s="1" t="n">
        <v>0.010929</v>
      </c>
      <c r="F39" s="1" t="n">
        <v>0.79758</v>
      </c>
      <c r="G39" s="1" t="n">
        <v>24.07526</v>
      </c>
      <c r="H39" s="1" t="n">
        <v>22</v>
      </c>
      <c r="I39" s="1" t="s">
        <v>19</v>
      </c>
      <c r="J39" s="1" t="n">
        <v>2001</v>
      </c>
      <c r="K39" s="1" t="n">
        <v>0.758020833333333</v>
      </c>
      <c r="L39" s="1" t="n">
        <v>-21.95526</v>
      </c>
      <c r="M39" s="1" t="n">
        <v>166.74772</v>
      </c>
      <c r="N39" s="1" t="n">
        <v>4.81558</v>
      </c>
      <c r="O39" s="1" t="n">
        <v>35.0222</v>
      </c>
      <c r="P39" s="1" t="n">
        <v>1532.1</v>
      </c>
      <c r="Q39" s="1" t="n">
        <v>1023.7354</v>
      </c>
      <c r="R39" s="1" t="n">
        <v>23.6481</v>
      </c>
      <c r="S39" s="1" t="n">
        <v>20.371</v>
      </c>
    </row>
    <row r="40" customFormat="false" ht="12.75" hidden="false" customHeight="false" outlineLevel="0" collapsed="false">
      <c r="A40" s="1" t="n">
        <v>21</v>
      </c>
      <c r="B40" s="1" t="n">
        <v>24.0154</v>
      </c>
      <c r="C40" s="1" t="n">
        <v>0.1343</v>
      </c>
      <c r="D40" s="1" t="n">
        <v>5.209139</v>
      </c>
      <c r="E40" s="1" t="n">
        <v>0.009646</v>
      </c>
      <c r="F40" s="1" t="n">
        <v>0.79514</v>
      </c>
      <c r="G40" s="1" t="n">
        <v>24.08373</v>
      </c>
      <c r="H40" s="1" t="n">
        <v>22</v>
      </c>
      <c r="I40" s="1" t="s">
        <v>19</v>
      </c>
      <c r="J40" s="1" t="n">
        <v>2001</v>
      </c>
      <c r="K40" s="1" t="n">
        <v>0.758032407407407</v>
      </c>
      <c r="L40" s="1" t="n">
        <v>-21.95526</v>
      </c>
      <c r="M40" s="1" t="n">
        <v>166.74772</v>
      </c>
      <c r="N40" s="1" t="n">
        <v>4.81641</v>
      </c>
      <c r="O40" s="1" t="n">
        <v>35.0281</v>
      </c>
      <c r="P40" s="1" t="n">
        <v>1532.09</v>
      </c>
      <c r="Q40" s="1" t="n">
        <v>1023.7488</v>
      </c>
      <c r="R40" s="1" t="n">
        <v>23.6594</v>
      </c>
      <c r="S40" s="1" t="n">
        <v>20.868</v>
      </c>
    </row>
    <row r="41" customFormat="false" ht="12.75" hidden="false" customHeight="false" outlineLevel="0" collapsed="false">
      <c r="A41" s="1" t="n">
        <v>21.5</v>
      </c>
      <c r="B41" s="1" t="n">
        <v>23.9119</v>
      </c>
      <c r="C41" s="1" t="n">
        <v>0.0408</v>
      </c>
      <c r="D41" s="1" t="n">
        <v>5.20198</v>
      </c>
      <c r="E41" s="1" t="n">
        <v>0.003839</v>
      </c>
      <c r="F41" s="1" t="n">
        <v>0.79289</v>
      </c>
      <c r="G41" s="1" t="n">
        <v>24.09126</v>
      </c>
      <c r="H41" s="1" t="n">
        <v>22</v>
      </c>
      <c r="I41" s="1" t="s">
        <v>19</v>
      </c>
      <c r="J41" s="1" t="n">
        <v>2001</v>
      </c>
      <c r="K41" s="1" t="n">
        <v>0.758043981481482</v>
      </c>
      <c r="L41" s="1" t="n">
        <v>-21.95526</v>
      </c>
      <c r="M41" s="1" t="n">
        <v>166.74772</v>
      </c>
      <c r="N41" s="1" t="n">
        <v>4.81732</v>
      </c>
      <c r="O41" s="1" t="n">
        <v>35.0553</v>
      </c>
      <c r="P41" s="1" t="n">
        <v>1532.07</v>
      </c>
      <c r="Q41" s="1" t="n">
        <v>1023.8022</v>
      </c>
      <c r="R41" s="1" t="n">
        <v>23.7106</v>
      </c>
      <c r="S41" s="1" t="n">
        <v>21.365</v>
      </c>
    </row>
    <row r="42" customFormat="false" ht="12.75" hidden="false" customHeight="false" outlineLevel="0" collapsed="false">
      <c r="A42" s="1" t="n">
        <v>22</v>
      </c>
      <c r="B42" s="1" t="n">
        <v>23.8732</v>
      </c>
      <c r="C42" s="1" t="n">
        <v>0.0295</v>
      </c>
      <c r="D42" s="1" t="n">
        <v>5.199274</v>
      </c>
      <c r="E42" s="1" t="n">
        <v>0.002927</v>
      </c>
      <c r="F42" s="1" t="n">
        <v>0.79216</v>
      </c>
      <c r="G42" s="1" t="n">
        <v>24.09622</v>
      </c>
      <c r="H42" s="1" t="n">
        <v>22</v>
      </c>
      <c r="I42" s="1" t="s">
        <v>19</v>
      </c>
      <c r="J42" s="1" t="n">
        <v>2001</v>
      </c>
      <c r="K42" s="1" t="n">
        <v>0.758055555555556</v>
      </c>
      <c r="L42" s="1" t="n">
        <v>-21.95526</v>
      </c>
      <c r="M42" s="1" t="n">
        <v>166.74772</v>
      </c>
      <c r="N42" s="1" t="n">
        <v>4.8194</v>
      </c>
      <c r="O42" s="1" t="n">
        <v>35.065</v>
      </c>
      <c r="P42" s="1" t="n">
        <v>1532.02</v>
      </c>
      <c r="Q42" s="1" t="n">
        <v>1023.8232</v>
      </c>
      <c r="R42" s="1" t="n">
        <v>23.7295</v>
      </c>
      <c r="S42" s="1" t="n">
        <v>21.862</v>
      </c>
    </row>
    <row r="43" customFormat="false" ht="12.75" hidden="false" customHeight="false" outlineLevel="0" collapsed="false">
      <c r="A43" s="1" t="n">
        <v>22.5</v>
      </c>
      <c r="B43" s="1" t="n">
        <v>23.8503</v>
      </c>
      <c r="C43" s="1" t="n">
        <v>0.0273</v>
      </c>
      <c r="D43" s="1" t="n">
        <v>5.197854</v>
      </c>
      <c r="E43" s="1" t="n">
        <v>0.002853</v>
      </c>
      <c r="F43" s="1" t="n">
        <v>0.79154</v>
      </c>
      <c r="G43" s="1" t="n">
        <v>24.09681</v>
      </c>
      <c r="H43" s="1" t="n">
        <v>22</v>
      </c>
      <c r="I43" s="1" t="s">
        <v>19</v>
      </c>
      <c r="J43" s="1" t="n">
        <v>2001</v>
      </c>
      <c r="K43" s="1" t="n">
        <v>0.758055555555556</v>
      </c>
      <c r="L43" s="1" t="n">
        <v>-21.95526</v>
      </c>
      <c r="M43" s="1" t="n">
        <v>166.74772</v>
      </c>
      <c r="N43" s="1" t="n">
        <v>4.82097</v>
      </c>
      <c r="O43" s="1" t="n">
        <v>35.0722</v>
      </c>
      <c r="P43" s="1" t="n">
        <v>1531.98</v>
      </c>
      <c r="Q43" s="1" t="n">
        <v>1023.8376</v>
      </c>
      <c r="R43" s="1" t="n">
        <v>23.7417</v>
      </c>
      <c r="S43" s="1" t="n">
        <v>22.359</v>
      </c>
    </row>
    <row r="44" customFormat="false" ht="12.75" hidden="false" customHeight="false" outlineLevel="0" collapsed="false">
      <c r="A44" s="1" t="n">
        <v>23</v>
      </c>
      <c r="B44" s="1" t="n">
        <v>23.8541</v>
      </c>
      <c r="C44" s="1" t="n">
        <v>0.047</v>
      </c>
      <c r="D44" s="1" t="n">
        <v>5.19807</v>
      </c>
      <c r="E44" s="1" t="n">
        <v>0.00412</v>
      </c>
      <c r="F44" s="1" t="n">
        <v>0.79055</v>
      </c>
      <c r="G44" s="1" t="n">
        <v>24.10546</v>
      </c>
      <c r="H44" s="1" t="n">
        <v>22</v>
      </c>
      <c r="I44" s="1" t="s">
        <v>19</v>
      </c>
      <c r="J44" s="1" t="n">
        <v>2001</v>
      </c>
      <c r="K44" s="1" t="n">
        <v>0.75806712962963</v>
      </c>
      <c r="L44" s="1" t="n">
        <v>-21.95526</v>
      </c>
      <c r="M44" s="1" t="n">
        <v>166.74772</v>
      </c>
      <c r="N44" s="1" t="n">
        <v>4.82218</v>
      </c>
      <c r="O44" s="1" t="n">
        <v>35.0707</v>
      </c>
      <c r="P44" s="1" t="n">
        <v>1531.95</v>
      </c>
      <c r="Q44" s="1" t="n">
        <v>1023.8375</v>
      </c>
      <c r="R44" s="1" t="n">
        <v>23.7394</v>
      </c>
      <c r="S44" s="1" t="n">
        <v>22.855</v>
      </c>
    </row>
    <row r="45" customFormat="false" ht="12.75" hidden="false" customHeight="false" outlineLevel="0" collapsed="false">
      <c r="A45" s="1" t="n">
        <v>23.5</v>
      </c>
      <c r="B45" s="1" t="n">
        <v>23.8516</v>
      </c>
      <c r="C45" s="1" t="n">
        <v>0.0597</v>
      </c>
      <c r="D45" s="1" t="n">
        <v>5.197748</v>
      </c>
      <c r="E45" s="1" t="n">
        <v>0.004656</v>
      </c>
      <c r="F45" s="1" t="n">
        <v>0.78872</v>
      </c>
      <c r="G45" s="1" t="n">
        <v>24.11009</v>
      </c>
      <c r="H45" s="1" t="n">
        <v>22</v>
      </c>
      <c r="I45" s="1" t="s">
        <v>19</v>
      </c>
      <c r="J45" s="1" t="n">
        <v>2001</v>
      </c>
      <c r="K45" s="1" t="n">
        <v>0.758078703703704</v>
      </c>
      <c r="L45" s="1" t="n">
        <v>-21.95526</v>
      </c>
      <c r="M45" s="1" t="n">
        <v>166.7477</v>
      </c>
      <c r="N45" s="1" t="n">
        <v>4.82331</v>
      </c>
      <c r="O45" s="1" t="n">
        <v>35.0701</v>
      </c>
      <c r="P45" s="1" t="n">
        <v>1531.93</v>
      </c>
      <c r="Q45" s="1" t="n">
        <v>1023.8399</v>
      </c>
      <c r="R45" s="1" t="n">
        <v>23.7397</v>
      </c>
      <c r="S45" s="1" t="n">
        <v>23.352</v>
      </c>
    </row>
    <row r="46" customFormat="false" ht="12.75" hidden="false" customHeight="false" outlineLevel="0" collapsed="false">
      <c r="A46" s="1" t="n">
        <v>24</v>
      </c>
      <c r="B46" s="1" t="n">
        <v>23.8285</v>
      </c>
      <c r="C46" s="1" t="n">
        <v>0.04</v>
      </c>
      <c r="D46" s="1" t="n">
        <v>5.195978</v>
      </c>
      <c r="E46" s="1" t="n">
        <v>0.003175</v>
      </c>
      <c r="F46" s="1" t="n">
        <v>0.78768</v>
      </c>
      <c r="G46" s="1" t="n">
        <v>24.1179</v>
      </c>
      <c r="H46" s="1" t="n">
        <v>22</v>
      </c>
      <c r="I46" s="1" t="s">
        <v>19</v>
      </c>
      <c r="J46" s="1" t="n">
        <v>2001</v>
      </c>
      <c r="K46" s="1" t="n">
        <v>0.758090277777778</v>
      </c>
      <c r="L46" s="1" t="n">
        <v>-21.95526</v>
      </c>
      <c r="M46" s="1" t="n">
        <v>166.7477</v>
      </c>
      <c r="N46" s="1" t="n">
        <v>4.82358</v>
      </c>
      <c r="O46" s="1" t="n">
        <v>35.0747</v>
      </c>
      <c r="P46" s="1" t="n">
        <v>1531.93</v>
      </c>
      <c r="Q46" s="1" t="n">
        <v>1023.8524</v>
      </c>
      <c r="R46" s="1" t="n">
        <v>23.7501</v>
      </c>
      <c r="S46" s="1" t="n">
        <v>23.849</v>
      </c>
    </row>
    <row r="47" customFormat="false" ht="12.75" hidden="false" customHeight="false" outlineLevel="0" collapsed="false">
      <c r="A47" s="1" t="n">
        <v>24.5</v>
      </c>
      <c r="B47" s="1" t="n">
        <v>23.7999</v>
      </c>
      <c r="C47" s="1" t="n">
        <v>0.0145</v>
      </c>
      <c r="D47" s="1" t="n">
        <v>5.194389</v>
      </c>
      <c r="E47" s="1" t="n">
        <v>0.001822</v>
      </c>
      <c r="F47" s="1" t="n">
        <v>0.78683</v>
      </c>
      <c r="G47" s="1" t="n">
        <v>24.12703</v>
      </c>
      <c r="H47" s="1" t="n">
        <v>22</v>
      </c>
      <c r="I47" s="1" t="s">
        <v>19</v>
      </c>
      <c r="J47" s="1" t="n">
        <v>2001</v>
      </c>
      <c r="K47" s="1" t="n">
        <v>0.758113425925926</v>
      </c>
      <c r="L47" s="1" t="n">
        <v>-21.95528</v>
      </c>
      <c r="M47" s="1" t="n">
        <v>166.7477</v>
      </c>
      <c r="N47" s="1" t="n">
        <v>4.82383</v>
      </c>
      <c r="O47" s="1" t="n">
        <v>35.085</v>
      </c>
      <c r="P47" s="1" t="n">
        <v>1531.93</v>
      </c>
      <c r="Q47" s="1" t="n">
        <v>1023.8708</v>
      </c>
      <c r="R47" s="1" t="n">
        <v>23.7664</v>
      </c>
      <c r="S47" s="1" t="n">
        <v>24.346</v>
      </c>
    </row>
    <row r="48" customFormat="false" ht="12.75" hidden="false" customHeight="false" outlineLevel="0" collapsed="false">
      <c r="A48" s="1" t="n">
        <v>25</v>
      </c>
      <c r="B48" s="1" t="n">
        <v>23.7964</v>
      </c>
      <c r="C48" s="1" t="n">
        <v>0.0135</v>
      </c>
      <c r="D48" s="1" t="n">
        <v>5.194148</v>
      </c>
      <c r="E48" s="1" t="n">
        <v>0.001601</v>
      </c>
      <c r="F48" s="1" t="n">
        <v>0.78547</v>
      </c>
      <c r="G48" s="1" t="n">
        <v>24.13049</v>
      </c>
      <c r="H48" s="1" t="n">
        <v>22</v>
      </c>
      <c r="I48" s="1" t="s">
        <v>19</v>
      </c>
      <c r="J48" s="1" t="n">
        <v>2001</v>
      </c>
      <c r="K48" s="1" t="n">
        <v>0.758113425925926</v>
      </c>
      <c r="L48" s="1" t="n">
        <v>-21.95528</v>
      </c>
      <c r="M48" s="1" t="n">
        <v>166.7477</v>
      </c>
      <c r="N48" s="1" t="n">
        <v>4.824</v>
      </c>
      <c r="O48" s="1" t="n">
        <v>35.0858</v>
      </c>
      <c r="P48" s="1" t="n">
        <v>1531.93</v>
      </c>
      <c r="Q48" s="1" t="n">
        <v>1023.8746</v>
      </c>
      <c r="R48" s="1" t="n">
        <v>23.7681</v>
      </c>
      <c r="S48" s="1" t="n">
        <v>24.843</v>
      </c>
    </row>
    <row r="49" customFormat="false" ht="12.75" hidden="false" customHeight="false" outlineLevel="0" collapsed="false">
      <c r="A49" s="1" t="n">
        <v>25.5</v>
      </c>
      <c r="B49" s="1" t="n">
        <v>23.787</v>
      </c>
      <c r="C49" s="1" t="n">
        <v>0.0138</v>
      </c>
      <c r="D49" s="1" t="n">
        <v>5.193582</v>
      </c>
      <c r="E49" s="1" t="n">
        <v>0.001798</v>
      </c>
      <c r="F49" s="1" t="n">
        <v>0.78466</v>
      </c>
      <c r="G49" s="1" t="n">
        <v>24.13994</v>
      </c>
      <c r="H49" s="1" t="n">
        <v>22</v>
      </c>
      <c r="I49" s="1" t="s">
        <v>19</v>
      </c>
      <c r="J49" s="1" t="n">
        <v>2001</v>
      </c>
      <c r="K49" s="1" t="n">
        <v>0.758125</v>
      </c>
      <c r="L49" s="1" t="n">
        <v>-21.95528</v>
      </c>
      <c r="M49" s="1" t="n">
        <v>166.7477</v>
      </c>
      <c r="N49" s="1" t="n">
        <v>4.82476</v>
      </c>
      <c r="O49" s="1" t="n">
        <v>35.0888</v>
      </c>
      <c r="P49" s="1" t="n">
        <v>1531.92</v>
      </c>
      <c r="Q49" s="1" t="n">
        <v>1023.8818</v>
      </c>
      <c r="R49" s="1" t="n">
        <v>23.7731</v>
      </c>
      <c r="S49" s="1" t="n">
        <v>25.34</v>
      </c>
    </row>
    <row r="50" customFormat="false" ht="12.75" hidden="false" customHeight="false" outlineLevel="0" collapsed="false">
      <c r="A50" s="1" t="n">
        <v>26</v>
      </c>
      <c r="B50" s="1" t="n">
        <v>23.7749</v>
      </c>
      <c r="C50" s="1" t="n">
        <v>0.0185</v>
      </c>
      <c r="D50" s="1" t="n">
        <v>5.192754</v>
      </c>
      <c r="E50" s="1" t="n">
        <v>0.00223</v>
      </c>
      <c r="F50" s="1" t="n">
        <v>0.78432</v>
      </c>
      <c r="G50" s="1" t="n">
        <v>24.14095</v>
      </c>
      <c r="H50" s="1" t="n">
        <v>22</v>
      </c>
      <c r="I50" s="1" t="s">
        <v>19</v>
      </c>
      <c r="J50" s="1" t="n">
        <v>2001</v>
      </c>
      <c r="K50" s="1" t="n">
        <v>0.758136574074074</v>
      </c>
      <c r="L50" s="1" t="n">
        <v>-21.95528</v>
      </c>
      <c r="M50" s="1" t="n">
        <v>166.7477</v>
      </c>
      <c r="N50" s="1" t="n">
        <v>4.82608</v>
      </c>
      <c r="O50" s="1" t="n">
        <v>35.0919</v>
      </c>
      <c r="P50" s="1" t="n">
        <v>1531.89</v>
      </c>
      <c r="Q50" s="1" t="n">
        <v>1023.8899</v>
      </c>
      <c r="R50" s="1" t="n">
        <v>23.7791</v>
      </c>
      <c r="S50" s="1" t="n">
        <v>25.836</v>
      </c>
    </row>
    <row r="51" customFormat="false" ht="12.75" hidden="false" customHeight="false" outlineLevel="0" collapsed="false">
      <c r="A51" s="1" t="n">
        <v>26.5</v>
      </c>
      <c r="B51" s="1" t="n">
        <v>23.7808</v>
      </c>
      <c r="C51" s="1" t="n">
        <v>0.0487</v>
      </c>
      <c r="D51" s="1" t="n">
        <v>5.193194</v>
      </c>
      <c r="E51" s="1" t="n">
        <v>0.004576</v>
      </c>
      <c r="F51" s="1" t="n">
        <v>0.78427</v>
      </c>
      <c r="G51" s="1" t="n">
        <v>24.14392</v>
      </c>
      <c r="H51" s="1" t="n">
        <v>22</v>
      </c>
      <c r="I51" s="1" t="s">
        <v>19</v>
      </c>
      <c r="J51" s="1" t="n">
        <v>2001</v>
      </c>
      <c r="K51" s="1" t="n">
        <v>0.758148148148148</v>
      </c>
      <c r="L51" s="1" t="n">
        <v>-21.95528</v>
      </c>
      <c r="M51" s="1" t="n">
        <v>166.7477</v>
      </c>
      <c r="N51" s="1" t="n">
        <v>4.82799</v>
      </c>
      <c r="O51" s="1" t="n">
        <v>35.0904</v>
      </c>
      <c r="P51" s="1" t="n">
        <v>1531.84</v>
      </c>
      <c r="Q51" s="1" t="n">
        <v>1023.8891</v>
      </c>
      <c r="R51" s="1" t="n">
        <v>23.7762</v>
      </c>
      <c r="S51" s="1" t="n">
        <v>26.333</v>
      </c>
    </row>
    <row r="52" customFormat="false" ht="12.75" hidden="false" customHeight="false" outlineLevel="0" collapsed="false">
      <c r="A52" s="1" t="n">
        <v>27</v>
      </c>
      <c r="B52" s="1" t="n">
        <v>23.7763</v>
      </c>
      <c r="C52" s="1" t="n">
        <v>0.06</v>
      </c>
      <c r="D52" s="1" t="n">
        <v>5.192933</v>
      </c>
      <c r="E52" s="1" t="n">
        <v>0.005496</v>
      </c>
      <c r="F52" s="1" t="n">
        <v>0.78405</v>
      </c>
      <c r="G52" s="1" t="n">
        <v>24.15154</v>
      </c>
      <c r="H52" s="1" t="n">
        <v>22</v>
      </c>
      <c r="I52" s="1" t="s">
        <v>19</v>
      </c>
      <c r="J52" s="1" t="n">
        <v>2001</v>
      </c>
      <c r="K52" s="1" t="n">
        <v>0.758159722222222</v>
      </c>
      <c r="L52" s="1" t="n">
        <v>-21.9553</v>
      </c>
      <c r="M52" s="1" t="n">
        <v>166.7477</v>
      </c>
      <c r="N52" s="1" t="n">
        <v>4.82922</v>
      </c>
      <c r="O52" s="1" t="n">
        <v>35.0918</v>
      </c>
      <c r="P52" s="1" t="n">
        <v>1531.81</v>
      </c>
      <c r="Q52" s="1" t="n">
        <v>1023.8937</v>
      </c>
      <c r="R52" s="1" t="n">
        <v>23.7786</v>
      </c>
      <c r="S52" s="1" t="n">
        <v>26.83</v>
      </c>
    </row>
    <row r="53" customFormat="false" ht="12.75" hidden="false" customHeight="false" outlineLevel="0" collapsed="false">
      <c r="A53" s="1" t="n">
        <v>27.5</v>
      </c>
      <c r="B53" s="1" t="n">
        <v>23.7315</v>
      </c>
      <c r="C53" s="1" t="n">
        <v>0.0201</v>
      </c>
      <c r="D53" s="1" t="n">
        <v>5.189346</v>
      </c>
      <c r="E53" s="1" t="n">
        <v>0.002353</v>
      </c>
      <c r="F53" s="1" t="n">
        <v>0.78193</v>
      </c>
      <c r="G53" s="1" t="n">
        <v>24.15652</v>
      </c>
      <c r="H53" s="1" t="n">
        <v>22</v>
      </c>
      <c r="I53" s="1" t="s">
        <v>19</v>
      </c>
      <c r="J53" s="1" t="n">
        <v>2001</v>
      </c>
      <c r="K53" s="1" t="n">
        <v>0.758171296296296</v>
      </c>
      <c r="L53" s="1" t="n">
        <v>-21.9553</v>
      </c>
      <c r="M53" s="1" t="n">
        <v>166.7477</v>
      </c>
      <c r="N53" s="1" t="n">
        <v>4.82963</v>
      </c>
      <c r="O53" s="1" t="n">
        <v>35.0998</v>
      </c>
      <c r="P53" s="1" t="n">
        <v>1531.81</v>
      </c>
      <c r="Q53" s="1" t="n">
        <v>1023.9151</v>
      </c>
      <c r="R53" s="1" t="n">
        <v>23.7979</v>
      </c>
      <c r="S53" s="1" t="n">
        <v>27.327</v>
      </c>
    </row>
    <row r="54" customFormat="false" ht="12.75" hidden="false" customHeight="false" outlineLevel="0" collapsed="false">
      <c r="A54" s="1" t="n">
        <v>28</v>
      </c>
      <c r="B54" s="1" t="n">
        <v>23.7117</v>
      </c>
      <c r="C54" s="1" t="n">
        <v>0.0112</v>
      </c>
      <c r="D54" s="1" t="n">
        <v>5.187792</v>
      </c>
      <c r="E54" s="1" t="n">
        <v>0.001557</v>
      </c>
      <c r="F54" s="1" t="n">
        <v>0.78086</v>
      </c>
      <c r="G54" s="1" t="n">
        <v>24.16153</v>
      </c>
      <c r="H54" s="1" t="n">
        <v>22</v>
      </c>
      <c r="I54" s="1" t="s">
        <v>19</v>
      </c>
      <c r="J54" s="1" t="n">
        <v>2001</v>
      </c>
      <c r="K54" s="1" t="n">
        <v>0.758182870370371</v>
      </c>
      <c r="L54" s="1" t="n">
        <v>-21.9553</v>
      </c>
      <c r="M54" s="1" t="n">
        <v>166.7477</v>
      </c>
      <c r="N54" s="1" t="n">
        <v>4.83048</v>
      </c>
      <c r="O54" s="1" t="n">
        <v>35.1035</v>
      </c>
      <c r="P54" s="1" t="n">
        <v>1531.8</v>
      </c>
      <c r="Q54" s="1" t="n">
        <v>1023.9259</v>
      </c>
      <c r="R54" s="1" t="n">
        <v>23.8066</v>
      </c>
      <c r="S54" s="1" t="n">
        <v>27.824</v>
      </c>
    </row>
    <row r="55" customFormat="false" ht="12.75" hidden="false" customHeight="false" outlineLevel="0" collapsed="false">
      <c r="A55" s="1" t="n">
        <v>28.5</v>
      </c>
      <c r="B55" s="1" t="n">
        <v>23.7023</v>
      </c>
      <c r="C55" s="1" t="n">
        <v>0.0395</v>
      </c>
      <c r="D55" s="1" t="n">
        <v>5.187248</v>
      </c>
      <c r="E55" s="1" t="n">
        <v>0.003531</v>
      </c>
      <c r="F55" s="1" t="n">
        <v>0.77951</v>
      </c>
      <c r="G55" s="1" t="n">
        <v>24.16488</v>
      </c>
      <c r="H55" s="1" t="n">
        <v>22</v>
      </c>
      <c r="I55" s="1" t="s">
        <v>19</v>
      </c>
      <c r="J55" s="1" t="n">
        <v>2001</v>
      </c>
      <c r="K55" s="1" t="n">
        <v>0.758182870370371</v>
      </c>
      <c r="L55" s="1" t="n">
        <v>-21.9553</v>
      </c>
      <c r="M55" s="1" t="n">
        <v>166.7477</v>
      </c>
      <c r="N55" s="1" t="n">
        <v>4.83337</v>
      </c>
      <c r="O55" s="1" t="n">
        <v>35.1067</v>
      </c>
      <c r="P55" s="1" t="n">
        <v>1531.72</v>
      </c>
      <c r="Q55" s="1" t="n">
        <v>1023.9332</v>
      </c>
      <c r="R55" s="1" t="n">
        <v>23.8117</v>
      </c>
      <c r="S55" s="1" t="n">
        <v>28.321</v>
      </c>
    </row>
    <row r="56" customFormat="false" ht="12.75" hidden="false" customHeight="false" outlineLevel="0" collapsed="false">
      <c r="A56" s="1" t="n">
        <v>29</v>
      </c>
      <c r="B56" s="1" t="n">
        <v>23.7025</v>
      </c>
      <c r="C56" s="1" t="n">
        <v>0.0937</v>
      </c>
      <c r="D56" s="1" t="n">
        <v>5.187389</v>
      </c>
      <c r="E56" s="1" t="n">
        <v>0.007482</v>
      </c>
      <c r="F56" s="1" t="n">
        <v>0.77851</v>
      </c>
      <c r="G56" s="1" t="n">
        <v>24.17108</v>
      </c>
      <c r="H56" s="1" t="n">
        <v>22</v>
      </c>
      <c r="I56" s="1" t="s">
        <v>19</v>
      </c>
      <c r="J56" s="1" t="n">
        <v>2001</v>
      </c>
      <c r="K56" s="1" t="n">
        <v>0.758194444444444</v>
      </c>
      <c r="L56" s="1" t="n">
        <v>-21.9553</v>
      </c>
      <c r="M56" s="1" t="n">
        <v>166.7477</v>
      </c>
      <c r="N56" s="1" t="n">
        <v>4.83752</v>
      </c>
      <c r="O56" s="1" t="n">
        <v>35.1074</v>
      </c>
      <c r="P56" s="1" t="n">
        <v>1531.61</v>
      </c>
      <c r="Q56" s="1" t="n">
        <v>1023.9359</v>
      </c>
      <c r="R56" s="1" t="n">
        <v>23.8123</v>
      </c>
      <c r="S56" s="1" t="n">
        <v>28.817</v>
      </c>
    </row>
    <row r="57" customFormat="false" ht="12.75" hidden="false" customHeight="false" outlineLevel="0" collapsed="false">
      <c r="A57" s="1" t="n">
        <v>29.5</v>
      </c>
      <c r="B57" s="1" t="n">
        <v>23.6663</v>
      </c>
      <c r="C57" s="1" t="n">
        <v>0.0626</v>
      </c>
      <c r="D57" s="1" t="n">
        <v>5.184635</v>
      </c>
      <c r="E57" s="1" t="n">
        <v>0.005167</v>
      </c>
      <c r="F57" s="1" t="n">
        <v>0.7762</v>
      </c>
      <c r="G57" s="1" t="n">
        <v>24.17645</v>
      </c>
      <c r="H57" s="1" t="n">
        <v>22</v>
      </c>
      <c r="I57" s="1" t="s">
        <v>19</v>
      </c>
      <c r="J57" s="1" t="n">
        <v>2001</v>
      </c>
      <c r="K57" s="1" t="n">
        <v>0.758217592592593</v>
      </c>
      <c r="L57" s="1" t="n">
        <v>-21.9553</v>
      </c>
      <c r="M57" s="1" t="n">
        <v>166.7477</v>
      </c>
      <c r="N57" s="1" t="n">
        <v>4.83795</v>
      </c>
      <c r="O57" s="1" t="n">
        <v>35.115</v>
      </c>
      <c r="P57" s="1" t="n">
        <v>1531.6</v>
      </c>
      <c r="Q57" s="1" t="n">
        <v>1023.9544</v>
      </c>
      <c r="R57" s="1" t="n">
        <v>23.8287</v>
      </c>
      <c r="S57" s="1" t="n">
        <v>29.314</v>
      </c>
    </row>
    <row r="58" customFormat="false" ht="12.75" hidden="false" customHeight="false" outlineLevel="0" collapsed="false">
      <c r="A58" s="1" t="n">
        <v>30</v>
      </c>
      <c r="B58" s="1" t="n">
        <v>23.5902</v>
      </c>
      <c r="C58" s="1" t="n">
        <v>-0.0112</v>
      </c>
      <c r="D58" s="1" t="n">
        <v>5.179333</v>
      </c>
      <c r="E58" s="1" t="n">
        <v>0.000166</v>
      </c>
      <c r="F58" s="1" t="n">
        <v>0.77196</v>
      </c>
      <c r="G58" s="1" t="n">
        <v>24.18414</v>
      </c>
      <c r="H58" s="1" t="n">
        <v>22</v>
      </c>
      <c r="I58" s="1" t="s">
        <v>19</v>
      </c>
      <c r="J58" s="1" t="n">
        <v>2001</v>
      </c>
      <c r="K58" s="1" t="n">
        <v>0.758229166666667</v>
      </c>
      <c r="L58" s="1" t="n">
        <v>-21.9553</v>
      </c>
      <c r="M58" s="1" t="n">
        <v>166.7477</v>
      </c>
      <c r="N58" s="1" t="n">
        <v>4.83816</v>
      </c>
      <c r="O58" s="1" t="n">
        <v>35.1347</v>
      </c>
      <c r="P58" s="1" t="n">
        <v>1531.61</v>
      </c>
      <c r="Q58" s="1" t="n">
        <v>1023.9939</v>
      </c>
      <c r="R58" s="1" t="n">
        <v>23.8659</v>
      </c>
      <c r="S58" s="1" t="n">
        <v>29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8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3</v>
      </c>
      <c r="B2" s="1" t="n">
        <v>24.3444</v>
      </c>
      <c r="C2" s="1" t="n">
        <v>0.0739</v>
      </c>
      <c r="D2" s="1" t="n">
        <v>5.237911</v>
      </c>
      <c r="E2" s="1" t="n">
        <v>0.000686</v>
      </c>
      <c r="F2" s="1" t="n">
        <v>0.82905</v>
      </c>
      <c r="G2" s="1" t="n">
        <v>23.5695</v>
      </c>
      <c r="H2" s="1" t="n">
        <v>24</v>
      </c>
      <c r="I2" s="1" t="s">
        <v>19</v>
      </c>
      <c r="J2" s="1" t="n">
        <v>2001</v>
      </c>
      <c r="K2" s="1" t="n">
        <v>0.746898148148148</v>
      </c>
      <c r="L2" s="1" t="n">
        <v>-21.91296</v>
      </c>
      <c r="M2" s="1" t="n">
        <v>166.76862</v>
      </c>
      <c r="N2" s="1" t="n">
        <v>4.78445</v>
      </c>
      <c r="O2" s="1" t="n">
        <v>34.9928</v>
      </c>
      <c r="P2" s="1" t="n">
        <v>1532.73</v>
      </c>
      <c r="Q2" s="1" t="n">
        <v>1023.5464</v>
      </c>
      <c r="R2" s="1" t="n">
        <v>23.5336</v>
      </c>
      <c r="S2" s="1" t="n">
        <v>2.981</v>
      </c>
    </row>
    <row r="3" customFormat="false" ht="12.75" hidden="false" customHeight="false" outlineLevel="0" collapsed="false">
      <c r="A3" s="1" t="n">
        <v>3.5</v>
      </c>
      <c r="B3" s="1" t="n">
        <v>24.3464</v>
      </c>
      <c r="C3" s="1" t="n">
        <v>0.0743</v>
      </c>
      <c r="D3" s="1" t="n">
        <v>5.23813</v>
      </c>
      <c r="E3" s="1" t="n">
        <v>0.000865</v>
      </c>
      <c r="F3" s="1" t="n">
        <v>0.82811</v>
      </c>
      <c r="G3" s="1" t="n">
        <v>23.57823</v>
      </c>
      <c r="H3" s="1" t="n">
        <v>24</v>
      </c>
      <c r="I3" s="1" t="s">
        <v>19</v>
      </c>
      <c r="J3" s="1" t="n">
        <v>2001</v>
      </c>
      <c r="K3" s="1" t="n">
        <v>0.746909722222222</v>
      </c>
      <c r="L3" s="1" t="n">
        <v>-21.91296</v>
      </c>
      <c r="M3" s="1" t="n">
        <v>166.76862</v>
      </c>
      <c r="N3" s="1" t="n">
        <v>4.78435</v>
      </c>
      <c r="O3" s="1" t="n">
        <v>34.9927</v>
      </c>
      <c r="P3" s="1" t="n">
        <v>1532.74</v>
      </c>
      <c r="Q3" s="1" t="n">
        <v>1023.5479</v>
      </c>
      <c r="R3" s="1" t="n">
        <v>23.533</v>
      </c>
      <c r="S3" s="1" t="n">
        <v>3.478</v>
      </c>
    </row>
    <row r="4" customFormat="false" ht="12.75" hidden="false" customHeight="false" outlineLevel="0" collapsed="false">
      <c r="A4" s="1" t="n">
        <v>4</v>
      </c>
      <c r="B4" s="1" t="n">
        <v>24.3506</v>
      </c>
      <c r="C4" s="1" t="n">
        <v>0.0749</v>
      </c>
      <c r="D4" s="1" t="n">
        <v>5.238554</v>
      </c>
      <c r="E4" s="1" t="n">
        <v>0.000784</v>
      </c>
      <c r="F4" s="1" t="n">
        <v>0.82795</v>
      </c>
      <c r="G4" s="1" t="n">
        <v>23.58921</v>
      </c>
      <c r="H4" s="1" t="n">
        <v>24</v>
      </c>
      <c r="I4" s="1" t="s">
        <v>19</v>
      </c>
      <c r="J4" s="1" t="n">
        <v>2001</v>
      </c>
      <c r="K4" s="1" t="n">
        <v>0.746921296296296</v>
      </c>
      <c r="L4" s="1" t="n">
        <v>-21.91295</v>
      </c>
      <c r="M4" s="1" t="n">
        <v>166.76862</v>
      </c>
      <c r="N4" s="1" t="n">
        <v>4.78402</v>
      </c>
      <c r="O4" s="1" t="n">
        <v>34.9925</v>
      </c>
      <c r="P4" s="1" t="n">
        <v>1532.76</v>
      </c>
      <c r="Q4" s="1" t="n">
        <v>1023.5486</v>
      </c>
      <c r="R4" s="1" t="n">
        <v>23.5316</v>
      </c>
      <c r="S4" s="1" t="n">
        <v>3.975</v>
      </c>
    </row>
    <row r="5" customFormat="false" ht="12.75" hidden="false" customHeight="false" outlineLevel="0" collapsed="false">
      <c r="A5" s="1" t="n">
        <v>4.5</v>
      </c>
      <c r="B5" s="1" t="n">
        <v>24.3492</v>
      </c>
      <c r="C5" s="1" t="n">
        <v>0.0739</v>
      </c>
      <c r="D5" s="1" t="n">
        <v>5.238461</v>
      </c>
      <c r="E5" s="1" t="n">
        <v>0.000706</v>
      </c>
      <c r="F5" s="1" t="n">
        <v>0.83137</v>
      </c>
      <c r="G5" s="1" t="n">
        <v>23.60283</v>
      </c>
      <c r="H5" s="1" t="n">
        <v>24</v>
      </c>
      <c r="I5" s="1" t="s">
        <v>19</v>
      </c>
      <c r="J5" s="1" t="n">
        <v>2001</v>
      </c>
      <c r="K5" s="1" t="n">
        <v>0.746944444444444</v>
      </c>
      <c r="L5" s="1" t="n">
        <v>-21.91294</v>
      </c>
      <c r="M5" s="1" t="n">
        <v>166.76862</v>
      </c>
      <c r="N5" s="1" t="n">
        <v>4.78406</v>
      </c>
      <c r="O5" s="1" t="n">
        <v>34.9927</v>
      </c>
      <c r="P5" s="1" t="n">
        <v>1532.77</v>
      </c>
      <c r="Q5" s="1" t="n">
        <v>1023.5514</v>
      </c>
      <c r="R5" s="1" t="n">
        <v>23.5322</v>
      </c>
      <c r="S5" s="1" t="n">
        <v>4.472</v>
      </c>
    </row>
    <row r="6" customFormat="false" ht="12.75" hidden="false" customHeight="false" outlineLevel="0" collapsed="false">
      <c r="A6" s="1" t="n">
        <v>5</v>
      </c>
      <c r="B6" s="1" t="n">
        <v>24.35</v>
      </c>
      <c r="C6" s="1" t="n">
        <v>0.0756</v>
      </c>
      <c r="D6" s="1" t="n">
        <v>5.238572</v>
      </c>
      <c r="E6" s="1" t="n">
        <v>0.00085</v>
      </c>
      <c r="F6" s="1" t="n">
        <v>0.83255</v>
      </c>
      <c r="G6" s="1" t="n">
        <v>23.61053</v>
      </c>
      <c r="H6" s="1" t="n">
        <v>24</v>
      </c>
      <c r="I6" s="1" t="s">
        <v>19</v>
      </c>
      <c r="J6" s="1" t="n">
        <v>2001</v>
      </c>
      <c r="K6" s="1" t="n">
        <v>0.746944444444444</v>
      </c>
      <c r="L6" s="1" t="n">
        <v>-21.91294</v>
      </c>
      <c r="M6" s="1" t="n">
        <v>166.76862</v>
      </c>
      <c r="N6" s="1" t="n">
        <v>4.78413</v>
      </c>
      <c r="O6" s="1" t="n">
        <v>34.9927</v>
      </c>
      <c r="P6" s="1" t="n">
        <v>1532.77</v>
      </c>
      <c r="Q6" s="1" t="n">
        <v>1023.5533</v>
      </c>
      <c r="R6" s="1" t="n">
        <v>23.532</v>
      </c>
      <c r="S6" s="1" t="n">
        <v>4.969</v>
      </c>
    </row>
    <row r="7" customFormat="false" ht="12.75" hidden="false" customHeight="false" outlineLevel="0" collapsed="false">
      <c r="A7" s="1" t="n">
        <v>5.5</v>
      </c>
      <c r="B7" s="1" t="n">
        <v>24.3476</v>
      </c>
      <c r="C7" s="1" t="n">
        <v>0.0724</v>
      </c>
      <c r="D7" s="1" t="n">
        <v>5.238355</v>
      </c>
      <c r="E7" s="1" t="n">
        <v>0.000545</v>
      </c>
      <c r="F7" s="1" t="n">
        <v>0.83132</v>
      </c>
      <c r="G7" s="1" t="n">
        <v>23.61474</v>
      </c>
      <c r="H7" s="1" t="n">
        <v>24</v>
      </c>
      <c r="I7" s="1" t="s">
        <v>19</v>
      </c>
      <c r="J7" s="1" t="n">
        <v>2001</v>
      </c>
      <c r="K7" s="1" t="n">
        <v>0.746956018518519</v>
      </c>
      <c r="L7" s="1" t="n">
        <v>-21.91294</v>
      </c>
      <c r="M7" s="1" t="n">
        <v>166.76862</v>
      </c>
      <c r="N7" s="1" t="n">
        <v>4.78407</v>
      </c>
      <c r="O7" s="1" t="n">
        <v>34.9929</v>
      </c>
      <c r="P7" s="1" t="n">
        <v>1532.78</v>
      </c>
      <c r="Q7" s="1" t="n">
        <v>1023.5563</v>
      </c>
      <c r="R7" s="1" t="n">
        <v>23.5329</v>
      </c>
      <c r="S7" s="1" t="n">
        <v>5.466</v>
      </c>
    </row>
    <row r="8" customFormat="false" ht="12.75" hidden="false" customHeight="false" outlineLevel="0" collapsed="false">
      <c r="A8" s="1" t="n">
        <v>6</v>
      </c>
      <c r="B8" s="1" t="n">
        <v>24.3488</v>
      </c>
      <c r="C8" s="1" t="n">
        <v>0.0746</v>
      </c>
      <c r="D8" s="1" t="n">
        <v>5.238502</v>
      </c>
      <c r="E8" s="1" t="n">
        <v>0.000757</v>
      </c>
      <c r="F8" s="1" t="n">
        <v>0.83062</v>
      </c>
      <c r="G8" s="1" t="n">
        <v>23.61654</v>
      </c>
      <c r="H8" s="1" t="n">
        <v>24</v>
      </c>
      <c r="I8" s="1" t="s">
        <v>19</v>
      </c>
      <c r="J8" s="1" t="n">
        <v>2001</v>
      </c>
      <c r="K8" s="1" t="n">
        <v>0.746967592592593</v>
      </c>
      <c r="L8" s="1" t="n">
        <v>-21.91294</v>
      </c>
      <c r="M8" s="1" t="n">
        <v>166.76862</v>
      </c>
      <c r="N8" s="1" t="n">
        <v>4.78414</v>
      </c>
      <c r="O8" s="1" t="n">
        <v>34.9929</v>
      </c>
      <c r="P8" s="1" t="n">
        <v>1532.79</v>
      </c>
      <c r="Q8" s="1" t="n">
        <v>1023.5581</v>
      </c>
      <c r="R8" s="1" t="n">
        <v>23.5326</v>
      </c>
      <c r="S8" s="1" t="n">
        <v>5.963</v>
      </c>
    </row>
    <row r="9" customFormat="false" ht="12.75" hidden="false" customHeight="false" outlineLevel="0" collapsed="false">
      <c r="A9" s="1" t="n">
        <v>6.5</v>
      </c>
      <c r="B9" s="1" t="n">
        <v>24.3467</v>
      </c>
      <c r="C9" s="1" t="n">
        <v>0.0747</v>
      </c>
      <c r="D9" s="1" t="n">
        <v>5.238281</v>
      </c>
      <c r="E9" s="1" t="n">
        <v>0.000781</v>
      </c>
      <c r="F9" s="1" t="n">
        <v>0.83135</v>
      </c>
      <c r="G9" s="1" t="n">
        <v>23.62353</v>
      </c>
      <c r="H9" s="1" t="n">
        <v>24</v>
      </c>
      <c r="I9" s="1" t="s">
        <v>19</v>
      </c>
      <c r="J9" s="1" t="n">
        <v>2001</v>
      </c>
      <c r="K9" s="1" t="n">
        <v>0.746967592592593</v>
      </c>
      <c r="L9" s="1" t="n">
        <v>-21.91294</v>
      </c>
      <c r="M9" s="1" t="n">
        <v>166.76862</v>
      </c>
      <c r="N9" s="1" t="n">
        <v>4.78434</v>
      </c>
      <c r="O9" s="1" t="n">
        <v>34.9927</v>
      </c>
      <c r="P9" s="1" t="n">
        <v>1532.79</v>
      </c>
      <c r="Q9" s="1" t="n">
        <v>1023.5608</v>
      </c>
      <c r="R9" s="1" t="n">
        <v>23.5331</v>
      </c>
      <c r="S9" s="1" t="n">
        <v>6.459</v>
      </c>
    </row>
    <row r="10" customFormat="false" ht="12.75" hidden="false" customHeight="false" outlineLevel="0" collapsed="false">
      <c r="A10" s="1" t="n">
        <v>7</v>
      </c>
      <c r="B10" s="1" t="n">
        <v>24.3456</v>
      </c>
      <c r="C10" s="1" t="n">
        <v>0.0739</v>
      </c>
      <c r="D10" s="1" t="n">
        <v>5.238187</v>
      </c>
      <c r="E10" s="1" t="n">
        <v>0.000724</v>
      </c>
      <c r="F10" s="1" t="n">
        <v>0.83269</v>
      </c>
      <c r="G10" s="1" t="n">
        <v>23.63074</v>
      </c>
      <c r="H10" s="1" t="n">
        <v>24</v>
      </c>
      <c r="I10" s="1" t="s">
        <v>19</v>
      </c>
      <c r="J10" s="1" t="n">
        <v>2001</v>
      </c>
      <c r="K10" s="1" t="n">
        <v>0.746979166666667</v>
      </c>
      <c r="L10" s="1" t="n">
        <v>-21.91294</v>
      </c>
      <c r="M10" s="1" t="n">
        <v>166.76862</v>
      </c>
      <c r="N10" s="1" t="n">
        <v>4.78436</v>
      </c>
      <c r="O10" s="1" t="n">
        <v>34.9926</v>
      </c>
      <c r="P10" s="1" t="n">
        <v>1532.8</v>
      </c>
      <c r="Q10" s="1" t="n">
        <v>1023.5632</v>
      </c>
      <c r="R10" s="1" t="n">
        <v>23.5334</v>
      </c>
      <c r="S10" s="1" t="n">
        <v>6.956</v>
      </c>
    </row>
    <row r="11" customFormat="false" ht="12.75" hidden="false" customHeight="false" outlineLevel="0" collapsed="false">
      <c r="A11" s="1" t="n">
        <v>7.5</v>
      </c>
      <c r="B11" s="1" t="n">
        <v>24.347</v>
      </c>
      <c r="C11" s="1" t="n">
        <v>0.0758</v>
      </c>
      <c r="D11" s="1" t="n">
        <v>5.238362</v>
      </c>
      <c r="E11" s="1" t="n">
        <v>0.000875</v>
      </c>
      <c r="F11" s="1" t="n">
        <v>0.83295</v>
      </c>
      <c r="G11" s="1" t="n">
        <v>23.63865</v>
      </c>
      <c r="H11" s="1" t="n">
        <v>24</v>
      </c>
      <c r="I11" s="1" t="s">
        <v>19</v>
      </c>
      <c r="J11" s="1" t="n">
        <v>2001</v>
      </c>
      <c r="K11" s="1" t="n">
        <v>0.746990740740741</v>
      </c>
      <c r="L11" s="1" t="n">
        <v>-21.91294</v>
      </c>
      <c r="M11" s="1" t="n">
        <v>166.76862</v>
      </c>
      <c r="N11" s="1" t="n">
        <v>4.78439</v>
      </c>
      <c r="O11" s="1" t="n">
        <v>34.9927</v>
      </c>
      <c r="P11" s="1" t="n">
        <v>1532.81</v>
      </c>
      <c r="Q11" s="1" t="n">
        <v>1023.565</v>
      </c>
      <c r="R11" s="1" t="n">
        <v>23.5331</v>
      </c>
      <c r="S11" s="1" t="n">
        <v>7.453</v>
      </c>
    </row>
    <row r="12" customFormat="false" ht="12.75" hidden="false" customHeight="false" outlineLevel="0" collapsed="false">
      <c r="A12" s="1" t="n">
        <v>8</v>
      </c>
      <c r="B12" s="1" t="n">
        <v>24.3461</v>
      </c>
      <c r="C12" s="1" t="n">
        <v>0.0743</v>
      </c>
      <c r="D12" s="1" t="n">
        <v>5.238298</v>
      </c>
      <c r="E12" s="1" t="n">
        <v>0.000741</v>
      </c>
      <c r="F12" s="1" t="n">
        <v>0.83354</v>
      </c>
      <c r="G12" s="1" t="n">
        <v>23.64535</v>
      </c>
      <c r="H12" s="1" t="n">
        <v>24</v>
      </c>
      <c r="I12" s="1" t="s">
        <v>19</v>
      </c>
      <c r="J12" s="1" t="n">
        <v>2001</v>
      </c>
      <c r="K12" s="1" t="n">
        <v>0.747002314814815</v>
      </c>
      <c r="L12" s="1" t="n">
        <v>-21.91294</v>
      </c>
      <c r="M12" s="1" t="n">
        <v>166.76862</v>
      </c>
      <c r="N12" s="1" t="n">
        <v>4.78435</v>
      </c>
      <c r="O12" s="1" t="n">
        <v>34.9928</v>
      </c>
      <c r="P12" s="1" t="n">
        <v>1532.82</v>
      </c>
      <c r="Q12" s="1" t="n">
        <v>1023.5675</v>
      </c>
      <c r="R12" s="1" t="n">
        <v>23.5334</v>
      </c>
      <c r="S12" s="1" t="n">
        <v>7.95</v>
      </c>
    </row>
    <row r="13" customFormat="false" ht="12.75" hidden="false" customHeight="false" outlineLevel="0" collapsed="false">
      <c r="A13" s="1" t="n">
        <v>8.5</v>
      </c>
      <c r="B13" s="1" t="n">
        <v>24.3452</v>
      </c>
      <c r="C13" s="1" t="n">
        <v>0.0744</v>
      </c>
      <c r="D13" s="1" t="n">
        <v>5.238206</v>
      </c>
      <c r="E13" s="1" t="n">
        <v>0.000711</v>
      </c>
      <c r="F13" s="1" t="n">
        <v>0.83414</v>
      </c>
      <c r="G13" s="1" t="n">
        <v>23.6492</v>
      </c>
      <c r="H13" s="1" t="n">
        <v>24</v>
      </c>
      <c r="I13" s="1" t="s">
        <v>19</v>
      </c>
      <c r="J13" s="1" t="n">
        <v>2001</v>
      </c>
      <c r="K13" s="1" t="n">
        <v>0.747013888888889</v>
      </c>
      <c r="L13" s="1" t="n">
        <v>-21.91294</v>
      </c>
      <c r="M13" s="1" t="n">
        <v>166.76862</v>
      </c>
      <c r="N13" s="1" t="n">
        <v>4.78443</v>
      </c>
      <c r="O13" s="1" t="n">
        <v>34.9926</v>
      </c>
      <c r="P13" s="1" t="n">
        <v>1532.82</v>
      </c>
      <c r="Q13" s="1" t="n">
        <v>1023.5698</v>
      </c>
      <c r="R13" s="1" t="n">
        <v>23.5336</v>
      </c>
      <c r="S13" s="1" t="n">
        <v>8.447</v>
      </c>
    </row>
    <row r="14" customFormat="false" ht="12.75" hidden="false" customHeight="false" outlineLevel="0" collapsed="false">
      <c r="A14" s="1" t="n">
        <v>9</v>
      </c>
      <c r="B14" s="1" t="n">
        <v>24.3453</v>
      </c>
      <c r="C14" s="1" t="n">
        <v>0.0745</v>
      </c>
      <c r="D14" s="1" t="n">
        <v>5.238255</v>
      </c>
      <c r="E14" s="1" t="n">
        <v>0.000752</v>
      </c>
      <c r="F14" s="1" t="n">
        <v>0.8338</v>
      </c>
      <c r="G14" s="1" t="n">
        <v>23.65502</v>
      </c>
      <c r="H14" s="1" t="n">
        <v>24</v>
      </c>
      <c r="I14" s="1" t="s">
        <v>19</v>
      </c>
      <c r="J14" s="1" t="n">
        <v>2001</v>
      </c>
      <c r="K14" s="1" t="n">
        <v>0.747013888888889</v>
      </c>
      <c r="L14" s="1" t="n">
        <v>-21.91294</v>
      </c>
      <c r="M14" s="1" t="n">
        <v>166.76862</v>
      </c>
      <c r="N14" s="1" t="n">
        <v>4.78443</v>
      </c>
      <c r="O14" s="1" t="n">
        <v>34.9927</v>
      </c>
      <c r="P14" s="1" t="n">
        <v>1532.83</v>
      </c>
      <c r="Q14" s="1" t="n">
        <v>1023.572</v>
      </c>
      <c r="R14" s="1" t="n">
        <v>23.5337</v>
      </c>
      <c r="S14" s="1" t="n">
        <v>8.944</v>
      </c>
    </row>
    <row r="15" customFormat="false" ht="12.75" hidden="false" customHeight="false" outlineLevel="0" collapsed="false">
      <c r="A15" s="1" t="n">
        <v>9.5</v>
      </c>
      <c r="B15" s="1" t="n">
        <v>24.3467</v>
      </c>
      <c r="C15" s="1" t="n">
        <v>0.0761</v>
      </c>
      <c r="D15" s="1" t="n">
        <v>5.238417</v>
      </c>
      <c r="E15" s="1" t="n">
        <v>0.000925</v>
      </c>
      <c r="F15" s="1" t="n">
        <v>0.8331</v>
      </c>
      <c r="G15" s="1" t="n">
        <v>23.65765</v>
      </c>
      <c r="H15" s="1" t="n">
        <v>24</v>
      </c>
      <c r="I15" s="1" t="s">
        <v>19</v>
      </c>
      <c r="J15" s="1" t="n">
        <v>2001</v>
      </c>
      <c r="K15" s="1" t="n">
        <v>0.747025462962963</v>
      </c>
      <c r="L15" s="1" t="n">
        <v>-21.91292</v>
      </c>
      <c r="M15" s="1" t="n">
        <v>166.76862</v>
      </c>
      <c r="N15" s="1" t="n">
        <v>4.78445</v>
      </c>
      <c r="O15" s="1" t="n">
        <v>34.9927</v>
      </c>
      <c r="P15" s="1" t="n">
        <v>1532.84</v>
      </c>
      <c r="Q15" s="1" t="n">
        <v>1023.5737</v>
      </c>
      <c r="R15" s="1" t="n">
        <v>23.5333</v>
      </c>
      <c r="S15" s="1" t="n">
        <v>9.441</v>
      </c>
    </row>
    <row r="16" customFormat="false" ht="12.75" hidden="false" customHeight="false" outlineLevel="0" collapsed="false">
      <c r="A16" s="1" t="n">
        <v>10</v>
      </c>
      <c r="B16" s="1" t="n">
        <v>24.3423</v>
      </c>
      <c r="C16" s="1" t="n">
        <v>0.0749</v>
      </c>
      <c r="D16" s="1" t="n">
        <v>5.237977</v>
      </c>
      <c r="E16" s="1" t="n">
        <v>0.000771</v>
      </c>
      <c r="F16" s="1" t="n">
        <v>0.83257</v>
      </c>
      <c r="G16" s="1" t="n">
        <v>23.66079</v>
      </c>
      <c r="H16" s="1" t="n">
        <v>24</v>
      </c>
      <c r="I16" s="1" t="s">
        <v>19</v>
      </c>
      <c r="J16" s="1" t="n">
        <v>2001</v>
      </c>
      <c r="K16" s="1" t="n">
        <v>0.747025462962963</v>
      </c>
      <c r="L16" s="1" t="n">
        <v>-21.91292</v>
      </c>
      <c r="M16" s="1" t="n">
        <v>166.76862</v>
      </c>
      <c r="N16" s="1" t="n">
        <v>4.78471</v>
      </c>
      <c r="O16" s="1" t="n">
        <v>34.9927</v>
      </c>
      <c r="P16" s="1" t="n">
        <v>1532.84</v>
      </c>
      <c r="Q16" s="1" t="n">
        <v>1023.5772</v>
      </c>
      <c r="R16" s="1" t="n">
        <v>23.5346</v>
      </c>
      <c r="S16" s="1" t="n">
        <v>9.937</v>
      </c>
    </row>
    <row r="17" customFormat="false" ht="12.75" hidden="false" customHeight="false" outlineLevel="0" collapsed="false">
      <c r="A17" s="1" t="n">
        <v>10.5</v>
      </c>
      <c r="B17" s="1" t="n">
        <v>24.34</v>
      </c>
      <c r="C17" s="1" t="n">
        <v>0.0739</v>
      </c>
      <c r="D17" s="1" t="n">
        <v>5.237788</v>
      </c>
      <c r="E17" s="1" t="n">
        <v>0.000687</v>
      </c>
      <c r="F17" s="1" t="n">
        <v>0.83253</v>
      </c>
      <c r="G17" s="1" t="n">
        <v>23.6701</v>
      </c>
      <c r="H17" s="1" t="n">
        <v>24</v>
      </c>
      <c r="I17" s="1" t="s">
        <v>19</v>
      </c>
      <c r="J17" s="1" t="n">
        <v>2001</v>
      </c>
      <c r="K17" s="1" t="n">
        <v>0.747037037037037</v>
      </c>
      <c r="L17" s="1" t="n">
        <v>-21.91292</v>
      </c>
      <c r="M17" s="1" t="n">
        <v>166.76862</v>
      </c>
      <c r="N17" s="1" t="n">
        <v>4.78482</v>
      </c>
      <c r="O17" s="1" t="n">
        <v>34.9929</v>
      </c>
      <c r="P17" s="1" t="n">
        <v>1532.85</v>
      </c>
      <c r="Q17" s="1" t="n">
        <v>1023.5802</v>
      </c>
      <c r="R17" s="1" t="n">
        <v>23.5355</v>
      </c>
      <c r="S17" s="1" t="n">
        <v>10.434</v>
      </c>
    </row>
    <row r="18" customFormat="false" ht="12.75" hidden="false" customHeight="false" outlineLevel="0" collapsed="false">
      <c r="A18" s="1" t="n">
        <v>11</v>
      </c>
      <c r="B18" s="1" t="n">
        <v>24.3452</v>
      </c>
      <c r="C18" s="1" t="n">
        <v>0.0768</v>
      </c>
      <c r="D18" s="1" t="n">
        <v>5.238337</v>
      </c>
      <c r="E18" s="1" t="n">
        <v>0.001011</v>
      </c>
      <c r="F18" s="1" t="n">
        <v>0.83324</v>
      </c>
      <c r="G18" s="1" t="n">
        <v>23.67433</v>
      </c>
      <c r="H18" s="1" t="n">
        <v>24</v>
      </c>
      <c r="I18" s="1" t="s">
        <v>19</v>
      </c>
      <c r="J18" s="1" t="n">
        <v>2001</v>
      </c>
      <c r="K18" s="1" t="n">
        <v>0.747048611111111</v>
      </c>
      <c r="L18" s="1" t="n">
        <v>-21.91292</v>
      </c>
      <c r="M18" s="1" t="n">
        <v>166.76862</v>
      </c>
      <c r="N18" s="1" t="n">
        <v>4.78463</v>
      </c>
      <c r="O18" s="1" t="n">
        <v>34.9928</v>
      </c>
      <c r="P18" s="1" t="n">
        <v>1532.86</v>
      </c>
      <c r="Q18" s="1" t="n">
        <v>1023.5807</v>
      </c>
      <c r="R18" s="1" t="n">
        <v>23.5339</v>
      </c>
      <c r="S18" s="1" t="n">
        <v>10.931</v>
      </c>
    </row>
    <row r="19" customFormat="false" ht="12.75" hidden="false" customHeight="false" outlineLevel="0" collapsed="false">
      <c r="A19" s="1" t="n">
        <v>11.5</v>
      </c>
      <c r="B19" s="1" t="n">
        <v>24.3462</v>
      </c>
      <c r="C19" s="1" t="n">
        <v>0.0745</v>
      </c>
      <c r="D19" s="1" t="n">
        <v>5.238468</v>
      </c>
      <c r="E19" s="1" t="n">
        <v>0.000771</v>
      </c>
      <c r="F19" s="1" t="n">
        <v>0.83393</v>
      </c>
      <c r="G19" s="1" t="n">
        <v>23.68082</v>
      </c>
      <c r="H19" s="1" t="n">
        <v>24</v>
      </c>
      <c r="I19" s="1" t="s">
        <v>19</v>
      </c>
      <c r="J19" s="1" t="n">
        <v>2001</v>
      </c>
      <c r="K19" s="1" t="n">
        <v>0.747060185185185</v>
      </c>
      <c r="L19" s="1" t="n">
        <v>-21.91292</v>
      </c>
      <c r="M19" s="1" t="n">
        <v>166.76862</v>
      </c>
      <c r="N19" s="1" t="n">
        <v>4.78435</v>
      </c>
      <c r="O19" s="1" t="n">
        <v>34.9928</v>
      </c>
      <c r="P19" s="1" t="n">
        <v>1532.88</v>
      </c>
      <c r="Q19" s="1" t="n">
        <v>1023.5826</v>
      </c>
      <c r="R19" s="1" t="n">
        <v>23.5336</v>
      </c>
      <c r="S19" s="1" t="n">
        <v>11.428</v>
      </c>
    </row>
    <row r="20" customFormat="false" ht="12.75" hidden="false" customHeight="false" outlineLevel="0" collapsed="false">
      <c r="A20" s="1" t="n">
        <v>12</v>
      </c>
      <c r="B20" s="1" t="n">
        <v>24.3483</v>
      </c>
      <c r="C20" s="1" t="n">
        <v>0.0747</v>
      </c>
      <c r="D20" s="1" t="n">
        <v>5.238683</v>
      </c>
      <c r="E20" s="1" t="n">
        <v>0.000787</v>
      </c>
      <c r="F20" s="1" t="n">
        <v>0.83434</v>
      </c>
      <c r="G20" s="1" t="n">
        <v>23.68559</v>
      </c>
      <c r="H20" s="1" t="n">
        <v>24</v>
      </c>
      <c r="I20" s="1" t="s">
        <v>19</v>
      </c>
      <c r="J20" s="1" t="n">
        <v>2001</v>
      </c>
      <c r="K20" s="1" t="n">
        <v>0.747060185185185</v>
      </c>
      <c r="L20" s="1" t="n">
        <v>-21.91292</v>
      </c>
      <c r="M20" s="1" t="n">
        <v>166.76862</v>
      </c>
      <c r="N20" s="1" t="n">
        <v>4.7842</v>
      </c>
      <c r="O20" s="1" t="n">
        <v>34.9926</v>
      </c>
      <c r="P20" s="1" t="n">
        <v>1532.89</v>
      </c>
      <c r="Q20" s="1" t="n">
        <v>1023.584</v>
      </c>
      <c r="R20" s="1" t="n">
        <v>23.5329</v>
      </c>
      <c r="S20" s="1" t="n">
        <v>11.925</v>
      </c>
    </row>
    <row r="21" customFormat="false" ht="12.75" hidden="false" customHeight="false" outlineLevel="0" collapsed="false">
      <c r="A21" s="1" t="n">
        <v>12.5</v>
      </c>
      <c r="B21" s="1" t="n">
        <v>24.3495</v>
      </c>
      <c r="C21" s="1" t="n">
        <v>0.0749</v>
      </c>
      <c r="D21" s="1" t="n">
        <v>5.238817</v>
      </c>
      <c r="E21" s="1" t="n">
        <v>0.000797</v>
      </c>
      <c r="F21" s="1" t="n">
        <v>0.83331</v>
      </c>
      <c r="G21" s="1" t="n">
        <v>23.69196</v>
      </c>
      <c r="H21" s="1" t="n">
        <v>24</v>
      </c>
      <c r="I21" s="1" t="s">
        <v>19</v>
      </c>
      <c r="J21" s="1" t="n">
        <v>2001</v>
      </c>
      <c r="K21" s="1" t="n">
        <v>0.747071759259259</v>
      </c>
      <c r="L21" s="1" t="n">
        <v>-21.91292</v>
      </c>
      <c r="M21" s="1" t="n">
        <v>166.76862</v>
      </c>
      <c r="N21" s="1" t="n">
        <v>4.78412</v>
      </c>
      <c r="O21" s="1" t="n">
        <v>34.9926</v>
      </c>
      <c r="P21" s="1" t="n">
        <v>1532.9</v>
      </c>
      <c r="Q21" s="1" t="n">
        <v>1023.5857</v>
      </c>
      <c r="R21" s="1" t="n">
        <v>23.5325</v>
      </c>
      <c r="S21" s="1" t="n">
        <v>12.422</v>
      </c>
    </row>
    <row r="22" customFormat="false" ht="12.75" hidden="false" customHeight="false" outlineLevel="0" collapsed="false">
      <c r="A22" s="1" t="n">
        <v>13</v>
      </c>
      <c r="B22" s="1" t="n">
        <v>24.35</v>
      </c>
      <c r="C22" s="1" t="n">
        <v>0.075</v>
      </c>
      <c r="D22" s="1" t="n">
        <v>5.238879</v>
      </c>
      <c r="E22" s="1" t="n">
        <v>0.000807</v>
      </c>
      <c r="F22" s="1" t="n">
        <v>0.83174</v>
      </c>
      <c r="G22" s="1" t="n">
        <v>23.69284</v>
      </c>
      <c r="H22" s="1" t="n">
        <v>24</v>
      </c>
      <c r="I22" s="1" t="s">
        <v>19</v>
      </c>
      <c r="J22" s="1" t="n">
        <v>2001</v>
      </c>
      <c r="K22" s="1" t="n">
        <v>0.747071759259259</v>
      </c>
      <c r="L22" s="1" t="n">
        <v>-21.91292</v>
      </c>
      <c r="M22" s="1" t="n">
        <v>166.76864</v>
      </c>
      <c r="N22" s="1" t="n">
        <v>4.78409</v>
      </c>
      <c r="O22" s="1" t="n">
        <v>34.9925</v>
      </c>
      <c r="P22" s="1" t="n">
        <v>1532.91</v>
      </c>
      <c r="Q22" s="1" t="n">
        <v>1023.5877</v>
      </c>
      <c r="R22" s="1" t="n">
        <v>23.5324</v>
      </c>
      <c r="S22" s="1" t="n">
        <v>12.919</v>
      </c>
    </row>
    <row r="23" customFormat="false" ht="12.75" hidden="false" customHeight="false" outlineLevel="0" collapsed="false">
      <c r="A23" s="1" t="n">
        <v>13.5</v>
      </c>
      <c r="B23" s="1" t="n">
        <v>24.3508</v>
      </c>
      <c r="C23" s="1" t="n">
        <v>0.0745</v>
      </c>
      <c r="D23" s="1" t="n">
        <v>5.238952</v>
      </c>
      <c r="E23" s="1" t="n">
        <v>0.000749</v>
      </c>
      <c r="F23" s="1" t="n">
        <v>0.8296</v>
      </c>
      <c r="G23" s="1" t="n">
        <v>23.69865</v>
      </c>
      <c r="H23" s="1" t="n">
        <v>24</v>
      </c>
      <c r="I23" s="1" t="s">
        <v>19</v>
      </c>
      <c r="J23" s="1" t="n">
        <v>2001</v>
      </c>
      <c r="K23" s="1" t="n">
        <v>0.747083333333333</v>
      </c>
      <c r="L23" s="1" t="n">
        <v>-21.91292</v>
      </c>
      <c r="M23" s="1" t="n">
        <v>166.76864</v>
      </c>
      <c r="N23" s="1" t="n">
        <v>4.78399</v>
      </c>
      <c r="O23" s="1" t="n">
        <v>34.9922</v>
      </c>
      <c r="P23" s="1" t="n">
        <v>1532.92</v>
      </c>
      <c r="Q23" s="1" t="n">
        <v>1023.5894</v>
      </c>
      <c r="R23" s="1" t="n">
        <v>23.532</v>
      </c>
      <c r="S23" s="1" t="n">
        <v>13.415</v>
      </c>
    </row>
    <row r="24" customFormat="false" ht="12.75" hidden="false" customHeight="false" outlineLevel="0" collapsed="false">
      <c r="A24" s="1" t="n">
        <v>14</v>
      </c>
      <c r="B24" s="1" t="n">
        <v>24.3502</v>
      </c>
      <c r="C24" s="1" t="n">
        <v>0.0746</v>
      </c>
      <c r="D24" s="1" t="n">
        <v>5.238925</v>
      </c>
      <c r="E24" s="1" t="n">
        <v>0.000753</v>
      </c>
      <c r="F24" s="1" t="n">
        <v>0.82739</v>
      </c>
      <c r="G24" s="1" t="n">
        <v>23.7018</v>
      </c>
      <c r="H24" s="1" t="n">
        <v>24</v>
      </c>
      <c r="I24" s="1" t="s">
        <v>19</v>
      </c>
      <c r="J24" s="1" t="n">
        <v>2001</v>
      </c>
      <c r="K24" s="1" t="n">
        <v>0.747094907407408</v>
      </c>
      <c r="L24" s="1" t="n">
        <v>-21.91292</v>
      </c>
      <c r="M24" s="1" t="n">
        <v>166.76864</v>
      </c>
      <c r="N24" s="1" t="n">
        <v>4.78404</v>
      </c>
      <c r="O24" s="1" t="n">
        <v>34.9923</v>
      </c>
      <c r="P24" s="1" t="n">
        <v>1532.93</v>
      </c>
      <c r="Q24" s="1" t="n">
        <v>1023.5918</v>
      </c>
      <c r="R24" s="1" t="n">
        <v>23.5322</v>
      </c>
      <c r="S24" s="1" t="n">
        <v>13.912</v>
      </c>
    </row>
    <row r="25" customFormat="false" ht="12.75" hidden="false" customHeight="false" outlineLevel="0" collapsed="false">
      <c r="A25" s="1" t="n">
        <v>14.5</v>
      </c>
      <c r="B25" s="1" t="n">
        <v>24.3508</v>
      </c>
      <c r="C25" s="1" t="n">
        <v>0.0744</v>
      </c>
      <c r="D25" s="1" t="n">
        <v>5.239</v>
      </c>
      <c r="E25" s="1" t="n">
        <v>0.000743</v>
      </c>
      <c r="F25" s="1" t="n">
        <v>0.82797</v>
      </c>
      <c r="G25" s="1" t="n">
        <v>23.70506</v>
      </c>
      <c r="H25" s="1" t="n">
        <v>24</v>
      </c>
      <c r="I25" s="1" t="s">
        <v>19</v>
      </c>
      <c r="J25" s="1" t="n">
        <v>2001</v>
      </c>
      <c r="K25" s="1" t="n">
        <v>0.747094907407408</v>
      </c>
      <c r="L25" s="1" t="n">
        <v>-21.91292</v>
      </c>
      <c r="M25" s="1" t="n">
        <v>166.76864</v>
      </c>
      <c r="N25" s="1" t="n">
        <v>4.78398</v>
      </c>
      <c r="O25" s="1" t="n">
        <v>34.9923</v>
      </c>
      <c r="P25" s="1" t="n">
        <v>1532.94</v>
      </c>
      <c r="Q25" s="1" t="n">
        <v>1023.5938</v>
      </c>
      <c r="R25" s="1" t="n">
        <v>23.5321</v>
      </c>
      <c r="S25" s="1" t="n">
        <v>14.409</v>
      </c>
    </row>
    <row r="26" customFormat="false" ht="12.75" hidden="false" customHeight="false" outlineLevel="0" collapsed="false">
      <c r="A26" s="1" t="n">
        <v>15</v>
      </c>
      <c r="B26" s="1" t="n">
        <v>24.3475</v>
      </c>
      <c r="C26" s="1" t="n">
        <v>0.0728</v>
      </c>
      <c r="D26" s="1" t="n">
        <v>5.238712</v>
      </c>
      <c r="E26" s="1" t="n">
        <v>0.000591</v>
      </c>
      <c r="F26" s="1" t="n">
        <v>0.82973</v>
      </c>
      <c r="G26" s="1" t="n">
        <v>23.71201</v>
      </c>
      <c r="H26" s="1" t="n">
        <v>24</v>
      </c>
      <c r="I26" s="1" t="s">
        <v>19</v>
      </c>
      <c r="J26" s="1" t="n">
        <v>2001</v>
      </c>
      <c r="K26" s="1" t="n">
        <v>0.747106481481482</v>
      </c>
      <c r="L26" s="1" t="n">
        <v>-21.91292</v>
      </c>
      <c r="M26" s="1" t="n">
        <v>166.76864</v>
      </c>
      <c r="N26" s="1" t="n">
        <v>4.78412</v>
      </c>
      <c r="O26" s="1" t="n">
        <v>34.9925</v>
      </c>
      <c r="P26" s="1" t="n">
        <v>1532.94</v>
      </c>
      <c r="Q26" s="1" t="n">
        <v>1023.5971</v>
      </c>
      <c r="R26" s="1" t="n">
        <v>23.5333</v>
      </c>
      <c r="S26" s="1" t="n">
        <v>14.906</v>
      </c>
    </row>
    <row r="27" customFormat="false" ht="12.75" hidden="false" customHeight="false" outlineLevel="0" collapsed="false">
      <c r="A27" s="1" t="n">
        <v>15.5</v>
      </c>
      <c r="B27" s="1" t="n">
        <v>24.3444</v>
      </c>
      <c r="C27" s="1" t="n">
        <v>0.0743</v>
      </c>
      <c r="D27" s="1" t="n">
        <v>5.238411</v>
      </c>
      <c r="E27" s="1" t="n">
        <v>0.000699</v>
      </c>
      <c r="F27" s="1" t="n">
        <v>0.83039</v>
      </c>
      <c r="G27" s="1" t="n">
        <v>23.71466</v>
      </c>
      <c r="H27" s="1" t="n">
        <v>24</v>
      </c>
      <c r="I27" s="1" t="s">
        <v>19</v>
      </c>
      <c r="J27" s="1" t="n">
        <v>2001</v>
      </c>
      <c r="K27" s="1" t="n">
        <v>0.747118055555556</v>
      </c>
      <c r="L27" s="1" t="n">
        <v>-21.91292</v>
      </c>
      <c r="M27" s="1" t="n">
        <v>166.76864</v>
      </c>
      <c r="N27" s="1" t="n">
        <v>4.78448</v>
      </c>
      <c r="O27" s="1" t="n">
        <v>34.9925</v>
      </c>
      <c r="P27" s="1" t="n">
        <v>1532.94</v>
      </c>
      <c r="Q27" s="1" t="n">
        <v>1023.6001</v>
      </c>
      <c r="R27" s="1" t="n">
        <v>23.5342</v>
      </c>
      <c r="S27" s="1" t="n">
        <v>15.403</v>
      </c>
    </row>
    <row r="28" customFormat="false" ht="12.75" hidden="false" customHeight="false" outlineLevel="0" collapsed="false">
      <c r="A28" s="1" t="n">
        <v>16</v>
      </c>
      <c r="B28" s="1" t="n">
        <v>24.3422</v>
      </c>
      <c r="C28" s="1" t="n">
        <v>0.0748</v>
      </c>
      <c r="D28" s="1" t="n">
        <v>5.238243</v>
      </c>
      <c r="E28" s="1" t="n">
        <v>0.000752</v>
      </c>
      <c r="F28" s="1" t="n">
        <v>0.83103</v>
      </c>
      <c r="G28" s="1" t="n">
        <v>23.71807</v>
      </c>
      <c r="H28" s="1" t="n">
        <v>24</v>
      </c>
      <c r="I28" s="1" t="s">
        <v>19</v>
      </c>
      <c r="J28" s="1" t="n">
        <v>2001</v>
      </c>
      <c r="K28" s="1" t="n">
        <v>0.747118055555556</v>
      </c>
      <c r="L28" s="1" t="n">
        <v>-21.91292</v>
      </c>
      <c r="M28" s="1" t="n">
        <v>166.76864</v>
      </c>
      <c r="N28" s="1" t="n">
        <v>4.7847</v>
      </c>
      <c r="O28" s="1" t="n">
        <v>34.9928</v>
      </c>
      <c r="P28" s="1" t="n">
        <v>1532.94</v>
      </c>
      <c r="Q28" s="1" t="n">
        <v>1023.6032</v>
      </c>
      <c r="R28" s="1" t="n">
        <v>23.5351</v>
      </c>
      <c r="S28" s="1" t="n">
        <v>15.9</v>
      </c>
    </row>
    <row r="29" customFormat="false" ht="12.75" hidden="false" customHeight="false" outlineLevel="0" collapsed="false">
      <c r="A29" s="1" t="n">
        <v>16.5</v>
      </c>
      <c r="B29" s="1" t="n">
        <v>24.3401</v>
      </c>
      <c r="C29" s="1" t="n">
        <v>0.0754</v>
      </c>
      <c r="D29" s="1" t="n">
        <v>5.238071</v>
      </c>
      <c r="E29" s="1" t="n">
        <v>0.000797</v>
      </c>
      <c r="F29" s="1" t="n">
        <v>0.83156</v>
      </c>
      <c r="G29" s="1" t="n">
        <v>23.72539</v>
      </c>
      <c r="H29" s="1" t="n">
        <v>24</v>
      </c>
      <c r="I29" s="1" t="s">
        <v>19</v>
      </c>
      <c r="J29" s="1" t="n">
        <v>2001</v>
      </c>
      <c r="K29" s="1" t="n">
        <v>0.74712962962963</v>
      </c>
      <c r="L29" s="1" t="n">
        <v>-21.91292</v>
      </c>
      <c r="M29" s="1" t="n">
        <v>166.76864</v>
      </c>
      <c r="N29" s="1" t="n">
        <v>4.78491</v>
      </c>
      <c r="O29" s="1" t="n">
        <v>34.993</v>
      </c>
      <c r="P29" s="1" t="n">
        <v>1532.94</v>
      </c>
      <c r="Q29" s="1" t="n">
        <v>1023.6062</v>
      </c>
      <c r="R29" s="1" t="n">
        <v>23.536</v>
      </c>
      <c r="S29" s="1" t="n">
        <v>16.397</v>
      </c>
    </row>
    <row r="30" customFormat="false" ht="12.75" hidden="false" customHeight="false" outlineLevel="0" collapsed="false">
      <c r="A30" s="1" t="n">
        <v>17</v>
      </c>
      <c r="B30" s="1" t="n">
        <v>24.3423</v>
      </c>
      <c r="C30" s="1" t="n">
        <v>0.0746</v>
      </c>
      <c r="D30" s="1" t="n">
        <v>5.238315</v>
      </c>
      <c r="E30" s="1" t="n">
        <v>0.000771</v>
      </c>
      <c r="F30" s="1" t="n">
        <v>0.83153</v>
      </c>
      <c r="G30" s="1" t="n">
        <v>23.72707</v>
      </c>
      <c r="H30" s="1" t="n">
        <v>24</v>
      </c>
      <c r="I30" s="1" t="s">
        <v>19</v>
      </c>
      <c r="J30" s="1" t="n">
        <v>2001</v>
      </c>
      <c r="K30" s="1" t="n">
        <v>0.74712962962963</v>
      </c>
      <c r="L30" s="1" t="n">
        <v>-21.91292</v>
      </c>
      <c r="M30" s="1" t="n">
        <v>166.76864</v>
      </c>
      <c r="N30" s="1" t="n">
        <v>4.78468</v>
      </c>
      <c r="O30" s="1" t="n">
        <v>34.9929</v>
      </c>
      <c r="P30" s="1" t="n">
        <v>1532.96</v>
      </c>
      <c r="Q30" s="1" t="n">
        <v>1023.6076</v>
      </c>
      <c r="R30" s="1" t="n">
        <v>23.5352</v>
      </c>
      <c r="S30" s="1" t="n">
        <v>16.893</v>
      </c>
    </row>
    <row r="31" customFormat="false" ht="12.75" hidden="false" customHeight="false" outlineLevel="0" collapsed="false">
      <c r="A31" s="1" t="n">
        <v>17.5</v>
      </c>
      <c r="B31" s="1" t="n">
        <v>24.3435</v>
      </c>
      <c r="C31" s="1" t="n">
        <v>0.0746</v>
      </c>
      <c r="D31" s="1" t="n">
        <v>5.238409</v>
      </c>
      <c r="E31" s="1" t="n">
        <v>0.000733</v>
      </c>
      <c r="F31" s="1" t="n">
        <v>0.8317</v>
      </c>
      <c r="G31" s="1" t="n">
        <v>23.73299</v>
      </c>
      <c r="H31" s="1" t="n">
        <v>24</v>
      </c>
      <c r="I31" s="1" t="s">
        <v>19</v>
      </c>
      <c r="J31" s="1" t="n">
        <v>2001</v>
      </c>
      <c r="K31" s="1" t="n">
        <v>0.747141203703704</v>
      </c>
      <c r="L31" s="1" t="n">
        <v>-21.91292</v>
      </c>
      <c r="M31" s="1" t="n">
        <v>166.76864</v>
      </c>
      <c r="N31" s="1" t="n">
        <v>4.78459</v>
      </c>
      <c r="O31" s="1" t="n">
        <v>34.9926</v>
      </c>
      <c r="P31" s="1" t="n">
        <v>1532.97</v>
      </c>
      <c r="Q31" s="1" t="n">
        <v>1023.6091</v>
      </c>
      <c r="R31" s="1" t="n">
        <v>23.5347</v>
      </c>
      <c r="S31" s="1" t="n">
        <v>17.39</v>
      </c>
    </row>
    <row r="32" customFormat="false" ht="12.75" hidden="false" customHeight="false" outlineLevel="0" collapsed="false">
      <c r="A32" s="1" t="n">
        <v>18</v>
      </c>
      <c r="B32" s="1" t="n">
        <v>24.3449</v>
      </c>
      <c r="C32" s="1" t="n">
        <v>0.074</v>
      </c>
      <c r="D32" s="1" t="n">
        <v>5.238555</v>
      </c>
      <c r="E32" s="1" t="n">
        <v>0.000687</v>
      </c>
      <c r="F32" s="1" t="n">
        <v>0.83095</v>
      </c>
      <c r="G32" s="1" t="n">
        <v>23.73712</v>
      </c>
      <c r="H32" s="1" t="n">
        <v>24</v>
      </c>
      <c r="I32" s="1" t="s">
        <v>19</v>
      </c>
      <c r="J32" s="1" t="n">
        <v>2001</v>
      </c>
      <c r="K32" s="1" t="n">
        <v>0.747152777777778</v>
      </c>
      <c r="L32" s="1" t="n">
        <v>-21.91292</v>
      </c>
      <c r="M32" s="1" t="n">
        <v>166.76864</v>
      </c>
      <c r="N32" s="1" t="n">
        <v>4.78443</v>
      </c>
      <c r="O32" s="1" t="n">
        <v>34.9924</v>
      </c>
      <c r="P32" s="1" t="n">
        <v>1532.98</v>
      </c>
      <c r="Q32" s="1" t="n">
        <v>1023.6107</v>
      </c>
      <c r="R32" s="1" t="n">
        <v>23.5341</v>
      </c>
      <c r="S32" s="1" t="n">
        <v>17.887</v>
      </c>
    </row>
    <row r="33" customFormat="false" ht="12.75" hidden="false" customHeight="false" outlineLevel="0" collapsed="false">
      <c r="A33" s="1" t="n">
        <v>18.5</v>
      </c>
      <c r="B33" s="1" t="n">
        <v>24.3447</v>
      </c>
      <c r="C33" s="1" t="n">
        <v>0.0745</v>
      </c>
      <c r="D33" s="1" t="n">
        <v>5.238593</v>
      </c>
      <c r="E33" s="1" t="n">
        <v>0.000758</v>
      </c>
      <c r="F33" s="1" t="n">
        <v>0.83124</v>
      </c>
      <c r="G33" s="1" t="n">
        <v>23.74435</v>
      </c>
      <c r="H33" s="1" t="n">
        <v>24</v>
      </c>
      <c r="I33" s="1" t="s">
        <v>19</v>
      </c>
      <c r="J33" s="1" t="n">
        <v>2001</v>
      </c>
      <c r="K33" s="1" t="n">
        <v>0.747152777777778</v>
      </c>
      <c r="L33" s="1" t="n">
        <v>-21.91292</v>
      </c>
      <c r="M33" s="1" t="n">
        <v>166.76864</v>
      </c>
      <c r="N33" s="1" t="n">
        <v>4.78448</v>
      </c>
      <c r="O33" s="1" t="n">
        <v>34.9927</v>
      </c>
      <c r="P33" s="1" t="n">
        <v>1532.99</v>
      </c>
      <c r="Q33" s="1" t="n">
        <v>1023.6132</v>
      </c>
      <c r="R33" s="1" t="n">
        <v>23.5344</v>
      </c>
      <c r="S33" s="1" t="n">
        <v>18.384</v>
      </c>
    </row>
    <row r="34" customFormat="false" ht="12.75" hidden="false" customHeight="false" outlineLevel="0" collapsed="false">
      <c r="A34" s="1" t="n">
        <v>19</v>
      </c>
      <c r="B34" s="1" t="n">
        <v>24.3456</v>
      </c>
      <c r="C34" s="1" t="n">
        <v>0.0748</v>
      </c>
      <c r="D34" s="1" t="n">
        <v>5.238694</v>
      </c>
      <c r="E34" s="1" t="n">
        <v>0.000792</v>
      </c>
      <c r="F34" s="1" t="n">
        <v>0.83132</v>
      </c>
      <c r="G34" s="1" t="n">
        <v>23.74741</v>
      </c>
      <c r="H34" s="1" t="n">
        <v>24</v>
      </c>
      <c r="I34" s="1" t="s">
        <v>19</v>
      </c>
      <c r="J34" s="1" t="n">
        <v>2001</v>
      </c>
      <c r="K34" s="1" t="n">
        <v>0.747164351851852</v>
      </c>
      <c r="L34" s="1" t="n">
        <v>-21.91292</v>
      </c>
      <c r="M34" s="1" t="n">
        <v>166.76864</v>
      </c>
      <c r="N34" s="1" t="n">
        <v>4.78443</v>
      </c>
      <c r="O34" s="1" t="n">
        <v>34.9926</v>
      </c>
      <c r="P34" s="1" t="n">
        <v>1533</v>
      </c>
      <c r="Q34" s="1" t="n">
        <v>1023.615</v>
      </c>
      <c r="R34" s="1" t="n">
        <v>23.5341</v>
      </c>
      <c r="S34" s="1" t="n">
        <v>18.881</v>
      </c>
    </row>
    <row r="35" customFormat="false" ht="12.75" hidden="false" customHeight="false" outlineLevel="0" collapsed="false">
      <c r="A35" s="1" t="n">
        <v>19.5</v>
      </c>
      <c r="B35" s="1" t="n">
        <v>24.3459</v>
      </c>
      <c r="C35" s="1" t="n">
        <v>0.0748</v>
      </c>
      <c r="D35" s="1" t="n">
        <v>5.238736</v>
      </c>
      <c r="E35" s="1" t="n">
        <v>0.000763</v>
      </c>
      <c r="F35" s="1" t="n">
        <v>0.83062</v>
      </c>
      <c r="G35" s="1" t="n">
        <v>23.749</v>
      </c>
      <c r="H35" s="1" t="n">
        <v>24</v>
      </c>
      <c r="I35" s="1" t="s">
        <v>19</v>
      </c>
      <c r="J35" s="1" t="n">
        <v>2001</v>
      </c>
      <c r="K35" s="1" t="n">
        <v>0.747164351851852</v>
      </c>
      <c r="L35" s="1" t="n">
        <v>-21.91292</v>
      </c>
      <c r="M35" s="1" t="n">
        <v>166.76864</v>
      </c>
      <c r="N35" s="1" t="n">
        <v>4.78441</v>
      </c>
      <c r="O35" s="1" t="n">
        <v>34.9925</v>
      </c>
      <c r="P35" s="1" t="n">
        <v>1533.01</v>
      </c>
      <c r="Q35" s="1" t="n">
        <v>1023.6169</v>
      </c>
      <c r="R35" s="1" t="n">
        <v>23.534</v>
      </c>
      <c r="S35" s="1" t="n">
        <v>19.378</v>
      </c>
    </row>
    <row r="36" customFormat="false" ht="12.75" hidden="false" customHeight="false" outlineLevel="0" collapsed="false">
      <c r="A36" s="1" t="n">
        <v>20</v>
      </c>
      <c r="B36" s="1" t="n">
        <v>24.3471</v>
      </c>
      <c r="C36" s="1" t="n">
        <v>0.0745</v>
      </c>
      <c r="D36" s="1" t="n">
        <v>5.23889</v>
      </c>
      <c r="E36" s="1" t="n">
        <v>0.000735</v>
      </c>
      <c r="F36" s="1" t="n">
        <v>0.83035</v>
      </c>
      <c r="G36" s="1" t="n">
        <v>23.75548</v>
      </c>
      <c r="H36" s="1" t="n">
        <v>24</v>
      </c>
      <c r="I36" s="1" t="s">
        <v>19</v>
      </c>
      <c r="J36" s="1" t="n">
        <v>2001</v>
      </c>
      <c r="K36" s="1" t="n">
        <v>0.747175925925926</v>
      </c>
      <c r="L36" s="1" t="n">
        <v>-21.91291</v>
      </c>
      <c r="M36" s="1" t="n">
        <v>166.76864</v>
      </c>
      <c r="N36" s="1" t="n">
        <v>4.78428</v>
      </c>
      <c r="O36" s="1" t="n">
        <v>34.9926</v>
      </c>
      <c r="P36" s="1" t="n">
        <v>1533.02</v>
      </c>
      <c r="Q36" s="1" t="n">
        <v>1023.6188</v>
      </c>
      <c r="R36" s="1" t="n">
        <v>23.5337</v>
      </c>
      <c r="S36" s="1" t="n">
        <v>19.875</v>
      </c>
    </row>
    <row r="37" customFormat="false" ht="12.75" hidden="false" customHeight="false" outlineLevel="0" collapsed="false">
      <c r="A37" s="1" t="n">
        <v>20.5</v>
      </c>
      <c r="B37" s="1" t="n">
        <v>24.3478</v>
      </c>
      <c r="C37" s="1" t="n">
        <v>0.0744</v>
      </c>
      <c r="D37" s="1" t="n">
        <v>5.238966</v>
      </c>
      <c r="E37" s="1" t="n">
        <v>0.000722</v>
      </c>
      <c r="F37" s="1" t="n">
        <v>0.83114</v>
      </c>
      <c r="G37" s="1" t="n">
        <v>23.7582</v>
      </c>
      <c r="H37" s="1" t="n">
        <v>24</v>
      </c>
      <c r="I37" s="1" t="s">
        <v>19</v>
      </c>
      <c r="J37" s="1" t="n">
        <v>2001</v>
      </c>
      <c r="K37" s="1" t="n">
        <v>0.7471875</v>
      </c>
      <c r="L37" s="1" t="n">
        <v>-21.9129</v>
      </c>
      <c r="M37" s="1" t="n">
        <v>166.76864</v>
      </c>
      <c r="N37" s="1" t="n">
        <v>4.78422</v>
      </c>
      <c r="O37" s="1" t="n">
        <v>34.9924</v>
      </c>
      <c r="P37" s="1" t="n">
        <v>1533.03</v>
      </c>
      <c r="Q37" s="1" t="n">
        <v>1023.6207</v>
      </c>
      <c r="R37" s="1" t="n">
        <v>23.5334</v>
      </c>
      <c r="S37" s="1" t="n">
        <v>20.371</v>
      </c>
    </row>
    <row r="38" customFormat="false" ht="12.75" hidden="false" customHeight="false" outlineLevel="0" collapsed="false">
      <c r="A38" s="1" t="n">
        <v>21</v>
      </c>
      <c r="B38" s="1" t="n">
        <v>24.3479</v>
      </c>
      <c r="C38" s="1" t="n">
        <v>0.0746</v>
      </c>
      <c r="D38" s="1" t="n">
        <v>5.239005</v>
      </c>
      <c r="E38" s="1" t="n">
        <v>0.000756</v>
      </c>
      <c r="F38" s="1" t="n">
        <v>0.83159</v>
      </c>
      <c r="G38" s="1" t="n">
        <v>23.75964</v>
      </c>
      <c r="H38" s="1" t="n">
        <v>24</v>
      </c>
      <c r="I38" s="1" t="s">
        <v>19</v>
      </c>
      <c r="J38" s="1" t="n">
        <v>2001</v>
      </c>
      <c r="K38" s="1" t="n">
        <v>0.7471875</v>
      </c>
      <c r="L38" s="1" t="n">
        <v>-21.9129</v>
      </c>
      <c r="M38" s="1" t="n">
        <v>166.76864</v>
      </c>
      <c r="N38" s="1" t="n">
        <v>4.78423</v>
      </c>
      <c r="O38" s="1" t="n">
        <v>34.9925</v>
      </c>
      <c r="P38" s="1" t="n">
        <v>1533.04</v>
      </c>
      <c r="Q38" s="1" t="n">
        <v>1023.6229</v>
      </c>
      <c r="R38" s="1" t="n">
        <v>23.5335</v>
      </c>
      <c r="S38" s="1" t="n">
        <v>20.868</v>
      </c>
    </row>
    <row r="39" customFormat="false" ht="12.75" hidden="false" customHeight="false" outlineLevel="0" collapsed="false">
      <c r="A39" s="1" t="n">
        <v>21.5</v>
      </c>
      <c r="B39" s="1" t="n">
        <v>24.347</v>
      </c>
      <c r="C39" s="1" t="n">
        <v>0.0743</v>
      </c>
      <c r="D39" s="1" t="n">
        <v>5.238935</v>
      </c>
      <c r="E39" s="1" t="n">
        <v>0.000714</v>
      </c>
      <c r="F39" s="1" t="n">
        <v>0.83206</v>
      </c>
      <c r="G39" s="1" t="n">
        <v>23.76911</v>
      </c>
      <c r="H39" s="1" t="n">
        <v>24</v>
      </c>
      <c r="I39" s="1" t="s">
        <v>19</v>
      </c>
      <c r="J39" s="1" t="n">
        <v>2001</v>
      </c>
      <c r="K39" s="1" t="n">
        <v>0.747199074074074</v>
      </c>
      <c r="L39" s="1" t="n">
        <v>-21.9129</v>
      </c>
      <c r="M39" s="1" t="n">
        <v>166.76864</v>
      </c>
      <c r="N39" s="1" t="n">
        <v>4.78428</v>
      </c>
      <c r="O39" s="1" t="n">
        <v>34.9925</v>
      </c>
      <c r="P39" s="1" t="n">
        <v>1533.05</v>
      </c>
      <c r="Q39" s="1" t="n">
        <v>1023.6253</v>
      </c>
      <c r="R39" s="1" t="n">
        <v>23.5338</v>
      </c>
      <c r="S39" s="1" t="n">
        <v>21.365</v>
      </c>
    </row>
    <row r="40" customFormat="false" ht="12.75" hidden="false" customHeight="false" outlineLevel="0" collapsed="false">
      <c r="A40" s="1" t="n">
        <v>22</v>
      </c>
      <c r="B40" s="1" t="n">
        <v>24.3479</v>
      </c>
      <c r="C40" s="1" t="n">
        <v>0.075</v>
      </c>
      <c r="D40" s="1" t="n">
        <v>5.239052</v>
      </c>
      <c r="E40" s="1" t="n">
        <v>0.000781</v>
      </c>
      <c r="F40" s="1" t="n">
        <v>0.83194</v>
      </c>
      <c r="G40" s="1" t="n">
        <v>23.77175</v>
      </c>
      <c r="H40" s="1" t="n">
        <v>24</v>
      </c>
      <c r="I40" s="1" t="s">
        <v>19</v>
      </c>
      <c r="J40" s="1" t="n">
        <v>2001</v>
      </c>
      <c r="K40" s="1" t="n">
        <v>0.747210648148148</v>
      </c>
      <c r="L40" s="1" t="n">
        <v>-21.9129</v>
      </c>
      <c r="M40" s="1" t="n">
        <v>166.76864</v>
      </c>
      <c r="N40" s="1" t="n">
        <v>4.78426</v>
      </c>
      <c r="O40" s="1" t="n">
        <v>34.9925</v>
      </c>
      <c r="P40" s="1" t="n">
        <v>1533.06</v>
      </c>
      <c r="Q40" s="1" t="n">
        <v>1023.6272</v>
      </c>
      <c r="R40" s="1" t="n">
        <v>23.5336</v>
      </c>
      <c r="S40" s="1" t="n">
        <v>21.862</v>
      </c>
    </row>
    <row r="41" customFormat="false" ht="12.75" hidden="false" customHeight="false" outlineLevel="0" collapsed="false">
      <c r="A41" s="1" t="n">
        <v>22.5</v>
      </c>
      <c r="B41" s="1" t="n">
        <v>24.3495</v>
      </c>
      <c r="C41" s="1" t="n">
        <v>0.0751</v>
      </c>
      <c r="D41" s="1" t="n">
        <v>5.239236</v>
      </c>
      <c r="E41" s="1" t="n">
        <v>0.000832</v>
      </c>
      <c r="F41" s="1" t="n">
        <v>0.83198</v>
      </c>
      <c r="G41" s="1" t="n">
        <v>23.77866</v>
      </c>
      <c r="H41" s="1" t="n">
        <v>24</v>
      </c>
      <c r="I41" s="1" t="s">
        <v>19</v>
      </c>
      <c r="J41" s="1" t="n">
        <v>2001</v>
      </c>
      <c r="K41" s="1" t="n">
        <v>0.747210648148148</v>
      </c>
      <c r="L41" s="1" t="n">
        <v>-21.9129</v>
      </c>
      <c r="M41" s="1" t="n">
        <v>166.76864</v>
      </c>
      <c r="N41" s="1" t="n">
        <v>4.78415</v>
      </c>
      <c r="O41" s="1" t="n">
        <v>34.9925</v>
      </c>
      <c r="P41" s="1" t="n">
        <v>1533.07</v>
      </c>
      <c r="Q41" s="1" t="n">
        <v>1023.6289</v>
      </c>
      <c r="R41" s="1" t="n">
        <v>23.5331</v>
      </c>
      <c r="S41" s="1" t="n">
        <v>22.359</v>
      </c>
    </row>
    <row r="42" customFormat="false" ht="12.75" hidden="false" customHeight="false" outlineLevel="0" collapsed="false">
      <c r="A42" s="1" t="n">
        <v>23</v>
      </c>
      <c r="B42" s="1" t="n">
        <v>24.3486</v>
      </c>
      <c r="C42" s="1" t="n">
        <v>0.0752</v>
      </c>
      <c r="D42" s="1" t="n">
        <v>5.239157</v>
      </c>
      <c r="E42" s="1" t="n">
        <v>0.000781</v>
      </c>
      <c r="F42" s="1" t="n">
        <v>0.83375</v>
      </c>
      <c r="G42" s="1" t="n">
        <v>23.77925</v>
      </c>
      <c r="H42" s="1" t="n">
        <v>24</v>
      </c>
      <c r="I42" s="1" t="s">
        <v>19</v>
      </c>
      <c r="J42" s="1" t="n">
        <v>2001</v>
      </c>
      <c r="K42" s="1" t="n">
        <v>0.747222222222222</v>
      </c>
      <c r="L42" s="1" t="n">
        <v>-21.9129</v>
      </c>
      <c r="M42" s="1" t="n">
        <v>166.76864</v>
      </c>
      <c r="N42" s="1" t="n">
        <v>4.78421</v>
      </c>
      <c r="O42" s="1" t="n">
        <v>34.9924</v>
      </c>
      <c r="P42" s="1" t="n">
        <v>1533.07</v>
      </c>
      <c r="Q42" s="1" t="n">
        <v>1023.6312</v>
      </c>
      <c r="R42" s="1" t="n">
        <v>23.5334</v>
      </c>
      <c r="S42" s="1" t="n">
        <v>22.855</v>
      </c>
    </row>
    <row r="43" customFormat="false" ht="12.75" hidden="false" customHeight="false" outlineLevel="0" collapsed="false">
      <c r="A43" s="1" t="n">
        <v>23.5</v>
      </c>
      <c r="B43" s="1" t="n">
        <v>24.3473</v>
      </c>
      <c r="C43" s="1" t="n">
        <v>0.0753</v>
      </c>
      <c r="D43" s="1" t="n">
        <v>5.239199</v>
      </c>
      <c r="E43" s="1" t="n">
        <v>0.000819</v>
      </c>
      <c r="F43" s="1" t="n">
        <v>0.83561</v>
      </c>
      <c r="G43" s="1" t="n">
        <v>23.7881</v>
      </c>
      <c r="H43" s="1" t="n">
        <v>24</v>
      </c>
      <c r="I43" s="1" t="s">
        <v>19</v>
      </c>
      <c r="J43" s="1" t="n">
        <v>2001</v>
      </c>
      <c r="K43" s="1" t="n">
        <v>0.747222222222222</v>
      </c>
      <c r="L43" s="1" t="n">
        <v>-21.9129</v>
      </c>
      <c r="M43" s="1" t="n">
        <v>166.76864</v>
      </c>
      <c r="N43" s="1" t="n">
        <v>4.78431</v>
      </c>
      <c r="O43" s="1" t="n">
        <v>34.9936</v>
      </c>
      <c r="P43" s="1" t="n">
        <v>1533.08</v>
      </c>
      <c r="Q43" s="1" t="n">
        <v>1023.6347</v>
      </c>
      <c r="R43" s="1" t="n">
        <v>23.5347</v>
      </c>
      <c r="S43" s="1" t="n">
        <v>23.352</v>
      </c>
    </row>
    <row r="44" customFormat="false" ht="12.75" hidden="false" customHeight="false" outlineLevel="0" collapsed="false">
      <c r="A44" s="1" t="n">
        <v>24</v>
      </c>
      <c r="B44" s="1" t="n">
        <v>24.3457</v>
      </c>
      <c r="C44" s="1" t="n">
        <v>0.075</v>
      </c>
      <c r="D44" s="1" t="n">
        <v>5.239224</v>
      </c>
      <c r="E44" s="1" t="n">
        <v>0.000719</v>
      </c>
      <c r="F44" s="1" t="n">
        <v>0.83608</v>
      </c>
      <c r="G44" s="1" t="n">
        <v>23.79002</v>
      </c>
      <c r="H44" s="1" t="n">
        <v>24</v>
      </c>
      <c r="I44" s="1" t="s">
        <v>19</v>
      </c>
      <c r="J44" s="1" t="n">
        <v>2001</v>
      </c>
      <c r="K44" s="1" t="n">
        <v>0.747233796296296</v>
      </c>
      <c r="L44" s="1" t="n">
        <v>-21.9129</v>
      </c>
      <c r="M44" s="1" t="n">
        <v>166.76864</v>
      </c>
      <c r="N44" s="1" t="n">
        <v>4.78436</v>
      </c>
      <c r="O44" s="1" t="n">
        <v>34.9948</v>
      </c>
      <c r="P44" s="1" t="n">
        <v>1533.09</v>
      </c>
      <c r="Q44" s="1" t="n">
        <v>1023.6382</v>
      </c>
      <c r="R44" s="1" t="n">
        <v>23.5361</v>
      </c>
      <c r="S44" s="1" t="n">
        <v>23.849</v>
      </c>
    </row>
    <row r="45" customFormat="false" ht="12.75" hidden="false" customHeight="false" outlineLevel="0" collapsed="false">
      <c r="A45" s="1" t="n">
        <v>24.5</v>
      </c>
      <c r="B45" s="1" t="n">
        <v>24.3463</v>
      </c>
      <c r="C45" s="1" t="n">
        <v>0.0752</v>
      </c>
      <c r="D45" s="1" t="n">
        <v>5.239447</v>
      </c>
      <c r="E45" s="1" t="n">
        <v>0.000778</v>
      </c>
      <c r="F45" s="1" t="n">
        <v>0.83579</v>
      </c>
      <c r="G45" s="1" t="n">
        <v>23.79406</v>
      </c>
      <c r="H45" s="1" t="n">
        <v>24</v>
      </c>
      <c r="I45" s="1" t="s">
        <v>19</v>
      </c>
      <c r="J45" s="1" t="n">
        <v>2001</v>
      </c>
      <c r="K45" s="1" t="n">
        <v>0.747233796296296</v>
      </c>
      <c r="L45" s="1" t="n">
        <v>-21.9129</v>
      </c>
      <c r="M45" s="1" t="n">
        <v>166.76864</v>
      </c>
      <c r="N45" s="1" t="n">
        <v>4.78431</v>
      </c>
      <c r="O45" s="1" t="n">
        <v>34.9959</v>
      </c>
      <c r="P45" s="1" t="n">
        <v>1533.1</v>
      </c>
      <c r="Q45" s="1" t="n">
        <v>1023.641</v>
      </c>
      <c r="R45" s="1" t="n">
        <v>23.5368</v>
      </c>
      <c r="S45" s="1" t="n">
        <v>24.346</v>
      </c>
    </row>
    <row r="46" customFormat="false" ht="12.75" hidden="false" customHeight="false" outlineLevel="0" collapsed="false">
      <c r="A46" s="1" t="n">
        <v>25</v>
      </c>
      <c r="B46" s="1" t="n">
        <v>24.3462</v>
      </c>
      <c r="C46" s="1" t="n">
        <v>0.0755</v>
      </c>
      <c r="D46" s="1" t="n">
        <v>5.239467</v>
      </c>
      <c r="E46" s="1" t="n">
        <v>0.000777</v>
      </c>
      <c r="F46" s="1" t="n">
        <v>0.83505</v>
      </c>
      <c r="G46" s="1" t="n">
        <v>23.79922</v>
      </c>
      <c r="H46" s="1" t="n">
        <v>24</v>
      </c>
      <c r="I46" s="1" t="s">
        <v>19</v>
      </c>
      <c r="J46" s="1" t="n">
        <v>2001</v>
      </c>
      <c r="K46" s="1" t="n">
        <v>0.74724537037037</v>
      </c>
      <c r="L46" s="1" t="n">
        <v>-21.9129</v>
      </c>
      <c r="M46" s="1" t="n">
        <v>166.76864</v>
      </c>
      <c r="N46" s="1" t="n">
        <v>4.78433</v>
      </c>
      <c r="O46" s="1" t="n">
        <v>34.996</v>
      </c>
      <c r="P46" s="1" t="n">
        <v>1533.1</v>
      </c>
      <c r="Q46" s="1" t="n">
        <v>1023.6433</v>
      </c>
      <c r="R46" s="1" t="n">
        <v>23.5369</v>
      </c>
      <c r="S46" s="1" t="n">
        <v>24.843</v>
      </c>
    </row>
    <row r="47" customFormat="false" ht="12.75" hidden="false" customHeight="false" outlineLevel="0" collapsed="false">
      <c r="A47" s="1" t="n">
        <v>25.5</v>
      </c>
      <c r="B47" s="1" t="n">
        <v>24.345</v>
      </c>
      <c r="C47" s="1" t="n">
        <v>0.0749</v>
      </c>
      <c r="D47" s="1" t="n">
        <v>5.239432</v>
      </c>
      <c r="E47" s="1" t="n">
        <v>0.000781</v>
      </c>
      <c r="F47" s="1" t="n">
        <v>0.83473</v>
      </c>
      <c r="G47" s="1" t="n">
        <v>23.801</v>
      </c>
      <c r="H47" s="1" t="n">
        <v>24</v>
      </c>
      <c r="I47" s="1" t="s">
        <v>19</v>
      </c>
      <c r="J47" s="1" t="n">
        <v>2001</v>
      </c>
      <c r="K47" s="1" t="n">
        <v>0.747256944444445</v>
      </c>
      <c r="L47" s="1" t="n">
        <v>-21.9129</v>
      </c>
      <c r="M47" s="1" t="n">
        <v>166.76864</v>
      </c>
      <c r="N47" s="1" t="n">
        <v>4.78438</v>
      </c>
      <c r="O47" s="1" t="n">
        <v>34.9965</v>
      </c>
      <c r="P47" s="1" t="n">
        <v>1533.11</v>
      </c>
      <c r="Q47" s="1" t="n">
        <v>1023.6462</v>
      </c>
      <c r="R47" s="1" t="n">
        <v>23.5377</v>
      </c>
      <c r="S47" s="1" t="n">
        <v>25.34</v>
      </c>
    </row>
    <row r="48" customFormat="false" ht="12.75" hidden="false" customHeight="false" outlineLevel="0" collapsed="false">
      <c r="A48" s="1" t="n">
        <v>26</v>
      </c>
      <c r="B48" s="1" t="n">
        <v>24.347</v>
      </c>
      <c r="C48" s="1" t="n">
        <v>0.0742</v>
      </c>
      <c r="D48" s="1" t="n">
        <v>5.239564</v>
      </c>
      <c r="E48" s="1" t="n">
        <v>0.000741</v>
      </c>
      <c r="F48" s="1" t="n">
        <v>0.83413</v>
      </c>
      <c r="G48" s="1" t="n">
        <v>23.80265</v>
      </c>
      <c r="H48" s="1" t="n">
        <v>24</v>
      </c>
      <c r="I48" s="1" t="s">
        <v>19</v>
      </c>
      <c r="J48" s="1" t="n">
        <v>2001</v>
      </c>
      <c r="K48" s="1" t="n">
        <v>0.747256944444445</v>
      </c>
      <c r="L48" s="1" t="n">
        <v>-21.9129</v>
      </c>
      <c r="M48" s="1" t="n">
        <v>166.76864</v>
      </c>
      <c r="N48" s="1" t="n">
        <v>4.78419</v>
      </c>
      <c r="O48" s="1" t="n">
        <v>34.9958</v>
      </c>
      <c r="P48" s="1" t="n">
        <v>1533.13</v>
      </c>
      <c r="Q48" s="1" t="n">
        <v>1023.6472</v>
      </c>
      <c r="R48" s="1" t="n">
        <v>23.5366</v>
      </c>
      <c r="S48" s="1" t="n">
        <v>25.836</v>
      </c>
    </row>
    <row r="49" customFormat="false" ht="12.75" hidden="false" customHeight="false" outlineLevel="0" collapsed="false">
      <c r="A49" s="1" t="n">
        <v>26.5</v>
      </c>
      <c r="B49" s="1" t="n">
        <v>24.3477</v>
      </c>
      <c r="C49" s="1" t="n">
        <v>0.0746</v>
      </c>
      <c r="D49" s="1" t="n">
        <v>5.239614</v>
      </c>
      <c r="E49" s="1" t="n">
        <v>0.000752</v>
      </c>
      <c r="F49" s="1" t="n">
        <v>0.8333</v>
      </c>
      <c r="G49" s="1" t="n">
        <v>23.80927</v>
      </c>
      <c r="H49" s="1" t="n">
        <v>24</v>
      </c>
      <c r="I49" s="1" t="s">
        <v>19</v>
      </c>
      <c r="J49" s="1" t="n">
        <v>2001</v>
      </c>
      <c r="K49" s="1" t="n">
        <v>0.747268518518519</v>
      </c>
      <c r="L49" s="1" t="n">
        <v>-21.9129</v>
      </c>
      <c r="M49" s="1" t="n">
        <v>166.76864</v>
      </c>
      <c r="N49" s="1" t="n">
        <v>4.78416</v>
      </c>
      <c r="O49" s="1" t="n">
        <v>34.9954</v>
      </c>
      <c r="P49" s="1" t="n">
        <v>1533.13</v>
      </c>
      <c r="Q49" s="1" t="n">
        <v>1023.6489</v>
      </c>
      <c r="R49" s="1" t="n">
        <v>23.5361</v>
      </c>
      <c r="S49" s="1" t="n">
        <v>26.333</v>
      </c>
    </row>
    <row r="50" customFormat="false" ht="12.75" hidden="false" customHeight="false" outlineLevel="0" collapsed="false">
      <c r="A50" s="1" t="n">
        <v>27</v>
      </c>
      <c r="B50" s="1" t="n">
        <v>24.3479</v>
      </c>
      <c r="C50" s="1" t="n">
        <v>0.0744</v>
      </c>
      <c r="D50" s="1" t="n">
        <v>5.23965</v>
      </c>
      <c r="E50" s="1" t="n">
        <v>0.000734</v>
      </c>
      <c r="F50" s="1" t="n">
        <v>0.8316</v>
      </c>
      <c r="G50" s="1" t="n">
        <v>23.8149</v>
      </c>
      <c r="H50" s="1" t="n">
        <v>24</v>
      </c>
      <c r="I50" s="1" t="s">
        <v>19</v>
      </c>
      <c r="J50" s="1" t="n">
        <v>2001</v>
      </c>
      <c r="K50" s="1" t="n">
        <v>0.747268518518519</v>
      </c>
      <c r="L50" s="1" t="n">
        <v>-21.9129</v>
      </c>
      <c r="M50" s="1" t="n">
        <v>166.76864</v>
      </c>
      <c r="N50" s="1" t="n">
        <v>4.78413</v>
      </c>
      <c r="O50" s="1" t="n">
        <v>34.9954</v>
      </c>
      <c r="P50" s="1" t="n">
        <v>1533.14</v>
      </c>
      <c r="Q50" s="1" t="n">
        <v>1023.6509</v>
      </c>
      <c r="R50" s="1" t="n">
        <v>23.5361</v>
      </c>
      <c r="S50" s="1" t="n">
        <v>26.83</v>
      </c>
    </row>
    <row r="51" customFormat="false" ht="12.75" hidden="false" customHeight="false" outlineLevel="0" collapsed="false">
      <c r="A51" s="1" t="n">
        <v>27.5</v>
      </c>
      <c r="B51" s="1" t="n">
        <v>24.3485</v>
      </c>
      <c r="C51" s="1" t="n">
        <v>0.0747</v>
      </c>
      <c r="D51" s="1" t="n">
        <v>5.239717</v>
      </c>
      <c r="E51" s="1" t="n">
        <v>0.00076</v>
      </c>
      <c r="F51" s="1" t="n">
        <v>0.83195</v>
      </c>
      <c r="G51" s="1" t="n">
        <v>23.82015</v>
      </c>
      <c r="H51" s="1" t="n">
        <v>24</v>
      </c>
      <c r="I51" s="1" t="s">
        <v>19</v>
      </c>
      <c r="J51" s="1" t="n">
        <v>2001</v>
      </c>
      <c r="K51" s="1" t="n">
        <v>0.747280092592593</v>
      </c>
      <c r="L51" s="1" t="n">
        <v>-21.9129</v>
      </c>
      <c r="M51" s="1" t="n">
        <v>166.76864</v>
      </c>
      <c r="N51" s="1" t="n">
        <v>4.78411</v>
      </c>
      <c r="O51" s="1" t="n">
        <v>34.9953</v>
      </c>
      <c r="P51" s="1" t="n">
        <v>1533.15</v>
      </c>
      <c r="Q51" s="1" t="n">
        <v>1023.6528</v>
      </c>
      <c r="R51" s="1" t="n">
        <v>23.5358</v>
      </c>
      <c r="S51" s="1" t="n">
        <v>27.327</v>
      </c>
    </row>
    <row r="52" customFormat="false" ht="12.75" hidden="false" customHeight="false" outlineLevel="0" collapsed="false">
      <c r="A52" s="1" t="n">
        <v>28</v>
      </c>
      <c r="B52" s="1" t="n">
        <v>24.3485</v>
      </c>
      <c r="C52" s="1" t="n">
        <v>0.0747</v>
      </c>
      <c r="D52" s="1" t="n">
        <v>5.239745</v>
      </c>
      <c r="E52" s="1" t="n">
        <v>0.000751</v>
      </c>
      <c r="F52" s="1" t="n">
        <v>0.83397</v>
      </c>
      <c r="G52" s="1" t="n">
        <v>23.82447</v>
      </c>
      <c r="H52" s="1" t="n">
        <v>24</v>
      </c>
      <c r="I52" s="1" t="s">
        <v>19</v>
      </c>
      <c r="J52" s="1" t="n">
        <v>2001</v>
      </c>
      <c r="K52" s="1" t="n">
        <v>0.747291666666667</v>
      </c>
      <c r="L52" s="1" t="n">
        <v>-21.9129</v>
      </c>
      <c r="M52" s="1" t="n">
        <v>166.76864</v>
      </c>
      <c r="N52" s="1" t="n">
        <v>4.78411</v>
      </c>
      <c r="O52" s="1" t="n">
        <v>34.9953</v>
      </c>
      <c r="P52" s="1" t="n">
        <v>1533.16</v>
      </c>
      <c r="Q52" s="1" t="n">
        <v>1023.655</v>
      </c>
      <c r="R52" s="1" t="n">
        <v>23.5359</v>
      </c>
      <c r="S52" s="1" t="n">
        <v>27.824</v>
      </c>
    </row>
    <row r="53" customFormat="false" ht="12.75" hidden="false" customHeight="false" outlineLevel="0" collapsed="false">
      <c r="A53" s="1" t="n">
        <v>28.5</v>
      </c>
      <c r="B53" s="1" t="n">
        <v>24.3487</v>
      </c>
      <c r="C53" s="1" t="n">
        <v>0.0749</v>
      </c>
      <c r="D53" s="1" t="n">
        <v>5.239775</v>
      </c>
      <c r="E53" s="1" t="n">
        <v>0.000749</v>
      </c>
      <c r="F53" s="1" t="n">
        <v>0.83554</v>
      </c>
      <c r="G53" s="1" t="n">
        <v>23.82638</v>
      </c>
      <c r="H53" s="1" t="n">
        <v>24</v>
      </c>
      <c r="I53" s="1" t="s">
        <v>19</v>
      </c>
      <c r="J53" s="1" t="n">
        <v>2001</v>
      </c>
      <c r="K53" s="1" t="n">
        <v>0.747291666666667</v>
      </c>
      <c r="L53" s="1" t="n">
        <v>-21.9129</v>
      </c>
      <c r="M53" s="1" t="n">
        <v>166.76864</v>
      </c>
      <c r="N53" s="1" t="n">
        <v>4.78411</v>
      </c>
      <c r="O53" s="1" t="n">
        <v>34.9952</v>
      </c>
      <c r="P53" s="1" t="n">
        <v>1533.17</v>
      </c>
      <c r="Q53" s="1" t="n">
        <v>1023.6571</v>
      </c>
      <c r="R53" s="1" t="n">
        <v>23.5358</v>
      </c>
      <c r="S53" s="1" t="n">
        <v>28.32</v>
      </c>
    </row>
    <row r="54" customFormat="false" ht="12.75" hidden="false" customHeight="false" outlineLevel="0" collapsed="false">
      <c r="A54" s="1" t="n">
        <v>29</v>
      </c>
      <c r="B54" s="1" t="n">
        <v>24.3481</v>
      </c>
      <c r="C54" s="1" t="n">
        <v>0.0742</v>
      </c>
      <c r="D54" s="1" t="n">
        <v>5.239799</v>
      </c>
      <c r="E54" s="1" t="n">
        <v>0.000755</v>
      </c>
      <c r="F54" s="1" t="n">
        <v>0.8359</v>
      </c>
      <c r="G54" s="1" t="n">
        <v>23.83293</v>
      </c>
      <c r="H54" s="1" t="n">
        <v>24</v>
      </c>
      <c r="I54" s="1" t="s">
        <v>19</v>
      </c>
      <c r="J54" s="1" t="n">
        <v>2001</v>
      </c>
      <c r="K54" s="1" t="n">
        <v>0.747303240740741</v>
      </c>
      <c r="L54" s="1" t="n">
        <v>-21.9129</v>
      </c>
      <c r="M54" s="1" t="n">
        <v>166.76864</v>
      </c>
      <c r="N54" s="1" t="n">
        <v>4.7841</v>
      </c>
      <c r="O54" s="1" t="n">
        <v>34.9957</v>
      </c>
      <c r="P54" s="1" t="n">
        <v>1533.18</v>
      </c>
      <c r="Q54" s="1" t="n">
        <v>1023.6598</v>
      </c>
      <c r="R54" s="1" t="n">
        <v>23.5364</v>
      </c>
      <c r="S54" s="1" t="n">
        <v>28.817</v>
      </c>
    </row>
    <row r="55" customFormat="false" ht="12.75" hidden="false" customHeight="false" outlineLevel="0" collapsed="false">
      <c r="A55" s="1" t="n">
        <v>29.5</v>
      </c>
      <c r="B55" s="1" t="n">
        <v>24.3487</v>
      </c>
      <c r="C55" s="1" t="n">
        <v>0.0749</v>
      </c>
      <c r="D55" s="1" t="n">
        <v>5.239866</v>
      </c>
      <c r="E55" s="1" t="n">
        <v>0.000764</v>
      </c>
      <c r="F55" s="1" t="n">
        <v>0.83561</v>
      </c>
      <c r="G55" s="1" t="n">
        <v>23.83355</v>
      </c>
      <c r="H55" s="1" t="n">
        <v>24</v>
      </c>
      <c r="I55" s="1" t="s">
        <v>19</v>
      </c>
      <c r="J55" s="1" t="n">
        <v>2001</v>
      </c>
      <c r="K55" s="1" t="n">
        <v>0.747303240740741</v>
      </c>
      <c r="L55" s="1" t="n">
        <v>-21.9129</v>
      </c>
      <c r="M55" s="1" t="n">
        <v>166.76865</v>
      </c>
      <c r="N55" s="1" t="n">
        <v>4.7841</v>
      </c>
      <c r="O55" s="1" t="n">
        <v>34.9956</v>
      </c>
      <c r="P55" s="1" t="n">
        <v>1533.19</v>
      </c>
      <c r="Q55" s="1" t="n">
        <v>1023.6617</v>
      </c>
      <c r="R55" s="1" t="n">
        <v>23.5361</v>
      </c>
      <c r="S55" s="1" t="n">
        <v>29.314</v>
      </c>
    </row>
    <row r="56" customFormat="false" ht="12.75" hidden="false" customHeight="false" outlineLevel="0" collapsed="false">
      <c r="A56" s="1" t="n">
        <v>30</v>
      </c>
      <c r="B56" s="1" t="n">
        <v>24.3488</v>
      </c>
      <c r="C56" s="1" t="n">
        <v>0.0749</v>
      </c>
      <c r="D56" s="1" t="n">
        <v>5.239887</v>
      </c>
      <c r="E56" s="1" t="n">
        <v>0.000748</v>
      </c>
      <c r="F56" s="1" t="n">
        <v>0.83514</v>
      </c>
      <c r="G56" s="1" t="n">
        <v>23.83634</v>
      </c>
      <c r="H56" s="1" t="n">
        <v>24</v>
      </c>
      <c r="I56" s="1" t="s">
        <v>19</v>
      </c>
      <c r="J56" s="1" t="n">
        <v>2001</v>
      </c>
      <c r="K56" s="1" t="n">
        <v>0.747314814814815</v>
      </c>
      <c r="L56" s="1" t="n">
        <v>-21.9129</v>
      </c>
      <c r="M56" s="1" t="n">
        <v>166.76866</v>
      </c>
      <c r="N56" s="1" t="n">
        <v>4.78409</v>
      </c>
      <c r="O56" s="1" t="n">
        <v>34.9955</v>
      </c>
      <c r="P56" s="1" t="n">
        <v>1533.2</v>
      </c>
      <c r="Q56" s="1" t="n">
        <v>1023.6637</v>
      </c>
      <c r="R56" s="1" t="n">
        <v>23.536</v>
      </c>
      <c r="S56" s="1" t="n">
        <v>29.811</v>
      </c>
    </row>
    <row r="57" customFormat="false" ht="12.75" hidden="false" customHeight="false" outlineLevel="0" collapsed="false">
      <c r="A57" s="1" t="n">
        <v>30.5</v>
      </c>
      <c r="B57" s="1" t="n">
        <v>24.3482</v>
      </c>
      <c r="C57" s="1" t="n">
        <v>0.0746</v>
      </c>
      <c r="D57" s="1" t="n">
        <v>5.239866</v>
      </c>
      <c r="E57" s="1" t="n">
        <v>0.000729</v>
      </c>
      <c r="F57" s="1" t="n">
        <v>0.83464</v>
      </c>
      <c r="G57" s="1" t="n">
        <v>23.8451</v>
      </c>
      <c r="H57" s="1" t="n">
        <v>24</v>
      </c>
      <c r="I57" s="1" t="s">
        <v>19</v>
      </c>
      <c r="J57" s="1" t="n">
        <v>2001</v>
      </c>
      <c r="K57" s="1" t="n">
        <v>0.747314814814815</v>
      </c>
      <c r="L57" s="1" t="n">
        <v>-21.9129</v>
      </c>
      <c r="M57" s="1" t="n">
        <v>166.76866</v>
      </c>
      <c r="N57" s="1" t="n">
        <v>4.78412</v>
      </c>
      <c r="O57" s="1" t="n">
        <v>34.9957</v>
      </c>
      <c r="P57" s="1" t="n">
        <v>1533.2</v>
      </c>
      <c r="Q57" s="1" t="n">
        <v>1023.6662</v>
      </c>
      <c r="R57" s="1" t="n">
        <v>23.5364</v>
      </c>
      <c r="S57" s="1" t="n">
        <v>30.308</v>
      </c>
    </row>
    <row r="58" customFormat="false" ht="12.75" hidden="false" customHeight="false" outlineLevel="0" collapsed="false">
      <c r="A58" s="1" t="n">
        <v>31</v>
      </c>
      <c r="B58" s="1" t="n">
        <v>24.3456</v>
      </c>
      <c r="C58" s="1" t="n">
        <v>0.0728</v>
      </c>
      <c r="D58" s="1" t="n">
        <v>5.239741</v>
      </c>
      <c r="E58" s="1" t="n">
        <v>0.00062</v>
      </c>
      <c r="F58" s="1" t="n">
        <v>0.83534</v>
      </c>
      <c r="G58" s="1" t="n">
        <v>23.84617</v>
      </c>
      <c r="H58" s="1" t="n">
        <v>24</v>
      </c>
      <c r="I58" s="1" t="s">
        <v>19</v>
      </c>
      <c r="J58" s="1" t="n">
        <v>2001</v>
      </c>
      <c r="K58" s="1" t="n">
        <v>0.747326388888889</v>
      </c>
      <c r="L58" s="1" t="n">
        <v>-21.9129</v>
      </c>
      <c r="M58" s="1" t="n">
        <v>166.76866</v>
      </c>
      <c r="N58" s="1" t="n">
        <v>4.78417</v>
      </c>
      <c r="O58" s="1" t="n">
        <v>34.9966</v>
      </c>
      <c r="P58" s="1" t="n">
        <v>1533.21</v>
      </c>
      <c r="Q58" s="1" t="n">
        <v>1023.6698</v>
      </c>
      <c r="R58" s="1" t="n">
        <v>23.5379</v>
      </c>
      <c r="S58" s="1" t="n">
        <v>30.805</v>
      </c>
    </row>
    <row r="59" customFormat="false" ht="12.75" hidden="false" customHeight="false" outlineLevel="0" collapsed="false">
      <c r="A59" s="1" t="n">
        <v>31.5</v>
      </c>
      <c r="B59" s="1" t="n">
        <v>24.3386</v>
      </c>
      <c r="C59" s="1" t="n">
        <v>0.0737</v>
      </c>
      <c r="D59" s="1" t="n">
        <v>5.239358</v>
      </c>
      <c r="E59" s="1" t="n">
        <v>0.000682</v>
      </c>
      <c r="F59" s="1" t="n">
        <v>0.83687</v>
      </c>
      <c r="G59" s="1" t="n">
        <v>23.8517</v>
      </c>
      <c r="H59" s="1" t="n">
        <v>24</v>
      </c>
      <c r="I59" s="1" t="s">
        <v>19</v>
      </c>
      <c r="J59" s="1" t="n">
        <v>2001</v>
      </c>
      <c r="K59" s="1" t="n">
        <v>0.747326388888889</v>
      </c>
      <c r="L59" s="1" t="n">
        <v>-21.9129</v>
      </c>
      <c r="M59" s="1" t="n">
        <v>166.76865</v>
      </c>
      <c r="N59" s="1" t="n">
        <v>4.78475</v>
      </c>
      <c r="O59" s="1" t="n">
        <v>34.999</v>
      </c>
      <c r="P59" s="1" t="n">
        <v>1533.2</v>
      </c>
      <c r="Q59" s="1" t="n">
        <v>1023.6759</v>
      </c>
      <c r="R59" s="1" t="n">
        <v>23.5419</v>
      </c>
      <c r="S59" s="1" t="n">
        <v>31.301</v>
      </c>
    </row>
    <row r="60" customFormat="false" ht="12.75" hidden="false" customHeight="false" outlineLevel="0" collapsed="false">
      <c r="A60" s="1" t="n">
        <v>32</v>
      </c>
      <c r="B60" s="1" t="n">
        <v>24.3271</v>
      </c>
      <c r="C60" s="1" t="n">
        <v>0.0718</v>
      </c>
      <c r="D60" s="1" t="n">
        <v>5.238666</v>
      </c>
      <c r="E60" s="1" t="n">
        <v>0.000546</v>
      </c>
      <c r="F60" s="1" t="n">
        <v>0.8364</v>
      </c>
      <c r="G60" s="1" t="n">
        <v>23.85636</v>
      </c>
      <c r="H60" s="1" t="n">
        <v>24</v>
      </c>
      <c r="I60" s="1" t="s">
        <v>19</v>
      </c>
      <c r="J60" s="1" t="n">
        <v>2001</v>
      </c>
      <c r="K60" s="1" t="n">
        <v>0.747337962962963</v>
      </c>
      <c r="L60" s="1" t="n">
        <v>-21.9129</v>
      </c>
      <c r="M60" s="1" t="n">
        <v>166.76864</v>
      </c>
      <c r="N60" s="1" t="n">
        <v>4.78546</v>
      </c>
      <c r="O60" s="1" t="n">
        <v>35.0027</v>
      </c>
      <c r="P60" s="1" t="n">
        <v>1533.19</v>
      </c>
      <c r="Q60" s="1" t="n">
        <v>1023.6843</v>
      </c>
      <c r="R60" s="1" t="n">
        <v>23.5481</v>
      </c>
      <c r="S60" s="1" t="n">
        <v>31.798</v>
      </c>
    </row>
    <row r="61" customFormat="false" ht="12.75" hidden="false" customHeight="false" outlineLevel="0" collapsed="false">
      <c r="A61" s="1" t="n">
        <v>32.5</v>
      </c>
      <c r="B61" s="1" t="n">
        <v>24.3029</v>
      </c>
      <c r="C61" s="1" t="n">
        <v>0.0744</v>
      </c>
      <c r="D61" s="1" t="n">
        <v>5.23715</v>
      </c>
      <c r="E61" s="1" t="n">
        <v>0.000558</v>
      </c>
      <c r="F61" s="1" t="n">
        <v>0.83416</v>
      </c>
      <c r="G61" s="1" t="n">
        <v>23.85809</v>
      </c>
      <c r="H61" s="1" t="n">
        <v>24</v>
      </c>
      <c r="I61" s="1" t="s">
        <v>19</v>
      </c>
      <c r="J61" s="1" t="n">
        <v>2001</v>
      </c>
      <c r="K61" s="1" t="n">
        <v>0.747337962962963</v>
      </c>
      <c r="L61" s="1" t="n">
        <v>-21.9129</v>
      </c>
      <c r="M61" s="1" t="n">
        <v>166.76864</v>
      </c>
      <c r="N61" s="1" t="n">
        <v>4.78744</v>
      </c>
      <c r="O61" s="1" t="n">
        <v>35.01</v>
      </c>
      <c r="P61" s="1" t="n">
        <v>1533.14</v>
      </c>
      <c r="Q61" s="1" t="n">
        <v>1023.6992</v>
      </c>
      <c r="R61" s="1" t="n">
        <v>23.5609</v>
      </c>
      <c r="S61" s="1" t="n">
        <v>32.295</v>
      </c>
    </row>
    <row r="62" customFormat="false" ht="12.75" hidden="false" customHeight="false" outlineLevel="0" collapsed="false">
      <c r="A62" s="1" t="n">
        <v>33</v>
      </c>
      <c r="B62" s="1" t="n">
        <v>24.221</v>
      </c>
      <c r="C62" s="1" t="n">
        <v>0.0752</v>
      </c>
      <c r="D62" s="1" t="n">
        <v>5.232539</v>
      </c>
      <c r="E62" s="1" t="n">
        <v>0.000489</v>
      </c>
      <c r="F62" s="1" t="n">
        <v>0.83218</v>
      </c>
      <c r="G62" s="1" t="n">
        <v>23.86216</v>
      </c>
      <c r="H62" s="1" t="n">
        <v>24</v>
      </c>
      <c r="I62" s="1" t="s">
        <v>19</v>
      </c>
      <c r="J62" s="1" t="n">
        <v>2001</v>
      </c>
      <c r="K62" s="1" t="n">
        <v>0.747349537037037</v>
      </c>
      <c r="L62" s="1" t="n">
        <v>-21.9129</v>
      </c>
      <c r="M62" s="1" t="n">
        <v>166.76864</v>
      </c>
      <c r="N62" s="1" t="n">
        <v>4.7934</v>
      </c>
      <c r="O62" s="1" t="n">
        <v>35.0394</v>
      </c>
      <c r="P62" s="1" t="n">
        <v>1532.98</v>
      </c>
      <c r="Q62" s="1" t="n">
        <v>1023.748</v>
      </c>
      <c r="R62" s="1" t="n">
        <v>23.6076</v>
      </c>
      <c r="S62" s="1" t="n">
        <v>32.792</v>
      </c>
    </row>
    <row r="63" customFormat="false" ht="12.75" hidden="false" customHeight="false" outlineLevel="0" collapsed="false">
      <c r="A63" s="1" t="n">
        <v>33.5</v>
      </c>
      <c r="B63" s="1" t="n">
        <v>24.1747</v>
      </c>
      <c r="C63" s="1" t="n">
        <v>0.0745</v>
      </c>
      <c r="D63" s="1" t="n">
        <v>5.229357</v>
      </c>
      <c r="E63" s="1" t="n">
        <v>0.00046</v>
      </c>
      <c r="F63" s="1" t="n">
        <v>0.83124</v>
      </c>
      <c r="G63" s="1" t="n">
        <v>23.86715</v>
      </c>
      <c r="H63" s="1" t="n">
        <v>24</v>
      </c>
      <c r="I63" s="1" t="s">
        <v>19</v>
      </c>
      <c r="J63" s="1" t="n">
        <v>2001</v>
      </c>
      <c r="K63" s="1" t="n">
        <v>0.747349537037037</v>
      </c>
      <c r="L63" s="1" t="n">
        <v>-21.9129</v>
      </c>
      <c r="M63" s="1" t="n">
        <v>166.76864</v>
      </c>
      <c r="N63" s="1" t="n">
        <v>4.7969</v>
      </c>
      <c r="O63" s="1" t="n">
        <v>35.0515</v>
      </c>
      <c r="P63" s="1" t="n">
        <v>1532.89</v>
      </c>
      <c r="Q63" s="1" t="n">
        <v>1023.7732</v>
      </c>
      <c r="R63" s="1" t="n">
        <v>23.6306</v>
      </c>
      <c r="S63" s="1" t="n">
        <v>33.289</v>
      </c>
    </row>
    <row r="64" customFormat="false" ht="12.75" hidden="false" customHeight="false" outlineLevel="0" collapsed="false">
      <c r="A64" s="1" t="n">
        <v>34</v>
      </c>
      <c r="B64" s="1" t="n">
        <v>24.0521</v>
      </c>
      <c r="C64" s="1" t="n">
        <v>0.0769</v>
      </c>
      <c r="D64" s="1" t="n">
        <v>5.220081</v>
      </c>
      <c r="E64" s="1" t="n">
        <v>0.000408</v>
      </c>
      <c r="F64" s="1" t="n">
        <v>0.83193</v>
      </c>
      <c r="G64" s="1" t="n">
        <v>23.86971</v>
      </c>
      <c r="H64" s="1" t="n">
        <v>24</v>
      </c>
      <c r="I64" s="1" t="s">
        <v>19</v>
      </c>
      <c r="J64" s="1" t="n">
        <v>2001</v>
      </c>
      <c r="K64" s="1" t="n">
        <v>0.747361111111111</v>
      </c>
      <c r="L64" s="1" t="n">
        <v>-21.9129</v>
      </c>
      <c r="M64" s="1" t="n">
        <v>166.76866</v>
      </c>
      <c r="N64" s="1" t="n">
        <v>4.80648</v>
      </c>
      <c r="O64" s="1" t="n">
        <v>35.0777</v>
      </c>
      <c r="P64" s="1" t="n">
        <v>1532.62</v>
      </c>
      <c r="Q64" s="1" t="n">
        <v>1023.8316</v>
      </c>
      <c r="R64" s="1" t="n">
        <v>23.6869</v>
      </c>
      <c r="S64" s="1" t="n">
        <v>33.785</v>
      </c>
    </row>
    <row r="65" customFormat="false" ht="12.75" hidden="false" customHeight="false" outlineLevel="0" collapsed="false">
      <c r="A65" s="1" t="n">
        <v>34.5</v>
      </c>
      <c r="B65" s="1" t="n">
        <v>23.9951</v>
      </c>
      <c r="C65" s="1" t="n">
        <v>0.0738</v>
      </c>
      <c r="D65" s="1" t="n">
        <v>5.215936</v>
      </c>
      <c r="E65" s="1" t="n">
        <v>0.000532</v>
      </c>
      <c r="F65" s="1" t="n">
        <v>0.83265</v>
      </c>
      <c r="G65" s="1" t="n">
        <v>23.87494</v>
      </c>
      <c r="H65" s="1" t="n">
        <v>24</v>
      </c>
      <c r="I65" s="1" t="s">
        <v>19</v>
      </c>
      <c r="J65" s="1" t="n">
        <v>2001</v>
      </c>
      <c r="K65" s="1" t="n">
        <v>0.747361111111111</v>
      </c>
      <c r="L65" s="1" t="n">
        <v>-21.9129</v>
      </c>
      <c r="M65" s="1" t="n">
        <v>166.76866</v>
      </c>
      <c r="N65" s="1" t="n">
        <v>4.81072</v>
      </c>
      <c r="O65" s="1" t="n">
        <v>35.0911</v>
      </c>
      <c r="P65" s="1" t="n">
        <v>1532.5</v>
      </c>
      <c r="Q65" s="1" t="n">
        <v>1023.8609</v>
      </c>
      <c r="R65" s="1" t="n">
        <v>23.7139</v>
      </c>
      <c r="S65" s="1" t="n">
        <v>34.282</v>
      </c>
    </row>
    <row r="66" customFormat="false" ht="12.75" hidden="false" customHeight="false" outlineLevel="0" collapsed="false">
      <c r="A66" s="1" t="n">
        <v>35</v>
      </c>
      <c r="B66" s="1" t="n">
        <v>23.9535</v>
      </c>
      <c r="C66" s="1" t="n">
        <v>0.0715</v>
      </c>
      <c r="D66" s="1" t="n">
        <v>5.213184</v>
      </c>
      <c r="E66" s="1" t="n">
        <v>0.000431</v>
      </c>
      <c r="F66" s="1" t="n">
        <v>0.83224</v>
      </c>
      <c r="G66" s="1" t="n">
        <v>23.87811</v>
      </c>
      <c r="H66" s="1" t="n">
        <v>24</v>
      </c>
      <c r="I66" s="1" t="s">
        <v>19</v>
      </c>
      <c r="J66" s="1" t="n">
        <v>2001</v>
      </c>
      <c r="K66" s="1" t="n">
        <v>0.747372685185185</v>
      </c>
      <c r="L66" s="1" t="n">
        <v>-21.9129</v>
      </c>
      <c r="M66" s="1" t="n">
        <v>166.76866</v>
      </c>
      <c r="N66" s="1" t="n">
        <v>4.8137</v>
      </c>
      <c r="O66" s="1" t="n">
        <v>35.1029</v>
      </c>
      <c r="P66" s="1" t="n">
        <v>1532.43</v>
      </c>
      <c r="Q66" s="1" t="n">
        <v>1023.8843</v>
      </c>
      <c r="R66" s="1" t="n">
        <v>23.7352</v>
      </c>
      <c r="S66" s="1" t="n">
        <v>34.779</v>
      </c>
    </row>
    <row r="67" customFormat="false" ht="12.75" hidden="false" customHeight="false" outlineLevel="0" collapsed="false">
      <c r="A67" s="1" t="n">
        <v>35.5</v>
      </c>
      <c r="B67" s="1" t="n">
        <v>23.9204</v>
      </c>
      <c r="C67" s="1" t="n">
        <v>0.073</v>
      </c>
      <c r="D67" s="1" t="n">
        <v>5.211056</v>
      </c>
      <c r="E67" s="1" t="n">
        <v>0.0005</v>
      </c>
      <c r="F67" s="1" t="n">
        <v>0.82974</v>
      </c>
      <c r="G67" s="1" t="n">
        <v>23.88286</v>
      </c>
      <c r="H67" s="1" t="n">
        <v>24</v>
      </c>
      <c r="I67" s="1" t="s">
        <v>19</v>
      </c>
      <c r="J67" s="1" t="n">
        <v>2001</v>
      </c>
      <c r="K67" s="1" t="n">
        <v>0.747384259259259</v>
      </c>
      <c r="L67" s="1" t="n">
        <v>-21.9129</v>
      </c>
      <c r="M67" s="1" t="n">
        <v>166.76866</v>
      </c>
      <c r="N67" s="1" t="n">
        <v>4.8163</v>
      </c>
      <c r="O67" s="1" t="n">
        <v>35.1127</v>
      </c>
      <c r="P67" s="1" t="n">
        <v>1532.36</v>
      </c>
      <c r="Q67" s="1" t="n">
        <v>1023.9037</v>
      </c>
      <c r="R67" s="1" t="n">
        <v>23.7525</v>
      </c>
      <c r="S67" s="1" t="n">
        <v>35.276</v>
      </c>
    </row>
    <row r="68" customFormat="false" ht="12.75" hidden="false" customHeight="false" outlineLevel="0" collapsed="false">
      <c r="A68" s="1" t="n">
        <v>36</v>
      </c>
      <c r="B68" s="1" t="n">
        <v>23.8937</v>
      </c>
      <c r="C68" s="1" t="n">
        <v>0.0721</v>
      </c>
      <c r="D68" s="1" t="n">
        <v>5.208635</v>
      </c>
      <c r="E68" s="1" t="n">
        <v>0.000352</v>
      </c>
      <c r="F68" s="1" t="n">
        <v>0.82614</v>
      </c>
      <c r="G68" s="1" t="n">
        <v>23.88834</v>
      </c>
      <c r="H68" s="1" t="n">
        <v>24</v>
      </c>
      <c r="I68" s="1" t="s">
        <v>19</v>
      </c>
      <c r="J68" s="1" t="n">
        <v>2001</v>
      </c>
      <c r="K68" s="1" t="n">
        <v>0.747384259259259</v>
      </c>
      <c r="L68" s="1" t="n">
        <v>-21.9129</v>
      </c>
      <c r="M68" s="1" t="n">
        <v>166.76864</v>
      </c>
      <c r="N68" s="1" t="n">
        <v>4.8184</v>
      </c>
      <c r="O68" s="1" t="n">
        <v>35.1153</v>
      </c>
      <c r="P68" s="1" t="n">
        <v>1532.31</v>
      </c>
      <c r="Q68" s="1" t="n">
        <v>1023.9157</v>
      </c>
      <c r="R68" s="1" t="n">
        <v>23.7624</v>
      </c>
      <c r="S68" s="1" t="n">
        <v>35.773</v>
      </c>
    </row>
    <row r="69" customFormat="false" ht="12.75" hidden="false" customHeight="false" outlineLevel="0" collapsed="false">
      <c r="A69" s="1" t="n">
        <v>36.5</v>
      </c>
      <c r="B69" s="1" t="n">
        <v>23.8529</v>
      </c>
      <c r="C69" s="1" t="n">
        <v>0.0754</v>
      </c>
      <c r="D69" s="1" t="n">
        <v>5.20551</v>
      </c>
      <c r="E69" s="1" t="n">
        <v>0.00067</v>
      </c>
      <c r="F69" s="1" t="n">
        <v>0.82315</v>
      </c>
      <c r="G69" s="1" t="n">
        <v>23.88904</v>
      </c>
      <c r="H69" s="1" t="n">
        <v>24</v>
      </c>
      <c r="I69" s="1" t="s">
        <v>19</v>
      </c>
      <c r="J69" s="1" t="n">
        <v>2001</v>
      </c>
      <c r="K69" s="1" t="n">
        <v>0.747395833333333</v>
      </c>
      <c r="L69" s="1" t="n">
        <v>-21.9129</v>
      </c>
      <c r="M69" s="1" t="n">
        <v>166.76864</v>
      </c>
      <c r="N69" s="1" t="n">
        <v>4.82184</v>
      </c>
      <c r="O69" s="1" t="n">
        <v>35.1236</v>
      </c>
      <c r="P69" s="1" t="n">
        <v>1532.21</v>
      </c>
      <c r="Q69" s="1" t="n">
        <v>1023.9362</v>
      </c>
      <c r="R69" s="1" t="n">
        <v>23.7807</v>
      </c>
      <c r="S69" s="1" t="n">
        <v>36.269</v>
      </c>
    </row>
    <row r="70" customFormat="false" ht="12.75" hidden="false" customHeight="false" outlineLevel="0" collapsed="false">
      <c r="A70" s="1" t="n">
        <v>37</v>
      </c>
      <c r="B70" s="1" t="n">
        <v>23.8353</v>
      </c>
      <c r="C70" s="1" t="n">
        <v>0.0757</v>
      </c>
      <c r="D70" s="1" t="n">
        <v>5.204198</v>
      </c>
      <c r="E70" s="1" t="n">
        <v>0.000742</v>
      </c>
      <c r="F70" s="1" t="n">
        <v>0.82052</v>
      </c>
      <c r="G70" s="1" t="n">
        <v>23.89553</v>
      </c>
      <c r="H70" s="1" t="n">
        <v>24</v>
      </c>
      <c r="I70" s="1" t="s">
        <v>19</v>
      </c>
      <c r="J70" s="1" t="n">
        <v>2001</v>
      </c>
      <c r="K70" s="1" t="n">
        <v>0.747395833333333</v>
      </c>
      <c r="L70" s="1" t="n">
        <v>-21.9129</v>
      </c>
      <c r="M70" s="1" t="n">
        <v>166.76864</v>
      </c>
      <c r="N70" s="1" t="n">
        <v>4.82325</v>
      </c>
      <c r="O70" s="1" t="n">
        <v>35.1275</v>
      </c>
      <c r="P70" s="1" t="n">
        <v>1532.18</v>
      </c>
      <c r="Q70" s="1" t="n">
        <v>1023.9465</v>
      </c>
      <c r="R70" s="1" t="n">
        <v>23.7889</v>
      </c>
      <c r="S70" s="1" t="n">
        <v>36.766</v>
      </c>
    </row>
    <row r="71" customFormat="false" ht="12.75" hidden="false" customHeight="false" outlineLevel="0" collapsed="false">
      <c r="A71" s="1" t="n">
        <v>37.5</v>
      </c>
      <c r="B71" s="1" t="n">
        <v>23.8216</v>
      </c>
      <c r="C71" s="1" t="n">
        <v>0.0747</v>
      </c>
      <c r="D71" s="1" t="n">
        <v>5.203043</v>
      </c>
      <c r="E71" s="1" t="n">
        <v>0.000657</v>
      </c>
      <c r="F71" s="1" t="n">
        <v>0.81879</v>
      </c>
      <c r="G71" s="1" t="n">
        <v>23.89894</v>
      </c>
      <c r="H71" s="1" t="n">
        <v>24</v>
      </c>
      <c r="I71" s="1" t="s">
        <v>19</v>
      </c>
      <c r="J71" s="1" t="n">
        <v>2001</v>
      </c>
      <c r="K71" s="1" t="n">
        <v>0.747407407407407</v>
      </c>
      <c r="L71" s="1" t="n">
        <v>-21.9129</v>
      </c>
      <c r="M71" s="1" t="n">
        <v>166.76864</v>
      </c>
      <c r="N71" s="1" t="n">
        <v>4.82427</v>
      </c>
      <c r="O71" s="1" t="n">
        <v>35.1294</v>
      </c>
      <c r="P71" s="1" t="n">
        <v>1532.16</v>
      </c>
      <c r="Q71" s="1" t="n">
        <v>1023.9541</v>
      </c>
      <c r="R71" s="1" t="n">
        <v>23.7944</v>
      </c>
      <c r="S71" s="1" t="n">
        <v>37.263</v>
      </c>
    </row>
    <row r="72" customFormat="false" ht="12.75" hidden="false" customHeight="false" outlineLevel="0" collapsed="false">
      <c r="A72" s="1" t="n">
        <v>38</v>
      </c>
      <c r="B72" s="1" t="n">
        <v>23.8027</v>
      </c>
      <c r="C72" s="1" t="n">
        <v>0.074</v>
      </c>
      <c r="D72" s="1" t="n">
        <v>5.20137</v>
      </c>
      <c r="E72" s="1" t="n">
        <v>0.000604</v>
      </c>
      <c r="F72" s="1" t="n">
        <v>0.8168</v>
      </c>
      <c r="G72" s="1" t="n">
        <v>23.89993</v>
      </c>
      <c r="H72" s="1" t="n">
        <v>24</v>
      </c>
      <c r="I72" s="1" t="s">
        <v>19</v>
      </c>
      <c r="J72" s="1" t="n">
        <v>2001</v>
      </c>
      <c r="K72" s="1" t="n">
        <v>0.747407407407407</v>
      </c>
      <c r="L72" s="1" t="n">
        <v>-21.91289</v>
      </c>
      <c r="M72" s="1" t="n">
        <v>166.76865</v>
      </c>
      <c r="N72" s="1" t="n">
        <v>4.82573</v>
      </c>
      <c r="O72" s="1" t="n">
        <v>35.1314</v>
      </c>
      <c r="P72" s="1" t="n">
        <v>1532.13</v>
      </c>
      <c r="Q72" s="1" t="n">
        <v>1023.9634</v>
      </c>
      <c r="R72" s="1" t="n">
        <v>23.8015</v>
      </c>
      <c r="S72" s="1" t="n">
        <v>37.76</v>
      </c>
    </row>
    <row r="73" customFormat="false" ht="12.75" hidden="false" customHeight="false" outlineLevel="0" collapsed="false">
      <c r="A73" s="1" t="n">
        <v>38.5</v>
      </c>
      <c r="B73" s="1" t="n">
        <v>23.7927</v>
      </c>
      <c r="C73" s="1" t="n">
        <v>0.0744</v>
      </c>
      <c r="D73" s="1" t="n">
        <v>5.200568</v>
      </c>
      <c r="E73" s="1" t="n">
        <v>0.000662</v>
      </c>
      <c r="F73" s="1" t="n">
        <v>0.81441</v>
      </c>
      <c r="G73" s="1" t="n">
        <v>23.90545</v>
      </c>
      <c r="H73" s="1" t="n">
        <v>24</v>
      </c>
      <c r="I73" s="1" t="s">
        <v>19</v>
      </c>
      <c r="J73" s="1" t="n">
        <v>2001</v>
      </c>
      <c r="K73" s="1" t="n">
        <v>0.747418981481481</v>
      </c>
      <c r="L73" s="1" t="n">
        <v>-21.91288</v>
      </c>
      <c r="M73" s="1" t="n">
        <v>166.76866</v>
      </c>
      <c r="N73" s="1" t="n">
        <v>4.82657</v>
      </c>
      <c r="O73" s="1" t="n">
        <v>35.1331</v>
      </c>
      <c r="P73" s="1" t="n">
        <v>1532.11</v>
      </c>
      <c r="Q73" s="1" t="n">
        <v>1023.9698</v>
      </c>
      <c r="R73" s="1" t="n">
        <v>23.8058</v>
      </c>
      <c r="S73" s="1" t="n">
        <v>38.257</v>
      </c>
    </row>
    <row r="74" customFormat="false" ht="12.75" hidden="false" customHeight="false" outlineLevel="0" collapsed="false">
      <c r="A74" s="1" t="n">
        <v>39</v>
      </c>
      <c r="B74" s="1" t="n">
        <v>23.7838</v>
      </c>
      <c r="C74" s="1" t="n">
        <v>0.0745</v>
      </c>
      <c r="D74" s="1" t="n">
        <v>5.199833</v>
      </c>
      <c r="E74" s="1" t="n">
        <v>0.000703</v>
      </c>
      <c r="F74" s="1" t="n">
        <v>0.81259</v>
      </c>
      <c r="G74" s="1" t="n">
        <v>23.90908</v>
      </c>
      <c r="H74" s="1" t="n">
        <v>24</v>
      </c>
      <c r="I74" s="1" t="s">
        <v>19</v>
      </c>
      <c r="J74" s="1" t="n">
        <v>2001</v>
      </c>
      <c r="K74" s="1" t="n">
        <v>0.747418981481481</v>
      </c>
      <c r="L74" s="1" t="n">
        <v>-21.91288</v>
      </c>
      <c r="M74" s="1" t="n">
        <v>166.76864</v>
      </c>
      <c r="N74" s="1" t="n">
        <v>4.8273</v>
      </c>
      <c r="O74" s="1" t="n">
        <v>35.1344</v>
      </c>
      <c r="P74" s="1" t="n">
        <v>1532.1</v>
      </c>
      <c r="Q74" s="1" t="n">
        <v>1023.9756</v>
      </c>
      <c r="R74" s="1" t="n">
        <v>23.8094</v>
      </c>
      <c r="S74" s="1" t="n">
        <v>38.753</v>
      </c>
    </row>
    <row r="75" customFormat="false" ht="12.75" hidden="false" customHeight="false" outlineLevel="0" collapsed="false">
      <c r="A75" s="1" t="n">
        <v>39.5</v>
      </c>
      <c r="B75" s="1" t="n">
        <v>23.7774</v>
      </c>
      <c r="C75" s="1" t="n">
        <v>0.0748</v>
      </c>
      <c r="D75" s="1" t="n">
        <v>5.199191</v>
      </c>
      <c r="E75" s="1" t="n">
        <v>0.000666</v>
      </c>
      <c r="F75" s="1" t="n">
        <v>0.81168</v>
      </c>
      <c r="G75" s="1" t="n">
        <v>23.91236</v>
      </c>
      <c r="H75" s="1" t="n">
        <v>24</v>
      </c>
      <c r="I75" s="1" t="s">
        <v>19</v>
      </c>
      <c r="J75" s="1" t="n">
        <v>2001</v>
      </c>
      <c r="K75" s="1" t="n">
        <v>0.747430555555556</v>
      </c>
      <c r="L75" s="1" t="n">
        <v>-21.91288</v>
      </c>
      <c r="M75" s="1" t="n">
        <v>166.76864</v>
      </c>
      <c r="N75" s="1" t="n">
        <v>4.82787</v>
      </c>
      <c r="O75" s="1" t="n">
        <v>35.1344</v>
      </c>
      <c r="P75" s="1" t="n">
        <v>1532.09</v>
      </c>
      <c r="Q75" s="1" t="n">
        <v>1023.9797</v>
      </c>
      <c r="R75" s="1" t="n">
        <v>23.8114</v>
      </c>
      <c r="S75" s="1" t="n">
        <v>39.25</v>
      </c>
    </row>
    <row r="76" customFormat="false" ht="12.75" hidden="false" customHeight="false" outlineLevel="0" collapsed="false">
      <c r="A76" s="1" t="n">
        <v>40</v>
      </c>
      <c r="B76" s="1" t="n">
        <v>23.7314</v>
      </c>
      <c r="C76" s="1" t="n">
        <v>0.0767</v>
      </c>
      <c r="D76" s="1" t="n">
        <v>5.195359</v>
      </c>
      <c r="E76" s="1" t="n">
        <v>0.000588</v>
      </c>
      <c r="F76" s="1" t="n">
        <v>0.81068</v>
      </c>
      <c r="G76" s="1" t="n">
        <v>23.91661</v>
      </c>
      <c r="H76" s="1" t="n">
        <v>24</v>
      </c>
      <c r="I76" s="1" t="s">
        <v>19</v>
      </c>
      <c r="J76" s="1" t="n">
        <v>2001</v>
      </c>
      <c r="K76" s="1" t="n">
        <v>0.747430555555556</v>
      </c>
      <c r="L76" s="1" t="n">
        <v>-21.91288</v>
      </c>
      <c r="M76" s="1" t="n">
        <v>166.76864</v>
      </c>
      <c r="N76" s="1" t="n">
        <v>4.83161</v>
      </c>
      <c r="O76" s="1" t="n">
        <v>35.1415</v>
      </c>
      <c r="P76" s="1" t="n">
        <v>1531.99</v>
      </c>
      <c r="Q76" s="1" t="n">
        <v>1024.0008</v>
      </c>
      <c r="R76" s="1" t="n">
        <v>23.8303</v>
      </c>
      <c r="S76" s="1" t="n">
        <v>39.747</v>
      </c>
    </row>
    <row r="77" customFormat="false" ht="12.75" hidden="false" customHeight="false" outlineLevel="0" collapsed="false">
      <c r="A77" s="1" t="n">
        <v>40.5</v>
      </c>
      <c r="B77" s="1" t="n">
        <v>23.7011</v>
      </c>
      <c r="C77" s="1" t="n">
        <v>0.075</v>
      </c>
      <c r="D77" s="1" t="n">
        <v>5.193054</v>
      </c>
      <c r="E77" s="1" t="n">
        <v>0.000659</v>
      </c>
      <c r="F77" s="1" t="n">
        <v>0.80941</v>
      </c>
      <c r="G77" s="1" t="n">
        <v>23.92167</v>
      </c>
      <c r="H77" s="1" t="n">
        <v>24</v>
      </c>
      <c r="I77" s="1" t="s">
        <v>19</v>
      </c>
      <c r="J77" s="1" t="n">
        <v>2001</v>
      </c>
      <c r="K77" s="1" t="n">
        <v>0.74744212962963</v>
      </c>
      <c r="L77" s="1" t="n">
        <v>-21.91288</v>
      </c>
      <c r="M77" s="1" t="n">
        <v>166.76864</v>
      </c>
      <c r="N77" s="1" t="n">
        <v>4.83391</v>
      </c>
      <c r="O77" s="1" t="n">
        <v>35.1478</v>
      </c>
      <c r="P77" s="1" t="n">
        <v>1531.93</v>
      </c>
      <c r="Q77" s="1" t="n">
        <v>1024.0166</v>
      </c>
      <c r="R77" s="1" t="n">
        <v>23.844</v>
      </c>
      <c r="S77" s="1" t="n">
        <v>40.244</v>
      </c>
    </row>
    <row r="78" customFormat="false" ht="12.75" hidden="false" customHeight="false" outlineLevel="0" collapsed="false">
      <c r="A78" s="1" t="n">
        <v>41</v>
      </c>
      <c r="B78" s="1" t="n">
        <v>23.6884</v>
      </c>
      <c r="C78" s="1" t="n">
        <v>0.075</v>
      </c>
      <c r="D78" s="1" t="n">
        <v>5.192027</v>
      </c>
      <c r="E78" s="1" t="n">
        <v>0.000731</v>
      </c>
      <c r="F78" s="1" t="n">
        <v>0.80767</v>
      </c>
      <c r="G78" s="1" t="n">
        <v>23.92424</v>
      </c>
      <c r="H78" s="1" t="n">
        <v>24</v>
      </c>
      <c r="I78" s="1" t="s">
        <v>19</v>
      </c>
      <c r="J78" s="1" t="n">
        <v>2001</v>
      </c>
      <c r="K78" s="1" t="n">
        <v>0.74744212962963</v>
      </c>
      <c r="L78" s="1" t="n">
        <v>-21.91288</v>
      </c>
      <c r="M78" s="1" t="n">
        <v>166.76864</v>
      </c>
      <c r="N78" s="1" t="n">
        <v>4.83493</v>
      </c>
      <c r="O78" s="1" t="n">
        <v>35.1499</v>
      </c>
      <c r="P78" s="1" t="n">
        <v>1531.91</v>
      </c>
      <c r="Q78" s="1" t="n">
        <v>1024.0241</v>
      </c>
      <c r="R78" s="1" t="n">
        <v>23.8494</v>
      </c>
      <c r="S78" s="1" t="n">
        <v>40.741</v>
      </c>
    </row>
    <row r="79" customFormat="false" ht="12.75" hidden="false" customHeight="false" outlineLevel="0" collapsed="false">
      <c r="A79" s="1" t="n">
        <v>41.5</v>
      </c>
      <c r="B79" s="1" t="n">
        <v>23.6816</v>
      </c>
      <c r="C79" s="1" t="n">
        <v>0.0749</v>
      </c>
      <c r="D79" s="1" t="n">
        <v>5.191404</v>
      </c>
      <c r="E79" s="1" t="n">
        <v>0.000728</v>
      </c>
      <c r="F79" s="1" t="n">
        <v>0.80673</v>
      </c>
      <c r="G79" s="1" t="n">
        <v>23.92879</v>
      </c>
      <c r="H79" s="1" t="n">
        <v>24</v>
      </c>
      <c r="I79" s="1" t="s">
        <v>19</v>
      </c>
      <c r="J79" s="1" t="n">
        <v>2001</v>
      </c>
      <c r="K79" s="1" t="n">
        <v>0.747453703703704</v>
      </c>
      <c r="L79" s="1" t="n">
        <v>-21.91288</v>
      </c>
      <c r="M79" s="1" t="n">
        <v>166.76864</v>
      </c>
      <c r="N79" s="1" t="n">
        <v>4.83549</v>
      </c>
      <c r="O79" s="1" t="n">
        <v>35.1504</v>
      </c>
      <c r="P79" s="1" t="n">
        <v>1531.9</v>
      </c>
      <c r="Q79" s="1" t="n">
        <v>1024.0286</v>
      </c>
      <c r="R79" s="1" t="n">
        <v>23.8517</v>
      </c>
      <c r="S79" s="1" t="n">
        <v>41.237</v>
      </c>
    </row>
    <row r="80" customFormat="false" ht="12.75" hidden="false" customHeight="false" outlineLevel="0" collapsed="false">
      <c r="A80" s="1" t="n">
        <v>42</v>
      </c>
      <c r="B80" s="1" t="n">
        <v>23.6553</v>
      </c>
      <c r="C80" s="1" t="n">
        <v>0.0742</v>
      </c>
      <c r="D80" s="1" t="n">
        <v>5.189121</v>
      </c>
      <c r="E80" s="1" t="n">
        <v>0.000621</v>
      </c>
      <c r="F80" s="1" t="n">
        <v>0.80499</v>
      </c>
      <c r="G80" s="1" t="n">
        <v>23.93267</v>
      </c>
      <c r="H80" s="1" t="n">
        <v>24</v>
      </c>
      <c r="I80" s="1" t="s">
        <v>19</v>
      </c>
      <c r="J80" s="1" t="n">
        <v>2001</v>
      </c>
      <c r="K80" s="1" t="n">
        <v>0.747453703703704</v>
      </c>
      <c r="L80" s="1" t="n">
        <v>-21.91288</v>
      </c>
      <c r="M80" s="1" t="n">
        <v>166.76865</v>
      </c>
      <c r="N80" s="1" t="n">
        <v>4.83755</v>
      </c>
      <c r="O80" s="1" t="n">
        <v>35.1537</v>
      </c>
      <c r="P80" s="1" t="n">
        <v>1531.85</v>
      </c>
      <c r="Q80" s="1" t="n">
        <v>1024.041</v>
      </c>
      <c r="R80" s="1" t="n">
        <v>23.862</v>
      </c>
      <c r="S80" s="1" t="n">
        <v>41.734</v>
      </c>
    </row>
    <row r="81" customFormat="false" ht="12.75" hidden="false" customHeight="false" outlineLevel="0" collapsed="false">
      <c r="A81" s="1" t="n">
        <v>42.5</v>
      </c>
      <c r="B81" s="1" t="n">
        <v>23.6049</v>
      </c>
      <c r="C81" s="1" t="n">
        <v>0.0739</v>
      </c>
      <c r="D81" s="1" t="n">
        <v>5.185386</v>
      </c>
      <c r="E81" s="1" t="n">
        <v>0.000597</v>
      </c>
      <c r="F81" s="1" t="n">
        <v>0.80197</v>
      </c>
      <c r="G81" s="1" t="n">
        <v>23.94047</v>
      </c>
      <c r="H81" s="1" t="n">
        <v>24</v>
      </c>
      <c r="I81" s="1" t="s">
        <v>19</v>
      </c>
      <c r="J81" s="1" t="n">
        <v>2001</v>
      </c>
      <c r="K81" s="1" t="n">
        <v>0.747465277777778</v>
      </c>
      <c r="L81" s="1" t="n">
        <v>-21.91288</v>
      </c>
      <c r="M81" s="1" t="n">
        <v>166.76866</v>
      </c>
      <c r="N81" s="1" t="n">
        <v>4.84147</v>
      </c>
      <c r="O81" s="1" t="n">
        <v>35.1651</v>
      </c>
      <c r="P81" s="1" t="n">
        <v>1531.74</v>
      </c>
      <c r="Q81" s="1" t="n">
        <v>1024.0667</v>
      </c>
      <c r="R81" s="1" t="n">
        <v>23.8855</v>
      </c>
      <c r="S81" s="1" t="n">
        <v>42.231</v>
      </c>
    </row>
    <row r="82" customFormat="false" ht="12.75" hidden="false" customHeight="false" outlineLevel="0" collapsed="false">
      <c r="A82" s="1" t="n">
        <v>43</v>
      </c>
      <c r="B82" s="1" t="n">
        <v>23.5765</v>
      </c>
      <c r="C82" s="1" t="n">
        <v>0.0736</v>
      </c>
      <c r="D82" s="1" t="n">
        <v>5.183414</v>
      </c>
      <c r="E82" s="1" t="n">
        <v>0.000713</v>
      </c>
      <c r="F82" s="1" t="n">
        <v>0.79962</v>
      </c>
      <c r="G82" s="1" t="n">
        <v>23.94384</v>
      </c>
      <c r="H82" s="1" t="n">
        <v>24</v>
      </c>
      <c r="I82" s="1" t="s">
        <v>19</v>
      </c>
      <c r="J82" s="1" t="n">
        <v>2001</v>
      </c>
      <c r="K82" s="1" t="n">
        <v>0.747476851851852</v>
      </c>
      <c r="L82" s="1" t="n">
        <v>-21.91288</v>
      </c>
      <c r="M82" s="1" t="n">
        <v>166.76866</v>
      </c>
      <c r="N82" s="1" t="n">
        <v>4.84367</v>
      </c>
      <c r="O82" s="1" t="n">
        <v>35.1724</v>
      </c>
      <c r="P82" s="1" t="n">
        <v>1531.69</v>
      </c>
      <c r="Q82" s="1" t="n">
        <v>1024.0827</v>
      </c>
      <c r="R82" s="1" t="n">
        <v>23.8993</v>
      </c>
      <c r="S82" s="1" t="n">
        <v>42.728</v>
      </c>
    </row>
    <row r="83" customFormat="false" ht="12.75" hidden="false" customHeight="false" outlineLevel="0" collapsed="false">
      <c r="A83" s="1" t="n">
        <v>43.5</v>
      </c>
      <c r="B83" s="1" t="n">
        <v>23.5585</v>
      </c>
      <c r="C83" s="1" t="n">
        <v>0.0701</v>
      </c>
      <c r="D83" s="1" t="n">
        <v>5.182071</v>
      </c>
      <c r="E83" s="1" t="n">
        <v>0.000534</v>
      </c>
      <c r="F83" s="1" t="n">
        <v>0.79599</v>
      </c>
      <c r="G83" s="1" t="n">
        <v>23.95214</v>
      </c>
      <c r="H83" s="1" t="n">
        <v>24</v>
      </c>
      <c r="I83" s="1" t="s">
        <v>19</v>
      </c>
      <c r="J83" s="1" t="n">
        <v>2001</v>
      </c>
      <c r="K83" s="1" t="n">
        <v>0.747488425925926</v>
      </c>
      <c r="L83" s="1" t="n">
        <v>-21.91288</v>
      </c>
      <c r="M83" s="1" t="n">
        <v>166.76864</v>
      </c>
      <c r="N83" s="1" t="n">
        <v>4.84482</v>
      </c>
      <c r="O83" s="1" t="n">
        <v>35.1763</v>
      </c>
      <c r="P83" s="1" t="n">
        <v>1531.66</v>
      </c>
      <c r="Q83" s="1" t="n">
        <v>1024.0931</v>
      </c>
      <c r="R83" s="1" t="n">
        <v>23.9076</v>
      </c>
      <c r="S83" s="1" t="n">
        <v>43.224</v>
      </c>
    </row>
    <row r="84" customFormat="false" ht="12.75" hidden="false" customHeight="false" outlineLevel="0" collapsed="false">
      <c r="A84" s="1" t="n">
        <v>44</v>
      </c>
      <c r="B84" s="1" t="n">
        <v>23.5416</v>
      </c>
      <c r="C84" s="1" t="n">
        <v>0.0739</v>
      </c>
      <c r="D84" s="1" t="n">
        <v>5.180458</v>
      </c>
      <c r="E84" s="1" t="n">
        <v>0.000647</v>
      </c>
      <c r="F84" s="1" t="n">
        <v>0.79299</v>
      </c>
      <c r="G84" s="1" t="n">
        <v>23.9597</v>
      </c>
      <c r="H84" s="1" t="n">
        <v>24</v>
      </c>
      <c r="I84" s="1" t="s">
        <v>19</v>
      </c>
      <c r="J84" s="1" t="n">
        <v>2001</v>
      </c>
      <c r="K84" s="1" t="n">
        <v>0.7475</v>
      </c>
      <c r="L84" s="1" t="n">
        <v>-21.91288</v>
      </c>
      <c r="M84" s="1" t="n">
        <v>166.76864</v>
      </c>
      <c r="N84" s="1" t="n">
        <v>4.8465</v>
      </c>
      <c r="O84" s="1" t="n">
        <v>35.1772</v>
      </c>
      <c r="P84" s="1" t="n">
        <v>1531.62</v>
      </c>
      <c r="Q84" s="1" t="n">
        <v>1024.1009</v>
      </c>
      <c r="R84" s="1" t="n">
        <v>23.9133</v>
      </c>
      <c r="S84" s="1" t="n">
        <v>43.721</v>
      </c>
    </row>
    <row r="85" customFormat="false" ht="12.75" hidden="false" customHeight="false" outlineLevel="0" collapsed="false">
      <c r="A85" s="1" t="n">
        <v>44.5</v>
      </c>
      <c r="B85" s="1" t="n">
        <v>23.5331</v>
      </c>
      <c r="C85" s="1" t="n">
        <v>0.0756</v>
      </c>
      <c r="D85" s="1" t="n">
        <v>5.179722</v>
      </c>
      <c r="E85" s="1" t="n">
        <v>0.000766</v>
      </c>
      <c r="F85" s="1" t="n">
        <v>0.79241</v>
      </c>
      <c r="G85" s="1" t="n">
        <v>23.96477</v>
      </c>
      <c r="H85" s="1" t="n">
        <v>24</v>
      </c>
      <c r="I85" s="1" t="s">
        <v>19</v>
      </c>
      <c r="J85" s="1" t="n">
        <v>2001</v>
      </c>
      <c r="K85" s="1" t="n">
        <v>0.747511574074074</v>
      </c>
      <c r="L85" s="1" t="n">
        <v>-21.91288</v>
      </c>
      <c r="M85" s="1" t="n">
        <v>166.76864</v>
      </c>
      <c r="N85" s="1" t="n">
        <v>4.84731</v>
      </c>
      <c r="O85" s="1" t="n">
        <v>35.1782</v>
      </c>
      <c r="P85" s="1" t="n">
        <v>1531.61</v>
      </c>
      <c r="Q85" s="1" t="n">
        <v>1024.1063</v>
      </c>
      <c r="R85" s="1" t="n">
        <v>23.9165</v>
      </c>
      <c r="S85" s="1" t="n">
        <v>44.218</v>
      </c>
    </row>
    <row r="86" customFormat="false" ht="12.75" hidden="false" customHeight="false" outlineLevel="0" collapsed="false">
      <c r="A86" s="1" t="n">
        <v>45</v>
      </c>
      <c r="B86" s="1" t="n">
        <v>23.5258</v>
      </c>
      <c r="C86" s="1" t="n">
        <v>0.0742</v>
      </c>
      <c r="D86" s="1" t="n">
        <v>5.179131</v>
      </c>
      <c r="E86" s="1" t="n">
        <v>0.000654</v>
      </c>
      <c r="F86" s="1" t="n">
        <v>0.79149</v>
      </c>
      <c r="G86" s="1" t="n">
        <v>23.96673</v>
      </c>
      <c r="H86" s="1" t="n">
        <v>24</v>
      </c>
      <c r="I86" s="1" t="s">
        <v>19</v>
      </c>
      <c r="J86" s="1" t="n">
        <v>2001</v>
      </c>
      <c r="K86" s="1" t="n">
        <v>0.747511574074074</v>
      </c>
      <c r="L86" s="1" t="n">
        <v>-21.91288</v>
      </c>
      <c r="M86" s="1" t="n">
        <v>166.76864</v>
      </c>
      <c r="N86" s="1" t="n">
        <v>4.84779</v>
      </c>
      <c r="O86" s="1" t="n">
        <v>35.1793</v>
      </c>
      <c r="P86" s="1" t="n">
        <v>1531.6</v>
      </c>
      <c r="Q86" s="1" t="n">
        <v>1024.1115</v>
      </c>
      <c r="R86" s="1" t="n">
        <v>23.9196</v>
      </c>
      <c r="S86" s="1" t="n">
        <v>44.715</v>
      </c>
    </row>
    <row r="87" customFormat="false" ht="12.75" hidden="false" customHeight="false" outlineLevel="0" collapsed="false">
      <c r="A87" s="1" t="n">
        <v>45.5</v>
      </c>
      <c r="B87" s="1" t="n">
        <v>23.5248</v>
      </c>
      <c r="C87" s="1" t="n">
        <v>0.0761</v>
      </c>
      <c r="D87" s="1" t="n">
        <v>5.178815</v>
      </c>
      <c r="E87" s="1" t="n">
        <v>0.000798</v>
      </c>
      <c r="F87" s="1" t="n">
        <v>0.79026</v>
      </c>
      <c r="G87" s="1" t="n">
        <v>24.04169</v>
      </c>
      <c r="H87" s="1" t="n">
        <v>24</v>
      </c>
      <c r="I87" s="1" t="s">
        <v>19</v>
      </c>
      <c r="J87" s="1" t="n">
        <v>2001</v>
      </c>
      <c r="K87" s="1" t="n">
        <v>0.747673611111111</v>
      </c>
      <c r="L87" s="1" t="n">
        <v>-21.91285</v>
      </c>
      <c r="M87" s="1" t="n">
        <v>166.76863</v>
      </c>
      <c r="N87" s="1" t="n">
        <v>4.84807</v>
      </c>
      <c r="O87" s="1" t="n">
        <v>35.1775</v>
      </c>
      <c r="P87" s="1" t="n">
        <v>1531.6</v>
      </c>
      <c r="Q87" s="1" t="n">
        <v>1024.1125</v>
      </c>
      <c r="R87" s="1" t="n">
        <v>23.9185</v>
      </c>
      <c r="S87" s="1" t="n">
        <v>45.212</v>
      </c>
    </row>
    <row r="88" customFormat="false" ht="12.75" hidden="false" customHeight="false" outlineLevel="0" collapsed="false">
      <c r="A88" s="1" t="n">
        <v>46</v>
      </c>
      <c r="B88" s="1" t="n">
        <v>23.5164</v>
      </c>
      <c r="C88" s="1" t="n">
        <v>0.0725</v>
      </c>
      <c r="D88" s="1" t="n">
        <v>5.177996</v>
      </c>
      <c r="E88" s="1" t="n">
        <v>0.00055</v>
      </c>
      <c r="F88" s="1" t="n">
        <v>0.78879</v>
      </c>
      <c r="G88" s="1" t="n">
        <v>24.12235</v>
      </c>
      <c r="H88" s="1" t="n">
        <v>24</v>
      </c>
      <c r="I88" s="1" t="s">
        <v>19</v>
      </c>
      <c r="J88" s="1" t="n">
        <v>2001</v>
      </c>
      <c r="K88" s="1" t="n">
        <v>0.748043981481481</v>
      </c>
      <c r="L88" s="1" t="n">
        <v>-21.9128</v>
      </c>
      <c r="M88" s="1" t="n">
        <v>166.76858</v>
      </c>
      <c r="N88" s="1" t="n">
        <v>4.84851</v>
      </c>
      <c r="O88" s="1" t="n">
        <v>35.1778</v>
      </c>
      <c r="P88" s="1" t="n">
        <v>1531.6</v>
      </c>
      <c r="Q88" s="1" t="n">
        <v>1024.1174</v>
      </c>
      <c r="R88" s="1" t="n">
        <v>23.9212</v>
      </c>
      <c r="S88" s="1" t="n">
        <v>45.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31</v>
      </c>
      <c r="D33" s="2" t="s">
        <v>21</v>
      </c>
      <c r="G33" s="2" t="s">
        <v>22</v>
      </c>
    </row>
    <row r="34" s="2" customFormat="true" ht="18" hidden="false" customHeight="false" outlineLevel="0" collapsed="false">
      <c r="B34" s="2" t="s">
        <v>32</v>
      </c>
      <c r="L34" s="3" t="n">
        <v>10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4"/>
  <sheetViews>
    <sheetView showFormulas="false" showGridLines="true" showRowColHeaders="true" showZeros="true" rightToLeft="false" tabSelected="false" showOutlineSymbols="true" defaultGridColor="true" view="normal" topLeftCell="A384" colorId="64" zoomScale="100" zoomScaleNormal="100" zoomScalePageLayoutView="100" workbookViewId="0">
      <selection pane="topLeft" activeCell="B407" activeCellId="0" sqref="B407:W40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3.5</v>
      </c>
      <c r="B2" s="1" t="n">
        <v>24.2923</v>
      </c>
      <c r="C2" s="1" t="n">
        <v>0.0784</v>
      </c>
      <c r="D2" s="1" t="n">
        <v>5.248475</v>
      </c>
      <c r="E2" s="1" t="n">
        <v>0.000757</v>
      </c>
      <c r="F2" s="1" t="n">
        <v>0.87345</v>
      </c>
      <c r="G2" s="1" t="n">
        <v>25.14026</v>
      </c>
      <c r="H2" s="1" t="n">
        <v>24</v>
      </c>
      <c r="I2" s="1" t="s">
        <v>19</v>
      </c>
      <c r="J2" s="1" t="n">
        <v>2001</v>
      </c>
      <c r="K2" s="1" t="n">
        <v>0.8903125</v>
      </c>
      <c r="L2" s="1" t="n">
        <v>-21.80087</v>
      </c>
      <c r="M2" s="1" t="n">
        <v>166.80589</v>
      </c>
      <c r="N2" s="1" t="n">
        <v>4.78575</v>
      </c>
      <c r="O2" s="1" t="n">
        <v>35.1129</v>
      </c>
      <c r="P2" s="1" t="n">
        <v>1532.73</v>
      </c>
      <c r="Q2" s="1" t="n">
        <v>1023.655</v>
      </c>
      <c r="R2" s="1" t="n">
        <v>23.6401</v>
      </c>
      <c r="S2" s="1" t="n">
        <v>3.478</v>
      </c>
    </row>
    <row r="3" customFormat="false" ht="12.75" hidden="false" customHeight="false" outlineLevel="0" collapsed="false">
      <c r="A3" s="1" t="n">
        <v>4</v>
      </c>
      <c r="B3" s="1" t="n">
        <v>24.2926</v>
      </c>
      <c r="C3" s="1" t="n">
        <v>0.0787</v>
      </c>
      <c r="D3" s="1" t="n">
        <v>5.24854</v>
      </c>
      <c r="E3" s="1" t="n">
        <v>0.000783</v>
      </c>
      <c r="F3" s="1" t="n">
        <v>0.86976</v>
      </c>
      <c r="G3" s="1" t="n">
        <v>25.13462</v>
      </c>
      <c r="H3" s="1" t="n">
        <v>24</v>
      </c>
      <c r="I3" s="1" t="s">
        <v>19</v>
      </c>
      <c r="J3" s="1" t="n">
        <v>2001</v>
      </c>
      <c r="K3" s="1" t="n">
        <v>0.890509259259259</v>
      </c>
      <c r="L3" s="1" t="n">
        <v>-21.8009</v>
      </c>
      <c r="M3" s="1" t="n">
        <v>166.80598</v>
      </c>
      <c r="N3" s="1" t="n">
        <v>4.78574</v>
      </c>
      <c r="O3" s="1" t="n">
        <v>35.113</v>
      </c>
      <c r="P3" s="1" t="n">
        <v>1532.74</v>
      </c>
      <c r="Q3" s="1" t="n">
        <v>1023.6571</v>
      </c>
      <c r="R3" s="1" t="n">
        <v>23.6401</v>
      </c>
      <c r="S3" s="1" t="n">
        <v>3.975</v>
      </c>
    </row>
    <row r="4" customFormat="false" ht="12.75" hidden="false" customHeight="false" outlineLevel="0" collapsed="false">
      <c r="A4" s="1" t="n">
        <v>4.5</v>
      </c>
      <c r="B4" s="1" t="n">
        <v>24.2904</v>
      </c>
      <c r="C4" s="1" t="n">
        <v>0.0784</v>
      </c>
      <c r="D4" s="1" t="n">
        <v>5.248283</v>
      </c>
      <c r="E4" s="1" t="n">
        <v>0.000812</v>
      </c>
      <c r="F4" s="1" t="n">
        <v>0.87061</v>
      </c>
      <c r="G4" s="1" t="n">
        <v>25.13524</v>
      </c>
      <c r="H4" s="1" t="n">
        <v>24</v>
      </c>
      <c r="I4" s="1" t="s">
        <v>19</v>
      </c>
      <c r="J4" s="1" t="n">
        <v>2001</v>
      </c>
      <c r="K4" s="1" t="n">
        <v>0.890509259259259</v>
      </c>
      <c r="L4" s="1" t="n">
        <v>-21.8009</v>
      </c>
      <c r="M4" s="1" t="n">
        <v>166.80598</v>
      </c>
      <c r="N4" s="1" t="n">
        <v>4.78593</v>
      </c>
      <c r="O4" s="1" t="n">
        <v>35.1127</v>
      </c>
      <c r="P4" s="1" t="n">
        <v>1532.74</v>
      </c>
      <c r="Q4" s="1" t="n">
        <v>1023.6597</v>
      </c>
      <c r="R4" s="1" t="n">
        <v>23.6406</v>
      </c>
      <c r="S4" s="1" t="n">
        <v>4.472</v>
      </c>
    </row>
    <row r="5" customFormat="false" ht="12.75" hidden="false" customHeight="false" outlineLevel="0" collapsed="false">
      <c r="A5" s="1" t="n">
        <v>5</v>
      </c>
      <c r="B5" s="1" t="n">
        <v>24.2898</v>
      </c>
      <c r="C5" s="1" t="n">
        <v>0.0786</v>
      </c>
      <c r="D5" s="1" t="n">
        <v>5.248179</v>
      </c>
      <c r="E5" s="1" t="n">
        <v>0.000791</v>
      </c>
      <c r="F5" s="1" t="n">
        <v>0.87188</v>
      </c>
      <c r="G5" s="1" t="n">
        <v>25.13548</v>
      </c>
      <c r="H5" s="1" t="n">
        <v>24</v>
      </c>
      <c r="I5" s="1" t="s">
        <v>19</v>
      </c>
      <c r="J5" s="1" t="n">
        <v>2001</v>
      </c>
      <c r="K5" s="1" t="n">
        <v>0.890520833333333</v>
      </c>
      <c r="L5" s="1" t="n">
        <v>-21.8009</v>
      </c>
      <c r="M5" s="1" t="n">
        <v>166.80599</v>
      </c>
      <c r="N5" s="1" t="n">
        <v>4.786</v>
      </c>
      <c r="O5" s="1" t="n">
        <v>35.1122</v>
      </c>
      <c r="P5" s="1" t="n">
        <v>1532.75</v>
      </c>
      <c r="Q5" s="1" t="n">
        <v>1023.6617</v>
      </c>
      <c r="R5" s="1" t="n">
        <v>23.6404</v>
      </c>
      <c r="S5" s="1" t="n">
        <v>4.969</v>
      </c>
    </row>
    <row r="6" customFormat="false" ht="12.75" hidden="false" customHeight="false" outlineLevel="0" collapsed="false">
      <c r="A6" s="1" t="n">
        <v>5.5</v>
      </c>
      <c r="B6" s="1" t="n">
        <v>24.2886</v>
      </c>
      <c r="C6" s="1" t="n">
        <v>0.0782</v>
      </c>
      <c r="D6" s="1" t="n">
        <v>5.24807</v>
      </c>
      <c r="E6" s="1" t="n">
        <v>0.00076</v>
      </c>
      <c r="F6" s="1" t="n">
        <v>0.87118</v>
      </c>
      <c r="G6" s="1" t="n">
        <v>25.13577</v>
      </c>
      <c r="H6" s="1" t="n">
        <v>24</v>
      </c>
      <c r="I6" s="1" t="s">
        <v>19</v>
      </c>
      <c r="J6" s="1" t="n">
        <v>2001</v>
      </c>
      <c r="K6" s="1" t="n">
        <v>0.890532407407407</v>
      </c>
      <c r="L6" s="1" t="n">
        <v>-21.8009</v>
      </c>
      <c r="M6" s="1" t="n">
        <v>166.806</v>
      </c>
      <c r="N6" s="1" t="n">
        <v>4.78607</v>
      </c>
      <c r="O6" s="1" t="n">
        <v>35.1121</v>
      </c>
      <c r="P6" s="1" t="n">
        <v>1532.76</v>
      </c>
      <c r="Q6" s="1" t="n">
        <v>1023.6641</v>
      </c>
      <c r="R6" s="1" t="n">
        <v>23.6407</v>
      </c>
      <c r="S6" s="1" t="n">
        <v>5.466</v>
      </c>
    </row>
    <row r="7" customFormat="false" ht="12.75" hidden="false" customHeight="false" outlineLevel="0" collapsed="false">
      <c r="A7" s="1" t="n">
        <v>6</v>
      </c>
      <c r="B7" s="1" t="n">
        <v>24.2889</v>
      </c>
      <c r="C7" s="1" t="n">
        <v>0.0781</v>
      </c>
      <c r="D7" s="1" t="n">
        <v>5.248152</v>
      </c>
      <c r="E7" s="1" t="n">
        <v>0.00074</v>
      </c>
      <c r="F7" s="1" t="n">
        <v>0.86959</v>
      </c>
      <c r="G7" s="1" t="n">
        <v>25.13294</v>
      </c>
      <c r="H7" s="1" t="n">
        <v>24</v>
      </c>
      <c r="I7" s="1" t="s">
        <v>19</v>
      </c>
      <c r="J7" s="1" t="n">
        <v>2001</v>
      </c>
      <c r="K7" s="1" t="n">
        <v>0.890532407407407</v>
      </c>
      <c r="L7" s="1" t="n">
        <v>-21.8009</v>
      </c>
      <c r="M7" s="1" t="n">
        <v>166.806</v>
      </c>
      <c r="N7" s="1" t="n">
        <v>4.78602</v>
      </c>
      <c r="O7" s="1" t="n">
        <v>35.1123</v>
      </c>
      <c r="P7" s="1" t="n">
        <v>1532.77</v>
      </c>
      <c r="Q7" s="1" t="n">
        <v>1023.6664</v>
      </c>
      <c r="R7" s="1" t="n">
        <v>23.6408</v>
      </c>
      <c r="S7" s="1" t="n">
        <v>5.963</v>
      </c>
    </row>
    <row r="8" customFormat="false" ht="12.75" hidden="false" customHeight="false" outlineLevel="0" collapsed="false">
      <c r="A8" s="1" t="n">
        <v>6.5</v>
      </c>
      <c r="B8" s="1" t="n">
        <v>24.2891</v>
      </c>
      <c r="C8" s="1" t="n">
        <v>0.0781</v>
      </c>
      <c r="D8" s="1" t="n">
        <v>5.248179</v>
      </c>
      <c r="E8" s="1" t="n">
        <v>0.000747</v>
      </c>
      <c r="F8" s="1" t="n">
        <v>0.87012</v>
      </c>
      <c r="G8" s="1" t="n">
        <v>25.13321</v>
      </c>
      <c r="H8" s="1" t="n">
        <v>24</v>
      </c>
      <c r="I8" s="1" t="s">
        <v>19</v>
      </c>
      <c r="J8" s="1" t="n">
        <v>2001</v>
      </c>
      <c r="K8" s="1" t="n">
        <v>0.890543981481482</v>
      </c>
      <c r="L8" s="1" t="n">
        <v>-21.8009</v>
      </c>
      <c r="M8" s="1" t="n">
        <v>166.806</v>
      </c>
      <c r="N8" s="1" t="n">
        <v>4.78602</v>
      </c>
      <c r="O8" s="1" t="n">
        <v>35.1123</v>
      </c>
      <c r="P8" s="1" t="n">
        <v>1532.78</v>
      </c>
      <c r="Q8" s="1" t="n">
        <v>1023.6684</v>
      </c>
      <c r="R8" s="1" t="n">
        <v>23.6408</v>
      </c>
      <c r="S8" s="1" t="n">
        <v>6.459</v>
      </c>
    </row>
    <row r="9" customFormat="false" ht="12.75" hidden="false" customHeight="false" outlineLevel="0" collapsed="false">
      <c r="A9" s="1" t="n">
        <v>7</v>
      </c>
      <c r="B9" s="1" t="n">
        <v>24.2893</v>
      </c>
      <c r="C9" s="1" t="n">
        <v>0.0779</v>
      </c>
      <c r="D9" s="1" t="n">
        <v>5.248229</v>
      </c>
      <c r="E9" s="1" t="n">
        <v>0.000746</v>
      </c>
      <c r="F9" s="1" t="n">
        <v>0.87152</v>
      </c>
      <c r="G9" s="1" t="n">
        <v>25.13391</v>
      </c>
      <c r="H9" s="1" t="n">
        <v>24</v>
      </c>
      <c r="I9" s="1" t="s">
        <v>19</v>
      </c>
      <c r="J9" s="1" t="n">
        <v>2001</v>
      </c>
      <c r="K9" s="1" t="n">
        <v>0.890543981481482</v>
      </c>
      <c r="L9" s="1" t="n">
        <v>-21.80091</v>
      </c>
      <c r="M9" s="1" t="n">
        <v>166.806</v>
      </c>
      <c r="N9" s="1" t="n">
        <v>4.78598</v>
      </c>
      <c r="O9" s="1" t="n">
        <v>35.1123</v>
      </c>
      <c r="P9" s="1" t="n">
        <v>1532.78</v>
      </c>
      <c r="Q9" s="1" t="n">
        <v>1023.6705</v>
      </c>
      <c r="R9" s="1" t="n">
        <v>23.6407</v>
      </c>
      <c r="S9" s="1" t="n">
        <v>6.956</v>
      </c>
    </row>
    <row r="10" customFormat="false" ht="12.75" hidden="false" customHeight="false" outlineLevel="0" collapsed="false">
      <c r="A10" s="1" t="n">
        <v>7.5</v>
      </c>
      <c r="B10" s="1" t="n">
        <v>24.2896</v>
      </c>
      <c r="C10" s="1" t="n">
        <v>0.078</v>
      </c>
      <c r="D10" s="1" t="n">
        <v>5.248283</v>
      </c>
      <c r="E10" s="1" t="n">
        <v>0.000729</v>
      </c>
      <c r="F10" s="1" t="n">
        <v>0.87024</v>
      </c>
      <c r="G10" s="1" t="n">
        <v>25.13502</v>
      </c>
      <c r="H10" s="1" t="n">
        <v>24</v>
      </c>
      <c r="I10" s="1" t="s">
        <v>19</v>
      </c>
      <c r="J10" s="1" t="n">
        <v>2001</v>
      </c>
      <c r="K10" s="1" t="n">
        <v>0.890555555555556</v>
      </c>
      <c r="L10" s="1" t="n">
        <v>-21.80092</v>
      </c>
      <c r="M10" s="1" t="n">
        <v>166.806</v>
      </c>
      <c r="N10" s="1" t="n">
        <v>4.78596</v>
      </c>
      <c r="O10" s="1" t="n">
        <v>35.1123</v>
      </c>
      <c r="P10" s="1" t="n">
        <v>1532.79</v>
      </c>
      <c r="Q10" s="1" t="n">
        <v>1023.6726</v>
      </c>
      <c r="R10" s="1" t="n">
        <v>23.6407</v>
      </c>
      <c r="S10" s="1" t="n">
        <v>7.453</v>
      </c>
    </row>
    <row r="11" customFormat="false" ht="12.75" hidden="false" customHeight="false" outlineLevel="0" collapsed="false">
      <c r="A11" s="1" t="n">
        <v>8</v>
      </c>
      <c r="B11" s="1" t="n">
        <v>24.2901</v>
      </c>
      <c r="C11" s="1" t="n">
        <v>0.0785</v>
      </c>
      <c r="D11" s="1" t="n">
        <v>5.248344</v>
      </c>
      <c r="E11" s="1" t="n">
        <v>0.000755</v>
      </c>
      <c r="F11" s="1" t="n">
        <v>0.86807</v>
      </c>
      <c r="G11" s="1" t="n">
        <v>25.1359</v>
      </c>
      <c r="H11" s="1" t="n">
        <v>24</v>
      </c>
      <c r="I11" s="1" t="s">
        <v>19</v>
      </c>
      <c r="J11" s="1" t="n">
        <v>2001</v>
      </c>
      <c r="K11" s="1" t="n">
        <v>0.89056712962963</v>
      </c>
      <c r="L11" s="1" t="n">
        <v>-21.80092</v>
      </c>
      <c r="M11" s="1" t="n">
        <v>166.80602</v>
      </c>
      <c r="N11" s="1" t="n">
        <v>4.78596</v>
      </c>
      <c r="O11" s="1" t="n">
        <v>35.1123</v>
      </c>
      <c r="P11" s="1" t="n">
        <v>1532.8</v>
      </c>
      <c r="Q11" s="1" t="n">
        <v>1023.6746</v>
      </c>
      <c r="R11" s="1" t="n">
        <v>23.6406</v>
      </c>
      <c r="S11" s="1" t="n">
        <v>7.95</v>
      </c>
    </row>
    <row r="12" customFormat="false" ht="12.75" hidden="false" customHeight="false" outlineLevel="0" collapsed="false">
      <c r="A12" s="1" t="n">
        <v>8.5</v>
      </c>
      <c r="B12" s="1" t="n">
        <v>24.2899</v>
      </c>
      <c r="C12" s="1" t="n">
        <v>0.0782</v>
      </c>
      <c r="D12" s="1" t="n">
        <v>5.248356</v>
      </c>
      <c r="E12" s="1" t="n">
        <v>0.000719</v>
      </c>
      <c r="F12" s="1" t="n">
        <v>0.86936</v>
      </c>
      <c r="G12" s="1" t="n">
        <v>25.13501</v>
      </c>
      <c r="H12" s="1" t="n">
        <v>24</v>
      </c>
      <c r="I12" s="1" t="s">
        <v>19</v>
      </c>
      <c r="J12" s="1" t="n">
        <v>2001</v>
      </c>
      <c r="K12" s="1" t="n">
        <v>0.89056712962963</v>
      </c>
      <c r="L12" s="1" t="n">
        <v>-21.80092</v>
      </c>
      <c r="M12" s="1" t="n">
        <v>166.80602</v>
      </c>
      <c r="N12" s="1" t="n">
        <v>4.78594</v>
      </c>
      <c r="O12" s="1" t="n">
        <v>35.1123</v>
      </c>
      <c r="P12" s="1" t="n">
        <v>1532.81</v>
      </c>
      <c r="Q12" s="1" t="n">
        <v>1023.6768</v>
      </c>
      <c r="R12" s="1" t="n">
        <v>23.6406</v>
      </c>
      <c r="S12" s="1" t="n">
        <v>8.447</v>
      </c>
    </row>
    <row r="13" customFormat="false" ht="12.75" hidden="false" customHeight="false" outlineLevel="0" collapsed="false">
      <c r="A13" s="1" t="n">
        <v>9</v>
      </c>
      <c r="B13" s="1" t="n">
        <v>24.2897</v>
      </c>
      <c r="C13" s="1" t="n">
        <v>0.0787</v>
      </c>
      <c r="D13" s="1" t="n">
        <v>5.248389</v>
      </c>
      <c r="E13" s="1" t="n">
        <v>0.000785</v>
      </c>
      <c r="F13" s="1" t="n">
        <v>0.87085</v>
      </c>
      <c r="G13" s="1" t="n">
        <v>25.1348</v>
      </c>
      <c r="H13" s="1" t="n">
        <v>24</v>
      </c>
      <c r="I13" s="1" t="s">
        <v>19</v>
      </c>
      <c r="J13" s="1" t="n">
        <v>2001</v>
      </c>
      <c r="K13" s="1" t="n">
        <v>0.890578703703704</v>
      </c>
      <c r="L13" s="1" t="n">
        <v>-21.80092</v>
      </c>
      <c r="M13" s="1" t="n">
        <v>166.80602</v>
      </c>
      <c r="N13" s="1" t="n">
        <v>4.786</v>
      </c>
      <c r="O13" s="1" t="n">
        <v>35.1125</v>
      </c>
      <c r="P13" s="1" t="n">
        <v>1532.82</v>
      </c>
      <c r="Q13" s="1" t="n">
        <v>1023.6792</v>
      </c>
      <c r="R13" s="1" t="n">
        <v>23.6409</v>
      </c>
      <c r="S13" s="1" t="n">
        <v>8.944</v>
      </c>
    </row>
    <row r="14" customFormat="false" ht="12.75" hidden="false" customHeight="false" outlineLevel="0" collapsed="false">
      <c r="A14" s="1" t="n">
        <v>9.5</v>
      </c>
      <c r="B14" s="1" t="n">
        <v>24.2887</v>
      </c>
      <c r="C14" s="1" t="n">
        <v>0.0785</v>
      </c>
      <c r="D14" s="1" t="n">
        <v>5.248275</v>
      </c>
      <c r="E14" s="1" t="n">
        <v>0.000762</v>
      </c>
      <c r="F14" s="1" t="n">
        <v>0.87249</v>
      </c>
      <c r="G14" s="1" t="n">
        <v>25.13644</v>
      </c>
      <c r="H14" s="1" t="n">
        <v>24</v>
      </c>
      <c r="I14" s="1" t="s">
        <v>19</v>
      </c>
      <c r="J14" s="1" t="n">
        <v>2001</v>
      </c>
      <c r="K14" s="1" t="n">
        <v>0.890590277777778</v>
      </c>
      <c r="L14" s="1" t="n">
        <v>-21.80091</v>
      </c>
      <c r="M14" s="1" t="n">
        <v>166.80602</v>
      </c>
      <c r="N14" s="1" t="n">
        <v>4.78607</v>
      </c>
      <c r="O14" s="1" t="n">
        <v>35.1123</v>
      </c>
      <c r="P14" s="1" t="n">
        <v>1532.82</v>
      </c>
      <c r="Q14" s="1" t="n">
        <v>1023.6815</v>
      </c>
      <c r="R14" s="1" t="n">
        <v>23.6411</v>
      </c>
      <c r="S14" s="1" t="n">
        <v>9.441</v>
      </c>
    </row>
    <row r="15" customFormat="false" ht="12.75" hidden="false" customHeight="false" outlineLevel="0" collapsed="false">
      <c r="A15" s="1" t="n">
        <v>10</v>
      </c>
      <c r="B15" s="1" t="n">
        <v>24.2886</v>
      </c>
      <c r="C15" s="1" t="n">
        <v>0.0782</v>
      </c>
      <c r="D15" s="1" t="n">
        <v>5.248256</v>
      </c>
      <c r="E15" s="1" t="n">
        <v>0.00073</v>
      </c>
      <c r="F15" s="1" t="n">
        <v>0.873</v>
      </c>
      <c r="G15" s="1" t="n">
        <v>25.13594</v>
      </c>
      <c r="H15" s="1" t="n">
        <v>24</v>
      </c>
      <c r="I15" s="1" t="s">
        <v>19</v>
      </c>
      <c r="J15" s="1" t="n">
        <v>2001</v>
      </c>
      <c r="K15" s="1" t="n">
        <v>0.890590277777778</v>
      </c>
      <c r="L15" s="1" t="n">
        <v>-21.8009</v>
      </c>
      <c r="M15" s="1" t="n">
        <v>166.80602</v>
      </c>
      <c r="N15" s="1" t="n">
        <v>4.78606</v>
      </c>
      <c r="O15" s="1" t="n">
        <v>35.1121</v>
      </c>
      <c r="P15" s="1" t="n">
        <v>1532.83</v>
      </c>
      <c r="Q15" s="1" t="n">
        <v>1023.6836</v>
      </c>
      <c r="R15" s="1" t="n">
        <v>23.641</v>
      </c>
      <c r="S15" s="1" t="n">
        <v>9.937</v>
      </c>
    </row>
    <row r="16" customFormat="false" ht="12.75" hidden="false" customHeight="false" outlineLevel="0" collapsed="false">
      <c r="A16" s="1" t="n">
        <v>10.5</v>
      </c>
      <c r="B16" s="1" t="n">
        <v>24.2887</v>
      </c>
      <c r="C16" s="1" t="n">
        <v>0.0784</v>
      </c>
      <c r="D16" s="1" t="n">
        <v>5.248302</v>
      </c>
      <c r="E16" s="1" t="n">
        <v>0.000771</v>
      </c>
      <c r="F16" s="1" t="n">
        <v>0.87218</v>
      </c>
      <c r="G16" s="1" t="n">
        <v>25.13358</v>
      </c>
      <c r="H16" s="1" t="n">
        <v>24</v>
      </c>
      <c r="I16" s="1" t="s">
        <v>19</v>
      </c>
      <c r="J16" s="1" t="n">
        <v>2001</v>
      </c>
      <c r="K16" s="1" t="n">
        <v>0.890601851851852</v>
      </c>
      <c r="L16" s="1" t="n">
        <v>-21.8009</v>
      </c>
      <c r="M16" s="1" t="n">
        <v>166.80602</v>
      </c>
      <c r="N16" s="1" t="n">
        <v>4.78607</v>
      </c>
      <c r="O16" s="1" t="n">
        <v>35.1122</v>
      </c>
      <c r="P16" s="1" t="n">
        <v>1532.84</v>
      </c>
      <c r="Q16" s="1" t="n">
        <v>1023.6858</v>
      </c>
      <c r="R16" s="1" t="n">
        <v>23.6411</v>
      </c>
      <c r="S16" s="1" t="n">
        <v>10.434</v>
      </c>
    </row>
    <row r="17" customFormat="false" ht="12.75" hidden="false" customHeight="false" outlineLevel="0" collapsed="false">
      <c r="A17" s="1" t="n">
        <v>11</v>
      </c>
      <c r="B17" s="1" t="n">
        <v>24.2894</v>
      </c>
      <c r="C17" s="1" t="n">
        <v>0.0789</v>
      </c>
      <c r="D17" s="1" t="n">
        <v>5.248421</v>
      </c>
      <c r="E17" s="1" t="n">
        <v>0.000824</v>
      </c>
      <c r="F17" s="1" t="n">
        <v>0.87144</v>
      </c>
      <c r="G17" s="1" t="n">
        <v>25.13637</v>
      </c>
      <c r="H17" s="1" t="n">
        <v>24</v>
      </c>
      <c r="I17" s="1" t="s">
        <v>19</v>
      </c>
      <c r="J17" s="1" t="n">
        <v>2001</v>
      </c>
      <c r="K17" s="1" t="n">
        <v>0.890601851851852</v>
      </c>
      <c r="L17" s="1" t="n">
        <v>-21.80092</v>
      </c>
      <c r="M17" s="1" t="n">
        <v>166.80602</v>
      </c>
      <c r="N17" s="1" t="n">
        <v>4.78605</v>
      </c>
      <c r="O17" s="1" t="n">
        <v>35.1124</v>
      </c>
      <c r="P17" s="1" t="n">
        <v>1532.85</v>
      </c>
      <c r="Q17" s="1" t="n">
        <v>1023.6879</v>
      </c>
      <c r="R17" s="1" t="n">
        <v>23.641</v>
      </c>
      <c r="S17" s="1" t="n">
        <v>10.931</v>
      </c>
    </row>
    <row r="18" customFormat="false" ht="12.75" hidden="false" customHeight="false" outlineLevel="0" collapsed="false">
      <c r="A18" s="1" t="n">
        <v>11.5</v>
      </c>
      <c r="B18" s="1" t="n">
        <v>24.2894</v>
      </c>
      <c r="C18" s="1" t="n">
        <v>0.0788</v>
      </c>
      <c r="D18" s="1" t="n">
        <v>5.248448</v>
      </c>
      <c r="E18" s="1" t="n">
        <v>0.000825</v>
      </c>
      <c r="F18" s="1" t="n">
        <v>0.87156</v>
      </c>
      <c r="G18" s="1" t="n">
        <v>25.13794</v>
      </c>
      <c r="H18" s="1" t="n">
        <v>24</v>
      </c>
      <c r="I18" s="1" t="s">
        <v>19</v>
      </c>
      <c r="J18" s="1" t="n">
        <v>2001</v>
      </c>
      <c r="K18" s="1" t="n">
        <v>0.890613425925926</v>
      </c>
      <c r="L18" s="1" t="n">
        <v>-21.80092</v>
      </c>
      <c r="M18" s="1" t="n">
        <v>166.80602</v>
      </c>
      <c r="N18" s="1" t="n">
        <v>4.78605</v>
      </c>
      <c r="O18" s="1" t="n">
        <v>35.1124</v>
      </c>
      <c r="P18" s="1" t="n">
        <v>1532.86</v>
      </c>
      <c r="Q18" s="1" t="n">
        <v>1023.6901</v>
      </c>
      <c r="R18" s="1" t="n">
        <v>23.6411</v>
      </c>
      <c r="S18" s="1" t="n">
        <v>11.428</v>
      </c>
    </row>
    <row r="19" customFormat="false" ht="12.75" hidden="false" customHeight="false" outlineLevel="0" collapsed="false">
      <c r="A19" s="1" t="n">
        <v>12</v>
      </c>
      <c r="B19" s="1" t="n">
        <v>24.2888</v>
      </c>
      <c r="C19" s="1" t="n">
        <v>0.0786</v>
      </c>
      <c r="D19" s="1" t="n">
        <v>5.248402</v>
      </c>
      <c r="E19" s="1" t="n">
        <v>0.000774</v>
      </c>
      <c r="F19" s="1" t="n">
        <v>0.8708</v>
      </c>
      <c r="G19" s="1" t="n">
        <v>25.13419</v>
      </c>
      <c r="H19" s="1" t="n">
        <v>24</v>
      </c>
      <c r="I19" s="1" t="s">
        <v>19</v>
      </c>
      <c r="J19" s="1" t="n">
        <v>2001</v>
      </c>
      <c r="K19" s="1" t="n">
        <v>0.890613425925926</v>
      </c>
      <c r="L19" s="1" t="n">
        <v>-21.80092</v>
      </c>
      <c r="M19" s="1" t="n">
        <v>166.80602</v>
      </c>
      <c r="N19" s="1" t="n">
        <v>4.78607</v>
      </c>
      <c r="O19" s="1" t="n">
        <v>35.1124</v>
      </c>
      <c r="P19" s="1" t="n">
        <v>1532.87</v>
      </c>
      <c r="Q19" s="1" t="n">
        <v>1023.6923</v>
      </c>
      <c r="R19" s="1" t="n">
        <v>23.6413</v>
      </c>
      <c r="S19" s="1" t="n">
        <v>11.925</v>
      </c>
    </row>
    <row r="20" customFormat="false" ht="12.75" hidden="false" customHeight="false" outlineLevel="0" collapsed="false">
      <c r="A20" s="1" t="n">
        <v>12.5</v>
      </c>
      <c r="B20" s="1" t="n">
        <v>24.2878</v>
      </c>
      <c r="C20" s="1" t="n">
        <v>0.0783</v>
      </c>
      <c r="D20" s="1" t="n">
        <v>5.24829</v>
      </c>
      <c r="E20" s="1" t="n">
        <v>0.000742</v>
      </c>
      <c r="F20" s="1" t="n">
        <v>0.87236</v>
      </c>
      <c r="G20" s="1" t="n">
        <v>25.13726</v>
      </c>
      <c r="H20" s="1" t="n">
        <v>24</v>
      </c>
      <c r="I20" s="1" t="s">
        <v>19</v>
      </c>
      <c r="J20" s="1" t="n">
        <v>2001</v>
      </c>
      <c r="K20" s="1" t="n">
        <v>0.890625</v>
      </c>
      <c r="L20" s="1" t="n">
        <v>-21.80092</v>
      </c>
      <c r="M20" s="1" t="n">
        <v>166.80602</v>
      </c>
      <c r="N20" s="1" t="n">
        <v>4.78613</v>
      </c>
      <c r="O20" s="1" t="n">
        <v>35.1121</v>
      </c>
      <c r="P20" s="1" t="n">
        <v>1532.87</v>
      </c>
      <c r="Q20" s="1" t="n">
        <v>1023.6946</v>
      </c>
      <c r="R20" s="1" t="n">
        <v>23.6414</v>
      </c>
      <c r="S20" s="1" t="n">
        <v>12.422</v>
      </c>
    </row>
    <row r="21" customFormat="false" ht="12.75" hidden="false" customHeight="false" outlineLevel="0" collapsed="false">
      <c r="A21" s="1" t="n">
        <v>13</v>
      </c>
      <c r="B21" s="1" t="n">
        <v>24.2869</v>
      </c>
      <c r="C21" s="1" t="n">
        <v>0.0783</v>
      </c>
      <c r="D21" s="1" t="n">
        <v>5.248227</v>
      </c>
      <c r="E21" s="1" t="n">
        <v>0.000746</v>
      </c>
      <c r="F21" s="1" t="n">
        <v>0.87166</v>
      </c>
      <c r="G21" s="1" t="n">
        <v>25.13642</v>
      </c>
      <c r="H21" s="1" t="n">
        <v>24</v>
      </c>
      <c r="I21" s="1" t="s">
        <v>19</v>
      </c>
      <c r="J21" s="1" t="n">
        <v>2001</v>
      </c>
      <c r="K21" s="1" t="n">
        <v>0.890636574074074</v>
      </c>
      <c r="L21" s="1" t="n">
        <v>-21.80092</v>
      </c>
      <c r="M21" s="1" t="n">
        <v>166.80602</v>
      </c>
      <c r="N21" s="1" t="n">
        <v>4.78621</v>
      </c>
      <c r="O21" s="1" t="n">
        <v>35.1122</v>
      </c>
      <c r="P21" s="1" t="n">
        <v>1532.88</v>
      </c>
      <c r="Q21" s="1" t="n">
        <v>1023.6971</v>
      </c>
      <c r="R21" s="1" t="n">
        <v>23.6418</v>
      </c>
      <c r="S21" s="1" t="n">
        <v>12.919</v>
      </c>
    </row>
    <row r="22" customFormat="false" ht="12.75" hidden="false" customHeight="false" outlineLevel="0" collapsed="false">
      <c r="A22" s="1" t="n">
        <v>13.5</v>
      </c>
      <c r="B22" s="1" t="n">
        <v>24.2863</v>
      </c>
      <c r="C22" s="1" t="n">
        <v>0.0782</v>
      </c>
      <c r="D22" s="1" t="n">
        <v>5.248183</v>
      </c>
      <c r="E22" s="1" t="n">
        <v>0.000739</v>
      </c>
      <c r="F22" s="1" t="n">
        <v>0.87158</v>
      </c>
      <c r="G22" s="1" t="n">
        <v>25.13415</v>
      </c>
      <c r="H22" s="1" t="n">
        <v>24</v>
      </c>
      <c r="I22" s="1" t="s">
        <v>19</v>
      </c>
      <c r="J22" s="1" t="n">
        <v>2001</v>
      </c>
      <c r="K22" s="1" t="n">
        <v>0.890636574074074</v>
      </c>
      <c r="L22" s="1" t="n">
        <v>-21.80093</v>
      </c>
      <c r="M22" s="1" t="n">
        <v>166.80603</v>
      </c>
      <c r="N22" s="1" t="n">
        <v>4.78624</v>
      </c>
      <c r="O22" s="1" t="n">
        <v>35.1122</v>
      </c>
      <c r="P22" s="1" t="n">
        <v>1532.89</v>
      </c>
      <c r="Q22" s="1" t="n">
        <v>1023.6994</v>
      </c>
      <c r="R22" s="1" t="n">
        <v>23.642</v>
      </c>
      <c r="S22" s="1" t="n">
        <v>13.415</v>
      </c>
    </row>
    <row r="23" customFormat="false" ht="12.75" hidden="false" customHeight="false" outlineLevel="0" collapsed="false">
      <c r="A23" s="1" t="n">
        <v>14</v>
      </c>
      <c r="B23" s="1" t="n">
        <v>24.2866</v>
      </c>
      <c r="C23" s="1" t="n">
        <v>0.0781</v>
      </c>
      <c r="D23" s="1" t="n">
        <v>5.24822</v>
      </c>
      <c r="E23" s="1" t="n">
        <v>0.000712</v>
      </c>
      <c r="F23" s="1" t="n">
        <v>0.87258</v>
      </c>
      <c r="G23" s="1" t="n">
        <v>25.13674</v>
      </c>
      <c r="H23" s="1" t="n">
        <v>24</v>
      </c>
      <c r="I23" s="1" t="s">
        <v>19</v>
      </c>
      <c r="J23" s="1" t="n">
        <v>2001</v>
      </c>
      <c r="K23" s="1" t="n">
        <v>0.890648148148148</v>
      </c>
      <c r="L23" s="1" t="n">
        <v>-21.80094</v>
      </c>
      <c r="M23" s="1" t="n">
        <v>166.80604</v>
      </c>
      <c r="N23" s="1" t="n">
        <v>4.78621</v>
      </c>
      <c r="O23" s="1" t="n">
        <v>35.1121</v>
      </c>
      <c r="P23" s="1" t="n">
        <v>1532.9</v>
      </c>
      <c r="Q23" s="1" t="n">
        <v>1023.7014</v>
      </c>
      <c r="R23" s="1" t="n">
        <v>23.6419</v>
      </c>
      <c r="S23" s="1" t="n">
        <v>13.912</v>
      </c>
    </row>
    <row r="24" customFormat="false" ht="12.75" hidden="false" customHeight="false" outlineLevel="0" collapsed="false">
      <c r="A24" s="1" t="n">
        <v>14.5</v>
      </c>
      <c r="B24" s="1" t="n">
        <v>24.2874</v>
      </c>
      <c r="C24" s="1" t="n">
        <v>0.0779</v>
      </c>
      <c r="D24" s="1" t="n">
        <v>5.248348</v>
      </c>
      <c r="E24" s="1" t="n">
        <v>0.000727</v>
      </c>
      <c r="F24" s="1" t="n">
        <v>0.87302</v>
      </c>
      <c r="G24" s="1" t="n">
        <v>25.1348</v>
      </c>
      <c r="H24" s="1" t="n">
        <v>24</v>
      </c>
      <c r="I24" s="1" t="s">
        <v>19</v>
      </c>
      <c r="J24" s="1" t="n">
        <v>2001</v>
      </c>
      <c r="K24" s="1" t="n">
        <v>0.890648148148148</v>
      </c>
      <c r="L24" s="1" t="n">
        <v>-21.80094</v>
      </c>
      <c r="M24" s="1" t="n">
        <v>166.80604</v>
      </c>
      <c r="N24" s="1" t="n">
        <v>4.78614</v>
      </c>
      <c r="O24" s="1" t="n">
        <v>35.1123</v>
      </c>
      <c r="P24" s="1" t="n">
        <v>1532.91</v>
      </c>
      <c r="Q24" s="1" t="n">
        <v>1023.7035</v>
      </c>
      <c r="R24" s="1" t="n">
        <v>23.6418</v>
      </c>
      <c r="S24" s="1" t="n">
        <v>14.409</v>
      </c>
    </row>
    <row r="25" customFormat="false" ht="12.75" hidden="false" customHeight="false" outlineLevel="0" collapsed="false">
      <c r="A25" s="1" t="n">
        <v>15</v>
      </c>
      <c r="B25" s="1" t="n">
        <v>24.2891</v>
      </c>
      <c r="C25" s="1" t="n">
        <v>0.0777</v>
      </c>
      <c r="D25" s="1" t="n">
        <v>5.24855</v>
      </c>
      <c r="E25" s="1" t="n">
        <v>0.000682</v>
      </c>
      <c r="F25" s="1" t="n">
        <v>0.87322</v>
      </c>
      <c r="G25" s="1" t="n">
        <v>25.13622</v>
      </c>
      <c r="H25" s="1" t="n">
        <v>24</v>
      </c>
      <c r="I25" s="1" t="s">
        <v>19</v>
      </c>
      <c r="J25" s="1" t="n">
        <v>2001</v>
      </c>
      <c r="K25" s="1" t="n">
        <v>0.890659722222222</v>
      </c>
      <c r="L25" s="1" t="n">
        <v>-21.80094</v>
      </c>
      <c r="M25" s="1" t="n">
        <v>166.80604</v>
      </c>
      <c r="N25" s="1" t="n">
        <v>4.78597</v>
      </c>
      <c r="O25" s="1" t="n">
        <v>35.1123</v>
      </c>
      <c r="P25" s="1" t="n">
        <v>1532.92</v>
      </c>
      <c r="Q25" s="1" t="n">
        <v>1023.7051</v>
      </c>
      <c r="R25" s="1" t="n">
        <v>23.6413</v>
      </c>
      <c r="S25" s="1" t="n">
        <v>14.906</v>
      </c>
    </row>
    <row r="26" customFormat="false" ht="12.75" hidden="false" customHeight="false" outlineLevel="0" collapsed="false">
      <c r="A26" s="1" t="n">
        <v>15.5</v>
      </c>
      <c r="B26" s="1" t="n">
        <v>24.2903</v>
      </c>
      <c r="C26" s="1" t="n">
        <v>0.0782</v>
      </c>
      <c r="D26" s="1" t="n">
        <v>5.248718</v>
      </c>
      <c r="E26" s="1" t="n">
        <v>0.000746</v>
      </c>
      <c r="F26" s="1" t="n">
        <v>0.87319</v>
      </c>
      <c r="G26" s="1" t="n">
        <v>25.13589</v>
      </c>
      <c r="H26" s="1" t="n">
        <v>24</v>
      </c>
      <c r="I26" s="1" t="s">
        <v>19</v>
      </c>
      <c r="J26" s="1" t="n">
        <v>2001</v>
      </c>
      <c r="K26" s="1" t="n">
        <v>0.890671296296296</v>
      </c>
      <c r="L26" s="1" t="n">
        <v>-21.80092</v>
      </c>
      <c r="M26" s="1" t="n">
        <v>166.80606</v>
      </c>
      <c r="N26" s="1" t="n">
        <v>4.78592</v>
      </c>
      <c r="O26" s="1" t="n">
        <v>35.1124</v>
      </c>
      <c r="P26" s="1" t="n">
        <v>1532.93</v>
      </c>
      <c r="Q26" s="1" t="n">
        <v>1023.707</v>
      </c>
      <c r="R26" s="1" t="n">
        <v>23.6411</v>
      </c>
      <c r="S26" s="1" t="n">
        <v>15.403</v>
      </c>
    </row>
    <row r="27" customFormat="false" ht="12.75" hidden="false" customHeight="false" outlineLevel="0" collapsed="false">
      <c r="A27" s="1" t="n">
        <v>16</v>
      </c>
      <c r="B27" s="1" t="n">
        <v>24.2907</v>
      </c>
      <c r="C27" s="1" t="n">
        <v>0.0786</v>
      </c>
      <c r="D27" s="1" t="n">
        <v>5.248757</v>
      </c>
      <c r="E27" s="1" t="n">
        <v>0.00076</v>
      </c>
      <c r="F27" s="1" t="n">
        <v>0.87343</v>
      </c>
      <c r="G27" s="1" t="n">
        <v>25.13451</v>
      </c>
      <c r="H27" s="1" t="n">
        <v>24</v>
      </c>
      <c r="I27" s="1" t="s">
        <v>19</v>
      </c>
      <c r="J27" s="1" t="n">
        <v>2001</v>
      </c>
      <c r="K27" s="1" t="n">
        <v>0.890671296296296</v>
      </c>
      <c r="L27" s="1" t="n">
        <v>-21.80092</v>
      </c>
      <c r="M27" s="1" t="n">
        <v>166.80606</v>
      </c>
      <c r="N27" s="1" t="n">
        <v>4.78592</v>
      </c>
      <c r="O27" s="1" t="n">
        <v>35.1123</v>
      </c>
      <c r="P27" s="1" t="n">
        <v>1532.94</v>
      </c>
      <c r="Q27" s="1" t="n">
        <v>1023.709</v>
      </c>
      <c r="R27" s="1" t="n">
        <v>23.6409</v>
      </c>
      <c r="S27" s="1" t="n">
        <v>15.9</v>
      </c>
    </row>
    <row r="28" customFormat="false" ht="12.75" hidden="false" customHeight="false" outlineLevel="0" collapsed="false">
      <c r="A28" s="1" t="n">
        <v>16.5</v>
      </c>
      <c r="B28" s="1" t="n">
        <v>24.2893</v>
      </c>
      <c r="C28" s="1" t="n">
        <v>0.0778</v>
      </c>
      <c r="D28" s="1" t="n">
        <v>5.248632</v>
      </c>
      <c r="E28" s="1" t="n">
        <v>0.000652</v>
      </c>
      <c r="F28" s="1" t="n">
        <v>0.87085</v>
      </c>
      <c r="G28" s="1" t="n">
        <v>25.13641</v>
      </c>
      <c r="H28" s="1" t="n">
        <v>24</v>
      </c>
      <c r="I28" s="1" t="s">
        <v>19</v>
      </c>
      <c r="J28" s="1" t="n">
        <v>2001</v>
      </c>
      <c r="K28" s="1" t="n">
        <v>0.89068287037037</v>
      </c>
      <c r="L28" s="1" t="n">
        <v>-21.80092</v>
      </c>
      <c r="M28" s="1" t="n">
        <v>166.80606</v>
      </c>
      <c r="N28" s="1" t="n">
        <v>4.78596</v>
      </c>
      <c r="O28" s="1" t="n">
        <v>35.1122</v>
      </c>
      <c r="P28" s="1" t="n">
        <v>1532.94</v>
      </c>
      <c r="Q28" s="1" t="n">
        <v>1023.7115</v>
      </c>
      <c r="R28" s="1" t="n">
        <v>23.6413</v>
      </c>
      <c r="S28" s="1" t="n">
        <v>16.397</v>
      </c>
    </row>
    <row r="29" customFormat="false" ht="12.75" hidden="false" customHeight="false" outlineLevel="0" collapsed="false">
      <c r="A29" s="1" t="n">
        <v>17</v>
      </c>
      <c r="B29" s="1" t="n">
        <v>24.2889</v>
      </c>
      <c r="C29" s="1" t="n">
        <v>0.0795</v>
      </c>
      <c r="D29" s="1" t="n">
        <v>5.248629</v>
      </c>
      <c r="E29" s="1" t="n">
        <v>0.000863</v>
      </c>
      <c r="F29" s="1" t="n">
        <v>0.87122</v>
      </c>
      <c r="G29" s="1" t="n">
        <v>25.13442</v>
      </c>
      <c r="H29" s="1" t="n">
        <v>24</v>
      </c>
      <c r="I29" s="1" t="s">
        <v>19</v>
      </c>
      <c r="J29" s="1" t="n">
        <v>2001</v>
      </c>
      <c r="K29" s="1" t="n">
        <v>0.89068287037037</v>
      </c>
      <c r="L29" s="1" t="n">
        <v>-21.80092</v>
      </c>
      <c r="M29" s="1" t="n">
        <v>166.80606</v>
      </c>
      <c r="N29" s="1" t="n">
        <v>4.78614</v>
      </c>
      <c r="O29" s="1" t="n">
        <v>35.1124</v>
      </c>
      <c r="P29" s="1" t="n">
        <v>1532.95</v>
      </c>
      <c r="Q29" s="1" t="n">
        <v>1023.714</v>
      </c>
      <c r="R29" s="1" t="n">
        <v>23.6416</v>
      </c>
      <c r="S29" s="1" t="n">
        <v>16.893</v>
      </c>
    </row>
    <row r="30" customFormat="false" ht="12.75" hidden="false" customHeight="false" outlineLevel="0" collapsed="false">
      <c r="A30" s="1" t="n">
        <v>17.5</v>
      </c>
      <c r="B30" s="1" t="n">
        <v>24.2892</v>
      </c>
      <c r="C30" s="1" t="n">
        <v>0.0778</v>
      </c>
      <c r="D30" s="1" t="n">
        <v>5.248686</v>
      </c>
      <c r="E30" s="1" t="n">
        <v>0.000701</v>
      </c>
      <c r="F30" s="1" t="n">
        <v>0.87259</v>
      </c>
      <c r="G30" s="1" t="n">
        <v>25.13685</v>
      </c>
      <c r="H30" s="1" t="n">
        <v>24</v>
      </c>
      <c r="I30" s="1" t="s">
        <v>19</v>
      </c>
      <c r="J30" s="1" t="n">
        <v>2001</v>
      </c>
      <c r="K30" s="1" t="n">
        <v>0.890694444444444</v>
      </c>
      <c r="L30" s="1" t="n">
        <v>-21.80094</v>
      </c>
      <c r="M30" s="1" t="n">
        <v>166.80608</v>
      </c>
      <c r="N30" s="1" t="n">
        <v>4.78598</v>
      </c>
      <c r="O30" s="1" t="n">
        <v>35.1124</v>
      </c>
      <c r="P30" s="1" t="n">
        <v>1532.96</v>
      </c>
      <c r="Q30" s="1" t="n">
        <v>1023.716</v>
      </c>
      <c r="R30" s="1" t="n">
        <v>23.6415</v>
      </c>
      <c r="S30" s="1" t="n">
        <v>17.39</v>
      </c>
    </row>
    <row r="31" customFormat="false" ht="12.75" hidden="false" customHeight="false" outlineLevel="0" collapsed="false">
      <c r="A31" s="1" t="n">
        <v>18</v>
      </c>
      <c r="B31" s="1" t="n">
        <v>24.291</v>
      </c>
      <c r="C31" s="1" t="n">
        <v>0.0782</v>
      </c>
      <c r="D31" s="1" t="n">
        <v>5.248877</v>
      </c>
      <c r="E31" s="1" t="n">
        <v>0.000723</v>
      </c>
      <c r="F31" s="1" t="n">
        <v>0.87282</v>
      </c>
      <c r="G31" s="1" t="n">
        <v>25.13932</v>
      </c>
      <c r="H31" s="1" t="n">
        <v>24</v>
      </c>
      <c r="I31" s="1" t="s">
        <v>19</v>
      </c>
      <c r="J31" s="1" t="n">
        <v>2001</v>
      </c>
      <c r="K31" s="1" t="n">
        <v>0.890694444444444</v>
      </c>
      <c r="L31" s="1" t="n">
        <v>-21.80094</v>
      </c>
      <c r="M31" s="1" t="n">
        <v>166.80608</v>
      </c>
      <c r="N31" s="1" t="n">
        <v>4.78586</v>
      </c>
      <c r="O31" s="1" t="n">
        <v>35.1123</v>
      </c>
      <c r="P31" s="1" t="n">
        <v>1532.97</v>
      </c>
      <c r="Q31" s="1" t="n">
        <v>1023.7176</v>
      </c>
      <c r="R31" s="1" t="n">
        <v>23.641</v>
      </c>
      <c r="S31" s="1" t="n">
        <v>17.887</v>
      </c>
    </row>
    <row r="32" customFormat="false" ht="12.75" hidden="false" customHeight="false" outlineLevel="0" collapsed="false">
      <c r="A32" s="1" t="n">
        <v>18.5</v>
      </c>
      <c r="B32" s="1" t="n">
        <v>24.2909</v>
      </c>
      <c r="C32" s="1" t="n">
        <v>0.0783</v>
      </c>
      <c r="D32" s="1" t="n">
        <v>5.248884</v>
      </c>
      <c r="E32" s="1" t="n">
        <v>0.000742</v>
      </c>
      <c r="F32" s="1" t="n">
        <v>0.87306</v>
      </c>
      <c r="G32" s="1" t="n">
        <v>25.13977</v>
      </c>
      <c r="H32" s="1" t="n">
        <v>24</v>
      </c>
      <c r="I32" s="1" t="s">
        <v>19</v>
      </c>
      <c r="J32" s="1" t="n">
        <v>2001</v>
      </c>
      <c r="K32" s="1" t="n">
        <v>0.890706018518519</v>
      </c>
      <c r="L32" s="1" t="n">
        <v>-21.80094</v>
      </c>
      <c r="M32" s="1" t="n">
        <v>166.80608</v>
      </c>
      <c r="N32" s="1" t="n">
        <v>4.78588</v>
      </c>
      <c r="O32" s="1" t="n">
        <v>35.1122</v>
      </c>
      <c r="P32" s="1" t="n">
        <v>1532.98</v>
      </c>
      <c r="Q32" s="1" t="n">
        <v>1023.7196</v>
      </c>
      <c r="R32" s="1" t="n">
        <v>23.6409</v>
      </c>
      <c r="S32" s="1" t="n">
        <v>18.384</v>
      </c>
    </row>
    <row r="33" customFormat="false" ht="12.75" hidden="false" customHeight="false" outlineLevel="0" collapsed="false">
      <c r="A33" s="1" t="n">
        <v>19</v>
      </c>
      <c r="B33" s="1" t="n">
        <v>24.2908</v>
      </c>
      <c r="C33" s="1" t="n">
        <v>0.0786</v>
      </c>
      <c r="D33" s="1" t="n">
        <v>5.24889</v>
      </c>
      <c r="E33" s="1" t="n">
        <v>0.000775</v>
      </c>
      <c r="F33" s="1" t="n">
        <v>0.87209</v>
      </c>
      <c r="G33" s="1" t="n">
        <v>25.1374</v>
      </c>
      <c r="H33" s="1" t="n">
        <v>24</v>
      </c>
      <c r="I33" s="1" t="s">
        <v>19</v>
      </c>
      <c r="J33" s="1" t="n">
        <v>2001</v>
      </c>
      <c r="K33" s="1" t="n">
        <v>0.890717592592593</v>
      </c>
      <c r="L33" s="1" t="n">
        <v>-21.80094</v>
      </c>
      <c r="M33" s="1" t="n">
        <v>166.80608</v>
      </c>
      <c r="N33" s="1" t="n">
        <v>4.78591</v>
      </c>
      <c r="O33" s="1" t="n">
        <v>35.1122</v>
      </c>
      <c r="P33" s="1" t="n">
        <v>1532.99</v>
      </c>
      <c r="Q33" s="1" t="n">
        <v>1023.7219</v>
      </c>
      <c r="R33" s="1" t="n">
        <v>23.641</v>
      </c>
      <c r="S33" s="1" t="n">
        <v>18.881</v>
      </c>
    </row>
    <row r="34" customFormat="false" ht="12.75" hidden="false" customHeight="false" outlineLevel="0" collapsed="false">
      <c r="A34" s="1" t="n">
        <v>19.5</v>
      </c>
      <c r="B34" s="1" t="n">
        <v>24.2895</v>
      </c>
      <c r="C34" s="1" t="n">
        <v>0.0792</v>
      </c>
      <c r="D34" s="1" t="n">
        <v>5.248789</v>
      </c>
      <c r="E34" s="1" t="n">
        <v>0.000825</v>
      </c>
      <c r="F34" s="1" t="n">
        <v>0.87259</v>
      </c>
      <c r="G34" s="1" t="n">
        <v>25.13772</v>
      </c>
      <c r="H34" s="1" t="n">
        <v>24</v>
      </c>
      <c r="I34" s="1" t="s">
        <v>19</v>
      </c>
      <c r="J34" s="1" t="n">
        <v>2001</v>
      </c>
      <c r="K34" s="1" t="n">
        <v>0.890717592592593</v>
      </c>
      <c r="L34" s="1" t="n">
        <v>-21.80094</v>
      </c>
      <c r="M34" s="1" t="n">
        <v>166.80608</v>
      </c>
      <c r="N34" s="1" t="n">
        <v>4.78606</v>
      </c>
      <c r="O34" s="1" t="n">
        <v>35.1123</v>
      </c>
      <c r="P34" s="1" t="n">
        <v>1532.99</v>
      </c>
      <c r="Q34" s="1" t="n">
        <v>1023.7245</v>
      </c>
      <c r="R34" s="1" t="n">
        <v>23.6415</v>
      </c>
      <c r="S34" s="1" t="n">
        <v>19.378</v>
      </c>
    </row>
    <row r="35" customFormat="false" ht="12.75" hidden="false" customHeight="false" outlineLevel="0" collapsed="false">
      <c r="A35" s="1" t="n">
        <v>20</v>
      </c>
      <c r="B35" s="1" t="n">
        <v>24.2884</v>
      </c>
      <c r="C35" s="1" t="n">
        <v>0.0785</v>
      </c>
      <c r="D35" s="1" t="n">
        <v>5.2487</v>
      </c>
      <c r="E35" s="1" t="n">
        <v>0.000752</v>
      </c>
      <c r="F35" s="1" t="n">
        <v>0.87271</v>
      </c>
      <c r="G35" s="1" t="n">
        <v>25.13682</v>
      </c>
      <c r="H35" s="1" t="n">
        <v>24</v>
      </c>
      <c r="I35" s="1" t="s">
        <v>19</v>
      </c>
      <c r="J35" s="1" t="n">
        <v>2001</v>
      </c>
      <c r="K35" s="1" t="n">
        <v>0.890729166666667</v>
      </c>
      <c r="L35" s="1" t="n">
        <v>-21.80094</v>
      </c>
      <c r="M35" s="1" t="n">
        <v>166.80608</v>
      </c>
      <c r="N35" s="1" t="n">
        <v>4.7861</v>
      </c>
      <c r="O35" s="1" t="n">
        <v>35.1123</v>
      </c>
      <c r="P35" s="1" t="n">
        <v>1533</v>
      </c>
      <c r="Q35" s="1" t="n">
        <v>1023.727</v>
      </c>
      <c r="R35" s="1" t="n">
        <v>23.6419</v>
      </c>
      <c r="S35" s="1" t="n">
        <v>19.874</v>
      </c>
    </row>
    <row r="36" customFormat="false" ht="12.75" hidden="false" customHeight="false" outlineLevel="0" collapsed="false">
      <c r="A36" s="1" t="n">
        <v>20.5</v>
      </c>
      <c r="B36" s="1" t="n">
        <v>24.2888</v>
      </c>
      <c r="C36" s="1" t="n">
        <v>0.0786</v>
      </c>
      <c r="D36" s="1" t="n">
        <v>5.248742</v>
      </c>
      <c r="E36" s="1" t="n">
        <v>0.000756</v>
      </c>
      <c r="F36" s="1" t="n">
        <v>0.8727</v>
      </c>
      <c r="G36" s="1" t="n">
        <v>25.13643</v>
      </c>
      <c r="H36" s="1" t="n">
        <v>24</v>
      </c>
      <c r="I36" s="1" t="s">
        <v>19</v>
      </c>
      <c r="J36" s="1" t="n">
        <v>2001</v>
      </c>
      <c r="K36" s="1" t="n">
        <v>0.890740740740741</v>
      </c>
      <c r="L36" s="1" t="n">
        <v>-21.80094</v>
      </c>
      <c r="M36" s="1" t="n">
        <v>166.80608</v>
      </c>
      <c r="N36" s="1" t="n">
        <v>4.78607</v>
      </c>
      <c r="O36" s="1" t="n">
        <v>35.1122</v>
      </c>
      <c r="P36" s="1" t="n">
        <v>1533.01</v>
      </c>
      <c r="Q36" s="1" t="n">
        <v>1023.7289</v>
      </c>
      <c r="R36" s="1" t="n">
        <v>23.6417</v>
      </c>
      <c r="S36" s="1" t="n">
        <v>20.371</v>
      </c>
    </row>
    <row r="37" customFormat="false" ht="12.75" hidden="false" customHeight="false" outlineLevel="0" collapsed="false">
      <c r="A37" s="1" t="n">
        <v>21</v>
      </c>
      <c r="B37" s="1" t="n">
        <v>24.2886</v>
      </c>
      <c r="C37" s="1" t="n">
        <v>0.0781</v>
      </c>
      <c r="D37" s="1" t="n">
        <v>5.248777</v>
      </c>
      <c r="E37" s="1" t="n">
        <v>0.000734</v>
      </c>
      <c r="F37" s="1" t="n">
        <v>0.87223</v>
      </c>
      <c r="G37" s="1" t="n">
        <v>25.13635</v>
      </c>
      <c r="H37" s="1" t="n">
        <v>24</v>
      </c>
      <c r="I37" s="1" t="s">
        <v>19</v>
      </c>
      <c r="J37" s="1" t="n">
        <v>2001</v>
      </c>
      <c r="K37" s="1" t="n">
        <v>0.890740740740741</v>
      </c>
      <c r="L37" s="1" t="n">
        <v>-21.80094</v>
      </c>
      <c r="M37" s="1" t="n">
        <v>166.80609</v>
      </c>
      <c r="N37" s="1" t="n">
        <v>4.78605</v>
      </c>
      <c r="O37" s="1" t="n">
        <v>35.1125</v>
      </c>
      <c r="P37" s="1" t="n">
        <v>1533.02</v>
      </c>
      <c r="Q37" s="1" t="n">
        <v>1023.7313</v>
      </c>
      <c r="R37" s="1" t="n">
        <v>23.642</v>
      </c>
      <c r="S37" s="1" t="n">
        <v>20.868</v>
      </c>
    </row>
    <row r="38" customFormat="false" ht="12.75" hidden="false" customHeight="false" outlineLevel="0" collapsed="false">
      <c r="A38" s="1" t="n">
        <v>21.5</v>
      </c>
      <c r="B38" s="1" t="n">
        <v>24.2892</v>
      </c>
      <c r="C38" s="1" t="n">
        <v>0.0776</v>
      </c>
      <c r="D38" s="1" t="n">
        <v>5.248831</v>
      </c>
      <c r="E38" s="1" t="n">
        <v>0.000639</v>
      </c>
      <c r="F38" s="1" t="n">
        <v>0.87193</v>
      </c>
      <c r="G38" s="1" t="n">
        <v>25.13798</v>
      </c>
      <c r="H38" s="1" t="n">
        <v>24</v>
      </c>
      <c r="I38" s="1" t="s">
        <v>19</v>
      </c>
      <c r="J38" s="1" t="n">
        <v>2001</v>
      </c>
      <c r="K38" s="1" t="n">
        <v>0.890752314814815</v>
      </c>
      <c r="L38" s="1" t="n">
        <v>-21.80094</v>
      </c>
      <c r="M38" s="1" t="n">
        <v>166.8061</v>
      </c>
      <c r="N38" s="1" t="n">
        <v>4.78595</v>
      </c>
      <c r="O38" s="1" t="n">
        <v>35.1122</v>
      </c>
      <c r="P38" s="1" t="n">
        <v>1533.03</v>
      </c>
      <c r="Q38" s="1" t="n">
        <v>1023.7331</v>
      </c>
      <c r="R38" s="1" t="n">
        <v>23.6416</v>
      </c>
      <c r="S38" s="1" t="n">
        <v>21.365</v>
      </c>
    </row>
    <row r="39" customFormat="false" ht="12.75" hidden="false" customHeight="false" outlineLevel="0" collapsed="false">
      <c r="A39" s="1" t="n">
        <v>22</v>
      </c>
      <c r="B39" s="1" t="n">
        <v>24.2904</v>
      </c>
      <c r="C39" s="1" t="n">
        <v>0.0783</v>
      </c>
      <c r="D39" s="1" t="n">
        <v>5.248992</v>
      </c>
      <c r="E39" s="1" t="n">
        <v>0.000756</v>
      </c>
      <c r="F39" s="1" t="n">
        <v>0.87237</v>
      </c>
      <c r="G39" s="1" t="n">
        <v>25.13934</v>
      </c>
      <c r="H39" s="1" t="n">
        <v>24</v>
      </c>
      <c r="I39" s="1" t="s">
        <v>19</v>
      </c>
      <c r="J39" s="1" t="n">
        <v>2001</v>
      </c>
      <c r="K39" s="1" t="n">
        <v>0.890752314814815</v>
      </c>
      <c r="L39" s="1" t="n">
        <v>-21.80094</v>
      </c>
      <c r="M39" s="1" t="n">
        <v>166.8061</v>
      </c>
      <c r="N39" s="1" t="n">
        <v>4.78592</v>
      </c>
      <c r="O39" s="1" t="n">
        <v>35.1123</v>
      </c>
      <c r="P39" s="1" t="n">
        <v>1533.04</v>
      </c>
      <c r="Q39" s="1" t="n">
        <v>1023.735</v>
      </c>
      <c r="R39" s="1" t="n">
        <v>23.6414</v>
      </c>
      <c r="S39" s="1" t="n">
        <v>21.862</v>
      </c>
    </row>
    <row r="40" customFormat="false" ht="12.75" hidden="false" customHeight="false" outlineLevel="0" collapsed="false">
      <c r="A40" s="1" t="n">
        <v>22.5</v>
      </c>
      <c r="B40" s="1" t="n">
        <v>24.2902</v>
      </c>
      <c r="C40" s="1" t="n">
        <v>0.0783</v>
      </c>
      <c r="D40" s="1" t="n">
        <v>5.248992</v>
      </c>
      <c r="E40" s="1" t="n">
        <v>0.000741</v>
      </c>
      <c r="F40" s="1" t="n">
        <v>0.8718</v>
      </c>
      <c r="G40" s="1" t="n">
        <v>25.13798</v>
      </c>
      <c r="H40" s="1" t="n">
        <v>24</v>
      </c>
      <c r="I40" s="1" t="s">
        <v>19</v>
      </c>
      <c r="J40" s="1" t="n">
        <v>2001</v>
      </c>
      <c r="K40" s="1" t="n">
        <v>0.890752314814815</v>
      </c>
      <c r="L40" s="1" t="n">
        <v>-21.80094</v>
      </c>
      <c r="M40" s="1" t="n">
        <v>166.80611</v>
      </c>
      <c r="N40" s="1" t="n">
        <v>4.78593</v>
      </c>
      <c r="O40" s="1" t="n">
        <v>35.1123</v>
      </c>
      <c r="P40" s="1" t="n">
        <v>1533.05</v>
      </c>
      <c r="Q40" s="1" t="n">
        <v>1023.7373</v>
      </c>
      <c r="R40" s="1" t="n">
        <v>23.6415</v>
      </c>
      <c r="S40" s="1" t="n">
        <v>22.359</v>
      </c>
    </row>
    <row r="41" customFormat="false" ht="12.75" hidden="false" customHeight="false" outlineLevel="0" collapsed="false">
      <c r="A41" s="1" t="n">
        <v>23</v>
      </c>
      <c r="B41" s="1" t="n">
        <v>24.29</v>
      </c>
      <c r="C41" s="1" t="n">
        <v>0.0784</v>
      </c>
      <c r="D41" s="1" t="n">
        <v>5.249016</v>
      </c>
      <c r="E41" s="1" t="n">
        <v>0.000746</v>
      </c>
      <c r="F41" s="1" t="n">
        <v>0.87184</v>
      </c>
      <c r="G41" s="1" t="n">
        <v>25.13745</v>
      </c>
      <c r="H41" s="1" t="n">
        <v>24</v>
      </c>
      <c r="I41" s="1" t="s">
        <v>19</v>
      </c>
      <c r="J41" s="1" t="n">
        <v>2001</v>
      </c>
      <c r="K41" s="1" t="n">
        <v>0.890763888888889</v>
      </c>
      <c r="L41" s="1" t="n">
        <v>-21.80094</v>
      </c>
      <c r="M41" s="1" t="n">
        <v>166.80612</v>
      </c>
      <c r="N41" s="1" t="n">
        <v>4.78595</v>
      </c>
      <c r="O41" s="1" t="n">
        <v>35.1125</v>
      </c>
      <c r="P41" s="1" t="n">
        <v>1533.05</v>
      </c>
      <c r="Q41" s="1" t="n">
        <v>1023.7396</v>
      </c>
      <c r="R41" s="1" t="n">
        <v>23.6417</v>
      </c>
      <c r="S41" s="1" t="n">
        <v>22.855</v>
      </c>
    </row>
    <row r="42" customFormat="false" ht="12.75" hidden="false" customHeight="false" outlineLevel="0" collapsed="false">
      <c r="A42" s="1" t="n">
        <v>23.5</v>
      </c>
      <c r="B42" s="1" t="n">
        <v>24.2881</v>
      </c>
      <c r="C42" s="1" t="n">
        <v>0.0785</v>
      </c>
      <c r="D42" s="1" t="n">
        <v>5.248822</v>
      </c>
      <c r="E42" s="1" t="n">
        <v>0.000748</v>
      </c>
      <c r="F42" s="1" t="n">
        <v>0.87099</v>
      </c>
      <c r="G42" s="1" t="n">
        <v>25.13865</v>
      </c>
      <c r="H42" s="1" t="n">
        <v>24</v>
      </c>
      <c r="I42" s="1" t="s">
        <v>19</v>
      </c>
      <c r="J42" s="1" t="n">
        <v>2001</v>
      </c>
      <c r="K42" s="1" t="n">
        <v>0.890775462962963</v>
      </c>
      <c r="L42" s="1" t="n">
        <v>-21.80094</v>
      </c>
      <c r="M42" s="1" t="n">
        <v>166.80612</v>
      </c>
      <c r="N42" s="1" t="n">
        <v>4.78611</v>
      </c>
      <c r="O42" s="1" t="n">
        <v>35.1123</v>
      </c>
      <c r="P42" s="1" t="n">
        <v>1533.06</v>
      </c>
      <c r="Q42" s="1" t="n">
        <v>1023.7422</v>
      </c>
      <c r="R42" s="1" t="n">
        <v>23.6422</v>
      </c>
      <c r="S42" s="1" t="n">
        <v>23.352</v>
      </c>
    </row>
    <row r="43" customFormat="false" ht="12.75" hidden="false" customHeight="false" outlineLevel="0" collapsed="false">
      <c r="A43" s="1" t="n">
        <v>24</v>
      </c>
      <c r="B43" s="1" t="n">
        <v>24.2869</v>
      </c>
      <c r="C43" s="1" t="n">
        <v>0.0787</v>
      </c>
      <c r="D43" s="1" t="n">
        <v>5.248719</v>
      </c>
      <c r="E43" s="1" t="n">
        <v>0.000772</v>
      </c>
      <c r="F43" s="1" t="n">
        <v>0.86804</v>
      </c>
      <c r="G43" s="1" t="n">
        <v>25.13867</v>
      </c>
      <c r="H43" s="1" t="n">
        <v>24</v>
      </c>
      <c r="I43" s="1" t="s">
        <v>19</v>
      </c>
      <c r="J43" s="1" t="n">
        <v>2001</v>
      </c>
      <c r="K43" s="1" t="n">
        <v>0.890775462962963</v>
      </c>
      <c r="L43" s="1" t="n">
        <v>-21.80094</v>
      </c>
      <c r="M43" s="1" t="n">
        <v>166.80612</v>
      </c>
      <c r="N43" s="1" t="n">
        <v>4.78624</v>
      </c>
      <c r="O43" s="1" t="n">
        <v>35.1124</v>
      </c>
      <c r="P43" s="1" t="n">
        <v>1533.06</v>
      </c>
      <c r="Q43" s="1" t="n">
        <v>1023.7447</v>
      </c>
      <c r="R43" s="1" t="n">
        <v>23.6426</v>
      </c>
      <c r="S43" s="1" t="n">
        <v>23.849</v>
      </c>
    </row>
    <row r="44" customFormat="false" ht="12.75" hidden="false" customHeight="false" outlineLevel="0" collapsed="false">
      <c r="A44" s="1" t="n">
        <v>24.5</v>
      </c>
      <c r="B44" s="1" t="n">
        <v>24.2846</v>
      </c>
      <c r="C44" s="1" t="n">
        <v>0.0792</v>
      </c>
      <c r="D44" s="1" t="n">
        <v>5.248497</v>
      </c>
      <c r="E44" s="1" t="n">
        <v>0.000798</v>
      </c>
      <c r="F44" s="1" t="n">
        <v>0.86786</v>
      </c>
      <c r="G44" s="1" t="n">
        <v>25.13932</v>
      </c>
      <c r="H44" s="1" t="n">
        <v>24</v>
      </c>
      <c r="I44" s="1" t="s">
        <v>19</v>
      </c>
      <c r="J44" s="1" t="n">
        <v>2001</v>
      </c>
      <c r="K44" s="1" t="n">
        <v>0.890787037037037</v>
      </c>
      <c r="L44" s="1" t="n">
        <v>-21.80096</v>
      </c>
      <c r="M44" s="1" t="n">
        <v>166.80612</v>
      </c>
      <c r="N44" s="1" t="n">
        <v>4.78646</v>
      </c>
      <c r="O44" s="1" t="n">
        <v>35.1123</v>
      </c>
      <c r="P44" s="1" t="n">
        <v>1533.06</v>
      </c>
      <c r="Q44" s="1" t="n">
        <v>1023.7475</v>
      </c>
      <c r="R44" s="1" t="n">
        <v>23.6433</v>
      </c>
      <c r="S44" s="1" t="n">
        <v>24.346</v>
      </c>
    </row>
    <row r="45" customFormat="false" ht="12.75" hidden="false" customHeight="false" outlineLevel="0" collapsed="false">
      <c r="A45" s="1" t="n">
        <v>25</v>
      </c>
      <c r="B45" s="1" t="n">
        <v>24.2847</v>
      </c>
      <c r="C45" s="1" t="n">
        <v>0.0784</v>
      </c>
      <c r="D45" s="1" t="n">
        <v>5.248535</v>
      </c>
      <c r="E45" s="1" t="n">
        <v>0.000739</v>
      </c>
      <c r="F45" s="1" t="n">
        <v>0.8688</v>
      </c>
      <c r="G45" s="1" t="n">
        <v>25.13779</v>
      </c>
      <c r="H45" s="1" t="n">
        <v>24</v>
      </c>
      <c r="I45" s="1" t="s">
        <v>19</v>
      </c>
      <c r="J45" s="1" t="n">
        <v>2001</v>
      </c>
      <c r="K45" s="1" t="n">
        <v>0.890787037037037</v>
      </c>
      <c r="L45" s="1" t="n">
        <v>-21.80096</v>
      </c>
      <c r="M45" s="1" t="n">
        <v>166.80612</v>
      </c>
      <c r="N45" s="1" t="n">
        <v>4.78639</v>
      </c>
      <c r="O45" s="1" t="n">
        <v>35.1124</v>
      </c>
      <c r="P45" s="1" t="n">
        <v>1533.08</v>
      </c>
      <c r="Q45" s="1" t="n">
        <v>1023.7497</v>
      </c>
      <c r="R45" s="1" t="n">
        <v>23.6434</v>
      </c>
      <c r="S45" s="1" t="n">
        <v>24.843</v>
      </c>
    </row>
    <row r="46" customFormat="false" ht="12.75" hidden="false" customHeight="false" outlineLevel="0" collapsed="false">
      <c r="A46" s="1" t="n">
        <v>25.5</v>
      </c>
      <c r="B46" s="1" t="n">
        <v>24.2843</v>
      </c>
      <c r="C46" s="1" t="n">
        <v>0.0777</v>
      </c>
      <c r="D46" s="1" t="n">
        <v>5.248516</v>
      </c>
      <c r="E46" s="1" t="n">
        <v>0.000677</v>
      </c>
      <c r="F46" s="1" t="n">
        <v>0.86977</v>
      </c>
      <c r="G46" s="1" t="n">
        <v>25.13599</v>
      </c>
      <c r="H46" s="1" t="n">
        <v>24</v>
      </c>
      <c r="I46" s="1" t="s">
        <v>19</v>
      </c>
      <c r="J46" s="1" t="n">
        <v>2001</v>
      </c>
      <c r="K46" s="1" t="n">
        <v>0.890798611111111</v>
      </c>
      <c r="L46" s="1" t="n">
        <v>-21.80096</v>
      </c>
      <c r="M46" s="1" t="n">
        <v>166.80612</v>
      </c>
      <c r="N46" s="1" t="n">
        <v>4.78636</v>
      </c>
      <c r="O46" s="1" t="n">
        <v>35.1124</v>
      </c>
      <c r="P46" s="1" t="n">
        <v>1533.08</v>
      </c>
      <c r="Q46" s="1" t="n">
        <v>1023.752</v>
      </c>
      <c r="R46" s="1" t="n">
        <v>23.6435</v>
      </c>
      <c r="S46" s="1" t="n">
        <v>25.34</v>
      </c>
    </row>
    <row r="47" customFormat="false" ht="12.75" hidden="false" customHeight="false" outlineLevel="0" collapsed="false">
      <c r="A47" s="1" t="n">
        <v>26</v>
      </c>
      <c r="B47" s="1" t="n">
        <v>24.2867</v>
      </c>
      <c r="C47" s="1" t="n">
        <v>0.0779</v>
      </c>
      <c r="D47" s="1" t="n">
        <v>5.248811</v>
      </c>
      <c r="E47" s="1" t="n">
        <v>0.000733</v>
      </c>
      <c r="F47" s="1" t="n">
        <v>0.87013</v>
      </c>
      <c r="G47" s="1" t="n">
        <v>25.13721</v>
      </c>
      <c r="H47" s="1" t="n">
        <v>24</v>
      </c>
      <c r="I47" s="1" t="s">
        <v>19</v>
      </c>
      <c r="J47" s="1" t="n">
        <v>2001</v>
      </c>
      <c r="K47" s="1" t="n">
        <v>0.890798611111111</v>
      </c>
      <c r="L47" s="1" t="n">
        <v>-21.80096</v>
      </c>
      <c r="M47" s="1" t="n">
        <v>166.80612</v>
      </c>
      <c r="N47" s="1" t="n">
        <v>4.78619</v>
      </c>
      <c r="O47" s="1" t="n">
        <v>35.1125</v>
      </c>
      <c r="P47" s="1" t="n">
        <v>1533.1</v>
      </c>
      <c r="Q47" s="1" t="n">
        <v>1023.7535</v>
      </c>
      <c r="R47" s="1" t="n">
        <v>23.6429</v>
      </c>
      <c r="S47" s="1" t="n">
        <v>25.836</v>
      </c>
    </row>
    <row r="48" customFormat="false" ht="12.75" hidden="false" customHeight="false" outlineLevel="0" collapsed="false">
      <c r="A48" s="1" t="n">
        <v>26.5</v>
      </c>
      <c r="B48" s="1" t="n">
        <v>24.2881</v>
      </c>
      <c r="C48" s="1" t="n">
        <v>0.0794</v>
      </c>
      <c r="D48" s="1" t="n">
        <v>5.248943</v>
      </c>
      <c r="E48" s="1" t="n">
        <v>0.000847</v>
      </c>
      <c r="F48" s="1" t="n">
        <v>0.86888</v>
      </c>
      <c r="G48" s="1" t="n">
        <v>25.13685</v>
      </c>
      <c r="H48" s="1" t="n">
        <v>24</v>
      </c>
      <c r="I48" s="1" t="s">
        <v>19</v>
      </c>
      <c r="J48" s="1" t="n">
        <v>2001</v>
      </c>
      <c r="K48" s="1" t="n">
        <v>0.890810185185185</v>
      </c>
      <c r="L48" s="1" t="n">
        <v>-21.80096</v>
      </c>
      <c r="M48" s="1" t="n">
        <v>166.80614</v>
      </c>
      <c r="N48" s="1" t="n">
        <v>4.78619</v>
      </c>
      <c r="O48" s="1" t="n">
        <v>35.1123</v>
      </c>
      <c r="P48" s="1" t="n">
        <v>1533.1</v>
      </c>
      <c r="Q48" s="1" t="n">
        <v>1023.7551</v>
      </c>
      <c r="R48" s="1" t="n">
        <v>23.6423</v>
      </c>
      <c r="S48" s="1" t="n">
        <v>26.333</v>
      </c>
    </row>
    <row r="49" customFormat="false" ht="12.75" hidden="false" customHeight="false" outlineLevel="0" collapsed="false">
      <c r="A49" s="1" t="n">
        <v>27</v>
      </c>
      <c r="B49" s="1" t="n">
        <v>24.2875</v>
      </c>
      <c r="C49" s="1" t="n">
        <v>0.0796</v>
      </c>
      <c r="D49" s="1" t="n">
        <v>5.248902</v>
      </c>
      <c r="E49" s="1" t="n">
        <v>0.000863</v>
      </c>
      <c r="F49" s="1" t="n">
        <v>0.86647</v>
      </c>
      <c r="G49" s="1" t="n">
        <v>25.13685</v>
      </c>
      <c r="H49" s="1" t="n">
        <v>24</v>
      </c>
      <c r="I49" s="1" t="s">
        <v>19</v>
      </c>
      <c r="J49" s="1" t="n">
        <v>2001</v>
      </c>
      <c r="K49" s="1" t="n">
        <v>0.890821759259259</v>
      </c>
      <c r="L49" s="1" t="n">
        <v>-21.80096</v>
      </c>
      <c r="M49" s="1" t="n">
        <v>166.80614</v>
      </c>
      <c r="N49" s="1" t="n">
        <v>4.78626</v>
      </c>
      <c r="O49" s="1" t="n">
        <v>35.1123</v>
      </c>
      <c r="P49" s="1" t="n">
        <v>1533.11</v>
      </c>
      <c r="Q49" s="1" t="n">
        <v>1023.7574</v>
      </c>
      <c r="R49" s="1" t="n">
        <v>23.6425</v>
      </c>
      <c r="S49" s="1" t="n">
        <v>26.83</v>
      </c>
    </row>
    <row r="50" customFormat="false" ht="12.75" hidden="false" customHeight="false" outlineLevel="0" collapsed="false">
      <c r="A50" s="1" t="n">
        <v>27.5</v>
      </c>
      <c r="B50" s="1" t="n">
        <v>24.284</v>
      </c>
      <c r="C50" s="1" t="n">
        <v>0.0786</v>
      </c>
      <c r="D50" s="1" t="n">
        <v>5.24857</v>
      </c>
      <c r="E50" s="1" t="n">
        <v>0.000761</v>
      </c>
      <c r="F50" s="1" t="n">
        <v>0.86739</v>
      </c>
      <c r="G50" s="1" t="n">
        <v>25.13411</v>
      </c>
      <c r="H50" s="1" t="n">
        <v>24</v>
      </c>
      <c r="I50" s="1" t="s">
        <v>19</v>
      </c>
      <c r="J50" s="1" t="n">
        <v>2001</v>
      </c>
      <c r="K50" s="1" t="n">
        <v>0.890821759259259</v>
      </c>
      <c r="L50" s="1" t="n">
        <v>-21.80096</v>
      </c>
      <c r="M50" s="1" t="n">
        <v>166.80614</v>
      </c>
      <c r="N50" s="1" t="n">
        <v>4.78646</v>
      </c>
      <c r="O50" s="1" t="n">
        <v>35.1123</v>
      </c>
      <c r="P50" s="1" t="n">
        <v>1533.11</v>
      </c>
      <c r="Q50" s="1" t="n">
        <v>1023.7607</v>
      </c>
      <c r="R50" s="1" t="n">
        <v>23.6437</v>
      </c>
      <c r="S50" s="1" t="n">
        <v>27.327</v>
      </c>
    </row>
    <row r="51" customFormat="false" ht="12.75" hidden="false" customHeight="false" outlineLevel="0" collapsed="false">
      <c r="A51" s="1" t="n">
        <v>28</v>
      </c>
      <c r="B51" s="1" t="n">
        <v>24.2837</v>
      </c>
      <c r="C51" s="1" t="n">
        <v>0.0784</v>
      </c>
      <c r="D51" s="1" t="n">
        <v>5.248545</v>
      </c>
      <c r="E51" s="1" t="n">
        <v>0.000726</v>
      </c>
      <c r="F51" s="1" t="n">
        <v>0.87008</v>
      </c>
      <c r="G51" s="1" t="n">
        <v>25.13695</v>
      </c>
      <c r="H51" s="1" t="n">
        <v>24</v>
      </c>
      <c r="I51" s="1" t="s">
        <v>19</v>
      </c>
      <c r="J51" s="1" t="n">
        <v>2001</v>
      </c>
      <c r="K51" s="1" t="n">
        <v>0.890833333333333</v>
      </c>
      <c r="L51" s="1" t="n">
        <v>-21.80096</v>
      </c>
      <c r="M51" s="1" t="n">
        <v>166.80614</v>
      </c>
      <c r="N51" s="1" t="n">
        <v>4.78647</v>
      </c>
      <c r="O51" s="1" t="n">
        <v>35.1122</v>
      </c>
      <c r="P51" s="1" t="n">
        <v>1533.12</v>
      </c>
      <c r="Q51" s="1" t="n">
        <v>1023.7629</v>
      </c>
      <c r="R51" s="1" t="n">
        <v>23.6437</v>
      </c>
      <c r="S51" s="1" t="n">
        <v>27.824</v>
      </c>
    </row>
    <row r="52" customFormat="false" ht="12.75" hidden="false" customHeight="false" outlineLevel="0" collapsed="false">
      <c r="A52" s="1" t="n">
        <v>28.5</v>
      </c>
      <c r="B52" s="1" t="n">
        <v>24.2814</v>
      </c>
      <c r="C52" s="1" t="n">
        <v>0.0793</v>
      </c>
      <c r="D52" s="1" t="n">
        <v>5.248304</v>
      </c>
      <c r="E52" s="1" t="n">
        <v>0.000823</v>
      </c>
      <c r="F52" s="1" t="n">
        <v>0.87048</v>
      </c>
      <c r="G52" s="1" t="n">
        <v>25.13392</v>
      </c>
      <c r="H52" s="1" t="n">
        <v>24</v>
      </c>
      <c r="I52" s="1" t="s">
        <v>19</v>
      </c>
      <c r="J52" s="1" t="n">
        <v>2001</v>
      </c>
      <c r="K52" s="1" t="n">
        <v>0.890833333333333</v>
      </c>
      <c r="L52" s="1" t="n">
        <v>-21.80096</v>
      </c>
      <c r="M52" s="1" t="n">
        <v>166.80614</v>
      </c>
      <c r="N52" s="1" t="n">
        <v>4.78674</v>
      </c>
      <c r="O52" s="1" t="n">
        <v>35.1121</v>
      </c>
      <c r="P52" s="1" t="n">
        <v>1533.12</v>
      </c>
      <c r="Q52" s="1" t="n">
        <v>1023.7656</v>
      </c>
      <c r="R52" s="1" t="n">
        <v>23.6444</v>
      </c>
      <c r="S52" s="1" t="n">
        <v>28.32</v>
      </c>
    </row>
    <row r="53" customFormat="false" ht="12.75" hidden="false" customHeight="false" outlineLevel="0" collapsed="false">
      <c r="A53" s="1" t="n">
        <v>29</v>
      </c>
      <c r="B53" s="1" t="n">
        <v>24.2781</v>
      </c>
      <c r="C53" s="1" t="n">
        <v>0.0784</v>
      </c>
      <c r="D53" s="1" t="n">
        <v>5.247871</v>
      </c>
      <c r="E53" s="1" t="n">
        <v>0.000587</v>
      </c>
      <c r="F53" s="1" t="n">
        <v>0.86966</v>
      </c>
      <c r="G53" s="1" t="n">
        <v>25.13799</v>
      </c>
      <c r="H53" s="1" t="n">
        <v>24</v>
      </c>
      <c r="I53" s="1" t="s">
        <v>19</v>
      </c>
      <c r="J53" s="1" t="n">
        <v>2001</v>
      </c>
      <c r="K53" s="1" t="n">
        <v>0.890844907407407</v>
      </c>
      <c r="L53" s="1" t="n">
        <v>-21.80096</v>
      </c>
      <c r="M53" s="1" t="n">
        <v>166.80614</v>
      </c>
      <c r="N53" s="1" t="n">
        <v>4.78694</v>
      </c>
      <c r="O53" s="1" t="n">
        <v>35.1113</v>
      </c>
      <c r="P53" s="1" t="n">
        <v>1533.13</v>
      </c>
      <c r="Q53" s="1" t="n">
        <v>1023.7682</v>
      </c>
      <c r="R53" s="1" t="n">
        <v>23.6448</v>
      </c>
      <c r="S53" s="1" t="n">
        <v>28.817</v>
      </c>
    </row>
    <row r="54" customFormat="false" ht="12.75" hidden="false" customHeight="false" outlineLevel="0" collapsed="false">
      <c r="A54" s="1" t="n">
        <v>29.5</v>
      </c>
      <c r="B54" s="1" t="n">
        <v>24.2759</v>
      </c>
      <c r="C54" s="1" t="n">
        <v>0.0786</v>
      </c>
      <c r="D54" s="1" t="n">
        <v>5.247805</v>
      </c>
      <c r="E54" s="1" t="n">
        <v>0.000756</v>
      </c>
      <c r="F54" s="1" t="n">
        <v>0.86879</v>
      </c>
      <c r="G54" s="1" t="n">
        <v>25.13936</v>
      </c>
      <c r="H54" s="1" t="n">
        <v>24</v>
      </c>
      <c r="I54" s="1" t="s">
        <v>19</v>
      </c>
      <c r="J54" s="1" t="n">
        <v>2001</v>
      </c>
      <c r="K54" s="1" t="n">
        <v>0.890844907407407</v>
      </c>
      <c r="L54" s="1" t="n">
        <v>-21.80096</v>
      </c>
      <c r="M54" s="1" t="n">
        <v>166.80614</v>
      </c>
      <c r="N54" s="1" t="n">
        <v>4.78714</v>
      </c>
      <c r="O54" s="1" t="n">
        <v>35.1124</v>
      </c>
      <c r="P54" s="1" t="n">
        <v>1533.13</v>
      </c>
      <c r="Q54" s="1" t="n">
        <v>1023.7718</v>
      </c>
      <c r="R54" s="1" t="n">
        <v>23.6462</v>
      </c>
      <c r="S54" s="1" t="n">
        <v>29.314</v>
      </c>
    </row>
    <row r="55" customFormat="false" ht="12.75" hidden="false" customHeight="false" outlineLevel="0" collapsed="false">
      <c r="A55" s="1" t="n">
        <v>30</v>
      </c>
      <c r="B55" s="1" t="n">
        <v>24.2747</v>
      </c>
      <c r="C55" s="1" t="n">
        <v>0.0779</v>
      </c>
      <c r="D55" s="1" t="n">
        <v>5.247731</v>
      </c>
      <c r="E55" s="1" t="n">
        <v>0.000721</v>
      </c>
      <c r="F55" s="1" t="n">
        <v>0.86753</v>
      </c>
      <c r="G55" s="1" t="n">
        <v>25.13973</v>
      </c>
      <c r="H55" s="1" t="n">
        <v>24</v>
      </c>
      <c r="I55" s="1" t="s">
        <v>19</v>
      </c>
      <c r="J55" s="1" t="n">
        <v>2001</v>
      </c>
      <c r="K55" s="1" t="n">
        <v>0.890856481481482</v>
      </c>
      <c r="L55" s="1" t="n">
        <v>-21.80096</v>
      </c>
      <c r="M55" s="1" t="n">
        <v>166.80614</v>
      </c>
      <c r="N55" s="1" t="n">
        <v>4.78718</v>
      </c>
      <c r="O55" s="1" t="n">
        <v>35.1126</v>
      </c>
      <c r="P55" s="1" t="n">
        <v>1533.13</v>
      </c>
      <c r="Q55" s="1" t="n">
        <v>1023.7744</v>
      </c>
      <c r="R55" s="1" t="n">
        <v>23.6467</v>
      </c>
      <c r="S55" s="1" t="n">
        <v>29.811</v>
      </c>
    </row>
    <row r="56" customFormat="false" ht="12.75" hidden="false" customHeight="false" outlineLevel="0" collapsed="false">
      <c r="A56" s="1" t="n">
        <v>30.5</v>
      </c>
      <c r="B56" s="1" t="n">
        <v>24.2749</v>
      </c>
      <c r="C56" s="1" t="n">
        <v>0.0786</v>
      </c>
      <c r="D56" s="1" t="n">
        <v>5.24773</v>
      </c>
      <c r="E56" s="1" t="n">
        <v>0.000734</v>
      </c>
      <c r="F56" s="1" t="n">
        <v>0.86627</v>
      </c>
      <c r="G56" s="1" t="n">
        <v>25.1372</v>
      </c>
      <c r="H56" s="1" t="n">
        <v>24</v>
      </c>
      <c r="I56" s="1" t="s">
        <v>19</v>
      </c>
      <c r="J56" s="1" t="n">
        <v>2001</v>
      </c>
      <c r="K56" s="1" t="n">
        <v>0.890868055555556</v>
      </c>
      <c r="L56" s="1" t="n">
        <v>-21.80096</v>
      </c>
      <c r="M56" s="1" t="n">
        <v>166.80614</v>
      </c>
      <c r="N56" s="1" t="n">
        <v>4.78722</v>
      </c>
      <c r="O56" s="1" t="n">
        <v>35.1123</v>
      </c>
      <c r="P56" s="1" t="n">
        <v>1533.14</v>
      </c>
      <c r="Q56" s="1" t="n">
        <v>1023.7763</v>
      </c>
      <c r="R56" s="1" t="n">
        <v>23.6465</v>
      </c>
      <c r="S56" s="1" t="n">
        <v>30.308</v>
      </c>
    </row>
    <row r="57" customFormat="false" ht="12.75" hidden="false" customHeight="false" outlineLevel="0" collapsed="false">
      <c r="A57" s="1" t="n">
        <v>31</v>
      </c>
      <c r="B57" s="1" t="n">
        <v>24.2721</v>
      </c>
      <c r="C57" s="1" t="n">
        <v>0.0787</v>
      </c>
      <c r="D57" s="1" t="n">
        <v>5.247496</v>
      </c>
      <c r="E57" s="1" t="n">
        <v>0.000759</v>
      </c>
      <c r="F57" s="1" t="n">
        <v>0.86741</v>
      </c>
      <c r="G57" s="1" t="n">
        <v>25.13502</v>
      </c>
      <c r="H57" s="1" t="n">
        <v>24</v>
      </c>
      <c r="I57" s="1" t="s">
        <v>19</v>
      </c>
      <c r="J57" s="1" t="n">
        <v>2001</v>
      </c>
      <c r="K57" s="1" t="n">
        <v>0.890868055555556</v>
      </c>
      <c r="L57" s="1" t="n">
        <v>-21.80097</v>
      </c>
      <c r="M57" s="1" t="n">
        <v>166.80614</v>
      </c>
      <c r="N57" s="1" t="n">
        <v>4.78745</v>
      </c>
      <c r="O57" s="1" t="n">
        <v>35.1125</v>
      </c>
      <c r="P57" s="1" t="n">
        <v>1533.14</v>
      </c>
      <c r="Q57" s="1" t="n">
        <v>1023.7795</v>
      </c>
      <c r="R57" s="1" t="n">
        <v>23.6476</v>
      </c>
      <c r="S57" s="1" t="n">
        <v>30.805</v>
      </c>
    </row>
    <row r="58" customFormat="false" ht="12.75" hidden="false" customHeight="false" outlineLevel="0" collapsed="false">
      <c r="A58" s="1" t="n">
        <v>31.5</v>
      </c>
      <c r="B58" s="1" t="n">
        <v>24.2707</v>
      </c>
      <c r="C58" s="1" t="n">
        <v>0.0783</v>
      </c>
      <c r="D58" s="1" t="n">
        <v>5.247387</v>
      </c>
      <c r="E58" s="1" t="n">
        <v>0.000723</v>
      </c>
      <c r="F58" s="1" t="n">
        <v>0.86923</v>
      </c>
      <c r="G58" s="1" t="n">
        <v>25.13723</v>
      </c>
      <c r="H58" s="1" t="n">
        <v>24</v>
      </c>
      <c r="I58" s="1" t="s">
        <v>19</v>
      </c>
      <c r="J58" s="1" t="n">
        <v>2001</v>
      </c>
      <c r="K58" s="1" t="n">
        <v>0.89087962962963</v>
      </c>
      <c r="L58" s="1" t="n">
        <v>-21.80098</v>
      </c>
      <c r="M58" s="1" t="n">
        <v>166.80614</v>
      </c>
      <c r="N58" s="1" t="n">
        <v>4.78753</v>
      </c>
      <c r="O58" s="1" t="n">
        <v>35.1127</v>
      </c>
      <c r="P58" s="1" t="n">
        <v>1533.15</v>
      </c>
      <c r="Q58" s="1" t="n">
        <v>1023.7822</v>
      </c>
      <c r="R58" s="1" t="n">
        <v>23.6482</v>
      </c>
      <c r="S58" s="1" t="n">
        <v>31.301</v>
      </c>
    </row>
    <row r="59" customFormat="false" ht="12.75" hidden="false" customHeight="false" outlineLevel="0" collapsed="false">
      <c r="A59" s="1" t="n">
        <v>32</v>
      </c>
      <c r="B59" s="1" t="n">
        <v>24.2698</v>
      </c>
      <c r="C59" s="1" t="n">
        <v>0.0801</v>
      </c>
      <c r="D59" s="1" t="n">
        <v>5.247292</v>
      </c>
      <c r="E59" s="1" t="n">
        <v>0.000888</v>
      </c>
      <c r="F59" s="1" t="n">
        <v>0.86924</v>
      </c>
      <c r="G59" s="1" t="n">
        <v>25.13727</v>
      </c>
      <c r="H59" s="1" t="n">
        <v>24</v>
      </c>
      <c r="I59" s="1" t="s">
        <v>19</v>
      </c>
      <c r="J59" s="1" t="n">
        <v>2001</v>
      </c>
      <c r="K59" s="1" t="n">
        <v>0.890891203703704</v>
      </c>
      <c r="L59" s="1" t="n">
        <v>-21.80098</v>
      </c>
      <c r="M59" s="1" t="n">
        <v>166.80615</v>
      </c>
      <c r="N59" s="1" t="n">
        <v>4.78776</v>
      </c>
      <c r="O59" s="1" t="n">
        <v>35.1125</v>
      </c>
      <c r="P59" s="1" t="n">
        <v>1533.15</v>
      </c>
      <c r="Q59" s="1" t="n">
        <v>1023.7845</v>
      </c>
      <c r="R59" s="1" t="n">
        <v>23.6483</v>
      </c>
      <c r="S59" s="1" t="n">
        <v>31.798</v>
      </c>
    </row>
    <row r="60" customFormat="false" ht="12.75" hidden="false" customHeight="false" outlineLevel="0" collapsed="false">
      <c r="A60" s="1" t="n">
        <v>32.5</v>
      </c>
      <c r="B60" s="1" t="n">
        <v>24.2687</v>
      </c>
      <c r="C60" s="1" t="n">
        <v>0.0789</v>
      </c>
      <c r="D60" s="1" t="n">
        <v>5.247216</v>
      </c>
      <c r="E60" s="1" t="n">
        <v>0.000779</v>
      </c>
      <c r="F60" s="1" t="n">
        <v>0.8691</v>
      </c>
      <c r="G60" s="1" t="n">
        <v>25.13868</v>
      </c>
      <c r="H60" s="1" t="n">
        <v>24</v>
      </c>
      <c r="I60" s="1" t="s">
        <v>19</v>
      </c>
      <c r="J60" s="1" t="n">
        <v>2001</v>
      </c>
      <c r="K60" s="1" t="n">
        <v>0.890891203703704</v>
      </c>
      <c r="L60" s="1" t="n">
        <v>-21.80098</v>
      </c>
      <c r="M60" s="1" t="n">
        <v>166.80616</v>
      </c>
      <c r="N60" s="1" t="n">
        <v>4.78775</v>
      </c>
      <c r="O60" s="1" t="n">
        <v>35.1126</v>
      </c>
      <c r="P60" s="1" t="n">
        <v>1533.16</v>
      </c>
      <c r="Q60" s="1" t="n">
        <v>1023.787</v>
      </c>
      <c r="R60" s="1" t="n">
        <v>23.6487</v>
      </c>
      <c r="S60" s="1" t="n">
        <v>32.295</v>
      </c>
    </row>
    <row r="61" customFormat="false" ht="12.75" hidden="false" customHeight="false" outlineLevel="0" collapsed="false">
      <c r="A61" s="1" t="n">
        <v>33</v>
      </c>
      <c r="B61" s="1" t="n">
        <v>24.266</v>
      </c>
      <c r="C61" s="1" t="n">
        <v>0.0791</v>
      </c>
      <c r="D61" s="1" t="n">
        <v>5.246966</v>
      </c>
      <c r="E61" s="1" t="n">
        <v>0.000802</v>
      </c>
      <c r="F61" s="1" t="n">
        <v>0.87019</v>
      </c>
      <c r="G61" s="1" t="n">
        <v>25.13726</v>
      </c>
      <c r="H61" s="1" t="n">
        <v>24</v>
      </c>
      <c r="I61" s="1" t="s">
        <v>19</v>
      </c>
      <c r="J61" s="1" t="n">
        <v>2001</v>
      </c>
      <c r="K61" s="1" t="n">
        <v>0.890902777777778</v>
      </c>
      <c r="L61" s="1" t="n">
        <v>-21.80098</v>
      </c>
      <c r="M61" s="1" t="n">
        <v>166.80616</v>
      </c>
      <c r="N61" s="1" t="n">
        <v>4.78799</v>
      </c>
      <c r="O61" s="1" t="n">
        <v>35.1127</v>
      </c>
      <c r="P61" s="1" t="n">
        <v>1533.16</v>
      </c>
      <c r="Q61" s="1" t="n">
        <v>1023.7901</v>
      </c>
      <c r="R61" s="1" t="n">
        <v>23.6497</v>
      </c>
      <c r="S61" s="1" t="n">
        <v>32.792</v>
      </c>
    </row>
    <row r="62" customFormat="false" ht="12.75" hidden="false" customHeight="false" outlineLevel="0" collapsed="false">
      <c r="A62" s="1" t="n">
        <v>33.5</v>
      </c>
      <c r="B62" s="1" t="n">
        <v>24.2636</v>
      </c>
      <c r="C62" s="1" t="n">
        <v>0.0791</v>
      </c>
      <c r="D62" s="1" t="n">
        <v>5.246758</v>
      </c>
      <c r="E62" s="1" t="n">
        <v>0.000789</v>
      </c>
      <c r="F62" s="1" t="n">
        <v>0.86975</v>
      </c>
      <c r="G62" s="1" t="n">
        <v>25.13865</v>
      </c>
      <c r="H62" s="1" t="n">
        <v>24</v>
      </c>
      <c r="I62" s="1" t="s">
        <v>19</v>
      </c>
      <c r="J62" s="1" t="n">
        <v>2001</v>
      </c>
      <c r="K62" s="1" t="n">
        <v>0.890902777777778</v>
      </c>
      <c r="L62" s="1" t="n">
        <v>-21.80098</v>
      </c>
      <c r="M62" s="1" t="n">
        <v>166.80616</v>
      </c>
      <c r="N62" s="1" t="n">
        <v>4.78818</v>
      </c>
      <c r="O62" s="1" t="n">
        <v>35.1128</v>
      </c>
      <c r="P62" s="1" t="n">
        <v>1533.17</v>
      </c>
      <c r="Q62" s="1" t="n">
        <v>1023.7931</v>
      </c>
      <c r="R62" s="1" t="n">
        <v>23.6505</v>
      </c>
      <c r="S62" s="1" t="n">
        <v>33.289</v>
      </c>
    </row>
    <row r="63" customFormat="false" ht="12.75" hidden="false" customHeight="false" outlineLevel="0" collapsed="false">
      <c r="A63" s="1" t="n">
        <v>34</v>
      </c>
      <c r="B63" s="1" t="n">
        <v>24.2632</v>
      </c>
      <c r="C63" s="1" t="n">
        <v>0.0799</v>
      </c>
      <c r="D63" s="1" t="n">
        <v>5.246735</v>
      </c>
      <c r="E63" s="1" t="n">
        <v>0.000871</v>
      </c>
      <c r="F63" s="1" t="n">
        <v>0.86768</v>
      </c>
      <c r="G63" s="1" t="n">
        <v>25.13645</v>
      </c>
      <c r="H63" s="1" t="n">
        <v>24</v>
      </c>
      <c r="I63" s="1" t="s">
        <v>19</v>
      </c>
      <c r="J63" s="1" t="n">
        <v>2001</v>
      </c>
      <c r="K63" s="1" t="n">
        <v>0.890914351851852</v>
      </c>
      <c r="L63" s="1" t="n">
        <v>-21.80098</v>
      </c>
      <c r="M63" s="1" t="n">
        <v>166.80616</v>
      </c>
      <c r="N63" s="1" t="n">
        <v>4.78828</v>
      </c>
      <c r="O63" s="1" t="n">
        <v>35.1128</v>
      </c>
      <c r="P63" s="1" t="n">
        <v>1533.17</v>
      </c>
      <c r="Q63" s="1" t="n">
        <v>1023.7953</v>
      </c>
      <c r="R63" s="1" t="n">
        <v>23.6506</v>
      </c>
      <c r="S63" s="1" t="n">
        <v>33.785</v>
      </c>
    </row>
    <row r="64" customFormat="false" ht="12.75" hidden="false" customHeight="false" outlineLevel="0" collapsed="false">
      <c r="A64" s="1" t="n">
        <v>34.5</v>
      </c>
      <c r="B64" s="1" t="n">
        <v>24.2596</v>
      </c>
      <c r="C64" s="1" t="n">
        <v>0.081</v>
      </c>
      <c r="D64" s="1" t="n">
        <v>5.246385</v>
      </c>
      <c r="E64" s="1" t="n">
        <v>0.000964</v>
      </c>
      <c r="F64" s="1" t="n">
        <v>0.86768</v>
      </c>
      <c r="G64" s="1" t="n">
        <v>25.14052</v>
      </c>
      <c r="H64" s="1" t="n">
        <v>24</v>
      </c>
      <c r="I64" s="1" t="s">
        <v>19</v>
      </c>
      <c r="J64" s="1" t="n">
        <v>2001</v>
      </c>
      <c r="K64" s="1" t="n">
        <v>0.890914351851852</v>
      </c>
      <c r="L64" s="1" t="n">
        <v>-21.80098</v>
      </c>
      <c r="M64" s="1" t="n">
        <v>166.80618</v>
      </c>
      <c r="N64" s="1" t="n">
        <v>4.78867</v>
      </c>
      <c r="O64" s="1" t="n">
        <v>35.1128</v>
      </c>
      <c r="P64" s="1" t="n">
        <v>1533.17</v>
      </c>
      <c r="Q64" s="1" t="n">
        <v>1023.7986</v>
      </c>
      <c r="R64" s="1" t="n">
        <v>23.6518</v>
      </c>
      <c r="S64" s="1" t="n">
        <v>34.282</v>
      </c>
    </row>
    <row r="65" customFormat="false" ht="12.75" hidden="false" customHeight="false" outlineLevel="0" collapsed="false">
      <c r="A65" s="1" t="n">
        <v>35</v>
      </c>
      <c r="B65" s="1" t="n">
        <v>24.2563</v>
      </c>
      <c r="C65" s="1" t="n">
        <v>0.0786</v>
      </c>
      <c r="D65" s="1" t="n">
        <v>5.246094</v>
      </c>
      <c r="E65" s="1" t="n">
        <v>0.000739</v>
      </c>
      <c r="F65" s="1" t="n">
        <v>0.86844</v>
      </c>
      <c r="G65" s="1" t="n">
        <v>25.13736</v>
      </c>
      <c r="H65" s="1" t="n">
        <v>24</v>
      </c>
      <c r="I65" s="1" t="s">
        <v>19</v>
      </c>
      <c r="J65" s="1" t="n">
        <v>2001</v>
      </c>
      <c r="K65" s="1" t="n">
        <v>0.890925925925926</v>
      </c>
      <c r="L65" s="1" t="n">
        <v>-21.80098</v>
      </c>
      <c r="M65" s="1" t="n">
        <v>166.80618</v>
      </c>
      <c r="N65" s="1" t="n">
        <v>4.78874</v>
      </c>
      <c r="O65" s="1" t="n">
        <v>35.1131</v>
      </c>
      <c r="P65" s="1" t="n">
        <v>1533.17</v>
      </c>
      <c r="Q65" s="1" t="n">
        <v>1023.8019</v>
      </c>
      <c r="R65" s="1" t="n">
        <v>23.653</v>
      </c>
      <c r="S65" s="1" t="n">
        <v>34.779</v>
      </c>
    </row>
    <row r="66" customFormat="false" ht="12.75" hidden="false" customHeight="false" outlineLevel="0" collapsed="false">
      <c r="A66" s="1" t="n">
        <v>35.5</v>
      </c>
      <c r="B66" s="1" t="n">
        <v>24.2555</v>
      </c>
      <c r="C66" s="1" t="n">
        <v>0.0784</v>
      </c>
      <c r="D66" s="1" t="n">
        <v>5.246016</v>
      </c>
      <c r="E66" s="1" t="n">
        <v>0.000716</v>
      </c>
      <c r="F66" s="1" t="n">
        <v>0.86982</v>
      </c>
      <c r="G66" s="1" t="n">
        <v>25.13762</v>
      </c>
      <c r="H66" s="1" t="n">
        <v>24</v>
      </c>
      <c r="I66" s="1" t="s">
        <v>19</v>
      </c>
      <c r="J66" s="1" t="n">
        <v>2001</v>
      </c>
      <c r="K66" s="1" t="n">
        <v>0.890925925925926</v>
      </c>
      <c r="L66" s="1" t="n">
        <v>-21.80098</v>
      </c>
      <c r="M66" s="1" t="n">
        <v>166.80618</v>
      </c>
      <c r="N66" s="1" t="n">
        <v>4.78879</v>
      </c>
      <c r="O66" s="1" t="n">
        <v>35.113</v>
      </c>
      <c r="P66" s="1" t="n">
        <v>1533.18</v>
      </c>
      <c r="Q66" s="1" t="n">
        <v>1023.8042</v>
      </c>
      <c r="R66" s="1" t="n">
        <v>23.6532</v>
      </c>
      <c r="S66" s="1" t="n">
        <v>35.276</v>
      </c>
    </row>
    <row r="67" customFormat="false" ht="12.75" hidden="false" customHeight="false" outlineLevel="0" collapsed="false">
      <c r="A67" s="1" t="n">
        <v>36</v>
      </c>
      <c r="B67" s="1" t="n">
        <v>24.255</v>
      </c>
      <c r="C67" s="1" t="n">
        <v>0.0782</v>
      </c>
      <c r="D67" s="1" t="n">
        <v>5.245996</v>
      </c>
      <c r="E67" s="1" t="n">
        <v>0.0007</v>
      </c>
      <c r="F67" s="1" t="n">
        <v>0.87095</v>
      </c>
      <c r="G67" s="1" t="n">
        <v>25.13763</v>
      </c>
      <c r="H67" s="1" t="n">
        <v>24</v>
      </c>
      <c r="I67" s="1" t="s">
        <v>19</v>
      </c>
      <c r="J67" s="1" t="n">
        <v>2001</v>
      </c>
      <c r="K67" s="1" t="n">
        <v>0.8909375</v>
      </c>
      <c r="L67" s="1" t="n">
        <v>-21.80098</v>
      </c>
      <c r="M67" s="1" t="n">
        <v>166.80618</v>
      </c>
      <c r="N67" s="1" t="n">
        <v>4.78881</v>
      </c>
      <c r="O67" s="1" t="n">
        <v>35.113</v>
      </c>
      <c r="P67" s="1" t="n">
        <v>1533.19</v>
      </c>
      <c r="Q67" s="1" t="n">
        <v>1023.8066</v>
      </c>
      <c r="R67" s="1" t="n">
        <v>23.6534</v>
      </c>
      <c r="S67" s="1" t="n">
        <v>35.773</v>
      </c>
    </row>
    <row r="68" customFormat="false" ht="12.75" hidden="false" customHeight="false" outlineLevel="0" collapsed="false">
      <c r="A68" s="1" t="n">
        <v>36.5</v>
      </c>
      <c r="B68" s="1" t="n">
        <v>24.2539</v>
      </c>
      <c r="C68" s="1" t="n">
        <v>0.0785</v>
      </c>
      <c r="D68" s="1" t="n">
        <v>5.245912</v>
      </c>
      <c r="E68" s="1" t="n">
        <v>0.000759</v>
      </c>
      <c r="F68" s="1" t="n">
        <v>0.86981</v>
      </c>
      <c r="G68" s="1" t="n">
        <v>25.13572</v>
      </c>
      <c r="H68" s="1" t="n">
        <v>24</v>
      </c>
      <c r="I68" s="1" t="s">
        <v>19</v>
      </c>
      <c r="J68" s="1" t="n">
        <v>2001</v>
      </c>
      <c r="K68" s="1" t="n">
        <v>0.8909375</v>
      </c>
      <c r="L68" s="1" t="n">
        <v>-21.80098</v>
      </c>
      <c r="M68" s="1" t="n">
        <v>166.8062</v>
      </c>
      <c r="N68" s="1" t="n">
        <v>4.78893</v>
      </c>
      <c r="O68" s="1" t="n">
        <v>35.1131</v>
      </c>
      <c r="P68" s="1" t="n">
        <v>1533.19</v>
      </c>
      <c r="Q68" s="1" t="n">
        <v>1023.8091</v>
      </c>
      <c r="R68" s="1" t="n">
        <v>23.6538</v>
      </c>
      <c r="S68" s="1" t="n">
        <v>36.269</v>
      </c>
    </row>
    <row r="69" customFormat="false" ht="12.75" hidden="false" customHeight="false" outlineLevel="0" collapsed="false">
      <c r="A69" s="1" t="n">
        <v>37</v>
      </c>
      <c r="B69" s="1" t="n">
        <v>24.2514</v>
      </c>
      <c r="C69" s="1" t="n">
        <v>0.0784</v>
      </c>
      <c r="D69" s="1" t="n">
        <v>5.245662</v>
      </c>
      <c r="E69" s="1" t="n">
        <v>0.000724</v>
      </c>
      <c r="F69" s="1" t="n">
        <v>0.8694</v>
      </c>
      <c r="G69" s="1" t="n">
        <v>25.13687</v>
      </c>
      <c r="H69" s="1" t="n">
        <v>24</v>
      </c>
      <c r="I69" s="1" t="s">
        <v>19</v>
      </c>
      <c r="J69" s="1" t="n">
        <v>2001</v>
      </c>
      <c r="K69" s="1" t="n">
        <v>0.890949074074074</v>
      </c>
      <c r="L69" s="1" t="n">
        <v>-21.80099</v>
      </c>
      <c r="M69" s="1" t="n">
        <v>166.8062</v>
      </c>
      <c r="N69" s="1" t="n">
        <v>4.78913</v>
      </c>
      <c r="O69" s="1" t="n">
        <v>35.113</v>
      </c>
      <c r="P69" s="1" t="n">
        <v>1533.19</v>
      </c>
      <c r="Q69" s="1" t="n">
        <v>1023.812</v>
      </c>
      <c r="R69" s="1" t="n">
        <v>23.6546</v>
      </c>
      <c r="S69" s="1" t="n">
        <v>36.766</v>
      </c>
    </row>
    <row r="70" customFormat="false" ht="12.75" hidden="false" customHeight="false" outlineLevel="0" collapsed="false">
      <c r="A70" s="1" t="n">
        <v>37.5</v>
      </c>
      <c r="B70" s="1" t="n">
        <v>24.2512</v>
      </c>
      <c r="C70" s="1" t="n">
        <v>0.0796</v>
      </c>
      <c r="D70" s="1" t="n">
        <v>5.245678</v>
      </c>
      <c r="E70" s="1" t="n">
        <v>0.000855</v>
      </c>
      <c r="F70" s="1" t="n">
        <v>0.86934</v>
      </c>
      <c r="G70" s="1" t="n">
        <v>25.13685</v>
      </c>
      <c r="H70" s="1" t="n">
        <v>24</v>
      </c>
      <c r="I70" s="1" t="s">
        <v>19</v>
      </c>
      <c r="J70" s="1" t="n">
        <v>2001</v>
      </c>
      <c r="K70" s="1" t="n">
        <v>0.890960648148148</v>
      </c>
      <c r="L70" s="1" t="n">
        <v>-21.801</v>
      </c>
      <c r="M70" s="1" t="n">
        <v>166.8062</v>
      </c>
      <c r="N70" s="1" t="n">
        <v>4.78924</v>
      </c>
      <c r="O70" s="1" t="n">
        <v>35.1131</v>
      </c>
      <c r="P70" s="1" t="n">
        <v>1533.2</v>
      </c>
      <c r="Q70" s="1" t="n">
        <v>1023.8142</v>
      </c>
      <c r="R70" s="1" t="n">
        <v>23.6547</v>
      </c>
      <c r="S70" s="1" t="n">
        <v>37.263</v>
      </c>
    </row>
    <row r="71" customFormat="false" ht="12.75" hidden="false" customHeight="false" outlineLevel="0" collapsed="false">
      <c r="A71" s="1" t="n">
        <v>38</v>
      </c>
      <c r="B71" s="1" t="n">
        <v>24.2421</v>
      </c>
      <c r="C71" s="1" t="n">
        <v>0.0809</v>
      </c>
      <c r="D71" s="1" t="n">
        <v>5.244745</v>
      </c>
      <c r="E71" s="1" t="n">
        <v>0.00091</v>
      </c>
      <c r="F71" s="1" t="n">
        <v>0.8691</v>
      </c>
      <c r="G71" s="1" t="n">
        <v>25.13762</v>
      </c>
      <c r="H71" s="1" t="n">
        <v>24</v>
      </c>
      <c r="I71" s="1" t="s">
        <v>19</v>
      </c>
      <c r="J71" s="1" t="n">
        <v>2001</v>
      </c>
      <c r="K71" s="1" t="n">
        <v>0.890960648148148</v>
      </c>
      <c r="L71" s="1" t="n">
        <v>-21.801</v>
      </c>
      <c r="M71" s="1" t="n">
        <v>166.80621</v>
      </c>
      <c r="N71" s="1" t="n">
        <v>4.79009</v>
      </c>
      <c r="O71" s="1" t="n">
        <v>35.1131</v>
      </c>
      <c r="P71" s="1" t="n">
        <v>1533.18</v>
      </c>
      <c r="Q71" s="1" t="n">
        <v>1023.8191</v>
      </c>
      <c r="R71" s="1" t="n">
        <v>23.6574</v>
      </c>
      <c r="S71" s="1" t="n">
        <v>37.76</v>
      </c>
    </row>
    <row r="72" customFormat="false" ht="12.75" hidden="false" customHeight="false" outlineLevel="0" collapsed="false">
      <c r="A72" s="1" t="n">
        <v>38.5</v>
      </c>
      <c r="B72" s="1" t="n">
        <v>24.2316</v>
      </c>
      <c r="C72" s="1" t="n">
        <v>0.0795</v>
      </c>
      <c r="D72" s="1" t="n">
        <v>5.243752</v>
      </c>
      <c r="E72" s="1" t="n">
        <v>0.000809</v>
      </c>
      <c r="F72" s="1" t="n">
        <v>0.87006</v>
      </c>
      <c r="G72" s="1" t="n">
        <v>25.13652</v>
      </c>
      <c r="H72" s="1" t="n">
        <v>24</v>
      </c>
      <c r="I72" s="1" t="s">
        <v>19</v>
      </c>
      <c r="J72" s="1" t="n">
        <v>2001</v>
      </c>
      <c r="K72" s="1" t="n">
        <v>0.890972222222222</v>
      </c>
      <c r="L72" s="1" t="n">
        <v>-21.801</v>
      </c>
      <c r="M72" s="1" t="n">
        <v>166.80622</v>
      </c>
      <c r="N72" s="1" t="n">
        <v>4.79083</v>
      </c>
      <c r="O72" s="1" t="n">
        <v>35.1137</v>
      </c>
      <c r="P72" s="1" t="n">
        <v>1533.17</v>
      </c>
      <c r="Q72" s="1" t="n">
        <v>1023.8249</v>
      </c>
      <c r="R72" s="1" t="n">
        <v>23.6611</v>
      </c>
      <c r="S72" s="1" t="n">
        <v>38.257</v>
      </c>
    </row>
    <row r="73" customFormat="false" ht="12.75" hidden="false" customHeight="false" outlineLevel="0" collapsed="false">
      <c r="A73" s="1" t="n">
        <v>39</v>
      </c>
      <c r="B73" s="1" t="n">
        <v>24.2226</v>
      </c>
      <c r="C73" s="1" t="n">
        <v>0.0795</v>
      </c>
      <c r="D73" s="1" t="n">
        <v>5.242895</v>
      </c>
      <c r="E73" s="1" t="n">
        <v>0.000823</v>
      </c>
      <c r="F73" s="1" t="n">
        <v>0.87113</v>
      </c>
      <c r="G73" s="1" t="n">
        <v>25.13838</v>
      </c>
      <c r="H73" s="1" t="n">
        <v>24</v>
      </c>
      <c r="I73" s="1" t="s">
        <v>19</v>
      </c>
      <c r="J73" s="1" t="n">
        <v>2001</v>
      </c>
      <c r="K73" s="1" t="n">
        <v>0.890972222222222</v>
      </c>
      <c r="L73" s="1" t="n">
        <v>-21.801</v>
      </c>
      <c r="M73" s="1" t="n">
        <v>166.80623</v>
      </c>
      <c r="N73" s="1" t="n">
        <v>4.79157</v>
      </c>
      <c r="O73" s="1" t="n">
        <v>35.1142</v>
      </c>
      <c r="P73" s="1" t="n">
        <v>1533.15</v>
      </c>
      <c r="Q73" s="1" t="n">
        <v>1023.8301</v>
      </c>
      <c r="R73" s="1" t="n">
        <v>23.6641</v>
      </c>
      <c r="S73" s="1" t="n">
        <v>38.753</v>
      </c>
    </row>
    <row r="74" customFormat="false" ht="12.75" hidden="false" customHeight="false" outlineLevel="0" collapsed="false">
      <c r="A74" s="1" t="n">
        <v>39.5</v>
      </c>
      <c r="B74" s="1" t="n">
        <v>24.2157</v>
      </c>
      <c r="C74" s="1" t="n">
        <v>0.0793</v>
      </c>
      <c r="D74" s="1" t="n">
        <v>5.24222</v>
      </c>
      <c r="E74" s="1" t="n">
        <v>0.000807</v>
      </c>
      <c r="F74" s="1" t="n">
        <v>0.87155</v>
      </c>
      <c r="G74" s="1" t="n">
        <v>25.13521</v>
      </c>
      <c r="H74" s="1" t="n">
        <v>24</v>
      </c>
      <c r="I74" s="1" t="s">
        <v>19</v>
      </c>
      <c r="J74" s="1" t="n">
        <v>2001</v>
      </c>
      <c r="K74" s="1" t="n">
        <v>0.890983796296296</v>
      </c>
      <c r="L74" s="1" t="n">
        <v>-21.801</v>
      </c>
      <c r="M74" s="1" t="n">
        <v>166.80624</v>
      </c>
      <c r="N74" s="1" t="n">
        <v>4.79212</v>
      </c>
      <c r="O74" s="1" t="n">
        <v>35.1143</v>
      </c>
      <c r="P74" s="1" t="n">
        <v>1533.15</v>
      </c>
      <c r="Q74" s="1" t="n">
        <v>1023.8344</v>
      </c>
      <c r="R74" s="1" t="n">
        <v>23.6663</v>
      </c>
      <c r="S74" s="1" t="n">
        <v>39.25</v>
      </c>
    </row>
    <row r="75" customFormat="false" ht="12.75" hidden="false" customHeight="false" outlineLevel="0" collapsed="false">
      <c r="A75" s="1" t="n">
        <v>40</v>
      </c>
      <c r="B75" s="1" t="n">
        <v>24.2093</v>
      </c>
      <c r="C75" s="1" t="n">
        <v>0.0792</v>
      </c>
      <c r="D75" s="1" t="n">
        <v>5.241595</v>
      </c>
      <c r="E75" s="1" t="n">
        <v>0.000788</v>
      </c>
      <c r="F75" s="1" t="n">
        <v>0.87125</v>
      </c>
      <c r="G75" s="1" t="n">
        <v>25.13688</v>
      </c>
      <c r="H75" s="1" t="n">
        <v>24</v>
      </c>
      <c r="I75" s="1" t="s">
        <v>19</v>
      </c>
      <c r="J75" s="1" t="n">
        <v>2001</v>
      </c>
      <c r="K75" s="1" t="n">
        <v>0.890995370370371</v>
      </c>
      <c r="L75" s="1" t="n">
        <v>-21.801</v>
      </c>
      <c r="M75" s="1" t="n">
        <v>166.80625</v>
      </c>
      <c r="N75" s="1" t="n">
        <v>4.79264</v>
      </c>
      <c r="O75" s="1" t="n">
        <v>35.1145</v>
      </c>
      <c r="P75" s="1" t="n">
        <v>1533.14</v>
      </c>
      <c r="Q75" s="1" t="n">
        <v>1023.8386</v>
      </c>
      <c r="R75" s="1" t="n">
        <v>23.6684</v>
      </c>
      <c r="S75" s="1" t="n">
        <v>39.747</v>
      </c>
    </row>
    <row r="76" customFormat="false" ht="12.75" hidden="false" customHeight="false" outlineLevel="0" collapsed="false">
      <c r="A76" s="1" t="n">
        <v>40.5</v>
      </c>
      <c r="B76" s="1" t="n">
        <v>24.204</v>
      </c>
      <c r="C76" s="1" t="n">
        <v>0.0802</v>
      </c>
      <c r="D76" s="1" t="n">
        <v>5.241068</v>
      </c>
      <c r="E76" s="1" t="n">
        <v>0.000883</v>
      </c>
      <c r="F76" s="1" t="n">
        <v>0.86968</v>
      </c>
      <c r="G76" s="1" t="n">
        <v>25.13593</v>
      </c>
      <c r="H76" s="1" t="n">
        <v>24</v>
      </c>
      <c r="I76" s="1" t="s">
        <v>19</v>
      </c>
      <c r="J76" s="1" t="n">
        <v>2001</v>
      </c>
      <c r="K76" s="1" t="n">
        <v>0.890995370370371</v>
      </c>
      <c r="L76" s="1" t="n">
        <v>-21.801</v>
      </c>
      <c r="M76" s="1" t="n">
        <v>166.80626</v>
      </c>
      <c r="N76" s="1" t="n">
        <v>4.79316</v>
      </c>
      <c r="O76" s="1" t="n">
        <v>35.1145</v>
      </c>
      <c r="P76" s="1" t="n">
        <v>1533.13</v>
      </c>
      <c r="Q76" s="1" t="n">
        <v>1023.8423</v>
      </c>
      <c r="R76" s="1" t="n">
        <v>23.67</v>
      </c>
      <c r="S76" s="1" t="n">
        <v>40.244</v>
      </c>
    </row>
    <row r="77" customFormat="false" ht="12.75" hidden="false" customHeight="false" outlineLevel="0" collapsed="false">
      <c r="A77" s="1" t="n">
        <v>41</v>
      </c>
      <c r="B77" s="1" t="n">
        <v>24.1936</v>
      </c>
      <c r="C77" s="1" t="n">
        <v>0.0831</v>
      </c>
      <c r="D77" s="1" t="n">
        <v>5.239964</v>
      </c>
      <c r="E77" s="1" t="n">
        <v>0.001086</v>
      </c>
      <c r="F77" s="1" t="n">
        <v>0.8683</v>
      </c>
      <c r="G77" s="1" t="n">
        <v>25.13594</v>
      </c>
      <c r="H77" s="1" t="n">
        <v>24</v>
      </c>
      <c r="I77" s="1" t="s">
        <v>19</v>
      </c>
      <c r="J77" s="1" t="n">
        <v>2001</v>
      </c>
      <c r="K77" s="1" t="n">
        <v>0.891006944444444</v>
      </c>
      <c r="L77" s="1" t="n">
        <v>-21.801</v>
      </c>
      <c r="M77" s="1" t="n">
        <v>166.80626</v>
      </c>
      <c r="N77" s="1" t="n">
        <v>4.79425</v>
      </c>
      <c r="O77" s="1" t="n">
        <v>35.1142</v>
      </c>
      <c r="P77" s="1" t="n">
        <v>1533.11</v>
      </c>
      <c r="Q77" s="1" t="n">
        <v>1023.8474</v>
      </c>
      <c r="R77" s="1" t="n">
        <v>23.6729</v>
      </c>
      <c r="S77" s="1" t="n">
        <v>40.741</v>
      </c>
    </row>
    <row r="78" customFormat="false" ht="12.75" hidden="false" customHeight="false" outlineLevel="0" collapsed="false">
      <c r="A78" s="1" t="n">
        <v>41.5</v>
      </c>
      <c r="B78" s="1" t="n">
        <v>24.176</v>
      </c>
      <c r="C78" s="1" t="n">
        <v>0.0813</v>
      </c>
      <c r="D78" s="1" t="n">
        <v>5.238218</v>
      </c>
      <c r="E78" s="1" t="n">
        <v>0.000935</v>
      </c>
      <c r="F78" s="1" t="n">
        <v>0.86784</v>
      </c>
      <c r="G78" s="1" t="n">
        <v>25.13726</v>
      </c>
      <c r="H78" s="1" t="n">
        <v>24</v>
      </c>
      <c r="I78" s="1" t="s">
        <v>19</v>
      </c>
      <c r="J78" s="1" t="n">
        <v>2001</v>
      </c>
      <c r="K78" s="1" t="n">
        <v>0.891006944444444</v>
      </c>
      <c r="L78" s="1" t="n">
        <v>-21.801</v>
      </c>
      <c r="M78" s="1" t="n">
        <v>166.80626</v>
      </c>
      <c r="N78" s="1" t="n">
        <v>4.79555</v>
      </c>
      <c r="O78" s="1" t="n">
        <v>35.1147</v>
      </c>
      <c r="P78" s="1" t="n">
        <v>1533.08</v>
      </c>
      <c r="Q78" s="1" t="n">
        <v>1023.8551</v>
      </c>
      <c r="R78" s="1" t="n">
        <v>23.6785</v>
      </c>
      <c r="S78" s="1" t="n">
        <v>41.237</v>
      </c>
    </row>
    <row r="79" customFormat="false" ht="12.75" hidden="false" customHeight="false" outlineLevel="0" collapsed="false">
      <c r="A79" s="1" t="n">
        <v>42</v>
      </c>
      <c r="B79" s="1" t="n">
        <v>24.1631</v>
      </c>
      <c r="C79" s="1" t="n">
        <v>0.08</v>
      </c>
      <c r="D79" s="1" t="n">
        <v>5.236914</v>
      </c>
      <c r="E79" s="1" t="n">
        <v>0.000851</v>
      </c>
      <c r="F79" s="1" t="n">
        <v>0.86655</v>
      </c>
      <c r="G79" s="1" t="n">
        <v>25.13992</v>
      </c>
      <c r="H79" s="1" t="n">
        <v>24</v>
      </c>
      <c r="I79" s="1" t="s">
        <v>19</v>
      </c>
      <c r="J79" s="1" t="n">
        <v>2001</v>
      </c>
      <c r="K79" s="1" t="n">
        <v>0.891018518518519</v>
      </c>
      <c r="L79" s="1" t="n">
        <v>-21.80101</v>
      </c>
      <c r="M79" s="1" t="n">
        <v>166.80627</v>
      </c>
      <c r="N79" s="1" t="n">
        <v>4.79652</v>
      </c>
      <c r="O79" s="1" t="n">
        <v>35.1148</v>
      </c>
      <c r="P79" s="1" t="n">
        <v>1533.06</v>
      </c>
      <c r="Q79" s="1" t="n">
        <v>1023.8613</v>
      </c>
      <c r="R79" s="1" t="n">
        <v>23.6825</v>
      </c>
      <c r="S79" s="1" t="n">
        <v>41.734</v>
      </c>
    </row>
    <row r="80" customFormat="false" ht="12.75" hidden="false" customHeight="false" outlineLevel="0" collapsed="false">
      <c r="A80" s="1" t="n">
        <v>42.5</v>
      </c>
      <c r="B80" s="1" t="n">
        <v>24.145</v>
      </c>
      <c r="C80" s="1" t="n">
        <v>0.0791</v>
      </c>
      <c r="D80" s="1" t="n">
        <v>5.235102</v>
      </c>
      <c r="E80" s="1" t="n">
        <v>0.000757</v>
      </c>
      <c r="F80" s="1" t="n">
        <v>0.86456</v>
      </c>
      <c r="G80" s="1" t="n">
        <v>25.13535</v>
      </c>
      <c r="H80" s="1" t="n">
        <v>24</v>
      </c>
      <c r="I80" s="1" t="s">
        <v>19</v>
      </c>
      <c r="J80" s="1" t="n">
        <v>2001</v>
      </c>
      <c r="K80" s="1" t="n">
        <v>0.891018518518519</v>
      </c>
      <c r="L80" s="1" t="n">
        <v>-21.80102</v>
      </c>
      <c r="M80" s="1" t="n">
        <v>166.80628</v>
      </c>
      <c r="N80" s="1" t="n">
        <v>4.79794</v>
      </c>
      <c r="O80" s="1" t="n">
        <v>35.1153</v>
      </c>
      <c r="P80" s="1" t="n">
        <v>1533.03</v>
      </c>
      <c r="Q80" s="1" t="n">
        <v>1023.8692</v>
      </c>
      <c r="R80" s="1" t="n">
        <v>23.6883</v>
      </c>
      <c r="S80" s="1" t="n">
        <v>42.231</v>
      </c>
    </row>
    <row r="81" customFormat="false" ht="12.75" hidden="false" customHeight="false" outlineLevel="0" collapsed="false">
      <c r="A81" s="1" t="n">
        <v>43</v>
      </c>
      <c r="B81" s="1" t="n">
        <v>24.1327</v>
      </c>
      <c r="C81" s="1" t="n">
        <v>0.08</v>
      </c>
      <c r="D81" s="1" t="n">
        <v>5.233888</v>
      </c>
      <c r="E81" s="1" t="n">
        <v>0.000854</v>
      </c>
      <c r="F81" s="1" t="n">
        <v>0.86472</v>
      </c>
      <c r="G81" s="1" t="n">
        <v>25.13723</v>
      </c>
      <c r="H81" s="1" t="n">
        <v>24</v>
      </c>
      <c r="I81" s="1" t="s">
        <v>19</v>
      </c>
      <c r="J81" s="1" t="n">
        <v>2001</v>
      </c>
      <c r="K81" s="1" t="n">
        <v>0.891030092592593</v>
      </c>
      <c r="L81" s="1" t="n">
        <v>-21.80102</v>
      </c>
      <c r="M81" s="1" t="n">
        <v>166.80629</v>
      </c>
      <c r="N81" s="1" t="n">
        <v>4.79903</v>
      </c>
      <c r="O81" s="1" t="n">
        <v>35.1156</v>
      </c>
      <c r="P81" s="1" t="n">
        <v>1533</v>
      </c>
      <c r="Q81" s="1" t="n">
        <v>1023.8752</v>
      </c>
      <c r="R81" s="1" t="n">
        <v>23.6922</v>
      </c>
      <c r="S81" s="1" t="n">
        <v>42.728</v>
      </c>
    </row>
    <row r="82" customFormat="false" ht="12.75" hidden="false" customHeight="false" outlineLevel="0" collapsed="false">
      <c r="A82" s="1" t="n">
        <v>43.5</v>
      </c>
      <c r="B82" s="1" t="n">
        <v>24.1221</v>
      </c>
      <c r="C82" s="1" t="n">
        <v>0.0829</v>
      </c>
      <c r="D82" s="1" t="n">
        <v>5.232821</v>
      </c>
      <c r="E82" s="1" t="n">
        <v>0.001091</v>
      </c>
      <c r="F82" s="1" t="n">
        <v>0.86505</v>
      </c>
      <c r="G82" s="1" t="n">
        <v>25.13473</v>
      </c>
      <c r="H82" s="1" t="n">
        <v>24</v>
      </c>
      <c r="I82" s="1" t="s">
        <v>19</v>
      </c>
      <c r="J82" s="1" t="n">
        <v>2001</v>
      </c>
      <c r="K82" s="1" t="n">
        <v>0.891041666666667</v>
      </c>
      <c r="L82" s="1" t="n">
        <v>-21.80102</v>
      </c>
      <c r="M82" s="1" t="n">
        <v>166.8063</v>
      </c>
      <c r="N82" s="1" t="n">
        <v>4.80013</v>
      </c>
      <c r="O82" s="1" t="n">
        <v>35.1158</v>
      </c>
      <c r="P82" s="1" t="n">
        <v>1532.98</v>
      </c>
      <c r="Q82" s="1" t="n">
        <v>1023.8807</v>
      </c>
      <c r="R82" s="1" t="n">
        <v>23.6955</v>
      </c>
      <c r="S82" s="1" t="n">
        <v>43.224</v>
      </c>
    </row>
    <row r="83" customFormat="false" ht="12.75" hidden="false" customHeight="false" outlineLevel="0" collapsed="false">
      <c r="A83" s="1" t="n">
        <v>44</v>
      </c>
      <c r="B83" s="1" t="n">
        <v>24.0968</v>
      </c>
      <c r="C83" s="1" t="n">
        <v>0.0847</v>
      </c>
      <c r="D83" s="1" t="n">
        <v>5.230188</v>
      </c>
      <c r="E83" s="1" t="n">
        <v>0.001163</v>
      </c>
      <c r="F83" s="1" t="n">
        <v>0.86527</v>
      </c>
      <c r="G83" s="1" t="n">
        <v>25.1394</v>
      </c>
      <c r="H83" s="1" t="n">
        <v>24</v>
      </c>
      <c r="I83" s="1" t="s">
        <v>19</v>
      </c>
      <c r="J83" s="1" t="n">
        <v>2001</v>
      </c>
      <c r="K83" s="1" t="n">
        <v>0.891041666666667</v>
      </c>
      <c r="L83" s="1" t="n">
        <v>-21.80103</v>
      </c>
      <c r="M83" s="1" t="n">
        <v>166.80631</v>
      </c>
      <c r="N83" s="1" t="n">
        <v>4.80236</v>
      </c>
      <c r="O83" s="1" t="n">
        <v>35.1156</v>
      </c>
      <c r="P83" s="1" t="n">
        <v>1532.92</v>
      </c>
      <c r="Q83" s="1" t="n">
        <v>1023.8902</v>
      </c>
      <c r="R83" s="1" t="n">
        <v>23.7029</v>
      </c>
      <c r="S83" s="1" t="n">
        <v>43.721</v>
      </c>
    </row>
    <row r="84" customFormat="false" ht="12.75" hidden="false" customHeight="false" outlineLevel="0" collapsed="false">
      <c r="A84" s="1" t="n">
        <v>44.5</v>
      </c>
      <c r="B84" s="1" t="n">
        <v>24.0766</v>
      </c>
      <c r="C84" s="1" t="n">
        <v>0.0825</v>
      </c>
      <c r="D84" s="1" t="n">
        <v>5.228208</v>
      </c>
      <c r="E84" s="1" t="n">
        <v>0.001052</v>
      </c>
      <c r="F84" s="1" t="n">
        <v>0.86593</v>
      </c>
      <c r="G84" s="1" t="n">
        <v>25.13933</v>
      </c>
      <c r="H84" s="1" t="n">
        <v>24</v>
      </c>
      <c r="I84" s="1" t="s">
        <v>19</v>
      </c>
      <c r="J84" s="1" t="n">
        <v>2001</v>
      </c>
      <c r="K84" s="1" t="n">
        <v>0.891053240740741</v>
      </c>
      <c r="L84" s="1" t="n">
        <v>-21.80104</v>
      </c>
      <c r="M84" s="1" t="n">
        <v>166.80632</v>
      </c>
      <c r="N84" s="1" t="n">
        <v>4.80387</v>
      </c>
      <c r="O84" s="1" t="n">
        <v>35.1165</v>
      </c>
      <c r="P84" s="1" t="n">
        <v>1532.88</v>
      </c>
      <c r="Q84" s="1" t="n">
        <v>1023.899</v>
      </c>
      <c r="R84" s="1" t="n">
        <v>23.7096</v>
      </c>
      <c r="S84" s="1" t="n">
        <v>44.218</v>
      </c>
    </row>
    <row r="85" customFormat="false" ht="12.75" hidden="false" customHeight="false" outlineLevel="0" collapsed="false">
      <c r="A85" s="1" t="n">
        <v>45</v>
      </c>
      <c r="B85" s="1" t="n">
        <v>24.0676</v>
      </c>
      <c r="C85" s="1" t="n">
        <v>0.0798</v>
      </c>
      <c r="D85" s="1" t="n">
        <v>5.227372</v>
      </c>
      <c r="E85" s="1" t="n">
        <v>0.000803</v>
      </c>
      <c r="F85" s="1" t="n">
        <v>0.86677</v>
      </c>
      <c r="G85" s="1" t="n">
        <v>25.13778</v>
      </c>
      <c r="H85" s="1" t="n">
        <v>24</v>
      </c>
      <c r="I85" s="1" t="s">
        <v>19</v>
      </c>
      <c r="J85" s="1" t="n">
        <v>2001</v>
      </c>
      <c r="K85" s="1" t="n">
        <v>0.891053240740741</v>
      </c>
      <c r="L85" s="1" t="n">
        <v>-21.80104</v>
      </c>
      <c r="M85" s="1" t="n">
        <v>166.80633</v>
      </c>
      <c r="N85" s="1" t="n">
        <v>4.80438</v>
      </c>
      <c r="O85" s="1" t="n">
        <v>35.117</v>
      </c>
      <c r="P85" s="1" t="n">
        <v>1532.88</v>
      </c>
      <c r="Q85" s="1" t="n">
        <v>1023.9043</v>
      </c>
      <c r="R85" s="1" t="n">
        <v>23.7127</v>
      </c>
      <c r="S85" s="1" t="n">
        <v>44.715</v>
      </c>
    </row>
    <row r="86" customFormat="false" ht="12.75" hidden="false" customHeight="false" outlineLevel="0" collapsed="false">
      <c r="A86" s="1" t="n">
        <v>45.5</v>
      </c>
      <c r="B86" s="1" t="n">
        <v>24.0644</v>
      </c>
      <c r="C86" s="1" t="n">
        <v>0.0787</v>
      </c>
      <c r="D86" s="1" t="n">
        <v>5.22711</v>
      </c>
      <c r="E86" s="1" t="n">
        <v>0.000736</v>
      </c>
      <c r="F86" s="1" t="n">
        <v>0.86525</v>
      </c>
      <c r="G86" s="1" t="n">
        <v>25.13569</v>
      </c>
      <c r="H86" s="1" t="n">
        <v>24</v>
      </c>
      <c r="I86" s="1" t="s">
        <v>19</v>
      </c>
      <c r="J86" s="1" t="n">
        <v>2001</v>
      </c>
      <c r="K86" s="1" t="n">
        <v>0.891064814814815</v>
      </c>
      <c r="L86" s="1" t="n">
        <v>-21.80104</v>
      </c>
      <c r="M86" s="1" t="n">
        <v>166.80634</v>
      </c>
      <c r="N86" s="1" t="n">
        <v>4.80457</v>
      </c>
      <c r="O86" s="1" t="n">
        <v>35.1174</v>
      </c>
      <c r="P86" s="1" t="n">
        <v>1532.88</v>
      </c>
      <c r="Q86" s="1" t="n">
        <v>1023.9077</v>
      </c>
      <c r="R86" s="1" t="n">
        <v>23.714</v>
      </c>
      <c r="S86" s="1" t="n">
        <v>45.212</v>
      </c>
    </row>
    <row r="87" customFormat="false" ht="12.75" hidden="false" customHeight="false" outlineLevel="0" collapsed="false">
      <c r="A87" s="1" t="n">
        <v>46</v>
      </c>
      <c r="B87" s="1" t="n">
        <v>24.0615</v>
      </c>
      <c r="C87" s="1" t="n">
        <v>0.1058</v>
      </c>
      <c r="D87" s="1" t="n">
        <v>5.226705</v>
      </c>
      <c r="E87" s="1" t="n">
        <v>0.003326</v>
      </c>
      <c r="F87" s="1" t="n">
        <v>0.8643</v>
      </c>
      <c r="G87" s="1" t="n">
        <v>25.137</v>
      </c>
      <c r="H87" s="1" t="n">
        <v>24</v>
      </c>
      <c r="I87" s="1" t="s">
        <v>19</v>
      </c>
      <c r="J87" s="1" t="n">
        <v>2001</v>
      </c>
      <c r="K87" s="1" t="n">
        <v>0.891064814814815</v>
      </c>
      <c r="L87" s="1" t="n">
        <v>-21.80104</v>
      </c>
      <c r="M87" s="1" t="n">
        <v>166.80634</v>
      </c>
      <c r="N87" s="1" t="n">
        <v>4.80703</v>
      </c>
      <c r="O87" s="1" t="n">
        <v>35.1164</v>
      </c>
      <c r="P87" s="1" t="n">
        <v>1532.81</v>
      </c>
      <c r="Q87" s="1" t="n">
        <v>1023.91</v>
      </c>
      <c r="R87" s="1" t="n">
        <v>23.7142</v>
      </c>
      <c r="S87" s="1" t="n">
        <v>45.708</v>
      </c>
    </row>
    <row r="88" customFormat="false" ht="12.75" hidden="false" customHeight="false" outlineLevel="0" collapsed="false">
      <c r="A88" s="1" t="n">
        <v>46.5</v>
      </c>
      <c r="B88" s="1" t="n">
        <v>24.0175</v>
      </c>
      <c r="C88" s="1" t="n">
        <v>0.0801</v>
      </c>
      <c r="D88" s="1" t="n">
        <v>5.22226</v>
      </c>
      <c r="E88" s="1" t="n">
        <v>0.000818</v>
      </c>
      <c r="F88" s="1" t="n">
        <v>0.86385</v>
      </c>
      <c r="G88" s="1" t="n">
        <v>25.13489</v>
      </c>
      <c r="H88" s="1" t="n">
        <v>24</v>
      </c>
      <c r="I88" s="1" t="s">
        <v>19</v>
      </c>
      <c r="J88" s="1" t="n">
        <v>2001</v>
      </c>
      <c r="K88" s="1" t="n">
        <v>0.891076388888889</v>
      </c>
      <c r="L88" s="1" t="n">
        <v>-21.80104</v>
      </c>
      <c r="M88" s="1" t="n">
        <v>166.80634</v>
      </c>
      <c r="N88" s="1" t="n">
        <v>4.80858</v>
      </c>
      <c r="O88" s="1" t="n">
        <v>35.1174</v>
      </c>
      <c r="P88" s="1" t="n">
        <v>1532.78</v>
      </c>
      <c r="Q88" s="1" t="n">
        <v>1023.9259</v>
      </c>
      <c r="R88" s="1" t="n">
        <v>23.7279</v>
      </c>
      <c r="S88" s="1" t="n">
        <v>46.205</v>
      </c>
    </row>
    <row r="89" customFormat="false" ht="12.75" hidden="false" customHeight="false" outlineLevel="0" collapsed="false">
      <c r="A89" s="1" t="n">
        <v>47</v>
      </c>
      <c r="B89" s="1" t="n">
        <v>23.9941</v>
      </c>
      <c r="C89" s="1" t="n">
        <v>0.0832</v>
      </c>
      <c r="D89" s="1" t="n">
        <v>5.21974</v>
      </c>
      <c r="E89" s="1" t="n">
        <v>0.001145</v>
      </c>
      <c r="F89" s="1" t="n">
        <v>0.86545</v>
      </c>
      <c r="G89" s="1" t="n">
        <v>25.13644</v>
      </c>
      <c r="H89" s="1" t="n">
        <v>24</v>
      </c>
      <c r="I89" s="1" t="s">
        <v>19</v>
      </c>
      <c r="J89" s="1" t="n">
        <v>2001</v>
      </c>
      <c r="K89" s="1" t="n">
        <v>0.891087962962963</v>
      </c>
      <c r="L89" s="1" t="n">
        <v>-21.80104</v>
      </c>
      <c r="M89" s="1" t="n">
        <v>166.80634</v>
      </c>
      <c r="N89" s="1" t="n">
        <v>4.81081</v>
      </c>
      <c r="O89" s="1" t="n">
        <v>35.1166</v>
      </c>
      <c r="P89" s="1" t="n">
        <v>1532.72</v>
      </c>
      <c r="Q89" s="1" t="n">
        <v>1023.9344</v>
      </c>
      <c r="R89" s="1" t="n">
        <v>23.7343</v>
      </c>
      <c r="S89" s="1" t="n">
        <v>46.702</v>
      </c>
    </row>
    <row r="90" customFormat="false" ht="12.75" hidden="false" customHeight="false" outlineLevel="0" collapsed="false">
      <c r="A90" s="1" t="n">
        <v>47.5</v>
      </c>
      <c r="B90" s="1" t="n">
        <v>23.9704</v>
      </c>
      <c r="C90" s="1" t="n">
        <v>0.0844</v>
      </c>
      <c r="D90" s="1" t="n">
        <v>5.217307</v>
      </c>
      <c r="E90" s="1" t="n">
        <v>0.001129</v>
      </c>
      <c r="F90" s="1" t="n">
        <v>0.86527</v>
      </c>
      <c r="G90" s="1" t="n">
        <v>25.13636</v>
      </c>
      <c r="H90" s="1" t="n">
        <v>24</v>
      </c>
      <c r="I90" s="1" t="s">
        <v>19</v>
      </c>
      <c r="J90" s="1" t="n">
        <v>2001</v>
      </c>
      <c r="K90" s="1" t="n">
        <v>0.891099537037037</v>
      </c>
      <c r="L90" s="1" t="n">
        <v>-21.80104</v>
      </c>
      <c r="M90" s="1" t="n">
        <v>166.80635</v>
      </c>
      <c r="N90" s="1" t="n">
        <v>4.81286</v>
      </c>
      <c r="O90" s="1" t="n">
        <v>35.1167</v>
      </c>
      <c r="P90" s="1" t="n">
        <v>1532.67</v>
      </c>
      <c r="Q90" s="1" t="n">
        <v>1023.9437</v>
      </c>
      <c r="R90" s="1" t="n">
        <v>23.7415</v>
      </c>
      <c r="S90" s="1" t="n">
        <v>47.199</v>
      </c>
    </row>
    <row r="91" customFormat="false" ht="12.75" hidden="false" customHeight="false" outlineLevel="0" collapsed="false">
      <c r="A91" s="1" t="n">
        <v>48</v>
      </c>
      <c r="B91" s="1" t="n">
        <v>23.9448</v>
      </c>
      <c r="C91" s="1" t="n">
        <v>0.0864</v>
      </c>
      <c r="D91" s="1" t="n">
        <v>5.215231</v>
      </c>
      <c r="E91" s="1" t="n">
        <v>0.001296</v>
      </c>
      <c r="F91" s="1" t="n">
        <v>0.86338</v>
      </c>
      <c r="G91" s="1" t="n">
        <v>25.13773</v>
      </c>
      <c r="H91" s="1" t="n">
        <v>24</v>
      </c>
      <c r="I91" s="1" t="s">
        <v>19</v>
      </c>
      <c r="J91" s="1" t="n">
        <v>2001</v>
      </c>
      <c r="K91" s="1" t="n">
        <v>0.891099537037037</v>
      </c>
      <c r="L91" s="1" t="n">
        <v>-21.80104</v>
      </c>
      <c r="M91" s="1" t="n">
        <v>166.80636</v>
      </c>
      <c r="N91" s="1" t="n">
        <v>4.81506</v>
      </c>
      <c r="O91" s="1" t="n">
        <v>35.121</v>
      </c>
      <c r="P91" s="1" t="n">
        <v>1532.61</v>
      </c>
      <c r="Q91" s="1" t="n">
        <v>1023.9567</v>
      </c>
      <c r="R91" s="1" t="n">
        <v>23.7523</v>
      </c>
      <c r="S91" s="1" t="n">
        <v>47.695</v>
      </c>
    </row>
    <row r="92" customFormat="false" ht="12.75" hidden="false" customHeight="false" outlineLevel="0" collapsed="false">
      <c r="A92" s="1" t="n">
        <v>48.5</v>
      </c>
      <c r="B92" s="1" t="n">
        <v>23.8763</v>
      </c>
      <c r="C92" s="1" t="n">
        <v>0.1289</v>
      </c>
      <c r="D92" s="1" t="n">
        <v>5.209325</v>
      </c>
      <c r="E92" s="1" t="n">
        <v>0.004135</v>
      </c>
      <c r="F92" s="1" t="n">
        <v>0.86223</v>
      </c>
      <c r="G92" s="1" t="n">
        <v>25.136</v>
      </c>
      <c r="H92" s="1" t="n">
        <v>24</v>
      </c>
      <c r="I92" s="1" t="s">
        <v>19</v>
      </c>
      <c r="J92" s="1" t="n">
        <v>2001</v>
      </c>
      <c r="K92" s="1" t="n">
        <v>0.891099537037037</v>
      </c>
      <c r="L92" s="1" t="n">
        <v>-21.80105</v>
      </c>
      <c r="M92" s="1" t="n">
        <v>166.80637</v>
      </c>
      <c r="N92" s="1" t="n">
        <v>4.82377</v>
      </c>
      <c r="O92" s="1" t="n">
        <v>35.1302</v>
      </c>
      <c r="P92" s="1" t="n">
        <v>1532.36</v>
      </c>
      <c r="Q92" s="1" t="n">
        <v>1023.9862</v>
      </c>
      <c r="R92" s="1" t="n">
        <v>23.7796</v>
      </c>
      <c r="S92" s="1" t="n">
        <v>48.192</v>
      </c>
    </row>
    <row r="93" customFormat="false" ht="12.75" hidden="false" customHeight="false" outlineLevel="0" collapsed="false">
      <c r="A93" s="1" t="n">
        <v>49</v>
      </c>
      <c r="B93" s="1" t="n">
        <v>23.6987</v>
      </c>
      <c r="C93" s="1" t="n">
        <v>0.1146</v>
      </c>
      <c r="D93" s="1" t="n">
        <v>5.195528</v>
      </c>
      <c r="E93" s="1" t="n">
        <v>0.002907</v>
      </c>
      <c r="F93" s="1" t="n">
        <v>0.86165</v>
      </c>
      <c r="G93" s="1" t="n">
        <v>25.13576</v>
      </c>
      <c r="H93" s="1" t="n">
        <v>24</v>
      </c>
      <c r="I93" s="1" t="s">
        <v>19</v>
      </c>
      <c r="J93" s="1" t="n">
        <v>2001</v>
      </c>
      <c r="K93" s="1" t="n">
        <v>0.891111111111111</v>
      </c>
      <c r="L93" s="1" t="n">
        <v>-21.80106</v>
      </c>
      <c r="M93" s="1" t="n">
        <v>166.8064</v>
      </c>
      <c r="N93" s="1" t="n">
        <v>4.83651</v>
      </c>
      <c r="O93" s="1" t="n">
        <v>35.1658</v>
      </c>
      <c r="P93" s="1" t="n">
        <v>1532</v>
      </c>
      <c r="Q93" s="1" t="n">
        <v>1024.0676</v>
      </c>
      <c r="R93" s="1" t="n">
        <v>23.8588</v>
      </c>
      <c r="S93" s="1" t="n">
        <v>48.689</v>
      </c>
    </row>
    <row r="94" customFormat="false" ht="12.75" hidden="false" customHeight="false" outlineLevel="0" collapsed="false">
      <c r="A94" s="1" t="n">
        <v>49.5</v>
      </c>
      <c r="B94" s="1" t="n">
        <v>23.6495</v>
      </c>
      <c r="C94" s="1" t="n">
        <v>0.1</v>
      </c>
      <c r="D94" s="1" t="n">
        <v>5.192084</v>
      </c>
      <c r="E94" s="1" t="n">
        <v>0.00213</v>
      </c>
      <c r="F94" s="1" t="n">
        <v>0.85985</v>
      </c>
      <c r="G94" s="1" t="n">
        <v>25.1356</v>
      </c>
      <c r="H94" s="1" t="n">
        <v>24</v>
      </c>
      <c r="I94" s="1" t="s">
        <v>19</v>
      </c>
      <c r="J94" s="1" t="n">
        <v>2001</v>
      </c>
      <c r="K94" s="1" t="n">
        <v>0.891111111111111</v>
      </c>
      <c r="L94" s="1" t="n">
        <v>-21.80106</v>
      </c>
      <c r="M94" s="1" t="n">
        <v>166.8064</v>
      </c>
      <c r="N94" s="1" t="n">
        <v>4.83927</v>
      </c>
      <c r="O94" s="1" t="n">
        <v>35.1784</v>
      </c>
      <c r="P94" s="1" t="n">
        <v>1531.93</v>
      </c>
      <c r="Q94" s="1" t="n">
        <v>1024.0939</v>
      </c>
      <c r="R94" s="1" t="n">
        <v>23.8829</v>
      </c>
      <c r="S94" s="1" t="n">
        <v>49.186</v>
      </c>
    </row>
    <row r="95" customFormat="false" ht="12.75" hidden="false" customHeight="false" outlineLevel="0" collapsed="false">
      <c r="A95" s="1" t="n">
        <v>50</v>
      </c>
      <c r="B95" s="1" t="n">
        <v>23.628</v>
      </c>
      <c r="C95" s="1" t="n">
        <v>0.0818</v>
      </c>
      <c r="D95" s="1" t="n">
        <v>5.191003</v>
      </c>
      <c r="E95" s="1" t="n">
        <v>0.001023</v>
      </c>
      <c r="F95" s="1" t="n">
        <v>0.85713</v>
      </c>
      <c r="G95" s="1" t="n">
        <v>25.13432</v>
      </c>
      <c r="H95" s="1" t="n">
        <v>24</v>
      </c>
      <c r="I95" s="1" t="s">
        <v>19</v>
      </c>
      <c r="J95" s="1" t="n">
        <v>2001</v>
      </c>
      <c r="K95" s="1" t="n">
        <v>0.891122685185185</v>
      </c>
      <c r="L95" s="1" t="n">
        <v>-21.80106</v>
      </c>
      <c r="M95" s="1" t="n">
        <v>166.8064</v>
      </c>
      <c r="N95" s="1" t="n">
        <v>4.83948</v>
      </c>
      <c r="O95" s="1" t="n">
        <v>35.1871</v>
      </c>
      <c r="P95" s="1" t="n">
        <v>1531.93</v>
      </c>
      <c r="Q95" s="1" t="n">
        <v>1024.1089</v>
      </c>
      <c r="R95" s="1" t="n">
        <v>23.8958</v>
      </c>
      <c r="S95" s="1" t="n">
        <v>49.682</v>
      </c>
    </row>
    <row r="96" customFormat="false" ht="12.75" hidden="false" customHeight="false" outlineLevel="0" collapsed="false">
      <c r="A96" s="1" t="n">
        <v>50.5</v>
      </c>
      <c r="B96" s="1" t="n">
        <v>23.616</v>
      </c>
      <c r="C96" s="1" t="n">
        <v>0.0824</v>
      </c>
      <c r="D96" s="1" t="n">
        <v>5.190635</v>
      </c>
      <c r="E96" s="1" t="n">
        <v>0.000869</v>
      </c>
      <c r="F96" s="1" t="n">
        <v>0.85431</v>
      </c>
      <c r="G96" s="1" t="n">
        <v>25.13554</v>
      </c>
      <c r="H96" s="1" t="n">
        <v>24</v>
      </c>
      <c r="I96" s="1" t="s">
        <v>19</v>
      </c>
      <c r="J96" s="1" t="n">
        <v>2001</v>
      </c>
      <c r="K96" s="1" t="n">
        <v>0.891134259259259</v>
      </c>
      <c r="L96" s="1" t="n">
        <v>-21.80106</v>
      </c>
      <c r="M96" s="1" t="n">
        <v>166.8064</v>
      </c>
      <c r="N96" s="1" t="n">
        <v>4.84032</v>
      </c>
      <c r="O96" s="1" t="n">
        <v>35.1936</v>
      </c>
      <c r="P96" s="1" t="n">
        <v>1531.92</v>
      </c>
      <c r="Q96" s="1" t="n">
        <v>1024.1196</v>
      </c>
      <c r="R96" s="1" t="n">
        <v>23.9043</v>
      </c>
      <c r="S96" s="1" t="n">
        <v>50.179</v>
      </c>
    </row>
    <row r="97" customFormat="false" ht="12.75" hidden="false" customHeight="false" outlineLevel="0" collapsed="false">
      <c r="A97" s="1" t="n">
        <v>51</v>
      </c>
      <c r="B97" s="1" t="n">
        <v>23.5895</v>
      </c>
      <c r="C97" s="1" t="n">
        <v>0.0865</v>
      </c>
      <c r="D97" s="1" t="n">
        <v>5.188204</v>
      </c>
      <c r="E97" s="1" t="n">
        <v>0.001363</v>
      </c>
      <c r="F97" s="1" t="n">
        <v>0.85445</v>
      </c>
      <c r="G97" s="1" t="n">
        <v>25.13386</v>
      </c>
      <c r="H97" s="1" t="n">
        <v>24</v>
      </c>
      <c r="I97" s="1" t="s">
        <v>19</v>
      </c>
      <c r="J97" s="1" t="n">
        <v>2001</v>
      </c>
      <c r="K97" s="1" t="n">
        <v>0.891145833333333</v>
      </c>
      <c r="L97" s="1" t="n">
        <v>-21.80106</v>
      </c>
      <c r="M97" s="1" t="n">
        <v>166.8064</v>
      </c>
      <c r="N97" s="1" t="n">
        <v>4.84285</v>
      </c>
      <c r="O97" s="1" t="n">
        <v>35.196</v>
      </c>
      <c r="P97" s="1" t="n">
        <v>1531.85</v>
      </c>
      <c r="Q97" s="1" t="n">
        <v>1024.1313</v>
      </c>
      <c r="R97" s="1" t="n">
        <v>23.9139</v>
      </c>
      <c r="S97" s="1" t="n">
        <v>50.676</v>
      </c>
    </row>
    <row r="98" customFormat="false" ht="12.75" hidden="false" customHeight="false" outlineLevel="0" collapsed="false">
      <c r="A98" s="1" t="n">
        <v>51.5</v>
      </c>
      <c r="B98" s="1" t="n">
        <v>23.5485</v>
      </c>
      <c r="C98" s="1" t="n">
        <v>0.085</v>
      </c>
      <c r="D98" s="1" t="n">
        <v>5.184824</v>
      </c>
      <c r="E98" s="1" t="n">
        <v>0.001184</v>
      </c>
      <c r="F98" s="1" t="n">
        <v>0.85203</v>
      </c>
      <c r="G98" s="1" t="n">
        <v>25.13539</v>
      </c>
      <c r="H98" s="1" t="n">
        <v>24</v>
      </c>
      <c r="I98" s="1" t="s">
        <v>19</v>
      </c>
      <c r="J98" s="1" t="n">
        <v>2001</v>
      </c>
      <c r="K98" s="1" t="n">
        <v>0.891145833333333</v>
      </c>
      <c r="L98" s="1" t="n">
        <v>-21.80108</v>
      </c>
      <c r="M98" s="1" t="n">
        <v>166.80642</v>
      </c>
      <c r="N98" s="1" t="n">
        <v>4.84601</v>
      </c>
      <c r="O98" s="1" t="n">
        <v>35.2027</v>
      </c>
      <c r="P98" s="1" t="n">
        <v>1531.77</v>
      </c>
      <c r="Q98" s="1" t="n">
        <v>1024.1506</v>
      </c>
      <c r="R98" s="1" t="n">
        <v>23.931</v>
      </c>
      <c r="S98" s="1" t="n">
        <v>51.173</v>
      </c>
    </row>
    <row r="99" customFormat="false" ht="12.75" hidden="false" customHeight="false" outlineLevel="0" collapsed="false">
      <c r="A99" s="1" t="n">
        <v>52</v>
      </c>
      <c r="B99" s="1" t="n">
        <v>23.5149</v>
      </c>
      <c r="C99" s="1" t="n">
        <v>0.0831</v>
      </c>
      <c r="D99" s="1" t="n">
        <v>5.181413</v>
      </c>
      <c r="E99" s="1" t="n">
        <v>0.000999</v>
      </c>
      <c r="F99" s="1" t="n">
        <v>0.85057</v>
      </c>
      <c r="G99" s="1" t="n">
        <v>25.1341</v>
      </c>
      <c r="H99" s="1" t="n">
        <v>24</v>
      </c>
      <c r="I99" s="1" t="s">
        <v>19</v>
      </c>
      <c r="J99" s="1" t="n">
        <v>2001</v>
      </c>
      <c r="K99" s="1" t="n">
        <v>0.891157407407408</v>
      </c>
      <c r="L99" s="1" t="n">
        <v>-21.80108</v>
      </c>
      <c r="M99" s="1" t="n">
        <v>166.80642</v>
      </c>
      <c r="N99" s="1" t="n">
        <v>4.84867</v>
      </c>
      <c r="O99" s="1" t="n">
        <v>35.2032</v>
      </c>
      <c r="P99" s="1" t="n">
        <v>1531.7</v>
      </c>
      <c r="Q99" s="1" t="n">
        <v>1024.1629</v>
      </c>
      <c r="R99" s="1" t="n">
        <v>23.9412</v>
      </c>
      <c r="S99" s="1" t="n">
        <v>51.67</v>
      </c>
    </row>
    <row r="100" customFormat="false" ht="12.75" hidden="false" customHeight="false" outlineLevel="0" collapsed="false">
      <c r="A100" s="1" t="n">
        <v>52.5</v>
      </c>
      <c r="B100" s="1" t="n">
        <v>23.5064</v>
      </c>
      <c r="C100" s="1" t="n">
        <v>0.077</v>
      </c>
      <c r="D100" s="1" t="n">
        <v>5.181635</v>
      </c>
      <c r="E100" s="1" t="n">
        <v>0.000285</v>
      </c>
      <c r="F100" s="1" t="n">
        <v>0.85099</v>
      </c>
      <c r="G100" s="1" t="n">
        <v>25.13337</v>
      </c>
      <c r="H100" s="1" t="n">
        <v>24</v>
      </c>
      <c r="I100" s="1" t="s">
        <v>19</v>
      </c>
      <c r="J100" s="1" t="n">
        <v>2001</v>
      </c>
      <c r="K100" s="1" t="n">
        <v>0.891157407407408</v>
      </c>
      <c r="L100" s="1" t="n">
        <v>-21.80108</v>
      </c>
      <c r="M100" s="1" t="n">
        <v>166.80645</v>
      </c>
      <c r="N100" s="1" t="n">
        <v>4.84864</v>
      </c>
      <c r="O100" s="1" t="n">
        <v>35.2115</v>
      </c>
      <c r="P100" s="1" t="n">
        <v>1531.71</v>
      </c>
      <c r="Q100" s="1" t="n">
        <v>1024.1739</v>
      </c>
      <c r="R100" s="1" t="n">
        <v>23.9501</v>
      </c>
      <c r="S100" s="1" t="n">
        <v>52.166</v>
      </c>
    </row>
    <row r="101" customFormat="false" ht="12.75" hidden="false" customHeight="false" outlineLevel="0" collapsed="false">
      <c r="A101" s="1" t="n">
        <v>53</v>
      </c>
      <c r="B101" s="1" t="n">
        <v>23.5014</v>
      </c>
      <c r="C101" s="1" t="n">
        <v>0.0784</v>
      </c>
      <c r="D101" s="1" t="n">
        <v>5.181674</v>
      </c>
      <c r="E101" s="1" t="n">
        <v>0.000547</v>
      </c>
      <c r="F101" s="1" t="n">
        <v>0.85067</v>
      </c>
      <c r="G101" s="1" t="n">
        <v>25.13232</v>
      </c>
      <c r="H101" s="1" t="n">
        <v>24</v>
      </c>
      <c r="I101" s="1" t="s">
        <v>19</v>
      </c>
      <c r="J101" s="1" t="n">
        <v>2001</v>
      </c>
      <c r="K101" s="1" t="n">
        <v>0.891168981481482</v>
      </c>
      <c r="L101" s="1" t="n">
        <v>-21.80108</v>
      </c>
      <c r="M101" s="1" t="n">
        <v>166.80646</v>
      </c>
      <c r="N101" s="1" t="n">
        <v>4.84909</v>
      </c>
      <c r="O101" s="1" t="n">
        <v>35.2156</v>
      </c>
      <c r="P101" s="1" t="n">
        <v>1531.71</v>
      </c>
      <c r="Q101" s="1" t="n">
        <v>1024.1807</v>
      </c>
      <c r="R101" s="1" t="n">
        <v>23.9547</v>
      </c>
      <c r="S101" s="1" t="n">
        <v>52.663</v>
      </c>
    </row>
    <row r="102" customFormat="false" ht="12.75" hidden="false" customHeight="false" outlineLevel="0" collapsed="false">
      <c r="A102" s="1" t="n">
        <v>53.5</v>
      </c>
      <c r="B102" s="1" t="n">
        <v>23.4825</v>
      </c>
      <c r="C102" s="1" t="n">
        <v>0.0919</v>
      </c>
      <c r="D102" s="1" t="n">
        <v>5.180551</v>
      </c>
      <c r="E102" s="1" t="n">
        <v>0.001302</v>
      </c>
      <c r="F102" s="1" t="n">
        <v>0.85024</v>
      </c>
      <c r="G102" s="1" t="n">
        <v>25.13261</v>
      </c>
      <c r="H102" s="1" t="n">
        <v>24</v>
      </c>
      <c r="I102" s="1" t="s">
        <v>19</v>
      </c>
      <c r="J102" s="1" t="n">
        <v>2001</v>
      </c>
      <c r="K102" s="1" t="n">
        <v>0.891168981481482</v>
      </c>
      <c r="L102" s="1" t="n">
        <v>-21.80108</v>
      </c>
      <c r="M102" s="1" t="n">
        <v>166.80646</v>
      </c>
      <c r="N102" s="1" t="n">
        <v>4.85152</v>
      </c>
      <c r="O102" s="1" t="n">
        <v>35.2219</v>
      </c>
      <c r="P102" s="1" t="n">
        <v>1531.65</v>
      </c>
      <c r="Q102" s="1" t="n">
        <v>1024.1931</v>
      </c>
      <c r="R102" s="1" t="n">
        <v>23.965</v>
      </c>
      <c r="S102" s="1" t="n">
        <v>53.16</v>
      </c>
    </row>
    <row r="103" customFormat="false" ht="12.75" hidden="false" customHeight="false" outlineLevel="0" collapsed="false">
      <c r="A103" s="1" t="n">
        <v>54</v>
      </c>
      <c r="B103" s="1" t="n">
        <v>23.4417</v>
      </c>
      <c r="C103" s="1" t="n">
        <v>0.0861</v>
      </c>
      <c r="D103" s="1" t="n">
        <v>5.178438</v>
      </c>
      <c r="E103" s="1" t="n">
        <v>0.001184</v>
      </c>
      <c r="F103" s="1" t="n">
        <v>0.84963</v>
      </c>
      <c r="G103" s="1" t="n">
        <v>25.13297</v>
      </c>
      <c r="H103" s="1" t="n">
        <v>24</v>
      </c>
      <c r="I103" s="1" t="s">
        <v>19</v>
      </c>
      <c r="J103" s="1" t="n">
        <v>2001</v>
      </c>
      <c r="K103" s="1" t="n">
        <v>0.891180555555556</v>
      </c>
      <c r="L103" s="1" t="n">
        <v>-21.80108</v>
      </c>
      <c r="M103" s="1" t="n">
        <v>166.80646</v>
      </c>
      <c r="N103" s="1" t="n">
        <v>4.85413</v>
      </c>
      <c r="O103" s="1" t="n">
        <v>35.2381</v>
      </c>
      <c r="P103" s="1" t="n">
        <v>1531.58</v>
      </c>
      <c r="Q103" s="1" t="n">
        <v>1024.2195</v>
      </c>
      <c r="R103" s="1" t="n">
        <v>23.9892</v>
      </c>
      <c r="S103" s="1" t="n">
        <v>53.657</v>
      </c>
    </row>
    <row r="104" customFormat="false" ht="12.75" hidden="false" customHeight="false" outlineLevel="0" collapsed="false">
      <c r="A104" s="1" t="n">
        <v>54.5</v>
      </c>
      <c r="B104" s="1" t="n">
        <v>23.4371</v>
      </c>
      <c r="C104" s="1" t="n">
        <v>0.0765</v>
      </c>
      <c r="D104" s="1" t="n">
        <v>5.181588</v>
      </c>
      <c r="E104" s="1" t="n">
        <v>-0.000275</v>
      </c>
      <c r="F104" s="1" t="n">
        <v>0.84964</v>
      </c>
      <c r="G104" s="1" t="n">
        <v>25.13308</v>
      </c>
      <c r="H104" s="1" t="n">
        <v>24</v>
      </c>
      <c r="I104" s="1" t="s">
        <v>19</v>
      </c>
      <c r="J104" s="1" t="n">
        <v>2001</v>
      </c>
      <c r="K104" s="1" t="n">
        <v>0.891180555555556</v>
      </c>
      <c r="L104" s="1" t="n">
        <v>-21.80108</v>
      </c>
      <c r="M104" s="1" t="n">
        <v>166.80646</v>
      </c>
      <c r="N104" s="1" t="n">
        <v>4.85288</v>
      </c>
      <c r="O104" s="1" t="n">
        <v>35.2657</v>
      </c>
      <c r="P104" s="1" t="n">
        <v>1531.63</v>
      </c>
      <c r="Q104" s="1" t="n">
        <v>1024.2439</v>
      </c>
      <c r="R104" s="1" t="n">
        <v>24.0115</v>
      </c>
      <c r="S104" s="1" t="n">
        <v>54.153</v>
      </c>
    </row>
    <row r="105" customFormat="false" ht="12.75" hidden="false" customHeight="false" outlineLevel="0" collapsed="false">
      <c r="A105" s="1" t="n">
        <v>55</v>
      </c>
      <c r="B105" s="1" t="n">
        <v>23.4077</v>
      </c>
      <c r="C105" s="1" t="n">
        <v>0.1066</v>
      </c>
      <c r="D105" s="1" t="n">
        <v>5.180224</v>
      </c>
      <c r="E105" s="1" t="n">
        <v>0.00363</v>
      </c>
      <c r="F105" s="1" t="n">
        <v>0.84852</v>
      </c>
      <c r="G105" s="1" t="n">
        <v>25.13322</v>
      </c>
      <c r="H105" s="1" t="n">
        <v>24</v>
      </c>
      <c r="I105" s="1" t="s">
        <v>19</v>
      </c>
      <c r="J105" s="1" t="n">
        <v>2001</v>
      </c>
      <c r="K105" s="1" t="n">
        <v>0.89119212962963</v>
      </c>
      <c r="L105" s="1" t="n">
        <v>-21.80108</v>
      </c>
      <c r="M105" s="1" t="n">
        <v>166.80646</v>
      </c>
      <c r="N105" s="1" t="n">
        <v>4.85769</v>
      </c>
      <c r="O105" s="1" t="n">
        <v>35.2785</v>
      </c>
      <c r="P105" s="1" t="n">
        <v>1531.5</v>
      </c>
      <c r="Q105" s="1" t="n">
        <v>1024.2644</v>
      </c>
      <c r="R105" s="1" t="n">
        <v>24.0299</v>
      </c>
      <c r="S105" s="1" t="n">
        <v>54.65</v>
      </c>
    </row>
    <row r="106" customFormat="false" ht="12.75" hidden="false" customHeight="false" outlineLevel="0" collapsed="false">
      <c r="A106" s="1" t="n">
        <v>55.5</v>
      </c>
      <c r="B106" s="1" t="n">
        <v>23.31</v>
      </c>
      <c r="C106" s="1" t="n">
        <v>0.0922</v>
      </c>
      <c r="D106" s="1" t="n">
        <v>5.168115</v>
      </c>
      <c r="E106" s="1" t="n">
        <v>0.001859</v>
      </c>
      <c r="F106" s="1" t="n">
        <v>0.84904</v>
      </c>
      <c r="G106" s="1" t="n">
        <v>25.13233</v>
      </c>
      <c r="H106" s="1" t="n">
        <v>24</v>
      </c>
      <c r="I106" s="1" t="s">
        <v>19</v>
      </c>
      <c r="J106" s="1" t="n">
        <v>2001</v>
      </c>
      <c r="K106" s="1" t="n">
        <v>0.891203703703704</v>
      </c>
      <c r="L106" s="1" t="n">
        <v>-21.80108</v>
      </c>
      <c r="M106" s="1" t="n">
        <v>166.80646</v>
      </c>
      <c r="N106" s="1" t="n">
        <v>4.86517</v>
      </c>
      <c r="O106" s="1" t="n">
        <v>35.2636</v>
      </c>
      <c r="P106" s="1" t="n">
        <v>1531.28</v>
      </c>
      <c r="Q106" s="1" t="n">
        <v>1024.2839</v>
      </c>
      <c r="R106" s="1" t="n">
        <v>24.0471</v>
      </c>
      <c r="S106" s="1" t="n">
        <v>55.147</v>
      </c>
    </row>
    <row r="107" customFormat="false" ht="12.75" hidden="false" customHeight="false" outlineLevel="0" collapsed="false">
      <c r="A107" s="1" t="n">
        <v>56</v>
      </c>
      <c r="B107" s="1" t="n">
        <v>23.2362</v>
      </c>
      <c r="C107" s="1" t="n">
        <v>0.0822</v>
      </c>
      <c r="D107" s="1" t="n">
        <v>5.160854</v>
      </c>
      <c r="E107" s="1" t="n">
        <v>0.00076</v>
      </c>
      <c r="F107" s="1" t="n">
        <v>0.84665</v>
      </c>
      <c r="G107" s="1" t="n">
        <v>25.13293</v>
      </c>
      <c r="H107" s="1" t="n">
        <v>24</v>
      </c>
      <c r="I107" s="1" t="s">
        <v>19</v>
      </c>
      <c r="J107" s="1" t="n">
        <v>2001</v>
      </c>
      <c r="K107" s="1" t="n">
        <v>0.891203703703704</v>
      </c>
      <c r="L107" s="1" t="n">
        <v>-21.80108</v>
      </c>
      <c r="M107" s="1" t="n">
        <v>166.80646</v>
      </c>
      <c r="N107" s="1" t="n">
        <v>4.87054</v>
      </c>
      <c r="O107" s="1" t="n">
        <v>35.2668</v>
      </c>
      <c r="P107" s="1" t="n">
        <v>1531.13</v>
      </c>
      <c r="Q107" s="1" t="n">
        <v>1024.3099</v>
      </c>
      <c r="R107" s="1" t="n">
        <v>24.0709</v>
      </c>
      <c r="S107" s="1" t="n">
        <v>55.644</v>
      </c>
    </row>
    <row r="108" customFormat="false" ht="12.75" hidden="false" customHeight="false" outlineLevel="0" collapsed="false">
      <c r="A108" s="1" t="n">
        <v>56.5</v>
      </c>
      <c r="B108" s="1" t="n">
        <v>23.1204</v>
      </c>
      <c r="C108" s="1" t="n">
        <v>0.056</v>
      </c>
      <c r="D108" s="1" t="n">
        <v>5.15052</v>
      </c>
      <c r="E108" s="1" t="n">
        <v>-0.001519</v>
      </c>
      <c r="F108" s="1" t="n">
        <v>0.84505</v>
      </c>
      <c r="G108" s="1" t="n">
        <v>25.13204</v>
      </c>
      <c r="H108" s="1" t="n">
        <v>24</v>
      </c>
      <c r="I108" s="1" t="s">
        <v>19</v>
      </c>
      <c r="J108" s="1" t="n">
        <v>2001</v>
      </c>
      <c r="K108" s="1" t="n">
        <v>0.891215277777778</v>
      </c>
      <c r="L108" s="1" t="n">
        <v>-21.80109</v>
      </c>
      <c r="M108" s="1" t="n">
        <v>166.80647</v>
      </c>
      <c r="N108" s="1" t="n">
        <v>4.87791</v>
      </c>
      <c r="O108" s="1" t="n">
        <v>35.2799</v>
      </c>
      <c r="P108" s="1" t="n">
        <v>1530.93</v>
      </c>
      <c r="Q108" s="1" t="n">
        <v>1024.3556</v>
      </c>
      <c r="R108" s="1" t="n">
        <v>24.1144</v>
      </c>
      <c r="S108" s="1" t="n">
        <v>56.14</v>
      </c>
    </row>
    <row r="109" customFormat="false" ht="12.75" hidden="false" customHeight="false" outlineLevel="0" collapsed="false">
      <c r="A109" s="1" t="n">
        <v>57</v>
      </c>
      <c r="B109" s="1" t="n">
        <v>23.0666</v>
      </c>
      <c r="C109" s="1" t="n">
        <v>0.09</v>
      </c>
      <c r="D109" s="1" t="n">
        <v>5.146341</v>
      </c>
      <c r="E109" s="1" t="n">
        <v>0.001331</v>
      </c>
      <c r="F109" s="1" t="n">
        <v>0.84233</v>
      </c>
      <c r="G109" s="1" t="n">
        <v>25.13204</v>
      </c>
      <c r="H109" s="1" t="n">
        <v>24</v>
      </c>
      <c r="I109" s="1" t="s">
        <v>19</v>
      </c>
      <c r="J109" s="1" t="n">
        <v>2001</v>
      </c>
      <c r="K109" s="1" t="n">
        <v>0.891215277777778</v>
      </c>
      <c r="L109" s="1" t="n">
        <v>-21.8011</v>
      </c>
      <c r="M109" s="1" t="n">
        <v>166.80648</v>
      </c>
      <c r="N109" s="1" t="n">
        <v>4.885</v>
      </c>
      <c r="O109" s="1" t="n">
        <v>35.2907</v>
      </c>
      <c r="P109" s="1" t="n">
        <v>1530.73</v>
      </c>
      <c r="Q109" s="1" t="n">
        <v>1024.3816</v>
      </c>
      <c r="R109" s="1" t="n">
        <v>24.1382</v>
      </c>
      <c r="S109" s="1" t="n">
        <v>56.637</v>
      </c>
    </row>
    <row r="110" customFormat="false" ht="12.75" hidden="false" customHeight="false" outlineLevel="0" collapsed="false">
      <c r="A110" s="1" t="n">
        <v>57.5</v>
      </c>
      <c r="B110" s="1" t="n">
        <v>23.0213</v>
      </c>
      <c r="C110" s="1" t="n">
        <v>0.0769</v>
      </c>
      <c r="D110" s="1" t="n">
        <v>5.145982</v>
      </c>
      <c r="E110" s="1" t="n">
        <v>0.000452</v>
      </c>
      <c r="F110" s="1" t="n">
        <v>0.84058</v>
      </c>
      <c r="G110" s="1" t="n">
        <v>25.1314</v>
      </c>
      <c r="H110" s="1" t="n">
        <v>24</v>
      </c>
      <c r="I110" s="1" t="s">
        <v>19</v>
      </c>
      <c r="J110" s="1" t="n">
        <v>2001</v>
      </c>
      <c r="K110" s="1" t="n">
        <v>0.891226851851852</v>
      </c>
      <c r="L110" s="1" t="n">
        <v>-21.8011</v>
      </c>
      <c r="M110" s="1" t="n">
        <v>166.80648</v>
      </c>
      <c r="N110" s="1" t="n">
        <v>4.88693</v>
      </c>
      <c r="O110" s="1" t="n">
        <v>35.3241</v>
      </c>
      <c r="P110" s="1" t="n">
        <v>1530.69</v>
      </c>
      <c r="Q110" s="1" t="n">
        <v>1024.4222</v>
      </c>
      <c r="R110" s="1" t="n">
        <v>24.1767</v>
      </c>
      <c r="S110" s="1" t="n">
        <v>57.134</v>
      </c>
    </row>
    <row r="111" customFormat="false" ht="12.75" hidden="false" customHeight="false" outlineLevel="0" collapsed="false">
      <c r="A111" s="1" t="n">
        <v>58</v>
      </c>
      <c r="B111" s="1" t="n">
        <v>23.0272</v>
      </c>
      <c r="C111" s="1" t="n">
        <v>0.0749</v>
      </c>
      <c r="D111" s="1" t="n">
        <v>5.148377</v>
      </c>
      <c r="E111" s="1" t="n">
        <v>0.000266</v>
      </c>
      <c r="F111" s="1" t="n">
        <v>0.83947</v>
      </c>
      <c r="G111" s="1" t="n">
        <v>25.1314</v>
      </c>
      <c r="H111" s="1" t="n">
        <v>24</v>
      </c>
      <c r="I111" s="1" t="s">
        <v>19</v>
      </c>
      <c r="J111" s="1" t="n">
        <v>2001</v>
      </c>
      <c r="K111" s="1" t="n">
        <v>0.891238425925926</v>
      </c>
      <c r="L111" s="1" t="n">
        <v>-21.8011</v>
      </c>
      <c r="M111" s="1" t="n">
        <v>166.80649</v>
      </c>
      <c r="N111" s="1" t="n">
        <v>4.88588</v>
      </c>
      <c r="O111" s="1" t="n">
        <v>35.3378</v>
      </c>
      <c r="P111" s="1" t="n">
        <v>1530.73</v>
      </c>
      <c r="Q111" s="1" t="n">
        <v>1024.433</v>
      </c>
      <c r="R111" s="1" t="n">
        <v>24.1854</v>
      </c>
      <c r="S111" s="1" t="n">
        <v>57.631</v>
      </c>
    </row>
    <row r="112" customFormat="false" ht="12.75" hidden="false" customHeight="false" outlineLevel="0" collapsed="false">
      <c r="A112" s="1" t="n">
        <v>58.5</v>
      </c>
      <c r="B112" s="1" t="n">
        <v>23.0355</v>
      </c>
      <c r="C112" s="1" t="n">
        <v>0.0648</v>
      </c>
      <c r="D112" s="1" t="n">
        <v>5.149805</v>
      </c>
      <c r="E112" s="1" t="n">
        <v>-0.001192</v>
      </c>
      <c r="F112" s="1" t="n">
        <v>0.83737</v>
      </c>
      <c r="G112" s="1" t="n">
        <v>25.1314</v>
      </c>
      <c r="H112" s="1" t="n">
        <v>24</v>
      </c>
      <c r="I112" s="1" t="s">
        <v>19</v>
      </c>
      <c r="J112" s="1" t="n">
        <v>2001</v>
      </c>
      <c r="K112" s="1" t="n">
        <v>0.891238425925926</v>
      </c>
      <c r="L112" s="1" t="n">
        <v>-21.8011</v>
      </c>
      <c r="M112" s="1" t="n">
        <v>166.8065</v>
      </c>
      <c r="N112" s="1" t="n">
        <v>4.88408</v>
      </c>
      <c r="O112" s="1" t="n">
        <v>35.3419</v>
      </c>
      <c r="P112" s="1" t="n">
        <v>1530.79</v>
      </c>
      <c r="Q112" s="1" t="n">
        <v>1024.4359</v>
      </c>
      <c r="R112" s="1" t="n">
        <v>24.1861</v>
      </c>
      <c r="S112" s="1" t="n">
        <v>58.127</v>
      </c>
    </row>
    <row r="113" customFormat="false" ht="12.75" hidden="false" customHeight="false" outlineLevel="0" collapsed="false">
      <c r="A113" s="1" t="n">
        <v>59</v>
      </c>
      <c r="B113" s="1" t="n">
        <v>23.0539</v>
      </c>
      <c r="C113" s="1" t="n">
        <v>0.0661</v>
      </c>
      <c r="D113" s="1" t="n">
        <v>5.152591</v>
      </c>
      <c r="E113" s="1" t="n">
        <v>-0.001069</v>
      </c>
      <c r="F113" s="1" t="n">
        <v>0.83552</v>
      </c>
      <c r="G113" s="1" t="n">
        <v>25.1314</v>
      </c>
      <c r="H113" s="1" t="n">
        <v>24</v>
      </c>
      <c r="I113" s="1" t="s">
        <v>19</v>
      </c>
      <c r="J113" s="1" t="n">
        <v>2001</v>
      </c>
      <c r="K113" s="1" t="n">
        <v>0.89125</v>
      </c>
      <c r="L113" s="1" t="n">
        <v>-21.8011</v>
      </c>
      <c r="M113" s="1" t="n">
        <v>166.8065</v>
      </c>
      <c r="N113" s="1" t="n">
        <v>4.88243</v>
      </c>
      <c r="O113" s="1" t="n">
        <v>35.3484</v>
      </c>
      <c r="P113" s="1" t="n">
        <v>1530.85</v>
      </c>
      <c r="Q113" s="1" t="n">
        <v>1024.4377</v>
      </c>
      <c r="R113" s="1" t="n">
        <v>24.1858</v>
      </c>
      <c r="S113" s="1" t="n">
        <v>58.624</v>
      </c>
    </row>
    <row r="114" customFormat="false" ht="12.75" hidden="false" customHeight="false" outlineLevel="0" collapsed="false">
      <c r="A114" s="1" t="n">
        <v>59.5</v>
      </c>
      <c r="B114" s="1" t="n">
        <v>23.0703</v>
      </c>
      <c r="C114" s="1" t="n">
        <v>0.074</v>
      </c>
      <c r="D114" s="1" t="n">
        <v>5.155193</v>
      </c>
      <c r="E114" s="1" t="n">
        <v>0.0002</v>
      </c>
      <c r="F114" s="1" t="n">
        <v>0.83303</v>
      </c>
      <c r="G114" s="1" t="n">
        <v>25.1314</v>
      </c>
      <c r="H114" s="1" t="n">
        <v>24</v>
      </c>
      <c r="I114" s="1" t="s">
        <v>19</v>
      </c>
      <c r="J114" s="1" t="n">
        <v>2001</v>
      </c>
      <c r="K114" s="1" t="n">
        <v>0.89125</v>
      </c>
      <c r="L114" s="1" t="n">
        <v>-21.8011</v>
      </c>
      <c r="M114" s="1" t="n">
        <v>166.80652</v>
      </c>
      <c r="N114" s="1" t="n">
        <v>4.88161</v>
      </c>
      <c r="O114" s="1" t="n">
        <v>35.3551</v>
      </c>
      <c r="P114" s="1" t="n">
        <v>1530.89</v>
      </c>
      <c r="Q114" s="1" t="n">
        <v>1024.4401</v>
      </c>
      <c r="R114" s="1" t="n">
        <v>24.1861</v>
      </c>
      <c r="S114" s="1" t="n">
        <v>59.121</v>
      </c>
    </row>
    <row r="115" customFormat="false" ht="12.75" hidden="false" customHeight="false" outlineLevel="0" collapsed="false">
      <c r="A115" s="1" t="n">
        <v>60</v>
      </c>
      <c r="B115" s="1" t="n">
        <v>23.0783</v>
      </c>
      <c r="C115" s="1" t="n">
        <v>0.0774</v>
      </c>
      <c r="D115" s="1" t="n">
        <v>5.156584</v>
      </c>
      <c r="E115" s="1" t="n">
        <v>0.000656</v>
      </c>
      <c r="F115" s="1" t="n">
        <v>0.82772</v>
      </c>
      <c r="G115" s="1" t="n">
        <v>25.13074</v>
      </c>
      <c r="H115" s="1" t="n">
        <v>24</v>
      </c>
      <c r="I115" s="1" t="s">
        <v>19</v>
      </c>
      <c r="J115" s="1" t="n">
        <v>2001</v>
      </c>
      <c r="K115" s="1" t="n">
        <v>0.891261574074074</v>
      </c>
      <c r="L115" s="1" t="n">
        <v>-21.8011</v>
      </c>
      <c r="M115" s="1" t="n">
        <v>166.80652</v>
      </c>
      <c r="N115" s="1" t="n">
        <v>4.88111</v>
      </c>
      <c r="O115" s="1" t="n">
        <v>35.3593</v>
      </c>
      <c r="P115" s="1" t="n">
        <v>1530.91</v>
      </c>
      <c r="Q115" s="1" t="n">
        <v>1024.4432</v>
      </c>
      <c r="R115" s="1" t="n">
        <v>24.1871</v>
      </c>
      <c r="S115" s="1" t="n">
        <v>59.617</v>
      </c>
    </row>
    <row r="116" customFormat="false" ht="12.75" hidden="false" customHeight="false" outlineLevel="0" collapsed="false">
      <c r="A116" s="1" t="n">
        <v>60.5</v>
      </c>
      <c r="B116" s="1" t="n">
        <v>23.0791</v>
      </c>
      <c r="C116" s="1" t="n">
        <v>0.0785</v>
      </c>
      <c r="D116" s="1" t="n">
        <v>5.157076</v>
      </c>
      <c r="E116" s="1" t="n">
        <v>0.000762</v>
      </c>
      <c r="F116" s="1" t="n">
        <v>0.82069</v>
      </c>
      <c r="G116" s="1" t="n">
        <v>25.12933</v>
      </c>
      <c r="H116" s="1" t="n">
        <v>24</v>
      </c>
      <c r="I116" s="1" t="s">
        <v>19</v>
      </c>
      <c r="J116" s="1" t="n">
        <v>2001</v>
      </c>
      <c r="K116" s="1" t="n">
        <v>0.891273148148148</v>
      </c>
      <c r="L116" s="1" t="n">
        <v>-21.8011</v>
      </c>
      <c r="M116" s="1" t="n">
        <v>166.80652</v>
      </c>
      <c r="N116" s="1" t="n">
        <v>4.88106</v>
      </c>
      <c r="O116" s="1" t="n">
        <v>35.3622</v>
      </c>
      <c r="P116" s="1" t="n">
        <v>1530.92</v>
      </c>
      <c r="Q116" s="1" t="n">
        <v>1024.4473</v>
      </c>
      <c r="R116" s="1" t="n">
        <v>24.1891</v>
      </c>
      <c r="S116" s="1" t="n">
        <v>60.114</v>
      </c>
    </row>
    <row r="117" customFormat="false" ht="12.75" hidden="false" customHeight="false" outlineLevel="0" collapsed="false">
      <c r="A117" s="1" t="n">
        <v>61</v>
      </c>
      <c r="B117" s="1" t="n">
        <v>23.0762</v>
      </c>
      <c r="C117" s="1" t="n">
        <v>0.0775</v>
      </c>
      <c r="D117" s="1" t="n">
        <v>5.157225</v>
      </c>
      <c r="E117" s="1" t="n">
        <v>0.000528</v>
      </c>
      <c r="F117" s="1" t="n">
        <v>0.8167</v>
      </c>
      <c r="G117" s="1" t="n">
        <v>25.1275</v>
      </c>
      <c r="H117" s="1" t="n">
        <v>24</v>
      </c>
      <c r="I117" s="1" t="s">
        <v>19</v>
      </c>
      <c r="J117" s="1" t="n">
        <v>2001</v>
      </c>
      <c r="K117" s="1" t="n">
        <v>0.891273148148148</v>
      </c>
      <c r="L117" s="1" t="n">
        <v>-21.8011</v>
      </c>
      <c r="M117" s="1" t="n">
        <v>166.80652</v>
      </c>
      <c r="N117" s="1" t="n">
        <v>4.88109</v>
      </c>
      <c r="O117" s="1" t="n">
        <v>35.3656</v>
      </c>
      <c r="P117" s="1" t="n">
        <v>1530.93</v>
      </c>
      <c r="Q117" s="1" t="n">
        <v>1024.4529</v>
      </c>
      <c r="R117" s="1" t="n">
        <v>24.1925</v>
      </c>
      <c r="S117" s="1" t="n">
        <v>60.611</v>
      </c>
    </row>
    <row r="118" customFormat="false" ht="12.75" hidden="false" customHeight="false" outlineLevel="0" collapsed="false">
      <c r="A118" s="1" t="n">
        <v>61.5</v>
      </c>
      <c r="B118" s="1" t="n">
        <v>23.0731</v>
      </c>
      <c r="C118" s="1" t="n">
        <v>0.0812</v>
      </c>
      <c r="D118" s="1" t="n">
        <v>5.157623</v>
      </c>
      <c r="E118" s="1" t="n">
        <v>0.000935</v>
      </c>
      <c r="F118" s="1" t="n">
        <v>0.81341</v>
      </c>
      <c r="G118" s="1" t="n">
        <v>25.12329</v>
      </c>
      <c r="H118" s="1" t="n">
        <v>24</v>
      </c>
      <c r="I118" s="1" t="s">
        <v>19</v>
      </c>
      <c r="J118" s="1" t="n">
        <v>2001</v>
      </c>
      <c r="K118" s="1" t="n">
        <v>0.891284722222222</v>
      </c>
      <c r="L118" s="1" t="n">
        <v>-21.8011</v>
      </c>
      <c r="M118" s="1" t="n">
        <v>166.80652</v>
      </c>
      <c r="N118" s="1" t="n">
        <v>4.88153</v>
      </c>
      <c r="O118" s="1" t="n">
        <v>35.3709</v>
      </c>
      <c r="P118" s="1" t="n">
        <v>1530.93</v>
      </c>
      <c r="Q118" s="1" t="n">
        <v>1024.46</v>
      </c>
      <c r="R118" s="1" t="n">
        <v>24.1975</v>
      </c>
      <c r="S118" s="1" t="n">
        <v>61.108</v>
      </c>
    </row>
    <row r="119" customFormat="false" ht="12.75" hidden="false" customHeight="false" outlineLevel="0" collapsed="false">
      <c r="A119" s="1" t="n">
        <v>62</v>
      </c>
      <c r="B119" s="1" t="n">
        <v>23.0547</v>
      </c>
      <c r="C119" s="1" t="n">
        <v>0.0839</v>
      </c>
      <c r="D119" s="1" t="n">
        <v>5.155853</v>
      </c>
      <c r="E119" s="1" t="n">
        <v>0.001196</v>
      </c>
      <c r="F119" s="1" t="n">
        <v>0.81001</v>
      </c>
      <c r="G119" s="1" t="n">
        <v>25.12413</v>
      </c>
      <c r="H119" s="1" t="n">
        <v>24</v>
      </c>
      <c r="I119" s="1" t="s">
        <v>19</v>
      </c>
      <c r="J119" s="1" t="n">
        <v>2001</v>
      </c>
      <c r="K119" s="1" t="n">
        <v>0.891284722222222</v>
      </c>
      <c r="L119" s="1" t="n">
        <v>-21.8011</v>
      </c>
      <c r="M119" s="1" t="n">
        <v>166.80653</v>
      </c>
      <c r="N119" s="1" t="n">
        <v>4.8833</v>
      </c>
      <c r="O119" s="1" t="n">
        <v>35.3719</v>
      </c>
      <c r="P119" s="1" t="n">
        <v>1530.88</v>
      </c>
      <c r="Q119" s="1" t="n">
        <v>1024.4682</v>
      </c>
      <c r="R119" s="1" t="n">
        <v>24.2036</v>
      </c>
      <c r="S119" s="1" t="n">
        <v>61.605</v>
      </c>
    </row>
    <row r="120" customFormat="false" ht="12.75" hidden="false" customHeight="false" outlineLevel="0" collapsed="false">
      <c r="A120" s="1" t="n">
        <v>62.5</v>
      </c>
      <c r="B120" s="1" t="n">
        <v>23.0427</v>
      </c>
      <c r="C120" s="1" t="n">
        <v>0.0795</v>
      </c>
      <c r="D120" s="1" t="n">
        <v>5.154761</v>
      </c>
      <c r="E120" s="1" t="n">
        <v>0.000849</v>
      </c>
      <c r="F120" s="1" t="n">
        <v>0.80791</v>
      </c>
      <c r="G120" s="1" t="n">
        <v>25.1222</v>
      </c>
      <c r="H120" s="1" t="n">
        <v>24</v>
      </c>
      <c r="I120" s="1" t="s">
        <v>19</v>
      </c>
      <c r="J120" s="1" t="n">
        <v>2001</v>
      </c>
      <c r="K120" s="1" t="n">
        <v>0.891296296296296</v>
      </c>
      <c r="L120" s="1" t="n">
        <v>-21.8011</v>
      </c>
      <c r="M120" s="1" t="n">
        <v>166.80654</v>
      </c>
      <c r="N120" s="1" t="n">
        <v>4.88396</v>
      </c>
      <c r="O120" s="1" t="n">
        <v>35.373</v>
      </c>
      <c r="P120" s="1" t="n">
        <v>1530.87</v>
      </c>
      <c r="Q120" s="1" t="n">
        <v>1024.4747</v>
      </c>
      <c r="R120" s="1" t="n">
        <v>24.2079</v>
      </c>
      <c r="S120" s="1" t="n">
        <v>62.101</v>
      </c>
    </row>
    <row r="121" customFormat="false" ht="12.75" hidden="false" customHeight="false" outlineLevel="0" collapsed="false">
      <c r="A121" s="1" t="n">
        <v>63</v>
      </c>
      <c r="B121" s="1" t="n">
        <v>23.0361</v>
      </c>
      <c r="C121" s="1" t="n">
        <v>0.0797</v>
      </c>
      <c r="D121" s="1" t="n">
        <v>5.154101</v>
      </c>
      <c r="E121" s="1" t="n">
        <v>0.000845</v>
      </c>
      <c r="F121" s="1" t="n">
        <v>0.8061</v>
      </c>
      <c r="G121" s="1" t="n">
        <v>25.12121</v>
      </c>
      <c r="H121" s="1" t="n">
        <v>24</v>
      </c>
      <c r="I121" s="1" t="s">
        <v>19</v>
      </c>
      <c r="J121" s="1" t="n">
        <v>2001</v>
      </c>
      <c r="K121" s="1" t="n">
        <v>0.891296296296296</v>
      </c>
      <c r="L121" s="1" t="n">
        <v>-21.8011</v>
      </c>
      <c r="M121" s="1" t="n">
        <v>166.80654</v>
      </c>
      <c r="N121" s="1" t="n">
        <v>4.88454</v>
      </c>
      <c r="O121" s="1" t="n">
        <v>35.3731</v>
      </c>
      <c r="P121" s="1" t="n">
        <v>1530.86</v>
      </c>
      <c r="Q121" s="1" t="n">
        <v>1024.4788</v>
      </c>
      <c r="R121" s="1" t="n">
        <v>24.2099</v>
      </c>
      <c r="S121" s="1" t="n">
        <v>62.598</v>
      </c>
    </row>
    <row r="122" customFormat="false" ht="12.75" hidden="false" customHeight="false" outlineLevel="0" collapsed="false">
      <c r="A122" s="1" t="n">
        <v>63.5</v>
      </c>
      <c r="B122" s="1" t="n">
        <v>23.0287</v>
      </c>
      <c r="C122" s="1" t="n">
        <v>0.0811</v>
      </c>
      <c r="D122" s="1" t="n">
        <v>5.153449</v>
      </c>
      <c r="E122" s="1" t="n">
        <v>0.000968</v>
      </c>
      <c r="F122" s="1" t="n">
        <v>0.80237</v>
      </c>
      <c r="G122" s="1" t="n">
        <v>25.12049</v>
      </c>
      <c r="H122" s="1" t="n">
        <v>24</v>
      </c>
      <c r="I122" s="1" t="s">
        <v>19</v>
      </c>
      <c r="J122" s="1" t="n">
        <v>2001</v>
      </c>
      <c r="K122" s="1" t="n">
        <v>0.89130787037037</v>
      </c>
      <c r="L122" s="1" t="n">
        <v>-21.8011</v>
      </c>
      <c r="M122" s="1" t="n">
        <v>166.80654</v>
      </c>
      <c r="N122" s="1" t="n">
        <v>4.88527</v>
      </c>
      <c r="O122" s="1" t="n">
        <v>35.3738</v>
      </c>
      <c r="P122" s="1" t="n">
        <v>1530.85</v>
      </c>
      <c r="Q122" s="1" t="n">
        <v>1024.4837</v>
      </c>
      <c r="R122" s="1" t="n">
        <v>24.2126</v>
      </c>
      <c r="S122" s="1" t="n">
        <v>63.095</v>
      </c>
    </row>
    <row r="123" customFormat="false" ht="12.75" hidden="false" customHeight="false" outlineLevel="0" collapsed="false">
      <c r="A123" s="1" t="n">
        <v>64</v>
      </c>
      <c r="B123" s="1" t="n">
        <v>23.0219</v>
      </c>
      <c r="C123" s="1" t="n">
        <v>0.0806</v>
      </c>
      <c r="D123" s="1" t="n">
        <v>5.15296</v>
      </c>
      <c r="E123" s="1" t="n">
        <v>0.000873</v>
      </c>
      <c r="F123" s="1" t="n">
        <v>0.80025</v>
      </c>
      <c r="G123" s="1" t="n">
        <v>25.1205</v>
      </c>
      <c r="H123" s="1" t="n">
        <v>24</v>
      </c>
      <c r="I123" s="1" t="s">
        <v>19</v>
      </c>
      <c r="J123" s="1" t="n">
        <v>2001</v>
      </c>
      <c r="K123" s="1" t="n">
        <v>0.891319444444444</v>
      </c>
      <c r="L123" s="1" t="n">
        <v>-21.8011</v>
      </c>
      <c r="M123" s="1" t="n">
        <v>166.80654</v>
      </c>
      <c r="N123" s="1" t="n">
        <v>4.88575</v>
      </c>
      <c r="O123" s="1" t="n">
        <v>35.3754</v>
      </c>
      <c r="P123" s="1" t="n">
        <v>1530.84</v>
      </c>
      <c r="Q123" s="1" t="n">
        <v>1024.489</v>
      </c>
      <c r="R123" s="1" t="n">
        <v>24.2158</v>
      </c>
      <c r="S123" s="1" t="n">
        <v>63.591</v>
      </c>
    </row>
    <row r="124" customFormat="false" ht="12.75" hidden="false" customHeight="false" outlineLevel="0" collapsed="false">
      <c r="A124" s="1" t="n">
        <v>64.5</v>
      </c>
      <c r="B124" s="1" t="n">
        <v>23.0215</v>
      </c>
      <c r="C124" s="1" t="n">
        <v>0.073</v>
      </c>
      <c r="D124" s="1" t="n">
        <v>5.154308</v>
      </c>
      <c r="E124" s="1" t="n">
        <v>-7.8E-005</v>
      </c>
      <c r="F124" s="1" t="n">
        <v>0.79815</v>
      </c>
      <c r="G124" s="1" t="n">
        <v>25.11878</v>
      </c>
      <c r="H124" s="1" t="n">
        <v>24</v>
      </c>
      <c r="I124" s="1" t="s">
        <v>19</v>
      </c>
      <c r="J124" s="1" t="n">
        <v>2001</v>
      </c>
      <c r="K124" s="1" t="n">
        <v>0.891319444444444</v>
      </c>
      <c r="L124" s="1" t="n">
        <v>-21.8011</v>
      </c>
      <c r="M124" s="1" t="n">
        <v>166.80654</v>
      </c>
      <c r="N124" s="1" t="n">
        <v>4.88482</v>
      </c>
      <c r="O124" s="1" t="n">
        <v>35.3859</v>
      </c>
      <c r="P124" s="1" t="n">
        <v>1530.88</v>
      </c>
      <c r="Q124" s="1" t="n">
        <v>1024.4993</v>
      </c>
      <c r="R124" s="1" t="n">
        <v>24.2239</v>
      </c>
      <c r="S124" s="1" t="n">
        <v>64.088</v>
      </c>
    </row>
    <row r="125" customFormat="false" ht="12.75" hidden="false" customHeight="false" outlineLevel="0" collapsed="false">
      <c r="A125" s="1" t="n">
        <v>65</v>
      </c>
      <c r="B125" s="1" t="n">
        <v>23.0391</v>
      </c>
      <c r="C125" s="1" t="n">
        <v>0.0773</v>
      </c>
      <c r="D125" s="1" t="n">
        <v>5.15741</v>
      </c>
      <c r="E125" s="1" t="n">
        <v>0.000721</v>
      </c>
      <c r="F125" s="1" t="n">
        <v>0.79741</v>
      </c>
      <c r="G125" s="1" t="n">
        <v>25.11868</v>
      </c>
      <c r="H125" s="1" t="n">
        <v>24</v>
      </c>
      <c r="I125" s="1" t="s">
        <v>19</v>
      </c>
      <c r="J125" s="1" t="n">
        <v>2001</v>
      </c>
      <c r="K125" s="1" t="n">
        <v>0.891331018518519</v>
      </c>
      <c r="L125" s="1" t="n">
        <v>-21.8011</v>
      </c>
      <c r="M125" s="1" t="n">
        <v>166.80656</v>
      </c>
      <c r="N125" s="1" t="n">
        <v>4.88346</v>
      </c>
      <c r="O125" s="1" t="n">
        <v>35.3955</v>
      </c>
      <c r="P125" s="1" t="n">
        <v>1530.94</v>
      </c>
      <c r="Q125" s="1" t="n">
        <v>1024.5037</v>
      </c>
      <c r="R125" s="1" t="n">
        <v>24.2262</v>
      </c>
      <c r="S125" s="1" t="n">
        <v>64.585</v>
      </c>
    </row>
    <row r="126" customFormat="false" ht="12.75" hidden="false" customHeight="false" outlineLevel="0" collapsed="false">
      <c r="A126" s="1" t="n">
        <v>65.5</v>
      </c>
      <c r="B126" s="1" t="n">
        <v>23.0448</v>
      </c>
      <c r="C126" s="1" t="n">
        <v>0.075</v>
      </c>
      <c r="D126" s="1" t="n">
        <v>5.15837</v>
      </c>
      <c r="E126" s="1" t="n">
        <v>0.000379</v>
      </c>
      <c r="F126" s="1" t="n">
        <v>0.79539</v>
      </c>
      <c r="G126" s="1" t="n">
        <v>25.11445</v>
      </c>
      <c r="H126" s="1" t="n">
        <v>24</v>
      </c>
      <c r="I126" s="1" t="s">
        <v>19</v>
      </c>
      <c r="J126" s="1" t="n">
        <v>2001</v>
      </c>
      <c r="K126" s="1" t="n">
        <v>0.891342592592593</v>
      </c>
      <c r="L126" s="1" t="n">
        <v>-21.8011</v>
      </c>
      <c r="M126" s="1" t="n">
        <v>166.80656</v>
      </c>
      <c r="N126" s="1" t="n">
        <v>4.88269</v>
      </c>
      <c r="O126" s="1" t="n">
        <v>35.3982</v>
      </c>
      <c r="P126" s="1" t="n">
        <v>1530.97</v>
      </c>
      <c r="Q126" s="1" t="n">
        <v>1024.5062</v>
      </c>
      <c r="R126" s="1" t="n">
        <v>24.2266</v>
      </c>
      <c r="S126" s="1" t="n">
        <v>65.082</v>
      </c>
    </row>
    <row r="127" customFormat="false" ht="12.75" hidden="false" customHeight="false" outlineLevel="0" collapsed="false">
      <c r="A127" s="1" t="n">
        <v>66</v>
      </c>
      <c r="B127" s="1" t="n">
        <v>23.0464</v>
      </c>
      <c r="C127" s="1" t="n">
        <v>0.0764</v>
      </c>
      <c r="D127" s="1" t="n">
        <v>5.158775</v>
      </c>
      <c r="E127" s="1" t="n">
        <v>0.00042</v>
      </c>
      <c r="F127" s="1" t="n">
        <v>0.7935</v>
      </c>
      <c r="G127" s="1" t="n">
        <v>25.11323</v>
      </c>
      <c r="H127" s="1" t="n">
        <v>24</v>
      </c>
      <c r="I127" s="1" t="s">
        <v>19</v>
      </c>
      <c r="J127" s="1" t="n">
        <v>2001</v>
      </c>
      <c r="K127" s="1" t="n">
        <v>0.891342592592593</v>
      </c>
      <c r="L127" s="1" t="n">
        <v>-21.8011</v>
      </c>
      <c r="M127" s="1" t="n">
        <v>166.80658</v>
      </c>
      <c r="N127" s="1" t="n">
        <v>4.88259</v>
      </c>
      <c r="O127" s="1" t="n">
        <v>35.3998</v>
      </c>
      <c r="P127" s="1" t="n">
        <v>1530.98</v>
      </c>
      <c r="Q127" s="1" t="n">
        <v>1024.5091</v>
      </c>
      <c r="R127" s="1" t="n">
        <v>24.2274</v>
      </c>
      <c r="S127" s="1" t="n">
        <v>65.578</v>
      </c>
    </row>
    <row r="128" customFormat="false" ht="12.75" hidden="false" customHeight="false" outlineLevel="0" collapsed="false">
      <c r="A128" s="1" t="n">
        <v>66.5</v>
      </c>
      <c r="B128" s="1" t="n">
        <v>23.0453</v>
      </c>
      <c r="C128" s="1" t="n">
        <v>0.0798</v>
      </c>
      <c r="D128" s="1" t="n">
        <v>5.159282</v>
      </c>
      <c r="E128" s="1" t="n">
        <v>0.0008</v>
      </c>
      <c r="F128" s="1" t="n">
        <v>0.79292</v>
      </c>
      <c r="G128" s="1" t="n">
        <v>25.11059</v>
      </c>
      <c r="H128" s="1" t="n">
        <v>24</v>
      </c>
      <c r="I128" s="1" t="s">
        <v>19</v>
      </c>
      <c r="J128" s="1" t="n">
        <v>2001</v>
      </c>
      <c r="K128" s="1" t="n">
        <v>0.891342592592593</v>
      </c>
      <c r="L128" s="1" t="n">
        <v>-21.8011</v>
      </c>
      <c r="M128" s="1" t="n">
        <v>166.80658</v>
      </c>
      <c r="N128" s="1" t="n">
        <v>4.88285</v>
      </c>
      <c r="O128" s="1" t="n">
        <v>35.4044</v>
      </c>
      <c r="P128" s="1" t="n">
        <v>1530.98</v>
      </c>
      <c r="Q128" s="1" t="n">
        <v>1024.5151</v>
      </c>
      <c r="R128" s="1" t="n">
        <v>24.2312</v>
      </c>
      <c r="S128" s="1" t="n">
        <v>66.075</v>
      </c>
    </row>
    <row r="129" customFormat="false" ht="12.75" hidden="false" customHeight="false" outlineLevel="0" collapsed="false">
      <c r="A129" s="1" t="n">
        <v>67</v>
      </c>
      <c r="B129" s="1" t="n">
        <v>23.039</v>
      </c>
      <c r="C129" s="1" t="n">
        <v>0.0831</v>
      </c>
      <c r="D129" s="1" t="n">
        <v>5.158889</v>
      </c>
      <c r="E129" s="1" t="n">
        <v>0.001156</v>
      </c>
      <c r="F129" s="1" t="n">
        <v>0.79142</v>
      </c>
      <c r="G129" s="1" t="n">
        <v>25.10964</v>
      </c>
      <c r="H129" s="1" t="n">
        <v>24</v>
      </c>
      <c r="I129" s="1" t="s">
        <v>19</v>
      </c>
      <c r="J129" s="1" t="n">
        <v>2001</v>
      </c>
      <c r="K129" s="1" t="n">
        <v>0.891354166666667</v>
      </c>
      <c r="L129" s="1" t="n">
        <v>-21.8011</v>
      </c>
      <c r="M129" s="1" t="n">
        <v>166.80658</v>
      </c>
      <c r="N129" s="1" t="n">
        <v>4.88363</v>
      </c>
      <c r="O129" s="1" t="n">
        <v>35.4064</v>
      </c>
      <c r="P129" s="1" t="n">
        <v>1530.97</v>
      </c>
      <c r="Q129" s="1" t="n">
        <v>1024.5206</v>
      </c>
      <c r="R129" s="1" t="n">
        <v>24.2345</v>
      </c>
      <c r="S129" s="1" t="n">
        <v>66.572</v>
      </c>
    </row>
    <row r="130" customFormat="false" ht="12.75" hidden="false" customHeight="false" outlineLevel="0" collapsed="false">
      <c r="A130" s="1" t="n">
        <v>67.5</v>
      </c>
      <c r="B130" s="1" t="n">
        <v>23.0272</v>
      </c>
      <c r="C130" s="1" t="n">
        <v>0.0833</v>
      </c>
      <c r="D130" s="1" t="n">
        <v>5.157883</v>
      </c>
      <c r="E130" s="1" t="n">
        <v>0.001118</v>
      </c>
      <c r="F130" s="1" t="n">
        <v>0.78862</v>
      </c>
      <c r="G130" s="1" t="n">
        <v>25.10775</v>
      </c>
      <c r="H130" s="1" t="n">
        <v>24</v>
      </c>
      <c r="I130" s="1" t="s">
        <v>19</v>
      </c>
      <c r="J130" s="1" t="n">
        <v>2001</v>
      </c>
      <c r="K130" s="1" t="n">
        <v>0.891365740740741</v>
      </c>
      <c r="L130" s="1" t="n">
        <v>-21.8011</v>
      </c>
      <c r="M130" s="1" t="n">
        <v>166.80659</v>
      </c>
      <c r="N130" s="1" t="n">
        <v>4.8846</v>
      </c>
      <c r="O130" s="1" t="n">
        <v>35.4079</v>
      </c>
      <c r="P130" s="1" t="n">
        <v>1530.95</v>
      </c>
      <c r="Q130" s="1" t="n">
        <v>1024.5273</v>
      </c>
      <c r="R130" s="1" t="n">
        <v>24.2391</v>
      </c>
      <c r="S130" s="1" t="n">
        <v>67.069</v>
      </c>
    </row>
    <row r="131" customFormat="false" ht="12.75" hidden="false" customHeight="false" outlineLevel="0" collapsed="false">
      <c r="A131" s="1" t="n">
        <v>68</v>
      </c>
      <c r="B131" s="1" t="n">
        <v>23.0151</v>
      </c>
      <c r="C131" s="1" t="n">
        <v>0.0806</v>
      </c>
      <c r="D131" s="1" t="n">
        <v>5.156854</v>
      </c>
      <c r="E131" s="1" t="n">
        <v>0.000988</v>
      </c>
      <c r="F131" s="1" t="n">
        <v>0.78516</v>
      </c>
      <c r="G131" s="1" t="n">
        <v>25.1057</v>
      </c>
      <c r="H131" s="1" t="n">
        <v>24</v>
      </c>
      <c r="I131" s="1" t="s">
        <v>19</v>
      </c>
      <c r="J131" s="1" t="n">
        <v>2001</v>
      </c>
      <c r="K131" s="1" t="n">
        <v>0.891377314814815</v>
      </c>
      <c r="L131" s="1" t="n">
        <v>-21.8011</v>
      </c>
      <c r="M131" s="1" t="n">
        <v>166.8066</v>
      </c>
      <c r="N131" s="1" t="n">
        <v>4.8854</v>
      </c>
      <c r="O131" s="1" t="n">
        <v>35.4096</v>
      </c>
      <c r="P131" s="1" t="n">
        <v>1530.93</v>
      </c>
      <c r="Q131" s="1" t="n">
        <v>1024.5342</v>
      </c>
      <c r="R131" s="1" t="n">
        <v>24.2439</v>
      </c>
      <c r="S131" s="1" t="n">
        <v>67.565</v>
      </c>
    </row>
    <row r="132" customFormat="false" ht="12.75" hidden="false" customHeight="false" outlineLevel="0" collapsed="false">
      <c r="A132" s="1" t="n">
        <v>68.5</v>
      </c>
      <c r="B132" s="1" t="n">
        <v>23.0083</v>
      </c>
      <c r="C132" s="1" t="n">
        <v>0.0797</v>
      </c>
      <c r="D132" s="1" t="n">
        <v>5.156099</v>
      </c>
      <c r="E132" s="1" t="n">
        <v>0.000846</v>
      </c>
      <c r="F132" s="1" t="n">
        <v>0.78219</v>
      </c>
      <c r="G132" s="1" t="n">
        <v>25.1002</v>
      </c>
      <c r="H132" s="1" t="n">
        <v>24</v>
      </c>
      <c r="I132" s="1" t="s">
        <v>19</v>
      </c>
      <c r="J132" s="1" t="n">
        <v>2001</v>
      </c>
      <c r="K132" s="1" t="n">
        <v>0.891377314814815</v>
      </c>
      <c r="L132" s="1" t="n">
        <v>-21.80112</v>
      </c>
      <c r="M132" s="1" t="n">
        <v>166.8066</v>
      </c>
      <c r="N132" s="1" t="n">
        <v>4.88592</v>
      </c>
      <c r="O132" s="1" t="n">
        <v>35.4091</v>
      </c>
      <c r="P132" s="1" t="n">
        <v>1530.92</v>
      </c>
      <c r="Q132" s="1" t="n">
        <v>1024.538</v>
      </c>
      <c r="R132" s="1" t="n">
        <v>24.2456</v>
      </c>
      <c r="S132" s="1" t="n">
        <v>68.062</v>
      </c>
    </row>
    <row r="133" customFormat="false" ht="12.75" hidden="false" customHeight="false" outlineLevel="0" collapsed="false">
      <c r="A133" s="1" t="n">
        <v>69</v>
      </c>
      <c r="B133" s="1" t="n">
        <v>22.9975</v>
      </c>
      <c r="C133" s="1" t="n">
        <v>0.0793</v>
      </c>
      <c r="D133" s="1" t="n">
        <v>5.155379</v>
      </c>
      <c r="E133" s="1" t="n">
        <v>0.000717</v>
      </c>
      <c r="F133" s="1" t="n">
        <v>0.77893</v>
      </c>
      <c r="G133" s="1" t="n">
        <v>25.09869</v>
      </c>
      <c r="H133" s="1" t="n">
        <v>24</v>
      </c>
      <c r="I133" s="1" t="s">
        <v>19</v>
      </c>
      <c r="J133" s="1" t="n">
        <v>2001</v>
      </c>
      <c r="K133" s="1" t="n">
        <v>0.891388888888889</v>
      </c>
      <c r="L133" s="1" t="n">
        <v>-21.80112</v>
      </c>
      <c r="M133" s="1" t="n">
        <v>166.8066</v>
      </c>
      <c r="N133" s="1" t="n">
        <v>4.88671</v>
      </c>
      <c r="O133" s="1" t="n">
        <v>35.412</v>
      </c>
      <c r="P133" s="1" t="n">
        <v>1530.91</v>
      </c>
      <c r="Q133" s="1" t="n">
        <v>1024.5455</v>
      </c>
      <c r="R133" s="1" t="n">
        <v>24.2509</v>
      </c>
      <c r="S133" s="1" t="n">
        <v>68.559</v>
      </c>
    </row>
    <row r="134" customFormat="false" ht="12.75" hidden="false" customHeight="false" outlineLevel="0" collapsed="false">
      <c r="A134" s="1" t="n">
        <v>69.5</v>
      </c>
      <c r="B134" s="1" t="n">
        <v>22.991</v>
      </c>
      <c r="C134" s="1" t="n">
        <v>0.08</v>
      </c>
      <c r="D134" s="1" t="n">
        <v>5.154924</v>
      </c>
      <c r="E134" s="1" t="n">
        <v>0.000905</v>
      </c>
      <c r="F134" s="1" t="n">
        <v>0.77699</v>
      </c>
      <c r="G134" s="1" t="n">
        <v>25.09871</v>
      </c>
      <c r="H134" s="1" t="n">
        <v>24</v>
      </c>
      <c r="I134" s="1" t="s">
        <v>19</v>
      </c>
      <c r="J134" s="1" t="n">
        <v>2001</v>
      </c>
      <c r="K134" s="1" t="n">
        <v>0.891388888888889</v>
      </c>
      <c r="L134" s="1" t="n">
        <v>-21.80112</v>
      </c>
      <c r="M134" s="1" t="n">
        <v>166.80663</v>
      </c>
      <c r="N134" s="1" t="n">
        <v>4.8873</v>
      </c>
      <c r="O134" s="1" t="n">
        <v>35.4136</v>
      </c>
      <c r="P134" s="1" t="n">
        <v>1530.9</v>
      </c>
      <c r="Q134" s="1" t="n">
        <v>1024.5507</v>
      </c>
      <c r="R134" s="1" t="n">
        <v>24.254</v>
      </c>
      <c r="S134" s="1" t="n">
        <v>69.055</v>
      </c>
    </row>
    <row r="135" customFormat="false" ht="12.75" hidden="false" customHeight="false" outlineLevel="0" collapsed="false">
      <c r="A135" s="1" t="n">
        <v>70</v>
      </c>
      <c r="B135" s="1" t="n">
        <v>22.9808</v>
      </c>
      <c r="C135" s="1" t="n">
        <v>0.0815</v>
      </c>
      <c r="D135" s="1" t="n">
        <v>5.15399</v>
      </c>
      <c r="E135" s="1" t="n">
        <v>0.00093</v>
      </c>
      <c r="F135" s="1" t="n">
        <v>0.77661</v>
      </c>
      <c r="G135" s="1" t="n">
        <v>25.09871</v>
      </c>
      <c r="H135" s="1" t="n">
        <v>24</v>
      </c>
      <c r="I135" s="1" t="s">
        <v>19</v>
      </c>
      <c r="J135" s="1" t="n">
        <v>2001</v>
      </c>
      <c r="K135" s="1" t="n">
        <v>0.891400462962963</v>
      </c>
      <c r="L135" s="1" t="n">
        <v>-21.80112</v>
      </c>
      <c r="M135" s="1" t="n">
        <v>166.80664</v>
      </c>
      <c r="N135" s="1" t="n">
        <v>4.88827</v>
      </c>
      <c r="O135" s="1" t="n">
        <v>35.4144</v>
      </c>
      <c r="P135" s="1" t="n">
        <v>1530.88</v>
      </c>
      <c r="Q135" s="1" t="n">
        <v>1024.5565</v>
      </c>
      <c r="R135" s="1" t="n">
        <v>24.2576</v>
      </c>
      <c r="S135" s="1" t="n">
        <v>69.552</v>
      </c>
    </row>
    <row r="136" customFormat="false" ht="12.75" hidden="false" customHeight="false" outlineLevel="0" collapsed="false">
      <c r="A136" s="1" t="n">
        <v>70.5</v>
      </c>
      <c r="B136" s="1" t="n">
        <v>22.9585</v>
      </c>
      <c r="C136" s="1" t="n">
        <v>0.0859</v>
      </c>
      <c r="D136" s="1" t="n">
        <v>5.15203</v>
      </c>
      <c r="E136" s="1" t="n">
        <v>0.001505</v>
      </c>
      <c r="F136" s="1" t="n">
        <v>0.77605</v>
      </c>
      <c r="G136" s="1" t="n">
        <v>25.09795</v>
      </c>
      <c r="H136" s="1" t="n">
        <v>24</v>
      </c>
      <c r="I136" s="1" t="s">
        <v>19</v>
      </c>
      <c r="J136" s="1" t="n">
        <v>2001</v>
      </c>
      <c r="K136" s="1" t="n">
        <v>0.891400462962963</v>
      </c>
      <c r="L136" s="1" t="n">
        <v>-21.80112</v>
      </c>
      <c r="M136" s="1" t="n">
        <v>166.80664</v>
      </c>
      <c r="N136" s="1" t="n">
        <v>4.89052</v>
      </c>
      <c r="O136" s="1" t="n">
        <v>35.4171</v>
      </c>
      <c r="P136" s="1" t="n">
        <v>1530.82</v>
      </c>
      <c r="Q136" s="1" t="n">
        <v>1024.5671</v>
      </c>
      <c r="R136" s="1" t="n">
        <v>24.2661</v>
      </c>
      <c r="S136" s="1" t="n">
        <v>70.049</v>
      </c>
    </row>
    <row r="137" customFormat="false" ht="12.75" hidden="false" customHeight="false" outlineLevel="0" collapsed="false">
      <c r="A137" s="1" t="n">
        <v>71</v>
      </c>
      <c r="B137" s="1" t="n">
        <v>22.9287</v>
      </c>
      <c r="C137" s="1" t="n">
        <v>0.0892</v>
      </c>
      <c r="D137" s="1" t="n">
        <v>5.148777</v>
      </c>
      <c r="E137" s="1" t="n">
        <v>0.001802</v>
      </c>
      <c r="F137" s="1" t="n">
        <v>0.77417</v>
      </c>
      <c r="G137" s="1" t="n">
        <v>25.09031</v>
      </c>
      <c r="H137" s="1" t="n">
        <v>24</v>
      </c>
      <c r="I137" s="1" t="s">
        <v>19</v>
      </c>
      <c r="J137" s="1" t="n">
        <v>2001</v>
      </c>
      <c r="K137" s="1" t="n">
        <v>0.891412037037037</v>
      </c>
      <c r="L137" s="1" t="n">
        <v>-21.80112</v>
      </c>
      <c r="M137" s="1" t="n">
        <v>166.80664</v>
      </c>
      <c r="N137" s="1" t="n">
        <v>4.89339</v>
      </c>
      <c r="O137" s="1" t="n">
        <v>35.4159</v>
      </c>
      <c r="P137" s="1" t="n">
        <v>1530.75</v>
      </c>
      <c r="Q137" s="1" t="n">
        <v>1024.577</v>
      </c>
      <c r="R137" s="1" t="n">
        <v>24.2738</v>
      </c>
      <c r="S137" s="1" t="n">
        <v>70.546</v>
      </c>
    </row>
    <row r="138" customFormat="false" ht="12.75" hidden="false" customHeight="false" outlineLevel="0" collapsed="false">
      <c r="A138" s="1" t="n">
        <v>71.5</v>
      </c>
      <c r="B138" s="1" t="n">
        <v>22.9149</v>
      </c>
      <c r="C138" s="1" t="n">
        <v>0.0799</v>
      </c>
      <c r="D138" s="1" t="n">
        <v>5.147607</v>
      </c>
      <c r="E138" s="1" t="n">
        <v>0.000862</v>
      </c>
      <c r="F138" s="1" t="n">
        <v>0.77068</v>
      </c>
      <c r="G138" s="1" t="n">
        <v>25.08705</v>
      </c>
      <c r="H138" s="1" t="n">
        <v>24</v>
      </c>
      <c r="I138" s="1" t="s">
        <v>19</v>
      </c>
      <c r="J138" s="1" t="n">
        <v>2001</v>
      </c>
      <c r="K138" s="1" t="n">
        <v>0.891423611111111</v>
      </c>
      <c r="L138" s="1" t="n">
        <v>-21.80112</v>
      </c>
      <c r="M138" s="1" t="n">
        <v>166.80664</v>
      </c>
      <c r="N138" s="1" t="n">
        <v>4.89374</v>
      </c>
      <c r="O138" s="1" t="n">
        <v>35.4178</v>
      </c>
      <c r="P138" s="1" t="n">
        <v>1530.74</v>
      </c>
      <c r="Q138" s="1" t="n">
        <v>1024.5845</v>
      </c>
      <c r="R138" s="1" t="n">
        <v>24.2792</v>
      </c>
      <c r="S138" s="1" t="n">
        <v>71.042</v>
      </c>
    </row>
    <row r="139" customFormat="false" ht="12.75" hidden="false" customHeight="false" outlineLevel="0" collapsed="false">
      <c r="A139" s="1" t="n">
        <v>72</v>
      </c>
      <c r="B139" s="1" t="n">
        <v>22.9018</v>
      </c>
      <c r="C139" s="1" t="n">
        <v>0.0788</v>
      </c>
      <c r="D139" s="1" t="n">
        <v>5.146457</v>
      </c>
      <c r="E139" s="1" t="n">
        <v>0.000756</v>
      </c>
      <c r="F139" s="1" t="n">
        <v>0.7691</v>
      </c>
      <c r="G139" s="1" t="n">
        <v>25.08267</v>
      </c>
      <c r="H139" s="1" t="n">
        <v>24</v>
      </c>
      <c r="I139" s="1" t="s">
        <v>19</v>
      </c>
      <c r="J139" s="1" t="n">
        <v>2001</v>
      </c>
      <c r="K139" s="1" t="n">
        <v>0.891435185185185</v>
      </c>
      <c r="L139" s="1" t="n">
        <v>-21.80112</v>
      </c>
      <c r="M139" s="1" t="n">
        <v>166.80665</v>
      </c>
      <c r="N139" s="1" t="n">
        <v>4.89472</v>
      </c>
      <c r="O139" s="1" t="n">
        <v>35.4193</v>
      </c>
      <c r="P139" s="1" t="n">
        <v>1530.72</v>
      </c>
      <c r="Q139" s="1" t="n">
        <v>1024.5916</v>
      </c>
      <c r="R139" s="1" t="n">
        <v>24.2842</v>
      </c>
      <c r="S139" s="1" t="n">
        <v>71.539</v>
      </c>
    </row>
    <row r="140" customFormat="false" ht="12.75" hidden="false" customHeight="false" outlineLevel="0" collapsed="false">
      <c r="A140" s="1" t="n">
        <v>72.5</v>
      </c>
      <c r="B140" s="1" t="n">
        <v>22.8983</v>
      </c>
      <c r="C140" s="1" t="n">
        <v>0.0801</v>
      </c>
      <c r="D140" s="1" t="n">
        <v>5.14615</v>
      </c>
      <c r="E140" s="1" t="n">
        <v>0.000943</v>
      </c>
      <c r="F140" s="1" t="n">
        <v>0.76899</v>
      </c>
      <c r="G140" s="1" t="n">
        <v>25.07778</v>
      </c>
      <c r="H140" s="1" t="n">
        <v>24</v>
      </c>
      <c r="I140" s="1" t="s">
        <v>19</v>
      </c>
      <c r="J140" s="1" t="n">
        <v>2001</v>
      </c>
      <c r="K140" s="1" t="n">
        <v>0.891435185185185</v>
      </c>
      <c r="L140" s="1" t="n">
        <v>-21.80112</v>
      </c>
      <c r="M140" s="1" t="n">
        <v>166.80666</v>
      </c>
      <c r="N140" s="1" t="n">
        <v>4.89519</v>
      </c>
      <c r="O140" s="1" t="n">
        <v>35.4195</v>
      </c>
      <c r="P140" s="1" t="n">
        <v>1530.72</v>
      </c>
      <c r="Q140" s="1" t="n">
        <v>1024.595</v>
      </c>
      <c r="R140" s="1" t="n">
        <v>24.2854</v>
      </c>
      <c r="S140" s="1" t="n">
        <v>72.036</v>
      </c>
    </row>
    <row r="141" customFormat="false" ht="12.75" hidden="false" customHeight="false" outlineLevel="0" collapsed="false">
      <c r="A141" s="1" t="n">
        <v>73</v>
      </c>
      <c r="B141" s="1" t="n">
        <v>22.833</v>
      </c>
      <c r="C141" s="1" t="n">
        <v>0.0998</v>
      </c>
      <c r="D141" s="1" t="n">
        <v>5.138861</v>
      </c>
      <c r="E141" s="1" t="n">
        <v>0.00263</v>
      </c>
      <c r="F141" s="1" t="n">
        <v>0.76852</v>
      </c>
      <c r="G141" s="1" t="n">
        <v>25.07691</v>
      </c>
      <c r="H141" s="1" t="n">
        <v>24</v>
      </c>
      <c r="I141" s="1" t="s">
        <v>19</v>
      </c>
      <c r="J141" s="1" t="n">
        <v>2001</v>
      </c>
      <c r="K141" s="1" t="n">
        <v>0.891446759259259</v>
      </c>
      <c r="L141" s="1" t="n">
        <v>-21.80112</v>
      </c>
      <c r="M141" s="1" t="n">
        <v>166.80666</v>
      </c>
      <c r="N141" s="1" t="n">
        <v>4.90252</v>
      </c>
      <c r="O141" s="1" t="n">
        <v>35.4157</v>
      </c>
      <c r="P141" s="1" t="n">
        <v>1530.51</v>
      </c>
      <c r="Q141" s="1" t="n">
        <v>1024.6131</v>
      </c>
      <c r="R141" s="1" t="n">
        <v>24.3013</v>
      </c>
      <c r="S141" s="1" t="n">
        <v>72.532</v>
      </c>
    </row>
    <row r="142" customFormat="false" ht="12.75" hidden="false" customHeight="false" outlineLevel="0" collapsed="false">
      <c r="A142" s="1" t="n">
        <v>73.5</v>
      </c>
      <c r="B142" s="1" t="n">
        <v>22.7403</v>
      </c>
      <c r="C142" s="1" t="n">
        <v>0.0889</v>
      </c>
      <c r="D142" s="1" t="n">
        <v>5.129585</v>
      </c>
      <c r="E142" s="1" t="n">
        <v>0.001456</v>
      </c>
      <c r="F142" s="1" t="n">
        <v>0.76766</v>
      </c>
      <c r="G142" s="1" t="n">
        <v>25.07591</v>
      </c>
      <c r="H142" s="1" t="n">
        <v>24</v>
      </c>
      <c r="I142" s="1" t="s">
        <v>19</v>
      </c>
      <c r="J142" s="1" t="n">
        <v>2001</v>
      </c>
      <c r="K142" s="1" t="n">
        <v>0.891446759259259</v>
      </c>
      <c r="L142" s="1" t="n">
        <v>-21.80112</v>
      </c>
      <c r="M142" s="1" t="n">
        <v>166.80666</v>
      </c>
      <c r="N142" s="1" t="n">
        <v>4.90951</v>
      </c>
      <c r="O142" s="1" t="n">
        <v>35.4186</v>
      </c>
      <c r="P142" s="1" t="n">
        <v>1530.31</v>
      </c>
      <c r="Q142" s="1" t="n">
        <v>1024.6442</v>
      </c>
      <c r="R142" s="1" t="n">
        <v>24.3301</v>
      </c>
      <c r="S142" s="1" t="n">
        <v>73.029</v>
      </c>
    </row>
    <row r="143" customFormat="false" ht="12.75" hidden="false" customHeight="false" outlineLevel="0" collapsed="false">
      <c r="A143" s="1" t="n">
        <v>74</v>
      </c>
      <c r="B143" s="1" t="n">
        <v>22.7062</v>
      </c>
      <c r="C143" s="1" t="n">
        <v>0.104</v>
      </c>
      <c r="D143" s="1" t="n">
        <v>5.127026</v>
      </c>
      <c r="E143" s="1" t="n">
        <v>0.00329</v>
      </c>
      <c r="F143" s="1" t="n">
        <v>0.76621</v>
      </c>
      <c r="G143" s="1" t="n">
        <v>25.06855</v>
      </c>
      <c r="H143" s="1" t="n">
        <v>24</v>
      </c>
      <c r="I143" s="1" t="s">
        <v>19</v>
      </c>
      <c r="J143" s="1" t="n">
        <v>2001</v>
      </c>
      <c r="K143" s="1" t="n">
        <v>0.891458333333333</v>
      </c>
      <c r="L143" s="1" t="n">
        <v>-21.80112</v>
      </c>
      <c r="M143" s="1" t="n">
        <v>166.80666</v>
      </c>
      <c r="N143" s="1" t="n">
        <v>4.91369</v>
      </c>
      <c r="O143" s="1" t="n">
        <v>35.4261</v>
      </c>
      <c r="P143" s="1" t="n">
        <v>1530.2</v>
      </c>
      <c r="Q143" s="1" t="n">
        <v>1024.6619</v>
      </c>
      <c r="R143" s="1" t="n">
        <v>24.3457</v>
      </c>
      <c r="S143" s="1" t="n">
        <v>73.526</v>
      </c>
    </row>
    <row r="144" customFormat="false" ht="12.75" hidden="false" customHeight="false" outlineLevel="0" collapsed="false">
      <c r="A144" s="1" t="n">
        <v>74.5</v>
      </c>
      <c r="B144" s="1" t="n">
        <v>22.5845</v>
      </c>
      <c r="C144" s="1" t="n">
        <v>0.1368</v>
      </c>
      <c r="D144" s="1" t="n">
        <v>5.113467</v>
      </c>
      <c r="E144" s="1" t="n">
        <v>0.006842</v>
      </c>
      <c r="F144" s="1" t="n">
        <v>0.76569</v>
      </c>
      <c r="G144" s="1" t="n">
        <v>25.0666</v>
      </c>
      <c r="H144" s="1" t="n">
        <v>24</v>
      </c>
      <c r="I144" s="1" t="s">
        <v>19</v>
      </c>
      <c r="J144" s="1" t="n">
        <v>2001</v>
      </c>
      <c r="K144" s="1" t="n">
        <v>0.891458333333333</v>
      </c>
      <c r="L144" s="1" t="n">
        <v>-21.80114</v>
      </c>
      <c r="M144" s="1" t="n">
        <v>166.80666</v>
      </c>
      <c r="N144" s="1" t="n">
        <v>4.92733</v>
      </c>
      <c r="O144" s="1" t="n">
        <v>35.4191</v>
      </c>
      <c r="P144" s="1" t="n">
        <v>1529.8</v>
      </c>
      <c r="Q144" s="1" t="n">
        <v>1024.6936</v>
      </c>
      <c r="R144" s="1" t="n">
        <v>24.3751</v>
      </c>
      <c r="S144" s="1" t="n">
        <v>74.022</v>
      </c>
    </row>
    <row r="145" customFormat="false" ht="12.75" hidden="false" customHeight="false" outlineLevel="0" collapsed="false">
      <c r="A145" s="1" t="n">
        <v>75</v>
      </c>
      <c r="B145" s="1" t="n">
        <v>22.4391</v>
      </c>
      <c r="C145" s="1" t="n">
        <v>0.1025</v>
      </c>
      <c r="D145" s="1" t="n">
        <v>5.096426</v>
      </c>
      <c r="E145" s="1" t="n">
        <v>0.003519</v>
      </c>
      <c r="F145" s="1" t="n">
        <v>0.76473</v>
      </c>
      <c r="G145" s="1" t="n">
        <v>25.06065</v>
      </c>
      <c r="H145" s="1" t="n">
        <v>24</v>
      </c>
      <c r="I145" s="1" t="s">
        <v>19</v>
      </c>
      <c r="J145" s="1" t="n">
        <v>2001</v>
      </c>
      <c r="K145" s="1" t="n">
        <v>0.891469907407407</v>
      </c>
      <c r="L145" s="1" t="n">
        <v>-21.80114</v>
      </c>
      <c r="M145" s="1" t="n">
        <v>166.80666</v>
      </c>
      <c r="N145" s="1" t="n">
        <v>4.93758</v>
      </c>
      <c r="O145" s="1" t="n">
        <v>35.4041</v>
      </c>
      <c r="P145" s="1" t="n">
        <v>1529.5</v>
      </c>
      <c r="Q145" s="1" t="n">
        <v>1024.7259</v>
      </c>
      <c r="R145" s="1" t="n">
        <v>24.4051</v>
      </c>
      <c r="S145" s="1" t="n">
        <v>74.519</v>
      </c>
    </row>
    <row r="146" customFormat="false" ht="12.75" hidden="false" customHeight="false" outlineLevel="0" collapsed="false">
      <c r="A146" s="1" t="n">
        <v>75.5</v>
      </c>
      <c r="B146" s="1" t="n">
        <v>22.3798</v>
      </c>
      <c r="C146" s="1" t="n">
        <v>0.0807</v>
      </c>
      <c r="D146" s="1" t="n">
        <v>5.089383</v>
      </c>
      <c r="E146" s="1" t="n">
        <v>0.000998</v>
      </c>
      <c r="F146" s="1" t="n">
        <v>0.76416</v>
      </c>
      <c r="G146" s="1" t="n">
        <v>25.05506</v>
      </c>
      <c r="H146" s="1" t="n">
        <v>24</v>
      </c>
      <c r="I146" s="1" t="s">
        <v>19</v>
      </c>
      <c r="J146" s="1" t="n">
        <v>2001</v>
      </c>
      <c r="K146" s="1" t="n">
        <v>0.891481481481482</v>
      </c>
      <c r="L146" s="1" t="n">
        <v>-21.80114</v>
      </c>
      <c r="M146" s="1" t="n">
        <v>166.80666</v>
      </c>
      <c r="N146" s="1" t="n">
        <v>4.94101</v>
      </c>
      <c r="O146" s="1" t="n">
        <v>35.3971</v>
      </c>
      <c r="P146" s="1" t="n">
        <v>1529.41</v>
      </c>
      <c r="Q146" s="1" t="n">
        <v>1024.7397</v>
      </c>
      <c r="R146" s="1" t="n">
        <v>24.4167</v>
      </c>
      <c r="S146" s="1" t="n">
        <v>75.016</v>
      </c>
    </row>
    <row r="147" customFormat="false" ht="12.75" hidden="false" customHeight="false" outlineLevel="0" collapsed="false">
      <c r="A147" s="1" t="n">
        <v>76</v>
      </c>
      <c r="B147" s="1" t="n">
        <v>22.3735</v>
      </c>
      <c r="C147" s="1" t="n">
        <v>0.0762</v>
      </c>
      <c r="D147" s="1" t="n">
        <v>5.089067</v>
      </c>
      <c r="E147" s="1" t="n">
        <v>0.00045</v>
      </c>
      <c r="F147" s="1" t="n">
        <v>0.76185</v>
      </c>
      <c r="G147" s="1" t="n">
        <v>25.05344</v>
      </c>
      <c r="H147" s="1" t="n">
        <v>24</v>
      </c>
      <c r="I147" s="1" t="s">
        <v>19</v>
      </c>
      <c r="J147" s="1" t="n">
        <v>2001</v>
      </c>
      <c r="K147" s="1" t="n">
        <v>0.891481481481482</v>
      </c>
      <c r="L147" s="1" t="n">
        <v>-21.80114</v>
      </c>
      <c r="M147" s="1" t="n">
        <v>166.80668</v>
      </c>
      <c r="N147" s="1" t="n">
        <v>4.94109</v>
      </c>
      <c r="O147" s="1" t="n">
        <v>35.3997</v>
      </c>
      <c r="P147" s="1" t="n">
        <v>1529.41</v>
      </c>
      <c r="Q147" s="1" t="n">
        <v>1024.7456</v>
      </c>
      <c r="R147" s="1" t="n">
        <v>24.4205</v>
      </c>
      <c r="S147" s="1" t="n">
        <v>75.513</v>
      </c>
    </row>
    <row r="148" customFormat="false" ht="12.75" hidden="false" customHeight="false" outlineLevel="0" collapsed="false">
      <c r="A148" s="1" t="n">
        <v>76.5</v>
      </c>
      <c r="B148" s="1" t="n">
        <v>22.3782</v>
      </c>
      <c r="C148" s="1" t="n">
        <v>0.0787</v>
      </c>
      <c r="D148" s="1" t="n">
        <v>5.09015</v>
      </c>
      <c r="E148" s="1" t="n">
        <v>0.000857</v>
      </c>
      <c r="F148" s="1" t="n">
        <v>0.76312</v>
      </c>
      <c r="G148" s="1" t="n">
        <v>25.04783</v>
      </c>
      <c r="H148" s="1" t="n">
        <v>24</v>
      </c>
      <c r="I148" s="1" t="s">
        <v>19</v>
      </c>
      <c r="J148" s="1" t="n">
        <v>2001</v>
      </c>
      <c r="K148" s="1" t="n">
        <v>0.891493055555556</v>
      </c>
      <c r="L148" s="1" t="n">
        <v>-21.80114</v>
      </c>
      <c r="M148" s="1" t="n">
        <v>166.80668</v>
      </c>
      <c r="N148" s="1" t="n">
        <v>4.94081</v>
      </c>
      <c r="O148" s="1" t="n">
        <v>35.4041</v>
      </c>
      <c r="P148" s="1" t="n">
        <v>1529.43</v>
      </c>
      <c r="Q148" s="1" t="n">
        <v>1024.7498</v>
      </c>
      <c r="R148" s="1" t="n">
        <v>24.4226</v>
      </c>
      <c r="S148" s="1" t="n">
        <v>76.009</v>
      </c>
    </row>
    <row r="149" customFormat="false" ht="12.75" hidden="false" customHeight="false" outlineLevel="0" collapsed="false">
      <c r="A149" s="1" t="n">
        <v>77</v>
      </c>
      <c r="B149" s="1" t="n">
        <v>22.3662</v>
      </c>
      <c r="C149" s="1" t="n">
        <v>0.0834</v>
      </c>
      <c r="D149" s="1" t="n">
        <v>5.088467</v>
      </c>
      <c r="E149" s="1" t="n">
        <v>0.001276</v>
      </c>
      <c r="F149" s="1" t="n">
        <v>0.76816</v>
      </c>
      <c r="G149" s="1" t="n">
        <v>25.04508</v>
      </c>
      <c r="H149" s="1" t="n">
        <v>24</v>
      </c>
      <c r="I149" s="1" t="s">
        <v>19</v>
      </c>
      <c r="J149" s="1" t="n">
        <v>2001</v>
      </c>
      <c r="K149" s="1" t="n">
        <v>0.89150462962963</v>
      </c>
      <c r="L149" s="1" t="n">
        <v>-21.80114</v>
      </c>
      <c r="M149" s="1" t="n">
        <v>166.80668</v>
      </c>
      <c r="N149" s="1" t="n">
        <v>4.94235</v>
      </c>
      <c r="O149" s="1" t="n">
        <v>35.4006</v>
      </c>
      <c r="P149" s="1" t="n">
        <v>1529.39</v>
      </c>
      <c r="Q149" s="1" t="n">
        <v>1024.7527</v>
      </c>
      <c r="R149" s="1" t="n">
        <v>24.4233</v>
      </c>
      <c r="S149" s="1" t="n">
        <v>76.506</v>
      </c>
    </row>
    <row r="150" customFormat="false" ht="12.75" hidden="false" customHeight="false" outlineLevel="0" collapsed="false">
      <c r="A150" s="1" t="n">
        <v>77.5</v>
      </c>
      <c r="B150" s="1" t="n">
        <v>22.3407</v>
      </c>
      <c r="C150" s="1" t="n">
        <v>0.0877</v>
      </c>
      <c r="D150" s="1" t="n">
        <v>5.085294</v>
      </c>
      <c r="E150" s="1" t="n">
        <v>0.001685</v>
      </c>
      <c r="F150" s="1" t="n">
        <v>0.77344</v>
      </c>
      <c r="G150" s="1" t="n">
        <v>25.04341</v>
      </c>
      <c r="H150" s="1" t="n">
        <v>24</v>
      </c>
      <c r="I150" s="1" t="s">
        <v>19</v>
      </c>
      <c r="J150" s="1" t="n">
        <v>2001</v>
      </c>
      <c r="K150" s="1" t="n">
        <v>0.89150462962963</v>
      </c>
      <c r="L150" s="1" t="n">
        <v>-21.80114</v>
      </c>
      <c r="M150" s="1" t="n">
        <v>166.80668</v>
      </c>
      <c r="N150" s="1" t="n">
        <v>4.9451</v>
      </c>
      <c r="O150" s="1" t="n">
        <v>35.3963</v>
      </c>
      <c r="P150" s="1" t="n">
        <v>1529.32</v>
      </c>
      <c r="Q150" s="1" t="n">
        <v>1024.7589</v>
      </c>
      <c r="R150" s="1" t="n">
        <v>24.4273</v>
      </c>
      <c r="S150" s="1" t="n">
        <v>77.003</v>
      </c>
    </row>
    <row r="151" customFormat="false" ht="12.75" hidden="false" customHeight="false" outlineLevel="0" collapsed="false">
      <c r="A151" s="1" t="n">
        <v>78</v>
      </c>
      <c r="B151" s="1" t="n">
        <v>22.2836</v>
      </c>
      <c r="C151" s="1" t="n">
        <v>0.0819</v>
      </c>
      <c r="D151" s="1" t="n">
        <v>5.07906</v>
      </c>
      <c r="E151" s="1" t="n">
        <v>0.000876</v>
      </c>
      <c r="F151" s="1" t="n">
        <v>0.77593</v>
      </c>
      <c r="G151" s="1" t="n">
        <v>25.03615</v>
      </c>
      <c r="H151" s="1" t="n">
        <v>24</v>
      </c>
      <c r="I151" s="1" t="s">
        <v>19</v>
      </c>
      <c r="J151" s="1" t="n">
        <v>2001</v>
      </c>
      <c r="K151" s="1" t="n">
        <v>0.891516203703704</v>
      </c>
      <c r="L151" s="1" t="n">
        <v>-21.80114</v>
      </c>
      <c r="M151" s="1" t="n">
        <v>166.8067</v>
      </c>
      <c r="N151" s="1" t="n">
        <v>4.94963</v>
      </c>
      <c r="O151" s="1" t="n">
        <v>35.3938</v>
      </c>
      <c r="P151" s="1" t="n">
        <v>1529.19</v>
      </c>
      <c r="Q151" s="1" t="n">
        <v>1024.7753</v>
      </c>
      <c r="R151" s="1" t="n">
        <v>24.4415</v>
      </c>
      <c r="S151" s="1" t="n">
        <v>77.499</v>
      </c>
    </row>
    <row r="152" customFormat="false" ht="12.75" hidden="false" customHeight="false" outlineLevel="0" collapsed="false">
      <c r="A152" s="1" t="n">
        <v>78.5</v>
      </c>
      <c r="B152" s="1" t="n">
        <v>22.2401</v>
      </c>
      <c r="C152" s="1" t="n">
        <v>0.0794</v>
      </c>
      <c r="D152" s="1" t="n">
        <v>5.075771</v>
      </c>
      <c r="E152" s="1" t="n">
        <v>0.000743</v>
      </c>
      <c r="F152" s="1" t="n">
        <v>0.77845</v>
      </c>
      <c r="G152" s="1" t="n">
        <v>25.0334</v>
      </c>
      <c r="H152" s="1" t="n">
        <v>24</v>
      </c>
      <c r="I152" s="1" t="s">
        <v>19</v>
      </c>
      <c r="J152" s="1" t="n">
        <v>2001</v>
      </c>
      <c r="K152" s="1" t="n">
        <v>0.891516203703704</v>
      </c>
      <c r="L152" s="1" t="n">
        <v>-21.80114</v>
      </c>
      <c r="M152" s="1" t="n">
        <v>166.8067</v>
      </c>
      <c r="N152" s="1" t="n">
        <v>4.95299</v>
      </c>
      <c r="O152" s="1" t="n">
        <v>35.4033</v>
      </c>
      <c r="P152" s="1" t="n">
        <v>1529.1</v>
      </c>
      <c r="Q152" s="1" t="n">
        <v>1024.7971</v>
      </c>
      <c r="R152" s="1" t="n">
        <v>24.4611</v>
      </c>
      <c r="S152" s="1" t="n">
        <v>77.996</v>
      </c>
    </row>
    <row r="153" customFormat="false" ht="12.75" hidden="false" customHeight="false" outlineLevel="0" collapsed="false">
      <c r="A153" s="1" t="n">
        <v>79</v>
      </c>
      <c r="B153" s="1" t="n">
        <v>22.2184</v>
      </c>
      <c r="C153" s="1" t="n">
        <v>0.0796</v>
      </c>
      <c r="D153" s="1" t="n">
        <v>5.074371</v>
      </c>
      <c r="E153" s="1" t="n">
        <v>0.00077</v>
      </c>
      <c r="F153" s="1" t="n">
        <v>0.77992</v>
      </c>
      <c r="G153" s="1" t="n">
        <v>25.02883</v>
      </c>
      <c r="H153" s="1" t="n">
        <v>24</v>
      </c>
      <c r="I153" s="1" t="s">
        <v>19</v>
      </c>
      <c r="J153" s="1" t="n">
        <v>2001</v>
      </c>
      <c r="K153" s="1" t="n">
        <v>0.891527777777778</v>
      </c>
      <c r="L153" s="1" t="n">
        <v>-21.80114</v>
      </c>
      <c r="M153" s="1" t="n">
        <v>166.8067</v>
      </c>
      <c r="N153" s="1" t="n">
        <v>4.95475</v>
      </c>
      <c r="O153" s="1" t="n">
        <v>35.4098</v>
      </c>
      <c r="P153" s="1" t="n">
        <v>1529.06</v>
      </c>
      <c r="Q153" s="1" t="n">
        <v>1024.8103</v>
      </c>
      <c r="R153" s="1" t="n">
        <v>24.4722</v>
      </c>
      <c r="S153" s="1" t="n">
        <v>78.493</v>
      </c>
    </row>
    <row r="154" customFormat="false" ht="12.75" hidden="false" customHeight="false" outlineLevel="0" collapsed="false">
      <c r="A154" s="1" t="n">
        <v>79.5</v>
      </c>
      <c r="B154" s="1" t="n">
        <v>22.2073</v>
      </c>
      <c r="C154" s="1" t="n">
        <v>0.0799</v>
      </c>
      <c r="D154" s="1" t="n">
        <v>5.074024</v>
      </c>
      <c r="E154" s="1" t="n">
        <v>0.000816</v>
      </c>
      <c r="F154" s="1" t="n">
        <v>0.78232</v>
      </c>
      <c r="G154" s="1" t="n">
        <v>25.0219</v>
      </c>
      <c r="H154" s="1" t="n">
        <v>24</v>
      </c>
      <c r="I154" s="1" t="s">
        <v>19</v>
      </c>
      <c r="J154" s="1" t="n">
        <v>2001</v>
      </c>
      <c r="K154" s="1" t="n">
        <v>0.891539351851852</v>
      </c>
      <c r="L154" s="1" t="n">
        <v>-21.80114</v>
      </c>
      <c r="M154" s="1" t="n">
        <v>166.80671</v>
      </c>
      <c r="N154" s="1" t="n">
        <v>4.95559</v>
      </c>
      <c r="O154" s="1" t="n">
        <v>35.416</v>
      </c>
      <c r="P154" s="1" t="n">
        <v>1529.05</v>
      </c>
      <c r="Q154" s="1" t="n">
        <v>1024.8203</v>
      </c>
      <c r="R154" s="1" t="n">
        <v>24.4801</v>
      </c>
      <c r="S154" s="1" t="n">
        <v>78.989</v>
      </c>
    </row>
    <row r="155" customFormat="false" ht="12.75" hidden="false" customHeight="false" outlineLevel="0" collapsed="false">
      <c r="A155" s="1" t="n">
        <v>80</v>
      </c>
      <c r="B155" s="1" t="n">
        <v>22.1987</v>
      </c>
      <c r="C155" s="1" t="n">
        <v>0.0798</v>
      </c>
      <c r="D155" s="1" t="n">
        <v>5.073684</v>
      </c>
      <c r="E155" s="1" t="n">
        <v>0.000813</v>
      </c>
      <c r="F155" s="1" t="n">
        <v>0.78449</v>
      </c>
      <c r="G155" s="1" t="n">
        <v>25.015</v>
      </c>
      <c r="H155" s="1" t="n">
        <v>24</v>
      </c>
      <c r="I155" s="1" t="s">
        <v>19</v>
      </c>
      <c r="J155" s="1" t="n">
        <v>2001</v>
      </c>
      <c r="K155" s="1" t="n">
        <v>0.891539351851852</v>
      </c>
      <c r="L155" s="1" t="n">
        <v>-21.80114</v>
      </c>
      <c r="M155" s="1" t="n">
        <v>166.80672</v>
      </c>
      <c r="N155" s="1" t="n">
        <v>4.95622</v>
      </c>
      <c r="O155" s="1" t="n">
        <v>35.4202</v>
      </c>
      <c r="P155" s="1" t="n">
        <v>1529.04</v>
      </c>
      <c r="Q155" s="1" t="n">
        <v>1024.8281</v>
      </c>
      <c r="R155" s="1" t="n">
        <v>24.4857</v>
      </c>
      <c r="S155" s="1" t="n">
        <v>79.486</v>
      </c>
    </row>
    <row r="156" customFormat="false" ht="12.75" hidden="false" customHeight="false" outlineLevel="0" collapsed="false">
      <c r="A156" s="1" t="n">
        <v>80.5</v>
      </c>
      <c r="B156" s="1" t="n">
        <v>22.1829</v>
      </c>
      <c r="C156" s="1" t="n">
        <v>0.0786</v>
      </c>
      <c r="D156" s="1" t="n">
        <v>5.072664</v>
      </c>
      <c r="E156" s="1" t="n">
        <v>0.000778</v>
      </c>
      <c r="F156" s="1" t="n">
        <v>0.78431</v>
      </c>
      <c r="G156" s="1" t="n">
        <v>25.01158</v>
      </c>
      <c r="H156" s="1" t="n">
        <v>24</v>
      </c>
      <c r="I156" s="1" t="s">
        <v>19</v>
      </c>
      <c r="J156" s="1" t="n">
        <v>2001</v>
      </c>
      <c r="K156" s="1" t="n">
        <v>0.891550925925926</v>
      </c>
      <c r="L156" s="1" t="n">
        <v>-21.80114</v>
      </c>
      <c r="M156" s="1" t="n">
        <v>166.80672</v>
      </c>
      <c r="N156" s="1" t="n">
        <v>4.95739</v>
      </c>
      <c r="O156" s="1" t="n">
        <v>35.4249</v>
      </c>
      <c r="P156" s="1" t="n">
        <v>1529.02</v>
      </c>
      <c r="Q156" s="1" t="n">
        <v>1024.8383</v>
      </c>
      <c r="R156" s="1" t="n">
        <v>24.4938</v>
      </c>
      <c r="S156" s="1" t="n">
        <v>79.983</v>
      </c>
    </row>
    <row r="157" customFormat="false" ht="12.75" hidden="false" customHeight="false" outlineLevel="0" collapsed="false">
      <c r="A157" s="1" t="n">
        <v>81</v>
      </c>
      <c r="B157" s="1" t="n">
        <v>22.1742</v>
      </c>
      <c r="C157" s="1" t="n">
        <v>0.0782</v>
      </c>
      <c r="D157" s="1" t="n">
        <v>5.072325</v>
      </c>
      <c r="E157" s="1" t="n">
        <v>0.000814</v>
      </c>
      <c r="F157" s="1" t="n">
        <v>0.7844</v>
      </c>
      <c r="G157" s="1" t="n">
        <v>25.01</v>
      </c>
      <c r="H157" s="1" t="n">
        <v>24</v>
      </c>
      <c r="I157" s="1" t="s">
        <v>19</v>
      </c>
      <c r="J157" s="1" t="n">
        <v>2001</v>
      </c>
      <c r="K157" s="1" t="n">
        <v>0.8915625</v>
      </c>
      <c r="L157" s="1" t="n">
        <v>-21.80114</v>
      </c>
      <c r="M157" s="1" t="n">
        <v>166.80672</v>
      </c>
      <c r="N157" s="1" t="n">
        <v>4.95802</v>
      </c>
      <c r="O157" s="1" t="n">
        <v>35.4291</v>
      </c>
      <c r="P157" s="1" t="n">
        <v>1529.01</v>
      </c>
      <c r="Q157" s="1" t="n">
        <v>1024.8461</v>
      </c>
      <c r="R157" s="1" t="n">
        <v>24.4994</v>
      </c>
      <c r="S157" s="1" t="n">
        <v>80.48</v>
      </c>
    </row>
    <row r="158" customFormat="false" ht="12.75" hidden="false" customHeight="false" outlineLevel="0" collapsed="false">
      <c r="A158" s="1" t="n">
        <v>81.5</v>
      </c>
      <c r="B158" s="1" t="n">
        <v>22.1703</v>
      </c>
      <c r="C158" s="1" t="n">
        <v>0.0778</v>
      </c>
      <c r="D158" s="1" t="n">
        <v>5.072202</v>
      </c>
      <c r="E158" s="1" t="n">
        <v>0.000711</v>
      </c>
      <c r="F158" s="1" t="n">
        <v>0.78536</v>
      </c>
      <c r="G158" s="1" t="n">
        <v>25.00139</v>
      </c>
      <c r="H158" s="1" t="n">
        <v>24</v>
      </c>
      <c r="I158" s="1" t="s">
        <v>19</v>
      </c>
      <c r="J158" s="1" t="n">
        <v>2001</v>
      </c>
      <c r="K158" s="1" t="n">
        <v>0.8915625</v>
      </c>
      <c r="L158" s="1" t="n">
        <v>-21.80116</v>
      </c>
      <c r="M158" s="1" t="n">
        <v>166.80674</v>
      </c>
      <c r="N158" s="1" t="n">
        <v>4.95826</v>
      </c>
      <c r="O158" s="1" t="n">
        <v>35.4312</v>
      </c>
      <c r="P158" s="1" t="n">
        <v>1529.01</v>
      </c>
      <c r="Q158" s="1" t="n">
        <v>1024.851</v>
      </c>
      <c r="R158" s="1" t="n">
        <v>24.5022</v>
      </c>
      <c r="S158" s="1" t="n">
        <v>80.976</v>
      </c>
    </row>
    <row r="159" customFormat="false" ht="12.75" hidden="false" customHeight="false" outlineLevel="0" collapsed="false">
      <c r="A159" s="1" t="n">
        <v>82</v>
      </c>
      <c r="B159" s="1" t="n">
        <v>22.1615</v>
      </c>
      <c r="C159" s="1" t="n">
        <v>0.0794</v>
      </c>
      <c r="D159" s="1" t="n">
        <v>5.071366</v>
      </c>
      <c r="E159" s="1" t="n">
        <v>0.000875</v>
      </c>
      <c r="F159" s="1" t="n">
        <v>0.78468</v>
      </c>
      <c r="G159" s="1" t="n">
        <v>25.0006</v>
      </c>
      <c r="H159" s="1" t="n">
        <v>24</v>
      </c>
      <c r="I159" s="1" t="s">
        <v>19</v>
      </c>
      <c r="J159" s="1" t="n">
        <v>2001</v>
      </c>
      <c r="K159" s="1" t="n">
        <v>0.891574074074074</v>
      </c>
      <c r="L159" s="1" t="n">
        <v>-21.80116</v>
      </c>
      <c r="M159" s="1" t="n">
        <v>166.80674</v>
      </c>
      <c r="N159" s="1" t="n">
        <v>4.95916</v>
      </c>
      <c r="O159" s="1" t="n">
        <v>35.4317</v>
      </c>
      <c r="P159" s="1" t="n">
        <v>1528.99</v>
      </c>
      <c r="Q159" s="1" t="n">
        <v>1024.856</v>
      </c>
      <c r="R159" s="1" t="n">
        <v>24.505</v>
      </c>
      <c r="S159" s="1" t="n">
        <v>81.473</v>
      </c>
    </row>
    <row r="160" customFormat="false" ht="12.75" hidden="false" customHeight="false" outlineLevel="0" collapsed="false">
      <c r="A160" s="1" t="n">
        <v>82.5</v>
      </c>
      <c r="B160" s="1" t="n">
        <v>22.1489</v>
      </c>
      <c r="C160" s="1" t="n">
        <v>0.0804</v>
      </c>
      <c r="D160" s="1" t="n">
        <v>5.07073</v>
      </c>
      <c r="E160" s="1" t="n">
        <v>0.000871</v>
      </c>
      <c r="F160" s="1" t="n">
        <v>0.7823</v>
      </c>
      <c r="G160" s="1" t="n">
        <v>24.99668</v>
      </c>
      <c r="H160" s="1" t="n">
        <v>24</v>
      </c>
      <c r="I160" s="1" t="s">
        <v>19</v>
      </c>
      <c r="J160" s="1" t="n">
        <v>2001</v>
      </c>
      <c r="K160" s="1" t="n">
        <v>0.891574074074074</v>
      </c>
      <c r="L160" s="1" t="n">
        <v>-21.80116</v>
      </c>
      <c r="M160" s="1" t="n">
        <v>166.80674</v>
      </c>
      <c r="N160" s="1" t="n">
        <v>4.9602</v>
      </c>
      <c r="O160" s="1" t="n">
        <v>35.4368</v>
      </c>
      <c r="P160" s="1" t="n">
        <v>1528.97</v>
      </c>
      <c r="Q160" s="1" t="n">
        <v>1024.8656</v>
      </c>
      <c r="R160" s="1" t="n">
        <v>24.5125</v>
      </c>
      <c r="S160" s="1" t="n">
        <v>81.97</v>
      </c>
    </row>
    <row r="161" customFormat="false" ht="12.75" hidden="false" customHeight="false" outlineLevel="0" collapsed="false">
      <c r="A161" s="1" t="n">
        <v>83</v>
      </c>
      <c r="B161" s="1" t="n">
        <v>22.1314</v>
      </c>
      <c r="C161" s="1" t="n">
        <v>0.0764</v>
      </c>
      <c r="D161" s="1" t="n">
        <v>5.069921</v>
      </c>
      <c r="E161" s="1" t="n">
        <v>0.000588</v>
      </c>
      <c r="F161" s="1" t="n">
        <v>0.7806</v>
      </c>
      <c r="G161" s="1" t="n">
        <v>24.9904</v>
      </c>
      <c r="H161" s="1" t="n">
        <v>24</v>
      </c>
      <c r="I161" s="1" t="s">
        <v>19</v>
      </c>
      <c r="J161" s="1" t="n">
        <v>2001</v>
      </c>
      <c r="K161" s="1" t="n">
        <v>0.891585648148148</v>
      </c>
      <c r="L161" s="1" t="n">
        <v>-21.80116</v>
      </c>
      <c r="M161" s="1" t="n">
        <v>166.80674</v>
      </c>
      <c r="N161" s="1" t="n">
        <v>4.9612</v>
      </c>
      <c r="O161" s="1" t="n">
        <v>35.4446</v>
      </c>
      <c r="P161" s="1" t="n">
        <v>1528.95</v>
      </c>
      <c r="Q161" s="1" t="n">
        <v>1024.8787</v>
      </c>
      <c r="R161" s="1" t="n">
        <v>24.5234</v>
      </c>
      <c r="S161" s="1" t="n">
        <v>82.466</v>
      </c>
    </row>
    <row r="162" customFormat="false" ht="12.75" hidden="false" customHeight="false" outlineLevel="0" collapsed="false">
      <c r="A162" s="1" t="n">
        <v>83.5</v>
      </c>
      <c r="B162" s="1" t="n">
        <v>22.1342</v>
      </c>
      <c r="C162" s="1" t="n">
        <v>0.0779</v>
      </c>
      <c r="D162" s="1" t="n">
        <v>5.070821</v>
      </c>
      <c r="E162" s="1" t="n">
        <v>0.000735</v>
      </c>
      <c r="F162" s="1" t="n">
        <v>0.78065</v>
      </c>
      <c r="G162" s="1" t="n">
        <v>24.98653</v>
      </c>
      <c r="H162" s="1" t="n">
        <v>24</v>
      </c>
      <c r="I162" s="1" t="s">
        <v>19</v>
      </c>
      <c r="J162" s="1" t="n">
        <v>2001</v>
      </c>
      <c r="K162" s="1" t="n">
        <v>0.891585648148148</v>
      </c>
      <c r="L162" s="1" t="n">
        <v>-21.80116</v>
      </c>
      <c r="M162" s="1" t="n">
        <v>166.80676</v>
      </c>
      <c r="N162" s="1" t="n">
        <v>4.96095</v>
      </c>
      <c r="O162" s="1" t="n">
        <v>35.4492</v>
      </c>
      <c r="P162" s="1" t="n">
        <v>1528.96</v>
      </c>
      <c r="Q162" s="1" t="n">
        <v>1024.8835</v>
      </c>
      <c r="R162" s="1" t="n">
        <v>24.5261</v>
      </c>
      <c r="S162" s="1" t="n">
        <v>82.963</v>
      </c>
    </row>
    <row r="163" customFormat="false" ht="12.75" hidden="false" customHeight="false" outlineLevel="0" collapsed="false">
      <c r="A163" s="1" t="n">
        <v>84</v>
      </c>
      <c r="B163" s="1" t="n">
        <v>22.1289</v>
      </c>
      <c r="C163" s="1" t="n">
        <v>0.0799</v>
      </c>
      <c r="D163" s="1" t="n">
        <v>5.070556</v>
      </c>
      <c r="E163" s="1" t="n">
        <v>0.000916</v>
      </c>
      <c r="F163" s="1" t="n">
        <v>0.78063</v>
      </c>
      <c r="G163" s="1" t="n">
        <v>24.97954</v>
      </c>
      <c r="H163" s="1" t="n">
        <v>24</v>
      </c>
      <c r="I163" s="1" t="s">
        <v>19</v>
      </c>
      <c r="J163" s="1" t="n">
        <v>2001</v>
      </c>
      <c r="K163" s="1" t="n">
        <v>0.891597222222222</v>
      </c>
      <c r="L163" s="1" t="n">
        <v>-21.80116</v>
      </c>
      <c r="M163" s="1" t="n">
        <v>166.80676</v>
      </c>
      <c r="N163" s="1" t="n">
        <v>4.96154</v>
      </c>
      <c r="O163" s="1" t="n">
        <v>35.4513</v>
      </c>
      <c r="P163" s="1" t="n">
        <v>1528.96</v>
      </c>
      <c r="Q163" s="1" t="n">
        <v>1024.8888</v>
      </c>
      <c r="R163" s="1" t="n">
        <v>24.5292</v>
      </c>
      <c r="S163" s="1" t="n">
        <v>83.46</v>
      </c>
    </row>
    <row r="164" customFormat="false" ht="12.75" hidden="false" customHeight="false" outlineLevel="0" collapsed="false">
      <c r="A164" s="1" t="n">
        <v>84.5</v>
      </c>
      <c r="B164" s="1" t="n">
        <v>22.0995</v>
      </c>
      <c r="C164" s="1" t="n">
        <v>0.0892</v>
      </c>
      <c r="D164" s="1" t="n">
        <v>5.067475</v>
      </c>
      <c r="E164" s="1" t="n">
        <v>0.001694</v>
      </c>
      <c r="F164" s="1" t="n">
        <v>0.77795</v>
      </c>
      <c r="G164" s="1" t="n">
        <v>24.97806</v>
      </c>
      <c r="H164" s="1" t="n">
        <v>24</v>
      </c>
      <c r="I164" s="1" t="s">
        <v>19</v>
      </c>
      <c r="J164" s="1" t="n">
        <v>2001</v>
      </c>
      <c r="K164" s="1" t="n">
        <v>0.891608796296296</v>
      </c>
      <c r="L164" s="1" t="n">
        <v>-21.80116</v>
      </c>
      <c r="M164" s="1" t="n">
        <v>166.80676</v>
      </c>
      <c r="N164" s="1" t="n">
        <v>4.96492</v>
      </c>
      <c r="O164" s="1" t="n">
        <v>35.4509</v>
      </c>
      <c r="P164" s="1" t="n">
        <v>1528.87</v>
      </c>
      <c r="Q164" s="1" t="n">
        <v>1024.899</v>
      </c>
      <c r="R164" s="1" t="n">
        <v>24.5372</v>
      </c>
      <c r="S164" s="1" t="n">
        <v>83.956</v>
      </c>
    </row>
    <row r="165" customFormat="false" ht="12.75" hidden="false" customHeight="false" outlineLevel="0" collapsed="false">
      <c r="A165" s="1" t="n">
        <v>85</v>
      </c>
      <c r="B165" s="1" t="n">
        <v>22.0561</v>
      </c>
      <c r="C165" s="1" t="n">
        <v>0.0824</v>
      </c>
      <c r="D165" s="1" t="n">
        <v>5.063086</v>
      </c>
      <c r="E165" s="1" t="n">
        <v>0.001126</v>
      </c>
      <c r="F165" s="1" t="n">
        <v>0.77688</v>
      </c>
      <c r="G165" s="1" t="n">
        <v>24.9722</v>
      </c>
      <c r="H165" s="1" t="n">
        <v>24</v>
      </c>
      <c r="I165" s="1" t="s">
        <v>19</v>
      </c>
      <c r="J165" s="1" t="n">
        <v>2001</v>
      </c>
      <c r="K165" s="1" t="n">
        <v>0.891608796296296</v>
      </c>
      <c r="L165" s="1" t="n">
        <v>-21.80116</v>
      </c>
      <c r="M165" s="1" t="n">
        <v>166.80676</v>
      </c>
      <c r="N165" s="1" t="n">
        <v>4.96818</v>
      </c>
      <c r="O165" s="1" t="n">
        <v>35.4517</v>
      </c>
      <c r="P165" s="1" t="n">
        <v>1528.78</v>
      </c>
      <c r="Q165" s="1" t="n">
        <v>1024.914</v>
      </c>
      <c r="R165" s="1" t="n">
        <v>24.5501</v>
      </c>
      <c r="S165" s="1" t="n">
        <v>84.453</v>
      </c>
    </row>
    <row r="166" customFormat="false" ht="12.75" hidden="false" customHeight="false" outlineLevel="0" collapsed="false">
      <c r="A166" s="1" t="n">
        <v>85.5</v>
      </c>
      <c r="B166" s="1" t="n">
        <v>22.04</v>
      </c>
      <c r="C166" s="1" t="n">
        <v>0.0774</v>
      </c>
      <c r="D166" s="1" t="n">
        <v>5.061434</v>
      </c>
      <c r="E166" s="1" t="n">
        <v>0.000685</v>
      </c>
      <c r="F166" s="1" t="n">
        <v>0.77528</v>
      </c>
      <c r="G166" s="1" t="n">
        <v>24.96801</v>
      </c>
      <c r="H166" s="1" t="n">
        <v>24</v>
      </c>
      <c r="I166" s="1" t="s">
        <v>19</v>
      </c>
      <c r="J166" s="1" t="n">
        <v>2001</v>
      </c>
      <c r="K166" s="1" t="n">
        <v>0.89162037037037</v>
      </c>
      <c r="L166" s="1" t="n">
        <v>-21.80116</v>
      </c>
      <c r="M166" s="1" t="n">
        <v>166.80678</v>
      </c>
      <c r="N166" s="1" t="n">
        <v>4.96919</v>
      </c>
      <c r="O166" s="1" t="n">
        <v>35.4517</v>
      </c>
      <c r="P166" s="1" t="n">
        <v>1528.76</v>
      </c>
      <c r="Q166" s="1" t="n">
        <v>1024.9207</v>
      </c>
      <c r="R166" s="1" t="n">
        <v>24.5546</v>
      </c>
      <c r="S166" s="1" t="n">
        <v>84.95</v>
      </c>
    </row>
    <row r="167" customFormat="false" ht="12.75" hidden="false" customHeight="false" outlineLevel="0" collapsed="false">
      <c r="A167" s="1" t="n">
        <v>86</v>
      </c>
      <c r="B167" s="1" t="n">
        <v>22.0378</v>
      </c>
      <c r="C167" s="1" t="n">
        <v>0.077</v>
      </c>
      <c r="D167" s="1" t="n">
        <v>5.061189</v>
      </c>
      <c r="E167" s="1" t="n">
        <v>0.000665</v>
      </c>
      <c r="F167" s="1" t="n">
        <v>0.77232</v>
      </c>
      <c r="G167" s="1" t="n">
        <v>24.95922</v>
      </c>
      <c r="H167" s="1" t="n">
        <v>24</v>
      </c>
      <c r="I167" s="1" t="s">
        <v>19</v>
      </c>
      <c r="J167" s="1" t="n">
        <v>2001</v>
      </c>
      <c r="K167" s="1" t="n">
        <v>0.89162037037037</v>
      </c>
      <c r="L167" s="1" t="n">
        <v>-21.80116</v>
      </c>
      <c r="M167" s="1" t="n">
        <v>166.80678</v>
      </c>
      <c r="N167" s="1" t="n">
        <v>4.96937</v>
      </c>
      <c r="O167" s="1" t="n">
        <v>35.4514</v>
      </c>
      <c r="P167" s="1" t="n">
        <v>1528.76</v>
      </c>
      <c r="Q167" s="1" t="n">
        <v>1024.9233</v>
      </c>
      <c r="R167" s="1" t="n">
        <v>24.5551</v>
      </c>
      <c r="S167" s="1" t="n">
        <v>85.446</v>
      </c>
    </row>
    <row r="168" customFormat="false" ht="12.75" hidden="false" customHeight="false" outlineLevel="0" collapsed="false">
      <c r="A168" s="1" t="n">
        <v>86.5</v>
      </c>
      <c r="B168" s="1" t="n">
        <v>22.0372</v>
      </c>
      <c r="C168" s="1" t="n">
        <v>0.0774</v>
      </c>
      <c r="D168" s="1" t="n">
        <v>5.061182</v>
      </c>
      <c r="E168" s="1" t="n">
        <v>0.000684</v>
      </c>
      <c r="F168" s="1" t="n">
        <v>0.77037</v>
      </c>
      <c r="G168" s="1" t="n">
        <v>24.95426</v>
      </c>
      <c r="H168" s="1" t="n">
        <v>24</v>
      </c>
      <c r="I168" s="1" t="s">
        <v>19</v>
      </c>
      <c r="J168" s="1" t="n">
        <v>2001</v>
      </c>
      <c r="K168" s="1" t="n">
        <v>0.891631944444444</v>
      </c>
      <c r="L168" s="1" t="n">
        <v>-21.80116</v>
      </c>
      <c r="M168" s="1" t="n">
        <v>166.80678</v>
      </c>
      <c r="N168" s="1" t="n">
        <v>4.96944</v>
      </c>
      <c r="O168" s="1" t="n">
        <v>35.4517</v>
      </c>
      <c r="P168" s="1" t="n">
        <v>1528.77</v>
      </c>
      <c r="Q168" s="1" t="n">
        <v>1024.9258</v>
      </c>
      <c r="R168" s="1" t="n">
        <v>24.5554</v>
      </c>
      <c r="S168" s="1" t="n">
        <v>85.943</v>
      </c>
    </row>
    <row r="169" customFormat="false" ht="12.75" hidden="false" customHeight="false" outlineLevel="0" collapsed="false">
      <c r="A169" s="1" t="n">
        <v>87</v>
      </c>
      <c r="B169" s="1" t="n">
        <v>22.0367</v>
      </c>
      <c r="C169" s="1" t="n">
        <v>0.0783</v>
      </c>
      <c r="D169" s="1" t="n">
        <v>5.061118</v>
      </c>
      <c r="E169" s="1" t="n">
        <v>0.000816</v>
      </c>
      <c r="F169" s="1" t="n">
        <v>0.76916</v>
      </c>
      <c r="G169" s="1" t="n">
        <v>24.94592</v>
      </c>
      <c r="H169" s="1" t="n">
        <v>24</v>
      </c>
      <c r="I169" s="1" t="s">
        <v>19</v>
      </c>
      <c r="J169" s="1" t="n">
        <v>2001</v>
      </c>
      <c r="K169" s="1" t="n">
        <v>0.891643518518519</v>
      </c>
      <c r="L169" s="1" t="n">
        <v>-21.80118</v>
      </c>
      <c r="M169" s="1" t="n">
        <v>166.80678</v>
      </c>
      <c r="N169" s="1" t="n">
        <v>4.96958</v>
      </c>
      <c r="O169" s="1" t="n">
        <v>35.4514</v>
      </c>
      <c r="P169" s="1" t="n">
        <v>1528.77</v>
      </c>
      <c r="Q169" s="1" t="n">
        <v>1024.928</v>
      </c>
      <c r="R169" s="1" t="n">
        <v>24.5554</v>
      </c>
      <c r="S169" s="1" t="n">
        <v>86.44</v>
      </c>
    </row>
    <row r="170" customFormat="false" ht="12.75" hidden="false" customHeight="false" outlineLevel="0" collapsed="false">
      <c r="A170" s="1" t="n">
        <v>87.5</v>
      </c>
      <c r="B170" s="1" t="n">
        <v>22.0331</v>
      </c>
      <c r="C170" s="1" t="n">
        <v>0.0774</v>
      </c>
      <c r="D170" s="1" t="n">
        <v>5.060701</v>
      </c>
      <c r="E170" s="1" t="n">
        <v>0.000699</v>
      </c>
      <c r="F170" s="1" t="n">
        <v>0.77026</v>
      </c>
      <c r="G170" s="1" t="n">
        <v>24.94406</v>
      </c>
      <c r="H170" s="1" t="n">
        <v>24</v>
      </c>
      <c r="I170" s="1" t="s">
        <v>19</v>
      </c>
      <c r="J170" s="1" t="n">
        <v>2001</v>
      </c>
      <c r="K170" s="1" t="n">
        <v>0.891643518518519</v>
      </c>
      <c r="L170" s="1" t="n">
        <v>-21.80118</v>
      </c>
      <c r="M170" s="1" t="n">
        <v>166.80678</v>
      </c>
      <c r="N170" s="1" t="n">
        <v>4.96983</v>
      </c>
      <c r="O170" s="1" t="n">
        <v>35.4509</v>
      </c>
      <c r="P170" s="1" t="n">
        <v>1528.77</v>
      </c>
      <c r="Q170" s="1" t="n">
        <v>1024.9307</v>
      </c>
      <c r="R170" s="1" t="n">
        <v>24.556</v>
      </c>
      <c r="S170" s="1" t="n">
        <v>86.936</v>
      </c>
    </row>
    <row r="171" customFormat="false" ht="12.75" hidden="false" customHeight="false" outlineLevel="0" collapsed="false">
      <c r="A171" s="1" t="n">
        <v>88</v>
      </c>
      <c r="B171" s="1" t="n">
        <v>22.0346</v>
      </c>
      <c r="C171" s="1" t="n">
        <v>0.0777</v>
      </c>
      <c r="D171" s="1" t="n">
        <v>5.061109</v>
      </c>
      <c r="E171" s="1" t="n">
        <v>0.00076</v>
      </c>
      <c r="F171" s="1" t="n">
        <v>0.76957</v>
      </c>
      <c r="G171" s="1" t="n">
        <v>24.93531</v>
      </c>
      <c r="H171" s="1" t="n">
        <v>24</v>
      </c>
      <c r="I171" s="1" t="s">
        <v>19</v>
      </c>
      <c r="J171" s="1" t="n">
        <v>2001</v>
      </c>
      <c r="K171" s="1" t="n">
        <v>0.891655092592593</v>
      </c>
      <c r="L171" s="1" t="n">
        <v>-21.80118</v>
      </c>
      <c r="M171" s="1" t="n">
        <v>166.80678</v>
      </c>
      <c r="N171" s="1" t="n">
        <v>4.96967</v>
      </c>
      <c r="O171" s="1" t="n">
        <v>35.4527</v>
      </c>
      <c r="P171" s="1" t="n">
        <v>1528.78</v>
      </c>
      <c r="Q171" s="1" t="n">
        <v>1024.9338</v>
      </c>
      <c r="R171" s="1" t="n">
        <v>24.557</v>
      </c>
      <c r="S171" s="1" t="n">
        <v>87.433</v>
      </c>
    </row>
    <row r="172" customFormat="false" ht="12.75" hidden="false" customHeight="false" outlineLevel="0" collapsed="false">
      <c r="A172" s="1" t="n">
        <v>88.5</v>
      </c>
      <c r="B172" s="1" t="n">
        <v>22.0356</v>
      </c>
      <c r="C172" s="1" t="n">
        <v>0.0777</v>
      </c>
      <c r="D172" s="1" t="n">
        <v>5.061356</v>
      </c>
      <c r="E172" s="1" t="n">
        <v>0.000734</v>
      </c>
      <c r="F172" s="1" t="n">
        <v>0.76871</v>
      </c>
      <c r="G172" s="1" t="n">
        <v>24.92905</v>
      </c>
      <c r="H172" s="1" t="n">
        <v>24</v>
      </c>
      <c r="I172" s="1" t="s">
        <v>19</v>
      </c>
      <c r="J172" s="1" t="n">
        <v>2001</v>
      </c>
      <c r="K172" s="1" t="n">
        <v>0.891666666666667</v>
      </c>
      <c r="L172" s="1" t="n">
        <v>-21.80118</v>
      </c>
      <c r="M172" s="1" t="n">
        <v>166.80678</v>
      </c>
      <c r="N172" s="1" t="n">
        <v>4.96955</v>
      </c>
      <c r="O172" s="1" t="n">
        <v>35.4536</v>
      </c>
      <c r="P172" s="1" t="n">
        <v>1528.8</v>
      </c>
      <c r="Q172" s="1" t="n">
        <v>1024.9364</v>
      </c>
      <c r="R172" s="1" t="n">
        <v>24.5575</v>
      </c>
      <c r="S172" s="1" t="n">
        <v>87.93</v>
      </c>
    </row>
    <row r="173" customFormat="false" ht="12.75" hidden="false" customHeight="false" outlineLevel="0" collapsed="false">
      <c r="A173" s="1" t="n">
        <v>89</v>
      </c>
      <c r="B173" s="1" t="n">
        <v>22.0359</v>
      </c>
      <c r="C173" s="1" t="n">
        <v>0.0777</v>
      </c>
      <c r="D173" s="1" t="n">
        <v>5.061533</v>
      </c>
      <c r="E173" s="1" t="n">
        <v>0.000751</v>
      </c>
      <c r="F173" s="1" t="n">
        <v>0.76873</v>
      </c>
      <c r="G173" s="1" t="n">
        <v>24.92444</v>
      </c>
      <c r="H173" s="1" t="n">
        <v>24</v>
      </c>
      <c r="I173" s="1" t="s">
        <v>19</v>
      </c>
      <c r="J173" s="1" t="n">
        <v>2001</v>
      </c>
      <c r="K173" s="1" t="n">
        <v>0.891666666666667</v>
      </c>
      <c r="L173" s="1" t="n">
        <v>-21.80118</v>
      </c>
      <c r="M173" s="1" t="n">
        <v>166.80678</v>
      </c>
      <c r="N173" s="1" t="n">
        <v>4.9695</v>
      </c>
      <c r="O173" s="1" t="n">
        <v>35.4546</v>
      </c>
      <c r="P173" s="1" t="n">
        <v>1528.81</v>
      </c>
      <c r="Q173" s="1" t="n">
        <v>1024.9392</v>
      </c>
      <c r="R173" s="1" t="n">
        <v>24.5582</v>
      </c>
      <c r="S173" s="1" t="n">
        <v>88.426</v>
      </c>
    </row>
    <row r="174" customFormat="false" ht="12.75" hidden="false" customHeight="false" outlineLevel="0" collapsed="false">
      <c r="A174" s="1" t="n">
        <v>89.5</v>
      </c>
      <c r="B174" s="1" t="n">
        <v>22.0362</v>
      </c>
      <c r="C174" s="1" t="n">
        <v>0.0779</v>
      </c>
      <c r="D174" s="1" t="n">
        <v>5.061764</v>
      </c>
      <c r="E174" s="1" t="n">
        <v>0.000719</v>
      </c>
      <c r="F174" s="1" t="n">
        <v>0.76978</v>
      </c>
      <c r="G174" s="1" t="n">
        <v>24.92344</v>
      </c>
      <c r="H174" s="1" t="n">
        <v>24</v>
      </c>
      <c r="I174" s="1" t="s">
        <v>19</v>
      </c>
      <c r="J174" s="1" t="n">
        <v>2001</v>
      </c>
      <c r="K174" s="1" t="n">
        <v>0.891678240740741</v>
      </c>
      <c r="L174" s="1" t="n">
        <v>-21.80118</v>
      </c>
      <c r="M174" s="1" t="n">
        <v>166.80678</v>
      </c>
      <c r="N174" s="1" t="n">
        <v>4.96944</v>
      </c>
      <c r="O174" s="1" t="n">
        <v>35.456</v>
      </c>
      <c r="P174" s="1" t="n">
        <v>1528.82</v>
      </c>
      <c r="Q174" s="1" t="n">
        <v>1024.9424</v>
      </c>
      <c r="R174" s="1" t="n">
        <v>24.5592</v>
      </c>
      <c r="S174" s="1" t="n">
        <v>88.923</v>
      </c>
    </row>
    <row r="175" customFormat="false" ht="12.75" hidden="false" customHeight="false" outlineLevel="0" collapsed="false">
      <c r="A175" s="1" t="n">
        <v>90</v>
      </c>
      <c r="B175" s="1" t="n">
        <v>22.0365</v>
      </c>
      <c r="C175" s="1" t="n">
        <v>0.0781</v>
      </c>
      <c r="D175" s="1" t="n">
        <v>5.061907</v>
      </c>
      <c r="E175" s="1" t="n">
        <v>0.000772</v>
      </c>
      <c r="F175" s="1" t="n">
        <v>0.77049</v>
      </c>
      <c r="G175" s="1" t="n">
        <v>24.91435</v>
      </c>
      <c r="H175" s="1" t="n">
        <v>24</v>
      </c>
      <c r="I175" s="1" t="s">
        <v>19</v>
      </c>
      <c r="J175" s="1" t="n">
        <v>2001</v>
      </c>
      <c r="K175" s="1" t="n">
        <v>0.891678240740741</v>
      </c>
      <c r="L175" s="1" t="n">
        <v>-21.80118</v>
      </c>
      <c r="M175" s="1" t="n">
        <v>166.80678</v>
      </c>
      <c r="N175" s="1" t="n">
        <v>4.96943</v>
      </c>
      <c r="O175" s="1" t="n">
        <v>35.4568</v>
      </c>
      <c r="P175" s="1" t="n">
        <v>1528.83</v>
      </c>
      <c r="Q175" s="1" t="n">
        <v>1024.9451</v>
      </c>
      <c r="R175" s="1" t="n">
        <v>24.5597</v>
      </c>
      <c r="S175" s="1" t="n">
        <v>89.42</v>
      </c>
    </row>
    <row r="176" customFormat="false" ht="12.75" hidden="false" customHeight="false" outlineLevel="0" collapsed="false">
      <c r="A176" s="1" t="n">
        <v>90.5</v>
      </c>
      <c r="B176" s="1" t="n">
        <v>22.036</v>
      </c>
      <c r="C176" s="1" t="n">
        <v>0.0779</v>
      </c>
      <c r="D176" s="1" t="n">
        <v>5.061941</v>
      </c>
      <c r="E176" s="1" t="n">
        <v>0.000758</v>
      </c>
      <c r="F176" s="1" t="n">
        <v>0.76873</v>
      </c>
      <c r="G176" s="1" t="n">
        <v>24.90926</v>
      </c>
      <c r="H176" s="1" t="n">
        <v>24</v>
      </c>
      <c r="I176" s="1" t="s">
        <v>19</v>
      </c>
      <c r="J176" s="1" t="n">
        <v>2001</v>
      </c>
      <c r="K176" s="1" t="n">
        <v>0.891689814814815</v>
      </c>
      <c r="L176" s="1" t="n">
        <v>-21.80118</v>
      </c>
      <c r="M176" s="1" t="n">
        <v>166.80678</v>
      </c>
      <c r="N176" s="1" t="n">
        <v>4.96944</v>
      </c>
      <c r="O176" s="1" t="n">
        <v>35.4572</v>
      </c>
      <c r="P176" s="1" t="n">
        <v>1528.83</v>
      </c>
      <c r="Q176" s="1" t="n">
        <v>1024.9478</v>
      </c>
      <c r="R176" s="1" t="n">
        <v>24.5603</v>
      </c>
      <c r="S176" s="1" t="n">
        <v>89.916</v>
      </c>
    </row>
    <row r="177" customFormat="false" ht="12.75" hidden="false" customHeight="false" outlineLevel="0" collapsed="false">
      <c r="A177" s="1" t="n">
        <v>91</v>
      </c>
      <c r="B177" s="1" t="n">
        <v>22.0357</v>
      </c>
      <c r="C177" s="1" t="n">
        <v>0.0777</v>
      </c>
      <c r="D177" s="1" t="n">
        <v>5.061945</v>
      </c>
      <c r="E177" s="1" t="n">
        <v>0.000716</v>
      </c>
      <c r="F177" s="1" t="n">
        <v>0.76614</v>
      </c>
      <c r="G177" s="1" t="n">
        <v>24.90195</v>
      </c>
      <c r="H177" s="1" t="n">
        <v>24</v>
      </c>
      <c r="I177" s="1" t="s">
        <v>19</v>
      </c>
      <c r="J177" s="1" t="n">
        <v>2001</v>
      </c>
      <c r="K177" s="1" t="n">
        <v>0.891689814814815</v>
      </c>
      <c r="L177" s="1" t="n">
        <v>-21.80118</v>
      </c>
      <c r="M177" s="1" t="n">
        <v>166.80682</v>
      </c>
      <c r="N177" s="1" t="n">
        <v>4.96943</v>
      </c>
      <c r="O177" s="1" t="n">
        <v>35.4574</v>
      </c>
      <c r="P177" s="1" t="n">
        <v>1528.84</v>
      </c>
      <c r="Q177" s="1" t="n">
        <v>1024.9501</v>
      </c>
      <c r="R177" s="1" t="n">
        <v>24.5605</v>
      </c>
      <c r="S177" s="1" t="n">
        <v>90.413</v>
      </c>
    </row>
    <row r="178" customFormat="false" ht="12.75" hidden="false" customHeight="false" outlineLevel="0" collapsed="false">
      <c r="A178" s="1" t="n">
        <v>91.5</v>
      </c>
      <c r="B178" s="1" t="n">
        <v>22.036</v>
      </c>
      <c r="C178" s="1" t="n">
        <v>0.0784</v>
      </c>
      <c r="D178" s="1" t="n">
        <v>5.062074</v>
      </c>
      <c r="E178" s="1" t="n">
        <v>0.000856</v>
      </c>
      <c r="F178" s="1" t="n">
        <v>0.7659</v>
      </c>
      <c r="G178" s="1" t="n">
        <v>24.89849</v>
      </c>
      <c r="H178" s="1" t="n">
        <v>24</v>
      </c>
      <c r="I178" s="1" t="s">
        <v>19</v>
      </c>
      <c r="J178" s="1" t="n">
        <v>2001</v>
      </c>
      <c r="K178" s="1" t="n">
        <v>0.891701388888889</v>
      </c>
      <c r="L178" s="1" t="n">
        <v>-21.80118</v>
      </c>
      <c r="M178" s="1" t="n">
        <v>166.80682</v>
      </c>
      <c r="N178" s="1" t="n">
        <v>4.96947</v>
      </c>
      <c r="O178" s="1" t="n">
        <v>35.458</v>
      </c>
      <c r="P178" s="1" t="n">
        <v>1528.85</v>
      </c>
      <c r="Q178" s="1" t="n">
        <v>1024.9526</v>
      </c>
      <c r="R178" s="1" t="n">
        <v>24.5608</v>
      </c>
      <c r="S178" s="1" t="n">
        <v>90.91</v>
      </c>
    </row>
    <row r="179" customFormat="false" ht="12.75" hidden="false" customHeight="false" outlineLevel="0" collapsed="false">
      <c r="A179" s="1" t="n">
        <v>92</v>
      </c>
      <c r="B179" s="1" t="n">
        <v>22.0282</v>
      </c>
      <c r="C179" s="1" t="n">
        <v>0.0805</v>
      </c>
      <c r="D179" s="1" t="n">
        <v>5.06098</v>
      </c>
      <c r="E179" s="1" t="n">
        <v>0.001002</v>
      </c>
      <c r="F179" s="1" t="n">
        <v>0.76691</v>
      </c>
      <c r="G179" s="1" t="n">
        <v>24.89012</v>
      </c>
      <c r="H179" s="1" t="n">
        <v>24</v>
      </c>
      <c r="I179" s="1" t="s">
        <v>19</v>
      </c>
      <c r="J179" s="1" t="n">
        <v>2001</v>
      </c>
      <c r="K179" s="1" t="n">
        <v>0.891712962962963</v>
      </c>
      <c r="L179" s="1" t="n">
        <v>-21.80118</v>
      </c>
      <c r="M179" s="1" t="n">
        <v>166.80682</v>
      </c>
      <c r="N179" s="1" t="n">
        <v>4.97041</v>
      </c>
      <c r="O179" s="1" t="n">
        <v>35.4555</v>
      </c>
      <c r="P179" s="1" t="n">
        <v>1528.83</v>
      </c>
      <c r="Q179" s="1" t="n">
        <v>1024.9551</v>
      </c>
      <c r="R179" s="1" t="n">
        <v>24.5612</v>
      </c>
      <c r="S179" s="1" t="n">
        <v>91.406</v>
      </c>
    </row>
    <row r="180" customFormat="false" ht="12.75" hidden="false" customHeight="false" outlineLevel="0" collapsed="false">
      <c r="A180" s="1" t="n">
        <v>92.5</v>
      </c>
      <c r="B180" s="1" t="n">
        <v>21.97</v>
      </c>
      <c r="C180" s="1" t="n">
        <v>0.0809</v>
      </c>
      <c r="D180" s="1" t="n">
        <v>5.054595</v>
      </c>
      <c r="E180" s="1" t="n">
        <v>0.000822</v>
      </c>
      <c r="F180" s="1" t="n">
        <v>0.76767</v>
      </c>
      <c r="G180" s="1" t="n">
        <v>24.88226</v>
      </c>
      <c r="H180" s="1" t="n">
        <v>24</v>
      </c>
      <c r="I180" s="1" t="s">
        <v>19</v>
      </c>
      <c r="J180" s="1" t="n">
        <v>2001</v>
      </c>
      <c r="K180" s="1" t="n">
        <v>0.891712962962963</v>
      </c>
      <c r="L180" s="1" t="n">
        <v>-21.80119</v>
      </c>
      <c r="M180" s="1" t="n">
        <v>166.80682</v>
      </c>
      <c r="N180" s="1" t="n">
        <v>4.97563</v>
      </c>
      <c r="O180" s="1" t="n">
        <v>35.4527</v>
      </c>
      <c r="P180" s="1" t="n">
        <v>1528.68</v>
      </c>
      <c r="Q180" s="1" t="n">
        <v>1024.9716</v>
      </c>
      <c r="R180" s="1" t="n">
        <v>24.5754</v>
      </c>
      <c r="S180" s="1" t="n">
        <v>91.903</v>
      </c>
    </row>
    <row r="181" customFormat="false" ht="12.75" hidden="false" customHeight="false" outlineLevel="0" collapsed="false">
      <c r="A181" s="1" t="n">
        <v>93</v>
      </c>
      <c r="B181" s="1" t="n">
        <v>21.9598</v>
      </c>
      <c r="C181" s="1" t="n">
        <v>0.0763</v>
      </c>
      <c r="D181" s="1" t="n">
        <v>5.054608</v>
      </c>
      <c r="E181" s="1" t="n">
        <v>0.000602</v>
      </c>
      <c r="F181" s="1" t="n">
        <v>0.76754</v>
      </c>
      <c r="G181" s="1" t="n">
        <v>24.87383</v>
      </c>
      <c r="H181" s="1" t="n">
        <v>24</v>
      </c>
      <c r="I181" s="1" t="s">
        <v>19</v>
      </c>
      <c r="J181" s="1" t="n">
        <v>2001</v>
      </c>
      <c r="K181" s="1" t="n">
        <v>0.891724537037037</v>
      </c>
      <c r="L181" s="1" t="n">
        <v>-21.8012</v>
      </c>
      <c r="M181" s="1" t="n">
        <v>166.80682</v>
      </c>
      <c r="N181" s="1" t="n">
        <v>4.97596</v>
      </c>
      <c r="O181" s="1" t="n">
        <v>35.461</v>
      </c>
      <c r="P181" s="1" t="n">
        <v>1528.68</v>
      </c>
      <c r="Q181" s="1" t="n">
        <v>1024.9829</v>
      </c>
      <c r="R181" s="1" t="n">
        <v>24.5846</v>
      </c>
      <c r="S181" s="1" t="n">
        <v>92.4</v>
      </c>
    </row>
    <row r="182" customFormat="false" ht="12.75" hidden="false" customHeight="false" outlineLevel="0" collapsed="false">
      <c r="A182" s="1" t="n">
        <v>93.5</v>
      </c>
      <c r="B182" s="1" t="n">
        <v>21.968</v>
      </c>
      <c r="C182" s="1" t="n">
        <v>0.0773</v>
      </c>
      <c r="D182" s="1" t="n">
        <v>5.05597</v>
      </c>
      <c r="E182" s="1" t="n">
        <v>0.00073</v>
      </c>
      <c r="F182" s="1" t="n">
        <v>0.76624</v>
      </c>
      <c r="G182" s="1" t="n">
        <v>24.8698</v>
      </c>
      <c r="H182" s="1" t="n">
        <v>24</v>
      </c>
      <c r="I182" s="1" t="s">
        <v>19</v>
      </c>
      <c r="J182" s="1" t="n">
        <v>2001</v>
      </c>
      <c r="K182" s="1" t="n">
        <v>0.891736111111111</v>
      </c>
      <c r="L182" s="1" t="n">
        <v>-21.8012</v>
      </c>
      <c r="M182" s="1" t="n">
        <v>166.80684</v>
      </c>
      <c r="N182" s="1" t="n">
        <v>4.97522</v>
      </c>
      <c r="O182" s="1" t="n">
        <v>35.4648</v>
      </c>
      <c r="P182" s="1" t="n">
        <v>1528.72</v>
      </c>
      <c r="Q182" s="1" t="n">
        <v>1024.9857</v>
      </c>
      <c r="R182" s="1" t="n">
        <v>24.5852</v>
      </c>
      <c r="S182" s="1" t="n">
        <v>92.896</v>
      </c>
    </row>
    <row r="183" customFormat="false" ht="12.75" hidden="false" customHeight="false" outlineLevel="0" collapsed="false">
      <c r="A183" s="1" t="n">
        <v>94</v>
      </c>
      <c r="B183" s="1" t="n">
        <v>21.9741</v>
      </c>
      <c r="C183" s="1" t="n">
        <v>0.0772</v>
      </c>
      <c r="D183" s="1" t="n">
        <v>5.057091</v>
      </c>
      <c r="E183" s="1" t="n">
        <v>0.00065</v>
      </c>
      <c r="F183" s="1" t="n">
        <v>0.76576</v>
      </c>
      <c r="G183" s="1" t="n">
        <v>24.86173</v>
      </c>
      <c r="H183" s="1" t="n">
        <v>24</v>
      </c>
      <c r="I183" s="1" t="s">
        <v>19</v>
      </c>
      <c r="J183" s="1" t="n">
        <v>2001</v>
      </c>
      <c r="K183" s="1" t="n">
        <v>0.891736111111111</v>
      </c>
      <c r="L183" s="1" t="n">
        <v>-21.8012</v>
      </c>
      <c r="M183" s="1" t="n">
        <v>166.80684</v>
      </c>
      <c r="N183" s="1" t="n">
        <v>4.97454</v>
      </c>
      <c r="O183" s="1" t="n">
        <v>35.4685</v>
      </c>
      <c r="P183" s="1" t="n">
        <v>1528.75</v>
      </c>
      <c r="Q183" s="1" t="n">
        <v>1024.9889</v>
      </c>
      <c r="R183" s="1" t="n">
        <v>24.5864</v>
      </c>
      <c r="S183" s="1" t="n">
        <v>93.393</v>
      </c>
    </row>
    <row r="184" customFormat="false" ht="12.75" hidden="false" customHeight="false" outlineLevel="0" collapsed="false">
      <c r="A184" s="1" t="n">
        <v>94.5</v>
      </c>
      <c r="B184" s="1" t="n">
        <v>21.9816</v>
      </c>
      <c r="C184" s="1" t="n">
        <v>0.0776</v>
      </c>
      <c r="D184" s="1" t="n">
        <v>5.058623</v>
      </c>
      <c r="E184" s="1" t="n">
        <v>0.000753</v>
      </c>
      <c r="F184" s="1" t="n">
        <v>0.76443</v>
      </c>
      <c r="G184" s="1" t="n">
        <v>24.85453</v>
      </c>
      <c r="H184" s="1" t="n">
        <v>24</v>
      </c>
      <c r="I184" s="1" t="s">
        <v>19</v>
      </c>
      <c r="J184" s="1" t="n">
        <v>2001</v>
      </c>
      <c r="K184" s="1" t="n">
        <v>0.891747685185185</v>
      </c>
      <c r="L184" s="1" t="n">
        <v>-21.8012</v>
      </c>
      <c r="M184" s="1" t="n">
        <v>166.80684</v>
      </c>
      <c r="N184" s="1" t="n">
        <v>4.97375</v>
      </c>
      <c r="O184" s="1" t="n">
        <v>35.4742</v>
      </c>
      <c r="P184" s="1" t="n">
        <v>1528.78</v>
      </c>
      <c r="Q184" s="1" t="n">
        <v>1024.9933</v>
      </c>
      <c r="R184" s="1" t="n">
        <v>24.5886</v>
      </c>
      <c r="S184" s="1" t="n">
        <v>93.89</v>
      </c>
    </row>
    <row r="185" customFormat="false" ht="12.75" hidden="false" customHeight="false" outlineLevel="0" collapsed="false">
      <c r="A185" s="1" t="n">
        <v>95</v>
      </c>
      <c r="B185" s="1" t="n">
        <v>21.9879</v>
      </c>
      <c r="C185" s="1" t="n">
        <v>0.077</v>
      </c>
      <c r="D185" s="1" t="n">
        <v>5.060284</v>
      </c>
      <c r="E185" s="1" t="n">
        <v>0.000657</v>
      </c>
      <c r="F185" s="1" t="n">
        <v>0.76383</v>
      </c>
      <c r="G185" s="1" t="n">
        <v>24.8479</v>
      </c>
      <c r="H185" s="1" t="n">
        <v>24</v>
      </c>
      <c r="I185" s="1" t="s">
        <v>19</v>
      </c>
      <c r="J185" s="1" t="n">
        <v>2001</v>
      </c>
      <c r="K185" s="1" t="n">
        <v>0.891747685185185</v>
      </c>
      <c r="L185" s="1" t="n">
        <v>-21.8012</v>
      </c>
      <c r="M185" s="1" t="n">
        <v>166.80684</v>
      </c>
      <c r="N185" s="1" t="n">
        <v>4.97291</v>
      </c>
      <c r="O185" s="1" t="n">
        <v>35.482</v>
      </c>
      <c r="P185" s="1" t="n">
        <v>1528.81</v>
      </c>
      <c r="Q185" s="1" t="n">
        <v>1024.9996</v>
      </c>
      <c r="R185" s="1" t="n">
        <v>24.5928</v>
      </c>
      <c r="S185" s="1" t="n">
        <v>94.386</v>
      </c>
    </row>
    <row r="186" customFormat="false" ht="12.75" hidden="false" customHeight="false" outlineLevel="0" collapsed="false">
      <c r="A186" s="1" t="n">
        <v>95.5</v>
      </c>
      <c r="B186" s="1" t="n">
        <v>21.9979</v>
      </c>
      <c r="C186" s="1" t="n">
        <v>0.0779</v>
      </c>
      <c r="D186" s="1" t="n">
        <v>5.062581</v>
      </c>
      <c r="E186" s="1" t="n">
        <v>0.000829</v>
      </c>
      <c r="F186" s="1" t="n">
        <v>0.76392</v>
      </c>
      <c r="G186" s="1" t="n">
        <v>24.84057</v>
      </c>
      <c r="H186" s="1" t="n">
        <v>24</v>
      </c>
      <c r="I186" s="1" t="s">
        <v>19</v>
      </c>
      <c r="J186" s="1" t="n">
        <v>2001</v>
      </c>
      <c r="K186" s="1" t="n">
        <v>0.891759259259259</v>
      </c>
      <c r="L186" s="1" t="n">
        <v>-21.8012</v>
      </c>
      <c r="M186" s="1" t="n">
        <v>166.80684</v>
      </c>
      <c r="N186" s="1" t="n">
        <v>4.97183</v>
      </c>
      <c r="O186" s="1" t="n">
        <v>35.4917</v>
      </c>
      <c r="P186" s="1" t="n">
        <v>1528.85</v>
      </c>
      <c r="Q186" s="1" t="n">
        <v>1025.0064</v>
      </c>
      <c r="R186" s="1" t="n">
        <v>24.5974</v>
      </c>
      <c r="S186" s="1" t="n">
        <v>94.883</v>
      </c>
    </row>
    <row r="187" customFormat="false" ht="12.75" hidden="false" customHeight="false" outlineLevel="0" collapsed="false">
      <c r="A187" s="1" t="n">
        <v>96</v>
      </c>
      <c r="B187" s="1" t="n">
        <v>22.0072</v>
      </c>
      <c r="C187" s="1" t="n">
        <v>0.0766</v>
      </c>
      <c r="D187" s="1" t="n">
        <v>5.064237</v>
      </c>
      <c r="E187" s="1" t="n">
        <v>0.000565</v>
      </c>
      <c r="F187" s="1" t="n">
        <v>0.76383</v>
      </c>
      <c r="G187" s="1" t="n">
        <v>24.83337</v>
      </c>
      <c r="H187" s="1" t="n">
        <v>24</v>
      </c>
      <c r="I187" s="1" t="s">
        <v>19</v>
      </c>
      <c r="J187" s="1" t="n">
        <v>2001</v>
      </c>
      <c r="K187" s="1" t="n">
        <v>0.891770833333333</v>
      </c>
      <c r="L187" s="1" t="n">
        <v>-21.8012</v>
      </c>
      <c r="M187" s="1" t="n">
        <v>166.80685</v>
      </c>
      <c r="N187" s="1" t="n">
        <v>4.97071</v>
      </c>
      <c r="O187" s="1" t="n">
        <v>35.497</v>
      </c>
      <c r="P187" s="1" t="n">
        <v>1528.9</v>
      </c>
      <c r="Q187" s="1" t="n">
        <v>1025.0099</v>
      </c>
      <c r="R187" s="1" t="n">
        <v>24.5988</v>
      </c>
      <c r="S187" s="1" t="n">
        <v>95.38</v>
      </c>
    </row>
    <row r="188" customFormat="false" ht="12.75" hidden="false" customHeight="false" outlineLevel="0" collapsed="false">
      <c r="A188" s="1" t="n">
        <v>96.5</v>
      </c>
      <c r="B188" s="1" t="n">
        <v>22.0117</v>
      </c>
      <c r="C188" s="1" t="n">
        <v>0.0773</v>
      </c>
      <c r="D188" s="1" t="n">
        <v>5.065044</v>
      </c>
      <c r="E188" s="1" t="n">
        <v>0.000714</v>
      </c>
      <c r="F188" s="1" t="n">
        <v>0.76203</v>
      </c>
      <c r="G188" s="1" t="n">
        <v>24.82629</v>
      </c>
      <c r="H188" s="1" t="n">
        <v>24</v>
      </c>
      <c r="I188" s="1" t="s">
        <v>19</v>
      </c>
      <c r="J188" s="1" t="n">
        <v>2001</v>
      </c>
      <c r="K188" s="1" t="n">
        <v>0.891770833333333</v>
      </c>
      <c r="L188" s="1" t="n">
        <v>-21.8012</v>
      </c>
      <c r="M188" s="1" t="n">
        <v>166.80686</v>
      </c>
      <c r="N188" s="1" t="n">
        <v>4.97032</v>
      </c>
      <c r="O188" s="1" t="n">
        <v>35.4995</v>
      </c>
      <c r="P188" s="1" t="n">
        <v>1528.92</v>
      </c>
      <c r="Q188" s="1" t="n">
        <v>1025.0127</v>
      </c>
      <c r="R188" s="1" t="n">
        <v>24.5995</v>
      </c>
      <c r="S188" s="1" t="n">
        <v>95.876</v>
      </c>
    </row>
    <row r="189" customFormat="false" ht="12.75" hidden="false" customHeight="false" outlineLevel="0" collapsed="false">
      <c r="A189" s="1" t="n">
        <v>97</v>
      </c>
      <c r="B189" s="1" t="n">
        <v>22.0177</v>
      </c>
      <c r="C189" s="1" t="n">
        <v>0.0751</v>
      </c>
      <c r="D189" s="1" t="n">
        <v>5.066164</v>
      </c>
      <c r="E189" s="1" t="n">
        <v>0.000352</v>
      </c>
      <c r="F189" s="1" t="n">
        <v>0.75895</v>
      </c>
      <c r="G189" s="1" t="n">
        <v>24.81624</v>
      </c>
      <c r="H189" s="1" t="n">
        <v>24</v>
      </c>
      <c r="I189" s="1" t="s">
        <v>19</v>
      </c>
      <c r="J189" s="1" t="n">
        <v>2001</v>
      </c>
      <c r="K189" s="1" t="n">
        <v>0.891782407407407</v>
      </c>
      <c r="L189" s="1" t="n">
        <v>-21.8012</v>
      </c>
      <c r="M189" s="1" t="n">
        <v>166.80686</v>
      </c>
      <c r="N189" s="1" t="n">
        <v>4.96946</v>
      </c>
      <c r="O189" s="1" t="n">
        <v>35.5033</v>
      </c>
      <c r="P189" s="1" t="n">
        <v>1528.95</v>
      </c>
      <c r="Q189" s="1" t="n">
        <v>1025.0161</v>
      </c>
      <c r="R189" s="1" t="n">
        <v>24.6008</v>
      </c>
      <c r="S189" s="1" t="n">
        <v>96.373</v>
      </c>
    </row>
    <row r="190" customFormat="false" ht="12.75" hidden="false" customHeight="false" outlineLevel="0" collapsed="false">
      <c r="A190" s="1" t="n">
        <v>97.5</v>
      </c>
      <c r="B190" s="1" t="n">
        <v>22.0278</v>
      </c>
      <c r="C190" s="1" t="n">
        <v>0.0776</v>
      </c>
      <c r="D190" s="1" t="n">
        <v>5.067894</v>
      </c>
      <c r="E190" s="1" t="n">
        <v>0.00077</v>
      </c>
      <c r="F190" s="1" t="n">
        <v>0.75492</v>
      </c>
      <c r="G190" s="1" t="n">
        <v>24.81254</v>
      </c>
      <c r="H190" s="1" t="n">
        <v>24</v>
      </c>
      <c r="I190" s="1" t="s">
        <v>19</v>
      </c>
      <c r="J190" s="1" t="n">
        <v>2001</v>
      </c>
      <c r="K190" s="1" t="n">
        <v>0.891782407407407</v>
      </c>
      <c r="L190" s="1" t="n">
        <v>-21.8012</v>
      </c>
      <c r="M190" s="1" t="n">
        <v>166.80686</v>
      </c>
      <c r="N190" s="1" t="n">
        <v>4.96865</v>
      </c>
      <c r="O190" s="1" t="n">
        <v>35.5085</v>
      </c>
      <c r="P190" s="1" t="n">
        <v>1528.99</v>
      </c>
      <c r="Q190" s="1" t="n">
        <v>1025.0193</v>
      </c>
      <c r="R190" s="1" t="n">
        <v>24.6019</v>
      </c>
      <c r="S190" s="1" t="n">
        <v>96.87</v>
      </c>
    </row>
    <row r="191" customFormat="false" ht="12.75" hidden="false" customHeight="false" outlineLevel="0" collapsed="false">
      <c r="A191" s="1" t="n">
        <v>98</v>
      </c>
      <c r="B191" s="1" t="n">
        <v>22.0331</v>
      </c>
      <c r="C191" s="1" t="n">
        <v>0.0763</v>
      </c>
      <c r="D191" s="1" t="n">
        <v>5.068809</v>
      </c>
      <c r="E191" s="1" t="n">
        <v>0.00054</v>
      </c>
      <c r="F191" s="1" t="n">
        <v>0.75286</v>
      </c>
      <c r="G191" s="1" t="n">
        <v>24.80616</v>
      </c>
      <c r="H191" s="1" t="n">
        <v>24</v>
      </c>
      <c r="I191" s="1" t="s">
        <v>19</v>
      </c>
      <c r="J191" s="1" t="n">
        <v>2001</v>
      </c>
      <c r="K191" s="1" t="n">
        <v>0.891793981481482</v>
      </c>
      <c r="L191" s="1" t="n">
        <v>-21.8012</v>
      </c>
      <c r="M191" s="1" t="n">
        <v>166.80686</v>
      </c>
      <c r="N191" s="1" t="n">
        <v>4.96798</v>
      </c>
      <c r="O191" s="1" t="n">
        <v>35.5111</v>
      </c>
      <c r="P191" s="1" t="n">
        <v>1529.01</v>
      </c>
      <c r="Q191" s="1" t="n">
        <v>1025.022</v>
      </c>
      <c r="R191" s="1" t="n">
        <v>24.6024</v>
      </c>
      <c r="S191" s="1" t="n">
        <v>97.366</v>
      </c>
    </row>
    <row r="192" customFormat="false" ht="12.75" hidden="false" customHeight="false" outlineLevel="0" collapsed="false">
      <c r="A192" s="1" t="n">
        <v>98.5</v>
      </c>
      <c r="B192" s="1" t="n">
        <v>22.0466</v>
      </c>
      <c r="C192" s="1" t="n">
        <v>0.075</v>
      </c>
      <c r="D192" s="1" t="n">
        <v>5.071323</v>
      </c>
      <c r="E192" s="1" t="n">
        <v>0.000484</v>
      </c>
      <c r="F192" s="1" t="n">
        <v>0.75152</v>
      </c>
      <c r="G192" s="1" t="n">
        <v>24.80192</v>
      </c>
      <c r="H192" s="1" t="n">
        <v>24</v>
      </c>
      <c r="I192" s="1" t="s">
        <v>19</v>
      </c>
      <c r="J192" s="1" t="n">
        <v>2001</v>
      </c>
      <c r="K192" s="1" t="n">
        <v>0.891793981481482</v>
      </c>
      <c r="L192" s="1" t="n">
        <v>-21.8012</v>
      </c>
      <c r="M192" s="1" t="n">
        <v>166.80688</v>
      </c>
      <c r="N192" s="1" t="n">
        <v>4.96643</v>
      </c>
      <c r="O192" s="1" t="n">
        <v>35.5197</v>
      </c>
      <c r="P192" s="1" t="n">
        <v>1529.07</v>
      </c>
      <c r="Q192" s="1" t="n">
        <v>1025.0269</v>
      </c>
      <c r="R192" s="1" t="n">
        <v>24.6052</v>
      </c>
      <c r="S192" s="1" t="n">
        <v>97.863</v>
      </c>
    </row>
    <row r="193" customFormat="false" ht="12.75" hidden="false" customHeight="false" outlineLevel="0" collapsed="false">
      <c r="A193" s="1" t="n">
        <v>99</v>
      </c>
      <c r="B193" s="1" t="n">
        <v>22.0639</v>
      </c>
      <c r="C193" s="1" t="n">
        <v>0.079</v>
      </c>
      <c r="D193" s="1" t="n">
        <v>5.07416</v>
      </c>
      <c r="E193" s="1" t="n">
        <v>0.001039</v>
      </c>
      <c r="F193" s="1" t="n">
        <v>0.74882</v>
      </c>
      <c r="G193" s="1" t="n">
        <v>24.79367</v>
      </c>
      <c r="H193" s="1" t="n">
        <v>24</v>
      </c>
      <c r="I193" s="1" t="s">
        <v>19</v>
      </c>
      <c r="J193" s="1" t="n">
        <v>2001</v>
      </c>
      <c r="K193" s="1" t="n">
        <v>0.891805555555556</v>
      </c>
      <c r="L193" s="1" t="n">
        <v>-21.8012</v>
      </c>
      <c r="M193" s="1" t="n">
        <v>166.80688</v>
      </c>
      <c r="N193" s="1" t="n">
        <v>4.96505</v>
      </c>
      <c r="O193" s="1" t="n">
        <v>35.5276</v>
      </c>
      <c r="P193" s="1" t="n">
        <v>1529.12</v>
      </c>
      <c r="Q193" s="1" t="n">
        <v>1025.0301</v>
      </c>
      <c r="R193" s="1" t="n">
        <v>24.6064</v>
      </c>
      <c r="S193" s="1" t="n">
        <v>98.36</v>
      </c>
    </row>
    <row r="194" customFormat="false" ht="12.75" hidden="false" customHeight="false" outlineLevel="0" collapsed="false">
      <c r="A194" s="1" t="n">
        <v>99.5</v>
      </c>
      <c r="B194" s="1" t="n">
        <v>22.0711</v>
      </c>
      <c r="C194" s="1" t="n">
        <v>0.0744</v>
      </c>
      <c r="D194" s="1" t="n">
        <v>5.075429</v>
      </c>
      <c r="E194" s="1" t="n">
        <v>0.000228</v>
      </c>
      <c r="F194" s="1" t="n">
        <v>0.74601</v>
      </c>
      <c r="G194" s="1" t="n">
        <v>24.78547</v>
      </c>
      <c r="H194" s="1" t="n">
        <v>24</v>
      </c>
      <c r="I194" s="1" t="s">
        <v>19</v>
      </c>
      <c r="J194" s="1" t="n">
        <v>2001</v>
      </c>
      <c r="K194" s="1" t="n">
        <v>0.89181712962963</v>
      </c>
      <c r="L194" s="1" t="n">
        <v>-21.8012</v>
      </c>
      <c r="M194" s="1" t="n">
        <v>166.8069</v>
      </c>
      <c r="N194" s="1" t="n">
        <v>4.96382</v>
      </c>
      <c r="O194" s="1" t="n">
        <v>35.5316</v>
      </c>
      <c r="P194" s="1" t="n">
        <v>1529.17</v>
      </c>
      <c r="Q194" s="1" t="n">
        <v>1025.0333</v>
      </c>
      <c r="R194" s="1" t="n">
        <v>24.6074</v>
      </c>
      <c r="S194" s="1" t="n">
        <v>98.856</v>
      </c>
    </row>
    <row r="195" customFormat="false" ht="12.75" hidden="false" customHeight="false" outlineLevel="0" collapsed="false">
      <c r="A195" s="1" t="n">
        <v>100</v>
      </c>
      <c r="B195" s="1" t="n">
        <v>22.0763</v>
      </c>
      <c r="C195" s="1" t="n">
        <v>0.0767</v>
      </c>
      <c r="D195" s="1" t="n">
        <v>5.076311</v>
      </c>
      <c r="E195" s="1" t="n">
        <v>0.000558</v>
      </c>
      <c r="F195" s="1" t="n">
        <v>0.74205</v>
      </c>
      <c r="G195" s="1" t="n">
        <v>24.77229</v>
      </c>
      <c r="H195" s="1" t="n">
        <v>24</v>
      </c>
      <c r="I195" s="1" t="s">
        <v>19</v>
      </c>
      <c r="J195" s="1" t="n">
        <v>2001</v>
      </c>
      <c r="K195" s="1" t="n">
        <v>0.89181712962963</v>
      </c>
      <c r="L195" s="1" t="n">
        <v>-21.8012</v>
      </c>
      <c r="M195" s="1" t="n">
        <v>166.8069</v>
      </c>
      <c r="N195" s="1" t="n">
        <v>4.96351</v>
      </c>
      <c r="O195" s="1" t="n">
        <v>35.5341</v>
      </c>
      <c r="P195" s="1" t="n">
        <v>1529.19</v>
      </c>
      <c r="Q195" s="1" t="n">
        <v>1025.0359</v>
      </c>
      <c r="R195" s="1" t="n">
        <v>24.6079</v>
      </c>
      <c r="S195" s="1" t="n">
        <v>99.353</v>
      </c>
    </row>
    <row r="196" customFormat="false" ht="12.75" hidden="false" customHeight="false" outlineLevel="0" collapsed="false">
      <c r="A196" s="1" t="n">
        <v>100.5</v>
      </c>
      <c r="B196" s="1" t="n">
        <v>22.0798</v>
      </c>
      <c r="C196" s="1" t="n">
        <v>0.0768</v>
      </c>
      <c r="D196" s="1" t="n">
        <v>5.076981</v>
      </c>
      <c r="E196" s="1" t="n">
        <v>0.000617</v>
      </c>
      <c r="F196" s="1" t="n">
        <v>0.73853</v>
      </c>
      <c r="G196" s="1" t="n">
        <v>24.76458</v>
      </c>
      <c r="H196" s="1" t="n">
        <v>24</v>
      </c>
      <c r="I196" s="1" t="s">
        <v>19</v>
      </c>
      <c r="J196" s="1" t="n">
        <v>2001</v>
      </c>
      <c r="K196" s="1" t="n">
        <v>0.891828703703704</v>
      </c>
      <c r="L196" s="1" t="n">
        <v>-21.8012</v>
      </c>
      <c r="M196" s="1" t="n">
        <v>166.8069</v>
      </c>
      <c r="N196" s="1" t="n">
        <v>4.96315</v>
      </c>
      <c r="O196" s="1" t="n">
        <v>35.5363</v>
      </c>
      <c r="P196" s="1" t="n">
        <v>1529.21</v>
      </c>
      <c r="Q196" s="1" t="n">
        <v>1025.0387</v>
      </c>
      <c r="R196" s="1" t="n">
        <v>24.6086</v>
      </c>
      <c r="S196" s="1" t="n">
        <v>99.85</v>
      </c>
    </row>
    <row r="197" customFormat="false" ht="12.75" hidden="false" customHeight="false" outlineLevel="0" collapsed="false">
      <c r="A197" s="1" t="n">
        <v>101</v>
      </c>
      <c r="B197" s="1" t="n">
        <v>22.085</v>
      </c>
      <c r="C197" s="1" t="n">
        <v>0.0762</v>
      </c>
      <c r="D197" s="1" t="n">
        <v>5.077919</v>
      </c>
      <c r="E197" s="1" t="n">
        <v>0.000531</v>
      </c>
      <c r="F197" s="1" t="n">
        <v>0.73577</v>
      </c>
      <c r="G197" s="1" t="n">
        <v>24.75667</v>
      </c>
      <c r="H197" s="1" t="n">
        <v>24</v>
      </c>
      <c r="I197" s="1" t="s">
        <v>19</v>
      </c>
      <c r="J197" s="1" t="n">
        <v>2001</v>
      </c>
      <c r="K197" s="1" t="n">
        <v>0.891840277777778</v>
      </c>
      <c r="L197" s="1" t="n">
        <v>-21.8012</v>
      </c>
      <c r="M197" s="1" t="n">
        <v>166.8069</v>
      </c>
      <c r="N197" s="1" t="n">
        <v>4.96255</v>
      </c>
      <c r="O197" s="1" t="n">
        <v>35.5393</v>
      </c>
      <c r="P197" s="1" t="n">
        <v>1529.23</v>
      </c>
      <c r="Q197" s="1" t="n">
        <v>1025.0417</v>
      </c>
      <c r="R197" s="1" t="n">
        <v>24.6094</v>
      </c>
      <c r="S197" s="1" t="n">
        <v>100.346</v>
      </c>
    </row>
    <row r="198" customFormat="false" ht="12.75" hidden="false" customHeight="false" outlineLevel="0" collapsed="false">
      <c r="A198" s="1" t="n">
        <v>101.5</v>
      </c>
      <c r="B198" s="1" t="n">
        <v>22.087</v>
      </c>
      <c r="C198" s="1" t="n">
        <v>0.0764</v>
      </c>
      <c r="D198" s="1" t="n">
        <v>5.078271</v>
      </c>
      <c r="E198" s="1" t="n">
        <v>0.000523</v>
      </c>
      <c r="F198" s="1" t="n">
        <v>0.73429</v>
      </c>
      <c r="G198" s="1" t="n">
        <v>24.75093</v>
      </c>
      <c r="H198" s="1" t="n">
        <v>24</v>
      </c>
      <c r="I198" s="1" t="s">
        <v>19</v>
      </c>
      <c r="J198" s="1" t="n">
        <v>2001</v>
      </c>
      <c r="K198" s="1" t="n">
        <v>0.891840277777778</v>
      </c>
      <c r="L198" s="1" t="n">
        <v>-21.8012</v>
      </c>
      <c r="M198" s="1" t="n">
        <v>166.8069</v>
      </c>
      <c r="N198" s="1" t="n">
        <v>4.96235</v>
      </c>
      <c r="O198" s="1" t="n">
        <v>35.5402</v>
      </c>
      <c r="P198" s="1" t="n">
        <v>1529.25</v>
      </c>
      <c r="Q198" s="1" t="n">
        <v>1025.044</v>
      </c>
      <c r="R198" s="1" t="n">
        <v>24.6096</v>
      </c>
      <c r="S198" s="1" t="n">
        <v>100.843</v>
      </c>
    </row>
    <row r="199" customFormat="false" ht="12.75" hidden="false" customHeight="false" outlineLevel="0" collapsed="false">
      <c r="A199" s="1" t="n">
        <v>102</v>
      </c>
      <c r="B199" s="1" t="n">
        <v>22.0958</v>
      </c>
      <c r="C199" s="1" t="n">
        <v>0.0753</v>
      </c>
      <c r="D199" s="1" t="n">
        <v>5.07995</v>
      </c>
      <c r="E199" s="1" t="n">
        <v>0.000387</v>
      </c>
      <c r="F199" s="1" t="n">
        <v>0.73117</v>
      </c>
      <c r="G199" s="1" t="n">
        <v>24.74806</v>
      </c>
      <c r="H199" s="1" t="n">
        <v>24</v>
      </c>
      <c r="I199" s="1" t="s">
        <v>19</v>
      </c>
      <c r="J199" s="1" t="n">
        <v>2001</v>
      </c>
      <c r="K199" s="1" t="n">
        <v>0.891851851851852</v>
      </c>
      <c r="L199" s="1" t="n">
        <v>-21.80122</v>
      </c>
      <c r="M199" s="1" t="n">
        <v>166.80692</v>
      </c>
      <c r="N199" s="1" t="n">
        <v>4.9613</v>
      </c>
      <c r="O199" s="1" t="n">
        <v>35.546</v>
      </c>
      <c r="P199" s="1" t="n">
        <v>1529.29</v>
      </c>
      <c r="Q199" s="1" t="n">
        <v>1025.0481</v>
      </c>
      <c r="R199" s="1" t="n">
        <v>24.6115</v>
      </c>
      <c r="S199" s="1" t="n">
        <v>101.34</v>
      </c>
    </row>
    <row r="200" customFormat="false" ht="12.75" hidden="false" customHeight="false" outlineLevel="0" collapsed="false">
      <c r="A200" s="1" t="n">
        <v>102.5</v>
      </c>
      <c r="B200" s="1" t="n">
        <v>22.1048</v>
      </c>
      <c r="C200" s="1" t="n">
        <v>0.0763</v>
      </c>
      <c r="D200" s="1" t="n">
        <v>5.081563</v>
      </c>
      <c r="E200" s="1" t="n">
        <v>0.000529</v>
      </c>
      <c r="F200" s="1" t="n">
        <v>0.72916</v>
      </c>
      <c r="G200" s="1" t="n">
        <v>24.73931</v>
      </c>
      <c r="H200" s="1" t="n">
        <v>24</v>
      </c>
      <c r="I200" s="1" t="s">
        <v>19</v>
      </c>
      <c r="J200" s="1" t="n">
        <v>2001</v>
      </c>
      <c r="K200" s="1" t="n">
        <v>0.891851851851852</v>
      </c>
      <c r="L200" s="1" t="n">
        <v>-21.80122</v>
      </c>
      <c r="M200" s="1" t="n">
        <v>166.80692</v>
      </c>
      <c r="N200" s="1" t="n">
        <v>4.96045</v>
      </c>
      <c r="O200" s="1" t="n">
        <v>35.5512</v>
      </c>
      <c r="P200" s="1" t="n">
        <v>1529.32</v>
      </c>
      <c r="Q200" s="1" t="n">
        <v>1025.0517</v>
      </c>
      <c r="R200" s="1" t="n">
        <v>24.613</v>
      </c>
      <c r="S200" s="1" t="n">
        <v>101.836</v>
      </c>
    </row>
    <row r="201" customFormat="false" ht="12.75" hidden="false" customHeight="false" outlineLevel="0" collapsed="false">
      <c r="A201" s="1" t="n">
        <v>103</v>
      </c>
      <c r="B201" s="1" t="n">
        <v>22.1105</v>
      </c>
      <c r="C201" s="1" t="n">
        <v>0.0742</v>
      </c>
      <c r="D201" s="1" t="n">
        <v>5.082617</v>
      </c>
      <c r="E201" s="1" t="n">
        <v>-1.8E-005</v>
      </c>
      <c r="F201" s="1" t="n">
        <v>0.72593</v>
      </c>
      <c r="G201" s="1" t="n">
        <v>24.73093</v>
      </c>
      <c r="H201" s="1" t="n">
        <v>24</v>
      </c>
      <c r="I201" s="1" t="s">
        <v>19</v>
      </c>
      <c r="J201" s="1" t="n">
        <v>2001</v>
      </c>
      <c r="K201" s="1" t="n">
        <v>0.891863425925926</v>
      </c>
      <c r="L201" s="1" t="n">
        <v>-21.80122</v>
      </c>
      <c r="M201" s="1" t="n">
        <v>166.80692</v>
      </c>
      <c r="N201" s="1" t="n">
        <v>4.95958</v>
      </c>
      <c r="O201" s="1" t="n">
        <v>35.5546</v>
      </c>
      <c r="P201" s="1" t="n">
        <v>1529.36</v>
      </c>
      <c r="Q201" s="1" t="n">
        <v>1025.0548</v>
      </c>
      <c r="R201" s="1" t="n">
        <v>24.614</v>
      </c>
      <c r="S201" s="1" t="n">
        <v>102.333</v>
      </c>
    </row>
    <row r="202" customFormat="false" ht="12.75" hidden="false" customHeight="false" outlineLevel="0" collapsed="false">
      <c r="A202" s="1" t="n">
        <v>103.5</v>
      </c>
      <c r="B202" s="1" t="n">
        <v>22.1209</v>
      </c>
      <c r="C202" s="1" t="n">
        <v>0.0736</v>
      </c>
      <c r="D202" s="1" t="n">
        <v>5.08471</v>
      </c>
      <c r="E202" s="1" t="n">
        <v>7.5E-005</v>
      </c>
      <c r="F202" s="1" t="n">
        <v>0.72176</v>
      </c>
      <c r="G202" s="1" t="n">
        <v>24.71645</v>
      </c>
      <c r="H202" s="1" t="n">
        <v>24</v>
      </c>
      <c r="I202" s="1" t="s">
        <v>19</v>
      </c>
      <c r="J202" s="1" t="n">
        <v>2001</v>
      </c>
      <c r="K202" s="1" t="n">
        <v>0.891875</v>
      </c>
      <c r="L202" s="1" t="n">
        <v>-21.80122</v>
      </c>
      <c r="M202" s="1" t="n">
        <v>166.80692</v>
      </c>
      <c r="N202" s="1" t="n">
        <v>4.95843</v>
      </c>
      <c r="O202" s="1" t="n">
        <v>35.5624</v>
      </c>
      <c r="P202" s="1" t="n">
        <v>1529.4</v>
      </c>
      <c r="Q202" s="1" t="n">
        <v>1025.0599</v>
      </c>
      <c r="R202" s="1" t="n">
        <v>24.617</v>
      </c>
      <c r="S202" s="1" t="n">
        <v>102.829</v>
      </c>
    </row>
    <row r="203" customFormat="false" ht="12.75" hidden="false" customHeight="false" outlineLevel="0" collapsed="false">
      <c r="A203" s="1" t="n">
        <v>104</v>
      </c>
      <c r="B203" s="1" t="n">
        <v>22.1273</v>
      </c>
      <c r="C203" s="1" t="n">
        <v>0.0782</v>
      </c>
      <c r="D203" s="1" t="n">
        <v>5.085807</v>
      </c>
      <c r="E203" s="1" t="n">
        <v>0.000818</v>
      </c>
      <c r="F203" s="1" t="n">
        <v>0.71959</v>
      </c>
      <c r="G203" s="1" t="n">
        <v>24.70702</v>
      </c>
      <c r="H203" s="1" t="n">
        <v>24</v>
      </c>
      <c r="I203" s="1" t="s">
        <v>19</v>
      </c>
      <c r="J203" s="1" t="n">
        <v>2001</v>
      </c>
      <c r="K203" s="1" t="n">
        <v>0.891875</v>
      </c>
      <c r="L203" s="1" t="n">
        <v>-21.80122</v>
      </c>
      <c r="M203" s="1" t="n">
        <v>166.80692</v>
      </c>
      <c r="N203" s="1" t="n">
        <v>4.95823</v>
      </c>
      <c r="O203" s="1" t="n">
        <v>35.5656</v>
      </c>
      <c r="P203" s="1" t="n">
        <v>1529.42</v>
      </c>
      <c r="Q203" s="1" t="n">
        <v>1025.0627</v>
      </c>
      <c r="R203" s="1" t="n">
        <v>24.6176</v>
      </c>
      <c r="S203" s="1" t="n">
        <v>103.326</v>
      </c>
    </row>
    <row r="204" customFormat="false" ht="12.75" hidden="false" customHeight="false" outlineLevel="0" collapsed="false">
      <c r="A204" s="1" t="n">
        <v>104.5</v>
      </c>
      <c r="B204" s="1" t="n">
        <v>22.1278</v>
      </c>
      <c r="C204" s="1" t="n">
        <v>0.0768</v>
      </c>
      <c r="D204" s="1" t="n">
        <v>5.085934</v>
      </c>
      <c r="E204" s="1" t="n">
        <v>0.000557</v>
      </c>
      <c r="F204" s="1" t="n">
        <v>0.71727</v>
      </c>
      <c r="G204" s="1" t="n">
        <v>24.70538</v>
      </c>
      <c r="H204" s="1" t="n">
        <v>24</v>
      </c>
      <c r="I204" s="1" t="s">
        <v>19</v>
      </c>
      <c r="J204" s="1" t="n">
        <v>2001</v>
      </c>
      <c r="K204" s="1" t="n">
        <v>0.891886574074074</v>
      </c>
      <c r="L204" s="1" t="n">
        <v>-21.80122</v>
      </c>
      <c r="M204" s="1" t="n">
        <v>166.80692</v>
      </c>
      <c r="N204" s="1" t="n">
        <v>4.95802</v>
      </c>
      <c r="O204" s="1" t="n">
        <v>35.566</v>
      </c>
      <c r="P204" s="1" t="n">
        <v>1529.43</v>
      </c>
      <c r="Q204" s="1" t="n">
        <v>1025.065</v>
      </c>
      <c r="R204" s="1" t="n">
        <v>24.6178</v>
      </c>
      <c r="S204" s="1" t="n">
        <v>103.823</v>
      </c>
    </row>
    <row r="205" customFormat="false" ht="12.75" hidden="false" customHeight="false" outlineLevel="0" collapsed="false">
      <c r="A205" s="1" t="n">
        <v>105</v>
      </c>
      <c r="B205" s="1" t="n">
        <v>22.1374</v>
      </c>
      <c r="C205" s="1" t="n">
        <v>0.0754</v>
      </c>
      <c r="D205" s="1" t="n">
        <v>5.087984</v>
      </c>
      <c r="E205" s="1" t="n">
        <v>0.000289</v>
      </c>
      <c r="F205" s="1" t="n">
        <v>0.71573</v>
      </c>
      <c r="G205" s="1" t="n">
        <v>24.69754</v>
      </c>
      <c r="H205" s="1" t="n">
        <v>24</v>
      </c>
      <c r="I205" s="1" t="s">
        <v>19</v>
      </c>
      <c r="J205" s="1" t="n">
        <v>2001</v>
      </c>
      <c r="K205" s="1" t="n">
        <v>0.891886574074074</v>
      </c>
      <c r="L205" s="1" t="n">
        <v>-21.80122</v>
      </c>
      <c r="M205" s="1" t="n">
        <v>166.80692</v>
      </c>
      <c r="N205" s="1" t="n">
        <v>4.9568</v>
      </c>
      <c r="O205" s="1" t="n">
        <v>35.5741</v>
      </c>
      <c r="P205" s="1" t="n">
        <v>1529.48</v>
      </c>
      <c r="Q205" s="1" t="n">
        <v>1025.0706</v>
      </c>
      <c r="R205" s="1" t="n">
        <v>24.6213</v>
      </c>
      <c r="S205" s="1" t="n">
        <v>104.319</v>
      </c>
    </row>
    <row r="206" customFormat="false" ht="12.75" hidden="false" customHeight="false" outlineLevel="0" collapsed="false">
      <c r="A206" s="1" t="n">
        <v>105.5</v>
      </c>
      <c r="B206" s="1" t="n">
        <v>22.1405</v>
      </c>
      <c r="C206" s="1" t="n">
        <v>0.0796</v>
      </c>
      <c r="D206" s="1" t="n">
        <v>5.089601</v>
      </c>
      <c r="E206" s="1" t="n">
        <v>0.00049</v>
      </c>
      <c r="F206" s="1" t="n">
        <v>0.71384</v>
      </c>
      <c r="G206" s="1" t="n">
        <v>24.68938</v>
      </c>
      <c r="H206" s="1" t="n">
        <v>24</v>
      </c>
      <c r="I206" s="1" t="s">
        <v>19</v>
      </c>
      <c r="J206" s="1" t="n">
        <v>2001</v>
      </c>
      <c r="K206" s="1" t="n">
        <v>0.891898148148148</v>
      </c>
      <c r="L206" s="1" t="n">
        <v>-21.80122</v>
      </c>
      <c r="M206" s="1" t="n">
        <v>166.80692</v>
      </c>
      <c r="N206" s="1" t="n">
        <v>4.95656</v>
      </c>
      <c r="O206" s="1" t="n">
        <v>35.5841</v>
      </c>
      <c r="P206" s="1" t="n">
        <v>1529.5</v>
      </c>
      <c r="Q206" s="1" t="n">
        <v>1025.0795</v>
      </c>
      <c r="R206" s="1" t="n">
        <v>24.6281</v>
      </c>
      <c r="S206" s="1" t="n">
        <v>104.816</v>
      </c>
    </row>
    <row r="207" customFormat="false" ht="12.75" hidden="false" customHeight="false" outlineLevel="0" collapsed="false">
      <c r="A207" s="1" t="n">
        <v>106</v>
      </c>
      <c r="B207" s="1" t="n">
        <v>22.1216</v>
      </c>
      <c r="C207" s="1" t="n">
        <v>0.0837</v>
      </c>
      <c r="D207" s="1" t="n">
        <v>5.08986</v>
      </c>
      <c r="E207" s="1" t="n">
        <v>0.000985</v>
      </c>
      <c r="F207" s="1" t="n">
        <v>0.71037</v>
      </c>
      <c r="G207" s="1" t="n">
        <v>24.68452</v>
      </c>
      <c r="H207" s="1" t="n">
        <v>24</v>
      </c>
      <c r="I207" s="1" t="s">
        <v>19</v>
      </c>
      <c r="J207" s="1" t="n">
        <v>2001</v>
      </c>
      <c r="K207" s="1" t="n">
        <v>0.891898148148148</v>
      </c>
      <c r="L207" s="1" t="n">
        <v>-21.80122</v>
      </c>
      <c r="M207" s="1" t="n">
        <v>166.80694</v>
      </c>
      <c r="N207" s="1" t="n">
        <v>4.95809</v>
      </c>
      <c r="O207" s="1" t="n">
        <v>35.6015</v>
      </c>
      <c r="P207" s="1" t="n">
        <v>1529.46</v>
      </c>
      <c r="Q207" s="1" t="n">
        <v>1025.1002</v>
      </c>
      <c r="R207" s="1" t="n">
        <v>24.6467</v>
      </c>
      <c r="S207" s="1" t="n">
        <v>105.313</v>
      </c>
    </row>
    <row r="208" customFormat="false" ht="12.75" hidden="false" customHeight="false" outlineLevel="0" collapsed="false">
      <c r="A208" s="1" t="n">
        <v>106.5</v>
      </c>
      <c r="B208" s="1" t="n">
        <v>22.1075</v>
      </c>
      <c r="C208" s="1" t="n">
        <v>0.0824</v>
      </c>
      <c r="D208" s="1" t="n">
        <v>5.088949</v>
      </c>
      <c r="E208" s="1" t="n">
        <v>0.001146</v>
      </c>
      <c r="F208" s="1" t="n">
        <v>0.70887</v>
      </c>
      <c r="G208" s="1" t="n">
        <v>24.67763</v>
      </c>
      <c r="H208" s="1" t="n">
        <v>24</v>
      </c>
      <c r="I208" s="1" t="s">
        <v>19</v>
      </c>
      <c r="J208" s="1" t="n">
        <v>2001</v>
      </c>
      <c r="K208" s="1" t="n">
        <v>0.891909722222222</v>
      </c>
      <c r="L208" s="1" t="n">
        <v>-21.80122</v>
      </c>
      <c r="M208" s="1" t="n">
        <v>166.80694</v>
      </c>
      <c r="N208" s="1" t="n">
        <v>4.95918</v>
      </c>
      <c r="O208" s="1" t="n">
        <v>35.6057</v>
      </c>
      <c r="P208" s="1" t="n">
        <v>1529.44</v>
      </c>
      <c r="Q208" s="1" t="n">
        <v>1025.1096</v>
      </c>
      <c r="R208" s="1" t="n">
        <v>24.6539</v>
      </c>
      <c r="S208" s="1" t="n">
        <v>105.809</v>
      </c>
    </row>
    <row r="209" customFormat="false" ht="12.75" hidden="false" customHeight="false" outlineLevel="0" collapsed="false">
      <c r="A209" s="1" t="n">
        <v>107</v>
      </c>
      <c r="B209" s="1" t="n">
        <v>22.0961</v>
      </c>
      <c r="C209" s="1" t="n">
        <v>0.0809</v>
      </c>
      <c r="D209" s="1" t="n">
        <v>5.087899</v>
      </c>
      <c r="E209" s="1" t="n">
        <v>0.00098</v>
      </c>
      <c r="F209" s="1" t="n">
        <v>0.70565</v>
      </c>
      <c r="G209" s="1" t="n">
        <v>24.66609</v>
      </c>
      <c r="H209" s="1" t="n">
        <v>24</v>
      </c>
      <c r="I209" s="1" t="s">
        <v>19</v>
      </c>
      <c r="J209" s="1" t="n">
        <v>2001</v>
      </c>
      <c r="K209" s="1" t="n">
        <v>0.891921296296296</v>
      </c>
      <c r="L209" s="1" t="n">
        <v>-21.80124</v>
      </c>
      <c r="M209" s="1" t="n">
        <v>166.80694</v>
      </c>
      <c r="N209" s="1" t="n">
        <v>4.96003</v>
      </c>
      <c r="O209" s="1" t="n">
        <v>35.6067</v>
      </c>
      <c r="P209" s="1" t="n">
        <v>1529.43</v>
      </c>
      <c r="Q209" s="1" t="n">
        <v>1025.1157</v>
      </c>
      <c r="R209" s="1" t="n">
        <v>24.6578</v>
      </c>
      <c r="S209" s="1" t="n">
        <v>106.306</v>
      </c>
    </row>
    <row r="210" customFormat="false" ht="12.75" hidden="false" customHeight="false" outlineLevel="0" collapsed="false">
      <c r="A210" s="1" t="n">
        <v>107.5</v>
      </c>
      <c r="B210" s="1" t="n">
        <v>22.0813</v>
      </c>
      <c r="C210" s="1" t="n">
        <v>0.0784</v>
      </c>
      <c r="D210" s="1" t="n">
        <v>5.086425</v>
      </c>
      <c r="E210" s="1" t="n">
        <v>0.000713</v>
      </c>
      <c r="F210" s="1" t="n">
        <v>0.70057</v>
      </c>
      <c r="G210" s="1" t="n">
        <v>24.65575</v>
      </c>
      <c r="H210" s="1" t="n">
        <v>24</v>
      </c>
      <c r="I210" s="1" t="s">
        <v>19</v>
      </c>
      <c r="J210" s="1" t="n">
        <v>2001</v>
      </c>
      <c r="K210" s="1" t="n">
        <v>0.891921296296296</v>
      </c>
      <c r="L210" s="1" t="n">
        <v>-21.80124</v>
      </c>
      <c r="M210" s="1" t="n">
        <v>166.80694</v>
      </c>
      <c r="N210" s="1" t="n">
        <v>4.9611</v>
      </c>
      <c r="O210" s="1" t="n">
        <v>35.6071</v>
      </c>
      <c r="P210" s="1" t="n">
        <v>1529.4</v>
      </c>
      <c r="Q210" s="1" t="n">
        <v>1025.1224</v>
      </c>
      <c r="R210" s="1" t="n">
        <v>24.6623</v>
      </c>
      <c r="S210" s="1" t="n">
        <v>106.802</v>
      </c>
    </row>
    <row r="211" customFormat="false" ht="12.75" hidden="false" customHeight="false" outlineLevel="0" collapsed="false">
      <c r="A211" s="1" t="n">
        <v>108</v>
      </c>
      <c r="B211" s="1" t="n">
        <v>22.0724</v>
      </c>
      <c r="C211" s="1" t="n">
        <v>0.0793</v>
      </c>
      <c r="D211" s="1" t="n">
        <v>5.085634</v>
      </c>
      <c r="E211" s="1" t="n">
        <v>0.000856</v>
      </c>
      <c r="F211" s="1" t="n">
        <v>0.69726</v>
      </c>
      <c r="G211" s="1" t="n">
        <v>24.64915</v>
      </c>
      <c r="H211" s="1" t="n">
        <v>24</v>
      </c>
      <c r="I211" s="1" t="s">
        <v>19</v>
      </c>
      <c r="J211" s="1" t="n">
        <v>2001</v>
      </c>
      <c r="K211" s="1" t="n">
        <v>0.89193287037037</v>
      </c>
      <c r="L211" s="1" t="n">
        <v>-21.80124</v>
      </c>
      <c r="M211" s="1" t="n">
        <v>166.80694</v>
      </c>
      <c r="N211" s="1" t="n">
        <v>4.96195</v>
      </c>
      <c r="O211" s="1" t="n">
        <v>35.6079</v>
      </c>
      <c r="P211" s="1" t="n">
        <v>1529.38</v>
      </c>
      <c r="Q211" s="1" t="n">
        <v>1025.1277</v>
      </c>
      <c r="R211" s="1" t="n">
        <v>24.6655</v>
      </c>
      <c r="S211" s="1" t="n">
        <v>107.299</v>
      </c>
    </row>
    <row r="212" customFormat="false" ht="12.75" hidden="false" customHeight="false" outlineLevel="0" collapsed="false">
      <c r="A212" s="1" t="n">
        <v>108.5</v>
      </c>
      <c r="B212" s="1" t="n">
        <v>22.0639</v>
      </c>
      <c r="C212" s="1" t="n">
        <v>0.0803</v>
      </c>
      <c r="D212" s="1" t="n">
        <v>5.084715</v>
      </c>
      <c r="E212" s="1" t="n">
        <v>0.000955</v>
      </c>
      <c r="F212" s="1" t="n">
        <v>0.69327</v>
      </c>
      <c r="G212" s="1" t="n">
        <v>24.64078</v>
      </c>
      <c r="H212" s="1" t="n">
        <v>24</v>
      </c>
      <c r="I212" s="1" t="s">
        <v>19</v>
      </c>
      <c r="J212" s="1" t="n">
        <v>2001</v>
      </c>
      <c r="K212" s="1" t="n">
        <v>0.89193287037037</v>
      </c>
      <c r="L212" s="1" t="n">
        <v>-21.80124</v>
      </c>
      <c r="M212" s="1" t="n">
        <v>166.80696</v>
      </c>
      <c r="N212" s="1" t="n">
        <v>4.96281</v>
      </c>
      <c r="O212" s="1" t="n">
        <v>35.6075</v>
      </c>
      <c r="P212" s="1" t="n">
        <v>1529.37</v>
      </c>
      <c r="Q212" s="1" t="n">
        <v>1025.132</v>
      </c>
      <c r="R212" s="1" t="n">
        <v>24.6677</v>
      </c>
      <c r="S212" s="1" t="n">
        <v>107.796</v>
      </c>
    </row>
    <row r="213" customFormat="false" ht="12.75" hidden="false" customHeight="false" outlineLevel="0" collapsed="false">
      <c r="A213" s="1" t="n">
        <v>109</v>
      </c>
      <c r="B213" s="1" t="n">
        <v>22.0472</v>
      </c>
      <c r="C213" s="1" t="n">
        <v>0.0826</v>
      </c>
      <c r="D213" s="1" t="n">
        <v>5.082808</v>
      </c>
      <c r="E213" s="1" t="n">
        <v>0.001166</v>
      </c>
      <c r="F213" s="1" t="n">
        <v>0.69003</v>
      </c>
      <c r="G213" s="1" t="n">
        <v>24.63253</v>
      </c>
      <c r="H213" s="1" t="n">
        <v>24</v>
      </c>
      <c r="I213" s="1" t="s">
        <v>19</v>
      </c>
      <c r="J213" s="1" t="n">
        <v>2001</v>
      </c>
      <c r="K213" s="1" t="n">
        <v>0.891944444444444</v>
      </c>
      <c r="L213" s="1" t="n">
        <v>-21.80124</v>
      </c>
      <c r="M213" s="1" t="n">
        <v>166.80696</v>
      </c>
      <c r="N213" s="1" t="n">
        <v>4.96452</v>
      </c>
      <c r="O213" s="1" t="n">
        <v>35.606</v>
      </c>
      <c r="P213" s="1" t="n">
        <v>1529.32</v>
      </c>
      <c r="Q213" s="1" t="n">
        <v>1025.1377</v>
      </c>
      <c r="R213" s="1" t="n">
        <v>24.6712</v>
      </c>
      <c r="S213" s="1" t="n">
        <v>108.292</v>
      </c>
    </row>
    <row r="214" customFormat="false" ht="12.75" hidden="false" customHeight="false" outlineLevel="0" collapsed="false">
      <c r="A214" s="1" t="n">
        <v>109.5</v>
      </c>
      <c r="B214" s="1" t="n">
        <v>22.0308</v>
      </c>
      <c r="C214" s="1" t="n">
        <v>0.0816</v>
      </c>
      <c r="D214" s="1" t="n">
        <v>5.080822</v>
      </c>
      <c r="E214" s="1" t="n">
        <v>0.00116</v>
      </c>
      <c r="F214" s="1" t="n">
        <v>0.68811</v>
      </c>
      <c r="G214" s="1" t="n">
        <v>24.6266</v>
      </c>
      <c r="H214" s="1" t="n">
        <v>24</v>
      </c>
      <c r="I214" s="1" t="s">
        <v>19</v>
      </c>
      <c r="J214" s="1" t="n">
        <v>2001</v>
      </c>
      <c r="K214" s="1" t="n">
        <v>0.891956018518519</v>
      </c>
      <c r="L214" s="1" t="n">
        <v>-21.80124</v>
      </c>
      <c r="M214" s="1" t="n">
        <v>166.80697</v>
      </c>
      <c r="N214" s="1" t="n">
        <v>4.96599</v>
      </c>
      <c r="O214" s="1" t="n">
        <v>35.6037</v>
      </c>
      <c r="P214" s="1" t="n">
        <v>1529.29</v>
      </c>
      <c r="Q214" s="1" t="n">
        <v>1025.1427</v>
      </c>
      <c r="R214" s="1" t="n">
        <v>24.674</v>
      </c>
      <c r="S214" s="1" t="n">
        <v>108.789</v>
      </c>
    </row>
    <row r="215" customFormat="false" ht="12.75" hidden="false" customHeight="false" outlineLevel="0" collapsed="false">
      <c r="A215" s="1" t="n">
        <v>110</v>
      </c>
      <c r="B215" s="1" t="n">
        <v>21.9932</v>
      </c>
      <c r="C215" s="1" t="n">
        <v>0.0829</v>
      </c>
      <c r="D215" s="1" t="n">
        <v>5.075693</v>
      </c>
      <c r="E215" s="1" t="n">
        <v>0.001171</v>
      </c>
      <c r="F215" s="1" t="n">
        <v>0.68728</v>
      </c>
      <c r="G215" s="1" t="n">
        <v>24.61799</v>
      </c>
      <c r="H215" s="1" t="n">
        <v>24</v>
      </c>
      <c r="I215" s="1" t="s">
        <v>19</v>
      </c>
      <c r="J215" s="1" t="n">
        <v>2001</v>
      </c>
      <c r="K215" s="1" t="n">
        <v>0.891956018518519</v>
      </c>
      <c r="L215" s="1" t="n">
        <v>-21.80124</v>
      </c>
      <c r="M215" s="1" t="n">
        <v>166.80698</v>
      </c>
      <c r="N215" s="1" t="n">
        <v>4.96969</v>
      </c>
      <c r="O215" s="1" t="n">
        <v>35.594</v>
      </c>
      <c r="P215" s="1" t="n">
        <v>1529.19</v>
      </c>
      <c r="Q215" s="1" t="n">
        <v>1025.1482</v>
      </c>
      <c r="R215" s="1" t="n">
        <v>24.6773</v>
      </c>
      <c r="S215" s="1" t="n">
        <v>109.286</v>
      </c>
    </row>
    <row r="216" customFormat="false" ht="12.75" hidden="false" customHeight="false" outlineLevel="0" collapsed="false">
      <c r="A216" s="1" t="n">
        <v>110.5</v>
      </c>
      <c r="B216" s="1" t="n">
        <v>21.9753</v>
      </c>
      <c r="C216" s="1" t="n">
        <v>0.0792</v>
      </c>
      <c r="D216" s="1" t="n">
        <v>5.073609</v>
      </c>
      <c r="E216" s="1" t="n">
        <v>0.000957</v>
      </c>
      <c r="F216" s="1" t="n">
        <v>0.68616</v>
      </c>
      <c r="G216" s="1" t="n">
        <v>24.60875</v>
      </c>
      <c r="H216" s="1" t="n">
        <v>24</v>
      </c>
      <c r="I216" s="1" t="s">
        <v>19</v>
      </c>
      <c r="J216" s="1" t="n">
        <v>2001</v>
      </c>
      <c r="K216" s="1" t="n">
        <v>0.891967592592593</v>
      </c>
      <c r="L216" s="1" t="n">
        <v>-21.80124</v>
      </c>
      <c r="M216" s="1" t="n">
        <v>166.80698</v>
      </c>
      <c r="N216" s="1" t="n">
        <v>4.97106</v>
      </c>
      <c r="O216" s="1" t="n">
        <v>35.5921</v>
      </c>
      <c r="P216" s="1" t="n">
        <v>1529.15</v>
      </c>
      <c r="Q216" s="1" t="n">
        <v>1025.154</v>
      </c>
      <c r="R216" s="1" t="n">
        <v>24.6809</v>
      </c>
      <c r="S216" s="1" t="n">
        <v>109.782</v>
      </c>
    </row>
    <row r="217" customFormat="false" ht="12.75" hidden="false" customHeight="false" outlineLevel="0" collapsed="false">
      <c r="A217" s="1" t="n">
        <v>111</v>
      </c>
      <c r="B217" s="1" t="n">
        <v>21.9627</v>
      </c>
      <c r="C217" s="1" t="n">
        <v>0.0875</v>
      </c>
      <c r="D217" s="1" t="n">
        <v>5.071617</v>
      </c>
      <c r="E217" s="1" t="n">
        <v>0.00185</v>
      </c>
      <c r="F217" s="1" t="n">
        <v>0.68608</v>
      </c>
      <c r="G217" s="1" t="n">
        <v>24.60025</v>
      </c>
      <c r="H217" s="1" t="n">
        <v>24</v>
      </c>
      <c r="I217" s="1" t="s">
        <v>19</v>
      </c>
      <c r="J217" s="1" t="n">
        <v>2001</v>
      </c>
      <c r="K217" s="1" t="n">
        <v>0.891967592592593</v>
      </c>
      <c r="L217" s="1" t="n">
        <v>-21.80124</v>
      </c>
      <c r="M217" s="1" t="n">
        <v>166.80698</v>
      </c>
      <c r="N217" s="1" t="n">
        <v>4.97308</v>
      </c>
      <c r="O217" s="1" t="n">
        <v>35.5866</v>
      </c>
      <c r="P217" s="1" t="n">
        <v>1529.1</v>
      </c>
      <c r="Q217" s="1" t="n">
        <v>1025.1555</v>
      </c>
      <c r="R217" s="1" t="n">
        <v>24.6803</v>
      </c>
      <c r="S217" s="1" t="n">
        <v>110.279</v>
      </c>
    </row>
    <row r="218" customFormat="false" ht="12.75" hidden="false" customHeight="false" outlineLevel="0" collapsed="false">
      <c r="A218" s="1" t="n">
        <v>111.5</v>
      </c>
      <c r="B218" s="1" t="n">
        <v>21.9381</v>
      </c>
      <c r="C218" s="1" t="n">
        <v>0.0865</v>
      </c>
      <c r="D218" s="1" t="n">
        <v>5.068362</v>
      </c>
      <c r="E218" s="1" t="n">
        <v>0.001905</v>
      </c>
      <c r="F218" s="1" t="n">
        <v>0.68568</v>
      </c>
      <c r="G218" s="1" t="n">
        <v>24.59232</v>
      </c>
      <c r="H218" s="1" t="n">
        <v>24</v>
      </c>
      <c r="I218" s="1" t="s">
        <v>19</v>
      </c>
      <c r="J218" s="1" t="n">
        <v>2001</v>
      </c>
      <c r="K218" s="1" t="n">
        <v>0.891979166666667</v>
      </c>
      <c r="L218" s="1" t="n">
        <v>-21.80124</v>
      </c>
      <c r="M218" s="1" t="n">
        <v>166.80698</v>
      </c>
      <c r="N218" s="1" t="n">
        <v>4.97537</v>
      </c>
      <c r="O218" s="1" t="n">
        <v>35.581</v>
      </c>
      <c r="P218" s="1" t="n">
        <v>1529.04</v>
      </c>
      <c r="Q218" s="1" t="n">
        <v>1025.1603</v>
      </c>
      <c r="R218" s="1" t="n">
        <v>24.683</v>
      </c>
      <c r="S218" s="1" t="n">
        <v>110.775</v>
      </c>
    </row>
    <row r="219" customFormat="false" ht="12.75" hidden="false" customHeight="false" outlineLevel="0" collapsed="false">
      <c r="A219" s="1" t="n">
        <v>112</v>
      </c>
      <c r="B219" s="1" t="n">
        <v>21.9219</v>
      </c>
      <c r="C219" s="1" t="n">
        <v>0.0805</v>
      </c>
      <c r="D219" s="1" t="n">
        <v>5.066262</v>
      </c>
      <c r="E219" s="1" t="n">
        <v>0.001008</v>
      </c>
      <c r="F219" s="1" t="n">
        <v>0.68609</v>
      </c>
      <c r="G219" s="1" t="n">
        <v>24.58647</v>
      </c>
      <c r="H219" s="1" t="n">
        <v>24</v>
      </c>
      <c r="I219" s="1" t="s">
        <v>19</v>
      </c>
      <c r="J219" s="1" t="n">
        <v>2001</v>
      </c>
      <c r="K219" s="1" t="n">
        <v>0.891990740740741</v>
      </c>
      <c r="L219" s="1" t="n">
        <v>-21.80124</v>
      </c>
      <c r="M219" s="1" t="n">
        <v>166.80698</v>
      </c>
      <c r="N219" s="1" t="n">
        <v>4.97633</v>
      </c>
      <c r="O219" s="1" t="n">
        <v>35.5775</v>
      </c>
      <c r="P219" s="1" t="n">
        <v>1529.02</v>
      </c>
      <c r="Q219" s="1" t="n">
        <v>1025.1644</v>
      </c>
      <c r="R219" s="1" t="n">
        <v>24.6849</v>
      </c>
      <c r="S219" s="1" t="n">
        <v>111.272</v>
      </c>
    </row>
    <row r="220" customFormat="false" ht="12.75" hidden="false" customHeight="false" outlineLevel="0" collapsed="false">
      <c r="A220" s="1" t="n">
        <v>112.5</v>
      </c>
      <c r="B220" s="1" t="n">
        <v>21.916</v>
      </c>
      <c r="C220" s="1" t="n">
        <v>0.082</v>
      </c>
      <c r="D220" s="1" t="n">
        <v>5.065432</v>
      </c>
      <c r="E220" s="1" t="n">
        <v>0.001319</v>
      </c>
      <c r="F220" s="1" t="n">
        <v>0.6864</v>
      </c>
      <c r="G220" s="1" t="n">
        <v>24.57625</v>
      </c>
      <c r="H220" s="1" t="n">
        <v>24</v>
      </c>
      <c r="I220" s="1" t="s">
        <v>19</v>
      </c>
      <c r="J220" s="1" t="n">
        <v>2001</v>
      </c>
      <c r="K220" s="1" t="n">
        <v>0.891990740740741</v>
      </c>
      <c r="L220" s="1" t="n">
        <v>-21.80126</v>
      </c>
      <c r="M220" s="1" t="n">
        <v>166.80698</v>
      </c>
      <c r="N220" s="1" t="n">
        <v>4.97708</v>
      </c>
      <c r="O220" s="1" t="n">
        <v>35.5757</v>
      </c>
      <c r="P220" s="1" t="n">
        <v>1529.01</v>
      </c>
      <c r="Q220" s="1" t="n">
        <v>1025.1669</v>
      </c>
      <c r="R220" s="1" t="n">
        <v>24.6852</v>
      </c>
      <c r="S220" s="1" t="n">
        <v>111.769</v>
      </c>
    </row>
    <row r="221" customFormat="false" ht="12.75" hidden="false" customHeight="false" outlineLevel="0" collapsed="false">
      <c r="A221" s="1" t="n">
        <v>113</v>
      </c>
      <c r="B221" s="1" t="n">
        <v>21.9005</v>
      </c>
      <c r="C221" s="1" t="n">
        <v>0.0859</v>
      </c>
      <c r="D221" s="1" t="n">
        <v>5.063127</v>
      </c>
      <c r="E221" s="1" t="n">
        <v>0.001684</v>
      </c>
      <c r="F221" s="1" t="n">
        <v>0.68691</v>
      </c>
      <c r="G221" s="1" t="n">
        <v>24.57324</v>
      </c>
      <c r="H221" s="1" t="n">
        <v>24</v>
      </c>
      <c r="I221" s="1" t="s">
        <v>19</v>
      </c>
      <c r="J221" s="1" t="n">
        <v>2001</v>
      </c>
      <c r="K221" s="1" t="n">
        <v>0.892002314814815</v>
      </c>
      <c r="L221" s="1" t="n">
        <v>-21.80126</v>
      </c>
      <c r="M221" s="1" t="n">
        <v>166.80698</v>
      </c>
      <c r="N221" s="1" t="n">
        <v>4.97895</v>
      </c>
      <c r="O221" s="1" t="n">
        <v>35.5701</v>
      </c>
      <c r="P221" s="1" t="n">
        <v>1528.96</v>
      </c>
      <c r="Q221" s="1" t="n">
        <v>1025.1691</v>
      </c>
      <c r="R221" s="1" t="n">
        <v>24.6853</v>
      </c>
      <c r="S221" s="1" t="n">
        <v>112.265</v>
      </c>
    </row>
    <row r="222" customFormat="false" ht="12.75" hidden="false" customHeight="false" outlineLevel="0" collapsed="false">
      <c r="A222" s="1" t="n">
        <v>113.5</v>
      </c>
      <c r="B222" s="1" t="n">
        <v>21.8785</v>
      </c>
      <c r="C222" s="1" t="n">
        <v>0.0795</v>
      </c>
      <c r="D222" s="1" t="n">
        <v>5.060233</v>
      </c>
      <c r="E222" s="1" t="n">
        <v>0.000977</v>
      </c>
      <c r="F222" s="1" t="n">
        <v>0.68863</v>
      </c>
      <c r="G222" s="1" t="n">
        <v>24.56324</v>
      </c>
      <c r="H222" s="1" t="n">
        <v>24</v>
      </c>
      <c r="I222" s="1" t="s">
        <v>19</v>
      </c>
      <c r="J222" s="1" t="n">
        <v>2001</v>
      </c>
      <c r="K222" s="1" t="n">
        <v>0.892002314814815</v>
      </c>
      <c r="L222" s="1" t="n">
        <v>-21.80126</v>
      </c>
      <c r="M222" s="1" t="n">
        <v>166.80698</v>
      </c>
      <c r="N222" s="1" t="n">
        <v>4.98049</v>
      </c>
      <c r="O222" s="1" t="n">
        <v>35.5652</v>
      </c>
      <c r="P222" s="1" t="n">
        <v>1528.92</v>
      </c>
      <c r="Q222" s="1" t="n">
        <v>1025.1738</v>
      </c>
      <c r="R222" s="1" t="n">
        <v>24.6877</v>
      </c>
      <c r="S222" s="1" t="n">
        <v>112.762</v>
      </c>
    </row>
    <row r="223" customFormat="false" ht="12.75" hidden="false" customHeight="false" outlineLevel="0" collapsed="false">
      <c r="A223" s="1" t="n">
        <v>114</v>
      </c>
      <c r="B223" s="1" t="n">
        <v>21.8688</v>
      </c>
      <c r="C223" s="1" t="n">
        <v>0.0949</v>
      </c>
      <c r="D223" s="1" t="n">
        <v>5.058617</v>
      </c>
      <c r="E223" s="1" t="n">
        <v>0.0029</v>
      </c>
      <c r="F223" s="1" t="n">
        <v>0.69045</v>
      </c>
      <c r="G223" s="1" t="n">
        <v>24.55457</v>
      </c>
      <c r="H223" s="1" t="n">
        <v>24</v>
      </c>
      <c r="I223" s="1" t="s">
        <v>19</v>
      </c>
      <c r="J223" s="1" t="n">
        <v>2001</v>
      </c>
      <c r="K223" s="1" t="n">
        <v>0.892013888888889</v>
      </c>
      <c r="L223" s="1" t="n">
        <v>-21.80126</v>
      </c>
      <c r="M223" s="1" t="n">
        <v>166.80698</v>
      </c>
      <c r="N223" s="1" t="n">
        <v>4.98295</v>
      </c>
      <c r="O223" s="1" t="n">
        <v>35.5602</v>
      </c>
      <c r="P223" s="1" t="n">
        <v>1528.85</v>
      </c>
      <c r="Q223" s="1" t="n">
        <v>1025.1749</v>
      </c>
      <c r="R223" s="1" t="n">
        <v>24.6867</v>
      </c>
      <c r="S223" s="1" t="n">
        <v>113.258</v>
      </c>
    </row>
    <row r="224" customFormat="false" ht="12.75" hidden="false" customHeight="false" outlineLevel="0" collapsed="false">
      <c r="A224" s="1" t="n">
        <v>114.5</v>
      </c>
      <c r="B224" s="1" t="n">
        <v>21.8337</v>
      </c>
      <c r="C224" s="1" t="n">
        <v>0.0815</v>
      </c>
      <c r="D224" s="1" t="n">
        <v>5.053752</v>
      </c>
      <c r="E224" s="1" t="n">
        <v>0.001062</v>
      </c>
      <c r="F224" s="1" t="n">
        <v>0.69152</v>
      </c>
      <c r="G224" s="1" t="n">
        <v>24.54783</v>
      </c>
      <c r="H224" s="1" t="n">
        <v>24</v>
      </c>
      <c r="I224" s="1" t="s">
        <v>19</v>
      </c>
      <c r="J224" s="1" t="n">
        <v>2001</v>
      </c>
      <c r="K224" s="1" t="n">
        <v>0.892013888888889</v>
      </c>
      <c r="L224" s="1" t="n">
        <v>-21.80126</v>
      </c>
      <c r="M224" s="1" t="n">
        <v>166.807</v>
      </c>
      <c r="N224" s="1" t="n">
        <v>4.98506</v>
      </c>
      <c r="O224" s="1" t="n">
        <v>35.5505</v>
      </c>
      <c r="P224" s="1" t="n">
        <v>1528.8</v>
      </c>
      <c r="Q224" s="1" t="n">
        <v>1025.1795</v>
      </c>
      <c r="R224" s="1" t="n">
        <v>24.6891</v>
      </c>
      <c r="S224" s="1" t="n">
        <v>113.755</v>
      </c>
    </row>
    <row r="225" customFormat="false" ht="12.75" hidden="false" customHeight="false" outlineLevel="0" collapsed="false">
      <c r="A225" s="1" t="n">
        <v>115</v>
      </c>
      <c r="B225" s="1" t="n">
        <v>21.8186</v>
      </c>
      <c r="C225" s="1" t="n">
        <v>0.0806</v>
      </c>
      <c r="D225" s="1" t="n">
        <v>5.051708</v>
      </c>
      <c r="E225" s="1" t="n">
        <v>0.001067</v>
      </c>
      <c r="F225" s="1" t="n">
        <v>0.69354</v>
      </c>
      <c r="G225" s="1" t="n">
        <v>24.54279</v>
      </c>
      <c r="H225" s="1" t="n">
        <v>24</v>
      </c>
      <c r="I225" s="1" t="s">
        <v>19</v>
      </c>
      <c r="J225" s="1" t="n">
        <v>2001</v>
      </c>
      <c r="K225" s="1" t="n">
        <v>0.892025462962963</v>
      </c>
      <c r="L225" s="1" t="n">
        <v>-21.80126</v>
      </c>
      <c r="M225" s="1" t="n">
        <v>166.807</v>
      </c>
      <c r="N225" s="1" t="n">
        <v>4.98648</v>
      </c>
      <c r="O225" s="1" t="n">
        <v>35.5465</v>
      </c>
      <c r="P225" s="1" t="n">
        <v>1528.76</v>
      </c>
      <c r="Q225" s="1" t="n">
        <v>1025.1829</v>
      </c>
      <c r="R225" s="1" t="n">
        <v>24.6903</v>
      </c>
      <c r="S225" s="1" t="n">
        <v>114.252</v>
      </c>
    </row>
    <row r="226" customFormat="false" ht="12.75" hidden="false" customHeight="false" outlineLevel="0" collapsed="false">
      <c r="A226" s="1" t="n">
        <v>115.5</v>
      </c>
      <c r="B226" s="1" t="n">
        <v>21.8019</v>
      </c>
      <c r="C226" s="1" t="n">
        <v>0.0784</v>
      </c>
      <c r="D226" s="1" t="n">
        <v>5.04941</v>
      </c>
      <c r="E226" s="1" t="n">
        <v>0.000797</v>
      </c>
      <c r="F226" s="1" t="n">
        <v>0.69442</v>
      </c>
      <c r="G226" s="1" t="n">
        <v>24.53277</v>
      </c>
      <c r="H226" s="1" t="n">
        <v>24</v>
      </c>
      <c r="I226" s="1" t="s">
        <v>19</v>
      </c>
      <c r="J226" s="1" t="n">
        <v>2001</v>
      </c>
      <c r="K226" s="1" t="n">
        <v>0.892025462962963</v>
      </c>
      <c r="L226" s="1" t="n">
        <v>-21.80126</v>
      </c>
      <c r="M226" s="1" t="n">
        <v>166.80702</v>
      </c>
      <c r="N226" s="1" t="n">
        <v>4.98789</v>
      </c>
      <c r="O226" s="1" t="n">
        <v>35.5419</v>
      </c>
      <c r="P226" s="1" t="n">
        <v>1528.73</v>
      </c>
      <c r="Q226" s="1" t="n">
        <v>1025.1862</v>
      </c>
      <c r="R226" s="1" t="n">
        <v>24.6915</v>
      </c>
      <c r="S226" s="1" t="n">
        <v>114.748</v>
      </c>
    </row>
    <row r="227" customFormat="false" ht="12.75" hidden="false" customHeight="false" outlineLevel="0" collapsed="false">
      <c r="A227" s="1" t="n">
        <v>116</v>
      </c>
      <c r="B227" s="1" t="n">
        <v>21.7898</v>
      </c>
      <c r="C227" s="1" t="n">
        <v>0.0809</v>
      </c>
      <c r="D227" s="1" t="n">
        <v>5.047627</v>
      </c>
      <c r="E227" s="1" t="n">
        <v>0.001078</v>
      </c>
      <c r="F227" s="1" t="n">
        <v>0.69457</v>
      </c>
      <c r="G227" s="1" t="n">
        <v>24.52813</v>
      </c>
      <c r="H227" s="1" t="n">
        <v>24</v>
      </c>
      <c r="I227" s="1" t="s">
        <v>19</v>
      </c>
      <c r="J227" s="1" t="n">
        <v>2001</v>
      </c>
      <c r="K227" s="1" t="n">
        <v>0.892037037037037</v>
      </c>
      <c r="L227" s="1" t="n">
        <v>-21.80126</v>
      </c>
      <c r="M227" s="1" t="n">
        <v>166.80702</v>
      </c>
      <c r="N227" s="1" t="n">
        <v>4.98933</v>
      </c>
      <c r="O227" s="1" t="n">
        <v>35.5376</v>
      </c>
      <c r="P227" s="1" t="n">
        <v>1528.7</v>
      </c>
      <c r="Q227" s="1" t="n">
        <v>1025.1886</v>
      </c>
      <c r="R227" s="1" t="n">
        <v>24.6916</v>
      </c>
      <c r="S227" s="1" t="n">
        <v>115.245</v>
      </c>
    </row>
    <row r="228" customFormat="false" ht="12.75" hidden="false" customHeight="false" outlineLevel="0" collapsed="false">
      <c r="A228" s="1" t="n">
        <v>116.5</v>
      </c>
      <c r="B228" s="1" t="n">
        <v>21.7845</v>
      </c>
      <c r="C228" s="1" t="n">
        <v>0.0848</v>
      </c>
      <c r="D228" s="1" t="n">
        <v>5.046954</v>
      </c>
      <c r="E228" s="1" t="n">
        <v>0.001768</v>
      </c>
      <c r="F228" s="1" t="n">
        <v>0.69857</v>
      </c>
      <c r="G228" s="1" t="n">
        <v>24.51957</v>
      </c>
      <c r="H228" s="1" t="n">
        <v>24</v>
      </c>
      <c r="I228" s="1" t="s">
        <v>19</v>
      </c>
      <c r="J228" s="1" t="n">
        <v>2001</v>
      </c>
      <c r="K228" s="1" t="n">
        <v>0.892048611111111</v>
      </c>
      <c r="L228" s="1" t="n">
        <v>-21.80126</v>
      </c>
      <c r="M228" s="1" t="n">
        <v>166.80702</v>
      </c>
      <c r="N228" s="1" t="n">
        <v>4.99025</v>
      </c>
      <c r="O228" s="1" t="n">
        <v>35.5364</v>
      </c>
      <c r="P228" s="1" t="n">
        <v>1528.67</v>
      </c>
      <c r="Q228" s="1" t="n">
        <v>1025.1913</v>
      </c>
      <c r="R228" s="1" t="n">
        <v>24.6922</v>
      </c>
      <c r="S228" s="1" t="n">
        <v>115.741</v>
      </c>
    </row>
    <row r="229" customFormat="false" ht="12.75" hidden="false" customHeight="false" outlineLevel="0" collapsed="false">
      <c r="A229" s="1" t="n">
        <v>117</v>
      </c>
      <c r="B229" s="1" t="n">
        <v>21.7637</v>
      </c>
      <c r="C229" s="1" t="n">
        <v>0.0817</v>
      </c>
      <c r="D229" s="1" t="n">
        <v>5.043812</v>
      </c>
      <c r="E229" s="1" t="n">
        <v>0.001122</v>
      </c>
      <c r="F229" s="1" t="n">
        <v>0.70186</v>
      </c>
      <c r="G229" s="1" t="n">
        <v>24.51006</v>
      </c>
      <c r="H229" s="1" t="n">
        <v>24</v>
      </c>
      <c r="I229" s="1" t="s">
        <v>19</v>
      </c>
      <c r="J229" s="1" t="n">
        <v>2001</v>
      </c>
      <c r="K229" s="1" t="n">
        <v>0.892048611111111</v>
      </c>
      <c r="L229" s="1" t="n">
        <v>-21.80126</v>
      </c>
      <c r="M229" s="1" t="n">
        <v>166.80702</v>
      </c>
      <c r="N229" s="1" t="n">
        <v>4.992</v>
      </c>
      <c r="O229" s="1" t="n">
        <v>35.5285</v>
      </c>
      <c r="P229" s="1" t="n">
        <v>1528.63</v>
      </c>
      <c r="Q229" s="1" t="n">
        <v>1025.1933</v>
      </c>
      <c r="R229" s="1" t="n">
        <v>24.692</v>
      </c>
      <c r="S229" s="1" t="n">
        <v>116.238</v>
      </c>
    </row>
    <row r="230" customFormat="false" ht="12.75" hidden="false" customHeight="false" outlineLevel="0" collapsed="false">
      <c r="A230" s="1" t="n">
        <v>117.5</v>
      </c>
      <c r="B230" s="1" t="n">
        <v>21.7413</v>
      </c>
      <c r="C230" s="1" t="n">
        <v>0.0809</v>
      </c>
      <c r="D230" s="1" t="n">
        <v>5.040699</v>
      </c>
      <c r="E230" s="1" t="n">
        <v>0.000988</v>
      </c>
      <c r="F230" s="1" t="n">
        <v>0.70479</v>
      </c>
      <c r="G230" s="1" t="n">
        <v>24.50307</v>
      </c>
      <c r="H230" s="1" t="n">
        <v>24</v>
      </c>
      <c r="I230" s="1" t="s">
        <v>19</v>
      </c>
      <c r="J230" s="1" t="n">
        <v>2001</v>
      </c>
      <c r="K230" s="1" t="n">
        <v>0.892060185185185</v>
      </c>
      <c r="L230" s="1" t="n">
        <v>-21.80126</v>
      </c>
      <c r="M230" s="1" t="n">
        <v>166.80702</v>
      </c>
      <c r="N230" s="1" t="n">
        <v>4.9941</v>
      </c>
      <c r="O230" s="1" t="n">
        <v>35.5221</v>
      </c>
      <c r="P230" s="1" t="n">
        <v>1528.57</v>
      </c>
      <c r="Q230" s="1" t="n">
        <v>1025.1969</v>
      </c>
      <c r="R230" s="1" t="n">
        <v>24.6935</v>
      </c>
      <c r="S230" s="1" t="n">
        <v>116.735</v>
      </c>
    </row>
    <row r="231" customFormat="false" ht="12.75" hidden="false" customHeight="false" outlineLevel="0" collapsed="false">
      <c r="A231" s="1" t="n">
        <v>118</v>
      </c>
      <c r="B231" s="1" t="n">
        <v>21.7347</v>
      </c>
      <c r="C231" s="1" t="n">
        <v>0.0773</v>
      </c>
      <c r="D231" s="1" t="n">
        <v>5.039962</v>
      </c>
      <c r="E231" s="1" t="n">
        <v>0.000684</v>
      </c>
      <c r="F231" s="1" t="n">
        <v>0.70693</v>
      </c>
      <c r="G231" s="1" t="n">
        <v>24.49685</v>
      </c>
      <c r="H231" s="1" t="n">
        <v>24</v>
      </c>
      <c r="I231" s="1" t="s">
        <v>19</v>
      </c>
      <c r="J231" s="1" t="n">
        <v>2001</v>
      </c>
      <c r="K231" s="1" t="n">
        <v>0.892071759259259</v>
      </c>
      <c r="L231" s="1" t="n">
        <v>-21.80127</v>
      </c>
      <c r="M231" s="1" t="n">
        <v>166.80702</v>
      </c>
      <c r="N231" s="1" t="n">
        <v>4.99441</v>
      </c>
      <c r="O231" s="1" t="n">
        <v>35.5216</v>
      </c>
      <c r="P231" s="1" t="n">
        <v>1528.57</v>
      </c>
      <c r="Q231" s="1" t="n">
        <v>1025.2005</v>
      </c>
      <c r="R231" s="1" t="n">
        <v>24.6949</v>
      </c>
      <c r="S231" s="1" t="n">
        <v>117.231</v>
      </c>
    </row>
    <row r="232" customFormat="false" ht="12.75" hidden="false" customHeight="false" outlineLevel="0" collapsed="false">
      <c r="A232" s="1" t="n">
        <v>118.5</v>
      </c>
      <c r="B232" s="1" t="n">
        <v>21.7293</v>
      </c>
      <c r="C232" s="1" t="n">
        <v>0.0777</v>
      </c>
      <c r="D232" s="1" t="n">
        <v>5.039286</v>
      </c>
      <c r="E232" s="1" t="n">
        <v>0.00069</v>
      </c>
      <c r="F232" s="1" t="n">
        <v>0.71003</v>
      </c>
      <c r="G232" s="1" t="n">
        <v>24.48819</v>
      </c>
      <c r="H232" s="1" t="n">
        <v>24</v>
      </c>
      <c r="I232" s="1" t="s">
        <v>19</v>
      </c>
      <c r="J232" s="1" t="n">
        <v>2001</v>
      </c>
      <c r="K232" s="1" t="n">
        <v>0.892071759259259</v>
      </c>
      <c r="L232" s="1" t="n">
        <v>-21.80128</v>
      </c>
      <c r="M232" s="1" t="n">
        <v>166.80702</v>
      </c>
      <c r="N232" s="1" t="n">
        <v>4.99497</v>
      </c>
      <c r="O232" s="1" t="n">
        <v>35.5205</v>
      </c>
      <c r="P232" s="1" t="n">
        <v>1528.56</v>
      </c>
      <c r="Q232" s="1" t="n">
        <v>1025.2033</v>
      </c>
      <c r="R232" s="1" t="n">
        <v>24.6956</v>
      </c>
      <c r="S232" s="1" t="n">
        <v>117.728</v>
      </c>
    </row>
    <row r="233" customFormat="false" ht="12.75" hidden="false" customHeight="false" outlineLevel="0" collapsed="false">
      <c r="A233" s="1" t="n">
        <v>119</v>
      </c>
      <c r="B233" s="1" t="n">
        <v>21.7125</v>
      </c>
      <c r="C233" s="1" t="n">
        <v>0.0839</v>
      </c>
      <c r="D233" s="1" t="n">
        <v>5.037323</v>
      </c>
      <c r="E233" s="1" t="n">
        <v>0.001252</v>
      </c>
      <c r="F233" s="1" t="n">
        <v>0.71294</v>
      </c>
      <c r="G233" s="1" t="n">
        <v>24.48372</v>
      </c>
      <c r="H233" s="1" t="n">
        <v>24</v>
      </c>
      <c r="I233" s="1" t="s">
        <v>19</v>
      </c>
      <c r="J233" s="1" t="n">
        <v>2001</v>
      </c>
      <c r="K233" s="1" t="n">
        <v>0.892083333333333</v>
      </c>
      <c r="L233" s="1" t="n">
        <v>-21.80128</v>
      </c>
      <c r="M233" s="1" t="n">
        <v>166.80703</v>
      </c>
      <c r="N233" s="1" t="n">
        <v>4.99706</v>
      </c>
      <c r="O233" s="1" t="n">
        <v>35.5186</v>
      </c>
      <c r="P233" s="1" t="n">
        <v>1528.51</v>
      </c>
      <c r="Q233" s="1" t="n">
        <v>1025.2088</v>
      </c>
      <c r="R233" s="1" t="n">
        <v>24.6989</v>
      </c>
      <c r="S233" s="1" t="n">
        <v>118.224</v>
      </c>
    </row>
    <row r="234" customFormat="false" ht="12.75" hidden="false" customHeight="false" outlineLevel="0" collapsed="false">
      <c r="A234" s="1" t="n">
        <v>119.5</v>
      </c>
      <c r="B234" s="1" t="n">
        <v>21.6958</v>
      </c>
      <c r="C234" s="1" t="n">
        <v>0.0767</v>
      </c>
      <c r="D234" s="1" t="n">
        <v>5.036209</v>
      </c>
      <c r="E234" s="1" t="n">
        <v>0.000358</v>
      </c>
      <c r="F234" s="1" t="n">
        <v>0.71513</v>
      </c>
      <c r="G234" s="1" t="n">
        <v>24.47679</v>
      </c>
      <c r="H234" s="1" t="n">
        <v>24</v>
      </c>
      <c r="I234" s="1" t="s">
        <v>19</v>
      </c>
      <c r="J234" s="1" t="n">
        <v>2001</v>
      </c>
      <c r="K234" s="1" t="n">
        <v>0.892083333333333</v>
      </c>
      <c r="L234" s="1" t="n">
        <v>-21.80128</v>
      </c>
      <c r="M234" s="1" t="n">
        <v>166.80704</v>
      </c>
      <c r="N234" s="1" t="n">
        <v>4.99773</v>
      </c>
      <c r="O234" s="1" t="n">
        <v>35.5233</v>
      </c>
      <c r="P234" s="1" t="n">
        <v>1528.5</v>
      </c>
      <c r="Q234" s="1" t="n">
        <v>1025.2192</v>
      </c>
      <c r="R234" s="1" t="n">
        <v>24.7071</v>
      </c>
      <c r="S234" s="1" t="n">
        <v>118.721</v>
      </c>
    </row>
    <row r="235" customFormat="false" ht="12.75" hidden="false" customHeight="false" outlineLevel="0" collapsed="false">
      <c r="A235" s="1" t="n">
        <v>120</v>
      </c>
      <c r="B235" s="1" t="n">
        <v>21.7001</v>
      </c>
      <c r="C235" s="1" t="n">
        <v>0.0787</v>
      </c>
      <c r="D235" s="1" t="n">
        <v>5.038234</v>
      </c>
      <c r="E235" s="1" t="n">
        <v>0.000687</v>
      </c>
      <c r="F235" s="1" t="n">
        <v>0.71704</v>
      </c>
      <c r="G235" s="1" t="n">
        <v>24.46692</v>
      </c>
      <c r="H235" s="1" t="n">
        <v>24</v>
      </c>
      <c r="I235" s="1" t="s">
        <v>19</v>
      </c>
      <c r="J235" s="1" t="n">
        <v>2001</v>
      </c>
      <c r="K235" s="1" t="n">
        <v>0.892094907407408</v>
      </c>
      <c r="L235" s="1" t="n">
        <v>-21.80128</v>
      </c>
      <c r="M235" s="1" t="n">
        <v>166.80704</v>
      </c>
      <c r="N235" s="1" t="n">
        <v>4.9972</v>
      </c>
      <c r="O235" s="1" t="n">
        <v>35.5357</v>
      </c>
      <c r="P235" s="1" t="n">
        <v>1528.53</v>
      </c>
      <c r="Q235" s="1" t="n">
        <v>1025.2296</v>
      </c>
      <c r="R235" s="1" t="n">
        <v>24.7154</v>
      </c>
      <c r="S235" s="1" t="n">
        <v>119.218</v>
      </c>
    </row>
    <row r="236" customFormat="false" ht="12.75" hidden="false" customHeight="false" outlineLevel="0" collapsed="false">
      <c r="A236" s="1" t="n">
        <v>120.5</v>
      </c>
      <c r="B236" s="1" t="n">
        <v>21.6904</v>
      </c>
      <c r="C236" s="1" t="n">
        <v>0.0809</v>
      </c>
      <c r="D236" s="1" t="n">
        <v>5.037699</v>
      </c>
      <c r="E236" s="1" t="n">
        <v>0.001006</v>
      </c>
      <c r="F236" s="1" t="n">
        <v>0.71705</v>
      </c>
      <c r="G236" s="1" t="n">
        <v>24.46332</v>
      </c>
      <c r="H236" s="1" t="n">
        <v>24</v>
      </c>
      <c r="I236" s="1" t="s">
        <v>19</v>
      </c>
      <c r="J236" s="1" t="n">
        <v>2001</v>
      </c>
      <c r="K236" s="1" t="n">
        <v>0.892094907407408</v>
      </c>
      <c r="L236" s="1" t="n">
        <v>-21.80128</v>
      </c>
      <c r="M236" s="1" t="n">
        <v>166.80704</v>
      </c>
      <c r="N236" s="1" t="n">
        <v>4.99819</v>
      </c>
      <c r="O236" s="1" t="n">
        <v>35.5392</v>
      </c>
      <c r="P236" s="1" t="n">
        <v>1528.51</v>
      </c>
      <c r="Q236" s="1" t="n">
        <v>1025.2372</v>
      </c>
      <c r="R236" s="1" t="n">
        <v>24.7208</v>
      </c>
      <c r="S236" s="1" t="n">
        <v>119.714</v>
      </c>
    </row>
    <row r="237" customFormat="false" ht="12.75" hidden="false" customHeight="false" outlineLevel="0" collapsed="false">
      <c r="A237" s="1" t="n">
        <v>121</v>
      </c>
      <c r="B237" s="1" t="n">
        <v>21.6713</v>
      </c>
      <c r="C237" s="1" t="n">
        <v>0.0786</v>
      </c>
      <c r="D237" s="1" t="n">
        <v>5.035594</v>
      </c>
      <c r="E237" s="1" t="n">
        <v>0.000778</v>
      </c>
      <c r="F237" s="1" t="n">
        <v>0.71805</v>
      </c>
      <c r="G237" s="1" t="n">
        <v>24.45493</v>
      </c>
      <c r="H237" s="1" t="n">
        <v>24</v>
      </c>
      <c r="I237" s="1" t="s">
        <v>19</v>
      </c>
      <c r="J237" s="1" t="n">
        <v>2001</v>
      </c>
      <c r="K237" s="1" t="n">
        <v>0.892106481481481</v>
      </c>
      <c r="L237" s="1" t="n">
        <v>-21.80128</v>
      </c>
      <c r="M237" s="1" t="n">
        <v>166.80704</v>
      </c>
      <c r="N237" s="1" t="n">
        <v>4.99973</v>
      </c>
      <c r="O237" s="1" t="n">
        <v>35.5382</v>
      </c>
      <c r="P237" s="1" t="n">
        <v>1528.47</v>
      </c>
      <c r="Q237" s="1" t="n">
        <v>1025.2439</v>
      </c>
      <c r="R237" s="1" t="n">
        <v>24.7253</v>
      </c>
      <c r="S237" s="1" t="n">
        <v>120.211</v>
      </c>
    </row>
    <row r="238" customFormat="false" ht="12.75" hidden="false" customHeight="false" outlineLevel="0" collapsed="false">
      <c r="A238" s="1" t="n">
        <v>121.5</v>
      </c>
      <c r="B238" s="1" t="n">
        <v>21.671</v>
      </c>
      <c r="C238" s="1" t="n">
        <v>0.0792</v>
      </c>
      <c r="D238" s="1" t="n">
        <v>5.036245</v>
      </c>
      <c r="E238" s="1" t="n">
        <v>0.000929</v>
      </c>
      <c r="F238" s="1" t="n">
        <v>0.71889</v>
      </c>
      <c r="G238" s="1" t="n">
        <v>24.44863</v>
      </c>
      <c r="H238" s="1" t="n">
        <v>24</v>
      </c>
      <c r="I238" s="1" t="s">
        <v>19</v>
      </c>
      <c r="J238" s="1" t="n">
        <v>2001</v>
      </c>
      <c r="K238" s="1" t="n">
        <v>0.892118055555556</v>
      </c>
      <c r="L238" s="1" t="n">
        <v>-21.80128</v>
      </c>
      <c r="M238" s="1" t="n">
        <v>166.80704</v>
      </c>
      <c r="N238" s="1" t="n">
        <v>4.99968</v>
      </c>
      <c r="O238" s="1" t="n">
        <v>35.5433</v>
      </c>
      <c r="P238" s="1" t="n">
        <v>1528.48</v>
      </c>
      <c r="Q238" s="1" t="n">
        <v>1025.25</v>
      </c>
      <c r="R238" s="1" t="n">
        <v>24.7294</v>
      </c>
      <c r="S238" s="1" t="n">
        <v>120.708</v>
      </c>
    </row>
    <row r="239" customFormat="false" ht="12.75" hidden="false" customHeight="false" outlineLevel="0" collapsed="false">
      <c r="A239" s="1" t="n">
        <v>122</v>
      </c>
      <c r="B239" s="1" t="n">
        <v>21.6768</v>
      </c>
      <c r="C239" s="1" t="n">
        <v>0.0812</v>
      </c>
      <c r="D239" s="1" t="n">
        <v>5.037561</v>
      </c>
      <c r="E239" s="1" t="n">
        <v>0.001172</v>
      </c>
      <c r="F239" s="1" t="n">
        <v>0.71887</v>
      </c>
      <c r="G239" s="1" t="n">
        <v>24.43968</v>
      </c>
      <c r="H239" s="1" t="n">
        <v>24</v>
      </c>
      <c r="I239" s="1" t="s">
        <v>19</v>
      </c>
      <c r="J239" s="1" t="n">
        <v>2001</v>
      </c>
      <c r="K239" s="1" t="n">
        <v>0.892118055555556</v>
      </c>
      <c r="L239" s="1" t="n">
        <v>-21.80128</v>
      </c>
      <c r="M239" s="1" t="n">
        <v>166.80704</v>
      </c>
      <c r="N239" s="1" t="n">
        <v>4.99919</v>
      </c>
      <c r="O239" s="1" t="n">
        <v>35.5489</v>
      </c>
      <c r="P239" s="1" t="n">
        <v>1528.51</v>
      </c>
      <c r="Q239" s="1" t="n">
        <v>1025.2548</v>
      </c>
      <c r="R239" s="1" t="n">
        <v>24.732</v>
      </c>
      <c r="S239" s="1" t="n">
        <v>121.204</v>
      </c>
    </row>
    <row r="240" customFormat="false" ht="12.75" hidden="false" customHeight="false" outlineLevel="0" collapsed="false">
      <c r="A240" s="1" t="n">
        <v>122.5</v>
      </c>
      <c r="B240" s="1" t="n">
        <v>21.6574</v>
      </c>
      <c r="C240" s="1" t="n">
        <v>0.0795</v>
      </c>
      <c r="D240" s="1" t="n">
        <v>5.035076</v>
      </c>
      <c r="E240" s="1" t="n">
        <v>0.000875</v>
      </c>
      <c r="F240" s="1" t="n">
        <v>0.71836</v>
      </c>
      <c r="G240" s="1" t="n">
        <v>24.43322</v>
      </c>
      <c r="H240" s="1" t="n">
        <v>24</v>
      </c>
      <c r="I240" s="1" t="s">
        <v>19</v>
      </c>
      <c r="J240" s="1" t="n">
        <v>2001</v>
      </c>
      <c r="K240" s="1" t="n">
        <v>0.89212962962963</v>
      </c>
      <c r="L240" s="1" t="n">
        <v>-21.80128</v>
      </c>
      <c r="M240" s="1" t="n">
        <v>166.80704</v>
      </c>
      <c r="N240" s="1" t="n">
        <v>5.00086</v>
      </c>
      <c r="O240" s="1" t="n">
        <v>35.545</v>
      </c>
      <c r="P240" s="1" t="n">
        <v>1528.46</v>
      </c>
      <c r="Q240" s="1" t="n">
        <v>1025.2594</v>
      </c>
      <c r="R240" s="1" t="n">
        <v>24.7344</v>
      </c>
      <c r="S240" s="1" t="n">
        <v>121.701</v>
      </c>
    </row>
    <row r="241" customFormat="false" ht="12.75" hidden="false" customHeight="false" outlineLevel="0" collapsed="false">
      <c r="A241" s="1" t="n">
        <v>123</v>
      </c>
      <c r="B241" s="1" t="n">
        <v>21.6512</v>
      </c>
      <c r="C241" s="1" t="n">
        <v>0.0795</v>
      </c>
      <c r="D241" s="1" t="n">
        <v>5.03438</v>
      </c>
      <c r="E241" s="1" t="n">
        <v>0.000964</v>
      </c>
      <c r="F241" s="1" t="n">
        <v>0.71798</v>
      </c>
      <c r="G241" s="1" t="n">
        <v>24.42402</v>
      </c>
      <c r="H241" s="1" t="n">
        <v>24</v>
      </c>
      <c r="I241" s="1" t="s">
        <v>19</v>
      </c>
      <c r="J241" s="1" t="n">
        <v>2001</v>
      </c>
      <c r="K241" s="1" t="n">
        <v>0.89212962962963</v>
      </c>
      <c r="L241" s="1" t="n">
        <v>-21.8013</v>
      </c>
      <c r="M241" s="1" t="n">
        <v>166.80704</v>
      </c>
      <c r="N241" s="1" t="n">
        <v>5.00145</v>
      </c>
      <c r="O241" s="1" t="n">
        <v>35.5444</v>
      </c>
      <c r="P241" s="1" t="n">
        <v>1528.45</v>
      </c>
      <c r="Q241" s="1" t="n">
        <v>1025.2628</v>
      </c>
      <c r="R241" s="1" t="n">
        <v>24.7357</v>
      </c>
      <c r="S241" s="1" t="n">
        <v>122.197</v>
      </c>
    </row>
    <row r="242" customFormat="false" ht="12.75" hidden="false" customHeight="false" outlineLevel="0" collapsed="false">
      <c r="A242" s="1" t="n">
        <v>123.5</v>
      </c>
      <c r="B242" s="1" t="n">
        <v>21.6397</v>
      </c>
      <c r="C242" s="1" t="n">
        <v>0.0772</v>
      </c>
      <c r="D242" s="1" t="n">
        <v>5.032946</v>
      </c>
      <c r="E242" s="1" t="n">
        <v>0.000621</v>
      </c>
      <c r="F242" s="1" t="n">
        <v>0.71829</v>
      </c>
      <c r="G242" s="1" t="n">
        <v>24.41774</v>
      </c>
      <c r="H242" s="1" t="n">
        <v>24</v>
      </c>
      <c r="I242" s="1" t="s">
        <v>19</v>
      </c>
      <c r="J242" s="1" t="n">
        <v>2001</v>
      </c>
      <c r="K242" s="1" t="n">
        <v>0.892141203703704</v>
      </c>
      <c r="L242" s="1" t="n">
        <v>-21.8013</v>
      </c>
      <c r="M242" s="1" t="n">
        <v>166.80705</v>
      </c>
      <c r="N242" s="1" t="n">
        <v>5.00231</v>
      </c>
      <c r="O242" s="1" t="n">
        <v>35.5423</v>
      </c>
      <c r="P242" s="1" t="n">
        <v>1528.44</v>
      </c>
      <c r="Q242" s="1" t="n">
        <v>1025.2667</v>
      </c>
      <c r="R242" s="1" t="n">
        <v>24.7374</v>
      </c>
      <c r="S242" s="1" t="n">
        <v>122.694</v>
      </c>
    </row>
    <row r="243" customFormat="false" ht="12.75" hidden="false" customHeight="false" outlineLevel="0" collapsed="false">
      <c r="A243" s="1" t="n">
        <v>124</v>
      </c>
      <c r="B243" s="1" t="n">
        <v>21.6486</v>
      </c>
      <c r="C243" s="1" t="n">
        <v>0.0764</v>
      </c>
      <c r="D243" s="1" t="n">
        <v>5.034547</v>
      </c>
      <c r="E243" s="1" t="n">
        <v>0.000616</v>
      </c>
      <c r="F243" s="1" t="n">
        <v>0.71773</v>
      </c>
      <c r="G243" s="1" t="n">
        <v>24.41071</v>
      </c>
      <c r="H243" s="1" t="n">
        <v>24</v>
      </c>
      <c r="I243" s="1" t="s">
        <v>19</v>
      </c>
      <c r="J243" s="1" t="n">
        <v>2001</v>
      </c>
      <c r="K243" s="1" t="n">
        <v>0.892152777777778</v>
      </c>
      <c r="L243" s="1" t="n">
        <v>-21.8013</v>
      </c>
      <c r="M243" s="1" t="n">
        <v>166.80706</v>
      </c>
      <c r="N243" s="1" t="n">
        <v>5.00133</v>
      </c>
      <c r="O243" s="1" t="n">
        <v>35.5475</v>
      </c>
      <c r="P243" s="1" t="n">
        <v>1528.47</v>
      </c>
      <c r="Q243" s="1" t="n">
        <v>1025.2703</v>
      </c>
      <c r="R243" s="1" t="n">
        <v>24.7389</v>
      </c>
      <c r="S243" s="1" t="n">
        <v>123.19</v>
      </c>
    </row>
    <row r="244" customFormat="false" ht="12.75" hidden="false" customHeight="false" outlineLevel="0" collapsed="false">
      <c r="A244" s="1" t="n">
        <v>124.5</v>
      </c>
      <c r="B244" s="1" t="n">
        <v>21.6347</v>
      </c>
      <c r="C244" s="1" t="n">
        <v>0.083</v>
      </c>
      <c r="D244" s="1" t="n">
        <v>5.032455</v>
      </c>
      <c r="E244" s="1" t="n">
        <v>0.001322</v>
      </c>
      <c r="F244" s="1" t="n">
        <v>0.7164</v>
      </c>
      <c r="G244" s="1" t="n">
        <v>24.40281</v>
      </c>
      <c r="H244" s="1" t="n">
        <v>24</v>
      </c>
      <c r="I244" s="1" t="s">
        <v>19</v>
      </c>
      <c r="J244" s="1" t="n">
        <v>2001</v>
      </c>
      <c r="K244" s="1" t="n">
        <v>0.892152777777778</v>
      </c>
      <c r="L244" s="1" t="n">
        <v>-21.8013</v>
      </c>
      <c r="M244" s="1" t="n">
        <v>166.80706</v>
      </c>
      <c r="N244" s="1" t="n">
        <v>5.00333</v>
      </c>
      <c r="O244" s="1" t="n">
        <v>35.5422</v>
      </c>
      <c r="P244" s="1" t="n">
        <v>1528.42</v>
      </c>
      <c r="Q244" s="1" t="n">
        <v>1025.2724</v>
      </c>
      <c r="R244" s="1" t="n">
        <v>24.7388</v>
      </c>
      <c r="S244" s="1" t="n">
        <v>123.687</v>
      </c>
    </row>
    <row r="245" customFormat="false" ht="12.75" hidden="false" customHeight="false" outlineLevel="0" collapsed="false">
      <c r="A245" s="1" t="n">
        <v>125</v>
      </c>
      <c r="B245" s="1" t="n">
        <v>21.6004</v>
      </c>
      <c r="C245" s="1" t="n">
        <v>0.0779</v>
      </c>
      <c r="D245" s="1" t="n">
        <v>5.028169</v>
      </c>
      <c r="E245" s="1" t="n">
        <v>0.000425</v>
      </c>
      <c r="F245" s="1" t="n">
        <v>0.71476</v>
      </c>
      <c r="G245" s="1" t="n">
        <v>24.39838</v>
      </c>
      <c r="H245" s="1" t="n">
        <v>24</v>
      </c>
      <c r="I245" s="1" t="s">
        <v>19</v>
      </c>
      <c r="J245" s="1" t="n">
        <v>2001</v>
      </c>
      <c r="K245" s="1" t="n">
        <v>0.892164351851852</v>
      </c>
      <c r="L245" s="1" t="n">
        <v>-21.8013</v>
      </c>
      <c r="M245" s="1" t="n">
        <v>166.80706</v>
      </c>
      <c r="N245" s="1" t="n">
        <v>5.00603</v>
      </c>
      <c r="O245" s="1" t="n">
        <v>35.5363</v>
      </c>
      <c r="P245" s="1" t="n">
        <v>1528.35</v>
      </c>
      <c r="Q245" s="1" t="n">
        <v>1025.2796</v>
      </c>
      <c r="R245" s="1" t="n">
        <v>24.7438</v>
      </c>
      <c r="S245" s="1" t="n">
        <v>124.184</v>
      </c>
    </row>
    <row r="246" customFormat="false" ht="12.75" hidden="false" customHeight="false" outlineLevel="0" collapsed="false">
      <c r="A246" s="1" t="n">
        <v>125.5</v>
      </c>
      <c r="B246" s="1" t="n">
        <v>21.6402</v>
      </c>
      <c r="C246" s="1" t="n">
        <v>0.0632</v>
      </c>
      <c r="D246" s="1" t="n">
        <v>5.035441</v>
      </c>
      <c r="E246" s="1" t="n">
        <v>-0.000924</v>
      </c>
      <c r="F246" s="1" t="n">
        <v>0.71381</v>
      </c>
      <c r="G246" s="1" t="n">
        <v>24.39197</v>
      </c>
      <c r="H246" s="1" t="n">
        <v>24</v>
      </c>
      <c r="I246" s="1" t="s">
        <v>19</v>
      </c>
      <c r="J246" s="1" t="n">
        <v>2001</v>
      </c>
      <c r="K246" s="1" t="n">
        <v>0.892164351851852</v>
      </c>
      <c r="L246" s="1" t="n">
        <v>-21.8013</v>
      </c>
      <c r="M246" s="1" t="n">
        <v>166.80707</v>
      </c>
      <c r="N246" s="1" t="n">
        <v>5.00045</v>
      </c>
      <c r="O246" s="1" t="n">
        <v>35.5611</v>
      </c>
      <c r="P246" s="1" t="n">
        <v>1528.53</v>
      </c>
      <c r="Q246" s="1" t="n">
        <v>1025.2895</v>
      </c>
      <c r="R246" s="1" t="n">
        <v>24.7516</v>
      </c>
      <c r="S246" s="1" t="n">
        <v>124.68</v>
      </c>
    </row>
    <row r="247" customFormat="false" ht="12.75" hidden="false" customHeight="false" outlineLevel="0" collapsed="false">
      <c r="A247" s="1" t="n">
        <v>126</v>
      </c>
      <c r="B247" s="1" t="n">
        <v>21.699</v>
      </c>
      <c r="C247" s="1" t="n">
        <v>0.0695</v>
      </c>
      <c r="D247" s="1" t="n">
        <v>5.044505</v>
      </c>
      <c r="E247" s="1" t="n">
        <v>-6.6E-005</v>
      </c>
      <c r="F247" s="1" t="n">
        <v>0.71428</v>
      </c>
      <c r="G247" s="1" t="n">
        <v>24.38687</v>
      </c>
      <c r="H247" s="1" t="n">
        <v>24</v>
      </c>
      <c r="I247" s="1" t="s">
        <v>19</v>
      </c>
      <c r="J247" s="1" t="n">
        <v>2001</v>
      </c>
      <c r="K247" s="1" t="n">
        <v>0.892175925925926</v>
      </c>
      <c r="L247" s="1" t="n">
        <v>-21.8013</v>
      </c>
      <c r="M247" s="1" t="n">
        <v>166.80708</v>
      </c>
      <c r="N247" s="1" t="n">
        <v>4.9951</v>
      </c>
      <c r="O247" s="1" t="n">
        <v>35.5843</v>
      </c>
      <c r="P247" s="1" t="n">
        <v>1528.7</v>
      </c>
      <c r="Q247" s="1" t="n">
        <v>1025.2928</v>
      </c>
      <c r="R247" s="1" t="n">
        <v>24.753</v>
      </c>
      <c r="S247" s="1" t="n">
        <v>125.177</v>
      </c>
    </row>
    <row r="248" customFormat="false" ht="12.75" hidden="false" customHeight="false" outlineLevel="0" collapsed="false">
      <c r="A248" s="1" t="n">
        <v>126.5</v>
      </c>
      <c r="B248" s="1" t="n">
        <v>21.722</v>
      </c>
      <c r="C248" s="1" t="n">
        <v>0.0789</v>
      </c>
      <c r="D248" s="1" t="n">
        <v>5.047746</v>
      </c>
      <c r="E248" s="1" t="n">
        <v>0.000927</v>
      </c>
      <c r="F248" s="1" t="n">
        <v>0.7167</v>
      </c>
      <c r="G248" s="1" t="n">
        <v>24.37929</v>
      </c>
      <c r="H248" s="1" t="n">
        <v>24</v>
      </c>
      <c r="I248" s="1" t="s">
        <v>19</v>
      </c>
      <c r="J248" s="1" t="n">
        <v>2001</v>
      </c>
      <c r="K248" s="1" t="n">
        <v>0.8921875</v>
      </c>
      <c r="L248" s="1" t="n">
        <v>-21.8013</v>
      </c>
      <c r="M248" s="1" t="n">
        <v>166.80708</v>
      </c>
      <c r="N248" s="1" t="n">
        <v>4.99368</v>
      </c>
      <c r="O248" s="1" t="n">
        <v>35.5908</v>
      </c>
      <c r="P248" s="1" t="n">
        <v>1528.75</v>
      </c>
      <c r="Q248" s="1" t="n">
        <v>1025.2935</v>
      </c>
      <c r="R248" s="1" t="n">
        <v>24.7515</v>
      </c>
      <c r="S248" s="1" t="n">
        <v>125.673</v>
      </c>
    </row>
    <row r="249" customFormat="false" ht="12.75" hidden="false" customHeight="false" outlineLevel="0" collapsed="false">
      <c r="A249" s="1" t="n">
        <v>127</v>
      </c>
      <c r="B249" s="1" t="n">
        <v>21.7355</v>
      </c>
      <c r="C249" s="1" t="n">
        <v>0.0739</v>
      </c>
      <c r="D249" s="1" t="n">
        <v>5.050536</v>
      </c>
      <c r="E249" s="1" t="n">
        <v>0.000226</v>
      </c>
      <c r="F249" s="1" t="n">
        <v>0.71838</v>
      </c>
      <c r="G249" s="1" t="n">
        <v>24.37114</v>
      </c>
      <c r="H249" s="1" t="n">
        <v>24</v>
      </c>
      <c r="I249" s="1" t="s">
        <v>19</v>
      </c>
      <c r="J249" s="1" t="n">
        <v>2001</v>
      </c>
      <c r="K249" s="1" t="n">
        <v>0.8921875</v>
      </c>
      <c r="L249" s="1" t="n">
        <v>-21.8013</v>
      </c>
      <c r="M249" s="1" t="n">
        <v>166.80708</v>
      </c>
      <c r="N249" s="1" t="n">
        <v>4.99168</v>
      </c>
      <c r="O249" s="1" t="n">
        <v>35.6016</v>
      </c>
      <c r="P249" s="1" t="n">
        <v>1528.82</v>
      </c>
      <c r="Q249" s="1" t="n">
        <v>1025.3001</v>
      </c>
      <c r="R249" s="1" t="n">
        <v>24.756</v>
      </c>
      <c r="S249" s="1" t="n">
        <v>126.17</v>
      </c>
    </row>
    <row r="250" customFormat="false" ht="12.75" hidden="false" customHeight="false" outlineLevel="0" collapsed="false">
      <c r="A250" s="1" t="n">
        <v>127.5</v>
      </c>
      <c r="B250" s="1" t="n">
        <v>21.7434</v>
      </c>
      <c r="C250" s="1" t="n">
        <v>0.0734</v>
      </c>
      <c r="D250" s="1" t="n">
        <v>5.052129</v>
      </c>
      <c r="E250" s="1" t="n">
        <v>-0.000177</v>
      </c>
      <c r="F250" s="1" t="n">
        <v>0.7173</v>
      </c>
      <c r="G250" s="1" t="n">
        <v>24.36601</v>
      </c>
      <c r="H250" s="1" t="n">
        <v>24</v>
      </c>
      <c r="I250" s="1" t="s">
        <v>19</v>
      </c>
      <c r="J250" s="1" t="n">
        <v>2001</v>
      </c>
      <c r="K250" s="1" t="n">
        <v>0.892199074074074</v>
      </c>
      <c r="L250" s="1" t="n">
        <v>-21.8013</v>
      </c>
      <c r="M250" s="1" t="n">
        <v>166.80709</v>
      </c>
      <c r="N250" s="1" t="n">
        <v>4.99067</v>
      </c>
      <c r="O250" s="1" t="n">
        <v>35.6075</v>
      </c>
      <c r="P250" s="1" t="n">
        <v>1528.86</v>
      </c>
      <c r="Q250" s="1" t="n">
        <v>1025.3045</v>
      </c>
      <c r="R250" s="1" t="n">
        <v>24.7584</v>
      </c>
      <c r="S250" s="1" t="n">
        <v>126.667</v>
      </c>
    </row>
    <row r="251" customFormat="false" ht="12.75" hidden="false" customHeight="false" outlineLevel="0" collapsed="false">
      <c r="A251" s="1" t="n">
        <v>128</v>
      </c>
      <c r="B251" s="1" t="n">
        <v>21.7526</v>
      </c>
      <c r="C251" s="1" t="n">
        <v>0.0761</v>
      </c>
      <c r="D251" s="1" t="n">
        <v>5.054121</v>
      </c>
      <c r="E251" s="1" t="n">
        <v>0.000574</v>
      </c>
      <c r="F251" s="1" t="n">
        <v>0.71515</v>
      </c>
      <c r="G251" s="1" t="n">
        <v>24.35858</v>
      </c>
      <c r="H251" s="1" t="n">
        <v>24</v>
      </c>
      <c r="I251" s="1" t="s">
        <v>19</v>
      </c>
      <c r="J251" s="1" t="n">
        <v>2001</v>
      </c>
      <c r="K251" s="1" t="n">
        <v>0.892199074074074</v>
      </c>
      <c r="L251" s="1" t="n">
        <v>-21.8013</v>
      </c>
      <c r="M251" s="1" t="n">
        <v>166.8071</v>
      </c>
      <c r="N251" s="1" t="n">
        <v>4.98996</v>
      </c>
      <c r="O251" s="1" t="n">
        <v>35.6156</v>
      </c>
      <c r="P251" s="1" t="n">
        <v>1528.89</v>
      </c>
      <c r="Q251" s="1" t="n">
        <v>1025.3102</v>
      </c>
      <c r="R251" s="1" t="n">
        <v>24.762</v>
      </c>
      <c r="S251" s="1" t="n">
        <v>127.163</v>
      </c>
    </row>
    <row r="252" customFormat="false" ht="12.75" hidden="false" customHeight="false" outlineLevel="0" collapsed="false">
      <c r="A252" s="1" t="n">
        <v>128.5</v>
      </c>
      <c r="B252" s="1" t="n">
        <v>21.7699</v>
      </c>
      <c r="C252" s="1" t="n">
        <v>0.0796</v>
      </c>
      <c r="D252" s="1" t="n">
        <v>5.057412</v>
      </c>
      <c r="E252" s="1" t="n">
        <v>0.001458</v>
      </c>
      <c r="F252" s="1" t="n">
        <v>0.71174</v>
      </c>
      <c r="G252" s="1" t="n">
        <v>24.3553</v>
      </c>
      <c r="H252" s="1" t="n">
        <v>24</v>
      </c>
      <c r="I252" s="1" t="s">
        <v>19</v>
      </c>
      <c r="J252" s="1" t="n">
        <v>2001</v>
      </c>
      <c r="K252" s="1" t="n">
        <v>0.892210648148148</v>
      </c>
      <c r="L252" s="1" t="n">
        <v>-21.8013</v>
      </c>
      <c r="M252" s="1" t="n">
        <v>166.8071</v>
      </c>
      <c r="N252" s="1" t="n">
        <v>4.9885</v>
      </c>
      <c r="O252" s="1" t="n">
        <v>35.6271</v>
      </c>
      <c r="P252" s="1" t="n">
        <v>1528.95</v>
      </c>
      <c r="Q252" s="1" t="n">
        <v>1025.3163</v>
      </c>
      <c r="R252" s="1" t="n">
        <v>24.7659</v>
      </c>
      <c r="S252" s="1" t="n">
        <v>127.66</v>
      </c>
    </row>
    <row r="253" customFormat="false" ht="12.75" hidden="false" customHeight="false" outlineLevel="0" collapsed="false">
      <c r="A253" s="1" t="n">
        <v>129</v>
      </c>
      <c r="B253" s="1" t="n">
        <v>21.7864</v>
      </c>
      <c r="C253" s="1" t="n">
        <v>0.0787</v>
      </c>
      <c r="D253" s="1" t="n">
        <v>5.060094</v>
      </c>
      <c r="E253" s="1" t="n">
        <v>0.00097</v>
      </c>
      <c r="F253" s="1" t="n">
        <v>0.70769</v>
      </c>
      <c r="G253" s="1" t="n">
        <v>24.34542</v>
      </c>
      <c r="H253" s="1" t="n">
        <v>24</v>
      </c>
      <c r="I253" s="1" t="s">
        <v>19</v>
      </c>
      <c r="J253" s="1" t="n">
        <v>2001</v>
      </c>
      <c r="K253" s="1" t="n">
        <v>0.892210648148148</v>
      </c>
      <c r="L253" s="1" t="n">
        <v>-21.8013</v>
      </c>
      <c r="M253" s="1" t="n">
        <v>166.8071</v>
      </c>
      <c r="N253" s="1" t="n">
        <v>4.98664</v>
      </c>
      <c r="O253" s="1" t="n">
        <v>35.6346</v>
      </c>
      <c r="P253" s="1" t="n">
        <v>1529.01</v>
      </c>
      <c r="Q253" s="1" t="n">
        <v>1025.3195</v>
      </c>
      <c r="R253" s="1" t="n">
        <v>24.7671</v>
      </c>
      <c r="S253" s="1" t="n">
        <v>128.156</v>
      </c>
    </row>
    <row r="254" customFormat="false" ht="12.75" hidden="false" customHeight="false" outlineLevel="0" collapsed="false">
      <c r="A254" s="1" t="n">
        <v>129.5</v>
      </c>
      <c r="B254" s="1" t="n">
        <v>21.7912</v>
      </c>
      <c r="C254" s="1" t="n">
        <v>0.0768</v>
      </c>
      <c r="D254" s="1" t="n">
        <v>5.061088</v>
      </c>
      <c r="E254" s="1" t="n">
        <v>0.000626</v>
      </c>
      <c r="F254" s="1" t="n">
        <v>0.70258</v>
      </c>
      <c r="G254" s="1" t="n">
        <v>24.33644</v>
      </c>
      <c r="H254" s="1" t="n">
        <v>24</v>
      </c>
      <c r="I254" s="1" t="s">
        <v>19</v>
      </c>
      <c r="J254" s="1" t="n">
        <v>2001</v>
      </c>
      <c r="K254" s="1" t="n">
        <v>0.892222222222222</v>
      </c>
      <c r="L254" s="1" t="n">
        <v>-21.8013</v>
      </c>
      <c r="M254" s="1" t="n">
        <v>166.8071</v>
      </c>
      <c r="N254" s="1" t="n">
        <v>4.9859</v>
      </c>
      <c r="O254" s="1" t="n">
        <v>35.6383</v>
      </c>
      <c r="P254" s="1" t="n">
        <v>1529.04</v>
      </c>
      <c r="Q254" s="1" t="n">
        <v>1025.3232</v>
      </c>
      <c r="R254" s="1" t="n">
        <v>24.7686</v>
      </c>
      <c r="S254" s="1" t="n">
        <v>128.653</v>
      </c>
    </row>
    <row r="255" customFormat="false" ht="12.75" hidden="false" customHeight="false" outlineLevel="0" collapsed="false">
      <c r="A255" s="1" t="n">
        <v>130</v>
      </c>
      <c r="B255" s="1" t="n">
        <v>21.799</v>
      </c>
      <c r="C255" s="1" t="n">
        <v>0.0764</v>
      </c>
      <c r="D255" s="1" t="n">
        <v>5.0626</v>
      </c>
      <c r="E255" s="1" t="n">
        <v>0.000454</v>
      </c>
      <c r="F255" s="1" t="n">
        <v>0.69782</v>
      </c>
      <c r="G255" s="1" t="n">
        <v>24.32779</v>
      </c>
      <c r="H255" s="1" t="n">
        <v>24</v>
      </c>
      <c r="I255" s="1" t="s">
        <v>19</v>
      </c>
      <c r="J255" s="1" t="n">
        <v>2001</v>
      </c>
      <c r="K255" s="1" t="n">
        <v>0.892233796296296</v>
      </c>
      <c r="L255" s="1" t="n">
        <v>-21.8013</v>
      </c>
      <c r="M255" s="1" t="n">
        <v>166.8071</v>
      </c>
      <c r="N255" s="1" t="n">
        <v>4.98498</v>
      </c>
      <c r="O255" s="1" t="n">
        <v>35.6437</v>
      </c>
      <c r="P255" s="1" t="n">
        <v>1529.08</v>
      </c>
      <c r="Q255" s="1" t="n">
        <v>1025.3272</v>
      </c>
      <c r="R255" s="1" t="n">
        <v>24.7705</v>
      </c>
      <c r="S255" s="1" t="n">
        <v>129.149</v>
      </c>
    </row>
    <row r="256" customFormat="false" ht="12.75" hidden="false" customHeight="false" outlineLevel="0" collapsed="false">
      <c r="A256" s="1" t="n">
        <v>130.5</v>
      </c>
      <c r="B256" s="1" t="n">
        <v>21.8013</v>
      </c>
      <c r="C256" s="1" t="n">
        <v>0.0782</v>
      </c>
      <c r="D256" s="1" t="n">
        <v>5.063391</v>
      </c>
      <c r="E256" s="1" t="n">
        <v>0.000755</v>
      </c>
      <c r="F256" s="1" t="n">
        <v>0.69402</v>
      </c>
      <c r="G256" s="1" t="n">
        <v>24.31948</v>
      </c>
      <c r="H256" s="1" t="n">
        <v>24</v>
      </c>
      <c r="I256" s="1" t="s">
        <v>19</v>
      </c>
      <c r="J256" s="1" t="n">
        <v>2001</v>
      </c>
      <c r="K256" s="1" t="n">
        <v>0.892233796296296</v>
      </c>
      <c r="L256" s="1" t="n">
        <v>-21.80132</v>
      </c>
      <c r="M256" s="1" t="n">
        <v>166.8071</v>
      </c>
      <c r="N256" s="1" t="n">
        <v>4.98483</v>
      </c>
      <c r="O256" s="1" t="n">
        <v>35.6479</v>
      </c>
      <c r="P256" s="1" t="n">
        <v>1529.1</v>
      </c>
      <c r="Q256" s="1" t="n">
        <v>1025.3319</v>
      </c>
      <c r="R256" s="1" t="n">
        <v>24.7731</v>
      </c>
      <c r="S256" s="1" t="n">
        <v>129.646</v>
      </c>
    </row>
    <row r="257" customFormat="false" ht="12.75" hidden="false" customHeight="false" outlineLevel="0" collapsed="false">
      <c r="A257" s="1" t="n">
        <v>131</v>
      </c>
      <c r="B257" s="1" t="n">
        <v>21.7987</v>
      </c>
      <c r="C257" s="1" t="n">
        <v>0.0785</v>
      </c>
      <c r="D257" s="1" t="n">
        <v>5.063553</v>
      </c>
      <c r="E257" s="1" t="n">
        <v>0.000794</v>
      </c>
      <c r="F257" s="1" t="n">
        <v>0.69001</v>
      </c>
      <c r="G257" s="1" t="n">
        <v>24.31337</v>
      </c>
      <c r="H257" s="1" t="n">
        <v>24</v>
      </c>
      <c r="I257" s="1" t="s">
        <v>19</v>
      </c>
      <c r="J257" s="1" t="n">
        <v>2001</v>
      </c>
      <c r="K257" s="1" t="n">
        <v>0.89224537037037</v>
      </c>
      <c r="L257" s="1" t="n">
        <v>-21.80132</v>
      </c>
      <c r="M257" s="1" t="n">
        <v>166.80711</v>
      </c>
      <c r="N257" s="1" t="n">
        <v>4.98501</v>
      </c>
      <c r="O257" s="1" t="n">
        <v>35.6512</v>
      </c>
      <c r="P257" s="1" t="n">
        <v>1529.1</v>
      </c>
      <c r="Q257" s="1" t="n">
        <v>1025.3373</v>
      </c>
      <c r="R257" s="1" t="n">
        <v>24.7763</v>
      </c>
      <c r="S257" s="1" t="n">
        <v>130.143</v>
      </c>
    </row>
    <row r="258" customFormat="false" ht="12.75" hidden="false" customHeight="false" outlineLevel="0" collapsed="false">
      <c r="A258" s="1" t="n">
        <v>131.5</v>
      </c>
      <c r="B258" s="1" t="n">
        <v>21.7906</v>
      </c>
      <c r="C258" s="1" t="n">
        <v>0.0792</v>
      </c>
      <c r="D258" s="1" t="n">
        <v>5.063191</v>
      </c>
      <c r="E258" s="1" t="n">
        <v>0.000809</v>
      </c>
      <c r="F258" s="1" t="n">
        <v>0.68713</v>
      </c>
      <c r="G258" s="1" t="n">
        <v>24.30404</v>
      </c>
      <c r="H258" s="1" t="n">
        <v>24</v>
      </c>
      <c r="I258" s="1" t="s">
        <v>19</v>
      </c>
      <c r="J258" s="1" t="n">
        <v>2001</v>
      </c>
      <c r="K258" s="1" t="n">
        <v>0.892256944444445</v>
      </c>
      <c r="L258" s="1" t="n">
        <v>-21.80132</v>
      </c>
      <c r="M258" s="1" t="n">
        <v>166.80712</v>
      </c>
      <c r="N258" s="1" t="n">
        <v>4.98567</v>
      </c>
      <c r="O258" s="1" t="n">
        <v>35.6548</v>
      </c>
      <c r="P258" s="1" t="n">
        <v>1529.09</v>
      </c>
      <c r="Q258" s="1" t="n">
        <v>1025.3446</v>
      </c>
      <c r="R258" s="1" t="n">
        <v>24.7814</v>
      </c>
      <c r="S258" s="1" t="n">
        <v>130.639</v>
      </c>
    </row>
    <row r="259" customFormat="false" ht="12.75" hidden="false" customHeight="false" outlineLevel="0" collapsed="false">
      <c r="A259" s="1" t="n">
        <v>132</v>
      </c>
      <c r="B259" s="1" t="n">
        <v>21.7876</v>
      </c>
      <c r="C259" s="1" t="n">
        <v>0.0781</v>
      </c>
      <c r="D259" s="1" t="n">
        <v>5.063164</v>
      </c>
      <c r="E259" s="1" t="n">
        <v>0.000734</v>
      </c>
      <c r="F259" s="1" t="n">
        <v>0.68392</v>
      </c>
      <c r="G259" s="1" t="n">
        <v>24.30032</v>
      </c>
      <c r="H259" s="1" t="n">
        <v>24</v>
      </c>
      <c r="I259" s="1" t="s">
        <v>19</v>
      </c>
      <c r="J259" s="1" t="n">
        <v>2001</v>
      </c>
      <c r="K259" s="1" t="n">
        <v>0.892256944444445</v>
      </c>
      <c r="L259" s="1" t="n">
        <v>-21.80132</v>
      </c>
      <c r="M259" s="1" t="n">
        <v>166.80712</v>
      </c>
      <c r="N259" s="1" t="n">
        <v>4.98579</v>
      </c>
      <c r="O259" s="1" t="n">
        <v>35.6569</v>
      </c>
      <c r="P259" s="1" t="n">
        <v>1529.09</v>
      </c>
      <c r="Q259" s="1" t="n">
        <v>1025.3491</v>
      </c>
      <c r="R259" s="1" t="n">
        <v>24.7838</v>
      </c>
      <c r="S259" s="1" t="n">
        <v>131.136</v>
      </c>
    </row>
    <row r="260" customFormat="false" ht="12.75" hidden="false" customHeight="false" outlineLevel="0" collapsed="false">
      <c r="A260" s="1" t="n">
        <v>132.5</v>
      </c>
      <c r="B260" s="1" t="n">
        <v>21.7833</v>
      </c>
      <c r="C260" s="1" t="n">
        <v>0.0792</v>
      </c>
      <c r="D260" s="1" t="n">
        <v>5.062912</v>
      </c>
      <c r="E260" s="1" t="n">
        <v>0.000871</v>
      </c>
      <c r="F260" s="1" t="n">
        <v>0.6801</v>
      </c>
      <c r="G260" s="1" t="n">
        <v>24.29209</v>
      </c>
      <c r="H260" s="1" t="n">
        <v>24</v>
      </c>
      <c r="I260" s="1" t="s">
        <v>19</v>
      </c>
      <c r="J260" s="1" t="n">
        <v>2001</v>
      </c>
      <c r="K260" s="1" t="n">
        <v>0.892268518518519</v>
      </c>
      <c r="L260" s="1" t="n">
        <v>-21.80132</v>
      </c>
      <c r="M260" s="1" t="n">
        <v>166.80714</v>
      </c>
      <c r="N260" s="1" t="n">
        <v>4.98624</v>
      </c>
      <c r="O260" s="1" t="n">
        <v>35.6582</v>
      </c>
      <c r="P260" s="1" t="n">
        <v>1529.09</v>
      </c>
      <c r="Q260" s="1" t="n">
        <v>1025.3535</v>
      </c>
      <c r="R260" s="1" t="n">
        <v>24.7861</v>
      </c>
      <c r="S260" s="1" t="n">
        <v>131.632</v>
      </c>
    </row>
    <row r="261" customFormat="false" ht="12.75" hidden="false" customHeight="false" outlineLevel="0" collapsed="false">
      <c r="A261" s="1" t="n">
        <v>133</v>
      </c>
      <c r="B261" s="1" t="n">
        <v>21.775</v>
      </c>
      <c r="C261" s="1" t="n">
        <v>0.0819</v>
      </c>
      <c r="D261" s="1" t="n">
        <v>5.062034</v>
      </c>
      <c r="E261" s="1" t="n">
        <v>0.001107</v>
      </c>
      <c r="F261" s="1" t="n">
        <v>0.67858</v>
      </c>
      <c r="G261" s="1" t="n">
        <v>24.28723</v>
      </c>
      <c r="H261" s="1" t="n">
        <v>24</v>
      </c>
      <c r="I261" s="1" t="s">
        <v>19</v>
      </c>
      <c r="J261" s="1" t="n">
        <v>2001</v>
      </c>
      <c r="K261" s="1" t="n">
        <v>0.892268518518519</v>
      </c>
      <c r="L261" s="1" t="n">
        <v>-21.80132</v>
      </c>
      <c r="M261" s="1" t="n">
        <v>166.80714</v>
      </c>
      <c r="N261" s="1" t="n">
        <v>4.98722</v>
      </c>
      <c r="O261" s="1" t="n">
        <v>35.658</v>
      </c>
      <c r="P261" s="1" t="n">
        <v>1529.07</v>
      </c>
      <c r="Q261" s="1" t="n">
        <v>1025.3578</v>
      </c>
      <c r="R261" s="1" t="n">
        <v>24.7883</v>
      </c>
      <c r="S261" s="1" t="n">
        <v>132.129</v>
      </c>
    </row>
    <row r="262" customFormat="false" ht="12.75" hidden="false" customHeight="false" outlineLevel="0" collapsed="false">
      <c r="A262" s="1" t="n">
        <v>133.5</v>
      </c>
      <c r="B262" s="1" t="n">
        <v>21.7567</v>
      </c>
      <c r="C262" s="1" t="n">
        <v>0.081</v>
      </c>
      <c r="D262" s="1" t="n">
        <v>5.060278</v>
      </c>
      <c r="E262" s="1" t="n">
        <v>0.000957</v>
      </c>
      <c r="F262" s="1" t="n">
        <v>0.67728</v>
      </c>
      <c r="G262" s="1" t="n">
        <v>24.28141</v>
      </c>
      <c r="H262" s="1" t="n">
        <v>24</v>
      </c>
      <c r="I262" s="1" t="s">
        <v>19</v>
      </c>
      <c r="J262" s="1" t="n">
        <v>2001</v>
      </c>
      <c r="K262" s="1" t="n">
        <v>0.892280092592593</v>
      </c>
      <c r="L262" s="1" t="n">
        <v>-21.80132</v>
      </c>
      <c r="M262" s="1" t="n">
        <v>166.80714</v>
      </c>
      <c r="N262" s="1" t="n">
        <v>4.98875</v>
      </c>
      <c r="O262" s="1" t="n">
        <v>35.6591</v>
      </c>
      <c r="P262" s="1" t="n">
        <v>1529.03</v>
      </c>
      <c r="Q262" s="1" t="n">
        <v>1025.366</v>
      </c>
      <c r="R262" s="1" t="n">
        <v>24.7942</v>
      </c>
      <c r="S262" s="1" t="n">
        <v>132.625</v>
      </c>
    </row>
    <row r="263" customFormat="false" ht="12.75" hidden="false" customHeight="false" outlineLevel="0" collapsed="false">
      <c r="A263" s="1" t="n">
        <v>134</v>
      </c>
      <c r="B263" s="1" t="n">
        <v>21.7264</v>
      </c>
      <c r="C263" s="1" t="n">
        <v>0.0827</v>
      </c>
      <c r="D263" s="1" t="n">
        <v>5.057589</v>
      </c>
      <c r="E263" s="1" t="n">
        <v>0.000977</v>
      </c>
      <c r="F263" s="1" t="n">
        <v>0.67447</v>
      </c>
      <c r="G263" s="1" t="n">
        <v>24.27366</v>
      </c>
      <c r="H263" s="1" t="n">
        <v>24</v>
      </c>
      <c r="I263" s="1" t="s">
        <v>19</v>
      </c>
      <c r="J263" s="1" t="n">
        <v>2001</v>
      </c>
      <c r="K263" s="1" t="n">
        <v>0.892280092592593</v>
      </c>
      <c r="L263" s="1" t="n">
        <v>-21.80132</v>
      </c>
      <c r="M263" s="1" t="n">
        <v>166.80714</v>
      </c>
      <c r="N263" s="1" t="n">
        <v>4.99146</v>
      </c>
      <c r="O263" s="1" t="n">
        <v>35.6625</v>
      </c>
      <c r="P263" s="1" t="n">
        <v>1528.96</v>
      </c>
      <c r="Q263" s="1" t="n">
        <v>1025.3793</v>
      </c>
      <c r="R263" s="1" t="n">
        <v>24.8053</v>
      </c>
      <c r="S263" s="1" t="n">
        <v>133.122</v>
      </c>
    </row>
    <row r="264" customFormat="false" ht="12.75" hidden="false" customHeight="false" outlineLevel="0" collapsed="false">
      <c r="A264" s="1" t="n">
        <v>134.5</v>
      </c>
      <c r="B264" s="1" t="n">
        <v>21.6882</v>
      </c>
      <c r="C264" s="1" t="n">
        <v>0.0825</v>
      </c>
      <c r="D264" s="1" t="n">
        <v>5.054517</v>
      </c>
      <c r="E264" s="1" t="n">
        <v>0.001052</v>
      </c>
      <c r="F264" s="1" t="n">
        <v>0.66992</v>
      </c>
      <c r="G264" s="1" t="n">
        <v>24.26483</v>
      </c>
      <c r="H264" s="1" t="n">
        <v>24</v>
      </c>
      <c r="I264" s="1" t="s">
        <v>19</v>
      </c>
      <c r="J264" s="1" t="n">
        <v>2001</v>
      </c>
      <c r="K264" s="1" t="n">
        <v>0.892291666666667</v>
      </c>
      <c r="L264" s="1" t="n">
        <v>-21.80132</v>
      </c>
      <c r="M264" s="1" t="n">
        <v>166.80714</v>
      </c>
      <c r="N264" s="1" t="n">
        <v>4.99469</v>
      </c>
      <c r="O264" s="1" t="n">
        <v>35.6697</v>
      </c>
      <c r="P264" s="1" t="n">
        <v>1528.88</v>
      </c>
      <c r="Q264" s="1" t="n">
        <v>1025.3976</v>
      </c>
      <c r="R264" s="1" t="n">
        <v>24.8214</v>
      </c>
      <c r="S264" s="1" t="n">
        <v>133.618</v>
      </c>
    </row>
    <row r="265" customFormat="false" ht="12.75" hidden="false" customHeight="false" outlineLevel="0" collapsed="false">
      <c r="A265" s="1" t="n">
        <v>135</v>
      </c>
      <c r="B265" s="1" t="n">
        <v>21.6635</v>
      </c>
      <c r="C265" s="1" t="n">
        <v>0.0805</v>
      </c>
      <c r="D265" s="1" t="n">
        <v>5.05283</v>
      </c>
      <c r="E265" s="1" t="n">
        <v>0.000849</v>
      </c>
      <c r="F265" s="1" t="n">
        <v>0.66692</v>
      </c>
      <c r="G265" s="1" t="n">
        <v>24.25207</v>
      </c>
      <c r="H265" s="1" t="n">
        <v>24</v>
      </c>
      <c r="I265" s="1" t="s">
        <v>19</v>
      </c>
      <c r="J265" s="1" t="n">
        <v>2001</v>
      </c>
      <c r="K265" s="1" t="n">
        <v>0.892303240740741</v>
      </c>
      <c r="L265" s="1" t="n">
        <v>-21.80134</v>
      </c>
      <c r="M265" s="1" t="n">
        <v>166.80714</v>
      </c>
      <c r="N265" s="1" t="n">
        <v>4.99653</v>
      </c>
      <c r="O265" s="1" t="n">
        <v>35.6765</v>
      </c>
      <c r="P265" s="1" t="n">
        <v>1528.83</v>
      </c>
      <c r="Q265" s="1" t="n">
        <v>1025.4118</v>
      </c>
      <c r="R265" s="1" t="n">
        <v>24.8335</v>
      </c>
      <c r="S265" s="1" t="n">
        <v>134.115</v>
      </c>
    </row>
    <row r="266" customFormat="false" ht="12.75" hidden="false" customHeight="false" outlineLevel="0" collapsed="false">
      <c r="A266" s="1" t="n">
        <v>135.5</v>
      </c>
      <c r="B266" s="1" t="n">
        <v>21.6327</v>
      </c>
      <c r="C266" s="1" t="n">
        <v>0.084</v>
      </c>
      <c r="D266" s="1" t="n">
        <v>5.050139</v>
      </c>
      <c r="E266" s="1" t="n">
        <v>0.001191</v>
      </c>
      <c r="F266" s="1" t="n">
        <v>0.66755</v>
      </c>
      <c r="G266" s="1" t="n">
        <v>24.24689</v>
      </c>
      <c r="H266" s="1" t="n">
        <v>24</v>
      </c>
      <c r="I266" s="1" t="s">
        <v>19</v>
      </c>
      <c r="J266" s="1" t="n">
        <v>2001</v>
      </c>
      <c r="K266" s="1" t="n">
        <v>0.892314814814815</v>
      </c>
      <c r="L266" s="1" t="n">
        <v>-21.80134</v>
      </c>
      <c r="M266" s="1" t="n">
        <v>166.80714</v>
      </c>
      <c r="N266" s="1" t="n">
        <v>4.99949</v>
      </c>
      <c r="O266" s="1" t="n">
        <v>35.6805</v>
      </c>
      <c r="P266" s="1" t="n">
        <v>1528.76</v>
      </c>
      <c r="Q266" s="1" t="n">
        <v>1025.4257</v>
      </c>
      <c r="R266" s="1" t="n">
        <v>24.8451</v>
      </c>
      <c r="S266" s="1" t="n">
        <v>134.612</v>
      </c>
    </row>
    <row r="267" customFormat="false" ht="12.75" hidden="false" customHeight="false" outlineLevel="0" collapsed="false">
      <c r="A267" s="1" t="n">
        <v>136</v>
      </c>
      <c r="B267" s="1" t="n">
        <v>21.6062</v>
      </c>
      <c r="C267" s="1" t="n">
        <v>0.0801</v>
      </c>
      <c r="D267" s="1" t="n">
        <v>5.04749</v>
      </c>
      <c r="E267" s="1" t="n">
        <v>0.000926</v>
      </c>
      <c r="F267" s="1" t="n">
        <v>0.66671</v>
      </c>
      <c r="G267" s="1" t="n">
        <v>24.23865</v>
      </c>
      <c r="H267" s="1" t="n">
        <v>24</v>
      </c>
      <c r="I267" s="1" t="s">
        <v>19</v>
      </c>
      <c r="J267" s="1" t="n">
        <v>2001</v>
      </c>
      <c r="K267" s="1" t="n">
        <v>0.892314814814815</v>
      </c>
      <c r="L267" s="1" t="n">
        <v>-21.80134</v>
      </c>
      <c r="M267" s="1" t="n">
        <v>166.80716</v>
      </c>
      <c r="N267" s="1" t="n">
        <v>5.00153</v>
      </c>
      <c r="O267" s="1" t="n">
        <v>35.6812</v>
      </c>
      <c r="P267" s="1" t="n">
        <v>1528.7</v>
      </c>
      <c r="Q267" s="1" t="n">
        <v>1025.4358</v>
      </c>
      <c r="R267" s="1" t="n">
        <v>24.853</v>
      </c>
      <c r="S267" s="1" t="n">
        <v>135.108</v>
      </c>
    </row>
    <row r="268" customFormat="false" ht="12.75" hidden="false" customHeight="false" outlineLevel="0" collapsed="false">
      <c r="A268" s="1" t="n">
        <v>136.5</v>
      </c>
      <c r="B268" s="1" t="n">
        <v>21.5981</v>
      </c>
      <c r="C268" s="1" t="n">
        <v>0.0774</v>
      </c>
      <c r="D268" s="1" t="n">
        <v>5.04677</v>
      </c>
      <c r="E268" s="1" t="n">
        <v>0.000665</v>
      </c>
      <c r="F268" s="1" t="n">
        <v>0.66442</v>
      </c>
      <c r="G268" s="1" t="n">
        <v>24.23565</v>
      </c>
      <c r="H268" s="1" t="n">
        <v>24</v>
      </c>
      <c r="I268" s="1" t="s">
        <v>19</v>
      </c>
      <c r="J268" s="1" t="n">
        <v>2001</v>
      </c>
      <c r="K268" s="1" t="n">
        <v>0.892314814814815</v>
      </c>
      <c r="L268" s="1" t="n">
        <v>-21.80134</v>
      </c>
      <c r="M268" s="1" t="n">
        <v>166.80716</v>
      </c>
      <c r="N268" s="1" t="n">
        <v>5.002</v>
      </c>
      <c r="O268" s="1" t="n">
        <v>35.682</v>
      </c>
      <c r="P268" s="1" t="n">
        <v>1528.7</v>
      </c>
      <c r="Q268" s="1" t="n">
        <v>1025.4408</v>
      </c>
      <c r="R268" s="1" t="n">
        <v>24.8559</v>
      </c>
      <c r="S268" s="1" t="n">
        <v>135.605</v>
      </c>
    </row>
    <row r="269" customFormat="false" ht="12.75" hidden="false" customHeight="false" outlineLevel="0" collapsed="false">
      <c r="A269" s="1" t="n">
        <v>137</v>
      </c>
      <c r="B269" s="1" t="n">
        <v>21.6007</v>
      </c>
      <c r="C269" s="1" t="n">
        <v>0.079</v>
      </c>
      <c r="D269" s="1" t="n">
        <v>5.047318</v>
      </c>
      <c r="E269" s="1" t="n">
        <v>0.000852</v>
      </c>
      <c r="F269" s="1" t="n">
        <v>0.66241</v>
      </c>
      <c r="G269" s="1" t="n">
        <v>24.22948</v>
      </c>
      <c r="H269" s="1" t="n">
        <v>24</v>
      </c>
      <c r="I269" s="1" t="s">
        <v>19</v>
      </c>
      <c r="J269" s="1" t="n">
        <v>2001</v>
      </c>
      <c r="K269" s="1" t="n">
        <v>0.892326388888889</v>
      </c>
      <c r="L269" s="1" t="n">
        <v>-21.80134</v>
      </c>
      <c r="M269" s="1" t="n">
        <v>166.80716</v>
      </c>
      <c r="N269" s="1" t="n">
        <v>5.00187</v>
      </c>
      <c r="O269" s="1" t="n">
        <v>35.6841</v>
      </c>
      <c r="P269" s="1" t="n">
        <v>1528.71</v>
      </c>
      <c r="Q269" s="1" t="n">
        <v>1025.4438</v>
      </c>
      <c r="R269" s="1" t="n">
        <v>24.8568</v>
      </c>
      <c r="S269" s="1" t="n">
        <v>136.101</v>
      </c>
    </row>
    <row r="270" customFormat="false" ht="12.75" hidden="false" customHeight="false" outlineLevel="0" collapsed="false">
      <c r="A270" s="1" t="n">
        <v>137.5</v>
      </c>
      <c r="B270" s="1" t="n">
        <v>21.5787</v>
      </c>
      <c r="C270" s="1" t="n">
        <v>0.0824</v>
      </c>
      <c r="D270" s="1" t="n">
        <v>5.04534</v>
      </c>
      <c r="E270" s="1" t="n">
        <v>0.000931</v>
      </c>
      <c r="F270" s="1" t="n">
        <v>0.66082</v>
      </c>
      <c r="G270" s="1" t="n">
        <v>24.22443</v>
      </c>
      <c r="H270" s="1" t="n">
        <v>24</v>
      </c>
      <c r="I270" s="1" t="s">
        <v>19</v>
      </c>
      <c r="J270" s="1" t="n">
        <v>2001</v>
      </c>
      <c r="K270" s="1" t="n">
        <v>0.892326388888889</v>
      </c>
      <c r="L270" s="1" t="n">
        <v>-21.80134</v>
      </c>
      <c r="M270" s="1" t="n">
        <v>166.80716</v>
      </c>
      <c r="N270" s="1" t="n">
        <v>5.00401</v>
      </c>
      <c r="O270" s="1" t="n">
        <v>35.6864</v>
      </c>
      <c r="P270" s="1" t="n">
        <v>1528.66</v>
      </c>
      <c r="Q270" s="1" t="n">
        <v>1025.4539</v>
      </c>
      <c r="R270" s="1" t="n">
        <v>24.8647</v>
      </c>
      <c r="S270" s="1" t="n">
        <v>136.598</v>
      </c>
    </row>
    <row r="271" customFormat="false" ht="12.75" hidden="false" customHeight="false" outlineLevel="0" collapsed="false">
      <c r="A271" s="1" t="n">
        <v>138</v>
      </c>
      <c r="B271" s="1" t="n">
        <v>21.5587</v>
      </c>
      <c r="C271" s="1" t="n">
        <v>0.0858</v>
      </c>
      <c r="D271" s="1" t="n">
        <v>5.044501</v>
      </c>
      <c r="E271" s="1" t="n">
        <v>0.001168</v>
      </c>
      <c r="F271" s="1" t="n">
        <v>0.65733</v>
      </c>
      <c r="G271" s="1" t="n">
        <v>24.21096</v>
      </c>
      <c r="H271" s="1" t="n">
        <v>24</v>
      </c>
      <c r="I271" s="1" t="s">
        <v>19</v>
      </c>
      <c r="J271" s="1" t="n">
        <v>2001</v>
      </c>
      <c r="K271" s="1" t="n">
        <v>0.892337962962963</v>
      </c>
      <c r="L271" s="1" t="n">
        <v>-21.80134</v>
      </c>
      <c r="M271" s="1" t="n">
        <v>166.80716</v>
      </c>
      <c r="N271" s="1" t="n">
        <v>5.00581</v>
      </c>
      <c r="O271" s="1" t="n">
        <v>35.6961</v>
      </c>
      <c r="P271" s="1" t="n">
        <v>1528.61</v>
      </c>
      <c r="Q271" s="1" t="n">
        <v>1025.469</v>
      </c>
      <c r="R271" s="1" t="n">
        <v>24.8776</v>
      </c>
      <c r="S271" s="1" t="n">
        <v>137.094</v>
      </c>
    </row>
    <row r="272" customFormat="false" ht="12.75" hidden="false" customHeight="false" outlineLevel="0" collapsed="false">
      <c r="A272" s="1" t="n">
        <v>138.5</v>
      </c>
      <c r="B272" s="1" t="n">
        <v>21.5451</v>
      </c>
      <c r="C272" s="1" t="n">
        <v>0.0784</v>
      </c>
      <c r="D272" s="1" t="n">
        <v>5.043799</v>
      </c>
      <c r="E272" s="1" t="n">
        <v>0.00078</v>
      </c>
      <c r="F272" s="1" t="n">
        <v>0.6571</v>
      </c>
      <c r="G272" s="1" t="n">
        <v>24.20122</v>
      </c>
      <c r="H272" s="1" t="n">
        <v>24</v>
      </c>
      <c r="I272" s="1" t="s">
        <v>19</v>
      </c>
      <c r="J272" s="1" t="n">
        <v>2001</v>
      </c>
      <c r="K272" s="1" t="n">
        <v>0.892349537037037</v>
      </c>
      <c r="L272" s="1" t="n">
        <v>-21.80134</v>
      </c>
      <c r="M272" s="1" t="n">
        <v>166.80717</v>
      </c>
      <c r="N272" s="1" t="n">
        <v>5.0063</v>
      </c>
      <c r="O272" s="1" t="n">
        <v>35.7017</v>
      </c>
      <c r="P272" s="1" t="n">
        <v>1528.61</v>
      </c>
      <c r="Q272" s="1" t="n">
        <v>1025.4792</v>
      </c>
      <c r="R272" s="1" t="n">
        <v>24.8857</v>
      </c>
      <c r="S272" s="1" t="n">
        <v>137.591</v>
      </c>
    </row>
    <row r="273" customFormat="false" ht="12.75" hidden="false" customHeight="false" outlineLevel="0" collapsed="false">
      <c r="A273" s="1" t="n">
        <v>139</v>
      </c>
      <c r="B273" s="1" t="n">
        <v>21.5328</v>
      </c>
      <c r="C273" s="1" t="n">
        <v>0.0824</v>
      </c>
      <c r="D273" s="1" t="n">
        <v>5.042607</v>
      </c>
      <c r="E273" s="1" t="n">
        <v>0.001211</v>
      </c>
      <c r="F273" s="1" t="n">
        <v>0.65557</v>
      </c>
      <c r="G273" s="1" t="n">
        <v>24.19407</v>
      </c>
      <c r="H273" s="1" t="n">
        <v>24</v>
      </c>
      <c r="I273" s="1" t="s">
        <v>19</v>
      </c>
      <c r="J273" s="1" t="n">
        <v>2001</v>
      </c>
      <c r="K273" s="1" t="n">
        <v>0.892361111111111</v>
      </c>
      <c r="L273" s="1" t="n">
        <v>-21.80134</v>
      </c>
      <c r="M273" s="1" t="n">
        <v>166.80718</v>
      </c>
      <c r="N273" s="1" t="n">
        <v>5.00777</v>
      </c>
      <c r="O273" s="1" t="n">
        <v>35.7022</v>
      </c>
      <c r="P273" s="1" t="n">
        <v>1528.58</v>
      </c>
      <c r="Q273" s="1" t="n">
        <v>1025.4853</v>
      </c>
      <c r="R273" s="1" t="n">
        <v>24.8896</v>
      </c>
      <c r="S273" s="1" t="n">
        <v>138.088</v>
      </c>
    </row>
    <row r="274" customFormat="false" ht="12.75" hidden="false" customHeight="false" outlineLevel="0" collapsed="false">
      <c r="A274" s="1" t="n">
        <v>139.5</v>
      </c>
      <c r="B274" s="1" t="n">
        <v>21.4988</v>
      </c>
      <c r="C274" s="1" t="n">
        <v>0.0824</v>
      </c>
      <c r="D274" s="1" t="n">
        <v>5.038563</v>
      </c>
      <c r="E274" s="1" t="n">
        <v>0.001091</v>
      </c>
      <c r="F274" s="1" t="n">
        <v>0.65455</v>
      </c>
      <c r="G274" s="1" t="n">
        <v>24.19121</v>
      </c>
      <c r="H274" s="1" t="n">
        <v>24</v>
      </c>
      <c r="I274" s="1" t="s">
        <v>19</v>
      </c>
      <c r="J274" s="1" t="n">
        <v>2001</v>
      </c>
      <c r="K274" s="1" t="n">
        <v>0.892361111111111</v>
      </c>
      <c r="L274" s="1" t="n">
        <v>-21.80135</v>
      </c>
      <c r="M274" s="1" t="n">
        <v>166.80718</v>
      </c>
      <c r="N274" s="1" t="n">
        <v>5.01091</v>
      </c>
      <c r="O274" s="1" t="n">
        <v>35.698</v>
      </c>
      <c r="P274" s="1" t="n">
        <v>1528.49</v>
      </c>
      <c r="Q274" s="1" t="n">
        <v>1025.4937</v>
      </c>
      <c r="R274" s="1" t="n">
        <v>24.8958</v>
      </c>
      <c r="S274" s="1" t="n">
        <v>138.584</v>
      </c>
    </row>
    <row r="275" customFormat="false" ht="12.75" hidden="false" customHeight="false" outlineLevel="0" collapsed="false">
      <c r="A275" s="1" t="n">
        <v>140</v>
      </c>
      <c r="B275" s="1" t="n">
        <v>21.4777</v>
      </c>
      <c r="C275" s="1" t="n">
        <v>0.079</v>
      </c>
      <c r="D275" s="1" t="n">
        <v>5.036331</v>
      </c>
      <c r="E275" s="1" t="n">
        <v>0.000829</v>
      </c>
      <c r="F275" s="1" t="n">
        <v>0.65279</v>
      </c>
      <c r="G275" s="1" t="n">
        <v>24.18333</v>
      </c>
      <c r="H275" s="1" t="n">
        <v>24</v>
      </c>
      <c r="I275" s="1" t="s">
        <v>19</v>
      </c>
      <c r="J275" s="1" t="n">
        <v>2001</v>
      </c>
      <c r="K275" s="1" t="n">
        <v>0.892372685185185</v>
      </c>
      <c r="L275" s="1" t="n">
        <v>-21.80136</v>
      </c>
      <c r="M275" s="1" t="n">
        <v>166.80718</v>
      </c>
      <c r="N275" s="1" t="n">
        <v>5.01254</v>
      </c>
      <c r="O275" s="1" t="n">
        <v>35.6976</v>
      </c>
      <c r="P275" s="1" t="n">
        <v>1528.45</v>
      </c>
      <c r="Q275" s="1" t="n">
        <v>1025.5014</v>
      </c>
      <c r="R275" s="1" t="n">
        <v>24.9013</v>
      </c>
      <c r="S275" s="1" t="n">
        <v>139.081</v>
      </c>
    </row>
    <row r="276" customFormat="false" ht="12.75" hidden="false" customHeight="false" outlineLevel="0" collapsed="false">
      <c r="A276" s="1" t="n">
        <v>140.5</v>
      </c>
      <c r="B276" s="1" t="n">
        <v>21.4794</v>
      </c>
      <c r="C276" s="1" t="n">
        <v>0.0768</v>
      </c>
      <c r="D276" s="1" t="n">
        <v>5.037197</v>
      </c>
      <c r="E276" s="1" t="n">
        <v>0.000624</v>
      </c>
      <c r="F276" s="1" t="n">
        <v>0.65069</v>
      </c>
      <c r="G276" s="1" t="n">
        <v>24.18128</v>
      </c>
      <c r="H276" s="1" t="n">
        <v>24</v>
      </c>
      <c r="I276" s="1" t="s">
        <v>19</v>
      </c>
      <c r="J276" s="1" t="n">
        <v>2001</v>
      </c>
      <c r="K276" s="1" t="n">
        <v>0.892372685185185</v>
      </c>
      <c r="L276" s="1" t="n">
        <v>-21.80136</v>
      </c>
      <c r="M276" s="1" t="n">
        <v>166.80718</v>
      </c>
      <c r="N276" s="1" t="n">
        <v>5.01204</v>
      </c>
      <c r="O276" s="1" t="n">
        <v>35.7029</v>
      </c>
      <c r="P276" s="1" t="n">
        <v>1528.47</v>
      </c>
      <c r="Q276" s="1" t="n">
        <v>1025.5072</v>
      </c>
      <c r="R276" s="1" t="n">
        <v>24.9049</v>
      </c>
      <c r="S276" s="1" t="n">
        <v>139.577</v>
      </c>
    </row>
    <row r="277" customFormat="false" ht="12.75" hidden="false" customHeight="false" outlineLevel="0" collapsed="false">
      <c r="A277" s="1" t="n">
        <v>141</v>
      </c>
      <c r="B277" s="1" t="n">
        <v>21.4811</v>
      </c>
      <c r="C277" s="1" t="n">
        <v>0.0787</v>
      </c>
      <c r="D277" s="1" t="n">
        <v>5.038273</v>
      </c>
      <c r="E277" s="1" t="n">
        <v>0.000868</v>
      </c>
      <c r="F277" s="1" t="n">
        <v>0.64981</v>
      </c>
      <c r="G277" s="1" t="n">
        <v>24.17444</v>
      </c>
      <c r="H277" s="1" t="n">
        <v>24</v>
      </c>
      <c r="I277" s="1" t="s">
        <v>19</v>
      </c>
      <c r="J277" s="1" t="n">
        <v>2001</v>
      </c>
      <c r="K277" s="1" t="n">
        <v>0.892384259259259</v>
      </c>
      <c r="L277" s="1" t="n">
        <v>-21.80136</v>
      </c>
      <c r="M277" s="1" t="n">
        <v>166.80718</v>
      </c>
      <c r="N277" s="1" t="n">
        <v>5.01188</v>
      </c>
      <c r="O277" s="1" t="n">
        <v>35.7099</v>
      </c>
      <c r="P277" s="1" t="n">
        <v>1528.49</v>
      </c>
      <c r="Q277" s="1" t="n">
        <v>1025.5142</v>
      </c>
      <c r="R277" s="1" t="n">
        <v>24.9098</v>
      </c>
      <c r="S277" s="1" t="n">
        <v>140.074</v>
      </c>
    </row>
    <row r="278" customFormat="false" ht="12.75" hidden="false" customHeight="false" outlineLevel="0" collapsed="false">
      <c r="A278" s="1" t="n">
        <v>141.5</v>
      </c>
      <c r="B278" s="1" t="n">
        <v>21.4646</v>
      </c>
      <c r="C278" s="1" t="n">
        <v>0.0827</v>
      </c>
      <c r="D278" s="1" t="n">
        <v>5.03712</v>
      </c>
      <c r="E278" s="1" t="n">
        <v>0.001128</v>
      </c>
      <c r="F278" s="1" t="n">
        <v>0.64881</v>
      </c>
      <c r="G278" s="1" t="n">
        <v>24.16543</v>
      </c>
      <c r="H278" s="1" t="n">
        <v>24</v>
      </c>
      <c r="I278" s="1" t="s">
        <v>19</v>
      </c>
      <c r="J278" s="1" t="n">
        <v>2001</v>
      </c>
      <c r="K278" s="1" t="n">
        <v>0.892384259259259</v>
      </c>
      <c r="L278" s="1" t="n">
        <v>-21.80136</v>
      </c>
      <c r="M278" s="1" t="n">
        <v>166.80718</v>
      </c>
      <c r="N278" s="1" t="n">
        <v>5.01356</v>
      </c>
      <c r="O278" s="1" t="n">
        <v>35.7143</v>
      </c>
      <c r="P278" s="1" t="n">
        <v>1528.45</v>
      </c>
      <c r="Q278" s="1" t="n">
        <v>1025.5243</v>
      </c>
      <c r="R278" s="1" t="n">
        <v>24.9177</v>
      </c>
      <c r="S278" s="1" t="n">
        <v>140.57</v>
      </c>
    </row>
    <row r="279" customFormat="false" ht="12.75" hidden="false" customHeight="false" outlineLevel="0" collapsed="false">
      <c r="A279" s="1" t="n">
        <v>142</v>
      </c>
      <c r="B279" s="1" t="n">
        <v>21.4541</v>
      </c>
      <c r="C279" s="1" t="n">
        <v>0.0781</v>
      </c>
      <c r="D279" s="1" t="n">
        <v>5.036271</v>
      </c>
      <c r="E279" s="1" t="n">
        <v>0.000772</v>
      </c>
      <c r="F279" s="1" t="n">
        <v>0.64615</v>
      </c>
      <c r="G279" s="1" t="n">
        <v>24.15372</v>
      </c>
      <c r="H279" s="1" t="n">
        <v>24</v>
      </c>
      <c r="I279" s="1" t="s">
        <v>19</v>
      </c>
      <c r="J279" s="1" t="n">
        <v>2001</v>
      </c>
      <c r="K279" s="1" t="n">
        <v>0.892395833333333</v>
      </c>
      <c r="L279" s="1" t="n">
        <v>-21.80136</v>
      </c>
      <c r="M279" s="1" t="n">
        <v>166.80718</v>
      </c>
      <c r="N279" s="1" t="n">
        <v>5.01408</v>
      </c>
      <c r="O279" s="1" t="n">
        <v>35.7161</v>
      </c>
      <c r="P279" s="1" t="n">
        <v>1528.44</v>
      </c>
      <c r="Q279" s="1" t="n">
        <v>1025.5307</v>
      </c>
      <c r="R279" s="1" t="n">
        <v>24.922</v>
      </c>
      <c r="S279" s="1" t="n">
        <v>141.067</v>
      </c>
    </row>
    <row r="280" customFormat="false" ht="12.75" hidden="false" customHeight="false" outlineLevel="0" collapsed="false">
      <c r="A280" s="1" t="n">
        <v>142.5</v>
      </c>
      <c r="B280" s="1" t="n">
        <v>21.4521</v>
      </c>
      <c r="C280" s="1" t="n">
        <v>0.0799</v>
      </c>
      <c r="D280" s="1" t="n">
        <v>5.03601</v>
      </c>
      <c r="E280" s="1" t="n">
        <v>0.000916</v>
      </c>
      <c r="F280" s="1" t="n">
        <v>0.64315</v>
      </c>
      <c r="G280" s="1" t="n">
        <v>24.1417</v>
      </c>
      <c r="H280" s="1" t="n">
        <v>24</v>
      </c>
      <c r="I280" s="1" t="s">
        <v>19</v>
      </c>
      <c r="J280" s="1" t="n">
        <v>2001</v>
      </c>
      <c r="K280" s="1" t="n">
        <v>0.892407407407407</v>
      </c>
      <c r="L280" s="1" t="n">
        <v>-21.80136</v>
      </c>
      <c r="M280" s="1" t="n">
        <v>166.80718</v>
      </c>
      <c r="N280" s="1" t="n">
        <v>5.01443</v>
      </c>
      <c r="O280" s="1" t="n">
        <v>35.7155</v>
      </c>
      <c r="P280" s="1" t="n">
        <v>1528.44</v>
      </c>
      <c r="Q280" s="1" t="n">
        <v>1025.5329</v>
      </c>
      <c r="R280" s="1" t="n">
        <v>24.9221</v>
      </c>
      <c r="S280" s="1" t="n">
        <v>141.563</v>
      </c>
    </row>
    <row r="281" customFormat="false" ht="12.75" hidden="false" customHeight="false" outlineLevel="0" collapsed="false">
      <c r="A281" s="1" t="n">
        <v>143</v>
      </c>
      <c r="B281" s="1" t="n">
        <v>21.4055</v>
      </c>
      <c r="C281" s="1" t="n">
        <v>0.0876</v>
      </c>
      <c r="D281" s="1" t="n">
        <v>5.031114</v>
      </c>
      <c r="E281" s="1" t="n">
        <v>0.001366</v>
      </c>
      <c r="F281" s="1" t="n">
        <v>0.64075</v>
      </c>
      <c r="G281" s="1" t="n">
        <v>24.13969</v>
      </c>
      <c r="H281" s="1" t="n">
        <v>24</v>
      </c>
      <c r="I281" s="1" t="s">
        <v>19</v>
      </c>
      <c r="J281" s="1" t="n">
        <v>2001</v>
      </c>
      <c r="K281" s="1" t="n">
        <v>0.892418981481482</v>
      </c>
      <c r="L281" s="1" t="n">
        <v>-21.80136</v>
      </c>
      <c r="M281" s="1" t="n">
        <v>166.80719</v>
      </c>
      <c r="N281" s="1" t="n">
        <v>5.01926</v>
      </c>
      <c r="O281" s="1" t="n">
        <v>35.715</v>
      </c>
      <c r="P281" s="1" t="n">
        <v>1528.31</v>
      </c>
      <c r="Q281" s="1" t="n">
        <v>1025.5477</v>
      </c>
      <c r="R281" s="1" t="n">
        <v>24.9347</v>
      </c>
      <c r="S281" s="1" t="n">
        <v>142.06</v>
      </c>
    </row>
    <row r="282" customFormat="false" ht="12.75" hidden="false" customHeight="false" outlineLevel="0" collapsed="false">
      <c r="A282" s="1" t="n">
        <v>143.5</v>
      </c>
      <c r="B282" s="1" t="n">
        <v>21.3607</v>
      </c>
      <c r="C282" s="1" t="n">
        <v>0.0795</v>
      </c>
      <c r="D282" s="1" t="n">
        <v>5.026911</v>
      </c>
      <c r="E282" s="1" t="n">
        <v>0.000801</v>
      </c>
      <c r="F282" s="1" t="n">
        <v>0.64113</v>
      </c>
      <c r="G282" s="1" t="n">
        <v>24.13056</v>
      </c>
      <c r="H282" s="1" t="n">
        <v>24</v>
      </c>
      <c r="I282" s="1" t="s">
        <v>19</v>
      </c>
      <c r="J282" s="1" t="n">
        <v>2001</v>
      </c>
      <c r="K282" s="1" t="n">
        <v>0.892418981481482</v>
      </c>
      <c r="L282" s="1" t="n">
        <v>-21.80136</v>
      </c>
      <c r="M282" s="1" t="n">
        <v>166.8072</v>
      </c>
      <c r="N282" s="1" t="n">
        <v>5.02256</v>
      </c>
      <c r="O282" s="1" t="n">
        <v>35.7185</v>
      </c>
      <c r="P282" s="1" t="n">
        <v>1528.22</v>
      </c>
      <c r="Q282" s="1" t="n">
        <v>1025.565</v>
      </c>
      <c r="R282" s="1" t="n">
        <v>24.9497</v>
      </c>
      <c r="S282" s="1" t="n">
        <v>142.556</v>
      </c>
    </row>
    <row r="283" customFormat="false" ht="12.75" hidden="false" customHeight="false" outlineLevel="0" collapsed="false">
      <c r="A283" s="1" t="n">
        <v>144</v>
      </c>
      <c r="B283" s="1" t="n">
        <v>21.3437</v>
      </c>
      <c r="C283" s="1" t="n">
        <v>0.0782</v>
      </c>
      <c r="D283" s="1" t="n">
        <v>5.025056</v>
      </c>
      <c r="E283" s="1" t="n">
        <v>0.000746</v>
      </c>
      <c r="F283" s="1" t="n">
        <v>0.6384</v>
      </c>
      <c r="G283" s="1" t="n">
        <v>24.12778</v>
      </c>
      <c r="H283" s="1" t="n">
        <v>24</v>
      </c>
      <c r="I283" s="1" t="s">
        <v>19</v>
      </c>
      <c r="J283" s="1" t="n">
        <v>2001</v>
      </c>
      <c r="K283" s="1" t="n">
        <v>0.892430555555556</v>
      </c>
      <c r="L283" s="1" t="n">
        <v>-21.80137</v>
      </c>
      <c r="M283" s="1" t="n">
        <v>166.80721</v>
      </c>
      <c r="N283" s="1" t="n">
        <v>5.02403</v>
      </c>
      <c r="O283" s="1" t="n">
        <v>35.7177</v>
      </c>
      <c r="P283" s="1" t="n">
        <v>1528.18</v>
      </c>
      <c r="Q283" s="1" t="n">
        <v>1025.5713</v>
      </c>
      <c r="R283" s="1" t="n">
        <v>24.9538</v>
      </c>
      <c r="S283" s="1" t="n">
        <v>143.053</v>
      </c>
    </row>
    <row r="284" customFormat="false" ht="12.75" hidden="false" customHeight="false" outlineLevel="0" collapsed="false">
      <c r="A284" s="1" t="n">
        <v>144.5</v>
      </c>
      <c r="B284" s="1" t="n">
        <v>21.3372</v>
      </c>
      <c r="C284" s="1" t="n">
        <v>0.0822</v>
      </c>
      <c r="D284" s="1" t="n">
        <v>5.024159</v>
      </c>
      <c r="E284" s="1" t="n">
        <v>0.001276</v>
      </c>
      <c r="F284" s="1" t="n">
        <v>0.63637</v>
      </c>
      <c r="G284" s="1" t="n">
        <v>24.11966</v>
      </c>
      <c r="H284" s="1" t="n">
        <v>24</v>
      </c>
      <c r="I284" s="1" t="s">
        <v>19</v>
      </c>
      <c r="J284" s="1" t="n">
        <v>2001</v>
      </c>
      <c r="K284" s="1" t="n">
        <v>0.892430555555556</v>
      </c>
      <c r="L284" s="1" t="n">
        <v>-21.80138</v>
      </c>
      <c r="M284" s="1" t="n">
        <v>166.80722</v>
      </c>
      <c r="N284" s="1" t="n">
        <v>5.02505</v>
      </c>
      <c r="O284" s="1" t="n">
        <v>35.7157</v>
      </c>
      <c r="P284" s="1" t="n">
        <v>1528.16</v>
      </c>
      <c r="Q284" s="1" t="n">
        <v>1025.5737</v>
      </c>
      <c r="R284" s="1" t="n">
        <v>24.9541</v>
      </c>
      <c r="S284" s="1" t="n">
        <v>143.55</v>
      </c>
    </row>
    <row r="285" customFormat="false" ht="12.75" hidden="false" customHeight="false" outlineLevel="0" collapsed="false">
      <c r="A285" s="1" t="n">
        <v>145</v>
      </c>
      <c r="B285" s="1" t="n">
        <v>21.3251</v>
      </c>
      <c r="C285" s="1" t="n">
        <v>0.0796</v>
      </c>
      <c r="D285" s="1" t="n">
        <v>5.022489</v>
      </c>
      <c r="E285" s="1" t="n">
        <v>0.000893</v>
      </c>
      <c r="F285" s="1" t="n">
        <v>0.63584</v>
      </c>
      <c r="G285" s="1" t="n">
        <v>24.11344</v>
      </c>
      <c r="H285" s="1" t="n">
        <v>24</v>
      </c>
      <c r="I285" s="1" t="s">
        <v>19</v>
      </c>
      <c r="J285" s="1" t="n">
        <v>2001</v>
      </c>
      <c r="K285" s="1" t="n">
        <v>0.89244212962963</v>
      </c>
      <c r="L285" s="1" t="n">
        <v>-21.80138</v>
      </c>
      <c r="M285" s="1" t="n">
        <v>166.80722</v>
      </c>
      <c r="N285" s="1" t="n">
        <v>5.02601</v>
      </c>
      <c r="O285" s="1" t="n">
        <v>35.7123</v>
      </c>
      <c r="P285" s="1" t="n">
        <v>1528.14</v>
      </c>
      <c r="Q285" s="1" t="n">
        <v>1025.5767</v>
      </c>
      <c r="R285" s="1" t="n">
        <v>24.9549</v>
      </c>
      <c r="S285" s="1" t="n">
        <v>144.046</v>
      </c>
    </row>
    <row r="286" customFormat="false" ht="12.75" hidden="false" customHeight="false" outlineLevel="0" collapsed="false">
      <c r="A286" s="1" t="n">
        <v>145.5</v>
      </c>
      <c r="B286" s="1" t="n">
        <v>21.3062</v>
      </c>
      <c r="C286" s="1" t="n">
        <v>0.0775</v>
      </c>
      <c r="D286" s="1" t="n">
        <v>5.020103</v>
      </c>
      <c r="E286" s="1" t="n">
        <v>0.000683</v>
      </c>
      <c r="F286" s="1" t="n">
        <v>0.63578</v>
      </c>
      <c r="G286" s="1" t="n">
        <v>24.10625</v>
      </c>
      <c r="H286" s="1" t="n">
        <v>24</v>
      </c>
      <c r="I286" s="1" t="s">
        <v>19</v>
      </c>
      <c r="J286" s="1" t="n">
        <v>2001</v>
      </c>
      <c r="K286" s="1" t="n">
        <v>0.89244212962963</v>
      </c>
      <c r="L286" s="1" t="n">
        <v>-21.80138</v>
      </c>
      <c r="M286" s="1" t="n">
        <v>166.80722</v>
      </c>
      <c r="N286" s="1" t="n">
        <v>5.02763</v>
      </c>
      <c r="O286" s="1" t="n">
        <v>35.7088</v>
      </c>
      <c r="P286" s="1" t="n">
        <v>1528.1</v>
      </c>
      <c r="Q286" s="1" t="n">
        <v>1025.5814</v>
      </c>
      <c r="R286" s="1" t="n">
        <v>24.9574</v>
      </c>
      <c r="S286" s="1" t="n">
        <v>144.543</v>
      </c>
    </row>
    <row r="287" customFormat="false" ht="12.75" hidden="false" customHeight="false" outlineLevel="0" collapsed="false">
      <c r="A287" s="1" t="n">
        <v>146</v>
      </c>
      <c r="B287" s="1" t="n">
        <v>21.3015</v>
      </c>
      <c r="C287" s="1" t="n">
        <v>0.0787</v>
      </c>
      <c r="D287" s="1" t="n">
        <v>5.019527</v>
      </c>
      <c r="E287" s="1" t="n">
        <v>0.000866</v>
      </c>
      <c r="F287" s="1" t="n">
        <v>0.63645</v>
      </c>
      <c r="G287" s="1" t="n">
        <v>24.09826</v>
      </c>
      <c r="H287" s="1" t="n">
        <v>24</v>
      </c>
      <c r="I287" s="1" t="s">
        <v>19</v>
      </c>
      <c r="J287" s="1" t="n">
        <v>2001</v>
      </c>
      <c r="K287" s="1" t="n">
        <v>0.892453703703704</v>
      </c>
      <c r="L287" s="1" t="n">
        <v>-21.80138</v>
      </c>
      <c r="M287" s="1" t="n">
        <v>166.80723</v>
      </c>
      <c r="N287" s="1" t="n">
        <v>5.02821</v>
      </c>
      <c r="O287" s="1" t="n">
        <v>35.7079</v>
      </c>
      <c r="P287" s="1" t="n">
        <v>1528.09</v>
      </c>
      <c r="Q287" s="1" t="n">
        <v>1025.5842</v>
      </c>
      <c r="R287" s="1" t="n">
        <v>24.9581</v>
      </c>
      <c r="S287" s="1" t="n">
        <v>145.039</v>
      </c>
    </row>
    <row r="288" customFormat="false" ht="12.75" hidden="false" customHeight="false" outlineLevel="0" collapsed="false">
      <c r="A288" s="1" t="n">
        <v>146.5</v>
      </c>
      <c r="B288" s="1" t="n">
        <v>21.2994</v>
      </c>
      <c r="C288" s="1" t="n">
        <v>0.0779</v>
      </c>
      <c r="D288" s="1" t="n">
        <v>5.0193</v>
      </c>
      <c r="E288" s="1" t="n">
        <v>0.000773</v>
      </c>
      <c r="F288" s="1" t="n">
        <v>0.63673</v>
      </c>
      <c r="G288" s="1" t="n">
        <v>24.09295</v>
      </c>
      <c r="H288" s="1" t="n">
        <v>24</v>
      </c>
      <c r="I288" s="1" t="s">
        <v>19</v>
      </c>
      <c r="J288" s="1" t="n">
        <v>2001</v>
      </c>
      <c r="K288" s="1" t="n">
        <v>0.892465277777778</v>
      </c>
      <c r="L288" s="1" t="n">
        <v>-21.80138</v>
      </c>
      <c r="M288" s="1" t="n">
        <v>166.80724</v>
      </c>
      <c r="N288" s="1" t="n">
        <v>5.02833</v>
      </c>
      <c r="O288" s="1" t="n">
        <v>35.7077</v>
      </c>
      <c r="P288" s="1" t="n">
        <v>1528.1</v>
      </c>
      <c r="Q288" s="1" t="n">
        <v>1025.5868</v>
      </c>
      <c r="R288" s="1" t="n">
        <v>24.9585</v>
      </c>
      <c r="S288" s="1" t="n">
        <v>145.536</v>
      </c>
    </row>
    <row r="289" customFormat="false" ht="12.75" hidden="false" customHeight="false" outlineLevel="0" collapsed="false">
      <c r="A289" s="1" t="n">
        <v>147</v>
      </c>
      <c r="B289" s="1" t="n">
        <v>21.2985</v>
      </c>
      <c r="C289" s="1" t="n">
        <v>0.0776</v>
      </c>
      <c r="D289" s="1" t="n">
        <v>5.019229</v>
      </c>
      <c r="E289" s="1" t="n">
        <v>0.000749</v>
      </c>
      <c r="F289" s="1" t="n">
        <v>0.63679</v>
      </c>
      <c r="G289" s="1" t="n">
        <v>24.08509</v>
      </c>
      <c r="H289" s="1" t="n">
        <v>24</v>
      </c>
      <c r="I289" s="1" t="s">
        <v>19</v>
      </c>
      <c r="J289" s="1" t="n">
        <v>2001</v>
      </c>
      <c r="K289" s="1" t="n">
        <v>0.892465277777778</v>
      </c>
      <c r="L289" s="1" t="n">
        <v>-21.80139</v>
      </c>
      <c r="M289" s="1" t="n">
        <v>166.80724</v>
      </c>
      <c r="N289" s="1" t="n">
        <v>5.02839</v>
      </c>
      <c r="O289" s="1" t="n">
        <v>35.7077</v>
      </c>
      <c r="P289" s="1" t="n">
        <v>1528.1</v>
      </c>
      <c r="Q289" s="1" t="n">
        <v>1025.5892</v>
      </c>
      <c r="R289" s="1" t="n">
        <v>24.9588</v>
      </c>
      <c r="S289" s="1" t="n">
        <v>146.032</v>
      </c>
    </row>
    <row r="290" customFormat="false" ht="12.75" hidden="false" customHeight="false" outlineLevel="0" collapsed="false">
      <c r="A290" s="1" t="n">
        <v>147.5</v>
      </c>
      <c r="B290" s="1" t="n">
        <v>21.2958</v>
      </c>
      <c r="C290" s="1" t="n">
        <v>0.0789</v>
      </c>
      <c r="D290" s="1" t="n">
        <v>5.0188</v>
      </c>
      <c r="E290" s="1" t="n">
        <v>0.0009</v>
      </c>
      <c r="F290" s="1" t="n">
        <v>0.63728</v>
      </c>
      <c r="G290" s="1" t="n">
        <v>24.07654</v>
      </c>
      <c r="H290" s="1" t="n">
        <v>24</v>
      </c>
      <c r="I290" s="1" t="s">
        <v>19</v>
      </c>
      <c r="J290" s="1" t="n">
        <v>2001</v>
      </c>
      <c r="K290" s="1" t="n">
        <v>0.892476851851852</v>
      </c>
      <c r="L290" s="1" t="n">
        <v>-21.8014</v>
      </c>
      <c r="M290" s="1" t="n">
        <v>166.80724</v>
      </c>
      <c r="N290" s="1" t="n">
        <v>5.0288</v>
      </c>
      <c r="O290" s="1" t="n">
        <v>35.7064</v>
      </c>
      <c r="P290" s="1" t="n">
        <v>1528.1</v>
      </c>
      <c r="Q290" s="1" t="n">
        <v>1025.5911</v>
      </c>
      <c r="R290" s="1" t="n">
        <v>24.9585</v>
      </c>
      <c r="S290" s="1" t="n">
        <v>146.529</v>
      </c>
    </row>
    <row r="291" customFormat="false" ht="12.75" hidden="false" customHeight="false" outlineLevel="0" collapsed="false">
      <c r="A291" s="1" t="n">
        <v>148</v>
      </c>
      <c r="B291" s="1" t="n">
        <v>21.2879</v>
      </c>
      <c r="C291" s="1" t="n">
        <v>0.08</v>
      </c>
      <c r="D291" s="1" t="n">
        <v>5.017716</v>
      </c>
      <c r="E291" s="1" t="n">
        <v>0.001023</v>
      </c>
      <c r="F291" s="1" t="n">
        <v>0.63706</v>
      </c>
      <c r="G291" s="1" t="n">
        <v>24.07181</v>
      </c>
      <c r="H291" s="1" t="n">
        <v>24</v>
      </c>
      <c r="I291" s="1" t="s">
        <v>19</v>
      </c>
      <c r="J291" s="1" t="n">
        <v>2001</v>
      </c>
      <c r="K291" s="1" t="n">
        <v>0.892476851851852</v>
      </c>
      <c r="L291" s="1" t="n">
        <v>-21.8014</v>
      </c>
      <c r="M291" s="1" t="n">
        <v>166.80724</v>
      </c>
      <c r="N291" s="1" t="n">
        <v>5.02969</v>
      </c>
      <c r="O291" s="1" t="n">
        <v>35.7041</v>
      </c>
      <c r="P291" s="1" t="n">
        <v>1528.08</v>
      </c>
      <c r="Q291" s="1" t="n">
        <v>1025.5938</v>
      </c>
      <c r="R291" s="1" t="n">
        <v>24.959</v>
      </c>
      <c r="S291" s="1" t="n">
        <v>147.025</v>
      </c>
    </row>
    <row r="292" customFormat="false" ht="12.75" hidden="false" customHeight="false" outlineLevel="0" collapsed="false">
      <c r="A292" s="1" t="n">
        <v>148.5</v>
      </c>
      <c r="B292" s="1" t="n">
        <v>21.2833</v>
      </c>
      <c r="C292" s="1" t="n">
        <v>0.077</v>
      </c>
      <c r="D292" s="1" t="n">
        <v>5.01742</v>
      </c>
      <c r="E292" s="1" t="n">
        <v>0.000679</v>
      </c>
      <c r="F292" s="1" t="n">
        <v>0.63655</v>
      </c>
      <c r="G292" s="1" t="n">
        <v>24.06508</v>
      </c>
      <c r="H292" s="1" t="n">
        <v>24</v>
      </c>
      <c r="I292" s="1" t="s">
        <v>19</v>
      </c>
      <c r="J292" s="1" t="n">
        <v>2001</v>
      </c>
      <c r="K292" s="1" t="n">
        <v>0.892488425925926</v>
      </c>
      <c r="L292" s="1" t="n">
        <v>-21.8014</v>
      </c>
      <c r="M292" s="1" t="n">
        <v>166.80724</v>
      </c>
      <c r="N292" s="1" t="n">
        <v>5.02979</v>
      </c>
      <c r="O292" s="1" t="n">
        <v>35.7054</v>
      </c>
      <c r="P292" s="1" t="n">
        <v>1528.09</v>
      </c>
      <c r="Q292" s="1" t="n">
        <v>1025.5982</v>
      </c>
      <c r="R292" s="1" t="n">
        <v>24.9613</v>
      </c>
      <c r="S292" s="1" t="n">
        <v>147.522</v>
      </c>
    </row>
    <row r="293" customFormat="false" ht="12.75" hidden="false" customHeight="false" outlineLevel="0" collapsed="false">
      <c r="A293" s="1" t="n">
        <v>149</v>
      </c>
      <c r="B293" s="1" t="n">
        <v>21.2817</v>
      </c>
      <c r="C293" s="1" t="n">
        <v>0.0788</v>
      </c>
      <c r="D293" s="1" t="n">
        <v>5.017504</v>
      </c>
      <c r="E293" s="1" t="n">
        <v>0.000866</v>
      </c>
      <c r="F293" s="1" t="n">
        <v>0.63787</v>
      </c>
      <c r="G293" s="1" t="n">
        <v>24.06015</v>
      </c>
      <c r="H293" s="1" t="n">
        <v>24</v>
      </c>
      <c r="I293" s="1" t="s">
        <v>19</v>
      </c>
      <c r="J293" s="1" t="n">
        <v>2001</v>
      </c>
      <c r="K293" s="1" t="n">
        <v>0.892488425925926</v>
      </c>
      <c r="L293" s="1" t="n">
        <v>-21.8014</v>
      </c>
      <c r="M293" s="1" t="n">
        <v>166.80724</v>
      </c>
      <c r="N293" s="1" t="n">
        <v>5.03005</v>
      </c>
      <c r="O293" s="1" t="n">
        <v>35.7072</v>
      </c>
      <c r="P293" s="1" t="n">
        <v>1528.09</v>
      </c>
      <c r="Q293" s="1" t="n">
        <v>1025.6022</v>
      </c>
      <c r="R293" s="1" t="n">
        <v>24.9632</v>
      </c>
      <c r="S293" s="1" t="n">
        <v>148.018</v>
      </c>
    </row>
    <row r="294" customFormat="false" ht="12.75" hidden="false" customHeight="false" outlineLevel="0" collapsed="false">
      <c r="A294" s="1" t="n">
        <v>149.5</v>
      </c>
      <c r="B294" s="1" t="n">
        <v>21.2712</v>
      </c>
      <c r="C294" s="1" t="n">
        <v>0.0821</v>
      </c>
      <c r="D294" s="1" t="n">
        <v>5.016458</v>
      </c>
      <c r="E294" s="1" t="n">
        <v>0.001107</v>
      </c>
      <c r="F294" s="1" t="n">
        <v>0.63717</v>
      </c>
      <c r="G294" s="1" t="n">
        <v>24.05268</v>
      </c>
      <c r="H294" s="1" t="n">
        <v>24</v>
      </c>
      <c r="I294" s="1" t="s">
        <v>19</v>
      </c>
      <c r="J294" s="1" t="n">
        <v>2001</v>
      </c>
      <c r="K294" s="1" t="n">
        <v>0.8925</v>
      </c>
      <c r="L294" s="1" t="n">
        <v>-21.8014</v>
      </c>
      <c r="M294" s="1" t="n">
        <v>166.80724</v>
      </c>
      <c r="N294" s="1" t="n">
        <v>5.03127</v>
      </c>
      <c r="O294" s="1" t="n">
        <v>35.7074</v>
      </c>
      <c r="P294" s="1" t="n">
        <v>1528.06</v>
      </c>
      <c r="Q294" s="1" t="n">
        <v>1025.6075</v>
      </c>
      <c r="R294" s="1" t="n">
        <v>24.9662</v>
      </c>
      <c r="S294" s="1" t="n">
        <v>148.515</v>
      </c>
    </row>
    <row r="295" customFormat="false" ht="12.75" hidden="false" customHeight="false" outlineLevel="0" collapsed="false">
      <c r="A295" s="1" t="n">
        <v>150</v>
      </c>
      <c r="B295" s="1" t="n">
        <v>21.2552</v>
      </c>
      <c r="C295" s="1" t="n">
        <v>0.0804</v>
      </c>
      <c r="D295" s="1" t="n">
        <v>5.014831</v>
      </c>
      <c r="E295" s="1" t="n">
        <v>0.001051</v>
      </c>
      <c r="F295" s="1" t="n">
        <v>0.63725</v>
      </c>
      <c r="G295" s="1" t="n">
        <v>24.04892</v>
      </c>
      <c r="H295" s="1" t="n">
        <v>24</v>
      </c>
      <c r="I295" s="1" t="s">
        <v>19</v>
      </c>
      <c r="J295" s="1" t="n">
        <v>2001</v>
      </c>
      <c r="K295" s="1" t="n">
        <v>0.892511574074074</v>
      </c>
      <c r="L295" s="1" t="n">
        <v>-21.8014</v>
      </c>
      <c r="M295" s="1" t="n">
        <v>166.80725</v>
      </c>
      <c r="N295" s="1" t="n">
        <v>5.0326</v>
      </c>
      <c r="O295" s="1" t="n">
        <v>35.7075</v>
      </c>
      <c r="P295" s="1" t="n">
        <v>1528.03</v>
      </c>
      <c r="Q295" s="1" t="n">
        <v>1025.6141</v>
      </c>
      <c r="R295" s="1" t="n">
        <v>24.9707</v>
      </c>
      <c r="S295" s="1" t="n">
        <v>149.011</v>
      </c>
    </row>
    <row r="296" customFormat="false" ht="12.75" hidden="false" customHeight="false" outlineLevel="0" collapsed="false">
      <c r="A296" s="1" t="n">
        <v>150.5</v>
      </c>
      <c r="B296" s="1" t="n">
        <v>21.2319</v>
      </c>
      <c r="C296" s="1" t="n">
        <v>0.0825</v>
      </c>
      <c r="D296" s="1" t="n">
        <v>5.012034</v>
      </c>
      <c r="E296" s="1" t="n">
        <v>0.001041</v>
      </c>
      <c r="F296" s="1" t="n">
        <v>0.63745</v>
      </c>
      <c r="G296" s="1" t="n">
        <v>24.04016</v>
      </c>
      <c r="H296" s="1" t="n">
        <v>24</v>
      </c>
      <c r="I296" s="1" t="s">
        <v>19</v>
      </c>
      <c r="J296" s="1" t="n">
        <v>2001</v>
      </c>
      <c r="K296" s="1" t="n">
        <v>0.892511574074074</v>
      </c>
      <c r="L296" s="1" t="n">
        <v>-21.8014</v>
      </c>
      <c r="M296" s="1" t="n">
        <v>166.80726</v>
      </c>
      <c r="N296" s="1" t="n">
        <v>5.03494</v>
      </c>
      <c r="O296" s="1" t="n">
        <v>35.7044</v>
      </c>
      <c r="P296" s="1" t="n">
        <v>1527.97</v>
      </c>
      <c r="Q296" s="1" t="n">
        <v>1025.6203</v>
      </c>
      <c r="R296" s="1" t="n">
        <v>24.9748</v>
      </c>
      <c r="S296" s="1" t="n">
        <v>149.508</v>
      </c>
    </row>
    <row r="297" customFormat="false" ht="12.75" hidden="false" customHeight="false" outlineLevel="0" collapsed="false">
      <c r="A297" s="1" t="n">
        <v>151</v>
      </c>
      <c r="B297" s="1" t="n">
        <v>21.2138</v>
      </c>
      <c r="C297" s="1" t="n">
        <v>0.078</v>
      </c>
      <c r="D297" s="1" t="n">
        <v>5.010846</v>
      </c>
      <c r="E297" s="1" t="n">
        <v>0.000712</v>
      </c>
      <c r="F297" s="1" t="n">
        <v>0.63767</v>
      </c>
      <c r="G297" s="1" t="n">
        <v>24.03127</v>
      </c>
      <c r="H297" s="1" t="n">
        <v>24</v>
      </c>
      <c r="I297" s="1" t="s">
        <v>19</v>
      </c>
      <c r="J297" s="1" t="n">
        <v>2001</v>
      </c>
      <c r="K297" s="1" t="n">
        <v>0.892523148148148</v>
      </c>
      <c r="L297" s="1" t="n">
        <v>-21.8014</v>
      </c>
      <c r="M297" s="1" t="n">
        <v>166.80726</v>
      </c>
      <c r="N297" s="1" t="n">
        <v>5.03606</v>
      </c>
      <c r="O297" s="1" t="n">
        <v>35.7098</v>
      </c>
      <c r="P297" s="1" t="n">
        <v>1527.95</v>
      </c>
      <c r="Q297" s="1" t="n">
        <v>1025.6316</v>
      </c>
      <c r="R297" s="1" t="n">
        <v>24.9838</v>
      </c>
      <c r="S297" s="1" t="n">
        <v>150.004</v>
      </c>
    </row>
    <row r="298" customFormat="false" ht="12.75" hidden="false" customHeight="false" outlineLevel="0" collapsed="false">
      <c r="A298" s="1" t="n">
        <v>151.5</v>
      </c>
      <c r="B298" s="1" t="n">
        <v>21.201</v>
      </c>
      <c r="C298" s="1" t="n">
        <v>0.0782</v>
      </c>
      <c r="D298" s="1" t="n">
        <v>5.009812</v>
      </c>
      <c r="E298" s="1" t="n">
        <v>0.000763</v>
      </c>
      <c r="F298" s="1" t="n">
        <v>0.63679</v>
      </c>
      <c r="G298" s="1" t="n">
        <v>24.02729</v>
      </c>
      <c r="H298" s="1" t="n">
        <v>24</v>
      </c>
      <c r="I298" s="1" t="s">
        <v>19</v>
      </c>
      <c r="J298" s="1" t="n">
        <v>2001</v>
      </c>
      <c r="K298" s="1" t="n">
        <v>0.892523148148148</v>
      </c>
      <c r="L298" s="1" t="n">
        <v>-21.8014</v>
      </c>
      <c r="M298" s="1" t="n">
        <v>166.80726</v>
      </c>
      <c r="N298" s="1" t="n">
        <v>5.03718</v>
      </c>
      <c r="O298" s="1" t="n">
        <v>35.712</v>
      </c>
      <c r="P298" s="1" t="n">
        <v>1527.92</v>
      </c>
      <c r="Q298" s="1" t="n">
        <v>1025.639</v>
      </c>
      <c r="R298" s="1" t="n">
        <v>24.9891</v>
      </c>
      <c r="S298" s="1" t="n">
        <v>150.501</v>
      </c>
    </row>
    <row r="299" customFormat="false" ht="12.75" hidden="false" customHeight="false" outlineLevel="0" collapsed="false">
      <c r="A299" s="1" t="n">
        <v>152</v>
      </c>
      <c r="B299" s="1" t="n">
        <v>21.1904</v>
      </c>
      <c r="C299" s="1" t="n">
        <v>0.0788</v>
      </c>
      <c r="D299" s="1" t="n">
        <v>5.008888</v>
      </c>
      <c r="E299" s="1" t="n">
        <v>0.000814</v>
      </c>
      <c r="F299" s="1" t="n">
        <v>0.63692</v>
      </c>
      <c r="G299" s="1" t="n">
        <v>24.01976</v>
      </c>
      <c r="H299" s="1" t="n">
        <v>24</v>
      </c>
      <c r="I299" s="1" t="s">
        <v>19</v>
      </c>
      <c r="J299" s="1" t="n">
        <v>2001</v>
      </c>
      <c r="K299" s="1" t="n">
        <v>0.892534722222222</v>
      </c>
      <c r="L299" s="1" t="n">
        <v>-21.8014</v>
      </c>
      <c r="M299" s="1" t="n">
        <v>166.80726</v>
      </c>
      <c r="N299" s="1" t="n">
        <v>5.03818</v>
      </c>
      <c r="O299" s="1" t="n">
        <v>35.7133</v>
      </c>
      <c r="P299" s="1" t="n">
        <v>1527.9</v>
      </c>
      <c r="Q299" s="1" t="n">
        <v>1025.6451</v>
      </c>
      <c r="R299" s="1" t="n">
        <v>24.993</v>
      </c>
      <c r="S299" s="1" t="n">
        <v>150.997</v>
      </c>
    </row>
    <row r="300" customFormat="false" ht="12.75" hidden="false" customHeight="false" outlineLevel="0" collapsed="false">
      <c r="A300" s="1" t="n">
        <v>152.5</v>
      </c>
      <c r="B300" s="1" t="n">
        <v>21.1737</v>
      </c>
      <c r="C300" s="1" t="n">
        <v>0.0792</v>
      </c>
      <c r="D300" s="1" t="n">
        <v>5.007273</v>
      </c>
      <c r="E300" s="1" t="n">
        <v>0.000724</v>
      </c>
      <c r="F300" s="1" t="n">
        <v>0.63745</v>
      </c>
      <c r="G300" s="1" t="n">
        <v>24.01445</v>
      </c>
      <c r="H300" s="1" t="n">
        <v>24</v>
      </c>
      <c r="I300" s="1" t="s">
        <v>19</v>
      </c>
      <c r="J300" s="1" t="n">
        <v>2001</v>
      </c>
      <c r="K300" s="1" t="n">
        <v>0.892546296296296</v>
      </c>
      <c r="L300" s="1" t="n">
        <v>-21.8014</v>
      </c>
      <c r="M300" s="1" t="n">
        <v>166.80726</v>
      </c>
      <c r="N300" s="1" t="n">
        <v>5.03968</v>
      </c>
      <c r="O300" s="1" t="n">
        <v>35.7141</v>
      </c>
      <c r="P300" s="1" t="n">
        <v>1527.86</v>
      </c>
      <c r="Q300" s="1" t="n">
        <v>1025.6525</v>
      </c>
      <c r="R300" s="1" t="n">
        <v>24.9982</v>
      </c>
      <c r="S300" s="1" t="n">
        <v>151.494</v>
      </c>
    </row>
    <row r="301" customFormat="false" ht="12.75" hidden="false" customHeight="false" outlineLevel="0" collapsed="false">
      <c r="A301" s="1" t="n">
        <v>153</v>
      </c>
      <c r="B301" s="1" t="n">
        <v>21.1464</v>
      </c>
      <c r="C301" s="1" t="n">
        <v>0.0815</v>
      </c>
      <c r="D301" s="1" t="n">
        <v>5.004931</v>
      </c>
      <c r="E301" s="1" t="n">
        <v>0.000998</v>
      </c>
      <c r="F301" s="1" t="n">
        <v>0.63754</v>
      </c>
      <c r="G301" s="1" t="n">
        <v>24.00471</v>
      </c>
      <c r="H301" s="1" t="n">
        <v>24</v>
      </c>
      <c r="I301" s="1" t="s">
        <v>19</v>
      </c>
      <c r="J301" s="1" t="n">
        <v>2001</v>
      </c>
      <c r="K301" s="1" t="n">
        <v>0.892546296296296</v>
      </c>
      <c r="L301" s="1" t="n">
        <v>-21.8014</v>
      </c>
      <c r="M301" s="1" t="n">
        <v>166.80728</v>
      </c>
      <c r="N301" s="1" t="n">
        <v>5.04227</v>
      </c>
      <c r="O301" s="1" t="n">
        <v>35.7179</v>
      </c>
      <c r="P301" s="1" t="n">
        <v>1527.8</v>
      </c>
      <c r="Q301" s="1" t="n">
        <v>1025.6651</v>
      </c>
      <c r="R301" s="1" t="n">
        <v>25.0086</v>
      </c>
      <c r="S301" s="1" t="n">
        <v>151.99</v>
      </c>
    </row>
    <row r="302" customFormat="false" ht="12.75" hidden="false" customHeight="false" outlineLevel="0" collapsed="false">
      <c r="A302" s="1" t="n">
        <v>153.5</v>
      </c>
      <c r="B302" s="1" t="n">
        <v>21.133</v>
      </c>
      <c r="C302" s="1" t="n">
        <v>0.0789</v>
      </c>
      <c r="D302" s="1" t="n">
        <v>5.003752</v>
      </c>
      <c r="E302" s="1" t="n">
        <v>0.000838</v>
      </c>
      <c r="F302" s="1" t="n">
        <v>0.6366</v>
      </c>
      <c r="G302" s="1" t="n">
        <v>23.99798</v>
      </c>
      <c r="H302" s="1" t="n">
        <v>24</v>
      </c>
      <c r="I302" s="1" t="s">
        <v>19</v>
      </c>
      <c r="J302" s="1" t="n">
        <v>2001</v>
      </c>
      <c r="K302" s="1" t="n">
        <v>0.89255787037037</v>
      </c>
      <c r="L302" s="1" t="n">
        <v>-21.8014</v>
      </c>
      <c r="M302" s="1" t="n">
        <v>166.80728</v>
      </c>
      <c r="N302" s="1" t="n">
        <v>5.04324</v>
      </c>
      <c r="O302" s="1" t="n">
        <v>35.7195</v>
      </c>
      <c r="P302" s="1" t="n">
        <v>1527.78</v>
      </c>
      <c r="Q302" s="1" t="n">
        <v>1025.6721</v>
      </c>
      <c r="R302" s="1" t="n">
        <v>25.0135</v>
      </c>
      <c r="S302" s="1" t="n">
        <v>152.487</v>
      </c>
    </row>
    <row r="303" customFormat="false" ht="12.75" hidden="false" customHeight="false" outlineLevel="0" collapsed="false">
      <c r="A303" s="1" t="n">
        <v>154</v>
      </c>
      <c r="B303" s="1" t="n">
        <v>21.1218</v>
      </c>
      <c r="C303" s="1" t="n">
        <v>0.0811</v>
      </c>
      <c r="D303" s="1" t="n">
        <v>5.002741</v>
      </c>
      <c r="E303" s="1" t="n">
        <v>0.001059</v>
      </c>
      <c r="F303" s="1" t="n">
        <v>0.63608</v>
      </c>
      <c r="G303" s="1" t="n">
        <v>23.99283</v>
      </c>
      <c r="H303" s="1" t="n">
        <v>24</v>
      </c>
      <c r="I303" s="1" t="s">
        <v>19</v>
      </c>
      <c r="J303" s="1" t="n">
        <v>2001</v>
      </c>
      <c r="K303" s="1" t="n">
        <v>0.89255787037037</v>
      </c>
      <c r="L303" s="1" t="n">
        <v>-21.8014</v>
      </c>
      <c r="M303" s="1" t="n">
        <v>166.8073</v>
      </c>
      <c r="N303" s="1" t="n">
        <v>5.04444</v>
      </c>
      <c r="O303" s="1" t="n">
        <v>35.7205</v>
      </c>
      <c r="P303" s="1" t="n">
        <v>1527.75</v>
      </c>
      <c r="Q303" s="1" t="n">
        <v>1025.6782</v>
      </c>
      <c r="R303" s="1" t="n">
        <v>25.0174</v>
      </c>
      <c r="S303" s="1" t="n">
        <v>152.984</v>
      </c>
    </row>
    <row r="304" customFormat="false" ht="12.75" hidden="false" customHeight="false" outlineLevel="0" collapsed="false">
      <c r="A304" s="1" t="n">
        <v>154.5</v>
      </c>
      <c r="B304" s="1" t="n">
        <v>21.1053</v>
      </c>
      <c r="C304" s="1" t="n">
        <v>0.0831</v>
      </c>
      <c r="D304" s="1" t="n">
        <v>5.00121</v>
      </c>
      <c r="E304" s="1" t="n">
        <v>0.001223</v>
      </c>
      <c r="F304" s="1" t="n">
        <v>0.63522</v>
      </c>
      <c r="G304" s="1" t="n">
        <v>23.98709</v>
      </c>
      <c r="H304" s="1" t="n">
        <v>24</v>
      </c>
      <c r="I304" s="1" t="s">
        <v>19</v>
      </c>
      <c r="J304" s="1" t="n">
        <v>2001</v>
      </c>
      <c r="K304" s="1" t="n">
        <v>0.892569444444444</v>
      </c>
      <c r="L304" s="1" t="n">
        <v>-21.8014</v>
      </c>
      <c r="M304" s="1" t="n">
        <v>166.8073</v>
      </c>
      <c r="N304" s="1" t="n">
        <v>5.04608</v>
      </c>
      <c r="O304" s="1" t="n">
        <v>35.7219</v>
      </c>
      <c r="P304" s="1" t="n">
        <v>1527.71</v>
      </c>
      <c r="Q304" s="1" t="n">
        <v>1025.686</v>
      </c>
      <c r="R304" s="1" t="n">
        <v>25.023</v>
      </c>
      <c r="S304" s="1" t="n">
        <v>153.48</v>
      </c>
    </row>
    <row r="305" customFormat="false" ht="12.75" hidden="false" customHeight="false" outlineLevel="0" collapsed="false">
      <c r="A305" s="1" t="n">
        <v>155</v>
      </c>
      <c r="B305" s="1" t="n">
        <v>21.0971</v>
      </c>
      <c r="C305" s="1" t="n">
        <v>0.0785</v>
      </c>
      <c r="D305" s="1" t="n">
        <v>5.000499</v>
      </c>
      <c r="E305" s="1" t="n">
        <v>0.000862</v>
      </c>
      <c r="F305" s="1" t="n">
        <v>0.63441</v>
      </c>
      <c r="G305" s="1" t="n">
        <v>23.98019</v>
      </c>
      <c r="H305" s="1" t="n">
        <v>24</v>
      </c>
      <c r="I305" s="1" t="s">
        <v>19</v>
      </c>
      <c r="J305" s="1" t="n">
        <v>2001</v>
      </c>
      <c r="K305" s="1" t="n">
        <v>0.892569444444444</v>
      </c>
      <c r="L305" s="1" t="n">
        <v>-21.8014</v>
      </c>
      <c r="M305" s="1" t="n">
        <v>166.8073</v>
      </c>
      <c r="N305" s="1" t="n">
        <v>5.04641</v>
      </c>
      <c r="O305" s="1" t="n">
        <v>35.7228</v>
      </c>
      <c r="P305" s="1" t="n">
        <v>1527.71</v>
      </c>
      <c r="Q305" s="1" t="n">
        <v>1025.6911</v>
      </c>
      <c r="R305" s="1" t="n">
        <v>25.0259</v>
      </c>
      <c r="S305" s="1" t="n">
        <v>153.976</v>
      </c>
    </row>
    <row r="306" customFormat="false" ht="12.75" hidden="false" customHeight="false" outlineLevel="0" collapsed="false">
      <c r="A306" s="1" t="n">
        <v>155.5</v>
      </c>
      <c r="B306" s="1" t="n">
        <v>21.0906</v>
      </c>
      <c r="C306" s="1" t="n">
        <v>0.0811</v>
      </c>
      <c r="D306" s="1" t="n">
        <v>4.999819</v>
      </c>
      <c r="E306" s="1" t="n">
        <v>0.001018</v>
      </c>
      <c r="F306" s="1" t="n">
        <v>0.63284</v>
      </c>
      <c r="G306" s="1" t="n">
        <v>23.97453</v>
      </c>
      <c r="H306" s="1" t="n">
        <v>24</v>
      </c>
      <c r="I306" s="1" t="s">
        <v>19</v>
      </c>
      <c r="J306" s="1" t="n">
        <v>2001</v>
      </c>
      <c r="K306" s="1" t="n">
        <v>0.892581018518519</v>
      </c>
      <c r="L306" s="1" t="n">
        <v>-21.8014</v>
      </c>
      <c r="M306" s="1" t="n">
        <v>166.8073</v>
      </c>
      <c r="N306" s="1" t="n">
        <v>5.04722</v>
      </c>
      <c r="O306" s="1" t="n">
        <v>35.7226</v>
      </c>
      <c r="P306" s="1" t="n">
        <v>1527.7</v>
      </c>
      <c r="Q306" s="1" t="n">
        <v>1025.6949</v>
      </c>
      <c r="R306" s="1" t="n">
        <v>25.0276</v>
      </c>
      <c r="S306" s="1" t="n">
        <v>154.473</v>
      </c>
    </row>
    <row r="307" customFormat="false" ht="12.75" hidden="false" customHeight="false" outlineLevel="0" collapsed="false">
      <c r="A307" s="1" t="n">
        <v>156</v>
      </c>
      <c r="B307" s="1" t="n">
        <v>21.0802</v>
      </c>
      <c r="C307" s="1" t="n">
        <v>0.084</v>
      </c>
      <c r="D307" s="1" t="n">
        <v>4.998851</v>
      </c>
      <c r="E307" s="1" t="n">
        <v>0.001347</v>
      </c>
      <c r="F307" s="1" t="n">
        <v>0.63182</v>
      </c>
      <c r="G307" s="1" t="n">
        <v>23.96843</v>
      </c>
      <c r="H307" s="1" t="n">
        <v>24</v>
      </c>
      <c r="I307" s="1" t="s">
        <v>19</v>
      </c>
      <c r="J307" s="1" t="n">
        <v>2001</v>
      </c>
      <c r="K307" s="1" t="n">
        <v>0.892581018518519</v>
      </c>
      <c r="L307" s="1" t="n">
        <v>-21.8014</v>
      </c>
      <c r="M307" s="1" t="n">
        <v>166.8073</v>
      </c>
      <c r="N307" s="1" t="n">
        <v>5.04842</v>
      </c>
      <c r="O307" s="1" t="n">
        <v>35.7234</v>
      </c>
      <c r="P307" s="1" t="n">
        <v>1527.67</v>
      </c>
      <c r="Q307" s="1" t="n">
        <v>1025.7005</v>
      </c>
      <c r="R307" s="1" t="n">
        <v>25.031</v>
      </c>
      <c r="S307" s="1" t="n">
        <v>154.97</v>
      </c>
    </row>
    <row r="308" customFormat="false" ht="12.75" hidden="false" customHeight="false" outlineLevel="0" collapsed="false">
      <c r="A308" s="1" t="n">
        <v>156.5</v>
      </c>
      <c r="B308" s="1" t="n">
        <v>21.0568</v>
      </c>
      <c r="C308" s="1" t="n">
        <v>0.0841</v>
      </c>
      <c r="D308" s="1" t="n">
        <v>4.996434</v>
      </c>
      <c r="E308" s="1" t="n">
        <v>0.001349</v>
      </c>
      <c r="F308" s="1" t="n">
        <v>0.63084</v>
      </c>
      <c r="G308" s="1" t="n">
        <v>23.96017</v>
      </c>
      <c r="H308" s="1" t="n">
        <v>24</v>
      </c>
      <c r="I308" s="1" t="s">
        <v>19</v>
      </c>
      <c r="J308" s="1" t="n">
        <v>2001</v>
      </c>
      <c r="K308" s="1" t="n">
        <v>0.892592592592593</v>
      </c>
      <c r="L308" s="1" t="n">
        <v>-21.8014</v>
      </c>
      <c r="M308" s="1" t="n">
        <v>166.8073</v>
      </c>
      <c r="N308" s="1" t="n">
        <v>5.05058</v>
      </c>
      <c r="O308" s="1" t="n">
        <v>35.7233</v>
      </c>
      <c r="P308" s="1" t="n">
        <v>1527.61</v>
      </c>
      <c r="Q308" s="1" t="n">
        <v>1025.7091</v>
      </c>
      <c r="R308" s="1" t="n">
        <v>25.0375</v>
      </c>
      <c r="S308" s="1" t="n">
        <v>155.466</v>
      </c>
    </row>
    <row r="309" customFormat="false" ht="12.75" hidden="false" customHeight="false" outlineLevel="0" collapsed="false">
      <c r="A309" s="1" t="n">
        <v>157</v>
      </c>
      <c r="B309" s="1" t="n">
        <v>21.0162</v>
      </c>
      <c r="C309" s="1" t="n">
        <v>0.0846</v>
      </c>
      <c r="D309" s="1" t="n">
        <v>4.992272</v>
      </c>
      <c r="E309" s="1" t="n">
        <v>0.001272</v>
      </c>
      <c r="F309" s="1" t="n">
        <v>0.62945</v>
      </c>
      <c r="G309" s="1" t="n">
        <v>23.95258</v>
      </c>
      <c r="H309" s="1" t="n">
        <v>24</v>
      </c>
      <c r="I309" s="1" t="s">
        <v>19</v>
      </c>
      <c r="J309" s="1" t="n">
        <v>2001</v>
      </c>
      <c r="K309" s="1" t="n">
        <v>0.892604166666667</v>
      </c>
      <c r="L309" s="1" t="n">
        <v>-21.8014</v>
      </c>
      <c r="M309" s="1" t="n">
        <v>166.8073</v>
      </c>
      <c r="N309" s="1" t="n">
        <v>5.05431</v>
      </c>
      <c r="O309" s="1" t="n">
        <v>35.7236</v>
      </c>
      <c r="P309" s="1" t="n">
        <v>1527.51</v>
      </c>
      <c r="Q309" s="1" t="n">
        <v>1025.7226</v>
      </c>
      <c r="R309" s="1" t="n">
        <v>25.0487</v>
      </c>
      <c r="S309" s="1" t="n">
        <v>155.963</v>
      </c>
    </row>
    <row r="310" customFormat="false" ht="12.75" hidden="false" customHeight="false" outlineLevel="0" collapsed="false">
      <c r="A310" s="1" t="n">
        <v>157.5</v>
      </c>
      <c r="B310" s="1" t="n">
        <v>20.9983</v>
      </c>
      <c r="C310" s="1" t="n">
        <v>0.0778</v>
      </c>
      <c r="D310" s="1" t="n">
        <v>4.990648</v>
      </c>
      <c r="E310" s="1" t="n">
        <v>0.000793</v>
      </c>
      <c r="F310" s="1" t="n">
        <v>0.6283</v>
      </c>
      <c r="G310" s="1" t="n">
        <v>23.94576</v>
      </c>
      <c r="H310" s="1" t="n">
        <v>24</v>
      </c>
      <c r="I310" s="1" t="s">
        <v>19</v>
      </c>
      <c r="J310" s="1" t="n">
        <v>2001</v>
      </c>
      <c r="K310" s="1" t="n">
        <v>0.892604166666667</v>
      </c>
      <c r="L310" s="1" t="n">
        <v>-21.8014</v>
      </c>
      <c r="M310" s="1" t="n">
        <v>166.8073</v>
      </c>
      <c r="N310" s="1" t="n">
        <v>5.05533</v>
      </c>
      <c r="O310" s="1" t="n">
        <v>35.7254</v>
      </c>
      <c r="P310" s="1" t="n">
        <v>1527.49</v>
      </c>
      <c r="Q310" s="1" t="n">
        <v>1025.7311</v>
      </c>
      <c r="R310" s="1" t="n">
        <v>25.055</v>
      </c>
      <c r="S310" s="1" t="n">
        <v>156.459</v>
      </c>
    </row>
    <row r="311" customFormat="false" ht="12.75" hidden="false" customHeight="false" outlineLevel="0" collapsed="false">
      <c r="A311" s="1" t="n">
        <v>158</v>
      </c>
      <c r="B311" s="1" t="n">
        <v>20.9973</v>
      </c>
      <c r="C311" s="1" t="n">
        <v>0.0772</v>
      </c>
      <c r="D311" s="1" t="n">
        <v>4.99052</v>
      </c>
      <c r="E311" s="1" t="n">
        <v>0.000711</v>
      </c>
      <c r="F311" s="1" t="n">
        <v>0.62672</v>
      </c>
      <c r="G311" s="1" t="n">
        <v>23.94167</v>
      </c>
      <c r="H311" s="1" t="n">
        <v>24</v>
      </c>
      <c r="I311" s="1" t="s">
        <v>19</v>
      </c>
      <c r="J311" s="1" t="n">
        <v>2001</v>
      </c>
      <c r="K311" s="1" t="n">
        <v>0.892615740740741</v>
      </c>
      <c r="L311" s="1" t="n">
        <v>-21.8014</v>
      </c>
      <c r="M311" s="1" t="n">
        <v>166.8073</v>
      </c>
      <c r="N311" s="1" t="n">
        <v>5.05537</v>
      </c>
      <c r="O311" s="1" t="n">
        <v>35.725</v>
      </c>
      <c r="P311" s="1" t="n">
        <v>1527.5</v>
      </c>
      <c r="Q311" s="1" t="n">
        <v>1025.7332</v>
      </c>
      <c r="R311" s="1" t="n">
        <v>25.055</v>
      </c>
      <c r="S311" s="1" t="n">
        <v>156.956</v>
      </c>
    </row>
    <row r="312" customFormat="false" ht="12.75" hidden="false" customHeight="false" outlineLevel="0" collapsed="false">
      <c r="A312" s="1" t="n">
        <v>158.5</v>
      </c>
      <c r="B312" s="1" t="n">
        <v>20.9962</v>
      </c>
      <c r="C312" s="1" t="n">
        <v>0.0776</v>
      </c>
      <c r="D312" s="1" t="n">
        <v>4.990378</v>
      </c>
      <c r="E312" s="1" t="n">
        <v>0.000757</v>
      </c>
      <c r="F312" s="1" t="n">
        <v>0.62517</v>
      </c>
      <c r="G312" s="1" t="n">
        <v>23.93456</v>
      </c>
      <c r="H312" s="1" t="n">
        <v>24</v>
      </c>
      <c r="I312" s="1" t="s">
        <v>19</v>
      </c>
      <c r="J312" s="1" t="n">
        <v>2001</v>
      </c>
      <c r="K312" s="1" t="n">
        <v>0.892615740740741</v>
      </c>
      <c r="L312" s="1" t="n">
        <v>-21.8014</v>
      </c>
      <c r="M312" s="1" t="n">
        <v>166.8073</v>
      </c>
      <c r="N312" s="1" t="n">
        <v>5.05552</v>
      </c>
      <c r="O312" s="1" t="n">
        <v>35.7246</v>
      </c>
      <c r="P312" s="1" t="n">
        <v>1527.5</v>
      </c>
      <c r="Q312" s="1" t="n">
        <v>1025.7354</v>
      </c>
      <c r="R312" s="1" t="n">
        <v>25.055</v>
      </c>
      <c r="S312" s="1" t="n">
        <v>157.452</v>
      </c>
    </row>
    <row r="313" customFormat="false" ht="12.75" hidden="false" customHeight="false" outlineLevel="0" collapsed="false">
      <c r="A313" s="1" t="n">
        <v>159</v>
      </c>
      <c r="B313" s="1" t="n">
        <v>20.9925</v>
      </c>
      <c r="C313" s="1" t="n">
        <v>0.0779</v>
      </c>
      <c r="D313" s="1" t="n">
        <v>4.989985</v>
      </c>
      <c r="E313" s="1" t="n">
        <v>0.000782</v>
      </c>
      <c r="F313" s="1" t="n">
        <v>0.6248</v>
      </c>
      <c r="G313" s="1" t="n">
        <v>23.93174</v>
      </c>
      <c r="H313" s="1" t="n">
        <v>24</v>
      </c>
      <c r="I313" s="1" t="s">
        <v>19</v>
      </c>
      <c r="J313" s="1" t="n">
        <v>2001</v>
      </c>
      <c r="K313" s="1" t="n">
        <v>0.892627314814815</v>
      </c>
      <c r="L313" s="1" t="n">
        <v>-21.80142</v>
      </c>
      <c r="M313" s="1" t="n">
        <v>166.8073</v>
      </c>
      <c r="N313" s="1" t="n">
        <v>5.0559</v>
      </c>
      <c r="O313" s="1" t="n">
        <v>35.7243</v>
      </c>
      <c r="P313" s="1" t="n">
        <v>1527.5</v>
      </c>
      <c r="Q313" s="1" t="n">
        <v>1025.7384</v>
      </c>
      <c r="R313" s="1" t="n">
        <v>25.0558</v>
      </c>
      <c r="S313" s="1" t="n">
        <v>157.949</v>
      </c>
    </row>
    <row r="314" customFormat="false" ht="12.75" hidden="false" customHeight="false" outlineLevel="0" collapsed="false">
      <c r="A314" s="1" t="n">
        <v>159.5</v>
      </c>
      <c r="B314" s="1" t="n">
        <v>20.9829</v>
      </c>
      <c r="C314" s="1" t="n">
        <v>0.0789</v>
      </c>
      <c r="D314" s="1" t="n">
        <v>4.988987</v>
      </c>
      <c r="E314" s="1" t="n">
        <v>0.000869</v>
      </c>
      <c r="F314" s="1" t="n">
        <v>0.62481</v>
      </c>
      <c r="G314" s="1" t="n">
        <v>23.92174</v>
      </c>
      <c r="H314" s="1" t="n">
        <v>24</v>
      </c>
      <c r="I314" s="1" t="s">
        <v>19</v>
      </c>
      <c r="J314" s="1" t="n">
        <v>2001</v>
      </c>
      <c r="K314" s="1" t="n">
        <v>0.892627314814815</v>
      </c>
      <c r="L314" s="1" t="n">
        <v>-21.80142</v>
      </c>
      <c r="M314" s="1" t="n">
        <v>166.8073</v>
      </c>
      <c r="N314" s="1" t="n">
        <v>5.05687</v>
      </c>
      <c r="O314" s="1" t="n">
        <v>35.7242</v>
      </c>
      <c r="P314" s="1" t="n">
        <v>1527.48</v>
      </c>
      <c r="Q314" s="1" t="n">
        <v>1025.7431</v>
      </c>
      <c r="R314" s="1" t="n">
        <v>25.0584</v>
      </c>
      <c r="S314" s="1" t="n">
        <v>158.445</v>
      </c>
    </row>
    <row r="315" customFormat="false" ht="12.75" hidden="false" customHeight="false" outlineLevel="0" collapsed="false">
      <c r="A315" s="1" t="n">
        <v>160</v>
      </c>
      <c r="B315" s="1" t="n">
        <v>20.9789</v>
      </c>
      <c r="C315" s="1" t="n">
        <v>0.0776</v>
      </c>
      <c r="D315" s="1" t="n">
        <v>4.988601</v>
      </c>
      <c r="E315" s="1" t="n">
        <v>0.000772</v>
      </c>
      <c r="F315" s="1" t="n">
        <v>0.62286</v>
      </c>
      <c r="G315" s="1" t="n">
        <v>23.91617</v>
      </c>
      <c r="H315" s="1" t="n">
        <v>24</v>
      </c>
      <c r="I315" s="1" t="s">
        <v>19</v>
      </c>
      <c r="J315" s="1" t="n">
        <v>2001</v>
      </c>
      <c r="K315" s="1" t="n">
        <v>0.892638888888889</v>
      </c>
      <c r="L315" s="1" t="n">
        <v>-21.80142</v>
      </c>
      <c r="M315" s="1" t="n">
        <v>166.8073</v>
      </c>
      <c r="N315" s="1" t="n">
        <v>5.05713</v>
      </c>
      <c r="O315" s="1" t="n">
        <v>35.7243</v>
      </c>
      <c r="P315" s="1" t="n">
        <v>1527.48</v>
      </c>
      <c r="Q315" s="1" t="n">
        <v>1025.7464</v>
      </c>
      <c r="R315" s="1" t="n">
        <v>25.0596</v>
      </c>
      <c r="S315" s="1" t="n">
        <v>158.942</v>
      </c>
    </row>
    <row r="316" customFormat="false" ht="12.75" hidden="false" customHeight="false" outlineLevel="0" collapsed="false">
      <c r="A316" s="1" t="n">
        <v>160.5</v>
      </c>
      <c r="B316" s="1" t="n">
        <v>20.9739</v>
      </c>
      <c r="C316" s="1" t="n">
        <v>0.0793</v>
      </c>
      <c r="D316" s="1" t="n">
        <v>4.988027</v>
      </c>
      <c r="E316" s="1" t="n">
        <v>0.000897</v>
      </c>
      <c r="F316" s="1" t="n">
        <v>0.62285</v>
      </c>
      <c r="G316" s="1" t="n">
        <v>23.90445</v>
      </c>
      <c r="H316" s="1" t="n">
        <v>24</v>
      </c>
      <c r="I316" s="1" t="s">
        <v>19</v>
      </c>
      <c r="J316" s="1" t="n">
        <v>2001</v>
      </c>
      <c r="K316" s="1" t="n">
        <v>0.892650462962963</v>
      </c>
      <c r="L316" s="1" t="n">
        <v>-21.80142</v>
      </c>
      <c r="M316" s="1" t="n">
        <v>166.80731</v>
      </c>
      <c r="N316" s="1" t="n">
        <v>5.05775</v>
      </c>
      <c r="O316" s="1" t="n">
        <v>35.7236</v>
      </c>
      <c r="P316" s="1" t="n">
        <v>1527.47</v>
      </c>
      <c r="Q316" s="1" t="n">
        <v>1025.7495</v>
      </c>
      <c r="R316" s="1" t="n">
        <v>25.0605</v>
      </c>
      <c r="S316" s="1" t="n">
        <v>159.438</v>
      </c>
    </row>
    <row r="317" customFormat="false" ht="12.75" hidden="false" customHeight="false" outlineLevel="0" collapsed="false">
      <c r="A317" s="1" t="n">
        <v>161</v>
      </c>
      <c r="B317" s="1" t="n">
        <v>20.9611</v>
      </c>
      <c r="C317" s="1" t="n">
        <v>0.0794</v>
      </c>
      <c r="D317" s="1" t="n">
        <v>4.986747</v>
      </c>
      <c r="E317" s="1" t="n">
        <v>0.000889</v>
      </c>
      <c r="F317" s="1" t="n">
        <v>0.62333</v>
      </c>
      <c r="G317" s="1" t="n">
        <v>23.89916</v>
      </c>
      <c r="H317" s="1" t="n">
        <v>24</v>
      </c>
      <c r="I317" s="1" t="s">
        <v>19</v>
      </c>
      <c r="J317" s="1" t="n">
        <v>2001</v>
      </c>
      <c r="K317" s="1" t="n">
        <v>0.892650462962963</v>
      </c>
      <c r="L317" s="1" t="n">
        <v>-21.80142</v>
      </c>
      <c r="M317" s="1" t="n">
        <v>166.80732</v>
      </c>
      <c r="N317" s="1" t="n">
        <v>5.05893</v>
      </c>
      <c r="O317" s="1" t="n">
        <v>35.7239</v>
      </c>
      <c r="P317" s="1" t="n">
        <v>1527.44</v>
      </c>
      <c r="Q317" s="1" t="n">
        <v>1025.7554</v>
      </c>
      <c r="R317" s="1" t="n">
        <v>25.0642</v>
      </c>
      <c r="S317" s="1" t="n">
        <v>159.935</v>
      </c>
    </row>
    <row r="318" customFormat="false" ht="12.75" hidden="false" customHeight="false" outlineLevel="0" collapsed="false">
      <c r="A318" s="1" t="n">
        <v>161.5</v>
      </c>
      <c r="B318" s="1" t="n">
        <v>20.9357</v>
      </c>
      <c r="C318" s="1" t="n">
        <v>0.0819</v>
      </c>
      <c r="D318" s="1" t="n">
        <v>4.984086</v>
      </c>
      <c r="E318" s="1" t="n">
        <v>0.001036</v>
      </c>
      <c r="F318" s="1" t="n">
        <v>0.62335</v>
      </c>
      <c r="G318" s="1" t="n">
        <v>23.89374</v>
      </c>
      <c r="H318" s="1" t="n">
        <v>24</v>
      </c>
      <c r="I318" s="1" t="s">
        <v>19</v>
      </c>
      <c r="J318" s="1" t="n">
        <v>2001</v>
      </c>
      <c r="K318" s="1" t="n">
        <v>0.892662037037037</v>
      </c>
      <c r="L318" s="1" t="n">
        <v>-21.80143</v>
      </c>
      <c r="M318" s="1" t="n">
        <v>166.80733</v>
      </c>
      <c r="N318" s="1" t="n">
        <v>5.06147</v>
      </c>
      <c r="O318" s="1" t="n">
        <v>35.7235</v>
      </c>
      <c r="P318" s="1" t="n">
        <v>1527.38</v>
      </c>
      <c r="Q318" s="1" t="n">
        <v>1025.7642</v>
      </c>
      <c r="R318" s="1" t="n">
        <v>25.0708</v>
      </c>
      <c r="S318" s="1" t="n">
        <v>160.431</v>
      </c>
    </row>
    <row r="319" customFormat="false" ht="12.75" hidden="false" customHeight="false" outlineLevel="0" collapsed="false">
      <c r="A319" s="1" t="n">
        <v>162</v>
      </c>
      <c r="B319" s="1" t="n">
        <v>20.9062</v>
      </c>
      <c r="C319" s="1" t="n">
        <v>0.0811</v>
      </c>
      <c r="D319" s="1" t="n">
        <v>4.981099</v>
      </c>
      <c r="E319" s="1" t="n">
        <v>0.000985</v>
      </c>
      <c r="F319" s="1" t="n">
        <v>0.62294</v>
      </c>
      <c r="G319" s="1" t="n">
        <v>23.88921</v>
      </c>
      <c r="H319" s="1" t="n">
        <v>24</v>
      </c>
      <c r="I319" s="1" t="s">
        <v>19</v>
      </c>
      <c r="J319" s="1" t="n">
        <v>2001</v>
      </c>
      <c r="K319" s="1" t="n">
        <v>0.892662037037037</v>
      </c>
      <c r="L319" s="1" t="n">
        <v>-21.80144</v>
      </c>
      <c r="M319" s="1" t="n">
        <v>166.80734</v>
      </c>
      <c r="N319" s="1" t="n">
        <v>5.06411</v>
      </c>
      <c r="O319" s="1" t="n">
        <v>35.724</v>
      </c>
      <c r="P319" s="1" t="n">
        <v>1527.31</v>
      </c>
      <c r="Q319" s="1" t="n">
        <v>1025.7749</v>
      </c>
      <c r="R319" s="1" t="n">
        <v>25.0793</v>
      </c>
      <c r="S319" s="1" t="n">
        <v>160.928</v>
      </c>
    </row>
    <row r="320" customFormat="false" ht="12.75" hidden="false" customHeight="false" outlineLevel="0" collapsed="false">
      <c r="A320" s="1" t="n">
        <v>162.5</v>
      </c>
      <c r="B320" s="1" t="n">
        <v>20.8796</v>
      </c>
      <c r="C320" s="1" t="n">
        <v>0.08</v>
      </c>
      <c r="D320" s="1" t="n">
        <v>4.978425</v>
      </c>
      <c r="E320" s="1" t="n">
        <v>0.000919</v>
      </c>
      <c r="F320" s="1" t="n">
        <v>0.62227</v>
      </c>
      <c r="G320" s="1" t="n">
        <v>23.88102</v>
      </c>
      <c r="H320" s="1" t="n">
        <v>24</v>
      </c>
      <c r="I320" s="1" t="s">
        <v>19</v>
      </c>
      <c r="J320" s="1" t="n">
        <v>2001</v>
      </c>
      <c r="K320" s="1" t="n">
        <v>0.892673611111111</v>
      </c>
      <c r="L320" s="1" t="n">
        <v>-21.80144</v>
      </c>
      <c r="M320" s="1" t="n">
        <v>166.80734</v>
      </c>
      <c r="N320" s="1" t="n">
        <v>5.06646</v>
      </c>
      <c r="O320" s="1" t="n">
        <v>35.7246</v>
      </c>
      <c r="P320" s="1" t="n">
        <v>1527.25</v>
      </c>
      <c r="Q320" s="1" t="n">
        <v>1025.7848</v>
      </c>
      <c r="R320" s="1" t="n">
        <v>25.087</v>
      </c>
      <c r="S320" s="1" t="n">
        <v>161.424</v>
      </c>
    </row>
    <row r="321" customFormat="false" ht="12.75" hidden="false" customHeight="false" outlineLevel="0" collapsed="false">
      <c r="A321" s="1" t="n">
        <v>163</v>
      </c>
      <c r="B321" s="1" t="n">
        <v>20.864</v>
      </c>
      <c r="C321" s="1" t="n">
        <v>0.0804</v>
      </c>
      <c r="D321" s="1" t="n">
        <v>4.976802</v>
      </c>
      <c r="E321" s="1" t="n">
        <v>0.000968</v>
      </c>
      <c r="F321" s="1" t="n">
        <v>0.62193</v>
      </c>
      <c r="G321" s="1" t="n">
        <v>23.87605</v>
      </c>
      <c r="H321" s="1" t="n">
        <v>24</v>
      </c>
      <c r="I321" s="1" t="s">
        <v>19</v>
      </c>
      <c r="J321" s="1" t="n">
        <v>2001</v>
      </c>
      <c r="K321" s="1" t="n">
        <v>0.892685185185185</v>
      </c>
      <c r="L321" s="1" t="n">
        <v>-21.80144</v>
      </c>
      <c r="M321" s="1" t="n">
        <v>166.80734</v>
      </c>
      <c r="N321" s="1" t="n">
        <v>5.06795</v>
      </c>
      <c r="O321" s="1" t="n">
        <v>35.7244</v>
      </c>
      <c r="P321" s="1" t="n">
        <v>1527.21</v>
      </c>
      <c r="Q321" s="1" t="n">
        <v>1025.7911</v>
      </c>
      <c r="R321" s="1" t="n">
        <v>25.0911</v>
      </c>
      <c r="S321" s="1" t="n">
        <v>161.921</v>
      </c>
    </row>
    <row r="322" customFormat="false" ht="12.75" hidden="false" customHeight="false" outlineLevel="0" collapsed="false">
      <c r="A322" s="1" t="n">
        <v>163.5</v>
      </c>
      <c r="B322" s="1" t="n">
        <v>20.8425</v>
      </c>
      <c r="C322" s="1" t="n">
        <v>0.0794</v>
      </c>
      <c r="D322" s="1" t="n">
        <v>4.974527</v>
      </c>
      <c r="E322" s="1" t="n">
        <v>0.000867</v>
      </c>
      <c r="F322" s="1" t="n">
        <v>0.6226</v>
      </c>
      <c r="G322" s="1" t="n">
        <v>23.8685</v>
      </c>
      <c r="H322" s="1" t="n">
        <v>24</v>
      </c>
      <c r="I322" s="1" t="s">
        <v>19</v>
      </c>
      <c r="J322" s="1" t="n">
        <v>2001</v>
      </c>
      <c r="K322" s="1" t="n">
        <v>0.892685185185185</v>
      </c>
      <c r="L322" s="1" t="n">
        <v>-21.80144</v>
      </c>
      <c r="M322" s="1" t="n">
        <v>166.80734</v>
      </c>
      <c r="N322" s="1" t="n">
        <v>5.06986</v>
      </c>
      <c r="O322" s="1" t="n">
        <v>35.7239</v>
      </c>
      <c r="P322" s="1" t="n">
        <v>1527.16</v>
      </c>
      <c r="Q322" s="1" t="n">
        <v>1025.7987</v>
      </c>
      <c r="R322" s="1" t="n">
        <v>25.0965</v>
      </c>
      <c r="S322" s="1" t="n">
        <v>162.417</v>
      </c>
    </row>
    <row r="323" customFormat="false" ht="12.75" hidden="false" customHeight="false" outlineLevel="0" collapsed="false">
      <c r="A323" s="1" t="n">
        <v>164</v>
      </c>
      <c r="B323" s="1" t="n">
        <v>20.8156</v>
      </c>
      <c r="C323" s="1" t="n">
        <v>0.0807</v>
      </c>
      <c r="D323" s="1" t="n">
        <v>4.971528</v>
      </c>
      <c r="E323" s="1" t="n">
        <v>0.000933</v>
      </c>
      <c r="F323" s="1" t="n">
        <v>0.62246</v>
      </c>
      <c r="G323" s="1" t="n">
        <v>23.85993</v>
      </c>
      <c r="H323" s="1" t="n">
        <v>24</v>
      </c>
      <c r="I323" s="1" t="s">
        <v>19</v>
      </c>
      <c r="J323" s="1" t="n">
        <v>2001</v>
      </c>
      <c r="K323" s="1" t="n">
        <v>0.892696759259259</v>
      </c>
      <c r="L323" s="1" t="n">
        <v>-21.80144</v>
      </c>
      <c r="M323" s="1" t="n">
        <v>166.80734</v>
      </c>
      <c r="N323" s="1" t="n">
        <v>5.07249</v>
      </c>
      <c r="O323" s="1" t="n">
        <v>35.722</v>
      </c>
      <c r="P323" s="1" t="n">
        <v>1527.1</v>
      </c>
      <c r="Q323" s="1" t="n">
        <v>1025.8068</v>
      </c>
      <c r="R323" s="1" t="n">
        <v>25.1024</v>
      </c>
      <c r="S323" s="1" t="n">
        <v>162.914</v>
      </c>
    </row>
    <row r="324" customFormat="false" ht="12.75" hidden="false" customHeight="false" outlineLevel="0" collapsed="false">
      <c r="A324" s="1" t="n">
        <v>164.5</v>
      </c>
      <c r="B324" s="1" t="n">
        <v>20.7974</v>
      </c>
      <c r="C324" s="1" t="n">
        <v>0.0798</v>
      </c>
      <c r="D324" s="1" t="n">
        <v>4.969531</v>
      </c>
      <c r="E324" s="1" t="n">
        <v>0.000927</v>
      </c>
      <c r="F324" s="1" t="n">
        <v>0.6208</v>
      </c>
      <c r="G324" s="1" t="n">
        <v>23.85637</v>
      </c>
      <c r="H324" s="1" t="n">
        <v>24</v>
      </c>
      <c r="I324" s="1" t="s">
        <v>19</v>
      </c>
      <c r="J324" s="1" t="n">
        <v>2001</v>
      </c>
      <c r="K324" s="1" t="n">
        <v>0.892696759259259</v>
      </c>
      <c r="L324" s="1" t="n">
        <v>-21.80144</v>
      </c>
      <c r="M324" s="1" t="n">
        <v>166.80734</v>
      </c>
      <c r="N324" s="1" t="n">
        <v>5.07414</v>
      </c>
      <c r="O324" s="1" t="n">
        <v>35.721</v>
      </c>
      <c r="P324" s="1" t="n">
        <v>1527.05</v>
      </c>
      <c r="Q324" s="1" t="n">
        <v>1025.8132</v>
      </c>
      <c r="R324" s="1" t="n">
        <v>25.1066</v>
      </c>
      <c r="S324" s="1" t="n">
        <v>163.41</v>
      </c>
    </row>
    <row r="325" customFormat="false" ht="12.75" hidden="false" customHeight="false" outlineLevel="0" collapsed="false">
      <c r="A325" s="1" t="n">
        <v>165</v>
      </c>
      <c r="B325" s="1" t="n">
        <v>20.7854</v>
      </c>
      <c r="C325" s="1" t="n">
        <v>0.078</v>
      </c>
      <c r="D325" s="1" t="n">
        <v>4.968219</v>
      </c>
      <c r="E325" s="1" t="n">
        <v>0.000817</v>
      </c>
      <c r="F325" s="1" t="n">
        <v>0.62026</v>
      </c>
      <c r="G325" s="1" t="n">
        <v>23.84709</v>
      </c>
      <c r="H325" s="1" t="n">
        <v>24</v>
      </c>
      <c r="I325" s="1" t="s">
        <v>19</v>
      </c>
      <c r="J325" s="1" t="n">
        <v>2001</v>
      </c>
      <c r="K325" s="1" t="n">
        <v>0.892708333333333</v>
      </c>
      <c r="L325" s="1" t="n">
        <v>-21.80144</v>
      </c>
      <c r="M325" s="1" t="n">
        <v>166.80734</v>
      </c>
      <c r="N325" s="1" t="n">
        <v>5.07514</v>
      </c>
      <c r="O325" s="1" t="n">
        <v>35.7203</v>
      </c>
      <c r="P325" s="1" t="n">
        <v>1527.03</v>
      </c>
      <c r="Q325" s="1" t="n">
        <v>1025.8181</v>
      </c>
      <c r="R325" s="1" t="n">
        <v>25.1094</v>
      </c>
      <c r="S325" s="1" t="n">
        <v>163.907</v>
      </c>
    </row>
    <row r="326" customFormat="false" ht="12.75" hidden="false" customHeight="false" outlineLevel="0" collapsed="false">
      <c r="A326" s="1" t="n">
        <v>165.5</v>
      </c>
      <c r="B326" s="1" t="n">
        <v>20.7805</v>
      </c>
      <c r="C326" s="1" t="n">
        <v>0.0781</v>
      </c>
      <c r="D326" s="1" t="n">
        <v>4.967607</v>
      </c>
      <c r="E326" s="1" t="n">
        <v>0.000811</v>
      </c>
      <c r="F326" s="1" t="n">
        <v>0.61983</v>
      </c>
      <c r="G326" s="1" t="n">
        <v>23.84282</v>
      </c>
      <c r="H326" s="1" t="n">
        <v>24</v>
      </c>
      <c r="I326" s="1" t="s">
        <v>19</v>
      </c>
      <c r="J326" s="1" t="n">
        <v>2001</v>
      </c>
      <c r="K326" s="1" t="n">
        <v>0.892708333333333</v>
      </c>
      <c r="L326" s="1" t="n">
        <v>-21.80145</v>
      </c>
      <c r="M326" s="1" t="n">
        <v>166.80734</v>
      </c>
      <c r="N326" s="1" t="n">
        <v>5.07562</v>
      </c>
      <c r="O326" s="1" t="n">
        <v>35.7193</v>
      </c>
      <c r="P326" s="1" t="n">
        <v>1527.03</v>
      </c>
      <c r="Q326" s="1" t="n">
        <v>1025.8208</v>
      </c>
      <c r="R326" s="1" t="n">
        <v>25.1099</v>
      </c>
      <c r="S326" s="1" t="n">
        <v>164.403</v>
      </c>
    </row>
    <row r="327" customFormat="false" ht="12.75" hidden="false" customHeight="false" outlineLevel="0" collapsed="false">
      <c r="A327" s="1" t="n">
        <v>166</v>
      </c>
      <c r="B327" s="1" t="n">
        <v>20.7697</v>
      </c>
      <c r="C327" s="1" t="n">
        <v>0.0792</v>
      </c>
      <c r="D327" s="1" t="n">
        <v>4.966279</v>
      </c>
      <c r="E327" s="1" t="n">
        <v>0.0009</v>
      </c>
      <c r="F327" s="1" t="n">
        <v>0.61884</v>
      </c>
      <c r="G327" s="1" t="n">
        <v>23.83531</v>
      </c>
      <c r="H327" s="1" t="n">
        <v>24</v>
      </c>
      <c r="I327" s="1" t="s">
        <v>19</v>
      </c>
      <c r="J327" s="1" t="n">
        <v>2001</v>
      </c>
      <c r="K327" s="1" t="n">
        <v>0.892719907407408</v>
      </c>
      <c r="L327" s="1" t="n">
        <v>-21.80146</v>
      </c>
      <c r="M327" s="1" t="n">
        <v>166.80734</v>
      </c>
      <c r="N327" s="1" t="n">
        <v>5.07677</v>
      </c>
      <c r="O327" s="1" t="n">
        <v>35.7175</v>
      </c>
      <c r="P327" s="1" t="n">
        <v>1527</v>
      </c>
      <c r="Q327" s="1" t="n">
        <v>1025.8246</v>
      </c>
      <c r="R327" s="1" t="n">
        <v>25.1115</v>
      </c>
      <c r="S327" s="1" t="n">
        <v>164.899</v>
      </c>
    </row>
    <row r="328" customFormat="false" ht="12.75" hidden="false" customHeight="false" outlineLevel="0" collapsed="false">
      <c r="A328" s="1" t="n">
        <v>166.5</v>
      </c>
      <c r="B328" s="1" t="n">
        <v>20.7614</v>
      </c>
      <c r="C328" s="1" t="n">
        <v>0.0782</v>
      </c>
      <c r="D328" s="1" t="n">
        <v>4.965369</v>
      </c>
      <c r="E328" s="1" t="n">
        <v>0.000798</v>
      </c>
      <c r="F328" s="1" t="n">
        <v>0.61834</v>
      </c>
      <c r="G328" s="1" t="n">
        <v>23.82834</v>
      </c>
      <c r="H328" s="1" t="n">
        <v>24</v>
      </c>
      <c r="I328" s="1" t="s">
        <v>19</v>
      </c>
      <c r="J328" s="1" t="n">
        <v>2001</v>
      </c>
      <c r="K328" s="1" t="n">
        <v>0.892731481481481</v>
      </c>
      <c r="L328" s="1" t="n">
        <v>-21.80146</v>
      </c>
      <c r="M328" s="1" t="n">
        <v>166.80734</v>
      </c>
      <c r="N328" s="1" t="n">
        <v>5.07747</v>
      </c>
      <c r="O328" s="1" t="n">
        <v>35.7169</v>
      </c>
      <c r="P328" s="1" t="n">
        <v>1526.99</v>
      </c>
      <c r="Q328" s="1" t="n">
        <v>1025.8286</v>
      </c>
      <c r="R328" s="1" t="n">
        <v>25.1133</v>
      </c>
      <c r="S328" s="1" t="n">
        <v>165.396</v>
      </c>
    </row>
    <row r="329" customFormat="false" ht="12.75" hidden="false" customHeight="false" outlineLevel="0" collapsed="false">
      <c r="A329" s="1" t="n">
        <v>167</v>
      </c>
      <c r="B329" s="1" t="n">
        <v>20.7553</v>
      </c>
      <c r="C329" s="1" t="n">
        <v>0.0778</v>
      </c>
      <c r="D329" s="1" t="n">
        <v>4.964841</v>
      </c>
      <c r="E329" s="1" t="n">
        <v>0.000769</v>
      </c>
      <c r="F329" s="1" t="n">
        <v>0.61702</v>
      </c>
      <c r="G329" s="1" t="n">
        <v>23.82128</v>
      </c>
      <c r="H329" s="1" t="n">
        <v>24</v>
      </c>
      <c r="I329" s="1" t="s">
        <v>19</v>
      </c>
      <c r="J329" s="1" t="n">
        <v>2001</v>
      </c>
      <c r="K329" s="1" t="n">
        <v>0.892731481481481</v>
      </c>
      <c r="L329" s="1" t="n">
        <v>-21.80146</v>
      </c>
      <c r="M329" s="1" t="n">
        <v>166.80734</v>
      </c>
      <c r="N329" s="1" t="n">
        <v>5.07798</v>
      </c>
      <c r="O329" s="1" t="n">
        <v>35.7176</v>
      </c>
      <c r="P329" s="1" t="n">
        <v>1526.98</v>
      </c>
      <c r="Q329" s="1" t="n">
        <v>1025.8329</v>
      </c>
      <c r="R329" s="1" t="n">
        <v>25.1155</v>
      </c>
      <c r="S329" s="1" t="n">
        <v>165.892</v>
      </c>
    </row>
    <row r="330" customFormat="false" ht="12.75" hidden="false" customHeight="false" outlineLevel="0" collapsed="false">
      <c r="A330" s="1" t="n">
        <v>167.5</v>
      </c>
      <c r="B330" s="1" t="n">
        <v>20.7527</v>
      </c>
      <c r="C330" s="1" t="n">
        <v>0.0775</v>
      </c>
      <c r="D330" s="1" t="n">
        <v>4.964763</v>
      </c>
      <c r="E330" s="1" t="n">
        <v>0.000752</v>
      </c>
      <c r="F330" s="1" t="n">
        <v>0.6175</v>
      </c>
      <c r="G330" s="1" t="n">
        <v>23.81408</v>
      </c>
      <c r="H330" s="1" t="n">
        <v>24</v>
      </c>
      <c r="I330" s="1" t="s">
        <v>19</v>
      </c>
      <c r="J330" s="1" t="n">
        <v>2001</v>
      </c>
      <c r="K330" s="1" t="n">
        <v>0.892743055555556</v>
      </c>
      <c r="L330" s="1" t="n">
        <v>-21.80146</v>
      </c>
      <c r="M330" s="1" t="n">
        <v>166.80735</v>
      </c>
      <c r="N330" s="1" t="n">
        <v>5.07816</v>
      </c>
      <c r="O330" s="1" t="n">
        <v>35.719</v>
      </c>
      <c r="P330" s="1" t="n">
        <v>1526.99</v>
      </c>
      <c r="Q330" s="1" t="n">
        <v>1025.8369</v>
      </c>
      <c r="R330" s="1" t="n">
        <v>25.1173</v>
      </c>
      <c r="S330" s="1" t="n">
        <v>166.389</v>
      </c>
    </row>
    <row r="331" customFormat="false" ht="12.75" hidden="false" customHeight="false" outlineLevel="0" collapsed="false">
      <c r="A331" s="1" t="n">
        <v>168</v>
      </c>
      <c r="B331" s="1" t="n">
        <v>20.7456</v>
      </c>
      <c r="C331" s="1" t="n">
        <v>0.0792</v>
      </c>
      <c r="D331" s="1" t="n">
        <v>4.964059</v>
      </c>
      <c r="E331" s="1" t="n">
        <v>0.000895</v>
      </c>
      <c r="F331" s="1" t="n">
        <v>0.61683</v>
      </c>
      <c r="G331" s="1" t="n">
        <v>23.81092</v>
      </c>
      <c r="H331" s="1" t="n">
        <v>24</v>
      </c>
      <c r="I331" s="1" t="s">
        <v>19</v>
      </c>
      <c r="J331" s="1" t="n">
        <v>2001</v>
      </c>
      <c r="K331" s="1" t="n">
        <v>0.892743055555556</v>
      </c>
      <c r="L331" s="1" t="n">
        <v>-21.80146</v>
      </c>
      <c r="M331" s="1" t="n">
        <v>166.80736</v>
      </c>
      <c r="N331" s="1" t="n">
        <v>5.07896</v>
      </c>
      <c r="O331" s="1" t="n">
        <v>35.719</v>
      </c>
      <c r="P331" s="1" t="n">
        <v>1526.97</v>
      </c>
      <c r="Q331" s="1" t="n">
        <v>1025.8411</v>
      </c>
      <c r="R331" s="1" t="n">
        <v>25.1193</v>
      </c>
      <c r="S331" s="1" t="n">
        <v>166.885</v>
      </c>
    </row>
    <row r="332" customFormat="false" ht="12.75" hidden="false" customHeight="false" outlineLevel="0" collapsed="false">
      <c r="A332" s="1" t="n">
        <v>168.5</v>
      </c>
      <c r="B332" s="1" t="n">
        <v>20.7305</v>
      </c>
      <c r="C332" s="1" t="n">
        <v>0.0788</v>
      </c>
      <c r="D332" s="1" t="n">
        <v>4.962389</v>
      </c>
      <c r="E332" s="1" t="n">
        <v>0.00083</v>
      </c>
      <c r="F332" s="1" t="n">
        <v>0.61726</v>
      </c>
      <c r="G332" s="1" t="n">
        <v>23.80162</v>
      </c>
      <c r="H332" s="1" t="n">
        <v>24</v>
      </c>
      <c r="I332" s="1" t="s">
        <v>19</v>
      </c>
      <c r="J332" s="1" t="n">
        <v>2001</v>
      </c>
      <c r="K332" s="1" t="n">
        <v>0.89275462962963</v>
      </c>
      <c r="L332" s="1" t="n">
        <v>-21.80146</v>
      </c>
      <c r="M332" s="1" t="n">
        <v>166.80737</v>
      </c>
      <c r="N332" s="1" t="n">
        <v>5.08034</v>
      </c>
      <c r="O332" s="1" t="n">
        <v>35.718</v>
      </c>
      <c r="P332" s="1" t="n">
        <v>1526.94</v>
      </c>
      <c r="Q332" s="1" t="n">
        <v>1025.8465</v>
      </c>
      <c r="R332" s="1" t="n">
        <v>25.1226</v>
      </c>
      <c r="S332" s="1" t="n">
        <v>167.382</v>
      </c>
    </row>
    <row r="333" customFormat="false" ht="12.75" hidden="false" customHeight="false" outlineLevel="0" collapsed="false">
      <c r="A333" s="1" t="n">
        <v>169</v>
      </c>
      <c r="B333" s="1" t="n">
        <v>20.7144</v>
      </c>
      <c r="C333" s="1" t="n">
        <v>0.0804</v>
      </c>
      <c r="D333" s="1" t="n">
        <v>4.960551</v>
      </c>
      <c r="E333" s="1" t="n">
        <v>0.000959</v>
      </c>
      <c r="F333" s="1" t="n">
        <v>0.61816</v>
      </c>
      <c r="G333" s="1" t="n">
        <v>23.79513</v>
      </c>
      <c r="H333" s="1" t="n">
        <v>24</v>
      </c>
      <c r="I333" s="1" t="s">
        <v>19</v>
      </c>
      <c r="J333" s="1" t="n">
        <v>2001</v>
      </c>
      <c r="K333" s="1" t="n">
        <v>0.89275462962963</v>
      </c>
      <c r="L333" s="1" t="n">
        <v>-21.80146</v>
      </c>
      <c r="M333" s="1" t="n">
        <v>166.80738</v>
      </c>
      <c r="N333" s="1" t="n">
        <v>5.08202</v>
      </c>
      <c r="O333" s="1" t="n">
        <v>35.7165</v>
      </c>
      <c r="P333" s="1" t="n">
        <v>1526.9</v>
      </c>
      <c r="Q333" s="1" t="n">
        <v>1025.852</v>
      </c>
      <c r="R333" s="1" t="n">
        <v>25.1259</v>
      </c>
      <c r="S333" s="1" t="n">
        <v>167.878</v>
      </c>
    </row>
    <row r="334" customFormat="false" ht="12.75" hidden="false" customHeight="false" outlineLevel="0" collapsed="false">
      <c r="A334" s="1" t="n">
        <v>169.5</v>
      </c>
      <c r="B334" s="1" t="n">
        <v>20.696</v>
      </c>
      <c r="C334" s="1" t="n">
        <v>0.0782</v>
      </c>
      <c r="D334" s="1" t="n">
        <v>4.958626</v>
      </c>
      <c r="E334" s="1" t="n">
        <v>0.000838</v>
      </c>
      <c r="F334" s="1" t="n">
        <v>0.61963</v>
      </c>
      <c r="G334" s="1" t="n">
        <v>23.79092</v>
      </c>
      <c r="H334" s="1" t="n">
        <v>24</v>
      </c>
      <c r="I334" s="1" t="s">
        <v>19</v>
      </c>
      <c r="J334" s="1" t="n">
        <v>2001</v>
      </c>
      <c r="K334" s="1" t="n">
        <v>0.892766203703704</v>
      </c>
      <c r="L334" s="1" t="n">
        <v>-21.80146</v>
      </c>
      <c r="M334" s="1" t="n">
        <v>166.80738</v>
      </c>
      <c r="N334" s="1" t="n">
        <v>5.08356</v>
      </c>
      <c r="O334" s="1" t="n">
        <v>35.7162</v>
      </c>
      <c r="P334" s="1" t="n">
        <v>1526.86</v>
      </c>
      <c r="Q334" s="1" t="n">
        <v>1025.8589</v>
      </c>
      <c r="R334" s="1" t="n">
        <v>25.1306</v>
      </c>
      <c r="S334" s="1" t="n">
        <v>168.375</v>
      </c>
    </row>
    <row r="335" customFormat="false" ht="12.75" hidden="false" customHeight="false" outlineLevel="0" collapsed="false">
      <c r="A335" s="1" t="n">
        <v>170</v>
      </c>
      <c r="B335" s="1" t="n">
        <v>20.6759</v>
      </c>
      <c r="C335" s="1" t="n">
        <v>0.085</v>
      </c>
      <c r="D335" s="1" t="n">
        <v>4.955943</v>
      </c>
      <c r="E335" s="1" t="n">
        <v>0.001572</v>
      </c>
      <c r="F335" s="1" t="n">
        <v>0.62055</v>
      </c>
      <c r="G335" s="1" t="n">
        <v>23.78311</v>
      </c>
      <c r="H335" s="1" t="n">
        <v>24</v>
      </c>
      <c r="I335" s="1" t="s">
        <v>19</v>
      </c>
      <c r="J335" s="1" t="n">
        <v>2001</v>
      </c>
      <c r="K335" s="1" t="n">
        <v>0.892777777777778</v>
      </c>
      <c r="L335" s="1" t="n">
        <v>-21.80146</v>
      </c>
      <c r="M335" s="1" t="n">
        <v>166.80738</v>
      </c>
      <c r="N335" s="1" t="n">
        <v>5.08626</v>
      </c>
      <c r="O335" s="1" t="n">
        <v>35.7112</v>
      </c>
      <c r="P335" s="1" t="n">
        <v>1526.79</v>
      </c>
      <c r="Q335" s="1" t="n">
        <v>1025.8628</v>
      </c>
      <c r="R335" s="1" t="n">
        <v>25.1323</v>
      </c>
      <c r="S335" s="1" t="n">
        <v>168.871</v>
      </c>
    </row>
    <row r="336" customFormat="false" ht="12.75" hidden="false" customHeight="false" outlineLevel="0" collapsed="false">
      <c r="A336" s="1" t="n">
        <v>170.5</v>
      </c>
      <c r="B336" s="1" t="n">
        <v>20.5455</v>
      </c>
      <c r="C336" s="1" t="n">
        <v>0.0942</v>
      </c>
      <c r="D336" s="1" t="n">
        <v>4.938962</v>
      </c>
      <c r="E336" s="1" t="n">
        <v>0.001865</v>
      </c>
      <c r="F336" s="1" t="n">
        <v>0.62082</v>
      </c>
      <c r="G336" s="1" t="n">
        <v>23.77629</v>
      </c>
      <c r="H336" s="1" t="n">
        <v>24</v>
      </c>
      <c r="I336" s="1" t="s">
        <v>19</v>
      </c>
      <c r="J336" s="1" t="n">
        <v>2001</v>
      </c>
      <c r="K336" s="1" t="n">
        <v>0.892777777777778</v>
      </c>
      <c r="L336" s="1" t="n">
        <v>-21.80146</v>
      </c>
      <c r="M336" s="1" t="n">
        <v>166.80739</v>
      </c>
      <c r="N336" s="1" t="n">
        <v>5.09988</v>
      </c>
      <c r="O336" s="1" t="n">
        <v>35.683</v>
      </c>
      <c r="P336" s="1" t="n">
        <v>1526.39</v>
      </c>
      <c r="Q336" s="1" t="n">
        <v>1025.8789</v>
      </c>
      <c r="R336" s="1" t="n">
        <v>25.1459</v>
      </c>
      <c r="S336" s="1" t="n">
        <v>169.368</v>
      </c>
    </row>
    <row r="337" customFormat="false" ht="12.75" hidden="false" customHeight="false" outlineLevel="0" collapsed="false">
      <c r="A337" s="1" t="n">
        <v>171</v>
      </c>
      <c r="B337" s="1" t="n">
        <v>20.4518</v>
      </c>
      <c r="C337" s="1" t="n">
        <v>0.0862</v>
      </c>
      <c r="D337" s="1" t="n">
        <v>4.928117</v>
      </c>
      <c r="E337" s="1" t="n">
        <v>0.00161</v>
      </c>
      <c r="F337" s="1" t="n">
        <v>0.61985</v>
      </c>
      <c r="G337" s="1" t="n">
        <v>23.76854</v>
      </c>
      <c r="H337" s="1" t="n">
        <v>24</v>
      </c>
      <c r="I337" s="1" t="s">
        <v>19</v>
      </c>
      <c r="J337" s="1" t="n">
        <v>2001</v>
      </c>
      <c r="K337" s="1" t="n">
        <v>0.892789351851852</v>
      </c>
      <c r="L337" s="1" t="n">
        <v>-21.80146</v>
      </c>
      <c r="M337" s="1" t="n">
        <v>166.8074</v>
      </c>
      <c r="N337" s="1" t="n">
        <v>5.10834</v>
      </c>
      <c r="O337" s="1" t="n">
        <v>35.6735</v>
      </c>
      <c r="P337" s="1" t="n">
        <v>1526.15</v>
      </c>
      <c r="Q337" s="1" t="n">
        <v>1025.8993</v>
      </c>
      <c r="R337" s="1" t="n">
        <v>25.1639</v>
      </c>
      <c r="S337" s="1" t="n">
        <v>169.864</v>
      </c>
    </row>
    <row r="338" customFormat="false" ht="12.75" hidden="false" customHeight="false" outlineLevel="0" collapsed="false">
      <c r="A338" s="1" t="n">
        <v>171.5</v>
      </c>
      <c r="B338" s="1" t="n">
        <v>20.4271</v>
      </c>
      <c r="C338" s="1" t="n">
        <v>0.0722</v>
      </c>
      <c r="D338" s="1" t="n">
        <v>4.925793</v>
      </c>
      <c r="E338" s="1" t="n">
        <v>7E-006</v>
      </c>
      <c r="F338" s="1" t="n">
        <v>0.61885</v>
      </c>
      <c r="G338" s="1" t="n">
        <v>23.76133</v>
      </c>
      <c r="H338" s="1" t="n">
        <v>24</v>
      </c>
      <c r="I338" s="1" t="s">
        <v>19</v>
      </c>
      <c r="J338" s="1" t="n">
        <v>2001</v>
      </c>
      <c r="K338" s="1" t="n">
        <v>0.892789351851852</v>
      </c>
      <c r="L338" s="1" t="n">
        <v>-21.80147</v>
      </c>
      <c r="M338" s="1" t="n">
        <v>166.8074</v>
      </c>
      <c r="N338" s="1" t="n">
        <v>5.10926</v>
      </c>
      <c r="O338" s="1" t="n">
        <v>35.6753</v>
      </c>
      <c r="P338" s="1" t="n">
        <v>1526.13</v>
      </c>
      <c r="Q338" s="1" t="n">
        <v>1025.9094</v>
      </c>
      <c r="R338" s="1" t="n">
        <v>25.1718</v>
      </c>
      <c r="S338" s="1" t="n">
        <v>170.361</v>
      </c>
    </row>
    <row r="339" customFormat="false" ht="12.75" hidden="false" customHeight="false" outlineLevel="0" collapsed="false">
      <c r="A339" s="1" t="n">
        <v>172</v>
      </c>
      <c r="B339" s="1" t="n">
        <v>20.4367</v>
      </c>
      <c r="C339" s="1" t="n">
        <v>0.069</v>
      </c>
      <c r="D339" s="1" t="n">
        <v>4.92751</v>
      </c>
      <c r="E339" s="1" t="n">
        <v>-0.000427</v>
      </c>
      <c r="F339" s="1" t="n">
        <v>0.61813</v>
      </c>
      <c r="G339" s="1" t="n">
        <v>23.75617</v>
      </c>
      <c r="H339" s="1" t="n">
        <v>24</v>
      </c>
      <c r="I339" s="1" t="s">
        <v>19</v>
      </c>
      <c r="J339" s="1" t="n">
        <v>2001</v>
      </c>
      <c r="K339" s="1" t="n">
        <v>0.892800925925926</v>
      </c>
      <c r="L339" s="1" t="n">
        <v>-21.80148</v>
      </c>
      <c r="M339" s="1" t="n">
        <v>166.8074</v>
      </c>
      <c r="N339" s="1" t="n">
        <v>5.10787</v>
      </c>
      <c r="O339" s="1" t="n">
        <v>35.681</v>
      </c>
      <c r="P339" s="1" t="n">
        <v>1526.18</v>
      </c>
      <c r="Q339" s="1" t="n">
        <v>1025.9134</v>
      </c>
      <c r="R339" s="1" t="n">
        <v>25.1736</v>
      </c>
      <c r="S339" s="1" t="n">
        <v>170.857</v>
      </c>
    </row>
    <row r="340" customFormat="false" ht="12.75" hidden="false" customHeight="false" outlineLevel="0" collapsed="false">
      <c r="A340" s="1" t="n">
        <v>172.5</v>
      </c>
      <c r="B340" s="1" t="n">
        <v>20.4489</v>
      </c>
      <c r="C340" s="1" t="n">
        <v>0.0739</v>
      </c>
      <c r="D340" s="1" t="n">
        <v>4.929348</v>
      </c>
      <c r="E340" s="1" t="n">
        <v>0.000333</v>
      </c>
      <c r="F340" s="1" t="n">
        <v>0.62069</v>
      </c>
      <c r="G340" s="1" t="n">
        <v>23.74745</v>
      </c>
      <c r="H340" s="1" t="n">
        <v>24</v>
      </c>
      <c r="I340" s="1" t="s">
        <v>19</v>
      </c>
      <c r="J340" s="1" t="n">
        <v>2001</v>
      </c>
      <c r="K340" s="1" t="n">
        <v>0.892800925925926</v>
      </c>
      <c r="L340" s="1" t="n">
        <v>-21.80148</v>
      </c>
      <c r="M340" s="1" t="n">
        <v>166.8074</v>
      </c>
      <c r="N340" s="1" t="n">
        <v>5.10711</v>
      </c>
      <c r="O340" s="1" t="n">
        <v>35.6855</v>
      </c>
      <c r="P340" s="1" t="n">
        <v>1526.22</v>
      </c>
      <c r="Q340" s="1" t="n">
        <v>1025.9156</v>
      </c>
      <c r="R340" s="1" t="n">
        <v>25.1738</v>
      </c>
      <c r="S340" s="1" t="n">
        <v>171.354</v>
      </c>
    </row>
    <row r="341" customFormat="false" ht="12.75" hidden="false" customHeight="false" outlineLevel="0" collapsed="false">
      <c r="A341" s="1" t="n">
        <v>173</v>
      </c>
      <c r="B341" s="1" t="n">
        <v>20.457</v>
      </c>
      <c r="C341" s="1" t="n">
        <v>0.0796</v>
      </c>
      <c r="D341" s="1" t="n">
        <v>4.930572</v>
      </c>
      <c r="E341" s="1" t="n">
        <v>0.001171</v>
      </c>
      <c r="F341" s="1" t="n">
        <v>0.6233</v>
      </c>
      <c r="G341" s="1" t="n">
        <v>23.74366</v>
      </c>
      <c r="H341" s="1" t="n">
        <v>24</v>
      </c>
      <c r="I341" s="1" t="s">
        <v>19</v>
      </c>
      <c r="J341" s="1" t="n">
        <v>2001</v>
      </c>
      <c r="K341" s="1" t="n">
        <v>0.8928125</v>
      </c>
      <c r="L341" s="1" t="n">
        <v>-21.80148</v>
      </c>
      <c r="M341" s="1" t="n">
        <v>166.8074</v>
      </c>
      <c r="N341" s="1" t="n">
        <v>5.10685</v>
      </c>
      <c r="O341" s="1" t="n">
        <v>35.6884</v>
      </c>
      <c r="P341" s="1" t="n">
        <v>1526.23</v>
      </c>
      <c r="Q341" s="1" t="n">
        <v>1025.9178</v>
      </c>
      <c r="R341" s="1" t="n">
        <v>25.1739</v>
      </c>
      <c r="S341" s="1" t="n">
        <v>171.85</v>
      </c>
    </row>
    <row r="342" customFormat="false" ht="12.75" hidden="false" customHeight="false" outlineLevel="0" collapsed="false">
      <c r="A342" s="1" t="n">
        <v>173.5</v>
      </c>
      <c r="B342" s="1" t="n">
        <v>20.4583</v>
      </c>
      <c r="C342" s="1" t="n">
        <v>0.0774</v>
      </c>
      <c r="D342" s="1" t="n">
        <v>4.93074</v>
      </c>
      <c r="E342" s="1" t="n">
        <v>0.000795</v>
      </c>
      <c r="F342" s="1" t="n">
        <v>0.62603</v>
      </c>
      <c r="G342" s="1" t="n">
        <v>23.73717</v>
      </c>
      <c r="H342" s="1" t="n">
        <v>24</v>
      </c>
      <c r="I342" s="1" t="s">
        <v>19</v>
      </c>
      <c r="J342" s="1" t="n">
        <v>2001</v>
      </c>
      <c r="K342" s="1" t="n">
        <v>0.892824074074074</v>
      </c>
      <c r="L342" s="1" t="n">
        <v>-21.80148</v>
      </c>
      <c r="M342" s="1" t="n">
        <v>166.80742</v>
      </c>
      <c r="N342" s="1" t="n">
        <v>5.10649</v>
      </c>
      <c r="O342" s="1" t="n">
        <v>35.6885</v>
      </c>
      <c r="P342" s="1" t="n">
        <v>1526.25</v>
      </c>
      <c r="Q342" s="1" t="n">
        <v>1025.9198</v>
      </c>
      <c r="R342" s="1" t="n">
        <v>25.1736</v>
      </c>
      <c r="S342" s="1" t="n">
        <v>172.347</v>
      </c>
    </row>
    <row r="343" customFormat="false" ht="12.75" hidden="false" customHeight="false" outlineLevel="0" collapsed="false">
      <c r="A343" s="1" t="n">
        <v>174</v>
      </c>
      <c r="B343" s="1" t="n">
        <v>20.459</v>
      </c>
      <c r="C343" s="1" t="n">
        <v>0.0769</v>
      </c>
      <c r="D343" s="1" t="n">
        <v>4.930856</v>
      </c>
      <c r="E343" s="1" t="n">
        <v>0.000706</v>
      </c>
      <c r="F343" s="1" t="n">
        <v>0.62856</v>
      </c>
      <c r="G343" s="1" t="n">
        <v>23.73017</v>
      </c>
      <c r="H343" s="1" t="n">
        <v>24</v>
      </c>
      <c r="I343" s="1" t="s">
        <v>19</v>
      </c>
      <c r="J343" s="1" t="n">
        <v>2001</v>
      </c>
      <c r="K343" s="1" t="n">
        <v>0.892824074074074</v>
      </c>
      <c r="L343" s="1" t="n">
        <v>-21.80148</v>
      </c>
      <c r="M343" s="1" t="n">
        <v>166.80742</v>
      </c>
      <c r="N343" s="1" t="n">
        <v>5.10636</v>
      </c>
      <c r="O343" s="1" t="n">
        <v>35.6887</v>
      </c>
      <c r="P343" s="1" t="n">
        <v>1526.26</v>
      </c>
      <c r="Q343" s="1" t="n">
        <v>1025.9219</v>
      </c>
      <c r="R343" s="1" t="n">
        <v>25.1736</v>
      </c>
      <c r="S343" s="1" t="n">
        <v>172.843</v>
      </c>
    </row>
    <row r="344" customFormat="false" ht="12.75" hidden="false" customHeight="false" outlineLevel="0" collapsed="false">
      <c r="A344" s="1" t="n">
        <v>174.5</v>
      </c>
      <c r="B344" s="1" t="n">
        <v>20.459</v>
      </c>
      <c r="C344" s="1" t="n">
        <v>0.0764</v>
      </c>
      <c r="D344" s="1" t="n">
        <v>4.930927</v>
      </c>
      <c r="E344" s="1" t="n">
        <v>0.000659</v>
      </c>
      <c r="F344" s="1" t="n">
        <v>0.62921</v>
      </c>
      <c r="G344" s="1" t="n">
        <v>23.72484</v>
      </c>
      <c r="H344" s="1" t="n">
        <v>24</v>
      </c>
      <c r="I344" s="1" t="s">
        <v>19</v>
      </c>
      <c r="J344" s="1" t="n">
        <v>2001</v>
      </c>
      <c r="K344" s="1" t="n">
        <v>0.892835648148148</v>
      </c>
      <c r="L344" s="1" t="n">
        <v>-21.80148</v>
      </c>
      <c r="M344" s="1" t="n">
        <v>166.80742</v>
      </c>
      <c r="N344" s="1" t="n">
        <v>5.1063</v>
      </c>
      <c r="O344" s="1" t="n">
        <v>35.6891</v>
      </c>
      <c r="P344" s="1" t="n">
        <v>1526.27</v>
      </c>
      <c r="Q344" s="1" t="n">
        <v>1025.9243</v>
      </c>
      <c r="R344" s="1" t="n">
        <v>25.1739</v>
      </c>
      <c r="S344" s="1" t="n">
        <v>173.34</v>
      </c>
    </row>
    <row r="345" customFormat="false" ht="12.75" hidden="false" customHeight="false" outlineLevel="0" collapsed="false">
      <c r="A345" s="1" t="n">
        <v>175</v>
      </c>
      <c r="B345" s="1" t="n">
        <v>20.4601</v>
      </c>
      <c r="C345" s="1" t="n">
        <v>0.0773</v>
      </c>
      <c r="D345" s="1" t="n">
        <v>4.931022</v>
      </c>
      <c r="E345" s="1" t="n">
        <v>0.000773</v>
      </c>
      <c r="F345" s="1" t="n">
        <v>0.62893</v>
      </c>
      <c r="G345" s="1" t="n">
        <v>23.71959</v>
      </c>
      <c r="H345" s="1" t="n">
        <v>24</v>
      </c>
      <c r="I345" s="1" t="s">
        <v>19</v>
      </c>
      <c r="J345" s="1" t="n">
        <v>2001</v>
      </c>
      <c r="K345" s="1" t="n">
        <v>0.892835648148148</v>
      </c>
      <c r="L345" s="1" t="n">
        <v>-21.80148</v>
      </c>
      <c r="M345" s="1" t="n">
        <v>166.80742</v>
      </c>
      <c r="N345" s="1" t="n">
        <v>5.1063</v>
      </c>
      <c r="O345" s="1" t="n">
        <v>35.6888</v>
      </c>
      <c r="P345" s="1" t="n">
        <v>1526.28</v>
      </c>
      <c r="Q345" s="1" t="n">
        <v>1025.9259</v>
      </c>
      <c r="R345" s="1" t="n">
        <v>25.1734</v>
      </c>
      <c r="S345" s="1" t="n">
        <v>173.836</v>
      </c>
    </row>
    <row r="346" customFormat="false" ht="12.75" hidden="false" customHeight="false" outlineLevel="0" collapsed="false">
      <c r="A346" s="1" t="n">
        <v>175.5</v>
      </c>
      <c r="B346" s="1" t="n">
        <v>20.4588</v>
      </c>
      <c r="C346" s="1" t="n">
        <v>0.0774</v>
      </c>
      <c r="D346" s="1" t="n">
        <v>4.93088</v>
      </c>
      <c r="E346" s="1" t="n">
        <v>0.000778</v>
      </c>
      <c r="F346" s="1" t="n">
        <v>0.62888</v>
      </c>
      <c r="G346" s="1" t="n">
        <v>23.71262</v>
      </c>
      <c r="H346" s="1" t="n">
        <v>24</v>
      </c>
      <c r="I346" s="1" t="s">
        <v>19</v>
      </c>
      <c r="J346" s="1" t="n">
        <v>2001</v>
      </c>
      <c r="K346" s="1" t="n">
        <v>0.892847222222222</v>
      </c>
      <c r="L346" s="1" t="n">
        <v>-21.80148</v>
      </c>
      <c r="M346" s="1" t="n">
        <v>166.80742</v>
      </c>
      <c r="N346" s="1" t="n">
        <v>5.10644</v>
      </c>
      <c r="O346" s="1" t="n">
        <v>35.6885</v>
      </c>
      <c r="P346" s="1" t="n">
        <v>1526.29</v>
      </c>
      <c r="Q346" s="1" t="n">
        <v>1025.9283</v>
      </c>
      <c r="R346" s="1" t="n">
        <v>25.1736</v>
      </c>
      <c r="S346" s="1" t="n">
        <v>174.332</v>
      </c>
    </row>
    <row r="347" customFormat="false" ht="12.75" hidden="false" customHeight="false" outlineLevel="0" collapsed="false">
      <c r="A347" s="1" t="n">
        <v>176</v>
      </c>
      <c r="B347" s="1" t="n">
        <v>20.4567</v>
      </c>
      <c r="C347" s="1" t="n">
        <v>0.0773</v>
      </c>
      <c r="D347" s="1" t="n">
        <v>4.930601</v>
      </c>
      <c r="E347" s="1" t="n">
        <v>0.000761</v>
      </c>
      <c r="F347" s="1" t="n">
        <v>0.62943</v>
      </c>
      <c r="G347" s="1" t="n">
        <v>23.70285</v>
      </c>
      <c r="H347" s="1" t="n">
        <v>24</v>
      </c>
      <c r="I347" s="1" t="s">
        <v>19</v>
      </c>
      <c r="J347" s="1" t="n">
        <v>2001</v>
      </c>
      <c r="K347" s="1" t="n">
        <v>0.892858796296296</v>
      </c>
      <c r="L347" s="1" t="n">
        <v>-21.80148</v>
      </c>
      <c r="M347" s="1" t="n">
        <v>166.80742</v>
      </c>
      <c r="N347" s="1" t="n">
        <v>5.10664</v>
      </c>
      <c r="O347" s="1" t="n">
        <v>35.6878</v>
      </c>
      <c r="P347" s="1" t="n">
        <v>1526.29</v>
      </c>
      <c r="Q347" s="1" t="n">
        <v>1025.9305</v>
      </c>
      <c r="R347" s="1" t="n">
        <v>25.1736</v>
      </c>
      <c r="S347" s="1" t="n">
        <v>174.829</v>
      </c>
    </row>
    <row r="348" customFormat="false" ht="12.75" hidden="false" customHeight="false" outlineLevel="0" collapsed="false">
      <c r="A348" s="1" t="n">
        <v>176.5</v>
      </c>
      <c r="B348" s="1" t="n">
        <v>20.4554</v>
      </c>
      <c r="C348" s="1" t="n">
        <v>0.0766</v>
      </c>
      <c r="D348" s="1" t="n">
        <v>4.930428</v>
      </c>
      <c r="E348" s="1" t="n">
        <v>0.000675</v>
      </c>
      <c r="F348" s="1" t="n">
        <v>0.62899</v>
      </c>
      <c r="G348" s="1" t="n">
        <v>23.69549</v>
      </c>
      <c r="H348" s="1" t="n">
        <v>24</v>
      </c>
      <c r="I348" s="1" t="s">
        <v>19</v>
      </c>
      <c r="J348" s="1" t="n">
        <v>2001</v>
      </c>
      <c r="K348" s="1" t="n">
        <v>0.892858796296296</v>
      </c>
      <c r="L348" s="1" t="n">
        <v>-21.80148</v>
      </c>
      <c r="M348" s="1" t="n">
        <v>166.80742</v>
      </c>
      <c r="N348" s="1" t="n">
        <v>5.10671</v>
      </c>
      <c r="O348" s="1" t="n">
        <v>35.6873</v>
      </c>
      <c r="P348" s="1" t="n">
        <v>1526.29</v>
      </c>
      <c r="Q348" s="1" t="n">
        <v>1025.9327</v>
      </c>
      <c r="R348" s="1" t="n">
        <v>25.1737</v>
      </c>
      <c r="S348" s="1" t="n">
        <v>175.325</v>
      </c>
    </row>
    <row r="349" customFormat="false" ht="12.75" hidden="false" customHeight="false" outlineLevel="0" collapsed="false">
      <c r="A349" s="1" t="n">
        <v>177</v>
      </c>
      <c r="B349" s="1" t="n">
        <v>20.4542</v>
      </c>
      <c r="C349" s="1" t="n">
        <v>0.0739</v>
      </c>
      <c r="D349" s="1" t="n">
        <v>4.930281</v>
      </c>
      <c r="E349" s="1" t="n">
        <v>0.00031</v>
      </c>
      <c r="F349" s="1" t="n">
        <v>0.62917</v>
      </c>
      <c r="G349" s="1" t="n">
        <v>23.69172</v>
      </c>
      <c r="H349" s="1" t="n">
        <v>24</v>
      </c>
      <c r="I349" s="1" t="s">
        <v>19</v>
      </c>
      <c r="J349" s="1" t="n">
        <v>2001</v>
      </c>
      <c r="K349" s="1" t="n">
        <v>0.89287037037037</v>
      </c>
      <c r="L349" s="1" t="n">
        <v>-21.80148</v>
      </c>
      <c r="M349" s="1" t="n">
        <v>166.80742</v>
      </c>
      <c r="N349" s="1" t="n">
        <v>5.10657</v>
      </c>
      <c r="O349" s="1" t="n">
        <v>35.687</v>
      </c>
      <c r="P349" s="1" t="n">
        <v>1526.31</v>
      </c>
      <c r="Q349" s="1" t="n">
        <v>1025.9349</v>
      </c>
      <c r="R349" s="1" t="n">
        <v>25.1738</v>
      </c>
      <c r="S349" s="1" t="n">
        <v>175.822</v>
      </c>
    </row>
    <row r="350" customFormat="false" ht="12.75" hidden="false" customHeight="false" outlineLevel="0" collapsed="false">
      <c r="A350" s="1" t="n">
        <v>177.5</v>
      </c>
      <c r="B350" s="1" t="n">
        <v>20.4533</v>
      </c>
      <c r="C350" s="1" t="n">
        <v>0.0795</v>
      </c>
      <c r="D350" s="1" t="n">
        <v>4.930143</v>
      </c>
      <c r="E350" s="1" t="n">
        <v>0.000994</v>
      </c>
      <c r="F350" s="1" t="n">
        <v>0.62986</v>
      </c>
      <c r="G350" s="1" t="n">
        <v>23.68627</v>
      </c>
      <c r="H350" s="1" t="n">
        <v>24</v>
      </c>
      <c r="I350" s="1" t="s">
        <v>19</v>
      </c>
      <c r="J350" s="1" t="n">
        <v>2001</v>
      </c>
      <c r="K350" s="1" t="n">
        <v>0.89287037037037</v>
      </c>
      <c r="L350" s="1" t="n">
        <v>-21.8015</v>
      </c>
      <c r="M350" s="1" t="n">
        <v>166.80742</v>
      </c>
      <c r="N350" s="1" t="n">
        <v>5.10721</v>
      </c>
      <c r="O350" s="1" t="n">
        <v>35.6865</v>
      </c>
      <c r="P350" s="1" t="n">
        <v>1526.3</v>
      </c>
      <c r="Q350" s="1" t="n">
        <v>1025.9369</v>
      </c>
      <c r="R350" s="1" t="n">
        <v>25.1736</v>
      </c>
      <c r="S350" s="1" t="n">
        <v>176.318</v>
      </c>
    </row>
    <row r="351" customFormat="false" ht="12.75" hidden="false" customHeight="false" outlineLevel="0" collapsed="false">
      <c r="A351" s="1" t="n">
        <v>178</v>
      </c>
      <c r="B351" s="1" t="n">
        <v>20.4508</v>
      </c>
      <c r="C351" s="1" t="n">
        <v>0.0778</v>
      </c>
      <c r="D351" s="1" t="n">
        <v>4.929845</v>
      </c>
      <c r="E351" s="1" t="n">
        <v>0.000806</v>
      </c>
      <c r="F351" s="1" t="n">
        <v>0.63041</v>
      </c>
      <c r="G351" s="1" t="n">
        <v>23.68204</v>
      </c>
      <c r="H351" s="1" t="n">
        <v>24</v>
      </c>
      <c r="I351" s="1" t="s">
        <v>19</v>
      </c>
      <c r="J351" s="1" t="n">
        <v>2001</v>
      </c>
      <c r="K351" s="1" t="n">
        <v>0.892881944444445</v>
      </c>
      <c r="L351" s="1" t="n">
        <v>-21.8015</v>
      </c>
      <c r="M351" s="1" t="n">
        <v>166.80742</v>
      </c>
      <c r="N351" s="1" t="n">
        <v>5.1073</v>
      </c>
      <c r="O351" s="1" t="n">
        <v>35.686</v>
      </c>
      <c r="P351" s="1" t="n">
        <v>1526.3</v>
      </c>
      <c r="Q351" s="1" t="n">
        <v>1025.9394</v>
      </c>
      <c r="R351" s="1" t="n">
        <v>25.1739</v>
      </c>
      <c r="S351" s="1" t="n">
        <v>176.815</v>
      </c>
    </row>
    <row r="352" customFormat="false" ht="12.75" hidden="false" customHeight="false" outlineLevel="0" collapsed="false">
      <c r="A352" s="1" t="n">
        <v>178.5</v>
      </c>
      <c r="B352" s="1" t="n">
        <v>20.4449</v>
      </c>
      <c r="C352" s="1" t="n">
        <v>0.0773</v>
      </c>
      <c r="D352" s="1" t="n">
        <v>4.929094</v>
      </c>
      <c r="E352" s="1" t="n">
        <v>0.000724</v>
      </c>
      <c r="F352" s="1" t="n">
        <v>0.6309</v>
      </c>
      <c r="G352" s="1" t="n">
        <v>23.67907</v>
      </c>
      <c r="H352" s="1" t="n">
        <v>24</v>
      </c>
      <c r="I352" s="1" t="s">
        <v>19</v>
      </c>
      <c r="J352" s="1" t="n">
        <v>2001</v>
      </c>
      <c r="K352" s="1" t="n">
        <v>0.892881944444445</v>
      </c>
      <c r="L352" s="1" t="n">
        <v>-21.8015</v>
      </c>
      <c r="M352" s="1" t="n">
        <v>166.80743</v>
      </c>
      <c r="N352" s="1" t="n">
        <v>5.10783</v>
      </c>
      <c r="O352" s="1" t="n">
        <v>35.6846</v>
      </c>
      <c r="P352" s="1" t="n">
        <v>1526.29</v>
      </c>
      <c r="Q352" s="1" t="n">
        <v>1025.9421</v>
      </c>
      <c r="R352" s="1" t="n">
        <v>25.1745</v>
      </c>
      <c r="S352" s="1" t="n">
        <v>177.311</v>
      </c>
    </row>
    <row r="353" customFormat="false" ht="12.75" hidden="false" customHeight="false" outlineLevel="0" collapsed="false">
      <c r="A353" s="1" t="n">
        <v>179</v>
      </c>
      <c r="B353" s="1" t="n">
        <v>20.4449</v>
      </c>
      <c r="C353" s="1" t="n">
        <v>0.0763</v>
      </c>
      <c r="D353" s="1" t="n">
        <v>4.929102</v>
      </c>
      <c r="E353" s="1" t="n">
        <v>0.000638</v>
      </c>
      <c r="F353" s="1" t="n">
        <v>0.63093</v>
      </c>
      <c r="G353" s="1" t="n">
        <v>23.67152</v>
      </c>
      <c r="H353" s="1" t="n">
        <v>24</v>
      </c>
      <c r="I353" s="1" t="s">
        <v>19</v>
      </c>
      <c r="J353" s="1" t="n">
        <v>2001</v>
      </c>
      <c r="K353" s="1" t="n">
        <v>0.892881944444445</v>
      </c>
      <c r="L353" s="1" t="n">
        <v>-21.8015</v>
      </c>
      <c r="M353" s="1" t="n">
        <v>166.80744</v>
      </c>
      <c r="N353" s="1" t="n">
        <v>5.10776</v>
      </c>
      <c r="O353" s="1" t="n">
        <v>35.6845</v>
      </c>
      <c r="P353" s="1" t="n">
        <v>1526.31</v>
      </c>
      <c r="Q353" s="1" t="n">
        <v>1025.9442</v>
      </c>
      <c r="R353" s="1" t="n">
        <v>25.1744</v>
      </c>
      <c r="S353" s="1" t="n">
        <v>177.808</v>
      </c>
    </row>
    <row r="354" customFormat="false" ht="12.75" hidden="false" customHeight="false" outlineLevel="0" collapsed="false">
      <c r="A354" s="1" t="n">
        <v>179.5</v>
      </c>
      <c r="B354" s="1" t="n">
        <v>20.4251</v>
      </c>
      <c r="C354" s="1" t="n">
        <v>0.0872</v>
      </c>
      <c r="D354" s="1" t="n">
        <v>4.926356</v>
      </c>
      <c r="E354" s="1" t="n">
        <v>0.001909</v>
      </c>
      <c r="F354" s="1" t="n">
        <v>0.6308</v>
      </c>
      <c r="G354" s="1" t="n">
        <v>23.66273</v>
      </c>
      <c r="H354" s="1" t="n">
        <v>24</v>
      </c>
      <c r="I354" s="1" t="s">
        <v>19</v>
      </c>
      <c r="J354" s="1" t="n">
        <v>2001</v>
      </c>
      <c r="K354" s="1" t="n">
        <v>0.892893518518519</v>
      </c>
      <c r="L354" s="1" t="n">
        <v>-21.8015</v>
      </c>
      <c r="M354" s="1" t="n">
        <v>166.80744</v>
      </c>
      <c r="N354" s="1" t="n">
        <v>5.11084</v>
      </c>
      <c r="O354" s="1" t="n">
        <v>35.6787</v>
      </c>
      <c r="P354" s="1" t="n">
        <v>1526.22</v>
      </c>
      <c r="Q354" s="1" t="n">
        <v>1025.9473</v>
      </c>
      <c r="R354" s="1" t="n">
        <v>25.1753</v>
      </c>
      <c r="S354" s="1" t="n">
        <v>178.304</v>
      </c>
    </row>
    <row r="355" customFormat="false" ht="12.75" hidden="false" customHeight="false" outlineLevel="0" collapsed="false">
      <c r="A355" s="1" t="n">
        <v>180</v>
      </c>
      <c r="B355" s="1" t="n">
        <v>20.38</v>
      </c>
      <c r="C355" s="1" t="n">
        <v>0.0806</v>
      </c>
      <c r="D355" s="1" t="n">
        <v>4.920493</v>
      </c>
      <c r="E355" s="1" t="n">
        <v>0.001027</v>
      </c>
      <c r="F355" s="1" t="n">
        <v>0.63084</v>
      </c>
      <c r="G355" s="1" t="n">
        <v>23.65195</v>
      </c>
      <c r="H355" s="1" t="n">
        <v>24</v>
      </c>
      <c r="I355" s="1" t="s">
        <v>19</v>
      </c>
      <c r="J355" s="1" t="n">
        <v>2001</v>
      </c>
      <c r="K355" s="1" t="n">
        <v>0.892905092592593</v>
      </c>
      <c r="L355" s="1" t="n">
        <v>-21.8015</v>
      </c>
      <c r="M355" s="1" t="n">
        <v>166.80744</v>
      </c>
      <c r="N355" s="1" t="n">
        <v>5.11469</v>
      </c>
      <c r="O355" s="1" t="n">
        <v>35.6687</v>
      </c>
      <c r="P355" s="1" t="n">
        <v>1526.12</v>
      </c>
      <c r="Q355" s="1" t="n">
        <v>1025.9541</v>
      </c>
      <c r="R355" s="1" t="n">
        <v>25.1799</v>
      </c>
      <c r="S355" s="1" t="n">
        <v>178.801</v>
      </c>
    </row>
    <row r="356" customFormat="false" ht="12.75" hidden="false" customHeight="false" outlineLevel="0" collapsed="false">
      <c r="A356" s="1" t="n">
        <v>180.5</v>
      </c>
      <c r="B356" s="1" t="n">
        <v>20.3606</v>
      </c>
      <c r="C356" s="1" t="n">
        <v>0.0839</v>
      </c>
      <c r="D356" s="1" t="n">
        <v>4.917976</v>
      </c>
      <c r="E356" s="1" t="n">
        <v>0.001536</v>
      </c>
      <c r="F356" s="1" t="n">
        <v>0.63022</v>
      </c>
      <c r="G356" s="1" t="n">
        <v>23.64392</v>
      </c>
      <c r="H356" s="1" t="n">
        <v>24</v>
      </c>
      <c r="I356" s="1" t="s">
        <v>19</v>
      </c>
      <c r="J356" s="1" t="n">
        <v>2001</v>
      </c>
      <c r="K356" s="1" t="n">
        <v>0.892916666666667</v>
      </c>
      <c r="L356" s="1" t="n">
        <v>-21.8015</v>
      </c>
      <c r="M356" s="1" t="n">
        <v>166.80744</v>
      </c>
      <c r="N356" s="1" t="n">
        <v>5.117</v>
      </c>
      <c r="O356" s="1" t="n">
        <v>35.6644</v>
      </c>
      <c r="P356" s="1" t="n">
        <v>1526.05</v>
      </c>
      <c r="Q356" s="1" t="n">
        <v>1025.9582</v>
      </c>
      <c r="R356" s="1" t="n">
        <v>25.1817</v>
      </c>
      <c r="S356" s="1" t="n">
        <v>179.297</v>
      </c>
    </row>
    <row r="357" customFormat="false" ht="12.75" hidden="false" customHeight="false" outlineLevel="0" collapsed="false">
      <c r="A357" s="1" t="n">
        <v>181</v>
      </c>
      <c r="B357" s="1" t="n">
        <v>20.3451</v>
      </c>
      <c r="C357" s="1" t="n">
        <v>0.0769</v>
      </c>
      <c r="D357" s="1" t="n">
        <v>4.916052</v>
      </c>
      <c r="E357" s="1" t="n">
        <v>0.000687</v>
      </c>
      <c r="F357" s="1" t="n">
        <v>0.62933</v>
      </c>
      <c r="G357" s="1" t="n">
        <v>23.63922</v>
      </c>
      <c r="H357" s="1" t="n">
        <v>24</v>
      </c>
      <c r="I357" s="1" t="s">
        <v>19</v>
      </c>
      <c r="J357" s="1" t="n">
        <v>2001</v>
      </c>
      <c r="K357" s="1" t="n">
        <v>0.892916666666667</v>
      </c>
      <c r="L357" s="1" t="n">
        <v>-21.8015</v>
      </c>
      <c r="M357" s="1" t="n">
        <v>166.80744</v>
      </c>
      <c r="N357" s="1" t="n">
        <v>5.11785</v>
      </c>
      <c r="O357" s="1" t="n">
        <v>35.6616</v>
      </c>
      <c r="P357" s="1" t="n">
        <v>1526.04</v>
      </c>
      <c r="Q357" s="1" t="n">
        <v>1025.9624</v>
      </c>
      <c r="R357" s="1" t="n">
        <v>25.1838</v>
      </c>
      <c r="S357" s="1" t="n">
        <v>179.793</v>
      </c>
    </row>
    <row r="358" customFormat="false" ht="12.75" hidden="false" customHeight="false" outlineLevel="0" collapsed="false">
      <c r="A358" s="1" t="n">
        <v>181.5</v>
      </c>
      <c r="B358" s="1" t="n">
        <v>20.3419</v>
      </c>
      <c r="C358" s="1" t="n">
        <v>0.0802</v>
      </c>
      <c r="D358" s="1" t="n">
        <v>4.915653</v>
      </c>
      <c r="E358" s="1" t="n">
        <v>0.00115</v>
      </c>
      <c r="F358" s="1" t="n">
        <v>0.62855</v>
      </c>
      <c r="G358" s="1" t="n">
        <v>23.63439</v>
      </c>
      <c r="H358" s="1" t="n">
        <v>24</v>
      </c>
      <c r="I358" s="1" t="s">
        <v>19</v>
      </c>
      <c r="J358" s="1" t="n">
        <v>2001</v>
      </c>
      <c r="K358" s="1" t="n">
        <v>0.892928240740741</v>
      </c>
      <c r="L358" s="1" t="n">
        <v>-21.8015</v>
      </c>
      <c r="M358" s="1" t="n">
        <v>166.80744</v>
      </c>
      <c r="N358" s="1" t="n">
        <v>5.11852</v>
      </c>
      <c r="O358" s="1" t="n">
        <v>35.6609</v>
      </c>
      <c r="P358" s="1" t="n">
        <v>1526.02</v>
      </c>
      <c r="Q358" s="1" t="n">
        <v>1025.9649</v>
      </c>
      <c r="R358" s="1" t="n">
        <v>25.1841</v>
      </c>
      <c r="S358" s="1" t="n">
        <v>180.29</v>
      </c>
    </row>
    <row r="359" customFormat="false" ht="12.75" hidden="false" customHeight="false" outlineLevel="0" collapsed="false">
      <c r="A359" s="1" t="n">
        <v>182</v>
      </c>
      <c r="B359" s="1" t="n">
        <v>20.3329</v>
      </c>
      <c r="C359" s="1" t="n">
        <v>0.0883</v>
      </c>
      <c r="D359" s="1" t="n">
        <v>4.914421</v>
      </c>
      <c r="E359" s="1" t="n">
        <v>0.002151</v>
      </c>
      <c r="F359" s="1" t="n">
        <v>0.62914</v>
      </c>
      <c r="G359" s="1" t="n">
        <v>23.6274</v>
      </c>
      <c r="H359" s="1" t="n">
        <v>24</v>
      </c>
      <c r="I359" s="1" t="s">
        <v>19</v>
      </c>
      <c r="J359" s="1" t="n">
        <v>2001</v>
      </c>
      <c r="K359" s="1" t="n">
        <v>0.892928240740741</v>
      </c>
      <c r="L359" s="1" t="n">
        <v>-21.8015</v>
      </c>
      <c r="M359" s="1" t="n">
        <v>166.80744</v>
      </c>
      <c r="N359" s="1" t="n">
        <v>5.12029</v>
      </c>
      <c r="O359" s="1" t="n">
        <v>35.6583</v>
      </c>
      <c r="P359" s="1" t="n">
        <v>1525.98</v>
      </c>
      <c r="Q359" s="1" t="n">
        <v>1025.9676</v>
      </c>
      <c r="R359" s="1" t="n">
        <v>25.1846</v>
      </c>
      <c r="S359" s="1" t="n">
        <v>180.786</v>
      </c>
    </row>
    <row r="360" customFormat="false" ht="12.75" hidden="false" customHeight="false" outlineLevel="0" collapsed="false">
      <c r="A360" s="1" t="n">
        <v>182.5</v>
      </c>
      <c r="B360" s="1" t="n">
        <v>20.2865</v>
      </c>
      <c r="C360" s="1" t="n">
        <v>0.0943</v>
      </c>
      <c r="D360" s="1" t="n">
        <v>4.908026</v>
      </c>
      <c r="E360" s="1" t="n">
        <v>0.002367</v>
      </c>
      <c r="F360" s="1" t="n">
        <v>0.63212</v>
      </c>
      <c r="G360" s="1" t="n">
        <v>23.62081</v>
      </c>
      <c r="H360" s="1" t="n">
        <v>24</v>
      </c>
      <c r="I360" s="1" t="s">
        <v>19</v>
      </c>
      <c r="J360" s="1" t="n">
        <v>2001</v>
      </c>
      <c r="K360" s="1" t="n">
        <v>0.892939814814815</v>
      </c>
      <c r="L360" s="1" t="n">
        <v>-21.8015</v>
      </c>
      <c r="M360" s="1" t="n">
        <v>166.80744</v>
      </c>
      <c r="N360" s="1" t="n">
        <v>5.12547</v>
      </c>
      <c r="O360" s="1" t="n">
        <v>35.6451</v>
      </c>
      <c r="P360" s="1" t="n">
        <v>1525.84</v>
      </c>
      <c r="Q360" s="1" t="n">
        <v>1025.9722</v>
      </c>
      <c r="R360" s="1" t="n">
        <v>25.1869</v>
      </c>
      <c r="S360" s="1" t="n">
        <v>181.283</v>
      </c>
    </row>
    <row r="361" customFormat="false" ht="12.75" hidden="false" customHeight="false" outlineLevel="0" collapsed="false">
      <c r="A361" s="1" t="n">
        <v>183</v>
      </c>
      <c r="B361" s="1" t="n">
        <v>20.2289</v>
      </c>
      <c r="C361" s="1" t="n">
        <v>0.0825</v>
      </c>
      <c r="D361" s="1" t="n">
        <v>4.90089</v>
      </c>
      <c r="E361" s="1" t="n">
        <v>0.001074</v>
      </c>
      <c r="F361" s="1" t="n">
        <v>0.63463</v>
      </c>
      <c r="G361" s="1" t="n">
        <v>23.61513</v>
      </c>
      <c r="H361" s="1" t="n">
        <v>24</v>
      </c>
      <c r="I361" s="1" t="s">
        <v>19</v>
      </c>
      <c r="J361" s="1" t="n">
        <v>2001</v>
      </c>
      <c r="K361" s="1" t="n">
        <v>0.892939814814815</v>
      </c>
      <c r="L361" s="1" t="n">
        <v>-21.8015</v>
      </c>
      <c r="M361" s="1" t="n">
        <v>166.80744</v>
      </c>
      <c r="N361" s="1" t="n">
        <v>5.13008</v>
      </c>
      <c r="O361" s="1" t="n">
        <v>35.6352</v>
      </c>
      <c r="P361" s="1" t="n">
        <v>1525.71</v>
      </c>
      <c r="Q361" s="1" t="n">
        <v>1025.9823</v>
      </c>
      <c r="R361" s="1" t="n">
        <v>25.1947</v>
      </c>
      <c r="S361" s="1" t="n">
        <v>181.779</v>
      </c>
    </row>
    <row r="362" customFormat="false" ht="12.75" hidden="false" customHeight="false" outlineLevel="0" collapsed="false">
      <c r="A362" s="1" t="n">
        <v>183.5</v>
      </c>
      <c r="B362" s="1" t="n">
        <v>20.1989</v>
      </c>
      <c r="C362" s="1" t="n">
        <v>0.0747</v>
      </c>
      <c r="D362" s="1" t="n">
        <v>4.89727</v>
      </c>
      <c r="E362" s="1" t="n">
        <v>0.000377</v>
      </c>
      <c r="F362" s="1" t="n">
        <v>0.63601</v>
      </c>
      <c r="G362" s="1" t="n">
        <v>23.60543</v>
      </c>
      <c r="H362" s="1" t="n">
        <v>24</v>
      </c>
      <c r="I362" s="1" t="s">
        <v>19</v>
      </c>
      <c r="J362" s="1" t="n">
        <v>2001</v>
      </c>
      <c r="K362" s="1" t="n">
        <v>0.892951388888889</v>
      </c>
      <c r="L362" s="1" t="n">
        <v>-21.8015</v>
      </c>
      <c r="M362" s="1" t="n">
        <v>166.80744</v>
      </c>
      <c r="N362" s="1" t="n">
        <v>5.13235</v>
      </c>
      <c r="O362" s="1" t="n">
        <v>35.6308</v>
      </c>
      <c r="P362" s="1" t="n">
        <v>1525.65</v>
      </c>
      <c r="Q362" s="1" t="n">
        <v>1025.9892</v>
      </c>
      <c r="R362" s="1" t="n">
        <v>25.1994</v>
      </c>
      <c r="S362" s="1" t="n">
        <v>182.276</v>
      </c>
    </row>
    <row r="363" customFormat="false" ht="12.75" hidden="false" customHeight="false" outlineLevel="0" collapsed="false">
      <c r="A363" s="1" t="n">
        <v>184</v>
      </c>
      <c r="B363" s="1" t="n">
        <v>20.1938</v>
      </c>
      <c r="C363" s="1" t="n">
        <v>0.0806</v>
      </c>
      <c r="D363" s="1" t="n">
        <v>4.896383</v>
      </c>
      <c r="E363" s="1" t="n">
        <v>0.001109</v>
      </c>
      <c r="F363" s="1" t="n">
        <v>0.63745</v>
      </c>
      <c r="G363" s="1" t="n">
        <v>23.59532</v>
      </c>
      <c r="H363" s="1" t="n">
        <v>24</v>
      </c>
      <c r="I363" s="1" t="s">
        <v>19</v>
      </c>
      <c r="J363" s="1" t="n">
        <v>2001</v>
      </c>
      <c r="K363" s="1" t="n">
        <v>0.892951388888889</v>
      </c>
      <c r="L363" s="1" t="n">
        <v>-21.8015</v>
      </c>
      <c r="M363" s="1" t="n">
        <v>166.80744</v>
      </c>
      <c r="N363" s="1" t="n">
        <v>5.13351</v>
      </c>
      <c r="O363" s="1" t="n">
        <v>35.6277</v>
      </c>
      <c r="P363" s="1" t="n">
        <v>1525.62</v>
      </c>
      <c r="Q363" s="1" t="n">
        <v>1025.9904</v>
      </c>
      <c r="R363" s="1" t="n">
        <v>25.1984</v>
      </c>
      <c r="S363" s="1" t="n">
        <v>182.772</v>
      </c>
    </row>
    <row r="364" customFormat="false" ht="12.75" hidden="false" customHeight="false" outlineLevel="0" collapsed="false">
      <c r="A364" s="1" t="n">
        <v>184.5</v>
      </c>
      <c r="B364" s="1" t="n">
        <v>20.1787</v>
      </c>
      <c r="C364" s="1" t="n">
        <v>0.08</v>
      </c>
      <c r="D364" s="1" t="n">
        <v>4.894529</v>
      </c>
      <c r="E364" s="1" t="n">
        <v>0.001192</v>
      </c>
      <c r="F364" s="1" t="n">
        <v>0.63799</v>
      </c>
      <c r="G364" s="1" t="n">
        <v>23.59143</v>
      </c>
      <c r="H364" s="1" t="n">
        <v>24</v>
      </c>
      <c r="I364" s="1" t="s">
        <v>19</v>
      </c>
      <c r="J364" s="1" t="n">
        <v>2001</v>
      </c>
      <c r="K364" s="1" t="n">
        <v>0.892962962962963</v>
      </c>
      <c r="L364" s="1" t="n">
        <v>-21.8015</v>
      </c>
      <c r="M364" s="1" t="n">
        <v>166.80744</v>
      </c>
      <c r="N364" s="1" t="n">
        <v>5.135</v>
      </c>
      <c r="O364" s="1" t="n">
        <v>35.6251</v>
      </c>
      <c r="P364" s="1" t="n">
        <v>1525.59</v>
      </c>
      <c r="Q364" s="1" t="n">
        <v>1025.9946</v>
      </c>
      <c r="R364" s="1" t="n">
        <v>25.2004</v>
      </c>
      <c r="S364" s="1" t="n">
        <v>183.269</v>
      </c>
    </row>
    <row r="365" customFormat="false" ht="12.75" hidden="false" customHeight="false" outlineLevel="0" collapsed="false">
      <c r="A365" s="1" t="n">
        <v>185</v>
      </c>
      <c r="B365" s="1" t="n">
        <v>20.1706</v>
      </c>
      <c r="C365" s="1" t="n">
        <v>0.0902</v>
      </c>
      <c r="D365" s="1" t="n">
        <v>4.893253</v>
      </c>
      <c r="E365" s="1" t="n">
        <v>0.00238</v>
      </c>
      <c r="F365" s="1" t="n">
        <v>0.6405</v>
      </c>
      <c r="G365" s="1" t="n">
        <v>23.58493</v>
      </c>
      <c r="H365" s="1" t="n">
        <v>24</v>
      </c>
      <c r="I365" s="1" t="s">
        <v>19</v>
      </c>
      <c r="J365" s="1" t="n">
        <v>2001</v>
      </c>
      <c r="K365" s="1" t="n">
        <v>0.892974537037037</v>
      </c>
      <c r="L365" s="1" t="n">
        <v>-21.8015</v>
      </c>
      <c r="M365" s="1" t="n">
        <v>166.80744</v>
      </c>
      <c r="N365" s="1" t="n">
        <v>5.13687</v>
      </c>
      <c r="O365" s="1" t="n">
        <v>35.6212</v>
      </c>
      <c r="P365" s="1" t="n">
        <v>1525.54</v>
      </c>
      <c r="Q365" s="1" t="n">
        <v>1025.996</v>
      </c>
      <c r="R365" s="1" t="n">
        <v>25.1996</v>
      </c>
      <c r="S365" s="1" t="n">
        <v>183.765</v>
      </c>
    </row>
    <row r="366" customFormat="false" ht="12.75" hidden="false" customHeight="false" outlineLevel="0" collapsed="false">
      <c r="A366" s="1" t="n">
        <v>185.5</v>
      </c>
      <c r="B366" s="1" t="n">
        <v>20.1389</v>
      </c>
      <c r="C366" s="1" t="n">
        <v>0.0815</v>
      </c>
      <c r="D366" s="1" t="n">
        <v>4.888922</v>
      </c>
      <c r="E366" s="1" t="n">
        <v>0.001207</v>
      </c>
      <c r="F366" s="1" t="n">
        <v>0.64396</v>
      </c>
      <c r="G366" s="1" t="n">
        <v>23.57776</v>
      </c>
      <c r="H366" s="1" t="n">
        <v>24</v>
      </c>
      <c r="I366" s="1" t="s">
        <v>19</v>
      </c>
      <c r="J366" s="1" t="n">
        <v>2001</v>
      </c>
      <c r="K366" s="1" t="n">
        <v>0.892974537037037</v>
      </c>
      <c r="L366" s="1" t="n">
        <v>-21.80152</v>
      </c>
      <c r="M366" s="1" t="n">
        <v>166.80746</v>
      </c>
      <c r="N366" s="1" t="n">
        <v>5.13927</v>
      </c>
      <c r="O366" s="1" t="n">
        <v>35.6125</v>
      </c>
      <c r="P366" s="1" t="n">
        <v>1525.48</v>
      </c>
      <c r="Q366" s="1" t="n">
        <v>1026</v>
      </c>
      <c r="R366" s="1" t="n">
        <v>25.2014</v>
      </c>
      <c r="S366" s="1" t="n">
        <v>184.262</v>
      </c>
    </row>
    <row r="367" customFormat="false" ht="12.75" hidden="false" customHeight="false" outlineLevel="0" collapsed="false">
      <c r="A367" s="1" t="n">
        <v>186</v>
      </c>
      <c r="B367" s="1" t="n">
        <v>20.1051</v>
      </c>
      <c r="C367" s="1" t="n">
        <v>0.086</v>
      </c>
      <c r="D367" s="1" t="n">
        <v>4.884288</v>
      </c>
      <c r="E367" s="1" t="n">
        <v>0.001694</v>
      </c>
      <c r="F367" s="1" t="n">
        <v>0.64601</v>
      </c>
      <c r="G367" s="1" t="n">
        <v>23.57287</v>
      </c>
      <c r="H367" s="1" t="n">
        <v>24</v>
      </c>
      <c r="I367" s="1" t="s">
        <v>19</v>
      </c>
      <c r="J367" s="1" t="n">
        <v>2001</v>
      </c>
      <c r="K367" s="1" t="n">
        <v>0.892986111111111</v>
      </c>
      <c r="L367" s="1" t="n">
        <v>-21.80152</v>
      </c>
      <c r="M367" s="1" t="n">
        <v>166.80746</v>
      </c>
      <c r="N367" s="1" t="n">
        <v>5.14315</v>
      </c>
      <c r="O367" s="1" t="n">
        <v>35.6028</v>
      </c>
      <c r="P367" s="1" t="n">
        <v>1525.37</v>
      </c>
      <c r="Q367" s="1" t="n">
        <v>1026.0039</v>
      </c>
      <c r="R367" s="1" t="n">
        <v>25.203</v>
      </c>
      <c r="S367" s="1" t="n">
        <v>184.758</v>
      </c>
    </row>
    <row r="368" customFormat="false" ht="12.75" hidden="false" customHeight="false" outlineLevel="0" collapsed="false">
      <c r="A368" s="1" t="n">
        <v>186.5</v>
      </c>
      <c r="B368" s="1" t="n">
        <v>20.1009</v>
      </c>
      <c r="C368" s="1" t="n">
        <v>0.078</v>
      </c>
      <c r="D368" s="1" t="n">
        <v>4.884069</v>
      </c>
      <c r="E368" s="1" t="n">
        <v>0.000917</v>
      </c>
      <c r="F368" s="1" t="n">
        <v>0.64773</v>
      </c>
      <c r="G368" s="1" t="n">
        <v>23.56883</v>
      </c>
      <c r="H368" s="1" t="n">
        <v>24</v>
      </c>
      <c r="I368" s="1" t="s">
        <v>19</v>
      </c>
      <c r="J368" s="1" t="n">
        <v>2001</v>
      </c>
      <c r="K368" s="1" t="n">
        <v>0.892986111111111</v>
      </c>
      <c r="L368" s="1" t="n">
        <v>-21.80152</v>
      </c>
      <c r="M368" s="1" t="n">
        <v>166.80747</v>
      </c>
      <c r="N368" s="1" t="n">
        <v>5.14279</v>
      </c>
      <c r="O368" s="1" t="n">
        <v>35.6044</v>
      </c>
      <c r="P368" s="1" t="n">
        <v>1525.39</v>
      </c>
      <c r="Q368" s="1" t="n">
        <v>1026.0084</v>
      </c>
      <c r="R368" s="1" t="n">
        <v>25.2053</v>
      </c>
      <c r="S368" s="1" t="n">
        <v>185.254</v>
      </c>
    </row>
    <row r="369" customFormat="false" ht="12.75" hidden="false" customHeight="false" outlineLevel="0" collapsed="false">
      <c r="A369" s="1" t="n">
        <v>187</v>
      </c>
      <c r="B369" s="1" t="n">
        <v>20.0907</v>
      </c>
      <c r="C369" s="1" t="n">
        <v>0.0805</v>
      </c>
      <c r="D369" s="1" t="n">
        <v>4.882364</v>
      </c>
      <c r="E369" s="1" t="n">
        <v>0.001035</v>
      </c>
      <c r="F369" s="1" t="n">
        <v>0.64903</v>
      </c>
      <c r="G369" s="1" t="n">
        <v>23.56052</v>
      </c>
      <c r="H369" s="1" t="n">
        <v>24</v>
      </c>
      <c r="I369" s="1" t="s">
        <v>19</v>
      </c>
      <c r="J369" s="1" t="n">
        <v>2001</v>
      </c>
      <c r="K369" s="1" t="n">
        <v>0.892997685185185</v>
      </c>
      <c r="L369" s="1" t="n">
        <v>-21.80152</v>
      </c>
      <c r="M369" s="1" t="n">
        <v>166.80748</v>
      </c>
      <c r="N369" s="1" t="n">
        <v>5.14415</v>
      </c>
      <c r="O369" s="1" t="n">
        <v>35.5989</v>
      </c>
      <c r="P369" s="1" t="n">
        <v>1525.36</v>
      </c>
      <c r="Q369" s="1" t="n">
        <v>1026.0091</v>
      </c>
      <c r="R369" s="1" t="n">
        <v>25.2039</v>
      </c>
      <c r="S369" s="1" t="n">
        <v>185.751</v>
      </c>
    </row>
    <row r="370" customFormat="false" ht="12.75" hidden="false" customHeight="false" outlineLevel="0" collapsed="false">
      <c r="A370" s="1" t="n">
        <v>187.5</v>
      </c>
      <c r="B370" s="1" t="n">
        <v>20.0514</v>
      </c>
      <c r="C370" s="1" t="n">
        <v>0.0828</v>
      </c>
      <c r="D370" s="1" t="n">
        <v>4.877102</v>
      </c>
      <c r="E370" s="1" t="n">
        <v>0.0013</v>
      </c>
      <c r="F370" s="1" t="n">
        <v>0.65153</v>
      </c>
      <c r="G370" s="1" t="n">
        <v>23.55243</v>
      </c>
      <c r="H370" s="1" t="n">
        <v>24</v>
      </c>
      <c r="I370" s="1" t="s">
        <v>19</v>
      </c>
      <c r="J370" s="1" t="n">
        <v>2001</v>
      </c>
      <c r="K370" s="1" t="n">
        <v>0.892997685185185</v>
      </c>
      <c r="L370" s="1" t="n">
        <v>-21.80152</v>
      </c>
      <c r="M370" s="1" t="n">
        <v>166.80748</v>
      </c>
      <c r="N370" s="1" t="n">
        <v>5.14838</v>
      </c>
      <c r="O370" s="1" t="n">
        <v>35.5888</v>
      </c>
      <c r="P370" s="1" t="n">
        <v>1525.24</v>
      </c>
      <c r="Q370" s="1" t="n">
        <v>1026.0141</v>
      </c>
      <c r="R370" s="1" t="n">
        <v>25.2066</v>
      </c>
      <c r="S370" s="1" t="n">
        <v>186.247</v>
      </c>
    </row>
    <row r="371" customFormat="false" ht="12.75" hidden="false" customHeight="false" outlineLevel="0" collapsed="false">
      <c r="A371" s="1" t="n">
        <v>188</v>
      </c>
      <c r="B371" s="1" t="n">
        <v>20.027</v>
      </c>
      <c r="C371" s="1" t="n">
        <v>0.0778</v>
      </c>
      <c r="D371" s="1" t="n">
        <v>4.873961</v>
      </c>
      <c r="E371" s="1" t="n">
        <v>0.000804</v>
      </c>
      <c r="F371" s="1" t="n">
        <v>0.65426</v>
      </c>
      <c r="G371" s="1" t="n">
        <v>23.54454</v>
      </c>
      <c r="H371" s="1" t="n">
        <v>24</v>
      </c>
      <c r="I371" s="1" t="s">
        <v>19</v>
      </c>
      <c r="J371" s="1" t="n">
        <v>2001</v>
      </c>
      <c r="K371" s="1" t="n">
        <v>0.893009259259259</v>
      </c>
      <c r="L371" s="1" t="n">
        <v>-21.80152</v>
      </c>
      <c r="M371" s="1" t="n">
        <v>166.80748</v>
      </c>
      <c r="N371" s="1" t="n">
        <v>5.1504</v>
      </c>
      <c r="O371" s="1" t="n">
        <v>35.5835</v>
      </c>
      <c r="P371" s="1" t="n">
        <v>1525.19</v>
      </c>
      <c r="Q371" s="1" t="n">
        <v>1026.0188</v>
      </c>
      <c r="R371" s="1" t="n">
        <v>25.209</v>
      </c>
      <c r="S371" s="1" t="n">
        <v>186.744</v>
      </c>
    </row>
    <row r="372" customFormat="false" ht="12.75" hidden="false" customHeight="false" outlineLevel="0" collapsed="false">
      <c r="A372" s="1" t="n">
        <v>188.5</v>
      </c>
      <c r="B372" s="1" t="n">
        <v>20.0146</v>
      </c>
      <c r="C372" s="1" t="n">
        <v>0.0813</v>
      </c>
      <c r="D372" s="1" t="n">
        <v>4.872334</v>
      </c>
      <c r="E372" s="1" t="n">
        <v>0.001335</v>
      </c>
      <c r="F372" s="1" t="n">
        <v>0.65556</v>
      </c>
      <c r="G372" s="1" t="n">
        <v>23.53867</v>
      </c>
      <c r="H372" s="1" t="n">
        <v>24</v>
      </c>
      <c r="I372" s="1" t="s">
        <v>19</v>
      </c>
      <c r="J372" s="1" t="n">
        <v>2001</v>
      </c>
      <c r="K372" s="1" t="n">
        <v>0.893009259259259</v>
      </c>
      <c r="L372" s="1" t="n">
        <v>-21.80152</v>
      </c>
      <c r="M372" s="1" t="n">
        <v>166.80748</v>
      </c>
      <c r="N372" s="1" t="n">
        <v>5.15205</v>
      </c>
      <c r="O372" s="1" t="n">
        <v>35.5804</v>
      </c>
      <c r="P372" s="1" t="n">
        <v>1525.15</v>
      </c>
      <c r="Q372" s="1" t="n">
        <v>1026.0219</v>
      </c>
      <c r="R372" s="1" t="n">
        <v>25.21</v>
      </c>
      <c r="S372" s="1" t="n">
        <v>187.24</v>
      </c>
    </row>
    <row r="373" customFormat="false" ht="12.75" hidden="false" customHeight="false" outlineLevel="0" collapsed="false">
      <c r="A373" s="1" t="n">
        <v>189</v>
      </c>
      <c r="B373" s="1" t="n">
        <v>20.002</v>
      </c>
      <c r="C373" s="1" t="n">
        <v>0.0803</v>
      </c>
      <c r="D373" s="1" t="n">
        <v>4.870601</v>
      </c>
      <c r="E373" s="1" t="n">
        <v>0.001072</v>
      </c>
      <c r="F373" s="1" t="n">
        <v>0.65841</v>
      </c>
      <c r="G373" s="1" t="n">
        <v>23.52919</v>
      </c>
      <c r="H373" s="1" t="n">
        <v>24</v>
      </c>
      <c r="I373" s="1" t="s">
        <v>19</v>
      </c>
      <c r="J373" s="1" t="n">
        <v>2001</v>
      </c>
      <c r="K373" s="1" t="n">
        <v>0.893020833333333</v>
      </c>
      <c r="L373" s="1" t="n">
        <v>-21.80152</v>
      </c>
      <c r="M373" s="1" t="n">
        <v>166.80748</v>
      </c>
      <c r="N373" s="1" t="n">
        <v>5.15322</v>
      </c>
      <c r="O373" s="1" t="n">
        <v>35.5767</v>
      </c>
      <c r="P373" s="1" t="n">
        <v>1525.12</v>
      </c>
      <c r="Q373" s="1" t="n">
        <v>1026.0246</v>
      </c>
      <c r="R373" s="1" t="n">
        <v>25.2105</v>
      </c>
      <c r="S373" s="1" t="n">
        <v>187.737</v>
      </c>
    </row>
    <row r="374" customFormat="false" ht="12.75" hidden="false" customHeight="false" outlineLevel="0" collapsed="false">
      <c r="A374" s="1" t="n">
        <v>189.5</v>
      </c>
      <c r="B374" s="1" t="n">
        <v>19.997</v>
      </c>
      <c r="C374" s="1" t="n">
        <v>0.0781</v>
      </c>
      <c r="D374" s="1" t="n">
        <v>4.870035</v>
      </c>
      <c r="E374" s="1" t="n">
        <v>0.00088</v>
      </c>
      <c r="F374" s="1" t="n">
        <v>0.66105</v>
      </c>
      <c r="G374" s="1" t="n">
        <v>23.52303</v>
      </c>
      <c r="H374" s="1" t="n">
        <v>24</v>
      </c>
      <c r="I374" s="1" t="s">
        <v>19</v>
      </c>
      <c r="J374" s="1" t="n">
        <v>2001</v>
      </c>
      <c r="K374" s="1" t="n">
        <v>0.893032407407407</v>
      </c>
      <c r="L374" s="1" t="n">
        <v>-21.80154</v>
      </c>
      <c r="M374" s="1" t="n">
        <v>166.80748</v>
      </c>
      <c r="N374" s="1" t="n">
        <v>5.15353</v>
      </c>
      <c r="O374" s="1" t="n">
        <v>35.5761</v>
      </c>
      <c r="P374" s="1" t="n">
        <v>1525.12</v>
      </c>
      <c r="Q374" s="1" t="n">
        <v>1026.0277</v>
      </c>
      <c r="R374" s="1" t="n">
        <v>25.2114</v>
      </c>
      <c r="S374" s="1" t="n">
        <v>188.233</v>
      </c>
    </row>
    <row r="375" customFormat="false" ht="12.75" hidden="false" customHeight="false" outlineLevel="0" collapsed="false">
      <c r="A375" s="1" t="n">
        <v>190</v>
      </c>
      <c r="B375" s="1" t="n">
        <v>19.9941</v>
      </c>
      <c r="C375" s="1" t="n">
        <v>0.0786</v>
      </c>
      <c r="D375" s="1" t="n">
        <v>4.869674</v>
      </c>
      <c r="E375" s="1" t="n">
        <v>0.000918</v>
      </c>
      <c r="F375" s="1" t="n">
        <v>0.66226</v>
      </c>
      <c r="G375" s="1" t="n">
        <v>23.51748</v>
      </c>
      <c r="H375" s="1" t="n">
        <v>24</v>
      </c>
      <c r="I375" s="1" t="s">
        <v>19</v>
      </c>
      <c r="J375" s="1" t="n">
        <v>2001</v>
      </c>
      <c r="K375" s="1" t="n">
        <v>0.893032407407407</v>
      </c>
      <c r="L375" s="1" t="n">
        <v>-21.80154</v>
      </c>
      <c r="M375" s="1" t="n">
        <v>166.80748</v>
      </c>
      <c r="N375" s="1" t="n">
        <v>5.15386</v>
      </c>
      <c r="O375" s="1" t="n">
        <v>35.5754</v>
      </c>
      <c r="P375" s="1" t="n">
        <v>1525.12</v>
      </c>
      <c r="Q375" s="1" t="n">
        <v>1026.0301</v>
      </c>
      <c r="R375" s="1" t="n">
        <v>25.2116</v>
      </c>
      <c r="S375" s="1" t="n">
        <v>188.729</v>
      </c>
    </row>
    <row r="376" customFormat="false" ht="12.75" hidden="false" customHeight="false" outlineLevel="0" collapsed="false">
      <c r="A376" s="1" t="n">
        <v>190.5</v>
      </c>
      <c r="B376" s="1" t="n">
        <v>19.9896</v>
      </c>
      <c r="C376" s="1" t="n">
        <v>0.0769</v>
      </c>
      <c r="D376" s="1" t="n">
        <v>4.869175</v>
      </c>
      <c r="E376" s="1" t="n">
        <v>0.000743</v>
      </c>
      <c r="F376" s="1" t="n">
        <v>0.66329</v>
      </c>
      <c r="G376" s="1" t="n">
        <v>23.50751</v>
      </c>
      <c r="H376" s="1" t="n">
        <v>24</v>
      </c>
      <c r="I376" s="1" t="s">
        <v>19</v>
      </c>
      <c r="J376" s="1" t="n">
        <v>2001</v>
      </c>
      <c r="K376" s="1" t="n">
        <v>0.893043981481482</v>
      </c>
      <c r="L376" s="1" t="n">
        <v>-21.80154</v>
      </c>
      <c r="M376" s="1" t="n">
        <v>166.80748</v>
      </c>
      <c r="N376" s="1" t="n">
        <v>5.15415</v>
      </c>
      <c r="O376" s="1" t="n">
        <v>35.575</v>
      </c>
      <c r="P376" s="1" t="n">
        <v>1525.12</v>
      </c>
      <c r="Q376" s="1" t="n">
        <v>1026.0331</v>
      </c>
      <c r="R376" s="1" t="n">
        <v>25.2125</v>
      </c>
      <c r="S376" s="1" t="n">
        <v>189.226</v>
      </c>
    </row>
    <row r="377" customFormat="false" ht="12.75" hidden="false" customHeight="false" outlineLevel="0" collapsed="false">
      <c r="A377" s="1" t="n">
        <v>191</v>
      </c>
      <c r="B377" s="1" t="n">
        <v>19.9853</v>
      </c>
      <c r="C377" s="1" t="n">
        <v>0.0764</v>
      </c>
      <c r="D377" s="1" t="n">
        <v>4.868599</v>
      </c>
      <c r="E377" s="1" t="n">
        <v>0.000678</v>
      </c>
      <c r="F377" s="1" t="n">
        <v>0.66633</v>
      </c>
      <c r="G377" s="1" t="n">
        <v>23.5066</v>
      </c>
      <c r="H377" s="1" t="n">
        <v>24</v>
      </c>
      <c r="I377" s="1" t="s">
        <v>19</v>
      </c>
      <c r="J377" s="1" t="n">
        <v>2001</v>
      </c>
      <c r="K377" s="1" t="n">
        <v>0.893043981481482</v>
      </c>
      <c r="L377" s="1" t="n">
        <v>-21.80154</v>
      </c>
      <c r="M377" s="1" t="n">
        <v>166.80748</v>
      </c>
      <c r="N377" s="1" t="n">
        <v>5.15456</v>
      </c>
      <c r="O377" s="1" t="n">
        <v>35.5737</v>
      </c>
      <c r="P377" s="1" t="n">
        <v>1525.11</v>
      </c>
      <c r="Q377" s="1" t="n">
        <v>1026.0355</v>
      </c>
      <c r="R377" s="1" t="n">
        <v>25.2127</v>
      </c>
      <c r="S377" s="1" t="n">
        <v>189.722</v>
      </c>
    </row>
    <row r="378" customFormat="false" ht="12.75" hidden="false" customHeight="false" outlineLevel="0" collapsed="false">
      <c r="A378" s="1" t="n">
        <v>191.5</v>
      </c>
      <c r="B378" s="1" t="n">
        <v>19.9602</v>
      </c>
      <c r="C378" s="1" t="n">
        <v>0.0808</v>
      </c>
      <c r="D378" s="1" t="n">
        <v>4.865705</v>
      </c>
      <c r="E378" s="1" t="n">
        <v>0.000952</v>
      </c>
      <c r="F378" s="1" t="n">
        <v>0.66802</v>
      </c>
      <c r="G378" s="1" t="n">
        <v>23.49856</v>
      </c>
      <c r="H378" s="1" t="n">
        <v>24</v>
      </c>
      <c r="I378" s="1" t="s">
        <v>19</v>
      </c>
      <c r="J378" s="1" t="n">
        <v>2001</v>
      </c>
      <c r="K378" s="1" t="n">
        <v>0.893055555555556</v>
      </c>
      <c r="L378" s="1" t="n">
        <v>-21.80154</v>
      </c>
      <c r="M378" s="1" t="n">
        <v>166.80748</v>
      </c>
      <c r="N378" s="1" t="n">
        <v>5.15738</v>
      </c>
      <c r="O378" s="1" t="n">
        <v>35.5709</v>
      </c>
      <c r="P378" s="1" t="n">
        <v>1525.04</v>
      </c>
      <c r="Q378" s="1" t="n">
        <v>1026.0422</v>
      </c>
      <c r="R378" s="1" t="n">
        <v>25.2172</v>
      </c>
      <c r="S378" s="1" t="n">
        <v>190.219</v>
      </c>
    </row>
    <row r="379" customFormat="false" ht="12.75" hidden="false" customHeight="false" outlineLevel="0" collapsed="false">
      <c r="A379" s="1" t="n">
        <v>192</v>
      </c>
      <c r="B379" s="1" t="n">
        <v>19.937</v>
      </c>
      <c r="C379" s="1" t="n">
        <v>0.0781</v>
      </c>
      <c r="D379" s="1" t="n">
        <v>4.863769</v>
      </c>
      <c r="E379" s="1" t="n">
        <v>0.000789</v>
      </c>
      <c r="F379" s="1" t="n">
        <v>0.6689</v>
      </c>
      <c r="G379" s="1" t="n">
        <v>23.48941</v>
      </c>
      <c r="H379" s="1" t="n">
        <v>24</v>
      </c>
      <c r="I379" s="1" t="s">
        <v>19</v>
      </c>
      <c r="J379" s="1" t="n">
        <v>2001</v>
      </c>
      <c r="K379" s="1" t="n">
        <v>0.893055555555556</v>
      </c>
      <c r="L379" s="1" t="n">
        <v>-21.80154</v>
      </c>
      <c r="M379" s="1" t="n">
        <v>166.80748</v>
      </c>
      <c r="N379" s="1" t="n">
        <v>5.15926</v>
      </c>
      <c r="O379" s="1" t="n">
        <v>35.5745</v>
      </c>
      <c r="P379" s="1" t="n">
        <v>1524.99</v>
      </c>
      <c r="Q379" s="1" t="n">
        <v>1026.0533</v>
      </c>
      <c r="R379" s="1" t="n">
        <v>25.2261</v>
      </c>
      <c r="S379" s="1" t="n">
        <v>190.715</v>
      </c>
    </row>
    <row r="380" customFormat="false" ht="12.75" hidden="false" customHeight="false" outlineLevel="0" collapsed="false">
      <c r="A380" s="1" t="n">
        <v>192.5</v>
      </c>
      <c r="B380" s="1" t="n">
        <v>19.9344</v>
      </c>
      <c r="C380" s="1" t="n">
        <v>0.077</v>
      </c>
      <c r="D380" s="1" t="n">
        <v>4.863707</v>
      </c>
      <c r="E380" s="1" t="n">
        <v>0.000744</v>
      </c>
      <c r="F380" s="1" t="n">
        <v>0.67013</v>
      </c>
      <c r="G380" s="1" t="n">
        <v>23.48449</v>
      </c>
      <c r="H380" s="1" t="n">
        <v>24</v>
      </c>
      <c r="I380" s="1" t="s">
        <v>19</v>
      </c>
      <c r="J380" s="1" t="n">
        <v>2001</v>
      </c>
      <c r="K380" s="1" t="n">
        <v>0.89306712962963</v>
      </c>
      <c r="L380" s="1" t="n">
        <v>-21.80154</v>
      </c>
      <c r="M380" s="1" t="n">
        <v>166.80749</v>
      </c>
      <c r="N380" s="1" t="n">
        <v>5.15938</v>
      </c>
      <c r="O380" s="1" t="n">
        <v>35.576</v>
      </c>
      <c r="P380" s="1" t="n">
        <v>1525</v>
      </c>
      <c r="Q380" s="1" t="n">
        <v>1026.0573</v>
      </c>
      <c r="R380" s="1" t="n">
        <v>25.2279</v>
      </c>
      <c r="S380" s="1" t="n">
        <v>191.212</v>
      </c>
    </row>
    <row r="381" customFormat="false" ht="12.75" hidden="false" customHeight="false" outlineLevel="0" collapsed="false">
      <c r="A381" s="1" t="n">
        <v>193</v>
      </c>
      <c r="B381" s="1" t="n">
        <v>19.929</v>
      </c>
      <c r="C381" s="1" t="n">
        <v>0.0781</v>
      </c>
      <c r="D381" s="1" t="n">
        <v>4.863307</v>
      </c>
      <c r="E381" s="1" t="n">
        <v>0.000822</v>
      </c>
      <c r="F381" s="1" t="n">
        <v>0.67187</v>
      </c>
      <c r="G381" s="1" t="n">
        <v>23.47621</v>
      </c>
      <c r="H381" s="1" t="n">
        <v>24</v>
      </c>
      <c r="I381" s="1" t="s">
        <v>19</v>
      </c>
      <c r="J381" s="1" t="n">
        <v>2001</v>
      </c>
      <c r="K381" s="1" t="n">
        <v>0.893078703703704</v>
      </c>
      <c r="L381" s="1" t="n">
        <v>-21.80154</v>
      </c>
      <c r="M381" s="1" t="n">
        <v>166.8075</v>
      </c>
      <c r="N381" s="1" t="n">
        <v>5.15996</v>
      </c>
      <c r="O381" s="1" t="n">
        <v>35.5771</v>
      </c>
      <c r="P381" s="1" t="n">
        <v>1524.99</v>
      </c>
      <c r="Q381" s="1" t="n">
        <v>1026.0617</v>
      </c>
      <c r="R381" s="1" t="n">
        <v>25.2302</v>
      </c>
      <c r="S381" s="1" t="n">
        <v>191.708</v>
      </c>
    </row>
    <row r="382" customFormat="false" ht="12.75" hidden="false" customHeight="false" outlineLevel="0" collapsed="false">
      <c r="A382" s="1" t="n">
        <v>193.5</v>
      </c>
      <c r="B382" s="1" t="n">
        <v>19.9163</v>
      </c>
      <c r="C382" s="1" t="n">
        <v>0.0796</v>
      </c>
      <c r="D382" s="1" t="n">
        <v>4.861797</v>
      </c>
      <c r="E382" s="1" t="n">
        <v>0.000957</v>
      </c>
      <c r="F382" s="1" t="n">
        <v>0.6727</v>
      </c>
      <c r="G382" s="1" t="n">
        <v>23.46515</v>
      </c>
      <c r="H382" s="1" t="n">
        <v>24</v>
      </c>
      <c r="I382" s="1" t="s">
        <v>19</v>
      </c>
      <c r="J382" s="1" t="n">
        <v>2001</v>
      </c>
      <c r="K382" s="1" t="n">
        <v>0.893078703703704</v>
      </c>
      <c r="L382" s="1" t="n">
        <v>-21.80154</v>
      </c>
      <c r="M382" s="1" t="n">
        <v>166.8075</v>
      </c>
      <c r="N382" s="1" t="n">
        <v>5.16137</v>
      </c>
      <c r="O382" s="1" t="n">
        <v>35.5753</v>
      </c>
      <c r="P382" s="1" t="n">
        <v>1524.96</v>
      </c>
      <c r="Q382" s="1" t="n">
        <v>1026.0659</v>
      </c>
      <c r="R382" s="1" t="n">
        <v>25.2322</v>
      </c>
      <c r="S382" s="1" t="n">
        <v>192.204</v>
      </c>
    </row>
    <row r="383" customFormat="false" ht="12.75" hidden="false" customHeight="false" outlineLevel="0" collapsed="false">
      <c r="A383" s="1" t="n">
        <v>194</v>
      </c>
      <c r="B383" s="1" t="n">
        <v>19.8952</v>
      </c>
      <c r="C383" s="1" t="n">
        <v>0.0791</v>
      </c>
      <c r="D383" s="1" t="n">
        <v>4.859492</v>
      </c>
      <c r="E383" s="1" t="n">
        <v>0.000906</v>
      </c>
      <c r="F383" s="1" t="n">
        <v>0.6736</v>
      </c>
      <c r="G383" s="1" t="n">
        <v>23.45881</v>
      </c>
      <c r="H383" s="1" t="n">
        <v>24</v>
      </c>
      <c r="I383" s="1" t="s">
        <v>19</v>
      </c>
      <c r="J383" s="1" t="n">
        <v>2001</v>
      </c>
      <c r="K383" s="1" t="n">
        <v>0.893090277777778</v>
      </c>
      <c r="L383" s="1" t="n">
        <v>-21.80154</v>
      </c>
      <c r="M383" s="1" t="n">
        <v>166.8075</v>
      </c>
      <c r="N383" s="1" t="n">
        <v>5.16338</v>
      </c>
      <c r="O383" s="1" t="n">
        <v>35.574</v>
      </c>
      <c r="P383" s="1" t="n">
        <v>1524.91</v>
      </c>
      <c r="Q383" s="1" t="n">
        <v>1026.0728</v>
      </c>
      <c r="R383" s="1" t="n">
        <v>25.2368</v>
      </c>
      <c r="S383" s="1" t="n">
        <v>192.701</v>
      </c>
    </row>
    <row r="384" customFormat="false" ht="12.75" hidden="false" customHeight="false" outlineLevel="0" collapsed="false">
      <c r="A384" s="1" t="n">
        <v>194.5</v>
      </c>
      <c r="B384" s="1" t="n">
        <v>19.8816</v>
      </c>
      <c r="C384" s="1" t="n">
        <v>0.0774</v>
      </c>
      <c r="D384" s="1" t="n">
        <v>4.858068</v>
      </c>
      <c r="E384" s="1" t="n">
        <v>0.000776</v>
      </c>
      <c r="F384" s="1" t="n">
        <v>0.67461</v>
      </c>
      <c r="G384" s="1" t="n">
        <v>23.45194</v>
      </c>
      <c r="H384" s="1" t="n">
        <v>24</v>
      </c>
      <c r="I384" s="1" t="s">
        <v>19</v>
      </c>
      <c r="J384" s="1" t="n">
        <v>2001</v>
      </c>
      <c r="K384" s="1" t="n">
        <v>0.893090277777778</v>
      </c>
      <c r="L384" s="1" t="n">
        <v>-21.80156</v>
      </c>
      <c r="M384" s="1" t="n">
        <v>166.8075</v>
      </c>
      <c r="N384" s="1" t="n">
        <v>5.16453</v>
      </c>
      <c r="O384" s="1" t="n">
        <v>35.5736</v>
      </c>
      <c r="P384" s="1" t="n">
        <v>1524.88</v>
      </c>
      <c r="Q384" s="1" t="n">
        <v>1026.0782</v>
      </c>
      <c r="R384" s="1" t="n">
        <v>25.2401</v>
      </c>
      <c r="S384" s="1" t="n">
        <v>193.197</v>
      </c>
    </row>
    <row r="385" customFormat="false" ht="12.75" hidden="false" customHeight="false" outlineLevel="0" collapsed="false">
      <c r="A385" s="1" t="n">
        <v>195</v>
      </c>
      <c r="B385" s="1" t="n">
        <v>19.8775</v>
      </c>
      <c r="C385" s="1" t="n">
        <v>0.0773</v>
      </c>
      <c r="D385" s="1" t="n">
        <v>4.857502</v>
      </c>
      <c r="E385" s="1" t="n">
        <v>0.000749</v>
      </c>
      <c r="F385" s="1" t="n">
        <v>0.67357</v>
      </c>
      <c r="G385" s="1" t="n">
        <v>23.44765</v>
      </c>
      <c r="H385" s="1" t="n">
        <v>24</v>
      </c>
      <c r="I385" s="1" t="s">
        <v>19</v>
      </c>
      <c r="J385" s="1" t="n">
        <v>2001</v>
      </c>
      <c r="K385" s="1" t="n">
        <v>0.893101851851852</v>
      </c>
      <c r="L385" s="1" t="n">
        <v>-21.80156</v>
      </c>
      <c r="M385" s="1" t="n">
        <v>166.8075</v>
      </c>
      <c r="N385" s="1" t="n">
        <v>5.16495</v>
      </c>
      <c r="O385" s="1" t="n">
        <v>35.5723</v>
      </c>
      <c r="P385" s="1" t="n">
        <v>1524.88</v>
      </c>
      <c r="Q385" s="1" t="n">
        <v>1026.0805</v>
      </c>
      <c r="R385" s="1" t="n">
        <v>25.2402</v>
      </c>
      <c r="S385" s="1" t="n">
        <v>193.694</v>
      </c>
    </row>
    <row r="386" customFormat="false" ht="12.75" hidden="false" customHeight="false" outlineLevel="0" collapsed="false">
      <c r="A386" s="1" t="n">
        <v>195.5</v>
      </c>
      <c r="B386" s="1" t="n">
        <v>19.8682</v>
      </c>
      <c r="C386" s="1" t="n">
        <v>0.0785</v>
      </c>
      <c r="D386" s="1" t="n">
        <v>4.856516</v>
      </c>
      <c r="E386" s="1" t="n">
        <v>0.000835</v>
      </c>
      <c r="F386" s="1" t="n">
        <v>0.6746</v>
      </c>
      <c r="G386" s="1" t="n">
        <v>23.44126</v>
      </c>
      <c r="H386" s="1" t="n">
        <v>24</v>
      </c>
      <c r="I386" s="1" t="s">
        <v>19</v>
      </c>
      <c r="J386" s="1" t="n">
        <v>2001</v>
      </c>
      <c r="K386" s="1" t="n">
        <v>0.893101851851852</v>
      </c>
      <c r="L386" s="1" t="n">
        <v>-21.80156</v>
      </c>
      <c r="M386" s="1" t="n">
        <v>166.8075</v>
      </c>
      <c r="N386" s="1" t="n">
        <v>5.16597</v>
      </c>
      <c r="O386" s="1" t="n">
        <v>35.5718</v>
      </c>
      <c r="P386" s="1" t="n">
        <v>1524.86</v>
      </c>
      <c r="Q386" s="1" t="n">
        <v>1026.0848</v>
      </c>
      <c r="R386" s="1" t="n">
        <v>25.2423</v>
      </c>
      <c r="S386" s="1" t="n">
        <v>194.19</v>
      </c>
    </row>
    <row r="387" customFormat="false" ht="12.75" hidden="false" customHeight="false" outlineLevel="0" collapsed="false">
      <c r="A387" s="1" t="n">
        <v>196</v>
      </c>
      <c r="B387" s="1" t="n">
        <v>19.8408</v>
      </c>
      <c r="C387" s="1" t="n">
        <v>0.0803</v>
      </c>
      <c r="D387" s="1" t="n">
        <v>4.853701</v>
      </c>
      <c r="E387" s="1" t="n">
        <v>0.000982</v>
      </c>
      <c r="F387" s="1" t="n">
        <v>0.6747</v>
      </c>
      <c r="G387" s="1" t="n">
        <v>23.43302</v>
      </c>
      <c r="H387" s="1" t="n">
        <v>24</v>
      </c>
      <c r="I387" s="1" t="s">
        <v>19</v>
      </c>
      <c r="J387" s="1" t="n">
        <v>2001</v>
      </c>
      <c r="K387" s="1" t="n">
        <v>0.893113425925926</v>
      </c>
      <c r="L387" s="1" t="n">
        <v>-21.80156</v>
      </c>
      <c r="M387" s="1" t="n">
        <v>166.8075</v>
      </c>
      <c r="N387" s="1" t="n">
        <v>5.16874</v>
      </c>
      <c r="O387" s="1" t="n">
        <v>35.5717</v>
      </c>
      <c r="P387" s="1" t="n">
        <v>1524.79</v>
      </c>
      <c r="Q387" s="1" t="n">
        <v>1026.0941</v>
      </c>
      <c r="R387" s="1" t="n">
        <v>25.2494</v>
      </c>
      <c r="S387" s="1" t="n">
        <v>194.686</v>
      </c>
    </row>
    <row r="388" customFormat="false" ht="12.75" hidden="false" customHeight="false" outlineLevel="0" collapsed="false">
      <c r="A388" s="1" t="n">
        <v>196.5</v>
      </c>
      <c r="B388" s="1" t="n">
        <v>19.817</v>
      </c>
      <c r="C388" s="1" t="n">
        <v>0.0792</v>
      </c>
      <c r="D388" s="1" t="n">
        <v>4.851197</v>
      </c>
      <c r="E388" s="1" t="n">
        <v>0.000883</v>
      </c>
      <c r="F388" s="1" t="n">
        <v>0.6744</v>
      </c>
      <c r="G388" s="1" t="n">
        <v>23.42608</v>
      </c>
      <c r="H388" s="1" t="n">
        <v>24</v>
      </c>
      <c r="I388" s="1" t="s">
        <v>19</v>
      </c>
      <c r="J388" s="1" t="n">
        <v>2001</v>
      </c>
      <c r="K388" s="1" t="n">
        <v>0.893113425925926</v>
      </c>
      <c r="L388" s="1" t="n">
        <v>-21.80158</v>
      </c>
      <c r="M388" s="1" t="n">
        <v>166.8075</v>
      </c>
      <c r="N388" s="1" t="n">
        <v>5.17094</v>
      </c>
      <c r="O388" s="1" t="n">
        <v>35.5711</v>
      </c>
      <c r="P388" s="1" t="n">
        <v>1524.73</v>
      </c>
      <c r="Q388" s="1" t="n">
        <v>1026.1021</v>
      </c>
      <c r="R388" s="1" t="n">
        <v>25.2552</v>
      </c>
      <c r="S388" s="1" t="n">
        <v>195.183</v>
      </c>
    </row>
    <row r="389" customFormat="false" ht="12.75" hidden="false" customHeight="false" outlineLevel="0" collapsed="false">
      <c r="A389" s="1" t="n">
        <v>197</v>
      </c>
      <c r="B389" s="1" t="n">
        <v>19.8043</v>
      </c>
      <c r="C389" s="1" t="n">
        <v>0.0779</v>
      </c>
      <c r="D389" s="1" t="n">
        <v>4.850004</v>
      </c>
      <c r="E389" s="1" t="n">
        <v>0.000813</v>
      </c>
      <c r="F389" s="1" t="n">
        <v>0.67286</v>
      </c>
      <c r="G389" s="1" t="n">
        <v>23.41845</v>
      </c>
      <c r="H389" s="1" t="n">
        <v>24</v>
      </c>
      <c r="I389" s="1" t="s">
        <v>19</v>
      </c>
      <c r="J389" s="1" t="n">
        <v>2001</v>
      </c>
      <c r="K389" s="1" t="n">
        <v>0.893125</v>
      </c>
      <c r="L389" s="1" t="n">
        <v>-21.80158</v>
      </c>
      <c r="M389" s="1" t="n">
        <v>166.8075</v>
      </c>
      <c r="N389" s="1" t="n">
        <v>5.17204</v>
      </c>
      <c r="O389" s="1" t="n">
        <v>35.5718</v>
      </c>
      <c r="P389" s="1" t="n">
        <v>1524.71</v>
      </c>
      <c r="Q389" s="1" t="n">
        <v>1026.1082</v>
      </c>
      <c r="R389" s="1" t="n">
        <v>25.2591</v>
      </c>
      <c r="S389" s="1" t="n">
        <v>195.679</v>
      </c>
    </row>
    <row r="390" customFormat="false" ht="12.75" hidden="false" customHeight="false" outlineLevel="0" collapsed="false">
      <c r="A390" s="1" t="n">
        <v>197.5</v>
      </c>
      <c r="B390" s="1" t="n">
        <v>19.7833</v>
      </c>
      <c r="C390" s="1" t="n">
        <v>0.08</v>
      </c>
      <c r="D390" s="1" t="n">
        <v>4.84777</v>
      </c>
      <c r="E390" s="1" t="n">
        <v>0.001031</v>
      </c>
      <c r="F390" s="1" t="n">
        <v>0.67348</v>
      </c>
      <c r="G390" s="1" t="n">
        <v>23.40897</v>
      </c>
      <c r="H390" s="1" t="n">
        <v>24</v>
      </c>
      <c r="I390" s="1" t="s">
        <v>19</v>
      </c>
      <c r="J390" s="1" t="n">
        <v>2001</v>
      </c>
      <c r="K390" s="1" t="n">
        <v>0.893136574074074</v>
      </c>
      <c r="L390" s="1" t="n">
        <v>-21.80158</v>
      </c>
      <c r="M390" s="1" t="n">
        <v>166.8075</v>
      </c>
      <c r="N390" s="1" t="n">
        <v>5.17427</v>
      </c>
      <c r="O390" s="1" t="n">
        <v>35.571</v>
      </c>
      <c r="P390" s="1" t="n">
        <v>1524.65</v>
      </c>
      <c r="Q390" s="1" t="n">
        <v>1026.1154</v>
      </c>
      <c r="R390" s="1" t="n">
        <v>25.2641</v>
      </c>
      <c r="S390" s="1" t="n">
        <v>196.176</v>
      </c>
    </row>
    <row r="391" customFormat="false" ht="12.75" hidden="false" customHeight="false" outlineLevel="0" collapsed="false">
      <c r="A391" s="1" t="n">
        <v>198</v>
      </c>
      <c r="B391" s="1" t="n">
        <v>19.7711</v>
      </c>
      <c r="C391" s="1" t="n">
        <v>0.0772</v>
      </c>
      <c r="D391" s="1" t="n">
        <v>4.846588</v>
      </c>
      <c r="E391" s="1" t="n">
        <v>0.000739</v>
      </c>
      <c r="F391" s="1" t="n">
        <v>0.67545</v>
      </c>
      <c r="G391" s="1" t="n">
        <v>23.39406</v>
      </c>
      <c r="H391" s="1" t="n">
        <v>24</v>
      </c>
      <c r="I391" s="1" t="s">
        <v>19</v>
      </c>
      <c r="J391" s="1" t="n">
        <v>2001</v>
      </c>
      <c r="K391" s="1" t="n">
        <v>0.893148148148148</v>
      </c>
      <c r="L391" s="1" t="n">
        <v>-21.80158</v>
      </c>
      <c r="M391" s="1" t="n">
        <v>166.80753</v>
      </c>
      <c r="N391" s="1" t="n">
        <v>5.17516</v>
      </c>
      <c r="O391" s="1" t="n">
        <v>35.5714</v>
      </c>
      <c r="P391" s="1" t="n">
        <v>1524.63</v>
      </c>
      <c r="Q391" s="1" t="n">
        <v>1026.1211</v>
      </c>
      <c r="R391" s="1" t="n">
        <v>25.2676</v>
      </c>
      <c r="S391" s="1" t="n">
        <v>196.672</v>
      </c>
    </row>
    <row r="392" customFormat="false" ht="12.75" hidden="false" customHeight="false" outlineLevel="0" collapsed="false">
      <c r="A392" s="1" t="n">
        <v>198.5</v>
      </c>
      <c r="B392" s="1" t="n">
        <v>19.7596</v>
      </c>
      <c r="C392" s="1" t="n">
        <v>0.0814</v>
      </c>
      <c r="D392" s="1" t="n">
        <v>4.845275</v>
      </c>
      <c r="E392" s="1" t="n">
        <v>0.00104</v>
      </c>
      <c r="F392" s="1" t="n">
        <v>0.67551</v>
      </c>
      <c r="G392" s="1" t="n">
        <v>23.38569</v>
      </c>
      <c r="H392" s="1" t="n">
        <v>24</v>
      </c>
      <c r="I392" s="1" t="s">
        <v>19</v>
      </c>
      <c r="J392" s="1" t="n">
        <v>2001</v>
      </c>
      <c r="K392" s="1" t="n">
        <v>0.893148148148148</v>
      </c>
      <c r="L392" s="1" t="n">
        <v>-21.80158</v>
      </c>
      <c r="M392" s="1" t="n">
        <v>166.80754</v>
      </c>
      <c r="N392" s="1" t="n">
        <v>5.17669</v>
      </c>
      <c r="O392" s="1" t="n">
        <v>35.5702</v>
      </c>
      <c r="P392" s="1" t="n">
        <v>1524.59</v>
      </c>
      <c r="Q392" s="1" t="n">
        <v>1026.1254</v>
      </c>
      <c r="R392" s="1" t="n">
        <v>25.2697</v>
      </c>
      <c r="S392" s="1" t="n">
        <v>197.168</v>
      </c>
    </row>
    <row r="393" customFormat="false" ht="12.75" hidden="false" customHeight="false" outlineLevel="0" collapsed="false">
      <c r="A393" s="1" t="n">
        <v>199</v>
      </c>
      <c r="B393" s="1" t="n">
        <v>19.6954</v>
      </c>
      <c r="C393" s="1" t="n">
        <v>0.0829</v>
      </c>
      <c r="D393" s="1" t="n">
        <v>4.838885</v>
      </c>
      <c r="E393" s="1" t="n">
        <v>0.001183</v>
      </c>
      <c r="F393" s="1" t="n">
        <v>0.67317</v>
      </c>
      <c r="G393" s="1" t="n">
        <v>23.37701</v>
      </c>
      <c r="H393" s="1" t="n">
        <v>24</v>
      </c>
      <c r="I393" s="1" t="s">
        <v>19</v>
      </c>
      <c r="J393" s="1" t="n">
        <v>2001</v>
      </c>
      <c r="K393" s="1" t="n">
        <v>0.893159722222222</v>
      </c>
      <c r="L393" s="1" t="n">
        <v>-21.80158</v>
      </c>
      <c r="M393" s="1" t="n">
        <v>166.80754</v>
      </c>
      <c r="N393" s="1" t="n">
        <v>5.18292</v>
      </c>
      <c r="O393" s="1" t="n">
        <v>35.5718</v>
      </c>
      <c r="P393" s="1" t="n">
        <v>1524.42</v>
      </c>
      <c r="Q393" s="1" t="n">
        <v>1026.1457</v>
      </c>
      <c r="R393" s="1" t="n">
        <v>25.2877</v>
      </c>
      <c r="S393" s="1" t="n">
        <v>197.665</v>
      </c>
    </row>
    <row r="394" customFormat="false" ht="12.75" hidden="false" customHeight="false" outlineLevel="0" collapsed="false">
      <c r="A394" s="1" t="n">
        <v>199.5</v>
      </c>
      <c r="B394" s="1" t="n">
        <v>19.6666</v>
      </c>
      <c r="C394" s="1" t="n">
        <v>0.0788</v>
      </c>
      <c r="D394" s="1" t="n">
        <v>4.836241</v>
      </c>
      <c r="E394" s="1" t="n">
        <v>0.000865</v>
      </c>
      <c r="F394" s="1" t="n">
        <v>0.67324</v>
      </c>
      <c r="G394" s="1" t="n">
        <v>23.36525</v>
      </c>
      <c r="H394" s="1" t="n">
        <v>24</v>
      </c>
      <c r="I394" s="1" t="s">
        <v>19</v>
      </c>
      <c r="J394" s="1" t="n">
        <v>2001</v>
      </c>
      <c r="K394" s="1" t="n">
        <v>0.893171296296296</v>
      </c>
      <c r="L394" s="1" t="n">
        <v>-21.80158</v>
      </c>
      <c r="M394" s="1" t="n">
        <v>166.80754</v>
      </c>
      <c r="N394" s="1" t="n">
        <v>5.18527</v>
      </c>
      <c r="O394" s="1" t="n">
        <v>35.5742</v>
      </c>
      <c r="P394" s="1" t="n">
        <v>1524.36</v>
      </c>
      <c r="Q394" s="1" t="n">
        <v>1026.1575</v>
      </c>
      <c r="R394" s="1" t="n">
        <v>25.2972</v>
      </c>
      <c r="S394" s="1" t="n">
        <v>198.161</v>
      </c>
    </row>
    <row r="395" customFormat="false" ht="12.75" hidden="false" customHeight="false" outlineLevel="0" collapsed="false">
      <c r="A395" s="1" t="n">
        <v>200</v>
      </c>
      <c r="B395" s="1" t="n">
        <v>19.6543</v>
      </c>
      <c r="C395" s="1" t="n">
        <v>0.0753</v>
      </c>
      <c r="D395" s="1" t="n">
        <v>4.834968</v>
      </c>
      <c r="E395" s="1" t="n">
        <v>0.000647</v>
      </c>
      <c r="F395" s="1" t="n">
        <v>0.67026</v>
      </c>
      <c r="G395" s="1" t="n">
        <v>23.30799</v>
      </c>
      <c r="H395" s="1" t="n">
        <v>24</v>
      </c>
      <c r="I395" s="1" t="s">
        <v>19</v>
      </c>
      <c r="J395" s="1" t="n">
        <v>2001</v>
      </c>
      <c r="K395" s="1" t="n">
        <v>0.893217592592593</v>
      </c>
      <c r="L395" s="1" t="n">
        <v>-21.80161</v>
      </c>
      <c r="M395" s="1" t="n">
        <v>166.80754</v>
      </c>
      <c r="N395" s="1" t="n">
        <v>5.18616</v>
      </c>
      <c r="O395" s="1" t="n">
        <v>35.574</v>
      </c>
      <c r="P395" s="1" t="n">
        <v>1524.34</v>
      </c>
      <c r="Q395" s="1" t="n">
        <v>1026.1627</v>
      </c>
      <c r="R395" s="1" t="n">
        <v>25.3002</v>
      </c>
      <c r="S395" s="1" t="n">
        <v>198.658</v>
      </c>
    </row>
    <row r="396" customFormat="false" ht="12.75" hidden="false" customHeight="false" outlineLevel="0" collapsed="false">
      <c r="A396" s="1" t="n">
        <v>200.5</v>
      </c>
      <c r="B396" s="1" t="n">
        <v>19.649</v>
      </c>
      <c r="C396" s="1" t="n">
        <v>0.0772</v>
      </c>
      <c r="D396" s="1" t="n">
        <v>4.834355</v>
      </c>
      <c r="E396" s="1" t="n">
        <v>0.000805</v>
      </c>
      <c r="F396" s="1" t="n">
        <v>0.66621</v>
      </c>
      <c r="G396" s="1" t="n">
        <v>23.12992</v>
      </c>
      <c r="H396" s="1" t="n">
        <v>24</v>
      </c>
      <c r="I396" s="1" t="s">
        <v>19</v>
      </c>
      <c r="J396" s="1" t="n">
        <v>2001</v>
      </c>
      <c r="K396" s="1" t="n">
        <v>0.893356481481482</v>
      </c>
      <c r="L396" s="1" t="n">
        <v>-21.80165</v>
      </c>
      <c r="M396" s="1" t="n">
        <v>166.80756</v>
      </c>
      <c r="N396" s="1" t="n">
        <v>5.18687</v>
      </c>
      <c r="O396" s="1" t="n">
        <v>35.5732</v>
      </c>
      <c r="P396" s="1" t="n">
        <v>1524.33</v>
      </c>
      <c r="Q396" s="1" t="n">
        <v>1026.1657</v>
      </c>
      <c r="R396" s="1" t="n">
        <v>25.301</v>
      </c>
      <c r="S396" s="1" t="n">
        <v>199.154</v>
      </c>
    </row>
    <row r="397" customFormat="false" ht="12.75" hidden="false" customHeight="false" outlineLevel="0" collapsed="false">
      <c r="A397" s="1" t="n">
        <v>201</v>
      </c>
      <c r="B397" s="1" t="n">
        <v>19.6446</v>
      </c>
      <c r="C397" s="1" t="n">
        <v>0.0768</v>
      </c>
      <c r="D397" s="1" t="n">
        <v>4.833943</v>
      </c>
      <c r="E397" s="1" t="n">
        <v>0.000789</v>
      </c>
      <c r="F397" s="1" t="n">
        <v>0.66478</v>
      </c>
      <c r="G397" s="1" t="n">
        <v>23.01651</v>
      </c>
      <c r="H397" s="1" t="n">
        <v>24</v>
      </c>
      <c r="I397" s="1" t="s">
        <v>19</v>
      </c>
      <c r="J397" s="1" t="n">
        <v>2001</v>
      </c>
      <c r="K397" s="1" t="n">
        <v>0.893449074074074</v>
      </c>
      <c r="L397" s="1" t="n">
        <v>-21.80167</v>
      </c>
      <c r="M397" s="1" t="n">
        <v>166.80756</v>
      </c>
      <c r="N397" s="1" t="n">
        <v>5.18725</v>
      </c>
      <c r="O397" s="1" t="n">
        <v>35.5734</v>
      </c>
      <c r="P397" s="1" t="n">
        <v>1524.33</v>
      </c>
      <c r="Q397" s="1" t="n">
        <v>1026.1691</v>
      </c>
      <c r="R397" s="1" t="n">
        <v>25.3023</v>
      </c>
      <c r="S397" s="1" t="n">
        <v>199.65</v>
      </c>
    </row>
    <row r="398" customFormat="false" ht="12.75" hidden="false" customHeight="false" outlineLevel="0" collapsed="false">
      <c r="A398" s="1" t="n">
        <v>201.5</v>
      </c>
      <c r="B398" s="1" t="n">
        <v>19.6446</v>
      </c>
      <c r="C398" s="1" t="n">
        <v>0.0768</v>
      </c>
      <c r="D398" s="1" t="n">
        <v>4.833943</v>
      </c>
      <c r="E398" s="1" t="n">
        <v>0.000789</v>
      </c>
      <c r="F398" s="1" t="n">
        <v>0.66478</v>
      </c>
      <c r="G398" s="1" t="n">
        <v>23.01651</v>
      </c>
      <c r="H398" s="1" t="n">
        <v>24</v>
      </c>
      <c r="I398" s="1" t="s">
        <v>19</v>
      </c>
      <c r="J398" s="1" t="n">
        <v>2001</v>
      </c>
      <c r="K398" s="1" t="n">
        <v>0.893449074074074</v>
      </c>
      <c r="L398" s="1" t="n">
        <v>-21.80167</v>
      </c>
      <c r="M398" s="1" t="n">
        <v>166.80756</v>
      </c>
      <c r="N398" s="1" t="n">
        <v>5.18725</v>
      </c>
      <c r="O398" s="1" t="n">
        <v>35.5734</v>
      </c>
      <c r="P398" s="1" t="n">
        <v>1524.33</v>
      </c>
      <c r="Q398" s="1" t="n">
        <v>1026.1691</v>
      </c>
      <c r="R398" s="1" t="n">
        <v>25.3023</v>
      </c>
      <c r="S398" s="1" t="n">
        <v>199.65</v>
      </c>
    </row>
    <row r="399" customFormat="false" ht="12.75" hidden="false" customHeight="false" outlineLevel="0" collapsed="false">
      <c r="A399" s="1" t="n">
        <v>202</v>
      </c>
      <c r="B399" s="1" t="n">
        <v>19.6432</v>
      </c>
      <c r="C399" s="1" t="n">
        <v>0.0766</v>
      </c>
      <c r="D399" s="1" t="n">
        <v>4.833784</v>
      </c>
      <c r="E399" s="1" t="n">
        <v>0.000759</v>
      </c>
      <c r="F399" s="1" t="n">
        <v>0.66211</v>
      </c>
      <c r="G399" s="1" t="n">
        <v>22.86225</v>
      </c>
      <c r="H399" s="1" t="n">
        <v>24</v>
      </c>
      <c r="I399" s="1" t="s">
        <v>19</v>
      </c>
      <c r="J399" s="1" t="n">
        <v>2001</v>
      </c>
      <c r="K399" s="1" t="n">
        <v>0.893553240740741</v>
      </c>
      <c r="L399" s="1" t="n">
        <v>-21.8017</v>
      </c>
      <c r="M399" s="1" t="n">
        <v>166.80756</v>
      </c>
      <c r="N399" s="1" t="n">
        <v>5.18739</v>
      </c>
      <c r="O399" s="1" t="n">
        <v>35.5729</v>
      </c>
      <c r="P399" s="1" t="n">
        <v>1524.34</v>
      </c>
      <c r="Q399" s="1" t="n">
        <v>1026.1731</v>
      </c>
      <c r="R399" s="1" t="n">
        <v>25.3024</v>
      </c>
      <c r="S399" s="1" t="n">
        <v>200.555</v>
      </c>
    </row>
    <row r="400" customFormat="false" ht="12.75" hidden="false" customHeight="false" outlineLevel="0" collapsed="false">
      <c r="A400" s="1" t="n">
        <v>202.5</v>
      </c>
      <c r="B400" s="1" t="n">
        <v>19.6432</v>
      </c>
      <c r="C400" s="1" t="n">
        <v>0.0766</v>
      </c>
      <c r="D400" s="1" t="n">
        <v>4.833784</v>
      </c>
      <c r="E400" s="1" t="n">
        <v>0.000759</v>
      </c>
      <c r="F400" s="1" t="n">
        <v>0.66211</v>
      </c>
      <c r="G400" s="1" t="n">
        <v>22.86225</v>
      </c>
      <c r="H400" s="1" t="n">
        <v>24</v>
      </c>
      <c r="I400" s="1" t="s">
        <v>19</v>
      </c>
      <c r="J400" s="1" t="n">
        <v>2001</v>
      </c>
      <c r="K400" s="1" t="n">
        <v>0.893553240740741</v>
      </c>
      <c r="L400" s="1" t="n">
        <v>-21.8017</v>
      </c>
      <c r="M400" s="1" t="n">
        <v>166.80756</v>
      </c>
      <c r="N400" s="1" t="n">
        <v>5.18739</v>
      </c>
      <c r="O400" s="1" t="n">
        <v>35.5729</v>
      </c>
      <c r="P400" s="1" t="n">
        <v>1524.34</v>
      </c>
      <c r="Q400" s="1" t="n">
        <v>1026.1731</v>
      </c>
      <c r="R400" s="1" t="n">
        <v>25.3024</v>
      </c>
      <c r="S400" s="1" t="n">
        <v>200.555</v>
      </c>
    </row>
    <row r="401" customFormat="false" ht="12.75" hidden="false" customHeight="false" outlineLevel="0" collapsed="false">
      <c r="A401" s="1" t="n">
        <v>203</v>
      </c>
      <c r="B401" s="1" t="n">
        <v>19.6366</v>
      </c>
      <c r="C401" s="1" t="n">
        <v>0.077</v>
      </c>
      <c r="D401" s="1" t="n">
        <v>4.833149</v>
      </c>
      <c r="E401" s="1" t="n">
        <v>0.000807</v>
      </c>
      <c r="F401" s="1" t="n">
        <v>0.66055</v>
      </c>
      <c r="G401" s="1" t="n">
        <v>22.71201</v>
      </c>
      <c r="H401" s="1" t="n">
        <v>24</v>
      </c>
      <c r="I401" s="1" t="s">
        <v>19</v>
      </c>
      <c r="J401" s="1" t="n">
        <v>2001</v>
      </c>
      <c r="K401" s="1" t="n">
        <v>0.893657407407407</v>
      </c>
      <c r="L401" s="1" t="n">
        <v>-21.80174</v>
      </c>
      <c r="M401" s="1" t="n">
        <v>166.80758</v>
      </c>
      <c r="N401" s="1" t="n">
        <v>5.18805</v>
      </c>
      <c r="O401" s="1" t="n">
        <v>35.5728</v>
      </c>
      <c r="P401" s="1" t="n">
        <v>1524.34</v>
      </c>
      <c r="Q401" s="1" t="n">
        <v>1026.1806</v>
      </c>
      <c r="R401" s="1" t="n">
        <v>25.3041</v>
      </c>
      <c r="S401" s="1" t="n">
        <v>201.884</v>
      </c>
    </row>
    <row r="402" customFormat="false" ht="12.75" hidden="false" customHeight="false" outlineLevel="0" collapsed="false">
      <c r="A402" s="1" t="n">
        <v>203.5</v>
      </c>
      <c r="B402" s="1" t="n">
        <v>19.6358</v>
      </c>
      <c r="C402" s="1" t="n">
        <v>0.0768</v>
      </c>
      <c r="D402" s="1" t="n">
        <v>4.833106</v>
      </c>
      <c r="E402" s="1" t="n">
        <v>0.000763</v>
      </c>
      <c r="F402" s="1" t="n">
        <v>0.66047</v>
      </c>
      <c r="G402" s="1" t="n">
        <v>22.7021</v>
      </c>
      <c r="H402" s="1" t="n">
        <v>24</v>
      </c>
      <c r="I402" s="1" t="s">
        <v>19</v>
      </c>
      <c r="J402" s="1" t="n">
        <v>2001</v>
      </c>
      <c r="K402" s="1" t="n">
        <v>0.893668981481481</v>
      </c>
      <c r="L402" s="1" t="n">
        <v>-21.80174</v>
      </c>
      <c r="M402" s="1" t="n">
        <v>166.80758</v>
      </c>
      <c r="N402" s="1" t="n">
        <v>5.18811</v>
      </c>
      <c r="O402" s="1" t="n">
        <v>35.573</v>
      </c>
      <c r="P402" s="1" t="n">
        <v>1524.35</v>
      </c>
      <c r="Q402" s="1" t="n">
        <v>1026.1821</v>
      </c>
      <c r="R402" s="1" t="n">
        <v>25.3044</v>
      </c>
      <c r="S402" s="1" t="n">
        <v>202.133</v>
      </c>
    </row>
    <row r="403" customFormat="false" ht="12.75" hidden="false" customHeight="false" outlineLevel="0" collapsed="false">
      <c r="A403" s="1" t="n">
        <v>204</v>
      </c>
      <c r="B403" s="1" t="n">
        <v>19.6329</v>
      </c>
      <c r="C403" s="1" t="n">
        <v>0.077</v>
      </c>
      <c r="D403" s="1" t="n">
        <v>4.832844</v>
      </c>
      <c r="E403" s="1" t="n">
        <v>0.000809</v>
      </c>
      <c r="F403" s="1" t="n">
        <v>0.65878</v>
      </c>
      <c r="G403" s="1" t="n">
        <v>22.62807</v>
      </c>
      <c r="H403" s="1" t="n">
        <v>24</v>
      </c>
      <c r="I403" s="1" t="s">
        <v>19</v>
      </c>
      <c r="J403" s="1" t="n">
        <v>2001</v>
      </c>
      <c r="K403" s="1" t="n">
        <v>0.893726851851852</v>
      </c>
      <c r="L403" s="1" t="n">
        <v>-21.80177</v>
      </c>
      <c r="M403" s="1" t="n">
        <v>166.80757</v>
      </c>
      <c r="N403" s="1" t="n">
        <v>5.18842</v>
      </c>
      <c r="O403" s="1" t="n">
        <v>35.5731</v>
      </c>
      <c r="P403" s="1" t="n">
        <v>1524.35</v>
      </c>
      <c r="Q403" s="1" t="n">
        <v>1026.1851</v>
      </c>
      <c r="R403" s="1" t="n">
        <v>25.3053</v>
      </c>
      <c r="S403" s="1" t="n">
        <v>202.629</v>
      </c>
    </row>
    <row r="404" customFormat="false" ht="12.75" hidden="false" customHeight="false" outlineLevel="0" collapsed="false">
      <c r="A404" s="1" t="n">
        <v>204.5</v>
      </c>
      <c r="B404" s="1" t="n">
        <v>19.6329</v>
      </c>
      <c r="C404" s="1" t="n">
        <v>0.0766</v>
      </c>
      <c r="D404" s="1" t="n">
        <v>4.832877</v>
      </c>
      <c r="E404" s="1" t="n">
        <v>0.000771</v>
      </c>
      <c r="F404" s="1" t="n">
        <v>0.65709</v>
      </c>
      <c r="G404" s="1" t="n">
        <v>22.60181</v>
      </c>
      <c r="H404" s="1" t="n">
        <v>24</v>
      </c>
      <c r="I404" s="1" t="s">
        <v>19</v>
      </c>
      <c r="J404" s="1" t="n">
        <v>2001</v>
      </c>
      <c r="K404" s="1" t="n">
        <v>0.89375</v>
      </c>
      <c r="L404" s="1" t="n">
        <v>-21.80177</v>
      </c>
      <c r="M404" s="1" t="n">
        <v>166.80758</v>
      </c>
      <c r="N404" s="1" t="n">
        <v>5.18837</v>
      </c>
      <c r="O404" s="1" t="n">
        <v>35.5732</v>
      </c>
      <c r="P404" s="1" t="n">
        <v>1524.36</v>
      </c>
      <c r="Q404" s="1" t="n">
        <v>1026.1873</v>
      </c>
      <c r="R404" s="1" t="n">
        <v>25.3054</v>
      </c>
      <c r="S404" s="1" t="n">
        <v>203.125</v>
      </c>
    </row>
    <row r="405" customFormat="false" ht="12.75" hidden="false" customHeight="false" outlineLevel="0" collapsed="false">
      <c r="A405" s="1" t="n">
        <v>205</v>
      </c>
      <c r="B405" s="1" t="n">
        <v>19.6319</v>
      </c>
      <c r="C405" s="1" t="n">
        <v>0.077</v>
      </c>
      <c r="D405" s="1" t="n">
        <v>4.832803</v>
      </c>
      <c r="E405" s="1" t="n">
        <v>0.000809</v>
      </c>
      <c r="F405" s="1" t="n">
        <v>0.65843</v>
      </c>
      <c r="G405" s="1" t="n">
        <v>22.56479</v>
      </c>
      <c r="H405" s="1" t="n">
        <v>24</v>
      </c>
      <c r="I405" s="1" t="s">
        <v>19</v>
      </c>
      <c r="J405" s="1" t="n">
        <v>2001</v>
      </c>
      <c r="K405" s="1" t="n">
        <v>0.893773148148148</v>
      </c>
      <c r="L405" s="1" t="n">
        <v>-21.80178</v>
      </c>
      <c r="M405" s="1" t="n">
        <v>166.80758</v>
      </c>
      <c r="N405" s="1" t="n">
        <v>5.18851</v>
      </c>
      <c r="O405" s="1" t="n">
        <v>35.5733</v>
      </c>
      <c r="P405" s="1" t="n">
        <v>1524.36</v>
      </c>
      <c r="Q405" s="1" t="n">
        <v>1026.1899</v>
      </c>
      <c r="R405" s="1" t="n">
        <v>25.3058</v>
      </c>
      <c r="S405" s="1" t="n">
        <v>203.622</v>
      </c>
    </row>
    <row r="406" customFormat="false" ht="12.75" hidden="false" customHeight="false" outlineLevel="0" collapsed="false">
      <c r="A406" s="1" t="n">
        <v>205.5</v>
      </c>
      <c r="B406" s="1" t="n">
        <v>19.6319</v>
      </c>
      <c r="C406" s="1" t="n">
        <v>0.077</v>
      </c>
      <c r="D406" s="1" t="n">
        <v>4.832803</v>
      </c>
      <c r="E406" s="1" t="n">
        <v>0.000809</v>
      </c>
      <c r="F406" s="1" t="n">
        <v>0.65843</v>
      </c>
      <c r="G406" s="1" t="n">
        <v>22.56479</v>
      </c>
      <c r="H406" s="1" t="n">
        <v>24</v>
      </c>
      <c r="I406" s="1" t="s">
        <v>19</v>
      </c>
      <c r="J406" s="1" t="n">
        <v>2001</v>
      </c>
      <c r="K406" s="1" t="n">
        <v>0.893773148148148</v>
      </c>
      <c r="L406" s="1" t="n">
        <v>-21.80178</v>
      </c>
      <c r="M406" s="1" t="n">
        <v>166.80758</v>
      </c>
      <c r="N406" s="1" t="n">
        <v>5.18851</v>
      </c>
      <c r="O406" s="1" t="n">
        <v>35.5733</v>
      </c>
      <c r="P406" s="1" t="n">
        <v>1524.36</v>
      </c>
      <c r="Q406" s="1" t="n">
        <v>1026.1899</v>
      </c>
      <c r="R406" s="1" t="n">
        <v>25.3058</v>
      </c>
      <c r="S406" s="1" t="n">
        <v>203.622</v>
      </c>
    </row>
    <row r="407" customFormat="false" ht="12.75" hidden="false" customHeight="false" outlineLevel="0" collapsed="false">
      <c r="A407" s="1" t="n">
        <v>206</v>
      </c>
      <c r="B407" s="1" t="n">
        <v>19.6319</v>
      </c>
      <c r="C407" s="1" t="n">
        <v>0.077</v>
      </c>
      <c r="D407" s="1" t="n">
        <v>4.832803</v>
      </c>
      <c r="E407" s="1" t="n">
        <v>0.000809</v>
      </c>
      <c r="F407" s="1" t="n">
        <v>0.65843</v>
      </c>
      <c r="G407" s="1" t="n">
        <v>22.56479</v>
      </c>
      <c r="H407" s="1" t="n">
        <v>24</v>
      </c>
      <c r="I407" s="1" t="s">
        <v>19</v>
      </c>
      <c r="J407" s="1" t="n">
        <v>2001</v>
      </c>
      <c r="K407" s="1" t="n">
        <v>0.893773148148148</v>
      </c>
      <c r="L407" s="1" t="n">
        <v>-21.80178</v>
      </c>
      <c r="M407" s="1" t="n">
        <v>166.80758</v>
      </c>
      <c r="N407" s="1" t="n">
        <v>5.18851</v>
      </c>
      <c r="O407" s="1" t="n">
        <v>35.5733</v>
      </c>
      <c r="P407" s="1" t="n">
        <v>1524.36</v>
      </c>
      <c r="Q407" s="1" t="n">
        <v>1026.1899</v>
      </c>
      <c r="R407" s="1" t="n">
        <v>25.3058</v>
      </c>
      <c r="S407" s="1" t="n">
        <v>203.622</v>
      </c>
    </row>
    <row r="408" customFormat="false" ht="12.75" hidden="false" customHeight="false" outlineLevel="0" collapsed="false">
      <c r="A408" s="1" t="n">
        <v>206.5</v>
      </c>
      <c r="B408" s="1" t="n">
        <v>19.6046</v>
      </c>
      <c r="C408" s="1" t="n">
        <v>0.0771</v>
      </c>
      <c r="D408" s="1" t="n">
        <v>4.830327</v>
      </c>
      <c r="E408" s="1" t="n">
        <v>0.000833</v>
      </c>
      <c r="F408" s="1" t="n">
        <v>0.65285</v>
      </c>
      <c r="G408" s="1" t="n">
        <v>22.3778</v>
      </c>
      <c r="H408" s="1" t="n">
        <v>24</v>
      </c>
      <c r="I408" s="1" t="s">
        <v>19</v>
      </c>
      <c r="J408" s="1" t="n">
        <v>2001</v>
      </c>
      <c r="K408" s="1" t="n">
        <v>0.893912037037037</v>
      </c>
      <c r="L408" s="1" t="n">
        <v>-21.8018</v>
      </c>
      <c r="M408" s="1" t="n">
        <v>166.8076</v>
      </c>
      <c r="N408" s="1" t="n">
        <v>5.19109</v>
      </c>
      <c r="O408" s="1" t="n">
        <v>35.5754</v>
      </c>
      <c r="P408" s="1" t="n">
        <v>1524.31</v>
      </c>
      <c r="Q408" s="1" t="n">
        <v>1026.2061</v>
      </c>
      <c r="R408" s="1" t="n">
        <v>25.3146</v>
      </c>
      <c r="S408" s="1" t="n">
        <v>205.321</v>
      </c>
    </row>
    <row r="409" customFormat="false" ht="12.75" hidden="false" customHeight="false" outlineLevel="0" collapsed="false">
      <c r="A409" s="1" t="n">
        <v>207</v>
      </c>
      <c r="B409" s="1" t="n">
        <v>19.6041</v>
      </c>
      <c r="C409" s="1" t="n">
        <v>0.0766</v>
      </c>
      <c r="D409" s="1" t="n">
        <v>4.830304</v>
      </c>
      <c r="E409" s="1" t="n">
        <v>0.000761</v>
      </c>
      <c r="F409" s="1" t="n">
        <v>0.65218</v>
      </c>
      <c r="G409" s="1" t="n">
        <v>22.36717</v>
      </c>
      <c r="H409" s="1" t="n">
        <v>24</v>
      </c>
      <c r="I409" s="1" t="s">
        <v>19</v>
      </c>
      <c r="J409" s="1" t="n">
        <v>2001</v>
      </c>
      <c r="K409" s="1" t="n">
        <v>0.893923611111111</v>
      </c>
      <c r="L409" s="1" t="n">
        <v>-21.8018</v>
      </c>
      <c r="M409" s="1" t="n">
        <v>166.80758</v>
      </c>
      <c r="N409" s="1" t="n">
        <v>5.19108</v>
      </c>
      <c r="O409" s="1" t="n">
        <v>35.5755</v>
      </c>
      <c r="P409" s="1" t="n">
        <v>1524.32</v>
      </c>
      <c r="Q409" s="1" t="n">
        <v>1026.2076</v>
      </c>
      <c r="R409" s="1" t="n">
        <v>25.3148</v>
      </c>
      <c r="S409" s="1" t="n">
        <v>205.607</v>
      </c>
    </row>
    <row r="410" customFormat="false" ht="12.75" hidden="false" customHeight="false" outlineLevel="0" collapsed="false">
      <c r="A410" s="1" t="n">
        <v>207.5</v>
      </c>
      <c r="B410" s="1" t="n">
        <v>19.597</v>
      </c>
      <c r="C410" s="1" t="n">
        <v>0.0775</v>
      </c>
      <c r="D410" s="1" t="n">
        <v>4.829627</v>
      </c>
      <c r="E410" s="1" t="n">
        <v>0.000798</v>
      </c>
      <c r="F410" s="1" t="n">
        <v>0.65173</v>
      </c>
      <c r="G410" s="1" t="n">
        <v>22.31295</v>
      </c>
      <c r="H410" s="1" t="n">
        <v>24</v>
      </c>
      <c r="I410" s="1" t="s">
        <v>19</v>
      </c>
      <c r="J410" s="1" t="n">
        <v>2001</v>
      </c>
      <c r="K410" s="1" t="n">
        <v>0.893969907407407</v>
      </c>
      <c r="L410" s="1" t="n">
        <v>-21.80183</v>
      </c>
      <c r="M410" s="1" t="n">
        <v>166.80759</v>
      </c>
      <c r="N410" s="1" t="n">
        <v>5.19183</v>
      </c>
      <c r="O410" s="1" t="n">
        <v>35.5758</v>
      </c>
      <c r="P410" s="1" t="n">
        <v>1524.3</v>
      </c>
      <c r="Q410" s="1" t="n">
        <v>1026.2118</v>
      </c>
      <c r="R410" s="1" t="n">
        <v>25.3169</v>
      </c>
      <c r="S410" s="1" t="n">
        <v>206.103</v>
      </c>
    </row>
    <row r="411" customFormat="false" ht="12.75" hidden="false" customHeight="false" outlineLevel="0" collapsed="false">
      <c r="A411" s="1" t="n">
        <v>208</v>
      </c>
      <c r="B411" s="1" t="n">
        <v>19.5882</v>
      </c>
      <c r="C411" s="1" t="n">
        <v>0.0786</v>
      </c>
      <c r="D411" s="1" t="n">
        <v>4.828867</v>
      </c>
      <c r="E411" s="1" t="n">
        <v>0.000937</v>
      </c>
      <c r="F411" s="1" t="n">
        <v>0.65056</v>
      </c>
      <c r="G411" s="1" t="n">
        <v>22.26677</v>
      </c>
      <c r="H411" s="1" t="n">
        <v>24</v>
      </c>
      <c r="I411" s="1" t="s">
        <v>19</v>
      </c>
      <c r="J411" s="1" t="n">
        <v>2001</v>
      </c>
      <c r="K411" s="1" t="n">
        <v>0.894016203703704</v>
      </c>
      <c r="L411" s="1" t="n">
        <v>-21.80184</v>
      </c>
      <c r="M411" s="1" t="n">
        <v>166.8076</v>
      </c>
      <c r="N411" s="1" t="n">
        <v>5.19275</v>
      </c>
      <c r="O411" s="1" t="n">
        <v>35.5768</v>
      </c>
      <c r="P411" s="1" t="n">
        <v>1524.29</v>
      </c>
      <c r="Q411" s="1" t="n">
        <v>1026.217</v>
      </c>
      <c r="R411" s="1" t="n">
        <v>25.3199</v>
      </c>
      <c r="S411" s="1" t="n">
        <v>206.6</v>
      </c>
    </row>
    <row r="412" customFormat="false" ht="12.75" hidden="false" customHeight="false" outlineLevel="0" collapsed="false">
      <c r="A412" s="1" t="n">
        <v>208.5</v>
      </c>
      <c r="B412" s="1" t="n">
        <v>19.5836</v>
      </c>
      <c r="C412" s="1" t="n">
        <v>0.0762</v>
      </c>
      <c r="D412" s="1" t="n">
        <v>4.828481</v>
      </c>
      <c r="E412" s="1" t="n">
        <v>0.000746</v>
      </c>
      <c r="F412" s="1" t="n">
        <v>0.64862</v>
      </c>
      <c r="G412" s="1" t="n">
        <v>22.23407</v>
      </c>
      <c r="H412" s="1" t="n">
        <v>24</v>
      </c>
      <c r="I412" s="1" t="s">
        <v>19</v>
      </c>
      <c r="J412" s="1" t="n">
        <v>2001</v>
      </c>
      <c r="K412" s="1" t="n">
        <v>0.894039351851852</v>
      </c>
      <c r="L412" s="1" t="n">
        <v>-21.80184</v>
      </c>
      <c r="M412" s="1" t="n">
        <v>166.80761</v>
      </c>
      <c r="N412" s="1" t="n">
        <v>5.19296</v>
      </c>
      <c r="O412" s="1" t="n">
        <v>35.5774</v>
      </c>
      <c r="P412" s="1" t="n">
        <v>1524.29</v>
      </c>
      <c r="Q412" s="1" t="n">
        <v>1026.2209</v>
      </c>
      <c r="R412" s="1" t="n">
        <v>25.3216</v>
      </c>
      <c r="S412" s="1" t="n">
        <v>207.096</v>
      </c>
    </row>
    <row r="413" customFormat="false" ht="12.75" hidden="false" customHeight="false" outlineLevel="0" collapsed="false">
      <c r="A413" s="1" t="n">
        <v>209</v>
      </c>
      <c r="B413" s="1" t="n">
        <v>19.5806</v>
      </c>
      <c r="C413" s="1" t="n">
        <v>0.0767</v>
      </c>
      <c r="D413" s="1" t="n">
        <v>4.828199</v>
      </c>
      <c r="E413" s="1" t="n">
        <v>0.000794</v>
      </c>
      <c r="F413" s="1" t="n">
        <v>0.64816</v>
      </c>
      <c r="G413" s="1" t="n">
        <v>22.20167</v>
      </c>
      <c r="H413" s="1" t="n">
        <v>24</v>
      </c>
      <c r="I413" s="1" t="s">
        <v>19</v>
      </c>
      <c r="J413" s="1" t="n">
        <v>2001</v>
      </c>
      <c r="K413" s="1" t="n">
        <v>0.8940625</v>
      </c>
      <c r="L413" s="1" t="n">
        <v>-21.80186</v>
      </c>
      <c r="M413" s="1" t="n">
        <v>166.80762</v>
      </c>
      <c r="N413" s="1" t="n">
        <v>5.1933</v>
      </c>
      <c r="O413" s="1" t="n">
        <v>35.5774</v>
      </c>
      <c r="P413" s="1" t="n">
        <v>1524.29</v>
      </c>
      <c r="Q413" s="1" t="n">
        <v>1026.2239</v>
      </c>
      <c r="R413" s="1" t="n">
        <v>25.3224</v>
      </c>
      <c r="S413" s="1" t="n">
        <v>207.593</v>
      </c>
    </row>
    <row r="414" customFormat="false" ht="12.75" hidden="false" customHeight="false" outlineLevel="0" collapsed="false">
      <c r="A414" s="1" t="n">
        <v>209.5</v>
      </c>
      <c r="B414" s="1" t="n">
        <v>19.5708</v>
      </c>
      <c r="C414" s="1" t="n">
        <v>0.0707</v>
      </c>
      <c r="D414" s="1" t="n">
        <v>4.827365</v>
      </c>
      <c r="E414" s="1" t="n">
        <v>0.000264</v>
      </c>
      <c r="F414" s="1" t="n">
        <v>0.64793</v>
      </c>
      <c r="G414" s="1" t="n">
        <v>22.127</v>
      </c>
      <c r="H414" s="1" t="n">
        <v>24</v>
      </c>
      <c r="I414" s="1" t="s">
        <v>19</v>
      </c>
      <c r="J414" s="1" t="n">
        <v>2001</v>
      </c>
      <c r="K414" s="1" t="n">
        <v>0.894131944444445</v>
      </c>
      <c r="L414" s="1" t="n">
        <v>-21.80188</v>
      </c>
      <c r="M414" s="1" t="n">
        <v>166.80761</v>
      </c>
      <c r="N414" s="1" t="n">
        <v>5.19366</v>
      </c>
      <c r="O414" s="1" t="n">
        <v>35.5786</v>
      </c>
      <c r="P414" s="1" t="n">
        <v>1524.29</v>
      </c>
      <c r="Q414" s="1" t="n">
        <v>1026.2296</v>
      </c>
      <c r="R414" s="1" t="n">
        <v>25.326</v>
      </c>
      <c r="S414" s="1" t="n">
        <v>208.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33</v>
      </c>
      <c r="D33" s="2" t="s">
        <v>34</v>
      </c>
      <c r="G33" s="2" t="s">
        <v>35</v>
      </c>
    </row>
    <row r="34" s="2" customFormat="true" ht="18" hidden="false" customHeight="false" outlineLevel="0" collapsed="false">
      <c r="B34" s="2" t="s">
        <v>36</v>
      </c>
      <c r="L34" s="3" t="n">
        <v>11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9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1.5</v>
      </c>
      <c r="B2" s="1" t="n">
        <v>24.5328</v>
      </c>
      <c r="C2" s="1" t="n">
        <v>0.0765</v>
      </c>
      <c r="D2" s="1" t="n">
        <v>5.269085</v>
      </c>
      <c r="E2" s="1" t="n">
        <v>0.000702</v>
      </c>
      <c r="F2" s="1" t="n">
        <v>0.87762</v>
      </c>
      <c r="G2" s="1" t="n">
        <v>24.81931</v>
      </c>
      <c r="H2" s="1" t="n">
        <v>25</v>
      </c>
      <c r="I2" s="1" t="s">
        <v>19</v>
      </c>
      <c r="J2" s="1" t="n">
        <v>2001</v>
      </c>
      <c r="K2" s="1" t="n">
        <v>0.0575694444444444</v>
      </c>
      <c r="L2" s="1" t="n">
        <v>-21.69944</v>
      </c>
      <c r="M2" s="1" t="n">
        <v>166.85014</v>
      </c>
      <c r="N2" s="1" t="n">
        <v>4.76672</v>
      </c>
      <c r="O2" s="1" t="n">
        <v>35.0798</v>
      </c>
      <c r="P2" s="1" t="n">
        <v>1533.26</v>
      </c>
      <c r="Q2" s="1" t="n">
        <v>1023.5493</v>
      </c>
      <c r="R2" s="1" t="n">
        <v>23.5429</v>
      </c>
      <c r="S2" s="1" t="n">
        <v>1.491</v>
      </c>
    </row>
    <row r="3" customFormat="false" ht="12.75" hidden="false" customHeight="false" outlineLevel="0" collapsed="false">
      <c r="A3" s="1" t="n">
        <v>2</v>
      </c>
      <c r="B3" s="1" t="n">
        <v>24.522</v>
      </c>
      <c r="C3" s="1" t="n">
        <v>0.0777</v>
      </c>
      <c r="D3" s="1" t="n">
        <v>5.267978</v>
      </c>
      <c r="E3" s="1" t="n">
        <v>0.000774</v>
      </c>
      <c r="F3" s="1" t="n">
        <v>0.87562</v>
      </c>
      <c r="G3" s="1" t="n">
        <v>24.89709</v>
      </c>
      <c r="H3" s="1" t="n">
        <v>25</v>
      </c>
      <c r="I3" s="1" t="s">
        <v>19</v>
      </c>
      <c r="J3" s="1" t="n">
        <v>2001</v>
      </c>
      <c r="K3" s="1" t="n">
        <v>0.0578240740740741</v>
      </c>
      <c r="L3" s="1" t="n">
        <v>-21.69948</v>
      </c>
      <c r="M3" s="1" t="n">
        <v>166.85005</v>
      </c>
      <c r="N3" s="1" t="n">
        <v>4.76769</v>
      </c>
      <c r="O3" s="1" t="n">
        <v>35.0798</v>
      </c>
      <c r="P3" s="1" t="n">
        <v>1533.24</v>
      </c>
      <c r="Q3" s="1" t="n">
        <v>1023.5546</v>
      </c>
      <c r="R3" s="1" t="n">
        <v>23.5461</v>
      </c>
      <c r="S3" s="1" t="n">
        <v>1.988</v>
      </c>
    </row>
    <row r="4" customFormat="false" ht="12.75" hidden="false" customHeight="false" outlineLevel="0" collapsed="false">
      <c r="A4" s="1" t="n">
        <v>2.5</v>
      </c>
      <c r="B4" s="1" t="n">
        <v>24.529</v>
      </c>
      <c r="C4" s="1" t="n">
        <v>0.0771</v>
      </c>
      <c r="D4" s="1" t="n">
        <v>5.268849</v>
      </c>
      <c r="E4" s="1" t="n">
        <v>0.000747</v>
      </c>
      <c r="F4" s="1" t="n">
        <v>0.87494</v>
      </c>
      <c r="G4" s="1" t="n">
        <v>24.97558</v>
      </c>
      <c r="H4" s="1" t="n">
        <v>25</v>
      </c>
      <c r="I4" s="1" t="s">
        <v>19</v>
      </c>
      <c r="J4" s="1" t="n">
        <v>2001</v>
      </c>
      <c r="K4" s="1" t="n">
        <v>0.0581365740740741</v>
      </c>
      <c r="L4" s="1" t="n">
        <v>-21.69953</v>
      </c>
      <c r="M4" s="1" t="n">
        <v>166.84997</v>
      </c>
      <c r="N4" s="1" t="n">
        <v>4.76705</v>
      </c>
      <c r="O4" s="1" t="n">
        <v>35.0807</v>
      </c>
      <c r="P4" s="1" t="n">
        <v>1533.27</v>
      </c>
      <c r="Q4" s="1" t="n">
        <v>1023.5554</v>
      </c>
      <c r="R4" s="1" t="n">
        <v>23.5448</v>
      </c>
      <c r="S4" s="1" t="n">
        <v>2.484</v>
      </c>
    </row>
    <row r="5" customFormat="false" ht="12.75" hidden="false" customHeight="false" outlineLevel="0" collapsed="false">
      <c r="A5" s="1" t="n">
        <v>3</v>
      </c>
      <c r="B5" s="1" t="n">
        <v>24.5279</v>
      </c>
      <c r="C5" s="1" t="n">
        <v>0.077</v>
      </c>
      <c r="D5" s="1" t="n">
        <v>5.268785</v>
      </c>
      <c r="E5" s="1" t="n">
        <v>0.000787</v>
      </c>
      <c r="F5" s="1" t="n">
        <v>0.87531</v>
      </c>
      <c r="G5" s="1" t="n">
        <v>24.99874</v>
      </c>
      <c r="H5" s="1" t="n">
        <v>25</v>
      </c>
      <c r="I5" s="1" t="s">
        <v>19</v>
      </c>
      <c r="J5" s="1" t="n">
        <v>2001</v>
      </c>
      <c r="K5" s="1" t="n">
        <v>0.0582291666666667</v>
      </c>
      <c r="L5" s="1" t="n">
        <v>-21.69955</v>
      </c>
      <c r="M5" s="1" t="n">
        <v>166.84996</v>
      </c>
      <c r="N5" s="1" t="n">
        <v>4.76714</v>
      </c>
      <c r="O5" s="1" t="n">
        <v>35.081</v>
      </c>
      <c r="P5" s="1" t="n">
        <v>1533.27</v>
      </c>
      <c r="Q5" s="1" t="n">
        <v>1023.5581</v>
      </c>
      <c r="R5" s="1" t="n">
        <v>23.5453</v>
      </c>
      <c r="S5" s="1" t="n">
        <v>2.981</v>
      </c>
    </row>
    <row r="6" customFormat="false" ht="12.75" hidden="false" customHeight="false" outlineLevel="0" collapsed="false">
      <c r="A6" s="1" t="n">
        <v>3.5</v>
      </c>
      <c r="B6" s="1" t="n">
        <v>24.5277</v>
      </c>
      <c r="C6" s="1" t="n">
        <v>0.0771</v>
      </c>
      <c r="D6" s="1" t="n">
        <v>5.268796</v>
      </c>
      <c r="E6" s="1" t="n">
        <v>0.000765</v>
      </c>
      <c r="F6" s="1" t="n">
        <v>0.87417</v>
      </c>
      <c r="G6" s="1" t="n">
        <v>25.00278</v>
      </c>
      <c r="H6" s="1" t="n">
        <v>25</v>
      </c>
      <c r="I6" s="1" t="s">
        <v>19</v>
      </c>
      <c r="J6" s="1" t="n">
        <v>2001</v>
      </c>
      <c r="K6" s="1" t="n">
        <v>0.0582407407407407</v>
      </c>
      <c r="L6" s="1" t="n">
        <v>-21.69956</v>
      </c>
      <c r="M6" s="1" t="n">
        <v>166.84996</v>
      </c>
      <c r="N6" s="1" t="n">
        <v>4.76716</v>
      </c>
      <c r="O6" s="1" t="n">
        <v>35.081</v>
      </c>
      <c r="P6" s="1" t="n">
        <v>1533.28</v>
      </c>
      <c r="Q6" s="1" t="n">
        <v>1023.5603</v>
      </c>
      <c r="R6" s="1" t="n">
        <v>23.5454</v>
      </c>
      <c r="S6" s="1" t="n">
        <v>3.478</v>
      </c>
    </row>
    <row r="7" customFormat="false" ht="12.75" hidden="false" customHeight="false" outlineLevel="0" collapsed="false">
      <c r="A7" s="1" t="n">
        <v>4</v>
      </c>
      <c r="B7" s="1" t="n">
        <v>24.5274</v>
      </c>
      <c r="C7" s="1" t="n">
        <v>0.0777</v>
      </c>
      <c r="D7" s="1" t="n">
        <v>5.268775</v>
      </c>
      <c r="E7" s="1" t="n">
        <v>0.000844</v>
      </c>
      <c r="F7" s="1" t="n">
        <v>0.8731</v>
      </c>
      <c r="G7" s="1" t="n">
        <v>25.00398</v>
      </c>
      <c r="H7" s="1" t="n">
        <v>25</v>
      </c>
      <c r="I7" s="1" t="s">
        <v>19</v>
      </c>
      <c r="J7" s="1" t="n">
        <v>2001</v>
      </c>
      <c r="K7" s="1" t="n">
        <v>0.0582523148148148</v>
      </c>
      <c r="L7" s="1" t="n">
        <v>-21.69956</v>
      </c>
      <c r="M7" s="1" t="n">
        <v>166.84996</v>
      </c>
      <c r="N7" s="1" t="n">
        <v>4.76723</v>
      </c>
      <c r="O7" s="1" t="n">
        <v>35.0809</v>
      </c>
      <c r="P7" s="1" t="n">
        <v>1533.29</v>
      </c>
      <c r="Q7" s="1" t="n">
        <v>1023.5625</v>
      </c>
      <c r="R7" s="1" t="n">
        <v>23.5455</v>
      </c>
      <c r="S7" s="1" t="n">
        <v>3.975</v>
      </c>
    </row>
    <row r="8" customFormat="false" ht="12.75" hidden="false" customHeight="false" outlineLevel="0" collapsed="false">
      <c r="A8" s="1" t="n">
        <v>4.5</v>
      </c>
      <c r="B8" s="1" t="n">
        <v>24.5268</v>
      </c>
      <c r="C8" s="1" t="n">
        <v>0.0776</v>
      </c>
      <c r="D8" s="1" t="n">
        <v>5.268736</v>
      </c>
      <c r="E8" s="1" t="n">
        <v>0.000819</v>
      </c>
      <c r="F8" s="1" t="n">
        <v>0.87355</v>
      </c>
      <c r="G8" s="1" t="n">
        <v>25.01021</v>
      </c>
      <c r="H8" s="1" t="n">
        <v>25</v>
      </c>
      <c r="I8" s="1" t="s">
        <v>19</v>
      </c>
      <c r="J8" s="1" t="n">
        <v>2001</v>
      </c>
      <c r="K8" s="1" t="n">
        <v>0.0582638888888889</v>
      </c>
      <c r="L8" s="1" t="n">
        <v>-21.69956</v>
      </c>
      <c r="M8" s="1" t="n">
        <v>166.84996</v>
      </c>
      <c r="N8" s="1" t="n">
        <v>4.76727</v>
      </c>
      <c r="O8" s="1" t="n">
        <v>35.0809</v>
      </c>
      <c r="P8" s="1" t="n">
        <v>1533.29</v>
      </c>
      <c r="Q8" s="1" t="n">
        <v>1023.5649</v>
      </c>
      <c r="R8" s="1" t="n">
        <v>23.5457</v>
      </c>
      <c r="S8" s="1" t="n">
        <v>4.472</v>
      </c>
    </row>
    <row r="9" customFormat="false" ht="12.75" hidden="false" customHeight="false" outlineLevel="0" collapsed="false">
      <c r="A9" s="1" t="n">
        <v>5</v>
      </c>
      <c r="B9" s="1" t="n">
        <v>24.5268</v>
      </c>
      <c r="C9" s="1" t="n">
        <v>0.0771</v>
      </c>
      <c r="D9" s="1" t="n">
        <v>5.268751</v>
      </c>
      <c r="E9" s="1" t="n">
        <v>0.00076</v>
      </c>
      <c r="F9" s="1" t="n">
        <v>0.87388</v>
      </c>
      <c r="G9" s="1" t="n">
        <v>25.01067</v>
      </c>
      <c r="H9" s="1" t="n">
        <v>25</v>
      </c>
      <c r="I9" s="1" t="s">
        <v>19</v>
      </c>
      <c r="J9" s="1" t="n">
        <v>2001</v>
      </c>
      <c r="K9" s="1" t="n">
        <v>0.058275462962963</v>
      </c>
      <c r="L9" s="1" t="n">
        <v>-21.69956</v>
      </c>
      <c r="M9" s="1" t="n">
        <v>166.84996</v>
      </c>
      <c r="N9" s="1" t="n">
        <v>4.76723</v>
      </c>
      <c r="O9" s="1" t="n">
        <v>35.0809</v>
      </c>
      <c r="P9" s="1" t="n">
        <v>1533.3</v>
      </c>
      <c r="Q9" s="1" t="n">
        <v>1023.567</v>
      </c>
      <c r="R9" s="1" t="n">
        <v>23.5458</v>
      </c>
      <c r="S9" s="1" t="n">
        <v>4.969</v>
      </c>
    </row>
    <row r="10" customFormat="false" ht="12.75" hidden="false" customHeight="false" outlineLevel="0" collapsed="false">
      <c r="A10" s="1" t="n">
        <v>5.5</v>
      </c>
      <c r="B10" s="1" t="n">
        <v>24.5264</v>
      </c>
      <c r="C10" s="1" t="n">
        <v>0.0769</v>
      </c>
      <c r="D10" s="1" t="n">
        <v>5.268729</v>
      </c>
      <c r="E10" s="1" t="n">
        <v>0.000736</v>
      </c>
      <c r="F10" s="1" t="n">
        <v>0.87399</v>
      </c>
      <c r="G10" s="1" t="n">
        <v>25.01153</v>
      </c>
      <c r="H10" s="1" t="n">
        <v>25</v>
      </c>
      <c r="I10" s="1" t="s">
        <v>19</v>
      </c>
      <c r="J10" s="1" t="n">
        <v>2001</v>
      </c>
      <c r="K10" s="1" t="n">
        <v>0.058287037037037</v>
      </c>
      <c r="L10" s="1" t="n">
        <v>-21.69956</v>
      </c>
      <c r="M10" s="1" t="n">
        <v>166.84996</v>
      </c>
      <c r="N10" s="1" t="n">
        <v>4.76725</v>
      </c>
      <c r="O10" s="1" t="n">
        <v>35.0809</v>
      </c>
      <c r="P10" s="1" t="n">
        <v>1533.31</v>
      </c>
      <c r="Q10" s="1" t="n">
        <v>1023.5693</v>
      </c>
      <c r="R10" s="1" t="n">
        <v>23.5459</v>
      </c>
      <c r="S10" s="1" t="n">
        <v>5.466</v>
      </c>
    </row>
    <row r="11" customFormat="false" ht="12.75" hidden="false" customHeight="false" outlineLevel="0" collapsed="false">
      <c r="A11" s="1" t="n">
        <v>6</v>
      </c>
      <c r="B11" s="1" t="n">
        <v>24.5266</v>
      </c>
      <c r="C11" s="1" t="n">
        <v>0.0767</v>
      </c>
      <c r="D11" s="1" t="n">
        <v>5.268778</v>
      </c>
      <c r="E11" s="1" t="n">
        <v>0.000712</v>
      </c>
      <c r="F11" s="1" t="n">
        <v>0.8738</v>
      </c>
      <c r="G11" s="1" t="n">
        <v>25.01152</v>
      </c>
      <c r="H11" s="1" t="n">
        <v>25</v>
      </c>
      <c r="I11" s="1" t="s">
        <v>19</v>
      </c>
      <c r="J11" s="1" t="n">
        <v>2001</v>
      </c>
      <c r="K11" s="1" t="n">
        <v>0.058287037037037</v>
      </c>
      <c r="L11" s="1" t="n">
        <v>-21.69956</v>
      </c>
      <c r="M11" s="1" t="n">
        <v>166.84996</v>
      </c>
      <c r="N11" s="1" t="n">
        <v>4.76721</v>
      </c>
      <c r="O11" s="1" t="n">
        <v>35.0809</v>
      </c>
      <c r="P11" s="1" t="n">
        <v>1533.32</v>
      </c>
      <c r="Q11" s="1" t="n">
        <v>1023.5714</v>
      </c>
      <c r="R11" s="1" t="n">
        <v>23.5459</v>
      </c>
      <c r="S11" s="1" t="n">
        <v>5.962</v>
      </c>
    </row>
    <row r="12" customFormat="false" ht="12.75" hidden="false" customHeight="false" outlineLevel="0" collapsed="false">
      <c r="A12" s="1" t="n">
        <v>6.5</v>
      </c>
      <c r="B12" s="1" t="n">
        <v>24.5277</v>
      </c>
      <c r="C12" s="1" t="n">
        <v>0.077</v>
      </c>
      <c r="D12" s="1" t="n">
        <v>5.268889</v>
      </c>
      <c r="E12" s="1" t="n">
        <v>0.000796</v>
      </c>
      <c r="F12" s="1" t="n">
        <v>0.87275</v>
      </c>
      <c r="G12" s="1" t="n">
        <v>25.01272</v>
      </c>
      <c r="H12" s="1" t="n">
        <v>25</v>
      </c>
      <c r="I12" s="1" t="s">
        <v>19</v>
      </c>
      <c r="J12" s="1" t="n">
        <v>2001</v>
      </c>
      <c r="K12" s="1" t="n">
        <v>0.058287037037037</v>
      </c>
      <c r="L12" s="1" t="n">
        <v>-21.69956</v>
      </c>
      <c r="M12" s="1" t="n">
        <v>166.84996</v>
      </c>
      <c r="N12" s="1" t="n">
        <v>4.76717</v>
      </c>
      <c r="O12" s="1" t="n">
        <v>35.0807</v>
      </c>
      <c r="P12" s="1" t="n">
        <v>1533.33</v>
      </c>
      <c r="Q12" s="1" t="n">
        <v>1023.5731</v>
      </c>
      <c r="R12" s="1" t="n">
        <v>23.5454</v>
      </c>
      <c r="S12" s="1" t="n">
        <v>6.459</v>
      </c>
    </row>
    <row r="13" customFormat="false" ht="12.75" hidden="false" customHeight="false" outlineLevel="0" collapsed="false">
      <c r="A13" s="1" t="n">
        <v>7</v>
      </c>
      <c r="B13" s="1" t="n">
        <v>24.518</v>
      </c>
      <c r="C13" s="1" t="n">
        <v>0.0764</v>
      </c>
      <c r="D13" s="1" t="n">
        <v>5.267822</v>
      </c>
      <c r="E13" s="1" t="n">
        <v>0.000617</v>
      </c>
      <c r="F13" s="1" t="n">
        <v>0.8726</v>
      </c>
      <c r="G13" s="1" t="n">
        <v>25.01261</v>
      </c>
      <c r="H13" s="1" t="n">
        <v>25</v>
      </c>
      <c r="I13" s="1" t="s">
        <v>19</v>
      </c>
      <c r="J13" s="1" t="n">
        <v>2001</v>
      </c>
      <c r="K13" s="1" t="n">
        <v>0.0582986111111111</v>
      </c>
      <c r="L13" s="1" t="n">
        <v>-21.69956</v>
      </c>
      <c r="M13" s="1" t="n">
        <v>166.84996</v>
      </c>
      <c r="N13" s="1" t="n">
        <v>4.7679</v>
      </c>
      <c r="O13" s="1" t="n">
        <v>35.0802</v>
      </c>
      <c r="P13" s="1" t="n">
        <v>1533.31</v>
      </c>
      <c r="Q13" s="1" t="n">
        <v>1023.5778</v>
      </c>
      <c r="R13" s="1" t="n">
        <v>23.548</v>
      </c>
      <c r="S13" s="1" t="n">
        <v>6.956</v>
      </c>
    </row>
    <row r="14" customFormat="false" ht="12.75" hidden="false" customHeight="false" outlineLevel="0" collapsed="false">
      <c r="A14" s="1" t="n">
        <v>7.5</v>
      </c>
      <c r="B14" s="1" t="n">
        <v>24.5027</v>
      </c>
      <c r="C14" s="1" t="n">
        <v>0.0762</v>
      </c>
      <c r="D14" s="1" t="n">
        <v>5.266227</v>
      </c>
      <c r="E14" s="1" t="n">
        <v>0.000592</v>
      </c>
      <c r="F14" s="1" t="n">
        <v>0.8733</v>
      </c>
      <c r="G14" s="1" t="n">
        <v>25.01583</v>
      </c>
      <c r="H14" s="1" t="n">
        <v>25</v>
      </c>
      <c r="I14" s="1" t="s">
        <v>19</v>
      </c>
      <c r="J14" s="1" t="n">
        <v>2001</v>
      </c>
      <c r="K14" s="1" t="n">
        <v>0.0582986111111111</v>
      </c>
      <c r="L14" s="1" t="n">
        <v>-21.69957</v>
      </c>
      <c r="M14" s="1" t="n">
        <v>166.84996</v>
      </c>
      <c r="N14" s="1" t="n">
        <v>4.76913</v>
      </c>
      <c r="O14" s="1" t="n">
        <v>35.08</v>
      </c>
      <c r="P14" s="1" t="n">
        <v>1533.29</v>
      </c>
      <c r="Q14" s="1" t="n">
        <v>1023.5844</v>
      </c>
      <c r="R14" s="1" t="n">
        <v>23.5525</v>
      </c>
      <c r="S14" s="1" t="n">
        <v>7.453</v>
      </c>
    </row>
    <row r="15" customFormat="false" ht="12.75" hidden="false" customHeight="false" outlineLevel="0" collapsed="false">
      <c r="A15" s="1" t="n">
        <v>8</v>
      </c>
      <c r="B15" s="1" t="n">
        <v>24.5035</v>
      </c>
      <c r="C15" s="1" t="n">
        <v>0.0766</v>
      </c>
      <c r="D15" s="1" t="n">
        <v>5.26645</v>
      </c>
      <c r="E15" s="1" t="n">
        <v>0.000753</v>
      </c>
      <c r="F15" s="1" t="n">
        <v>0.87554</v>
      </c>
      <c r="G15" s="1" t="n">
        <v>25.02206</v>
      </c>
      <c r="H15" s="1" t="n">
        <v>25</v>
      </c>
      <c r="I15" s="1" t="s">
        <v>19</v>
      </c>
      <c r="J15" s="1" t="n">
        <v>2001</v>
      </c>
      <c r="K15" s="1" t="n">
        <v>0.0583217592592593</v>
      </c>
      <c r="L15" s="1" t="n">
        <v>-21.69958</v>
      </c>
      <c r="M15" s="1" t="n">
        <v>166.84996</v>
      </c>
      <c r="N15" s="1" t="n">
        <v>4.76911</v>
      </c>
      <c r="O15" s="1" t="n">
        <v>35.0809</v>
      </c>
      <c r="P15" s="1" t="n">
        <v>1533.3</v>
      </c>
      <c r="Q15" s="1" t="n">
        <v>1023.587</v>
      </c>
      <c r="R15" s="1" t="n">
        <v>23.553</v>
      </c>
      <c r="S15" s="1" t="n">
        <v>7.95</v>
      </c>
    </row>
    <row r="16" customFormat="false" ht="12.75" hidden="false" customHeight="false" outlineLevel="0" collapsed="false">
      <c r="A16" s="1" t="n">
        <v>8.5</v>
      </c>
      <c r="B16" s="1" t="n">
        <v>24.506</v>
      </c>
      <c r="C16" s="1" t="n">
        <v>0.0775</v>
      </c>
      <c r="D16" s="1" t="n">
        <v>5.266672</v>
      </c>
      <c r="E16" s="1" t="n">
        <v>0.000791</v>
      </c>
      <c r="F16" s="1" t="n">
        <v>0.87623</v>
      </c>
      <c r="G16" s="1" t="n">
        <v>25.02242</v>
      </c>
      <c r="H16" s="1" t="n">
        <v>25</v>
      </c>
      <c r="I16" s="1" t="s">
        <v>19</v>
      </c>
      <c r="J16" s="1" t="n">
        <v>2001</v>
      </c>
      <c r="K16" s="1" t="n">
        <v>0.0583333333333333</v>
      </c>
      <c r="L16" s="1" t="n">
        <v>-21.69958</v>
      </c>
      <c r="M16" s="1" t="n">
        <v>166.84994</v>
      </c>
      <c r="N16" s="1" t="n">
        <v>4.76898</v>
      </c>
      <c r="O16" s="1" t="n">
        <v>35.0805</v>
      </c>
      <c r="P16" s="1" t="n">
        <v>1533.31</v>
      </c>
      <c r="Q16" s="1" t="n">
        <v>1023.5881</v>
      </c>
      <c r="R16" s="1" t="n">
        <v>23.5519</v>
      </c>
      <c r="S16" s="1" t="n">
        <v>8.447</v>
      </c>
    </row>
    <row r="17" customFormat="false" ht="12.75" hidden="false" customHeight="false" outlineLevel="0" collapsed="false">
      <c r="A17" s="1" t="n">
        <v>9</v>
      </c>
      <c r="B17" s="1" t="n">
        <v>24.5049</v>
      </c>
      <c r="C17" s="1" t="n">
        <v>0.077</v>
      </c>
      <c r="D17" s="1" t="n">
        <v>5.266568</v>
      </c>
      <c r="E17" s="1" t="n">
        <v>0.000706</v>
      </c>
      <c r="F17" s="1" t="n">
        <v>0.87635</v>
      </c>
      <c r="G17" s="1" t="n">
        <v>25.02242</v>
      </c>
      <c r="H17" s="1" t="n">
        <v>25</v>
      </c>
      <c r="I17" s="1" t="s">
        <v>19</v>
      </c>
      <c r="J17" s="1" t="n">
        <v>2001</v>
      </c>
      <c r="K17" s="1" t="n">
        <v>0.0583333333333333</v>
      </c>
      <c r="L17" s="1" t="n">
        <v>-21.69958</v>
      </c>
      <c r="M17" s="1" t="n">
        <v>166.84994</v>
      </c>
      <c r="N17" s="1" t="n">
        <v>4.76902</v>
      </c>
      <c r="O17" s="1" t="n">
        <v>35.0804</v>
      </c>
      <c r="P17" s="1" t="n">
        <v>1533.31</v>
      </c>
      <c r="Q17" s="1" t="n">
        <v>1023.5904</v>
      </c>
      <c r="R17" s="1" t="n">
        <v>23.5522</v>
      </c>
      <c r="S17" s="1" t="n">
        <v>8.944</v>
      </c>
    </row>
    <row r="18" customFormat="false" ht="12.75" hidden="false" customHeight="false" outlineLevel="0" collapsed="false">
      <c r="A18" s="1" t="n">
        <v>9.5</v>
      </c>
      <c r="B18" s="1" t="n">
        <v>24.5032</v>
      </c>
      <c r="C18" s="1" t="n">
        <v>0.0781</v>
      </c>
      <c r="D18" s="1" t="n">
        <v>5.266352</v>
      </c>
      <c r="E18" s="1" t="n">
        <v>0.000788</v>
      </c>
      <c r="F18" s="1" t="n">
        <v>0.87625</v>
      </c>
      <c r="G18" s="1" t="n">
        <v>25.02367</v>
      </c>
      <c r="H18" s="1" t="n">
        <v>25</v>
      </c>
      <c r="I18" s="1" t="s">
        <v>19</v>
      </c>
      <c r="J18" s="1" t="n">
        <v>2001</v>
      </c>
      <c r="K18" s="1" t="n">
        <v>0.0583449074074074</v>
      </c>
      <c r="L18" s="1" t="n">
        <v>-21.6996</v>
      </c>
      <c r="M18" s="1" t="n">
        <v>166.84994</v>
      </c>
      <c r="N18" s="1" t="n">
        <v>4.76927</v>
      </c>
      <c r="O18" s="1" t="n">
        <v>35.0799</v>
      </c>
      <c r="P18" s="1" t="n">
        <v>1533.32</v>
      </c>
      <c r="Q18" s="1" t="n">
        <v>1023.5928</v>
      </c>
      <c r="R18" s="1" t="n">
        <v>23.5524</v>
      </c>
      <c r="S18" s="1" t="n">
        <v>9.441</v>
      </c>
    </row>
    <row r="19" customFormat="false" ht="12.75" hidden="false" customHeight="false" outlineLevel="0" collapsed="false">
      <c r="A19" s="1" t="n">
        <v>10</v>
      </c>
      <c r="B19" s="1" t="n">
        <v>24.4987</v>
      </c>
      <c r="C19" s="1" t="n">
        <v>0.0778</v>
      </c>
      <c r="D19" s="1" t="n">
        <v>5.265961</v>
      </c>
      <c r="E19" s="1" t="n">
        <v>0.000802</v>
      </c>
      <c r="F19" s="1" t="n">
        <v>0.87572</v>
      </c>
      <c r="G19" s="1" t="n">
        <v>25.02363</v>
      </c>
      <c r="H19" s="1" t="n">
        <v>25</v>
      </c>
      <c r="I19" s="1" t="s">
        <v>19</v>
      </c>
      <c r="J19" s="1" t="n">
        <v>2001</v>
      </c>
      <c r="K19" s="1" t="n">
        <v>0.0583449074074074</v>
      </c>
      <c r="L19" s="1" t="n">
        <v>-21.6996</v>
      </c>
      <c r="M19" s="1" t="n">
        <v>166.84994</v>
      </c>
      <c r="N19" s="1" t="n">
        <v>4.7696</v>
      </c>
      <c r="O19" s="1" t="n">
        <v>35.0804</v>
      </c>
      <c r="P19" s="1" t="n">
        <v>1533.31</v>
      </c>
      <c r="Q19" s="1" t="n">
        <v>1023.5966</v>
      </c>
      <c r="R19" s="1" t="n">
        <v>23.5541</v>
      </c>
      <c r="S19" s="1" t="n">
        <v>9.937</v>
      </c>
    </row>
    <row r="20" customFormat="false" ht="12.75" hidden="false" customHeight="false" outlineLevel="0" collapsed="false">
      <c r="A20" s="1" t="n">
        <v>10.5</v>
      </c>
      <c r="B20" s="1" t="n">
        <v>24.5003</v>
      </c>
      <c r="C20" s="1" t="n">
        <v>0.0776</v>
      </c>
      <c r="D20" s="1" t="n">
        <v>5.266191</v>
      </c>
      <c r="E20" s="1" t="n">
        <v>0.000814</v>
      </c>
      <c r="F20" s="1" t="n">
        <v>0.87562</v>
      </c>
      <c r="G20" s="1" t="n">
        <v>25.02246</v>
      </c>
      <c r="H20" s="1" t="n">
        <v>25</v>
      </c>
      <c r="I20" s="1" t="s">
        <v>19</v>
      </c>
      <c r="J20" s="1" t="n">
        <v>2001</v>
      </c>
      <c r="K20" s="1" t="n">
        <v>0.0583449074074074</v>
      </c>
      <c r="L20" s="1" t="n">
        <v>-21.6996</v>
      </c>
      <c r="M20" s="1" t="n">
        <v>166.84994</v>
      </c>
      <c r="N20" s="1" t="n">
        <v>4.76945</v>
      </c>
      <c r="O20" s="1" t="n">
        <v>35.0807</v>
      </c>
      <c r="P20" s="1" t="n">
        <v>1533.33</v>
      </c>
      <c r="Q20" s="1" t="n">
        <v>1023.5985</v>
      </c>
      <c r="R20" s="1" t="n">
        <v>23.5539</v>
      </c>
      <c r="S20" s="1" t="n">
        <v>10.434</v>
      </c>
    </row>
    <row r="21" customFormat="false" ht="12.75" hidden="false" customHeight="false" outlineLevel="0" collapsed="false">
      <c r="A21" s="1" t="n">
        <v>11</v>
      </c>
      <c r="B21" s="1" t="n">
        <v>24.5044</v>
      </c>
      <c r="C21" s="1" t="n">
        <v>0.0776</v>
      </c>
      <c r="D21" s="1" t="n">
        <v>5.266648</v>
      </c>
      <c r="E21" s="1" t="n">
        <v>0.000839</v>
      </c>
      <c r="F21" s="1" t="n">
        <v>0.87477</v>
      </c>
      <c r="G21" s="1" t="n">
        <v>25.02628</v>
      </c>
      <c r="H21" s="1" t="n">
        <v>25</v>
      </c>
      <c r="I21" s="1" t="s">
        <v>19</v>
      </c>
      <c r="J21" s="1" t="n">
        <v>2001</v>
      </c>
      <c r="K21" s="1" t="n">
        <v>0.0583564814814815</v>
      </c>
      <c r="L21" s="1" t="n">
        <v>-21.6996</v>
      </c>
      <c r="M21" s="1" t="n">
        <v>166.84994</v>
      </c>
      <c r="N21" s="1" t="n">
        <v>4.76912</v>
      </c>
      <c r="O21" s="1" t="n">
        <v>35.0807</v>
      </c>
      <c r="P21" s="1" t="n">
        <v>1533.35</v>
      </c>
      <c r="Q21" s="1" t="n">
        <v>1023.5995</v>
      </c>
      <c r="R21" s="1" t="n">
        <v>23.5527</v>
      </c>
      <c r="S21" s="1" t="n">
        <v>10.931</v>
      </c>
    </row>
    <row r="22" customFormat="false" ht="12.75" hidden="false" customHeight="false" outlineLevel="0" collapsed="false">
      <c r="A22" s="1" t="n">
        <v>11.5</v>
      </c>
      <c r="B22" s="1" t="n">
        <v>24.5048</v>
      </c>
      <c r="C22" s="1" t="n">
        <v>0.0782</v>
      </c>
      <c r="D22" s="1" t="n">
        <v>5.266666</v>
      </c>
      <c r="E22" s="1" t="n">
        <v>0.000894</v>
      </c>
      <c r="F22" s="1" t="n">
        <v>0.87433</v>
      </c>
      <c r="G22" s="1" t="n">
        <v>25.0266</v>
      </c>
      <c r="H22" s="1" t="n">
        <v>25</v>
      </c>
      <c r="I22" s="1" t="s">
        <v>19</v>
      </c>
      <c r="J22" s="1" t="n">
        <v>2001</v>
      </c>
      <c r="K22" s="1" t="n">
        <v>0.0583564814814815</v>
      </c>
      <c r="L22" s="1" t="n">
        <v>-21.6996</v>
      </c>
      <c r="M22" s="1" t="n">
        <v>166.84994</v>
      </c>
      <c r="N22" s="1" t="n">
        <v>4.76915</v>
      </c>
      <c r="O22" s="1" t="n">
        <v>35.0804</v>
      </c>
      <c r="P22" s="1" t="n">
        <v>1533.35</v>
      </c>
      <c r="Q22" s="1" t="n">
        <v>1023.6013</v>
      </c>
      <c r="R22" s="1" t="n">
        <v>23.5524</v>
      </c>
      <c r="S22" s="1" t="n">
        <v>11.428</v>
      </c>
    </row>
    <row r="23" customFormat="false" ht="12.75" hidden="false" customHeight="false" outlineLevel="0" collapsed="false">
      <c r="A23" s="1" t="n">
        <v>12</v>
      </c>
      <c r="B23" s="1" t="n">
        <v>24.5026</v>
      </c>
      <c r="C23" s="1" t="n">
        <v>0.0819</v>
      </c>
      <c r="D23" s="1" t="n">
        <v>5.266448</v>
      </c>
      <c r="E23" s="1" t="n">
        <v>0.001265</v>
      </c>
      <c r="F23" s="1" t="n">
        <v>0.87598</v>
      </c>
      <c r="G23" s="1" t="n">
        <v>25.03317</v>
      </c>
      <c r="H23" s="1" t="n">
        <v>25</v>
      </c>
      <c r="I23" s="1" t="s">
        <v>19</v>
      </c>
      <c r="J23" s="1" t="n">
        <v>2001</v>
      </c>
      <c r="K23" s="1" t="n">
        <v>0.0583796296296296</v>
      </c>
      <c r="L23" s="1" t="n">
        <v>-21.6996</v>
      </c>
      <c r="M23" s="1" t="n">
        <v>166.84994</v>
      </c>
      <c r="N23" s="1" t="n">
        <v>4.76962</v>
      </c>
      <c r="O23" s="1" t="n">
        <v>35.0803</v>
      </c>
      <c r="P23" s="1" t="n">
        <v>1533.35</v>
      </c>
      <c r="Q23" s="1" t="n">
        <v>1023.6041</v>
      </c>
      <c r="R23" s="1" t="n">
        <v>23.553</v>
      </c>
      <c r="S23" s="1" t="n">
        <v>11.925</v>
      </c>
    </row>
    <row r="24" customFormat="false" ht="12.75" hidden="false" customHeight="false" outlineLevel="0" collapsed="false">
      <c r="A24" s="1" t="n">
        <v>12.5</v>
      </c>
      <c r="B24" s="1" t="n">
        <v>24.4999</v>
      </c>
      <c r="C24" s="1" t="n">
        <v>0.08</v>
      </c>
      <c r="D24" s="1" t="n">
        <v>5.266174</v>
      </c>
      <c r="E24" s="1" t="n">
        <v>0.000998</v>
      </c>
      <c r="F24" s="1" t="n">
        <v>0.8767</v>
      </c>
      <c r="G24" s="1" t="n">
        <v>25.03335</v>
      </c>
      <c r="H24" s="1" t="n">
        <v>25</v>
      </c>
      <c r="I24" s="1" t="s">
        <v>19</v>
      </c>
      <c r="J24" s="1" t="n">
        <v>2001</v>
      </c>
      <c r="K24" s="1" t="n">
        <v>0.0583796296296296</v>
      </c>
      <c r="L24" s="1" t="n">
        <v>-21.69959</v>
      </c>
      <c r="M24" s="1" t="n">
        <v>166.84994</v>
      </c>
      <c r="N24" s="1" t="n">
        <v>4.76968</v>
      </c>
      <c r="O24" s="1" t="n">
        <v>35.0802</v>
      </c>
      <c r="P24" s="1" t="n">
        <v>1533.36</v>
      </c>
      <c r="Q24" s="1" t="n">
        <v>1023.6069</v>
      </c>
      <c r="R24" s="1" t="n">
        <v>23.5538</v>
      </c>
      <c r="S24" s="1" t="n">
        <v>12.422</v>
      </c>
    </row>
    <row r="25" customFormat="false" ht="12.75" hidden="false" customHeight="false" outlineLevel="0" collapsed="false">
      <c r="A25" s="1" t="n">
        <v>13</v>
      </c>
      <c r="B25" s="1" t="n">
        <v>24.4933</v>
      </c>
      <c r="C25" s="1" t="n">
        <v>0.0769</v>
      </c>
      <c r="D25" s="1" t="n">
        <v>5.265474</v>
      </c>
      <c r="E25" s="1" t="n">
        <v>0.000671</v>
      </c>
      <c r="F25" s="1" t="n">
        <v>0.87757</v>
      </c>
      <c r="G25" s="1" t="n">
        <v>25.03332</v>
      </c>
      <c r="H25" s="1" t="n">
        <v>25</v>
      </c>
      <c r="I25" s="1" t="s">
        <v>19</v>
      </c>
      <c r="J25" s="1" t="n">
        <v>2001</v>
      </c>
      <c r="K25" s="1" t="n">
        <v>0.0583912037037037</v>
      </c>
      <c r="L25" s="1" t="n">
        <v>-21.69958</v>
      </c>
      <c r="M25" s="1" t="n">
        <v>166.84994</v>
      </c>
      <c r="N25" s="1" t="n">
        <v>4.76998</v>
      </c>
      <c r="O25" s="1" t="n">
        <v>35.08</v>
      </c>
      <c r="P25" s="1" t="n">
        <v>1533.35</v>
      </c>
      <c r="Q25" s="1" t="n">
        <v>1023.6109</v>
      </c>
      <c r="R25" s="1" t="n">
        <v>23.5556</v>
      </c>
      <c r="S25" s="1" t="n">
        <v>12.919</v>
      </c>
    </row>
    <row r="26" customFormat="false" ht="12.75" hidden="false" customHeight="false" outlineLevel="0" collapsed="false">
      <c r="A26" s="1" t="n">
        <v>13.5</v>
      </c>
      <c r="B26" s="1" t="n">
        <v>24.4898</v>
      </c>
      <c r="C26" s="1" t="n">
        <v>0.0766</v>
      </c>
      <c r="D26" s="1" t="n">
        <v>5.265191</v>
      </c>
      <c r="E26" s="1" t="n">
        <v>0.000706</v>
      </c>
      <c r="F26" s="1" t="n">
        <v>0.87778</v>
      </c>
      <c r="G26" s="1" t="n">
        <v>25.03332</v>
      </c>
      <c r="H26" s="1" t="n">
        <v>25</v>
      </c>
      <c r="I26" s="1" t="s">
        <v>19</v>
      </c>
      <c r="J26" s="1" t="n">
        <v>2001</v>
      </c>
      <c r="K26" s="1" t="n">
        <v>0.0583912037037037</v>
      </c>
      <c r="L26" s="1" t="n">
        <v>-21.6996</v>
      </c>
      <c r="M26" s="1" t="n">
        <v>166.84994</v>
      </c>
      <c r="N26" s="1" t="n">
        <v>4.77024</v>
      </c>
      <c r="O26" s="1" t="n">
        <v>35.0804</v>
      </c>
      <c r="P26" s="1" t="n">
        <v>1533.36</v>
      </c>
      <c r="Q26" s="1" t="n">
        <v>1023.6145</v>
      </c>
      <c r="R26" s="1" t="n">
        <v>23.557</v>
      </c>
      <c r="S26" s="1" t="n">
        <v>13.415</v>
      </c>
    </row>
    <row r="27" customFormat="false" ht="12.75" hidden="false" customHeight="false" outlineLevel="0" collapsed="false">
      <c r="A27" s="1" t="n">
        <v>14</v>
      </c>
      <c r="B27" s="1" t="n">
        <v>24.4867</v>
      </c>
      <c r="C27" s="1" t="n">
        <v>0.0781</v>
      </c>
      <c r="D27" s="1" t="n">
        <v>5.264843</v>
      </c>
      <c r="E27" s="1" t="n">
        <v>0.000841</v>
      </c>
      <c r="F27" s="1" t="n">
        <v>0.87779</v>
      </c>
      <c r="G27" s="1" t="n">
        <v>25.03419</v>
      </c>
      <c r="H27" s="1" t="n">
        <v>25</v>
      </c>
      <c r="I27" s="1" t="s">
        <v>19</v>
      </c>
      <c r="J27" s="1" t="n">
        <v>2001</v>
      </c>
      <c r="K27" s="1" t="n">
        <v>0.0584027777777778</v>
      </c>
      <c r="L27" s="1" t="n">
        <v>-21.6996</v>
      </c>
      <c r="M27" s="1" t="n">
        <v>166.84994</v>
      </c>
      <c r="N27" s="1" t="n">
        <v>4.77062</v>
      </c>
      <c r="O27" s="1" t="n">
        <v>35.0801</v>
      </c>
      <c r="P27" s="1" t="n">
        <v>1533.35</v>
      </c>
      <c r="Q27" s="1" t="n">
        <v>1023.6173</v>
      </c>
      <c r="R27" s="1" t="n">
        <v>23.5577</v>
      </c>
      <c r="S27" s="1" t="n">
        <v>13.912</v>
      </c>
    </row>
    <row r="28" customFormat="false" ht="12.75" hidden="false" customHeight="false" outlineLevel="0" collapsed="false">
      <c r="A28" s="1" t="n">
        <v>14.5</v>
      </c>
      <c r="B28" s="1" t="n">
        <v>24.4858</v>
      </c>
      <c r="C28" s="1" t="n">
        <v>0.0767</v>
      </c>
      <c r="D28" s="1" t="n">
        <v>5.264782</v>
      </c>
      <c r="E28" s="1" t="n">
        <v>0.000721</v>
      </c>
      <c r="F28" s="1" t="n">
        <v>0.87908</v>
      </c>
      <c r="G28" s="1" t="n">
        <v>25.03475</v>
      </c>
      <c r="H28" s="1" t="n">
        <v>25</v>
      </c>
      <c r="I28" s="1" t="s">
        <v>19</v>
      </c>
      <c r="J28" s="1" t="n">
        <v>2001</v>
      </c>
      <c r="K28" s="1" t="n">
        <v>0.0584027777777778</v>
      </c>
      <c r="L28" s="1" t="n">
        <v>-21.6996</v>
      </c>
      <c r="M28" s="1" t="n">
        <v>166.84994</v>
      </c>
      <c r="N28" s="1" t="n">
        <v>4.7706</v>
      </c>
      <c r="O28" s="1" t="n">
        <v>35.0801</v>
      </c>
      <c r="P28" s="1" t="n">
        <v>1533.36</v>
      </c>
      <c r="Q28" s="1" t="n">
        <v>1023.6198</v>
      </c>
      <c r="R28" s="1" t="n">
        <v>23.5581</v>
      </c>
      <c r="S28" s="1" t="n">
        <v>14.409</v>
      </c>
    </row>
    <row r="29" customFormat="false" ht="12.75" hidden="false" customHeight="false" outlineLevel="0" collapsed="false">
      <c r="A29" s="1" t="n">
        <v>15</v>
      </c>
      <c r="B29" s="1" t="n">
        <v>24.4827</v>
      </c>
      <c r="C29" s="1" t="n">
        <v>0.0765</v>
      </c>
      <c r="D29" s="1" t="n">
        <v>5.264455</v>
      </c>
      <c r="E29" s="1" t="n">
        <v>0.000711</v>
      </c>
      <c r="F29" s="1" t="n">
        <v>0.87936</v>
      </c>
      <c r="G29" s="1" t="n">
        <v>25.03713</v>
      </c>
      <c r="H29" s="1" t="n">
        <v>25</v>
      </c>
      <c r="I29" s="1" t="s">
        <v>19</v>
      </c>
      <c r="J29" s="1" t="n">
        <v>2001</v>
      </c>
      <c r="K29" s="1" t="n">
        <v>0.0584143518518519</v>
      </c>
      <c r="L29" s="1" t="n">
        <v>-21.6996</v>
      </c>
      <c r="M29" s="1" t="n">
        <v>166.84994</v>
      </c>
      <c r="N29" s="1" t="n">
        <v>4.77083</v>
      </c>
      <c r="O29" s="1" t="n">
        <v>35.0799</v>
      </c>
      <c r="P29" s="1" t="n">
        <v>1533.36</v>
      </c>
      <c r="Q29" s="1" t="n">
        <v>1023.6227</v>
      </c>
      <c r="R29" s="1" t="n">
        <v>23.5589</v>
      </c>
      <c r="S29" s="1" t="n">
        <v>14.906</v>
      </c>
    </row>
    <row r="30" customFormat="false" ht="12.75" hidden="false" customHeight="false" outlineLevel="0" collapsed="false">
      <c r="A30" s="1" t="n">
        <v>15.5</v>
      </c>
      <c r="B30" s="1" t="n">
        <v>24.4802</v>
      </c>
      <c r="C30" s="1" t="n">
        <v>0.0772</v>
      </c>
      <c r="D30" s="1" t="n">
        <v>5.264208</v>
      </c>
      <c r="E30" s="1" t="n">
        <v>0.000747</v>
      </c>
      <c r="F30" s="1" t="n">
        <v>0.879</v>
      </c>
      <c r="G30" s="1" t="n">
        <v>25.04229</v>
      </c>
      <c r="H30" s="1" t="n">
        <v>25</v>
      </c>
      <c r="I30" s="1" t="s">
        <v>19</v>
      </c>
      <c r="J30" s="1" t="n">
        <v>2001</v>
      </c>
      <c r="K30" s="1" t="n">
        <v>0.0584143518518519</v>
      </c>
      <c r="L30" s="1" t="n">
        <v>-21.6996</v>
      </c>
      <c r="M30" s="1" t="n">
        <v>166.84994</v>
      </c>
      <c r="N30" s="1" t="n">
        <v>4.77109</v>
      </c>
      <c r="O30" s="1" t="n">
        <v>35.0799</v>
      </c>
      <c r="P30" s="1" t="n">
        <v>1533.36</v>
      </c>
      <c r="Q30" s="1" t="n">
        <v>1023.6256</v>
      </c>
      <c r="R30" s="1" t="n">
        <v>23.5597</v>
      </c>
      <c r="S30" s="1" t="n">
        <v>15.403</v>
      </c>
    </row>
    <row r="31" customFormat="false" ht="12.75" hidden="false" customHeight="false" outlineLevel="0" collapsed="false">
      <c r="A31" s="1" t="n">
        <v>16</v>
      </c>
      <c r="B31" s="1" t="n">
        <v>24.4823</v>
      </c>
      <c r="C31" s="1" t="n">
        <v>0.0718</v>
      </c>
      <c r="D31" s="1" t="n">
        <v>5.264466</v>
      </c>
      <c r="E31" s="1" t="n">
        <v>0.000153</v>
      </c>
      <c r="F31" s="1" t="n">
        <v>0.87761</v>
      </c>
      <c r="G31" s="1" t="n">
        <v>25.0435</v>
      </c>
      <c r="H31" s="1" t="n">
        <v>25</v>
      </c>
      <c r="I31" s="1" t="s">
        <v>19</v>
      </c>
      <c r="J31" s="1" t="n">
        <v>2001</v>
      </c>
      <c r="K31" s="1" t="n">
        <v>0.0584259259259259</v>
      </c>
      <c r="L31" s="1" t="n">
        <v>-21.6996</v>
      </c>
      <c r="M31" s="1" t="n">
        <v>166.84994</v>
      </c>
      <c r="N31" s="1" t="n">
        <v>4.77047</v>
      </c>
      <c r="O31" s="1" t="n">
        <v>35.0801</v>
      </c>
      <c r="P31" s="1" t="n">
        <v>1533.39</v>
      </c>
      <c r="Q31" s="1" t="n">
        <v>1023.6272</v>
      </c>
      <c r="R31" s="1" t="n">
        <v>23.5592</v>
      </c>
      <c r="S31" s="1" t="n">
        <v>15.9</v>
      </c>
    </row>
    <row r="32" customFormat="false" ht="12.75" hidden="false" customHeight="false" outlineLevel="0" collapsed="false">
      <c r="A32" s="1" t="n">
        <v>16.5</v>
      </c>
      <c r="B32" s="1" t="n">
        <v>24.4891</v>
      </c>
      <c r="C32" s="1" t="n">
        <v>0.0776</v>
      </c>
      <c r="D32" s="1" t="n">
        <v>5.265182</v>
      </c>
      <c r="E32" s="1" t="n">
        <v>0.000805</v>
      </c>
      <c r="F32" s="1" t="n">
        <v>0.87645</v>
      </c>
      <c r="G32" s="1" t="n">
        <v>25.04504</v>
      </c>
      <c r="H32" s="1" t="n">
        <v>25</v>
      </c>
      <c r="I32" s="1" t="s">
        <v>19</v>
      </c>
      <c r="J32" s="1" t="n">
        <v>2001</v>
      </c>
      <c r="K32" s="1" t="n">
        <v>0.0584375</v>
      </c>
      <c r="L32" s="1" t="n">
        <v>-21.6996</v>
      </c>
      <c r="M32" s="1" t="n">
        <v>166.84994</v>
      </c>
      <c r="N32" s="1" t="n">
        <v>4.7704</v>
      </c>
      <c r="O32" s="1" t="n">
        <v>35.0799</v>
      </c>
      <c r="P32" s="1" t="n">
        <v>1533.4</v>
      </c>
      <c r="Q32" s="1" t="n">
        <v>1023.6272</v>
      </c>
      <c r="R32" s="1" t="n">
        <v>23.5571</v>
      </c>
      <c r="S32" s="1" t="n">
        <v>16.397</v>
      </c>
    </row>
    <row r="33" customFormat="false" ht="12.75" hidden="false" customHeight="false" outlineLevel="0" collapsed="false">
      <c r="A33" s="1" t="n">
        <v>17</v>
      </c>
      <c r="B33" s="1" t="n">
        <v>24.4851</v>
      </c>
      <c r="C33" s="1" t="n">
        <v>0.0849</v>
      </c>
      <c r="D33" s="1" t="n">
        <v>5.264688</v>
      </c>
      <c r="E33" s="1" t="n">
        <v>0.001494</v>
      </c>
      <c r="F33" s="1" t="n">
        <v>0.87536</v>
      </c>
      <c r="G33" s="1" t="n">
        <v>25.04422</v>
      </c>
      <c r="H33" s="1" t="n">
        <v>25</v>
      </c>
      <c r="I33" s="1" t="s">
        <v>19</v>
      </c>
      <c r="J33" s="1" t="n">
        <v>2001</v>
      </c>
      <c r="K33" s="1" t="n">
        <v>0.0584375</v>
      </c>
      <c r="L33" s="1" t="n">
        <v>-21.6996</v>
      </c>
      <c r="M33" s="1" t="n">
        <v>166.84994</v>
      </c>
      <c r="N33" s="1" t="n">
        <v>4.77132</v>
      </c>
      <c r="O33" s="1" t="n">
        <v>35.0792</v>
      </c>
      <c r="P33" s="1" t="n">
        <v>1533.38</v>
      </c>
      <c r="Q33" s="1" t="n">
        <v>1023.6301</v>
      </c>
      <c r="R33" s="1" t="n">
        <v>23.5578</v>
      </c>
      <c r="S33" s="1" t="n">
        <v>16.893</v>
      </c>
    </row>
    <row r="34" customFormat="false" ht="12.75" hidden="false" customHeight="false" outlineLevel="0" collapsed="false">
      <c r="A34" s="1" t="n">
        <v>17.5</v>
      </c>
      <c r="B34" s="1" t="n">
        <v>24.4769</v>
      </c>
      <c r="C34" s="1" t="n">
        <v>0.0774</v>
      </c>
      <c r="D34" s="1" t="n">
        <v>5.263914</v>
      </c>
      <c r="E34" s="1" t="n">
        <v>0.00074</v>
      </c>
      <c r="F34" s="1" t="n">
        <v>0.8754</v>
      </c>
      <c r="G34" s="1" t="n">
        <v>25.04422</v>
      </c>
      <c r="H34" s="1" t="n">
        <v>25</v>
      </c>
      <c r="I34" s="1" t="s">
        <v>19</v>
      </c>
      <c r="J34" s="1" t="n">
        <v>2001</v>
      </c>
      <c r="K34" s="1" t="n">
        <v>0.0584490740740741</v>
      </c>
      <c r="L34" s="1" t="n">
        <v>-21.6996</v>
      </c>
      <c r="M34" s="1" t="n">
        <v>166.84994</v>
      </c>
      <c r="N34" s="1" t="n">
        <v>4.77138</v>
      </c>
      <c r="O34" s="1" t="n">
        <v>35.0797</v>
      </c>
      <c r="P34" s="1" t="n">
        <v>1533.39</v>
      </c>
      <c r="Q34" s="1" t="n">
        <v>1023.635</v>
      </c>
      <c r="R34" s="1" t="n">
        <v>23.5606</v>
      </c>
      <c r="S34" s="1" t="n">
        <v>17.39</v>
      </c>
    </row>
    <row r="35" customFormat="false" ht="12.75" hidden="false" customHeight="false" outlineLevel="0" collapsed="false">
      <c r="A35" s="1" t="n">
        <v>18</v>
      </c>
      <c r="B35" s="1" t="n">
        <v>24.4724</v>
      </c>
      <c r="C35" s="1" t="n">
        <v>0.0753</v>
      </c>
      <c r="D35" s="1" t="n">
        <v>5.263436</v>
      </c>
      <c r="E35" s="1" t="n">
        <v>0.000521</v>
      </c>
      <c r="F35" s="1" t="n">
        <v>0.87538</v>
      </c>
      <c r="G35" s="1" t="n">
        <v>25.04686</v>
      </c>
      <c r="H35" s="1" t="n">
        <v>25</v>
      </c>
      <c r="I35" s="1" t="s">
        <v>19</v>
      </c>
      <c r="J35" s="1" t="n">
        <v>2001</v>
      </c>
      <c r="K35" s="1" t="n">
        <v>0.0584490740740741</v>
      </c>
      <c r="L35" s="1" t="n">
        <v>-21.6996</v>
      </c>
      <c r="M35" s="1" t="n">
        <v>166.84994</v>
      </c>
      <c r="N35" s="1" t="n">
        <v>4.77158</v>
      </c>
      <c r="O35" s="1" t="n">
        <v>35.0794</v>
      </c>
      <c r="P35" s="1" t="n">
        <v>1533.39</v>
      </c>
      <c r="Q35" s="1" t="n">
        <v>1023.6384</v>
      </c>
      <c r="R35" s="1" t="n">
        <v>23.5618</v>
      </c>
      <c r="S35" s="1" t="n">
        <v>17.887</v>
      </c>
    </row>
    <row r="36" customFormat="false" ht="12.75" hidden="false" customHeight="false" outlineLevel="0" collapsed="false">
      <c r="A36" s="1" t="n">
        <v>18.5</v>
      </c>
      <c r="B36" s="1" t="n">
        <v>24.4694</v>
      </c>
      <c r="C36" s="1" t="n">
        <v>0.0792</v>
      </c>
      <c r="D36" s="1" t="n">
        <v>5.263136</v>
      </c>
      <c r="E36" s="1" t="n">
        <v>0.000945</v>
      </c>
      <c r="F36" s="1" t="n">
        <v>0.87618</v>
      </c>
      <c r="G36" s="1" t="n">
        <v>25.04757</v>
      </c>
      <c r="H36" s="1" t="n">
        <v>25</v>
      </c>
      <c r="I36" s="1" t="s">
        <v>19</v>
      </c>
      <c r="J36" s="1" t="n">
        <v>2001</v>
      </c>
      <c r="K36" s="1" t="n">
        <v>0.0584606481481481</v>
      </c>
      <c r="L36" s="1" t="n">
        <v>-21.6996</v>
      </c>
      <c r="M36" s="1" t="n">
        <v>166.84994</v>
      </c>
      <c r="N36" s="1" t="n">
        <v>4.77215</v>
      </c>
      <c r="O36" s="1" t="n">
        <v>35.0794</v>
      </c>
      <c r="P36" s="1" t="n">
        <v>1533.38</v>
      </c>
      <c r="Q36" s="1" t="n">
        <v>1023.6414</v>
      </c>
      <c r="R36" s="1" t="n">
        <v>23.5627</v>
      </c>
      <c r="S36" s="1" t="n">
        <v>18.384</v>
      </c>
    </row>
    <row r="37" customFormat="false" ht="12.75" hidden="false" customHeight="false" outlineLevel="0" collapsed="false">
      <c r="A37" s="1" t="n">
        <v>19</v>
      </c>
      <c r="B37" s="1" t="n">
        <v>24.4631</v>
      </c>
      <c r="C37" s="1" t="n">
        <v>0.0841</v>
      </c>
      <c r="D37" s="1" t="n">
        <v>5.262463</v>
      </c>
      <c r="E37" s="1" t="n">
        <v>0.001484</v>
      </c>
      <c r="F37" s="1" t="n">
        <v>0.87601</v>
      </c>
      <c r="G37" s="1" t="n">
        <v>25.04901</v>
      </c>
      <c r="H37" s="1" t="n">
        <v>25</v>
      </c>
      <c r="I37" s="1" t="s">
        <v>19</v>
      </c>
      <c r="J37" s="1" t="n">
        <v>2001</v>
      </c>
      <c r="K37" s="1" t="n">
        <v>0.0584606481481481</v>
      </c>
      <c r="L37" s="1" t="n">
        <v>-21.6996</v>
      </c>
      <c r="M37" s="1" t="n">
        <v>166.84994</v>
      </c>
      <c r="N37" s="1" t="n">
        <v>4.77309</v>
      </c>
      <c r="O37" s="1" t="n">
        <v>35.0791</v>
      </c>
      <c r="P37" s="1" t="n">
        <v>1533.36</v>
      </c>
      <c r="Q37" s="1" t="n">
        <v>1023.6452</v>
      </c>
      <c r="R37" s="1" t="n">
        <v>23.5644</v>
      </c>
      <c r="S37" s="1" t="n">
        <v>18.881</v>
      </c>
    </row>
    <row r="38" customFormat="false" ht="12.75" hidden="false" customHeight="false" outlineLevel="0" collapsed="false">
      <c r="A38" s="1" t="n">
        <v>19.5</v>
      </c>
      <c r="B38" s="1" t="n">
        <v>24.4559</v>
      </c>
      <c r="C38" s="1" t="n">
        <v>0.0798</v>
      </c>
      <c r="D38" s="1" t="n">
        <v>5.261762</v>
      </c>
      <c r="E38" s="1" t="n">
        <v>0.001031</v>
      </c>
      <c r="F38" s="1" t="n">
        <v>0.87472</v>
      </c>
      <c r="G38" s="1" t="n">
        <v>25.05386</v>
      </c>
      <c r="H38" s="1" t="n">
        <v>25</v>
      </c>
      <c r="I38" s="1" t="s">
        <v>19</v>
      </c>
      <c r="J38" s="1" t="n">
        <v>2001</v>
      </c>
      <c r="K38" s="1" t="n">
        <v>0.0584722222222222</v>
      </c>
      <c r="L38" s="1" t="n">
        <v>-21.6996</v>
      </c>
      <c r="M38" s="1" t="n">
        <v>166.84994</v>
      </c>
      <c r="N38" s="1" t="n">
        <v>4.77332</v>
      </c>
      <c r="O38" s="1" t="n">
        <v>35.0793</v>
      </c>
      <c r="P38" s="1" t="n">
        <v>1533.36</v>
      </c>
      <c r="Q38" s="1" t="n">
        <v>1023.6497</v>
      </c>
      <c r="R38" s="1" t="n">
        <v>23.5667</v>
      </c>
      <c r="S38" s="1" t="n">
        <v>19.378</v>
      </c>
    </row>
    <row r="39" customFormat="false" ht="12.75" hidden="false" customHeight="false" outlineLevel="0" collapsed="false">
      <c r="A39" s="1" t="n">
        <v>20</v>
      </c>
      <c r="B39" s="1" t="n">
        <v>24.4545</v>
      </c>
      <c r="C39" s="1" t="n">
        <v>0.0765</v>
      </c>
      <c r="D39" s="1" t="n">
        <v>5.261607</v>
      </c>
      <c r="E39" s="1" t="n">
        <v>0.000676</v>
      </c>
      <c r="F39" s="1" t="n">
        <v>0.87486</v>
      </c>
      <c r="G39" s="1" t="n">
        <v>25.05515</v>
      </c>
      <c r="H39" s="1" t="n">
        <v>25</v>
      </c>
      <c r="I39" s="1" t="s">
        <v>19</v>
      </c>
      <c r="J39" s="1" t="n">
        <v>2001</v>
      </c>
      <c r="K39" s="1" t="n">
        <v>0.0584837962962963</v>
      </c>
      <c r="L39" s="1" t="n">
        <v>-21.6996</v>
      </c>
      <c r="M39" s="1" t="n">
        <v>166.84994</v>
      </c>
      <c r="N39" s="1" t="n">
        <v>4.77317</v>
      </c>
      <c r="O39" s="1" t="n">
        <v>35.0791</v>
      </c>
      <c r="P39" s="1" t="n">
        <v>1533.38</v>
      </c>
      <c r="Q39" s="1" t="n">
        <v>1023.6521</v>
      </c>
      <c r="R39" s="1" t="n">
        <v>23.5671</v>
      </c>
      <c r="S39" s="1" t="n">
        <v>19.874</v>
      </c>
    </row>
    <row r="40" customFormat="false" ht="12.75" hidden="false" customHeight="false" outlineLevel="0" collapsed="false">
      <c r="A40" s="1" t="n">
        <v>20.5</v>
      </c>
      <c r="B40" s="1" t="n">
        <v>24.4532</v>
      </c>
      <c r="C40" s="1" t="n">
        <v>0.0794</v>
      </c>
      <c r="D40" s="1" t="n">
        <v>5.261434</v>
      </c>
      <c r="E40" s="1" t="n">
        <v>0.000954</v>
      </c>
      <c r="F40" s="1" t="n">
        <v>0.87575</v>
      </c>
      <c r="G40" s="1" t="n">
        <v>25.05512</v>
      </c>
      <c r="H40" s="1" t="n">
        <v>25</v>
      </c>
      <c r="I40" s="1" t="s">
        <v>19</v>
      </c>
      <c r="J40" s="1" t="n">
        <v>2001</v>
      </c>
      <c r="K40" s="1" t="n">
        <v>0.0584837962962963</v>
      </c>
      <c r="L40" s="1" t="n">
        <v>-21.69962</v>
      </c>
      <c r="M40" s="1" t="n">
        <v>166.84994</v>
      </c>
      <c r="N40" s="1" t="n">
        <v>4.77352</v>
      </c>
      <c r="O40" s="1" t="n">
        <v>35.0786</v>
      </c>
      <c r="P40" s="1" t="n">
        <v>1533.37</v>
      </c>
      <c r="Q40" s="1" t="n">
        <v>1023.6543</v>
      </c>
      <c r="R40" s="1" t="n">
        <v>23.5671</v>
      </c>
      <c r="S40" s="1" t="n">
        <v>20.371</v>
      </c>
    </row>
    <row r="41" customFormat="false" ht="12.75" hidden="false" customHeight="false" outlineLevel="0" collapsed="false">
      <c r="A41" s="1" t="n">
        <v>21</v>
      </c>
      <c r="B41" s="1" t="n">
        <v>24.4508</v>
      </c>
      <c r="C41" s="1" t="n">
        <v>0.0778</v>
      </c>
      <c r="D41" s="1" t="n">
        <v>5.261251</v>
      </c>
      <c r="E41" s="1" t="n">
        <v>0.000815</v>
      </c>
      <c r="F41" s="1" t="n">
        <v>0.87603</v>
      </c>
      <c r="G41" s="1" t="n">
        <v>25.05512</v>
      </c>
      <c r="H41" s="1" t="n">
        <v>25</v>
      </c>
      <c r="I41" s="1" t="s">
        <v>19</v>
      </c>
      <c r="J41" s="1" t="n">
        <v>2001</v>
      </c>
      <c r="K41" s="1" t="n">
        <v>0.0584953703703704</v>
      </c>
      <c r="L41" s="1" t="n">
        <v>-21.69962</v>
      </c>
      <c r="M41" s="1" t="n">
        <v>166.84994</v>
      </c>
      <c r="N41" s="1" t="n">
        <v>4.77358</v>
      </c>
      <c r="O41" s="1" t="n">
        <v>35.0789</v>
      </c>
      <c r="P41" s="1" t="n">
        <v>1533.38</v>
      </c>
      <c r="Q41" s="1" t="n">
        <v>1023.6574</v>
      </c>
      <c r="R41" s="1" t="n">
        <v>23.5681</v>
      </c>
      <c r="S41" s="1" t="n">
        <v>20.868</v>
      </c>
    </row>
    <row r="42" customFormat="false" ht="12.75" hidden="false" customHeight="false" outlineLevel="0" collapsed="false">
      <c r="A42" s="1" t="n">
        <v>21.5</v>
      </c>
      <c r="B42" s="1" t="n">
        <v>24.4477</v>
      </c>
      <c r="C42" s="1" t="n">
        <v>0.0763</v>
      </c>
      <c r="D42" s="1" t="n">
        <v>5.260908</v>
      </c>
      <c r="E42" s="1" t="n">
        <v>0.000628</v>
      </c>
      <c r="F42" s="1" t="n">
        <v>0.87699</v>
      </c>
      <c r="G42" s="1" t="n">
        <v>25.05512</v>
      </c>
      <c r="H42" s="1" t="n">
        <v>25</v>
      </c>
      <c r="I42" s="1" t="s">
        <v>19</v>
      </c>
      <c r="J42" s="1" t="n">
        <v>2001</v>
      </c>
      <c r="K42" s="1" t="n">
        <v>0.0584953703703704</v>
      </c>
      <c r="L42" s="1" t="n">
        <v>-21.69962</v>
      </c>
      <c r="M42" s="1" t="n">
        <v>166.84994</v>
      </c>
      <c r="N42" s="1" t="n">
        <v>4.77372</v>
      </c>
      <c r="O42" s="1" t="n">
        <v>35.0786</v>
      </c>
      <c r="P42" s="1" t="n">
        <v>1533.38</v>
      </c>
      <c r="Q42" s="1" t="n">
        <v>1023.6603</v>
      </c>
      <c r="R42" s="1" t="n">
        <v>23.5688</v>
      </c>
      <c r="S42" s="1" t="n">
        <v>21.365</v>
      </c>
    </row>
    <row r="43" customFormat="false" ht="12.75" hidden="false" customHeight="false" outlineLevel="0" collapsed="false">
      <c r="A43" s="1" t="n">
        <v>22</v>
      </c>
      <c r="B43" s="1" t="n">
        <v>24.4467</v>
      </c>
      <c r="C43" s="1" t="n">
        <v>0.078</v>
      </c>
      <c r="D43" s="1" t="n">
        <v>5.260858</v>
      </c>
      <c r="E43" s="1" t="n">
        <v>0.000851</v>
      </c>
      <c r="F43" s="1" t="n">
        <v>0.87754</v>
      </c>
      <c r="G43" s="1" t="n">
        <v>25.05602</v>
      </c>
      <c r="H43" s="1" t="n">
        <v>25</v>
      </c>
      <c r="I43" s="1" t="s">
        <v>19</v>
      </c>
      <c r="J43" s="1" t="n">
        <v>2001</v>
      </c>
      <c r="K43" s="1" t="n">
        <v>0.0585069444444445</v>
      </c>
      <c r="L43" s="1" t="n">
        <v>-21.69962</v>
      </c>
      <c r="M43" s="1" t="n">
        <v>166.84994</v>
      </c>
      <c r="N43" s="1" t="n">
        <v>4.77394</v>
      </c>
      <c r="O43" s="1" t="n">
        <v>35.0789</v>
      </c>
      <c r="P43" s="1" t="n">
        <v>1533.38</v>
      </c>
      <c r="Q43" s="1" t="n">
        <v>1023.6629</v>
      </c>
      <c r="R43" s="1" t="n">
        <v>23.5693</v>
      </c>
      <c r="S43" s="1" t="n">
        <v>21.862</v>
      </c>
    </row>
    <row r="44" customFormat="false" ht="12.75" hidden="false" customHeight="false" outlineLevel="0" collapsed="false">
      <c r="A44" s="1" t="n">
        <v>22.5</v>
      </c>
      <c r="B44" s="1" t="n">
        <v>24.4447</v>
      </c>
      <c r="C44" s="1" t="n">
        <v>0.0779</v>
      </c>
      <c r="D44" s="1" t="n">
        <v>5.260624</v>
      </c>
      <c r="E44" s="1" t="n">
        <v>0.000818</v>
      </c>
      <c r="F44" s="1" t="n">
        <v>0.8779</v>
      </c>
      <c r="G44" s="1" t="n">
        <v>25.05596</v>
      </c>
      <c r="H44" s="1" t="n">
        <v>25</v>
      </c>
      <c r="I44" s="1" t="s">
        <v>19</v>
      </c>
      <c r="J44" s="1" t="n">
        <v>2001</v>
      </c>
      <c r="K44" s="1" t="n">
        <v>0.0585069444444445</v>
      </c>
      <c r="L44" s="1" t="n">
        <v>-21.69963</v>
      </c>
      <c r="M44" s="1" t="n">
        <v>166.84993</v>
      </c>
      <c r="N44" s="1" t="n">
        <v>4.77411</v>
      </c>
      <c r="O44" s="1" t="n">
        <v>35.0785</v>
      </c>
      <c r="P44" s="1" t="n">
        <v>1533.39</v>
      </c>
      <c r="Q44" s="1" t="n">
        <v>1023.6654</v>
      </c>
      <c r="R44" s="1" t="n">
        <v>23.5697</v>
      </c>
      <c r="S44" s="1" t="n">
        <v>22.359</v>
      </c>
    </row>
    <row r="45" customFormat="false" ht="12.75" hidden="false" customHeight="false" outlineLevel="0" collapsed="false">
      <c r="A45" s="1" t="n">
        <v>23</v>
      </c>
      <c r="B45" s="1" t="n">
        <v>24.4397</v>
      </c>
      <c r="C45" s="1" t="n">
        <v>0.0795</v>
      </c>
      <c r="D45" s="1" t="n">
        <v>5.260121</v>
      </c>
      <c r="E45" s="1" t="n">
        <v>0.00095</v>
      </c>
      <c r="F45" s="1" t="n">
        <v>0.87817</v>
      </c>
      <c r="G45" s="1" t="n">
        <v>25.05783</v>
      </c>
      <c r="H45" s="1" t="n">
        <v>25</v>
      </c>
      <c r="I45" s="1" t="s">
        <v>19</v>
      </c>
      <c r="J45" s="1" t="n">
        <v>2001</v>
      </c>
      <c r="K45" s="1" t="n">
        <v>0.0585185185185185</v>
      </c>
      <c r="L45" s="1" t="n">
        <v>-21.69964</v>
      </c>
      <c r="M45" s="1" t="n">
        <v>166.84992</v>
      </c>
      <c r="N45" s="1" t="n">
        <v>4.77464</v>
      </c>
      <c r="O45" s="1" t="n">
        <v>35.0785</v>
      </c>
      <c r="P45" s="1" t="n">
        <v>1533.38</v>
      </c>
      <c r="Q45" s="1" t="n">
        <v>1023.669</v>
      </c>
      <c r="R45" s="1" t="n">
        <v>23.5712</v>
      </c>
      <c r="S45" s="1" t="n">
        <v>22.855</v>
      </c>
    </row>
    <row r="46" customFormat="false" ht="12.75" hidden="false" customHeight="false" outlineLevel="0" collapsed="false">
      <c r="A46" s="1" t="n">
        <v>23.5</v>
      </c>
      <c r="B46" s="1" t="n">
        <v>24.4372</v>
      </c>
      <c r="C46" s="1" t="n">
        <v>0.0783</v>
      </c>
      <c r="D46" s="1" t="n">
        <v>5.259908</v>
      </c>
      <c r="E46" s="1" t="n">
        <v>0.000867</v>
      </c>
      <c r="F46" s="1" t="n">
        <v>0.87839</v>
      </c>
      <c r="G46" s="1" t="n">
        <v>25.06207</v>
      </c>
      <c r="H46" s="1" t="n">
        <v>25</v>
      </c>
      <c r="I46" s="1" t="s">
        <v>19</v>
      </c>
      <c r="J46" s="1" t="n">
        <v>2001</v>
      </c>
      <c r="K46" s="1" t="n">
        <v>0.0585300925925926</v>
      </c>
      <c r="L46" s="1" t="n">
        <v>-21.69964</v>
      </c>
      <c r="M46" s="1" t="n">
        <v>166.84992</v>
      </c>
      <c r="N46" s="1" t="n">
        <v>4.77475</v>
      </c>
      <c r="O46" s="1" t="n">
        <v>35.0788</v>
      </c>
      <c r="P46" s="1" t="n">
        <v>1533.39</v>
      </c>
      <c r="Q46" s="1" t="n">
        <v>1023.6722</v>
      </c>
      <c r="R46" s="1" t="n">
        <v>23.5722</v>
      </c>
      <c r="S46" s="1" t="n">
        <v>23.352</v>
      </c>
    </row>
    <row r="47" customFormat="false" ht="12.75" hidden="false" customHeight="false" outlineLevel="0" collapsed="false">
      <c r="A47" s="1" t="n">
        <v>24</v>
      </c>
      <c r="B47" s="1" t="n">
        <v>24.4362</v>
      </c>
      <c r="C47" s="1" t="n">
        <v>0.0778</v>
      </c>
      <c r="D47" s="1" t="n">
        <v>5.259817</v>
      </c>
      <c r="E47" s="1" t="n">
        <v>0.000819</v>
      </c>
      <c r="F47" s="1" t="n">
        <v>0.87887</v>
      </c>
      <c r="G47" s="1" t="n">
        <v>25.06435</v>
      </c>
      <c r="H47" s="1" t="n">
        <v>25</v>
      </c>
      <c r="I47" s="1" t="s">
        <v>19</v>
      </c>
      <c r="J47" s="1" t="n">
        <v>2001</v>
      </c>
      <c r="K47" s="1" t="n">
        <v>0.0585300925925926</v>
      </c>
      <c r="L47" s="1" t="n">
        <v>-21.69964</v>
      </c>
      <c r="M47" s="1" t="n">
        <v>166.84992</v>
      </c>
      <c r="N47" s="1" t="n">
        <v>4.77479</v>
      </c>
      <c r="O47" s="1" t="n">
        <v>35.0787</v>
      </c>
      <c r="P47" s="1" t="n">
        <v>1533.39</v>
      </c>
      <c r="Q47" s="1" t="n">
        <v>1023.6745</v>
      </c>
      <c r="R47" s="1" t="n">
        <v>23.5724</v>
      </c>
      <c r="S47" s="1" t="n">
        <v>23.849</v>
      </c>
    </row>
    <row r="48" customFormat="false" ht="12.75" hidden="false" customHeight="false" outlineLevel="0" collapsed="false">
      <c r="A48" s="1" t="n">
        <v>24.5</v>
      </c>
      <c r="B48" s="1" t="n">
        <v>24.4355</v>
      </c>
      <c r="C48" s="1" t="n">
        <v>0.0781</v>
      </c>
      <c r="D48" s="1" t="n">
        <v>5.259759</v>
      </c>
      <c r="E48" s="1" t="n">
        <v>0.000818</v>
      </c>
      <c r="F48" s="1" t="n">
        <v>0.87867</v>
      </c>
      <c r="G48" s="1" t="n">
        <v>25.06368</v>
      </c>
      <c r="H48" s="1" t="n">
        <v>25</v>
      </c>
      <c r="I48" s="1" t="s">
        <v>19</v>
      </c>
      <c r="J48" s="1" t="n">
        <v>2001</v>
      </c>
      <c r="K48" s="1" t="n">
        <v>0.0585416666666667</v>
      </c>
      <c r="L48" s="1" t="n">
        <v>-21.69964</v>
      </c>
      <c r="M48" s="1" t="n">
        <v>166.84993</v>
      </c>
      <c r="N48" s="1" t="n">
        <v>4.77487</v>
      </c>
      <c r="O48" s="1" t="n">
        <v>35.0786</v>
      </c>
      <c r="P48" s="1" t="n">
        <v>1533.4</v>
      </c>
      <c r="Q48" s="1" t="n">
        <v>1023.6768</v>
      </c>
      <c r="R48" s="1" t="n">
        <v>23.5726</v>
      </c>
      <c r="S48" s="1" t="n">
        <v>24.346</v>
      </c>
    </row>
    <row r="49" customFormat="false" ht="12.75" hidden="false" customHeight="false" outlineLevel="0" collapsed="false">
      <c r="A49" s="1" t="n">
        <v>25</v>
      </c>
      <c r="B49" s="1" t="n">
        <v>24.4349</v>
      </c>
      <c r="C49" s="1" t="n">
        <v>0.0777</v>
      </c>
      <c r="D49" s="1" t="n">
        <v>5.259713</v>
      </c>
      <c r="E49" s="1" t="n">
        <v>0.000772</v>
      </c>
      <c r="F49" s="1" t="n">
        <v>0.87819</v>
      </c>
      <c r="G49" s="1" t="n">
        <v>25.06216</v>
      </c>
      <c r="H49" s="1" t="n">
        <v>25</v>
      </c>
      <c r="I49" s="1" t="s">
        <v>19</v>
      </c>
      <c r="J49" s="1" t="n">
        <v>2001</v>
      </c>
      <c r="K49" s="1" t="n">
        <v>0.0585416666666667</v>
      </c>
      <c r="L49" s="1" t="n">
        <v>-21.69964</v>
      </c>
      <c r="M49" s="1" t="n">
        <v>166.84994</v>
      </c>
      <c r="N49" s="1" t="n">
        <v>4.77489</v>
      </c>
      <c r="O49" s="1" t="n">
        <v>35.0786</v>
      </c>
      <c r="P49" s="1" t="n">
        <v>1533.41</v>
      </c>
      <c r="Q49" s="1" t="n">
        <v>1023.6792</v>
      </c>
      <c r="R49" s="1" t="n">
        <v>23.5729</v>
      </c>
      <c r="S49" s="1" t="n">
        <v>24.843</v>
      </c>
    </row>
    <row r="50" customFormat="false" ht="12.75" hidden="false" customHeight="false" outlineLevel="0" collapsed="false">
      <c r="A50" s="1" t="n">
        <v>25.5</v>
      </c>
      <c r="B50" s="1" t="n">
        <v>24.4348</v>
      </c>
      <c r="C50" s="1" t="n">
        <v>0.0776</v>
      </c>
      <c r="D50" s="1" t="n">
        <v>5.25974</v>
      </c>
      <c r="E50" s="1" t="n">
        <v>0.000786</v>
      </c>
      <c r="F50" s="1" t="n">
        <v>0.87787</v>
      </c>
      <c r="G50" s="1" t="n">
        <v>25.06591</v>
      </c>
      <c r="H50" s="1" t="n">
        <v>25</v>
      </c>
      <c r="I50" s="1" t="s">
        <v>19</v>
      </c>
      <c r="J50" s="1" t="n">
        <v>2001</v>
      </c>
      <c r="K50" s="1" t="n">
        <v>0.0585532407407407</v>
      </c>
      <c r="L50" s="1" t="n">
        <v>-21.69964</v>
      </c>
      <c r="M50" s="1" t="n">
        <v>166.84994</v>
      </c>
      <c r="N50" s="1" t="n">
        <v>4.77489</v>
      </c>
      <c r="O50" s="1" t="n">
        <v>35.0787</v>
      </c>
      <c r="P50" s="1" t="n">
        <v>1533.42</v>
      </c>
      <c r="Q50" s="1" t="n">
        <v>1023.6814</v>
      </c>
      <c r="R50" s="1" t="n">
        <v>23.573</v>
      </c>
      <c r="S50" s="1" t="n">
        <v>25.34</v>
      </c>
    </row>
    <row r="51" customFormat="false" ht="12.75" hidden="false" customHeight="false" outlineLevel="0" collapsed="false">
      <c r="A51" s="1" t="n">
        <v>26</v>
      </c>
      <c r="B51" s="1" t="n">
        <v>24.4348</v>
      </c>
      <c r="C51" s="1" t="n">
        <v>0.0776</v>
      </c>
      <c r="D51" s="1" t="n">
        <v>5.259765</v>
      </c>
      <c r="E51" s="1" t="n">
        <v>0.000813</v>
      </c>
      <c r="F51" s="1" t="n">
        <v>0.87757</v>
      </c>
      <c r="G51" s="1" t="n">
        <v>25.06601</v>
      </c>
      <c r="H51" s="1" t="n">
        <v>25</v>
      </c>
      <c r="I51" s="1" t="s">
        <v>19</v>
      </c>
      <c r="J51" s="1" t="n">
        <v>2001</v>
      </c>
      <c r="K51" s="1" t="n">
        <v>0.0585532407407407</v>
      </c>
      <c r="L51" s="1" t="n">
        <v>-21.69964</v>
      </c>
      <c r="M51" s="1" t="n">
        <v>166.84994</v>
      </c>
      <c r="N51" s="1" t="n">
        <v>4.77489</v>
      </c>
      <c r="O51" s="1" t="n">
        <v>35.0787</v>
      </c>
      <c r="P51" s="1" t="n">
        <v>1533.42</v>
      </c>
      <c r="Q51" s="1" t="n">
        <v>1023.6836</v>
      </c>
      <c r="R51" s="1" t="n">
        <v>23.573</v>
      </c>
      <c r="S51" s="1" t="n">
        <v>25.836</v>
      </c>
    </row>
    <row r="52" customFormat="false" ht="12.75" hidden="false" customHeight="false" outlineLevel="0" collapsed="false">
      <c r="A52" s="1" t="n">
        <v>26.5</v>
      </c>
      <c r="B52" s="1" t="n">
        <v>24.4345</v>
      </c>
      <c r="C52" s="1" t="n">
        <v>0.0776</v>
      </c>
      <c r="D52" s="1" t="n">
        <v>5.259751</v>
      </c>
      <c r="E52" s="1" t="n">
        <v>0.000782</v>
      </c>
      <c r="F52" s="1" t="n">
        <v>0.87774</v>
      </c>
      <c r="G52" s="1" t="n">
        <v>25.06601</v>
      </c>
      <c r="H52" s="1" t="n">
        <v>25</v>
      </c>
      <c r="I52" s="1" t="s">
        <v>19</v>
      </c>
      <c r="J52" s="1" t="n">
        <v>2001</v>
      </c>
      <c r="K52" s="1" t="n">
        <v>0.0585648148148148</v>
      </c>
      <c r="L52" s="1" t="n">
        <v>-21.69964</v>
      </c>
      <c r="M52" s="1" t="n">
        <v>166.84994</v>
      </c>
      <c r="N52" s="1" t="n">
        <v>4.77491</v>
      </c>
      <c r="O52" s="1" t="n">
        <v>35.0787</v>
      </c>
      <c r="P52" s="1" t="n">
        <v>1533.43</v>
      </c>
      <c r="Q52" s="1" t="n">
        <v>1023.6858</v>
      </c>
      <c r="R52" s="1" t="n">
        <v>23.5731</v>
      </c>
      <c r="S52" s="1" t="n">
        <v>26.333</v>
      </c>
    </row>
    <row r="53" customFormat="false" ht="12.75" hidden="false" customHeight="false" outlineLevel="0" collapsed="false">
      <c r="A53" s="1" t="n">
        <v>27</v>
      </c>
      <c r="B53" s="1" t="n">
        <v>24.4341</v>
      </c>
      <c r="C53" s="1" t="n">
        <v>0.0776</v>
      </c>
      <c r="D53" s="1" t="n">
        <v>5.25974</v>
      </c>
      <c r="E53" s="1" t="n">
        <v>0.000781</v>
      </c>
      <c r="F53" s="1" t="n">
        <v>0.87689</v>
      </c>
      <c r="G53" s="1" t="n">
        <v>25.06724</v>
      </c>
      <c r="H53" s="1" t="n">
        <v>25</v>
      </c>
      <c r="I53" s="1" t="s">
        <v>19</v>
      </c>
      <c r="J53" s="1" t="n">
        <v>2001</v>
      </c>
      <c r="K53" s="1" t="n">
        <v>0.0585763888888889</v>
      </c>
      <c r="L53" s="1" t="n">
        <v>-21.69964</v>
      </c>
      <c r="M53" s="1" t="n">
        <v>166.84994</v>
      </c>
      <c r="N53" s="1" t="n">
        <v>4.77495</v>
      </c>
      <c r="O53" s="1" t="n">
        <v>35.0788</v>
      </c>
      <c r="P53" s="1" t="n">
        <v>1533.44</v>
      </c>
      <c r="Q53" s="1" t="n">
        <v>1023.6882</v>
      </c>
      <c r="R53" s="1" t="n">
        <v>23.5734</v>
      </c>
      <c r="S53" s="1" t="n">
        <v>26.83</v>
      </c>
    </row>
    <row r="54" customFormat="false" ht="12.75" hidden="false" customHeight="false" outlineLevel="0" collapsed="false">
      <c r="A54" s="1" t="n">
        <v>27.5</v>
      </c>
      <c r="B54" s="1" t="n">
        <v>24.4338</v>
      </c>
      <c r="C54" s="1" t="n">
        <v>0.0774</v>
      </c>
      <c r="D54" s="1" t="n">
        <v>5.259743</v>
      </c>
      <c r="E54" s="1" t="n">
        <v>0.000772</v>
      </c>
      <c r="F54" s="1" t="n">
        <v>0.87587</v>
      </c>
      <c r="G54" s="1" t="n">
        <v>25.06663</v>
      </c>
      <c r="H54" s="1" t="n">
        <v>25</v>
      </c>
      <c r="I54" s="1" t="s">
        <v>19</v>
      </c>
      <c r="J54" s="1" t="n">
        <v>2001</v>
      </c>
      <c r="K54" s="1" t="n">
        <v>0.0585763888888889</v>
      </c>
      <c r="L54" s="1" t="n">
        <v>-21.69964</v>
      </c>
      <c r="M54" s="1" t="n">
        <v>166.84994</v>
      </c>
      <c r="N54" s="1" t="n">
        <v>4.77495</v>
      </c>
      <c r="O54" s="1" t="n">
        <v>35.0788</v>
      </c>
      <c r="P54" s="1" t="n">
        <v>1533.45</v>
      </c>
      <c r="Q54" s="1" t="n">
        <v>1023.6905</v>
      </c>
      <c r="R54" s="1" t="n">
        <v>23.5735</v>
      </c>
      <c r="S54" s="1" t="n">
        <v>27.327</v>
      </c>
    </row>
    <row r="55" customFormat="false" ht="12.75" hidden="false" customHeight="false" outlineLevel="0" collapsed="false">
      <c r="A55" s="1" t="n">
        <v>28</v>
      </c>
      <c r="B55" s="1" t="n">
        <v>24.434</v>
      </c>
      <c r="C55" s="1" t="n">
        <v>0.0775</v>
      </c>
      <c r="D55" s="1" t="n">
        <v>5.25976</v>
      </c>
      <c r="E55" s="1" t="n">
        <v>0.000758</v>
      </c>
      <c r="F55" s="1" t="n">
        <v>0.8747</v>
      </c>
      <c r="G55" s="1" t="n">
        <v>25.07111</v>
      </c>
      <c r="H55" s="1" t="n">
        <v>25</v>
      </c>
      <c r="I55" s="1" t="s">
        <v>19</v>
      </c>
      <c r="J55" s="1" t="n">
        <v>2001</v>
      </c>
      <c r="K55" s="1" t="n">
        <v>0.058587962962963</v>
      </c>
      <c r="L55" s="1" t="n">
        <v>-21.69965</v>
      </c>
      <c r="M55" s="1" t="n">
        <v>166.84993</v>
      </c>
      <c r="N55" s="1" t="n">
        <v>4.77495</v>
      </c>
      <c r="O55" s="1" t="n">
        <v>35.0787</v>
      </c>
      <c r="P55" s="1" t="n">
        <v>1533.46</v>
      </c>
      <c r="Q55" s="1" t="n">
        <v>1023.6925</v>
      </c>
      <c r="R55" s="1" t="n">
        <v>23.5734</v>
      </c>
      <c r="S55" s="1" t="n">
        <v>27.824</v>
      </c>
    </row>
    <row r="56" customFormat="false" ht="12.75" hidden="false" customHeight="false" outlineLevel="0" collapsed="false">
      <c r="A56" s="1" t="n">
        <v>28.5</v>
      </c>
      <c r="B56" s="1" t="n">
        <v>24.4335</v>
      </c>
      <c r="C56" s="1" t="n">
        <v>0.0777</v>
      </c>
      <c r="D56" s="1" t="n">
        <v>5.259752</v>
      </c>
      <c r="E56" s="1" t="n">
        <v>0.000784</v>
      </c>
      <c r="F56" s="1" t="n">
        <v>0.87434</v>
      </c>
      <c r="G56" s="1" t="n">
        <v>25.07397</v>
      </c>
      <c r="H56" s="1" t="n">
        <v>25</v>
      </c>
      <c r="I56" s="1" t="s">
        <v>19</v>
      </c>
      <c r="J56" s="1" t="n">
        <v>2001</v>
      </c>
      <c r="K56" s="1" t="n">
        <v>0.058599537037037</v>
      </c>
      <c r="L56" s="1" t="n">
        <v>-21.69966</v>
      </c>
      <c r="M56" s="1" t="n">
        <v>166.84992</v>
      </c>
      <c r="N56" s="1" t="n">
        <v>4.77499</v>
      </c>
      <c r="O56" s="1" t="n">
        <v>35.0788</v>
      </c>
      <c r="P56" s="1" t="n">
        <v>1533.46</v>
      </c>
      <c r="Q56" s="1" t="n">
        <v>1023.6949</v>
      </c>
      <c r="R56" s="1" t="n">
        <v>23.5737</v>
      </c>
      <c r="S56" s="1" t="n">
        <v>28.321</v>
      </c>
    </row>
    <row r="57" customFormat="false" ht="12.75" hidden="false" customHeight="false" outlineLevel="0" collapsed="false">
      <c r="A57" s="1" t="n">
        <v>29</v>
      </c>
      <c r="B57" s="1" t="n">
        <v>24.4329</v>
      </c>
      <c r="C57" s="1" t="n">
        <v>0.0774</v>
      </c>
      <c r="D57" s="1" t="n">
        <v>5.259743</v>
      </c>
      <c r="E57" s="1" t="n">
        <v>0.000767</v>
      </c>
      <c r="F57" s="1" t="n">
        <v>0.87436</v>
      </c>
      <c r="G57" s="1" t="n">
        <v>25.07573</v>
      </c>
      <c r="H57" s="1" t="n">
        <v>25</v>
      </c>
      <c r="I57" s="1" t="s">
        <v>19</v>
      </c>
      <c r="J57" s="1" t="n">
        <v>2001</v>
      </c>
      <c r="K57" s="1" t="n">
        <v>0.058599537037037</v>
      </c>
      <c r="L57" s="1" t="n">
        <v>-21.69966</v>
      </c>
      <c r="M57" s="1" t="n">
        <v>166.84992</v>
      </c>
      <c r="N57" s="1" t="n">
        <v>4.77502</v>
      </c>
      <c r="O57" s="1" t="n">
        <v>35.0791</v>
      </c>
      <c r="P57" s="1" t="n">
        <v>1533.47</v>
      </c>
      <c r="Q57" s="1" t="n">
        <v>1023.6975</v>
      </c>
      <c r="R57" s="1" t="n">
        <v>23.5741</v>
      </c>
      <c r="S57" s="1" t="n">
        <v>28.817</v>
      </c>
    </row>
    <row r="58" customFormat="false" ht="12.75" hidden="false" customHeight="false" outlineLevel="0" collapsed="false">
      <c r="A58" s="1" t="n">
        <v>29.5</v>
      </c>
      <c r="B58" s="1" t="n">
        <v>24.4324</v>
      </c>
      <c r="C58" s="1" t="n">
        <v>0.0779</v>
      </c>
      <c r="D58" s="1" t="n">
        <v>5.259692</v>
      </c>
      <c r="E58" s="1" t="n">
        <v>0.000781</v>
      </c>
      <c r="F58" s="1" t="n">
        <v>0.8753</v>
      </c>
      <c r="G58" s="1" t="n">
        <v>25.07697</v>
      </c>
      <c r="H58" s="1" t="n">
        <v>25</v>
      </c>
      <c r="I58" s="1" t="s">
        <v>19</v>
      </c>
      <c r="J58" s="1" t="n">
        <v>2001</v>
      </c>
      <c r="K58" s="1" t="n">
        <v>0.058599537037037</v>
      </c>
      <c r="L58" s="1" t="n">
        <v>-21.69966</v>
      </c>
      <c r="M58" s="1" t="n">
        <v>166.84992</v>
      </c>
      <c r="N58" s="1" t="n">
        <v>4.7751</v>
      </c>
      <c r="O58" s="1" t="n">
        <v>35.079</v>
      </c>
      <c r="P58" s="1" t="n">
        <v>1533.48</v>
      </c>
      <c r="Q58" s="1" t="n">
        <v>1023.6996</v>
      </c>
      <c r="R58" s="1" t="n">
        <v>23.5742</v>
      </c>
      <c r="S58" s="1" t="n">
        <v>29.314</v>
      </c>
    </row>
    <row r="59" customFormat="false" ht="12.75" hidden="false" customHeight="false" outlineLevel="0" collapsed="false">
      <c r="A59" s="1" t="n">
        <v>30</v>
      </c>
      <c r="B59" s="1" t="n">
        <v>24.4316</v>
      </c>
      <c r="C59" s="1" t="n">
        <v>0.0777</v>
      </c>
      <c r="D59" s="1" t="n">
        <v>5.259633</v>
      </c>
      <c r="E59" s="1" t="n">
        <v>0.000771</v>
      </c>
      <c r="F59" s="1" t="n">
        <v>0.87456</v>
      </c>
      <c r="G59" s="1" t="n">
        <v>25.07691</v>
      </c>
      <c r="H59" s="1" t="n">
        <v>25</v>
      </c>
      <c r="I59" s="1" t="s">
        <v>19</v>
      </c>
      <c r="J59" s="1" t="n">
        <v>2001</v>
      </c>
      <c r="K59" s="1" t="n">
        <v>0.0586111111111111</v>
      </c>
      <c r="L59" s="1" t="n">
        <v>-21.69966</v>
      </c>
      <c r="M59" s="1" t="n">
        <v>166.84992</v>
      </c>
      <c r="N59" s="1" t="n">
        <v>4.77515</v>
      </c>
      <c r="O59" s="1" t="n">
        <v>35.079</v>
      </c>
      <c r="P59" s="1" t="n">
        <v>1533.48</v>
      </c>
      <c r="Q59" s="1" t="n">
        <v>1023.702</v>
      </c>
      <c r="R59" s="1" t="n">
        <v>23.5744</v>
      </c>
      <c r="S59" s="1" t="n">
        <v>29.811</v>
      </c>
    </row>
    <row r="60" customFormat="false" ht="12.75" hidden="false" customHeight="false" outlineLevel="0" collapsed="false">
      <c r="A60" s="1" t="n">
        <v>30.5</v>
      </c>
      <c r="B60" s="1" t="n">
        <v>24.4297</v>
      </c>
      <c r="C60" s="1" t="n">
        <v>0.0778</v>
      </c>
      <c r="D60" s="1" t="n">
        <v>5.259479</v>
      </c>
      <c r="E60" s="1" t="n">
        <v>0.00077</v>
      </c>
      <c r="F60" s="1" t="n">
        <v>0.87248</v>
      </c>
      <c r="G60" s="1" t="n">
        <v>25.07691</v>
      </c>
      <c r="H60" s="1" t="n">
        <v>25</v>
      </c>
      <c r="I60" s="1" t="s">
        <v>19</v>
      </c>
      <c r="J60" s="1" t="n">
        <v>2001</v>
      </c>
      <c r="K60" s="1" t="n">
        <v>0.0586111111111111</v>
      </c>
      <c r="L60" s="1" t="n">
        <v>-21.69967</v>
      </c>
      <c r="M60" s="1" t="n">
        <v>166.84992</v>
      </c>
      <c r="N60" s="1" t="n">
        <v>4.77531</v>
      </c>
      <c r="O60" s="1" t="n">
        <v>35.0792</v>
      </c>
      <c r="P60" s="1" t="n">
        <v>1533.49</v>
      </c>
      <c r="Q60" s="1" t="n">
        <v>1023.7049</v>
      </c>
      <c r="R60" s="1" t="n">
        <v>23.5752</v>
      </c>
      <c r="S60" s="1" t="n">
        <v>30.308</v>
      </c>
    </row>
    <row r="61" customFormat="false" ht="12.75" hidden="false" customHeight="false" outlineLevel="0" collapsed="false">
      <c r="A61" s="1" t="n">
        <v>31</v>
      </c>
      <c r="B61" s="1" t="n">
        <v>24.4266</v>
      </c>
      <c r="C61" s="1" t="n">
        <v>0.0779</v>
      </c>
      <c r="D61" s="1" t="n">
        <v>5.259242</v>
      </c>
      <c r="E61" s="1" t="n">
        <v>0.00078</v>
      </c>
      <c r="F61" s="1" t="n">
        <v>0.87175</v>
      </c>
      <c r="G61" s="1" t="n">
        <v>25.07691</v>
      </c>
      <c r="H61" s="1" t="n">
        <v>25</v>
      </c>
      <c r="I61" s="1" t="s">
        <v>19</v>
      </c>
      <c r="J61" s="1" t="n">
        <v>2001</v>
      </c>
      <c r="K61" s="1" t="n">
        <v>0.0586226851851852</v>
      </c>
      <c r="L61" s="1" t="n">
        <v>-21.69968</v>
      </c>
      <c r="M61" s="1" t="n">
        <v>166.84992</v>
      </c>
      <c r="N61" s="1" t="n">
        <v>4.77556</v>
      </c>
      <c r="O61" s="1" t="n">
        <v>35.0796</v>
      </c>
      <c r="P61" s="1" t="n">
        <v>1533.49</v>
      </c>
      <c r="Q61" s="1" t="n">
        <v>1023.7083</v>
      </c>
      <c r="R61" s="1" t="n">
        <v>23.5765</v>
      </c>
      <c r="S61" s="1" t="n">
        <v>30.805</v>
      </c>
    </row>
    <row r="62" customFormat="false" ht="12.75" hidden="false" customHeight="false" outlineLevel="0" collapsed="false">
      <c r="A62" s="1" t="n">
        <v>31.5</v>
      </c>
      <c r="B62" s="1" t="n">
        <v>24.4237</v>
      </c>
      <c r="C62" s="1" t="n">
        <v>0.0772</v>
      </c>
      <c r="D62" s="1" t="n">
        <v>5.258995</v>
      </c>
      <c r="E62" s="1" t="n">
        <v>0.000719</v>
      </c>
      <c r="F62" s="1" t="n">
        <v>0.87196</v>
      </c>
      <c r="G62" s="1" t="n">
        <v>25.07743</v>
      </c>
      <c r="H62" s="1" t="n">
        <v>25</v>
      </c>
      <c r="I62" s="1" t="s">
        <v>19</v>
      </c>
      <c r="J62" s="1" t="n">
        <v>2001</v>
      </c>
      <c r="K62" s="1" t="n">
        <v>0.0586342592592593</v>
      </c>
      <c r="L62" s="1" t="n">
        <v>-21.69968</v>
      </c>
      <c r="M62" s="1" t="n">
        <v>166.84992</v>
      </c>
      <c r="N62" s="1" t="n">
        <v>4.77573</v>
      </c>
      <c r="O62" s="1" t="n">
        <v>35.0799</v>
      </c>
      <c r="P62" s="1" t="n">
        <v>1533.49</v>
      </c>
      <c r="Q62" s="1" t="n">
        <v>1023.7116</v>
      </c>
      <c r="R62" s="1" t="n">
        <v>23.5776</v>
      </c>
      <c r="S62" s="1" t="n">
        <v>31.301</v>
      </c>
    </row>
    <row r="63" customFormat="false" ht="12.75" hidden="false" customHeight="false" outlineLevel="0" collapsed="false">
      <c r="A63" s="1" t="n">
        <v>32</v>
      </c>
      <c r="B63" s="1" t="n">
        <v>24.4228</v>
      </c>
      <c r="C63" s="1" t="n">
        <v>0.0774</v>
      </c>
      <c r="D63" s="1" t="n">
        <v>5.258924</v>
      </c>
      <c r="E63" s="1" t="n">
        <v>0.00075</v>
      </c>
      <c r="F63" s="1" t="n">
        <v>0.87421</v>
      </c>
      <c r="G63" s="1" t="n">
        <v>25.0769</v>
      </c>
      <c r="H63" s="1" t="n">
        <v>25</v>
      </c>
      <c r="I63" s="1" t="s">
        <v>19</v>
      </c>
      <c r="J63" s="1" t="n">
        <v>2001</v>
      </c>
      <c r="K63" s="1" t="n">
        <v>0.0586342592592593</v>
      </c>
      <c r="L63" s="1" t="n">
        <v>-21.69967</v>
      </c>
      <c r="M63" s="1" t="n">
        <v>166.84993</v>
      </c>
      <c r="N63" s="1" t="n">
        <v>4.77583</v>
      </c>
      <c r="O63" s="1" t="n">
        <v>35.0799</v>
      </c>
      <c r="P63" s="1" t="n">
        <v>1533.5</v>
      </c>
      <c r="Q63" s="1" t="n">
        <v>1023.714</v>
      </c>
      <c r="R63" s="1" t="n">
        <v>23.5779</v>
      </c>
      <c r="S63" s="1" t="n">
        <v>31.798</v>
      </c>
    </row>
    <row r="64" customFormat="false" ht="12.75" hidden="false" customHeight="false" outlineLevel="0" collapsed="false">
      <c r="A64" s="1" t="n">
        <v>32.5</v>
      </c>
      <c r="B64" s="1" t="n">
        <v>24.422</v>
      </c>
      <c r="C64" s="1" t="n">
        <v>0.0775</v>
      </c>
      <c r="D64" s="1" t="n">
        <v>5.258877</v>
      </c>
      <c r="E64" s="1" t="n">
        <v>0.000754</v>
      </c>
      <c r="F64" s="1" t="n">
        <v>0.87452</v>
      </c>
      <c r="G64" s="1" t="n">
        <v>25.07897</v>
      </c>
      <c r="H64" s="1" t="n">
        <v>25</v>
      </c>
      <c r="I64" s="1" t="s">
        <v>19</v>
      </c>
      <c r="J64" s="1" t="n">
        <v>2001</v>
      </c>
      <c r="K64" s="1" t="n">
        <v>0.0586458333333333</v>
      </c>
      <c r="L64" s="1" t="n">
        <v>-21.69966</v>
      </c>
      <c r="M64" s="1" t="n">
        <v>166.84994</v>
      </c>
      <c r="N64" s="1" t="n">
        <v>4.7759</v>
      </c>
      <c r="O64" s="1" t="n">
        <v>35.08</v>
      </c>
      <c r="P64" s="1" t="n">
        <v>1533.5</v>
      </c>
      <c r="Q64" s="1" t="n">
        <v>1023.7165</v>
      </c>
      <c r="R64" s="1" t="n">
        <v>23.5783</v>
      </c>
      <c r="S64" s="1" t="n">
        <v>32.295</v>
      </c>
    </row>
    <row r="65" customFormat="false" ht="12.75" hidden="false" customHeight="false" outlineLevel="0" collapsed="false">
      <c r="A65" s="1" t="n">
        <v>33</v>
      </c>
      <c r="B65" s="1" t="n">
        <v>24.4208</v>
      </c>
      <c r="C65" s="1" t="n">
        <v>0.0774</v>
      </c>
      <c r="D65" s="1" t="n">
        <v>5.258871</v>
      </c>
      <c r="E65" s="1" t="n">
        <v>0.000753</v>
      </c>
      <c r="F65" s="1" t="n">
        <v>0.87492</v>
      </c>
      <c r="G65" s="1" t="n">
        <v>25.08019</v>
      </c>
      <c r="H65" s="1" t="n">
        <v>25</v>
      </c>
      <c r="I65" s="1" t="s">
        <v>19</v>
      </c>
      <c r="J65" s="1" t="n">
        <v>2001</v>
      </c>
      <c r="K65" s="1" t="n">
        <v>0.0586458333333333</v>
      </c>
      <c r="L65" s="1" t="n">
        <v>-21.69968</v>
      </c>
      <c r="M65" s="1" t="n">
        <v>166.84992</v>
      </c>
      <c r="N65" s="1" t="n">
        <v>4.77597</v>
      </c>
      <c r="O65" s="1" t="n">
        <v>35.0808</v>
      </c>
      <c r="P65" s="1" t="n">
        <v>1533.51</v>
      </c>
      <c r="Q65" s="1" t="n">
        <v>1023.7196</v>
      </c>
      <c r="R65" s="1" t="n">
        <v>23.5792</v>
      </c>
      <c r="S65" s="1" t="n">
        <v>32.792</v>
      </c>
    </row>
    <row r="66" customFormat="false" ht="12.75" hidden="false" customHeight="false" outlineLevel="0" collapsed="false">
      <c r="A66" s="1" t="n">
        <v>33.5</v>
      </c>
      <c r="B66" s="1" t="n">
        <v>24.4204</v>
      </c>
      <c r="C66" s="1" t="n">
        <v>0.0776</v>
      </c>
      <c r="D66" s="1" t="n">
        <v>5.258864</v>
      </c>
      <c r="E66" s="1" t="n">
        <v>0.000762</v>
      </c>
      <c r="F66" s="1" t="n">
        <v>0.87529</v>
      </c>
      <c r="G66" s="1" t="n">
        <v>25.08124</v>
      </c>
      <c r="H66" s="1" t="n">
        <v>25</v>
      </c>
      <c r="I66" s="1" t="s">
        <v>19</v>
      </c>
      <c r="J66" s="1" t="n">
        <v>2001</v>
      </c>
      <c r="K66" s="1" t="n">
        <v>0.0586574074074074</v>
      </c>
      <c r="L66" s="1" t="n">
        <v>-21.69968</v>
      </c>
      <c r="M66" s="1" t="n">
        <v>166.84992</v>
      </c>
      <c r="N66" s="1" t="n">
        <v>4.77601</v>
      </c>
      <c r="O66" s="1" t="n">
        <v>35.0809</v>
      </c>
      <c r="P66" s="1" t="n">
        <v>1533.52</v>
      </c>
      <c r="Q66" s="1" t="n">
        <v>1023.7219</v>
      </c>
      <c r="R66" s="1" t="n">
        <v>23.5795</v>
      </c>
      <c r="S66" s="1" t="n">
        <v>33.289</v>
      </c>
    </row>
    <row r="67" customFormat="false" ht="12.75" hidden="false" customHeight="false" outlineLevel="0" collapsed="false">
      <c r="A67" s="1" t="n">
        <v>34</v>
      </c>
      <c r="B67" s="1" t="n">
        <v>24.42</v>
      </c>
      <c r="C67" s="1" t="n">
        <v>0.0773</v>
      </c>
      <c r="D67" s="1" t="n">
        <v>5.258857</v>
      </c>
      <c r="E67" s="1" t="n">
        <v>0.000749</v>
      </c>
      <c r="F67" s="1" t="n">
        <v>0.87517</v>
      </c>
      <c r="G67" s="1" t="n">
        <v>25.08373</v>
      </c>
      <c r="H67" s="1" t="n">
        <v>25</v>
      </c>
      <c r="I67" s="1" t="s">
        <v>19</v>
      </c>
      <c r="J67" s="1" t="n">
        <v>2001</v>
      </c>
      <c r="K67" s="1" t="n">
        <v>0.0586574074074074</v>
      </c>
      <c r="L67" s="1" t="n">
        <v>-21.69968</v>
      </c>
      <c r="M67" s="1" t="n">
        <v>166.84992</v>
      </c>
      <c r="N67" s="1" t="n">
        <v>4.77603</v>
      </c>
      <c r="O67" s="1" t="n">
        <v>35.081</v>
      </c>
      <c r="P67" s="1" t="n">
        <v>1533.53</v>
      </c>
      <c r="Q67" s="1" t="n">
        <v>1023.7243</v>
      </c>
      <c r="R67" s="1" t="n">
        <v>23.5797</v>
      </c>
      <c r="S67" s="1" t="n">
        <v>33.785</v>
      </c>
    </row>
    <row r="68" customFormat="false" ht="12.75" hidden="false" customHeight="false" outlineLevel="0" collapsed="false">
      <c r="A68" s="1" t="n">
        <v>34.5</v>
      </c>
      <c r="B68" s="1" t="n">
        <v>24.4198</v>
      </c>
      <c r="C68" s="1" t="n">
        <v>0.0776</v>
      </c>
      <c r="D68" s="1" t="n">
        <v>5.258871</v>
      </c>
      <c r="E68" s="1" t="n">
        <v>0.000802</v>
      </c>
      <c r="F68" s="1" t="n">
        <v>0.87516</v>
      </c>
      <c r="G68" s="1" t="n">
        <v>25.08373</v>
      </c>
      <c r="H68" s="1" t="n">
        <v>25</v>
      </c>
      <c r="I68" s="1" t="s">
        <v>19</v>
      </c>
      <c r="J68" s="1" t="n">
        <v>2001</v>
      </c>
      <c r="K68" s="1" t="n">
        <v>0.0586689814814815</v>
      </c>
      <c r="L68" s="1" t="n">
        <v>-21.69969</v>
      </c>
      <c r="M68" s="1" t="n">
        <v>166.84992</v>
      </c>
      <c r="N68" s="1" t="n">
        <v>4.77606</v>
      </c>
      <c r="O68" s="1" t="n">
        <v>35.081</v>
      </c>
      <c r="P68" s="1" t="n">
        <v>1533.53</v>
      </c>
      <c r="Q68" s="1" t="n">
        <v>1023.7266</v>
      </c>
      <c r="R68" s="1" t="n">
        <v>23.5798</v>
      </c>
      <c r="S68" s="1" t="n">
        <v>34.282</v>
      </c>
    </row>
    <row r="69" customFormat="false" ht="12.75" hidden="false" customHeight="false" outlineLevel="0" collapsed="false">
      <c r="A69" s="1" t="n">
        <v>35</v>
      </c>
      <c r="B69" s="1" t="n">
        <v>24.4162</v>
      </c>
      <c r="C69" s="1" t="n">
        <v>0.0808</v>
      </c>
      <c r="D69" s="1" t="n">
        <v>5.258546</v>
      </c>
      <c r="E69" s="1" t="n">
        <v>0.001012</v>
      </c>
      <c r="F69" s="1" t="n">
        <v>0.87465</v>
      </c>
      <c r="G69" s="1" t="n">
        <v>25.08689</v>
      </c>
      <c r="H69" s="1" t="n">
        <v>25</v>
      </c>
      <c r="I69" s="1" t="s">
        <v>19</v>
      </c>
      <c r="J69" s="1" t="n">
        <v>2001</v>
      </c>
      <c r="K69" s="1" t="n">
        <v>0.0586805555555556</v>
      </c>
      <c r="L69" s="1" t="n">
        <v>-21.6997</v>
      </c>
      <c r="M69" s="1" t="n">
        <v>166.84992</v>
      </c>
      <c r="N69" s="1" t="n">
        <v>4.7766</v>
      </c>
      <c r="O69" s="1" t="n">
        <v>35.0813</v>
      </c>
      <c r="P69" s="1" t="n">
        <v>1533.53</v>
      </c>
      <c r="Q69" s="1" t="n">
        <v>1023.73</v>
      </c>
      <c r="R69" s="1" t="n">
        <v>23.5811</v>
      </c>
      <c r="S69" s="1" t="n">
        <v>34.779</v>
      </c>
    </row>
    <row r="70" customFormat="false" ht="12.75" hidden="false" customHeight="false" outlineLevel="0" collapsed="false">
      <c r="A70" s="1" t="n">
        <v>35.5</v>
      </c>
      <c r="B70" s="1" t="n">
        <v>24.4076</v>
      </c>
      <c r="C70" s="1" t="n">
        <v>0.0775</v>
      </c>
      <c r="D70" s="1" t="n">
        <v>5.257953</v>
      </c>
      <c r="E70" s="1" t="n">
        <v>0.000753</v>
      </c>
      <c r="F70" s="1" t="n">
        <v>0.87422</v>
      </c>
      <c r="G70" s="1" t="n">
        <v>25.08698</v>
      </c>
      <c r="H70" s="1" t="n">
        <v>25</v>
      </c>
      <c r="I70" s="1" t="s">
        <v>19</v>
      </c>
      <c r="J70" s="1" t="n">
        <v>2001</v>
      </c>
      <c r="K70" s="1" t="n">
        <v>0.0586805555555556</v>
      </c>
      <c r="L70" s="1" t="n">
        <v>-21.6997</v>
      </c>
      <c r="M70" s="1" t="n">
        <v>166.84992</v>
      </c>
      <c r="N70" s="1" t="n">
        <v>4.77699</v>
      </c>
      <c r="O70" s="1" t="n">
        <v>35.0834</v>
      </c>
      <c r="P70" s="1" t="n">
        <v>1533.52</v>
      </c>
      <c r="Q70" s="1" t="n">
        <v>1023.7363</v>
      </c>
      <c r="R70" s="1" t="n">
        <v>23.5853</v>
      </c>
      <c r="S70" s="1" t="n">
        <v>35.276</v>
      </c>
    </row>
    <row r="71" customFormat="false" ht="12.75" hidden="false" customHeight="false" outlineLevel="0" collapsed="false">
      <c r="A71" s="1" t="n">
        <v>36</v>
      </c>
      <c r="B71" s="1" t="n">
        <v>24.4071</v>
      </c>
      <c r="C71" s="1" t="n">
        <v>0.0778</v>
      </c>
      <c r="D71" s="1" t="n">
        <v>5.257934</v>
      </c>
      <c r="E71" s="1" t="n">
        <v>0.000762</v>
      </c>
      <c r="F71" s="1" t="n">
        <v>0.87404</v>
      </c>
      <c r="G71" s="1" t="n">
        <v>25.08682</v>
      </c>
      <c r="H71" s="1" t="n">
        <v>25</v>
      </c>
      <c r="I71" s="1" t="s">
        <v>19</v>
      </c>
      <c r="J71" s="1" t="n">
        <v>2001</v>
      </c>
      <c r="K71" s="1" t="n">
        <v>0.0586921296296296</v>
      </c>
      <c r="L71" s="1" t="n">
        <v>-21.6997</v>
      </c>
      <c r="M71" s="1" t="n">
        <v>166.84992</v>
      </c>
      <c r="N71" s="1" t="n">
        <v>4.77705</v>
      </c>
      <c r="O71" s="1" t="n">
        <v>35.0835</v>
      </c>
      <c r="P71" s="1" t="n">
        <v>1533.53</v>
      </c>
      <c r="Q71" s="1" t="n">
        <v>1023.7387</v>
      </c>
      <c r="R71" s="1" t="n">
        <v>23.5856</v>
      </c>
      <c r="S71" s="1" t="n">
        <v>35.773</v>
      </c>
    </row>
    <row r="72" customFormat="false" ht="12.75" hidden="false" customHeight="false" outlineLevel="0" collapsed="false">
      <c r="A72" s="1" t="n">
        <v>36.5</v>
      </c>
      <c r="B72" s="1" t="n">
        <v>24.3974</v>
      </c>
      <c r="C72" s="1" t="n">
        <v>0.0807</v>
      </c>
      <c r="D72" s="1" t="n">
        <v>5.257163</v>
      </c>
      <c r="E72" s="1" t="n">
        <v>0.000936</v>
      </c>
      <c r="F72" s="1" t="n">
        <v>0.87454</v>
      </c>
      <c r="G72" s="1" t="n">
        <v>25.08784</v>
      </c>
      <c r="H72" s="1" t="n">
        <v>25</v>
      </c>
      <c r="I72" s="1" t="s">
        <v>19</v>
      </c>
      <c r="J72" s="1" t="n">
        <v>2001</v>
      </c>
      <c r="K72" s="1" t="n">
        <v>0.0586921296296296</v>
      </c>
      <c r="L72" s="1" t="n">
        <v>-21.6997</v>
      </c>
      <c r="M72" s="1" t="n">
        <v>166.84992</v>
      </c>
      <c r="N72" s="1" t="n">
        <v>4.77802</v>
      </c>
      <c r="O72" s="1" t="n">
        <v>35.0851</v>
      </c>
      <c r="P72" s="1" t="n">
        <v>1533.51</v>
      </c>
      <c r="Q72" s="1" t="n">
        <v>1023.745</v>
      </c>
      <c r="R72" s="1" t="n">
        <v>23.5898</v>
      </c>
      <c r="S72" s="1" t="n">
        <v>36.269</v>
      </c>
    </row>
    <row r="73" customFormat="false" ht="12.75" hidden="false" customHeight="false" outlineLevel="0" collapsed="false">
      <c r="A73" s="1" t="n">
        <v>37</v>
      </c>
      <c r="B73" s="1" t="n">
        <v>24.374</v>
      </c>
      <c r="C73" s="1" t="n">
        <v>0.0805</v>
      </c>
      <c r="D73" s="1" t="n">
        <v>5.25546</v>
      </c>
      <c r="E73" s="1" t="n">
        <v>0.000936</v>
      </c>
      <c r="F73" s="1" t="n">
        <v>0.87445</v>
      </c>
      <c r="G73" s="1" t="n">
        <v>25.08781</v>
      </c>
      <c r="H73" s="1" t="n">
        <v>25</v>
      </c>
      <c r="I73" s="1" t="s">
        <v>19</v>
      </c>
      <c r="J73" s="1" t="n">
        <v>2001</v>
      </c>
      <c r="K73" s="1" t="n">
        <v>0.0587037037037037</v>
      </c>
      <c r="L73" s="1" t="n">
        <v>-21.6997</v>
      </c>
      <c r="M73" s="1" t="n">
        <v>166.84992</v>
      </c>
      <c r="N73" s="1" t="n">
        <v>4.77978</v>
      </c>
      <c r="O73" s="1" t="n">
        <v>35.0905</v>
      </c>
      <c r="P73" s="1" t="n">
        <v>1533.47</v>
      </c>
      <c r="Q73" s="1" t="n">
        <v>1023.7583</v>
      </c>
      <c r="R73" s="1" t="n">
        <v>23.6009</v>
      </c>
      <c r="S73" s="1" t="n">
        <v>36.766</v>
      </c>
    </row>
    <row r="74" customFormat="false" ht="12.75" hidden="false" customHeight="false" outlineLevel="0" collapsed="false">
      <c r="A74" s="1" t="n">
        <v>37.5</v>
      </c>
      <c r="B74" s="1" t="n">
        <v>24.3639</v>
      </c>
      <c r="C74" s="1" t="n">
        <v>0.0787</v>
      </c>
      <c r="D74" s="1" t="n">
        <v>5.254733</v>
      </c>
      <c r="E74" s="1" t="n">
        <v>0.000822</v>
      </c>
      <c r="F74" s="1" t="n">
        <v>0.87341</v>
      </c>
      <c r="G74" s="1" t="n">
        <v>25.08781</v>
      </c>
      <c r="H74" s="1" t="n">
        <v>25</v>
      </c>
      <c r="I74" s="1" t="s">
        <v>19</v>
      </c>
      <c r="J74" s="1" t="n">
        <v>2001</v>
      </c>
      <c r="K74" s="1" t="n">
        <v>0.0587037037037037</v>
      </c>
      <c r="L74" s="1" t="n">
        <v>-21.6997</v>
      </c>
      <c r="M74" s="1" t="n">
        <v>166.84992</v>
      </c>
      <c r="N74" s="1" t="n">
        <v>4.78042</v>
      </c>
      <c r="O74" s="1" t="n">
        <v>35.0928</v>
      </c>
      <c r="P74" s="1" t="n">
        <v>1533.46</v>
      </c>
      <c r="Q74" s="1" t="n">
        <v>1023.7652</v>
      </c>
      <c r="R74" s="1" t="n">
        <v>23.6057</v>
      </c>
      <c r="S74" s="1" t="n">
        <v>37.263</v>
      </c>
    </row>
    <row r="75" customFormat="false" ht="12.75" hidden="false" customHeight="false" outlineLevel="0" collapsed="false">
      <c r="A75" s="1" t="n">
        <v>38</v>
      </c>
      <c r="B75" s="1" t="n">
        <v>24.3604</v>
      </c>
      <c r="C75" s="1" t="n">
        <v>0.0794</v>
      </c>
      <c r="D75" s="1" t="n">
        <v>5.254512</v>
      </c>
      <c r="E75" s="1" t="n">
        <v>0.000896</v>
      </c>
      <c r="F75" s="1" t="n">
        <v>0.87331</v>
      </c>
      <c r="G75" s="1" t="n">
        <v>25.08781</v>
      </c>
      <c r="H75" s="1" t="n">
        <v>25</v>
      </c>
      <c r="I75" s="1" t="s">
        <v>19</v>
      </c>
      <c r="J75" s="1" t="n">
        <v>2001</v>
      </c>
      <c r="K75" s="1" t="n">
        <v>0.0587152777777778</v>
      </c>
      <c r="L75" s="1" t="n">
        <v>-21.6997</v>
      </c>
      <c r="M75" s="1" t="n">
        <v>166.84992</v>
      </c>
      <c r="N75" s="1" t="n">
        <v>4.78074</v>
      </c>
      <c r="O75" s="1" t="n">
        <v>35.0938</v>
      </c>
      <c r="P75" s="1" t="n">
        <v>1533.46</v>
      </c>
      <c r="Q75" s="1" t="n">
        <v>1023.7691</v>
      </c>
      <c r="R75" s="1" t="n">
        <v>23.6075</v>
      </c>
      <c r="S75" s="1" t="n">
        <v>37.76</v>
      </c>
    </row>
    <row r="76" customFormat="false" ht="12.75" hidden="false" customHeight="false" outlineLevel="0" collapsed="false">
      <c r="A76" s="1" t="n">
        <v>38.5</v>
      </c>
      <c r="B76" s="1" t="n">
        <v>24.3524</v>
      </c>
      <c r="C76" s="1" t="n">
        <v>0.0809</v>
      </c>
      <c r="D76" s="1" t="n">
        <v>5.253815</v>
      </c>
      <c r="E76" s="1" t="n">
        <v>0.000999</v>
      </c>
      <c r="F76" s="1" t="n">
        <v>0.87409</v>
      </c>
      <c r="G76" s="1" t="n">
        <v>25.0906</v>
      </c>
      <c r="H76" s="1" t="n">
        <v>25</v>
      </c>
      <c r="I76" s="1" t="s">
        <v>19</v>
      </c>
      <c r="J76" s="1" t="n">
        <v>2001</v>
      </c>
      <c r="K76" s="1" t="n">
        <v>0.0587152777777778</v>
      </c>
      <c r="L76" s="1" t="n">
        <v>-21.6997</v>
      </c>
      <c r="M76" s="1" t="n">
        <v>166.84993</v>
      </c>
      <c r="N76" s="1" t="n">
        <v>4.78149</v>
      </c>
      <c r="O76" s="1" t="n">
        <v>35.0945</v>
      </c>
      <c r="P76" s="1" t="n">
        <v>1533.44</v>
      </c>
      <c r="Q76" s="1" t="n">
        <v>1023.7742</v>
      </c>
      <c r="R76" s="1" t="n">
        <v>23.6105</v>
      </c>
      <c r="S76" s="1" t="n">
        <v>38.257</v>
      </c>
    </row>
    <row r="77" customFormat="false" ht="12.75" hidden="false" customHeight="false" outlineLevel="0" collapsed="false">
      <c r="A77" s="1" t="n">
        <v>39</v>
      </c>
      <c r="B77" s="1" t="n">
        <v>24.3233</v>
      </c>
      <c r="C77" s="1" t="n">
        <v>0.0811</v>
      </c>
      <c r="D77" s="1" t="n">
        <v>5.251636</v>
      </c>
      <c r="E77" s="1" t="n">
        <v>0.000918</v>
      </c>
      <c r="F77" s="1" t="n">
        <v>0.87344</v>
      </c>
      <c r="G77" s="1" t="n">
        <v>25.08945</v>
      </c>
      <c r="H77" s="1" t="n">
        <v>25</v>
      </c>
      <c r="I77" s="1" t="s">
        <v>19</v>
      </c>
      <c r="J77" s="1" t="n">
        <v>2001</v>
      </c>
      <c r="K77" s="1" t="n">
        <v>0.0587268518518519</v>
      </c>
      <c r="L77" s="1" t="n">
        <v>-21.6997</v>
      </c>
      <c r="M77" s="1" t="n">
        <v>166.84994</v>
      </c>
      <c r="N77" s="1" t="n">
        <v>4.78372</v>
      </c>
      <c r="O77" s="1" t="n">
        <v>35.1009</v>
      </c>
      <c r="P77" s="1" t="n">
        <v>1533.39</v>
      </c>
      <c r="Q77" s="1" t="n">
        <v>1023.7899</v>
      </c>
      <c r="R77" s="1" t="n">
        <v>23.624</v>
      </c>
      <c r="S77" s="1" t="n">
        <v>38.753</v>
      </c>
    </row>
    <row r="78" customFormat="false" ht="12.75" hidden="false" customHeight="false" outlineLevel="0" collapsed="false">
      <c r="A78" s="1" t="n">
        <v>39.5</v>
      </c>
      <c r="B78" s="1" t="n">
        <v>24.306</v>
      </c>
      <c r="C78" s="1" t="n">
        <v>0.0781</v>
      </c>
      <c r="D78" s="1" t="n">
        <v>5.250412</v>
      </c>
      <c r="E78" s="1" t="n">
        <v>0.000771</v>
      </c>
      <c r="F78" s="1" t="n">
        <v>0.87401</v>
      </c>
      <c r="G78" s="1" t="n">
        <v>25.09117</v>
      </c>
      <c r="H78" s="1" t="n">
        <v>25</v>
      </c>
      <c r="I78" s="1" t="s">
        <v>19</v>
      </c>
      <c r="J78" s="1" t="n">
        <v>2001</v>
      </c>
      <c r="K78" s="1" t="n">
        <v>0.0587268518518519</v>
      </c>
      <c r="L78" s="1" t="n">
        <v>-21.6997</v>
      </c>
      <c r="M78" s="1" t="n">
        <v>166.84994</v>
      </c>
      <c r="N78" s="1" t="n">
        <v>4.78482</v>
      </c>
      <c r="O78" s="1" t="n">
        <v>35.1051</v>
      </c>
      <c r="P78" s="1" t="n">
        <v>1533.36</v>
      </c>
      <c r="Q78" s="1" t="n">
        <v>1023.8004</v>
      </c>
      <c r="R78" s="1" t="n">
        <v>23.6324</v>
      </c>
      <c r="S78" s="1" t="n">
        <v>39.25</v>
      </c>
    </row>
    <row r="79" customFormat="false" ht="12.75" hidden="false" customHeight="false" outlineLevel="0" collapsed="false">
      <c r="A79" s="1" t="n">
        <v>40</v>
      </c>
      <c r="B79" s="1" t="n">
        <v>24.2966</v>
      </c>
      <c r="C79" s="1" t="n">
        <v>0.0773</v>
      </c>
      <c r="D79" s="1" t="n">
        <v>5.249631</v>
      </c>
      <c r="E79" s="1" t="n">
        <v>0.000707</v>
      </c>
      <c r="F79" s="1" t="n">
        <v>0.87416</v>
      </c>
      <c r="G79" s="1" t="n">
        <v>25.09497</v>
      </c>
      <c r="H79" s="1" t="n">
        <v>25</v>
      </c>
      <c r="I79" s="1" t="s">
        <v>19</v>
      </c>
      <c r="J79" s="1" t="n">
        <v>2001</v>
      </c>
      <c r="K79" s="1" t="n">
        <v>0.0587384259259259</v>
      </c>
      <c r="L79" s="1" t="n">
        <v>-21.6997</v>
      </c>
      <c r="M79" s="1" t="n">
        <v>166.84994</v>
      </c>
      <c r="N79" s="1" t="n">
        <v>4.7855</v>
      </c>
      <c r="O79" s="1" t="n">
        <v>35.1064</v>
      </c>
      <c r="P79" s="1" t="n">
        <v>1533.35</v>
      </c>
      <c r="Q79" s="1" t="n">
        <v>1023.8064</v>
      </c>
      <c r="R79" s="1" t="n">
        <v>23.6363</v>
      </c>
      <c r="S79" s="1" t="n">
        <v>39.747</v>
      </c>
    </row>
    <row r="80" customFormat="false" ht="12.75" hidden="false" customHeight="false" outlineLevel="0" collapsed="false">
      <c r="A80" s="1" t="n">
        <v>40.5</v>
      </c>
      <c r="B80" s="1" t="n">
        <v>24.292</v>
      </c>
      <c r="C80" s="1" t="n">
        <v>0.0791</v>
      </c>
      <c r="D80" s="1" t="n">
        <v>5.249246</v>
      </c>
      <c r="E80" s="1" t="n">
        <v>0.000879</v>
      </c>
      <c r="F80" s="1" t="n">
        <v>0.87331</v>
      </c>
      <c r="G80" s="1" t="n">
        <v>25.09727</v>
      </c>
      <c r="H80" s="1" t="n">
        <v>25</v>
      </c>
      <c r="I80" s="1" t="s">
        <v>19</v>
      </c>
      <c r="J80" s="1" t="n">
        <v>2001</v>
      </c>
      <c r="K80" s="1" t="n">
        <v>0.0587384259259259</v>
      </c>
      <c r="L80" s="1" t="n">
        <v>-21.6997</v>
      </c>
      <c r="M80" s="1" t="n">
        <v>166.84993</v>
      </c>
      <c r="N80" s="1" t="n">
        <v>4.78601</v>
      </c>
      <c r="O80" s="1" t="n">
        <v>35.107</v>
      </c>
      <c r="P80" s="1" t="n">
        <v>1533.34</v>
      </c>
      <c r="Q80" s="1" t="n">
        <v>1023.8103</v>
      </c>
      <c r="R80" s="1" t="n">
        <v>23.6381</v>
      </c>
      <c r="S80" s="1" t="n">
        <v>40.244</v>
      </c>
    </row>
    <row r="81" customFormat="false" ht="12.75" hidden="false" customHeight="false" outlineLevel="0" collapsed="false">
      <c r="A81" s="1" t="n">
        <v>41</v>
      </c>
      <c r="B81" s="1" t="n">
        <v>24.2879</v>
      </c>
      <c r="C81" s="1" t="n">
        <v>0.0788</v>
      </c>
      <c r="D81" s="1" t="n">
        <v>5.248895</v>
      </c>
      <c r="E81" s="1" t="n">
        <v>0.000881</v>
      </c>
      <c r="F81" s="1" t="n">
        <v>0.87304</v>
      </c>
      <c r="G81" s="1" t="n">
        <v>25.09756</v>
      </c>
      <c r="H81" s="1" t="n">
        <v>25</v>
      </c>
      <c r="I81" s="1" t="s">
        <v>19</v>
      </c>
      <c r="J81" s="1" t="n">
        <v>2001</v>
      </c>
      <c r="K81" s="1" t="n">
        <v>0.05875</v>
      </c>
      <c r="L81" s="1" t="n">
        <v>-21.6997</v>
      </c>
      <c r="M81" s="1" t="n">
        <v>166.84992</v>
      </c>
      <c r="N81" s="1" t="n">
        <v>4.78632</v>
      </c>
      <c r="O81" s="1" t="n">
        <v>35.1074</v>
      </c>
      <c r="P81" s="1" t="n">
        <v>1533.34</v>
      </c>
      <c r="Q81" s="1" t="n">
        <v>1023.814</v>
      </c>
      <c r="R81" s="1" t="n">
        <v>23.6396</v>
      </c>
      <c r="S81" s="1" t="n">
        <v>40.74</v>
      </c>
    </row>
    <row r="82" customFormat="false" ht="12.75" hidden="false" customHeight="false" outlineLevel="0" collapsed="false">
      <c r="A82" s="1" t="n">
        <v>41.5</v>
      </c>
      <c r="B82" s="1" t="n">
        <v>24.2843</v>
      </c>
      <c r="C82" s="1" t="n">
        <v>0.078</v>
      </c>
      <c r="D82" s="1" t="n">
        <v>5.248558</v>
      </c>
      <c r="E82" s="1" t="n">
        <v>0.000792</v>
      </c>
      <c r="F82" s="1" t="n">
        <v>0.8728</v>
      </c>
      <c r="G82" s="1" t="n">
        <v>25.09876</v>
      </c>
      <c r="H82" s="1" t="n">
        <v>25</v>
      </c>
      <c r="I82" s="1" t="s">
        <v>19</v>
      </c>
      <c r="J82" s="1" t="n">
        <v>2001</v>
      </c>
      <c r="K82" s="1" t="n">
        <v>0.0587615740740741</v>
      </c>
      <c r="L82" s="1" t="n">
        <v>-21.6997</v>
      </c>
      <c r="M82" s="1" t="n">
        <v>166.84992</v>
      </c>
      <c r="N82" s="1" t="n">
        <v>4.78655</v>
      </c>
      <c r="O82" s="1" t="n">
        <v>35.1075</v>
      </c>
      <c r="P82" s="1" t="n">
        <v>1533.35</v>
      </c>
      <c r="Q82" s="1" t="n">
        <v>1023.8174</v>
      </c>
      <c r="R82" s="1" t="n">
        <v>23.6408</v>
      </c>
      <c r="S82" s="1" t="n">
        <v>41.237</v>
      </c>
    </row>
    <row r="83" customFormat="false" ht="12.75" hidden="false" customHeight="false" outlineLevel="0" collapsed="false">
      <c r="A83" s="1" t="n">
        <v>42</v>
      </c>
      <c r="B83" s="1" t="n">
        <v>24.2594</v>
      </c>
      <c r="C83" s="1" t="n">
        <v>0.0867</v>
      </c>
      <c r="D83" s="1" t="n">
        <v>5.246162</v>
      </c>
      <c r="E83" s="1" t="n">
        <v>0.001162</v>
      </c>
      <c r="F83" s="1" t="n">
        <v>0.87295</v>
      </c>
      <c r="G83" s="1" t="n">
        <v>25.09871</v>
      </c>
      <c r="H83" s="1" t="n">
        <v>25</v>
      </c>
      <c r="I83" s="1" t="s">
        <v>19</v>
      </c>
      <c r="J83" s="1" t="n">
        <v>2001</v>
      </c>
      <c r="K83" s="1" t="n">
        <v>0.0587615740740741</v>
      </c>
      <c r="L83" s="1" t="n">
        <v>-21.6997</v>
      </c>
      <c r="M83" s="1" t="n">
        <v>166.84992</v>
      </c>
      <c r="N83" s="1" t="n">
        <v>4.78919</v>
      </c>
      <c r="O83" s="1" t="n">
        <v>35.1089</v>
      </c>
      <c r="P83" s="1" t="n">
        <v>1533.28</v>
      </c>
      <c r="Q83" s="1" t="n">
        <v>1023.828</v>
      </c>
      <c r="R83" s="1" t="n">
        <v>23.6493</v>
      </c>
      <c r="S83" s="1" t="n">
        <v>41.734</v>
      </c>
    </row>
    <row r="84" customFormat="false" ht="12.75" hidden="false" customHeight="false" outlineLevel="0" collapsed="false">
      <c r="A84" s="1" t="n">
        <v>42.5</v>
      </c>
      <c r="B84" s="1" t="n">
        <v>24.1896</v>
      </c>
      <c r="C84" s="1" t="n">
        <v>0.0873</v>
      </c>
      <c r="D84" s="1" t="n">
        <v>5.240622</v>
      </c>
      <c r="E84" s="1" t="n">
        <v>0.00124</v>
      </c>
      <c r="F84" s="1" t="n">
        <v>0.8728</v>
      </c>
      <c r="G84" s="1" t="n">
        <v>25.09871</v>
      </c>
      <c r="H84" s="1" t="n">
        <v>25</v>
      </c>
      <c r="I84" s="1" t="s">
        <v>19</v>
      </c>
      <c r="J84" s="1" t="n">
        <v>2001</v>
      </c>
      <c r="K84" s="1" t="n">
        <v>0.0587731481481482</v>
      </c>
      <c r="L84" s="1" t="n">
        <v>-21.6997</v>
      </c>
      <c r="M84" s="1" t="n">
        <v>166.84992</v>
      </c>
      <c r="N84" s="1" t="n">
        <v>4.79467</v>
      </c>
      <c r="O84" s="1" t="n">
        <v>35.1219</v>
      </c>
      <c r="P84" s="1" t="n">
        <v>1533.13</v>
      </c>
      <c r="Q84" s="1" t="n">
        <v>1023.8608</v>
      </c>
      <c r="R84" s="1" t="n">
        <v>23.68</v>
      </c>
      <c r="S84" s="1" t="n">
        <v>42.231</v>
      </c>
    </row>
    <row r="85" customFormat="false" ht="12.75" hidden="false" customHeight="false" outlineLevel="0" collapsed="false">
      <c r="A85" s="1" t="n">
        <v>43</v>
      </c>
      <c r="B85" s="1" t="n">
        <v>24.143</v>
      </c>
      <c r="C85" s="1" t="n">
        <v>0.0811</v>
      </c>
      <c r="D85" s="1" t="n">
        <v>5.23698</v>
      </c>
      <c r="E85" s="1" t="n">
        <v>0.000863</v>
      </c>
      <c r="F85" s="1" t="n">
        <v>0.87301</v>
      </c>
      <c r="G85" s="1" t="n">
        <v>25.09871</v>
      </c>
      <c r="H85" s="1" t="n">
        <v>25</v>
      </c>
      <c r="I85" s="1" t="s">
        <v>19</v>
      </c>
      <c r="J85" s="1" t="n">
        <v>2001</v>
      </c>
      <c r="K85" s="1" t="n">
        <v>0.0587731481481482</v>
      </c>
      <c r="L85" s="1" t="n">
        <v>-21.6997</v>
      </c>
      <c r="M85" s="1" t="n">
        <v>166.84992</v>
      </c>
      <c r="N85" s="1" t="n">
        <v>4.7978</v>
      </c>
      <c r="O85" s="1" t="n">
        <v>35.1309</v>
      </c>
      <c r="P85" s="1" t="n">
        <v>1533.04</v>
      </c>
      <c r="Q85" s="1" t="n">
        <v>1023.8837</v>
      </c>
      <c r="R85" s="1" t="n">
        <v>23.7007</v>
      </c>
      <c r="S85" s="1" t="n">
        <v>42.728</v>
      </c>
    </row>
    <row r="86" customFormat="false" ht="12.75" hidden="false" customHeight="false" outlineLevel="0" collapsed="false">
      <c r="A86" s="1" t="n">
        <v>43.5</v>
      </c>
      <c r="B86" s="1" t="n">
        <v>24.1331</v>
      </c>
      <c r="C86" s="1" t="n">
        <v>0.0797</v>
      </c>
      <c r="D86" s="1" t="n">
        <v>5.23623</v>
      </c>
      <c r="E86" s="1" t="n">
        <v>0.000929</v>
      </c>
      <c r="F86" s="1" t="n">
        <v>0.87421</v>
      </c>
      <c r="G86" s="1" t="n">
        <v>25.09871</v>
      </c>
      <c r="H86" s="1" t="n">
        <v>25</v>
      </c>
      <c r="I86" s="1" t="s">
        <v>19</v>
      </c>
      <c r="J86" s="1" t="n">
        <v>2001</v>
      </c>
      <c r="K86" s="1" t="n">
        <v>0.0587847222222222</v>
      </c>
      <c r="L86" s="1" t="n">
        <v>-21.69972</v>
      </c>
      <c r="M86" s="1" t="n">
        <v>166.84994</v>
      </c>
      <c r="N86" s="1" t="n">
        <v>4.79852</v>
      </c>
      <c r="O86" s="1" t="n">
        <v>35.1329</v>
      </c>
      <c r="P86" s="1" t="n">
        <v>1533.03</v>
      </c>
      <c r="Q86" s="1" t="n">
        <v>1023.8903</v>
      </c>
      <c r="R86" s="1" t="n">
        <v>23.7052</v>
      </c>
      <c r="S86" s="1" t="n">
        <v>43.224</v>
      </c>
    </row>
    <row r="87" customFormat="false" ht="12.75" hidden="false" customHeight="false" outlineLevel="0" collapsed="false">
      <c r="A87" s="1" t="n">
        <v>44</v>
      </c>
      <c r="B87" s="1" t="n">
        <v>24.1196</v>
      </c>
      <c r="C87" s="1" t="n">
        <v>0.0797</v>
      </c>
      <c r="D87" s="1" t="n">
        <v>5.235045</v>
      </c>
      <c r="E87" s="1" t="n">
        <v>0.000869</v>
      </c>
      <c r="F87" s="1" t="n">
        <v>0.87434</v>
      </c>
      <c r="G87" s="1" t="n">
        <v>25.09871</v>
      </c>
      <c r="H87" s="1" t="n">
        <v>25</v>
      </c>
      <c r="I87" s="1" t="s">
        <v>19</v>
      </c>
      <c r="J87" s="1" t="n">
        <v>2001</v>
      </c>
      <c r="K87" s="1" t="n">
        <v>0.0587847222222222</v>
      </c>
      <c r="L87" s="1" t="n">
        <v>-21.69972</v>
      </c>
      <c r="M87" s="1" t="n">
        <v>166.84994</v>
      </c>
      <c r="N87" s="1" t="n">
        <v>4.79958</v>
      </c>
      <c r="O87" s="1" t="n">
        <v>35.1344</v>
      </c>
      <c r="P87" s="1" t="n">
        <v>1533.01</v>
      </c>
      <c r="Q87" s="1" t="n">
        <v>1023.8977</v>
      </c>
      <c r="R87" s="1" t="n">
        <v>23.7104</v>
      </c>
      <c r="S87" s="1" t="n">
        <v>43.721</v>
      </c>
    </row>
    <row r="88" customFormat="false" ht="12.75" hidden="false" customHeight="false" outlineLevel="0" collapsed="false">
      <c r="A88" s="1" t="n">
        <v>44.5</v>
      </c>
      <c r="B88" s="1" t="n">
        <v>24.1129</v>
      </c>
      <c r="C88" s="1" t="n">
        <v>0.0788</v>
      </c>
      <c r="D88" s="1" t="n">
        <v>5.234505</v>
      </c>
      <c r="E88" s="1" t="n">
        <v>0.000824</v>
      </c>
      <c r="F88" s="1" t="n">
        <v>0.8736</v>
      </c>
      <c r="G88" s="1" t="n">
        <v>25.09871</v>
      </c>
      <c r="H88" s="1" t="n">
        <v>25</v>
      </c>
      <c r="I88" s="1" t="s">
        <v>19</v>
      </c>
      <c r="J88" s="1" t="n">
        <v>2001</v>
      </c>
      <c r="K88" s="1" t="n">
        <v>0.0587962962962963</v>
      </c>
      <c r="L88" s="1" t="n">
        <v>-21.69972</v>
      </c>
      <c r="M88" s="1" t="n">
        <v>166.84994</v>
      </c>
      <c r="N88" s="1" t="n">
        <v>4.80005</v>
      </c>
      <c r="O88" s="1" t="n">
        <v>35.1354</v>
      </c>
      <c r="P88" s="1" t="n">
        <v>1533</v>
      </c>
      <c r="Q88" s="1" t="n">
        <v>1023.9026</v>
      </c>
      <c r="R88" s="1" t="n">
        <v>23.7132</v>
      </c>
      <c r="S88" s="1" t="n">
        <v>44.218</v>
      </c>
    </row>
    <row r="89" customFormat="false" ht="12.75" hidden="false" customHeight="false" outlineLevel="0" collapsed="false">
      <c r="A89" s="1" t="n">
        <v>45</v>
      </c>
      <c r="B89" s="1" t="n">
        <v>24.1052</v>
      </c>
      <c r="C89" s="1" t="n">
        <v>0.0781</v>
      </c>
      <c r="D89" s="1" t="n">
        <v>5.233879</v>
      </c>
      <c r="E89" s="1" t="n">
        <v>0.000792</v>
      </c>
      <c r="F89" s="1" t="n">
        <v>0.87393</v>
      </c>
      <c r="G89" s="1" t="n">
        <v>25.09871</v>
      </c>
      <c r="H89" s="1" t="n">
        <v>25</v>
      </c>
      <c r="I89" s="1" t="s">
        <v>19</v>
      </c>
      <c r="J89" s="1" t="n">
        <v>2001</v>
      </c>
      <c r="K89" s="1" t="n">
        <v>0.0588078703703704</v>
      </c>
      <c r="L89" s="1" t="n">
        <v>-21.69972</v>
      </c>
      <c r="M89" s="1" t="n">
        <v>166.84994</v>
      </c>
      <c r="N89" s="1" t="n">
        <v>4.8006</v>
      </c>
      <c r="O89" s="1" t="n">
        <v>35.1366</v>
      </c>
      <c r="P89" s="1" t="n">
        <v>1532.99</v>
      </c>
      <c r="Q89" s="1" t="n">
        <v>1023.9079</v>
      </c>
      <c r="R89" s="1" t="n">
        <v>23.7164</v>
      </c>
      <c r="S89" s="1" t="n">
        <v>44.715</v>
      </c>
    </row>
    <row r="90" customFormat="false" ht="12.75" hidden="false" customHeight="false" outlineLevel="0" collapsed="false">
      <c r="A90" s="1" t="n">
        <v>45.5</v>
      </c>
      <c r="B90" s="1" t="n">
        <v>24.1032</v>
      </c>
      <c r="C90" s="1" t="n">
        <v>0.0774</v>
      </c>
      <c r="D90" s="1" t="n">
        <v>5.233749</v>
      </c>
      <c r="E90" s="1" t="n">
        <v>0.000775</v>
      </c>
      <c r="F90" s="1" t="n">
        <v>0.87533</v>
      </c>
      <c r="G90" s="1" t="n">
        <v>25.09871</v>
      </c>
      <c r="H90" s="1" t="n">
        <v>25</v>
      </c>
      <c r="I90" s="1" t="s">
        <v>19</v>
      </c>
      <c r="J90" s="1" t="n">
        <v>2001</v>
      </c>
      <c r="K90" s="1" t="n">
        <v>0.0588078703703704</v>
      </c>
      <c r="L90" s="1" t="n">
        <v>-21.69972</v>
      </c>
      <c r="M90" s="1" t="n">
        <v>166.84994</v>
      </c>
      <c r="N90" s="1" t="n">
        <v>4.80072</v>
      </c>
      <c r="O90" s="1" t="n">
        <v>35.137</v>
      </c>
      <c r="P90" s="1" t="n">
        <v>1533</v>
      </c>
      <c r="Q90" s="1" t="n">
        <v>1023.911</v>
      </c>
      <c r="R90" s="1" t="n">
        <v>23.7173</v>
      </c>
      <c r="S90" s="1" t="n">
        <v>45.212</v>
      </c>
    </row>
    <row r="91" customFormat="false" ht="12.75" hidden="false" customHeight="false" outlineLevel="0" collapsed="false">
      <c r="A91" s="1" t="n">
        <v>46</v>
      </c>
      <c r="B91" s="1" t="n">
        <v>24.1005</v>
      </c>
      <c r="C91" s="1" t="n">
        <v>0.0798</v>
      </c>
      <c r="D91" s="1" t="n">
        <v>5.233485</v>
      </c>
      <c r="E91" s="1" t="n">
        <v>0.000905</v>
      </c>
      <c r="F91" s="1" t="n">
        <v>0.87524</v>
      </c>
      <c r="G91" s="1" t="n">
        <v>25.09871</v>
      </c>
      <c r="H91" s="1" t="n">
        <v>25</v>
      </c>
      <c r="I91" s="1" t="s">
        <v>19</v>
      </c>
      <c r="J91" s="1" t="n">
        <v>2001</v>
      </c>
      <c r="K91" s="1" t="n">
        <v>0.0588194444444444</v>
      </c>
      <c r="L91" s="1" t="n">
        <v>-21.69972</v>
      </c>
      <c r="M91" s="1" t="n">
        <v>166.84994</v>
      </c>
      <c r="N91" s="1" t="n">
        <v>4.80112</v>
      </c>
      <c r="O91" s="1" t="n">
        <v>35.137</v>
      </c>
      <c r="P91" s="1" t="n">
        <v>1533</v>
      </c>
      <c r="Q91" s="1" t="n">
        <v>1023.914</v>
      </c>
      <c r="R91" s="1" t="n">
        <v>23.7182</v>
      </c>
      <c r="S91" s="1" t="n">
        <v>45.708</v>
      </c>
    </row>
    <row r="92" customFormat="false" ht="12.75" hidden="false" customHeight="false" outlineLevel="0" collapsed="false">
      <c r="A92" s="1" t="n">
        <v>46.5</v>
      </c>
      <c r="B92" s="1" t="n">
        <v>24.0843</v>
      </c>
      <c r="C92" s="1" t="n">
        <v>0.0832</v>
      </c>
      <c r="D92" s="1" t="n">
        <v>5.232089</v>
      </c>
      <c r="E92" s="1" t="n">
        <v>0.00112</v>
      </c>
      <c r="F92" s="1" t="n">
        <v>0.8754</v>
      </c>
      <c r="G92" s="1" t="n">
        <v>25.10095</v>
      </c>
      <c r="H92" s="1" t="n">
        <v>25</v>
      </c>
      <c r="I92" s="1" t="s">
        <v>19</v>
      </c>
      <c r="J92" s="1" t="n">
        <v>2001</v>
      </c>
      <c r="K92" s="1" t="n">
        <v>0.0588194444444444</v>
      </c>
      <c r="L92" s="1" t="n">
        <v>-21.69972</v>
      </c>
      <c r="M92" s="1" t="n">
        <v>166.84994</v>
      </c>
      <c r="N92" s="1" t="n">
        <v>4.80267</v>
      </c>
      <c r="O92" s="1" t="n">
        <v>35.139</v>
      </c>
      <c r="P92" s="1" t="n">
        <v>1532.96</v>
      </c>
      <c r="Q92" s="1" t="n">
        <v>1023.9225</v>
      </c>
      <c r="R92" s="1" t="n">
        <v>23.7245</v>
      </c>
      <c r="S92" s="1" t="n">
        <v>46.205</v>
      </c>
    </row>
    <row r="93" customFormat="false" ht="12.75" hidden="false" customHeight="false" outlineLevel="0" collapsed="false">
      <c r="A93" s="1" t="n">
        <v>47</v>
      </c>
      <c r="B93" s="1" t="n">
        <v>24.0487</v>
      </c>
      <c r="C93" s="1" t="n">
        <v>0.0847</v>
      </c>
      <c r="D93" s="1" t="n">
        <v>5.229119</v>
      </c>
      <c r="E93" s="1" t="n">
        <v>0.001175</v>
      </c>
      <c r="F93" s="1" t="n">
        <v>0.87594</v>
      </c>
      <c r="G93" s="1" t="n">
        <v>25.10089</v>
      </c>
      <c r="H93" s="1" t="n">
        <v>25</v>
      </c>
      <c r="I93" s="1" t="s">
        <v>19</v>
      </c>
      <c r="J93" s="1" t="n">
        <v>2001</v>
      </c>
      <c r="K93" s="1" t="n">
        <v>0.0588310185185185</v>
      </c>
      <c r="L93" s="1" t="n">
        <v>-21.69972</v>
      </c>
      <c r="M93" s="1" t="n">
        <v>166.84994</v>
      </c>
      <c r="N93" s="1" t="n">
        <v>4.80557</v>
      </c>
      <c r="O93" s="1" t="n">
        <v>35.1445</v>
      </c>
      <c r="P93" s="1" t="n">
        <v>1532.88</v>
      </c>
      <c r="Q93" s="1" t="n">
        <v>1023.9393</v>
      </c>
      <c r="R93" s="1" t="n">
        <v>23.7392</v>
      </c>
      <c r="S93" s="1" t="n">
        <v>46.702</v>
      </c>
    </row>
    <row r="94" customFormat="false" ht="12.75" hidden="false" customHeight="false" outlineLevel="0" collapsed="false">
      <c r="A94" s="1" t="n">
        <v>47.5</v>
      </c>
      <c r="B94" s="1" t="n">
        <v>24.0117</v>
      </c>
      <c r="C94" s="1" t="n">
        <v>0.0832</v>
      </c>
      <c r="D94" s="1" t="n">
        <v>5.226034</v>
      </c>
      <c r="E94" s="1" t="n">
        <v>0.001096</v>
      </c>
      <c r="F94" s="1" t="n">
        <v>0.87516</v>
      </c>
      <c r="G94" s="1" t="n">
        <v>25.10265</v>
      </c>
      <c r="H94" s="1" t="n">
        <v>25</v>
      </c>
      <c r="I94" s="1" t="s">
        <v>19</v>
      </c>
      <c r="J94" s="1" t="n">
        <v>2001</v>
      </c>
      <c r="K94" s="1" t="n">
        <v>0.0588310185185185</v>
      </c>
      <c r="L94" s="1" t="n">
        <v>-21.69972</v>
      </c>
      <c r="M94" s="1" t="n">
        <v>166.84994</v>
      </c>
      <c r="N94" s="1" t="n">
        <v>4.80839</v>
      </c>
      <c r="O94" s="1" t="n">
        <v>35.1501</v>
      </c>
      <c r="P94" s="1" t="n">
        <v>1532.81</v>
      </c>
      <c r="Q94" s="1" t="n">
        <v>1023.9568</v>
      </c>
      <c r="R94" s="1" t="n">
        <v>23.7545</v>
      </c>
      <c r="S94" s="1" t="n">
        <v>47.199</v>
      </c>
    </row>
    <row r="95" customFormat="false" ht="12.75" hidden="false" customHeight="false" outlineLevel="0" collapsed="false">
      <c r="A95" s="1" t="n">
        <v>48</v>
      </c>
      <c r="B95" s="1" t="n">
        <v>23.9815</v>
      </c>
      <c r="C95" s="1" t="n">
        <v>0.0836</v>
      </c>
      <c r="D95" s="1" t="n">
        <v>5.223512</v>
      </c>
      <c r="E95" s="1" t="n">
        <v>0.001177</v>
      </c>
      <c r="F95" s="1" t="n">
        <v>0.87311</v>
      </c>
      <c r="G95" s="1" t="n">
        <v>25.10147</v>
      </c>
      <c r="H95" s="1" t="n">
        <v>25</v>
      </c>
      <c r="I95" s="1" t="s">
        <v>19</v>
      </c>
      <c r="J95" s="1" t="n">
        <v>2001</v>
      </c>
      <c r="K95" s="1" t="n">
        <v>0.0588425925925926</v>
      </c>
      <c r="L95" s="1" t="n">
        <v>-21.69972</v>
      </c>
      <c r="M95" s="1" t="n">
        <v>166.84994</v>
      </c>
      <c r="N95" s="1" t="n">
        <v>4.81083</v>
      </c>
      <c r="O95" s="1" t="n">
        <v>35.1548</v>
      </c>
      <c r="P95" s="1" t="n">
        <v>1532.74</v>
      </c>
      <c r="Q95" s="1" t="n">
        <v>1023.9714</v>
      </c>
      <c r="R95" s="1" t="n">
        <v>23.767</v>
      </c>
      <c r="S95" s="1" t="n">
        <v>47.695</v>
      </c>
    </row>
    <row r="96" customFormat="false" ht="12.75" hidden="false" customHeight="false" outlineLevel="0" collapsed="false">
      <c r="A96" s="1" t="n">
        <v>48.5</v>
      </c>
      <c r="B96" s="1" t="n">
        <v>23.9529</v>
      </c>
      <c r="C96" s="1" t="n">
        <v>0.0834</v>
      </c>
      <c r="D96" s="1" t="n">
        <v>5.221054</v>
      </c>
      <c r="E96" s="1" t="n">
        <v>0.001196</v>
      </c>
      <c r="F96" s="1" t="n">
        <v>0.87241</v>
      </c>
      <c r="G96" s="1" t="n">
        <v>25.10444</v>
      </c>
      <c r="H96" s="1" t="n">
        <v>25</v>
      </c>
      <c r="I96" s="1" t="s">
        <v>19</v>
      </c>
      <c r="J96" s="1" t="n">
        <v>2001</v>
      </c>
      <c r="K96" s="1" t="n">
        <v>0.0588425925925926</v>
      </c>
      <c r="L96" s="1" t="n">
        <v>-21.69973</v>
      </c>
      <c r="M96" s="1" t="n">
        <v>166.84993</v>
      </c>
      <c r="N96" s="1" t="n">
        <v>4.81311</v>
      </c>
      <c r="O96" s="1" t="n">
        <v>35.1586</v>
      </c>
      <c r="P96" s="1" t="n">
        <v>1532.68</v>
      </c>
      <c r="Q96" s="1" t="n">
        <v>1023.9849</v>
      </c>
      <c r="R96" s="1" t="n">
        <v>23.7784</v>
      </c>
      <c r="S96" s="1" t="n">
        <v>48.192</v>
      </c>
    </row>
    <row r="97" customFormat="false" ht="12.75" hidden="false" customHeight="false" outlineLevel="0" collapsed="false">
      <c r="A97" s="1" t="n">
        <v>49</v>
      </c>
      <c r="B97" s="1" t="n">
        <v>23.9182</v>
      </c>
      <c r="C97" s="1" t="n">
        <v>0.0847</v>
      </c>
      <c r="D97" s="1" t="n">
        <v>5.21797</v>
      </c>
      <c r="E97" s="1" t="n">
        <v>0.001255</v>
      </c>
      <c r="F97" s="1" t="n">
        <v>0.87221</v>
      </c>
      <c r="G97" s="1" t="n">
        <v>25.1066</v>
      </c>
      <c r="H97" s="1" t="n">
        <v>25</v>
      </c>
      <c r="I97" s="1" t="s">
        <v>19</v>
      </c>
      <c r="J97" s="1" t="n">
        <v>2001</v>
      </c>
      <c r="K97" s="1" t="n">
        <v>0.0588541666666667</v>
      </c>
      <c r="L97" s="1" t="n">
        <v>-21.69974</v>
      </c>
      <c r="M97" s="1" t="n">
        <v>166.84993</v>
      </c>
      <c r="N97" s="1" t="n">
        <v>4.816</v>
      </c>
      <c r="O97" s="1" t="n">
        <v>35.1625</v>
      </c>
      <c r="P97" s="1" t="n">
        <v>1532.61</v>
      </c>
      <c r="Q97" s="1" t="n">
        <v>1024.0004</v>
      </c>
      <c r="R97" s="1" t="n">
        <v>23.7917</v>
      </c>
      <c r="S97" s="1" t="n">
        <v>48.689</v>
      </c>
    </row>
    <row r="98" customFormat="false" ht="12.75" hidden="false" customHeight="false" outlineLevel="0" collapsed="false">
      <c r="A98" s="1" t="n">
        <v>49.5</v>
      </c>
      <c r="B98" s="1" t="n">
        <v>23.8522</v>
      </c>
      <c r="C98" s="1" t="n">
        <v>0.0868</v>
      </c>
      <c r="D98" s="1" t="n">
        <v>5.212139</v>
      </c>
      <c r="E98" s="1" t="n">
        <v>0.001396</v>
      </c>
      <c r="F98" s="1" t="n">
        <v>0.87309</v>
      </c>
      <c r="G98" s="1" t="n">
        <v>25.10727</v>
      </c>
      <c r="H98" s="1" t="n">
        <v>25</v>
      </c>
      <c r="I98" s="1" t="s">
        <v>19</v>
      </c>
      <c r="J98" s="1" t="n">
        <v>2001</v>
      </c>
      <c r="K98" s="1" t="n">
        <v>0.0588657407407407</v>
      </c>
      <c r="L98" s="1" t="n">
        <v>-21.69974</v>
      </c>
      <c r="M98" s="1" t="n">
        <v>166.84994</v>
      </c>
      <c r="N98" s="1" t="n">
        <v>4.82147</v>
      </c>
      <c r="O98" s="1" t="n">
        <v>35.1703</v>
      </c>
      <c r="P98" s="1" t="n">
        <v>1532.46</v>
      </c>
      <c r="Q98" s="1" t="n">
        <v>1024.0279</v>
      </c>
      <c r="R98" s="1" t="n">
        <v>23.8171</v>
      </c>
      <c r="S98" s="1" t="n">
        <v>49.186</v>
      </c>
    </row>
    <row r="99" customFormat="false" ht="12.75" hidden="false" customHeight="false" outlineLevel="0" collapsed="false">
      <c r="A99" s="1" t="n">
        <v>50</v>
      </c>
      <c r="B99" s="1" t="n">
        <v>23.784</v>
      </c>
      <c r="C99" s="1" t="n">
        <v>0.0859</v>
      </c>
      <c r="D99" s="1" t="n">
        <v>5.206265</v>
      </c>
      <c r="E99" s="1" t="n">
        <v>0.001397</v>
      </c>
      <c r="F99" s="1" t="n">
        <v>0.87279</v>
      </c>
      <c r="G99" s="1" t="n">
        <v>25.10794</v>
      </c>
      <c r="H99" s="1" t="n">
        <v>25</v>
      </c>
      <c r="I99" s="1" t="s">
        <v>19</v>
      </c>
      <c r="J99" s="1" t="n">
        <v>2001</v>
      </c>
      <c r="K99" s="1" t="n">
        <v>0.0588657407407407</v>
      </c>
      <c r="L99" s="1" t="n">
        <v>-21.69974</v>
      </c>
      <c r="M99" s="1" t="n">
        <v>166.84994</v>
      </c>
      <c r="N99" s="1" t="n">
        <v>4.82686</v>
      </c>
      <c r="O99" s="1" t="n">
        <v>35.1795</v>
      </c>
      <c r="P99" s="1" t="n">
        <v>1532.31</v>
      </c>
      <c r="Q99" s="1" t="n">
        <v>1024.0572</v>
      </c>
      <c r="R99" s="1" t="n">
        <v>23.8442</v>
      </c>
      <c r="S99" s="1" t="n">
        <v>49.682</v>
      </c>
    </row>
    <row r="100" customFormat="false" ht="12.75" hidden="false" customHeight="false" outlineLevel="0" collapsed="false">
      <c r="A100" s="1" t="n">
        <v>50.5</v>
      </c>
      <c r="B100" s="1" t="n">
        <v>23.755</v>
      </c>
      <c r="C100" s="1" t="n">
        <v>0.0837</v>
      </c>
      <c r="D100" s="1" t="n">
        <v>5.203608</v>
      </c>
      <c r="E100" s="1" t="n">
        <v>0.001266</v>
      </c>
      <c r="F100" s="1" t="n">
        <v>0.87168</v>
      </c>
      <c r="G100" s="1" t="n">
        <v>25.10872</v>
      </c>
      <c r="H100" s="1" t="n">
        <v>25</v>
      </c>
      <c r="I100" s="1" t="s">
        <v>19</v>
      </c>
      <c r="J100" s="1" t="n">
        <v>2001</v>
      </c>
      <c r="K100" s="1" t="n">
        <v>0.0588773148148148</v>
      </c>
      <c r="L100" s="1" t="n">
        <v>-21.69974</v>
      </c>
      <c r="M100" s="1" t="n">
        <v>166.84994</v>
      </c>
      <c r="N100" s="1" t="n">
        <v>4.8291</v>
      </c>
      <c r="O100" s="1" t="n">
        <v>35.1821</v>
      </c>
      <c r="P100" s="1" t="n">
        <v>1532.25</v>
      </c>
      <c r="Q100" s="1" t="n">
        <v>1024.0699</v>
      </c>
      <c r="R100" s="1" t="n">
        <v>23.8547</v>
      </c>
      <c r="S100" s="1" t="n">
        <v>50.179</v>
      </c>
    </row>
    <row r="101" customFormat="false" ht="12.75" hidden="false" customHeight="false" outlineLevel="0" collapsed="false">
      <c r="A101" s="1" t="n">
        <v>51</v>
      </c>
      <c r="B101" s="1" t="n">
        <v>23.7007</v>
      </c>
      <c r="C101" s="1" t="n">
        <v>0.0867</v>
      </c>
      <c r="D101" s="1" t="n">
        <v>5.198283</v>
      </c>
      <c r="E101" s="1" t="n">
        <v>0.001321</v>
      </c>
      <c r="F101" s="1" t="n">
        <v>0.87184</v>
      </c>
      <c r="G101" s="1" t="n">
        <v>25.10792</v>
      </c>
      <c r="H101" s="1" t="n">
        <v>25</v>
      </c>
      <c r="I101" s="1" t="s">
        <v>19</v>
      </c>
      <c r="J101" s="1" t="n">
        <v>2001</v>
      </c>
      <c r="K101" s="1" t="n">
        <v>0.0588773148148148</v>
      </c>
      <c r="L101" s="1" t="n">
        <v>-21.69974</v>
      </c>
      <c r="M101" s="1" t="n">
        <v>166.84994</v>
      </c>
      <c r="N101" s="1" t="n">
        <v>4.83378</v>
      </c>
      <c r="O101" s="1" t="n">
        <v>35.1845</v>
      </c>
      <c r="P101" s="1" t="n">
        <v>1532.12</v>
      </c>
      <c r="Q101" s="1" t="n">
        <v>1024.0899</v>
      </c>
      <c r="R101" s="1" t="n">
        <v>23.8725</v>
      </c>
      <c r="S101" s="1" t="n">
        <v>50.676</v>
      </c>
    </row>
    <row r="102" customFormat="false" ht="12.75" hidden="false" customHeight="false" outlineLevel="0" collapsed="false">
      <c r="A102" s="1" t="n">
        <v>51.5</v>
      </c>
      <c r="B102" s="1" t="n">
        <v>23.6419</v>
      </c>
      <c r="C102" s="1" t="n">
        <v>0.084</v>
      </c>
      <c r="D102" s="1" t="n">
        <v>5.193002</v>
      </c>
      <c r="E102" s="1" t="n">
        <v>0.001104</v>
      </c>
      <c r="F102" s="1" t="n">
        <v>0.87176</v>
      </c>
      <c r="G102" s="1" t="n">
        <v>25.10961</v>
      </c>
      <c r="H102" s="1" t="n">
        <v>25</v>
      </c>
      <c r="I102" s="1" t="s">
        <v>19</v>
      </c>
      <c r="J102" s="1" t="n">
        <v>2001</v>
      </c>
      <c r="K102" s="1" t="n">
        <v>0.0588888888888889</v>
      </c>
      <c r="L102" s="1" t="n">
        <v>-21.69974</v>
      </c>
      <c r="M102" s="1" t="n">
        <v>166.84994</v>
      </c>
      <c r="N102" s="1" t="n">
        <v>4.83836</v>
      </c>
      <c r="O102" s="1" t="n">
        <v>35.1908</v>
      </c>
      <c r="P102" s="1" t="n">
        <v>1531.99</v>
      </c>
      <c r="Q102" s="1" t="n">
        <v>1024.1141</v>
      </c>
      <c r="R102" s="1" t="n">
        <v>23.8946</v>
      </c>
      <c r="S102" s="1" t="n">
        <v>51.173</v>
      </c>
    </row>
    <row r="103" customFormat="false" ht="12.75" hidden="false" customHeight="false" outlineLevel="0" collapsed="false">
      <c r="A103" s="1" t="n">
        <v>52</v>
      </c>
      <c r="B103" s="1" t="n">
        <v>23.6012</v>
      </c>
      <c r="C103" s="1" t="n">
        <v>0.0821</v>
      </c>
      <c r="D103" s="1" t="n">
        <v>5.1895</v>
      </c>
      <c r="E103" s="1" t="n">
        <v>0.001101</v>
      </c>
      <c r="F103" s="1" t="n">
        <v>0.87256</v>
      </c>
      <c r="G103" s="1" t="n">
        <v>25.10961</v>
      </c>
      <c r="H103" s="1" t="n">
        <v>25</v>
      </c>
      <c r="I103" s="1" t="s">
        <v>19</v>
      </c>
      <c r="J103" s="1" t="n">
        <v>2001</v>
      </c>
      <c r="K103" s="1" t="n">
        <v>0.058900462962963</v>
      </c>
      <c r="L103" s="1" t="n">
        <v>-21.69974</v>
      </c>
      <c r="M103" s="1" t="n">
        <v>166.84994</v>
      </c>
      <c r="N103" s="1" t="n">
        <v>4.84153</v>
      </c>
      <c r="O103" s="1" t="n">
        <v>35.1962</v>
      </c>
      <c r="P103" s="1" t="n">
        <v>1531.91</v>
      </c>
      <c r="Q103" s="1" t="n">
        <v>1024.1324</v>
      </c>
      <c r="R103" s="1" t="n">
        <v>23.9107</v>
      </c>
      <c r="S103" s="1" t="n">
        <v>51.67</v>
      </c>
    </row>
    <row r="104" customFormat="false" ht="12.75" hidden="false" customHeight="false" outlineLevel="0" collapsed="false">
      <c r="A104" s="1" t="n">
        <v>52.5</v>
      </c>
      <c r="B104" s="1" t="n">
        <v>23.5771</v>
      </c>
      <c r="C104" s="1" t="n">
        <v>0.0873</v>
      </c>
      <c r="D104" s="1" t="n">
        <v>5.187228</v>
      </c>
      <c r="E104" s="1" t="n">
        <v>0.001617</v>
      </c>
      <c r="F104" s="1" t="n">
        <v>0.87219</v>
      </c>
      <c r="G104" s="1" t="n">
        <v>25.10961</v>
      </c>
      <c r="H104" s="1" t="n">
        <v>25</v>
      </c>
      <c r="I104" s="1" t="s">
        <v>19</v>
      </c>
      <c r="J104" s="1" t="n">
        <v>2001</v>
      </c>
      <c r="K104" s="1" t="n">
        <v>0.058900462962963</v>
      </c>
      <c r="L104" s="1" t="n">
        <v>-21.69976</v>
      </c>
      <c r="M104" s="1" t="n">
        <v>166.84994</v>
      </c>
      <c r="N104" s="1" t="n">
        <v>4.84395</v>
      </c>
      <c r="O104" s="1" t="n">
        <v>35.1979</v>
      </c>
      <c r="P104" s="1" t="n">
        <v>1531.85</v>
      </c>
      <c r="Q104" s="1" t="n">
        <v>1024.1428</v>
      </c>
      <c r="R104" s="1" t="n">
        <v>23.919</v>
      </c>
      <c r="S104" s="1" t="n">
        <v>52.166</v>
      </c>
    </row>
    <row r="105" customFormat="false" ht="12.75" hidden="false" customHeight="false" outlineLevel="0" collapsed="false">
      <c r="A105" s="1" t="n">
        <v>53</v>
      </c>
      <c r="B105" s="1" t="n">
        <v>23.5453</v>
      </c>
      <c r="C105" s="1" t="n">
        <v>0.0783</v>
      </c>
      <c r="D105" s="1" t="n">
        <v>5.184331</v>
      </c>
      <c r="E105" s="1" t="n">
        <v>0.000764</v>
      </c>
      <c r="F105" s="1" t="n">
        <v>0.87362</v>
      </c>
      <c r="G105" s="1" t="n">
        <v>25.10961</v>
      </c>
      <c r="H105" s="1" t="n">
        <v>25</v>
      </c>
      <c r="I105" s="1" t="s">
        <v>19</v>
      </c>
      <c r="J105" s="1" t="n">
        <v>2001</v>
      </c>
      <c r="K105" s="1" t="n">
        <v>0.058912037037037</v>
      </c>
      <c r="L105" s="1" t="n">
        <v>-21.69976</v>
      </c>
      <c r="M105" s="1" t="n">
        <v>166.84994</v>
      </c>
      <c r="N105" s="1" t="n">
        <v>4.84582</v>
      </c>
      <c r="O105" s="1" t="n">
        <v>35.2009</v>
      </c>
      <c r="P105" s="1" t="n">
        <v>1531.8</v>
      </c>
      <c r="Q105" s="1" t="n">
        <v>1024.1567</v>
      </c>
      <c r="R105" s="1" t="n">
        <v>23.9307</v>
      </c>
      <c r="S105" s="1" t="n">
        <v>52.663</v>
      </c>
    </row>
    <row r="106" customFormat="false" ht="12.75" hidden="false" customHeight="false" outlineLevel="0" collapsed="false">
      <c r="A106" s="1" t="n">
        <v>53.5</v>
      </c>
      <c r="B106" s="1" t="n">
        <v>23.5377</v>
      </c>
      <c r="C106" s="1" t="n">
        <v>0.0775</v>
      </c>
      <c r="D106" s="1" t="n">
        <v>5.183736</v>
      </c>
      <c r="E106" s="1" t="n">
        <v>0.000741</v>
      </c>
      <c r="F106" s="1" t="n">
        <v>0.87361</v>
      </c>
      <c r="G106" s="1" t="n">
        <v>25.11068</v>
      </c>
      <c r="H106" s="1" t="n">
        <v>25</v>
      </c>
      <c r="I106" s="1" t="s">
        <v>19</v>
      </c>
      <c r="J106" s="1" t="n">
        <v>2001</v>
      </c>
      <c r="K106" s="1" t="n">
        <v>0.058912037037037</v>
      </c>
      <c r="L106" s="1" t="n">
        <v>-21.69976</v>
      </c>
      <c r="M106" s="1" t="n">
        <v>166.84994</v>
      </c>
      <c r="N106" s="1" t="n">
        <v>4.84637</v>
      </c>
      <c r="O106" s="1" t="n">
        <v>35.2023</v>
      </c>
      <c r="P106" s="1" t="n">
        <v>1531.79</v>
      </c>
      <c r="Q106" s="1" t="n">
        <v>1024.1621</v>
      </c>
      <c r="R106" s="1" t="n">
        <v>23.934</v>
      </c>
      <c r="S106" s="1" t="n">
        <v>53.16</v>
      </c>
    </row>
    <row r="107" customFormat="false" ht="12.75" hidden="false" customHeight="false" outlineLevel="0" collapsed="false">
      <c r="A107" s="1" t="n">
        <v>54</v>
      </c>
      <c r="B107" s="1" t="n">
        <v>23.5354</v>
      </c>
      <c r="C107" s="1" t="n">
        <v>0.0777</v>
      </c>
      <c r="D107" s="1" t="n">
        <v>5.183548</v>
      </c>
      <c r="E107" s="1" t="n">
        <v>0.000792</v>
      </c>
      <c r="F107" s="1" t="n">
        <v>0.87262</v>
      </c>
      <c r="G107" s="1" t="n">
        <v>25.10962</v>
      </c>
      <c r="H107" s="1" t="n">
        <v>25</v>
      </c>
      <c r="I107" s="1" t="s">
        <v>19</v>
      </c>
      <c r="J107" s="1" t="n">
        <v>2001</v>
      </c>
      <c r="K107" s="1" t="n">
        <v>0.0589236111111111</v>
      </c>
      <c r="L107" s="1" t="n">
        <v>-21.69976</v>
      </c>
      <c r="M107" s="1" t="n">
        <v>166.84994</v>
      </c>
      <c r="N107" s="1" t="n">
        <v>4.84658</v>
      </c>
      <c r="O107" s="1" t="n">
        <v>35.2025</v>
      </c>
      <c r="P107" s="1" t="n">
        <v>1531.79</v>
      </c>
      <c r="Q107" s="1" t="n">
        <v>1024.1651</v>
      </c>
      <c r="R107" s="1" t="n">
        <v>23.9349</v>
      </c>
      <c r="S107" s="1" t="n">
        <v>53.657</v>
      </c>
    </row>
    <row r="108" customFormat="false" ht="12.75" hidden="false" customHeight="false" outlineLevel="0" collapsed="false">
      <c r="A108" s="1" t="n">
        <v>54.5</v>
      </c>
      <c r="B108" s="1" t="n">
        <v>23.5338</v>
      </c>
      <c r="C108" s="1" t="n">
        <v>0.0777</v>
      </c>
      <c r="D108" s="1" t="n">
        <v>5.183416</v>
      </c>
      <c r="E108" s="1" t="n">
        <v>0.000785</v>
      </c>
      <c r="F108" s="1" t="n">
        <v>0.87214</v>
      </c>
      <c r="G108" s="1" t="n">
        <v>25.11084</v>
      </c>
      <c r="H108" s="1" t="n">
        <v>25</v>
      </c>
      <c r="I108" s="1" t="s">
        <v>19</v>
      </c>
      <c r="J108" s="1" t="n">
        <v>2001</v>
      </c>
      <c r="K108" s="1" t="n">
        <v>0.0589236111111111</v>
      </c>
      <c r="L108" s="1" t="n">
        <v>-21.69977</v>
      </c>
      <c r="M108" s="1" t="n">
        <v>166.84994</v>
      </c>
      <c r="N108" s="1" t="n">
        <v>4.84671</v>
      </c>
      <c r="O108" s="1" t="n">
        <v>35.2026</v>
      </c>
      <c r="P108" s="1" t="n">
        <v>1531.8</v>
      </c>
      <c r="Q108" s="1" t="n">
        <v>1024.1678</v>
      </c>
      <c r="R108" s="1" t="n">
        <v>23.9354</v>
      </c>
      <c r="S108" s="1" t="n">
        <v>54.153</v>
      </c>
    </row>
    <row r="109" customFormat="false" ht="12.75" hidden="false" customHeight="false" outlineLevel="0" collapsed="false">
      <c r="A109" s="1" t="n">
        <v>55</v>
      </c>
      <c r="B109" s="1" t="n">
        <v>23.5315</v>
      </c>
      <c r="C109" s="1" t="n">
        <v>0.0775</v>
      </c>
      <c r="D109" s="1" t="n">
        <v>5.183213</v>
      </c>
      <c r="E109" s="1" t="n">
        <v>0.000763</v>
      </c>
      <c r="F109" s="1" t="n">
        <v>0.87139</v>
      </c>
      <c r="G109" s="1" t="n">
        <v>25.1118</v>
      </c>
      <c r="H109" s="1" t="n">
        <v>25</v>
      </c>
      <c r="I109" s="1" t="s">
        <v>19</v>
      </c>
      <c r="J109" s="1" t="n">
        <v>2001</v>
      </c>
      <c r="K109" s="1" t="n">
        <v>0.0589351851851852</v>
      </c>
      <c r="L109" s="1" t="n">
        <v>-21.69978</v>
      </c>
      <c r="M109" s="1" t="n">
        <v>166.84994</v>
      </c>
      <c r="N109" s="1" t="n">
        <v>4.84689</v>
      </c>
      <c r="O109" s="1" t="n">
        <v>35.2027</v>
      </c>
      <c r="P109" s="1" t="n">
        <v>1531.8</v>
      </c>
      <c r="Q109" s="1" t="n">
        <v>1024.1707</v>
      </c>
      <c r="R109" s="1" t="n">
        <v>23.9362</v>
      </c>
      <c r="S109" s="1" t="n">
        <v>54.65</v>
      </c>
    </row>
    <row r="110" customFormat="false" ht="12.75" hidden="false" customHeight="false" outlineLevel="0" collapsed="false">
      <c r="A110" s="1" t="n">
        <v>55.5</v>
      </c>
      <c r="B110" s="1" t="n">
        <v>23.5256</v>
      </c>
      <c r="C110" s="1" t="n">
        <v>0.0778</v>
      </c>
      <c r="D110" s="1" t="n">
        <v>5.182777</v>
      </c>
      <c r="E110" s="1" t="n">
        <v>0.000785</v>
      </c>
      <c r="F110" s="1" t="n">
        <v>0.87105</v>
      </c>
      <c r="G110" s="1" t="n">
        <v>25.11066</v>
      </c>
      <c r="H110" s="1" t="n">
        <v>25</v>
      </c>
      <c r="I110" s="1" t="s">
        <v>19</v>
      </c>
      <c r="J110" s="1" t="n">
        <v>2001</v>
      </c>
      <c r="K110" s="1" t="n">
        <v>0.0589351851851852</v>
      </c>
      <c r="L110" s="1" t="n">
        <v>-21.69978</v>
      </c>
      <c r="M110" s="1" t="n">
        <v>166.84994</v>
      </c>
      <c r="N110" s="1" t="n">
        <v>4.84737</v>
      </c>
      <c r="O110" s="1" t="n">
        <v>35.2039</v>
      </c>
      <c r="P110" s="1" t="n">
        <v>1531.8</v>
      </c>
      <c r="Q110" s="1" t="n">
        <v>1024.1755</v>
      </c>
      <c r="R110" s="1" t="n">
        <v>23.9389</v>
      </c>
      <c r="S110" s="1" t="n">
        <v>55.147</v>
      </c>
    </row>
    <row r="111" customFormat="false" ht="12.75" hidden="false" customHeight="false" outlineLevel="0" collapsed="false">
      <c r="A111" s="1" t="n">
        <v>56</v>
      </c>
      <c r="B111" s="1" t="n">
        <v>23.517</v>
      </c>
      <c r="C111" s="1" t="n">
        <v>0.0793</v>
      </c>
      <c r="D111" s="1" t="n">
        <v>5.182039</v>
      </c>
      <c r="E111" s="1" t="n">
        <v>0.000863</v>
      </c>
      <c r="F111" s="1" t="n">
        <v>0.87186</v>
      </c>
      <c r="G111" s="1" t="n">
        <v>25.11223</v>
      </c>
      <c r="H111" s="1" t="n">
        <v>25</v>
      </c>
      <c r="I111" s="1" t="s">
        <v>19</v>
      </c>
      <c r="J111" s="1" t="n">
        <v>2001</v>
      </c>
      <c r="K111" s="1" t="n">
        <v>0.0589467592592593</v>
      </c>
      <c r="L111" s="1" t="n">
        <v>-21.69978</v>
      </c>
      <c r="M111" s="1" t="n">
        <v>166.84994</v>
      </c>
      <c r="N111" s="1" t="n">
        <v>4.84819</v>
      </c>
      <c r="O111" s="1" t="n">
        <v>35.2049</v>
      </c>
      <c r="P111" s="1" t="n">
        <v>1531.78</v>
      </c>
      <c r="Q111" s="1" t="n">
        <v>1024.1809</v>
      </c>
      <c r="R111" s="1" t="n">
        <v>23.9422</v>
      </c>
      <c r="S111" s="1" t="n">
        <v>55.644</v>
      </c>
    </row>
    <row r="112" customFormat="false" ht="12.75" hidden="false" customHeight="false" outlineLevel="0" collapsed="false">
      <c r="A112" s="1" t="n">
        <v>56.5</v>
      </c>
      <c r="B112" s="1" t="n">
        <v>23.492</v>
      </c>
      <c r="C112" s="1" t="n">
        <v>0.0749</v>
      </c>
      <c r="D112" s="1" t="n">
        <v>5.17992</v>
      </c>
      <c r="E112" s="1" t="n">
        <v>0.000438</v>
      </c>
      <c r="F112" s="1" t="n">
        <v>0.87264</v>
      </c>
      <c r="G112" s="1" t="n">
        <v>25.11442</v>
      </c>
      <c r="H112" s="1" t="n">
        <v>25</v>
      </c>
      <c r="I112" s="1" t="s">
        <v>19</v>
      </c>
      <c r="J112" s="1" t="n">
        <v>2001</v>
      </c>
      <c r="K112" s="1" t="n">
        <v>0.0589583333333333</v>
      </c>
      <c r="L112" s="1" t="n">
        <v>-21.69976</v>
      </c>
      <c r="M112" s="1" t="n">
        <v>166.84994</v>
      </c>
      <c r="N112" s="1" t="n">
        <v>4.84986</v>
      </c>
      <c r="O112" s="1" t="n">
        <v>35.2085</v>
      </c>
      <c r="P112" s="1" t="n">
        <v>1531.74</v>
      </c>
      <c r="Q112" s="1" t="n">
        <v>1024.1931</v>
      </c>
      <c r="R112" s="1" t="n">
        <v>23.9522</v>
      </c>
      <c r="S112" s="1" t="n">
        <v>56.14</v>
      </c>
    </row>
    <row r="113" customFormat="false" ht="12.75" hidden="false" customHeight="false" outlineLevel="0" collapsed="false">
      <c r="A113" s="1" t="n">
        <v>57</v>
      </c>
      <c r="B113" s="1" t="n">
        <v>23.4365</v>
      </c>
      <c r="C113" s="1" t="n">
        <v>0.082</v>
      </c>
      <c r="D113" s="1" t="n">
        <v>5.175379</v>
      </c>
      <c r="E113" s="1" t="n">
        <v>0.000949</v>
      </c>
      <c r="F113" s="1" t="n">
        <v>0.87161</v>
      </c>
      <c r="G113" s="1" t="n">
        <v>25.11457</v>
      </c>
      <c r="H113" s="1" t="n">
        <v>25</v>
      </c>
      <c r="I113" s="1" t="s">
        <v>19</v>
      </c>
      <c r="J113" s="1" t="n">
        <v>2001</v>
      </c>
      <c r="K113" s="1" t="n">
        <v>0.0589583333333333</v>
      </c>
      <c r="L113" s="1" t="n">
        <v>-21.69977</v>
      </c>
      <c r="M113" s="1" t="n">
        <v>166.84994</v>
      </c>
      <c r="N113" s="1" t="n">
        <v>4.85484</v>
      </c>
      <c r="O113" s="1" t="n">
        <v>35.2178</v>
      </c>
      <c r="P113" s="1" t="n">
        <v>1531.6</v>
      </c>
      <c r="Q113" s="1" t="n">
        <v>1024.2186</v>
      </c>
      <c r="R113" s="1" t="n">
        <v>23.9755</v>
      </c>
      <c r="S113" s="1" t="n">
        <v>56.637</v>
      </c>
    </row>
    <row r="114" customFormat="false" ht="12.75" hidden="false" customHeight="false" outlineLevel="0" collapsed="false">
      <c r="A114" s="1" t="n">
        <v>57.5</v>
      </c>
      <c r="B114" s="1" t="n">
        <v>23.4083</v>
      </c>
      <c r="C114" s="1" t="n">
        <v>0.0867</v>
      </c>
      <c r="D114" s="1" t="n">
        <v>5.173163</v>
      </c>
      <c r="E114" s="1" t="n">
        <v>0.001344</v>
      </c>
      <c r="F114" s="1" t="n">
        <v>0.87173</v>
      </c>
      <c r="G114" s="1" t="n">
        <v>25.11722</v>
      </c>
      <c r="H114" s="1" t="n">
        <v>25</v>
      </c>
      <c r="I114" s="1" t="s">
        <v>19</v>
      </c>
      <c r="J114" s="1" t="n">
        <v>2001</v>
      </c>
      <c r="K114" s="1" t="n">
        <v>0.0589699074074074</v>
      </c>
      <c r="L114" s="1" t="n">
        <v>-21.69978</v>
      </c>
      <c r="M114" s="1" t="n">
        <v>166.84994</v>
      </c>
      <c r="N114" s="1" t="n">
        <v>4.85747</v>
      </c>
      <c r="O114" s="1" t="n">
        <v>35.2232</v>
      </c>
      <c r="P114" s="1" t="n">
        <v>1531.54</v>
      </c>
      <c r="Q114" s="1" t="n">
        <v>1024.2331</v>
      </c>
      <c r="R114" s="1" t="n">
        <v>23.9879</v>
      </c>
      <c r="S114" s="1" t="n">
        <v>57.134</v>
      </c>
    </row>
    <row r="115" customFormat="false" ht="12.75" hidden="false" customHeight="false" outlineLevel="0" collapsed="false">
      <c r="A115" s="1" t="n">
        <v>58</v>
      </c>
      <c r="B115" s="1" t="n">
        <v>23.3803</v>
      </c>
      <c r="C115" s="1" t="n">
        <v>0.0817</v>
      </c>
      <c r="D115" s="1" t="n">
        <v>5.17087</v>
      </c>
      <c r="E115" s="1" t="n">
        <v>0.00099</v>
      </c>
      <c r="F115" s="1" t="n">
        <v>0.87254</v>
      </c>
      <c r="G115" s="1" t="n">
        <v>25.11222</v>
      </c>
      <c r="H115" s="1" t="n">
        <v>25</v>
      </c>
      <c r="I115" s="1" t="s">
        <v>19</v>
      </c>
      <c r="J115" s="1" t="n">
        <v>2001</v>
      </c>
      <c r="K115" s="1" t="n">
        <v>0.0589699074074074</v>
      </c>
      <c r="L115" s="1" t="n">
        <v>-21.69978</v>
      </c>
      <c r="M115" s="1" t="n">
        <v>166.84994</v>
      </c>
      <c r="N115" s="1" t="n">
        <v>4.85933</v>
      </c>
      <c r="O115" s="1" t="n">
        <v>35.2277</v>
      </c>
      <c r="P115" s="1" t="n">
        <v>1531.49</v>
      </c>
      <c r="Q115" s="1" t="n">
        <v>1024.2469</v>
      </c>
      <c r="R115" s="1" t="n">
        <v>23.9995</v>
      </c>
      <c r="S115" s="1" t="n">
        <v>57.63</v>
      </c>
    </row>
    <row r="116" customFormat="false" ht="12.75" hidden="false" customHeight="false" outlineLevel="0" collapsed="false">
      <c r="A116" s="1" t="n">
        <v>58.5</v>
      </c>
      <c r="B116" s="1" t="n">
        <v>23.3601</v>
      </c>
      <c r="C116" s="1" t="n">
        <v>0.0848</v>
      </c>
      <c r="D116" s="1" t="n">
        <v>5.169018</v>
      </c>
      <c r="E116" s="1" t="n">
        <v>0.001229</v>
      </c>
      <c r="F116" s="1" t="n">
        <v>0.87265</v>
      </c>
      <c r="G116" s="1" t="n">
        <v>25.11697</v>
      </c>
      <c r="H116" s="1" t="n">
        <v>25</v>
      </c>
      <c r="I116" s="1" t="s">
        <v>19</v>
      </c>
      <c r="J116" s="1" t="n">
        <v>2001</v>
      </c>
      <c r="K116" s="1" t="n">
        <v>0.0589699074074074</v>
      </c>
      <c r="L116" s="1" t="n">
        <v>-21.69978</v>
      </c>
      <c r="M116" s="1" t="n">
        <v>166.84994</v>
      </c>
      <c r="N116" s="1" t="n">
        <v>4.86127</v>
      </c>
      <c r="O116" s="1" t="n">
        <v>35.2296</v>
      </c>
      <c r="P116" s="1" t="n">
        <v>1531.44</v>
      </c>
      <c r="Q116" s="1" t="n">
        <v>1024.2564</v>
      </c>
      <c r="R116" s="1" t="n">
        <v>24.0068</v>
      </c>
      <c r="S116" s="1" t="n">
        <v>58.127</v>
      </c>
    </row>
    <row r="117" customFormat="false" ht="12.75" hidden="false" customHeight="false" outlineLevel="0" collapsed="false">
      <c r="A117" s="1" t="n">
        <v>59</v>
      </c>
      <c r="B117" s="1" t="n">
        <v>23.3062</v>
      </c>
      <c r="C117" s="1" t="n">
        <v>0.0849</v>
      </c>
      <c r="D117" s="1" t="n">
        <v>5.164812</v>
      </c>
      <c r="E117" s="1" t="n">
        <v>0.001116</v>
      </c>
      <c r="F117" s="1" t="n">
        <v>0.87236</v>
      </c>
      <c r="G117" s="1" t="n">
        <v>25.11559</v>
      </c>
      <c r="H117" s="1" t="n">
        <v>25</v>
      </c>
      <c r="I117" s="1" t="s">
        <v>19</v>
      </c>
      <c r="J117" s="1" t="n">
        <v>2001</v>
      </c>
      <c r="K117" s="1" t="n">
        <v>0.0589814814814815</v>
      </c>
      <c r="L117" s="1" t="n">
        <v>-21.69978</v>
      </c>
      <c r="M117" s="1" t="n">
        <v>166.84996</v>
      </c>
      <c r="N117" s="1" t="n">
        <v>4.86552</v>
      </c>
      <c r="O117" s="1" t="n">
        <v>35.2402</v>
      </c>
      <c r="P117" s="1" t="n">
        <v>1531.33</v>
      </c>
      <c r="Q117" s="1" t="n">
        <v>1024.2823</v>
      </c>
      <c r="R117" s="1" t="n">
        <v>24.0305</v>
      </c>
      <c r="S117" s="1" t="n">
        <v>58.624</v>
      </c>
    </row>
    <row r="118" customFormat="false" ht="12.75" hidden="false" customHeight="false" outlineLevel="0" collapsed="false">
      <c r="A118" s="1" t="n">
        <v>59.5</v>
      </c>
      <c r="B118" s="1" t="n">
        <v>23.2765</v>
      </c>
      <c r="C118" s="1" t="n">
        <v>0.0799</v>
      </c>
      <c r="D118" s="1" t="n">
        <v>5.162721</v>
      </c>
      <c r="E118" s="1" t="n">
        <v>0.000922</v>
      </c>
      <c r="F118" s="1" t="n">
        <v>0.87135</v>
      </c>
      <c r="G118" s="1" t="n">
        <v>25.11687</v>
      </c>
      <c r="H118" s="1" t="n">
        <v>25</v>
      </c>
      <c r="I118" s="1" t="s">
        <v>19</v>
      </c>
      <c r="J118" s="1" t="n">
        <v>2001</v>
      </c>
      <c r="K118" s="1" t="n">
        <v>0.0589930555555556</v>
      </c>
      <c r="L118" s="1" t="n">
        <v>-21.69978</v>
      </c>
      <c r="M118" s="1" t="n">
        <v>166.84994</v>
      </c>
      <c r="N118" s="1" t="n">
        <v>4.8675</v>
      </c>
      <c r="O118" s="1" t="n">
        <v>35.2477</v>
      </c>
      <c r="P118" s="1" t="n">
        <v>1531.28</v>
      </c>
      <c r="Q118" s="1" t="n">
        <v>1024.2988</v>
      </c>
      <c r="R118" s="1" t="n">
        <v>24.0449</v>
      </c>
      <c r="S118" s="1" t="n">
        <v>59.121</v>
      </c>
    </row>
    <row r="119" customFormat="false" ht="12.75" hidden="false" customHeight="false" outlineLevel="0" collapsed="false">
      <c r="A119" s="1" t="n">
        <v>60</v>
      </c>
      <c r="B119" s="1" t="n">
        <v>23.2656</v>
      </c>
      <c r="C119" s="1" t="n">
        <v>0.0785</v>
      </c>
      <c r="D119" s="1" t="n">
        <v>5.16184</v>
      </c>
      <c r="E119" s="1" t="n">
        <v>0.000807</v>
      </c>
      <c r="F119" s="1" t="n">
        <v>0.86902</v>
      </c>
      <c r="G119" s="1" t="n">
        <v>25.11839</v>
      </c>
      <c r="H119" s="1" t="n">
        <v>25</v>
      </c>
      <c r="I119" s="1" t="s">
        <v>19</v>
      </c>
      <c r="J119" s="1" t="n">
        <v>2001</v>
      </c>
      <c r="K119" s="1" t="n">
        <v>0.0590046296296296</v>
      </c>
      <c r="L119" s="1" t="n">
        <v>-21.69978</v>
      </c>
      <c r="M119" s="1" t="n">
        <v>166.84994</v>
      </c>
      <c r="N119" s="1" t="n">
        <v>4.86827</v>
      </c>
      <c r="O119" s="1" t="n">
        <v>35.2495</v>
      </c>
      <c r="P119" s="1" t="n">
        <v>1531.26</v>
      </c>
      <c r="Q119" s="1" t="n">
        <v>1024.3055</v>
      </c>
      <c r="R119" s="1" t="n">
        <v>24.0495</v>
      </c>
      <c r="S119" s="1" t="n">
        <v>59.618</v>
      </c>
    </row>
    <row r="120" customFormat="false" ht="12.75" hidden="false" customHeight="false" outlineLevel="0" collapsed="false">
      <c r="A120" s="1" t="n">
        <v>60.5</v>
      </c>
      <c r="B120" s="1" t="n">
        <v>23.2568</v>
      </c>
      <c r="C120" s="1" t="n">
        <v>0.0781</v>
      </c>
      <c r="D120" s="1" t="n">
        <v>5.161234</v>
      </c>
      <c r="E120" s="1" t="n">
        <v>0.000794</v>
      </c>
      <c r="F120" s="1" t="n">
        <v>0.86662</v>
      </c>
      <c r="G120" s="1" t="n">
        <v>25.11852</v>
      </c>
      <c r="H120" s="1" t="n">
        <v>25</v>
      </c>
      <c r="I120" s="1" t="s">
        <v>19</v>
      </c>
      <c r="J120" s="1" t="n">
        <v>2001</v>
      </c>
      <c r="K120" s="1" t="n">
        <v>0.0590046296296296</v>
      </c>
      <c r="L120" s="1" t="n">
        <v>-21.69978</v>
      </c>
      <c r="M120" s="1" t="n">
        <v>166.84994</v>
      </c>
      <c r="N120" s="1" t="n">
        <v>4.86893</v>
      </c>
      <c r="O120" s="1" t="n">
        <v>35.2516</v>
      </c>
      <c r="P120" s="1" t="n">
        <v>1531.25</v>
      </c>
      <c r="Q120" s="1" t="n">
        <v>1024.3119</v>
      </c>
      <c r="R120" s="1" t="n">
        <v>24.0537</v>
      </c>
      <c r="S120" s="1" t="n">
        <v>60.114</v>
      </c>
    </row>
    <row r="121" customFormat="false" ht="12.75" hidden="false" customHeight="false" outlineLevel="0" collapsed="false">
      <c r="A121" s="1" t="n">
        <v>61</v>
      </c>
      <c r="B121" s="1" t="n">
        <v>23.2505</v>
      </c>
      <c r="C121" s="1" t="n">
        <v>0.0779</v>
      </c>
      <c r="D121" s="1" t="n">
        <v>5.160793</v>
      </c>
      <c r="E121" s="1" t="n">
        <v>0.00078</v>
      </c>
      <c r="F121" s="1" t="n">
        <v>0.86414</v>
      </c>
      <c r="G121" s="1" t="n">
        <v>25.1193</v>
      </c>
      <c r="H121" s="1" t="n">
        <v>25</v>
      </c>
      <c r="I121" s="1" t="s">
        <v>19</v>
      </c>
      <c r="J121" s="1" t="n">
        <v>2001</v>
      </c>
      <c r="K121" s="1" t="n">
        <v>0.0590046296296296</v>
      </c>
      <c r="L121" s="1" t="n">
        <v>-21.69978</v>
      </c>
      <c r="M121" s="1" t="n">
        <v>166.84994</v>
      </c>
      <c r="N121" s="1" t="n">
        <v>4.86942</v>
      </c>
      <c r="O121" s="1" t="n">
        <v>35.2532</v>
      </c>
      <c r="P121" s="1" t="n">
        <v>1531.25</v>
      </c>
      <c r="Q121" s="1" t="n">
        <v>1024.317</v>
      </c>
      <c r="R121" s="1" t="n">
        <v>24.0567</v>
      </c>
      <c r="S121" s="1" t="n">
        <v>60.611</v>
      </c>
    </row>
    <row r="122" customFormat="false" ht="12.75" hidden="false" customHeight="false" outlineLevel="0" collapsed="false">
      <c r="A122" s="1" t="n">
        <v>61.5</v>
      </c>
      <c r="B122" s="1" t="n">
        <v>23.2475</v>
      </c>
      <c r="C122" s="1" t="n">
        <v>0.0777</v>
      </c>
      <c r="D122" s="1" t="n">
        <v>5.160571</v>
      </c>
      <c r="E122" s="1" t="n">
        <v>0.000789</v>
      </c>
      <c r="F122" s="1" t="n">
        <v>0.86211</v>
      </c>
      <c r="G122" s="1" t="n">
        <v>25.11718</v>
      </c>
      <c r="H122" s="1" t="n">
        <v>25</v>
      </c>
      <c r="I122" s="1" t="s">
        <v>19</v>
      </c>
      <c r="J122" s="1" t="n">
        <v>2001</v>
      </c>
      <c r="K122" s="1" t="n">
        <v>0.0590162037037037</v>
      </c>
      <c r="L122" s="1" t="n">
        <v>-21.6998</v>
      </c>
      <c r="M122" s="1" t="n">
        <v>166.84994</v>
      </c>
      <c r="N122" s="1" t="n">
        <v>4.86964</v>
      </c>
      <c r="O122" s="1" t="n">
        <v>35.2537</v>
      </c>
      <c r="P122" s="1" t="n">
        <v>1531.25</v>
      </c>
      <c r="Q122" s="1" t="n">
        <v>1024.3204</v>
      </c>
      <c r="R122" s="1" t="n">
        <v>24.058</v>
      </c>
      <c r="S122" s="1" t="n">
        <v>61.108</v>
      </c>
    </row>
    <row r="123" customFormat="false" ht="12.75" hidden="false" customHeight="false" outlineLevel="0" collapsed="false">
      <c r="A123" s="1" t="n">
        <v>62</v>
      </c>
      <c r="B123" s="1" t="n">
        <v>23.2443</v>
      </c>
      <c r="C123" s="1" t="n">
        <v>0.0778</v>
      </c>
      <c r="D123" s="1" t="n">
        <v>5.16031</v>
      </c>
      <c r="E123" s="1" t="n">
        <v>0.000777</v>
      </c>
      <c r="F123" s="1" t="n">
        <v>0.86177</v>
      </c>
      <c r="G123" s="1" t="n">
        <v>25.11506</v>
      </c>
      <c r="H123" s="1" t="n">
        <v>25</v>
      </c>
      <c r="I123" s="1" t="s">
        <v>19</v>
      </c>
      <c r="J123" s="1" t="n">
        <v>2001</v>
      </c>
      <c r="K123" s="1" t="n">
        <v>0.0590162037037037</v>
      </c>
      <c r="L123" s="1" t="n">
        <v>-21.6998</v>
      </c>
      <c r="M123" s="1" t="n">
        <v>166.84994</v>
      </c>
      <c r="N123" s="1" t="n">
        <v>4.8699</v>
      </c>
      <c r="O123" s="1" t="n">
        <v>35.2541</v>
      </c>
      <c r="P123" s="1" t="n">
        <v>1531.25</v>
      </c>
      <c r="Q123" s="1" t="n">
        <v>1024.3238</v>
      </c>
      <c r="R123" s="1" t="n">
        <v>24.0593</v>
      </c>
      <c r="S123" s="1" t="n">
        <v>61.605</v>
      </c>
    </row>
    <row r="124" customFormat="false" ht="12.75" hidden="false" customHeight="false" outlineLevel="0" collapsed="false">
      <c r="A124" s="1" t="n">
        <v>62.5</v>
      </c>
      <c r="B124" s="1" t="n">
        <v>23.2416</v>
      </c>
      <c r="C124" s="1" t="n">
        <v>0.0776</v>
      </c>
      <c r="D124" s="1" t="n">
        <v>5.160088</v>
      </c>
      <c r="E124" s="1" t="n">
        <v>0.000776</v>
      </c>
      <c r="F124" s="1" t="n">
        <v>0.86225</v>
      </c>
      <c r="G124" s="1" t="n">
        <v>25.11836</v>
      </c>
      <c r="H124" s="1" t="n">
        <v>25</v>
      </c>
      <c r="I124" s="1" t="s">
        <v>19</v>
      </c>
      <c r="J124" s="1" t="n">
        <v>2001</v>
      </c>
      <c r="K124" s="1" t="n">
        <v>0.0590277777777778</v>
      </c>
      <c r="L124" s="1" t="n">
        <v>-21.6998</v>
      </c>
      <c r="M124" s="1" t="n">
        <v>166.84994</v>
      </c>
      <c r="N124" s="1" t="n">
        <v>4.87013</v>
      </c>
      <c r="O124" s="1" t="n">
        <v>35.2544</v>
      </c>
      <c r="P124" s="1" t="n">
        <v>1531.25</v>
      </c>
      <c r="Q124" s="1" t="n">
        <v>1024.327</v>
      </c>
      <c r="R124" s="1" t="n">
        <v>24.0603</v>
      </c>
      <c r="S124" s="1" t="n">
        <v>62.101</v>
      </c>
    </row>
    <row r="125" customFormat="false" ht="12.75" hidden="false" customHeight="false" outlineLevel="0" collapsed="false">
      <c r="A125" s="1" t="n">
        <v>63</v>
      </c>
      <c r="B125" s="1" t="n">
        <v>23.2331</v>
      </c>
      <c r="C125" s="1" t="n">
        <v>0.0814</v>
      </c>
      <c r="D125" s="1" t="n">
        <v>5.159387</v>
      </c>
      <c r="E125" s="1" t="n">
        <v>0.000995</v>
      </c>
      <c r="F125" s="1" t="n">
        <v>0.86251</v>
      </c>
      <c r="G125" s="1" t="n">
        <v>25.11852</v>
      </c>
      <c r="H125" s="1" t="n">
        <v>25</v>
      </c>
      <c r="I125" s="1" t="s">
        <v>19</v>
      </c>
      <c r="J125" s="1" t="n">
        <v>2001</v>
      </c>
      <c r="K125" s="1" t="n">
        <v>0.0590277777777778</v>
      </c>
      <c r="L125" s="1" t="n">
        <v>-21.6998</v>
      </c>
      <c r="M125" s="1" t="n">
        <v>166.84995</v>
      </c>
      <c r="N125" s="1" t="n">
        <v>4.8711</v>
      </c>
      <c r="O125" s="1" t="n">
        <v>35.2556</v>
      </c>
      <c r="P125" s="1" t="n">
        <v>1531.23</v>
      </c>
      <c r="Q125" s="1" t="n">
        <v>1024.3326</v>
      </c>
      <c r="R125" s="1" t="n">
        <v>24.0637</v>
      </c>
      <c r="S125" s="1" t="n">
        <v>62.598</v>
      </c>
    </row>
    <row r="126" customFormat="false" ht="12.75" hidden="false" customHeight="false" outlineLevel="0" collapsed="false">
      <c r="A126" s="1" t="n">
        <v>63.5</v>
      </c>
      <c r="B126" s="1" t="n">
        <v>23.2011</v>
      </c>
      <c r="C126" s="1" t="n">
        <v>0.0824</v>
      </c>
      <c r="D126" s="1" t="n">
        <v>5.157314</v>
      </c>
      <c r="E126" s="1" t="n">
        <v>0.000951</v>
      </c>
      <c r="F126" s="1" t="n">
        <v>0.86171</v>
      </c>
      <c r="G126" s="1" t="n">
        <v>25.11971</v>
      </c>
      <c r="H126" s="1" t="n">
        <v>25</v>
      </c>
      <c r="I126" s="1" t="s">
        <v>19</v>
      </c>
      <c r="J126" s="1" t="n">
        <v>2001</v>
      </c>
      <c r="K126" s="1" t="n">
        <v>0.0590393518518519</v>
      </c>
      <c r="L126" s="1" t="n">
        <v>-21.6998</v>
      </c>
      <c r="M126" s="1" t="n">
        <v>166.84996</v>
      </c>
      <c r="N126" s="1" t="n">
        <v>4.87361</v>
      </c>
      <c r="O126" s="1" t="n">
        <v>35.2651</v>
      </c>
      <c r="P126" s="1" t="n">
        <v>1531.17</v>
      </c>
      <c r="Q126" s="1" t="n">
        <v>1024.3512</v>
      </c>
      <c r="R126" s="1" t="n">
        <v>24.0803</v>
      </c>
      <c r="S126" s="1" t="n">
        <v>63.095</v>
      </c>
    </row>
    <row r="127" customFormat="false" ht="12.75" hidden="false" customHeight="false" outlineLevel="0" collapsed="false">
      <c r="A127" s="1" t="n">
        <v>64</v>
      </c>
      <c r="B127" s="1" t="n">
        <v>23.1864</v>
      </c>
      <c r="C127" s="1" t="n">
        <v>0.0775</v>
      </c>
      <c r="D127" s="1" t="n">
        <v>5.156504</v>
      </c>
      <c r="E127" s="1" t="n">
        <v>0.000747</v>
      </c>
      <c r="F127" s="1" t="n">
        <v>0.86305</v>
      </c>
      <c r="G127" s="1" t="n">
        <v>25.11832</v>
      </c>
      <c r="H127" s="1" t="n">
        <v>25</v>
      </c>
      <c r="I127" s="1" t="s">
        <v>19</v>
      </c>
      <c r="J127" s="1" t="n">
        <v>2001</v>
      </c>
      <c r="K127" s="1" t="n">
        <v>0.0590393518518519</v>
      </c>
      <c r="L127" s="1" t="n">
        <v>-21.6998</v>
      </c>
      <c r="M127" s="1" t="n">
        <v>166.84996</v>
      </c>
      <c r="N127" s="1" t="n">
        <v>4.87438</v>
      </c>
      <c r="O127" s="1" t="n">
        <v>35.2705</v>
      </c>
      <c r="P127" s="1" t="n">
        <v>1531.15</v>
      </c>
      <c r="Q127" s="1" t="n">
        <v>1024.3618</v>
      </c>
      <c r="R127" s="1" t="n">
        <v>24.0887</v>
      </c>
      <c r="S127" s="1" t="n">
        <v>63.591</v>
      </c>
    </row>
    <row r="128" customFormat="false" ht="12.75" hidden="false" customHeight="false" outlineLevel="0" collapsed="false">
      <c r="A128" s="1" t="n">
        <v>64.5</v>
      </c>
      <c r="B128" s="1" t="n">
        <v>23.1807</v>
      </c>
      <c r="C128" s="1" t="n">
        <v>0.0781</v>
      </c>
      <c r="D128" s="1" t="n">
        <v>5.15613</v>
      </c>
      <c r="E128" s="1" t="n">
        <v>0.000794</v>
      </c>
      <c r="F128" s="1" t="n">
        <v>0.8635</v>
      </c>
      <c r="G128" s="1" t="n">
        <v>25.11717</v>
      </c>
      <c r="H128" s="1" t="n">
        <v>25</v>
      </c>
      <c r="I128" s="1" t="s">
        <v>19</v>
      </c>
      <c r="J128" s="1" t="n">
        <v>2001</v>
      </c>
      <c r="K128" s="1" t="n">
        <v>0.0590509259259259</v>
      </c>
      <c r="L128" s="1" t="n">
        <v>-21.6998</v>
      </c>
      <c r="M128" s="1" t="n">
        <v>166.84996</v>
      </c>
      <c r="N128" s="1" t="n">
        <v>4.87487</v>
      </c>
      <c r="O128" s="1" t="n">
        <v>35.272</v>
      </c>
      <c r="P128" s="1" t="n">
        <v>1531.15</v>
      </c>
      <c r="Q128" s="1" t="n">
        <v>1024.3668</v>
      </c>
      <c r="R128" s="1" t="n">
        <v>24.0915</v>
      </c>
      <c r="S128" s="1" t="n">
        <v>64.088</v>
      </c>
    </row>
    <row r="129" customFormat="false" ht="12.75" hidden="false" customHeight="false" outlineLevel="0" collapsed="false">
      <c r="A129" s="1" t="n">
        <v>65</v>
      </c>
      <c r="B129" s="1" t="n">
        <v>23.1661</v>
      </c>
      <c r="C129" s="1" t="n">
        <v>0.0783</v>
      </c>
      <c r="D129" s="1" t="n">
        <v>5.155496</v>
      </c>
      <c r="E129" s="1" t="n">
        <v>0.000772</v>
      </c>
      <c r="F129" s="1" t="n">
        <v>0.86311</v>
      </c>
      <c r="G129" s="1" t="n">
        <v>25.1189</v>
      </c>
      <c r="H129" s="1" t="n">
        <v>25</v>
      </c>
      <c r="I129" s="1" t="s">
        <v>19</v>
      </c>
      <c r="J129" s="1" t="n">
        <v>2001</v>
      </c>
      <c r="K129" s="1" t="n">
        <v>0.0590509259259259</v>
      </c>
      <c r="L129" s="1" t="n">
        <v>-21.6998</v>
      </c>
      <c r="M129" s="1" t="n">
        <v>166.84996</v>
      </c>
      <c r="N129" s="1" t="n">
        <v>4.87593</v>
      </c>
      <c r="O129" s="1" t="n">
        <v>35.2787</v>
      </c>
      <c r="P129" s="1" t="n">
        <v>1531.13</v>
      </c>
      <c r="Q129" s="1" t="n">
        <v>1024.3782</v>
      </c>
      <c r="R129" s="1" t="n">
        <v>24.1008</v>
      </c>
      <c r="S129" s="1" t="n">
        <v>64.585</v>
      </c>
    </row>
    <row r="130" customFormat="false" ht="12.75" hidden="false" customHeight="false" outlineLevel="0" collapsed="false">
      <c r="A130" s="1" t="n">
        <v>65.5</v>
      </c>
      <c r="B130" s="1" t="n">
        <v>23.1526</v>
      </c>
      <c r="C130" s="1" t="n">
        <v>0.0793</v>
      </c>
      <c r="D130" s="1" t="n">
        <v>5.154763</v>
      </c>
      <c r="E130" s="1" t="n">
        <v>0.000855</v>
      </c>
      <c r="F130" s="1" t="n">
        <v>0.86057</v>
      </c>
      <c r="G130" s="1" t="n">
        <v>25.11922</v>
      </c>
      <c r="H130" s="1" t="n">
        <v>25</v>
      </c>
      <c r="I130" s="1" t="s">
        <v>19</v>
      </c>
      <c r="J130" s="1" t="n">
        <v>2001</v>
      </c>
      <c r="K130" s="1" t="n">
        <v>0.0590625</v>
      </c>
      <c r="L130" s="1" t="n">
        <v>-21.6998</v>
      </c>
      <c r="M130" s="1" t="n">
        <v>166.84996</v>
      </c>
      <c r="N130" s="1" t="n">
        <v>4.87704</v>
      </c>
      <c r="O130" s="1" t="n">
        <v>35.2837</v>
      </c>
      <c r="P130" s="1" t="n">
        <v>1531.1</v>
      </c>
      <c r="Q130" s="1" t="n">
        <v>1024.3881</v>
      </c>
      <c r="R130" s="1" t="n">
        <v>24.1086</v>
      </c>
      <c r="S130" s="1" t="n">
        <v>65.082</v>
      </c>
    </row>
    <row r="131" customFormat="false" ht="12.75" hidden="false" customHeight="false" outlineLevel="0" collapsed="false">
      <c r="A131" s="1" t="n">
        <v>66</v>
      </c>
      <c r="B131" s="1" t="n">
        <v>23.1275</v>
      </c>
      <c r="C131" s="1" t="n">
        <v>0.091</v>
      </c>
      <c r="D131" s="1" t="n">
        <v>5.153908</v>
      </c>
      <c r="E131" s="1" t="n">
        <v>0.001081</v>
      </c>
      <c r="F131" s="1" t="n">
        <v>0.85676</v>
      </c>
      <c r="G131" s="1" t="n">
        <v>25.12052</v>
      </c>
      <c r="H131" s="1" t="n">
        <v>25</v>
      </c>
      <c r="I131" s="1" t="s">
        <v>19</v>
      </c>
      <c r="J131" s="1" t="n">
        <v>2001</v>
      </c>
      <c r="K131" s="1" t="n">
        <v>0.0590740740740741</v>
      </c>
      <c r="L131" s="1" t="n">
        <v>-21.6998</v>
      </c>
      <c r="M131" s="1" t="n">
        <v>166.84996</v>
      </c>
      <c r="N131" s="1" t="n">
        <v>4.8796</v>
      </c>
      <c r="O131" s="1" t="n">
        <v>35.2971</v>
      </c>
      <c r="P131" s="1" t="n">
        <v>1531.04</v>
      </c>
      <c r="Q131" s="1" t="n">
        <v>1024.4076</v>
      </c>
      <c r="R131" s="1" t="n">
        <v>24.126</v>
      </c>
      <c r="S131" s="1" t="n">
        <v>65.578</v>
      </c>
    </row>
    <row r="132" customFormat="false" ht="12.75" hidden="false" customHeight="false" outlineLevel="0" collapsed="false">
      <c r="A132" s="1" t="n">
        <v>66.5</v>
      </c>
      <c r="B132" s="1" t="n">
        <v>23.0851</v>
      </c>
      <c r="C132" s="1" t="n">
        <v>0.0813</v>
      </c>
      <c r="D132" s="1" t="n">
        <v>5.152545</v>
      </c>
      <c r="E132" s="1" t="n">
        <v>0.000876</v>
      </c>
      <c r="F132" s="1" t="n">
        <v>0.85582</v>
      </c>
      <c r="G132" s="1" t="n">
        <v>25.11792</v>
      </c>
      <c r="H132" s="1" t="n">
        <v>25</v>
      </c>
      <c r="I132" s="1" t="s">
        <v>19</v>
      </c>
      <c r="J132" s="1" t="n">
        <v>2001</v>
      </c>
      <c r="K132" s="1" t="n">
        <v>0.0590740740740741</v>
      </c>
      <c r="L132" s="1" t="n">
        <v>-21.6998</v>
      </c>
      <c r="M132" s="1" t="n">
        <v>166.84996</v>
      </c>
      <c r="N132" s="1" t="n">
        <v>4.88193</v>
      </c>
      <c r="O132" s="1" t="n">
        <v>35.3205</v>
      </c>
      <c r="P132" s="1" t="n">
        <v>1530.99</v>
      </c>
      <c r="Q132" s="1" t="n">
        <v>1024.4399</v>
      </c>
      <c r="R132" s="1" t="n">
        <v>24.1561</v>
      </c>
      <c r="S132" s="1" t="n">
        <v>66.075</v>
      </c>
    </row>
    <row r="133" customFormat="false" ht="12.75" hidden="false" customHeight="false" outlineLevel="0" collapsed="false">
      <c r="A133" s="1" t="n">
        <v>67</v>
      </c>
      <c r="B133" s="1" t="n">
        <v>23.0633</v>
      </c>
      <c r="C133" s="1" t="n">
        <v>0.0795</v>
      </c>
      <c r="D133" s="1" t="n">
        <v>5.151732</v>
      </c>
      <c r="E133" s="1" t="n">
        <v>0.000815</v>
      </c>
      <c r="F133" s="1" t="n">
        <v>0.85394</v>
      </c>
      <c r="G133" s="1" t="n">
        <v>25.11343</v>
      </c>
      <c r="H133" s="1" t="n">
        <v>25</v>
      </c>
      <c r="I133" s="1" t="s">
        <v>19</v>
      </c>
      <c r="J133" s="1" t="n">
        <v>2001</v>
      </c>
      <c r="K133" s="1" t="n">
        <v>0.0590856481481482</v>
      </c>
      <c r="L133" s="1" t="n">
        <v>-21.6998</v>
      </c>
      <c r="M133" s="1" t="n">
        <v>166.84996</v>
      </c>
      <c r="N133" s="1" t="n">
        <v>4.88335</v>
      </c>
      <c r="O133" s="1" t="n">
        <v>35.3316</v>
      </c>
      <c r="P133" s="1" t="n">
        <v>1530.95</v>
      </c>
      <c r="Q133" s="1" t="n">
        <v>1024.4568</v>
      </c>
      <c r="R133" s="1" t="n">
        <v>24.1708</v>
      </c>
      <c r="S133" s="1" t="n">
        <v>66.572</v>
      </c>
    </row>
    <row r="134" customFormat="false" ht="12.75" hidden="false" customHeight="false" outlineLevel="0" collapsed="false">
      <c r="A134" s="1" t="n">
        <v>67.5</v>
      </c>
      <c r="B134" s="1" t="n">
        <v>23.0552</v>
      </c>
      <c r="C134" s="1" t="n">
        <v>0.0784</v>
      </c>
      <c r="D134" s="1" t="n">
        <v>5.151421</v>
      </c>
      <c r="E134" s="1" t="n">
        <v>0.000782</v>
      </c>
      <c r="F134" s="1" t="n">
        <v>0.85267</v>
      </c>
      <c r="G134" s="1" t="n">
        <v>25.11181</v>
      </c>
      <c r="H134" s="1" t="n">
        <v>25</v>
      </c>
      <c r="I134" s="1" t="s">
        <v>19</v>
      </c>
      <c r="J134" s="1" t="n">
        <v>2001</v>
      </c>
      <c r="K134" s="1" t="n">
        <v>0.0590856481481482</v>
      </c>
      <c r="L134" s="1" t="n">
        <v>-21.6998</v>
      </c>
      <c r="M134" s="1" t="n">
        <v>166.84996</v>
      </c>
      <c r="N134" s="1" t="n">
        <v>4.88386</v>
      </c>
      <c r="O134" s="1" t="n">
        <v>35.3355</v>
      </c>
      <c r="P134" s="1" t="n">
        <v>1530.95</v>
      </c>
      <c r="Q134" s="1" t="n">
        <v>1024.4643</v>
      </c>
      <c r="R134" s="1" t="n">
        <v>24.1761</v>
      </c>
      <c r="S134" s="1" t="n">
        <v>67.069</v>
      </c>
    </row>
    <row r="135" customFormat="false" ht="12.75" hidden="false" customHeight="false" outlineLevel="0" collapsed="false">
      <c r="A135" s="1" t="n">
        <v>68</v>
      </c>
      <c r="B135" s="1" t="n">
        <v>23.0429</v>
      </c>
      <c r="C135" s="1" t="n">
        <v>0.0798</v>
      </c>
      <c r="D135" s="1" t="n">
        <v>5.150951</v>
      </c>
      <c r="E135" s="1" t="n">
        <v>0.000798</v>
      </c>
      <c r="F135" s="1" t="n">
        <v>0.85166</v>
      </c>
      <c r="G135" s="1" t="n">
        <v>25.11084</v>
      </c>
      <c r="H135" s="1" t="n">
        <v>25</v>
      </c>
      <c r="I135" s="1" t="s">
        <v>19</v>
      </c>
      <c r="J135" s="1" t="n">
        <v>2001</v>
      </c>
      <c r="K135" s="1" t="n">
        <v>0.0590972222222222</v>
      </c>
      <c r="L135" s="1" t="n">
        <v>-21.6998</v>
      </c>
      <c r="M135" s="1" t="n">
        <v>166.84996</v>
      </c>
      <c r="N135" s="1" t="n">
        <v>4.88484</v>
      </c>
      <c r="O135" s="1" t="n">
        <v>35.3416</v>
      </c>
      <c r="P135" s="1" t="n">
        <v>1530.93</v>
      </c>
      <c r="Q135" s="1" t="n">
        <v>1024.4747</v>
      </c>
      <c r="R135" s="1" t="n">
        <v>24.1844</v>
      </c>
      <c r="S135" s="1" t="n">
        <v>67.565</v>
      </c>
    </row>
    <row r="136" customFormat="false" ht="12.75" hidden="false" customHeight="false" outlineLevel="0" collapsed="false">
      <c r="A136" s="1" t="n">
        <v>68.5</v>
      </c>
      <c r="B136" s="1" t="n">
        <v>23.032</v>
      </c>
      <c r="C136" s="1" t="n">
        <v>0.0786</v>
      </c>
      <c r="D136" s="1" t="n">
        <v>5.150448</v>
      </c>
      <c r="E136" s="1" t="n">
        <v>0.000799</v>
      </c>
      <c r="F136" s="1" t="n">
        <v>0.84916</v>
      </c>
      <c r="G136" s="1" t="n">
        <v>25.11717</v>
      </c>
      <c r="H136" s="1" t="n">
        <v>25</v>
      </c>
      <c r="I136" s="1" t="s">
        <v>19</v>
      </c>
      <c r="J136" s="1" t="n">
        <v>2001</v>
      </c>
      <c r="K136" s="1" t="n">
        <v>0.0590972222222222</v>
      </c>
      <c r="L136" s="1" t="n">
        <v>-21.6998</v>
      </c>
      <c r="M136" s="1" t="n">
        <v>166.84996</v>
      </c>
      <c r="N136" s="1" t="n">
        <v>4.88557</v>
      </c>
      <c r="O136" s="1" t="n">
        <v>35.3463</v>
      </c>
      <c r="P136" s="1" t="n">
        <v>1530.92</v>
      </c>
      <c r="Q136" s="1" t="n">
        <v>1024.4836</v>
      </c>
      <c r="R136" s="1" t="n">
        <v>24.1911</v>
      </c>
      <c r="S136" s="1" t="n">
        <v>68.062</v>
      </c>
    </row>
    <row r="137" customFormat="false" ht="12.75" hidden="false" customHeight="false" outlineLevel="0" collapsed="false">
      <c r="A137" s="1" t="n">
        <v>69</v>
      </c>
      <c r="B137" s="1" t="n">
        <v>23.0259</v>
      </c>
      <c r="C137" s="1" t="n">
        <v>0.0788</v>
      </c>
      <c r="D137" s="1" t="n">
        <v>5.150111</v>
      </c>
      <c r="E137" s="1" t="n">
        <v>0.000836</v>
      </c>
      <c r="F137" s="1" t="n">
        <v>0.84735</v>
      </c>
      <c r="G137" s="1" t="n">
        <v>25.11156</v>
      </c>
      <c r="H137" s="1" t="n">
        <v>25</v>
      </c>
      <c r="I137" s="1" t="s">
        <v>19</v>
      </c>
      <c r="J137" s="1" t="n">
        <v>2001</v>
      </c>
      <c r="K137" s="1" t="n">
        <v>0.0591087962962963</v>
      </c>
      <c r="L137" s="1" t="n">
        <v>-21.6998</v>
      </c>
      <c r="M137" s="1" t="n">
        <v>166.84996</v>
      </c>
      <c r="N137" s="1" t="n">
        <v>4.88606</v>
      </c>
      <c r="O137" s="1" t="n">
        <v>35.3484</v>
      </c>
      <c r="P137" s="1" t="n">
        <v>1530.91</v>
      </c>
      <c r="Q137" s="1" t="n">
        <v>1024.4891</v>
      </c>
      <c r="R137" s="1" t="n">
        <v>24.1945</v>
      </c>
      <c r="S137" s="1" t="n">
        <v>68.559</v>
      </c>
    </row>
    <row r="138" customFormat="false" ht="12.75" hidden="false" customHeight="false" outlineLevel="0" collapsed="false">
      <c r="A138" s="1" t="n">
        <v>69.5</v>
      </c>
      <c r="B138" s="1" t="n">
        <v>23.0091</v>
      </c>
      <c r="C138" s="1" t="n">
        <v>0.0804</v>
      </c>
      <c r="D138" s="1" t="n">
        <v>5.149144</v>
      </c>
      <c r="E138" s="1" t="n">
        <v>0.000881</v>
      </c>
      <c r="F138" s="1" t="n">
        <v>0.84436</v>
      </c>
      <c r="G138" s="1" t="n">
        <v>25.11228</v>
      </c>
      <c r="H138" s="1" t="n">
        <v>25</v>
      </c>
      <c r="I138" s="1" t="s">
        <v>19</v>
      </c>
      <c r="J138" s="1" t="n">
        <v>2001</v>
      </c>
      <c r="K138" s="1" t="n">
        <v>0.0591087962962963</v>
      </c>
      <c r="L138" s="1" t="n">
        <v>-21.6998</v>
      </c>
      <c r="M138" s="1" t="n">
        <v>166.84996</v>
      </c>
      <c r="N138" s="1" t="n">
        <v>4.88744</v>
      </c>
      <c r="O138" s="1" t="n">
        <v>35.3543</v>
      </c>
      <c r="P138" s="1" t="n">
        <v>1530.88</v>
      </c>
      <c r="Q138" s="1" t="n">
        <v>1024.5006</v>
      </c>
      <c r="R138" s="1" t="n">
        <v>24.2038</v>
      </c>
      <c r="S138" s="1" t="n">
        <v>69.055</v>
      </c>
    </row>
    <row r="139" customFormat="false" ht="12.75" hidden="false" customHeight="false" outlineLevel="0" collapsed="false">
      <c r="A139" s="1" t="n">
        <v>70</v>
      </c>
      <c r="B139" s="1" t="n">
        <v>22.9955</v>
      </c>
      <c r="C139" s="1" t="n">
        <v>0.0778</v>
      </c>
      <c r="D139" s="1" t="n">
        <v>5.148433</v>
      </c>
      <c r="E139" s="1" t="n">
        <v>0.000771</v>
      </c>
      <c r="F139" s="1" t="n">
        <v>0.83803</v>
      </c>
      <c r="G139" s="1" t="n">
        <v>25.10941</v>
      </c>
      <c r="H139" s="1" t="n">
        <v>25</v>
      </c>
      <c r="I139" s="1" t="s">
        <v>19</v>
      </c>
      <c r="J139" s="1" t="n">
        <v>2001</v>
      </c>
      <c r="K139" s="1" t="n">
        <v>0.0591203703703704</v>
      </c>
      <c r="L139" s="1" t="n">
        <v>-21.6998</v>
      </c>
      <c r="M139" s="1" t="n">
        <v>166.84996</v>
      </c>
      <c r="N139" s="1" t="n">
        <v>4.88827</v>
      </c>
      <c r="O139" s="1" t="n">
        <v>35.3597</v>
      </c>
      <c r="P139" s="1" t="n">
        <v>1530.87</v>
      </c>
      <c r="Q139" s="1" t="n">
        <v>1024.5107</v>
      </c>
      <c r="R139" s="1" t="n">
        <v>24.2118</v>
      </c>
      <c r="S139" s="1" t="n">
        <v>69.552</v>
      </c>
    </row>
    <row r="140" customFormat="false" ht="12.75" hidden="false" customHeight="false" outlineLevel="0" collapsed="false">
      <c r="A140" s="1" t="n">
        <v>70.5</v>
      </c>
      <c r="B140" s="1" t="n">
        <v>22.9921</v>
      </c>
      <c r="C140" s="1" t="n">
        <v>0.0773</v>
      </c>
      <c r="D140" s="1" t="n">
        <v>5.148265</v>
      </c>
      <c r="E140" s="1" t="n">
        <v>0.000761</v>
      </c>
      <c r="F140" s="1" t="n">
        <v>0.83581</v>
      </c>
      <c r="G140" s="1" t="n">
        <v>25.10961</v>
      </c>
      <c r="H140" s="1" t="n">
        <v>25</v>
      </c>
      <c r="I140" s="1" t="s">
        <v>19</v>
      </c>
      <c r="J140" s="1" t="n">
        <v>2001</v>
      </c>
      <c r="K140" s="1" t="n">
        <v>0.0591319444444444</v>
      </c>
      <c r="L140" s="1" t="n">
        <v>-21.6998</v>
      </c>
      <c r="M140" s="1" t="n">
        <v>166.84996</v>
      </c>
      <c r="N140" s="1" t="n">
        <v>4.8885</v>
      </c>
      <c r="O140" s="1" t="n">
        <v>35.3609</v>
      </c>
      <c r="P140" s="1" t="n">
        <v>1530.87</v>
      </c>
      <c r="Q140" s="1" t="n">
        <v>1024.5148</v>
      </c>
      <c r="R140" s="1" t="n">
        <v>24.2138</v>
      </c>
      <c r="S140" s="1" t="n">
        <v>70.049</v>
      </c>
    </row>
    <row r="141" customFormat="false" ht="12.75" hidden="false" customHeight="false" outlineLevel="0" collapsed="false">
      <c r="A141" s="1" t="n">
        <v>71</v>
      </c>
      <c r="B141" s="1" t="n">
        <v>22.9893</v>
      </c>
      <c r="C141" s="1" t="n">
        <v>0.0781</v>
      </c>
      <c r="D141" s="1" t="n">
        <v>5.14813</v>
      </c>
      <c r="E141" s="1" t="n">
        <v>0.000806</v>
      </c>
      <c r="F141" s="1" t="n">
        <v>0.83277</v>
      </c>
      <c r="G141" s="1" t="n">
        <v>25.10961</v>
      </c>
      <c r="H141" s="1" t="n">
        <v>25</v>
      </c>
      <c r="I141" s="1" t="s">
        <v>19</v>
      </c>
      <c r="J141" s="1" t="n">
        <v>2001</v>
      </c>
      <c r="K141" s="1" t="n">
        <v>0.0591319444444444</v>
      </c>
      <c r="L141" s="1" t="n">
        <v>-21.6998</v>
      </c>
      <c r="M141" s="1" t="n">
        <v>166.84996</v>
      </c>
      <c r="N141" s="1" t="n">
        <v>4.88877</v>
      </c>
      <c r="O141" s="1" t="n">
        <v>35.362</v>
      </c>
      <c r="P141" s="1" t="n">
        <v>1530.87</v>
      </c>
      <c r="Q141" s="1" t="n">
        <v>1024.5186</v>
      </c>
      <c r="R141" s="1" t="n">
        <v>24.2154</v>
      </c>
      <c r="S141" s="1" t="n">
        <v>70.546</v>
      </c>
    </row>
    <row r="142" customFormat="false" ht="12.75" hidden="false" customHeight="false" outlineLevel="0" collapsed="false">
      <c r="A142" s="1" t="n">
        <v>71.5</v>
      </c>
      <c r="B142" s="1" t="n">
        <v>22.9847</v>
      </c>
      <c r="C142" s="1" t="n">
        <v>0.0788</v>
      </c>
      <c r="D142" s="1" t="n">
        <v>5.147908</v>
      </c>
      <c r="E142" s="1" t="n">
        <v>0.000811</v>
      </c>
      <c r="F142" s="1" t="n">
        <v>0.83081</v>
      </c>
      <c r="G142" s="1" t="n">
        <v>25.10961</v>
      </c>
      <c r="H142" s="1" t="n">
        <v>25</v>
      </c>
      <c r="I142" s="1" t="s">
        <v>19</v>
      </c>
      <c r="J142" s="1" t="n">
        <v>2001</v>
      </c>
      <c r="K142" s="1" t="n">
        <v>0.0591435185185185</v>
      </c>
      <c r="L142" s="1" t="n">
        <v>-21.6998</v>
      </c>
      <c r="M142" s="1" t="n">
        <v>166.84996</v>
      </c>
      <c r="N142" s="1" t="n">
        <v>4.88916</v>
      </c>
      <c r="O142" s="1" t="n">
        <v>35.3638</v>
      </c>
      <c r="P142" s="1" t="n">
        <v>1530.87</v>
      </c>
      <c r="Q142" s="1" t="n">
        <v>1024.5234</v>
      </c>
      <c r="R142" s="1" t="n">
        <v>24.2181</v>
      </c>
      <c r="S142" s="1" t="n">
        <v>71.042</v>
      </c>
    </row>
    <row r="143" customFormat="false" ht="12.75" hidden="false" customHeight="false" outlineLevel="0" collapsed="false">
      <c r="A143" s="1" t="n">
        <v>72</v>
      </c>
      <c r="B143" s="1" t="n">
        <v>22.9796</v>
      </c>
      <c r="C143" s="1" t="n">
        <v>0.0783</v>
      </c>
      <c r="D143" s="1" t="n">
        <v>5.147656</v>
      </c>
      <c r="E143" s="1" t="n">
        <v>0.000793</v>
      </c>
      <c r="F143" s="1" t="n">
        <v>0.8304</v>
      </c>
      <c r="G143" s="1" t="n">
        <v>25.10961</v>
      </c>
      <c r="H143" s="1" t="n">
        <v>25</v>
      </c>
      <c r="I143" s="1" t="s">
        <v>19</v>
      </c>
      <c r="J143" s="1" t="n">
        <v>2001</v>
      </c>
      <c r="K143" s="1" t="n">
        <v>0.0591435185185185</v>
      </c>
      <c r="L143" s="1" t="n">
        <v>-21.6998</v>
      </c>
      <c r="M143" s="1" t="n">
        <v>166.84996</v>
      </c>
      <c r="N143" s="1" t="n">
        <v>4.88951</v>
      </c>
      <c r="O143" s="1" t="n">
        <v>35.3658</v>
      </c>
      <c r="P143" s="1" t="n">
        <v>1530.86</v>
      </c>
      <c r="Q143" s="1" t="n">
        <v>1024.5286</v>
      </c>
      <c r="R143" s="1" t="n">
        <v>24.2212</v>
      </c>
      <c r="S143" s="1" t="n">
        <v>71.539</v>
      </c>
    </row>
    <row r="144" customFormat="false" ht="12.75" hidden="false" customHeight="false" outlineLevel="0" collapsed="false">
      <c r="A144" s="1" t="n">
        <v>72.5</v>
      </c>
      <c r="B144" s="1" t="n">
        <v>22.9757</v>
      </c>
      <c r="C144" s="1" t="n">
        <v>0.078</v>
      </c>
      <c r="D144" s="1" t="n">
        <v>5.147433</v>
      </c>
      <c r="E144" s="1" t="n">
        <v>0.000812</v>
      </c>
      <c r="F144" s="1" t="n">
        <v>0.82971</v>
      </c>
      <c r="G144" s="1" t="n">
        <v>25.10844</v>
      </c>
      <c r="H144" s="1" t="n">
        <v>25</v>
      </c>
      <c r="I144" s="1" t="s">
        <v>19</v>
      </c>
      <c r="J144" s="1" t="n">
        <v>2001</v>
      </c>
      <c r="K144" s="1" t="n">
        <v>0.0591435185185185</v>
      </c>
      <c r="L144" s="1" t="n">
        <v>-21.6998</v>
      </c>
      <c r="M144" s="1" t="n">
        <v>166.84996</v>
      </c>
      <c r="N144" s="1" t="n">
        <v>4.8898</v>
      </c>
      <c r="O144" s="1" t="n">
        <v>35.3671</v>
      </c>
      <c r="P144" s="1" t="n">
        <v>1530.86</v>
      </c>
      <c r="Q144" s="1" t="n">
        <v>1024.5329</v>
      </c>
      <c r="R144" s="1" t="n">
        <v>24.2233</v>
      </c>
      <c r="S144" s="1" t="n">
        <v>72.036</v>
      </c>
    </row>
    <row r="145" customFormat="false" ht="12.75" hidden="false" customHeight="false" outlineLevel="0" collapsed="false">
      <c r="A145" s="1" t="n">
        <v>73</v>
      </c>
      <c r="B145" s="1" t="n">
        <v>22.9725</v>
      </c>
      <c r="C145" s="1" t="n">
        <v>0.0778</v>
      </c>
      <c r="D145" s="1" t="n">
        <v>5.147259</v>
      </c>
      <c r="E145" s="1" t="n">
        <v>0.000791</v>
      </c>
      <c r="F145" s="1" t="n">
        <v>0.8286</v>
      </c>
      <c r="G145" s="1" t="n">
        <v>25.10956</v>
      </c>
      <c r="H145" s="1" t="n">
        <v>25</v>
      </c>
      <c r="I145" s="1" t="s">
        <v>19</v>
      </c>
      <c r="J145" s="1" t="n">
        <v>2001</v>
      </c>
      <c r="K145" s="1" t="n">
        <v>0.0591550925925926</v>
      </c>
      <c r="L145" s="1" t="n">
        <v>-21.6998</v>
      </c>
      <c r="M145" s="1" t="n">
        <v>166.84996</v>
      </c>
      <c r="N145" s="1" t="n">
        <v>4.89002</v>
      </c>
      <c r="O145" s="1" t="n">
        <v>35.3681</v>
      </c>
      <c r="P145" s="1" t="n">
        <v>1530.87</v>
      </c>
      <c r="Q145" s="1" t="n">
        <v>1024.5367</v>
      </c>
      <c r="R145" s="1" t="n">
        <v>24.225</v>
      </c>
      <c r="S145" s="1" t="n">
        <v>72.532</v>
      </c>
    </row>
    <row r="146" customFormat="false" ht="12.75" hidden="false" customHeight="false" outlineLevel="0" collapsed="false">
      <c r="A146" s="1" t="n">
        <v>73.5</v>
      </c>
      <c r="B146" s="1" t="n">
        <v>22.9701</v>
      </c>
      <c r="C146" s="1" t="n">
        <v>0.0775</v>
      </c>
      <c r="D146" s="1" t="n">
        <v>5.147182</v>
      </c>
      <c r="E146" s="1" t="n">
        <v>0.000771</v>
      </c>
      <c r="F146" s="1" t="n">
        <v>0.82724</v>
      </c>
      <c r="G146" s="1" t="n">
        <v>25.10796</v>
      </c>
      <c r="H146" s="1" t="n">
        <v>25</v>
      </c>
      <c r="I146" s="1" t="s">
        <v>19</v>
      </c>
      <c r="J146" s="1" t="n">
        <v>2001</v>
      </c>
      <c r="K146" s="1" t="n">
        <v>0.0591550925925926</v>
      </c>
      <c r="L146" s="1" t="n">
        <v>-21.69981</v>
      </c>
      <c r="M146" s="1" t="n">
        <v>166.84996</v>
      </c>
      <c r="N146" s="1" t="n">
        <v>4.89017</v>
      </c>
      <c r="O146" s="1" t="n">
        <v>35.3692</v>
      </c>
      <c r="P146" s="1" t="n">
        <v>1530.87</v>
      </c>
      <c r="Q146" s="1" t="n">
        <v>1024.5405</v>
      </c>
      <c r="R146" s="1" t="n">
        <v>24.2266</v>
      </c>
      <c r="S146" s="1" t="n">
        <v>73.029</v>
      </c>
    </row>
    <row r="147" customFormat="false" ht="12.75" hidden="false" customHeight="false" outlineLevel="0" collapsed="false">
      <c r="A147" s="1" t="n">
        <v>74</v>
      </c>
      <c r="B147" s="1" t="n">
        <v>22.9674</v>
      </c>
      <c r="C147" s="1" t="n">
        <v>0.0779</v>
      </c>
      <c r="D147" s="1" t="n">
        <v>5.147051</v>
      </c>
      <c r="E147" s="1" t="n">
        <v>0.000778</v>
      </c>
      <c r="F147" s="1" t="n">
        <v>0.8268</v>
      </c>
      <c r="G147" s="1" t="n">
        <v>25.10442</v>
      </c>
      <c r="H147" s="1" t="n">
        <v>25</v>
      </c>
      <c r="I147" s="1" t="s">
        <v>19</v>
      </c>
      <c r="J147" s="1" t="n">
        <v>2001</v>
      </c>
      <c r="K147" s="1" t="n">
        <v>0.0591782407407407</v>
      </c>
      <c r="L147" s="1" t="n">
        <v>-21.69982</v>
      </c>
      <c r="M147" s="1" t="n">
        <v>166.84996</v>
      </c>
      <c r="N147" s="1" t="n">
        <v>4.89042</v>
      </c>
      <c r="O147" s="1" t="n">
        <v>35.3702</v>
      </c>
      <c r="P147" s="1" t="n">
        <v>1530.87</v>
      </c>
      <c r="Q147" s="1" t="n">
        <v>1024.5442</v>
      </c>
      <c r="R147" s="1" t="n">
        <v>24.2282</v>
      </c>
      <c r="S147" s="1" t="n">
        <v>73.526</v>
      </c>
    </row>
    <row r="148" customFormat="false" ht="12.75" hidden="false" customHeight="false" outlineLevel="0" collapsed="false">
      <c r="A148" s="1" t="n">
        <v>74.5</v>
      </c>
      <c r="B148" s="1" t="n">
        <v>22.9386</v>
      </c>
      <c r="C148" s="1" t="n">
        <v>0.0841</v>
      </c>
      <c r="D148" s="1" t="n">
        <v>5.145251</v>
      </c>
      <c r="E148" s="1" t="n">
        <v>0.001009</v>
      </c>
      <c r="F148" s="1" t="n">
        <v>0.82488</v>
      </c>
      <c r="G148" s="1" t="n">
        <v>25.09975</v>
      </c>
      <c r="H148" s="1" t="n">
        <v>25</v>
      </c>
      <c r="I148" s="1" t="s">
        <v>19</v>
      </c>
      <c r="J148" s="1" t="n">
        <v>2001</v>
      </c>
      <c r="K148" s="1" t="n">
        <v>0.0591782407407407</v>
      </c>
      <c r="L148" s="1" t="n">
        <v>-21.69982</v>
      </c>
      <c r="M148" s="1" t="n">
        <v>166.84996</v>
      </c>
      <c r="N148" s="1" t="n">
        <v>4.89309</v>
      </c>
      <c r="O148" s="1" t="n">
        <v>35.3794</v>
      </c>
      <c r="P148" s="1" t="n">
        <v>1530.8</v>
      </c>
      <c r="Q148" s="1" t="n">
        <v>1024.5616</v>
      </c>
      <c r="R148" s="1" t="n">
        <v>24.2435</v>
      </c>
      <c r="S148" s="1" t="n">
        <v>74.022</v>
      </c>
    </row>
    <row r="149" customFormat="false" ht="12.75" hidden="false" customHeight="false" outlineLevel="0" collapsed="false">
      <c r="A149" s="1" t="n">
        <v>75</v>
      </c>
      <c r="B149" s="1" t="n">
        <v>22.8869</v>
      </c>
      <c r="C149" s="1" t="n">
        <v>0.085</v>
      </c>
      <c r="D149" s="1" t="n">
        <v>5.142174</v>
      </c>
      <c r="E149" s="1" t="n">
        <v>0.001071</v>
      </c>
      <c r="F149" s="1" t="n">
        <v>0.82364</v>
      </c>
      <c r="G149" s="1" t="n">
        <v>25.09872</v>
      </c>
      <c r="H149" s="1" t="n">
        <v>25</v>
      </c>
      <c r="I149" s="1" t="s">
        <v>19</v>
      </c>
      <c r="J149" s="1" t="n">
        <v>2001</v>
      </c>
      <c r="K149" s="1" t="n">
        <v>0.0591782407407407</v>
      </c>
      <c r="L149" s="1" t="n">
        <v>-21.69982</v>
      </c>
      <c r="M149" s="1" t="n">
        <v>166.84996</v>
      </c>
      <c r="N149" s="1" t="n">
        <v>4.89709</v>
      </c>
      <c r="O149" s="1" t="n">
        <v>35.3972</v>
      </c>
      <c r="P149" s="1" t="n">
        <v>1530.7</v>
      </c>
      <c r="Q149" s="1" t="n">
        <v>1024.5922</v>
      </c>
      <c r="R149" s="1" t="n">
        <v>24.2719</v>
      </c>
      <c r="S149" s="1" t="n">
        <v>74.519</v>
      </c>
    </row>
    <row r="150" customFormat="false" ht="12.75" hidden="false" customHeight="false" outlineLevel="0" collapsed="false">
      <c r="A150" s="1" t="n">
        <v>75.5</v>
      </c>
      <c r="B150" s="1" t="n">
        <v>22.8576</v>
      </c>
      <c r="C150" s="1" t="n">
        <v>0.0789</v>
      </c>
      <c r="D150" s="1" t="n">
        <v>5.140336</v>
      </c>
      <c r="E150" s="1" t="n">
        <v>0.000768</v>
      </c>
      <c r="F150" s="1" t="n">
        <v>0.82153</v>
      </c>
      <c r="G150" s="1" t="n">
        <v>25.09871</v>
      </c>
      <c r="H150" s="1" t="n">
        <v>25</v>
      </c>
      <c r="I150" s="1" t="s">
        <v>19</v>
      </c>
      <c r="J150" s="1" t="n">
        <v>2001</v>
      </c>
      <c r="K150" s="1" t="n">
        <v>0.0591898148148148</v>
      </c>
      <c r="L150" s="1" t="n">
        <v>-21.69982</v>
      </c>
      <c r="M150" s="1" t="n">
        <v>166.84996</v>
      </c>
      <c r="N150" s="1" t="n">
        <v>4.89893</v>
      </c>
      <c r="O150" s="1" t="n">
        <v>35.4064</v>
      </c>
      <c r="P150" s="1" t="n">
        <v>1530.65</v>
      </c>
      <c r="Q150" s="1" t="n">
        <v>1024.6098</v>
      </c>
      <c r="R150" s="1" t="n">
        <v>24.2873</v>
      </c>
      <c r="S150" s="1" t="n">
        <v>75.016</v>
      </c>
    </row>
    <row r="151" customFormat="false" ht="12.75" hidden="false" customHeight="false" outlineLevel="0" collapsed="false">
      <c r="A151" s="1" t="n">
        <v>76</v>
      </c>
      <c r="B151" s="1" t="n">
        <v>22.8364</v>
      </c>
      <c r="C151" s="1" t="n">
        <v>0.0787</v>
      </c>
      <c r="D151" s="1" t="n">
        <v>5.139027</v>
      </c>
      <c r="E151" s="1" t="n">
        <v>0.000805</v>
      </c>
      <c r="F151" s="1" t="n">
        <v>0.81932</v>
      </c>
      <c r="G151" s="1" t="n">
        <v>25.09871</v>
      </c>
      <c r="H151" s="1" t="n">
        <v>25</v>
      </c>
      <c r="I151" s="1" t="s">
        <v>19</v>
      </c>
      <c r="J151" s="1" t="n">
        <v>2001</v>
      </c>
      <c r="K151" s="1" t="n">
        <v>0.0591898148148148</v>
      </c>
      <c r="L151" s="1" t="n">
        <v>-21.69983</v>
      </c>
      <c r="M151" s="1" t="n">
        <v>166.84996</v>
      </c>
      <c r="N151" s="1" t="n">
        <v>4.90055</v>
      </c>
      <c r="O151" s="1" t="n">
        <v>35.4132</v>
      </c>
      <c r="P151" s="1" t="n">
        <v>1530.62</v>
      </c>
      <c r="Q151" s="1" t="n">
        <v>1024.6233</v>
      </c>
      <c r="R151" s="1" t="n">
        <v>24.2987</v>
      </c>
      <c r="S151" s="1" t="n">
        <v>75.513</v>
      </c>
    </row>
    <row r="152" customFormat="false" ht="12.75" hidden="false" customHeight="false" outlineLevel="0" collapsed="false">
      <c r="A152" s="1" t="n">
        <v>76.5</v>
      </c>
      <c r="B152" s="1" t="n">
        <v>22.8189</v>
      </c>
      <c r="C152" s="1" t="n">
        <v>0.08</v>
      </c>
      <c r="D152" s="1" t="n">
        <v>5.137764</v>
      </c>
      <c r="E152" s="1" t="n">
        <v>0.000872</v>
      </c>
      <c r="F152" s="1" t="n">
        <v>0.81798</v>
      </c>
      <c r="G152" s="1" t="n">
        <v>25.09871</v>
      </c>
      <c r="H152" s="1" t="n">
        <v>25</v>
      </c>
      <c r="I152" s="1" t="s">
        <v>19</v>
      </c>
      <c r="J152" s="1" t="n">
        <v>2001</v>
      </c>
      <c r="K152" s="1" t="n">
        <v>0.0592013888888889</v>
      </c>
      <c r="L152" s="1" t="n">
        <v>-21.69984</v>
      </c>
      <c r="M152" s="1" t="n">
        <v>166.84996</v>
      </c>
      <c r="N152" s="1" t="n">
        <v>4.90205</v>
      </c>
      <c r="O152" s="1" t="n">
        <v>35.4174</v>
      </c>
      <c r="P152" s="1" t="n">
        <v>1530.58</v>
      </c>
      <c r="Q152" s="1" t="n">
        <v>1024.6336</v>
      </c>
      <c r="R152" s="1" t="n">
        <v>24.3069</v>
      </c>
      <c r="S152" s="1" t="n">
        <v>76.009</v>
      </c>
    </row>
    <row r="153" customFormat="false" ht="12.75" hidden="false" customHeight="false" outlineLevel="0" collapsed="false">
      <c r="A153" s="1" t="n">
        <v>77</v>
      </c>
      <c r="B153" s="1" t="n">
        <v>22.803</v>
      </c>
      <c r="C153" s="1" t="n">
        <v>0.0805</v>
      </c>
      <c r="D153" s="1" t="n">
        <v>5.136521</v>
      </c>
      <c r="E153" s="1" t="n">
        <v>0.00096</v>
      </c>
      <c r="F153" s="1" t="n">
        <v>0.81844</v>
      </c>
      <c r="G153" s="1" t="n">
        <v>25.09871</v>
      </c>
      <c r="H153" s="1" t="n">
        <v>25</v>
      </c>
      <c r="I153" s="1" t="s">
        <v>19</v>
      </c>
      <c r="J153" s="1" t="n">
        <v>2001</v>
      </c>
      <c r="K153" s="1" t="n">
        <v>0.0592013888888889</v>
      </c>
      <c r="L153" s="1" t="n">
        <v>-21.69984</v>
      </c>
      <c r="M153" s="1" t="n">
        <v>166.84996</v>
      </c>
      <c r="N153" s="1" t="n">
        <v>4.9034</v>
      </c>
      <c r="O153" s="1" t="n">
        <v>35.4205</v>
      </c>
      <c r="P153" s="1" t="n">
        <v>1530.55</v>
      </c>
      <c r="Q153" s="1" t="n">
        <v>1024.6427</v>
      </c>
      <c r="R153" s="1" t="n">
        <v>24.3138</v>
      </c>
      <c r="S153" s="1" t="n">
        <v>76.506</v>
      </c>
    </row>
    <row r="154" customFormat="false" ht="12.75" hidden="false" customHeight="false" outlineLevel="0" collapsed="false">
      <c r="A154" s="1" t="n">
        <v>77.5</v>
      </c>
      <c r="B154" s="1" t="n">
        <v>22.7753</v>
      </c>
      <c r="C154" s="1" t="n">
        <v>0.0869</v>
      </c>
      <c r="D154" s="1" t="n">
        <v>5.13415</v>
      </c>
      <c r="E154" s="1" t="n">
        <v>0.001208</v>
      </c>
      <c r="F154" s="1" t="n">
        <v>0.81834</v>
      </c>
      <c r="G154" s="1" t="n">
        <v>25.09871</v>
      </c>
      <c r="H154" s="1" t="n">
        <v>25</v>
      </c>
      <c r="I154" s="1" t="s">
        <v>19</v>
      </c>
      <c r="J154" s="1" t="n">
        <v>2001</v>
      </c>
      <c r="K154" s="1" t="n">
        <v>0.059212962962963</v>
      </c>
      <c r="L154" s="1" t="n">
        <v>-21.69984</v>
      </c>
      <c r="M154" s="1" t="n">
        <v>166.84996</v>
      </c>
      <c r="N154" s="1" t="n">
        <v>4.90615</v>
      </c>
      <c r="O154" s="1" t="n">
        <v>35.4243</v>
      </c>
      <c r="P154" s="1" t="n">
        <v>1530.48</v>
      </c>
      <c r="Q154" s="1" t="n">
        <v>1024.6557</v>
      </c>
      <c r="R154" s="1" t="n">
        <v>24.3247</v>
      </c>
      <c r="S154" s="1" t="n">
        <v>77.003</v>
      </c>
    </row>
    <row r="155" customFormat="false" ht="12.75" hidden="false" customHeight="false" outlineLevel="0" collapsed="false">
      <c r="A155" s="1" t="n">
        <v>78</v>
      </c>
      <c r="B155" s="1" t="n">
        <v>22.7293</v>
      </c>
      <c r="C155" s="1" t="n">
        <v>0.0846</v>
      </c>
      <c r="D155" s="1" t="n">
        <v>5.130966</v>
      </c>
      <c r="E155" s="1" t="n">
        <v>0.001112</v>
      </c>
      <c r="F155" s="1" t="n">
        <v>0.81566</v>
      </c>
      <c r="G155" s="1" t="n">
        <v>25.09871</v>
      </c>
      <c r="H155" s="1" t="n">
        <v>25</v>
      </c>
      <c r="I155" s="1" t="s">
        <v>19</v>
      </c>
      <c r="J155" s="1" t="n">
        <v>2001</v>
      </c>
      <c r="K155" s="1" t="n">
        <v>0.059212962962963</v>
      </c>
      <c r="L155" s="1" t="n">
        <v>-21.69982</v>
      </c>
      <c r="M155" s="1" t="n">
        <v>166.84996</v>
      </c>
      <c r="N155" s="1" t="n">
        <v>4.90962</v>
      </c>
      <c r="O155" s="1" t="n">
        <v>35.4367</v>
      </c>
      <c r="P155" s="1" t="n">
        <v>1530.39</v>
      </c>
      <c r="Q155" s="1" t="n">
        <v>1024.6805</v>
      </c>
      <c r="R155" s="1" t="n">
        <v>24.3473</v>
      </c>
      <c r="S155" s="1" t="n">
        <v>77.499</v>
      </c>
    </row>
    <row r="156" customFormat="false" ht="12.75" hidden="false" customHeight="false" outlineLevel="0" collapsed="false">
      <c r="A156" s="1" t="n">
        <v>78.5</v>
      </c>
      <c r="B156" s="1" t="n">
        <v>22.6894</v>
      </c>
      <c r="C156" s="1" t="n">
        <v>0.0802</v>
      </c>
      <c r="D156" s="1" t="n">
        <v>5.128134</v>
      </c>
      <c r="E156" s="1" t="n">
        <v>0.000912</v>
      </c>
      <c r="F156" s="1" t="n">
        <v>0.81217</v>
      </c>
      <c r="G156" s="1" t="n">
        <v>25.09522</v>
      </c>
      <c r="H156" s="1" t="n">
        <v>25</v>
      </c>
      <c r="I156" s="1" t="s">
        <v>19</v>
      </c>
      <c r="J156" s="1" t="n">
        <v>2001</v>
      </c>
      <c r="K156" s="1" t="n">
        <v>0.059224537037037</v>
      </c>
      <c r="L156" s="1" t="n">
        <v>-21.69982</v>
      </c>
      <c r="M156" s="1" t="n">
        <v>166.84996</v>
      </c>
      <c r="N156" s="1" t="n">
        <v>4.91247</v>
      </c>
      <c r="O156" s="1" t="n">
        <v>35.4468</v>
      </c>
      <c r="P156" s="1" t="n">
        <v>1530.31</v>
      </c>
      <c r="Q156" s="1" t="n">
        <v>1024.7018</v>
      </c>
      <c r="R156" s="1" t="n">
        <v>24.3664</v>
      </c>
      <c r="S156" s="1" t="n">
        <v>77.996</v>
      </c>
    </row>
    <row r="157" customFormat="false" ht="12.75" hidden="false" customHeight="false" outlineLevel="0" collapsed="false">
      <c r="A157" s="1" t="n">
        <v>79</v>
      </c>
      <c r="B157" s="1" t="n">
        <v>22.6673</v>
      </c>
      <c r="C157" s="1" t="n">
        <v>0.0835</v>
      </c>
      <c r="D157" s="1" t="n">
        <v>5.126568</v>
      </c>
      <c r="E157" s="1" t="n">
        <v>0.00107</v>
      </c>
      <c r="F157" s="1" t="n">
        <v>0.80972</v>
      </c>
      <c r="G157" s="1" t="n">
        <v>25.09058</v>
      </c>
      <c r="H157" s="1" t="n">
        <v>25</v>
      </c>
      <c r="I157" s="1" t="s">
        <v>19</v>
      </c>
      <c r="J157" s="1" t="n">
        <v>2001</v>
      </c>
      <c r="K157" s="1" t="n">
        <v>0.0592361111111111</v>
      </c>
      <c r="L157" s="1" t="n">
        <v>-21.69982</v>
      </c>
      <c r="M157" s="1" t="n">
        <v>166.84996</v>
      </c>
      <c r="N157" s="1" t="n">
        <v>4.91449</v>
      </c>
      <c r="O157" s="1" t="n">
        <v>35.4524</v>
      </c>
      <c r="P157" s="1" t="n">
        <v>1530.26</v>
      </c>
      <c r="Q157" s="1" t="n">
        <v>1024.7146</v>
      </c>
      <c r="R157" s="1" t="n">
        <v>24.377</v>
      </c>
      <c r="S157" s="1" t="n">
        <v>78.493</v>
      </c>
    </row>
    <row r="158" customFormat="false" ht="12.75" hidden="false" customHeight="false" outlineLevel="0" collapsed="false">
      <c r="A158" s="1" t="n">
        <v>79.5</v>
      </c>
      <c r="B158" s="1" t="n">
        <v>22.6211</v>
      </c>
      <c r="C158" s="1" t="n">
        <v>0.0817</v>
      </c>
      <c r="D158" s="1" t="n">
        <v>5.122752</v>
      </c>
      <c r="E158" s="1" t="n">
        <v>0.000979</v>
      </c>
      <c r="F158" s="1" t="n">
        <v>0.8079</v>
      </c>
      <c r="G158" s="1" t="n">
        <v>25.0888</v>
      </c>
      <c r="H158" s="1" t="n">
        <v>25</v>
      </c>
      <c r="I158" s="1" t="s">
        <v>19</v>
      </c>
      <c r="J158" s="1" t="n">
        <v>2001</v>
      </c>
      <c r="K158" s="1" t="n">
        <v>0.0592361111111111</v>
      </c>
      <c r="L158" s="1" t="n">
        <v>-21.69983</v>
      </c>
      <c r="M158" s="1" t="n">
        <v>166.84996</v>
      </c>
      <c r="N158" s="1" t="n">
        <v>4.91814</v>
      </c>
      <c r="O158" s="1" t="n">
        <v>35.4601</v>
      </c>
      <c r="P158" s="1" t="n">
        <v>1530.17</v>
      </c>
      <c r="Q158" s="1" t="n">
        <v>1024.7359</v>
      </c>
      <c r="R158" s="1" t="n">
        <v>24.3961</v>
      </c>
      <c r="S158" s="1" t="n">
        <v>78.989</v>
      </c>
    </row>
    <row r="159" customFormat="false" ht="12.75" hidden="false" customHeight="false" outlineLevel="0" collapsed="false">
      <c r="A159" s="1" t="n">
        <v>80</v>
      </c>
      <c r="B159" s="1" t="n">
        <v>22.6035</v>
      </c>
      <c r="C159" s="1" t="n">
        <v>0.0787</v>
      </c>
      <c r="D159" s="1" t="n">
        <v>5.121311</v>
      </c>
      <c r="E159" s="1" t="n">
        <v>0.00084</v>
      </c>
      <c r="F159" s="1" t="n">
        <v>0.8068</v>
      </c>
      <c r="G159" s="1" t="n">
        <v>25.0878</v>
      </c>
      <c r="H159" s="1" t="n">
        <v>25</v>
      </c>
      <c r="I159" s="1" t="s">
        <v>19</v>
      </c>
      <c r="J159" s="1" t="n">
        <v>2001</v>
      </c>
      <c r="K159" s="1" t="n">
        <v>0.0592476851851852</v>
      </c>
      <c r="L159" s="1" t="n">
        <v>-21.69984</v>
      </c>
      <c r="M159" s="1" t="n">
        <v>166.84996</v>
      </c>
      <c r="N159" s="1" t="n">
        <v>4.91937</v>
      </c>
      <c r="O159" s="1" t="n">
        <v>35.4629</v>
      </c>
      <c r="P159" s="1" t="n">
        <v>1530.14</v>
      </c>
      <c r="Q159" s="1" t="n">
        <v>1024.7452</v>
      </c>
      <c r="R159" s="1" t="n">
        <v>24.4033</v>
      </c>
      <c r="S159" s="1" t="n">
        <v>79.486</v>
      </c>
    </row>
    <row r="160" customFormat="false" ht="12.75" hidden="false" customHeight="false" outlineLevel="0" collapsed="false">
      <c r="A160" s="1" t="n">
        <v>80.5</v>
      </c>
      <c r="B160" s="1" t="n">
        <v>22.5916</v>
      </c>
      <c r="C160" s="1" t="n">
        <v>0.0787</v>
      </c>
      <c r="D160" s="1" t="n">
        <v>5.120298</v>
      </c>
      <c r="E160" s="1" t="n">
        <v>0.000849</v>
      </c>
      <c r="F160" s="1" t="n">
        <v>0.80519</v>
      </c>
      <c r="G160" s="1" t="n">
        <v>25.08781</v>
      </c>
      <c r="H160" s="1" t="n">
        <v>25</v>
      </c>
      <c r="I160" s="1" t="s">
        <v>19</v>
      </c>
      <c r="J160" s="1" t="n">
        <v>2001</v>
      </c>
      <c r="K160" s="1" t="n">
        <v>0.0592476851851852</v>
      </c>
      <c r="L160" s="1" t="n">
        <v>-21.69984</v>
      </c>
      <c r="M160" s="1" t="n">
        <v>166.84996</v>
      </c>
      <c r="N160" s="1" t="n">
        <v>4.92037</v>
      </c>
      <c r="O160" s="1" t="n">
        <v>35.4646</v>
      </c>
      <c r="P160" s="1" t="n">
        <v>1530.12</v>
      </c>
      <c r="Q160" s="1" t="n">
        <v>1024.7521</v>
      </c>
      <c r="R160" s="1" t="n">
        <v>24.408</v>
      </c>
      <c r="S160" s="1" t="n">
        <v>79.983</v>
      </c>
    </row>
    <row r="161" customFormat="false" ht="12.75" hidden="false" customHeight="false" outlineLevel="0" collapsed="false">
      <c r="A161" s="1" t="n">
        <v>81</v>
      </c>
      <c r="B161" s="1" t="n">
        <v>22.5819</v>
      </c>
      <c r="C161" s="1" t="n">
        <v>0.0795</v>
      </c>
      <c r="D161" s="1" t="n">
        <v>5.119464</v>
      </c>
      <c r="E161" s="1" t="n">
        <v>0.000874</v>
      </c>
      <c r="F161" s="1" t="n">
        <v>0.80277</v>
      </c>
      <c r="G161" s="1" t="n">
        <v>25.08781</v>
      </c>
      <c r="H161" s="1" t="n">
        <v>25</v>
      </c>
      <c r="I161" s="1" t="s">
        <v>19</v>
      </c>
      <c r="J161" s="1" t="n">
        <v>2001</v>
      </c>
      <c r="K161" s="1" t="n">
        <v>0.0592476851851852</v>
      </c>
      <c r="L161" s="1" t="n">
        <v>-21.69984</v>
      </c>
      <c r="M161" s="1" t="n">
        <v>166.84996</v>
      </c>
      <c r="N161" s="1" t="n">
        <v>4.92124</v>
      </c>
      <c r="O161" s="1" t="n">
        <v>35.4658</v>
      </c>
      <c r="P161" s="1" t="n">
        <v>1530.1</v>
      </c>
      <c r="Q161" s="1" t="n">
        <v>1024.7579</v>
      </c>
      <c r="R161" s="1" t="n">
        <v>24.4117</v>
      </c>
      <c r="S161" s="1" t="n">
        <v>80.48</v>
      </c>
    </row>
    <row r="162" customFormat="false" ht="12.75" hidden="false" customHeight="false" outlineLevel="0" collapsed="false">
      <c r="A162" s="1" t="n">
        <v>81.5</v>
      </c>
      <c r="B162" s="1" t="n">
        <v>22.5724</v>
      </c>
      <c r="C162" s="1" t="n">
        <v>0.0779</v>
      </c>
      <c r="D162" s="1" t="n">
        <v>5.118667</v>
      </c>
      <c r="E162" s="1" t="n">
        <v>0.000793</v>
      </c>
      <c r="F162" s="1" t="n">
        <v>0.80097</v>
      </c>
      <c r="G162" s="1" t="n">
        <v>25.08781</v>
      </c>
      <c r="H162" s="1" t="n">
        <v>25</v>
      </c>
      <c r="I162" s="1" t="s">
        <v>19</v>
      </c>
      <c r="J162" s="1" t="n">
        <v>2001</v>
      </c>
      <c r="K162" s="1" t="n">
        <v>0.0592592592592593</v>
      </c>
      <c r="L162" s="1" t="n">
        <v>-21.69984</v>
      </c>
      <c r="M162" s="1" t="n">
        <v>166.84996</v>
      </c>
      <c r="N162" s="1" t="n">
        <v>4.92192</v>
      </c>
      <c r="O162" s="1" t="n">
        <v>35.4671</v>
      </c>
      <c r="P162" s="1" t="n">
        <v>1530.09</v>
      </c>
      <c r="Q162" s="1" t="n">
        <v>1024.7638</v>
      </c>
      <c r="R162" s="1" t="n">
        <v>24.4154</v>
      </c>
      <c r="S162" s="1" t="n">
        <v>80.976</v>
      </c>
    </row>
    <row r="163" customFormat="false" ht="12.75" hidden="false" customHeight="false" outlineLevel="0" collapsed="false">
      <c r="A163" s="1" t="n">
        <v>82</v>
      </c>
      <c r="B163" s="1" t="n">
        <v>22.5663</v>
      </c>
      <c r="C163" s="1" t="n">
        <v>0.0796</v>
      </c>
      <c r="D163" s="1" t="n">
        <v>5.118107</v>
      </c>
      <c r="E163" s="1" t="n">
        <v>0.000972</v>
      </c>
      <c r="F163" s="1" t="n">
        <v>0.79944</v>
      </c>
      <c r="G163" s="1" t="n">
        <v>25.08331</v>
      </c>
      <c r="H163" s="1" t="n">
        <v>25</v>
      </c>
      <c r="I163" s="1" t="s">
        <v>19</v>
      </c>
      <c r="J163" s="1" t="n">
        <v>2001</v>
      </c>
      <c r="K163" s="1" t="n">
        <v>0.0592592592592593</v>
      </c>
      <c r="L163" s="1" t="n">
        <v>-21.69984</v>
      </c>
      <c r="M163" s="1" t="n">
        <v>166.84996</v>
      </c>
      <c r="N163" s="1" t="n">
        <v>4.92258</v>
      </c>
      <c r="O163" s="1" t="n">
        <v>35.4675</v>
      </c>
      <c r="P163" s="1" t="n">
        <v>1530.08</v>
      </c>
      <c r="Q163" s="1" t="n">
        <v>1024.768</v>
      </c>
      <c r="R163" s="1" t="n">
        <v>24.4175</v>
      </c>
      <c r="S163" s="1" t="n">
        <v>81.473</v>
      </c>
    </row>
    <row r="164" customFormat="false" ht="12.75" hidden="false" customHeight="false" outlineLevel="0" collapsed="false">
      <c r="A164" s="1" t="n">
        <v>82.5</v>
      </c>
      <c r="B164" s="1" t="n">
        <v>22.5557</v>
      </c>
      <c r="C164" s="1" t="n">
        <v>0.0787</v>
      </c>
      <c r="D164" s="1" t="n">
        <v>5.11712</v>
      </c>
      <c r="E164" s="1" t="n">
        <v>0.000885</v>
      </c>
      <c r="F164" s="1" t="n">
        <v>0.79489</v>
      </c>
      <c r="G164" s="1" t="n">
        <v>25.07856</v>
      </c>
      <c r="H164" s="1" t="n">
        <v>25</v>
      </c>
      <c r="I164" s="1" t="s">
        <v>19</v>
      </c>
      <c r="J164" s="1" t="n">
        <v>2001</v>
      </c>
      <c r="K164" s="1" t="n">
        <v>0.0592708333333333</v>
      </c>
      <c r="L164" s="1" t="n">
        <v>-21.69984</v>
      </c>
      <c r="M164" s="1" t="n">
        <v>166.84996</v>
      </c>
      <c r="N164" s="1" t="n">
        <v>4.92341</v>
      </c>
      <c r="O164" s="1" t="n">
        <v>35.4683</v>
      </c>
      <c r="P164" s="1" t="n">
        <v>1530.06</v>
      </c>
      <c r="Q164" s="1" t="n">
        <v>1024.7738</v>
      </c>
      <c r="R164" s="1" t="n">
        <v>24.4212</v>
      </c>
      <c r="S164" s="1" t="n">
        <v>81.97</v>
      </c>
    </row>
    <row r="165" customFormat="false" ht="12.75" hidden="false" customHeight="false" outlineLevel="0" collapsed="false">
      <c r="A165" s="1" t="n">
        <v>83</v>
      </c>
      <c r="B165" s="1" t="n">
        <v>22.5489</v>
      </c>
      <c r="C165" s="1" t="n">
        <v>0.078</v>
      </c>
      <c r="D165" s="1" t="n">
        <v>5.116466</v>
      </c>
      <c r="E165" s="1" t="n">
        <v>0.000819</v>
      </c>
      <c r="F165" s="1" t="n">
        <v>0.78902</v>
      </c>
      <c r="G165" s="1" t="n">
        <v>25.07751</v>
      </c>
      <c r="H165" s="1" t="n">
        <v>25</v>
      </c>
      <c r="I165" s="1" t="s">
        <v>19</v>
      </c>
      <c r="J165" s="1" t="n">
        <v>2001</v>
      </c>
      <c r="K165" s="1" t="n">
        <v>0.0592824074074074</v>
      </c>
      <c r="L165" s="1" t="n">
        <v>-21.69984</v>
      </c>
      <c r="M165" s="1" t="n">
        <v>166.84996</v>
      </c>
      <c r="N165" s="1" t="n">
        <v>4.92393</v>
      </c>
      <c r="O165" s="1" t="n">
        <v>35.4685</v>
      </c>
      <c r="P165" s="1" t="n">
        <v>1530.06</v>
      </c>
      <c r="Q165" s="1" t="n">
        <v>1024.7781</v>
      </c>
      <c r="R165" s="1" t="n">
        <v>24.4233</v>
      </c>
      <c r="S165" s="1" t="n">
        <v>82.466</v>
      </c>
    </row>
    <row r="166" customFormat="false" ht="12.75" hidden="false" customHeight="false" outlineLevel="0" collapsed="false">
      <c r="A166" s="1" t="n">
        <v>83.5</v>
      </c>
      <c r="B166" s="1" t="n">
        <v>22.5399</v>
      </c>
      <c r="C166" s="1" t="n">
        <v>0.0776</v>
      </c>
      <c r="D166" s="1" t="n">
        <v>5.115635</v>
      </c>
      <c r="E166" s="1" t="n">
        <v>0.000792</v>
      </c>
      <c r="F166" s="1" t="n">
        <v>0.78555</v>
      </c>
      <c r="G166" s="1" t="n">
        <v>25.0751</v>
      </c>
      <c r="H166" s="1" t="n">
        <v>25</v>
      </c>
      <c r="I166" s="1" t="s">
        <v>19</v>
      </c>
      <c r="J166" s="1" t="n">
        <v>2001</v>
      </c>
      <c r="K166" s="1" t="n">
        <v>0.0592824074074074</v>
      </c>
      <c r="L166" s="1" t="n">
        <v>-21.69984</v>
      </c>
      <c r="M166" s="1" t="n">
        <v>166.84996</v>
      </c>
      <c r="N166" s="1" t="n">
        <v>4.92466</v>
      </c>
      <c r="O166" s="1" t="n">
        <v>35.4692</v>
      </c>
      <c r="P166" s="1" t="n">
        <v>1530.04</v>
      </c>
      <c r="Q166" s="1" t="n">
        <v>1024.7833</v>
      </c>
      <c r="R166" s="1" t="n">
        <v>24.4264</v>
      </c>
      <c r="S166" s="1" t="n">
        <v>82.963</v>
      </c>
    </row>
    <row r="167" customFormat="false" ht="12.75" hidden="false" customHeight="false" outlineLevel="0" collapsed="false">
      <c r="A167" s="1" t="n">
        <v>84</v>
      </c>
      <c r="B167" s="1" t="n">
        <v>22.5352</v>
      </c>
      <c r="C167" s="1" t="n">
        <v>0.0777</v>
      </c>
      <c r="D167" s="1" t="n">
        <v>5.115187</v>
      </c>
      <c r="E167" s="1" t="n">
        <v>0.000793</v>
      </c>
      <c r="F167" s="1" t="n">
        <v>0.78263</v>
      </c>
      <c r="G167" s="1" t="n">
        <v>25.06695</v>
      </c>
      <c r="H167" s="1" t="n">
        <v>25</v>
      </c>
      <c r="I167" s="1" t="s">
        <v>19</v>
      </c>
      <c r="J167" s="1" t="n">
        <v>2001</v>
      </c>
      <c r="K167" s="1" t="n">
        <v>0.0592939814814815</v>
      </c>
      <c r="L167" s="1" t="n">
        <v>-21.69984</v>
      </c>
      <c r="M167" s="1" t="n">
        <v>166.84996</v>
      </c>
      <c r="N167" s="1" t="n">
        <v>4.92509</v>
      </c>
      <c r="O167" s="1" t="n">
        <v>35.4694</v>
      </c>
      <c r="P167" s="1" t="n">
        <v>1530.04</v>
      </c>
      <c r="Q167" s="1" t="n">
        <v>1024.787</v>
      </c>
      <c r="R167" s="1" t="n">
        <v>24.4279</v>
      </c>
      <c r="S167" s="1" t="n">
        <v>83.46</v>
      </c>
    </row>
    <row r="168" customFormat="false" ht="12.75" hidden="false" customHeight="false" outlineLevel="0" collapsed="false">
      <c r="A168" s="1" t="n">
        <v>84.5</v>
      </c>
      <c r="B168" s="1" t="n">
        <v>22.5294</v>
      </c>
      <c r="C168" s="1" t="n">
        <v>0.078</v>
      </c>
      <c r="D168" s="1" t="n">
        <v>5.11473</v>
      </c>
      <c r="E168" s="1" t="n">
        <v>0.000819</v>
      </c>
      <c r="F168" s="1" t="n">
        <v>0.78037</v>
      </c>
      <c r="G168" s="1" t="n">
        <v>25.06601</v>
      </c>
      <c r="H168" s="1" t="n">
        <v>25</v>
      </c>
      <c r="I168" s="1" t="s">
        <v>19</v>
      </c>
      <c r="J168" s="1" t="n">
        <v>2001</v>
      </c>
      <c r="K168" s="1" t="n">
        <v>0.0592939814814815</v>
      </c>
      <c r="L168" s="1" t="n">
        <v>-21.69984</v>
      </c>
      <c r="M168" s="1" t="n">
        <v>166.84996</v>
      </c>
      <c r="N168" s="1" t="n">
        <v>4.92559</v>
      </c>
      <c r="O168" s="1" t="n">
        <v>35.4704</v>
      </c>
      <c r="P168" s="1" t="n">
        <v>1530.03</v>
      </c>
      <c r="Q168" s="1" t="n">
        <v>1024.7916</v>
      </c>
      <c r="R168" s="1" t="n">
        <v>24.4304</v>
      </c>
      <c r="S168" s="1" t="n">
        <v>83.956</v>
      </c>
    </row>
    <row r="169" customFormat="false" ht="12.75" hidden="false" customHeight="false" outlineLevel="0" collapsed="false">
      <c r="A169" s="1" t="n">
        <v>85</v>
      </c>
      <c r="B169" s="1" t="n">
        <v>22.5237</v>
      </c>
      <c r="C169" s="1" t="n">
        <v>0.0777</v>
      </c>
      <c r="D169" s="1" t="n">
        <v>5.114333</v>
      </c>
      <c r="E169" s="1" t="n">
        <v>0.000785</v>
      </c>
      <c r="F169" s="1" t="n">
        <v>0.77754</v>
      </c>
      <c r="G169" s="1" t="n">
        <v>25.06601</v>
      </c>
      <c r="H169" s="1" t="n">
        <v>25</v>
      </c>
      <c r="I169" s="1" t="s">
        <v>19</v>
      </c>
      <c r="J169" s="1" t="n">
        <v>2001</v>
      </c>
      <c r="K169" s="1" t="n">
        <v>0.0593055555555556</v>
      </c>
      <c r="L169" s="1" t="n">
        <v>-21.69984</v>
      </c>
      <c r="M169" s="1" t="n">
        <v>166.84996</v>
      </c>
      <c r="N169" s="1" t="n">
        <v>4.92602</v>
      </c>
      <c r="O169" s="1" t="n">
        <v>35.4717</v>
      </c>
      <c r="P169" s="1" t="n">
        <v>1530.03</v>
      </c>
      <c r="Q169" s="1" t="n">
        <v>1024.7964</v>
      </c>
      <c r="R169" s="1" t="n">
        <v>24.433</v>
      </c>
      <c r="S169" s="1" t="n">
        <v>84.453</v>
      </c>
    </row>
    <row r="170" customFormat="false" ht="12.75" hidden="false" customHeight="false" outlineLevel="0" collapsed="false">
      <c r="A170" s="1" t="n">
        <v>85.5</v>
      </c>
      <c r="B170" s="1" t="n">
        <v>22.5173</v>
      </c>
      <c r="C170" s="1" t="n">
        <v>0.079</v>
      </c>
      <c r="D170" s="1" t="n">
        <v>5.113851</v>
      </c>
      <c r="E170" s="1" t="n">
        <v>0.000888</v>
      </c>
      <c r="F170" s="1" t="n">
        <v>0.77536</v>
      </c>
      <c r="G170" s="1" t="n">
        <v>25.06601</v>
      </c>
      <c r="H170" s="1" t="n">
        <v>25</v>
      </c>
      <c r="I170" s="1" t="s">
        <v>19</v>
      </c>
      <c r="J170" s="1" t="n">
        <v>2001</v>
      </c>
      <c r="K170" s="1" t="n">
        <v>0.0593055555555556</v>
      </c>
      <c r="L170" s="1" t="n">
        <v>-21.69984</v>
      </c>
      <c r="M170" s="1" t="n">
        <v>166.84996</v>
      </c>
      <c r="N170" s="1" t="n">
        <v>4.92665</v>
      </c>
      <c r="O170" s="1" t="n">
        <v>35.473</v>
      </c>
      <c r="P170" s="1" t="n">
        <v>1530.02</v>
      </c>
      <c r="Q170" s="1" t="n">
        <v>1024.8013</v>
      </c>
      <c r="R170" s="1" t="n">
        <v>24.4358</v>
      </c>
      <c r="S170" s="1" t="n">
        <v>84.95</v>
      </c>
    </row>
    <row r="171" customFormat="false" ht="12.75" hidden="false" customHeight="false" outlineLevel="0" collapsed="false">
      <c r="A171" s="1" t="n">
        <v>86</v>
      </c>
      <c r="B171" s="1" t="n">
        <v>22.5043</v>
      </c>
      <c r="C171" s="1" t="n">
        <v>0.0816</v>
      </c>
      <c r="D171" s="1" t="n">
        <v>5.112958</v>
      </c>
      <c r="E171" s="1" t="n">
        <v>0.00101</v>
      </c>
      <c r="F171" s="1" t="n">
        <v>0.77226</v>
      </c>
      <c r="G171" s="1" t="n">
        <v>25.06274</v>
      </c>
      <c r="H171" s="1" t="n">
        <v>25</v>
      </c>
      <c r="I171" s="1" t="s">
        <v>19</v>
      </c>
      <c r="J171" s="1" t="n">
        <v>2001</v>
      </c>
      <c r="K171" s="1" t="n">
        <v>0.0593171296296296</v>
      </c>
      <c r="L171" s="1" t="n">
        <v>-21.69984</v>
      </c>
      <c r="M171" s="1" t="n">
        <v>166.84996</v>
      </c>
      <c r="N171" s="1" t="n">
        <v>4.92788</v>
      </c>
      <c r="O171" s="1" t="n">
        <v>35.4765</v>
      </c>
      <c r="P171" s="1" t="n">
        <v>1529.99</v>
      </c>
      <c r="Q171" s="1" t="n">
        <v>1024.8099</v>
      </c>
      <c r="R171" s="1" t="n">
        <v>24.4422</v>
      </c>
      <c r="S171" s="1" t="n">
        <v>85.446</v>
      </c>
    </row>
    <row r="172" customFormat="false" ht="12.75" hidden="false" customHeight="false" outlineLevel="0" collapsed="false">
      <c r="A172" s="1" t="n">
        <v>86.5</v>
      </c>
      <c r="B172" s="1" t="n">
        <v>22.4719</v>
      </c>
      <c r="C172" s="1" t="n">
        <v>0.0845</v>
      </c>
      <c r="D172" s="1" t="n">
        <v>5.110747</v>
      </c>
      <c r="E172" s="1" t="n">
        <v>0.001177</v>
      </c>
      <c r="F172" s="1" t="n">
        <v>0.76915</v>
      </c>
      <c r="G172" s="1" t="n">
        <v>25.0571</v>
      </c>
      <c r="H172" s="1" t="n">
        <v>25</v>
      </c>
      <c r="I172" s="1" t="s">
        <v>19</v>
      </c>
      <c r="J172" s="1" t="n">
        <v>2001</v>
      </c>
      <c r="K172" s="1" t="n">
        <v>0.0593171296296296</v>
      </c>
      <c r="L172" s="1" t="n">
        <v>-21.69985</v>
      </c>
      <c r="M172" s="1" t="n">
        <v>166.84996</v>
      </c>
      <c r="N172" s="1" t="n">
        <v>4.93069</v>
      </c>
      <c r="O172" s="1" t="n">
        <v>35.4854</v>
      </c>
      <c r="P172" s="1" t="n">
        <v>1529.92</v>
      </c>
      <c r="Q172" s="1" t="n">
        <v>1024.8281</v>
      </c>
      <c r="R172" s="1" t="n">
        <v>24.4583</v>
      </c>
      <c r="S172" s="1" t="n">
        <v>85.943</v>
      </c>
    </row>
    <row r="173" customFormat="false" ht="12.75" hidden="false" customHeight="false" outlineLevel="0" collapsed="false">
      <c r="A173" s="1" t="n">
        <v>87</v>
      </c>
      <c r="B173" s="1" t="n">
        <v>22.4286</v>
      </c>
      <c r="C173" s="1" t="n">
        <v>0.081</v>
      </c>
      <c r="D173" s="1" t="n">
        <v>5.107692</v>
      </c>
      <c r="E173" s="1" t="n">
        <v>0.000943</v>
      </c>
      <c r="F173" s="1" t="n">
        <v>0.76672</v>
      </c>
      <c r="G173" s="1" t="n">
        <v>25.05511</v>
      </c>
      <c r="H173" s="1" t="n">
        <v>25</v>
      </c>
      <c r="I173" s="1" t="s">
        <v>19</v>
      </c>
      <c r="J173" s="1" t="n">
        <v>2001</v>
      </c>
      <c r="K173" s="1" t="n">
        <v>0.0593287037037037</v>
      </c>
      <c r="L173" s="1" t="n">
        <v>-21.69986</v>
      </c>
      <c r="M173" s="1" t="n">
        <v>166.84996</v>
      </c>
      <c r="N173" s="1" t="n">
        <v>4.93387</v>
      </c>
      <c r="O173" s="1" t="n">
        <v>35.4966</v>
      </c>
      <c r="P173" s="1" t="n">
        <v>1529.84</v>
      </c>
      <c r="Q173" s="1" t="n">
        <v>1024.8511</v>
      </c>
      <c r="R173" s="1" t="n">
        <v>24.4791</v>
      </c>
      <c r="S173" s="1" t="n">
        <v>86.44</v>
      </c>
    </row>
    <row r="174" customFormat="false" ht="12.75" hidden="false" customHeight="false" outlineLevel="0" collapsed="false">
      <c r="A174" s="1" t="n">
        <v>87.5</v>
      </c>
      <c r="B174" s="1" t="n">
        <v>22.4084</v>
      </c>
      <c r="C174" s="1" t="n">
        <v>0.0793</v>
      </c>
      <c r="D174" s="1" t="n">
        <v>5.106207</v>
      </c>
      <c r="E174" s="1" t="n">
        <v>0.00087</v>
      </c>
      <c r="F174" s="1" t="n">
        <v>0.76385</v>
      </c>
      <c r="G174" s="1" t="n">
        <v>25.05512</v>
      </c>
      <c r="H174" s="1" t="n">
        <v>25</v>
      </c>
      <c r="I174" s="1" t="s">
        <v>19</v>
      </c>
      <c r="J174" s="1" t="n">
        <v>2001</v>
      </c>
      <c r="K174" s="1" t="n">
        <v>0.0593287037037037</v>
      </c>
      <c r="L174" s="1" t="n">
        <v>-21.69986</v>
      </c>
      <c r="M174" s="1" t="n">
        <v>166.84996</v>
      </c>
      <c r="N174" s="1" t="n">
        <v>4.9354</v>
      </c>
      <c r="O174" s="1" t="n">
        <v>35.5014</v>
      </c>
      <c r="P174" s="1" t="n">
        <v>1529.8</v>
      </c>
      <c r="Q174" s="1" t="n">
        <v>1024.8626</v>
      </c>
      <c r="R174" s="1" t="n">
        <v>24.4884</v>
      </c>
      <c r="S174" s="1" t="n">
        <v>86.936</v>
      </c>
    </row>
    <row r="175" customFormat="false" ht="12.75" hidden="false" customHeight="false" outlineLevel="0" collapsed="false">
      <c r="A175" s="1" t="n">
        <v>88</v>
      </c>
      <c r="B175" s="1" t="n">
        <v>22.3878</v>
      </c>
      <c r="C175" s="1" t="n">
        <v>0.0792</v>
      </c>
      <c r="D175" s="1" t="n">
        <v>5.104758</v>
      </c>
      <c r="E175" s="1" t="n">
        <v>0.000853</v>
      </c>
      <c r="F175" s="1" t="n">
        <v>0.76177</v>
      </c>
      <c r="G175" s="1" t="n">
        <v>25.05317</v>
      </c>
      <c r="H175" s="1" t="n">
        <v>25</v>
      </c>
      <c r="I175" s="1" t="s">
        <v>19</v>
      </c>
      <c r="J175" s="1" t="n">
        <v>2001</v>
      </c>
      <c r="K175" s="1" t="n">
        <v>0.0593402777777778</v>
      </c>
      <c r="L175" s="1" t="n">
        <v>-21.69986</v>
      </c>
      <c r="M175" s="1" t="n">
        <v>166.84996</v>
      </c>
      <c r="N175" s="1" t="n">
        <v>4.93704</v>
      </c>
      <c r="O175" s="1" t="n">
        <v>35.5067</v>
      </c>
      <c r="P175" s="1" t="n">
        <v>1529.76</v>
      </c>
      <c r="Q175" s="1" t="n">
        <v>1024.8747</v>
      </c>
      <c r="R175" s="1" t="n">
        <v>24.4984</v>
      </c>
      <c r="S175" s="1" t="n">
        <v>87.433</v>
      </c>
    </row>
    <row r="176" customFormat="false" ht="12.75" hidden="false" customHeight="false" outlineLevel="0" collapsed="false">
      <c r="A176" s="1" t="n">
        <v>88.5</v>
      </c>
      <c r="B176" s="1" t="n">
        <v>22.3695</v>
      </c>
      <c r="C176" s="1" t="n">
        <v>0.0793</v>
      </c>
      <c r="D176" s="1" t="n">
        <v>5.103445</v>
      </c>
      <c r="E176" s="1" t="n">
        <v>0.000863</v>
      </c>
      <c r="F176" s="1" t="n">
        <v>0.75852</v>
      </c>
      <c r="G176" s="1" t="n">
        <v>25.04735</v>
      </c>
      <c r="H176" s="1" t="n">
        <v>25</v>
      </c>
      <c r="I176" s="1" t="s">
        <v>19</v>
      </c>
      <c r="J176" s="1" t="n">
        <v>2001</v>
      </c>
      <c r="K176" s="1" t="n">
        <v>0.0593402777777778</v>
      </c>
      <c r="L176" s="1" t="n">
        <v>-21.69986</v>
      </c>
      <c r="M176" s="1" t="n">
        <v>166.84996</v>
      </c>
      <c r="N176" s="1" t="n">
        <v>4.93852</v>
      </c>
      <c r="O176" s="1" t="n">
        <v>35.5112</v>
      </c>
      <c r="P176" s="1" t="n">
        <v>1529.73</v>
      </c>
      <c r="Q176" s="1" t="n">
        <v>1024.8855</v>
      </c>
      <c r="R176" s="1" t="n">
        <v>24.507</v>
      </c>
      <c r="S176" s="1" t="n">
        <v>87.93</v>
      </c>
    </row>
    <row r="177" customFormat="false" ht="12.75" hidden="false" customHeight="false" outlineLevel="0" collapsed="false">
      <c r="A177" s="1" t="n">
        <v>89</v>
      </c>
      <c r="B177" s="1" t="n">
        <v>22.3557</v>
      </c>
      <c r="C177" s="1" t="n">
        <v>0.0786</v>
      </c>
      <c r="D177" s="1" t="n">
        <v>5.102516</v>
      </c>
      <c r="E177" s="1" t="n">
        <v>0.000848</v>
      </c>
      <c r="F177" s="1" t="n">
        <v>0.75329</v>
      </c>
      <c r="G177" s="1" t="n">
        <v>25.04425</v>
      </c>
      <c r="H177" s="1" t="n">
        <v>25</v>
      </c>
      <c r="I177" s="1" t="s">
        <v>19</v>
      </c>
      <c r="J177" s="1" t="n">
        <v>2001</v>
      </c>
      <c r="K177" s="1" t="n">
        <v>0.0593518518518519</v>
      </c>
      <c r="L177" s="1" t="n">
        <v>-21.69986</v>
      </c>
      <c r="M177" s="1" t="n">
        <v>166.84996</v>
      </c>
      <c r="N177" s="1" t="n">
        <v>4.93958</v>
      </c>
      <c r="O177" s="1" t="n">
        <v>35.5149</v>
      </c>
      <c r="P177" s="1" t="n">
        <v>1529.71</v>
      </c>
      <c r="Q177" s="1" t="n">
        <v>1024.8944</v>
      </c>
      <c r="R177" s="1" t="n">
        <v>24.5138</v>
      </c>
      <c r="S177" s="1" t="n">
        <v>88.426</v>
      </c>
    </row>
    <row r="178" customFormat="false" ht="12.75" hidden="false" customHeight="false" outlineLevel="0" collapsed="false">
      <c r="A178" s="1" t="n">
        <v>89.5</v>
      </c>
      <c r="B178" s="1" t="n">
        <v>22.3448</v>
      </c>
      <c r="C178" s="1" t="n">
        <v>0.0787</v>
      </c>
      <c r="D178" s="1" t="n">
        <v>5.101728</v>
      </c>
      <c r="E178" s="1" t="n">
        <v>0.000839</v>
      </c>
      <c r="F178" s="1" t="n">
        <v>0.74887</v>
      </c>
      <c r="G178" s="1" t="n">
        <v>25.04293</v>
      </c>
      <c r="H178" s="1" t="n">
        <v>25</v>
      </c>
      <c r="I178" s="1" t="s">
        <v>19</v>
      </c>
      <c r="J178" s="1" t="n">
        <v>2001</v>
      </c>
      <c r="K178" s="1" t="n">
        <v>0.0593634259259259</v>
      </c>
      <c r="L178" s="1" t="n">
        <v>-21.69986</v>
      </c>
      <c r="M178" s="1" t="n">
        <v>166.84996</v>
      </c>
      <c r="N178" s="1" t="n">
        <v>4.94047</v>
      </c>
      <c r="O178" s="1" t="n">
        <v>35.5175</v>
      </c>
      <c r="P178" s="1" t="n">
        <v>1529.69</v>
      </c>
      <c r="Q178" s="1" t="n">
        <v>1024.9016</v>
      </c>
      <c r="R178" s="1" t="n">
        <v>24.5188</v>
      </c>
      <c r="S178" s="1" t="n">
        <v>88.923</v>
      </c>
    </row>
    <row r="179" customFormat="false" ht="12.75" hidden="false" customHeight="false" outlineLevel="0" collapsed="false">
      <c r="A179" s="1" t="n">
        <v>90</v>
      </c>
      <c r="B179" s="1" t="n">
        <v>22.3331</v>
      </c>
      <c r="C179" s="1" t="n">
        <v>0.0784</v>
      </c>
      <c r="D179" s="1" t="n">
        <v>5.100873</v>
      </c>
      <c r="E179" s="1" t="n">
        <v>0.00081</v>
      </c>
      <c r="F179" s="1" t="n">
        <v>0.7438</v>
      </c>
      <c r="G179" s="1" t="n">
        <v>25.03547</v>
      </c>
      <c r="H179" s="1" t="n">
        <v>25</v>
      </c>
      <c r="I179" s="1" t="s">
        <v>19</v>
      </c>
      <c r="J179" s="1" t="n">
        <v>2001</v>
      </c>
      <c r="K179" s="1" t="n">
        <v>0.0593634259259259</v>
      </c>
      <c r="L179" s="1" t="n">
        <v>-21.69986</v>
      </c>
      <c r="M179" s="1" t="n">
        <v>166.84996</v>
      </c>
      <c r="N179" s="1" t="n">
        <v>4.9414</v>
      </c>
      <c r="O179" s="1" t="n">
        <v>35.5202</v>
      </c>
      <c r="P179" s="1" t="n">
        <v>1529.67</v>
      </c>
      <c r="Q179" s="1" t="n">
        <v>1024.9093</v>
      </c>
      <c r="R179" s="1" t="n">
        <v>24.5243</v>
      </c>
      <c r="S179" s="1" t="n">
        <v>89.42</v>
      </c>
    </row>
    <row r="180" customFormat="false" ht="12.75" hidden="false" customHeight="false" outlineLevel="0" collapsed="false">
      <c r="A180" s="1" t="n">
        <v>90.5</v>
      </c>
      <c r="B180" s="1" t="n">
        <v>22.3079</v>
      </c>
      <c r="C180" s="1" t="n">
        <v>0.0799</v>
      </c>
      <c r="D180" s="1" t="n">
        <v>5.099221</v>
      </c>
      <c r="E180" s="1" t="n">
        <v>0.000853</v>
      </c>
      <c r="F180" s="1" t="n">
        <v>0.74061</v>
      </c>
      <c r="G180" s="1" t="n">
        <v>25.03428</v>
      </c>
      <c r="H180" s="1" t="n">
        <v>25</v>
      </c>
      <c r="I180" s="1" t="s">
        <v>19</v>
      </c>
      <c r="J180" s="1" t="n">
        <v>2001</v>
      </c>
      <c r="K180" s="1" t="n">
        <v>0.059375</v>
      </c>
      <c r="L180" s="1" t="n">
        <v>-21.69986</v>
      </c>
      <c r="M180" s="1" t="n">
        <v>166.84996</v>
      </c>
      <c r="N180" s="1" t="n">
        <v>4.94349</v>
      </c>
      <c r="O180" s="1" t="n">
        <v>35.5277</v>
      </c>
      <c r="P180" s="1" t="n">
        <v>1529.62</v>
      </c>
      <c r="Q180" s="1" t="n">
        <v>1024.9242</v>
      </c>
      <c r="R180" s="1" t="n">
        <v>24.5371</v>
      </c>
      <c r="S180" s="1" t="n">
        <v>89.916</v>
      </c>
    </row>
    <row r="181" customFormat="false" ht="12.75" hidden="false" customHeight="false" outlineLevel="0" collapsed="false">
      <c r="A181" s="1" t="n">
        <v>91</v>
      </c>
      <c r="B181" s="1" t="n">
        <v>22.288</v>
      </c>
      <c r="C181" s="1" t="n">
        <v>0.0791</v>
      </c>
      <c r="D181" s="1" t="n">
        <v>5.098062</v>
      </c>
      <c r="E181" s="1" t="n">
        <v>0.000833</v>
      </c>
      <c r="F181" s="1" t="n">
        <v>0.73712</v>
      </c>
      <c r="G181" s="1" t="n">
        <v>25.03333</v>
      </c>
      <c r="H181" s="1" t="n">
        <v>25</v>
      </c>
      <c r="I181" s="1" t="s">
        <v>19</v>
      </c>
      <c r="J181" s="1" t="n">
        <v>2001</v>
      </c>
      <c r="K181" s="1" t="n">
        <v>0.059375</v>
      </c>
      <c r="L181" s="1" t="n">
        <v>-21.69986</v>
      </c>
      <c r="M181" s="1" t="n">
        <v>166.84996</v>
      </c>
      <c r="N181" s="1" t="n">
        <v>4.94499</v>
      </c>
      <c r="O181" s="1" t="n">
        <v>35.5347</v>
      </c>
      <c r="P181" s="1" t="n">
        <v>1529.58</v>
      </c>
      <c r="Q181" s="1" t="n">
        <v>1024.9373</v>
      </c>
      <c r="R181" s="1" t="n">
        <v>24.5481</v>
      </c>
      <c r="S181" s="1" t="n">
        <v>90.413</v>
      </c>
    </row>
    <row r="182" customFormat="false" ht="12.75" hidden="false" customHeight="false" outlineLevel="0" collapsed="false">
      <c r="A182" s="1" t="n">
        <v>91.5</v>
      </c>
      <c r="B182" s="1" t="n">
        <v>22.2777</v>
      </c>
      <c r="C182" s="1" t="n">
        <v>0.0782</v>
      </c>
      <c r="D182" s="1" t="n">
        <v>5.097434</v>
      </c>
      <c r="E182" s="1" t="n">
        <v>0.000803</v>
      </c>
      <c r="F182" s="1" t="n">
        <v>0.73394</v>
      </c>
      <c r="G182" s="1" t="n">
        <v>25.02976</v>
      </c>
      <c r="H182" s="1" t="n">
        <v>25</v>
      </c>
      <c r="I182" s="1" t="s">
        <v>19</v>
      </c>
      <c r="J182" s="1" t="n">
        <v>2001</v>
      </c>
      <c r="K182" s="1" t="n">
        <v>0.0593865740740741</v>
      </c>
      <c r="L182" s="1" t="n">
        <v>-21.69986</v>
      </c>
      <c r="M182" s="1" t="n">
        <v>166.84996</v>
      </c>
      <c r="N182" s="1" t="n">
        <v>4.94574</v>
      </c>
      <c r="O182" s="1" t="n">
        <v>35.538</v>
      </c>
      <c r="P182" s="1" t="n">
        <v>1529.57</v>
      </c>
      <c r="Q182" s="1" t="n">
        <v>1024.9449</v>
      </c>
      <c r="R182" s="1" t="n">
        <v>24.5535</v>
      </c>
      <c r="S182" s="1" t="n">
        <v>90.91</v>
      </c>
    </row>
    <row r="183" customFormat="false" ht="12.75" hidden="false" customHeight="false" outlineLevel="0" collapsed="false">
      <c r="A183" s="1" t="n">
        <v>92</v>
      </c>
      <c r="B183" s="1" t="n">
        <v>22.2687</v>
      </c>
      <c r="C183" s="1" t="n">
        <v>0.0791</v>
      </c>
      <c r="D183" s="1" t="n">
        <v>5.09683</v>
      </c>
      <c r="E183" s="1" t="n">
        <v>0.000849</v>
      </c>
      <c r="F183" s="1" t="n">
        <v>0.73151</v>
      </c>
      <c r="G183" s="1" t="n">
        <v>25.02487</v>
      </c>
      <c r="H183" s="1" t="n">
        <v>25</v>
      </c>
      <c r="I183" s="1" t="s">
        <v>19</v>
      </c>
      <c r="J183" s="1" t="n">
        <v>2001</v>
      </c>
      <c r="K183" s="1" t="n">
        <v>0.0593865740740741</v>
      </c>
      <c r="L183" s="1" t="n">
        <v>-21.69986</v>
      </c>
      <c r="M183" s="1" t="n">
        <v>166.84996</v>
      </c>
      <c r="N183" s="1" t="n">
        <v>4.94654</v>
      </c>
      <c r="O183" s="1" t="n">
        <v>35.5405</v>
      </c>
      <c r="P183" s="1" t="n">
        <v>1529.55</v>
      </c>
      <c r="Q183" s="1" t="n">
        <v>1024.9516</v>
      </c>
      <c r="R183" s="1" t="n">
        <v>24.558</v>
      </c>
      <c r="S183" s="1" t="n">
        <v>91.406</v>
      </c>
    </row>
    <row r="184" customFormat="false" ht="12.75" hidden="false" customHeight="false" outlineLevel="0" collapsed="false">
      <c r="A184" s="1" t="n">
        <v>92.5</v>
      </c>
      <c r="B184" s="1" t="n">
        <v>22.2578</v>
      </c>
      <c r="C184" s="1" t="n">
        <v>0.0797</v>
      </c>
      <c r="D184" s="1" t="n">
        <v>5.096154</v>
      </c>
      <c r="E184" s="1" t="n">
        <v>0.000886</v>
      </c>
      <c r="F184" s="1" t="n">
        <v>0.73055</v>
      </c>
      <c r="G184" s="1" t="n">
        <v>25.02245</v>
      </c>
      <c r="H184" s="1" t="n">
        <v>25</v>
      </c>
      <c r="I184" s="1" t="s">
        <v>19</v>
      </c>
      <c r="J184" s="1" t="n">
        <v>2001</v>
      </c>
      <c r="K184" s="1" t="n">
        <v>0.0593865740740741</v>
      </c>
      <c r="L184" s="1" t="n">
        <v>-21.69986</v>
      </c>
      <c r="M184" s="1" t="n">
        <v>166.84996</v>
      </c>
      <c r="N184" s="1" t="n">
        <v>4.94744</v>
      </c>
      <c r="O184" s="1" t="n">
        <v>35.5439</v>
      </c>
      <c r="P184" s="1" t="n">
        <v>1529.54</v>
      </c>
      <c r="Q184" s="1" t="n">
        <v>1024.9595</v>
      </c>
      <c r="R184" s="1" t="n">
        <v>24.5638</v>
      </c>
      <c r="S184" s="1" t="n">
        <v>91.903</v>
      </c>
    </row>
    <row r="185" customFormat="false" ht="12.75" hidden="false" customHeight="false" outlineLevel="0" collapsed="false">
      <c r="A185" s="1" t="n">
        <v>93</v>
      </c>
      <c r="B185" s="1" t="n">
        <v>22.2414</v>
      </c>
      <c r="C185" s="1" t="n">
        <v>0.0799</v>
      </c>
      <c r="D185" s="1" t="n">
        <v>5.09529</v>
      </c>
      <c r="E185" s="1" t="n">
        <v>0.000854</v>
      </c>
      <c r="F185" s="1" t="n">
        <v>0.72852</v>
      </c>
      <c r="G185" s="1" t="n">
        <v>25.02242</v>
      </c>
      <c r="H185" s="1" t="n">
        <v>25</v>
      </c>
      <c r="I185" s="1" t="s">
        <v>19</v>
      </c>
      <c r="J185" s="1" t="n">
        <v>2001</v>
      </c>
      <c r="K185" s="1" t="n">
        <v>0.0593981481481481</v>
      </c>
      <c r="L185" s="1" t="n">
        <v>-21.69986</v>
      </c>
      <c r="M185" s="1" t="n">
        <v>166.84996</v>
      </c>
      <c r="N185" s="1" t="n">
        <v>4.9487</v>
      </c>
      <c r="O185" s="1" t="n">
        <v>35.5504</v>
      </c>
      <c r="P185" s="1" t="n">
        <v>1529.51</v>
      </c>
      <c r="Q185" s="1" t="n">
        <v>1024.9712</v>
      </c>
      <c r="R185" s="1" t="n">
        <v>24.5733</v>
      </c>
      <c r="S185" s="1" t="n">
        <v>92.4</v>
      </c>
    </row>
    <row r="186" customFormat="false" ht="12.75" hidden="false" customHeight="false" outlineLevel="0" collapsed="false">
      <c r="A186" s="1" t="n">
        <v>93.5</v>
      </c>
      <c r="B186" s="1" t="n">
        <v>22.2266</v>
      </c>
      <c r="C186" s="1" t="n">
        <v>0.0798</v>
      </c>
      <c r="D186" s="1" t="n">
        <v>5.094537</v>
      </c>
      <c r="E186" s="1" t="n">
        <v>0.00087</v>
      </c>
      <c r="F186" s="1" t="n">
        <v>0.72413</v>
      </c>
      <c r="G186" s="1" t="n">
        <v>25.0195</v>
      </c>
      <c r="H186" s="1" t="n">
        <v>25</v>
      </c>
      <c r="I186" s="1" t="s">
        <v>19</v>
      </c>
      <c r="J186" s="1" t="n">
        <v>2001</v>
      </c>
      <c r="K186" s="1" t="n">
        <v>0.0593981481481481</v>
      </c>
      <c r="L186" s="1" t="n">
        <v>-21.69986</v>
      </c>
      <c r="M186" s="1" t="n">
        <v>166.84996</v>
      </c>
      <c r="N186" s="1" t="n">
        <v>4.94983</v>
      </c>
      <c r="O186" s="1" t="n">
        <v>35.5564</v>
      </c>
      <c r="P186" s="1" t="n">
        <v>1529.49</v>
      </c>
      <c r="Q186" s="1" t="n">
        <v>1024.9821</v>
      </c>
      <c r="R186" s="1" t="n">
        <v>24.5821</v>
      </c>
      <c r="S186" s="1" t="n">
        <v>92.896</v>
      </c>
    </row>
    <row r="187" customFormat="false" ht="12.75" hidden="false" customHeight="false" outlineLevel="0" collapsed="false">
      <c r="A187" s="1" t="n">
        <v>94</v>
      </c>
      <c r="B187" s="1" t="n">
        <v>22.219</v>
      </c>
      <c r="C187" s="1" t="n">
        <v>0.0785</v>
      </c>
      <c r="D187" s="1" t="n">
        <v>5.094093</v>
      </c>
      <c r="E187" s="1" t="n">
        <v>0.000864</v>
      </c>
      <c r="F187" s="1" t="n">
        <v>0.71963</v>
      </c>
      <c r="G187" s="1" t="n">
        <v>25.01117</v>
      </c>
      <c r="H187" s="1" t="n">
        <v>25</v>
      </c>
      <c r="I187" s="1" t="s">
        <v>19</v>
      </c>
      <c r="J187" s="1" t="n">
        <v>2001</v>
      </c>
      <c r="K187" s="1" t="n">
        <v>0.0594097222222222</v>
      </c>
      <c r="L187" s="1" t="n">
        <v>-21.69986</v>
      </c>
      <c r="M187" s="1" t="n">
        <v>166.84996</v>
      </c>
      <c r="N187" s="1" t="n">
        <v>4.95034</v>
      </c>
      <c r="O187" s="1" t="n">
        <v>35.559</v>
      </c>
      <c r="P187" s="1" t="n">
        <v>1529.48</v>
      </c>
      <c r="Q187" s="1" t="n">
        <v>1024.9884</v>
      </c>
      <c r="R187" s="1" t="n">
        <v>24.5862</v>
      </c>
      <c r="S187" s="1" t="n">
        <v>93.393</v>
      </c>
    </row>
    <row r="188" customFormat="false" ht="12.75" hidden="false" customHeight="false" outlineLevel="0" collapsed="false">
      <c r="A188" s="1" t="n">
        <v>94.5</v>
      </c>
      <c r="B188" s="1" t="n">
        <v>22.214</v>
      </c>
      <c r="C188" s="1" t="n">
        <v>0.0781</v>
      </c>
      <c r="D188" s="1" t="n">
        <v>5.093786</v>
      </c>
      <c r="E188" s="1" t="n">
        <v>0.000834</v>
      </c>
      <c r="F188" s="1" t="n">
        <v>0.71658</v>
      </c>
      <c r="G188" s="1" t="n">
        <v>25.00843</v>
      </c>
      <c r="H188" s="1" t="n">
        <v>25</v>
      </c>
      <c r="I188" s="1" t="s">
        <v>19</v>
      </c>
      <c r="J188" s="1" t="n">
        <v>2001</v>
      </c>
      <c r="K188" s="1" t="n">
        <v>0.0594212962962963</v>
      </c>
      <c r="L188" s="1" t="n">
        <v>-21.69986</v>
      </c>
      <c r="M188" s="1" t="n">
        <v>166.84996</v>
      </c>
      <c r="N188" s="1" t="n">
        <v>4.95071</v>
      </c>
      <c r="O188" s="1" t="n">
        <v>35.5605</v>
      </c>
      <c r="P188" s="1" t="n">
        <v>1529.48</v>
      </c>
      <c r="Q188" s="1" t="n">
        <v>1024.9931</v>
      </c>
      <c r="R188" s="1" t="n">
        <v>24.5888</v>
      </c>
      <c r="S188" s="1" t="n">
        <v>93.89</v>
      </c>
    </row>
    <row r="189" customFormat="false" ht="12.75" hidden="false" customHeight="false" outlineLevel="0" collapsed="false">
      <c r="A189" s="1" t="n">
        <v>95</v>
      </c>
      <c r="B189" s="1" t="n">
        <v>22.2106</v>
      </c>
      <c r="C189" s="1" t="n">
        <v>0.0773</v>
      </c>
      <c r="D189" s="1" t="n">
        <v>5.093574</v>
      </c>
      <c r="E189" s="1" t="n">
        <v>0.000789</v>
      </c>
      <c r="F189" s="1" t="n">
        <v>0.71392</v>
      </c>
      <c r="G189" s="1" t="n">
        <v>25.00457</v>
      </c>
      <c r="H189" s="1" t="n">
        <v>25</v>
      </c>
      <c r="I189" s="1" t="s">
        <v>19</v>
      </c>
      <c r="J189" s="1" t="n">
        <v>2001</v>
      </c>
      <c r="K189" s="1" t="n">
        <v>0.0594328703703704</v>
      </c>
      <c r="L189" s="1" t="n">
        <v>-21.69988</v>
      </c>
      <c r="M189" s="1" t="n">
        <v>166.84996</v>
      </c>
      <c r="N189" s="1" t="n">
        <v>4.95092</v>
      </c>
      <c r="O189" s="1" t="n">
        <v>35.5615</v>
      </c>
      <c r="P189" s="1" t="n">
        <v>1529.48</v>
      </c>
      <c r="Q189" s="1" t="n">
        <v>1024.997</v>
      </c>
      <c r="R189" s="1" t="n">
        <v>24.5906</v>
      </c>
      <c r="S189" s="1" t="n">
        <v>94.386</v>
      </c>
    </row>
    <row r="190" customFormat="false" ht="12.75" hidden="false" customHeight="false" outlineLevel="0" collapsed="false">
      <c r="A190" s="1" t="n">
        <v>95.5</v>
      </c>
      <c r="B190" s="1" t="n">
        <v>22.2087</v>
      </c>
      <c r="C190" s="1" t="n">
        <v>0.0775</v>
      </c>
      <c r="D190" s="1" t="n">
        <v>5.093444</v>
      </c>
      <c r="E190" s="1" t="n">
        <v>0.000783</v>
      </c>
      <c r="F190" s="1" t="n">
        <v>0.71215</v>
      </c>
      <c r="G190" s="1" t="n">
        <v>25.00048</v>
      </c>
      <c r="H190" s="1" t="n">
        <v>25</v>
      </c>
      <c r="I190" s="1" t="s">
        <v>19</v>
      </c>
      <c r="J190" s="1" t="n">
        <v>2001</v>
      </c>
      <c r="K190" s="1" t="n">
        <v>0.0594328703703704</v>
      </c>
      <c r="L190" s="1" t="n">
        <v>-21.69988</v>
      </c>
      <c r="M190" s="1" t="n">
        <v>166.84996</v>
      </c>
      <c r="N190" s="1" t="n">
        <v>4.95109</v>
      </c>
      <c r="O190" s="1" t="n">
        <v>35.5618</v>
      </c>
      <c r="P190" s="1" t="n">
        <v>1529.48</v>
      </c>
      <c r="Q190" s="1" t="n">
        <v>1024.9999</v>
      </c>
      <c r="R190" s="1" t="n">
        <v>24.5913</v>
      </c>
      <c r="S190" s="1" t="n">
        <v>94.883</v>
      </c>
    </row>
    <row r="191" customFormat="false" ht="12.75" hidden="false" customHeight="false" outlineLevel="0" collapsed="false">
      <c r="A191" s="1" t="n">
        <v>96</v>
      </c>
      <c r="B191" s="1" t="n">
        <v>22.206</v>
      </c>
      <c r="C191" s="1" t="n">
        <v>0.0776</v>
      </c>
      <c r="D191" s="1" t="n">
        <v>5.093288</v>
      </c>
      <c r="E191" s="1" t="n">
        <v>0.000789</v>
      </c>
      <c r="F191" s="1" t="n">
        <v>0.71011</v>
      </c>
      <c r="G191" s="1" t="n">
        <v>24.99839</v>
      </c>
      <c r="H191" s="1" t="n">
        <v>25</v>
      </c>
      <c r="I191" s="1" t="s">
        <v>19</v>
      </c>
      <c r="J191" s="1" t="n">
        <v>2001</v>
      </c>
      <c r="K191" s="1" t="n">
        <v>0.0594328703703704</v>
      </c>
      <c r="L191" s="1" t="n">
        <v>-21.69988</v>
      </c>
      <c r="M191" s="1" t="n">
        <v>166.84996</v>
      </c>
      <c r="N191" s="1" t="n">
        <v>4.95132</v>
      </c>
      <c r="O191" s="1" t="n">
        <v>35.5627</v>
      </c>
      <c r="P191" s="1" t="n">
        <v>1529.49</v>
      </c>
      <c r="Q191" s="1" t="n">
        <v>1025.0035</v>
      </c>
      <c r="R191" s="1" t="n">
        <v>24.5928</v>
      </c>
      <c r="S191" s="1" t="n">
        <v>95.38</v>
      </c>
    </row>
    <row r="192" customFormat="false" ht="12.75" hidden="false" customHeight="false" outlineLevel="0" collapsed="false">
      <c r="A192" s="1" t="n">
        <v>96.5</v>
      </c>
      <c r="B192" s="1" t="n">
        <v>22.2018</v>
      </c>
      <c r="C192" s="1" t="n">
        <v>0.0772</v>
      </c>
      <c r="D192" s="1" t="n">
        <v>5.093063</v>
      </c>
      <c r="E192" s="1" t="n">
        <v>0.000779</v>
      </c>
      <c r="F192" s="1" t="n">
        <v>0.70829</v>
      </c>
      <c r="G192" s="1" t="n">
        <v>24.99199</v>
      </c>
      <c r="H192" s="1" t="n">
        <v>25</v>
      </c>
      <c r="I192" s="1" t="s">
        <v>19</v>
      </c>
      <c r="J192" s="1" t="n">
        <v>2001</v>
      </c>
      <c r="K192" s="1" t="n">
        <v>0.0594444444444444</v>
      </c>
      <c r="L192" s="1" t="n">
        <v>-21.69988</v>
      </c>
      <c r="M192" s="1" t="n">
        <v>166.84996</v>
      </c>
      <c r="N192" s="1" t="n">
        <v>4.95161</v>
      </c>
      <c r="O192" s="1" t="n">
        <v>35.5641</v>
      </c>
      <c r="P192" s="1" t="n">
        <v>1529.49</v>
      </c>
      <c r="Q192" s="1" t="n">
        <v>1025.008</v>
      </c>
      <c r="R192" s="1" t="n">
        <v>24.5951</v>
      </c>
      <c r="S192" s="1" t="n">
        <v>95.876</v>
      </c>
    </row>
    <row r="193" customFormat="false" ht="12.75" hidden="false" customHeight="false" outlineLevel="0" collapsed="false">
      <c r="A193" s="1" t="n">
        <v>97</v>
      </c>
      <c r="B193" s="1" t="n">
        <v>22.1992</v>
      </c>
      <c r="C193" s="1" t="n">
        <v>0.0777</v>
      </c>
      <c r="D193" s="1" t="n">
        <v>5.092898</v>
      </c>
      <c r="E193" s="1" t="n">
        <v>0.0008</v>
      </c>
      <c r="F193" s="1" t="n">
        <v>0.7074</v>
      </c>
      <c r="G193" s="1" t="n">
        <v>24.99171</v>
      </c>
      <c r="H193" s="1" t="n">
        <v>25</v>
      </c>
      <c r="I193" s="1" t="s">
        <v>19</v>
      </c>
      <c r="J193" s="1" t="n">
        <v>2001</v>
      </c>
      <c r="K193" s="1" t="n">
        <v>0.0594444444444444</v>
      </c>
      <c r="L193" s="1" t="n">
        <v>-21.69988</v>
      </c>
      <c r="M193" s="1" t="n">
        <v>166.84998</v>
      </c>
      <c r="N193" s="1" t="n">
        <v>4.95186</v>
      </c>
      <c r="O193" s="1" t="n">
        <v>35.5648</v>
      </c>
      <c r="P193" s="1" t="n">
        <v>1529.49</v>
      </c>
      <c r="Q193" s="1" t="n">
        <v>1025.0114</v>
      </c>
      <c r="R193" s="1" t="n">
        <v>24.5964</v>
      </c>
      <c r="S193" s="1" t="n">
        <v>96.373</v>
      </c>
    </row>
    <row r="194" customFormat="false" ht="12.75" hidden="false" customHeight="false" outlineLevel="0" collapsed="false">
      <c r="A194" s="1" t="n">
        <v>97.5</v>
      </c>
      <c r="B194" s="1" t="n">
        <v>22.1973</v>
      </c>
      <c r="C194" s="1" t="n">
        <v>0.0782</v>
      </c>
      <c r="D194" s="1" t="n">
        <v>5.092767</v>
      </c>
      <c r="E194" s="1" t="n">
        <v>0.000855</v>
      </c>
      <c r="F194" s="1" t="n">
        <v>0.70418</v>
      </c>
      <c r="G194" s="1" t="n">
        <v>24.98881</v>
      </c>
      <c r="H194" s="1" t="n">
        <v>25</v>
      </c>
      <c r="I194" s="1" t="s">
        <v>19</v>
      </c>
      <c r="J194" s="1" t="n">
        <v>2001</v>
      </c>
      <c r="K194" s="1" t="n">
        <v>0.0594560185185185</v>
      </c>
      <c r="L194" s="1" t="n">
        <v>-21.69988</v>
      </c>
      <c r="M194" s="1" t="n">
        <v>166.84998</v>
      </c>
      <c r="N194" s="1" t="n">
        <v>4.95207</v>
      </c>
      <c r="O194" s="1" t="n">
        <v>35.5652</v>
      </c>
      <c r="P194" s="1" t="n">
        <v>1529.49</v>
      </c>
      <c r="Q194" s="1" t="n">
        <v>1025.0144</v>
      </c>
      <c r="R194" s="1" t="n">
        <v>24.5973</v>
      </c>
      <c r="S194" s="1" t="n">
        <v>96.87</v>
      </c>
    </row>
    <row r="195" customFormat="false" ht="12.75" hidden="false" customHeight="false" outlineLevel="0" collapsed="false">
      <c r="A195" s="1" t="n">
        <v>98</v>
      </c>
      <c r="B195" s="1" t="n">
        <v>22.1931</v>
      </c>
      <c r="C195" s="1" t="n">
        <v>0.0783</v>
      </c>
      <c r="D195" s="1" t="n">
        <v>5.092509</v>
      </c>
      <c r="E195" s="1" t="n">
        <v>0.000865</v>
      </c>
      <c r="F195" s="1" t="n">
        <v>0.70153</v>
      </c>
      <c r="G195" s="1" t="n">
        <v>24.98342</v>
      </c>
      <c r="H195" s="1" t="n">
        <v>25</v>
      </c>
      <c r="I195" s="1" t="s">
        <v>19</v>
      </c>
      <c r="J195" s="1" t="n">
        <v>2001</v>
      </c>
      <c r="K195" s="1" t="n">
        <v>0.0594560185185185</v>
      </c>
      <c r="L195" s="1" t="n">
        <v>-21.69988</v>
      </c>
      <c r="M195" s="1" t="n">
        <v>166.84998</v>
      </c>
      <c r="N195" s="1" t="n">
        <v>4.95241</v>
      </c>
      <c r="O195" s="1" t="n">
        <v>35.5664</v>
      </c>
      <c r="P195" s="1" t="n">
        <v>1529.49</v>
      </c>
      <c r="Q195" s="1" t="n">
        <v>1025.0187</v>
      </c>
      <c r="R195" s="1" t="n">
        <v>24.5994</v>
      </c>
      <c r="S195" s="1" t="n">
        <v>97.366</v>
      </c>
    </row>
    <row r="196" customFormat="false" ht="12.75" hidden="false" customHeight="false" outlineLevel="0" collapsed="false">
      <c r="A196" s="1" t="n">
        <v>98.5</v>
      </c>
      <c r="B196" s="1" t="n">
        <v>22.1879</v>
      </c>
      <c r="C196" s="1" t="n">
        <v>0.0785</v>
      </c>
      <c r="D196" s="1" t="n">
        <v>5.092129</v>
      </c>
      <c r="E196" s="1" t="n">
        <v>0.00085</v>
      </c>
      <c r="F196" s="1" t="n">
        <v>0.7015</v>
      </c>
      <c r="G196" s="1" t="n">
        <v>24.97876</v>
      </c>
      <c r="H196" s="1" t="n">
        <v>25</v>
      </c>
      <c r="I196" s="1" t="s">
        <v>19</v>
      </c>
      <c r="J196" s="1" t="n">
        <v>2001</v>
      </c>
      <c r="K196" s="1" t="n">
        <v>0.0594675925925926</v>
      </c>
      <c r="L196" s="1" t="n">
        <v>-21.69988</v>
      </c>
      <c r="M196" s="1" t="n">
        <v>166.84998</v>
      </c>
      <c r="N196" s="1" t="n">
        <v>4.95284</v>
      </c>
      <c r="O196" s="1" t="n">
        <v>35.5675</v>
      </c>
      <c r="P196" s="1" t="n">
        <v>1529.49</v>
      </c>
      <c r="Q196" s="1" t="n">
        <v>1025.0231</v>
      </c>
      <c r="R196" s="1" t="n">
        <v>24.6017</v>
      </c>
      <c r="S196" s="1" t="n">
        <v>97.863</v>
      </c>
    </row>
    <row r="197" customFormat="false" ht="12.75" hidden="false" customHeight="false" outlineLevel="0" collapsed="false">
      <c r="A197" s="1" t="n">
        <v>99</v>
      </c>
      <c r="B197" s="1" t="n">
        <v>22.1812</v>
      </c>
      <c r="C197" s="1" t="n">
        <v>0.0777</v>
      </c>
      <c r="D197" s="1" t="n">
        <v>5.091681</v>
      </c>
      <c r="E197" s="1" t="n">
        <v>0.000817</v>
      </c>
      <c r="F197" s="1" t="n">
        <v>0.70056</v>
      </c>
      <c r="G197" s="1" t="n">
        <v>24.97609</v>
      </c>
      <c r="H197" s="1" t="n">
        <v>25</v>
      </c>
      <c r="I197" s="1" t="s">
        <v>19</v>
      </c>
      <c r="J197" s="1" t="n">
        <v>2001</v>
      </c>
      <c r="K197" s="1" t="n">
        <v>0.0594791666666667</v>
      </c>
      <c r="L197" s="1" t="n">
        <v>-21.69988</v>
      </c>
      <c r="M197" s="1" t="n">
        <v>166.84998</v>
      </c>
      <c r="N197" s="1" t="n">
        <v>4.95333</v>
      </c>
      <c r="O197" s="1" t="n">
        <v>35.5693</v>
      </c>
      <c r="P197" s="1" t="n">
        <v>1529.48</v>
      </c>
      <c r="Q197" s="1" t="n">
        <v>1025.0286</v>
      </c>
      <c r="R197" s="1" t="n">
        <v>24.605</v>
      </c>
      <c r="S197" s="1" t="n">
        <v>98.36</v>
      </c>
    </row>
    <row r="198" customFormat="false" ht="12.75" hidden="false" customHeight="false" outlineLevel="0" collapsed="false">
      <c r="A198" s="1" t="n">
        <v>99.5</v>
      </c>
      <c r="B198" s="1" t="n">
        <v>22.1732</v>
      </c>
      <c r="C198" s="1" t="n">
        <v>0.0796</v>
      </c>
      <c r="D198" s="1" t="n">
        <v>5.09107</v>
      </c>
      <c r="E198" s="1" t="n">
        <v>0.000903</v>
      </c>
      <c r="F198" s="1" t="n">
        <v>0.70022</v>
      </c>
      <c r="G198" s="1" t="n">
        <v>24.9688</v>
      </c>
      <c r="H198" s="1" t="n">
        <v>25</v>
      </c>
      <c r="I198" s="1" t="s">
        <v>19</v>
      </c>
      <c r="J198" s="1" t="n">
        <v>2001</v>
      </c>
      <c r="K198" s="1" t="n">
        <v>0.0594791666666667</v>
      </c>
      <c r="L198" s="1" t="n">
        <v>-21.69988</v>
      </c>
      <c r="M198" s="1" t="n">
        <v>166.84998</v>
      </c>
      <c r="N198" s="1" t="n">
        <v>4.95412</v>
      </c>
      <c r="O198" s="1" t="n">
        <v>35.5709</v>
      </c>
      <c r="P198" s="1" t="n">
        <v>1529.46</v>
      </c>
      <c r="Q198" s="1" t="n">
        <v>1025.0343</v>
      </c>
      <c r="R198" s="1" t="n">
        <v>24.6085</v>
      </c>
      <c r="S198" s="1" t="n">
        <v>98.856</v>
      </c>
    </row>
    <row r="199" customFormat="false" ht="12.75" hidden="false" customHeight="false" outlineLevel="0" collapsed="false">
      <c r="A199" s="1" t="n">
        <v>100</v>
      </c>
      <c r="B199" s="1" t="n">
        <v>22.1644</v>
      </c>
      <c r="C199" s="1" t="n">
        <v>0.0772</v>
      </c>
      <c r="D199" s="1" t="n">
        <v>5.090472</v>
      </c>
      <c r="E199" s="1" t="n">
        <v>0.00076</v>
      </c>
      <c r="F199" s="1" t="n">
        <v>0.70044</v>
      </c>
      <c r="G199" s="1" t="n">
        <v>24.96792</v>
      </c>
      <c r="H199" s="1" t="n">
        <v>25</v>
      </c>
      <c r="I199" s="1" t="s">
        <v>19</v>
      </c>
      <c r="J199" s="1" t="n">
        <v>2001</v>
      </c>
      <c r="K199" s="1" t="n">
        <v>0.0594907407407407</v>
      </c>
      <c r="L199" s="1" t="n">
        <v>-21.69988</v>
      </c>
      <c r="M199" s="1" t="n">
        <v>166.84998</v>
      </c>
      <c r="N199" s="1" t="n">
        <v>4.95465</v>
      </c>
      <c r="O199" s="1" t="n">
        <v>35.5732</v>
      </c>
      <c r="P199" s="1" t="n">
        <v>1529.46</v>
      </c>
      <c r="Q199" s="1" t="n">
        <v>1025.0407</v>
      </c>
      <c r="R199" s="1" t="n">
        <v>24.6128</v>
      </c>
      <c r="S199" s="1" t="n">
        <v>99.353</v>
      </c>
    </row>
    <row r="200" customFormat="false" ht="12.75" hidden="false" customHeight="false" outlineLevel="0" collapsed="false">
      <c r="A200" s="1" t="n">
        <v>100.5</v>
      </c>
      <c r="B200" s="1" t="n">
        <v>22.1594</v>
      </c>
      <c r="C200" s="1" t="n">
        <v>0.0773</v>
      </c>
      <c r="D200" s="1" t="n">
        <v>5.090151</v>
      </c>
      <c r="E200" s="1" t="n">
        <v>0.00079</v>
      </c>
      <c r="F200" s="1" t="n">
        <v>0.69855</v>
      </c>
      <c r="G200" s="1" t="n">
        <v>24.96369</v>
      </c>
      <c r="H200" s="1" t="n">
        <v>25</v>
      </c>
      <c r="I200" s="1" t="s">
        <v>19</v>
      </c>
      <c r="J200" s="1" t="n">
        <v>2001</v>
      </c>
      <c r="K200" s="1" t="n">
        <v>0.0594907407407407</v>
      </c>
      <c r="L200" s="1" t="n">
        <v>-21.69988</v>
      </c>
      <c r="M200" s="1" t="n">
        <v>166.84998</v>
      </c>
      <c r="N200" s="1" t="n">
        <v>4.95506</v>
      </c>
      <c r="O200" s="1" t="n">
        <v>35.5747</v>
      </c>
      <c r="P200" s="1" t="n">
        <v>1529.45</v>
      </c>
      <c r="Q200" s="1" t="n">
        <v>1025.0453</v>
      </c>
      <c r="R200" s="1" t="n">
        <v>24.6153</v>
      </c>
      <c r="S200" s="1" t="n">
        <v>99.85</v>
      </c>
    </row>
    <row r="201" customFormat="false" ht="12.75" hidden="false" customHeight="false" outlineLevel="0" collapsed="false">
      <c r="A201" s="1" t="n">
        <v>101</v>
      </c>
      <c r="B201" s="1" t="n">
        <v>22.1564</v>
      </c>
      <c r="C201" s="1" t="n">
        <v>0.0782</v>
      </c>
      <c r="D201" s="1" t="n">
        <v>5.089899</v>
      </c>
      <c r="E201" s="1" t="n">
        <v>0.00082</v>
      </c>
      <c r="F201" s="1" t="n">
        <v>0.69716</v>
      </c>
      <c r="G201" s="1" t="n">
        <v>24.95778</v>
      </c>
      <c r="H201" s="1" t="n">
        <v>25</v>
      </c>
      <c r="I201" s="1" t="s">
        <v>19</v>
      </c>
      <c r="J201" s="1" t="n">
        <v>2001</v>
      </c>
      <c r="K201" s="1" t="n">
        <v>0.0595023148148148</v>
      </c>
      <c r="L201" s="1" t="n">
        <v>-21.69988</v>
      </c>
      <c r="M201" s="1" t="n">
        <v>166.84998</v>
      </c>
      <c r="N201" s="1" t="n">
        <v>4.95539</v>
      </c>
      <c r="O201" s="1" t="n">
        <v>35.575</v>
      </c>
      <c r="P201" s="1" t="n">
        <v>1529.45</v>
      </c>
      <c r="Q201" s="1" t="n">
        <v>1025.0486</v>
      </c>
      <c r="R201" s="1" t="n">
        <v>24.6164</v>
      </c>
      <c r="S201" s="1" t="n">
        <v>100.346</v>
      </c>
    </row>
    <row r="202" customFormat="false" ht="12.75" hidden="false" customHeight="false" outlineLevel="0" collapsed="false">
      <c r="A202" s="1" t="n">
        <v>101.5</v>
      </c>
      <c r="B202" s="1" t="n">
        <v>22.1474</v>
      </c>
      <c r="C202" s="1" t="n">
        <v>0.0778</v>
      </c>
      <c r="D202" s="1" t="n">
        <v>5.08926</v>
      </c>
      <c r="E202" s="1" t="n">
        <v>0.000796</v>
      </c>
      <c r="F202" s="1" t="n">
        <v>0.69476</v>
      </c>
      <c r="G202" s="1" t="n">
        <v>24.95186</v>
      </c>
      <c r="H202" s="1" t="n">
        <v>25</v>
      </c>
      <c r="I202" s="1" t="s">
        <v>19</v>
      </c>
      <c r="J202" s="1" t="n">
        <v>2001</v>
      </c>
      <c r="K202" s="1" t="n">
        <v>0.0595023148148148</v>
      </c>
      <c r="L202" s="1" t="n">
        <v>-21.69988</v>
      </c>
      <c r="M202" s="1" t="n">
        <v>166.84998</v>
      </c>
      <c r="N202" s="1" t="n">
        <v>4.95609</v>
      </c>
      <c r="O202" s="1" t="n">
        <v>35.5771</v>
      </c>
      <c r="P202" s="1" t="n">
        <v>1529.44</v>
      </c>
      <c r="Q202" s="1" t="n">
        <v>1025.0549</v>
      </c>
      <c r="R202" s="1" t="n">
        <v>24.6206</v>
      </c>
      <c r="S202" s="1" t="n">
        <v>100.843</v>
      </c>
    </row>
    <row r="203" customFormat="false" ht="12.75" hidden="false" customHeight="false" outlineLevel="0" collapsed="false">
      <c r="A203" s="1" t="n">
        <v>102</v>
      </c>
      <c r="B203" s="1" t="n">
        <v>22.1402</v>
      </c>
      <c r="C203" s="1" t="n">
        <v>0.0786</v>
      </c>
      <c r="D203" s="1" t="n">
        <v>5.088707</v>
      </c>
      <c r="E203" s="1" t="n">
        <v>0.000854</v>
      </c>
      <c r="F203" s="1" t="n">
        <v>0.69322</v>
      </c>
      <c r="G203" s="1" t="n">
        <v>24.94687</v>
      </c>
      <c r="H203" s="1" t="n">
        <v>25</v>
      </c>
      <c r="I203" s="1" t="s">
        <v>19</v>
      </c>
      <c r="J203" s="1" t="n">
        <v>2001</v>
      </c>
      <c r="K203" s="1" t="n">
        <v>0.0595138888888889</v>
      </c>
      <c r="L203" s="1" t="n">
        <v>-21.69988</v>
      </c>
      <c r="M203" s="1" t="n">
        <v>166.84998</v>
      </c>
      <c r="N203" s="1" t="n">
        <v>4.95676</v>
      </c>
      <c r="O203" s="1" t="n">
        <v>35.5785</v>
      </c>
      <c r="P203" s="1" t="n">
        <v>1529.43</v>
      </c>
      <c r="Q203" s="1" t="n">
        <v>1025.0602</v>
      </c>
      <c r="R203" s="1" t="n">
        <v>24.6238</v>
      </c>
      <c r="S203" s="1" t="n">
        <v>101.34</v>
      </c>
    </row>
    <row r="204" customFormat="false" ht="12.75" hidden="false" customHeight="false" outlineLevel="0" collapsed="false">
      <c r="A204" s="1" t="n">
        <v>102.5</v>
      </c>
      <c r="B204" s="1" t="n">
        <v>22.1155</v>
      </c>
      <c r="C204" s="1" t="n">
        <v>0.0806</v>
      </c>
      <c r="D204" s="1" t="n">
        <v>5.086825</v>
      </c>
      <c r="E204" s="1" t="n">
        <v>0.000915</v>
      </c>
      <c r="F204" s="1" t="n">
        <v>0.69371</v>
      </c>
      <c r="G204" s="1" t="n">
        <v>24.94611</v>
      </c>
      <c r="H204" s="1" t="n">
        <v>25</v>
      </c>
      <c r="I204" s="1" t="s">
        <v>19</v>
      </c>
      <c r="J204" s="1" t="n">
        <v>2001</v>
      </c>
      <c r="K204" s="1" t="n">
        <v>0.0595138888888889</v>
      </c>
      <c r="L204" s="1" t="n">
        <v>-21.69988</v>
      </c>
      <c r="M204" s="1" t="n">
        <v>166.84998</v>
      </c>
      <c r="N204" s="1" t="n">
        <v>4.95892</v>
      </c>
      <c r="O204" s="1" t="n">
        <v>35.5838</v>
      </c>
      <c r="P204" s="1" t="n">
        <v>1529.38</v>
      </c>
      <c r="Q204" s="1" t="n">
        <v>1025.0734</v>
      </c>
      <c r="R204" s="1" t="n">
        <v>24.6347</v>
      </c>
      <c r="S204" s="1" t="n">
        <v>101.836</v>
      </c>
    </row>
    <row r="205" customFormat="false" ht="12.75" hidden="false" customHeight="false" outlineLevel="0" collapsed="false">
      <c r="A205" s="1" t="n">
        <v>103</v>
      </c>
      <c r="B205" s="1" t="n">
        <v>22.0925</v>
      </c>
      <c r="C205" s="1" t="n">
        <v>0.0783</v>
      </c>
      <c r="D205" s="1" t="n">
        <v>5.085119</v>
      </c>
      <c r="E205" s="1" t="n">
        <v>0.000806</v>
      </c>
      <c r="F205" s="1" t="n">
        <v>0.69328</v>
      </c>
      <c r="G205" s="1" t="n">
        <v>24.94113</v>
      </c>
      <c r="H205" s="1" t="n">
        <v>25</v>
      </c>
      <c r="I205" s="1" t="s">
        <v>19</v>
      </c>
      <c r="J205" s="1" t="n">
        <v>2001</v>
      </c>
      <c r="K205" s="1" t="n">
        <v>0.059525462962963</v>
      </c>
      <c r="L205" s="1" t="n">
        <v>-21.69988</v>
      </c>
      <c r="M205" s="1" t="n">
        <v>166.84998</v>
      </c>
      <c r="N205" s="1" t="n">
        <v>4.96064</v>
      </c>
      <c r="O205" s="1" t="n">
        <v>35.5891</v>
      </c>
      <c r="P205" s="1" t="n">
        <v>1529.34</v>
      </c>
      <c r="Q205" s="1" t="n">
        <v>1025.0861</v>
      </c>
      <c r="R205" s="1" t="n">
        <v>24.6453</v>
      </c>
      <c r="S205" s="1" t="n">
        <v>102.333</v>
      </c>
    </row>
    <row r="206" customFormat="false" ht="12.75" hidden="false" customHeight="false" outlineLevel="0" collapsed="false">
      <c r="A206" s="1" t="n">
        <v>103.5</v>
      </c>
      <c r="B206" s="1" t="n">
        <v>22.0684</v>
      </c>
      <c r="C206" s="1" t="n">
        <v>0.082</v>
      </c>
      <c r="D206" s="1" t="n">
        <v>5.083305</v>
      </c>
      <c r="E206" s="1" t="n">
        <v>0.001017</v>
      </c>
      <c r="F206" s="1" t="n">
        <v>0.6906</v>
      </c>
      <c r="G206" s="1" t="n">
        <v>24.93541</v>
      </c>
      <c r="H206" s="1" t="n">
        <v>25</v>
      </c>
      <c r="I206" s="1" t="s">
        <v>19</v>
      </c>
      <c r="J206" s="1" t="n">
        <v>2001</v>
      </c>
      <c r="K206" s="1" t="n">
        <v>0.059525462962963</v>
      </c>
      <c r="L206" s="1" t="n">
        <v>-21.69989</v>
      </c>
      <c r="M206" s="1" t="n">
        <v>166.84998</v>
      </c>
      <c r="N206" s="1" t="n">
        <v>4.9629</v>
      </c>
      <c r="O206" s="1" t="n">
        <v>35.5945</v>
      </c>
      <c r="P206" s="1" t="n">
        <v>1529.28</v>
      </c>
      <c r="Q206" s="1" t="n">
        <v>1025.0991</v>
      </c>
      <c r="R206" s="1" t="n">
        <v>24.6561</v>
      </c>
      <c r="S206" s="1" t="n">
        <v>102.829</v>
      </c>
    </row>
    <row r="207" customFormat="false" ht="12.75" hidden="false" customHeight="false" outlineLevel="0" collapsed="false">
      <c r="A207" s="1" t="n">
        <v>104</v>
      </c>
      <c r="B207" s="1" t="n">
        <v>22.0505</v>
      </c>
      <c r="C207" s="1" t="n">
        <v>0.078</v>
      </c>
      <c r="D207" s="1" t="n">
        <v>5.082032</v>
      </c>
      <c r="E207" s="1" t="n">
        <v>0.000821</v>
      </c>
      <c r="F207" s="1" t="n">
        <v>0.68883</v>
      </c>
      <c r="G207" s="1" t="n">
        <v>24.93437</v>
      </c>
      <c r="H207" s="1" t="n">
        <v>25</v>
      </c>
      <c r="I207" s="1" t="s">
        <v>19</v>
      </c>
      <c r="J207" s="1" t="n">
        <v>2001</v>
      </c>
      <c r="K207" s="1" t="n">
        <v>0.059537037037037</v>
      </c>
      <c r="L207" s="1" t="n">
        <v>-21.6999</v>
      </c>
      <c r="M207" s="1" t="n">
        <v>166.84998</v>
      </c>
      <c r="N207" s="1" t="n">
        <v>4.96406</v>
      </c>
      <c r="O207" s="1" t="n">
        <v>35.599</v>
      </c>
      <c r="P207" s="1" t="n">
        <v>1529.25</v>
      </c>
      <c r="Q207" s="1" t="n">
        <v>1025.1098</v>
      </c>
      <c r="R207" s="1" t="n">
        <v>24.6646</v>
      </c>
      <c r="S207" s="1" t="n">
        <v>103.326</v>
      </c>
    </row>
    <row r="208" customFormat="false" ht="12.75" hidden="false" customHeight="false" outlineLevel="0" collapsed="false">
      <c r="A208" s="1" t="n">
        <v>104.5</v>
      </c>
      <c r="B208" s="1" t="n">
        <v>22.0444</v>
      </c>
      <c r="C208" s="1" t="n">
        <v>0.0778</v>
      </c>
      <c r="D208" s="1" t="n">
        <v>5.081515</v>
      </c>
      <c r="E208" s="1" t="n">
        <v>0.000818</v>
      </c>
      <c r="F208" s="1" t="n">
        <v>0.68844</v>
      </c>
      <c r="G208" s="1" t="n">
        <v>24.92671</v>
      </c>
      <c r="H208" s="1" t="n">
        <v>25</v>
      </c>
      <c r="I208" s="1" t="s">
        <v>19</v>
      </c>
      <c r="J208" s="1" t="n">
        <v>2001</v>
      </c>
      <c r="K208" s="1" t="n">
        <v>0.059537037037037</v>
      </c>
      <c r="L208" s="1" t="n">
        <v>-21.6999</v>
      </c>
      <c r="M208" s="1" t="n">
        <v>166.84998</v>
      </c>
      <c r="N208" s="1" t="n">
        <v>4.96456</v>
      </c>
      <c r="O208" s="1" t="n">
        <v>35.5997</v>
      </c>
      <c r="P208" s="1" t="n">
        <v>1529.25</v>
      </c>
      <c r="Q208" s="1" t="n">
        <v>1025.1142</v>
      </c>
      <c r="R208" s="1" t="n">
        <v>24.667</v>
      </c>
      <c r="S208" s="1" t="n">
        <v>103.823</v>
      </c>
    </row>
    <row r="209" customFormat="false" ht="12.75" hidden="false" customHeight="false" outlineLevel="0" collapsed="false">
      <c r="A209" s="1" t="n">
        <v>105</v>
      </c>
      <c r="B209" s="1" t="n">
        <v>22.0379</v>
      </c>
      <c r="C209" s="1" t="n">
        <v>0.0778</v>
      </c>
      <c r="D209" s="1" t="n">
        <v>5.08097</v>
      </c>
      <c r="E209" s="1" t="n">
        <v>0.000786</v>
      </c>
      <c r="F209" s="1" t="n">
        <v>0.68692</v>
      </c>
      <c r="G209" s="1" t="n">
        <v>24.92428</v>
      </c>
      <c r="H209" s="1" t="n">
        <v>25</v>
      </c>
      <c r="I209" s="1" t="s">
        <v>19</v>
      </c>
      <c r="J209" s="1" t="n">
        <v>2001</v>
      </c>
      <c r="K209" s="1" t="n">
        <v>0.0595486111111111</v>
      </c>
      <c r="L209" s="1" t="n">
        <v>-21.6999</v>
      </c>
      <c r="M209" s="1" t="n">
        <v>166.84998</v>
      </c>
      <c r="N209" s="1" t="n">
        <v>4.96511</v>
      </c>
      <c r="O209" s="1" t="n">
        <v>35.6006</v>
      </c>
      <c r="P209" s="1" t="n">
        <v>1529.24</v>
      </c>
      <c r="Q209" s="1" t="n">
        <v>1025.1189</v>
      </c>
      <c r="R209" s="1" t="n">
        <v>24.6694</v>
      </c>
      <c r="S209" s="1" t="n">
        <v>104.319</v>
      </c>
    </row>
    <row r="210" customFormat="false" ht="12.75" hidden="false" customHeight="false" outlineLevel="0" collapsed="false">
      <c r="A210" s="1" t="n">
        <v>105.5</v>
      </c>
      <c r="B210" s="1" t="n">
        <v>22.0288</v>
      </c>
      <c r="C210" s="1" t="n">
        <v>0.078</v>
      </c>
      <c r="D210" s="1" t="n">
        <v>5.080255</v>
      </c>
      <c r="E210" s="1" t="n">
        <v>0.000816</v>
      </c>
      <c r="F210" s="1" t="n">
        <v>0.68644</v>
      </c>
      <c r="G210" s="1" t="n">
        <v>24.91945</v>
      </c>
      <c r="H210" s="1" t="n">
        <v>25</v>
      </c>
      <c r="I210" s="1" t="s">
        <v>19</v>
      </c>
      <c r="J210" s="1" t="n">
        <v>2001</v>
      </c>
      <c r="K210" s="1" t="n">
        <v>0.0595601851851852</v>
      </c>
      <c r="L210" s="1" t="n">
        <v>-21.6999</v>
      </c>
      <c r="M210" s="1" t="n">
        <v>166.84998</v>
      </c>
      <c r="N210" s="1" t="n">
        <v>4.96589</v>
      </c>
      <c r="O210" s="1" t="n">
        <v>35.6023</v>
      </c>
      <c r="P210" s="1" t="n">
        <v>1529.23</v>
      </c>
      <c r="Q210" s="1" t="n">
        <v>1025.1249</v>
      </c>
      <c r="R210" s="1" t="n">
        <v>24.6734</v>
      </c>
      <c r="S210" s="1" t="n">
        <v>104.816</v>
      </c>
    </row>
    <row r="211" customFormat="false" ht="12.75" hidden="false" customHeight="false" outlineLevel="0" collapsed="false">
      <c r="A211" s="1" t="n">
        <v>106</v>
      </c>
      <c r="B211" s="1" t="n">
        <v>22.0173</v>
      </c>
      <c r="C211" s="1" t="n">
        <v>0.0791</v>
      </c>
      <c r="D211" s="1" t="n">
        <v>5.079323</v>
      </c>
      <c r="E211" s="1" t="n">
        <v>0.000854</v>
      </c>
      <c r="F211" s="1" t="n">
        <v>0.68608</v>
      </c>
      <c r="G211" s="1" t="n">
        <v>24.91326</v>
      </c>
      <c r="H211" s="1" t="n">
        <v>25</v>
      </c>
      <c r="I211" s="1" t="s">
        <v>19</v>
      </c>
      <c r="J211" s="1" t="n">
        <v>2001</v>
      </c>
      <c r="K211" s="1" t="n">
        <v>0.0595601851851852</v>
      </c>
      <c r="L211" s="1" t="n">
        <v>-21.6999</v>
      </c>
      <c r="M211" s="1" t="n">
        <v>166.84998</v>
      </c>
      <c r="N211" s="1" t="n">
        <v>4.96694</v>
      </c>
      <c r="O211" s="1" t="n">
        <v>35.6042</v>
      </c>
      <c r="P211" s="1" t="n">
        <v>1529.2</v>
      </c>
      <c r="Q211" s="1" t="n">
        <v>1025.1318</v>
      </c>
      <c r="R211" s="1" t="n">
        <v>24.6781</v>
      </c>
      <c r="S211" s="1" t="n">
        <v>105.313</v>
      </c>
    </row>
    <row r="212" customFormat="false" ht="12.75" hidden="false" customHeight="false" outlineLevel="0" collapsed="false">
      <c r="A212" s="1" t="n">
        <v>106.5</v>
      </c>
      <c r="B212" s="1" t="n">
        <v>21.9957</v>
      </c>
      <c r="C212" s="1" t="n">
        <v>0.0795</v>
      </c>
      <c r="D212" s="1" t="n">
        <v>5.077705</v>
      </c>
      <c r="E212" s="1" t="n">
        <v>0.0009</v>
      </c>
      <c r="F212" s="1" t="n">
        <v>0.68513</v>
      </c>
      <c r="G212" s="1" t="n">
        <v>24.91023</v>
      </c>
      <c r="H212" s="1" t="n">
        <v>25</v>
      </c>
      <c r="I212" s="1" t="s">
        <v>19</v>
      </c>
      <c r="J212" s="1" t="n">
        <v>2001</v>
      </c>
      <c r="K212" s="1" t="n">
        <v>0.0595717592592593</v>
      </c>
      <c r="L212" s="1" t="n">
        <v>-21.6999</v>
      </c>
      <c r="M212" s="1" t="n">
        <v>166.84998</v>
      </c>
      <c r="N212" s="1" t="n">
        <v>4.96875</v>
      </c>
      <c r="O212" s="1" t="n">
        <v>35.609</v>
      </c>
      <c r="P212" s="1" t="n">
        <v>1529.16</v>
      </c>
      <c r="Q212" s="1" t="n">
        <v>1025.1437</v>
      </c>
      <c r="R212" s="1" t="n">
        <v>24.6878</v>
      </c>
      <c r="S212" s="1" t="n">
        <v>105.809</v>
      </c>
    </row>
    <row r="213" customFormat="false" ht="12.75" hidden="false" customHeight="false" outlineLevel="0" collapsed="false">
      <c r="A213" s="1" t="n">
        <v>107</v>
      </c>
      <c r="B213" s="1" t="n">
        <v>21.9757</v>
      </c>
      <c r="C213" s="1" t="n">
        <v>0.0812</v>
      </c>
      <c r="D213" s="1" t="n">
        <v>5.076127</v>
      </c>
      <c r="E213" s="1" t="n">
        <v>0.000971</v>
      </c>
      <c r="F213" s="1" t="n">
        <v>0.68352</v>
      </c>
      <c r="G213" s="1" t="n">
        <v>24.90382</v>
      </c>
      <c r="H213" s="1" t="n">
        <v>25</v>
      </c>
      <c r="I213" s="1" t="s">
        <v>19</v>
      </c>
      <c r="J213" s="1" t="n">
        <v>2001</v>
      </c>
      <c r="K213" s="1" t="n">
        <v>0.0595717592592593</v>
      </c>
      <c r="L213" s="1" t="n">
        <v>-21.6999</v>
      </c>
      <c r="M213" s="1" t="n">
        <v>166.84998</v>
      </c>
      <c r="N213" s="1" t="n">
        <v>4.97054</v>
      </c>
      <c r="O213" s="1" t="n">
        <v>35.6128</v>
      </c>
      <c r="P213" s="1" t="n">
        <v>1529.12</v>
      </c>
      <c r="Q213" s="1" t="n">
        <v>1025.1545</v>
      </c>
      <c r="R213" s="1" t="n">
        <v>24.6964</v>
      </c>
      <c r="S213" s="1" t="n">
        <v>106.306</v>
      </c>
    </row>
    <row r="214" customFormat="false" ht="12.75" hidden="false" customHeight="false" outlineLevel="0" collapsed="false">
      <c r="A214" s="1" t="n">
        <v>107.5</v>
      </c>
      <c r="B214" s="1" t="n">
        <v>21.9553</v>
      </c>
      <c r="C214" s="1" t="n">
        <v>0.081</v>
      </c>
      <c r="D214" s="1" t="n">
        <v>5.074592</v>
      </c>
      <c r="E214" s="1" t="n">
        <v>0.00098</v>
      </c>
      <c r="F214" s="1" t="n">
        <v>0.68208</v>
      </c>
      <c r="G214" s="1" t="n">
        <v>24.90044</v>
      </c>
      <c r="H214" s="1" t="n">
        <v>25</v>
      </c>
      <c r="I214" s="1" t="s">
        <v>19</v>
      </c>
      <c r="J214" s="1" t="n">
        <v>2001</v>
      </c>
      <c r="K214" s="1" t="n">
        <v>0.0595717592592593</v>
      </c>
      <c r="L214" s="1" t="n">
        <v>-21.6999</v>
      </c>
      <c r="M214" s="1" t="n">
        <v>166.84998</v>
      </c>
      <c r="N214" s="1" t="n">
        <v>4.97223</v>
      </c>
      <c r="O214" s="1" t="n">
        <v>35.6174</v>
      </c>
      <c r="P214" s="1" t="n">
        <v>1529.08</v>
      </c>
      <c r="Q214" s="1" t="n">
        <v>1025.1658</v>
      </c>
      <c r="R214" s="1" t="n">
        <v>24.7056</v>
      </c>
      <c r="S214" s="1" t="n">
        <v>106.802</v>
      </c>
    </row>
    <row r="215" customFormat="false" ht="12.75" hidden="false" customHeight="false" outlineLevel="0" collapsed="false">
      <c r="A215" s="1" t="n">
        <v>108</v>
      </c>
      <c r="B215" s="1" t="n">
        <v>21.9151</v>
      </c>
      <c r="C215" s="1" t="n">
        <v>0.0922</v>
      </c>
      <c r="D215" s="1" t="n">
        <v>5.071099</v>
      </c>
      <c r="E215" s="1" t="n">
        <v>0.001683</v>
      </c>
      <c r="F215" s="1" t="n">
        <v>0.6805</v>
      </c>
      <c r="G215" s="1" t="n">
        <v>24.89717</v>
      </c>
      <c r="H215" s="1" t="n">
        <v>25</v>
      </c>
      <c r="I215" s="1" t="s">
        <v>19</v>
      </c>
      <c r="J215" s="1" t="n">
        <v>2001</v>
      </c>
      <c r="K215" s="1" t="n">
        <v>0.0595833333333333</v>
      </c>
      <c r="L215" s="1" t="n">
        <v>-21.6999</v>
      </c>
      <c r="M215" s="1" t="n">
        <v>166.84998</v>
      </c>
      <c r="N215" s="1" t="n">
        <v>4.97655</v>
      </c>
      <c r="O215" s="1" t="n">
        <v>35.6227</v>
      </c>
      <c r="P215" s="1" t="n">
        <v>1528.96</v>
      </c>
      <c r="Q215" s="1" t="n">
        <v>1025.1833</v>
      </c>
      <c r="R215" s="1" t="n">
        <v>24.7209</v>
      </c>
      <c r="S215" s="1" t="n">
        <v>107.299</v>
      </c>
    </row>
    <row r="216" customFormat="false" ht="12.75" hidden="false" customHeight="false" outlineLevel="0" collapsed="false">
      <c r="A216" s="1" t="n">
        <v>108.5</v>
      </c>
      <c r="B216" s="1" t="n">
        <v>21.8419</v>
      </c>
      <c r="C216" s="1" t="n">
        <v>0.0875</v>
      </c>
      <c r="D216" s="1" t="n">
        <v>5.065269</v>
      </c>
      <c r="E216" s="1" t="n">
        <v>0.001442</v>
      </c>
      <c r="F216" s="1" t="n">
        <v>0.67904</v>
      </c>
      <c r="G216" s="1" t="n">
        <v>24.8927</v>
      </c>
      <c r="H216" s="1" t="n">
        <v>25</v>
      </c>
      <c r="I216" s="1" t="s">
        <v>19</v>
      </c>
      <c r="J216" s="1" t="n">
        <v>2001</v>
      </c>
      <c r="K216" s="1" t="n">
        <v>0.0595833333333333</v>
      </c>
      <c r="L216" s="1" t="n">
        <v>-21.6999</v>
      </c>
      <c r="M216" s="1" t="n">
        <v>166.84998</v>
      </c>
      <c r="N216" s="1" t="n">
        <v>4.98227</v>
      </c>
      <c r="O216" s="1" t="n">
        <v>35.6368</v>
      </c>
      <c r="P216" s="1" t="n">
        <v>1528.8</v>
      </c>
      <c r="Q216" s="1" t="n">
        <v>1025.2168</v>
      </c>
      <c r="R216" s="1" t="n">
        <v>24.7521</v>
      </c>
      <c r="S216" s="1" t="n">
        <v>107.796</v>
      </c>
    </row>
    <row r="217" customFormat="false" ht="12.75" hidden="false" customHeight="false" outlineLevel="0" collapsed="false">
      <c r="A217" s="1" t="n">
        <v>109</v>
      </c>
      <c r="B217" s="1" t="n">
        <v>21.8168</v>
      </c>
      <c r="C217" s="1" t="n">
        <v>0.0793</v>
      </c>
      <c r="D217" s="1" t="n">
        <v>5.0631</v>
      </c>
      <c r="E217" s="1" t="n">
        <v>0.000929</v>
      </c>
      <c r="F217" s="1" t="n">
        <v>0.67874</v>
      </c>
      <c r="G217" s="1" t="n">
        <v>24.88627</v>
      </c>
      <c r="H217" s="1" t="n">
        <v>25</v>
      </c>
      <c r="I217" s="1" t="s">
        <v>19</v>
      </c>
      <c r="J217" s="1" t="n">
        <v>2001</v>
      </c>
      <c r="K217" s="1" t="n">
        <v>0.0595949074074074</v>
      </c>
      <c r="L217" s="1" t="n">
        <v>-21.6999</v>
      </c>
      <c r="M217" s="1" t="n">
        <v>166.84998</v>
      </c>
      <c r="N217" s="1" t="n">
        <v>4.98379</v>
      </c>
      <c r="O217" s="1" t="n">
        <v>35.6402</v>
      </c>
      <c r="P217" s="1" t="n">
        <v>1528.76</v>
      </c>
      <c r="Q217" s="1" t="n">
        <v>1025.2286</v>
      </c>
      <c r="R217" s="1" t="n">
        <v>24.7617</v>
      </c>
      <c r="S217" s="1" t="n">
        <v>108.292</v>
      </c>
    </row>
    <row r="218" customFormat="false" ht="12.75" hidden="false" customHeight="false" outlineLevel="0" collapsed="false">
      <c r="A218" s="1" t="n">
        <v>109.5</v>
      </c>
      <c r="B218" s="1" t="n">
        <v>21.7958</v>
      </c>
      <c r="C218" s="1" t="n">
        <v>0.0794</v>
      </c>
      <c r="D218" s="1" t="n">
        <v>5.061173</v>
      </c>
      <c r="E218" s="1" t="n">
        <v>0.000888</v>
      </c>
      <c r="F218" s="1" t="n">
        <v>0.67757</v>
      </c>
      <c r="G218" s="1" t="n">
        <v>24.87883</v>
      </c>
      <c r="H218" s="1" t="n">
        <v>25</v>
      </c>
      <c r="I218" s="1" t="s">
        <v>19</v>
      </c>
      <c r="J218" s="1" t="n">
        <v>2001</v>
      </c>
      <c r="K218" s="1" t="n">
        <v>0.0596064814814815</v>
      </c>
      <c r="L218" s="1" t="n">
        <v>-21.6999</v>
      </c>
      <c r="M218" s="1" t="n">
        <v>166.84998</v>
      </c>
      <c r="N218" s="1" t="n">
        <v>4.9856</v>
      </c>
      <c r="O218" s="1" t="n">
        <v>35.6421</v>
      </c>
      <c r="P218" s="1" t="n">
        <v>1528.72</v>
      </c>
      <c r="Q218" s="1" t="n">
        <v>1025.2381</v>
      </c>
      <c r="R218" s="1" t="n">
        <v>24.7691</v>
      </c>
      <c r="S218" s="1" t="n">
        <v>108.789</v>
      </c>
    </row>
    <row r="219" customFormat="false" ht="12.75" hidden="false" customHeight="false" outlineLevel="0" collapsed="false">
      <c r="A219" s="1" t="n">
        <v>110</v>
      </c>
      <c r="B219" s="1" t="n">
        <v>21.7811</v>
      </c>
      <c r="C219" s="1" t="n">
        <v>0.0778</v>
      </c>
      <c r="D219" s="1" t="n">
        <v>5.060016</v>
      </c>
      <c r="E219" s="1" t="n">
        <v>0.000791</v>
      </c>
      <c r="F219" s="1" t="n">
        <v>0.6768</v>
      </c>
      <c r="G219" s="1" t="n">
        <v>24.87628</v>
      </c>
      <c r="H219" s="1" t="n">
        <v>25</v>
      </c>
      <c r="I219" s="1" t="s">
        <v>19</v>
      </c>
      <c r="J219" s="1" t="n">
        <v>2001</v>
      </c>
      <c r="K219" s="1" t="n">
        <v>0.0596064814814815</v>
      </c>
      <c r="L219" s="1" t="n">
        <v>-21.6999</v>
      </c>
      <c r="M219" s="1" t="n">
        <v>166.84998</v>
      </c>
      <c r="N219" s="1" t="n">
        <v>4.98671</v>
      </c>
      <c r="O219" s="1" t="n">
        <v>35.6449</v>
      </c>
      <c r="P219" s="1" t="n">
        <v>1528.7</v>
      </c>
      <c r="Q219" s="1" t="n">
        <v>1025.2465</v>
      </c>
      <c r="R219" s="1" t="n">
        <v>24.7753</v>
      </c>
      <c r="S219" s="1" t="n">
        <v>109.286</v>
      </c>
    </row>
    <row r="220" customFormat="false" ht="12.75" hidden="false" customHeight="false" outlineLevel="0" collapsed="false">
      <c r="A220" s="1" t="n">
        <v>110.5</v>
      </c>
      <c r="B220" s="1" t="n">
        <v>21.7759</v>
      </c>
      <c r="C220" s="1" t="n">
        <v>0.0781</v>
      </c>
      <c r="D220" s="1" t="n">
        <v>5.05961</v>
      </c>
      <c r="E220" s="1" t="n">
        <v>0.000842</v>
      </c>
      <c r="F220" s="1" t="n">
        <v>0.67596</v>
      </c>
      <c r="G220" s="1" t="n">
        <v>24.87093</v>
      </c>
      <c r="H220" s="1" t="n">
        <v>25</v>
      </c>
      <c r="I220" s="1" t="s">
        <v>19</v>
      </c>
      <c r="J220" s="1" t="n">
        <v>2001</v>
      </c>
      <c r="K220" s="1" t="n">
        <v>0.0596180555555556</v>
      </c>
      <c r="L220" s="1" t="n">
        <v>-21.6999</v>
      </c>
      <c r="M220" s="1" t="n">
        <v>166.84998</v>
      </c>
      <c r="N220" s="1" t="n">
        <v>4.98719</v>
      </c>
      <c r="O220" s="1" t="n">
        <v>35.6458</v>
      </c>
      <c r="P220" s="1" t="n">
        <v>1528.69</v>
      </c>
      <c r="Q220" s="1" t="n">
        <v>1025.2508</v>
      </c>
      <c r="R220" s="1" t="n">
        <v>24.7775</v>
      </c>
      <c r="S220" s="1" t="n">
        <v>109.782</v>
      </c>
    </row>
    <row r="221" customFormat="false" ht="12.75" hidden="false" customHeight="false" outlineLevel="0" collapsed="false">
      <c r="A221" s="1" t="n">
        <v>111</v>
      </c>
      <c r="B221" s="1" t="n">
        <v>21.766</v>
      </c>
      <c r="C221" s="1" t="n">
        <v>0.0794</v>
      </c>
      <c r="D221" s="1" t="n">
        <v>5.058832</v>
      </c>
      <c r="E221" s="1" t="n">
        <v>0.000882</v>
      </c>
      <c r="F221" s="1" t="n">
        <v>0.67542</v>
      </c>
      <c r="G221" s="1" t="n">
        <v>24.8699</v>
      </c>
      <c r="H221" s="1" t="n">
        <v>25</v>
      </c>
      <c r="I221" s="1" t="s">
        <v>19</v>
      </c>
      <c r="J221" s="1" t="n">
        <v>2001</v>
      </c>
      <c r="K221" s="1" t="n">
        <v>0.0596180555555556</v>
      </c>
      <c r="L221" s="1" t="n">
        <v>-21.6999</v>
      </c>
      <c r="M221" s="1" t="n">
        <v>166.84998</v>
      </c>
      <c r="N221" s="1" t="n">
        <v>4.98811</v>
      </c>
      <c r="O221" s="1" t="n">
        <v>35.6477</v>
      </c>
      <c r="P221" s="1" t="n">
        <v>1528.67</v>
      </c>
      <c r="Q221" s="1" t="n">
        <v>1025.2572</v>
      </c>
      <c r="R221" s="1" t="n">
        <v>24.7817</v>
      </c>
      <c r="S221" s="1" t="n">
        <v>110.279</v>
      </c>
    </row>
    <row r="222" customFormat="false" ht="12.75" hidden="false" customHeight="false" outlineLevel="0" collapsed="false">
      <c r="A222" s="1" t="n">
        <v>111.5</v>
      </c>
      <c r="B222" s="1" t="n">
        <v>21.7517</v>
      </c>
      <c r="C222" s="1" t="n">
        <v>0.0807</v>
      </c>
      <c r="D222" s="1" t="n">
        <v>5.057576</v>
      </c>
      <c r="E222" s="1" t="n">
        <v>0.001012</v>
      </c>
      <c r="F222" s="1" t="n">
        <v>0.67422</v>
      </c>
      <c r="G222" s="1" t="n">
        <v>24.86274</v>
      </c>
      <c r="H222" s="1" t="n">
        <v>25</v>
      </c>
      <c r="I222" s="1" t="s">
        <v>19</v>
      </c>
      <c r="J222" s="1" t="n">
        <v>2001</v>
      </c>
      <c r="K222" s="1" t="n">
        <v>0.0596296296296296</v>
      </c>
      <c r="L222" s="1" t="n">
        <v>-21.6999</v>
      </c>
      <c r="M222" s="1" t="n">
        <v>166.84998</v>
      </c>
      <c r="N222" s="1" t="n">
        <v>4.98946</v>
      </c>
      <c r="O222" s="1" t="n">
        <v>35.6493</v>
      </c>
      <c r="P222" s="1" t="n">
        <v>1528.64</v>
      </c>
      <c r="Q222" s="1" t="n">
        <v>1025.2646</v>
      </c>
      <c r="R222" s="1" t="n">
        <v>24.787</v>
      </c>
      <c r="S222" s="1" t="n">
        <v>110.775</v>
      </c>
    </row>
    <row r="223" customFormat="false" ht="12.75" hidden="false" customHeight="false" outlineLevel="0" collapsed="false">
      <c r="A223" s="1" t="n">
        <v>112</v>
      </c>
      <c r="B223" s="1" t="n">
        <v>21.7329</v>
      </c>
      <c r="C223" s="1" t="n">
        <v>0.0803</v>
      </c>
      <c r="D223" s="1" t="n">
        <v>5.055962</v>
      </c>
      <c r="E223" s="1" t="n">
        <v>0.001019</v>
      </c>
      <c r="F223" s="1" t="n">
        <v>0.67239</v>
      </c>
      <c r="G223" s="1" t="n">
        <v>24.85898</v>
      </c>
      <c r="H223" s="1" t="n">
        <v>25</v>
      </c>
      <c r="I223" s="1" t="s">
        <v>19</v>
      </c>
      <c r="J223" s="1" t="n">
        <v>2001</v>
      </c>
      <c r="K223" s="1" t="n">
        <v>0.0596296296296296</v>
      </c>
      <c r="L223" s="1" t="n">
        <v>-21.6999</v>
      </c>
      <c r="M223" s="1" t="n">
        <v>166.85</v>
      </c>
      <c r="N223" s="1" t="n">
        <v>4.99104</v>
      </c>
      <c r="O223" s="1" t="n">
        <v>35.6519</v>
      </c>
      <c r="P223" s="1" t="n">
        <v>1528.6</v>
      </c>
      <c r="Q223" s="1" t="n">
        <v>1025.2741</v>
      </c>
      <c r="R223" s="1" t="n">
        <v>24.7942</v>
      </c>
      <c r="S223" s="1" t="n">
        <v>111.272</v>
      </c>
    </row>
    <row r="224" customFormat="false" ht="12.75" hidden="false" customHeight="false" outlineLevel="0" collapsed="false">
      <c r="A224" s="1" t="n">
        <v>112.5</v>
      </c>
      <c r="B224" s="1" t="n">
        <v>21.7237</v>
      </c>
      <c r="C224" s="1" t="n">
        <v>0.0786</v>
      </c>
      <c r="D224" s="1" t="n">
        <v>5.055134</v>
      </c>
      <c r="E224" s="1" t="n">
        <v>0.000888</v>
      </c>
      <c r="F224" s="1" t="n">
        <v>0.66951</v>
      </c>
      <c r="G224" s="1" t="n">
        <v>24.85238</v>
      </c>
      <c r="H224" s="1" t="n">
        <v>25</v>
      </c>
      <c r="I224" s="1" t="s">
        <v>19</v>
      </c>
      <c r="J224" s="1" t="n">
        <v>2001</v>
      </c>
      <c r="K224" s="1" t="n">
        <v>0.0596412037037037</v>
      </c>
      <c r="L224" s="1" t="n">
        <v>-21.6999</v>
      </c>
      <c r="M224" s="1" t="n">
        <v>166.85</v>
      </c>
      <c r="N224" s="1" t="n">
        <v>4.9917</v>
      </c>
      <c r="O224" s="1" t="n">
        <v>35.6528</v>
      </c>
      <c r="P224" s="1" t="n">
        <v>1528.59</v>
      </c>
      <c r="Q224" s="1" t="n">
        <v>1025.2794</v>
      </c>
      <c r="R224" s="1" t="n">
        <v>24.7974</v>
      </c>
      <c r="S224" s="1" t="n">
        <v>111.769</v>
      </c>
    </row>
    <row r="225" customFormat="false" ht="12.75" hidden="false" customHeight="false" outlineLevel="0" collapsed="false">
      <c r="A225" s="1" t="n">
        <v>113</v>
      </c>
      <c r="B225" s="1" t="n">
        <v>21.72</v>
      </c>
      <c r="C225" s="1" t="n">
        <v>0.077</v>
      </c>
      <c r="D225" s="1" t="n">
        <v>5.054831</v>
      </c>
      <c r="E225" s="1" t="n">
        <v>0.000773</v>
      </c>
      <c r="F225" s="1" t="n">
        <v>0.66753</v>
      </c>
      <c r="G225" s="1" t="n">
        <v>24.83998</v>
      </c>
      <c r="H225" s="1" t="n">
        <v>25</v>
      </c>
      <c r="I225" s="1" t="s">
        <v>19</v>
      </c>
      <c r="J225" s="1" t="n">
        <v>2001</v>
      </c>
      <c r="K225" s="1" t="n">
        <v>0.0596527777777778</v>
      </c>
      <c r="L225" s="1" t="n">
        <v>-21.6999</v>
      </c>
      <c r="M225" s="1" t="n">
        <v>166.85</v>
      </c>
      <c r="N225" s="1" t="n">
        <v>4.99189</v>
      </c>
      <c r="O225" s="1" t="n">
        <v>35.6533</v>
      </c>
      <c r="P225" s="1" t="n">
        <v>1528.6</v>
      </c>
      <c r="Q225" s="1" t="n">
        <v>1025.2831</v>
      </c>
      <c r="R225" s="1" t="n">
        <v>24.7989</v>
      </c>
      <c r="S225" s="1" t="n">
        <v>112.265</v>
      </c>
    </row>
    <row r="226" customFormat="false" ht="12.75" hidden="false" customHeight="false" outlineLevel="0" collapsed="false">
      <c r="A226" s="1" t="n">
        <v>113.5</v>
      </c>
      <c r="B226" s="1" t="n">
        <v>21.7186</v>
      </c>
      <c r="C226" s="1" t="n">
        <v>0.0774</v>
      </c>
      <c r="D226" s="1" t="n">
        <v>5.054698</v>
      </c>
      <c r="E226" s="1" t="n">
        <v>0.000801</v>
      </c>
      <c r="F226" s="1" t="n">
        <v>0.66717</v>
      </c>
      <c r="G226" s="1" t="n">
        <v>24.83698</v>
      </c>
      <c r="H226" s="1" t="n">
        <v>25</v>
      </c>
      <c r="I226" s="1" t="s">
        <v>19</v>
      </c>
      <c r="J226" s="1" t="n">
        <v>2001</v>
      </c>
      <c r="K226" s="1" t="n">
        <v>0.0596527777777778</v>
      </c>
      <c r="L226" s="1" t="n">
        <v>-21.6999</v>
      </c>
      <c r="M226" s="1" t="n">
        <v>166.85</v>
      </c>
      <c r="N226" s="1" t="n">
        <v>4.99205</v>
      </c>
      <c r="O226" s="1" t="n">
        <v>35.6533</v>
      </c>
      <c r="P226" s="1" t="n">
        <v>1528.6</v>
      </c>
      <c r="Q226" s="1" t="n">
        <v>1025.2856</v>
      </c>
      <c r="R226" s="1" t="n">
        <v>24.7993</v>
      </c>
      <c r="S226" s="1" t="n">
        <v>112.762</v>
      </c>
    </row>
    <row r="227" customFormat="false" ht="12.75" hidden="false" customHeight="false" outlineLevel="0" collapsed="false">
      <c r="A227" s="1" t="n">
        <v>114</v>
      </c>
      <c r="B227" s="1" t="n">
        <v>21.7157</v>
      </c>
      <c r="C227" s="1" t="n">
        <v>0.0786</v>
      </c>
      <c r="D227" s="1" t="n">
        <v>5.054463</v>
      </c>
      <c r="E227" s="1" t="n">
        <v>0.000889</v>
      </c>
      <c r="F227" s="1" t="n">
        <v>0.66631</v>
      </c>
      <c r="G227" s="1" t="n">
        <v>24.83497</v>
      </c>
      <c r="H227" s="1" t="n">
        <v>25</v>
      </c>
      <c r="I227" s="1" t="s">
        <v>19</v>
      </c>
      <c r="J227" s="1" t="n">
        <v>2001</v>
      </c>
      <c r="K227" s="1" t="n">
        <v>0.0596643518518519</v>
      </c>
      <c r="L227" s="1" t="n">
        <v>-21.6999</v>
      </c>
      <c r="M227" s="1" t="n">
        <v>166.85</v>
      </c>
      <c r="N227" s="1" t="n">
        <v>4.9924</v>
      </c>
      <c r="O227" s="1" t="n">
        <v>35.6536</v>
      </c>
      <c r="P227" s="1" t="n">
        <v>1528.6</v>
      </c>
      <c r="Q227" s="1" t="n">
        <v>1025.2888</v>
      </c>
      <c r="R227" s="1" t="n">
        <v>24.8004</v>
      </c>
      <c r="S227" s="1" t="n">
        <v>113.258</v>
      </c>
    </row>
    <row r="228" customFormat="false" ht="12.75" hidden="false" customHeight="false" outlineLevel="0" collapsed="false">
      <c r="A228" s="1" t="n">
        <v>114.5</v>
      </c>
      <c r="B228" s="1" t="n">
        <v>21.7048</v>
      </c>
      <c r="C228" s="1" t="n">
        <v>0.0807</v>
      </c>
      <c r="D228" s="1" t="n">
        <v>5.053414</v>
      </c>
      <c r="E228" s="1" t="n">
        <v>0.001041</v>
      </c>
      <c r="F228" s="1" t="n">
        <v>0.66688</v>
      </c>
      <c r="G228" s="1" t="n">
        <v>24.82749</v>
      </c>
      <c r="H228" s="1" t="n">
        <v>25</v>
      </c>
      <c r="I228" s="1" t="s">
        <v>19</v>
      </c>
      <c r="J228" s="1" t="n">
        <v>2001</v>
      </c>
      <c r="K228" s="1" t="n">
        <v>0.0596643518518519</v>
      </c>
      <c r="L228" s="1" t="n">
        <v>-21.6999</v>
      </c>
      <c r="M228" s="1" t="n">
        <v>166.85</v>
      </c>
      <c r="N228" s="1" t="n">
        <v>4.99354</v>
      </c>
      <c r="O228" s="1" t="n">
        <v>35.6541</v>
      </c>
      <c r="P228" s="1" t="n">
        <v>1528.57</v>
      </c>
      <c r="Q228" s="1" t="n">
        <v>1025.2944</v>
      </c>
      <c r="R228" s="1" t="n">
        <v>24.8038</v>
      </c>
      <c r="S228" s="1" t="n">
        <v>113.755</v>
      </c>
    </row>
    <row r="229" customFormat="false" ht="12.75" hidden="false" customHeight="false" outlineLevel="0" collapsed="false">
      <c r="A229" s="1" t="n">
        <v>115</v>
      </c>
      <c r="B229" s="1" t="n">
        <v>21.6833</v>
      </c>
      <c r="C229" s="1" t="n">
        <v>0.0793</v>
      </c>
      <c r="D229" s="1" t="n">
        <v>5.05145</v>
      </c>
      <c r="E229" s="1" t="n">
        <v>0.000877</v>
      </c>
      <c r="F229" s="1" t="n">
        <v>0.66796</v>
      </c>
      <c r="G229" s="1" t="n">
        <v>24.82413</v>
      </c>
      <c r="H229" s="1" t="n">
        <v>25</v>
      </c>
      <c r="I229" s="1" t="s">
        <v>19</v>
      </c>
      <c r="J229" s="1" t="n">
        <v>2001</v>
      </c>
      <c r="K229" s="1" t="n">
        <v>0.0596643518518519</v>
      </c>
      <c r="L229" s="1" t="n">
        <v>-21.6999</v>
      </c>
      <c r="M229" s="1" t="n">
        <v>166.85</v>
      </c>
      <c r="N229" s="1" t="n">
        <v>4.99526</v>
      </c>
      <c r="O229" s="1" t="n">
        <v>35.6561</v>
      </c>
      <c r="P229" s="1" t="n">
        <v>1528.53</v>
      </c>
      <c r="Q229" s="1" t="n">
        <v>1025.3041</v>
      </c>
      <c r="R229" s="1" t="n">
        <v>24.8113</v>
      </c>
      <c r="S229" s="1" t="n">
        <v>114.252</v>
      </c>
    </row>
    <row r="230" customFormat="false" ht="12.75" hidden="false" customHeight="false" outlineLevel="0" collapsed="false">
      <c r="A230" s="1" t="n">
        <v>115.5</v>
      </c>
      <c r="B230" s="1" t="n">
        <v>21.6777</v>
      </c>
      <c r="C230" s="1" t="n">
        <v>0.0778</v>
      </c>
      <c r="D230" s="1" t="n">
        <v>5.050974</v>
      </c>
      <c r="E230" s="1" t="n">
        <v>0.000847</v>
      </c>
      <c r="F230" s="1" t="n">
        <v>0.66771</v>
      </c>
      <c r="G230" s="1" t="n">
        <v>24.81785</v>
      </c>
      <c r="H230" s="1" t="n">
        <v>25</v>
      </c>
      <c r="I230" s="1" t="s">
        <v>19</v>
      </c>
      <c r="J230" s="1" t="n">
        <v>2001</v>
      </c>
      <c r="K230" s="1" t="n">
        <v>0.0596759259259259</v>
      </c>
      <c r="L230" s="1" t="n">
        <v>-21.6999</v>
      </c>
      <c r="M230" s="1" t="n">
        <v>166.85</v>
      </c>
      <c r="N230" s="1" t="n">
        <v>4.99564</v>
      </c>
      <c r="O230" s="1" t="n">
        <v>35.6568</v>
      </c>
      <c r="P230" s="1" t="n">
        <v>1528.53</v>
      </c>
      <c r="Q230" s="1" t="n">
        <v>1025.3083</v>
      </c>
      <c r="R230" s="1" t="n">
        <v>24.8134</v>
      </c>
      <c r="S230" s="1" t="n">
        <v>114.748</v>
      </c>
    </row>
    <row r="231" customFormat="false" ht="12.75" hidden="false" customHeight="false" outlineLevel="0" collapsed="false">
      <c r="A231" s="1" t="n">
        <v>116</v>
      </c>
      <c r="B231" s="1" t="n">
        <v>21.6743</v>
      </c>
      <c r="C231" s="1" t="n">
        <v>0.0771</v>
      </c>
      <c r="D231" s="1" t="n">
        <v>5.050676</v>
      </c>
      <c r="E231" s="1" t="n">
        <v>0.000773</v>
      </c>
      <c r="F231" s="1" t="n">
        <v>0.6659</v>
      </c>
      <c r="G231" s="1" t="n">
        <v>24.81529</v>
      </c>
      <c r="H231" s="1" t="n">
        <v>25</v>
      </c>
      <c r="I231" s="1" t="s">
        <v>19</v>
      </c>
      <c r="J231" s="1" t="n">
        <v>2001</v>
      </c>
      <c r="K231" s="1" t="n">
        <v>0.0596759259259259</v>
      </c>
      <c r="L231" s="1" t="n">
        <v>-21.6999</v>
      </c>
      <c r="M231" s="1" t="n">
        <v>166.85002</v>
      </c>
      <c r="N231" s="1" t="n">
        <v>4.99589</v>
      </c>
      <c r="O231" s="1" t="n">
        <v>35.6571</v>
      </c>
      <c r="P231" s="1" t="n">
        <v>1528.53</v>
      </c>
      <c r="Q231" s="1" t="n">
        <v>1025.3117</v>
      </c>
      <c r="R231" s="1" t="n">
        <v>24.8147</v>
      </c>
      <c r="S231" s="1" t="n">
        <v>115.245</v>
      </c>
    </row>
    <row r="232" customFormat="false" ht="12.75" hidden="false" customHeight="false" outlineLevel="0" collapsed="false">
      <c r="A232" s="1" t="n">
        <v>116.5</v>
      </c>
      <c r="B232" s="1" t="n">
        <v>21.6742</v>
      </c>
      <c r="C232" s="1" t="n">
        <v>0.0769</v>
      </c>
      <c r="D232" s="1" t="n">
        <v>5.050681</v>
      </c>
      <c r="E232" s="1" t="n">
        <v>0.000778</v>
      </c>
      <c r="F232" s="1" t="n">
        <v>0.66436</v>
      </c>
      <c r="G232" s="1" t="n">
        <v>24.81148</v>
      </c>
      <c r="H232" s="1" t="n">
        <v>25</v>
      </c>
      <c r="I232" s="1" t="s">
        <v>19</v>
      </c>
      <c r="J232" s="1" t="n">
        <v>2001</v>
      </c>
      <c r="K232" s="1" t="n">
        <v>0.0596875</v>
      </c>
      <c r="L232" s="1" t="n">
        <v>-21.6999</v>
      </c>
      <c r="M232" s="1" t="n">
        <v>166.85002</v>
      </c>
      <c r="N232" s="1" t="n">
        <v>4.99588</v>
      </c>
      <c r="O232" s="1" t="n">
        <v>35.657</v>
      </c>
      <c r="P232" s="1" t="n">
        <v>1528.54</v>
      </c>
      <c r="Q232" s="1" t="n">
        <v>1025.3139</v>
      </c>
      <c r="R232" s="1" t="n">
        <v>24.8147</v>
      </c>
      <c r="S232" s="1" t="n">
        <v>115.741</v>
      </c>
    </row>
    <row r="233" customFormat="false" ht="12.75" hidden="false" customHeight="false" outlineLevel="0" collapsed="false">
      <c r="A233" s="1" t="n">
        <v>117</v>
      </c>
      <c r="B233" s="1" t="n">
        <v>21.6728</v>
      </c>
      <c r="C233" s="1" t="n">
        <v>0.0762</v>
      </c>
      <c r="D233" s="1" t="n">
        <v>5.05055</v>
      </c>
      <c r="E233" s="1" t="n">
        <v>0.000722</v>
      </c>
      <c r="F233" s="1" t="n">
        <v>0.66386</v>
      </c>
      <c r="G233" s="1" t="n">
        <v>24.80517</v>
      </c>
      <c r="H233" s="1" t="n">
        <v>25</v>
      </c>
      <c r="I233" s="1" t="s">
        <v>19</v>
      </c>
      <c r="J233" s="1" t="n">
        <v>2001</v>
      </c>
      <c r="K233" s="1" t="n">
        <v>0.0596875</v>
      </c>
      <c r="L233" s="1" t="n">
        <v>-21.6999</v>
      </c>
      <c r="M233" s="1" t="n">
        <v>166.85002</v>
      </c>
      <c r="N233" s="1" t="n">
        <v>4.99595</v>
      </c>
      <c r="O233" s="1" t="n">
        <v>35.657</v>
      </c>
      <c r="P233" s="1" t="n">
        <v>1528.54</v>
      </c>
      <c r="Q233" s="1" t="n">
        <v>1025.3164</v>
      </c>
      <c r="R233" s="1" t="n">
        <v>24.815</v>
      </c>
      <c r="S233" s="1" t="n">
        <v>116.238</v>
      </c>
    </row>
    <row r="234" customFormat="false" ht="12.75" hidden="false" customHeight="false" outlineLevel="0" collapsed="false">
      <c r="A234" s="1" t="n">
        <v>117.5</v>
      </c>
      <c r="B234" s="1" t="n">
        <v>21.6568</v>
      </c>
      <c r="C234" s="1" t="n">
        <v>0.0763</v>
      </c>
      <c r="D234" s="1" t="n">
        <v>5.049141</v>
      </c>
      <c r="E234" s="1" t="n">
        <v>0.00069</v>
      </c>
      <c r="F234" s="1" t="n">
        <v>0.66285</v>
      </c>
      <c r="G234" s="1" t="n">
        <v>24.79956</v>
      </c>
      <c r="H234" s="1" t="n">
        <v>25</v>
      </c>
      <c r="I234" s="1" t="s">
        <v>19</v>
      </c>
      <c r="J234" s="1" t="n">
        <v>2001</v>
      </c>
      <c r="K234" s="1" t="n">
        <v>0.0596990740740741</v>
      </c>
      <c r="L234" s="1" t="n">
        <v>-21.6999</v>
      </c>
      <c r="M234" s="1" t="n">
        <v>166.85002</v>
      </c>
      <c r="N234" s="1" t="n">
        <v>4.99735</v>
      </c>
      <c r="O234" s="1" t="n">
        <v>35.6589</v>
      </c>
      <c r="P234" s="1" t="n">
        <v>1528.51</v>
      </c>
      <c r="Q234" s="1" t="n">
        <v>1025.3245</v>
      </c>
      <c r="R234" s="1" t="n">
        <v>24.821</v>
      </c>
      <c r="S234" s="1" t="n">
        <v>116.735</v>
      </c>
    </row>
    <row r="235" customFormat="false" ht="12.75" hidden="false" customHeight="false" outlineLevel="0" collapsed="false">
      <c r="A235" s="1" t="n">
        <v>118</v>
      </c>
      <c r="B235" s="1" t="n">
        <v>21.6022</v>
      </c>
      <c r="C235" s="1" t="n">
        <v>0.0804</v>
      </c>
      <c r="D235" s="1" t="n">
        <v>5.044114</v>
      </c>
      <c r="E235" s="1" t="n">
        <v>0.000753</v>
      </c>
      <c r="F235" s="1" t="n">
        <v>0.66099</v>
      </c>
      <c r="G235" s="1" t="n">
        <v>24.79029</v>
      </c>
      <c r="H235" s="1" t="n">
        <v>25</v>
      </c>
      <c r="I235" s="1" t="s">
        <v>19</v>
      </c>
      <c r="J235" s="1" t="n">
        <v>2001</v>
      </c>
      <c r="K235" s="1" t="n">
        <v>0.0597106481481481</v>
      </c>
      <c r="L235" s="1" t="n">
        <v>-21.6999</v>
      </c>
      <c r="M235" s="1" t="n">
        <v>166.85002</v>
      </c>
      <c r="N235" s="1" t="n">
        <v>5.0024</v>
      </c>
      <c r="O235" s="1" t="n">
        <v>35.664</v>
      </c>
      <c r="P235" s="1" t="n">
        <v>1528.37</v>
      </c>
      <c r="Q235" s="1" t="n">
        <v>1025.3458</v>
      </c>
      <c r="R235" s="1" t="n">
        <v>24.8401</v>
      </c>
      <c r="S235" s="1" t="n">
        <v>117.231</v>
      </c>
    </row>
    <row r="236" customFormat="false" ht="12.75" hidden="false" customHeight="false" outlineLevel="0" collapsed="false">
      <c r="A236" s="1" t="n">
        <v>118.5</v>
      </c>
      <c r="B236" s="1" t="n">
        <v>21.5199</v>
      </c>
      <c r="C236" s="1" t="n">
        <v>0.0819</v>
      </c>
      <c r="D236" s="1" t="n">
        <v>5.036606</v>
      </c>
      <c r="E236" s="1" t="n">
        <v>0.000829</v>
      </c>
      <c r="F236" s="1" t="n">
        <v>0.66103</v>
      </c>
      <c r="G236" s="1" t="n">
        <v>24.78371</v>
      </c>
      <c r="H236" s="1" t="n">
        <v>25</v>
      </c>
      <c r="I236" s="1" t="s">
        <v>19</v>
      </c>
      <c r="J236" s="1" t="n">
        <v>2001</v>
      </c>
      <c r="K236" s="1" t="n">
        <v>0.0597106481481481</v>
      </c>
      <c r="L236" s="1" t="n">
        <v>-21.6999</v>
      </c>
      <c r="M236" s="1" t="n">
        <v>166.85002</v>
      </c>
      <c r="N236" s="1" t="n">
        <v>5.00966</v>
      </c>
      <c r="O236" s="1" t="n">
        <v>35.6723</v>
      </c>
      <c r="P236" s="1" t="n">
        <v>1528.17</v>
      </c>
      <c r="Q236" s="1" t="n">
        <v>1025.3772</v>
      </c>
      <c r="R236" s="1" t="n">
        <v>24.8692</v>
      </c>
      <c r="S236" s="1" t="n">
        <v>117.728</v>
      </c>
    </row>
    <row r="237" customFormat="false" ht="12.75" hidden="false" customHeight="false" outlineLevel="0" collapsed="false">
      <c r="A237" s="1" t="n">
        <v>119</v>
      </c>
      <c r="B237" s="1" t="n">
        <v>21.4732</v>
      </c>
      <c r="C237" s="1" t="n">
        <v>0.0813</v>
      </c>
      <c r="D237" s="1" t="n">
        <v>5.032391</v>
      </c>
      <c r="E237" s="1" t="n">
        <v>0.000922</v>
      </c>
      <c r="F237" s="1" t="n">
        <v>0.66198</v>
      </c>
      <c r="G237" s="1" t="n">
        <v>24.78268</v>
      </c>
      <c r="H237" s="1" t="n">
        <v>25</v>
      </c>
      <c r="I237" s="1" t="s">
        <v>19</v>
      </c>
      <c r="J237" s="1" t="n">
        <v>2001</v>
      </c>
      <c r="K237" s="1" t="n">
        <v>0.0597222222222222</v>
      </c>
      <c r="L237" s="1" t="n">
        <v>-21.6999</v>
      </c>
      <c r="M237" s="1" t="n">
        <v>166.85002</v>
      </c>
      <c r="N237" s="1" t="n">
        <v>5.01373</v>
      </c>
      <c r="O237" s="1" t="n">
        <v>35.6773</v>
      </c>
      <c r="P237" s="1" t="n">
        <v>1528.06</v>
      </c>
      <c r="Q237" s="1" t="n">
        <v>1025.3962</v>
      </c>
      <c r="R237" s="1" t="n">
        <v>24.886</v>
      </c>
      <c r="S237" s="1" t="n">
        <v>118.224</v>
      </c>
    </row>
    <row r="238" customFormat="false" ht="12.75" hidden="false" customHeight="false" outlineLevel="0" collapsed="false">
      <c r="A238" s="1" t="n">
        <v>119.5</v>
      </c>
      <c r="B238" s="1" t="n">
        <v>21.4362</v>
      </c>
      <c r="C238" s="1" t="n">
        <v>0.081</v>
      </c>
      <c r="D238" s="1" t="n">
        <v>5.028911</v>
      </c>
      <c r="E238" s="1" t="n">
        <v>0.000915</v>
      </c>
      <c r="F238" s="1" t="n">
        <v>0.66235</v>
      </c>
      <c r="G238" s="1" t="n">
        <v>24.77711</v>
      </c>
      <c r="H238" s="1" t="n">
        <v>25</v>
      </c>
      <c r="I238" s="1" t="s">
        <v>19</v>
      </c>
      <c r="J238" s="1" t="n">
        <v>2001</v>
      </c>
      <c r="K238" s="1" t="n">
        <v>0.0597222222222222</v>
      </c>
      <c r="L238" s="1" t="n">
        <v>-21.6999</v>
      </c>
      <c r="M238" s="1" t="n">
        <v>166.85002</v>
      </c>
      <c r="N238" s="1" t="n">
        <v>5.01699</v>
      </c>
      <c r="O238" s="1" t="n">
        <v>35.6801</v>
      </c>
      <c r="P238" s="1" t="n">
        <v>1527.97</v>
      </c>
      <c r="Q238" s="1" t="n">
        <v>1025.4108</v>
      </c>
      <c r="R238" s="1" t="n">
        <v>24.8984</v>
      </c>
      <c r="S238" s="1" t="n">
        <v>118.721</v>
      </c>
    </row>
    <row r="239" customFormat="false" ht="12.75" hidden="false" customHeight="false" outlineLevel="0" collapsed="false">
      <c r="A239" s="1" t="n">
        <v>120</v>
      </c>
      <c r="B239" s="1" t="n">
        <v>21.3942</v>
      </c>
      <c r="C239" s="1" t="n">
        <v>0.0824</v>
      </c>
      <c r="D239" s="1" t="n">
        <v>5.024826</v>
      </c>
      <c r="E239" s="1" t="n">
        <v>0.001052</v>
      </c>
      <c r="F239" s="1" t="n">
        <v>0.66203</v>
      </c>
      <c r="G239" s="1" t="n">
        <v>24.77297</v>
      </c>
      <c r="H239" s="1" t="n">
        <v>25</v>
      </c>
      <c r="I239" s="1" t="s">
        <v>19</v>
      </c>
      <c r="J239" s="1" t="n">
        <v>2001</v>
      </c>
      <c r="K239" s="1" t="n">
        <v>0.0597222222222222</v>
      </c>
      <c r="L239" s="1" t="n">
        <v>-21.6999</v>
      </c>
      <c r="M239" s="1" t="n">
        <v>166.85002</v>
      </c>
      <c r="N239" s="1" t="n">
        <v>5.02082</v>
      </c>
      <c r="O239" s="1" t="n">
        <v>35.6823</v>
      </c>
      <c r="P239" s="1" t="n">
        <v>1527.87</v>
      </c>
      <c r="Q239" s="1" t="n">
        <v>1025.4262</v>
      </c>
      <c r="R239" s="1" t="n">
        <v>24.9116</v>
      </c>
      <c r="S239" s="1" t="n">
        <v>119.218</v>
      </c>
    </row>
    <row r="240" customFormat="false" ht="12.75" hidden="false" customHeight="false" outlineLevel="0" collapsed="false">
      <c r="A240" s="1" t="n">
        <v>120.5</v>
      </c>
      <c r="B240" s="1" t="n">
        <v>21.367</v>
      </c>
      <c r="C240" s="1" t="n">
        <v>0.0798</v>
      </c>
      <c r="D240" s="1" t="n">
        <v>5.022209</v>
      </c>
      <c r="E240" s="1" t="n">
        <v>0.000911</v>
      </c>
      <c r="F240" s="1" t="n">
        <v>0.66106</v>
      </c>
      <c r="G240" s="1" t="n">
        <v>24.77177</v>
      </c>
      <c r="H240" s="1" t="n">
        <v>25</v>
      </c>
      <c r="I240" s="1" t="s">
        <v>19</v>
      </c>
      <c r="J240" s="1" t="n">
        <v>2001</v>
      </c>
      <c r="K240" s="1" t="n">
        <v>0.0597337962962963</v>
      </c>
      <c r="L240" s="1" t="n">
        <v>-21.6999</v>
      </c>
      <c r="M240" s="1" t="n">
        <v>166.85003</v>
      </c>
      <c r="N240" s="1" t="n">
        <v>5.02305</v>
      </c>
      <c r="O240" s="1" t="n">
        <v>35.6838</v>
      </c>
      <c r="P240" s="1" t="n">
        <v>1527.81</v>
      </c>
      <c r="Q240" s="1" t="n">
        <v>1025.4371</v>
      </c>
      <c r="R240" s="1" t="n">
        <v>24.9203</v>
      </c>
      <c r="S240" s="1" t="n">
        <v>119.714</v>
      </c>
    </row>
    <row r="241" customFormat="false" ht="12.75" hidden="false" customHeight="false" outlineLevel="0" collapsed="false">
      <c r="A241" s="1" t="n">
        <v>121</v>
      </c>
      <c r="B241" s="1" t="n">
        <v>21.3544</v>
      </c>
      <c r="C241" s="1" t="n">
        <v>0.0783</v>
      </c>
      <c r="D241" s="1" t="n">
        <v>5.02088</v>
      </c>
      <c r="E241" s="1" t="n">
        <v>0.000834</v>
      </c>
      <c r="F241" s="1" t="n">
        <v>0.659</v>
      </c>
      <c r="G241" s="1" t="n">
        <v>24.76379</v>
      </c>
      <c r="H241" s="1" t="n">
        <v>25</v>
      </c>
      <c r="I241" s="1" t="s">
        <v>19</v>
      </c>
      <c r="J241" s="1" t="n">
        <v>2001</v>
      </c>
      <c r="K241" s="1" t="n">
        <v>0.0597337962962963</v>
      </c>
      <c r="L241" s="1" t="n">
        <v>-21.6999</v>
      </c>
      <c r="M241" s="1" t="n">
        <v>166.85004</v>
      </c>
      <c r="N241" s="1" t="n">
        <v>5.02409</v>
      </c>
      <c r="O241" s="1" t="n">
        <v>35.6835</v>
      </c>
      <c r="P241" s="1" t="n">
        <v>1527.79</v>
      </c>
      <c r="Q241" s="1" t="n">
        <v>1025.4425</v>
      </c>
      <c r="R241" s="1" t="n">
        <v>24.9236</v>
      </c>
      <c r="S241" s="1" t="n">
        <v>120.211</v>
      </c>
    </row>
    <row r="242" customFormat="false" ht="12.75" hidden="false" customHeight="false" outlineLevel="0" collapsed="false">
      <c r="A242" s="1" t="n">
        <v>121.5</v>
      </c>
      <c r="B242" s="1" t="n">
        <v>21.3459</v>
      </c>
      <c r="C242" s="1" t="n">
        <v>0.0793</v>
      </c>
      <c r="D242" s="1" t="n">
        <v>5.019833</v>
      </c>
      <c r="E242" s="1" t="n">
        <v>0.000979</v>
      </c>
      <c r="F242" s="1" t="n">
        <v>0.65812</v>
      </c>
      <c r="G242" s="1" t="n">
        <v>24.76101</v>
      </c>
      <c r="H242" s="1" t="n">
        <v>25</v>
      </c>
      <c r="I242" s="1" t="s">
        <v>19</v>
      </c>
      <c r="J242" s="1" t="n">
        <v>2001</v>
      </c>
      <c r="K242" s="1" t="n">
        <v>0.0597337962962963</v>
      </c>
      <c r="L242" s="1" t="n">
        <v>-21.6999</v>
      </c>
      <c r="M242" s="1" t="n">
        <v>166.85004</v>
      </c>
      <c r="N242" s="1" t="n">
        <v>5.02501</v>
      </c>
      <c r="O242" s="1" t="n">
        <v>35.682</v>
      </c>
      <c r="P242" s="1" t="n">
        <v>1527.77</v>
      </c>
      <c r="Q242" s="1" t="n">
        <v>1025.446</v>
      </c>
      <c r="R242" s="1" t="n">
        <v>24.9248</v>
      </c>
      <c r="S242" s="1" t="n">
        <v>120.707</v>
      </c>
    </row>
    <row r="243" customFormat="false" ht="12.75" hidden="false" customHeight="false" outlineLevel="0" collapsed="false">
      <c r="A243" s="1" t="n">
        <v>122</v>
      </c>
      <c r="B243" s="1" t="n">
        <v>21.3364</v>
      </c>
      <c r="C243" s="1" t="n">
        <v>0.0775</v>
      </c>
      <c r="D243" s="1" t="n">
        <v>5.018686</v>
      </c>
      <c r="E243" s="1" t="n">
        <v>0.000789</v>
      </c>
      <c r="F243" s="1" t="n">
        <v>0.65703</v>
      </c>
      <c r="G243" s="1" t="n">
        <v>24.75005</v>
      </c>
      <c r="H243" s="1" t="n">
        <v>25</v>
      </c>
      <c r="I243" s="1" t="s">
        <v>19</v>
      </c>
      <c r="J243" s="1" t="n">
        <v>2001</v>
      </c>
      <c r="K243" s="1" t="n">
        <v>0.0597453703703704</v>
      </c>
      <c r="L243" s="1" t="n">
        <v>-21.6999</v>
      </c>
      <c r="M243" s="1" t="n">
        <v>166.85004</v>
      </c>
      <c r="N243" s="1" t="n">
        <v>5.02575</v>
      </c>
      <c r="O243" s="1" t="n">
        <v>35.6806</v>
      </c>
      <c r="P243" s="1" t="n">
        <v>1527.76</v>
      </c>
      <c r="Q243" s="1" t="n">
        <v>1025.4497</v>
      </c>
      <c r="R243" s="1" t="n">
        <v>24.9264</v>
      </c>
      <c r="S243" s="1" t="n">
        <v>121.204</v>
      </c>
    </row>
    <row r="244" customFormat="false" ht="12.75" hidden="false" customHeight="false" outlineLevel="0" collapsed="false">
      <c r="A244" s="1" t="n">
        <v>122.5</v>
      </c>
      <c r="B244" s="1" t="n">
        <v>21.323</v>
      </c>
      <c r="C244" s="1" t="n">
        <v>0.0784</v>
      </c>
      <c r="D244" s="1" t="n">
        <v>5.017177</v>
      </c>
      <c r="E244" s="1" t="n">
        <v>0.000851</v>
      </c>
      <c r="F244" s="1" t="n">
        <v>0.65653</v>
      </c>
      <c r="G244" s="1" t="n">
        <v>24.74791</v>
      </c>
      <c r="H244" s="1" t="n">
        <v>25</v>
      </c>
      <c r="I244" s="1" t="s">
        <v>19</v>
      </c>
      <c r="J244" s="1" t="n">
        <v>2001</v>
      </c>
      <c r="K244" s="1" t="n">
        <v>0.0597569444444444</v>
      </c>
      <c r="L244" s="1" t="n">
        <v>-21.6999</v>
      </c>
      <c r="M244" s="1" t="n">
        <v>166.85002</v>
      </c>
      <c r="N244" s="1" t="n">
        <v>5.02707</v>
      </c>
      <c r="O244" s="1" t="n">
        <v>35.6795</v>
      </c>
      <c r="P244" s="1" t="n">
        <v>1527.73</v>
      </c>
      <c r="Q244" s="1" t="n">
        <v>1025.4548</v>
      </c>
      <c r="R244" s="1" t="n">
        <v>24.9293</v>
      </c>
      <c r="S244" s="1" t="n">
        <v>121.701</v>
      </c>
    </row>
    <row r="245" customFormat="false" ht="12.75" hidden="false" customHeight="false" outlineLevel="0" collapsed="false">
      <c r="A245" s="1" t="n">
        <v>123</v>
      </c>
      <c r="B245" s="1" t="n">
        <v>21.3108</v>
      </c>
      <c r="C245" s="1" t="n">
        <v>0.0774</v>
      </c>
      <c r="D245" s="1" t="n">
        <v>5.016154</v>
      </c>
      <c r="E245" s="1" t="n">
        <v>0.0008</v>
      </c>
      <c r="F245" s="1" t="n">
        <v>0.65588</v>
      </c>
      <c r="G245" s="1" t="n">
        <v>24.73912</v>
      </c>
      <c r="H245" s="1" t="n">
        <v>25</v>
      </c>
      <c r="I245" s="1" t="s">
        <v>19</v>
      </c>
      <c r="J245" s="1" t="n">
        <v>2001</v>
      </c>
      <c r="K245" s="1" t="n">
        <v>0.0597569444444444</v>
      </c>
      <c r="L245" s="1" t="n">
        <v>-21.6999</v>
      </c>
      <c r="M245" s="1" t="n">
        <v>166.85002</v>
      </c>
      <c r="N245" s="1" t="n">
        <v>5.02805</v>
      </c>
      <c r="O245" s="1" t="n">
        <v>35.6813</v>
      </c>
      <c r="P245" s="1" t="n">
        <v>1527.71</v>
      </c>
      <c r="Q245" s="1" t="n">
        <v>1025.4616</v>
      </c>
      <c r="R245" s="1" t="n">
        <v>24.934</v>
      </c>
      <c r="S245" s="1" t="n">
        <v>122.197</v>
      </c>
    </row>
    <row r="246" customFormat="false" ht="12.75" hidden="false" customHeight="false" outlineLevel="0" collapsed="false">
      <c r="A246" s="1" t="n">
        <v>123.5</v>
      </c>
      <c r="B246" s="1" t="n">
        <v>21.3065</v>
      </c>
      <c r="C246" s="1" t="n">
        <v>0.0773</v>
      </c>
      <c r="D246" s="1" t="n">
        <v>5.015895</v>
      </c>
      <c r="E246" s="1" t="n">
        <v>0.000805</v>
      </c>
      <c r="F246" s="1" t="n">
        <v>0.65481</v>
      </c>
      <c r="G246" s="1" t="n">
        <v>24.73444</v>
      </c>
      <c r="H246" s="1" t="n">
        <v>25</v>
      </c>
      <c r="I246" s="1" t="s">
        <v>19</v>
      </c>
      <c r="J246" s="1" t="n">
        <v>2001</v>
      </c>
      <c r="K246" s="1" t="n">
        <v>0.0597685185185185</v>
      </c>
      <c r="L246" s="1" t="n">
        <v>-21.6999</v>
      </c>
      <c r="M246" s="1" t="n">
        <v>166.85002</v>
      </c>
      <c r="N246" s="1" t="n">
        <v>5.0284</v>
      </c>
      <c r="O246" s="1" t="n">
        <v>35.6826</v>
      </c>
      <c r="P246" s="1" t="n">
        <v>1527.7</v>
      </c>
      <c r="Q246" s="1" t="n">
        <v>1025.466</v>
      </c>
      <c r="R246" s="1" t="n">
        <v>24.9362</v>
      </c>
      <c r="S246" s="1" t="n">
        <v>122.694</v>
      </c>
    </row>
    <row r="247" customFormat="false" ht="12.75" hidden="false" customHeight="false" outlineLevel="0" collapsed="false">
      <c r="A247" s="1" t="n">
        <v>124</v>
      </c>
      <c r="B247" s="1" t="n">
        <v>21.3021</v>
      </c>
      <c r="C247" s="1" t="n">
        <v>0.0776</v>
      </c>
      <c r="D247" s="1" t="n">
        <v>5.015503</v>
      </c>
      <c r="E247" s="1" t="n">
        <v>0.000799</v>
      </c>
      <c r="F247" s="1" t="n">
        <v>0.65485</v>
      </c>
      <c r="G247" s="1" t="n">
        <v>24.72816</v>
      </c>
      <c r="H247" s="1" t="n">
        <v>25</v>
      </c>
      <c r="I247" s="1" t="s">
        <v>19</v>
      </c>
      <c r="J247" s="1" t="n">
        <v>2001</v>
      </c>
      <c r="K247" s="1" t="n">
        <v>0.0597685185185185</v>
      </c>
      <c r="L247" s="1" t="n">
        <v>-21.6999</v>
      </c>
      <c r="M247" s="1" t="n">
        <v>166.85002</v>
      </c>
      <c r="N247" s="1" t="n">
        <v>5.0288</v>
      </c>
      <c r="O247" s="1" t="n">
        <v>35.683</v>
      </c>
      <c r="P247" s="1" t="n">
        <v>1527.7</v>
      </c>
      <c r="Q247" s="1" t="n">
        <v>1025.4697</v>
      </c>
      <c r="R247" s="1" t="n">
        <v>24.9378</v>
      </c>
      <c r="S247" s="1" t="n">
        <v>123.19</v>
      </c>
    </row>
    <row r="248" customFormat="false" ht="12.75" hidden="false" customHeight="false" outlineLevel="0" collapsed="false">
      <c r="A248" s="1" t="n">
        <v>124.5</v>
      </c>
      <c r="B248" s="1" t="n">
        <v>21.2992</v>
      </c>
      <c r="C248" s="1" t="n">
        <v>0.0769</v>
      </c>
      <c r="D248" s="1" t="n">
        <v>5.015293</v>
      </c>
      <c r="E248" s="1" t="n">
        <v>0.000763</v>
      </c>
      <c r="F248" s="1" t="n">
        <v>0.65413</v>
      </c>
      <c r="G248" s="1" t="n">
        <v>24.72817</v>
      </c>
      <c r="H248" s="1" t="n">
        <v>25</v>
      </c>
      <c r="I248" s="1" t="s">
        <v>19</v>
      </c>
      <c r="J248" s="1" t="n">
        <v>2001</v>
      </c>
      <c r="K248" s="1" t="n">
        <v>0.0597685185185185</v>
      </c>
      <c r="L248" s="1" t="n">
        <v>-21.6999</v>
      </c>
      <c r="M248" s="1" t="n">
        <v>166.85002</v>
      </c>
      <c r="N248" s="1" t="n">
        <v>5.029</v>
      </c>
      <c r="O248" s="1" t="n">
        <v>35.6835</v>
      </c>
      <c r="P248" s="1" t="n">
        <v>1527.7</v>
      </c>
      <c r="Q248" s="1" t="n">
        <v>1025.4731</v>
      </c>
      <c r="R248" s="1" t="n">
        <v>24.939</v>
      </c>
      <c r="S248" s="1" t="n">
        <v>123.687</v>
      </c>
    </row>
    <row r="249" customFormat="false" ht="12.75" hidden="false" customHeight="false" outlineLevel="0" collapsed="false">
      <c r="A249" s="1" t="n">
        <v>125</v>
      </c>
      <c r="B249" s="1" t="n">
        <v>21.2983</v>
      </c>
      <c r="C249" s="1" t="n">
        <v>0.077</v>
      </c>
      <c r="D249" s="1" t="n">
        <v>5.015227</v>
      </c>
      <c r="E249" s="1" t="n">
        <v>0.000792</v>
      </c>
      <c r="F249" s="1" t="n">
        <v>0.65249</v>
      </c>
      <c r="G249" s="1" t="n">
        <v>24.72192</v>
      </c>
      <c r="H249" s="1" t="n">
        <v>25</v>
      </c>
      <c r="I249" s="1" t="s">
        <v>19</v>
      </c>
      <c r="J249" s="1" t="n">
        <v>2001</v>
      </c>
      <c r="K249" s="1" t="n">
        <v>0.0597800925925926</v>
      </c>
      <c r="L249" s="1" t="n">
        <v>-21.6999</v>
      </c>
      <c r="M249" s="1" t="n">
        <v>166.85002</v>
      </c>
      <c r="N249" s="1" t="n">
        <v>5.02909</v>
      </c>
      <c r="O249" s="1" t="n">
        <v>35.6836</v>
      </c>
      <c r="P249" s="1" t="n">
        <v>1527.71</v>
      </c>
      <c r="Q249" s="1" t="n">
        <v>1025.4756</v>
      </c>
      <c r="R249" s="1" t="n">
        <v>24.9393</v>
      </c>
      <c r="S249" s="1" t="n">
        <v>124.184</v>
      </c>
    </row>
    <row r="250" customFormat="false" ht="12.75" hidden="false" customHeight="false" outlineLevel="0" collapsed="false">
      <c r="A250" s="1" t="n">
        <v>125.5</v>
      </c>
      <c r="B250" s="1" t="n">
        <v>21.2978</v>
      </c>
      <c r="C250" s="1" t="n">
        <v>0.0768</v>
      </c>
      <c r="D250" s="1" t="n">
        <v>5.015191</v>
      </c>
      <c r="E250" s="1" t="n">
        <v>0.000788</v>
      </c>
      <c r="F250" s="1" t="n">
        <v>0.65184</v>
      </c>
      <c r="G250" s="1" t="n">
        <v>24.71719</v>
      </c>
      <c r="H250" s="1" t="n">
        <v>25</v>
      </c>
      <c r="I250" s="1" t="s">
        <v>19</v>
      </c>
      <c r="J250" s="1" t="n">
        <v>2001</v>
      </c>
      <c r="K250" s="1" t="n">
        <v>0.0597800925925926</v>
      </c>
      <c r="L250" s="1" t="n">
        <v>-21.6999</v>
      </c>
      <c r="M250" s="1" t="n">
        <v>166.85004</v>
      </c>
      <c r="N250" s="1" t="n">
        <v>5.02913</v>
      </c>
      <c r="O250" s="1" t="n">
        <v>35.6835</v>
      </c>
      <c r="P250" s="1" t="n">
        <v>1527.72</v>
      </c>
      <c r="Q250" s="1" t="n">
        <v>1025.4778</v>
      </c>
      <c r="R250" s="1" t="n">
        <v>24.9394</v>
      </c>
      <c r="S250" s="1" t="n">
        <v>124.68</v>
      </c>
    </row>
    <row r="251" customFormat="false" ht="12.75" hidden="false" customHeight="false" outlineLevel="0" collapsed="false">
      <c r="A251" s="1" t="n">
        <v>126</v>
      </c>
      <c r="B251" s="1" t="n">
        <v>21.2959</v>
      </c>
      <c r="C251" s="1" t="n">
        <v>0.0785</v>
      </c>
      <c r="D251" s="1" t="n">
        <v>5.01497</v>
      </c>
      <c r="E251" s="1" t="n">
        <v>0.00088</v>
      </c>
      <c r="F251" s="1" t="n">
        <v>0.65213</v>
      </c>
      <c r="G251" s="1" t="n">
        <v>24.71424</v>
      </c>
      <c r="H251" s="1" t="n">
        <v>25</v>
      </c>
      <c r="I251" s="1" t="s">
        <v>19</v>
      </c>
      <c r="J251" s="1" t="n">
        <v>2001</v>
      </c>
      <c r="K251" s="1" t="n">
        <v>0.0597916666666667</v>
      </c>
      <c r="L251" s="1" t="n">
        <v>-21.6999</v>
      </c>
      <c r="M251" s="1" t="n">
        <v>166.85004</v>
      </c>
      <c r="N251" s="1" t="n">
        <v>5.02945</v>
      </c>
      <c r="O251" s="1" t="n">
        <v>35.6832</v>
      </c>
      <c r="P251" s="1" t="n">
        <v>1527.72</v>
      </c>
      <c r="Q251" s="1" t="n">
        <v>1025.4802</v>
      </c>
      <c r="R251" s="1" t="n">
        <v>24.9397</v>
      </c>
      <c r="S251" s="1" t="n">
        <v>125.177</v>
      </c>
    </row>
    <row r="252" customFormat="false" ht="12.75" hidden="false" customHeight="false" outlineLevel="0" collapsed="false">
      <c r="A252" s="1" t="n">
        <v>126.5</v>
      </c>
      <c r="B252" s="1" t="n">
        <v>21.2794</v>
      </c>
      <c r="C252" s="1" t="n">
        <v>0.0792</v>
      </c>
      <c r="D252" s="1" t="n">
        <v>5.013477</v>
      </c>
      <c r="E252" s="1" t="n">
        <v>0.000906</v>
      </c>
      <c r="F252" s="1" t="n">
        <v>0.651</v>
      </c>
      <c r="G252" s="1" t="n">
        <v>24.70644</v>
      </c>
      <c r="H252" s="1" t="n">
        <v>25</v>
      </c>
      <c r="I252" s="1" t="s">
        <v>19</v>
      </c>
      <c r="J252" s="1" t="n">
        <v>2001</v>
      </c>
      <c r="K252" s="1" t="n">
        <v>0.0597916666666667</v>
      </c>
      <c r="L252" s="1" t="n">
        <v>-21.6999</v>
      </c>
      <c r="M252" s="1" t="n">
        <v>166.85004</v>
      </c>
      <c r="N252" s="1" t="n">
        <v>5.03094</v>
      </c>
      <c r="O252" s="1" t="n">
        <v>35.6848</v>
      </c>
      <c r="P252" s="1" t="n">
        <v>1527.68</v>
      </c>
      <c r="Q252" s="1" t="n">
        <v>1025.4882</v>
      </c>
      <c r="R252" s="1" t="n">
        <v>24.9455</v>
      </c>
      <c r="S252" s="1" t="n">
        <v>125.673</v>
      </c>
    </row>
    <row r="253" customFormat="false" ht="12.75" hidden="false" customHeight="false" outlineLevel="0" collapsed="false">
      <c r="A253" s="1" t="n">
        <v>127</v>
      </c>
      <c r="B253" s="1" t="n">
        <v>21.2668</v>
      </c>
      <c r="C253" s="1" t="n">
        <v>0.0779</v>
      </c>
      <c r="D253" s="1" t="n">
        <v>5.012372</v>
      </c>
      <c r="E253" s="1" t="n">
        <v>0.000844</v>
      </c>
      <c r="F253" s="1" t="n">
        <v>0.64989</v>
      </c>
      <c r="G253" s="1" t="n">
        <v>24.69432</v>
      </c>
      <c r="H253" s="1" t="n">
        <v>25</v>
      </c>
      <c r="I253" s="1" t="s">
        <v>19</v>
      </c>
      <c r="J253" s="1" t="n">
        <v>2001</v>
      </c>
      <c r="K253" s="1" t="n">
        <v>0.0598032407407408</v>
      </c>
      <c r="L253" s="1" t="n">
        <v>-21.6999</v>
      </c>
      <c r="M253" s="1" t="n">
        <v>166.85004</v>
      </c>
      <c r="N253" s="1" t="n">
        <v>5.03195</v>
      </c>
      <c r="O253" s="1" t="n">
        <v>35.6863</v>
      </c>
      <c r="P253" s="1" t="n">
        <v>1527.66</v>
      </c>
      <c r="Q253" s="1" t="n">
        <v>1025.495</v>
      </c>
      <c r="R253" s="1" t="n">
        <v>24.9501</v>
      </c>
      <c r="S253" s="1" t="n">
        <v>126.17</v>
      </c>
    </row>
    <row r="254" customFormat="false" ht="12.75" hidden="false" customHeight="false" outlineLevel="0" collapsed="false">
      <c r="A254" s="1" t="n">
        <v>127.5</v>
      </c>
      <c r="B254" s="1" t="n">
        <v>21.2558</v>
      </c>
      <c r="C254" s="1" t="n">
        <v>0.0778</v>
      </c>
      <c r="D254" s="1" t="n">
        <v>5.011318</v>
      </c>
      <c r="E254" s="1" t="n">
        <v>0.000806</v>
      </c>
      <c r="F254" s="1" t="n">
        <v>0.65099</v>
      </c>
      <c r="G254" s="1" t="n">
        <v>24.6894</v>
      </c>
      <c r="H254" s="1" t="n">
        <v>25</v>
      </c>
      <c r="I254" s="1" t="s">
        <v>19</v>
      </c>
      <c r="J254" s="1" t="n">
        <v>2001</v>
      </c>
      <c r="K254" s="1" t="n">
        <v>0.0598148148148148</v>
      </c>
      <c r="L254" s="1" t="n">
        <v>-21.6999</v>
      </c>
      <c r="M254" s="1" t="n">
        <v>166.85004</v>
      </c>
      <c r="N254" s="1" t="n">
        <v>5.03293</v>
      </c>
      <c r="O254" s="1" t="n">
        <v>35.6868</v>
      </c>
      <c r="P254" s="1" t="n">
        <v>1527.64</v>
      </c>
      <c r="Q254" s="1" t="n">
        <v>1025.5006</v>
      </c>
      <c r="R254" s="1" t="n">
        <v>24.9536</v>
      </c>
      <c r="S254" s="1" t="n">
        <v>126.667</v>
      </c>
    </row>
    <row r="255" customFormat="false" ht="12.75" hidden="false" customHeight="false" outlineLevel="0" collapsed="false">
      <c r="A255" s="1" t="n">
        <v>128</v>
      </c>
      <c r="B255" s="1" t="n">
        <v>21.2428</v>
      </c>
      <c r="C255" s="1" t="n">
        <v>0.0782</v>
      </c>
      <c r="D255" s="1" t="n">
        <v>5.010065</v>
      </c>
      <c r="E255" s="1" t="n">
        <v>0.000826</v>
      </c>
      <c r="F255" s="1" t="n">
        <v>0.65088</v>
      </c>
      <c r="G255" s="1" t="n">
        <v>24.68443</v>
      </c>
      <c r="H255" s="1" t="n">
        <v>25</v>
      </c>
      <c r="I255" s="1" t="s">
        <v>19</v>
      </c>
      <c r="J255" s="1" t="n">
        <v>2001</v>
      </c>
      <c r="K255" s="1" t="n">
        <v>0.0598148148148148</v>
      </c>
      <c r="L255" s="1" t="n">
        <v>-21.6999</v>
      </c>
      <c r="M255" s="1" t="n">
        <v>166.85004</v>
      </c>
      <c r="N255" s="1" t="n">
        <v>5.03412</v>
      </c>
      <c r="O255" s="1" t="n">
        <v>35.6875</v>
      </c>
      <c r="P255" s="1" t="n">
        <v>1527.61</v>
      </c>
      <c r="Q255" s="1" t="n">
        <v>1025.5069</v>
      </c>
      <c r="R255" s="1" t="n">
        <v>24.9577</v>
      </c>
      <c r="S255" s="1" t="n">
        <v>127.163</v>
      </c>
    </row>
    <row r="256" customFormat="false" ht="12.75" hidden="false" customHeight="false" outlineLevel="0" collapsed="false">
      <c r="A256" s="1" t="n">
        <v>128.5</v>
      </c>
      <c r="B256" s="1" t="n">
        <v>21.2291</v>
      </c>
      <c r="C256" s="1" t="n">
        <v>0.0786</v>
      </c>
      <c r="D256" s="1" t="n">
        <v>5.008844</v>
      </c>
      <c r="E256" s="1" t="n">
        <v>0.000866</v>
      </c>
      <c r="F256" s="1" t="n">
        <v>0.65023</v>
      </c>
      <c r="G256" s="1" t="n">
        <v>24.68207</v>
      </c>
      <c r="H256" s="1" t="n">
        <v>25</v>
      </c>
      <c r="I256" s="1" t="s">
        <v>19</v>
      </c>
      <c r="J256" s="1" t="n">
        <v>2001</v>
      </c>
      <c r="K256" s="1" t="n">
        <v>0.0598263888888889</v>
      </c>
      <c r="L256" s="1" t="n">
        <v>-21.6999</v>
      </c>
      <c r="M256" s="1" t="n">
        <v>166.85004</v>
      </c>
      <c r="N256" s="1" t="n">
        <v>5.03536</v>
      </c>
      <c r="O256" s="1" t="n">
        <v>35.6889</v>
      </c>
      <c r="P256" s="1" t="n">
        <v>1527.58</v>
      </c>
      <c r="Q256" s="1" t="n">
        <v>1025.5139</v>
      </c>
      <c r="R256" s="1" t="n">
        <v>24.9626</v>
      </c>
      <c r="S256" s="1" t="n">
        <v>127.66</v>
      </c>
    </row>
    <row r="257" customFormat="false" ht="12.75" hidden="false" customHeight="false" outlineLevel="0" collapsed="false">
      <c r="A257" s="1" t="n">
        <v>129</v>
      </c>
      <c r="B257" s="1" t="n">
        <v>21.2139</v>
      </c>
      <c r="C257" s="1" t="n">
        <v>0.0782</v>
      </c>
      <c r="D257" s="1" t="n">
        <v>5.00738</v>
      </c>
      <c r="E257" s="1" t="n">
        <v>0.000807</v>
      </c>
      <c r="F257" s="1" t="n">
        <v>0.64986</v>
      </c>
      <c r="G257" s="1" t="n">
        <v>24.67613</v>
      </c>
      <c r="H257" s="1" t="n">
        <v>25</v>
      </c>
      <c r="I257" s="1" t="s">
        <v>19</v>
      </c>
      <c r="J257" s="1" t="n">
        <v>2001</v>
      </c>
      <c r="K257" s="1" t="n">
        <v>0.0598263888888889</v>
      </c>
      <c r="L257" s="1" t="n">
        <v>-21.6999</v>
      </c>
      <c r="M257" s="1" t="n">
        <v>166.85004</v>
      </c>
      <c r="N257" s="1" t="n">
        <v>5.03668</v>
      </c>
      <c r="O257" s="1" t="n">
        <v>35.6896</v>
      </c>
      <c r="P257" s="1" t="n">
        <v>1527.56</v>
      </c>
      <c r="Q257" s="1" t="n">
        <v>1025.5209</v>
      </c>
      <c r="R257" s="1" t="n">
        <v>24.9673</v>
      </c>
      <c r="S257" s="1" t="n">
        <v>128.156</v>
      </c>
    </row>
    <row r="258" customFormat="false" ht="12.75" hidden="false" customHeight="false" outlineLevel="0" collapsed="false">
      <c r="A258" s="1" t="n">
        <v>129.5</v>
      </c>
      <c r="B258" s="1" t="n">
        <v>21.204</v>
      </c>
      <c r="C258" s="1" t="n">
        <v>0.0803</v>
      </c>
      <c r="D258" s="1" t="n">
        <v>5.006385</v>
      </c>
      <c r="E258" s="1" t="n">
        <v>0.001053</v>
      </c>
      <c r="F258" s="1" t="n">
        <v>0.64997</v>
      </c>
      <c r="G258" s="1" t="n">
        <v>24.67365</v>
      </c>
      <c r="H258" s="1" t="n">
        <v>25</v>
      </c>
      <c r="I258" s="1" t="s">
        <v>19</v>
      </c>
      <c r="J258" s="1" t="n">
        <v>2001</v>
      </c>
      <c r="K258" s="1" t="n">
        <v>0.0598263888888889</v>
      </c>
      <c r="L258" s="1" t="n">
        <v>-21.6999</v>
      </c>
      <c r="M258" s="1" t="n">
        <v>166.85004</v>
      </c>
      <c r="N258" s="1" t="n">
        <v>5.03779</v>
      </c>
      <c r="O258" s="1" t="n">
        <v>35.6898</v>
      </c>
      <c r="P258" s="1" t="n">
        <v>1527.53</v>
      </c>
      <c r="Q258" s="1" t="n">
        <v>1025.5259</v>
      </c>
      <c r="R258" s="1" t="n">
        <v>24.9702</v>
      </c>
      <c r="S258" s="1" t="n">
        <v>128.653</v>
      </c>
    </row>
    <row r="259" customFormat="false" ht="12.75" hidden="false" customHeight="false" outlineLevel="0" collapsed="false">
      <c r="A259" s="1" t="n">
        <v>130</v>
      </c>
      <c r="B259" s="1" t="n">
        <v>21.185</v>
      </c>
      <c r="C259" s="1" t="n">
        <v>0.0815</v>
      </c>
      <c r="D259" s="1" t="n">
        <v>5.004281</v>
      </c>
      <c r="E259" s="1" t="n">
        <v>0.00116</v>
      </c>
      <c r="F259" s="1" t="n">
        <v>0.64892</v>
      </c>
      <c r="G259" s="1" t="n">
        <v>24.66928</v>
      </c>
      <c r="H259" s="1" t="n">
        <v>25</v>
      </c>
      <c r="I259" s="1" t="s">
        <v>19</v>
      </c>
      <c r="J259" s="1" t="n">
        <v>2001</v>
      </c>
      <c r="K259" s="1" t="n">
        <v>0.059837962962963</v>
      </c>
      <c r="L259" s="1" t="n">
        <v>-21.6999</v>
      </c>
      <c r="M259" s="1" t="n">
        <v>166.85004</v>
      </c>
      <c r="N259" s="1" t="n">
        <v>5.03965</v>
      </c>
      <c r="O259" s="1" t="n">
        <v>35.6886</v>
      </c>
      <c r="P259" s="1" t="n">
        <v>1527.48</v>
      </c>
      <c r="Q259" s="1" t="n">
        <v>1025.5323</v>
      </c>
      <c r="R259" s="1" t="n">
        <v>24.9745</v>
      </c>
      <c r="S259" s="1" t="n">
        <v>129.149</v>
      </c>
    </row>
    <row r="260" customFormat="false" ht="12.75" hidden="false" customHeight="false" outlineLevel="0" collapsed="false">
      <c r="A260" s="1" t="n">
        <v>130.5</v>
      </c>
      <c r="B260" s="1" t="n">
        <v>21.1624</v>
      </c>
      <c r="C260" s="1" t="n">
        <v>0.0804</v>
      </c>
      <c r="D260" s="1" t="n">
        <v>5.0016</v>
      </c>
      <c r="E260" s="1" t="n">
        <v>0.001067</v>
      </c>
      <c r="F260" s="1" t="n">
        <v>0.64778</v>
      </c>
      <c r="G260" s="1" t="n">
        <v>24.66284</v>
      </c>
      <c r="H260" s="1" t="n">
        <v>25</v>
      </c>
      <c r="I260" s="1" t="s">
        <v>19</v>
      </c>
      <c r="J260" s="1" t="n">
        <v>2001</v>
      </c>
      <c r="K260" s="1" t="n">
        <v>0.059837962962963</v>
      </c>
      <c r="L260" s="1" t="n">
        <v>-21.6999</v>
      </c>
      <c r="M260" s="1" t="n">
        <v>166.85004</v>
      </c>
      <c r="N260" s="1" t="n">
        <v>5.04171</v>
      </c>
      <c r="O260" s="1" t="n">
        <v>35.6858</v>
      </c>
      <c r="P260" s="1" t="n">
        <v>1527.43</v>
      </c>
      <c r="Q260" s="1" t="n">
        <v>1025.5386</v>
      </c>
      <c r="R260" s="1" t="n">
        <v>24.9786</v>
      </c>
      <c r="S260" s="1" t="n">
        <v>129.646</v>
      </c>
    </row>
    <row r="261" customFormat="false" ht="12.75" hidden="false" customHeight="false" outlineLevel="0" collapsed="false">
      <c r="A261" s="1" t="n">
        <v>131</v>
      </c>
      <c r="B261" s="1" t="n">
        <v>21.153</v>
      </c>
      <c r="C261" s="1" t="n">
        <v>0.0806</v>
      </c>
      <c r="D261" s="1" t="n">
        <v>5.000548</v>
      </c>
      <c r="E261" s="1" t="n">
        <v>0.001206</v>
      </c>
      <c r="F261" s="1" t="n">
        <v>0.64711</v>
      </c>
      <c r="G261" s="1" t="n">
        <v>24.65704</v>
      </c>
      <c r="H261" s="1" t="n">
        <v>25</v>
      </c>
      <c r="I261" s="1" t="s">
        <v>19</v>
      </c>
      <c r="J261" s="1" t="n">
        <v>2001</v>
      </c>
      <c r="K261" s="1" t="n">
        <v>0.059849537037037</v>
      </c>
      <c r="L261" s="1" t="n">
        <v>-21.6999</v>
      </c>
      <c r="M261" s="1" t="n">
        <v>166.85004</v>
      </c>
      <c r="N261" s="1" t="n">
        <v>5.04263</v>
      </c>
      <c r="O261" s="1" t="n">
        <v>35.685</v>
      </c>
      <c r="P261" s="1" t="n">
        <v>1527.41</v>
      </c>
      <c r="Q261" s="1" t="n">
        <v>1025.5428</v>
      </c>
      <c r="R261" s="1" t="n">
        <v>24.9806</v>
      </c>
      <c r="S261" s="1" t="n">
        <v>130.143</v>
      </c>
    </row>
    <row r="262" customFormat="false" ht="12.75" hidden="false" customHeight="false" outlineLevel="0" collapsed="false">
      <c r="A262" s="1" t="n">
        <v>131.5</v>
      </c>
      <c r="B262" s="1" t="n">
        <v>21.133</v>
      </c>
      <c r="C262" s="1" t="n">
        <v>0.0824</v>
      </c>
      <c r="D262" s="1" t="n">
        <v>4.998445</v>
      </c>
      <c r="E262" s="1" t="n">
        <v>0.001112</v>
      </c>
      <c r="F262" s="1" t="n">
        <v>0.64739</v>
      </c>
      <c r="G262" s="1" t="n">
        <v>24.6476</v>
      </c>
      <c r="H262" s="1" t="n">
        <v>25</v>
      </c>
      <c r="I262" s="1" t="s">
        <v>19</v>
      </c>
      <c r="J262" s="1" t="n">
        <v>2001</v>
      </c>
      <c r="K262" s="1" t="n">
        <v>0.059849537037037</v>
      </c>
      <c r="L262" s="1" t="n">
        <v>-21.6999</v>
      </c>
      <c r="M262" s="1" t="n">
        <v>166.85004</v>
      </c>
      <c r="N262" s="1" t="n">
        <v>5.04458</v>
      </c>
      <c r="O262" s="1" t="n">
        <v>35.6846</v>
      </c>
      <c r="P262" s="1" t="n">
        <v>1527.36</v>
      </c>
      <c r="Q262" s="1" t="n">
        <v>1025.5502</v>
      </c>
      <c r="R262" s="1" t="n">
        <v>24.9858</v>
      </c>
      <c r="S262" s="1" t="n">
        <v>130.639</v>
      </c>
    </row>
    <row r="263" customFormat="false" ht="12.75" hidden="false" customHeight="false" outlineLevel="0" collapsed="false">
      <c r="A263" s="1" t="n">
        <v>132</v>
      </c>
      <c r="B263" s="1" t="n">
        <v>21.0951</v>
      </c>
      <c r="C263" s="1" t="n">
        <v>0.0804</v>
      </c>
      <c r="D263" s="1" t="n">
        <v>4.995436</v>
      </c>
      <c r="E263" s="1" t="n">
        <v>0.000917</v>
      </c>
      <c r="F263" s="1" t="n">
        <v>0.64629</v>
      </c>
      <c r="G263" s="1" t="n">
        <v>24.64206</v>
      </c>
      <c r="H263" s="1" t="n">
        <v>25</v>
      </c>
      <c r="I263" s="1" t="s">
        <v>19</v>
      </c>
      <c r="J263" s="1" t="n">
        <v>2001</v>
      </c>
      <c r="K263" s="1" t="n">
        <v>0.0598611111111111</v>
      </c>
      <c r="L263" s="1" t="n">
        <v>-21.6999</v>
      </c>
      <c r="M263" s="1" t="n">
        <v>166.85004</v>
      </c>
      <c r="N263" s="1" t="n">
        <v>5.04764</v>
      </c>
      <c r="O263" s="1" t="n">
        <v>35.6919</v>
      </c>
      <c r="P263" s="1" t="n">
        <v>1527.28</v>
      </c>
      <c r="Q263" s="1" t="n">
        <v>1025.5684</v>
      </c>
      <c r="R263" s="1" t="n">
        <v>25.0018</v>
      </c>
      <c r="S263" s="1" t="n">
        <v>131.136</v>
      </c>
    </row>
    <row r="264" customFormat="false" ht="12.75" hidden="false" customHeight="false" outlineLevel="0" collapsed="false">
      <c r="A264" s="1" t="n">
        <v>132.5</v>
      </c>
      <c r="B264" s="1" t="n">
        <v>21.0801</v>
      </c>
      <c r="C264" s="1" t="n">
        <v>0.0774</v>
      </c>
      <c r="D264" s="1" t="n">
        <v>4.99429</v>
      </c>
      <c r="E264" s="1" t="n">
        <v>0.000798</v>
      </c>
      <c r="F264" s="1" t="n">
        <v>0.64491</v>
      </c>
      <c r="G264" s="1" t="n">
        <v>24.63699</v>
      </c>
      <c r="H264" s="1" t="n">
        <v>25</v>
      </c>
      <c r="I264" s="1" t="s">
        <v>19</v>
      </c>
      <c r="J264" s="1" t="n">
        <v>2001</v>
      </c>
      <c r="K264" s="1" t="n">
        <v>0.0598611111111111</v>
      </c>
      <c r="L264" s="1" t="n">
        <v>-21.6999</v>
      </c>
      <c r="M264" s="1" t="n">
        <v>166.85004</v>
      </c>
      <c r="N264" s="1" t="n">
        <v>5.0487</v>
      </c>
      <c r="O264" s="1" t="n">
        <v>35.6951</v>
      </c>
      <c r="P264" s="1" t="n">
        <v>1527.26</v>
      </c>
      <c r="Q264" s="1" t="n">
        <v>1025.5771</v>
      </c>
      <c r="R264" s="1" t="n">
        <v>25.0083</v>
      </c>
      <c r="S264" s="1" t="n">
        <v>131.632</v>
      </c>
    </row>
    <row r="265" customFormat="false" ht="12.75" hidden="false" customHeight="false" outlineLevel="0" collapsed="false">
      <c r="A265" s="1" t="n">
        <v>133</v>
      </c>
      <c r="B265" s="1" t="n">
        <v>21.0756</v>
      </c>
      <c r="C265" s="1" t="n">
        <v>0.0779</v>
      </c>
      <c r="D265" s="1" t="n">
        <v>4.99388</v>
      </c>
      <c r="E265" s="1" t="n">
        <v>0.00084</v>
      </c>
      <c r="F265" s="1" t="n">
        <v>0.6456</v>
      </c>
      <c r="G265" s="1" t="n">
        <v>24.63001</v>
      </c>
      <c r="H265" s="1" t="n">
        <v>25</v>
      </c>
      <c r="I265" s="1" t="s">
        <v>19</v>
      </c>
      <c r="J265" s="1" t="n">
        <v>2001</v>
      </c>
      <c r="K265" s="1" t="n">
        <v>0.0598726851851852</v>
      </c>
      <c r="L265" s="1" t="n">
        <v>-21.6999</v>
      </c>
      <c r="M265" s="1" t="n">
        <v>166.85004</v>
      </c>
      <c r="N265" s="1" t="n">
        <v>5.04915</v>
      </c>
      <c r="O265" s="1" t="n">
        <v>35.6953</v>
      </c>
      <c r="P265" s="1" t="n">
        <v>1527.26</v>
      </c>
      <c r="Q265" s="1" t="n">
        <v>1025.5806</v>
      </c>
      <c r="R265" s="1" t="n">
        <v>25.0097</v>
      </c>
      <c r="S265" s="1" t="n">
        <v>132.129</v>
      </c>
    </row>
    <row r="266" customFormat="false" ht="12.75" hidden="false" customHeight="false" outlineLevel="0" collapsed="false">
      <c r="A266" s="1" t="n">
        <v>133.5</v>
      </c>
      <c r="B266" s="1" t="n">
        <v>21.0658</v>
      </c>
      <c r="C266" s="1" t="n">
        <v>0.0778</v>
      </c>
      <c r="D266" s="1" t="n">
        <v>4.993081</v>
      </c>
      <c r="E266" s="1" t="n">
        <v>0.000807</v>
      </c>
      <c r="F266" s="1" t="n">
        <v>0.64615</v>
      </c>
      <c r="G266" s="1" t="n">
        <v>24.6259</v>
      </c>
      <c r="H266" s="1" t="n">
        <v>25</v>
      </c>
      <c r="I266" s="1" t="s">
        <v>19</v>
      </c>
      <c r="J266" s="1" t="n">
        <v>2001</v>
      </c>
      <c r="K266" s="1" t="n">
        <v>0.0598726851851852</v>
      </c>
      <c r="L266" s="1" t="n">
        <v>-21.6999</v>
      </c>
      <c r="M266" s="1" t="n">
        <v>166.85004</v>
      </c>
      <c r="N266" s="1" t="n">
        <v>5.04998</v>
      </c>
      <c r="O266" s="1" t="n">
        <v>35.697</v>
      </c>
      <c r="P266" s="1" t="n">
        <v>1527.24</v>
      </c>
      <c r="Q266" s="1" t="n">
        <v>1025.5868</v>
      </c>
      <c r="R266" s="1" t="n">
        <v>25.0137</v>
      </c>
      <c r="S266" s="1" t="n">
        <v>132.625</v>
      </c>
    </row>
    <row r="267" customFormat="false" ht="12.75" hidden="false" customHeight="false" outlineLevel="0" collapsed="false">
      <c r="A267" s="1" t="n">
        <v>134</v>
      </c>
      <c r="B267" s="1" t="n">
        <v>21.0562</v>
      </c>
      <c r="C267" s="1" t="n">
        <v>0.0773</v>
      </c>
      <c r="D267" s="1" t="n">
        <v>4.992492</v>
      </c>
      <c r="E267" s="1" t="n">
        <v>0.000793</v>
      </c>
      <c r="F267" s="1" t="n">
        <v>0.64616</v>
      </c>
      <c r="G267" s="1" t="n">
        <v>24.61937</v>
      </c>
      <c r="H267" s="1" t="n">
        <v>25</v>
      </c>
      <c r="I267" s="1" t="s">
        <v>19</v>
      </c>
      <c r="J267" s="1" t="n">
        <v>2001</v>
      </c>
      <c r="K267" s="1" t="n">
        <v>0.0598842592592593</v>
      </c>
      <c r="L267" s="1" t="n">
        <v>-21.6999</v>
      </c>
      <c r="M267" s="1" t="n">
        <v>166.85004</v>
      </c>
      <c r="N267" s="1" t="n">
        <v>5.05074</v>
      </c>
      <c r="O267" s="1" t="n">
        <v>35.7001</v>
      </c>
      <c r="P267" s="1" t="n">
        <v>1527.23</v>
      </c>
      <c r="Q267" s="1" t="n">
        <v>1025.594</v>
      </c>
      <c r="R267" s="1" t="n">
        <v>25.0187</v>
      </c>
      <c r="S267" s="1" t="n">
        <v>133.122</v>
      </c>
    </row>
    <row r="268" customFormat="false" ht="12.75" hidden="false" customHeight="false" outlineLevel="0" collapsed="false">
      <c r="A268" s="1" t="n">
        <v>134.5</v>
      </c>
      <c r="B268" s="1" t="n">
        <v>21.0485</v>
      </c>
      <c r="C268" s="1" t="n">
        <v>0.0772</v>
      </c>
      <c r="D268" s="1" t="n">
        <v>4.991948</v>
      </c>
      <c r="E268" s="1" t="n">
        <v>0.000779</v>
      </c>
      <c r="F268" s="1" t="n">
        <v>0.64419</v>
      </c>
      <c r="G268" s="1" t="n">
        <v>24.61185</v>
      </c>
      <c r="H268" s="1" t="n">
        <v>25</v>
      </c>
      <c r="I268" s="1" t="s">
        <v>19</v>
      </c>
      <c r="J268" s="1" t="n">
        <v>2001</v>
      </c>
      <c r="K268" s="1" t="n">
        <v>0.0598842592592593</v>
      </c>
      <c r="L268" s="1" t="n">
        <v>-21.6999</v>
      </c>
      <c r="M268" s="1" t="n">
        <v>166.85006</v>
      </c>
      <c r="N268" s="1" t="n">
        <v>5.05137</v>
      </c>
      <c r="O268" s="1" t="n">
        <v>35.702</v>
      </c>
      <c r="P268" s="1" t="n">
        <v>1527.22</v>
      </c>
      <c r="Q268" s="1" t="n">
        <v>1025.5997</v>
      </c>
      <c r="R268" s="1" t="n">
        <v>25.0222</v>
      </c>
      <c r="S268" s="1" t="n">
        <v>133.618</v>
      </c>
    </row>
    <row r="269" customFormat="false" ht="12.75" hidden="false" customHeight="false" outlineLevel="0" collapsed="false">
      <c r="A269" s="1" t="n">
        <v>135</v>
      </c>
      <c r="B269" s="1" t="n">
        <v>21.0446</v>
      </c>
      <c r="C269" s="1" t="n">
        <v>0.0769</v>
      </c>
      <c r="D269" s="1" t="n">
        <v>4.991633</v>
      </c>
      <c r="E269" s="1" t="n">
        <v>0.000779</v>
      </c>
      <c r="F269" s="1" t="n">
        <v>0.64313</v>
      </c>
      <c r="G269" s="1" t="n">
        <v>24.60535</v>
      </c>
      <c r="H269" s="1" t="n">
        <v>25</v>
      </c>
      <c r="I269" s="1" t="s">
        <v>19</v>
      </c>
      <c r="J269" s="1" t="n">
        <v>2001</v>
      </c>
      <c r="K269" s="1" t="n">
        <v>0.0598958333333333</v>
      </c>
      <c r="L269" s="1" t="n">
        <v>-21.6999</v>
      </c>
      <c r="M269" s="1" t="n">
        <v>166.85006</v>
      </c>
      <c r="N269" s="1" t="n">
        <v>5.0517</v>
      </c>
      <c r="O269" s="1" t="n">
        <v>35.7025</v>
      </c>
      <c r="P269" s="1" t="n">
        <v>1527.22</v>
      </c>
      <c r="Q269" s="1" t="n">
        <v>1025.6034</v>
      </c>
      <c r="R269" s="1" t="n">
        <v>25.0238</v>
      </c>
      <c r="S269" s="1" t="n">
        <v>134.115</v>
      </c>
    </row>
    <row r="270" customFormat="false" ht="12.75" hidden="false" customHeight="false" outlineLevel="0" collapsed="false">
      <c r="A270" s="1" t="n">
        <v>135.5</v>
      </c>
      <c r="B270" s="1" t="n">
        <v>21.0399</v>
      </c>
      <c r="C270" s="1" t="n">
        <v>0.0774</v>
      </c>
      <c r="D270" s="1" t="n">
        <v>4.991203</v>
      </c>
      <c r="E270" s="1" t="n">
        <v>0.000821</v>
      </c>
      <c r="F270" s="1" t="n">
        <v>0.64211</v>
      </c>
      <c r="G270" s="1" t="n">
        <v>24.59824</v>
      </c>
      <c r="H270" s="1" t="n">
        <v>25</v>
      </c>
      <c r="I270" s="1" t="s">
        <v>19</v>
      </c>
      <c r="J270" s="1" t="n">
        <v>2001</v>
      </c>
      <c r="K270" s="1" t="n">
        <v>0.0598958333333333</v>
      </c>
      <c r="L270" s="1" t="n">
        <v>-21.6999</v>
      </c>
      <c r="M270" s="1" t="n">
        <v>166.85006</v>
      </c>
      <c r="N270" s="1" t="n">
        <v>5.05216</v>
      </c>
      <c r="O270" s="1" t="n">
        <v>35.7028</v>
      </c>
      <c r="P270" s="1" t="n">
        <v>1527.21</v>
      </c>
      <c r="Q270" s="1" t="n">
        <v>1025.607</v>
      </c>
      <c r="R270" s="1" t="n">
        <v>25.0253</v>
      </c>
      <c r="S270" s="1" t="n">
        <v>134.612</v>
      </c>
    </row>
    <row r="271" customFormat="false" ht="12.75" hidden="false" customHeight="false" outlineLevel="0" collapsed="false">
      <c r="A271" s="1" t="n">
        <v>136</v>
      </c>
      <c r="B271" s="1" t="n">
        <v>21.0328</v>
      </c>
      <c r="C271" s="1" t="n">
        <v>0.0776</v>
      </c>
      <c r="D271" s="1" t="n">
        <v>4.990471</v>
      </c>
      <c r="E271" s="1" t="n">
        <v>0.000833</v>
      </c>
      <c r="F271" s="1" t="n">
        <v>0.64062</v>
      </c>
      <c r="G271" s="1" t="n">
        <v>24.59538</v>
      </c>
      <c r="H271" s="1" t="n">
        <v>25</v>
      </c>
      <c r="I271" s="1" t="s">
        <v>19</v>
      </c>
      <c r="J271" s="1" t="n">
        <v>2001</v>
      </c>
      <c r="K271" s="1" t="n">
        <v>0.0599074074074074</v>
      </c>
      <c r="L271" s="1" t="n">
        <v>-21.6999</v>
      </c>
      <c r="M271" s="1" t="n">
        <v>166.85006</v>
      </c>
      <c r="N271" s="1" t="n">
        <v>5.05284</v>
      </c>
      <c r="O271" s="1" t="n">
        <v>35.7027</v>
      </c>
      <c r="P271" s="1" t="n">
        <v>1527.2</v>
      </c>
      <c r="Q271" s="1" t="n">
        <v>1025.6111</v>
      </c>
      <c r="R271" s="1" t="n">
        <v>25.0272</v>
      </c>
      <c r="S271" s="1" t="n">
        <v>135.108</v>
      </c>
    </row>
    <row r="272" customFormat="false" ht="12.75" hidden="false" customHeight="false" outlineLevel="0" collapsed="false">
      <c r="A272" s="1" t="n">
        <v>136.5</v>
      </c>
      <c r="B272" s="1" t="n">
        <v>21.0272</v>
      </c>
      <c r="C272" s="1" t="n">
        <v>0.0776</v>
      </c>
      <c r="D272" s="1" t="n">
        <v>4.989885</v>
      </c>
      <c r="E272" s="1" t="n">
        <v>0.000817</v>
      </c>
      <c r="F272" s="1" t="n">
        <v>0.64019</v>
      </c>
      <c r="G272" s="1" t="n">
        <v>24.58766</v>
      </c>
      <c r="H272" s="1" t="n">
        <v>25</v>
      </c>
      <c r="I272" s="1" t="s">
        <v>19</v>
      </c>
      <c r="J272" s="1" t="n">
        <v>2001</v>
      </c>
      <c r="K272" s="1" t="n">
        <v>0.0599074074074074</v>
      </c>
      <c r="L272" s="1" t="n">
        <v>-21.6999</v>
      </c>
      <c r="M272" s="1" t="n">
        <v>166.85006</v>
      </c>
      <c r="N272" s="1" t="n">
        <v>5.05335</v>
      </c>
      <c r="O272" s="1" t="n">
        <v>35.7025</v>
      </c>
      <c r="P272" s="1" t="n">
        <v>1527.19</v>
      </c>
      <c r="Q272" s="1" t="n">
        <v>1025.6146</v>
      </c>
      <c r="R272" s="1" t="n">
        <v>25.0286</v>
      </c>
      <c r="S272" s="1" t="n">
        <v>135.605</v>
      </c>
    </row>
    <row r="273" customFormat="false" ht="12.75" hidden="false" customHeight="false" outlineLevel="0" collapsed="false">
      <c r="A273" s="1" t="n">
        <v>137</v>
      </c>
      <c r="B273" s="1" t="n">
        <v>21.0227</v>
      </c>
      <c r="C273" s="1" t="n">
        <v>0.0776</v>
      </c>
      <c r="D273" s="1" t="n">
        <v>4.989378</v>
      </c>
      <c r="E273" s="1" t="n">
        <v>0.000834</v>
      </c>
      <c r="F273" s="1" t="n">
        <v>0.64035</v>
      </c>
      <c r="G273" s="1" t="n">
        <v>24.58542</v>
      </c>
      <c r="H273" s="1" t="n">
        <v>25</v>
      </c>
      <c r="I273" s="1" t="s">
        <v>19</v>
      </c>
      <c r="J273" s="1" t="n">
        <v>2001</v>
      </c>
      <c r="K273" s="1" t="n">
        <v>0.0599189814814815</v>
      </c>
      <c r="L273" s="1" t="n">
        <v>-21.6999</v>
      </c>
      <c r="M273" s="1" t="n">
        <v>166.85006</v>
      </c>
      <c r="N273" s="1" t="n">
        <v>5.05379</v>
      </c>
      <c r="O273" s="1" t="n">
        <v>35.702</v>
      </c>
      <c r="P273" s="1" t="n">
        <v>1527.19</v>
      </c>
      <c r="Q273" s="1" t="n">
        <v>1025.6176</v>
      </c>
      <c r="R273" s="1" t="n">
        <v>25.0295</v>
      </c>
      <c r="S273" s="1" t="n">
        <v>136.101</v>
      </c>
    </row>
    <row r="274" customFormat="false" ht="12.75" hidden="false" customHeight="false" outlineLevel="0" collapsed="false">
      <c r="A274" s="1" t="n">
        <v>137.5</v>
      </c>
      <c r="B274" s="1" t="n">
        <v>21.0055</v>
      </c>
      <c r="C274" s="1" t="n">
        <v>0.0821</v>
      </c>
      <c r="D274" s="1" t="n">
        <v>4.98722</v>
      </c>
      <c r="E274" s="1" t="n">
        <v>0.001152</v>
      </c>
      <c r="F274" s="1" t="n">
        <v>0.64063</v>
      </c>
      <c r="G274" s="1" t="n">
        <v>24.57839</v>
      </c>
      <c r="H274" s="1" t="n">
        <v>25</v>
      </c>
      <c r="I274" s="1" t="s">
        <v>19</v>
      </c>
      <c r="J274" s="1" t="n">
        <v>2001</v>
      </c>
      <c r="K274" s="1" t="n">
        <v>0.0599189814814815</v>
      </c>
      <c r="L274" s="1" t="n">
        <v>-21.6999</v>
      </c>
      <c r="M274" s="1" t="n">
        <v>166.85006</v>
      </c>
      <c r="N274" s="1" t="n">
        <v>5.05584</v>
      </c>
      <c r="O274" s="1" t="n">
        <v>35.6988</v>
      </c>
      <c r="P274" s="1" t="n">
        <v>1527.14</v>
      </c>
      <c r="Q274" s="1" t="n">
        <v>1025.6221</v>
      </c>
      <c r="R274" s="1" t="n">
        <v>25.0317</v>
      </c>
      <c r="S274" s="1" t="n">
        <v>136.598</v>
      </c>
    </row>
    <row r="275" customFormat="false" ht="12.75" hidden="false" customHeight="false" outlineLevel="0" collapsed="false">
      <c r="A275" s="1" t="n">
        <v>138</v>
      </c>
      <c r="B275" s="1" t="n">
        <v>20.9509</v>
      </c>
      <c r="C275" s="1" t="n">
        <v>0.082</v>
      </c>
      <c r="D275" s="1" t="n">
        <v>4.980919</v>
      </c>
      <c r="E275" s="1" t="n">
        <v>0.001051</v>
      </c>
      <c r="F275" s="1" t="n">
        <v>0.64061</v>
      </c>
      <c r="G275" s="1" t="n">
        <v>24.5737</v>
      </c>
      <c r="H275" s="1" t="n">
        <v>25</v>
      </c>
      <c r="I275" s="1" t="s">
        <v>19</v>
      </c>
      <c r="J275" s="1" t="n">
        <v>2001</v>
      </c>
      <c r="K275" s="1" t="n">
        <v>0.0599305555555556</v>
      </c>
      <c r="L275" s="1" t="n">
        <v>-21.6999</v>
      </c>
      <c r="M275" s="1" t="n">
        <v>166.85006</v>
      </c>
      <c r="N275" s="1" t="n">
        <v>5.06097</v>
      </c>
      <c r="O275" s="1" t="n">
        <v>35.6936</v>
      </c>
      <c r="P275" s="1" t="n">
        <v>1526.99</v>
      </c>
      <c r="Q275" s="1" t="n">
        <v>1025.6353</v>
      </c>
      <c r="R275" s="1" t="n">
        <v>25.0427</v>
      </c>
      <c r="S275" s="1" t="n">
        <v>137.094</v>
      </c>
    </row>
    <row r="276" customFormat="false" ht="12.75" hidden="false" customHeight="false" outlineLevel="0" collapsed="false">
      <c r="A276" s="1" t="n">
        <v>138.5</v>
      </c>
      <c r="B276" s="1" t="n">
        <v>20.9202</v>
      </c>
      <c r="C276" s="1" t="n">
        <v>0.0789</v>
      </c>
      <c r="D276" s="1" t="n">
        <v>4.977415</v>
      </c>
      <c r="E276" s="1" t="n">
        <v>0.000952</v>
      </c>
      <c r="F276" s="1" t="n">
        <v>0.63943</v>
      </c>
      <c r="G276" s="1" t="n">
        <v>24.56555</v>
      </c>
      <c r="H276" s="1" t="n">
        <v>25</v>
      </c>
      <c r="I276" s="1" t="s">
        <v>19</v>
      </c>
      <c r="J276" s="1" t="n">
        <v>2001</v>
      </c>
      <c r="K276" s="1" t="n">
        <v>0.0599305555555556</v>
      </c>
      <c r="L276" s="1" t="n">
        <v>-21.6999</v>
      </c>
      <c r="M276" s="1" t="n">
        <v>166.85006</v>
      </c>
      <c r="N276" s="1" t="n">
        <v>5.06365</v>
      </c>
      <c r="O276" s="1" t="n">
        <v>35.6909</v>
      </c>
      <c r="P276" s="1" t="n">
        <v>1526.92</v>
      </c>
      <c r="Q276" s="1" t="n">
        <v>1025.6438</v>
      </c>
      <c r="R276" s="1" t="n">
        <v>25.049</v>
      </c>
      <c r="S276" s="1" t="n">
        <v>137.591</v>
      </c>
    </row>
    <row r="277" customFormat="false" ht="12.75" hidden="false" customHeight="false" outlineLevel="0" collapsed="false">
      <c r="A277" s="1" t="n">
        <v>139</v>
      </c>
      <c r="B277" s="1" t="n">
        <v>20.9011</v>
      </c>
      <c r="C277" s="1" t="n">
        <v>0.0771</v>
      </c>
      <c r="D277" s="1" t="n">
        <v>4.975195</v>
      </c>
      <c r="E277" s="1" t="n">
        <v>0.000755</v>
      </c>
      <c r="F277" s="1" t="n">
        <v>0.63897</v>
      </c>
      <c r="G277" s="1" t="n">
        <v>24.56016</v>
      </c>
      <c r="H277" s="1" t="n">
        <v>25</v>
      </c>
      <c r="I277" s="1" t="s">
        <v>19</v>
      </c>
      <c r="J277" s="1" t="n">
        <v>2001</v>
      </c>
      <c r="K277" s="1" t="n">
        <v>0.0599305555555556</v>
      </c>
      <c r="L277" s="1" t="n">
        <v>-21.6999</v>
      </c>
      <c r="M277" s="1" t="n">
        <v>166.85006</v>
      </c>
      <c r="N277" s="1" t="n">
        <v>5.0653</v>
      </c>
      <c r="O277" s="1" t="n">
        <v>35.6888</v>
      </c>
      <c r="P277" s="1" t="n">
        <v>1526.88</v>
      </c>
      <c r="Q277" s="1" t="n">
        <v>1025.6496</v>
      </c>
      <c r="R277" s="1" t="n">
        <v>25.0526</v>
      </c>
      <c r="S277" s="1" t="n">
        <v>138.088</v>
      </c>
    </row>
    <row r="278" customFormat="false" ht="12.75" hidden="false" customHeight="false" outlineLevel="0" collapsed="false">
      <c r="A278" s="1" t="n">
        <v>139.5</v>
      </c>
      <c r="B278" s="1" t="n">
        <v>20.8963</v>
      </c>
      <c r="C278" s="1" t="n">
        <v>0.0786</v>
      </c>
      <c r="D278" s="1" t="n">
        <v>4.974554</v>
      </c>
      <c r="E278" s="1" t="n">
        <v>0.000963</v>
      </c>
      <c r="F278" s="1" t="n">
        <v>0.63668</v>
      </c>
      <c r="G278" s="1" t="n">
        <v>24.55295</v>
      </c>
      <c r="H278" s="1" t="n">
        <v>25</v>
      </c>
      <c r="I278" s="1" t="s">
        <v>19</v>
      </c>
      <c r="J278" s="1" t="n">
        <v>2001</v>
      </c>
      <c r="K278" s="1" t="n">
        <v>0.0599421296296296</v>
      </c>
      <c r="L278" s="1" t="n">
        <v>-21.6999</v>
      </c>
      <c r="M278" s="1" t="n">
        <v>166.85006</v>
      </c>
      <c r="N278" s="1" t="n">
        <v>5.06595</v>
      </c>
      <c r="O278" s="1" t="n">
        <v>35.6875</v>
      </c>
      <c r="P278" s="1" t="n">
        <v>1526.87</v>
      </c>
      <c r="Q278" s="1" t="n">
        <v>1025.6521</v>
      </c>
      <c r="R278" s="1" t="n">
        <v>25.053</v>
      </c>
      <c r="S278" s="1" t="n">
        <v>138.584</v>
      </c>
    </row>
    <row r="279" customFormat="false" ht="12.75" hidden="false" customHeight="false" outlineLevel="0" collapsed="false">
      <c r="A279" s="1" t="n">
        <v>140</v>
      </c>
      <c r="B279" s="1" t="n">
        <v>20.8895</v>
      </c>
      <c r="C279" s="1" t="n">
        <v>0.0775</v>
      </c>
      <c r="D279" s="1" t="n">
        <v>4.9737</v>
      </c>
      <c r="E279" s="1" t="n">
        <v>0.000813</v>
      </c>
      <c r="F279" s="1" t="n">
        <v>0.6374</v>
      </c>
      <c r="G279" s="1" t="n">
        <v>24.54567</v>
      </c>
      <c r="H279" s="1" t="n">
        <v>25</v>
      </c>
      <c r="I279" s="1" t="s">
        <v>19</v>
      </c>
      <c r="J279" s="1" t="n">
        <v>2001</v>
      </c>
      <c r="K279" s="1" t="n">
        <v>0.0599537037037037</v>
      </c>
      <c r="L279" s="1" t="n">
        <v>-21.6999</v>
      </c>
      <c r="M279" s="1" t="n">
        <v>166.85008</v>
      </c>
      <c r="N279" s="1" t="n">
        <v>5.0665</v>
      </c>
      <c r="O279" s="1" t="n">
        <v>35.6862</v>
      </c>
      <c r="P279" s="1" t="n">
        <v>1526.86</v>
      </c>
      <c r="Q279" s="1" t="n">
        <v>1025.6551</v>
      </c>
      <c r="R279" s="1" t="n">
        <v>25.0538</v>
      </c>
      <c r="S279" s="1" t="n">
        <v>139.081</v>
      </c>
    </row>
    <row r="280" customFormat="false" ht="12.75" hidden="false" customHeight="false" outlineLevel="0" collapsed="false">
      <c r="A280" s="1" t="n">
        <v>140.5</v>
      </c>
      <c r="B280" s="1" t="n">
        <v>20.8847</v>
      </c>
      <c r="C280" s="1" t="n">
        <v>0.0768</v>
      </c>
      <c r="D280" s="1" t="n">
        <v>4.973143</v>
      </c>
      <c r="E280" s="1" t="n">
        <v>0.000789</v>
      </c>
      <c r="F280" s="1" t="n">
        <v>0.6389</v>
      </c>
      <c r="G280" s="1" t="n">
        <v>24.5405</v>
      </c>
      <c r="H280" s="1" t="n">
        <v>25</v>
      </c>
      <c r="I280" s="1" t="s">
        <v>19</v>
      </c>
      <c r="J280" s="1" t="n">
        <v>2001</v>
      </c>
      <c r="K280" s="1" t="n">
        <v>0.0599537037037037</v>
      </c>
      <c r="L280" s="1" t="n">
        <v>-21.6999</v>
      </c>
      <c r="M280" s="1" t="n">
        <v>166.85008</v>
      </c>
      <c r="N280" s="1" t="n">
        <v>5.06691</v>
      </c>
      <c r="O280" s="1" t="n">
        <v>35.6854</v>
      </c>
      <c r="P280" s="1" t="n">
        <v>1526.86</v>
      </c>
      <c r="Q280" s="1" t="n">
        <v>1025.6581</v>
      </c>
      <c r="R280" s="1" t="n">
        <v>25.0546</v>
      </c>
      <c r="S280" s="1" t="n">
        <v>139.577</v>
      </c>
    </row>
    <row r="281" customFormat="false" ht="12.75" hidden="false" customHeight="false" outlineLevel="0" collapsed="false">
      <c r="A281" s="1" t="n">
        <v>141</v>
      </c>
      <c r="B281" s="1" t="n">
        <v>20.8828</v>
      </c>
      <c r="C281" s="1" t="n">
        <v>0.0761</v>
      </c>
      <c r="D281" s="1" t="n">
        <v>4.972872</v>
      </c>
      <c r="E281" s="1" t="n">
        <v>0.000703</v>
      </c>
      <c r="F281" s="1" t="n">
        <v>0.63725</v>
      </c>
      <c r="G281" s="1" t="n">
        <v>24.5348</v>
      </c>
      <c r="H281" s="1" t="n">
        <v>25</v>
      </c>
      <c r="I281" s="1" t="s">
        <v>19</v>
      </c>
      <c r="J281" s="1" t="n">
        <v>2001</v>
      </c>
      <c r="K281" s="1" t="n">
        <v>0.0599652777777778</v>
      </c>
      <c r="L281" s="1" t="n">
        <v>-21.6999</v>
      </c>
      <c r="M281" s="1" t="n">
        <v>166.85008</v>
      </c>
      <c r="N281" s="1" t="n">
        <v>5.06704</v>
      </c>
      <c r="O281" s="1" t="n">
        <v>35.6846</v>
      </c>
      <c r="P281" s="1" t="n">
        <v>1526.86</v>
      </c>
      <c r="Q281" s="1" t="n">
        <v>1025.6602</v>
      </c>
      <c r="R281" s="1" t="n">
        <v>25.0545</v>
      </c>
      <c r="S281" s="1" t="n">
        <v>140.074</v>
      </c>
    </row>
    <row r="282" customFormat="false" ht="12.75" hidden="false" customHeight="false" outlineLevel="0" collapsed="false">
      <c r="A282" s="1" t="n">
        <v>141.5</v>
      </c>
      <c r="B282" s="1" t="n">
        <v>20.8761</v>
      </c>
      <c r="C282" s="1" t="n">
        <v>0.0759</v>
      </c>
      <c r="D282" s="1" t="n">
        <v>4.972063</v>
      </c>
      <c r="E282" s="1" t="n">
        <v>0.00064</v>
      </c>
      <c r="F282" s="1" t="n">
        <v>0.63654</v>
      </c>
      <c r="G282" s="1" t="n">
        <v>24.53194</v>
      </c>
      <c r="H282" s="1" t="n">
        <v>25</v>
      </c>
      <c r="I282" s="1" t="s">
        <v>19</v>
      </c>
      <c r="J282" s="1" t="n">
        <v>2001</v>
      </c>
      <c r="K282" s="1" t="n">
        <v>0.0599652777777778</v>
      </c>
      <c r="L282" s="1" t="n">
        <v>-21.6999</v>
      </c>
      <c r="M282" s="1" t="n">
        <v>166.85008</v>
      </c>
      <c r="N282" s="1" t="n">
        <v>5.06766</v>
      </c>
      <c r="O282" s="1" t="n">
        <v>35.6836</v>
      </c>
      <c r="P282" s="1" t="n">
        <v>1526.85</v>
      </c>
      <c r="Q282" s="1" t="n">
        <v>1025.6633</v>
      </c>
      <c r="R282" s="1" t="n">
        <v>25.0555</v>
      </c>
      <c r="S282" s="1" t="n">
        <v>140.57</v>
      </c>
    </row>
    <row r="283" customFormat="false" ht="12.75" hidden="false" customHeight="false" outlineLevel="0" collapsed="false">
      <c r="A283" s="1" t="n">
        <v>142</v>
      </c>
      <c r="B283" s="1" t="n">
        <v>20.8742</v>
      </c>
      <c r="C283" s="1" t="n">
        <v>0.0766</v>
      </c>
      <c r="D283" s="1" t="n">
        <v>4.971844</v>
      </c>
      <c r="E283" s="1" t="n">
        <v>0.000781</v>
      </c>
      <c r="F283" s="1" t="n">
        <v>0.63809</v>
      </c>
      <c r="G283" s="1" t="n">
        <v>24.52069</v>
      </c>
      <c r="H283" s="1" t="n">
        <v>25</v>
      </c>
      <c r="I283" s="1" t="s">
        <v>19</v>
      </c>
      <c r="J283" s="1" t="n">
        <v>2001</v>
      </c>
      <c r="K283" s="1" t="n">
        <v>0.0599768518518519</v>
      </c>
      <c r="L283" s="1" t="n">
        <v>-21.6999</v>
      </c>
      <c r="M283" s="1" t="n">
        <v>166.85008</v>
      </c>
      <c r="N283" s="1" t="n">
        <v>5.06793</v>
      </c>
      <c r="O283" s="1" t="n">
        <v>35.6833</v>
      </c>
      <c r="P283" s="1" t="n">
        <v>1526.85</v>
      </c>
      <c r="Q283" s="1" t="n">
        <v>1025.6658</v>
      </c>
      <c r="R283" s="1" t="n">
        <v>25.0558</v>
      </c>
      <c r="S283" s="1" t="n">
        <v>141.067</v>
      </c>
    </row>
    <row r="284" customFormat="false" ht="12.75" hidden="false" customHeight="false" outlineLevel="0" collapsed="false">
      <c r="A284" s="1" t="n">
        <v>142.5</v>
      </c>
      <c r="B284" s="1" t="n">
        <v>20.873</v>
      </c>
      <c r="C284" s="1" t="n">
        <v>0.0766</v>
      </c>
      <c r="D284" s="1" t="n">
        <v>4.971664</v>
      </c>
      <c r="E284" s="1" t="n">
        <v>0.000736</v>
      </c>
      <c r="F284" s="1" t="n">
        <v>0.63873</v>
      </c>
      <c r="G284" s="1" t="n">
        <v>24.51552</v>
      </c>
      <c r="H284" s="1" t="n">
        <v>25</v>
      </c>
      <c r="I284" s="1" t="s">
        <v>19</v>
      </c>
      <c r="J284" s="1" t="n">
        <v>2001</v>
      </c>
      <c r="K284" s="1" t="n">
        <v>0.0599768518518519</v>
      </c>
      <c r="L284" s="1" t="n">
        <v>-21.6999</v>
      </c>
      <c r="M284" s="1" t="n">
        <v>166.85008</v>
      </c>
      <c r="N284" s="1" t="n">
        <v>5.06805</v>
      </c>
      <c r="O284" s="1" t="n">
        <v>35.6826</v>
      </c>
      <c r="P284" s="1" t="n">
        <v>1526.86</v>
      </c>
      <c r="Q284" s="1" t="n">
        <v>1025.6678</v>
      </c>
      <c r="R284" s="1" t="n">
        <v>25.0557</v>
      </c>
      <c r="S284" s="1" t="n">
        <v>141.563</v>
      </c>
    </row>
    <row r="285" customFormat="false" ht="12.75" hidden="false" customHeight="false" outlineLevel="0" collapsed="false">
      <c r="A285" s="1" t="n">
        <v>143</v>
      </c>
      <c r="B285" s="1" t="n">
        <v>20.8726</v>
      </c>
      <c r="C285" s="1" t="n">
        <v>0.0767</v>
      </c>
      <c r="D285" s="1" t="n">
        <v>4.971654</v>
      </c>
      <c r="E285" s="1" t="n">
        <v>0.000781</v>
      </c>
      <c r="F285" s="1" t="n">
        <v>0.63906</v>
      </c>
      <c r="G285" s="1" t="n">
        <v>24.51024</v>
      </c>
      <c r="H285" s="1" t="n">
        <v>25</v>
      </c>
      <c r="I285" s="1" t="s">
        <v>19</v>
      </c>
      <c r="J285" s="1" t="n">
        <v>2001</v>
      </c>
      <c r="K285" s="1" t="n">
        <v>0.0599768518518519</v>
      </c>
      <c r="L285" s="1" t="n">
        <v>-21.6999</v>
      </c>
      <c r="M285" s="1" t="n">
        <v>166.85008</v>
      </c>
      <c r="N285" s="1" t="n">
        <v>5.0681</v>
      </c>
      <c r="O285" s="1" t="n">
        <v>35.6827</v>
      </c>
      <c r="P285" s="1" t="n">
        <v>1526.86</v>
      </c>
      <c r="Q285" s="1" t="n">
        <v>1025.6702</v>
      </c>
      <c r="R285" s="1" t="n">
        <v>25.0559</v>
      </c>
      <c r="S285" s="1" t="n">
        <v>142.06</v>
      </c>
    </row>
    <row r="286" customFormat="false" ht="12.75" hidden="false" customHeight="false" outlineLevel="0" collapsed="false">
      <c r="A286" s="1" t="n">
        <v>143.5</v>
      </c>
      <c r="B286" s="1" t="n">
        <v>20.8718</v>
      </c>
      <c r="C286" s="1" t="n">
        <v>0.0769</v>
      </c>
      <c r="D286" s="1" t="n">
        <v>4.971529</v>
      </c>
      <c r="E286" s="1" t="n">
        <v>0.000779</v>
      </c>
      <c r="F286" s="1" t="n">
        <v>0.63906</v>
      </c>
      <c r="G286" s="1" t="n">
        <v>24.50555</v>
      </c>
      <c r="H286" s="1" t="n">
        <v>25</v>
      </c>
      <c r="I286" s="1" t="s">
        <v>19</v>
      </c>
      <c r="J286" s="1" t="n">
        <v>2001</v>
      </c>
      <c r="K286" s="1" t="n">
        <v>0.0599884259259259</v>
      </c>
      <c r="L286" s="1" t="n">
        <v>-21.6999</v>
      </c>
      <c r="M286" s="1" t="n">
        <v>166.85008</v>
      </c>
      <c r="N286" s="1" t="n">
        <v>5.0682</v>
      </c>
      <c r="O286" s="1" t="n">
        <v>35.6822</v>
      </c>
      <c r="P286" s="1" t="n">
        <v>1526.87</v>
      </c>
      <c r="Q286" s="1" t="n">
        <v>1025.6722</v>
      </c>
      <c r="R286" s="1" t="n">
        <v>25.0558</v>
      </c>
      <c r="S286" s="1" t="n">
        <v>142.556</v>
      </c>
    </row>
    <row r="287" customFormat="false" ht="12.75" hidden="false" customHeight="false" outlineLevel="0" collapsed="false">
      <c r="A287" s="1" t="n">
        <v>144</v>
      </c>
      <c r="B287" s="1" t="n">
        <v>20.8705</v>
      </c>
      <c r="C287" s="1" t="n">
        <v>0.0764</v>
      </c>
      <c r="D287" s="1" t="n">
        <v>4.971391</v>
      </c>
      <c r="E287" s="1" t="n">
        <v>0.000741</v>
      </c>
      <c r="F287" s="1" t="n">
        <v>0.64009</v>
      </c>
      <c r="G287" s="1" t="n">
        <v>24.4993</v>
      </c>
      <c r="H287" s="1" t="n">
        <v>25</v>
      </c>
      <c r="I287" s="1" t="s">
        <v>19</v>
      </c>
      <c r="J287" s="1" t="n">
        <v>2001</v>
      </c>
      <c r="K287" s="1" t="n">
        <v>0.0599884259259259</v>
      </c>
      <c r="L287" s="1" t="n">
        <v>-21.6999</v>
      </c>
      <c r="M287" s="1" t="n">
        <v>166.85008</v>
      </c>
      <c r="N287" s="1" t="n">
        <v>5.06828</v>
      </c>
      <c r="O287" s="1" t="n">
        <v>35.682</v>
      </c>
      <c r="P287" s="1" t="n">
        <v>1526.88</v>
      </c>
      <c r="Q287" s="1" t="n">
        <v>1025.6746</v>
      </c>
      <c r="R287" s="1" t="n">
        <v>25.056</v>
      </c>
      <c r="S287" s="1" t="n">
        <v>143.053</v>
      </c>
    </row>
    <row r="288" customFormat="false" ht="12.75" hidden="false" customHeight="false" outlineLevel="0" collapsed="false">
      <c r="A288" s="1" t="n">
        <v>144.5</v>
      </c>
      <c r="B288" s="1" t="n">
        <v>20.8701</v>
      </c>
      <c r="C288" s="1" t="n">
        <v>0.0766</v>
      </c>
      <c r="D288" s="1" t="n">
        <v>4.971344</v>
      </c>
      <c r="E288" s="1" t="n">
        <v>0.000753</v>
      </c>
      <c r="F288" s="1" t="n">
        <v>0.64021</v>
      </c>
      <c r="G288" s="1" t="n">
        <v>24.49626</v>
      </c>
      <c r="H288" s="1" t="n">
        <v>25</v>
      </c>
      <c r="I288" s="1" t="s">
        <v>19</v>
      </c>
      <c r="J288" s="1" t="n">
        <v>2001</v>
      </c>
      <c r="K288" s="1" t="n">
        <v>0.06</v>
      </c>
      <c r="L288" s="1" t="n">
        <v>-21.6999</v>
      </c>
      <c r="M288" s="1" t="n">
        <v>166.85008</v>
      </c>
      <c r="N288" s="1" t="n">
        <v>5.06834</v>
      </c>
      <c r="O288" s="1" t="n">
        <v>35.6818</v>
      </c>
      <c r="P288" s="1" t="n">
        <v>1526.88</v>
      </c>
      <c r="Q288" s="1" t="n">
        <v>1025.6766</v>
      </c>
      <c r="R288" s="1" t="n">
        <v>25.0559</v>
      </c>
      <c r="S288" s="1" t="n">
        <v>143.55</v>
      </c>
    </row>
    <row r="289" customFormat="false" ht="12.75" hidden="false" customHeight="false" outlineLevel="0" collapsed="false">
      <c r="A289" s="1" t="n">
        <v>145</v>
      </c>
      <c r="B289" s="1" t="n">
        <v>20.8665</v>
      </c>
      <c r="C289" s="1" t="n">
        <v>0.0766</v>
      </c>
      <c r="D289" s="1" t="n">
        <v>4.970976</v>
      </c>
      <c r="E289" s="1" t="n">
        <v>0.000751</v>
      </c>
      <c r="F289" s="1" t="n">
        <v>0.64059</v>
      </c>
      <c r="G289" s="1" t="n">
        <v>24.48917</v>
      </c>
      <c r="H289" s="1" t="n">
        <v>25</v>
      </c>
      <c r="I289" s="1" t="s">
        <v>19</v>
      </c>
      <c r="J289" s="1" t="n">
        <v>2001</v>
      </c>
      <c r="K289" s="1" t="n">
        <v>0.06</v>
      </c>
      <c r="L289" s="1" t="n">
        <v>-21.6999</v>
      </c>
      <c r="M289" s="1" t="n">
        <v>166.85008</v>
      </c>
      <c r="N289" s="1" t="n">
        <v>5.06868</v>
      </c>
      <c r="O289" s="1" t="n">
        <v>35.6816</v>
      </c>
      <c r="P289" s="1" t="n">
        <v>1526.88</v>
      </c>
      <c r="Q289" s="1" t="n">
        <v>1025.6797</v>
      </c>
      <c r="R289" s="1" t="n">
        <v>25.0568</v>
      </c>
      <c r="S289" s="1" t="n">
        <v>144.046</v>
      </c>
    </row>
    <row r="290" customFormat="false" ht="12.75" hidden="false" customHeight="false" outlineLevel="0" collapsed="false">
      <c r="A290" s="1" t="n">
        <v>145.5</v>
      </c>
      <c r="B290" s="1" t="n">
        <v>20.8652</v>
      </c>
      <c r="C290" s="1" t="n">
        <v>0.0766</v>
      </c>
      <c r="D290" s="1" t="n">
        <v>4.970871</v>
      </c>
      <c r="E290" s="1" t="n">
        <v>0.000783</v>
      </c>
      <c r="F290" s="1" t="n">
        <v>0.64125</v>
      </c>
      <c r="G290" s="1" t="n">
        <v>24.48328</v>
      </c>
      <c r="H290" s="1" t="n">
        <v>25</v>
      </c>
      <c r="I290" s="1" t="s">
        <v>19</v>
      </c>
      <c r="J290" s="1" t="n">
        <v>2001</v>
      </c>
      <c r="K290" s="1" t="n">
        <v>0.0600115740740741</v>
      </c>
      <c r="L290" s="1" t="n">
        <v>-21.6999</v>
      </c>
      <c r="M290" s="1" t="n">
        <v>166.85008</v>
      </c>
      <c r="N290" s="1" t="n">
        <v>5.06881</v>
      </c>
      <c r="O290" s="1" t="n">
        <v>35.6817</v>
      </c>
      <c r="P290" s="1" t="n">
        <v>1526.88</v>
      </c>
      <c r="Q290" s="1" t="n">
        <v>1025.6823</v>
      </c>
      <c r="R290" s="1" t="n">
        <v>25.0573</v>
      </c>
      <c r="S290" s="1" t="n">
        <v>144.543</v>
      </c>
    </row>
    <row r="291" customFormat="false" ht="12.75" hidden="false" customHeight="false" outlineLevel="0" collapsed="false">
      <c r="A291" s="1" t="n">
        <v>146</v>
      </c>
      <c r="B291" s="1" t="n">
        <v>20.8645</v>
      </c>
      <c r="C291" s="1" t="n">
        <v>0.0767</v>
      </c>
      <c r="D291" s="1" t="n">
        <v>4.970782</v>
      </c>
      <c r="E291" s="1" t="n">
        <v>0.000768</v>
      </c>
      <c r="F291" s="1" t="n">
        <v>0.63888</v>
      </c>
      <c r="G291" s="1" t="n">
        <v>24.47225</v>
      </c>
      <c r="H291" s="1" t="n">
        <v>25</v>
      </c>
      <c r="I291" s="1" t="s">
        <v>19</v>
      </c>
      <c r="J291" s="1" t="n">
        <v>2001</v>
      </c>
      <c r="K291" s="1" t="n">
        <v>0.0600115740740741</v>
      </c>
      <c r="L291" s="1" t="n">
        <v>-21.6999</v>
      </c>
      <c r="M291" s="1" t="n">
        <v>166.85008</v>
      </c>
      <c r="N291" s="1" t="n">
        <v>5.06888</v>
      </c>
      <c r="O291" s="1" t="n">
        <v>35.6814</v>
      </c>
      <c r="P291" s="1" t="n">
        <v>1526.89</v>
      </c>
      <c r="Q291" s="1" t="n">
        <v>1025.6844</v>
      </c>
      <c r="R291" s="1" t="n">
        <v>25.0573</v>
      </c>
      <c r="S291" s="1" t="n">
        <v>145.039</v>
      </c>
    </row>
    <row r="292" customFormat="false" ht="12.75" hidden="false" customHeight="false" outlineLevel="0" collapsed="false">
      <c r="A292" s="1" t="n">
        <v>146.5</v>
      </c>
      <c r="B292" s="1" t="n">
        <v>20.8634</v>
      </c>
      <c r="C292" s="1" t="n">
        <v>0.0768</v>
      </c>
      <c r="D292" s="1" t="n">
        <v>4.97066</v>
      </c>
      <c r="E292" s="1" t="n">
        <v>0.000763</v>
      </c>
      <c r="F292" s="1" t="n">
        <v>0.63915</v>
      </c>
      <c r="G292" s="1" t="n">
        <v>24.4666</v>
      </c>
      <c r="H292" s="1" t="n">
        <v>25</v>
      </c>
      <c r="I292" s="1" t="s">
        <v>19</v>
      </c>
      <c r="J292" s="1" t="n">
        <v>2001</v>
      </c>
      <c r="K292" s="1" t="n">
        <v>0.0600231481481482</v>
      </c>
      <c r="L292" s="1" t="n">
        <v>-21.6999</v>
      </c>
      <c r="M292" s="1" t="n">
        <v>166.85008</v>
      </c>
      <c r="N292" s="1" t="n">
        <v>5.069</v>
      </c>
      <c r="O292" s="1" t="n">
        <v>35.6812</v>
      </c>
      <c r="P292" s="1" t="n">
        <v>1526.9</v>
      </c>
      <c r="Q292" s="1" t="n">
        <v>1025.6867</v>
      </c>
      <c r="R292" s="1" t="n">
        <v>25.0574</v>
      </c>
      <c r="S292" s="1" t="n">
        <v>145.536</v>
      </c>
    </row>
    <row r="293" customFormat="false" ht="12.75" hidden="false" customHeight="false" outlineLevel="0" collapsed="false">
      <c r="A293" s="1" t="n">
        <v>147</v>
      </c>
      <c r="B293" s="1" t="n">
        <v>20.8603</v>
      </c>
      <c r="C293" s="1" t="n">
        <v>0.077</v>
      </c>
      <c r="D293" s="1" t="n">
        <v>4.970364</v>
      </c>
      <c r="E293" s="1" t="n">
        <v>0.000772</v>
      </c>
      <c r="F293" s="1" t="n">
        <v>0.64118</v>
      </c>
      <c r="G293" s="1" t="n">
        <v>24.46125</v>
      </c>
      <c r="H293" s="1" t="n">
        <v>25</v>
      </c>
      <c r="I293" s="1" t="s">
        <v>19</v>
      </c>
      <c r="J293" s="1" t="n">
        <v>2001</v>
      </c>
      <c r="K293" s="1" t="n">
        <v>0.0600231481481482</v>
      </c>
      <c r="L293" s="1" t="n">
        <v>-21.6999</v>
      </c>
      <c r="M293" s="1" t="n">
        <v>166.85008</v>
      </c>
      <c r="N293" s="1" t="n">
        <v>5.0693</v>
      </c>
      <c r="O293" s="1" t="n">
        <v>35.6812</v>
      </c>
      <c r="P293" s="1" t="n">
        <v>1526.9</v>
      </c>
      <c r="Q293" s="1" t="n">
        <v>1025.6898</v>
      </c>
      <c r="R293" s="1" t="n">
        <v>25.0583</v>
      </c>
      <c r="S293" s="1" t="n">
        <v>146.032</v>
      </c>
    </row>
    <row r="294" customFormat="false" ht="12.75" hidden="false" customHeight="false" outlineLevel="0" collapsed="false">
      <c r="A294" s="1" t="n">
        <v>147.5</v>
      </c>
      <c r="B294" s="1" t="n">
        <v>20.8559</v>
      </c>
      <c r="C294" s="1" t="n">
        <v>0.077</v>
      </c>
      <c r="D294" s="1" t="n">
        <v>4.969942</v>
      </c>
      <c r="E294" s="1" t="n">
        <v>0.000766</v>
      </c>
      <c r="F294" s="1" t="n">
        <v>0.64118</v>
      </c>
      <c r="G294" s="1" t="n">
        <v>24.457</v>
      </c>
      <c r="H294" s="1" t="n">
        <v>25</v>
      </c>
      <c r="I294" s="1" t="s">
        <v>19</v>
      </c>
      <c r="J294" s="1" t="n">
        <v>2001</v>
      </c>
      <c r="K294" s="1" t="n">
        <v>0.0600347222222222</v>
      </c>
      <c r="L294" s="1" t="n">
        <v>-21.6999</v>
      </c>
      <c r="M294" s="1" t="n">
        <v>166.85008</v>
      </c>
      <c r="N294" s="1" t="n">
        <v>5.0697</v>
      </c>
      <c r="O294" s="1" t="n">
        <v>35.6813</v>
      </c>
      <c r="P294" s="1" t="n">
        <v>1526.89</v>
      </c>
      <c r="Q294" s="1" t="n">
        <v>1025.6932</v>
      </c>
      <c r="R294" s="1" t="n">
        <v>25.0596</v>
      </c>
      <c r="S294" s="1" t="n">
        <v>146.529</v>
      </c>
    </row>
    <row r="295" customFormat="false" ht="12.75" hidden="false" customHeight="false" outlineLevel="0" collapsed="false">
      <c r="A295" s="1" t="n">
        <v>148</v>
      </c>
      <c r="B295" s="1" t="n">
        <v>20.8519</v>
      </c>
      <c r="C295" s="1" t="n">
        <v>0.0772</v>
      </c>
      <c r="D295" s="1" t="n">
        <v>4.969586</v>
      </c>
      <c r="E295" s="1" t="n">
        <v>0.00081</v>
      </c>
      <c r="F295" s="1" t="n">
        <v>0.64112</v>
      </c>
      <c r="G295" s="1" t="n">
        <v>24.44985</v>
      </c>
      <c r="H295" s="1" t="n">
        <v>25</v>
      </c>
      <c r="I295" s="1" t="s">
        <v>19</v>
      </c>
      <c r="J295" s="1" t="n">
        <v>2001</v>
      </c>
      <c r="K295" s="1" t="n">
        <v>0.0600347222222222</v>
      </c>
      <c r="L295" s="1" t="n">
        <v>-21.6999</v>
      </c>
      <c r="M295" s="1" t="n">
        <v>166.85008</v>
      </c>
      <c r="N295" s="1" t="n">
        <v>5.07008</v>
      </c>
      <c r="O295" s="1" t="n">
        <v>35.6815</v>
      </c>
      <c r="P295" s="1" t="n">
        <v>1526.89</v>
      </c>
      <c r="Q295" s="1" t="n">
        <v>1025.6966</v>
      </c>
      <c r="R295" s="1" t="n">
        <v>25.0609</v>
      </c>
      <c r="S295" s="1" t="n">
        <v>147.025</v>
      </c>
    </row>
    <row r="296" customFormat="false" ht="12.75" hidden="false" customHeight="false" outlineLevel="0" collapsed="false">
      <c r="A296" s="1" t="n">
        <v>148.5</v>
      </c>
      <c r="B296" s="1" t="n">
        <v>20.8492</v>
      </c>
      <c r="C296" s="1" t="n">
        <v>0.0771</v>
      </c>
      <c r="D296" s="1" t="n">
        <v>4.96936</v>
      </c>
      <c r="E296" s="1" t="n">
        <v>0.000804</v>
      </c>
      <c r="F296" s="1" t="n">
        <v>0.64105</v>
      </c>
      <c r="G296" s="1" t="n">
        <v>24.44509</v>
      </c>
      <c r="H296" s="1" t="n">
        <v>25</v>
      </c>
      <c r="I296" s="1" t="s">
        <v>19</v>
      </c>
      <c r="J296" s="1" t="n">
        <v>2001</v>
      </c>
      <c r="K296" s="1" t="n">
        <v>0.0600462962962963</v>
      </c>
      <c r="L296" s="1" t="n">
        <v>-21.6999</v>
      </c>
      <c r="M296" s="1" t="n">
        <v>166.85009</v>
      </c>
      <c r="N296" s="1" t="n">
        <v>5.07032</v>
      </c>
      <c r="O296" s="1" t="n">
        <v>35.6819</v>
      </c>
      <c r="P296" s="1" t="n">
        <v>1526.89</v>
      </c>
      <c r="Q296" s="1" t="n">
        <v>1025.6998</v>
      </c>
      <c r="R296" s="1" t="n">
        <v>25.062</v>
      </c>
      <c r="S296" s="1" t="n">
        <v>147.522</v>
      </c>
    </row>
    <row r="297" customFormat="false" ht="12.75" hidden="false" customHeight="false" outlineLevel="0" collapsed="false">
      <c r="A297" s="1" t="n">
        <v>149</v>
      </c>
      <c r="B297" s="1" t="n">
        <v>20.8442</v>
      </c>
      <c r="C297" s="1" t="n">
        <v>0.078</v>
      </c>
      <c r="D297" s="1" t="n">
        <v>4.968935</v>
      </c>
      <c r="E297" s="1" t="n">
        <v>0.00082</v>
      </c>
      <c r="F297" s="1" t="n">
        <v>0.64166</v>
      </c>
      <c r="G297" s="1" t="n">
        <v>24.4417</v>
      </c>
      <c r="H297" s="1" t="n">
        <v>25</v>
      </c>
      <c r="I297" s="1" t="s">
        <v>19</v>
      </c>
      <c r="J297" s="1" t="n">
        <v>2001</v>
      </c>
      <c r="K297" s="1" t="n">
        <v>0.0600462962962963</v>
      </c>
      <c r="L297" s="1" t="n">
        <v>-21.6999</v>
      </c>
      <c r="M297" s="1" t="n">
        <v>166.8501</v>
      </c>
      <c r="N297" s="1" t="n">
        <v>5.07083</v>
      </c>
      <c r="O297" s="1" t="n">
        <v>35.6824</v>
      </c>
      <c r="P297" s="1" t="n">
        <v>1526.89</v>
      </c>
      <c r="Q297" s="1" t="n">
        <v>1025.7037</v>
      </c>
      <c r="R297" s="1" t="n">
        <v>25.0637</v>
      </c>
      <c r="S297" s="1" t="n">
        <v>148.018</v>
      </c>
    </row>
    <row r="298" customFormat="false" ht="12.75" hidden="false" customHeight="false" outlineLevel="0" collapsed="false">
      <c r="A298" s="1" t="n">
        <v>149.5</v>
      </c>
      <c r="B298" s="1" t="n">
        <v>20.8353</v>
      </c>
      <c r="C298" s="1" t="n">
        <v>0.0785</v>
      </c>
      <c r="D298" s="1" t="n">
        <v>4.968496</v>
      </c>
      <c r="E298" s="1" t="n">
        <v>0.00085</v>
      </c>
      <c r="F298" s="1" t="n">
        <v>0.64167</v>
      </c>
      <c r="G298" s="1" t="n">
        <v>24.43428</v>
      </c>
      <c r="H298" s="1" t="n">
        <v>25</v>
      </c>
      <c r="I298" s="1" t="s">
        <v>19</v>
      </c>
      <c r="J298" s="1" t="n">
        <v>2001</v>
      </c>
      <c r="K298" s="1" t="n">
        <v>0.0600462962962963</v>
      </c>
      <c r="L298" s="1" t="n">
        <v>-21.6999</v>
      </c>
      <c r="M298" s="1" t="n">
        <v>166.8501</v>
      </c>
      <c r="N298" s="1" t="n">
        <v>5.07158</v>
      </c>
      <c r="O298" s="1" t="n">
        <v>35.6862</v>
      </c>
      <c r="P298" s="1" t="n">
        <v>1526.87</v>
      </c>
      <c r="Q298" s="1" t="n">
        <v>1025.7112</v>
      </c>
      <c r="R298" s="1" t="n">
        <v>25.069</v>
      </c>
      <c r="S298" s="1" t="n">
        <v>148.515</v>
      </c>
    </row>
    <row r="299" customFormat="false" ht="12.75" hidden="false" customHeight="false" outlineLevel="0" collapsed="false">
      <c r="A299" s="1" t="n">
        <v>150</v>
      </c>
      <c r="B299" s="1" t="n">
        <v>20.8287</v>
      </c>
      <c r="C299" s="1" t="n">
        <v>0.0783</v>
      </c>
      <c r="D299" s="1" t="n">
        <v>4.968265</v>
      </c>
      <c r="E299" s="1" t="n">
        <v>0.000853</v>
      </c>
      <c r="F299" s="1" t="n">
        <v>0.64117</v>
      </c>
      <c r="G299" s="1" t="n">
        <v>24.42551</v>
      </c>
      <c r="H299" s="1" t="n">
        <v>25</v>
      </c>
      <c r="I299" s="1" t="s">
        <v>19</v>
      </c>
      <c r="J299" s="1" t="n">
        <v>2001</v>
      </c>
      <c r="K299" s="1" t="n">
        <v>0.0600578703703704</v>
      </c>
      <c r="L299" s="1" t="n">
        <v>-21.6999</v>
      </c>
      <c r="M299" s="1" t="n">
        <v>166.8501</v>
      </c>
      <c r="N299" s="1" t="n">
        <v>5.07207</v>
      </c>
      <c r="O299" s="1" t="n">
        <v>35.6897</v>
      </c>
      <c r="P299" s="1" t="n">
        <v>1526.87</v>
      </c>
      <c r="Q299" s="1" t="n">
        <v>1025.7179</v>
      </c>
      <c r="R299" s="1" t="n">
        <v>25.0735</v>
      </c>
      <c r="S299" s="1" t="n">
        <v>149.011</v>
      </c>
    </row>
    <row r="300" customFormat="false" ht="12.75" hidden="false" customHeight="false" outlineLevel="0" collapsed="false">
      <c r="A300" s="1" t="n">
        <v>150.5</v>
      </c>
      <c r="B300" s="1" t="n">
        <v>20.8218</v>
      </c>
      <c r="C300" s="1" t="n">
        <v>0.0769</v>
      </c>
      <c r="D300" s="1" t="n">
        <v>4.967954</v>
      </c>
      <c r="E300" s="1" t="n">
        <v>0.000786</v>
      </c>
      <c r="F300" s="1" t="n">
        <v>0.64058</v>
      </c>
      <c r="G300" s="1" t="n">
        <v>24.41477</v>
      </c>
      <c r="H300" s="1" t="n">
        <v>25</v>
      </c>
      <c r="I300" s="1" t="s">
        <v>19</v>
      </c>
      <c r="J300" s="1" t="n">
        <v>2001</v>
      </c>
      <c r="K300" s="1" t="n">
        <v>0.0600694444444444</v>
      </c>
      <c r="L300" s="1" t="n">
        <v>-21.6999</v>
      </c>
      <c r="M300" s="1" t="n">
        <v>166.8501</v>
      </c>
      <c r="N300" s="1" t="n">
        <v>5.0725</v>
      </c>
      <c r="O300" s="1" t="n">
        <v>35.6927</v>
      </c>
      <c r="P300" s="1" t="n">
        <v>1526.86</v>
      </c>
      <c r="Q300" s="1" t="n">
        <v>1025.7243</v>
      </c>
      <c r="R300" s="1" t="n">
        <v>25.0777</v>
      </c>
      <c r="S300" s="1" t="n">
        <v>149.508</v>
      </c>
    </row>
    <row r="301" customFormat="false" ht="12.75" hidden="false" customHeight="false" outlineLevel="0" collapsed="false">
      <c r="A301" s="1" t="n">
        <v>151</v>
      </c>
      <c r="B301" s="1" t="n">
        <v>20.8149</v>
      </c>
      <c r="C301" s="1" t="n">
        <v>0.0772</v>
      </c>
      <c r="D301" s="1" t="n">
        <v>4.96733</v>
      </c>
      <c r="E301" s="1" t="n">
        <v>0.000778</v>
      </c>
      <c r="F301" s="1" t="n">
        <v>0.64025</v>
      </c>
      <c r="G301" s="1" t="n">
        <v>24.41092</v>
      </c>
      <c r="H301" s="1" t="n">
        <v>25</v>
      </c>
      <c r="I301" s="1" t="s">
        <v>19</v>
      </c>
      <c r="J301" s="1" t="n">
        <v>2001</v>
      </c>
      <c r="K301" s="1" t="n">
        <v>0.0600694444444444</v>
      </c>
      <c r="L301" s="1" t="n">
        <v>-21.6999</v>
      </c>
      <c r="M301" s="1" t="n">
        <v>166.8501</v>
      </c>
      <c r="N301" s="1" t="n">
        <v>5.07314</v>
      </c>
      <c r="O301" s="1" t="n">
        <v>35.6933</v>
      </c>
      <c r="P301" s="1" t="n">
        <v>1526.85</v>
      </c>
      <c r="Q301" s="1" t="n">
        <v>1025.7288</v>
      </c>
      <c r="R301" s="1" t="n">
        <v>25.0801</v>
      </c>
      <c r="S301" s="1" t="n">
        <v>150.004</v>
      </c>
    </row>
    <row r="302" customFormat="false" ht="12.75" hidden="false" customHeight="false" outlineLevel="0" collapsed="false">
      <c r="A302" s="1" t="n">
        <v>151.5</v>
      </c>
      <c r="B302" s="1" t="n">
        <v>20.8082</v>
      </c>
      <c r="C302" s="1" t="n">
        <v>0.0781</v>
      </c>
      <c r="D302" s="1" t="n">
        <v>4.96664</v>
      </c>
      <c r="E302" s="1" t="n">
        <v>0.000846</v>
      </c>
      <c r="F302" s="1" t="n">
        <v>0.63951</v>
      </c>
      <c r="G302" s="1" t="n">
        <v>24.40234</v>
      </c>
      <c r="H302" s="1" t="n">
        <v>25</v>
      </c>
      <c r="I302" s="1" t="s">
        <v>19</v>
      </c>
      <c r="J302" s="1" t="n">
        <v>2001</v>
      </c>
      <c r="K302" s="1" t="n">
        <v>0.0600810185185185</v>
      </c>
      <c r="L302" s="1" t="n">
        <v>-21.6999</v>
      </c>
      <c r="M302" s="1" t="n">
        <v>166.8501</v>
      </c>
      <c r="N302" s="1" t="n">
        <v>5.07385</v>
      </c>
      <c r="O302" s="1" t="n">
        <v>35.6932</v>
      </c>
      <c r="P302" s="1" t="n">
        <v>1526.84</v>
      </c>
      <c r="Q302" s="1" t="n">
        <v>1025.7326</v>
      </c>
      <c r="R302" s="1" t="n">
        <v>25.0818</v>
      </c>
      <c r="S302" s="1" t="n">
        <v>150.501</v>
      </c>
    </row>
    <row r="303" customFormat="false" ht="12.75" hidden="false" customHeight="false" outlineLevel="0" collapsed="false">
      <c r="A303" s="1" t="n">
        <v>152</v>
      </c>
      <c r="B303" s="1" t="n">
        <v>20.7897</v>
      </c>
      <c r="C303" s="1" t="n">
        <v>0.0787</v>
      </c>
      <c r="D303" s="1" t="n">
        <v>4.965085</v>
      </c>
      <c r="E303" s="1" t="n">
        <v>0.000821</v>
      </c>
      <c r="F303" s="1" t="n">
        <v>0.63833</v>
      </c>
      <c r="G303" s="1" t="n">
        <v>24.40124</v>
      </c>
      <c r="H303" s="1" t="n">
        <v>25</v>
      </c>
      <c r="I303" s="1" t="s">
        <v>19</v>
      </c>
      <c r="J303" s="1" t="n">
        <v>2001</v>
      </c>
      <c r="K303" s="1" t="n">
        <v>0.0600810185185185</v>
      </c>
      <c r="L303" s="1" t="n">
        <v>-21.6999</v>
      </c>
      <c r="M303" s="1" t="n">
        <v>166.8501</v>
      </c>
      <c r="N303" s="1" t="n">
        <v>5.07551</v>
      </c>
      <c r="O303" s="1" t="n">
        <v>35.696</v>
      </c>
      <c r="P303" s="1" t="n">
        <v>1526.8</v>
      </c>
      <c r="Q303" s="1" t="n">
        <v>1025.742</v>
      </c>
      <c r="R303" s="1" t="n">
        <v>25.0889</v>
      </c>
      <c r="S303" s="1" t="n">
        <v>150.997</v>
      </c>
    </row>
    <row r="304" customFormat="false" ht="12.75" hidden="false" customHeight="false" outlineLevel="0" collapsed="false">
      <c r="A304" s="1" t="n">
        <v>152.5</v>
      </c>
      <c r="B304" s="1" t="n">
        <v>20.7743</v>
      </c>
      <c r="C304" s="1" t="n">
        <v>0.0785</v>
      </c>
      <c r="D304" s="1" t="n">
        <v>4.963927</v>
      </c>
      <c r="E304" s="1" t="n">
        <v>0.00081</v>
      </c>
      <c r="F304" s="1" t="n">
        <v>0.63767</v>
      </c>
      <c r="G304" s="1" t="n">
        <v>24.39274</v>
      </c>
      <c r="H304" s="1" t="n">
        <v>25</v>
      </c>
      <c r="I304" s="1" t="s">
        <v>19</v>
      </c>
      <c r="J304" s="1" t="n">
        <v>2001</v>
      </c>
      <c r="K304" s="1" t="n">
        <v>0.0600925925925926</v>
      </c>
      <c r="L304" s="1" t="n">
        <v>-21.6999</v>
      </c>
      <c r="M304" s="1" t="n">
        <v>166.8501</v>
      </c>
      <c r="N304" s="1" t="n">
        <v>5.07681</v>
      </c>
      <c r="O304" s="1" t="n">
        <v>35.6993</v>
      </c>
      <c r="P304" s="1" t="n">
        <v>1526.77</v>
      </c>
      <c r="Q304" s="1" t="n">
        <v>1025.7509</v>
      </c>
      <c r="R304" s="1" t="n">
        <v>25.0957</v>
      </c>
      <c r="S304" s="1" t="n">
        <v>151.494</v>
      </c>
    </row>
    <row r="305" customFormat="false" ht="12.75" hidden="false" customHeight="false" outlineLevel="0" collapsed="false">
      <c r="A305" s="1" t="n">
        <v>153</v>
      </c>
      <c r="B305" s="1" t="n">
        <v>20.7653</v>
      </c>
      <c r="C305" s="1" t="n">
        <v>0.0777</v>
      </c>
      <c r="D305" s="1" t="n">
        <v>4.963401</v>
      </c>
      <c r="E305" s="1" t="n">
        <v>0.000814</v>
      </c>
      <c r="F305" s="1" t="n">
        <v>0.63745</v>
      </c>
      <c r="G305" s="1" t="n">
        <v>24.39029</v>
      </c>
      <c r="H305" s="1" t="n">
        <v>25</v>
      </c>
      <c r="I305" s="1" t="s">
        <v>19</v>
      </c>
      <c r="J305" s="1" t="n">
        <v>2001</v>
      </c>
      <c r="K305" s="1" t="n">
        <v>0.0600925925925926</v>
      </c>
      <c r="L305" s="1" t="n">
        <v>-21.6999</v>
      </c>
      <c r="M305" s="1" t="n">
        <v>166.8501</v>
      </c>
      <c r="N305" s="1" t="n">
        <v>5.0775</v>
      </c>
      <c r="O305" s="1" t="n">
        <v>35.7025</v>
      </c>
      <c r="P305" s="1" t="n">
        <v>1526.76</v>
      </c>
      <c r="Q305" s="1" t="n">
        <v>1025.758</v>
      </c>
      <c r="R305" s="1" t="n">
        <v>25.1006</v>
      </c>
      <c r="S305" s="1" t="n">
        <v>151.991</v>
      </c>
    </row>
    <row r="306" customFormat="false" ht="12.75" hidden="false" customHeight="false" outlineLevel="0" collapsed="false">
      <c r="A306" s="1" t="n">
        <v>153.5</v>
      </c>
      <c r="B306" s="1" t="n">
        <v>20.7558</v>
      </c>
      <c r="C306" s="1" t="n">
        <v>0.0791</v>
      </c>
      <c r="D306" s="1" t="n">
        <v>4.962482</v>
      </c>
      <c r="E306" s="1" t="n">
        <v>0.000953</v>
      </c>
      <c r="F306" s="1" t="n">
        <v>0.63689</v>
      </c>
      <c r="G306" s="1" t="n">
        <v>24.38907</v>
      </c>
      <c r="H306" s="1" t="n">
        <v>25</v>
      </c>
      <c r="I306" s="1" t="s">
        <v>19</v>
      </c>
      <c r="J306" s="1" t="n">
        <v>2001</v>
      </c>
      <c r="K306" s="1" t="n">
        <v>0.0600925925925926</v>
      </c>
      <c r="L306" s="1" t="n">
        <v>-21.6999</v>
      </c>
      <c r="M306" s="1" t="n">
        <v>166.8501</v>
      </c>
      <c r="N306" s="1" t="n">
        <v>5.0785</v>
      </c>
      <c r="O306" s="1" t="n">
        <v>35.7028</v>
      </c>
      <c r="P306" s="1" t="n">
        <v>1526.74</v>
      </c>
      <c r="Q306" s="1" t="n">
        <v>1025.763</v>
      </c>
      <c r="R306" s="1" t="n">
        <v>25.1034</v>
      </c>
      <c r="S306" s="1" t="n">
        <v>152.487</v>
      </c>
    </row>
    <row r="307" customFormat="false" ht="12.75" hidden="false" customHeight="false" outlineLevel="0" collapsed="false">
      <c r="A307" s="1" t="n">
        <v>154</v>
      </c>
      <c r="B307" s="1" t="n">
        <v>20.7372</v>
      </c>
      <c r="C307" s="1" t="n">
        <v>0.081</v>
      </c>
      <c r="D307" s="1" t="n">
        <v>4.960426</v>
      </c>
      <c r="E307" s="1" t="n">
        <v>0.001068</v>
      </c>
      <c r="F307" s="1" t="n">
        <v>0.6365</v>
      </c>
      <c r="G307" s="1" t="n">
        <v>24.38156</v>
      </c>
      <c r="H307" s="1" t="n">
        <v>25</v>
      </c>
      <c r="I307" s="1" t="s">
        <v>19</v>
      </c>
      <c r="J307" s="1" t="n">
        <v>2001</v>
      </c>
      <c r="K307" s="1" t="n">
        <v>0.0601041666666667</v>
      </c>
      <c r="L307" s="1" t="n">
        <v>-21.6999</v>
      </c>
      <c r="M307" s="1" t="n">
        <v>166.8501</v>
      </c>
      <c r="N307" s="1" t="n">
        <v>5.08042</v>
      </c>
      <c r="O307" s="1" t="n">
        <v>35.7017</v>
      </c>
      <c r="P307" s="1" t="n">
        <v>1526.69</v>
      </c>
      <c r="Q307" s="1" t="n">
        <v>1025.7693</v>
      </c>
      <c r="R307" s="1" t="n">
        <v>25.1076</v>
      </c>
      <c r="S307" s="1" t="n">
        <v>152.983</v>
      </c>
    </row>
    <row r="308" customFormat="false" ht="12.75" hidden="false" customHeight="false" outlineLevel="0" collapsed="false">
      <c r="A308" s="1" t="n">
        <v>154.5</v>
      </c>
      <c r="B308" s="1" t="n">
        <v>20.7165</v>
      </c>
      <c r="C308" s="1" t="n">
        <v>0.0855</v>
      </c>
      <c r="D308" s="1" t="n">
        <v>4.958241</v>
      </c>
      <c r="E308" s="1" t="n">
        <v>0.001578</v>
      </c>
      <c r="F308" s="1" t="n">
        <v>0.63569</v>
      </c>
      <c r="G308" s="1" t="n">
        <v>24.37566</v>
      </c>
      <c r="H308" s="1" t="n">
        <v>25</v>
      </c>
      <c r="I308" s="1" t="s">
        <v>19</v>
      </c>
      <c r="J308" s="1" t="n">
        <v>2001</v>
      </c>
      <c r="K308" s="1" t="n">
        <v>0.0601041666666667</v>
      </c>
      <c r="L308" s="1" t="n">
        <v>-21.6999</v>
      </c>
      <c r="M308" s="1" t="n">
        <v>166.8501</v>
      </c>
      <c r="N308" s="1" t="n">
        <v>5.08278</v>
      </c>
      <c r="O308" s="1" t="n">
        <v>35.7012</v>
      </c>
      <c r="P308" s="1" t="n">
        <v>1526.63</v>
      </c>
      <c r="Q308" s="1" t="n">
        <v>1025.7767</v>
      </c>
      <c r="R308" s="1" t="n">
        <v>25.1128</v>
      </c>
      <c r="S308" s="1" t="n">
        <v>153.48</v>
      </c>
    </row>
    <row r="309" customFormat="false" ht="12.75" hidden="false" customHeight="false" outlineLevel="0" collapsed="false">
      <c r="A309" s="1" t="n">
        <v>155</v>
      </c>
      <c r="B309" s="1" t="n">
        <v>20.6929</v>
      </c>
      <c r="C309" s="1" t="n">
        <v>0.0792</v>
      </c>
      <c r="D309" s="1" t="n">
        <v>4.955993</v>
      </c>
      <c r="E309" s="1" t="n">
        <v>0.000957</v>
      </c>
      <c r="F309" s="1" t="n">
        <v>0.6353</v>
      </c>
      <c r="G309" s="1" t="n">
        <v>24.36605</v>
      </c>
      <c r="H309" s="1" t="n">
        <v>25</v>
      </c>
      <c r="I309" s="1" t="s">
        <v>19</v>
      </c>
      <c r="J309" s="1" t="n">
        <v>2001</v>
      </c>
      <c r="K309" s="1" t="n">
        <v>0.0601157407407407</v>
      </c>
      <c r="L309" s="1" t="n">
        <v>-21.6999</v>
      </c>
      <c r="M309" s="1" t="n">
        <v>166.8501</v>
      </c>
      <c r="N309" s="1" t="n">
        <v>5.08435</v>
      </c>
      <c r="O309" s="1" t="n">
        <v>35.7026</v>
      </c>
      <c r="P309" s="1" t="n">
        <v>1526.59</v>
      </c>
      <c r="Q309" s="1" t="n">
        <v>1025.7864</v>
      </c>
      <c r="R309" s="1" t="n">
        <v>25.1203</v>
      </c>
      <c r="S309" s="1" t="n">
        <v>153.977</v>
      </c>
    </row>
    <row r="310" customFormat="false" ht="12.75" hidden="false" customHeight="false" outlineLevel="0" collapsed="false">
      <c r="A310" s="1" t="n">
        <v>155.5</v>
      </c>
      <c r="B310" s="1" t="n">
        <v>20.6763</v>
      </c>
      <c r="C310" s="1" t="n">
        <v>0.0774</v>
      </c>
      <c r="D310" s="1" t="n">
        <v>4.954309</v>
      </c>
      <c r="E310" s="1" t="n">
        <v>0.000765</v>
      </c>
      <c r="F310" s="1" t="n">
        <v>0.63421</v>
      </c>
      <c r="G310" s="1" t="n">
        <v>24.35638</v>
      </c>
      <c r="H310" s="1" t="n">
        <v>25</v>
      </c>
      <c r="I310" s="1" t="s">
        <v>19</v>
      </c>
      <c r="J310" s="1" t="n">
        <v>2001</v>
      </c>
      <c r="K310" s="1" t="n">
        <v>0.0601273148148148</v>
      </c>
      <c r="L310" s="1" t="n">
        <v>-21.6999</v>
      </c>
      <c r="M310" s="1" t="n">
        <v>166.8501</v>
      </c>
      <c r="N310" s="1" t="n">
        <v>5.08572</v>
      </c>
      <c r="O310" s="1" t="n">
        <v>35.7027</v>
      </c>
      <c r="P310" s="1" t="n">
        <v>1526.56</v>
      </c>
      <c r="Q310" s="1" t="n">
        <v>1025.7932</v>
      </c>
      <c r="R310" s="1" t="n">
        <v>25.1249</v>
      </c>
      <c r="S310" s="1" t="n">
        <v>154.473</v>
      </c>
    </row>
    <row r="311" customFormat="false" ht="12.75" hidden="false" customHeight="false" outlineLevel="0" collapsed="false">
      <c r="A311" s="1" t="n">
        <v>156</v>
      </c>
      <c r="B311" s="1" t="n">
        <v>20.6594</v>
      </c>
      <c r="C311" s="1" t="n">
        <v>0.078</v>
      </c>
      <c r="D311" s="1" t="n">
        <v>4.952579</v>
      </c>
      <c r="E311" s="1" t="n">
        <v>0.000845</v>
      </c>
      <c r="F311" s="1" t="n">
        <v>0.63352</v>
      </c>
      <c r="G311" s="1" t="n">
        <v>24.3495</v>
      </c>
      <c r="H311" s="1" t="n">
        <v>25</v>
      </c>
      <c r="I311" s="1" t="s">
        <v>19</v>
      </c>
      <c r="J311" s="1" t="n">
        <v>2001</v>
      </c>
      <c r="K311" s="1" t="n">
        <v>0.0601273148148148</v>
      </c>
      <c r="L311" s="1" t="n">
        <v>-21.6999</v>
      </c>
      <c r="M311" s="1" t="n">
        <v>166.8501</v>
      </c>
      <c r="N311" s="1" t="n">
        <v>5.08735</v>
      </c>
      <c r="O311" s="1" t="n">
        <v>35.7028</v>
      </c>
      <c r="P311" s="1" t="n">
        <v>1526.52</v>
      </c>
      <c r="Q311" s="1" t="n">
        <v>1025.8</v>
      </c>
      <c r="R311" s="1" t="n">
        <v>25.1296</v>
      </c>
      <c r="S311" s="1" t="n">
        <v>154.97</v>
      </c>
    </row>
    <row r="312" customFormat="false" ht="12.75" hidden="false" customHeight="false" outlineLevel="0" collapsed="false">
      <c r="A312" s="1" t="n">
        <v>156.5</v>
      </c>
      <c r="B312" s="1" t="n">
        <v>20.6428</v>
      </c>
      <c r="C312" s="1" t="n">
        <v>0.0782</v>
      </c>
      <c r="D312" s="1" t="n">
        <v>4.950832</v>
      </c>
      <c r="E312" s="1" t="n">
        <v>0.000849</v>
      </c>
      <c r="F312" s="1" t="n">
        <v>0.63373</v>
      </c>
      <c r="G312" s="1" t="n">
        <v>24.34554</v>
      </c>
      <c r="H312" s="1" t="n">
        <v>25</v>
      </c>
      <c r="I312" s="1" t="s">
        <v>19</v>
      </c>
      <c r="J312" s="1" t="n">
        <v>2001</v>
      </c>
      <c r="K312" s="1" t="n">
        <v>0.0601273148148148</v>
      </c>
      <c r="L312" s="1" t="n">
        <v>-21.6999</v>
      </c>
      <c r="M312" s="1" t="n">
        <v>166.8501</v>
      </c>
      <c r="N312" s="1" t="n">
        <v>5.08891</v>
      </c>
      <c r="O312" s="1" t="n">
        <v>35.7024</v>
      </c>
      <c r="P312" s="1" t="n">
        <v>1526.49</v>
      </c>
      <c r="Q312" s="1" t="n">
        <v>1025.8064</v>
      </c>
      <c r="R312" s="1" t="n">
        <v>25.1338</v>
      </c>
      <c r="S312" s="1" t="n">
        <v>155.466</v>
      </c>
    </row>
    <row r="313" customFormat="false" ht="12.75" hidden="false" customHeight="false" outlineLevel="0" collapsed="false">
      <c r="A313" s="1" t="n">
        <v>157</v>
      </c>
      <c r="B313" s="1" t="n">
        <v>20.6247</v>
      </c>
      <c r="C313" s="1" t="n">
        <v>0.0812</v>
      </c>
      <c r="D313" s="1" t="n">
        <v>4.948743</v>
      </c>
      <c r="E313" s="1" t="n">
        <v>0.001013</v>
      </c>
      <c r="F313" s="1" t="n">
        <v>0.63409</v>
      </c>
      <c r="G313" s="1" t="n">
        <v>24.33793</v>
      </c>
      <c r="H313" s="1" t="n">
        <v>25</v>
      </c>
      <c r="I313" s="1" t="s">
        <v>19</v>
      </c>
      <c r="J313" s="1" t="n">
        <v>2001</v>
      </c>
      <c r="K313" s="1" t="n">
        <v>0.0601388888888889</v>
      </c>
      <c r="L313" s="1" t="n">
        <v>-21.6999</v>
      </c>
      <c r="M313" s="1" t="n">
        <v>166.8501</v>
      </c>
      <c r="N313" s="1" t="n">
        <v>5.09091</v>
      </c>
      <c r="O313" s="1" t="n">
        <v>35.7005</v>
      </c>
      <c r="P313" s="1" t="n">
        <v>1526.43</v>
      </c>
      <c r="Q313" s="1" t="n">
        <v>1025.8121</v>
      </c>
      <c r="R313" s="1" t="n">
        <v>25.1372</v>
      </c>
      <c r="S313" s="1" t="n">
        <v>155.962</v>
      </c>
    </row>
    <row r="314" customFormat="false" ht="12.75" hidden="false" customHeight="false" outlineLevel="0" collapsed="false">
      <c r="A314" s="1" t="n">
        <v>157.5</v>
      </c>
      <c r="B314" s="1" t="n">
        <v>20.5857</v>
      </c>
      <c r="C314" s="1" t="n">
        <v>0.08</v>
      </c>
      <c r="D314" s="1" t="n">
        <v>4.945059</v>
      </c>
      <c r="E314" s="1" t="n">
        <v>0.00092</v>
      </c>
      <c r="F314" s="1" t="n">
        <v>0.63247</v>
      </c>
      <c r="G314" s="1" t="n">
        <v>24.33462</v>
      </c>
      <c r="H314" s="1" t="n">
        <v>25</v>
      </c>
      <c r="I314" s="1" t="s">
        <v>19</v>
      </c>
      <c r="J314" s="1" t="n">
        <v>2001</v>
      </c>
      <c r="K314" s="1" t="n">
        <v>0.0601388888888889</v>
      </c>
      <c r="L314" s="1" t="n">
        <v>-21.6999</v>
      </c>
      <c r="M314" s="1" t="n">
        <v>166.8501</v>
      </c>
      <c r="N314" s="1" t="n">
        <v>5.09433</v>
      </c>
      <c r="O314" s="1" t="n">
        <v>35.7032</v>
      </c>
      <c r="P314" s="1" t="n">
        <v>1526.34</v>
      </c>
      <c r="Q314" s="1" t="n">
        <v>1025.8269</v>
      </c>
      <c r="R314" s="1" t="n">
        <v>25.1498</v>
      </c>
      <c r="S314" s="1" t="n">
        <v>156.459</v>
      </c>
    </row>
    <row r="315" customFormat="false" ht="12.75" hidden="false" customHeight="false" outlineLevel="0" collapsed="false">
      <c r="A315" s="1" t="n">
        <v>158</v>
      </c>
      <c r="B315" s="1" t="n">
        <v>20.5729</v>
      </c>
      <c r="C315" s="1" t="n">
        <v>0.0776</v>
      </c>
      <c r="D315" s="1" t="n">
        <v>4.943934</v>
      </c>
      <c r="E315" s="1" t="n">
        <v>0.000837</v>
      </c>
      <c r="F315" s="1" t="n">
        <v>0.63096</v>
      </c>
      <c r="G315" s="1" t="n">
        <v>24.32727</v>
      </c>
      <c r="H315" s="1" t="n">
        <v>25</v>
      </c>
      <c r="I315" s="1" t="s">
        <v>19</v>
      </c>
      <c r="J315" s="1" t="n">
        <v>2001</v>
      </c>
      <c r="K315" s="1" t="n">
        <v>0.060150462962963</v>
      </c>
      <c r="L315" s="1" t="n">
        <v>-21.6999</v>
      </c>
      <c r="M315" s="1" t="n">
        <v>166.85012</v>
      </c>
      <c r="N315" s="1" t="n">
        <v>5.09532</v>
      </c>
      <c r="O315" s="1" t="n">
        <v>35.7047</v>
      </c>
      <c r="P315" s="1" t="n">
        <v>1526.32</v>
      </c>
      <c r="Q315" s="1" t="n">
        <v>1025.8337</v>
      </c>
      <c r="R315" s="1" t="n">
        <v>25.1544</v>
      </c>
      <c r="S315" s="1" t="n">
        <v>156.956</v>
      </c>
    </row>
    <row r="316" customFormat="false" ht="12.75" hidden="false" customHeight="false" outlineLevel="0" collapsed="false">
      <c r="A316" s="1" t="n">
        <v>158.5</v>
      </c>
      <c r="B316" s="1" t="n">
        <v>20.5661</v>
      </c>
      <c r="C316" s="1" t="n">
        <v>0.0774</v>
      </c>
      <c r="D316" s="1" t="n">
        <v>4.943134</v>
      </c>
      <c r="E316" s="1" t="n">
        <v>0.000822</v>
      </c>
      <c r="F316" s="1" t="n">
        <v>0.62992</v>
      </c>
      <c r="G316" s="1" t="n">
        <v>24.32291</v>
      </c>
      <c r="H316" s="1" t="n">
        <v>25</v>
      </c>
      <c r="I316" s="1" t="s">
        <v>19</v>
      </c>
      <c r="J316" s="1" t="n">
        <v>2001</v>
      </c>
      <c r="K316" s="1" t="n">
        <v>0.060150462962963</v>
      </c>
      <c r="L316" s="1" t="n">
        <v>-21.6999</v>
      </c>
      <c r="M316" s="1" t="n">
        <v>166.85012</v>
      </c>
      <c r="N316" s="1" t="n">
        <v>5.09597</v>
      </c>
      <c r="O316" s="1" t="n">
        <v>35.7038</v>
      </c>
      <c r="P316" s="1" t="n">
        <v>1526.31</v>
      </c>
      <c r="Q316" s="1" t="n">
        <v>1025.837</v>
      </c>
      <c r="R316" s="1" t="n">
        <v>25.1556</v>
      </c>
      <c r="S316" s="1" t="n">
        <v>157.452</v>
      </c>
    </row>
    <row r="317" customFormat="false" ht="12.75" hidden="false" customHeight="false" outlineLevel="0" collapsed="false">
      <c r="A317" s="1" t="n">
        <v>159</v>
      </c>
      <c r="B317" s="1" t="n">
        <v>20.5606</v>
      </c>
      <c r="C317" s="1" t="n">
        <v>0.0769</v>
      </c>
      <c r="D317" s="1" t="n">
        <v>4.942575</v>
      </c>
      <c r="E317" s="1" t="n">
        <v>0.000798</v>
      </c>
      <c r="F317" s="1" t="n">
        <v>0.62892</v>
      </c>
      <c r="G317" s="1" t="n">
        <v>24.31773</v>
      </c>
      <c r="H317" s="1" t="n">
        <v>25</v>
      </c>
      <c r="I317" s="1" t="s">
        <v>19</v>
      </c>
      <c r="J317" s="1" t="n">
        <v>2001</v>
      </c>
      <c r="K317" s="1" t="n">
        <v>0.060150462962963</v>
      </c>
      <c r="L317" s="1" t="n">
        <v>-21.6999</v>
      </c>
      <c r="M317" s="1" t="n">
        <v>166.85012</v>
      </c>
      <c r="N317" s="1" t="n">
        <v>5.09644</v>
      </c>
      <c r="O317" s="1" t="n">
        <v>35.7037</v>
      </c>
      <c r="P317" s="1" t="n">
        <v>1526.31</v>
      </c>
      <c r="Q317" s="1" t="n">
        <v>1025.8406</v>
      </c>
      <c r="R317" s="1" t="n">
        <v>25.1571</v>
      </c>
      <c r="S317" s="1" t="n">
        <v>157.949</v>
      </c>
    </row>
    <row r="318" customFormat="false" ht="12.75" hidden="false" customHeight="false" outlineLevel="0" collapsed="false">
      <c r="A318" s="1" t="n">
        <v>159.5</v>
      </c>
      <c r="B318" s="1" t="n">
        <v>20.5554</v>
      </c>
      <c r="C318" s="1" t="n">
        <v>0.0784</v>
      </c>
      <c r="D318" s="1" t="n">
        <v>4.942021</v>
      </c>
      <c r="E318" s="1" t="n">
        <v>0.000899</v>
      </c>
      <c r="F318" s="1" t="n">
        <v>0.62954</v>
      </c>
      <c r="G318" s="1" t="n">
        <v>24.30944</v>
      </c>
      <c r="H318" s="1" t="n">
        <v>25</v>
      </c>
      <c r="I318" s="1" t="s">
        <v>19</v>
      </c>
      <c r="J318" s="1" t="n">
        <v>2001</v>
      </c>
      <c r="K318" s="1" t="n">
        <v>0.060162037037037</v>
      </c>
      <c r="L318" s="1" t="n">
        <v>-21.6999</v>
      </c>
      <c r="M318" s="1" t="n">
        <v>166.85012</v>
      </c>
      <c r="N318" s="1" t="n">
        <v>5.09706</v>
      </c>
      <c r="O318" s="1" t="n">
        <v>35.7034</v>
      </c>
      <c r="P318" s="1" t="n">
        <v>1526.3</v>
      </c>
      <c r="Q318" s="1" t="n">
        <v>1025.8439</v>
      </c>
      <c r="R318" s="1" t="n">
        <v>25.1582</v>
      </c>
      <c r="S318" s="1" t="n">
        <v>158.445</v>
      </c>
    </row>
    <row r="319" customFormat="false" ht="12.75" hidden="false" customHeight="false" outlineLevel="0" collapsed="false">
      <c r="A319" s="1" t="n">
        <v>160</v>
      </c>
      <c r="B319" s="1" t="n">
        <v>20.5143</v>
      </c>
      <c r="C319" s="1" t="n">
        <v>0.0801</v>
      </c>
      <c r="D319" s="1" t="n">
        <v>4.937558</v>
      </c>
      <c r="E319" s="1" t="n">
        <v>0.000945</v>
      </c>
      <c r="F319" s="1" t="n">
        <v>0.63037</v>
      </c>
      <c r="G319" s="1" t="n">
        <v>24.29728</v>
      </c>
      <c r="H319" s="1" t="n">
        <v>25</v>
      </c>
      <c r="I319" s="1" t="s">
        <v>19</v>
      </c>
      <c r="J319" s="1" t="n">
        <v>2001</v>
      </c>
      <c r="K319" s="1" t="n">
        <v>0.0601736111111111</v>
      </c>
      <c r="L319" s="1" t="n">
        <v>-21.69988</v>
      </c>
      <c r="M319" s="1" t="n">
        <v>166.85012</v>
      </c>
      <c r="N319" s="1" t="n">
        <v>5.10106</v>
      </c>
      <c r="O319" s="1" t="n">
        <v>35.7015</v>
      </c>
      <c r="P319" s="1" t="n">
        <v>1526.19</v>
      </c>
      <c r="Q319" s="1" t="n">
        <v>1025.8559</v>
      </c>
      <c r="R319" s="1" t="n">
        <v>25.1679</v>
      </c>
      <c r="S319" s="1" t="n">
        <v>158.942</v>
      </c>
    </row>
    <row r="320" customFormat="false" ht="12.75" hidden="false" customHeight="false" outlineLevel="0" collapsed="false">
      <c r="A320" s="1" t="n">
        <v>160.5</v>
      </c>
      <c r="B320" s="1" t="n">
        <v>20.5002</v>
      </c>
      <c r="C320" s="1" t="n">
        <v>0.0769</v>
      </c>
      <c r="D320" s="1" t="n">
        <v>4.936272</v>
      </c>
      <c r="E320" s="1" t="n">
        <v>0.000776</v>
      </c>
      <c r="F320" s="1" t="n">
        <v>0.6302</v>
      </c>
      <c r="G320" s="1" t="n">
        <v>24.29039</v>
      </c>
      <c r="H320" s="1" t="n">
        <v>25</v>
      </c>
      <c r="I320" s="1" t="s">
        <v>19</v>
      </c>
      <c r="J320" s="1" t="n">
        <v>2001</v>
      </c>
      <c r="K320" s="1" t="n">
        <v>0.0601736111111111</v>
      </c>
      <c r="L320" s="1" t="n">
        <v>-21.69988</v>
      </c>
      <c r="M320" s="1" t="n">
        <v>166.85012</v>
      </c>
      <c r="N320" s="1" t="n">
        <v>5.1021</v>
      </c>
      <c r="O320" s="1" t="n">
        <v>35.7028</v>
      </c>
      <c r="P320" s="1" t="n">
        <v>1526.17</v>
      </c>
      <c r="Q320" s="1" t="n">
        <v>1025.8629</v>
      </c>
      <c r="R320" s="1" t="n">
        <v>25.1727</v>
      </c>
      <c r="S320" s="1" t="n">
        <v>159.438</v>
      </c>
    </row>
    <row r="321" customFormat="false" ht="12.75" hidden="false" customHeight="false" outlineLevel="0" collapsed="false">
      <c r="A321" s="1" t="n">
        <v>161</v>
      </c>
      <c r="B321" s="1" t="n">
        <v>20.4972</v>
      </c>
      <c r="C321" s="1" t="n">
        <v>0.0777</v>
      </c>
      <c r="D321" s="1" t="n">
        <v>4.93602</v>
      </c>
      <c r="E321" s="1" t="n">
        <v>0.000843</v>
      </c>
      <c r="F321" s="1" t="n">
        <v>0.62879</v>
      </c>
      <c r="G321" s="1" t="n">
        <v>24.28252</v>
      </c>
      <c r="H321" s="1" t="n">
        <v>25</v>
      </c>
      <c r="I321" s="1" t="s">
        <v>19</v>
      </c>
      <c r="J321" s="1" t="n">
        <v>2001</v>
      </c>
      <c r="K321" s="1" t="n">
        <v>0.0601851851851852</v>
      </c>
      <c r="L321" s="1" t="n">
        <v>-21.69988</v>
      </c>
      <c r="M321" s="1" t="n">
        <v>166.85012</v>
      </c>
      <c r="N321" s="1" t="n">
        <v>5.10244</v>
      </c>
      <c r="O321" s="1" t="n">
        <v>35.7031</v>
      </c>
      <c r="P321" s="1" t="n">
        <v>1526.17</v>
      </c>
      <c r="Q321" s="1" t="n">
        <v>1025.8661</v>
      </c>
      <c r="R321" s="1" t="n">
        <v>25.1737</v>
      </c>
      <c r="S321" s="1" t="n">
        <v>159.935</v>
      </c>
    </row>
    <row r="322" customFormat="false" ht="12.75" hidden="false" customHeight="false" outlineLevel="0" collapsed="false">
      <c r="A322" s="1" t="n">
        <v>161.5</v>
      </c>
      <c r="B322" s="1" t="n">
        <v>20.4881</v>
      </c>
      <c r="C322" s="1" t="n">
        <v>0.0776</v>
      </c>
      <c r="D322" s="1" t="n">
        <v>4.935206</v>
      </c>
      <c r="E322" s="1" t="n">
        <v>0.000805</v>
      </c>
      <c r="F322" s="1" t="n">
        <v>0.62762</v>
      </c>
      <c r="G322" s="1" t="n">
        <v>24.28011</v>
      </c>
      <c r="H322" s="1" t="n">
        <v>25</v>
      </c>
      <c r="I322" s="1" t="s">
        <v>19</v>
      </c>
      <c r="J322" s="1" t="n">
        <v>2001</v>
      </c>
      <c r="K322" s="1" t="n">
        <v>0.0601851851851852</v>
      </c>
      <c r="L322" s="1" t="n">
        <v>-21.69988</v>
      </c>
      <c r="M322" s="1" t="n">
        <v>166.85012</v>
      </c>
      <c r="N322" s="1" t="n">
        <v>5.10324</v>
      </c>
      <c r="O322" s="1" t="n">
        <v>35.7039</v>
      </c>
      <c r="P322" s="1" t="n">
        <v>1526.15</v>
      </c>
      <c r="Q322" s="1" t="n">
        <v>1025.8713</v>
      </c>
      <c r="R322" s="1" t="n">
        <v>25.1768</v>
      </c>
      <c r="S322" s="1" t="n">
        <v>160.431</v>
      </c>
    </row>
    <row r="323" customFormat="false" ht="12.75" hidden="false" customHeight="false" outlineLevel="0" collapsed="false">
      <c r="A323" s="1" t="n">
        <v>162</v>
      </c>
      <c r="B323" s="1" t="n">
        <v>20.4836</v>
      </c>
      <c r="C323" s="1" t="n">
        <v>0.0766</v>
      </c>
      <c r="D323" s="1" t="n">
        <v>4.934867</v>
      </c>
      <c r="E323" s="1" t="n">
        <v>0.000777</v>
      </c>
      <c r="F323" s="1" t="n">
        <v>0.62764</v>
      </c>
      <c r="G323" s="1" t="n">
        <v>24.27025</v>
      </c>
      <c r="H323" s="1" t="n">
        <v>25</v>
      </c>
      <c r="I323" s="1" t="s">
        <v>19</v>
      </c>
      <c r="J323" s="1" t="n">
        <v>2001</v>
      </c>
      <c r="K323" s="1" t="n">
        <v>0.0601967592592593</v>
      </c>
      <c r="L323" s="1" t="n">
        <v>-21.69988</v>
      </c>
      <c r="M323" s="1" t="n">
        <v>166.85012</v>
      </c>
      <c r="N323" s="1" t="n">
        <v>5.10357</v>
      </c>
      <c r="O323" s="1" t="n">
        <v>35.7049</v>
      </c>
      <c r="P323" s="1" t="n">
        <v>1526.15</v>
      </c>
      <c r="Q323" s="1" t="n">
        <v>1025.8754</v>
      </c>
      <c r="R323" s="1" t="n">
        <v>25.1787</v>
      </c>
      <c r="S323" s="1" t="n">
        <v>160.927</v>
      </c>
    </row>
    <row r="324" customFormat="false" ht="12.75" hidden="false" customHeight="false" outlineLevel="0" collapsed="false">
      <c r="A324" s="1" t="n">
        <v>162.5</v>
      </c>
      <c r="B324" s="1" t="n">
        <v>20.4809</v>
      </c>
      <c r="C324" s="1" t="n">
        <v>0.0767</v>
      </c>
      <c r="D324" s="1" t="n">
        <v>4.934583</v>
      </c>
      <c r="E324" s="1" t="n">
        <v>0.000782</v>
      </c>
      <c r="F324" s="1" t="n">
        <v>0.62863</v>
      </c>
      <c r="G324" s="1" t="n">
        <v>24.26801</v>
      </c>
      <c r="H324" s="1" t="n">
        <v>25</v>
      </c>
      <c r="I324" s="1" t="s">
        <v>19</v>
      </c>
      <c r="J324" s="1" t="n">
        <v>2001</v>
      </c>
      <c r="K324" s="1" t="n">
        <v>0.0601967592592593</v>
      </c>
      <c r="L324" s="1" t="n">
        <v>-21.69988</v>
      </c>
      <c r="M324" s="1" t="n">
        <v>166.85012</v>
      </c>
      <c r="N324" s="1" t="n">
        <v>5.10384</v>
      </c>
      <c r="O324" s="1" t="n">
        <v>35.7046</v>
      </c>
      <c r="P324" s="1" t="n">
        <v>1526.15</v>
      </c>
      <c r="Q324" s="1" t="n">
        <v>1025.8781</v>
      </c>
      <c r="R324" s="1" t="n">
        <v>25.1793</v>
      </c>
      <c r="S324" s="1" t="n">
        <v>161.424</v>
      </c>
    </row>
    <row r="325" customFormat="false" ht="12.75" hidden="false" customHeight="false" outlineLevel="0" collapsed="false">
      <c r="A325" s="1" t="n">
        <v>163</v>
      </c>
      <c r="B325" s="1" t="n">
        <v>20.4777</v>
      </c>
      <c r="C325" s="1" t="n">
        <v>0.0773</v>
      </c>
      <c r="D325" s="1" t="n">
        <v>4.934207</v>
      </c>
      <c r="E325" s="1" t="n">
        <v>0.000863</v>
      </c>
      <c r="F325" s="1" t="n">
        <v>0.62853</v>
      </c>
      <c r="G325" s="1" t="n">
        <v>24.26063</v>
      </c>
      <c r="H325" s="1" t="n">
        <v>25</v>
      </c>
      <c r="I325" s="1" t="s">
        <v>19</v>
      </c>
      <c r="J325" s="1" t="n">
        <v>2001</v>
      </c>
      <c r="K325" s="1" t="n">
        <v>0.0601967592592593</v>
      </c>
      <c r="L325" s="1" t="n">
        <v>-21.69988</v>
      </c>
      <c r="M325" s="1" t="n">
        <v>166.85012</v>
      </c>
      <c r="N325" s="1" t="n">
        <v>5.10421</v>
      </c>
      <c r="O325" s="1" t="n">
        <v>35.7041</v>
      </c>
      <c r="P325" s="1" t="n">
        <v>1526.15</v>
      </c>
      <c r="Q325" s="1" t="n">
        <v>1025.8808</v>
      </c>
      <c r="R325" s="1" t="n">
        <v>25.1798</v>
      </c>
      <c r="S325" s="1" t="n">
        <v>161.92</v>
      </c>
    </row>
    <row r="326" customFormat="false" ht="12.75" hidden="false" customHeight="false" outlineLevel="0" collapsed="false">
      <c r="A326" s="1" t="n">
        <v>163.5</v>
      </c>
      <c r="B326" s="1" t="n">
        <v>20.4696</v>
      </c>
      <c r="C326" s="1" t="n">
        <v>0.0783</v>
      </c>
      <c r="D326" s="1" t="n">
        <v>4.933277</v>
      </c>
      <c r="E326" s="1" t="n">
        <v>0.000896</v>
      </c>
      <c r="F326" s="1" t="n">
        <v>0.62807</v>
      </c>
      <c r="G326" s="1" t="n">
        <v>24.2566</v>
      </c>
      <c r="H326" s="1" t="n">
        <v>25</v>
      </c>
      <c r="I326" s="1" t="s">
        <v>19</v>
      </c>
      <c r="J326" s="1" t="n">
        <v>2001</v>
      </c>
      <c r="K326" s="1" t="n">
        <v>0.0602083333333333</v>
      </c>
      <c r="L326" s="1" t="n">
        <v>-21.69988</v>
      </c>
      <c r="M326" s="1" t="n">
        <v>166.85014</v>
      </c>
      <c r="N326" s="1" t="n">
        <v>5.10507</v>
      </c>
      <c r="O326" s="1" t="n">
        <v>35.7032</v>
      </c>
      <c r="P326" s="1" t="n">
        <v>1526.13</v>
      </c>
      <c r="Q326" s="1" t="n">
        <v>1025.8844</v>
      </c>
      <c r="R326" s="1" t="n">
        <v>25.1813</v>
      </c>
      <c r="S326" s="1" t="n">
        <v>162.417</v>
      </c>
    </row>
    <row r="327" customFormat="false" ht="12.75" hidden="false" customHeight="false" outlineLevel="0" collapsed="false">
      <c r="A327" s="1" t="n">
        <v>164</v>
      </c>
      <c r="B327" s="1" t="n">
        <v>20.4577</v>
      </c>
      <c r="C327" s="1" t="n">
        <v>0.0789</v>
      </c>
      <c r="D327" s="1" t="n">
        <v>4.932048</v>
      </c>
      <c r="E327" s="1" t="n">
        <v>0.000927</v>
      </c>
      <c r="F327" s="1" t="n">
        <v>0.62791</v>
      </c>
      <c r="G327" s="1" t="n">
        <v>24.25182</v>
      </c>
      <c r="H327" s="1" t="n">
        <v>25</v>
      </c>
      <c r="I327" s="1" t="s">
        <v>19</v>
      </c>
      <c r="J327" s="1" t="n">
        <v>2001</v>
      </c>
      <c r="K327" s="1" t="n">
        <v>0.0602083333333333</v>
      </c>
      <c r="L327" s="1" t="n">
        <v>-21.69988</v>
      </c>
      <c r="M327" s="1" t="n">
        <v>166.85014</v>
      </c>
      <c r="N327" s="1" t="n">
        <v>5.10624</v>
      </c>
      <c r="O327" s="1" t="n">
        <v>35.703</v>
      </c>
      <c r="P327" s="1" t="n">
        <v>1526.1</v>
      </c>
      <c r="Q327" s="1" t="n">
        <v>1025.8897</v>
      </c>
      <c r="R327" s="1" t="n">
        <v>25.1844</v>
      </c>
      <c r="S327" s="1" t="n">
        <v>162.914</v>
      </c>
    </row>
    <row r="328" customFormat="false" ht="12.75" hidden="false" customHeight="false" outlineLevel="0" collapsed="false">
      <c r="A328" s="1" t="n">
        <v>164.5</v>
      </c>
      <c r="B328" s="1" t="n">
        <v>20.4301</v>
      </c>
      <c r="C328" s="1" t="n">
        <v>0.0803</v>
      </c>
      <c r="D328" s="1" t="n">
        <v>4.929221</v>
      </c>
      <c r="E328" s="1" t="n">
        <v>0.001005</v>
      </c>
      <c r="F328" s="1" t="n">
        <v>0.62669</v>
      </c>
      <c r="G328" s="1" t="n">
        <v>24.24389</v>
      </c>
      <c r="H328" s="1" t="n">
        <v>25</v>
      </c>
      <c r="I328" s="1" t="s">
        <v>19</v>
      </c>
      <c r="J328" s="1" t="n">
        <v>2001</v>
      </c>
      <c r="K328" s="1" t="n">
        <v>0.0602199074074074</v>
      </c>
      <c r="L328" s="1" t="n">
        <v>-21.69988</v>
      </c>
      <c r="M328" s="1" t="n">
        <v>166.85014</v>
      </c>
      <c r="N328" s="1" t="n">
        <v>5.10894</v>
      </c>
      <c r="O328" s="1" t="n">
        <v>35.7031</v>
      </c>
      <c r="P328" s="1" t="n">
        <v>1526.03</v>
      </c>
      <c r="Q328" s="1" t="n">
        <v>1025.8994</v>
      </c>
      <c r="R328" s="1" t="n">
        <v>25.1919</v>
      </c>
      <c r="S328" s="1" t="n">
        <v>163.41</v>
      </c>
    </row>
    <row r="329" customFormat="false" ht="12.75" hidden="false" customHeight="false" outlineLevel="0" collapsed="false">
      <c r="A329" s="1" t="n">
        <v>165</v>
      </c>
      <c r="B329" s="1" t="n">
        <v>20.4103</v>
      </c>
      <c r="C329" s="1" t="n">
        <v>0.0784</v>
      </c>
      <c r="D329" s="1" t="n">
        <v>4.927247</v>
      </c>
      <c r="E329" s="1" t="n">
        <v>0.000984</v>
      </c>
      <c r="F329" s="1" t="n">
        <v>0.62608</v>
      </c>
      <c r="G329" s="1" t="n">
        <v>24.23331</v>
      </c>
      <c r="H329" s="1" t="n">
        <v>25</v>
      </c>
      <c r="I329" s="1" t="s">
        <v>19</v>
      </c>
      <c r="J329" s="1" t="n">
        <v>2001</v>
      </c>
      <c r="K329" s="1" t="n">
        <v>0.0602314814814815</v>
      </c>
      <c r="L329" s="1" t="n">
        <v>-21.69986</v>
      </c>
      <c r="M329" s="1" t="n">
        <v>166.85014</v>
      </c>
      <c r="N329" s="1" t="n">
        <v>5.11065</v>
      </c>
      <c r="O329" s="1" t="n">
        <v>35.7036</v>
      </c>
      <c r="P329" s="1" t="n">
        <v>1525.99</v>
      </c>
      <c r="Q329" s="1" t="n">
        <v>1025.9073</v>
      </c>
      <c r="R329" s="1" t="n">
        <v>25.1976</v>
      </c>
      <c r="S329" s="1" t="n">
        <v>163.907</v>
      </c>
    </row>
    <row r="330" customFormat="false" ht="12.75" hidden="false" customHeight="false" outlineLevel="0" collapsed="false">
      <c r="A330" s="1" t="n">
        <v>165.5</v>
      </c>
      <c r="B330" s="1" t="n">
        <v>20.393</v>
      </c>
      <c r="C330" s="1" t="n">
        <v>0.0784</v>
      </c>
      <c r="D330" s="1" t="n">
        <v>4.925251</v>
      </c>
      <c r="E330" s="1" t="n">
        <v>0.00094</v>
      </c>
      <c r="F330" s="1" t="n">
        <v>0.62588</v>
      </c>
      <c r="G330" s="1" t="n">
        <v>24.22322</v>
      </c>
      <c r="H330" s="1" t="n">
        <v>25</v>
      </c>
      <c r="I330" s="1" t="s">
        <v>19</v>
      </c>
      <c r="J330" s="1" t="n">
        <v>2001</v>
      </c>
      <c r="K330" s="1" t="n">
        <v>0.0602314814814815</v>
      </c>
      <c r="L330" s="1" t="n">
        <v>-21.69986</v>
      </c>
      <c r="M330" s="1" t="n">
        <v>166.85014</v>
      </c>
      <c r="N330" s="1" t="n">
        <v>5.11231</v>
      </c>
      <c r="O330" s="1" t="n">
        <v>35.7018</v>
      </c>
      <c r="P330" s="1" t="n">
        <v>1525.95</v>
      </c>
      <c r="Q330" s="1" t="n">
        <v>1025.9128</v>
      </c>
      <c r="R330" s="1" t="n">
        <v>25.2008</v>
      </c>
      <c r="S330" s="1" t="n">
        <v>164.403</v>
      </c>
    </row>
    <row r="331" customFormat="false" ht="12.75" hidden="false" customHeight="false" outlineLevel="0" collapsed="false">
      <c r="A331" s="1" t="n">
        <v>166</v>
      </c>
      <c r="B331" s="1" t="n">
        <v>20.3782</v>
      </c>
      <c r="C331" s="1" t="n">
        <v>0.0773</v>
      </c>
      <c r="D331" s="1" t="n">
        <v>4.923567</v>
      </c>
      <c r="E331" s="1" t="n">
        <v>0.000765</v>
      </c>
      <c r="F331" s="1" t="n">
        <v>0.62537</v>
      </c>
      <c r="G331" s="1" t="n">
        <v>24.21677</v>
      </c>
      <c r="H331" s="1" t="n">
        <v>25</v>
      </c>
      <c r="I331" s="1" t="s">
        <v>19</v>
      </c>
      <c r="J331" s="1" t="n">
        <v>2001</v>
      </c>
      <c r="K331" s="1" t="n">
        <v>0.0602430555555556</v>
      </c>
      <c r="L331" s="1" t="n">
        <v>-21.69986</v>
      </c>
      <c r="M331" s="1" t="n">
        <v>166.85014</v>
      </c>
      <c r="N331" s="1" t="n">
        <v>5.11363</v>
      </c>
      <c r="O331" s="1" t="n">
        <v>35.7003</v>
      </c>
      <c r="P331" s="1" t="n">
        <v>1525.92</v>
      </c>
      <c r="Q331" s="1" t="n">
        <v>1025.9178</v>
      </c>
      <c r="R331" s="1" t="n">
        <v>25.2037</v>
      </c>
      <c r="S331" s="1" t="n">
        <v>164.899</v>
      </c>
    </row>
    <row r="332" customFormat="false" ht="12.75" hidden="false" customHeight="false" outlineLevel="0" collapsed="false">
      <c r="A332" s="1" t="n">
        <v>166.5</v>
      </c>
      <c r="B332" s="1" t="n">
        <v>20.3617</v>
      </c>
      <c r="C332" s="1" t="n">
        <v>0.0786</v>
      </c>
      <c r="D332" s="1" t="n">
        <v>4.921911</v>
      </c>
      <c r="E332" s="1" t="n">
        <v>0.000905</v>
      </c>
      <c r="F332" s="1" t="n">
        <v>0.62441</v>
      </c>
      <c r="G332" s="1" t="n">
        <v>24.20811</v>
      </c>
      <c r="H332" s="1" t="n">
        <v>25</v>
      </c>
      <c r="I332" s="1" t="s">
        <v>19</v>
      </c>
      <c r="J332" s="1" t="n">
        <v>2001</v>
      </c>
      <c r="K332" s="1" t="n">
        <v>0.0602430555555556</v>
      </c>
      <c r="L332" s="1" t="n">
        <v>-21.69986</v>
      </c>
      <c r="M332" s="1" t="n">
        <v>166.85014</v>
      </c>
      <c r="N332" s="1" t="n">
        <v>5.11529</v>
      </c>
      <c r="O332" s="1" t="n">
        <v>35.7005</v>
      </c>
      <c r="P332" s="1" t="n">
        <v>1525.88</v>
      </c>
      <c r="Q332" s="1" t="n">
        <v>1025.9246</v>
      </c>
      <c r="R332" s="1" t="n">
        <v>25.2083</v>
      </c>
      <c r="S332" s="1" t="n">
        <v>165.396</v>
      </c>
    </row>
    <row r="333" customFormat="false" ht="12.75" hidden="false" customHeight="false" outlineLevel="0" collapsed="false">
      <c r="A333" s="1" t="n">
        <v>167</v>
      </c>
      <c r="B333" s="1" t="n">
        <v>20.3516</v>
      </c>
      <c r="C333" s="1" t="n">
        <v>0.0798</v>
      </c>
      <c r="D333" s="1" t="n">
        <v>4.920976</v>
      </c>
      <c r="E333" s="1" t="n">
        <v>0.000983</v>
      </c>
      <c r="F333" s="1" t="n">
        <v>0.62432</v>
      </c>
      <c r="G333" s="1" t="n">
        <v>24.20506</v>
      </c>
      <c r="H333" s="1" t="n">
        <v>25</v>
      </c>
      <c r="I333" s="1" t="s">
        <v>19</v>
      </c>
      <c r="J333" s="1" t="n">
        <v>2001</v>
      </c>
      <c r="K333" s="1" t="n">
        <v>0.0602546296296296</v>
      </c>
      <c r="L333" s="1" t="n">
        <v>-21.69986</v>
      </c>
      <c r="M333" s="1" t="n">
        <v>166.85014</v>
      </c>
      <c r="N333" s="1" t="n">
        <v>5.11632</v>
      </c>
      <c r="O333" s="1" t="n">
        <v>35.7013</v>
      </c>
      <c r="P333" s="1" t="n">
        <v>1525.86</v>
      </c>
      <c r="Q333" s="1" t="n">
        <v>1025.9301</v>
      </c>
      <c r="R333" s="1" t="n">
        <v>25.2116</v>
      </c>
      <c r="S333" s="1" t="n">
        <v>165.892</v>
      </c>
    </row>
    <row r="334" customFormat="false" ht="12.75" hidden="false" customHeight="false" outlineLevel="0" collapsed="false">
      <c r="A334" s="1" t="n">
        <v>167.5</v>
      </c>
      <c r="B334" s="1" t="n">
        <v>20.342</v>
      </c>
      <c r="C334" s="1" t="n">
        <v>0.0771</v>
      </c>
      <c r="D334" s="1" t="n">
        <v>4.920209</v>
      </c>
      <c r="E334" s="1" t="n">
        <v>0.000797</v>
      </c>
      <c r="F334" s="1" t="n">
        <v>0.62419</v>
      </c>
      <c r="G334" s="1" t="n">
        <v>24.19789</v>
      </c>
      <c r="H334" s="1" t="n">
        <v>25</v>
      </c>
      <c r="I334" s="1" t="s">
        <v>19</v>
      </c>
      <c r="J334" s="1" t="n">
        <v>2001</v>
      </c>
      <c r="K334" s="1" t="n">
        <v>0.0602546296296296</v>
      </c>
      <c r="L334" s="1" t="n">
        <v>-21.69986</v>
      </c>
      <c r="M334" s="1" t="n">
        <v>166.85014</v>
      </c>
      <c r="N334" s="1" t="n">
        <v>5.11694</v>
      </c>
      <c r="O334" s="1" t="n">
        <v>35.703</v>
      </c>
      <c r="P334" s="1" t="n">
        <v>1525.85</v>
      </c>
      <c r="Q334" s="1" t="n">
        <v>1025.9361</v>
      </c>
      <c r="R334" s="1" t="n">
        <v>25.2155</v>
      </c>
      <c r="S334" s="1" t="n">
        <v>166.389</v>
      </c>
    </row>
    <row r="335" customFormat="false" ht="12.75" hidden="false" customHeight="false" outlineLevel="0" collapsed="false">
      <c r="A335" s="1" t="n">
        <v>168</v>
      </c>
      <c r="B335" s="1" t="n">
        <v>20.34</v>
      </c>
      <c r="C335" s="1" t="n">
        <v>0.0766</v>
      </c>
      <c r="D335" s="1" t="n">
        <v>4.920039</v>
      </c>
      <c r="E335" s="1" t="n">
        <v>0.000771</v>
      </c>
      <c r="F335" s="1" t="n">
        <v>0.62419</v>
      </c>
      <c r="G335" s="1" t="n">
        <v>24.19552</v>
      </c>
      <c r="H335" s="1" t="n">
        <v>25</v>
      </c>
      <c r="I335" s="1" t="s">
        <v>19</v>
      </c>
      <c r="J335" s="1" t="n">
        <v>2001</v>
      </c>
      <c r="K335" s="1" t="n">
        <v>0.0602546296296296</v>
      </c>
      <c r="L335" s="1" t="n">
        <v>-21.69984</v>
      </c>
      <c r="M335" s="1" t="n">
        <v>166.85014</v>
      </c>
      <c r="N335" s="1" t="n">
        <v>5.11708</v>
      </c>
      <c r="O335" s="1" t="n">
        <v>35.703</v>
      </c>
      <c r="P335" s="1" t="n">
        <v>1525.85</v>
      </c>
      <c r="Q335" s="1" t="n">
        <v>1025.9389</v>
      </c>
      <c r="R335" s="1" t="n">
        <v>25.2161</v>
      </c>
      <c r="S335" s="1" t="n">
        <v>166.885</v>
      </c>
    </row>
    <row r="336" customFormat="false" ht="12.75" hidden="false" customHeight="false" outlineLevel="0" collapsed="false">
      <c r="A336" s="1" t="n">
        <v>168.5</v>
      </c>
      <c r="B336" s="1" t="n">
        <v>20.3397</v>
      </c>
      <c r="C336" s="1" t="n">
        <v>0.0764</v>
      </c>
      <c r="D336" s="1" t="n">
        <v>4.920035</v>
      </c>
      <c r="E336" s="1" t="n">
        <v>0.000785</v>
      </c>
      <c r="F336" s="1" t="n">
        <v>0.62419</v>
      </c>
      <c r="G336" s="1" t="n">
        <v>24.19042</v>
      </c>
      <c r="H336" s="1" t="n">
        <v>25</v>
      </c>
      <c r="I336" s="1" t="s">
        <v>19</v>
      </c>
      <c r="J336" s="1" t="n">
        <v>2001</v>
      </c>
      <c r="K336" s="1" t="n">
        <v>0.0602662037037037</v>
      </c>
      <c r="L336" s="1" t="n">
        <v>-21.69984</v>
      </c>
      <c r="M336" s="1" t="n">
        <v>166.85014</v>
      </c>
      <c r="N336" s="1" t="n">
        <v>5.1171</v>
      </c>
      <c r="O336" s="1" t="n">
        <v>35.7031</v>
      </c>
      <c r="P336" s="1" t="n">
        <v>1525.86</v>
      </c>
      <c r="Q336" s="1" t="n">
        <v>1025.9412</v>
      </c>
      <c r="R336" s="1" t="n">
        <v>25.2163</v>
      </c>
      <c r="S336" s="1" t="n">
        <v>167.382</v>
      </c>
    </row>
    <row r="337" customFormat="false" ht="12.75" hidden="false" customHeight="false" outlineLevel="0" collapsed="false">
      <c r="A337" s="1" t="n">
        <v>169</v>
      </c>
      <c r="B337" s="1" t="n">
        <v>20.3397</v>
      </c>
      <c r="C337" s="1" t="n">
        <v>0.0766</v>
      </c>
      <c r="D337" s="1" t="n">
        <v>4.920029</v>
      </c>
      <c r="E337" s="1" t="n">
        <v>0.000811</v>
      </c>
      <c r="F337" s="1" t="n">
        <v>0.62315</v>
      </c>
      <c r="G337" s="1" t="n">
        <v>24.1842</v>
      </c>
      <c r="H337" s="1" t="n">
        <v>25</v>
      </c>
      <c r="I337" s="1" t="s">
        <v>19</v>
      </c>
      <c r="J337" s="1" t="n">
        <v>2001</v>
      </c>
      <c r="K337" s="1" t="n">
        <v>0.0602662037037037</v>
      </c>
      <c r="L337" s="1" t="n">
        <v>-21.69984</v>
      </c>
      <c r="M337" s="1" t="n">
        <v>166.85014</v>
      </c>
      <c r="N337" s="1" t="n">
        <v>5.11713</v>
      </c>
      <c r="O337" s="1" t="n">
        <v>35.7029</v>
      </c>
      <c r="P337" s="1" t="n">
        <v>1525.87</v>
      </c>
      <c r="Q337" s="1" t="n">
        <v>1025.9432</v>
      </c>
      <c r="R337" s="1" t="n">
        <v>25.2161</v>
      </c>
      <c r="S337" s="1" t="n">
        <v>167.878</v>
      </c>
    </row>
    <row r="338" customFormat="false" ht="12.75" hidden="false" customHeight="false" outlineLevel="0" collapsed="false">
      <c r="A338" s="1" t="n">
        <v>169.5</v>
      </c>
      <c r="B338" s="1" t="n">
        <v>20.3392</v>
      </c>
      <c r="C338" s="1" t="n">
        <v>0.0771</v>
      </c>
      <c r="D338" s="1" t="n">
        <v>4.919968</v>
      </c>
      <c r="E338" s="1" t="n">
        <v>0.000833</v>
      </c>
      <c r="F338" s="1" t="n">
        <v>0.6225</v>
      </c>
      <c r="G338" s="1" t="n">
        <v>24.1783</v>
      </c>
      <c r="H338" s="1" t="n">
        <v>25</v>
      </c>
      <c r="I338" s="1" t="s">
        <v>19</v>
      </c>
      <c r="J338" s="1" t="n">
        <v>2001</v>
      </c>
      <c r="K338" s="1" t="n">
        <v>0.0602777777777778</v>
      </c>
      <c r="L338" s="1" t="n">
        <v>-21.69984</v>
      </c>
      <c r="M338" s="1" t="n">
        <v>166.85014</v>
      </c>
      <c r="N338" s="1" t="n">
        <v>5.11722</v>
      </c>
      <c r="O338" s="1" t="n">
        <v>35.7026</v>
      </c>
      <c r="P338" s="1" t="n">
        <v>1525.87</v>
      </c>
      <c r="Q338" s="1" t="n">
        <v>1025.9453</v>
      </c>
      <c r="R338" s="1" t="n">
        <v>25.2161</v>
      </c>
      <c r="S338" s="1" t="n">
        <v>168.375</v>
      </c>
    </row>
    <row r="339" customFormat="false" ht="12.75" hidden="false" customHeight="false" outlineLevel="0" collapsed="false">
      <c r="A339" s="1" t="n">
        <v>170</v>
      </c>
      <c r="B339" s="1" t="n">
        <v>20.3369</v>
      </c>
      <c r="C339" s="1" t="n">
        <v>0.077</v>
      </c>
      <c r="D339" s="1" t="n">
        <v>4.919753</v>
      </c>
      <c r="E339" s="1" t="n">
        <v>0.000826</v>
      </c>
      <c r="F339" s="1" t="n">
        <v>0.62263</v>
      </c>
      <c r="G339" s="1" t="n">
        <v>24.16815</v>
      </c>
      <c r="H339" s="1" t="n">
        <v>25</v>
      </c>
      <c r="I339" s="1" t="s">
        <v>19</v>
      </c>
      <c r="J339" s="1" t="n">
        <v>2001</v>
      </c>
      <c r="K339" s="1" t="n">
        <v>0.0602777777777778</v>
      </c>
      <c r="L339" s="1" t="n">
        <v>-21.69984</v>
      </c>
      <c r="M339" s="1" t="n">
        <v>166.85014</v>
      </c>
      <c r="N339" s="1" t="n">
        <v>5.11743</v>
      </c>
      <c r="O339" s="1" t="n">
        <v>35.7027</v>
      </c>
      <c r="P339" s="1" t="n">
        <v>1525.88</v>
      </c>
      <c r="Q339" s="1" t="n">
        <v>1025.9481</v>
      </c>
      <c r="R339" s="1" t="n">
        <v>25.2167</v>
      </c>
      <c r="S339" s="1" t="n">
        <v>168.871</v>
      </c>
    </row>
    <row r="340" customFormat="false" ht="12.75" hidden="false" customHeight="false" outlineLevel="0" collapsed="false">
      <c r="A340" s="1" t="n">
        <v>170.5</v>
      </c>
      <c r="B340" s="1" t="n">
        <v>20.3345</v>
      </c>
      <c r="C340" s="1" t="n">
        <v>0.0766</v>
      </c>
      <c r="D340" s="1" t="n">
        <v>4.91951</v>
      </c>
      <c r="E340" s="1" t="n">
        <v>0.000784</v>
      </c>
      <c r="F340" s="1" t="n">
        <v>0.6225</v>
      </c>
      <c r="G340" s="1" t="n">
        <v>24.15794</v>
      </c>
      <c r="H340" s="1" t="n">
        <v>25</v>
      </c>
      <c r="I340" s="1" t="s">
        <v>19</v>
      </c>
      <c r="J340" s="1" t="n">
        <v>2001</v>
      </c>
      <c r="K340" s="1" t="n">
        <v>0.0602893518518519</v>
      </c>
      <c r="L340" s="1" t="n">
        <v>-21.69984</v>
      </c>
      <c r="M340" s="1" t="n">
        <v>166.85014</v>
      </c>
      <c r="N340" s="1" t="n">
        <v>5.11762</v>
      </c>
      <c r="O340" s="1" t="n">
        <v>35.7026</v>
      </c>
      <c r="P340" s="1" t="n">
        <v>1525.88</v>
      </c>
      <c r="Q340" s="1" t="n">
        <v>1025.9509</v>
      </c>
      <c r="R340" s="1" t="n">
        <v>25.2173</v>
      </c>
      <c r="S340" s="1" t="n">
        <v>169.368</v>
      </c>
    </row>
    <row r="341" customFormat="false" ht="12.75" hidden="false" customHeight="false" outlineLevel="0" collapsed="false">
      <c r="A341" s="1" t="n">
        <v>171</v>
      </c>
      <c r="B341" s="1" t="n">
        <v>20.3324</v>
      </c>
      <c r="C341" s="1" t="n">
        <v>0.0767</v>
      </c>
      <c r="D341" s="1" t="n">
        <v>4.919296</v>
      </c>
      <c r="E341" s="1" t="n">
        <v>0.000772</v>
      </c>
      <c r="F341" s="1" t="n">
        <v>0.62389</v>
      </c>
      <c r="G341" s="1" t="n">
        <v>24.15155</v>
      </c>
      <c r="H341" s="1" t="n">
        <v>25</v>
      </c>
      <c r="I341" s="1" t="s">
        <v>19</v>
      </c>
      <c r="J341" s="1" t="n">
        <v>2001</v>
      </c>
      <c r="K341" s="1" t="n">
        <v>0.0602893518518519</v>
      </c>
      <c r="L341" s="1" t="n">
        <v>-21.69984</v>
      </c>
      <c r="M341" s="1" t="n">
        <v>166.85014</v>
      </c>
      <c r="N341" s="1" t="n">
        <v>5.11783</v>
      </c>
      <c r="O341" s="1" t="n">
        <v>35.7024</v>
      </c>
      <c r="P341" s="1" t="n">
        <v>1525.88</v>
      </c>
      <c r="Q341" s="1" t="n">
        <v>1025.9534</v>
      </c>
      <c r="R341" s="1" t="n">
        <v>25.2177</v>
      </c>
      <c r="S341" s="1" t="n">
        <v>169.864</v>
      </c>
    </row>
    <row r="342" customFormat="false" ht="12.75" hidden="false" customHeight="false" outlineLevel="0" collapsed="false">
      <c r="A342" s="1" t="n">
        <v>171.5</v>
      </c>
      <c r="B342" s="1" t="n">
        <v>20.3307</v>
      </c>
      <c r="C342" s="1" t="n">
        <v>0.0768</v>
      </c>
      <c r="D342" s="1" t="n">
        <v>4.919131</v>
      </c>
      <c r="E342" s="1" t="n">
        <v>0.000798</v>
      </c>
      <c r="F342" s="1" t="n">
        <v>0.62205</v>
      </c>
      <c r="G342" s="1" t="n">
        <v>24.14704</v>
      </c>
      <c r="H342" s="1" t="n">
        <v>25</v>
      </c>
      <c r="I342" s="1" t="s">
        <v>19</v>
      </c>
      <c r="J342" s="1" t="n">
        <v>2001</v>
      </c>
      <c r="K342" s="1" t="n">
        <v>0.0603009259259259</v>
      </c>
      <c r="L342" s="1" t="n">
        <v>-21.69984</v>
      </c>
      <c r="M342" s="1" t="n">
        <v>166.85014</v>
      </c>
      <c r="N342" s="1" t="n">
        <v>5.118</v>
      </c>
      <c r="O342" s="1" t="n">
        <v>35.7023</v>
      </c>
      <c r="P342" s="1" t="n">
        <v>1525.88</v>
      </c>
      <c r="Q342" s="1" t="n">
        <v>1025.956</v>
      </c>
      <c r="R342" s="1" t="n">
        <v>25.2182</v>
      </c>
      <c r="S342" s="1" t="n">
        <v>170.361</v>
      </c>
    </row>
    <row r="343" customFormat="false" ht="12.75" hidden="false" customHeight="false" outlineLevel="0" collapsed="false">
      <c r="A343" s="1" t="n">
        <v>172</v>
      </c>
      <c r="B343" s="1" t="n">
        <v>20.3285</v>
      </c>
      <c r="C343" s="1" t="n">
        <v>0.0766</v>
      </c>
      <c r="D343" s="1" t="n">
        <v>4.918925</v>
      </c>
      <c r="E343" s="1" t="n">
        <v>0.00078</v>
      </c>
      <c r="F343" s="1" t="n">
        <v>0.61959</v>
      </c>
      <c r="G343" s="1" t="n">
        <v>24.1395</v>
      </c>
      <c r="H343" s="1" t="n">
        <v>25</v>
      </c>
      <c r="I343" s="1" t="s">
        <v>19</v>
      </c>
      <c r="J343" s="1" t="n">
        <v>2001</v>
      </c>
      <c r="K343" s="1" t="n">
        <v>0.0603009259259259</v>
      </c>
      <c r="L343" s="1" t="n">
        <v>-21.69984</v>
      </c>
      <c r="M343" s="1" t="n">
        <v>166.85014</v>
      </c>
      <c r="N343" s="1" t="n">
        <v>5.11819</v>
      </c>
      <c r="O343" s="1" t="n">
        <v>35.7023</v>
      </c>
      <c r="P343" s="1" t="n">
        <v>1525.89</v>
      </c>
      <c r="Q343" s="1" t="n">
        <v>1025.9588</v>
      </c>
      <c r="R343" s="1" t="n">
        <v>25.2188</v>
      </c>
      <c r="S343" s="1" t="n">
        <v>170.857</v>
      </c>
    </row>
    <row r="344" customFormat="false" ht="12.75" hidden="false" customHeight="false" outlineLevel="0" collapsed="false">
      <c r="A344" s="1" t="n">
        <v>172.5</v>
      </c>
      <c r="B344" s="1" t="n">
        <v>20.3272</v>
      </c>
      <c r="C344" s="1" t="n">
        <v>0.0768</v>
      </c>
      <c r="D344" s="1" t="n">
        <v>4.918776</v>
      </c>
      <c r="E344" s="1" t="n">
        <v>0.000801</v>
      </c>
      <c r="F344" s="1" t="n">
        <v>0.6184</v>
      </c>
      <c r="G344" s="1" t="n">
        <v>24.13719</v>
      </c>
      <c r="H344" s="1" t="n">
        <v>25</v>
      </c>
      <c r="I344" s="1" t="s">
        <v>19</v>
      </c>
      <c r="J344" s="1" t="n">
        <v>2001</v>
      </c>
      <c r="K344" s="1" t="n">
        <v>0.0603125</v>
      </c>
      <c r="L344" s="1" t="n">
        <v>-21.69984</v>
      </c>
      <c r="M344" s="1" t="n">
        <v>166.85014</v>
      </c>
      <c r="N344" s="1" t="n">
        <v>5.11834</v>
      </c>
      <c r="O344" s="1" t="n">
        <v>35.702</v>
      </c>
      <c r="P344" s="1" t="n">
        <v>1525.89</v>
      </c>
      <c r="Q344" s="1" t="n">
        <v>1025.9611</v>
      </c>
      <c r="R344" s="1" t="n">
        <v>25.219</v>
      </c>
      <c r="S344" s="1" t="n">
        <v>171.354</v>
      </c>
    </row>
    <row r="345" customFormat="false" ht="12.75" hidden="false" customHeight="false" outlineLevel="0" collapsed="false">
      <c r="A345" s="1" t="n">
        <v>173</v>
      </c>
      <c r="B345" s="1" t="n">
        <v>20.3192</v>
      </c>
      <c r="C345" s="1" t="n">
        <v>0.0791</v>
      </c>
      <c r="D345" s="1" t="n">
        <v>4.91788</v>
      </c>
      <c r="E345" s="1" t="n">
        <v>0.000937</v>
      </c>
      <c r="F345" s="1" t="n">
        <v>0.61819</v>
      </c>
      <c r="G345" s="1" t="n">
        <v>24.13002</v>
      </c>
      <c r="H345" s="1" t="n">
        <v>25</v>
      </c>
      <c r="I345" s="1" t="s">
        <v>19</v>
      </c>
      <c r="J345" s="1" t="n">
        <v>2001</v>
      </c>
      <c r="K345" s="1" t="n">
        <v>0.0603125</v>
      </c>
      <c r="L345" s="1" t="n">
        <v>-21.69984</v>
      </c>
      <c r="M345" s="1" t="n">
        <v>166.85014</v>
      </c>
      <c r="N345" s="1" t="n">
        <v>5.11931</v>
      </c>
      <c r="O345" s="1" t="n">
        <v>35.7012</v>
      </c>
      <c r="P345" s="1" t="n">
        <v>1525.87</v>
      </c>
      <c r="Q345" s="1" t="n">
        <v>1025.9648</v>
      </c>
      <c r="R345" s="1" t="n">
        <v>25.2205</v>
      </c>
      <c r="S345" s="1" t="n">
        <v>171.85</v>
      </c>
    </row>
    <row r="346" customFormat="false" ht="12.75" hidden="false" customHeight="false" outlineLevel="0" collapsed="false">
      <c r="A346" s="1" t="n">
        <v>173.5</v>
      </c>
      <c r="B346" s="1" t="n">
        <v>20.3006</v>
      </c>
      <c r="C346" s="1" t="n">
        <v>0.0796</v>
      </c>
      <c r="D346" s="1" t="n">
        <v>4.915956</v>
      </c>
      <c r="E346" s="1" t="n">
        <v>0.000956</v>
      </c>
      <c r="F346" s="1" t="n">
        <v>0.61922</v>
      </c>
      <c r="G346" s="1" t="n">
        <v>24.12665</v>
      </c>
      <c r="H346" s="1" t="n">
        <v>25</v>
      </c>
      <c r="I346" s="1" t="s">
        <v>19</v>
      </c>
      <c r="J346" s="1" t="n">
        <v>2001</v>
      </c>
      <c r="K346" s="1" t="n">
        <v>0.0603125</v>
      </c>
      <c r="L346" s="1" t="n">
        <v>-21.69984</v>
      </c>
      <c r="M346" s="1" t="n">
        <v>166.85014</v>
      </c>
      <c r="N346" s="1" t="n">
        <v>5.12111</v>
      </c>
      <c r="O346" s="1" t="n">
        <v>35.7011</v>
      </c>
      <c r="P346" s="1" t="n">
        <v>1525.83</v>
      </c>
      <c r="Q346" s="1" t="n">
        <v>1025.972</v>
      </c>
      <c r="R346" s="1" t="n">
        <v>25.2254</v>
      </c>
      <c r="S346" s="1" t="n">
        <v>172.347</v>
      </c>
    </row>
    <row r="347" customFormat="false" ht="12.75" hidden="false" customHeight="false" outlineLevel="0" collapsed="false">
      <c r="A347" s="1" t="n">
        <v>174</v>
      </c>
      <c r="B347" s="1" t="n">
        <v>20.2781</v>
      </c>
      <c r="C347" s="1" t="n">
        <v>0.0825</v>
      </c>
      <c r="D347" s="1" t="n">
        <v>4.913702</v>
      </c>
      <c r="E347" s="1" t="n">
        <v>0.001267</v>
      </c>
      <c r="F347" s="1" t="n">
        <v>0.61927</v>
      </c>
      <c r="G347" s="1" t="n">
        <v>24.11999</v>
      </c>
      <c r="H347" s="1" t="n">
        <v>25</v>
      </c>
      <c r="I347" s="1" t="s">
        <v>19</v>
      </c>
      <c r="J347" s="1" t="n">
        <v>2001</v>
      </c>
      <c r="K347" s="1" t="n">
        <v>0.0603240740740741</v>
      </c>
      <c r="L347" s="1" t="n">
        <v>-21.69984</v>
      </c>
      <c r="M347" s="1" t="n">
        <v>166.85014</v>
      </c>
      <c r="N347" s="1" t="n">
        <v>5.12347</v>
      </c>
      <c r="O347" s="1" t="n">
        <v>35.7016</v>
      </c>
      <c r="P347" s="1" t="n">
        <v>1525.77</v>
      </c>
      <c r="Q347" s="1" t="n">
        <v>1025.9805</v>
      </c>
      <c r="R347" s="1" t="n">
        <v>25.2318</v>
      </c>
      <c r="S347" s="1" t="n">
        <v>172.843</v>
      </c>
    </row>
    <row r="348" customFormat="false" ht="12.75" hidden="false" customHeight="false" outlineLevel="0" collapsed="false">
      <c r="A348" s="1" t="n">
        <v>174.5</v>
      </c>
      <c r="B348" s="1" t="n">
        <v>20.257</v>
      </c>
      <c r="C348" s="1" t="n">
        <v>0.0802</v>
      </c>
      <c r="D348" s="1" t="n">
        <v>4.911496</v>
      </c>
      <c r="E348" s="1" t="n">
        <v>0.001082</v>
      </c>
      <c r="F348" s="1" t="n">
        <v>0.62002</v>
      </c>
      <c r="G348" s="1" t="n">
        <v>24.10874</v>
      </c>
      <c r="H348" s="1" t="n">
        <v>25</v>
      </c>
      <c r="I348" s="1" t="s">
        <v>19</v>
      </c>
      <c r="J348" s="1" t="n">
        <v>2001</v>
      </c>
      <c r="K348" s="1" t="n">
        <v>0.0603356481481481</v>
      </c>
      <c r="L348" s="1" t="n">
        <v>-21.69982</v>
      </c>
      <c r="M348" s="1" t="n">
        <v>166.85016</v>
      </c>
      <c r="N348" s="1" t="n">
        <v>5.12528</v>
      </c>
      <c r="O348" s="1" t="n">
        <v>35.7012</v>
      </c>
      <c r="P348" s="1" t="n">
        <v>1525.72</v>
      </c>
      <c r="Q348" s="1" t="n">
        <v>1025.988</v>
      </c>
      <c r="R348" s="1" t="n">
        <v>25.2371</v>
      </c>
      <c r="S348" s="1" t="n">
        <v>173.34</v>
      </c>
    </row>
    <row r="349" customFormat="false" ht="12.75" hidden="false" customHeight="false" outlineLevel="0" collapsed="false">
      <c r="A349" s="1" t="n">
        <v>175</v>
      </c>
      <c r="B349" s="1" t="n">
        <v>20.2425</v>
      </c>
      <c r="C349" s="1" t="n">
        <v>0.0777</v>
      </c>
      <c r="D349" s="1" t="n">
        <v>4.909916</v>
      </c>
      <c r="E349" s="1" t="n">
        <v>0.000867</v>
      </c>
      <c r="F349" s="1" t="n">
        <v>0.62008</v>
      </c>
      <c r="G349" s="1" t="n">
        <v>24.0959</v>
      </c>
      <c r="H349" s="1" t="n">
        <v>25</v>
      </c>
      <c r="I349" s="1" t="s">
        <v>19</v>
      </c>
      <c r="J349" s="1" t="n">
        <v>2001</v>
      </c>
      <c r="K349" s="1" t="n">
        <v>0.0603356481481481</v>
      </c>
      <c r="L349" s="1" t="n">
        <v>-21.69982</v>
      </c>
      <c r="M349" s="1" t="n">
        <v>166.85016</v>
      </c>
      <c r="N349" s="1" t="n">
        <v>5.12645</v>
      </c>
      <c r="O349" s="1" t="n">
        <v>35.7003</v>
      </c>
      <c r="P349" s="1" t="n">
        <v>1525.7</v>
      </c>
      <c r="Q349" s="1" t="n">
        <v>1025.9935</v>
      </c>
      <c r="R349" s="1" t="n">
        <v>25.2404</v>
      </c>
      <c r="S349" s="1" t="n">
        <v>173.836</v>
      </c>
    </row>
    <row r="350" customFormat="false" ht="12.75" hidden="false" customHeight="false" outlineLevel="0" collapsed="false">
      <c r="A350" s="1" t="n">
        <v>175.5</v>
      </c>
      <c r="B350" s="1" t="n">
        <v>20.2329</v>
      </c>
      <c r="C350" s="1" t="n">
        <v>0.0775</v>
      </c>
      <c r="D350" s="1" t="n">
        <v>4.908863</v>
      </c>
      <c r="E350" s="1" t="n">
        <v>0.000826</v>
      </c>
      <c r="F350" s="1" t="n">
        <v>0.61946</v>
      </c>
      <c r="G350" s="1" t="n">
        <v>24.08644</v>
      </c>
      <c r="H350" s="1" t="n">
        <v>25</v>
      </c>
      <c r="I350" s="1" t="s">
        <v>19</v>
      </c>
      <c r="J350" s="1" t="n">
        <v>2001</v>
      </c>
      <c r="K350" s="1" t="n">
        <v>0.0603472222222222</v>
      </c>
      <c r="L350" s="1" t="n">
        <v>-21.69982</v>
      </c>
      <c r="M350" s="1" t="n">
        <v>166.85016</v>
      </c>
      <c r="N350" s="1" t="n">
        <v>5.12735</v>
      </c>
      <c r="O350" s="1" t="n">
        <v>35.6997</v>
      </c>
      <c r="P350" s="1" t="n">
        <v>1525.68</v>
      </c>
      <c r="Q350" s="1" t="n">
        <v>1025.9977</v>
      </c>
      <c r="R350" s="1" t="n">
        <v>25.2424</v>
      </c>
      <c r="S350" s="1" t="n">
        <v>174.333</v>
      </c>
    </row>
    <row r="351" customFormat="false" ht="12.75" hidden="false" customHeight="false" outlineLevel="0" collapsed="false">
      <c r="A351" s="1" t="n">
        <v>176</v>
      </c>
      <c r="B351" s="1" t="n">
        <v>20.2245</v>
      </c>
      <c r="C351" s="1" t="n">
        <v>0.0775</v>
      </c>
      <c r="D351" s="1" t="n">
        <v>4.907929</v>
      </c>
      <c r="E351" s="1" t="n">
        <v>0.000844</v>
      </c>
      <c r="F351" s="1" t="n">
        <v>0.61965</v>
      </c>
      <c r="G351" s="1" t="n">
        <v>24.084</v>
      </c>
      <c r="H351" s="1" t="n">
        <v>25</v>
      </c>
      <c r="I351" s="1" t="s">
        <v>19</v>
      </c>
      <c r="J351" s="1" t="n">
        <v>2001</v>
      </c>
      <c r="K351" s="1" t="n">
        <v>0.0603472222222222</v>
      </c>
      <c r="L351" s="1" t="n">
        <v>-21.69982</v>
      </c>
      <c r="M351" s="1" t="n">
        <v>166.85016</v>
      </c>
      <c r="N351" s="1" t="n">
        <v>5.12817</v>
      </c>
      <c r="O351" s="1" t="n">
        <v>35.6989</v>
      </c>
      <c r="P351" s="1" t="n">
        <v>1525.66</v>
      </c>
      <c r="Q351" s="1" t="n">
        <v>1026.0016</v>
      </c>
      <c r="R351" s="1" t="n">
        <v>25.2441</v>
      </c>
      <c r="S351" s="1" t="n">
        <v>174.829</v>
      </c>
    </row>
    <row r="352" customFormat="false" ht="12.75" hidden="false" customHeight="false" outlineLevel="0" collapsed="false">
      <c r="A352" s="1" t="n">
        <v>176.5</v>
      </c>
      <c r="B352" s="1" t="n">
        <v>20.2149</v>
      </c>
      <c r="C352" s="1" t="n">
        <v>0.0781</v>
      </c>
      <c r="D352" s="1" t="n">
        <v>4.906885</v>
      </c>
      <c r="E352" s="1" t="n">
        <v>0.000866</v>
      </c>
      <c r="F352" s="1" t="n">
        <v>0.61959</v>
      </c>
      <c r="G352" s="1" t="n">
        <v>24.07801</v>
      </c>
      <c r="H352" s="1" t="n">
        <v>25</v>
      </c>
      <c r="I352" s="1" t="s">
        <v>19</v>
      </c>
      <c r="J352" s="1" t="n">
        <v>2001</v>
      </c>
      <c r="K352" s="1" t="n">
        <v>0.0603587962962963</v>
      </c>
      <c r="L352" s="1" t="n">
        <v>-21.69982</v>
      </c>
      <c r="M352" s="1" t="n">
        <v>166.85016</v>
      </c>
      <c r="N352" s="1" t="n">
        <v>5.12914</v>
      </c>
      <c r="O352" s="1" t="n">
        <v>35.6984</v>
      </c>
      <c r="P352" s="1" t="n">
        <v>1525.64</v>
      </c>
      <c r="Q352" s="1" t="n">
        <v>1026.0059</v>
      </c>
      <c r="R352" s="1" t="n">
        <v>25.2463</v>
      </c>
      <c r="S352" s="1" t="n">
        <v>175.325</v>
      </c>
    </row>
    <row r="353" customFormat="false" ht="12.75" hidden="false" customHeight="false" outlineLevel="0" collapsed="false">
      <c r="A353" s="1" t="n">
        <v>177</v>
      </c>
      <c r="B353" s="1" t="n">
        <v>20.2046</v>
      </c>
      <c r="C353" s="1" t="n">
        <v>0.0777</v>
      </c>
      <c r="D353" s="1" t="n">
        <v>4.905833</v>
      </c>
      <c r="E353" s="1" t="n">
        <v>0.000834</v>
      </c>
      <c r="F353" s="1" t="n">
        <v>0.61917</v>
      </c>
      <c r="G353" s="1" t="n">
        <v>24.07442</v>
      </c>
      <c r="H353" s="1" t="n">
        <v>25</v>
      </c>
      <c r="I353" s="1" t="s">
        <v>19</v>
      </c>
      <c r="J353" s="1" t="n">
        <v>2001</v>
      </c>
      <c r="K353" s="1" t="n">
        <v>0.0603587962962963</v>
      </c>
      <c r="L353" s="1" t="n">
        <v>-21.69982</v>
      </c>
      <c r="M353" s="1" t="n">
        <v>166.85016</v>
      </c>
      <c r="N353" s="1" t="n">
        <v>5.13008</v>
      </c>
      <c r="O353" s="1" t="n">
        <v>35.6983</v>
      </c>
      <c r="P353" s="1" t="n">
        <v>1525.62</v>
      </c>
      <c r="Q353" s="1" t="n">
        <v>1026.0108</v>
      </c>
      <c r="R353" s="1" t="n">
        <v>25.249</v>
      </c>
      <c r="S353" s="1" t="n">
        <v>175.822</v>
      </c>
    </row>
    <row r="354" customFormat="false" ht="12.75" hidden="false" customHeight="false" outlineLevel="0" collapsed="false">
      <c r="A354" s="1" t="n">
        <v>177.5</v>
      </c>
      <c r="B354" s="1" t="n">
        <v>20.1956</v>
      </c>
      <c r="C354" s="1" t="n">
        <v>0.079</v>
      </c>
      <c r="D354" s="1" t="n">
        <v>4.904857</v>
      </c>
      <c r="E354" s="1" t="n">
        <v>0.000915</v>
      </c>
      <c r="F354" s="1" t="n">
        <v>0.61909</v>
      </c>
      <c r="G354" s="1" t="n">
        <v>24.06753</v>
      </c>
      <c r="H354" s="1" t="n">
        <v>25</v>
      </c>
      <c r="I354" s="1" t="s">
        <v>19</v>
      </c>
      <c r="J354" s="1" t="n">
        <v>2001</v>
      </c>
      <c r="K354" s="1" t="n">
        <v>0.0603587962962963</v>
      </c>
      <c r="L354" s="1" t="n">
        <v>-21.69982</v>
      </c>
      <c r="M354" s="1" t="n">
        <v>166.85016</v>
      </c>
      <c r="N354" s="1" t="n">
        <v>5.13106</v>
      </c>
      <c r="O354" s="1" t="n">
        <v>35.6978</v>
      </c>
      <c r="P354" s="1" t="n">
        <v>1525.6</v>
      </c>
      <c r="Q354" s="1" t="n">
        <v>1026.015</v>
      </c>
      <c r="R354" s="1" t="n">
        <v>25.251</v>
      </c>
      <c r="S354" s="1" t="n">
        <v>176.318</v>
      </c>
    </row>
    <row r="355" customFormat="false" ht="12.75" hidden="false" customHeight="false" outlineLevel="0" collapsed="false">
      <c r="A355" s="1" t="n">
        <v>178</v>
      </c>
      <c r="B355" s="1" t="n">
        <v>20.1793</v>
      </c>
      <c r="C355" s="1" t="n">
        <v>0.079</v>
      </c>
      <c r="D355" s="1" t="n">
        <v>4.903124</v>
      </c>
      <c r="E355" s="1" t="n">
        <v>0.000916</v>
      </c>
      <c r="F355" s="1" t="n">
        <v>0.61806</v>
      </c>
      <c r="G355" s="1" t="n">
        <v>24.0634</v>
      </c>
      <c r="H355" s="1" t="n">
        <v>25</v>
      </c>
      <c r="I355" s="1" t="s">
        <v>19</v>
      </c>
      <c r="J355" s="1" t="n">
        <v>2001</v>
      </c>
      <c r="K355" s="1" t="n">
        <v>0.0603703703703704</v>
      </c>
      <c r="L355" s="1" t="n">
        <v>-21.69982</v>
      </c>
      <c r="M355" s="1" t="n">
        <v>166.85016</v>
      </c>
      <c r="N355" s="1" t="n">
        <v>5.13261</v>
      </c>
      <c r="O355" s="1" t="n">
        <v>35.6971</v>
      </c>
      <c r="P355" s="1" t="n">
        <v>1525.57</v>
      </c>
      <c r="Q355" s="1" t="n">
        <v>1026.0211</v>
      </c>
      <c r="R355" s="1" t="n">
        <v>25.2549</v>
      </c>
      <c r="S355" s="1" t="n">
        <v>176.815</v>
      </c>
    </row>
    <row r="356" customFormat="false" ht="12.75" hidden="false" customHeight="false" outlineLevel="0" collapsed="false">
      <c r="A356" s="1" t="n">
        <v>178.5</v>
      </c>
      <c r="B356" s="1" t="n">
        <v>20.1639</v>
      </c>
      <c r="C356" s="1" t="n">
        <v>0.0797</v>
      </c>
      <c r="D356" s="1" t="n">
        <v>4.901527</v>
      </c>
      <c r="E356" s="1" t="n">
        <v>0.001016</v>
      </c>
      <c r="F356" s="1" t="n">
        <v>0.61663</v>
      </c>
      <c r="G356" s="1" t="n">
        <v>24.05472</v>
      </c>
      <c r="H356" s="1" t="n">
        <v>25</v>
      </c>
      <c r="I356" s="1" t="s">
        <v>19</v>
      </c>
      <c r="J356" s="1" t="n">
        <v>2001</v>
      </c>
      <c r="K356" s="1" t="n">
        <v>0.0603703703703704</v>
      </c>
      <c r="L356" s="1" t="n">
        <v>-21.69982</v>
      </c>
      <c r="M356" s="1" t="n">
        <v>166.85016</v>
      </c>
      <c r="N356" s="1" t="n">
        <v>5.13414</v>
      </c>
      <c r="O356" s="1" t="n">
        <v>35.6969</v>
      </c>
      <c r="P356" s="1" t="n">
        <v>1525.53</v>
      </c>
      <c r="Q356" s="1" t="n">
        <v>1026.0272</v>
      </c>
      <c r="R356" s="1" t="n">
        <v>25.2588</v>
      </c>
      <c r="S356" s="1" t="n">
        <v>177.311</v>
      </c>
    </row>
    <row r="357" customFormat="false" ht="12.75" hidden="false" customHeight="false" outlineLevel="0" collapsed="false">
      <c r="A357" s="1" t="n">
        <v>179</v>
      </c>
      <c r="B357" s="1" t="n">
        <v>20.1497</v>
      </c>
      <c r="C357" s="1" t="n">
        <v>0.0812</v>
      </c>
      <c r="D357" s="1" t="n">
        <v>4.900071</v>
      </c>
      <c r="E357" s="1" t="n">
        <v>0.001203</v>
      </c>
      <c r="F357" s="1" t="n">
        <v>0.61667</v>
      </c>
      <c r="G357" s="1" t="n">
        <v>24.05172</v>
      </c>
      <c r="H357" s="1" t="n">
        <v>25</v>
      </c>
      <c r="I357" s="1" t="s">
        <v>19</v>
      </c>
      <c r="J357" s="1" t="n">
        <v>2001</v>
      </c>
      <c r="K357" s="1" t="n">
        <v>0.0603819444444444</v>
      </c>
      <c r="L357" s="1" t="n">
        <v>-21.69982</v>
      </c>
      <c r="M357" s="1" t="n">
        <v>166.85016</v>
      </c>
      <c r="N357" s="1" t="n">
        <v>5.13564</v>
      </c>
      <c r="O357" s="1" t="n">
        <v>35.6969</v>
      </c>
      <c r="P357" s="1" t="n">
        <v>1525.49</v>
      </c>
      <c r="Q357" s="1" t="n">
        <v>1026.0332</v>
      </c>
      <c r="R357" s="1" t="n">
        <v>25.2626</v>
      </c>
      <c r="S357" s="1" t="n">
        <v>177.808</v>
      </c>
    </row>
    <row r="358" customFormat="false" ht="12.75" hidden="false" customHeight="false" outlineLevel="0" collapsed="false">
      <c r="A358" s="1" t="n">
        <v>179.5</v>
      </c>
      <c r="B358" s="1" t="n">
        <v>20.1285</v>
      </c>
      <c r="C358" s="1" t="n">
        <v>0.0787</v>
      </c>
      <c r="D358" s="1" t="n">
        <v>4.897889</v>
      </c>
      <c r="E358" s="1" t="n">
        <v>0.000929</v>
      </c>
      <c r="F358" s="1" t="n">
        <v>0.61679</v>
      </c>
      <c r="G358" s="1" t="n">
        <v>24.04026</v>
      </c>
      <c r="H358" s="1" t="n">
        <v>25</v>
      </c>
      <c r="I358" s="1" t="s">
        <v>19</v>
      </c>
      <c r="J358" s="1" t="n">
        <v>2001</v>
      </c>
      <c r="K358" s="1" t="n">
        <v>0.0603819444444444</v>
      </c>
      <c r="L358" s="1" t="n">
        <v>-21.69981</v>
      </c>
      <c r="M358" s="1" t="n">
        <v>166.85016</v>
      </c>
      <c r="N358" s="1" t="n">
        <v>5.13741</v>
      </c>
      <c r="O358" s="1" t="n">
        <v>35.6968</v>
      </c>
      <c r="P358" s="1" t="n">
        <v>1525.45</v>
      </c>
      <c r="Q358" s="1" t="n">
        <v>1026.0409</v>
      </c>
      <c r="R358" s="1" t="n">
        <v>25.2681</v>
      </c>
      <c r="S358" s="1" t="n">
        <v>178.304</v>
      </c>
    </row>
    <row r="359" customFormat="false" ht="12.75" hidden="false" customHeight="false" outlineLevel="0" collapsed="false">
      <c r="A359" s="1" t="n">
        <v>180</v>
      </c>
      <c r="B359" s="1" t="n">
        <v>20.1162</v>
      </c>
      <c r="C359" s="1" t="n">
        <v>0.0766</v>
      </c>
      <c r="D359" s="1" t="n">
        <v>4.896785</v>
      </c>
      <c r="E359" s="1" t="n">
        <v>0.000738</v>
      </c>
      <c r="F359" s="1" t="n">
        <v>0.61828</v>
      </c>
      <c r="G359" s="1" t="n">
        <v>24.03066</v>
      </c>
      <c r="H359" s="1" t="n">
        <v>25</v>
      </c>
      <c r="I359" s="1" t="s">
        <v>19</v>
      </c>
      <c r="J359" s="1" t="n">
        <v>2001</v>
      </c>
      <c r="K359" s="1" t="n">
        <v>0.0603935185185185</v>
      </c>
      <c r="L359" s="1" t="n">
        <v>-21.6998</v>
      </c>
      <c r="M359" s="1" t="n">
        <v>166.85016</v>
      </c>
      <c r="N359" s="1" t="n">
        <v>5.13835</v>
      </c>
      <c r="O359" s="1" t="n">
        <v>35.698</v>
      </c>
      <c r="P359" s="1" t="n">
        <v>1525.43</v>
      </c>
      <c r="Q359" s="1" t="n">
        <v>1026.0473</v>
      </c>
      <c r="R359" s="1" t="n">
        <v>25.2724</v>
      </c>
      <c r="S359" s="1" t="n">
        <v>178.801</v>
      </c>
    </row>
    <row r="360" customFormat="false" ht="12.75" hidden="false" customHeight="false" outlineLevel="0" collapsed="false">
      <c r="A360" s="1" t="n">
        <v>180.5</v>
      </c>
      <c r="B360" s="1" t="n">
        <v>20.1117</v>
      </c>
      <c r="C360" s="1" t="n">
        <v>0.0781</v>
      </c>
      <c r="D360" s="1" t="n">
        <v>4.896725</v>
      </c>
      <c r="E360" s="1" t="n">
        <v>0.000838</v>
      </c>
      <c r="F360" s="1" t="n">
        <v>0.61804</v>
      </c>
      <c r="G360" s="1" t="n">
        <v>24.02276</v>
      </c>
      <c r="H360" s="1" t="n">
        <v>25</v>
      </c>
      <c r="I360" s="1" t="s">
        <v>19</v>
      </c>
      <c r="J360" s="1" t="n">
        <v>2001</v>
      </c>
      <c r="K360" s="1" t="n">
        <v>0.0604050925925926</v>
      </c>
      <c r="L360" s="1" t="n">
        <v>-21.6998</v>
      </c>
      <c r="M360" s="1" t="n">
        <v>166.85016</v>
      </c>
      <c r="N360" s="1" t="n">
        <v>5.13881</v>
      </c>
      <c r="O360" s="1" t="n">
        <v>35.7011</v>
      </c>
      <c r="P360" s="1" t="n">
        <v>1525.43</v>
      </c>
      <c r="Q360" s="1" t="n">
        <v>1026.0531</v>
      </c>
      <c r="R360" s="1" t="n">
        <v>25.276</v>
      </c>
      <c r="S360" s="1" t="n">
        <v>179.297</v>
      </c>
    </row>
    <row r="361" customFormat="false" ht="12.75" hidden="false" customHeight="false" outlineLevel="0" collapsed="false">
      <c r="A361" s="1" t="n">
        <v>181</v>
      </c>
      <c r="B361" s="1" t="n">
        <v>20.0974</v>
      </c>
      <c r="C361" s="1" t="n">
        <v>0.0781</v>
      </c>
      <c r="D361" s="1" t="n">
        <v>4.895431</v>
      </c>
      <c r="E361" s="1" t="n">
        <v>0.000862</v>
      </c>
      <c r="F361" s="1" t="n">
        <v>0.61567</v>
      </c>
      <c r="G361" s="1" t="n">
        <v>24.01767</v>
      </c>
      <c r="H361" s="1" t="n">
        <v>25</v>
      </c>
      <c r="I361" s="1" t="s">
        <v>19</v>
      </c>
      <c r="J361" s="1" t="n">
        <v>2001</v>
      </c>
      <c r="K361" s="1" t="n">
        <v>0.0604050925925926</v>
      </c>
      <c r="L361" s="1" t="n">
        <v>-21.6998</v>
      </c>
      <c r="M361" s="1" t="n">
        <v>166.85016</v>
      </c>
      <c r="N361" s="1" t="n">
        <v>5.14013</v>
      </c>
      <c r="O361" s="1" t="n">
        <v>35.7025</v>
      </c>
      <c r="P361" s="1" t="n">
        <v>1525.4</v>
      </c>
      <c r="Q361" s="1" t="n">
        <v>1026.0601</v>
      </c>
      <c r="R361" s="1" t="n">
        <v>25.2809</v>
      </c>
      <c r="S361" s="1" t="n">
        <v>179.794</v>
      </c>
    </row>
    <row r="362" customFormat="false" ht="12.75" hidden="false" customHeight="false" outlineLevel="0" collapsed="false">
      <c r="A362" s="1" t="n">
        <v>181.5</v>
      </c>
      <c r="B362" s="1" t="n">
        <v>20.0879</v>
      </c>
      <c r="C362" s="1" t="n">
        <v>0.0776</v>
      </c>
      <c r="D362" s="1" t="n">
        <v>4.894524</v>
      </c>
      <c r="E362" s="1" t="n">
        <v>0.000855</v>
      </c>
      <c r="F362" s="1" t="n">
        <v>0.61469</v>
      </c>
      <c r="G362" s="1" t="n">
        <v>24.00975</v>
      </c>
      <c r="H362" s="1" t="n">
        <v>25</v>
      </c>
      <c r="I362" s="1" t="s">
        <v>19</v>
      </c>
      <c r="J362" s="1" t="n">
        <v>2001</v>
      </c>
      <c r="K362" s="1" t="n">
        <v>0.0604050925925926</v>
      </c>
      <c r="L362" s="1" t="n">
        <v>-21.6998</v>
      </c>
      <c r="M362" s="1" t="n">
        <v>166.85016</v>
      </c>
      <c r="N362" s="1" t="n">
        <v>5.14098</v>
      </c>
      <c r="O362" s="1" t="n">
        <v>35.7029</v>
      </c>
      <c r="P362" s="1" t="n">
        <v>1525.38</v>
      </c>
      <c r="Q362" s="1" t="n">
        <v>1026.0652</v>
      </c>
      <c r="R362" s="1" t="n">
        <v>25.2837</v>
      </c>
      <c r="S362" s="1" t="n">
        <v>180.29</v>
      </c>
    </row>
    <row r="363" customFormat="false" ht="12.75" hidden="false" customHeight="false" outlineLevel="0" collapsed="false">
      <c r="A363" s="1" t="n">
        <v>182</v>
      </c>
      <c r="B363" s="1" t="n">
        <v>20.0794</v>
      </c>
      <c r="C363" s="1" t="n">
        <v>0.0774</v>
      </c>
      <c r="D363" s="1" t="n">
        <v>4.893613</v>
      </c>
      <c r="E363" s="1" t="n">
        <v>0.000827</v>
      </c>
      <c r="F363" s="1" t="n">
        <v>0.61503</v>
      </c>
      <c r="G363" s="1" t="n">
        <v>24.00393</v>
      </c>
      <c r="H363" s="1" t="n">
        <v>25</v>
      </c>
      <c r="I363" s="1" t="s">
        <v>19</v>
      </c>
      <c r="J363" s="1" t="n">
        <v>2001</v>
      </c>
      <c r="K363" s="1" t="n">
        <v>0.0604166666666667</v>
      </c>
      <c r="L363" s="1" t="n">
        <v>-21.6998</v>
      </c>
      <c r="M363" s="1" t="n">
        <v>166.85016</v>
      </c>
      <c r="N363" s="1" t="n">
        <v>5.14178</v>
      </c>
      <c r="O363" s="1" t="n">
        <v>35.7024</v>
      </c>
      <c r="P363" s="1" t="n">
        <v>1525.36</v>
      </c>
      <c r="Q363" s="1" t="n">
        <v>1026.0693</v>
      </c>
      <c r="R363" s="1" t="n">
        <v>25.2856</v>
      </c>
      <c r="S363" s="1" t="n">
        <v>180.786</v>
      </c>
    </row>
    <row r="364" customFormat="false" ht="12.75" hidden="false" customHeight="false" outlineLevel="0" collapsed="false">
      <c r="A364" s="1" t="n">
        <v>182.5</v>
      </c>
      <c r="B364" s="1" t="n">
        <v>20.0733</v>
      </c>
      <c r="C364" s="1" t="n">
        <v>0.0781</v>
      </c>
      <c r="D364" s="1" t="n">
        <v>4.892953</v>
      </c>
      <c r="E364" s="1" t="n">
        <v>0.000903</v>
      </c>
      <c r="F364" s="1" t="n">
        <v>0.61535</v>
      </c>
      <c r="G364" s="1" t="n">
        <v>23.99818</v>
      </c>
      <c r="H364" s="1" t="n">
        <v>25</v>
      </c>
      <c r="I364" s="1" t="s">
        <v>19</v>
      </c>
      <c r="J364" s="1" t="n">
        <v>2001</v>
      </c>
      <c r="K364" s="1" t="n">
        <v>0.0604166666666667</v>
      </c>
      <c r="L364" s="1" t="n">
        <v>-21.6998</v>
      </c>
      <c r="M364" s="1" t="n">
        <v>166.85016</v>
      </c>
      <c r="N364" s="1" t="n">
        <v>5.14245</v>
      </c>
      <c r="O364" s="1" t="n">
        <v>35.702</v>
      </c>
      <c r="P364" s="1" t="n">
        <v>1525.35</v>
      </c>
      <c r="Q364" s="1" t="n">
        <v>1026.0727</v>
      </c>
      <c r="R364" s="1" t="n">
        <v>25.2869</v>
      </c>
      <c r="S364" s="1" t="n">
        <v>181.283</v>
      </c>
    </row>
    <row r="365" customFormat="false" ht="12.75" hidden="false" customHeight="false" outlineLevel="0" collapsed="false">
      <c r="A365" s="1" t="n">
        <v>183</v>
      </c>
      <c r="B365" s="1" t="n">
        <v>20.0443</v>
      </c>
      <c r="C365" s="1" t="n">
        <v>0.0829</v>
      </c>
      <c r="D365" s="1" t="n">
        <v>4.889532</v>
      </c>
      <c r="E365" s="1" t="n">
        <v>0.001206</v>
      </c>
      <c r="F365" s="1" t="n">
        <v>0.61496</v>
      </c>
      <c r="G365" s="1" t="n">
        <v>23.99047</v>
      </c>
      <c r="H365" s="1" t="n">
        <v>25</v>
      </c>
      <c r="I365" s="1" t="s">
        <v>19</v>
      </c>
      <c r="J365" s="1" t="n">
        <v>2001</v>
      </c>
      <c r="K365" s="1" t="n">
        <v>0.0604282407407407</v>
      </c>
      <c r="L365" s="1" t="n">
        <v>-21.6998</v>
      </c>
      <c r="M365" s="1" t="n">
        <v>166.85016</v>
      </c>
      <c r="N365" s="1" t="n">
        <v>5.14569</v>
      </c>
      <c r="O365" s="1" t="n">
        <v>35.6983</v>
      </c>
      <c r="P365" s="1" t="n">
        <v>1525.27</v>
      </c>
      <c r="Q365" s="1" t="n">
        <v>1026.0799</v>
      </c>
      <c r="R365" s="1" t="n">
        <v>25.2918</v>
      </c>
      <c r="S365" s="1" t="n">
        <v>181.779</v>
      </c>
    </row>
    <row r="366" customFormat="false" ht="12.75" hidden="false" customHeight="false" outlineLevel="0" collapsed="false">
      <c r="A366" s="1" t="n">
        <v>183.5</v>
      </c>
      <c r="B366" s="1" t="n">
        <v>20.0172</v>
      </c>
      <c r="C366" s="1" t="n">
        <v>0.0783</v>
      </c>
      <c r="D366" s="1" t="n">
        <v>4.886596</v>
      </c>
      <c r="E366" s="1" t="n">
        <v>0.000853</v>
      </c>
      <c r="F366" s="1" t="n">
        <v>0.61481</v>
      </c>
      <c r="G366" s="1" t="n">
        <v>23.98294</v>
      </c>
      <c r="H366" s="1" t="n">
        <v>25</v>
      </c>
      <c r="I366" s="1" t="s">
        <v>19</v>
      </c>
      <c r="J366" s="1" t="n">
        <v>2001</v>
      </c>
      <c r="K366" s="1" t="n">
        <v>0.0604282407407407</v>
      </c>
      <c r="L366" s="1" t="n">
        <v>-21.6998</v>
      </c>
      <c r="M366" s="1" t="n">
        <v>166.85016</v>
      </c>
      <c r="N366" s="1" t="n">
        <v>5.14791</v>
      </c>
      <c r="O366" s="1" t="n">
        <v>35.6971</v>
      </c>
      <c r="P366" s="1" t="n">
        <v>1525.21</v>
      </c>
      <c r="Q366" s="1" t="n">
        <v>1026.0884</v>
      </c>
      <c r="R366" s="1" t="n">
        <v>25.2981</v>
      </c>
      <c r="S366" s="1" t="n">
        <v>182.276</v>
      </c>
    </row>
    <row r="367" customFormat="false" ht="12.75" hidden="false" customHeight="false" outlineLevel="0" collapsed="false">
      <c r="A367" s="1" t="n">
        <v>184</v>
      </c>
      <c r="B367" s="1" t="n">
        <v>19.994</v>
      </c>
      <c r="C367" s="1" t="n">
        <v>0.0787</v>
      </c>
      <c r="D367" s="1" t="n">
        <v>4.884047</v>
      </c>
      <c r="E367" s="1" t="n">
        <v>0.00083</v>
      </c>
      <c r="F367" s="1" t="n">
        <v>0.61391</v>
      </c>
      <c r="G367" s="1" t="n">
        <v>23.97513</v>
      </c>
      <c r="H367" s="1" t="n">
        <v>25</v>
      </c>
      <c r="I367" s="1" t="s">
        <v>19</v>
      </c>
      <c r="J367" s="1" t="n">
        <v>2001</v>
      </c>
      <c r="K367" s="1" t="n">
        <v>0.0604398148148148</v>
      </c>
      <c r="L367" s="1" t="n">
        <v>-21.6998</v>
      </c>
      <c r="M367" s="1" t="n">
        <v>166.85016</v>
      </c>
      <c r="N367" s="1" t="n">
        <v>5.15019</v>
      </c>
      <c r="O367" s="1" t="n">
        <v>35.6957</v>
      </c>
      <c r="P367" s="1" t="n">
        <v>1525.15</v>
      </c>
      <c r="Q367" s="1" t="n">
        <v>1026.0956</v>
      </c>
      <c r="R367" s="1" t="n">
        <v>25.3031</v>
      </c>
      <c r="S367" s="1" t="n">
        <v>182.772</v>
      </c>
    </row>
    <row r="368" customFormat="false" ht="12.75" hidden="false" customHeight="false" outlineLevel="0" collapsed="false">
      <c r="A368" s="1" t="n">
        <v>184.5</v>
      </c>
      <c r="B368" s="1" t="n">
        <v>19.9673</v>
      </c>
      <c r="C368" s="1" t="n">
        <v>0.0769</v>
      </c>
      <c r="D368" s="1" t="n">
        <v>4.881512</v>
      </c>
      <c r="E368" s="1" t="n">
        <v>0.000776</v>
      </c>
      <c r="F368" s="1" t="n">
        <v>0.61323</v>
      </c>
      <c r="G368" s="1" t="n">
        <v>23.96867</v>
      </c>
      <c r="H368" s="1" t="n">
        <v>25</v>
      </c>
      <c r="I368" s="1" t="s">
        <v>19</v>
      </c>
      <c r="J368" s="1" t="n">
        <v>2001</v>
      </c>
      <c r="K368" s="1" t="n">
        <v>0.0604398148148148</v>
      </c>
      <c r="L368" s="1" t="n">
        <v>-21.6998</v>
      </c>
      <c r="M368" s="1" t="n">
        <v>166.85016</v>
      </c>
      <c r="N368" s="1" t="n">
        <v>5.15253</v>
      </c>
      <c r="O368" s="1" t="n">
        <v>35.6973</v>
      </c>
      <c r="P368" s="1" t="n">
        <v>1525.09</v>
      </c>
      <c r="Q368" s="1" t="n">
        <v>1026.1061</v>
      </c>
      <c r="R368" s="1" t="n">
        <v>25.3114</v>
      </c>
      <c r="S368" s="1" t="n">
        <v>183.269</v>
      </c>
    </row>
    <row r="369" customFormat="false" ht="12.75" hidden="false" customHeight="false" outlineLevel="0" collapsed="false">
      <c r="A369" s="1" t="n">
        <v>185</v>
      </c>
      <c r="B369" s="1" t="n">
        <v>19.9645</v>
      </c>
      <c r="C369" s="1" t="n">
        <v>0.0768</v>
      </c>
      <c r="D369" s="1" t="n">
        <v>4.881235</v>
      </c>
      <c r="E369" s="1" t="n">
        <v>0.000806</v>
      </c>
      <c r="F369" s="1" t="n">
        <v>0.61259</v>
      </c>
      <c r="G369" s="1" t="n">
        <v>23.9611</v>
      </c>
      <c r="H369" s="1" t="n">
        <v>25</v>
      </c>
      <c r="I369" s="1" t="s">
        <v>19</v>
      </c>
      <c r="J369" s="1" t="n">
        <v>2001</v>
      </c>
      <c r="K369" s="1" t="n">
        <v>0.0604513888888889</v>
      </c>
      <c r="L369" s="1" t="n">
        <v>-21.6998</v>
      </c>
      <c r="M369" s="1" t="n">
        <v>166.85016</v>
      </c>
      <c r="N369" s="1" t="n">
        <v>5.15281</v>
      </c>
      <c r="O369" s="1" t="n">
        <v>35.6972</v>
      </c>
      <c r="P369" s="1" t="n">
        <v>1525.09</v>
      </c>
      <c r="Q369" s="1" t="n">
        <v>1026.109</v>
      </c>
      <c r="R369" s="1" t="n">
        <v>25.3122</v>
      </c>
      <c r="S369" s="1" t="n">
        <v>183.765</v>
      </c>
    </row>
    <row r="370" customFormat="false" ht="12.75" hidden="false" customHeight="false" outlineLevel="0" collapsed="false">
      <c r="A370" s="1" t="n">
        <v>185.5</v>
      </c>
      <c r="B370" s="1" t="n">
        <v>19.9616</v>
      </c>
      <c r="C370" s="1" t="n">
        <v>0.0754</v>
      </c>
      <c r="D370" s="1" t="n">
        <v>4.88094</v>
      </c>
      <c r="E370" s="1" t="n">
        <v>0.000687</v>
      </c>
      <c r="F370" s="1" t="n">
        <v>0.61121</v>
      </c>
      <c r="G370" s="1" t="n">
        <v>23.95515</v>
      </c>
      <c r="H370" s="1" t="n">
        <v>25</v>
      </c>
      <c r="I370" s="1" t="s">
        <v>19</v>
      </c>
      <c r="J370" s="1" t="n">
        <v>2001</v>
      </c>
      <c r="K370" s="1" t="n">
        <v>0.0604513888888889</v>
      </c>
      <c r="L370" s="1" t="n">
        <v>-21.6998</v>
      </c>
      <c r="M370" s="1" t="n">
        <v>166.85016</v>
      </c>
      <c r="N370" s="1" t="n">
        <v>5.15297</v>
      </c>
      <c r="O370" s="1" t="n">
        <v>35.6971</v>
      </c>
      <c r="P370" s="1" t="n">
        <v>1525.1</v>
      </c>
      <c r="Q370" s="1" t="n">
        <v>1026.1119</v>
      </c>
      <c r="R370" s="1" t="n">
        <v>25.3128</v>
      </c>
      <c r="S370" s="1" t="n">
        <v>184.261</v>
      </c>
    </row>
    <row r="371" customFormat="false" ht="12.75" hidden="false" customHeight="false" outlineLevel="0" collapsed="false">
      <c r="A371" s="1" t="n">
        <v>186</v>
      </c>
      <c r="B371" s="1" t="n">
        <v>19.9597</v>
      </c>
      <c r="C371" s="1" t="n">
        <v>0.0779</v>
      </c>
      <c r="D371" s="1" t="n">
        <v>4.88072</v>
      </c>
      <c r="E371" s="1" t="n">
        <v>0.000919</v>
      </c>
      <c r="F371" s="1" t="n">
        <v>0.6105</v>
      </c>
      <c r="G371" s="1" t="n">
        <v>23.9443</v>
      </c>
      <c r="H371" s="1" t="n">
        <v>25</v>
      </c>
      <c r="I371" s="1" t="s">
        <v>19</v>
      </c>
      <c r="J371" s="1" t="n">
        <v>2001</v>
      </c>
      <c r="K371" s="1" t="n">
        <v>0.060462962962963</v>
      </c>
      <c r="L371" s="1" t="n">
        <v>-21.6998</v>
      </c>
      <c r="M371" s="1" t="n">
        <v>166.85016</v>
      </c>
      <c r="N371" s="1" t="n">
        <v>5.15338</v>
      </c>
      <c r="O371" s="1" t="n">
        <v>35.6967</v>
      </c>
      <c r="P371" s="1" t="n">
        <v>1525.09</v>
      </c>
      <c r="Q371" s="1" t="n">
        <v>1026.1143</v>
      </c>
      <c r="R371" s="1" t="n">
        <v>25.3131</v>
      </c>
      <c r="S371" s="1" t="n">
        <v>184.758</v>
      </c>
    </row>
    <row r="372" customFormat="false" ht="12.75" hidden="false" customHeight="false" outlineLevel="0" collapsed="false">
      <c r="A372" s="1" t="n">
        <v>186.5</v>
      </c>
      <c r="B372" s="1" t="n">
        <v>19.9549</v>
      </c>
      <c r="C372" s="1" t="n">
        <v>0.0769</v>
      </c>
      <c r="D372" s="1" t="n">
        <v>4.880238</v>
      </c>
      <c r="E372" s="1" t="n">
        <v>0.000794</v>
      </c>
      <c r="F372" s="1" t="n">
        <v>0.61078</v>
      </c>
      <c r="G372" s="1" t="n">
        <v>23.93911</v>
      </c>
      <c r="H372" s="1" t="n">
        <v>25</v>
      </c>
      <c r="I372" s="1" t="s">
        <v>19</v>
      </c>
      <c r="J372" s="1" t="n">
        <v>2001</v>
      </c>
      <c r="K372" s="1" t="n">
        <v>0.060462962962963</v>
      </c>
      <c r="L372" s="1" t="n">
        <v>-21.6998</v>
      </c>
      <c r="M372" s="1" t="n">
        <v>166.85018</v>
      </c>
      <c r="N372" s="1" t="n">
        <v>5.15375</v>
      </c>
      <c r="O372" s="1" t="n">
        <v>35.6967</v>
      </c>
      <c r="P372" s="1" t="n">
        <v>1525.09</v>
      </c>
      <c r="Q372" s="1" t="n">
        <v>1026.1177</v>
      </c>
      <c r="R372" s="1" t="n">
        <v>25.3143</v>
      </c>
      <c r="S372" s="1" t="n">
        <v>185.254</v>
      </c>
    </row>
    <row r="373" customFormat="false" ht="12.75" hidden="false" customHeight="false" outlineLevel="0" collapsed="false">
      <c r="A373" s="1" t="n">
        <v>187</v>
      </c>
      <c r="B373" s="1" t="n">
        <v>19.9523</v>
      </c>
      <c r="C373" s="1" t="n">
        <v>0.0768</v>
      </c>
      <c r="D373" s="1" t="n">
        <v>4.879984</v>
      </c>
      <c r="E373" s="1" t="n">
        <v>0.000811</v>
      </c>
      <c r="F373" s="1" t="n">
        <v>0.61027</v>
      </c>
      <c r="G373" s="1" t="n">
        <v>23.93166</v>
      </c>
      <c r="H373" s="1" t="n">
        <v>25</v>
      </c>
      <c r="I373" s="1" t="s">
        <v>19</v>
      </c>
      <c r="J373" s="1" t="n">
        <v>2001</v>
      </c>
      <c r="K373" s="1" t="n">
        <v>0.060474537037037</v>
      </c>
      <c r="L373" s="1" t="n">
        <v>-21.6998</v>
      </c>
      <c r="M373" s="1" t="n">
        <v>166.85018</v>
      </c>
      <c r="N373" s="1" t="n">
        <v>5.15399</v>
      </c>
      <c r="O373" s="1" t="n">
        <v>35.6966</v>
      </c>
      <c r="P373" s="1" t="n">
        <v>1525.09</v>
      </c>
      <c r="Q373" s="1" t="n">
        <v>1026.1206</v>
      </c>
      <c r="R373" s="1" t="n">
        <v>25.315</v>
      </c>
      <c r="S373" s="1" t="n">
        <v>185.751</v>
      </c>
    </row>
    <row r="374" customFormat="false" ht="12.75" hidden="false" customHeight="false" outlineLevel="0" collapsed="false">
      <c r="A374" s="1" t="n">
        <v>187.5</v>
      </c>
      <c r="B374" s="1" t="n">
        <v>19.9494</v>
      </c>
      <c r="C374" s="1" t="n">
        <v>0.0767</v>
      </c>
      <c r="D374" s="1" t="n">
        <v>4.879705</v>
      </c>
      <c r="E374" s="1" t="n">
        <v>0.000791</v>
      </c>
      <c r="F374" s="1" t="n">
        <v>0.61015</v>
      </c>
      <c r="G374" s="1" t="n">
        <v>23.92624</v>
      </c>
      <c r="H374" s="1" t="n">
        <v>25</v>
      </c>
      <c r="I374" s="1" t="s">
        <v>19</v>
      </c>
      <c r="J374" s="1" t="n">
        <v>2001</v>
      </c>
      <c r="K374" s="1" t="n">
        <v>0.060474537037037</v>
      </c>
      <c r="L374" s="1" t="n">
        <v>-21.6998</v>
      </c>
      <c r="M374" s="1" t="n">
        <v>166.85018</v>
      </c>
      <c r="N374" s="1" t="n">
        <v>5.15427</v>
      </c>
      <c r="O374" s="1" t="n">
        <v>35.6966</v>
      </c>
      <c r="P374" s="1" t="n">
        <v>1525.09</v>
      </c>
      <c r="Q374" s="1" t="n">
        <v>1026.1235</v>
      </c>
      <c r="R374" s="1" t="n">
        <v>25.3158</v>
      </c>
      <c r="S374" s="1" t="n">
        <v>186.247</v>
      </c>
    </row>
    <row r="375" customFormat="false" ht="12.75" hidden="false" customHeight="false" outlineLevel="0" collapsed="false">
      <c r="A375" s="1" t="n">
        <v>188</v>
      </c>
      <c r="B375" s="1" t="n">
        <v>19.9447</v>
      </c>
      <c r="C375" s="1" t="n">
        <v>0.0773</v>
      </c>
      <c r="D375" s="1" t="n">
        <v>4.879236</v>
      </c>
      <c r="E375" s="1" t="n">
        <v>0.000836</v>
      </c>
      <c r="F375" s="1" t="n">
        <v>0.60904</v>
      </c>
      <c r="G375" s="1" t="n">
        <v>23.92168</v>
      </c>
      <c r="H375" s="1" t="n">
        <v>25</v>
      </c>
      <c r="I375" s="1" t="s">
        <v>19</v>
      </c>
      <c r="J375" s="1" t="n">
        <v>2001</v>
      </c>
      <c r="K375" s="1" t="n">
        <v>0.0604861111111111</v>
      </c>
      <c r="L375" s="1" t="n">
        <v>-21.6998</v>
      </c>
      <c r="M375" s="1" t="n">
        <v>166.85018</v>
      </c>
      <c r="N375" s="1" t="n">
        <v>5.15476</v>
      </c>
      <c r="O375" s="1" t="n">
        <v>35.6965</v>
      </c>
      <c r="P375" s="1" t="n">
        <v>1525.09</v>
      </c>
      <c r="Q375" s="1" t="n">
        <v>1026.1269</v>
      </c>
      <c r="R375" s="1" t="n">
        <v>25.317</v>
      </c>
      <c r="S375" s="1" t="n">
        <v>186.744</v>
      </c>
    </row>
    <row r="376" customFormat="false" ht="12.75" hidden="false" customHeight="false" outlineLevel="0" collapsed="false">
      <c r="A376" s="1" t="n">
        <v>188.5</v>
      </c>
      <c r="B376" s="1" t="n">
        <v>19.9399</v>
      </c>
      <c r="C376" s="1" t="n">
        <v>0.0772</v>
      </c>
      <c r="D376" s="1" t="n">
        <v>4.878764</v>
      </c>
      <c r="E376" s="1" t="n">
        <v>0.000844</v>
      </c>
      <c r="F376" s="1" t="n">
        <v>0.60907</v>
      </c>
      <c r="G376" s="1" t="n">
        <v>23.91356</v>
      </c>
      <c r="H376" s="1" t="n">
        <v>25</v>
      </c>
      <c r="I376" s="1" t="s">
        <v>19</v>
      </c>
      <c r="J376" s="1" t="n">
        <v>2001</v>
      </c>
      <c r="K376" s="1" t="n">
        <v>0.0604861111111111</v>
      </c>
      <c r="L376" s="1" t="n">
        <v>-21.6998</v>
      </c>
      <c r="M376" s="1" t="n">
        <v>166.85018</v>
      </c>
      <c r="N376" s="1" t="n">
        <v>5.15521</v>
      </c>
      <c r="O376" s="1" t="n">
        <v>35.6965</v>
      </c>
      <c r="P376" s="1" t="n">
        <v>1525.08</v>
      </c>
      <c r="Q376" s="1" t="n">
        <v>1026.1303</v>
      </c>
      <c r="R376" s="1" t="n">
        <v>25.3183</v>
      </c>
      <c r="S376" s="1" t="n">
        <v>187.24</v>
      </c>
    </row>
    <row r="377" customFormat="false" ht="12.75" hidden="false" customHeight="false" outlineLevel="0" collapsed="false">
      <c r="A377" s="1" t="n">
        <v>189</v>
      </c>
      <c r="B377" s="1" t="n">
        <v>19.934</v>
      </c>
      <c r="C377" s="1" t="n">
        <v>0.0774</v>
      </c>
      <c r="D377" s="1" t="n">
        <v>4.878146</v>
      </c>
      <c r="E377" s="1" t="n">
        <v>0.00082</v>
      </c>
      <c r="F377" s="1" t="n">
        <v>0.6096</v>
      </c>
      <c r="G377" s="1" t="n">
        <v>23.90707</v>
      </c>
      <c r="H377" s="1" t="n">
        <v>25</v>
      </c>
      <c r="I377" s="1" t="s">
        <v>19</v>
      </c>
      <c r="J377" s="1" t="n">
        <v>2001</v>
      </c>
      <c r="K377" s="1" t="n">
        <v>0.0604976851851852</v>
      </c>
      <c r="L377" s="1" t="n">
        <v>-21.6998</v>
      </c>
      <c r="M377" s="1" t="n">
        <v>166.85018</v>
      </c>
      <c r="N377" s="1" t="n">
        <v>5.1558</v>
      </c>
      <c r="O377" s="1" t="n">
        <v>35.6963</v>
      </c>
      <c r="P377" s="1" t="n">
        <v>1525.07</v>
      </c>
      <c r="Q377" s="1" t="n">
        <v>1026.1339</v>
      </c>
      <c r="R377" s="1" t="n">
        <v>25.3197</v>
      </c>
      <c r="S377" s="1" t="n">
        <v>187.737</v>
      </c>
    </row>
    <row r="378" customFormat="false" ht="12.75" hidden="false" customHeight="false" outlineLevel="0" collapsed="false">
      <c r="A378" s="1" t="n">
        <v>189.5</v>
      </c>
      <c r="B378" s="1" t="n">
        <v>19.9242</v>
      </c>
      <c r="C378" s="1" t="n">
        <v>0.0768</v>
      </c>
      <c r="D378" s="1" t="n">
        <v>4.87721</v>
      </c>
      <c r="E378" s="1" t="n">
        <v>0.000788</v>
      </c>
      <c r="F378" s="1" t="n">
        <v>0.60787</v>
      </c>
      <c r="G378" s="1" t="n">
        <v>23.89917</v>
      </c>
      <c r="H378" s="1" t="n">
        <v>25</v>
      </c>
      <c r="I378" s="1" t="s">
        <v>19</v>
      </c>
      <c r="J378" s="1" t="n">
        <v>2001</v>
      </c>
      <c r="K378" s="1" t="n">
        <v>0.0604976851851852</v>
      </c>
      <c r="L378" s="1" t="n">
        <v>-21.6998</v>
      </c>
      <c r="M378" s="1" t="n">
        <v>166.85018</v>
      </c>
      <c r="N378" s="1" t="n">
        <v>5.15666</v>
      </c>
      <c r="O378" s="1" t="n">
        <v>35.6967</v>
      </c>
      <c r="P378" s="1" t="n">
        <v>1525.05</v>
      </c>
      <c r="Q378" s="1" t="n">
        <v>1026.1389</v>
      </c>
      <c r="R378" s="1" t="n">
        <v>25.3226</v>
      </c>
      <c r="S378" s="1" t="n">
        <v>188.233</v>
      </c>
    </row>
    <row r="379" customFormat="false" ht="12.75" hidden="false" customHeight="false" outlineLevel="0" collapsed="false">
      <c r="A379" s="1" t="n">
        <v>190</v>
      </c>
      <c r="B379" s="1" t="n">
        <v>19.9183</v>
      </c>
      <c r="C379" s="1" t="n">
        <v>0.077</v>
      </c>
      <c r="D379" s="1" t="n">
        <v>4.87664</v>
      </c>
      <c r="E379" s="1" t="n">
        <v>0.000794</v>
      </c>
      <c r="F379" s="1" t="n">
        <v>0.6075</v>
      </c>
      <c r="G379" s="1" t="n">
        <v>23.88914</v>
      </c>
      <c r="H379" s="1" t="n">
        <v>25</v>
      </c>
      <c r="I379" s="1" t="s">
        <v>19</v>
      </c>
      <c r="J379" s="1" t="n">
        <v>2001</v>
      </c>
      <c r="K379" s="1" t="n">
        <v>0.0605092592592593</v>
      </c>
      <c r="L379" s="1" t="n">
        <v>-21.6998</v>
      </c>
      <c r="M379" s="1" t="n">
        <v>166.85018</v>
      </c>
      <c r="N379" s="1" t="n">
        <v>5.15724</v>
      </c>
      <c r="O379" s="1" t="n">
        <v>35.6969</v>
      </c>
      <c r="P379" s="1" t="n">
        <v>1525.05</v>
      </c>
      <c r="Q379" s="1" t="n">
        <v>1026.1428</v>
      </c>
      <c r="R379" s="1" t="n">
        <v>25.3243</v>
      </c>
      <c r="S379" s="1" t="n">
        <v>188.729</v>
      </c>
    </row>
    <row r="380" customFormat="false" ht="12.75" hidden="false" customHeight="false" outlineLevel="0" collapsed="false">
      <c r="A380" s="1" t="n">
        <v>190.5</v>
      </c>
      <c r="B380" s="1" t="n">
        <v>19.9074</v>
      </c>
      <c r="C380" s="1" t="n">
        <v>0.077</v>
      </c>
      <c r="D380" s="1" t="n">
        <v>4.875539</v>
      </c>
      <c r="E380" s="1" t="n">
        <v>0.000773</v>
      </c>
      <c r="F380" s="1" t="n">
        <v>0.60727</v>
      </c>
      <c r="G380" s="1" t="n">
        <v>23.88168</v>
      </c>
      <c r="H380" s="1" t="n">
        <v>25</v>
      </c>
      <c r="I380" s="1" t="s">
        <v>19</v>
      </c>
      <c r="J380" s="1" t="n">
        <v>2001</v>
      </c>
      <c r="K380" s="1" t="n">
        <v>0.0605092592592593</v>
      </c>
      <c r="L380" s="1" t="n">
        <v>-21.6998</v>
      </c>
      <c r="M380" s="1" t="n">
        <v>166.85018</v>
      </c>
      <c r="N380" s="1" t="n">
        <v>5.15827</v>
      </c>
      <c r="O380" s="1" t="n">
        <v>35.6969</v>
      </c>
      <c r="P380" s="1" t="n">
        <v>1525.03</v>
      </c>
      <c r="Q380" s="1" t="n">
        <v>1026.1479</v>
      </c>
      <c r="R380" s="1" t="n">
        <v>25.3272</v>
      </c>
      <c r="S380" s="1" t="n">
        <v>189.226</v>
      </c>
    </row>
    <row r="381" customFormat="false" ht="12.75" hidden="false" customHeight="false" outlineLevel="0" collapsed="false">
      <c r="A381" s="1" t="n">
        <v>191</v>
      </c>
      <c r="B381" s="1" t="n">
        <v>19.9006</v>
      </c>
      <c r="C381" s="1" t="n">
        <v>0.077</v>
      </c>
      <c r="D381" s="1" t="n">
        <v>4.874882</v>
      </c>
      <c r="E381" s="1" t="n">
        <v>0.000804</v>
      </c>
      <c r="F381" s="1" t="n">
        <v>0.60782</v>
      </c>
      <c r="G381" s="1" t="n">
        <v>23.87814</v>
      </c>
      <c r="H381" s="1" t="n">
        <v>25</v>
      </c>
      <c r="I381" s="1" t="s">
        <v>19</v>
      </c>
      <c r="J381" s="1" t="n">
        <v>2001</v>
      </c>
      <c r="K381" s="1" t="n">
        <v>0.0605092592592593</v>
      </c>
      <c r="L381" s="1" t="n">
        <v>-21.6998</v>
      </c>
      <c r="M381" s="1" t="n">
        <v>166.85018</v>
      </c>
      <c r="N381" s="1" t="n">
        <v>5.15892</v>
      </c>
      <c r="O381" s="1" t="n">
        <v>35.6971</v>
      </c>
      <c r="P381" s="1" t="n">
        <v>1525.02</v>
      </c>
      <c r="Q381" s="1" t="n">
        <v>1026.1521</v>
      </c>
      <c r="R381" s="1" t="n">
        <v>25.3292</v>
      </c>
      <c r="S381" s="1" t="n">
        <v>189.722</v>
      </c>
    </row>
    <row r="382" customFormat="false" ht="12.75" hidden="false" customHeight="false" outlineLevel="0" collapsed="false">
      <c r="A382" s="1" t="n">
        <v>191.5</v>
      </c>
      <c r="B382" s="1" t="n">
        <v>19.8968</v>
      </c>
      <c r="C382" s="1" t="n">
        <v>0.0766</v>
      </c>
      <c r="D382" s="1" t="n">
        <v>4.874513</v>
      </c>
      <c r="E382" s="1" t="n">
        <v>0.000777</v>
      </c>
      <c r="F382" s="1" t="n">
        <v>0.6071</v>
      </c>
      <c r="G382" s="1" t="n">
        <v>23.86755</v>
      </c>
      <c r="H382" s="1" t="n">
        <v>25</v>
      </c>
      <c r="I382" s="1" t="s">
        <v>19</v>
      </c>
      <c r="J382" s="1" t="n">
        <v>2001</v>
      </c>
      <c r="K382" s="1" t="n">
        <v>0.0605208333333333</v>
      </c>
      <c r="L382" s="1" t="n">
        <v>-21.6998</v>
      </c>
      <c r="M382" s="1" t="n">
        <v>166.85018</v>
      </c>
      <c r="N382" s="1" t="n">
        <v>5.15925</v>
      </c>
      <c r="O382" s="1" t="n">
        <v>35.6971</v>
      </c>
      <c r="P382" s="1" t="n">
        <v>1525.01</v>
      </c>
      <c r="Q382" s="1" t="n">
        <v>1026.1553</v>
      </c>
      <c r="R382" s="1" t="n">
        <v>25.3302</v>
      </c>
      <c r="S382" s="1" t="n">
        <v>190.219</v>
      </c>
    </row>
    <row r="383" customFormat="false" ht="12.75" hidden="false" customHeight="false" outlineLevel="0" collapsed="false">
      <c r="A383" s="1" t="n">
        <v>192</v>
      </c>
      <c r="B383" s="1" t="n">
        <v>19.894</v>
      </c>
      <c r="C383" s="1" t="n">
        <v>0.0766</v>
      </c>
      <c r="D383" s="1" t="n">
        <v>4.874219</v>
      </c>
      <c r="E383" s="1" t="n">
        <v>0.000789</v>
      </c>
      <c r="F383" s="1" t="n">
        <v>0.60582</v>
      </c>
      <c r="G383" s="1" t="n">
        <v>23.86104</v>
      </c>
      <c r="H383" s="1" t="n">
        <v>25</v>
      </c>
      <c r="I383" s="1" t="s">
        <v>19</v>
      </c>
      <c r="J383" s="1" t="n">
        <v>2001</v>
      </c>
      <c r="K383" s="1" t="n">
        <v>0.0605324074074074</v>
      </c>
      <c r="L383" s="1" t="n">
        <v>-21.6998</v>
      </c>
      <c r="M383" s="1" t="n">
        <v>166.85018</v>
      </c>
      <c r="N383" s="1" t="n">
        <v>5.15953</v>
      </c>
      <c r="O383" s="1" t="n">
        <v>35.6969</v>
      </c>
      <c r="P383" s="1" t="n">
        <v>1525.01</v>
      </c>
      <c r="Q383" s="1" t="n">
        <v>1026.158</v>
      </c>
      <c r="R383" s="1" t="n">
        <v>25.3308</v>
      </c>
      <c r="S383" s="1" t="n">
        <v>190.715</v>
      </c>
    </row>
    <row r="384" customFormat="false" ht="12.75" hidden="false" customHeight="false" outlineLevel="0" collapsed="false">
      <c r="A384" s="1" t="n">
        <v>192.5</v>
      </c>
      <c r="B384" s="1" t="n">
        <v>19.8904</v>
      </c>
      <c r="C384" s="1" t="n">
        <v>0.0768</v>
      </c>
      <c r="D384" s="1" t="n">
        <v>4.87387</v>
      </c>
      <c r="E384" s="1" t="n">
        <v>0.000783</v>
      </c>
      <c r="F384" s="1" t="n">
        <v>0.60533</v>
      </c>
      <c r="G384" s="1" t="n">
        <v>23.85395</v>
      </c>
      <c r="H384" s="1" t="n">
        <v>25</v>
      </c>
      <c r="I384" s="1" t="s">
        <v>19</v>
      </c>
      <c r="J384" s="1" t="n">
        <v>2001</v>
      </c>
      <c r="K384" s="1" t="n">
        <v>0.0605324074074074</v>
      </c>
      <c r="L384" s="1" t="n">
        <v>-21.6998</v>
      </c>
      <c r="M384" s="1" t="n">
        <v>166.85019</v>
      </c>
      <c r="N384" s="1" t="n">
        <v>5.15988</v>
      </c>
      <c r="O384" s="1" t="n">
        <v>35.6969</v>
      </c>
      <c r="P384" s="1" t="n">
        <v>1525.01</v>
      </c>
      <c r="Q384" s="1" t="n">
        <v>1026.1612</v>
      </c>
      <c r="R384" s="1" t="n">
        <v>25.3318</v>
      </c>
      <c r="S384" s="1" t="n">
        <v>191.212</v>
      </c>
    </row>
    <row r="385" customFormat="false" ht="12.75" hidden="false" customHeight="false" outlineLevel="0" collapsed="false">
      <c r="A385" s="1" t="n">
        <v>193</v>
      </c>
      <c r="B385" s="1" t="n">
        <v>19.885</v>
      </c>
      <c r="C385" s="1" t="n">
        <v>0.0769</v>
      </c>
      <c r="D385" s="1" t="n">
        <v>4.873349</v>
      </c>
      <c r="E385" s="1" t="n">
        <v>0.000802</v>
      </c>
      <c r="F385" s="1" t="n">
        <v>0.60606</v>
      </c>
      <c r="G385" s="1" t="n">
        <v>23.84537</v>
      </c>
      <c r="H385" s="1" t="n">
        <v>25</v>
      </c>
      <c r="I385" s="1" t="s">
        <v>19</v>
      </c>
      <c r="J385" s="1" t="n">
        <v>2001</v>
      </c>
      <c r="K385" s="1" t="n">
        <v>0.0605439814814815</v>
      </c>
      <c r="L385" s="1" t="n">
        <v>-21.6998</v>
      </c>
      <c r="M385" s="1" t="n">
        <v>166.8502</v>
      </c>
      <c r="N385" s="1" t="n">
        <v>5.1604</v>
      </c>
      <c r="O385" s="1" t="n">
        <v>35.697</v>
      </c>
      <c r="P385" s="1" t="n">
        <v>1525.01</v>
      </c>
      <c r="Q385" s="1" t="n">
        <v>1026.1648</v>
      </c>
      <c r="R385" s="1" t="n">
        <v>25.3333</v>
      </c>
      <c r="S385" s="1" t="n">
        <v>191.708</v>
      </c>
    </row>
    <row r="386" customFormat="false" ht="12.75" hidden="false" customHeight="false" outlineLevel="0" collapsed="false">
      <c r="A386" s="1" t="n">
        <v>193.5</v>
      </c>
      <c r="B386" s="1" t="n">
        <v>19.8779</v>
      </c>
      <c r="C386" s="1" t="n">
        <v>0.0769</v>
      </c>
      <c r="D386" s="1" t="n">
        <v>4.87264</v>
      </c>
      <c r="E386" s="1" t="n">
        <v>0.000813</v>
      </c>
      <c r="F386" s="1" t="n">
        <v>0.60571</v>
      </c>
      <c r="G386" s="1" t="n">
        <v>23.83541</v>
      </c>
      <c r="H386" s="1" t="n">
        <v>25</v>
      </c>
      <c r="I386" s="1" t="s">
        <v>19</v>
      </c>
      <c r="J386" s="1" t="n">
        <v>2001</v>
      </c>
      <c r="K386" s="1" t="n">
        <v>0.0605439814814815</v>
      </c>
      <c r="L386" s="1" t="n">
        <v>-21.6998</v>
      </c>
      <c r="M386" s="1" t="n">
        <v>166.8502</v>
      </c>
      <c r="N386" s="1" t="n">
        <v>5.16109</v>
      </c>
      <c r="O386" s="1" t="n">
        <v>35.6971</v>
      </c>
      <c r="P386" s="1" t="n">
        <v>1524.99</v>
      </c>
      <c r="Q386" s="1" t="n">
        <v>1026.1689</v>
      </c>
      <c r="R386" s="1" t="n">
        <v>25.3353</v>
      </c>
      <c r="S386" s="1" t="n">
        <v>192.204</v>
      </c>
    </row>
    <row r="387" customFormat="false" ht="12.75" hidden="false" customHeight="false" outlineLevel="0" collapsed="false">
      <c r="A387" s="1" t="n">
        <v>194</v>
      </c>
      <c r="B387" s="1" t="n">
        <v>19.8701</v>
      </c>
      <c r="C387" s="1" t="n">
        <v>0.0771</v>
      </c>
      <c r="D387" s="1" t="n">
        <v>4.871817</v>
      </c>
      <c r="E387" s="1" t="n">
        <v>0.000792</v>
      </c>
      <c r="F387" s="1" t="n">
        <v>0.60487</v>
      </c>
      <c r="G387" s="1" t="n">
        <v>23.83347</v>
      </c>
      <c r="H387" s="1" t="n">
        <v>25</v>
      </c>
      <c r="I387" s="1" t="s">
        <v>19</v>
      </c>
      <c r="J387" s="1" t="n">
        <v>2001</v>
      </c>
      <c r="K387" s="1" t="n">
        <v>0.0605555555555556</v>
      </c>
      <c r="L387" s="1" t="n">
        <v>-21.6998</v>
      </c>
      <c r="M387" s="1" t="n">
        <v>166.8502</v>
      </c>
      <c r="N387" s="1" t="n">
        <v>5.16185</v>
      </c>
      <c r="O387" s="1" t="n">
        <v>35.6967</v>
      </c>
      <c r="P387" s="1" t="n">
        <v>1524.98</v>
      </c>
      <c r="Q387" s="1" t="n">
        <v>1026.1729</v>
      </c>
      <c r="R387" s="1" t="n">
        <v>25.3371</v>
      </c>
      <c r="S387" s="1" t="n">
        <v>192.701</v>
      </c>
    </row>
    <row r="388" customFormat="false" ht="12.75" hidden="false" customHeight="false" outlineLevel="0" collapsed="false">
      <c r="A388" s="1" t="n">
        <v>194.5</v>
      </c>
      <c r="B388" s="1" t="n">
        <v>19.8612</v>
      </c>
      <c r="C388" s="1" t="n">
        <v>0.0774</v>
      </c>
      <c r="D388" s="1" t="n">
        <v>4.87093</v>
      </c>
      <c r="E388" s="1" t="n">
        <v>0.000816</v>
      </c>
      <c r="F388" s="1" t="n">
        <v>0.60357</v>
      </c>
      <c r="G388" s="1" t="n">
        <v>23.82496</v>
      </c>
      <c r="H388" s="1" t="n">
        <v>25</v>
      </c>
      <c r="I388" s="1" t="s">
        <v>19</v>
      </c>
      <c r="J388" s="1" t="n">
        <v>2001</v>
      </c>
      <c r="K388" s="1" t="n">
        <v>0.0605555555555556</v>
      </c>
      <c r="L388" s="1" t="n">
        <v>-21.6998</v>
      </c>
      <c r="M388" s="1" t="n">
        <v>166.8502</v>
      </c>
      <c r="N388" s="1" t="n">
        <v>5.16272</v>
      </c>
      <c r="O388" s="1" t="n">
        <v>35.6968</v>
      </c>
      <c r="P388" s="1" t="n">
        <v>1524.96</v>
      </c>
      <c r="Q388" s="1" t="n">
        <v>1026.1775</v>
      </c>
      <c r="R388" s="1" t="n">
        <v>25.3395</v>
      </c>
      <c r="S388" s="1" t="n">
        <v>193.197</v>
      </c>
    </row>
    <row r="389" customFormat="false" ht="12.75" hidden="false" customHeight="false" outlineLevel="0" collapsed="false">
      <c r="A389" s="1" t="n">
        <v>195</v>
      </c>
      <c r="B389" s="1" t="n">
        <v>19.8527</v>
      </c>
      <c r="C389" s="1" t="n">
        <v>0.0771</v>
      </c>
      <c r="D389" s="1" t="n">
        <v>4.870113</v>
      </c>
      <c r="E389" s="1" t="n">
        <v>0.000804</v>
      </c>
      <c r="F389" s="1" t="n">
        <v>0.60274</v>
      </c>
      <c r="G389" s="1" t="n">
        <v>23.81769</v>
      </c>
      <c r="H389" s="1" t="n">
        <v>25</v>
      </c>
      <c r="I389" s="1" t="s">
        <v>19</v>
      </c>
      <c r="J389" s="1" t="n">
        <v>2001</v>
      </c>
      <c r="K389" s="1" t="n">
        <v>0.0605555555555556</v>
      </c>
      <c r="L389" s="1" t="n">
        <v>-21.6998</v>
      </c>
      <c r="M389" s="1" t="n">
        <v>166.85022</v>
      </c>
      <c r="N389" s="1" t="n">
        <v>5.1635</v>
      </c>
      <c r="O389" s="1" t="n">
        <v>35.6971</v>
      </c>
      <c r="P389" s="1" t="n">
        <v>1524.95</v>
      </c>
      <c r="Q389" s="1" t="n">
        <v>1026.1822</v>
      </c>
      <c r="R389" s="1" t="n">
        <v>25.342</v>
      </c>
      <c r="S389" s="1" t="n">
        <v>193.694</v>
      </c>
    </row>
    <row r="390" customFormat="false" ht="12.75" hidden="false" customHeight="false" outlineLevel="0" collapsed="false">
      <c r="A390" s="1" t="n">
        <v>195.5</v>
      </c>
      <c r="B390" s="1" t="n">
        <v>19.846</v>
      </c>
      <c r="C390" s="1" t="n">
        <v>0.077</v>
      </c>
      <c r="D390" s="1" t="n">
        <v>4.869449</v>
      </c>
      <c r="E390" s="1" t="n">
        <v>0.000808</v>
      </c>
      <c r="F390" s="1" t="n">
        <v>0.60316</v>
      </c>
      <c r="G390" s="1" t="n">
        <v>23.81153</v>
      </c>
      <c r="H390" s="1" t="n">
        <v>25</v>
      </c>
      <c r="I390" s="1" t="s">
        <v>19</v>
      </c>
      <c r="J390" s="1" t="n">
        <v>2001</v>
      </c>
      <c r="K390" s="1" t="n">
        <v>0.0605671296296296</v>
      </c>
      <c r="L390" s="1" t="n">
        <v>-21.6998</v>
      </c>
      <c r="M390" s="1" t="n">
        <v>166.85022</v>
      </c>
      <c r="N390" s="1" t="n">
        <v>5.16414</v>
      </c>
      <c r="O390" s="1" t="n">
        <v>35.6972</v>
      </c>
      <c r="P390" s="1" t="n">
        <v>1524.94</v>
      </c>
      <c r="Q390" s="1" t="n">
        <v>1026.1862</v>
      </c>
      <c r="R390" s="1" t="n">
        <v>25.3438</v>
      </c>
      <c r="S390" s="1" t="n">
        <v>194.19</v>
      </c>
    </row>
    <row r="391" customFormat="false" ht="12.75" hidden="false" customHeight="false" outlineLevel="0" collapsed="false">
      <c r="A391" s="1" t="n">
        <v>196</v>
      </c>
      <c r="B391" s="1" t="n">
        <v>19.8398</v>
      </c>
      <c r="C391" s="1" t="n">
        <v>0.0774</v>
      </c>
      <c r="D391" s="1" t="n">
        <v>4.868821</v>
      </c>
      <c r="E391" s="1" t="n">
        <v>0.000831</v>
      </c>
      <c r="F391" s="1" t="n">
        <v>0.6022</v>
      </c>
      <c r="G391" s="1" t="n">
        <v>23.80672</v>
      </c>
      <c r="H391" s="1" t="n">
        <v>25</v>
      </c>
      <c r="I391" s="1" t="s">
        <v>19</v>
      </c>
      <c r="J391" s="1" t="n">
        <v>2001</v>
      </c>
      <c r="K391" s="1" t="n">
        <v>0.0605671296296296</v>
      </c>
      <c r="L391" s="1" t="n">
        <v>-21.6998</v>
      </c>
      <c r="M391" s="1" t="n">
        <v>166.85022</v>
      </c>
      <c r="N391" s="1" t="n">
        <v>5.16477</v>
      </c>
      <c r="O391" s="1" t="n">
        <v>35.6971</v>
      </c>
      <c r="P391" s="1" t="n">
        <v>1524.93</v>
      </c>
      <c r="Q391" s="1" t="n">
        <v>1026.19</v>
      </c>
      <c r="R391" s="1" t="n">
        <v>25.3455</v>
      </c>
      <c r="S391" s="1" t="n">
        <v>194.686</v>
      </c>
    </row>
    <row r="392" customFormat="false" ht="12.75" hidden="false" customHeight="false" outlineLevel="0" collapsed="false">
      <c r="A392" s="1" t="n">
        <v>196.5</v>
      </c>
      <c r="B392" s="1" t="n">
        <v>19.8275</v>
      </c>
      <c r="C392" s="1" t="n">
        <v>0.0776</v>
      </c>
      <c r="D392" s="1" t="n">
        <v>4.86756</v>
      </c>
      <c r="E392" s="1" t="n">
        <v>0.000831</v>
      </c>
      <c r="F392" s="1" t="n">
        <v>0.60157</v>
      </c>
      <c r="G392" s="1" t="n">
        <v>23.79532</v>
      </c>
      <c r="H392" s="1" t="n">
        <v>25</v>
      </c>
      <c r="I392" s="1" t="s">
        <v>19</v>
      </c>
      <c r="J392" s="1" t="n">
        <v>2001</v>
      </c>
      <c r="K392" s="1" t="n">
        <v>0.0605787037037037</v>
      </c>
      <c r="L392" s="1" t="n">
        <v>-21.6998</v>
      </c>
      <c r="M392" s="1" t="n">
        <v>166.85022</v>
      </c>
      <c r="N392" s="1" t="n">
        <v>5.16596</v>
      </c>
      <c r="O392" s="1" t="n">
        <v>35.6969</v>
      </c>
      <c r="P392" s="1" t="n">
        <v>1524.9</v>
      </c>
      <c r="Q392" s="1" t="n">
        <v>1026.1953</v>
      </c>
      <c r="R392" s="1" t="n">
        <v>25.3486</v>
      </c>
      <c r="S392" s="1" t="n">
        <v>195.183</v>
      </c>
    </row>
    <row r="393" customFormat="false" ht="12.75" hidden="false" customHeight="false" outlineLevel="0" collapsed="false">
      <c r="A393" s="1" t="n">
        <v>197</v>
      </c>
      <c r="B393" s="1" t="n">
        <v>19.8145</v>
      </c>
      <c r="C393" s="1" t="n">
        <v>0.0771</v>
      </c>
      <c r="D393" s="1" t="n">
        <v>4.866169</v>
      </c>
      <c r="E393" s="1" t="n">
        <v>0.000789</v>
      </c>
      <c r="F393" s="1" t="n">
        <v>0.60131</v>
      </c>
      <c r="G393" s="1" t="n">
        <v>23.78802</v>
      </c>
      <c r="H393" s="1" t="n">
        <v>25</v>
      </c>
      <c r="I393" s="1" t="s">
        <v>19</v>
      </c>
      <c r="J393" s="1" t="n">
        <v>2001</v>
      </c>
      <c r="K393" s="1" t="n">
        <v>0.0605787037037037</v>
      </c>
      <c r="L393" s="1" t="n">
        <v>-21.6998</v>
      </c>
      <c r="M393" s="1" t="n">
        <v>166.85022</v>
      </c>
      <c r="N393" s="1" t="n">
        <v>5.16718</v>
      </c>
      <c r="O393" s="1" t="n">
        <v>35.6964</v>
      </c>
      <c r="P393" s="1" t="n">
        <v>1524.88</v>
      </c>
      <c r="Q393" s="1" t="n">
        <v>1026.2005</v>
      </c>
      <c r="R393" s="1" t="n">
        <v>25.3516</v>
      </c>
      <c r="S393" s="1" t="n">
        <v>195.679</v>
      </c>
    </row>
    <row r="394" customFormat="false" ht="12.75" hidden="false" customHeight="false" outlineLevel="0" collapsed="false">
      <c r="A394" s="1" t="n">
        <v>197.5</v>
      </c>
      <c r="B394" s="1" t="n">
        <v>19.8042</v>
      </c>
      <c r="C394" s="1" t="n">
        <v>0.0792</v>
      </c>
      <c r="D394" s="1" t="n">
        <v>4.865068</v>
      </c>
      <c r="E394" s="1" t="n">
        <v>0.001042</v>
      </c>
      <c r="F394" s="1" t="n">
        <v>0.59985</v>
      </c>
      <c r="G394" s="1" t="n">
        <v>23.77717</v>
      </c>
      <c r="H394" s="1" t="n">
        <v>25</v>
      </c>
      <c r="I394" s="1" t="s">
        <v>19</v>
      </c>
      <c r="J394" s="1" t="n">
        <v>2001</v>
      </c>
      <c r="K394" s="1" t="n">
        <v>0.0605902777777778</v>
      </c>
      <c r="L394" s="1" t="n">
        <v>-21.6998</v>
      </c>
      <c r="M394" s="1" t="n">
        <v>166.85022</v>
      </c>
      <c r="N394" s="1" t="n">
        <v>5.16839</v>
      </c>
      <c r="O394" s="1" t="n">
        <v>35.6959</v>
      </c>
      <c r="P394" s="1" t="n">
        <v>1524.85</v>
      </c>
      <c r="Q394" s="1" t="n">
        <v>1026.205</v>
      </c>
      <c r="R394" s="1" t="n">
        <v>25.3539</v>
      </c>
      <c r="S394" s="1" t="n">
        <v>196.176</v>
      </c>
    </row>
    <row r="395" customFormat="false" ht="12.75" hidden="false" customHeight="false" outlineLevel="0" collapsed="false">
      <c r="A395" s="1" t="n">
        <v>198</v>
      </c>
      <c r="B395" s="1" t="n">
        <v>19.7802</v>
      </c>
      <c r="C395" s="1" t="n">
        <v>0.0803</v>
      </c>
      <c r="D395" s="1" t="n">
        <v>4.862572</v>
      </c>
      <c r="E395" s="1" t="n">
        <v>0.001126</v>
      </c>
      <c r="F395" s="1" t="n">
        <v>0.59939</v>
      </c>
      <c r="G395" s="1" t="n">
        <v>23.76311</v>
      </c>
      <c r="H395" s="1" t="n">
        <v>25</v>
      </c>
      <c r="I395" s="1" t="s">
        <v>19</v>
      </c>
      <c r="J395" s="1" t="n">
        <v>2001</v>
      </c>
      <c r="K395" s="1" t="n">
        <v>0.0606018518518519</v>
      </c>
      <c r="L395" s="1" t="n">
        <v>-21.6998</v>
      </c>
      <c r="M395" s="1" t="n">
        <v>166.85022</v>
      </c>
      <c r="N395" s="1" t="n">
        <v>5.17079</v>
      </c>
      <c r="O395" s="1" t="n">
        <v>35.6955</v>
      </c>
      <c r="P395" s="1" t="n">
        <v>1524.79</v>
      </c>
      <c r="Q395" s="1" t="n">
        <v>1026.2133</v>
      </c>
      <c r="R395" s="1" t="n">
        <v>25.36</v>
      </c>
      <c r="S395" s="1" t="n">
        <v>196.672</v>
      </c>
    </row>
    <row r="396" customFormat="false" ht="12.75" hidden="false" customHeight="false" outlineLevel="0" collapsed="false">
      <c r="A396" s="1" t="n">
        <v>198.5</v>
      </c>
      <c r="B396" s="1" t="n">
        <v>19.7448</v>
      </c>
      <c r="C396" s="1" t="n">
        <v>0.079</v>
      </c>
      <c r="D396" s="1" t="n">
        <v>4.858616</v>
      </c>
      <c r="E396" s="1" t="n">
        <v>0.000954</v>
      </c>
      <c r="F396" s="1" t="n">
        <v>0.59868</v>
      </c>
      <c r="G396" s="1" t="n">
        <v>23.75461</v>
      </c>
      <c r="H396" s="1" t="n">
        <v>25</v>
      </c>
      <c r="I396" s="1" t="s">
        <v>19</v>
      </c>
      <c r="J396" s="1" t="n">
        <v>2001</v>
      </c>
      <c r="K396" s="1" t="n">
        <v>0.0606018518518519</v>
      </c>
      <c r="L396" s="1" t="n">
        <v>-21.6998</v>
      </c>
      <c r="M396" s="1" t="n">
        <v>166.85022</v>
      </c>
      <c r="N396" s="1" t="n">
        <v>5.17414</v>
      </c>
      <c r="O396" s="1" t="n">
        <v>35.6928</v>
      </c>
      <c r="P396" s="1" t="n">
        <v>1524.7</v>
      </c>
      <c r="Q396" s="1" t="n">
        <v>1026.2228</v>
      </c>
      <c r="R396" s="1" t="n">
        <v>25.3672</v>
      </c>
      <c r="S396" s="1" t="n">
        <v>197.169</v>
      </c>
    </row>
    <row r="397" customFormat="false" ht="12.75" hidden="false" customHeight="false" outlineLevel="0" collapsed="false">
      <c r="A397" s="1" t="n">
        <v>199</v>
      </c>
      <c r="B397" s="1" t="n">
        <v>19.7143</v>
      </c>
      <c r="C397" s="1" t="n">
        <v>0.0798</v>
      </c>
      <c r="D397" s="1" t="n">
        <v>4.855158</v>
      </c>
      <c r="E397" s="1" t="n">
        <v>0.001161</v>
      </c>
      <c r="F397" s="1" t="n">
        <v>0.59672</v>
      </c>
      <c r="G397" s="1" t="n">
        <v>23.72004</v>
      </c>
      <c r="H397" s="1" t="n">
        <v>25</v>
      </c>
      <c r="I397" s="1" t="s">
        <v>19</v>
      </c>
      <c r="J397" s="1" t="n">
        <v>2001</v>
      </c>
      <c r="K397" s="1" t="n">
        <v>0.0606365740740741</v>
      </c>
      <c r="L397" s="1" t="n">
        <v>-21.6998</v>
      </c>
      <c r="M397" s="1" t="n">
        <v>166.85022</v>
      </c>
      <c r="N397" s="1" t="n">
        <v>5.17726</v>
      </c>
      <c r="O397" s="1" t="n">
        <v>35.6901</v>
      </c>
      <c r="P397" s="1" t="n">
        <v>1524.61</v>
      </c>
      <c r="Q397" s="1" t="n">
        <v>1026.231</v>
      </c>
      <c r="R397" s="1" t="n">
        <v>25.3731</v>
      </c>
      <c r="S397" s="1" t="n">
        <v>197.665</v>
      </c>
    </row>
    <row r="398" customFormat="false" ht="12.75" hidden="false" customHeight="false" outlineLevel="0" collapsed="false">
      <c r="A398" s="1" t="n">
        <v>199.5</v>
      </c>
      <c r="B398" s="1" t="n">
        <v>19.692</v>
      </c>
      <c r="C398" s="1" t="n">
        <v>0.0781</v>
      </c>
      <c r="D398" s="1" t="n">
        <v>4.852656</v>
      </c>
      <c r="E398" s="1" t="n">
        <v>0.000984</v>
      </c>
      <c r="F398" s="1" t="n">
        <v>0.59686</v>
      </c>
      <c r="G398" s="1" t="n">
        <v>23.6705</v>
      </c>
      <c r="H398" s="1" t="n">
        <v>25</v>
      </c>
      <c r="I398" s="1" t="s">
        <v>19</v>
      </c>
      <c r="J398" s="1" t="n">
        <v>2001</v>
      </c>
      <c r="K398" s="1" t="n">
        <v>0.0606712962962963</v>
      </c>
      <c r="L398" s="1" t="n">
        <v>-21.6998</v>
      </c>
      <c r="M398" s="1" t="n">
        <v>166.85022</v>
      </c>
      <c r="N398" s="1" t="n">
        <v>5.17929</v>
      </c>
      <c r="O398" s="1" t="n">
        <v>35.6882</v>
      </c>
      <c r="P398" s="1" t="n">
        <v>1524.56</v>
      </c>
      <c r="Q398" s="1" t="n">
        <v>1026.2376</v>
      </c>
      <c r="R398" s="1" t="n">
        <v>25.3775</v>
      </c>
      <c r="S398" s="1" t="n">
        <v>198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37</v>
      </c>
      <c r="D33" s="2" t="s">
        <v>38</v>
      </c>
      <c r="G33" s="2" t="s">
        <v>39</v>
      </c>
    </row>
    <row r="34" s="2" customFormat="true" ht="18" hidden="false" customHeight="false" outlineLevel="0" collapsed="false">
      <c r="B34" s="2" t="s">
        <v>40</v>
      </c>
      <c r="L34" s="3" t="n">
        <v>112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9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3</v>
      </c>
      <c r="B2" s="1" t="n">
        <v>24.6056</v>
      </c>
      <c r="C2" s="1" t="n">
        <v>0.0812</v>
      </c>
      <c r="D2" s="1" t="n">
        <v>5.276661</v>
      </c>
      <c r="E2" s="1" t="n">
        <v>0.0011</v>
      </c>
      <c r="F2" s="1" t="n">
        <v>0.88596</v>
      </c>
      <c r="G2" s="1" t="n">
        <v>25.36056</v>
      </c>
      <c r="H2" s="1" t="n">
        <v>25</v>
      </c>
      <c r="I2" s="1" t="s">
        <v>19</v>
      </c>
      <c r="J2" s="1" t="n">
        <v>2001</v>
      </c>
      <c r="K2" s="1" t="n">
        <v>0.215636574074074</v>
      </c>
      <c r="L2" s="1" t="n">
        <v>-21.61613</v>
      </c>
      <c r="M2" s="1" t="n">
        <v>166.91915</v>
      </c>
      <c r="N2" s="1" t="n">
        <v>4.76113</v>
      </c>
      <c r="O2" s="1" t="n">
        <v>35.0792</v>
      </c>
      <c r="P2" s="1" t="n">
        <v>1533.45</v>
      </c>
      <c r="Q2" s="1" t="n">
        <v>1023.5334</v>
      </c>
      <c r="R2" s="1" t="n">
        <v>23.5206</v>
      </c>
      <c r="S2" s="1" t="n">
        <v>2.981</v>
      </c>
    </row>
    <row r="3" customFormat="false" ht="12.75" hidden="false" customHeight="false" outlineLevel="0" collapsed="false">
      <c r="A3" s="1" t="n">
        <v>3.5</v>
      </c>
      <c r="B3" s="1" t="n">
        <v>24.6012</v>
      </c>
      <c r="C3" s="1" t="n">
        <v>0.079</v>
      </c>
      <c r="D3" s="1" t="n">
        <v>5.276148</v>
      </c>
      <c r="E3" s="1" t="n">
        <v>0.000832</v>
      </c>
      <c r="F3" s="1" t="n">
        <v>0.88709</v>
      </c>
      <c r="G3" s="1" t="n">
        <v>25.37195</v>
      </c>
      <c r="H3" s="1" t="n">
        <v>25</v>
      </c>
      <c r="I3" s="1" t="s">
        <v>19</v>
      </c>
      <c r="J3" s="1" t="n">
        <v>2001</v>
      </c>
      <c r="K3" s="1" t="n">
        <v>0.215914351851852</v>
      </c>
      <c r="L3" s="1" t="n">
        <v>-21.61615</v>
      </c>
      <c r="M3" s="1" t="n">
        <v>166.91918</v>
      </c>
      <c r="N3" s="1" t="n">
        <v>4.76133</v>
      </c>
      <c r="O3" s="1" t="n">
        <v>35.0786</v>
      </c>
      <c r="P3" s="1" t="n">
        <v>1533.45</v>
      </c>
      <c r="Q3" s="1" t="n">
        <v>1023.5364</v>
      </c>
      <c r="R3" s="1" t="n">
        <v>23.5216</v>
      </c>
      <c r="S3" s="1" t="n">
        <v>3.478</v>
      </c>
    </row>
    <row r="4" customFormat="false" ht="12.75" hidden="false" customHeight="false" outlineLevel="0" collapsed="false">
      <c r="A4" s="1" t="n">
        <v>4</v>
      </c>
      <c r="B4" s="1" t="n">
        <v>24.5893</v>
      </c>
      <c r="C4" s="1" t="n">
        <v>0.0762</v>
      </c>
      <c r="D4" s="1" t="n">
        <v>5.274889</v>
      </c>
      <c r="E4" s="1" t="n">
        <v>0.000489</v>
      </c>
      <c r="F4" s="1" t="n">
        <v>0.88693</v>
      </c>
      <c r="G4" s="1" t="n">
        <v>25.38231</v>
      </c>
      <c r="H4" s="1" t="n">
        <v>25</v>
      </c>
      <c r="I4" s="1" t="s">
        <v>19</v>
      </c>
      <c r="J4" s="1" t="n">
        <v>2001</v>
      </c>
      <c r="K4" s="1" t="n">
        <v>0.216435185185185</v>
      </c>
      <c r="L4" s="1" t="n">
        <v>-21.6162</v>
      </c>
      <c r="M4" s="1" t="n">
        <v>166.91926</v>
      </c>
      <c r="N4" s="1" t="n">
        <v>4.76207</v>
      </c>
      <c r="O4" s="1" t="n">
        <v>35.0783</v>
      </c>
      <c r="P4" s="1" t="n">
        <v>1533.44</v>
      </c>
      <c r="Q4" s="1" t="n">
        <v>1023.5419</v>
      </c>
      <c r="R4" s="1" t="n">
        <v>23.5249</v>
      </c>
      <c r="S4" s="1" t="n">
        <v>3.975</v>
      </c>
    </row>
    <row r="5" customFormat="false" ht="12.75" hidden="false" customHeight="false" outlineLevel="0" collapsed="false">
      <c r="A5" s="1" t="n">
        <v>4.5</v>
      </c>
      <c r="B5" s="1" t="n">
        <v>24.5958</v>
      </c>
      <c r="C5" s="1" t="n">
        <v>0.0772</v>
      </c>
      <c r="D5" s="1" t="n">
        <v>5.275642</v>
      </c>
      <c r="E5" s="1" t="n">
        <v>0.00064</v>
      </c>
      <c r="F5" s="1" t="n">
        <v>0.88574</v>
      </c>
      <c r="G5" s="1" t="n">
        <v>25.38205</v>
      </c>
      <c r="H5" s="1" t="n">
        <v>25</v>
      </c>
      <c r="I5" s="1" t="s">
        <v>19</v>
      </c>
      <c r="J5" s="1" t="n">
        <v>2001</v>
      </c>
      <c r="K5" s="1" t="n">
        <v>0.216481481481482</v>
      </c>
      <c r="L5" s="1" t="n">
        <v>-21.61622</v>
      </c>
      <c r="M5" s="1" t="n">
        <v>166.91928</v>
      </c>
      <c r="N5" s="1" t="n">
        <v>4.76162</v>
      </c>
      <c r="O5" s="1" t="n">
        <v>35.0787</v>
      </c>
      <c r="P5" s="1" t="n">
        <v>1533.46</v>
      </c>
      <c r="Q5" s="1" t="n">
        <v>1023.5424</v>
      </c>
      <c r="R5" s="1" t="n">
        <v>23.5233</v>
      </c>
      <c r="S5" s="1" t="n">
        <v>4.472</v>
      </c>
    </row>
    <row r="6" customFormat="false" ht="12.75" hidden="false" customHeight="false" outlineLevel="0" collapsed="false">
      <c r="A6" s="1" t="n">
        <v>5</v>
      </c>
      <c r="B6" s="1" t="n">
        <v>24.5915</v>
      </c>
      <c r="C6" s="1" t="n">
        <v>0.0783</v>
      </c>
      <c r="D6" s="1" t="n">
        <v>5.275189</v>
      </c>
      <c r="E6" s="1" t="n">
        <v>0.000718</v>
      </c>
      <c r="F6" s="1" t="n">
        <v>0.88365</v>
      </c>
      <c r="G6" s="1" t="n">
        <v>25.38206</v>
      </c>
      <c r="H6" s="1" t="n">
        <v>25</v>
      </c>
      <c r="I6" s="1" t="s">
        <v>19</v>
      </c>
      <c r="J6" s="1" t="n">
        <v>2001</v>
      </c>
      <c r="K6" s="1" t="n">
        <v>0.216493055555556</v>
      </c>
      <c r="L6" s="1" t="n">
        <v>-21.61622</v>
      </c>
      <c r="M6" s="1" t="n">
        <v>166.91928</v>
      </c>
      <c r="N6" s="1" t="n">
        <v>4.76205</v>
      </c>
      <c r="O6" s="1" t="n">
        <v>35.0785</v>
      </c>
      <c r="P6" s="1" t="n">
        <v>1533.46</v>
      </c>
      <c r="Q6" s="1" t="n">
        <v>1023.5457</v>
      </c>
      <c r="R6" s="1" t="n">
        <v>23.5245</v>
      </c>
      <c r="S6" s="1" t="n">
        <v>4.969</v>
      </c>
    </row>
    <row r="7" customFormat="false" ht="12.75" hidden="false" customHeight="false" outlineLevel="0" collapsed="false">
      <c r="A7" s="1" t="n">
        <v>5.5</v>
      </c>
      <c r="B7" s="1" t="n">
        <v>24.5901</v>
      </c>
      <c r="C7" s="1" t="n">
        <v>0.0774</v>
      </c>
      <c r="D7" s="1" t="n">
        <v>5.275036</v>
      </c>
      <c r="E7" s="1" t="n">
        <v>0.0006</v>
      </c>
      <c r="F7" s="1" t="n">
        <v>0.88446</v>
      </c>
      <c r="G7" s="1" t="n">
        <v>25.38206</v>
      </c>
      <c r="H7" s="1" t="n">
        <v>25</v>
      </c>
      <c r="I7" s="1" t="s">
        <v>19</v>
      </c>
      <c r="J7" s="1" t="n">
        <v>2001</v>
      </c>
      <c r="K7" s="1" t="n">
        <v>0.21650462962963</v>
      </c>
      <c r="L7" s="1" t="n">
        <v>-21.61622</v>
      </c>
      <c r="M7" s="1" t="n">
        <v>166.91928</v>
      </c>
      <c r="N7" s="1" t="n">
        <v>4.7621</v>
      </c>
      <c r="O7" s="1" t="n">
        <v>35.0783</v>
      </c>
      <c r="P7" s="1" t="n">
        <v>1533.46</v>
      </c>
      <c r="Q7" s="1" t="n">
        <v>1023.5482</v>
      </c>
      <c r="R7" s="1" t="n">
        <v>23.5248</v>
      </c>
      <c r="S7" s="1" t="n">
        <v>5.466</v>
      </c>
    </row>
    <row r="8" customFormat="false" ht="12.75" hidden="false" customHeight="false" outlineLevel="0" collapsed="false">
      <c r="A8" s="1" t="n">
        <v>6</v>
      </c>
      <c r="B8" s="1" t="n">
        <v>24.5906</v>
      </c>
      <c r="C8" s="1" t="n">
        <v>0.0787</v>
      </c>
      <c r="D8" s="1" t="n">
        <v>5.275113</v>
      </c>
      <c r="E8" s="1" t="n">
        <v>0.000767</v>
      </c>
      <c r="F8" s="1" t="n">
        <v>0.8832</v>
      </c>
      <c r="G8" s="1" t="n">
        <v>25.38206</v>
      </c>
      <c r="H8" s="1" t="n">
        <v>25</v>
      </c>
      <c r="I8" s="1" t="s">
        <v>19</v>
      </c>
      <c r="J8" s="1" t="n">
        <v>2001</v>
      </c>
      <c r="K8" s="1" t="n">
        <v>0.21650462962963</v>
      </c>
      <c r="L8" s="1" t="n">
        <v>-21.61622</v>
      </c>
      <c r="M8" s="1" t="n">
        <v>166.91928</v>
      </c>
      <c r="N8" s="1" t="n">
        <v>4.76217</v>
      </c>
      <c r="O8" s="1" t="n">
        <v>35.0783</v>
      </c>
      <c r="P8" s="1" t="n">
        <v>1533.47</v>
      </c>
      <c r="Q8" s="1" t="n">
        <v>1023.5502</v>
      </c>
      <c r="R8" s="1" t="n">
        <v>23.5247</v>
      </c>
      <c r="S8" s="1" t="n">
        <v>5.963</v>
      </c>
    </row>
    <row r="9" customFormat="false" ht="12.75" hidden="false" customHeight="false" outlineLevel="0" collapsed="false">
      <c r="A9" s="1" t="n">
        <v>6.5</v>
      </c>
      <c r="B9" s="1" t="n">
        <v>24.5879</v>
      </c>
      <c r="C9" s="1" t="n">
        <v>0.0784</v>
      </c>
      <c r="D9" s="1" t="n">
        <v>5.274832</v>
      </c>
      <c r="E9" s="1" t="n">
        <v>0.000714</v>
      </c>
      <c r="F9" s="1" t="n">
        <v>0.88412</v>
      </c>
      <c r="G9" s="1" t="n">
        <v>25.38206</v>
      </c>
      <c r="H9" s="1" t="n">
        <v>25</v>
      </c>
      <c r="I9" s="1" t="s">
        <v>19</v>
      </c>
      <c r="J9" s="1" t="n">
        <v>2001</v>
      </c>
      <c r="K9" s="1" t="n">
        <v>0.216516203703704</v>
      </c>
      <c r="L9" s="1" t="n">
        <v>-21.61622</v>
      </c>
      <c r="M9" s="1" t="n">
        <v>166.91928</v>
      </c>
      <c r="N9" s="1" t="n">
        <v>4.76236</v>
      </c>
      <c r="O9" s="1" t="n">
        <v>35.0782</v>
      </c>
      <c r="P9" s="1" t="n">
        <v>1533.47</v>
      </c>
      <c r="Q9" s="1" t="n">
        <v>1023.553</v>
      </c>
      <c r="R9" s="1" t="n">
        <v>23.5254</v>
      </c>
      <c r="S9" s="1" t="n">
        <v>6.459</v>
      </c>
    </row>
    <row r="10" customFormat="false" ht="12.75" hidden="false" customHeight="false" outlineLevel="0" collapsed="false">
      <c r="A10" s="1" t="n">
        <v>7</v>
      </c>
      <c r="B10" s="1" t="n">
        <v>24.5844</v>
      </c>
      <c r="C10" s="1" t="n">
        <v>0.0796</v>
      </c>
      <c r="D10" s="1" t="n">
        <v>5.274482</v>
      </c>
      <c r="E10" s="1" t="n">
        <v>0.000849</v>
      </c>
      <c r="F10" s="1" t="n">
        <v>0.88523</v>
      </c>
      <c r="G10" s="1" t="n">
        <v>25.38206</v>
      </c>
      <c r="H10" s="1" t="n">
        <v>25</v>
      </c>
      <c r="I10" s="1" t="s">
        <v>19</v>
      </c>
      <c r="J10" s="1" t="n">
        <v>2001</v>
      </c>
      <c r="K10" s="1" t="n">
        <v>0.216527777777778</v>
      </c>
      <c r="L10" s="1" t="n">
        <v>-21.61622</v>
      </c>
      <c r="M10" s="1" t="n">
        <v>166.91928</v>
      </c>
      <c r="N10" s="1" t="n">
        <v>4.76276</v>
      </c>
      <c r="O10" s="1" t="n">
        <v>35.0781</v>
      </c>
      <c r="P10" s="1" t="n">
        <v>1533.47</v>
      </c>
      <c r="Q10" s="1" t="n">
        <v>1023.5562</v>
      </c>
      <c r="R10" s="1" t="n">
        <v>23.5265</v>
      </c>
      <c r="S10" s="1" t="n">
        <v>6.956</v>
      </c>
    </row>
    <row r="11" customFormat="false" ht="12.75" hidden="false" customHeight="false" outlineLevel="0" collapsed="false">
      <c r="A11" s="1" t="n">
        <v>7.5</v>
      </c>
      <c r="B11" s="1" t="n">
        <v>24.5852</v>
      </c>
      <c r="C11" s="1" t="n">
        <v>0.0875</v>
      </c>
      <c r="D11" s="1" t="n">
        <v>5.274578</v>
      </c>
      <c r="E11" s="1" t="n">
        <v>0.001664</v>
      </c>
      <c r="F11" s="1" t="n">
        <v>0.88504</v>
      </c>
      <c r="G11" s="1" t="n">
        <v>25.38206</v>
      </c>
      <c r="H11" s="1" t="n">
        <v>25</v>
      </c>
      <c r="I11" s="1" t="s">
        <v>19</v>
      </c>
      <c r="J11" s="1" t="n">
        <v>2001</v>
      </c>
      <c r="K11" s="1" t="n">
        <v>0.216527777777778</v>
      </c>
      <c r="L11" s="1" t="n">
        <v>-21.61622</v>
      </c>
      <c r="M11" s="1" t="n">
        <v>166.91928</v>
      </c>
      <c r="N11" s="1" t="n">
        <v>4.76333</v>
      </c>
      <c r="O11" s="1" t="n">
        <v>35.078</v>
      </c>
      <c r="P11" s="1" t="n">
        <v>1533.46</v>
      </c>
      <c r="Q11" s="1" t="n">
        <v>1023.5581</v>
      </c>
      <c r="R11" s="1" t="n">
        <v>23.5262</v>
      </c>
      <c r="S11" s="1" t="n">
        <v>7.453</v>
      </c>
    </row>
    <row r="12" customFormat="false" ht="12.75" hidden="false" customHeight="false" outlineLevel="0" collapsed="false">
      <c r="A12" s="1" t="n">
        <v>8</v>
      </c>
      <c r="B12" s="1" t="n">
        <v>24.5786</v>
      </c>
      <c r="C12" s="1" t="n">
        <v>0.0918</v>
      </c>
      <c r="D12" s="1" t="n">
        <v>5.273859</v>
      </c>
      <c r="E12" s="1" t="n">
        <v>0.002105</v>
      </c>
      <c r="F12" s="1" t="n">
        <v>0.88559</v>
      </c>
      <c r="G12" s="1" t="n">
        <v>25.38206</v>
      </c>
      <c r="H12" s="1" t="n">
        <v>25</v>
      </c>
      <c r="I12" s="1" t="s">
        <v>19</v>
      </c>
      <c r="J12" s="1" t="n">
        <v>2001</v>
      </c>
      <c r="K12" s="1" t="n">
        <v>0.216539351851852</v>
      </c>
      <c r="L12" s="1" t="n">
        <v>-21.61622</v>
      </c>
      <c r="M12" s="1" t="n">
        <v>166.91928</v>
      </c>
      <c r="N12" s="1" t="n">
        <v>4.76424</v>
      </c>
      <c r="O12" s="1" t="n">
        <v>35.0777</v>
      </c>
      <c r="P12" s="1" t="n">
        <v>1533.44</v>
      </c>
      <c r="Q12" s="1" t="n">
        <v>1023.562</v>
      </c>
      <c r="R12" s="1" t="n">
        <v>23.528</v>
      </c>
      <c r="S12" s="1" t="n">
        <v>7.95</v>
      </c>
    </row>
    <row r="13" customFormat="false" ht="12.75" hidden="false" customHeight="false" outlineLevel="0" collapsed="false">
      <c r="A13" s="1" t="n">
        <v>8.5</v>
      </c>
      <c r="B13" s="1" t="n">
        <v>24.5646</v>
      </c>
      <c r="C13" s="1" t="n">
        <v>0.0806</v>
      </c>
      <c r="D13" s="1" t="n">
        <v>5.272473</v>
      </c>
      <c r="E13" s="1" t="n">
        <v>0.00094</v>
      </c>
      <c r="F13" s="1" t="n">
        <v>0.88592</v>
      </c>
      <c r="G13" s="1" t="n">
        <v>25.38206</v>
      </c>
      <c r="H13" s="1" t="n">
        <v>25</v>
      </c>
      <c r="I13" s="1" t="s">
        <v>19</v>
      </c>
      <c r="J13" s="1" t="n">
        <v>2001</v>
      </c>
      <c r="K13" s="1" t="n">
        <v>0.216539351851852</v>
      </c>
      <c r="L13" s="1" t="n">
        <v>-21.61622</v>
      </c>
      <c r="M13" s="1" t="n">
        <v>166.91928</v>
      </c>
      <c r="N13" s="1" t="n">
        <v>4.76445</v>
      </c>
      <c r="O13" s="1" t="n">
        <v>35.078</v>
      </c>
      <c r="P13" s="1" t="n">
        <v>1533.44</v>
      </c>
      <c r="Q13" s="1" t="n">
        <v>1023.5686</v>
      </c>
      <c r="R13" s="1" t="n">
        <v>23.5324</v>
      </c>
      <c r="S13" s="1" t="n">
        <v>8.447</v>
      </c>
    </row>
    <row r="14" customFormat="false" ht="12.75" hidden="false" customHeight="false" outlineLevel="0" collapsed="false">
      <c r="A14" s="1" t="n">
        <v>9</v>
      </c>
      <c r="B14" s="1" t="n">
        <v>24.5502</v>
      </c>
      <c r="C14" s="1" t="n">
        <v>0.0759</v>
      </c>
      <c r="D14" s="1" t="n">
        <v>5.270909</v>
      </c>
      <c r="E14" s="1" t="n">
        <v>0.000373</v>
      </c>
      <c r="F14" s="1" t="n">
        <v>0.886</v>
      </c>
      <c r="G14" s="1" t="n">
        <v>25.38472</v>
      </c>
      <c r="H14" s="1" t="n">
        <v>25</v>
      </c>
      <c r="I14" s="1" t="s">
        <v>19</v>
      </c>
      <c r="J14" s="1" t="n">
        <v>2001</v>
      </c>
      <c r="K14" s="1" t="n">
        <v>0.216550925925926</v>
      </c>
      <c r="L14" s="1" t="n">
        <v>-21.61622</v>
      </c>
      <c r="M14" s="1" t="n">
        <v>166.91928</v>
      </c>
      <c r="N14" s="1" t="n">
        <v>4.76525</v>
      </c>
      <c r="O14" s="1" t="n">
        <v>35.0775</v>
      </c>
      <c r="P14" s="1" t="n">
        <v>1533.43</v>
      </c>
      <c r="Q14" s="1" t="n">
        <v>1023.5746</v>
      </c>
      <c r="R14" s="1" t="n">
        <v>23.5364</v>
      </c>
      <c r="S14" s="1" t="n">
        <v>8.944</v>
      </c>
    </row>
    <row r="15" customFormat="false" ht="12.75" hidden="false" customHeight="false" outlineLevel="0" collapsed="false">
      <c r="A15" s="1" t="n">
        <v>9.5</v>
      </c>
      <c r="B15" s="1" t="n">
        <v>24.5453</v>
      </c>
      <c r="C15" s="1" t="n">
        <v>0.075</v>
      </c>
      <c r="D15" s="1" t="n">
        <v>5.270546</v>
      </c>
      <c r="E15" s="1" t="n">
        <v>0.000417</v>
      </c>
      <c r="F15" s="1" t="n">
        <v>0.88458</v>
      </c>
      <c r="G15" s="1" t="n">
        <v>25.38263</v>
      </c>
      <c r="H15" s="1" t="n">
        <v>25</v>
      </c>
      <c r="I15" s="1" t="s">
        <v>19</v>
      </c>
      <c r="J15" s="1" t="n">
        <v>2001</v>
      </c>
      <c r="K15" s="1" t="n">
        <v>0.2165625</v>
      </c>
      <c r="L15" s="1" t="n">
        <v>-21.61622</v>
      </c>
      <c r="M15" s="1" t="n">
        <v>166.91928</v>
      </c>
      <c r="N15" s="1" t="n">
        <v>4.76558</v>
      </c>
      <c r="O15" s="1" t="n">
        <v>35.0784</v>
      </c>
      <c r="P15" s="1" t="n">
        <v>1533.42</v>
      </c>
      <c r="Q15" s="1" t="n">
        <v>1023.579</v>
      </c>
      <c r="R15" s="1" t="n">
        <v>23.5386</v>
      </c>
      <c r="S15" s="1" t="n">
        <v>9.441</v>
      </c>
    </row>
    <row r="16" customFormat="false" ht="12.75" hidden="false" customHeight="false" outlineLevel="0" collapsed="false">
      <c r="A16" s="1" t="n">
        <v>10</v>
      </c>
      <c r="B16" s="1" t="n">
        <v>24.5443</v>
      </c>
      <c r="C16" s="1" t="n">
        <v>0.0728</v>
      </c>
      <c r="D16" s="1" t="n">
        <v>5.268754</v>
      </c>
      <c r="E16" s="1" t="n">
        <v>-0.001504</v>
      </c>
      <c r="F16" s="1" t="n">
        <v>0.88433</v>
      </c>
      <c r="G16" s="1" t="n">
        <v>25.38354</v>
      </c>
      <c r="H16" s="1" t="n">
        <v>25</v>
      </c>
      <c r="I16" s="1" t="s">
        <v>19</v>
      </c>
      <c r="J16" s="1" t="n">
        <v>2001</v>
      </c>
      <c r="K16" s="1" t="n">
        <v>0.2165625</v>
      </c>
      <c r="L16" s="1" t="n">
        <v>-21.61622</v>
      </c>
      <c r="M16" s="1" t="n">
        <v>166.91928</v>
      </c>
      <c r="N16" s="1" t="n">
        <v>4.76549</v>
      </c>
      <c r="O16" s="1" t="n">
        <v>35.0656</v>
      </c>
      <c r="P16" s="1" t="n">
        <v>1533.43</v>
      </c>
      <c r="Q16" s="1" t="n">
        <v>1023.5717</v>
      </c>
      <c r="R16" s="1" t="n">
        <v>23.5292</v>
      </c>
      <c r="S16" s="1" t="n">
        <v>9.937</v>
      </c>
    </row>
    <row r="17" customFormat="false" ht="12.75" hidden="false" customHeight="false" outlineLevel="0" collapsed="false">
      <c r="A17" s="1" t="n">
        <v>10.5</v>
      </c>
      <c r="B17" s="1" t="n">
        <v>24.5487</v>
      </c>
      <c r="C17" s="1" t="n">
        <v>0.0781</v>
      </c>
      <c r="D17" s="1" t="n">
        <v>5.27096</v>
      </c>
      <c r="E17" s="1" t="n">
        <v>0.000772</v>
      </c>
      <c r="F17" s="1" t="n">
        <v>0.88375</v>
      </c>
      <c r="G17" s="1" t="n">
        <v>25.38483</v>
      </c>
      <c r="H17" s="1" t="n">
        <v>25</v>
      </c>
      <c r="I17" s="1" t="s">
        <v>19</v>
      </c>
      <c r="J17" s="1" t="n">
        <v>2001</v>
      </c>
      <c r="K17" s="1" t="n">
        <v>0.216574074074074</v>
      </c>
      <c r="L17" s="1" t="n">
        <v>-21.61624</v>
      </c>
      <c r="M17" s="1" t="n">
        <v>166.91928</v>
      </c>
      <c r="N17" s="1" t="n">
        <v>4.76556</v>
      </c>
      <c r="O17" s="1" t="n">
        <v>35.0785</v>
      </c>
      <c r="P17" s="1" t="n">
        <v>1533.44</v>
      </c>
      <c r="Q17" s="1" t="n">
        <v>1023.5824</v>
      </c>
      <c r="R17" s="1" t="n">
        <v>23.5378</v>
      </c>
      <c r="S17" s="1" t="n">
        <v>10.434</v>
      </c>
    </row>
    <row r="18" customFormat="false" ht="12.75" hidden="false" customHeight="false" outlineLevel="0" collapsed="false">
      <c r="A18" s="1" t="n">
        <v>11</v>
      </c>
      <c r="B18" s="1" t="n">
        <v>24.5486</v>
      </c>
      <c r="C18" s="1" t="n">
        <v>0.0786</v>
      </c>
      <c r="D18" s="1" t="n">
        <v>5.270851</v>
      </c>
      <c r="E18" s="1" t="n">
        <v>0.000725</v>
      </c>
      <c r="F18" s="1" t="n">
        <v>0.88528</v>
      </c>
      <c r="G18" s="1" t="n">
        <v>25.38198</v>
      </c>
      <c r="H18" s="1" t="n">
        <v>25</v>
      </c>
      <c r="I18" s="1" t="s">
        <v>19</v>
      </c>
      <c r="J18" s="1" t="n">
        <v>2001</v>
      </c>
      <c r="K18" s="1" t="n">
        <v>0.216574074074074</v>
      </c>
      <c r="L18" s="1" t="n">
        <v>-21.61624</v>
      </c>
      <c r="M18" s="1" t="n">
        <v>166.91928</v>
      </c>
      <c r="N18" s="1" t="n">
        <v>4.76562</v>
      </c>
      <c r="O18" s="1" t="n">
        <v>35.0776</v>
      </c>
      <c r="P18" s="1" t="n">
        <v>1533.45</v>
      </c>
      <c r="Q18" s="1" t="n">
        <v>1023.5839</v>
      </c>
      <c r="R18" s="1" t="n">
        <v>23.5371</v>
      </c>
      <c r="S18" s="1" t="n">
        <v>10.931</v>
      </c>
    </row>
    <row r="19" customFormat="false" ht="12.75" hidden="false" customHeight="false" outlineLevel="0" collapsed="false">
      <c r="A19" s="1" t="n">
        <v>11.5</v>
      </c>
      <c r="B19" s="1" t="n">
        <v>24.5469</v>
      </c>
      <c r="C19" s="1" t="n">
        <v>0.0755</v>
      </c>
      <c r="D19" s="1" t="n">
        <v>5.27075</v>
      </c>
      <c r="E19" s="1" t="n">
        <v>0.000452</v>
      </c>
      <c r="F19" s="1" t="n">
        <v>0.88532</v>
      </c>
      <c r="G19" s="1" t="n">
        <v>25.38206</v>
      </c>
      <c r="H19" s="1" t="n">
        <v>25</v>
      </c>
      <c r="I19" s="1" t="s">
        <v>19</v>
      </c>
      <c r="J19" s="1" t="n">
        <v>2001</v>
      </c>
      <c r="K19" s="1" t="n">
        <v>0.216585648148148</v>
      </c>
      <c r="L19" s="1" t="n">
        <v>-21.61624</v>
      </c>
      <c r="M19" s="1" t="n">
        <v>166.91928</v>
      </c>
      <c r="N19" s="1" t="n">
        <v>4.7655</v>
      </c>
      <c r="O19" s="1" t="n">
        <v>35.078</v>
      </c>
      <c r="P19" s="1" t="n">
        <v>1533.46</v>
      </c>
      <c r="Q19" s="1" t="n">
        <v>1023.5868</v>
      </c>
      <c r="R19" s="1" t="n">
        <v>23.5379</v>
      </c>
      <c r="S19" s="1" t="n">
        <v>11.428</v>
      </c>
    </row>
    <row r="20" customFormat="false" ht="12.75" hidden="false" customHeight="false" outlineLevel="0" collapsed="false">
      <c r="A20" s="1" t="n">
        <v>12</v>
      </c>
      <c r="B20" s="1" t="n">
        <v>24.5463</v>
      </c>
      <c r="C20" s="1" t="n">
        <v>0.0769</v>
      </c>
      <c r="D20" s="1" t="n">
        <v>5.270677</v>
      </c>
      <c r="E20" s="1" t="n">
        <v>0.000562</v>
      </c>
      <c r="F20" s="1" t="n">
        <v>0.88446</v>
      </c>
      <c r="G20" s="1" t="n">
        <v>25.38403</v>
      </c>
      <c r="H20" s="1" t="n">
        <v>25</v>
      </c>
      <c r="I20" s="1" t="s">
        <v>19</v>
      </c>
      <c r="J20" s="1" t="n">
        <v>2001</v>
      </c>
      <c r="K20" s="1" t="n">
        <v>0.216585648148148</v>
      </c>
      <c r="L20" s="1" t="n">
        <v>-21.61624</v>
      </c>
      <c r="M20" s="1" t="n">
        <v>166.91928</v>
      </c>
      <c r="N20" s="1" t="n">
        <v>4.76566</v>
      </c>
      <c r="O20" s="1" t="n">
        <v>35.0778</v>
      </c>
      <c r="P20" s="1" t="n">
        <v>1533.46</v>
      </c>
      <c r="Q20" s="1" t="n">
        <v>1023.589</v>
      </c>
      <c r="R20" s="1" t="n">
        <v>23.538</v>
      </c>
      <c r="S20" s="1" t="n">
        <v>11.925</v>
      </c>
    </row>
    <row r="21" customFormat="false" ht="12.75" hidden="false" customHeight="false" outlineLevel="0" collapsed="false">
      <c r="A21" s="1" t="n">
        <v>12.5</v>
      </c>
      <c r="B21" s="1" t="n">
        <v>24.5454</v>
      </c>
      <c r="C21" s="1" t="n">
        <v>0.0762</v>
      </c>
      <c r="D21" s="1" t="n">
        <v>5.270623</v>
      </c>
      <c r="E21" s="1" t="n">
        <v>0.000505</v>
      </c>
      <c r="F21" s="1" t="n">
        <v>0.88474</v>
      </c>
      <c r="G21" s="1" t="n">
        <v>25.38298</v>
      </c>
      <c r="H21" s="1" t="n">
        <v>25</v>
      </c>
      <c r="I21" s="1" t="s">
        <v>19</v>
      </c>
      <c r="J21" s="1" t="n">
        <v>2001</v>
      </c>
      <c r="K21" s="1" t="n">
        <v>0.216597222222222</v>
      </c>
      <c r="L21" s="1" t="n">
        <v>-21.61624</v>
      </c>
      <c r="M21" s="1" t="n">
        <v>166.91928</v>
      </c>
      <c r="N21" s="1" t="n">
        <v>4.76568</v>
      </c>
      <c r="O21" s="1" t="n">
        <v>35.0779</v>
      </c>
      <c r="P21" s="1" t="n">
        <v>1533.47</v>
      </c>
      <c r="Q21" s="1" t="n">
        <v>1023.5916</v>
      </c>
      <c r="R21" s="1" t="n">
        <v>23.5384</v>
      </c>
      <c r="S21" s="1" t="n">
        <v>12.422</v>
      </c>
    </row>
    <row r="22" customFormat="false" ht="12.75" hidden="false" customHeight="false" outlineLevel="0" collapsed="false">
      <c r="A22" s="1" t="n">
        <v>13</v>
      </c>
      <c r="B22" s="1" t="n">
        <v>24.5486</v>
      </c>
      <c r="C22" s="1" t="n">
        <v>0.0761</v>
      </c>
      <c r="D22" s="1" t="n">
        <v>5.270992</v>
      </c>
      <c r="E22" s="1" t="n">
        <v>0.00052</v>
      </c>
      <c r="F22" s="1" t="n">
        <v>0.88454</v>
      </c>
      <c r="G22" s="1" t="n">
        <v>25.38368</v>
      </c>
      <c r="H22" s="1" t="n">
        <v>25</v>
      </c>
      <c r="I22" s="1" t="s">
        <v>19</v>
      </c>
      <c r="J22" s="1" t="n">
        <v>2001</v>
      </c>
      <c r="K22" s="1" t="n">
        <v>0.216597222222222</v>
      </c>
      <c r="L22" s="1" t="n">
        <v>-21.61624</v>
      </c>
      <c r="M22" s="1" t="n">
        <v>166.9193</v>
      </c>
      <c r="N22" s="1" t="n">
        <v>4.76541</v>
      </c>
      <c r="O22" s="1" t="n">
        <v>35.0781</v>
      </c>
      <c r="P22" s="1" t="n">
        <v>1533.49</v>
      </c>
      <c r="Q22" s="1" t="n">
        <v>1023.5928</v>
      </c>
      <c r="R22" s="1" t="n">
        <v>23.5375</v>
      </c>
      <c r="S22" s="1" t="n">
        <v>12.919</v>
      </c>
    </row>
    <row r="23" customFormat="false" ht="12.75" hidden="false" customHeight="false" outlineLevel="0" collapsed="false">
      <c r="A23" s="1" t="n">
        <v>13.5</v>
      </c>
      <c r="B23" s="1" t="n">
        <v>24.552</v>
      </c>
      <c r="C23" s="1" t="n">
        <v>0.0775</v>
      </c>
      <c r="D23" s="1" t="n">
        <v>5.271338</v>
      </c>
      <c r="E23" s="1" t="n">
        <v>0.000644</v>
      </c>
      <c r="F23" s="1" t="n">
        <v>0.88392</v>
      </c>
      <c r="G23" s="1" t="n">
        <v>25.38471</v>
      </c>
      <c r="H23" s="1" t="n">
        <v>25</v>
      </c>
      <c r="I23" s="1" t="s">
        <v>19</v>
      </c>
      <c r="J23" s="1" t="n">
        <v>2001</v>
      </c>
      <c r="K23" s="1" t="n">
        <v>0.216608796296296</v>
      </c>
      <c r="L23" s="1" t="n">
        <v>-21.61624</v>
      </c>
      <c r="M23" s="1" t="n">
        <v>166.9193</v>
      </c>
      <c r="N23" s="1" t="n">
        <v>4.76525</v>
      </c>
      <c r="O23" s="1" t="n">
        <v>35.0778</v>
      </c>
      <c r="P23" s="1" t="n">
        <v>1533.5</v>
      </c>
      <c r="Q23" s="1" t="n">
        <v>1023.5938</v>
      </c>
      <c r="R23" s="1" t="n">
        <v>23.5364</v>
      </c>
      <c r="S23" s="1" t="n">
        <v>13.415</v>
      </c>
    </row>
    <row r="24" customFormat="false" ht="12.75" hidden="false" customHeight="false" outlineLevel="0" collapsed="false">
      <c r="A24" s="1" t="n">
        <v>14</v>
      </c>
      <c r="B24" s="1" t="n">
        <v>24.5503</v>
      </c>
      <c r="C24" s="1" t="n">
        <v>0.0741</v>
      </c>
      <c r="D24" s="1" t="n">
        <v>5.271212</v>
      </c>
      <c r="E24" s="1" t="n">
        <v>0.000304</v>
      </c>
      <c r="F24" s="1" t="n">
        <v>0.88596</v>
      </c>
      <c r="G24" s="1" t="n">
        <v>25.38683</v>
      </c>
      <c r="H24" s="1" t="n">
        <v>25</v>
      </c>
      <c r="I24" s="1" t="s">
        <v>19</v>
      </c>
      <c r="J24" s="1" t="n">
        <v>2001</v>
      </c>
      <c r="K24" s="1" t="n">
        <v>0.21662037037037</v>
      </c>
      <c r="L24" s="1" t="n">
        <v>-21.61624</v>
      </c>
      <c r="M24" s="1" t="n">
        <v>166.9193</v>
      </c>
      <c r="N24" s="1" t="n">
        <v>4.76511</v>
      </c>
      <c r="O24" s="1" t="n">
        <v>35.078</v>
      </c>
      <c r="P24" s="1" t="n">
        <v>1533.52</v>
      </c>
      <c r="Q24" s="1" t="n">
        <v>1023.5966</v>
      </c>
      <c r="R24" s="1" t="n">
        <v>23.5371</v>
      </c>
      <c r="S24" s="1" t="n">
        <v>13.912</v>
      </c>
    </row>
    <row r="25" customFormat="false" ht="12.75" hidden="false" customHeight="false" outlineLevel="0" collapsed="false">
      <c r="A25" s="1" t="n">
        <v>14.5</v>
      </c>
      <c r="B25" s="1" t="n">
        <v>24.5529</v>
      </c>
      <c r="C25" s="1" t="n">
        <v>0.0775</v>
      </c>
      <c r="D25" s="1" t="n">
        <v>5.271447</v>
      </c>
      <c r="E25" s="1" t="n">
        <v>0.000605</v>
      </c>
      <c r="F25" s="1" t="n">
        <v>0.88719</v>
      </c>
      <c r="G25" s="1" t="n">
        <v>25.38601</v>
      </c>
      <c r="H25" s="1" t="n">
        <v>25</v>
      </c>
      <c r="I25" s="1" t="s">
        <v>19</v>
      </c>
      <c r="J25" s="1" t="n">
        <v>2001</v>
      </c>
      <c r="K25" s="1" t="n">
        <v>0.216631944444444</v>
      </c>
      <c r="L25" s="1" t="n">
        <v>-21.61624</v>
      </c>
      <c r="M25" s="1" t="n">
        <v>166.9193</v>
      </c>
      <c r="N25" s="1" t="n">
        <v>4.76517</v>
      </c>
      <c r="O25" s="1" t="n">
        <v>35.0776</v>
      </c>
      <c r="P25" s="1" t="n">
        <v>1533.52</v>
      </c>
      <c r="Q25" s="1" t="n">
        <v>1023.5977</v>
      </c>
      <c r="R25" s="1" t="n">
        <v>23.536</v>
      </c>
      <c r="S25" s="1" t="n">
        <v>14.409</v>
      </c>
    </row>
    <row r="26" customFormat="false" ht="12.75" hidden="false" customHeight="false" outlineLevel="0" collapsed="false">
      <c r="A26" s="1" t="n">
        <v>15</v>
      </c>
      <c r="B26" s="1" t="n">
        <v>24.5497</v>
      </c>
      <c r="C26" s="1" t="n">
        <v>0.0768</v>
      </c>
      <c r="D26" s="1" t="n">
        <v>5.271179</v>
      </c>
      <c r="E26" s="1" t="n">
        <v>0.000555</v>
      </c>
      <c r="F26" s="1" t="n">
        <v>0.88549</v>
      </c>
      <c r="G26" s="1" t="n">
        <v>25.38531</v>
      </c>
      <c r="H26" s="1" t="n">
        <v>25</v>
      </c>
      <c r="I26" s="1" t="s">
        <v>19</v>
      </c>
      <c r="J26" s="1" t="n">
        <v>2001</v>
      </c>
      <c r="K26" s="1" t="n">
        <v>0.216631944444444</v>
      </c>
      <c r="L26" s="1" t="n">
        <v>-21.61624</v>
      </c>
      <c r="M26" s="1" t="n">
        <v>166.9193</v>
      </c>
      <c r="N26" s="1" t="n">
        <v>4.76537</v>
      </c>
      <c r="O26" s="1" t="n">
        <v>35.0779</v>
      </c>
      <c r="P26" s="1" t="n">
        <v>1533.52</v>
      </c>
      <c r="Q26" s="1" t="n">
        <v>1023.601</v>
      </c>
      <c r="R26" s="1" t="n">
        <v>23.5372</v>
      </c>
      <c r="S26" s="1" t="n">
        <v>14.906</v>
      </c>
    </row>
    <row r="27" customFormat="false" ht="12.75" hidden="false" customHeight="false" outlineLevel="0" collapsed="false">
      <c r="A27" s="1" t="n">
        <v>15.5</v>
      </c>
      <c r="B27" s="1" t="n">
        <v>24.5513</v>
      </c>
      <c r="C27" s="1" t="n">
        <v>0.0775</v>
      </c>
      <c r="D27" s="1" t="n">
        <v>5.271291</v>
      </c>
      <c r="E27" s="1" t="n">
        <v>0.000595</v>
      </c>
      <c r="F27" s="1" t="n">
        <v>0.884</v>
      </c>
      <c r="G27" s="1" t="n">
        <v>25.38423</v>
      </c>
      <c r="H27" s="1" t="n">
        <v>25</v>
      </c>
      <c r="I27" s="1" t="s">
        <v>19</v>
      </c>
      <c r="J27" s="1" t="n">
        <v>2001</v>
      </c>
      <c r="K27" s="1" t="n">
        <v>0.216631944444444</v>
      </c>
      <c r="L27" s="1" t="n">
        <v>-21.61624</v>
      </c>
      <c r="M27" s="1" t="n">
        <v>166.9193</v>
      </c>
      <c r="N27" s="1" t="n">
        <v>4.76534</v>
      </c>
      <c r="O27" s="1" t="n">
        <v>35.0774</v>
      </c>
      <c r="P27" s="1" t="n">
        <v>1533.53</v>
      </c>
      <c r="Q27" s="1" t="n">
        <v>1023.6023</v>
      </c>
      <c r="R27" s="1" t="n">
        <v>23.5364</v>
      </c>
      <c r="S27" s="1" t="n">
        <v>15.403</v>
      </c>
    </row>
    <row r="28" customFormat="false" ht="12.75" hidden="false" customHeight="false" outlineLevel="0" collapsed="false">
      <c r="A28" s="1" t="n">
        <v>16</v>
      </c>
      <c r="B28" s="1" t="n">
        <v>24.5343</v>
      </c>
      <c r="C28" s="1" t="n">
        <v>0.0809</v>
      </c>
      <c r="D28" s="1" t="n">
        <v>5.26957</v>
      </c>
      <c r="E28" s="1" t="n">
        <v>0.000923</v>
      </c>
      <c r="F28" s="1" t="n">
        <v>0.88425</v>
      </c>
      <c r="G28" s="1" t="n">
        <v>25.38313</v>
      </c>
      <c r="H28" s="1" t="n">
        <v>25</v>
      </c>
      <c r="I28" s="1" t="s">
        <v>19</v>
      </c>
      <c r="J28" s="1" t="n">
        <v>2001</v>
      </c>
      <c r="K28" s="1" t="n">
        <v>0.216643518518519</v>
      </c>
      <c r="L28" s="1" t="n">
        <v>-21.61624</v>
      </c>
      <c r="M28" s="1" t="n">
        <v>166.9193</v>
      </c>
      <c r="N28" s="1" t="n">
        <v>4.76695</v>
      </c>
      <c r="O28" s="1" t="n">
        <v>35.0776</v>
      </c>
      <c r="P28" s="1" t="n">
        <v>1533.49</v>
      </c>
      <c r="Q28" s="1" t="n">
        <v>1023.6097</v>
      </c>
      <c r="R28" s="1" t="n">
        <v>23.5417</v>
      </c>
      <c r="S28" s="1" t="n">
        <v>15.9</v>
      </c>
    </row>
    <row r="29" customFormat="false" ht="12.75" hidden="false" customHeight="false" outlineLevel="0" collapsed="false">
      <c r="A29" s="1" t="n">
        <v>16.5</v>
      </c>
      <c r="B29" s="1" t="n">
        <v>24.5267</v>
      </c>
      <c r="C29" s="1" t="n">
        <v>0.0808</v>
      </c>
      <c r="D29" s="1" t="n">
        <v>5.268795</v>
      </c>
      <c r="E29" s="1" t="n">
        <v>0.000888</v>
      </c>
      <c r="F29" s="1" t="n">
        <v>0.88568</v>
      </c>
      <c r="G29" s="1" t="n">
        <v>25.38407</v>
      </c>
      <c r="H29" s="1" t="n">
        <v>25</v>
      </c>
      <c r="I29" s="1" t="s">
        <v>19</v>
      </c>
      <c r="J29" s="1" t="n">
        <v>2001</v>
      </c>
      <c r="K29" s="1" t="n">
        <v>0.216643518518519</v>
      </c>
      <c r="L29" s="1" t="n">
        <v>-21.61624</v>
      </c>
      <c r="M29" s="1" t="n">
        <v>166.9193</v>
      </c>
      <c r="N29" s="1" t="n">
        <v>4.76758</v>
      </c>
      <c r="O29" s="1" t="n">
        <v>35.0776</v>
      </c>
      <c r="P29" s="1" t="n">
        <v>1533.48</v>
      </c>
      <c r="Q29" s="1" t="n">
        <v>1023.6142</v>
      </c>
      <c r="R29" s="1" t="n">
        <v>23.5441</v>
      </c>
      <c r="S29" s="1" t="n">
        <v>16.397</v>
      </c>
    </row>
    <row r="30" customFormat="false" ht="12.75" hidden="false" customHeight="false" outlineLevel="0" collapsed="false">
      <c r="A30" s="1" t="n">
        <v>17</v>
      </c>
      <c r="B30" s="1" t="n">
        <v>24.5198</v>
      </c>
      <c r="C30" s="1" t="n">
        <v>0.076</v>
      </c>
      <c r="D30" s="1" t="n">
        <v>5.268161</v>
      </c>
      <c r="E30" s="1" t="n">
        <v>0.000486</v>
      </c>
      <c r="F30" s="1" t="n">
        <v>0.88512</v>
      </c>
      <c r="G30" s="1" t="n">
        <v>25.38423</v>
      </c>
      <c r="H30" s="1" t="n">
        <v>25</v>
      </c>
      <c r="I30" s="1" t="s">
        <v>19</v>
      </c>
      <c r="J30" s="1" t="n">
        <v>2001</v>
      </c>
      <c r="K30" s="1" t="n">
        <v>0.216655092592593</v>
      </c>
      <c r="L30" s="1" t="n">
        <v>-21.61626</v>
      </c>
      <c r="M30" s="1" t="n">
        <v>166.91928</v>
      </c>
      <c r="N30" s="1" t="n">
        <v>4.76777</v>
      </c>
      <c r="O30" s="1" t="n">
        <v>35.0781</v>
      </c>
      <c r="P30" s="1" t="n">
        <v>1533.49</v>
      </c>
      <c r="Q30" s="1" t="n">
        <v>1023.6188</v>
      </c>
      <c r="R30" s="1" t="n">
        <v>23.5465</v>
      </c>
      <c r="S30" s="1" t="n">
        <v>16.893</v>
      </c>
    </row>
    <row r="31" customFormat="false" ht="12.75" hidden="false" customHeight="false" outlineLevel="0" collapsed="false">
      <c r="A31" s="1" t="n">
        <v>17.5</v>
      </c>
      <c r="B31" s="1" t="n">
        <v>24.5252</v>
      </c>
      <c r="C31" s="1" t="n">
        <v>0.0807</v>
      </c>
      <c r="D31" s="1" t="n">
        <v>5.268748</v>
      </c>
      <c r="E31" s="1" t="n">
        <v>0.001027</v>
      </c>
      <c r="F31" s="1" t="n">
        <v>0.88299</v>
      </c>
      <c r="G31" s="1" t="n">
        <v>25.38334</v>
      </c>
      <c r="H31" s="1" t="n">
        <v>25</v>
      </c>
      <c r="I31" s="1" t="s">
        <v>19</v>
      </c>
      <c r="J31" s="1" t="n">
        <v>2001</v>
      </c>
      <c r="K31" s="1" t="n">
        <v>0.216666666666667</v>
      </c>
      <c r="L31" s="1" t="n">
        <v>-21.61626</v>
      </c>
      <c r="M31" s="1" t="n">
        <v>166.91928</v>
      </c>
      <c r="N31" s="1" t="n">
        <v>4.76771</v>
      </c>
      <c r="O31" s="1" t="n">
        <v>35.0781</v>
      </c>
      <c r="P31" s="1" t="n">
        <v>1533.5</v>
      </c>
      <c r="Q31" s="1" t="n">
        <v>1023.6193</v>
      </c>
      <c r="R31" s="1" t="n">
        <v>23.5449</v>
      </c>
      <c r="S31" s="1" t="n">
        <v>17.39</v>
      </c>
    </row>
    <row r="32" customFormat="false" ht="12.75" hidden="false" customHeight="false" outlineLevel="0" collapsed="false">
      <c r="A32" s="1" t="n">
        <v>18</v>
      </c>
      <c r="B32" s="1" t="n">
        <v>24.5242</v>
      </c>
      <c r="C32" s="1" t="n">
        <v>0.0805</v>
      </c>
      <c r="D32" s="1" t="n">
        <v>5.268642</v>
      </c>
      <c r="E32" s="1" t="n">
        <v>0.000963</v>
      </c>
      <c r="F32" s="1" t="n">
        <v>0.8819</v>
      </c>
      <c r="G32" s="1" t="n">
        <v>25.38284</v>
      </c>
      <c r="H32" s="1" t="n">
        <v>25</v>
      </c>
      <c r="I32" s="1" t="s">
        <v>19</v>
      </c>
      <c r="J32" s="1" t="n">
        <v>2001</v>
      </c>
      <c r="K32" s="1" t="n">
        <v>0.216666666666667</v>
      </c>
      <c r="L32" s="1" t="n">
        <v>-21.61626</v>
      </c>
      <c r="M32" s="1" t="n">
        <v>166.91928</v>
      </c>
      <c r="N32" s="1" t="n">
        <v>4.76778</v>
      </c>
      <c r="O32" s="1" t="n">
        <v>35.0779</v>
      </c>
      <c r="P32" s="1" t="n">
        <v>1533.5</v>
      </c>
      <c r="Q32" s="1" t="n">
        <v>1023.6216</v>
      </c>
      <c r="R32" s="1" t="n">
        <v>23.5451</v>
      </c>
      <c r="S32" s="1" t="n">
        <v>17.887</v>
      </c>
    </row>
    <row r="33" customFormat="false" ht="12.75" hidden="false" customHeight="false" outlineLevel="0" collapsed="false">
      <c r="A33" s="1" t="n">
        <v>18.5</v>
      </c>
      <c r="B33" s="1" t="n">
        <v>24.5099</v>
      </c>
      <c r="C33" s="1" t="n">
        <v>0.0892</v>
      </c>
      <c r="D33" s="1" t="n">
        <v>5.267009</v>
      </c>
      <c r="E33" s="1" t="n">
        <v>0.00165</v>
      </c>
      <c r="F33" s="1" t="n">
        <v>0.88242</v>
      </c>
      <c r="G33" s="1" t="n">
        <v>25.38548</v>
      </c>
      <c r="H33" s="1" t="n">
        <v>25</v>
      </c>
      <c r="I33" s="1" t="s">
        <v>19</v>
      </c>
      <c r="J33" s="1" t="n">
        <v>2001</v>
      </c>
      <c r="K33" s="1" t="n">
        <v>0.216678240740741</v>
      </c>
      <c r="L33" s="1" t="n">
        <v>-21.61626</v>
      </c>
      <c r="M33" s="1" t="n">
        <v>166.91929</v>
      </c>
      <c r="N33" s="1" t="n">
        <v>4.76964</v>
      </c>
      <c r="O33" s="1" t="n">
        <v>35.0767</v>
      </c>
      <c r="P33" s="1" t="n">
        <v>1533.45</v>
      </c>
      <c r="Q33" s="1" t="n">
        <v>1023.6272</v>
      </c>
      <c r="R33" s="1" t="n">
        <v>23.5486</v>
      </c>
      <c r="S33" s="1" t="n">
        <v>18.384</v>
      </c>
    </row>
    <row r="34" customFormat="false" ht="12.75" hidden="false" customHeight="false" outlineLevel="0" collapsed="false">
      <c r="A34" s="1" t="n">
        <v>19</v>
      </c>
      <c r="B34" s="1" t="n">
        <v>24.4907</v>
      </c>
      <c r="C34" s="1" t="n">
        <v>0.0778</v>
      </c>
      <c r="D34" s="1" t="n">
        <v>5.265246</v>
      </c>
      <c r="E34" s="1" t="n">
        <v>0.00069</v>
      </c>
      <c r="F34" s="1" t="n">
        <v>0.88285</v>
      </c>
      <c r="G34" s="1" t="n">
        <v>25.38369</v>
      </c>
      <c r="H34" s="1" t="n">
        <v>25</v>
      </c>
      <c r="I34" s="1" t="s">
        <v>19</v>
      </c>
      <c r="J34" s="1" t="n">
        <v>2001</v>
      </c>
      <c r="K34" s="1" t="n">
        <v>0.216678240740741</v>
      </c>
      <c r="L34" s="1" t="n">
        <v>-21.61626</v>
      </c>
      <c r="M34" s="1" t="n">
        <v>166.9193</v>
      </c>
      <c r="N34" s="1" t="n">
        <v>4.77029</v>
      </c>
      <c r="O34" s="1" t="n">
        <v>35.0784</v>
      </c>
      <c r="P34" s="1" t="n">
        <v>1533.44</v>
      </c>
      <c r="Q34" s="1" t="n">
        <v>1023.6364</v>
      </c>
      <c r="R34" s="1" t="n">
        <v>23.5556</v>
      </c>
      <c r="S34" s="1" t="n">
        <v>18.881</v>
      </c>
    </row>
    <row r="35" customFormat="false" ht="12.75" hidden="false" customHeight="false" outlineLevel="0" collapsed="false">
      <c r="A35" s="1" t="n">
        <v>19.5</v>
      </c>
      <c r="B35" s="1" t="n">
        <v>24.5009</v>
      </c>
      <c r="C35" s="1" t="n">
        <v>0.0841</v>
      </c>
      <c r="D35" s="1" t="n">
        <v>5.266384</v>
      </c>
      <c r="E35" s="1" t="n">
        <v>0.001416</v>
      </c>
      <c r="F35" s="1" t="n">
        <v>0.88243</v>
      </c>
      <c r="G35" s="1" t="n">
        <v>25.38666</v>
      </c>
      <c r="H35" s="1" t="n">
        <v>25</v>
      </c>
      <c r="I35" s="1" t="s">
        <v>19</v>
      </c>
      <c r="J35" s="1" t="n">
        <v>2001</v>
      </c>
      <c r="K35" s="1" t="n">
        <v>0.216689814814815</v>
      </c>
      <c r="L35" s="1" t="n">
        <v>-21.61626</v>
      </c>
      <c r="M35" s="1" t="n">
        <v>166.9193</v>
      </c>
      <c r="N35" s="1" t="n">
        <v>4.76999</v>
      </c>
      <c r="O35" s="1" t="n">
        <v>35.0788</v>
      </c>
      <c r="P35" s="1" t="n">
        <v>1533.46</v>
      </c>
      <c r="Q35" s="1" t="n">
        <v>1023.6358</v>
      </c>
      <c r="R35" s="1" t="n">
        <v>23.5528</v>
      </c>
      <c r="S35" s="1" t="n">
        <v>19.378</v>
      </c>
    </row>
    <row r="36" customFormat="false" ht="12.75" hidden="false" customHeight="false" outlineLevel="0" collapsed="false">
      <c r="A36" s="1" t="n">
        <v>20</v>
      </c>
      <c r="B36" s="1" t="n">
        <v>24.4992</v>
      </c>
      <c r="C36" s="1" t="n">
        <v>0.0907</v>
      </c>
      <c r="D36" s="1" t="n">
        <v>5.266031</v>
      </c>
      <c r="E36" s="1" t="n">
        <v>0.001887</v>
      </c>
      <c r="F36" s="1" t="n">
        <v>0.88188</v>
      </c>
      <c r="G36" s="1" t="n">
        <v>25.38673</v>
      </c>
      <c r="H36" s="1" t="n">
        <v>25</v>
      </c>
      <c r="I36" s="1" t="s">
        <v>19</v>
      </c>
      <c r="J36" s="1" t="n">
        <v>2001</v>
      </c>
      <c r="K36" s="1" t="n">
        <v>0.216689814814815</v>
      </c>
      <c r="L36" s="1" t="n">
        <v>-21.61626</v>
      </c>
      <c r="M36" s="1" t="n">
        <v>166.9193</v>
      </c>
      <c r="N36" s="1" t="n">
        <v>4.77065</v>
      </c>
      <c r="O36" s="1" t="n">
        <v>35.0773</v>
      </c>
      <c r="P36" s="1" t="n">
        <v>1533.45</v>
      </c>
      <c r="Q36" s="1" t="n">
        <v>1023.6373</v>
      </c>
      <c r="R36" s="1" t="n">
        <v>23.5523</v>
      </c>
      <c r="S36" s="1" t="n">
        <v>19.874</v>
      </c>
    </row>
    <row r="37" customFormat="false" ht="12.75" hidden="false" customHeight="false" outlineLevel="0" collapsed="false">
      <c r="A37" s="1" t="n">
        <v>20.5</v>
      </c>
      <c r="B37" s="1" t="n">
        <v>24.4855</v>
      </c>
      <c r="C37" s="1" t="n">
        <v>0.0803</v>
      </c>
      <c r="D37" s="1" t="n">
        <v>5.264741</v>
      </c>
      <c r="E37" s="1" t="n">
        <v>0.000897</v>
      </c>
      <c r="F37" s="1" t="n">
        <v>0.88117</v>
      </c>
      <c r="G37" s="1" t="n">
        <v>25.38643</v>
      </c>
      <c r="H37" s="1" t="n">
        <v>25</v>
      </c>
      <c r="I37" s="1" t="s">
        <v>19</v>
      </c>
      <c r="J37" s="1" t="n">
        <v>2001</v>
      </c>
      <c r="K37" s="1" t="n">
        <v>0.216701388888889</v>
      </c>
      <c r="L37" s="1" t="n">
        <v>-21.61626</v>
      </c>
      <c r="M37" s="1" t="n">
        <v>166.9193</v>
      </c>
      <c r="N37" s="1" t="n">
        <v>4.77092</v>
      </c>
      <c r="O37" s="1" t="n">
        <v>35.0781</v>
      </c>
      <c r="P37" s="1" t="n">
        <v>1533.45</v>
      </c>
      <c r="Q37" s="1" t="n">
        <v>1023.6442</v>
      </c>
      <c r="R37" s="1" t="n">
        <v>23.557</v>
      </c>
      <c r="S37" s="1" t="n">
        <v>20.371</v>
      </c>
    </row>
    <row r="38" customFormat="false" ht="12.75" hidden="false" customHeight="false" outlineLevel="0" collapsed="false">
      <c r="A38" s="1" t="n">
        <v>21</v>
      </c>
      <c r="B38" s="1" t="n">
        <v>24.4819</v>
      </c>
      <c r="C38" s="1" t="n">
        <v>0.0787</v>
      </c>
      <c r="D38" s="1" t="n">
        <v>5.26443</v>
      </c>
      <c r="E38" s="1" t="n">
        <v>0.000763</v>
      </c>
      <c r="F38" s="1" t="n">
        <v>0.88133</v>
      </c>
      <c r="G38" s="1" t="n">
        <v>25.3872</v>
      </c>
      <c r="H38" s="1" t="n">
        <v>25</v>
      </c>
      <c r="I38" s="1" t="s">
        <v>19</v>
      </c>
      <c r="J38" s="1" t="n">
        <v>2001</v>
      </c>
      <c r="K38" s="1" t="n">
        <v>0.216712962962963</v>
      </c>
      <c r="L38" s="1" t="n">
        <v>-21.61626</v>
      </c>
      <c r="M38" s="1" t="n">
        <v>166.9193</v>
      </c>
      <c r="N38" s="1" t="n">
        <v>4.77108</v>
      </c>
      <c r="O38" s="1" t="n">
        <v>35.0785</v>
      </c>
      <c r="P38" s="1" t="n">
        <v>1533.45</v>
      </c>
      <c r="Q38" s="1" t="n">
        <v>1023.6477</v>
      </c>
      <c r="R38" s="1" t="n">
        <v>23.5584</v>
      </c>
      <c r="S38" s="1" t="n">
        <v>20.868</v>
      </c>
    </row>
    <row r="39" customFormat="false" ht="12.75" hidden="false" customHeight="false" outlineLevel="0" collapsed="false">
      <c r="A39" s="1" t="n">
        <v>21.5</v>
      </c>
      <c r="B39" s="1" t="n">
        <v>24.48</v>
      </c>
      <c r="C39" s="1" t="n">
        <v>0.0794</v>
      </c>
      <c r="D39" s="1" t="n">
        <v>5.264235</v>
      </c>
      <c r="E39" s="1" t="n">
        <v>0.000819</v>
      </c>
      <c r="F39" s="1" t="n">
        <v>0.88172</v>
      </c>
      <c r="G39" s="1" t="n">
        <v>25.38543</v>
      </c>
      <c r="H39" s="1" t="n">
        <v>25</v>
      </c>
      <c r="I39" s="1" t="s">
        <v>19</v>
      </c>
      <c r="J39" s="1" t="n">
        <v>2001</v>
      </c>
      <c r="K39" s="1" t="n">
        <v>0.216712962962963</v>
      </c>
      <c r="L39" s="1" t="n">
        <v>-21.61626</v>
      </c>
      <c r="M39" s="1" t="n">
        <v>166.9193</v>
      </c>
      <c r="N39" s="1" t="n">
        <v>4.77129</v>
      </c>
      <c r="O39" s="1" t="n">
        <v>35.0783</v>
      </c>
      <c r="P39" s="1" t="n">
        <v>1533.46</v>
      </c>
      <c r="Q39" s="1" t="n">
        <v>1023.6503</v>
      </c>
      <c r="R39" s="1" t="n">
        <v>23.5589</v>
      </c>
      <c r="S39" s="1" t="n">
        <v>21.365</v>
      </c>
    </row>
    <row r="40" customFormat="false" ht="12.75" hidden="false" customHeight="false" outlineLevel="0" collapsed="false">
      <c r="A40" s="1" t="n">
        <v>22</v>
      </c>
      <c r="B40" s="1" t="n">
        <v>24.4757</v>
      </c>
      <c r="C40" s="1" t="n">
        <v>0.0789</v>
      </c>
      <c r="D40" s="1" t="n">
        <v>5.263817</v>
      </c>
      <c r="E40" s="1" t="n">
        <v>0.00077</v>
      </c>
      <c r="F40" s="1" t="n">
        <v>0.88104</v>
      </c>
      <c r="G40" s="1" t="n">
        <v>25.38673</v>
      </c>
      <c r="H40" s="1" t="n">
        <v>25</v>
      </c>
      <c r="I40" s="1" t="s">
        <v>19</v>
      </c>
      <c r="J40" s="1" t="n">
        <v>2001</v>
      </c>
      <c r="K40" s="1" t="n">
        <v>0.216724537037037</v>
      </c>
      <c r="L40" s="1" t="n">
        <v>-21.61626</v>
      </c>
      <c r="M40" s="1" t="n">
        <v>166.9193</v>
      </c>
      <c r="N40" s="1" t="n">
        <v>4.77161</v>
      </c>
      <c r="O40" s="1" t="n">
        <v>35.0784</v>
      </c>
      <c r="P40" s="1" t="n">
        <v>1533.46</v>
      </c>
      <c r="Q40" s="1" t="n">
        <v>1023.6538</v>
      </c>
      <c r="R40" s="1" t="n">
        <v>23.5603</v>
      </c>
      <c r="S40" s="1" t="n">
        <v>21.862</v>
      </c>
    </row>
    <row r="41" customFormat="false" ht="12.75" hidden="false" customHeight="false" outlineLevel="0" collapsed="false">
      <c r="A41" s="1" t="n">
        <v>22.5</v>
      </c>
      <c r="B41" s="1" t="n">
        <v>24.4736</v>
      </c>
      <c r="C41" s="1" t="n">
        <v>0.0789</v>
      </c>
      <c r="D41" s="1" t="n">
        <v>5.263623</v>
      </c>
      <c r="E41" s="1" t="n">
        <v>0.000764</v>
      </c>
      <c r="F41" s="1" t="n">
        <v>0.88148</v>
      </c>
      <c r="G41" s="1" t="n">
        <v>25.38838</v>
      </c>
      <c r="H41" s="1" t="n">
        <v>25</v>
      </c>
      <c r="I41" s="1" t="s">
        <v>19</v>
      </c>
      <c r="J41" s="1" t="n">
        <v>2001</v>
      </c>
      <c r="K41" s="1" t="n">
        <v>0.216724537037037</v>
      </c>
      <c r="L41" s="1" t="n">
        <v>-21.61626</v>
      </c>
      <c r="M41" s="1" t="n">
        <v>166.9193</v>
      </c>
      <c r="N41" s="1" t="n">
        <v>4.77178</v>
      </c>
      <c r="O41" s="1" t="n">
        <v>35.0784</v>
      </c>
      <c r="P41" s="1" t="n">
        <v>1533.46</v>
      </c>
      <c r="Q41" s="1" t="n">
        <v>1023.6566</v>
      </c>
      <c r="R41" s="1" t="n">
        <v>23.5609</v>
      </c>
      <c r="S41" s="1" t="n">
        <v>22.359</v>
      </c>
    </row>
    <row r="42" customFormat="false" ht="12.75" hidden="false" customHeight="false" outlineLevel="0" collapsed="false">
      <c r="A42" s="1" t="n">
        <v>23</v>
      </c>
      <c r="B42" s="1" t="n">
        <v>24.4719</v>
      </c>
      <c r="C42" s="1" t="n">
        <v>0.079</v>
      </c>
      <c r="D42" s="1" t="n">
        <v>5.26347</v>
      </c>
      <c r="E42" s="1" t="n">
        <v>0.000791</v>
      </c>
      <c r="F42" s="1" t="n">
        <v>0.88217</v>
      </c>
      <c r="G42" s="1" t="n">
        <v>25.38702</v>
      </c>
      <c r="H42" s="1" t="n">
        <v>25</v>
      </c>
      <c r="I42" s="1" t="s">
        <v>19</v>
      </c>
      <c r="J42" s="1" t="n">
        <v>2001</v>
      </c>
      <c r="K42" s="1" t="n">
        <v>0.216736111111111</v>
      </c>
      <c r="L42" s="1" t="n">
        <v>-21.61626</v>
      </c>
      <c r="M42" s="1" t="n">
        <v>166.9193</v>
      </c>
      <c r="N42" s="1" t="n">
        <v>4.77193</v>
      </c>
      <c r="O42" s="1" t="n">
        <v>35.0785</v>
      </c>
      <c r="P42" s="1" t="n">
        <v>1533.46</v>
      </c>
      <c r="Q42" s="1" t="n">
        <v>1023.6594</v>
      </c>
      <c r="R42" s="1" t="n">
        <v>23.5616</v>
      </c>
      <c r="S42" s="1" t="n">
        <v>22.855</v>
      </c>
    </row>
    <row r="43" customFormat="false" ht="12.75" hidden="false" customHeight="false" outlineLevel="0" collapsed="false">
      <c r="A43" s="1" t="n">
        <v>23.5</v>
      </c>
      <c r="B43" s="1" t="n">
        <v>24.4699</v>
      </c>
      <c r="C43" s="1" t="n">
        <v>0.0787</v>
      </c>
      <c r="D43" s="1" t="n">
        <v>5.263284</v>
      </c>
      <c r="E43" s="1" t="n">
        <v>0.000767</v>
      </c>
      <c r="F43" s="1" t="n">
        <v>0.88074</v>
      </c>
      <c r="G43" s="1" t="n">
        <v>25.38803</v>
      </c>
      <c r="H43" s="1" t="n">
        <v>25</v>
      </c>
      <c r="I43" s="1" t="s">
        <v>19</v>
      </c>
      <c r="J43" s="1" t="n">
        <v>2001</v>
      </c>
      <c r="K43" s="1" t="n">
        <v>0.216736111111111</v>
      </c>
      <c r="L43" s="1" t="n">
        <v>-21.61626</v>
      </c>
      <c r="M43" s="1" t="n">
        <v>166.9193</v>
      </c>
      <c r="N43" s="1" t="n">
        <v>4.77207</v>
      </c>
      <c r="O43" s="1" t="n">
        <v>35.0785</v>
      </c>
      <c r="P43" s="1" t="n">
        <v>1533.47</v>
      </c>
      <c r="Q43" s="1" t="n">
        <v>1023.6621</v>
      </c>
      <c r="R43" s="1" t="n">
        <v>23.5622</v>
      </c>
      <c r="S43" s="1" t="n">
        <v>23.352</v>
      </c>
    </row>
    <row r="44" customFormat="false" ht="12.75" hidden="false" customHeight="false" outlineLevel="0" collapsed="false">
      <c r="A44" s="1" t="n">
        <v>24</v>
      </c>
      <c r="B44" s="1" t="n">
        <v>24.4687</v>
      </c>
      <c r="C44" s="1" t="n">
        <v>0.0787</v>
      </c>
      <c r="D44" s="1" t="n">
        <v>5.263201</v>
      </c>
      <c r="E44" s="1" t="n">
        <v>0.000793</v>
      </c>
      <c r="F44" s="1" t="n">
        <v>0.87951</v>
      </c>
      <c r="G44" s="1" t="n">
        <v>25.38658</v>
      </c>
      <c r="H44" s="1" t="n">
        <v>25</v>
      </c>
      <c r="I44" s="1" t="s">
        <v>19</v>
      </c>
      <c r="J44" s="1" t="n">
        <v>2001</v>
      </c>
      <c r="K44" s="1" t="n">
        <v>0.216747685185185</v>
      </c>
      <c r="L44" s="1" t="n">
        <v>-21.61626</v>
      </c>
      <c r="M44" s="1" t="n">
        <v>166.9193</v>
      </c>
      <c r="N44" s="1" t="n">
        <v>4.77217</v>
      </c>
      <c r="O44" s="1" t="n">
        <v>35.0786</v>
      </c>
      <c r="P44" s="1" t="n">
        <v>1533.47</v>
      </c>
      <c r="Q44" s="1" t="n">
        <v>1023.6647</v>
      </c>
      <c r="R44" s="1" t="n">
        <v>23.5627</v>
      </c>
      <c r="S44" s="1" t="n">
        <v>23.849</v>
      </c>
    </row>
    <row r="45" customFormat="false" ht="12.75" hidden="false" customHeight="false" outlineLevel="0" collapsed="false">
      <c r="A45" s="1" t="n">
        <v>24.5</v>
      </c>
      <c r="B45" s="1" t="n">
        <v>24.4675</v>
      </c>
      <c r="C45" s="1" t="n">
        <v>0.0788</v>
      </c>
      <c r="D45" s="1" t="n">
        <v>5.263073</v>
      </c>
      <c r="E45" s="1" t="n">
        <v>0.000766</v>
      </c>
      <c r="F45" s="1" t="n">
        <v>0.88078</v>
      </c>
      <c r="G45" s="1" t="n">
        <v>25.3875</v>
      </c>
      <c r="H45" s="1" t="n">
        <v>25</v>
      </c>
      <c r="I45" s="1" t="s">
        <v>19</v>
      </c>
      <c r="J45" s="1" t="n">
        <v>2001</v>
      </c>
      <c r="K45" s="1" t="n">
        <v>0.216747685185185</v>
      </c>
      <c r="L45" s="1" t="n">
        <v>-21.61627</v>
      </c>
      <c r="M45" s="1" t="n">
        <v>166.9193</v>
      </c>
      <c r="N45" s="1" t="n">
        <v>4.77227</v>
      </c>
      <c r="O45" s="1" t="n">
        <v>35.0784</v>
      </c>
      <c r="P45" s="1" t="n">
        <v>1533.48</v>
      </c>
      <c r="Q45" s="1" t="n">
        <v>1023.6671</v>
      </c>
      <c r="R45" s="1" t="n">
        <v>23.5629</v>
      </c>
      <c r="S45" s="1" t="n">
        <v>24.346</v>
      </c>
    </row>
    <row r="46" customFormat="false" ht="12.75" hidden="false" customHeight="false" outlineLevel="0" collapsed="false">
      <c r="A46" s="1" t="n">
        <v>25</v>
      </c>
      <c r="B46" s="1" t="n">
        <v>24.4663</v>
      </c>
      <c r="C46" s="1" t="n">
        <v>0.0787</v>
      </c>
      <c r="D46" s="1" t="n">
        <v>5.262974</v>
      </c>
      <c r="E46" s="1" t="n">
        <v>0.000757</v>
      </c>
      <c r="F46" s="1" t="n">
        <v>0.88281</v>
      </c>
      <c r="G46" s="1" t="n">
        <v>25.38931</v>
      </c>
      <c r="H46" s="1" t="n">
        <v>25</v>
      </c>
      <c r="I46" s="1" t="s">
        <v>19</v>
      </c>
      <c r="J46" s="1" t="n">
        <v>2001</v>
      </c>
      <c r="K46" s="1" t="n">
        <v>0.216759259259259</v>
      </c>
      <c r="L46" s="1" t="n">
        <v>-21.61628</v>
      </c>
      <c r="M46" s="1" t="n">
        <v>166.9193</v>
      </c>
      <c r="N46" s="1" t="n">
        <v>4.77237</v>
      </c>
      <c r="O46" s="1" t="n">
        <v>35.0785</v>
      </c>
      <c r="P46" s="1" t="n">
        <v>1533.48</v>
      </c>
      <c r="Q46" s="1" t="n">
        <v>1023.6697</v>
      </c>
      <c r="R46" s="1" t="n">
        <v>23.5634</v>
      </c>
      <c r="S46" s="1" t="n">
        <v>24.843</v>
      </c>
    </row>
    <row r="47" customFormat="false" ht="12.75" hidden="false" customHeight="false" outlineLevel="0" collapsed="false">
      <c r="A47" s="1" t="n">
        <v>25.5</v>
      </c>
      <c r="B47" s="1" t="n">
        <v>24.4656</v>
      </c>
      <c r="C47" s="1" t="n">
        <v>0.0786</v>
      </c>
      <c r="D47" s="1" t="n">
        <v>5.262932</v>
      </c>
      <c r="E47" s="1" t="n">
        <v>0.000758</v>
      </c>
      <c r="F47" s="1" t="n">
        <v>0.88265</v>
      </c>
      <c r="G47" s="1" t="n">
        <v>25.38537</v>
      </c>
      <c r="H47" s="1" t="n">
        <v>25</v>
      </c>
      <c r="I47" s="1" t="s">
        <v>19</v>
      </c>
      <c r="J47" s="1" t="n">
        <v>2001</v>
      </c>
      <c r="K47" s="1" t="n">
        <v>0.216759259259259</v>
      </c>
      <c r="L47" s="1" t="n">
        <v>-21.61628</v>
      </c>
      <c r="M47" s="1" t="n">
        <v>166.9193</v>
      </c>
      <c r="N47" s="1" t="n">
        <v>4.77241</v>
      </c>
      <c r="O47" s="1" t="n">
        <v>35.0785</v>
      </c>
      <c r="P47" s="1" t="n">
        <v>1533.49</v>
      </c>
      <c r="Q47" s="1" t="n">
        <v>1023.672</v>
      </c>
      <c r="R47" s="1" t="n">
        <v>23.5636</v>
      </c>
      <c r="S47" s="1" t="n">
        <v>25.34</v>
      </c>
    </row>
    <row r="48" customFormat="false" ht="12.75" hidden="false" customHeight="false" outlineLevel="0" collapsed="false">
      <c r="A48" s="1" t="n">
        <v>26</v>
      </c>
      <c r="B48" s="1" t="n">
        <v>24.4653</v>
      </c>
      <c r="C48" s="1" t="n">
        <v>0.0786</v>
      </c>
      <c r="D48" s="1" t="n">
        <v>5.262899</v>
      </c>
      <c r="E48" s="1" t="n">
        <v>0.000747</v>
      </c>
      <c r="F48" s="1" t="n">
        <v>0.88202</v>
      </c>
      <c r="G48" s="1" t="n">
        <v>25.38438</v>
      </c>
      <c r="H48" s="1" t="n">
        <v>25</v>
      </c>
      <c r="I48" s="1" t="s">
        <v>19</v>
      </c>
      <c r="J48" s="1" t="n">
        <v>2001</v>
      </c>
      <c r="K48" s="1" t="n">
        <v>0.216770833333333</v>
      </c>
      <c r="L48" s="1" t="n">
        <v>-21.61628</v>
      </c>
      <c r="M48" s="1" t="n">
        <v>166.9193</v>
      </c>
      <c r="N48" s="1" t="n">
        <v>4.77244</v>
      </c>
      <c r="O48" s="1" t="n">
        <v>35.0784</v>
      </c>
      <c r="P48" s="1" t="n">
        <v>1533.5</v>
      </c>
      <c r="Q48" s="1" t="n">
        <v>1023.6742</v>
      </c>
      <c r="R48" s="1" t="n">
        <v>23.5637</v>
      </c>
      <c r="S48" s="1" t="n">
        <v>25.836</v>
      </c>
    </row>
    <row r="49" customFormat="false" ht="12.75" hidden="false" customHeight="false" outlineLevel="0" collapsed="false">
      <c r="A49" s="1" t="n">
        <v>26.5</v>
      </c>
      <c r="B49" s="1" t="n">
        <v>24.4649</v>
      </c>
      <c r="C49" s="1" t="n">
        <v>0.0785</v>
      </c>
      <c r="D49" s="1" t="n">
        <v>5.262893</v>
      </c>
      <c r="E49" s="1" t="n">
        <v>0.000751</v>
      </c>
      <c r="F49" s="1" t="n">
        <v>0.88215</v>
      </c>
      <c r="G49" s="1" t="n">
        <v>25.38856</v>
      </c>
      <c r="H49" s="1" t="n">
        <v>25</v>
      </c>
      <c r="I49" s="1" t="s">
        <v>19</v>
      </c>
      <c r="J49" s="1" t="n">
        <v>2001</v>
      </c>
      <c r="K49" s="1" t="n">
        <v>0.216782407407407</v>
      </c>
      <c r="L49" s="1" t="n">
        <v>-21.61628</v>
      </c>
      <c r="M49" s="1" t="n">
        <v>166.9193</v>
      </c>
      <c r="N49" s="1" t="n">
        <v>4.77247</v>
      </c>
      <c r="O49" s="1" t="n">
        <v>35.0785</v>
      </c>
      <c r="P49" s="1" t="n">
        <v>1533.51</v>
      </c>
      <c r="Q49" s="1" t="n">
        <v>1023.6766</v>
      </c>
      <c r="R49" s="1" t="n">
        <v>23.5639</v>
      </c>
      <c r="S49" s="1" t="n">
        <v>26.333</v>
      </c>
    </row>
    <row r="50" customFormat="false" ht="12.75" hidden="false" customHeight="false" outlineLevel="0" collapsed="false">
      <c r="A50" s="1" t="n">
        <v>27</v>
      </c>
      <c r="B50" s="1" t="n">
        <v>24.4643</v>
      </c>
      <c r="C50" s="1" t="n">
        <v>0.0788</v>
      </c>
      <c r="D50" s="1" t="n">
        <v>5.262851</v>
      </c>
      <c r="E50" s="1" t="n">
        <v>0.000775</v>
      </c>
      <c r="F50" s="1" t="n">
        <v>0.88192</v>
      </c>
      <c r="G50" s="1" t="n">
        <v>25.3882</v>
      </c>
      <c r="H50" s="1" t="n">
        <v>25</v>
      </c>
      <c r="I50" s="1" t="s">
        <v>19</v>
      </c>
      <c r="J50" s="1" t="n">
        <v>2001</v>
      </c>
      <c r="K50" s="1" t="n">
        <v>0.216782407407407</v>
      </c>
      <c r="L50" s="1" t="n">
        <v>-21.61628</v>
      </c>
      <c r="M50" s="1" t="n">
        <v>166.9193</v>
      </c>
      <c r="N50" s="1" t="n">
        <v>4.77254</v>
      </c>
      <c r="O50" s="1" t="n">
        <v>35.0785</v>
      </c>
      <c r="P50" s="1" t="n">
        <v>1533.51</v>
      </c>
      <c r="Q50" s="1" t="n">
        <v>1023.6789</v>
      </c>
      <c r="R50" s="1" t="n">
        <v>23.5641</v>
      </c>
      <c r="S50" s="1" t="n">
        <v>26.83</v>
      </c>
    </row>
    <row r="51" customFormat="false" ht="12.75" hidden="false" customHeight="false" outlineLevel="0" collapsed="false">
      <c r="A51" s="1" t="n">
        <v>27.5</v>
      </c>
      <c r="B51" s="1" t="n">
        <v>24.4632</v>
      </c>
      <c r="C51" s="1" t="n">
        <v>0.0786</v>
      </c>
      <c r="D51" s="1" t="n">
        <v>5.262751</v>
      </c>
      <c r="E51" s="1" t="n">
        <v>0.000759</v>
      </c>
      <c r="F51" s="1" t="n">
        <v>0.88301</v>
      </c>
      <c r="G51" s="1" t="n">
        <v>25.39179</v>
      </c>
      <c r="H51" s="1" t="n">
        <v>25</v>
      </c>
      <c r="I51" s="1" t="s">
        <v>19</v>
      </c>
      <c r="J51" s="1" t="n">
        <v>2001</v>
      </c>
      <c r="K51" s="1" t="n">
        <v>0.216793981481481</v>
      </c>
      <c r="L51" s="1" t="n">
        <v>-21.61628</v>
      </c>
      <c r="M51" s="1" t="n">
        <v>166.9193</v>
      </c>
      <c r="N51" s="1" t="n">
        <v>4.77262</v>
      </c>
      <c r="O51" s="1" t="n">
        <v>35.0784</v>
      </c>
      <c r="P51" s="1" t="n">
        <v>1533.52</v>
      </c>
      <c r="Q51" s="1" t="n">
        <v>1023.6814</v>
      </c>
      <c r="R51" s="1" t="n">
        <v>23.5644</v>
      </c>
      <c r="S51" s="1" t="n">
        <v>27.327</v>
      </c>
    </row>
    <row r="52" customFormat="false" ht="12.75" hidden="false" customHeight="false" outlineLevel="0" collapsed="false">
      <c r="A52" s="1" t="n">
        <v>28</v>
      </c>
      <c r="B52" s="1" t="n">
        <v>24.4623</v>
      </c>
      <c r="C52" s="1" t="n">
        <v>0.0786</v>
      </c>
      <c r="D52" s="1" t="n">
        <v>5.262683</v>
      </c>
      <c r="E52" s="1" t="n">
        <v>0.000766</v>
      </c>
      <c r="F52" s="1" t="n">
        <v>0.88303</v>
      </c>
      <c r="G52" s="1" t="n">
        <v>25.39102</v>
      </c>
      <c r="H52" s="1" t="n">
        <v>25</v>
      </c>
      <c r="I52" s="1" t="s">
        <v>19</v>
      </c>
      <c r="J52" s="1" t="n">
        <v>2001</v>
      </c>
      <c r="K52" s="1" t="n">
        <v>0.216805555555556</v>
      </c>
      <c r="L52" s="1" t="n">
        <v>-21.61628</v>
      </c>
      <c r="M52" s="1" t="n">
        <v>166.9193</v>
      </c>
      <c r="N52" s="1" t="n">
        <v>4.77269</v>
      </c>
      <c r="O52" s="1" t="n">
        <v>35.0784</v>
      </c>
      <c r="P52" s="1" t="n">
        <v>1533.52</v>
      </c>
      <c r="Q52" s="1" t="n">
        <v>1023.6838</v>
      </c>
      <c r="R52" s="1" t="n">
        <v>23.5647</v>
      </c>
      <c r="S52" s="1" t="n">
        <v>27.824</v>
      </c>
    </row>
    <row r="53" customFormat="false" ht="12.75" hidden="false" customHeight="false" outlineLevel="0" collapsed="false">
      <c r="A53" s="1" t="n">
        <v>28.5</v>
      </c>
      <c r="B53" s="1" t="n">
        <v>24.4617</v>
      </c>
      <c r="C53" s="1" t="n">
        <v>0.0786</v>
      </c>
      <c r="D53" s="1" t="n">
        <v>5.262648</v>
      </c>
      <c r="E53" s="1" t="n">
        <v>0.000755</v>
      </c>
      <c r="F53" s="1" t="n">
        <v>0.88108</v>
      </c>
      <c r="G53" s="1" t="n">
        <v>25.38736</v>
      </c>
      <c r="H53" s="1" t="n">
        <v>25</v>
      </c>
      <c r="I53" s="1" t="s">
        <v>19</v>
      </c>
      <c r="J53" s="1" t="n">
        <v>2001</v>
      </c>
      <c r="K53" s="1" t="n">
        <v>0.216805555555556</v>
      </c>
      <c r="L53" s="1" t="n">
        <v>-21.61629</v>
      </c>
      <c r="M53" s="1" t="n">
        <v>166.9193</v>
      </c>
      <c r="N53" s="1" t="n">
        <v>4.77273</v>
      </c>
      <c r="O53" s="1" t="n">
        <v>35.0785</v>
      </c>
      <c r="P53" s="1" t="n">
        <v>1533.53</v>
      </c>
      <c r="Q53" s="1" t="n">
        <v>1023.6862</v>
      </c>
      <c r="R53" s="1" t="n">
        <v>23.5649</v>
      </c>
      <c r="S53" s="1" t="n">
        <v>28.321</v>
      </c>
    </row>
    <row r="54" customFormat="false" ht="12.75" hidden="false" customHeight="false" outlineLevel="0" collapsed="false">
      <c r="A54" s="1" t="n">
        <v>29</v>
      </c>
      <c r="B54" s="1" t="n">
        <v>24.4613</v>
      </c>
      <c r="C54" s="1" t="n">
        <v>0.0785</v>
      </c>
      <c r="D54" s="1" t="n">
        <v>5.26263</v>
      </c>
      <c r="E54" s="1" t="n">
        <v>0.000744</v>
      </c>
      <c r="F54" s="1" t="n">
        <v>0.88039</v>
      </c>
      <c r="G54" s="1" t="n">
        <v>25.38904</v>
      </c>
      <c r="H54" s="1" t="n">
        <v>25</v>
      </c>
      <c r="I54" s="1" t="s">
        <v>19</v>
      </c>
      <c r="J54" s="1" t="n">
        <v>2001</v>
      </c>
      <c r="K54" s="1" t="n">
        <v>0.21681712962963</v>
      </c>
      <c r="L54" s="1" t="n">
        <v>-21.6163</v>
      </c>
      <c r="M54" s="1" t="n">
        <v>166.9193</v>
      </c>
      <c r="N54" s="1" t="n">
        <v>4.77276</v>
      </c>
      <c r="O54" s="1" t="n">
        <v>35.0785</v>
      </c>
      <c r="P54" s="1" t="n">
        <v>1533.54</v>
      </c>
      <c r="Q54" s="1" t="n">
        <v>1023.6885</v>
      </c>
      <c r="R54" s="1" t="n">
        <v>23.5652</v>
      </c>
      <c r="S54" s="1" t="n">
        <v>28.817</v>
      </c>
    </row>
    <row r="55" customFormat="false" ht="12.75" hidden="false" customHeight="false" outlineLevel="0" collapsed="false">
      <c r="A55" s="1" t="n">
        <v>29.5</v>
      </c>
      <c r="B55" s="1" t="n">
        <v>24.4609</v>
      </c>
      <c r="C55" s="1" t="n">
        <v>0.0786</v>
      </c>
      <c r="D55" s="1" t="n">
        <v>5.26263</v>
      </c>
      <c r="E55" s="1" t="n">
        <v>0.000759</v>
      </c>
      <c r="F55" s="1" t="n">
        <v>0.87988</v>
      </c>
      <c r="G55" s="1" t="n">
        <v>25.38521</v>
      </c>
      <c r="H55" s="1" t="n">
        <v>25</v>
      </c>
      <c r="I55" s="1" t="s">
        <v>19</v>
      </c>
      <c r="J55" s="1" t="n">
        <v>2001</v>
      </c>
      <c r="K55" s="1" t="n">
        <v>0.21681712962963</v>
      </c>
      <c r="L55" s="1" t="n">
        <v>-21.6163</v>
      </c>
      <c r="M55" s="1" t="n">
        <v>166.9193</v>
      </c>
      <c r="N55" s="1" t="n">
        <v>4.7728</v>
      </c>
      <c r="O55" s="1" t="n">
        <v>35.0787</v>
      </c>
      <c r="P55" s="1" t="n">
        <v>1533.55</v>
      </c>
      <c r="Q55" s="1" t="n">
        <v>1023.6909</v>
      </c>
      <c r="R55" s="1" t="n">
        <v>23.5654</v>
      </c>
      <c r="S55" s="1" t="n">
        <v>29.314</v>
      </c>
    </row>
    <row r="56" customFormat="false" ht="12.75" hidden="false" customHeight="false" outlineLevel="0" collapsed="false">
      <c r="A56" s="1" t="n">
        <v>30</v>
      </c>
      <c r="B56" s="1" t="n">
        <v>24.4599</v>
      </c>
      <c r="C56" s="1" t="n">
        <v>0.079</v>
      </c>
      <c r="D56" s="1" t="n">
        <v>5.26253</v>
      </c>
      <c r="E56" s="1" t="n">
        <v>0.000773</v>
      </c>
      <c r="F56" s="1" t="n">
        <v>0.88011</v>
      </c>
      <c r="G56" s="1" t="n">
        <v>25.38987</v>
      </c>
      <c r="H56" s="1" t="n">
        <v>25</v>
      </c>
      <c r="I56" s="1" t="s">
        <v>19</v>
      </c>
      <c r="J56" s="1" t="n">
        <v>2001</v>
      </c>
      <c r="K56" s="1" t="n">
        <v>0.216828703703704</v>
      </c>
      <c r="L56" s="1" t="n">
        <v>-21.6163</v>
      </c>
      <c r="M56" s="1" t="n">
        <v>166.9193</v>
      </c>
      <c r="N56" s="1" t="n">
        <v>4.77291</v>
      </c>
      <c r="O56" s="1" t="n">
        <v>35.0785</v>
      </c>
      <c r="P56" s="1" t="n">
        <v>1533.55</v>
      </c>
      <c r="Q56" s="1" t="n">
        <v>1023.6932</v>
      </c>
      <c r="R56" s="1" t="n">
        <v>23.5656</v>
      </c>
      <c r="S56" s="1" t="n">
        <v>29.811</v>
      </c>
    </row>
    <row r="57" customFormat="false" ht="12.75" hidden="false" customHeight="false" outlineLevel="0" collapsed="false">
      <c r="A57" s="1" t="n">
        <v>30.5</v>
      </c>
      <c r="B57" s="1" t="n">
        <v>24.4585</v>
      </c>
      <c r="C57" s="1" t="n">
        <v>0.0786</v>
      </c>
      <c r="D57" s="1" t="n">
        <v>5.262403</v>
      </c>
      <c r="E57" s="1" t="n">
        <v>0.000757</v>
      </c>
      <c r="F57" s="1" t="n">
        <v>0.88119</v>
      </c>
      <c r="G57" s="1" t="n">
        <v>25.39097</v>
      </c>
      <c r="H57" s="1" t="n">
        <v>25</v>
      </c>
      <c r="I57" s="1" t="s">
        <v>19</v>
      </c>
      <c r="J57" s="1" t="n">
        <v>2001</v>
      </c>
      <c r="K57" s="1" t="n">
        <v>0.216828703703704</v>
      </c>
      <c r="L57" s="1" t="n">
        <v>-21.6163</v>
      </c>
      <c r="M57" s="1" t="n">
        <v>166.9193</v>
      </c>
      <c r="N57" s="1" t="n">
        <v>4.773</v>
      </c>
      <c r="O57" s="1" t="n">
        <v>35.0785</v>
      </c>
      <c r="P57" s="1" t="n">
        <v>1533.56</v>
      </c>
      <c r="Q57" s="1" t="n">
        <v>1023.6958</v>
      </c>
      <c r="R57" s="1" t="n">
        <v>23.5661</v>
      </c>
      <c r="S57" s="1" t="n">
        <v>30.308</v>
      </c>
    </row>
    <row r="58" customFormat="false" ht="12.75" hidden="false" customHeight="false" outlineLevel="0" collapsed="false">
      <c r="A58" s="1" t="n">
        <v>31</v>
      </c>
      <c r="B58" s="1" t="n">
        <v>24.4577</v>
      </c>
      <c r="C58" s="1" t="n">
        <v>0.0787</v>
      </c>
      <c r="D58" s="1" t="n">
        <v>5.262343</v>
      </c>
      <c r="E58" s="1" t="n">
        <v>0.000749</v>
      </c>
      <c r="F58" s="1" t="n">
        <v>0.88138</v>
      </c>
      <c r="G58" s="1" t="n">
        <v>25.38867</v>
      </c>
      <c r="H58" s="1" t="n">
        <v>25</v>
      </c>
      <c r="I58" s="1" t="s">
        <v>19</v>
      </c>
      <c r="J58" s="1" t="n">
        <v>2001</v>
      </c>
      <c r="K58" s="1" t="n">
        <v>0.216840277777778</v>
      </c>
      <c r="L58" s="1" t="n">
        <v>-21.6163</v>
      </c>
      <c r="M58" s="1" t="n">
        <v>166.9193</v>
      </c>
      <c r="N58" s="1" t="n">
        <v>4.77307</v>
      </c>
      <c r="O58" s="1" t="n">
        <v>35.0785</v>
      </c>
      <c r="P58" s="1" t="n">
        <v>1533.56</v>
      </c>
      <c r="Q58" s="1" t="n">
        <v>1023.6982</v>
      </c>
      <c r="R58" s="1" t="n">
        <v>23.5663</v>
      </c>
      <c r="S58" s="1" t="n">
        <v>30.805</v>
      </c>
    </row>
    <row r="59" customFormat="false" ht="12.75" hidden="false" customHeight="false" outlineLevel="0" collapsed="false">
      <c r="A59" s="1" t="n">
        <v>31.5</v>
      </c>
      <c r="B59" s="1" t="n">
        <v>24.4571</v>
      </c>
      <c r="C59" s="1" t="n">
        <v>0.0786</v>
      </c>
      <c r="D59" s="1" t="n">
        <v>5.26231</v>
      </c>
      <c r="E59" s="1" t="n">
        <v>0.000749</v>
      </c>
      <c r="F59" s="1" t="n">
        <v>0.8813</v>
      </c>
      <c r="G59" s="1" t="n">
        <v>25.3897</v>
      </c>
      <c r="H59" s="1" t="n">
        <v>25</v>
      </c>
      <c r="I59" s="1" t="s">
        <v>19</v>
      </c>
      <c r="J59" s="1" t="n">
        <v>2001</v>
      </c>
      <c r="K59" s="1" t="n">
        <v>0.216840277777778</v>
      </c>
      <c r="L59" s="1" t="n">
        <v>-21.6163</v>
      </c>
      <c r="M59" s="1" t="n">
        <v>166.9193</v>
      </c>
      <c r="N59" s="1" t="n">
        <v>4.77311</v>
      </c>
      <c r="O59" s="1" t="n">
        <v>35.0786</v>
      </c>
      <c r="P59" s="1" t="n">
        <v>1533.57</v>
      </c>
      <c r="Q59" s="1" t="n">
        <v>1023.7006</v>
      </c>
      <c r="R59" s="1" t="n">
        <v>23.5666</v>
      </c>
      <c r="S59" s="1" t="n">
        <v>31.301</v>
      </c>
    </row>
    <row r="60" customFormat="false" ht="12.75" hidden="false" customHeight="false" outlineLevel="0" collapsed="false">
      <c r="A60" s="1" t="n">
        <v>32</v>
      </c>
      <c r="B60" s="1" t="n">
        <v>24.457</v>
      </c>
      <c r="C60" s="1" t="n">
        <v>0.0786</v>
      </c>
      <c r="D60" s="1" t="n">
        <v>5.262309</v>
      </c>
      <c r="E60" s="1" t="n">
        <v>0.000738</v>
      </c>
      <c r="F60" s="1" t="n">
        <v>0.88225</v>
      </c>
      <c r="G60" s="1" t="n">
        <v>25.38899</v>
      </c>
      <c r="H60" s="1" t="n">
        <v>25</v>
      </c>
      <c r="I60" s="1" t="s">
        <v>19</v>
      </c>
      <c r="J60" s="1" t="n">
        <v>2001</v>
      </c>
      <c r="K60" s="1" t="n">
        <v>0.216851851851852</v>
      </c>
      <c r="L60" s="1" t="n">
        <v>-21.6163</v>
      </c>
      <c r="M60" s="1" t="n">
        <v>166.9193</v>
      </c>
      <c r="N60" s="1" t="n">
        <v>4.77312</v>
      </c>
      <c r="O60" s="1" t="n">
        <v>35.0785</v>
      </c>
      <c r="P60" s="1" t="n">
        <v>1533.58</v>
      </c>
      <c r="Q60" s="1" t="n">
        <v>1023.7027</v>
      </c>
      <c r="R60" s="1" t="n">
        <v>23.5666</v>
      </c>
      <c r="S60" s="1" t="n">
        <v>31.798</v>
      </c>
    </row>
    <row r="61" customFormat="false" ht="12.75" hidden="false" customHeight="false" outlineLevel="0" collapsed="false">
      <c r="A61" s="1" t="n">
        <v>32.5</v>
      </c>
      <c r="B61" s="1" t="n">
        <v>24.4563</v>
      </c>
      <c r="C61" s="1" t="n">
        <v>0.0786</v>
      </c>
      <c r="D61" s="1" t="n">
        <v>5.262269</v>
      </c>
      <c r="E61" s="1" t="n">
        <v>0.000757</v>
      </c>
      <c r="F61" s="1" t="n">
        <v>0.88382</v>
      </c>
      <c r="G61" s="1" t="n">
        <v>25.38935</v>
      </c>
      <c r="H61" s="1" t="n">
        <v>25</v>
      </c>
      <c r="I61" s="1" t="s">
        <v>19</v>
      </c>
      <c r="J61" s="1" t="n">
        <v>2001</v>
      </c>
      <c r="K61" s="1" t="n">
        <v>0.216851851851852</v>
      </c>
      <c r="L61" s="1" t="n">
        <v>-21.6163</v>
      </c>
      <c r="M61" s="1" t="n">
        <v>166.9193</v>
      </c>
      <c r="N61" s="1" t="n">
        <v>4.77318</v>
      </c>
      <c r="O61" s="1" t="n">
        <v>35.0786</v>
      </c>
      <c r="P61" s="1" t="n">
        <v>1533.58</v>
      </c>
      <c r="Q61" s="1" t="n">
        <v>1023.7051</v>
      </c>
      <c r="R61" s="1" t="n">
        <v>23.5669</v>
      </c>
      <c r="S61" s="1" t="n">
        <v>32.295</v>
      </c>
    </row>
    <row r="62" customFormat="false" ht="12.75" hidden="false" customHeight="false" outlineLevel="0" collapsed="false">
      <c r="A62" s="1" t="n">
        <v>33</v>
      </c>
      <c r="B62" s="1" t="n">
        <v>24.4554</v>
      </c>
      <c r="C62" s="1" t="n">
        <v>0.0788</v>
      </c>
      <c r="D62" s="1" t="n">
        <v>5.262193</v>
      </c>
      <c r="E62" s="1" t="n">
        <v>0.00076</v>
      </c>
      <c r="F62" s="1" t="n">
        <v>0.88278</v>
      </c>
      <c r="G62" s="1" t="n">
        <v>25.38745</v>
      </c>
      <c r="H62" s="1" t="n">
        <v>25</v>
      </c>
      <c r="I62" s="1" t="s">
        <v>19</v>
      </c>
      <c r="J62" s="1" t="n">
        <v>2001</v>
      </c>
      <c r="K62" s="1" t="n">
        <v>0.216863425925926</v>
      </c>
      <c r="L62" s="1" t="n">
        <v>-21.6163</v>
      </c>
      <c r="M62" s="1" t="n">
        <v>166.9193</v>
      </c>
      <c r="N62" s="1" t="n">
        <v>4.77327</v>
      </c>
      <c r="O62" s="1" t="n">
        <v>35.0786</v>
      </c>
      <c r="P62" s="1" t="n">
        <v>1533.59</v>
      </c>
      <c r="Q62" s="1" t="n">
        <v>1023.7076</v>
      </c>
      <c r="R62" s="1" t="n">
        <v>23.5672</v>
      </c>
      <c r="S62" s="1" t="n">
        <v>32.792</v>
      </c>
    </row>
    <row r="63" customFormat="false" ht="12.75" hidden="false" customHeight="false" outlineLevel="0" collapsed="false">
      <c r="A63" s="1" t="n">
        <v>33.5</v>
      </c>
      <c r="B63" s="1" t="n">
        <v>24.4544</v>
      </c>
      <c r="C63" s="1" t="n">
        <v>0.0787</v>
      </c>
      <c r="D63" s="1" t="n">
        <v>5.262115</v>
      </c>
      <c r="E63" s="1" t="n">
        <v>0.000741</v>
      </c>
      <c r="F63" s="1" t="n">
        <v>0.88252</v>
      </c>
      <c r="G63" s="1" t="n">
        <v>25.38972</v>
      </c>
      <c r="H63" s="1" t="n">
        <v>25</v>
      </c>
      <c r="I63" s="1" t="s">
        <v>19</v>
      </c>
      <c r="J63" s="1" t="n">
        <v>2001</v>
      </c>
      <c r="K63" s="1" t="n">
        <v>0.216863425925926</v>
      </c>
      <c r="L63" s="1" t="n">
        <v>-21.6163</v>
      </c>
      <c r="M63" s="1" t="n">
        <v>166.9193</v>
      </c>
      <c r="N63" s="1" t="n">
        <v>4.77334</v>
      </c>
      <c r="O63" s="1" t="n">
        <v>35.0786</v>
      </c>
      <c r="P63" s="1" t="n">
        <v>1533.6</v>
      </c>
      <c r="Q63" s="1" t="n">
        <v>1023.71</v>
      </c>
      <c r="R63" s="1" t="n">
        <v>23.5676</v>
      </c>
      <c r="S63" s="1" t="n">
        <v>33.289</v>
      </c>
    </row>
    <row r="64" customFormat="false" ht="12.75" hidden="false" customHeight="false" outlineLevel="0" collapsed="false">
      <c r="A64" s="1" t="n">
        <v>34</v>
      </c>
      <c r="B64" s="1" t="n">
        <v>24.4532</v>
      </c>
      <c r="C64" s="1" t="n">
        <v>0.0788</v>
      </c>
      <c r="D64" s="1" t="n">
        <v>5.262018</v>
      </c>
      <c r="E64" s="1" t="n">
        <v>0.000747</v>
      </c>
      <c r="F64" s="1" t="n">
        <v>0.88219</v>
      </c>
      <c r="G64" s="1" t="n">
        <v>25.3886</v>
      </c>
      <c r="H64" s="1" t="n">
        <v>25</v>
      </c>
      <c r="I64" s="1" t="s">
        <v>19</v>
      </c>
      <c r="J64" s="1" t="n">
        <v>2001</v>
      </c>
      <c r="K64" s="1" t="n">
        <v>0.216875</v>
      </c>
      <c r="L64" s="1" t="n">
        <v>-21.6163</v>
      </c>
      <c r="M64" s="1" t="n">
        <v>166.9193</v>
      </c>
      <c r="N64" s="1" t="n">
        <v>4.77344</v>
      </c>
      <c r="O64" s="1" t="n">
        <v>35.0786</v>
      </c>
      <c r="P64" s="1" t="n">
        <v>1533.6</v>
      </c>
      <c r="Q64" s="1" t="n">
        <v>1023.7126</v>
      </c>
      <c r="R64" s="1" t="n">
        <v>23.568</v>
      </c>
      <c r="S64" s="1" t="n">
        <v>33.785</v>
      </c>
    </row>
    <row r="65" customFormat="false" ht="12.75" hidden="false" customHeight="false" outlineLevel="0" collapsed="false">
      <c r="A65" s="1" t="n">
        <v>34.5</v>
      </c>
      <c r="B65" s="1" t="n">
        <v>24.4512</v>
      </c>
      <c r="C65" s="1" t="n">
        <v>0.079</v>
      </c>
      <c r="D65" s="1" t="n">
        <v>5.261834</v>
      </c>
      <c r="E65" s="1" t="n">
        <v>0.000744</v>
      </c>
      <c r="F65" s="1" t="n">
        <v>0.88106</v>
      </c>
      <c r="G65" s="1" t="n">
        <v>25.38802</v>
      </c>
      <c r="H65" s="1" t="n">
        <v>25</v>
      </c>
      <c r="I65" s="1" t="s">
        <v>19</v>
      </c>
      <c r="J65" s="1" t="n">
        <v>2001</v>
      </c>
      <c r="K65" s="1" t="n">
        <v>0.216875</v>
      </c>
      <c r="L65" s="1" t="n">
        <v>-21.6163</v>
      </c>
      <c r="M65" s="1" t="n">
        <v>166.9193</v>
      </c>
      <c r="N65" s="1" t="n">
        <v>4.77361</v>
      </c>
      <c r="O65" s="1" t="n">
        <v>35.0786</v>
      </c>
      <c r="P65" s="1" t="n">
        <v>1533.61</v>
      </c>
      <c r="Q65" s="1" t="n">
        <v>1023.7153</v>
      </c>
      <c r="R65" s="1" t="n">
        <v>23.5686</v>
      </c>
      <c r="S65" s="1" t="n">
        <v>34.282</v>
      </c>
    </row>
    <row r="66" customFormat="false" ht="12.75" hidden="false" customHeight="false" outlineLevel="0" collapsed="false">
      <c r="A66" s="1" t="n">
        <v>35</v>
      </c>
      <c r="B66" s="1" t="n">
        <v>24.4493</v>
      </c>
      <c r="C66" s="1" t="n">
        <v>0.0786</v>
      </c>
      <c r="D66" s="1" t="n">
        <v>5.261681</v>
      </c>
      <c r="E66" s="1" t="n">
        <v>0.00074</v>
      </c>
      <c r="F66" s="1" t="n">
        <v>0.87964</v>
      </c>
      <c r="G66" s="1" t="n">
        <v>25.39009</v>
      </c>
      <c r="H66" s="1" t="n">
        <v>25</v>
      </c>
      <c r="I66" s="1" t="s">
        <v>19</v>
      </c>
      <c r="J66" s="1" t="n">
        <v>2001</v>
      </c>
      <c r="K66" s="1" t="n">
        <v>0.216886574074074</v>
      </c>
      <c r="L66" s="1" t="n">
        <v>-21.6163</v>
      </c>
      <c r="M66" s="1" t="n">
        <v>166.9193</v>
      </c>
      <c r="N66" s="1" t="n">
        <v>4.77374</v>
      </c>
      <c r="O66" s="1" t="n">
        <v>35.0788</v>
      </c>
      <c r="P66" s="1" t="n">
        <v>1533.61</v>
      </c>
      <c r="Q66" s="1" t="n">
        <v>1023.7182</v>
      </c>
      <c r="R66" s="1" t="n">
        <v>23.5693</v>
      </c>
      <c r="S66" s="1" t="n">
        <v>34.779</v>
      </c>
    </row>
    <row r="67" customFormat="false" ht="12.75" hidden="false" customHeight="false" outlineLevel="0" collapsed="false">
      <c r="A67" s="1" t="n">
        <v>35.5</v>
      </c>
      <c r="B67" s="1" t="n">
        <v>24.448</v>
      </c>
      <c r="C67" s="1" t="n">
        <v>0.0784</v>
      </c>
      <c r="D67" s="1" t="n">
        <v>5.261581</v>
      </c>
      <c r="E67" s="1" t="n">
        <v>0.000737</v>
      </c>
      <c r="F67" s="1" t="n">
        <v>0.88026</v>
      </c>
      <c r="G67" s="1" t="n">
        <v>25.3909</v>
      </c>
      <c r="H67" s="1" t="n">
        <v>25</v>
      </c>
      <c r="I67" s="1" t="s">
        <v>19</v>
      </c>
      <c r="J67" s="1" t="n">
        <v>2001</v>
      </c>
      <c r="K67" s="1" t="n">
        <v>0.216898148148148</v>
      </c>
      <c r="L67" s="1" t="n">
        <v>-21.6163</v>
      </c>
      <c r="M67" s="1" t="n">
        <v>166.9193</v>
      </c>
      <c r="N67" s="1" t="n">
        <v>4.77384</v>
      </c>
      <c r="O67" s="1" t="n">
        <v>35.079</v>
      </c>
      <c r="P67" s="1" t="n">
        <v>1533.62</v>
      </c>
      <c r="Q67" s="1" t="n">
        <v>1023.7208</v>
      </c>
      <c r="R67" s="1" t="n">
        <v>23.5699</v>
      </c>
      <c r="S67" s="1" t="n">
        <v>35.276</v>
      </c>
    </row>
    <row r="68" customFormat="false" ht="12.75" hidden="false" customHeight="false" outlineLevel="0" collapsed="false">
      <c r="A68" s="1" t="n">
        <v>36</v>
      </c>
      <c r="B68" s="1" t="n">
        <v>24.4463</v>
      </c>
      <c r="C68" s="1" t="n">
        <v>0.0786</v>
      </c>
      <c r="D68" s="1" t="n">
        <v>5.26144</v>
      </c>
      <c r="E68" s="1" t="n">
        <v>0.000736</v>
      </c>
      <c r="F68" s="1" t="n">
        <v>0.88004</v>
      </c>
      <c r="G68" s="1" t="n">
        <v>25.39043</v>
      </c>
      <c r="H68" s="1" t="n">
        <v>25</v>
      </c>
      <c r="I68" s="1" t="s">
        <v>19</v>
      </c>
      <c r="J68" s="1" t="n">
        <v>2001</v>
      </c>
      <c r="K68" s="1" t="n">
        <v>0.216909722222222</v>
      </c>
      <c r="L68" s="1" t="n">
        <v>-21.6163</v>
      </c>
      <c r="M68" s="1" t="n">
        <v>166.9193</v>
      </c>
      <c r="N68" s="1" t="n">
        <v>4.77398</v>
      </c>
      <c r="O68" s="1" t="n">
        <v>35.0791</v>
      </c>
      <c r="P68" s="1" t="n">
        <v>1533.62</v>
      </c>
      <c r="Q68" s="1" t="n">
        <v>1023.7236</v>
      </c>
      <c r="R68" s="1" t="n">
        <v>23.5705</v>
      </c>
      <c r="S68" s="1" t="n">
        <v>35.773</v>
      </c>
    </row>
    <row r="69" customFormat="false" ht="12.75" hidden="false" customHeight="false" outlineLevel="0" collapsed="false">
      <c r="A69" s="1" t="n">
        <v>36.5</v>
      </c>
      <c r="B69" s="1" t="n">
        <v>24.4449</v>
      </c>
      <c r="C69" s="1" t="n">
        <v>0.0788</v>
      </c>
      <c r="D69" s="1" t="n">
        <v>5.261329</v>
      </c>
      <c r="E69" s="1" t="n">
        <v>0.000759</v>
      </c>
      <c r="F69" s="1" t="n">
        <v>0.87908</v>
      </c>
      <c r="G69" s="1" t="n">
        <v>25.38748</v>
      </c>
      <c r="H69" s="1" t="n">
        <v>25</v>
      </c>
      <c r="I69" s="1" t="s">
        <v>19</v>
      </c>
      <c r="J69" s="1" t="n">
        <v>2001</v>
      </c>
      <c r="K69" s="1" t="n">
        <v>0.216909722222222</v>
      </c>
      <c r="L69" s="1" t="n">
        <v>-21.6163</v>
      </c>
      <c r="M69" s="1" t="n">
        <v>166.9193</v>
      </c>
      <c r="N69" s="1" t="n">
        <v>4.77411</v>
      </c>
      <c r="O69" s="1" t="n">
        <v>35.0791</v>
      </c>
      <c r="P69" s="1" t="n">
        <v>1533.62</v>
      </c>
      <c r="Q69" s="1" t="n">
        <v>1023.7262</v>
      </c>
      <c r="R69" s="1" t="n">
        <v>23.571</v>
      </c>
      <c r="S69" s="1" t="n">
        <v>36.269</v>
      </c>
    </row>
    <row r="70" customFormat="false" ht="12.75" hidden="false" customHeight="false" outlineLevel="0" collapsed="false">
      <c r="A70" s="1" t="n">
        <v>37</v>
      </c>
      <c r="B70" s="1" t="n">
        <v>24.4445</v>
      </c>
      <c r="C70" s="1" t="n">
        <v>0.0787</v>
      </c>
      <c r="D70" s="1" t="n">
        <v>5.261313</v>
      </c>
      <c r="E70" s="1" t="n">
        <v>0.000759</v>
      </c>
      <c r="F70" s="1" t="n">
        <v>0.88017</v>
      </c>
      <c r="G70" s="1" t="n">
        <v>25.38899</v>
      </c>
      <c r="H70" s="1" t="n">
        <v>25</v>
      </c>
      <c r="I70" s="1" t="s">
        <v>19</v>
      </c>
      <c r="J70" s="1" t="n">
        <v>2001</v>
      </c>
      <c r="K70" s="1" t="n">
        <v>0.216909722222222</v>
      </c>
      <c r="L70" s="1" t="n">
        <v>-21.6163</v>
      </c>
      <c r="M70" s="1" t="n">
        <v>166.9193</v>
      </c>
      <c r="N70" s="1" t="n">
        <v>4.77413</v>
      </c>
      <c r="O70" s="1" t="n">
        <v>35.0792</v>
      </c>
      <c r="P70" s="1" t="n">
        <v>1533.63</v>
      </c>
      <c r="Q70" s="1" t="n">
        <v>1023.7285</v>
      </c>
      <c r="R70" s="1" t="n">
        <v>23.5712</v>
      </c>
      <c r="S70" s="1" t="n">
        <v>36.766</v>
      </c>
    </row>
    <row r="71" customFormat="false" ht="12.75" hidden="false" customHeight="false" outlineLevel="0" collapsed="false">
      <c r="A71" s="1" t="n">
        <v>37.5</v>
      </c>
      <c r="B71" s="1" t="n">
        <v>24.4441</v>
      </c>
      <c r="C71" s="1" t="n">
        <v>0.079</v>
      </c>
      <c r="D71" s="1" t="n">
        <v>5.261287</v>
      </c>
      <c r="E71" s="1" t="n">
        <v>0.000793</v>
      </c>
      <c r="F71" s="1" t="n">
        <v>0.88148</v>
      </c>
      <c r="G71" s="1" t="n">
        <v>25.38751</v>
      </c>
      <c r="H71" s="1" t="n">
        <v>25</v>
      </c>
      <c r="I71" s="1" t="s">
        <v>19</v>
      </c>
      <c r="J71" s="1" t="n">
        <v>2001</v>
      </c>
      <c r="K71" s="1" t="n">
        <v>0.216921296296296</v>
      </c>
      <c r="L71" s="1" t="n">
        <v>-21.6163</v>
      </c>
      <c r="M71" s="1" t="n">
        <v>166.9193</v>
      </c>
      <c r="N71" s="1" t="n">
        <v>4.7742</v>
      </c>
      <c r="O71" s="1" t="n">
        <v>35.0792</v>
      </c>
      <c r="P71" s="1" t="n">
        <v>1533.64</v>
      </c>
      <c r="Q71" s="1" t="n">
        <v>1023.7308</v>
      </c>
      <c r="R71" s="1" t="n">
        <v>23.5713</v>
      </c>
      <c r="S71" s="1" t="n">
        <v>37.263</v>
      </c>
    </row>
    <row r="72" customFormat="false" ht="12.75" hidden="false" customHeight="false" outlineLevel="0" collapsed="false">
      <c r="A72" s="1" t="n">
        <v>38</v>
      </c>
      <c r="B72" s="1" t="n">
        <v>24.4428</v>
      </c>
      <c r="C72" s="1" t="n">
        <v>0.0787</v>
      </c>
      <c r="D72" s="1" t="n">
        <v>5.261162</v>
      </c>
      <c r="E72" s="1" t="n">
        <v>0.000727</v>
      </c>
      <c r="F72" s="1" t="n">
        <v>0.88086</v>
      </c>
      <c r="G72" s="1" t="n">
        <v>25.39107</v>
      </c>
      <c r="H72" s="1" t="n">
        <v>25</v>
      </c>
      <c r="I72" s="1" t="s">
        <v>19</v>
      </c>
      <c r="J72" s="1" t="n">
        <v>2001</v>
      </c>
      <c r="K72" s="1" t="n">
        <v>0.216921296296296</v>
      </c>
      <c r="L72" s="1" t="n">
        <v>-21.6163</v>
      </c>
      <c r="M72" s="1" t="n">
        <v>166.9193</v>
      </c>
      <c r="N72" s="1" t="n">
        <v>4.77428</v>
      </c>
      <c r="O72" s="1" t="n">
        <v>35.0791</v>
      </c>
      <c r="P72" s="1" t="n">
        <v>1533.64</v>
      </c>
      <c r="Q72" s="1" t="n">
        <v>1023.7333</v>
      </c>
      <c r="R72" s="1" t="n">
        <v>23.5717</v>
      </c>
      <c r="S72" s="1" t="n">
        <v>37.76</v>
      </c>
    </row>
    <row r="73" customFormat="false" ht="12.75" hidden="false" customHeight="false" outlineLevel="0" collapsed="false">
      <c r="A73" s="1" t="n">
        <v>38.5</v>
      </c>
      <c r="B73" s="1" t="n">
        <v>24.4422</v>
      </c>
      <c r="C73" s="1" t="n">
        <v>0.0788</v>
      </c>
      <c r="D73" s="1" t="n">
        <v>5.261123</v>
      </c>
      <c r="E73" s="1" t="n">
        <v>0.00074</v>
      </c>
      <c r="F73" s="1" t="n">
        <v>0.87889</v>
      </c>
      <c r="G73" s="1" t="n">
        <v>25.38668</v>
      </c>
      <c r="H73" s="1" t="n">
        <v>25</v>
      </c>
      <c r="I73" s="1" t="s">
        <v>19</v>
      </c>
      <c r="J73" s="1" t="n">
        <v>2001</v>
      </c>
      <c r="K73" s="1" t="n">
        <v>0.21693287037037</v>
      </c>
      <c r="L73" s="1" t="n">
        <v>-21.6163</v>
      </c>
      <c r="M73" s="1" t="n">
        <v>166.9193</v>
      </c>
      <c r="N73" s="1" t="n">
        <v>4.77434</v>
      </c>
      <c r="O73" s="1" t="n">
        <v>35.0791</v>
      </c>
      <c r="P73" s="1" t="n">
        <v>1533.65</v>
      </c>
      <c r="Q73" s="1" t="n">
        <v>1023.7356</v>
      </c>
      <c r="R73" s="1" t="n">
        <v>23.5719</v>
      </c>
      <c r="S73" s="1" t="n">
        <v>38.257</v>
      </c>
    </row>
    <row r="74" customFormat="false" ht="12.75" hidden="false" customHeight="false" outlineLevel="0" collapsed="false">
      <c r="A74" s="1" t="n">
        <v>39</v>
      </c>
      <c r="B74" s="1" t="n">
        <v>24.4413</v>
      </c>
      <c r="C74" s="1" t="n">
        <v>0.0788</v>
      </c>
      <c r="D74" s="1" t="n">
        <v>5.261093</v>
      </c>
      <c r="E74" s="1" t="n">
        <v>0.000794</v>
      </c>
      <c r="F74" s="1" t="n">
        <v>0.87816</v>
      </c>
      <c r="G74" s="1" t="n">
        <v>25.38974</v>
      </c>
      <c r="H74" s="1" t="n">
        <v>25</v>
      </c>
      <c r="I74" s="1" t="s">
        <v>19</v>
      </c>
      <c r="J74" s="1" t="n">
        <v>2001</v>
      </c>
      <c r="K74" s="1" t="n">
        <v>0.21693287037037</v>
      </c>
      <c r="L74" s="1" t="n">
        <v>-21.6163</v>
      </c>
      <c r="M74" s="1" t="n">
        <v>166.9193</v>
      </c>
      <c r="N74" s="1" t="n">
        <v>4.77441</v>
      </c>
      <c r="O74" s="1" t="n">
        <v>35.0794</v>
      </c>
      <c r="P74" s="1" t="n">
        <v>1533.66</v>
      </c>
      <c r="Q74" s="1" t="n">
        <v>1023.7383</v>
      </c>
      <c r="R74" s="1" t="n">
        <v>23.5724</v>
      </c>
      <c r="S74" s="1" t="n">
        <v>38.753</v>
      </c>
    </row>
    <row r="75" customFormat="false" ht="12.75" hidden="false" customHeight="false" outlineLevel="0" collapsed="false">
      <c r="A75" s="1" t="n">
        <v>39.5</v>
      </c>
      <c r="B75" s="1" t="n">
        <v>24.4403</v>
      </c>
      <c r="C75" s="1" t="n">
        <v>0.0787</v>
      </c>
      <c r="D75" s="1" t="n">
        <v>5.261015</v>
      </c>
      <c r="E75" s="1" t="n">
        <v>0.000766</v>
      </c>
      <c r="F75" s="1" t="n">
        <v>0.87777</v>
      </c>
      <c r="G75" s="1" t="n">
        <v>25.38698</v>
      </c>
      <c r="H75" s="1" t="n">
        <v>25</v>
      </c>
      <c r="I75" s="1" t="s">
        <v>19</v>
      </c>
      <c r="J75" s="1" t="n">
        <v>2001</v>
      </c>
      <c r="K75" s="1" t="n">
        <v>0.216944444444444</v>
      </c>
      <c r="L75" s="1" t="n">
        <v>-21.6163</v>
      </c>
      <c r="M75" s="1" t="n">
        <v>166.9193</v>
      </c>
      <c r="N75" s="1" t="n">
        <v>4.77448</v>
      </c>
      <c r="O75" s="1" t="n">
        <v>35.0794</v>
      </c>
      <c r="P75" s="1" t="n">
        <v>1533.66</v>
      </c>
      <c r="Q75" s="1" t="n">
        <v>1023.7408</v>
      </c>
      <c r="R75" s="1" t="n">
        <v>23.5728</v>
      </c>
      <c r="S75" s="1" t="n">
        <v>39.25</v>
      </c>
    </row>
    <row r="76" customFormat="false" ht="12.75" hidden="false" customHeight="false" outlineLevel="0" collapsed="false">
      <c r="A76" s="1" t="n">
        <v>40</v>
      </c>
      <c r="B76" s="1" t="n">
        <v>24.4379</v>
      </c>
      <c r="C76" s="1" t="n">
        <v>0.0791</v>
      </c>
      <c r="D76" s="1" t="n">
        <v>5.260792</v>
      </c>
      <c r="E76" s="1" t="n">
        <v>0.000785</v>
      </c>
      <c r="F76" s="1" t="n">
        <v>0.8759</v>
      </c>
      <c r="G76" s="1" t="n">
        <v>25.38979</v>
      </c>
      <c r="H76" s="1" t="n">
        <v>25</v>
      </c>
      <c r="I76" s="1" t="s">
        <v>19</v>
      </c>
      <c r="J76" s="1" t="n">
        <v>2001</v>
      </c>
      <c r="K76" s="1" t="n">
        <v>0.216956018518519</v>
      </c>
      <c r="L76" s="1" t="n">
        <v>-21.6163</v>
      </c>
      <c r="M76" s="1" t="n">
        <v>166.9193</v>
      </c>
      <c r="N76" s="1" t="n">
        <v>4.7747</v>
      </c>
      <c r="O76" s="1" t="n">
        <v>35.0795</v>
      </c>
      <c r="P76" s="1" t="n">
        <v>1533.67</v>
      </c>
      <c r="Q76" s="1" t="n">
        <v>1023.7437</v>
      </c>
      <c r="R76" s="1" t="n">
        <v>23.5735</v>
      </c>
      <c r="S76" s="1" t="n">
        <v>39.747</v>
      </c>
    </row>
    <row r="77" customFormat="false" ht="12.75" hidden="false" customHeight="false" outlineLevel="0" collapsed="false">
      <c r="A77" s="1" t="n">
        <v>40.5</v>
      </c>
      <c r="B77" s="1" t="n">
        <v>24.4314</v>
      </c>
      <c r="C77" s="1" t="n">
        <v>0.079</v>
      </c>
      <c r="D77" s="1" t="n">
        <v>5.260194</v>
      </c>
      <c r="E77" s="1" t="n">
        <v>0.000769</v>
      </c>
      <c r="F77" s="1" t="n">
        <v>0.87652</v>
      </c>
      <c r="G77" s="1" t="n">
        <v>25.38697</v>
      </c>
      <c r="H77" s="1" t="n">
        <v>25</v>
      </c>
      <c r="I77" s="1" t="s">
        <v>19</v>
      </c>
      <c r="J77" s="1" t="n">
        <v>2001</v>
      </c>
      <c r="K77" s="1" t="n">
        <v>0.216956018518519</v>
      </c>
      <c r="L77" s="1" t="n">
        <v>-21.6163</v>
      </c>
      <c r="M77" s="1" t="n">
        <v>166.9193</v>
      </c>
      <c r="N77" s="1" t="n">
        <v>4.77522</v>
      </c>
      <c r="O77" s="1" t="n">
        <v>35.08</v>
      </c>
      <c r="P77" s="1" t="n">
        <v>1533.66</v>
      </c>
      <c r="Q77" s="1" t="n">
        <v>1023.7482</v>
      </c>
      <c r="R77" s="1" t="n">
        <v>23.576</v>
      </c>
      <c r="S77" s="1" t="n">
        <v>40.244</v>
      </c>
    </row>
    <row r="78" customFormat="false" ht="12.75" hidden="false" customHeight="false" outlineLevel="0" collapsed="false">
      <c r="A78" s="1" t="n">
        <v>41</v>
      </c>
      <c r="B78" s="1" t="n">
        <v>24.4287</v>
      </c>
      <c r="C78" s="1" t="n">
        <v>0.0788</v>
      </c>
      <c r="D78" s="1" t="n">
        <v>5.259977</v>
      </c>
      <c r="E78" s="1" t="n">
        <v>0.000751</v>
      </c>
      <c r="F78" s="1" t="n">
        <v>0.87717</v>
      </c>
      <c r="G78" s="1" t="n">
        <v>25.38933</v>
      </c>
      <c r="H78" s="1" t="n">
        <v>25</v>
      </c>
      <c r="I78" s="1" t="s">
        <v>19</v>
      </c>
      <c r="J78" s="1" t="n">
        <v>2001</v>
      </c>
      <c r="K78" s="1" t="n">
        <v>0.216967592592593</v>
      </c>
      <c r="L78" s="1" t="n">
        <v>-21.61632</v>
      </c>
      <c r="M78" s="1" t="n">
        <v>166.9193</v>
      </c>
      <c r="N78" s="1" t="n">
        <v>4.77542</v>
      </c>
      <c r="O78" s="1" t="n">
        <v>35.0803</v>
      </c>
      <c r="P78" s="1" t="n">
        <v>1533.66</v>
      </c>
      <c r="Q78" s="1" t="n">
        <v>1023.7513</v>
      </c>
      <c r="R78" s="1" t="n">
        <v>23.577</v>
      </c>
      <c r="S78" s="1" t="n">
        <v>40.741</v>
      </c>
    </row>
    <row r="79" customFormat="false" ht="12.75" hidden="false" customHeight="false" outlineLevel="0" collapsed="false">
      <c r="A79" s="1" t="n">
        <v>41.5</v>
      </c>
      <c r="B79" s="1" t="n">
        <v>24.4263</v>
      </c>
      <c r="C79" s="1" t="n">
        <v>0.0794</v>
      </c>
      <c r="D79" s="1" t="n">
        <v>5.259759</v>
      </c>
      <c r="E79" s="1" t="n">
        <v>0.000794</v>
      </c>
      <c r="F79" s="1" t="n">
        <v>0.87747</v>
      </c>
      <c r="G79" s="1" t="n">
        <v>25.38576</v>
      </c>
      <c r="H79" s="1" t="n">
        <v>25</v>
      </c>
      <c r="I79" s="1" t="s">
        <v>19</v>
      </c>
      <c r="J79" s="1" t="n">
        <v>2001</v>
      </c>
      <c r="K79" s="1" t="n">
        <v>0.216967592592593</v>
      </c>
      <c r="L79" s="1" t="n">
        <v>-21.61632</v>
      </c>
      <c r="M79" s="1" t="n">
        <v>166.9193</v>
      </c>
      <c r="N79" s="1" t="n">
        <v>4.77566</v>
      </c>
      <c r="O79" s="1" t="n">
        <v>35.0804</v>
      </c>
      <c r="P79" s="1" t="n">
        <v>1533.66</v>
      </c>
      <c r="Q79" s="1" t="n">
        <v>1023.7543</v>
      </c>
      <c r="R79" s="1" t="n">
        <v>23.5778</v>
      </c>
      <c r="S79" s="1" t="n">
        <v>41.237</v>
      </c>
    </row>
    <row r="80" customFormat="false" ht="12.75" hidden="false" customHeight="false" outlineLevel="0" collapsed="false">
      <c r="A80" s="1" t="n">
        <v>42</v>
      </c>
      <c r="B80" s="1" t="n">
        <v>24.4149</v>
      </c>
      <c r="C80" s="1" t="n">
        <v>0.0822</v>
      </c>
      <c r="D80" s="1" t="n">
        <v>5.258633</v>
      </c>
      <c r="E80" s="1" t="n">
        <v>0.000991</v>
      </c>
      <c r="F80" s="1" t="n">
        <v>0.87783</v>
      </c>
      <c r="G80" s="1" t="n">
        <v>25.38748</v>
      </c>
      <c r="H80" s="1" t="n">
        <v>25</v>
      </c>
      <c r="I80" s="1" t="s">
        <v>19</v>
      </c>
      <c r="J80" s="1" t="n">
        <v>2001</v>
      </c>
      <c r="K80" s="1" t="n">
        <v>0.216967592592593</v>
      </c>
      <c r="L80" s="1" t="n">
        <v>-21.61632</v>
      </c>
      <c r="M80" s="1" t="n">
        <v>166.9193</v>
      </c>
      <c r="N80" s="1" t="n">
        <v>4.77682</v>
      </c>
      <c r="O80" s="1" t="n">
        <v>35.0806</v>
      </c>
      <c r="P80" s="1" t="n">
        <v>1533.64</v>
      </c>
      <c r="Q80" s="1" t="n">
        <v>1023.7601</v>
      </c>
      <c r="R80" s="1" t="n">
        <v>23.5815</v>
      </c>
      <c r="S80" s="1" t="n">
        <v>41.734</v>
      </c>
    </row>
    <row r="81" customFormat="false" ht="12.75" hidden="false" customHeight="false" outlineLevel="0" collapsed="false">
      <c r="A81" s="1" t="n">
        <v>42.5</v>
      </c>
      <c r="B81" s="1" t="n">
        <v>24.3805</v>
      </c>
      <c r="C81" s="1" t="n">
        <v>0.0825</v>
      </c>
      <c r="D81" s="1" t="n">
        <v>5.255626</v>
      </c>
      <c r="E81" s="1" t="n">
        <v>0.000912</v>
      </c>
      <c r="F81" s="1" t="n">
        <v>0.87781</v>
      </c>
      <c r="G81" s="1" t="n">
        <v>25.38507</v>
      </c>
      <c r="H81" s="1" t="n">
        <v>25</v>
      </c>
      <c r="I81" s="1" t="s">
        <v>19</v>
      </c>
      <c r="J81" s="1" t="n">
        <v>2001</v>
      </c>
      <c r="K81" s="1" t="n">
        <v>0.216979166666667</v>
      </c>
      <c r="L81" s="1" t="n">
        <v>-21.61632</v>
      </c>
      <c r="M81" s="1" t="n">
        <v>166.9193</v>
      </c>
      <c r="N81" s="1" t="n">
        <v>4.77951</v>
      </c>
      <c r="O81" s="1" t="n">
        <v>35.0849</v>
      </c>
      <c r="P81" s="1" t="n">
        <v>1533.57</v>
      </c>
      <c r="Q81" s="1" t="n">
        <v>1023.7758</v>
      </c>
      <c r="R81" s="1" t="n">
        <v>23.595</v>
      </c>
      <c r="S81" s="1" t="n">
        <v>42.231</v>
      </c>
    </row>
    <row r="82" customFormat="false" ht="12.75" hidden="false" customHeight="false" outlineLevel="0" collapsed="false">
      <c r="A82" s="1" t="n">
        <v>43</v>
      </c>
      <c r="B82" s="1" t="n">
        <v>24.3573</v>
      </c>
      <c r="C82" s="1" t="n">
        <v>0.0802</v>
      </c>
      <c r="D82" s="1" t="n">
        <v>5.253639</v>
      </c>
      <c r="E82" s="1" t="n">
        <v>0.000785</v>
      </c>
      <c r="F82" s="1" t="n">
        <v>0.87815</v>
      </c>
      <c r="G82" s="1" t="n">
        <v>25.38715</v>
      </c>
      <c r="H82" s="1" t="n">
        <v>25</v>
      </c>
      <c r="I82" s="1" t="s">
        <v>19</v>
      </c>
      <c r="J82" s="1" t="n">
        <v>2001</v>
      </c>
      <c r="K82" s="1" t="n">
        <v>0.216979166666667</v>
      </c>
      <c r="L82" s="1" t="n">
        <v>-21.61632</v>
      </c>
      <c r="M82" s="1" t="n">
        <v>166.9193</v>
      </c>
      <c r="N82" s="1" t="n">
        <v>4.78119</v>
      </c>
      <c r="O82" s="1" t="n">
        <v>35.088</v>
      </c>
      <c r="P82" s="1" t="n">
        <v>1533.52</v>
      </c>
      <c r="Q82" s="1" t="n">
        <v>1023.7873</v>
      </c>
      <c r="R82" s="1" t="n">
        <v>23.6044</v>
      </c>
      <c r="S82" s="1" t="n">
        <v>42.728</v>
      </c>
    </row>
    <row r="83" customFormat="false" ht="12.75" hidden="false" customHeight="false" outlineLevel="0" collapsed="false">
      <c r="A83" s="1" t="n">
        <v>43.5</v>
      </c>
      <c r="B83" s="1" t="n">
        <v>24.316</v>
      </c>
      <c r="C83" s="1" t="n">
        <v>0.0851</v>
      </c>
      <c r="D83" s="1" t="n">
        <v>5.249973</v>
      </c>
      <c r="E83" s="1" t="n">
        <v>0.001106</v>
      </c>
      <c r="F83" s="1" t="n">
        <v>0.87818</v>
      </c>
      <c r="G83" s="1" t="n">
        <v>25.38723</v>
      </c>
      <c r="H83" s="1" t="n">
        <v>25</v>
      </c>
      <c r="I83" s="1" t="s">
        <v>19</v>
      </c>
      <c r="J83" s="1" t="n">
        <v>2001</v>
      </c>
      <c r="K83" s="1" t="n">
        <v>0.216990740740741</v>
      </c>
      <c r="L83" s="1" t="n">
        <v>-21.61632</v>
      </c>
      <c r="M83" s="1" t="n">
        <v>166.9193</v>
      </c>
      <c r="N83" s="1" t="n">
        <v>4.78483</v>
      </c>
      <c r="O83" s="1" t="n">
        <v>35.0926</v>
      </c>
      <c r="P83" s="1" t="n">
        <v>1533.43</v>
      </c>
      <c r="Q83" s="1" t="n">
        <v>1023.8052</v>
      </c>
      <c r="R83" s="1" t="n">
        <v>23.6202</v>
      </c>
      <c r="S83" s="1" t="n">
        <v>43.224</v>
      </c>
    </row>
    <row r="84" customFormat="false" ht="12.75" hidden="false" customHeight="false" outlineLevel="0" collapsed="false">
      <c r="A84" s="1" t="n">
        <v>44</v>
      </c>
      <c r="B84" s="1" t="n">
        <v>24.2784</v>
      </c>
      <c r="C84" s="1" t="n">
        <v>0.0811</v>
      </c>
      <c r="D84" s="1" t="n">
        <v>5.246839</v>
      </c>
      <c r="E84" s="1" t="n">
        <v>0.000855</v>
      </c>
      <c r="F84" s="1" t="n">
        <v>0.87926</v>
      </c>
      <c r="G84" s="1" t="n">
        <v>25.38182</v>
      </c>
      <c r="H84" s="1" t="n">
        <v>25</v>
      </c>
      <c r="I84" s="1" t="s">
        <v>19</v>
      </c>
      <c r="J84" s="1" t="n">
        <v>2001</v>
      </c>
      <c r="K84" s="1" t="n">
        <v>0.217002314814815</v>
      </c>
      <c r="L84" s="1" t="n">
        <v>-21.61632</v>
      </c>
      <c r="M84" s="1" t="n">
        <v>166.9193</v>
      </c>
      <c r="N84" s="1" t="n">
        <v>4.78749</v>
      </c>
      <c r="O84" s="1" t="n">
        <v>35.0984</v>
      </c>
      <c r="P84" s="1" t="n">
        <v>1533.36</v>
      </c>
      <c r="Q84" s="1" t="n">
        <v>1023.8231</v>
      </c>
      <c r="R84" s="1" t="n">
        <v>23.6359</v>
      </c>
      <c r="S84" s="1" t="n">
        <v>43.721</v>
      </c>
    </row>
    <row r="85" customFormat="false" ht="12.75" hidden="false" customHeight="false" outlineLevel="0" collapsed="false">
      <c r="A85" s="1" t="n">
        <v>44.5</v>
      </c>
      <c r="B85" s="1" t="n">
        <v>24.2542</v>
      </c>
      <c r="C85" s="1" t="n">
        <v>0.0842</v>
      </c>
      <c r="D85" s="1" t="n">
        <v>5.244839</v>
      </c>
      <c r="E85" s="1" t="n">
        <v>0.001028</v>
      </c>
      <c r="F85" s="1" t="n">
        <v>0.87997</v>
      </c>
      <c r="G85" s="1" t="n">
        <v>25.38308</v>
      </c>
      <c r="H85" s="1" t="n">
        <v>25</v>
      </c>
      <c r="I85" s="1" t="s">
        <v>19</v>
      </c>
      <c r="J85" s="1" t="n">
        <v>2001</v>
      </c>
      <c r="K85" s="1" t="n">
        <v>0.217002314814815</v>
      </c>
      <c r="L85" s="1" t="n">
        <v>-21.61632</v>
      </c>
      <c r="M85" s="1" t="n">
        <v>166.9193</v>
      </c>
      <c r="N85" s="1" t="n">
        <v>4.7896</v>
      </c>
      <c r="O85" s="1" t="n">
        <v>35.1022</v>
      </c>
      <c r="P85" s="1" t="n">
        <v>1533.3</v>
      </c>
      <c r="Q85" s="1" t="n">
        <v>1023.8353</v>
      </c>
      <c r="R85" s="1" t="n">
        <v>23.6459</v>
      </c>
      <c r="S85" s="1" t="n">
        <v>44.218</v>
      </c>
    </row>
    <row r="86" customFormat="false" ht="12.75" hidden="false" customHeight="false" outlineLevel="0" collapsed="false">
      <c r="A86" s="1" t="n">
        <v>45</v>
      </c>
      <c r="B86" s="1" t="n">
        <v>24.2233</v>
      </c>
      <c r="C86" s="1" t="n">
        <v>0.0827</v>
      </c>
      <c r="D86" s="1" t="n">
        <v>5.242414</v>
      </c>
      <c r="E86" s="1" t="n">
        <v>0.000949</v>
      </c>
      <c r="F86" s="1" t="n">
        <v>0.88013</v>
      </c>
      <c r="G86" s="1" t="n">
        <v>25.38315</v>
      </c>
      <c r="H86" s="1" t="n">
        <v>25</v>
      </c>
      <c r="I86" s="1" t="s">
        <v>19</v>
      </c>
      <c r="J86" s="1" t="n">
        <v>2001</v>
      </c>
      <c r="K86" s="1" t="n">
        <v>0.217013888888889</v>
      </c>
      <c r="L86" s="1" t="n">
        <v>-21.61632</v>
      </c>
      <c r="M86" s="1" t="n">
        <v>166.9193</v>
      </c>
      <c r="N86" s="1" t="n">
        <v>4.79191</v>
      </c>
      <c r="O86" s="1" t="n">
        <v>35.1081</v>
      </c>
      <c r="P86" s="1" t="n">
        <v>1533.24</v>
      </c>
      <c r="Q86" s="1" t="n">
        <v>1023.8511</v>
      </c>
      <c r="R86" s="1" t="n">
        <v>23.6597</v>
      </c>
      <c r="S86" s="1" t="n">
        <v>44.715</v>
      </c>
    </row>
    <row r="87" customFormat="false" ht="12.75" hidden="false" customHeight="false" outlineLevel="0" collapsed="false">
      <c r="A87" s="1" t="n">
        <v>45.5</v>
      </c>
      <c r="B87" s="1" t="n">
        <v>24.1995</v>
      </c>
      <c r="C87" s="1" t="n">
        <v>0.0833</v>
      </c>
      <c r="D87" s="1" t="n">
        <v>5.240479</v>
      </c>
      <c r="E87" s="1" t="n">
        <v>0.000967</v>
      </c>
      <c r="F87" s="1" t="n">
        <v>0.87949</v>
      </c>
      <c r="G87" s="1" t="n">
        <v>25.38637</v>
      </c>
      <c r="H87" s="1" t="n">
        <v>25</v>
      </c>
      <c r="I87" s="1" t="s">
        <v>19</v>
      </c>
      <c r="J87" s="1" t="n">
        <v>2001</v>
      </c>
      <c r="K87" s="1" t="n">
        <v>0.217013888888889</v>
      </c>
      <c r="L87" s="1" t="n">
        <v>-21.61632</v>
      </c>
      <c r="M87" s="1" t="n">
        <v>166.91932</v>
      </c>
      <c r="N87" s="1" t="n">
        <v>4.7938</v>
      </c>
      <c r="O87" s="1" t="n">
        <v>35.112</v>
      </c>
      <c r="P87" s="1" t="n">
        <v>1533.2</v>
      </c>
      <c r="Q87" s="1" t="n">
        <v>1023.8634</v>
      </c>
      <c r="R87" s="1" t="n">
        <v>23.6697</v>
      </c>
      <c r="S87" s="1" t="n">
        <v>45.212</v>
      </c>
    </row>
    <row r="88" customFormat="false" ht="12.75" hidden="false" customHeight="false" outlineLevel="0" collapsed="false">
      <c r="A88" s="1" t="n">
        <v>46</v>
      </c>
      <c r="B88" s="1" t="n">
        <v>24.1752</v>
      </c>
      <c r="C88" s="1" t="n">
        <v>0.0842</v>
      </c>
      <c r="D88" s="1" t="n">
        <v>5.238448</v>
      </c>
      <c r="E88" s="1" t="n">
        <v>0.001088</v>
      </c>
      <c r="F88" s="1" t="n">
        <v>0.87778</v>
      </c>
      <c r="G88" s="1" t="n">
        <v>25.38503</v>
      </c>
      <c r="H88" s="1" t="n">
        <v>25</v>
      </c>
      <c r="I88" s="1" t="s">
        <v>19</v>
      </c>
      <c r="J88" s="1" t="n">
        <v>2001</v>
      </c>
      <c r="K88" s="1" t="n">
        <v>0.217013888888889</v>
      </c>
      <c r="L88" s="1" t="n">
        <v>-21.61632</v>
      </c>
      <c r="M88" s="1" t="n">
        <v>166.91932</v>
      </c>
      <c r="N88" s="1" t="n">
        <v>4.7958</v>
      </c>
      <c r="O88" s="1" t="n">
        <v>35.1157</v>
      </c>
      <c r="P88" s="1" t="n">
        <v>1533.15</v>
      </c>
      <c r="Q88" s="1" t="n">
        <v>1023.8755</v>
      </c>
      <c r="R88" s="1" t="n">
        <v>23.6798</v>
      </c>
      <c r="S88" s="1" t="n">
        <v>45.708</v>
      </c>
    </row>
    <row r="89" customFormat="false" ht="12.75" hidden="false" customHeight="false" outlineLevel="0" collapsed="false">
      <c r="A89" s="1" t="n">
        <v>46.5</v>
      </c>
      <c r="B89" s="1" t="n">
        <v>24.146</v>
      </c>
      <c r="C89" s="1" t="n">
        <v>0.0818</v>
      </c>
      <c r="D89" s="1" t="n">
        <v>5.236144</v>
      </c>
      <c r="E89" s="1" t="n">
        <v>0.000892</v>
      </c>
      <c r="F89" s="1" t="n">
        <v>0.87706</v>
      </c>
      <c r="G89" s="1" t="n">
        <v>25.38441</v>
      </c>
      <c r="H89" s="1" t="n">
        <v>25</v>
      </c>
      <c r="I89" s="1" t="s">
        <v>19</v>
      </c>
      <c r="J89" s="1" t="n">
        <v>2001</v>
      </c>
      <c r="K89" s="1" t="n">
        <v>0.217025462962963</v>
      </c>
      <c r="L89" s="1" t="n">
        <v>-21.61632</v>
      </c>
      <c r="M89" s="1" t="n">
        <v>166.91932</v>
      </c>
      <c r="N89" s="1" t="n">
        <v>4.79789</v>
      </c>
      <c r="O89" s="1" t="n">
        <v>35.1211</v>
      </c>
      <c r="P89" s="1" t="n">
        <v>1533.09</v>
      </c>
      <c r="Q89" s="1" t="n">
        <v>1023.8905</v>
      </c>
      <c r="R89" s="1" t="n">
        <v>23.6926</v>
      </c>
      <c r="S89" s="1" t="n">
        <v>46.205</v>
      </c>
    </row>
    <row r="90" customFormat="false" ht="12.75" hidden="false" customHeight="false" outlineLevel="0" collapsed="false">
      <c r="A90" s="1" t="n">
        <v>47</v>
      </c>
      <c r="B90" s="1" t="n">
        <v>24.1158</v>
      </c>
      <c r="C90" s="1" t="n">
        <v>0.0829</v>
      </c>
      <c r="D90" s="1" t="n">
        <v>5.233791</v>
      </c>
      <c r="E90" s="1" t="n">
        <v>0.000973</v>
      </c>
      <c r="F90" s="1" t="n">
        <v>0.87841</v>
      </c>
      <c r="G90" s="1" t="n">
        <v>25.3826</v>
      </c>
      <c r="H90" s="1" t="n">
        <v>25</v>
      </c>
      <c r="I90" s="1" t="s">
        <v>19</v>
      </c>
      <c r="J90" s="1" t="n">
        <v>2001</v>
      </c>
      <c r="K90" s="1" t="n">
        <v>0.217037037037037</v>
      </c>
      <c r="L90" s="1" t="n">
        <v>-21.61632</v>
      </c>
      <c r="M90" s="1" t="n">
        <v>166.91932</v>
      </c>
      <c r="N90" s="1" t="n">
        <v>4.80033</v>
      </c>
      <c r="O90" s="1" t="n">
        <v>35.1269</v>
      </c>
      <c r="P90" s="1" t="n">
        <v>1533.03</v>
      </c>
      <c r="Q90" s="1" t="n">
        <v>1023.9061</v>
      </c>
      <c r="R90" s="1" t="n">
        <v>23.7061</v>
      </c>
      <c r="S90" s="1" t="n">
        <v>46.702</v>
      </c>
    </row>
    <row r="91" customFormat="false" ht="12.75" hidden="false" customHeight="false" outlineLevel="0" collapsed="false">
      <c r="A91" s="1" t="n">
        <v>47.5</v>
      </c>
      <c r="B91" s="1" t="n">
        <v>24.083</v>
      </c>
      <c r="C91" s="1" t="n">
        <v>0.0826</v>
      </c>
      <c r="D91" s="1" t="n">
        <v>5.231165</v>
      </c>
      <c r="E91" s="1" t="n">
        <v>0.000962</v>
      </c>
      <c r="F91" s="1" t="n">
        <v>0.87967</v>
      </c>
      <c r="G91" s="1" t="n">
        <v>25.38284</v>
      </c>
      <c r="H91" s="1" t="n">
        <v>25</v>
      </c>
      <c r="I91" s="1" t="s">
        <v>19</v>
      </c>
      <c r="J91" s="1" t="n">
        <v>2001</v>
      </c>
      <c r="K91" s="1" t="n">
        <v>0.217037037037037</v>
      </c>
      <c r="L91" s="1" t="n">
        <v>-21.61632</v>
      </c>
      <c r="M91" s="1" t="n">
        <v>166.91932</v>
      </c>
      <c r="N91" s="1" t="n">
        <v>4.80287</v>
      </c>
      <c r="O91" s="1" t="n">
        <v>35.1327</v>
      </c>
      <c r="P91" s="1" t="n">
        <v>1532.97</v>
      </c>
      <c r="Q91" s="1" t="n">
        <v>1023.9224</v>
      </c>
      <c r="R91" s="1" t="n">
        <v>23.7202</v>
      </c>
      <c r="S91" s="1" t="n">
        <v>47.199</v>
      </c>
    </row>
    <row r="92" customFormat="false" ht="12.75" hidden="false" customHeight="false" outlineLevel="0" collapsed="false">
      <c r="A92" s="1" t="n">
        <v>48</v>
      </c>
      <c r="B92" s="1" t="n">
        <v>24.0493</v>
      </c>
      <c r="C92" s="1" t="n">
        <v>0.0885</v>
      </c>
      <c r="D92" s="1" t="n">
        <v>5.228306</v>
      </c>
      <c r="E92" s="1" t="n">
        <v>0.001312</v>
      </c>
      <c r="F92" s="1" t="n">
        <v>0.88174</v>
      </c>
      <c r="G92" s="1" t="n">
        <v>25.3829</v>
      </c>
      <c r="H92" s="1" t="n">
        <v>25</v>
      </c>
      <c r="I92" s="1" t="s">
        <v>19</v>
      </c>
      <c r="J92" s="1" t="n">
        <v>2001</v>
      </c>
      <c r="K92" s="1" t="n">
        <v>0.217048611111111</v>
      </c>
      <c r="L92" s="1" t="n">
        <v>-21.61632</v>
      </c>
      <c r="M92" s="1" t="n">
        <v>166.91932</v>
      </c>
      <c r="N92" s="1" t="n">
        <v>4.80599</v>
      </c>
      <c r="O92" s="1" t="n">
        <v>35.1375</v>
      </c>
      <c r="P92" s="1" t="n">
        <v>1532.89</v>
      </c>
      <c r="Q92" s="1" t="n">
        <v>1023.9382</v>
      </c>
      <c r="R92" s="1" t="n">
        <v>23.7338</v>
      </c>
      <c r="S92" s="1" t="n">
        <v>47.695</v>
      </c>
    </row>
    <row r="93" customFormat="false" ht="12.75" hidden="false" customHeight="false" outlineLevel="0" collapsed="false">
      <c r="A93" s="1" t="n">
        <v>48.5</v>
      </c>
      <c r="B93" s="1" t="n">
        <v>23.9726</v>
      </c>
      <c r="C93" s="1" t="n">
        <v>0.0903</v>
      </c>
      <c r="D93" s="1" t="n">
        <v>5.222336</v>
      </c>
      <c r="E93" s="1" t="n">
        <v>0.001295</v>
      </c>
      <c r="F93" s="1" t="n">
        <v>0.88198</v>
      </c>
      <c r="G93" s="1" t="n">
        <v>25.38208</v>
      </c>
      <c r="H93" s="1" t="n">
        <v>25</v>
      </c>
      <c r="I93" s="1" t="s">
        <v>19</v>
      </c>
      <c r="J93" s="1" t="n">
        <v>2001</v>
      </c>
      <c r="K93" s="1" t="n">
        <v>0.217048611111111</v>
      </c>
      <c r="L93" s="1" t="n">
        <v>-21.61632</v>
      </c>
      <c r="M93" s="1" t="n">
        <v>166.91932</v>
      </c>
      <c r="N93" s="1" t="n">
        <v>4.81208</v>
      </c>
      <c r="O93" s="1" t="n">
        <v>35.1527</v>
      </c>
      <c r="P93" s="1" t="n">
        <v>1532.72</v>
      </c>
      <c r="Q93" s="1" t="n">
        <v>1023.9746</v>
      </c>
      <c r="R93" s="1" t="n">
        <v>23.7681</v>
      </c>
      <c r="S93" s="1" t="n">
        <v>48.192</v>
      </c>
    </row>
    <row r="94" customFormat="false" ht="12.75" hidden="false" customHeight="false" outlineLevel="0" collapsed="false">
      <c r="A94" s="1" t="n">
        <v>49</v>
      </c>
      <c r="B94" s="1" t="n">
        <v>23.8825</v>
      </c>
      <c r="C94" s="1" t="n">
        <v>0.0927</v>
      </c>
      <c r="D94" s="1" t="n">
        <v>5.215694</v>
      </c>
      <c r="E94" s="1" t="n">
        <v>0.001428</v>
      </c>
      <c r="F94" s="1" t="n">
        <v>0.88177</v>
      </c>
      <c r="G94" s="1" t="n">
        <v>25.38294</v>
      </c>
      <c r="H94" s="1" t="n">
        <v>25</v>
      </c>
      <c r="I94" s="1" t="s">
        <v>19</v>
      </c>
      <c r="J94" s="1" t="n">
        <v>2001</v>
      </c>
      <c r="K94" s="1" t="n">
        <v>0.217060185185185</v>
      </c>
      <c r="L94" s="1" t="n">
        <v>-21.61632</v>
      </c>
      <c r="M94" s="1" t="n">
        <v>166.91932</v>
      </c>
      <c r="N94" s="1" t="n">
        <v>4.81921</v>
      </c>
      <c r="O94" s="1" t="n">
        <v>35.1735</v>
      </c>
      <c r="P94" s="1" t="n">
        <v>1532.52</v>
      </c>
      <c r="Q94" s="1" t="n">
        <v>1024.0192</v>
      </c>
      <c r="R94" s="1" t="n">
        <v>23.8105</v>
      </c>
      <c r="S94" s="1" t="n">
        <v>48.689</v>
      </c>
    </row>
    <row r="95" customFormat="false" ht="12.75" hidden="false" customHeight="false" outlineLevel="0" collapsed="false">
      <c r="A95" s="1" t="n">
        <v>49.5</v>
      </c>
      <c r="B95" s="1" t="n">
        <v>23.8013</v>
      </c>
      <c r="C95" s="1" t="n">
        <v>0.082</v>
      </c>
      <c r="D95" s="1" t="n">
        <v>5.210062</v>
      </c>
      <c r="E95" s="1" t="n">
        <v>0.000811</v>
      </c>
      <c r="F95" s="1" t="n">
        <v>0.88191</v>
      </c>
      <c r="G95" s="1" t="n">
        <v>25.38209</v>
      </c>
      <c r="H95" s="1" t="n">
        <v>25</v>
      </c>
      <c r="I95" s="1" t="s">
        <v>19</v>
      </c>
      <c r="J95" s="1" t="n">
        <v>2001</v>
      </c>
      <c r="K95" s="1" t="n">
        <v>0.217060185185185</v>
      </c>
      <c r="L95" s="1" t="n">
        <v>-21.61633</v>
      </c>
      <c r="M95" s="1" t="n">
        <v>166.91932</v>
      </c>
      <c r="N95" s="1" t="n">
        <v>4.82463</v>
      </c>
      <c r="O95" s="1" t="n">
        <v>35.1948</v>
      </c>
      <c r="P95" s="1" t="n">
        <v>1532.37</v>
      </c>
      <c r="Q95" s="1" t="n">
        <v>1024.0616</v>
      </c>
      <c r="R95" s="1" t="n">
        <v>23.8507</v>
      </c>
      <c r="S95" s="1" t="n">
        <v>49.186</v>
      </c>
    </row>
    <row r="96" customFormat="false" ht="12.75" hidden="false" customHeight="false" outlineLevel="0" collapsed="false">
      <c r="A96" s="1" t="n">
        <v>50</v>
      </c>
      <c r="B96" s="1" t="n">
        <v>23.7719</v>
      </c>
      <c r="C96" s="1" t="n">
        <v>0.0795</v>
      </c>
      <c r="D96" s="1" t="n">
        <v>5.207824</v>
      </c>
      <c r="E96" s="1" t="n">
        <v>0.000702</v>
      </c>
      <c r="F96" s="1" t="n">
        <v>0.88109</v>
      </c>
      <c r="G96" s="1" t="n">
        <v>25.38206</v>
      </c>
      <c r="H96" s="1" t="n">
        <v>25</v>
      </c>
      <c r="I96" s="1" t="s">
        <v>19</v>
      </c>
      <c r="J96" s="1" t="n">
        <v>2001</v>
      </c>
      <c r="K96" s="1" t="n">
        <v>0.217071759259259</v>
      </c>
      <c r="L96" s="1" t="n">
        <v>-21.61634</v>
      </c>
      <c r="M96" s="1" t="n">
        <v>166.91932</v>
      </c>
      <c r="N96" s="1" t="n">
        <v>4.82676</v>
      </c>
      <c r="O96" s="1" t="n">
        <v>35.201</v>
      </c>
      <c r="P96" s="1" t="n">
        <v>1532.32</v>
      </c>
      <c r="Q96" s="1" t="n">
        <v>1024.0771</v>
      </c>
      <c r="R96" s="1" t="n">
        <v>23.864</v>
      </c>
      <c r="S96" s="1" t="n">
        <v>49.682</v>
      </c>
    </row>
    <row r="97" customFormat="false" ht="12.75" hidden="false" customHeight="false" outlineLevel="0" collapsed="false">
      <c r="A97" s="1" t="n">
        <v>50.5</v>
      </c>
      <c r="B97" s="1" t="n">
        <v>23.7473</v>
      </c>
      <c r="C97" s="1" t="n">
        <v>0.0811</v>
      </c>
      <c r="D97" s="1" t="n">
        <v>5.205821</v>
      </c>
      <c r="E97" s="1" t="n">
        <v>0.000865</v>
      </c>
      <c r="F97" s="1" t="n">
        <v>0.87889</v>
      </c>
      <c r="G97" s="1" t="n">
        <v>25.38206</v>
      </c>
      <c r="H97" s="1" t="n">
        <v>25</v>
      </c>
      <c r="I97" s="1" t="s">
        <v>19</v>
      </c>
      <c r="J97" s="1" t="n">
        <v>2001</v>
      </c>
      <c r="K97" s="1" t="n">
        <v>0.217083333333333</v>
      </c>
      <c r="L97" s="1" t="n">
        <v>-21.61634</v>
      </c>
      <c r="M97" s="1" t="n">
        <v>166.91932</v>
      </c>
      <c r="N97" s="1" t="n">
        <v>4.82885</v>
      </c>
      <c r="O97" s="1" t="n">
        <v>35.2051</v>
      </c>
      <c r="P97" s="1" t="n">
        <v>1532.26</v>
      </c>
      <c r="Q97" s="1" t="n">
        <v>1024.0896</v>
      </c>
      <c r="R97" s="1" t="n">
        <v>23.8744</v>
      </c>
      <c r="S97" s="1" t="n">
        <v>50.179</v>
      </c>
    </row>
    <row r="98" customFormat="false" ht="12.75" hidden="false" customHeight="false" outlineLevel="0" collapsed="false">
      <c r="A98" s="1" t="n">
        <v>51</v>
      </c>
      <c r="B98" s="1" t="n">
        <v>23.7361</v>
      </c>
      <c r="C98" s="1" t="n">
        <v>0.08</v>
      </c>
      <c r="D98" s="1" t="n">
        <v>5.204864</v>
      </c>
      <c r="E98" s="1" t="n">
        <v>0.000853</v>
      </c>
      <c r="F98" s="1" t="n">
        <v>0.87774</v>
      </c>
      <c r="G98" s="1" t="n">
        <v>25.38206</v>
      </c>
      <c r="H98" s="1" t="n">
        <v>25</v>
      </c>
      <c r="I98" s="1" t="s">
        <v>19</v>
      </c>
      <c r="J98" s="1" t="n">
        <v>2001</v>
      </c>
      <c r="K98" s="1" t="n">
        <v>0.217083333333333</v>
      </c>
      <c r="L98" s="1" t="n">
        <v>-21.61634</v>
      </c>
      <c r="M98" s="1" t="n">
        <v>166.91932</v>
      </c>
      <c r="N98" s="1" t="n">
        <v>4.82969</v>
      </c>
      <c r="O98" s="1" t="n">
        <v>35.2065</v>
      </c>
      <c r="P98" s="1" t="n">
        <v>1532.25</v>
      </c>
      <c r="Q98" s="1" t="n">
        <v>1024.0961</v>
      </c>
      <c r="R98" s="1" t="n">
        <v>23.8788</v>
      </c>
      <c r="S98" s="1" t="n">
        <v>50.676</v>
      </c>
    </row>
    <row r="99" customFormat="false" ht="12.75" hidden="false" customHeight="false" outlineLevel="0" collapsed="false">
      <c r="A99" s="1" t="n">
        <v>51.5</v>
      </c>
      <c r="B99" s="1" t="n">
        <v>23.7241</v>
      </c>
      <c r="C99" s="1" t="n">
        <v>0.0794</v>
      </c>
      <c r="D99" s="1" t="n">
        <v>5.20365</v>
      </c>
      <c r="E99" s="1" t="n">
        <v>0.000805</v>
      </c>
      <c r="F99" s="1" t="n">
        <v>0.87817</v>
      </c>
      <c r="G99" s="1" t="n">
        <v>25.38206</v>
      </c>
      <c r="H99" s="1" t="n">
        <v>25</v>
      </c>
      <c r="I99" s="1" t="s">
        <v>19</v>
      </c>
      <c r="J99" s="1" t="n">
        <v>2001</v>
      </c>
      <c r="K99" s="1" t="n">
        <v>0.217094907407407</v>
      </c>
      <c r="L99" s="1" t="n">
        <v>-21.61634</v>
      </c>
      <c r="M99" s="1" t="n">
        <v>166.91932</v>
      </c>
      <c r="N99" s="1" t="n">
        <v>4.83063</v>
      </c>
      <c r="O99" s="1" t="n">
        <v>35.2066</v>
      </c>
      <c r="P99" s="1" t="n">
        <v>1532.23</v>
      </c>
      <c r="Q99" s="1" t="n">
        <v>1024.1019</v>
      </c>
      <c r="R99" s="1" t="n">
        <v>23.8824</v>
      </c>
      <c r="S99" s="1" t="n">
        <v>51.173</v>
      </c>
    </row>
    <row r="100" customFormat="false" ht="12.75" hidden="false" customHeight="false" outlineLevel="0" collapsed="false">
      <c r="A100" s="1" t="n">
        <v>52</v>
      </c>
      <c r="B100" s="1" t="n">
        <v>23.7219</v>
      </c>
      <c r="C100" s="1" t="n">
        <v>0.0793</v>
      </c>
      <c r="D100" s="1" t="n">
        <v>5.203374</v>
      </c>
      <c r="E100" s="1" t="n">
        <v>0.000785</v>
      </c>
      <c r="F100" s="1" t="n">
        <v>0.87939</v>
      </c>
      <c r="G100" s="1" t="n">
        <v>25.38206</v>
      </c>
      <c r="H100" s="1" t="n">
        <v>25</v>
      </c>
      <c r="I100" s="1" t="s">
        <v>19</v>
      </c>
      <c r="J100" s="1" t="n">
        <v>2001</v>
      </c>
      <c r="K100" s="1" t="n">
        <v>0.217094907407407</v>
      </c>
      <c r="L100" s="1" t="n">
        <v>-21.61634</v>
      </c>
      <c r="M100" s="1" t="n">
        <v>166.91932</v>
      </c>
      <c r="N100" s="1" t="n">
        <v>4.83083</v>
      </c>
      <c r="O100" s="1" t="n">
        <v>35.2061</v>
      </c>
      <c r="P100" s="1" t="n">
        <v>1532.23</v>
      </c>
      <c r="Q100" s="1" t="n">
        <v>1024.1043</v>
      </c>
      <c r="R100" s="1" t="n">
        <v>23.8827</v>
      </c>
      <c r="S100" s="1" t="n">
        <v>51.67</v>
      </c>
    </row>
    <row r="101" customFormat="false" ht="12.75" hidden="false" customHeight="false" outlineLevel="0" collapsed="false">
      <c r="A101" s="1" t="n">
        <v>52.5</v>
      </c>
      <c r="B101" s="1" t="n">
        <v>23.7133</v>
      </c>
      <c r="C101" s="1" t="n">
        <v>0.0814</v>
      </c>
      <c r="D101" s="1" t="n">
        <v>5.20256</v>
      </c>
      <c r="E101" s="1" t="n">
        <v>0.000902</v>
      </c>
      <c r="F101" s="1" t="n">
        <v>0.87955</v>
      </c>
      <c r="G101" s="1" t="n">
        <v>25.38206</v>
      </c>
      <c r="H101" s="1" t="n">
        <v>25</v>
      </c>
      <c r="I101" s="1" t="s">
        <v>19</v>
      </c>
      <c r="J101" s="1" t="n">
        <v>2001</v>
      </c>
      <c r="K101" s="1" t="n">
        <v>0.217106481481481</v>
      </c>
      <c r="L101" s="1" t="n">
        <v>-21.61634</v>
      </c>
      <c r="M101" s="1" t="n">
        <v>166.91932</v>
      </c>
      <c r="N101" s="1" t="n">
        <v>4.8317</v>
      </c>
      <c r="O101" s="1" t="n">
        <v>35.2066</v>
      </c>
      <c r="P101" s="1" t="n">
        <v>1532.21</v>
      </c>
      <c r="Q101" s="1" t="n">
        <v>1024.1094</v>
      </c>
      <c r="R101" s="1" t="n">
        <v>23.8857</v>
      </c>
      <c r="S101" s="1" t="n">
        <v>52.166</v>
      </c>
    </row>
    <row r="102" customFormat="false" ht="12.75" hidden="false" customHeight="false" outlineLevel="0" collapsed="false">
      <c r="A102" s="1" t="n">
        <v>53</v>
      </c>
      <c r="B102" s="1" t="n">
        <v>23.7005</v>
      </c>
      <c r="C102" s="1" t="n">
        <v>0.0818</v>
      </c>
      <c r="D102" s="1" t="n">
        <v>5.20163</v>
      </c>
      <c r="E102" s="1" t="n">
        <v>0.000971</v>
      </c>
      <c r="F102" s="1" t="n">
        <v>0.87883</v>
      </c>
      <c r="G102" s="1" t="n">
        <v>25.38206</v>
      </c>
      <c r="H102" s="1" t="n">
        <v>25</v>
      </c>
      <c r="I102" s="1" t="s">
        <v>19</v>
      </c>
      <c r="J102" s="1" t="n">
        <v>2001</v>
      </c>
      <c r="K102" s="1" t="n">
        <v>0.217106481481481</v>
      </c>
      <c r="L102" s="1" t="n">
        <v>-21.61634</v>
      </c>
      <c r="M102" s="1" t="n">
        <v>166.91932</v>
      </c>
      <c r="N102" s="1" t="n">
        <v>4.83273</v>
      </c>
      <c r="O102" s="1" t="n">
        <v>35.2095</v>
      </c>
      <c r="P102" s="1" t="n">
        <v>1532.19</v>
      </c>
      <c r="Q102" s="1" t="n">
        <v>1024.1175</v>
      </c>
      <c r="R102" s="1" t="n">
        <v>23.8916</v>
      </c>
      <c r="S102" s="1" t="n">
        <v>52.663</v>
      </c>
    </row>
    <row r="103" customFormat="false" ht="12.75" hidden="false" customHeight="false" outlineLevel="0" collapsed="false">
      <c r="A103" s="1" t="n">
        <v>53.5</v>
      </c>
      <c r="B103" s="1" t="n">
        <v>23.6868</v>
      </c>
      <c r="C103" s="1" t="n">
        <v>0.0812</v>
      </c>
      <c r="D103" s="1" t="n">
        <v>5.200562</v>
      </c>
      <c r="E103" s="1" t="n">
        <v>0.000878</v>
      </c>
      <c r="F103" s="1" t="n">
        <v>0.87824</v>
      </c>
      <c r="G103" s="1" t="n">
        <v>25.38206</v>
      </c>
      <c r="H103" s="1" t="n">
        <v>25</v>
      </c>
      <c r="I103" s="1" t="s">
        <v>19</v>
      </c>
      <c r="J103" s="1" t="n">
        <v>2001</v>
      </c>
      <c r="K103" s="1" t="n">
        <v>0.217118055555556</v>
      </c>
      <c r="L103" s="1" t="n">
        <v>-21.61634</v>
      </c>
      <c r="M103" s="1" t="n">
        <v>166.91932</v>
      </c>
      <c r="N103" s="1" t="n">
        <v>4.83375</v>
      </c>
      <c r="O103" s="1" t="n">
        <v>35.212</v>
      </c>
      <c r="P103" s="1" t="n">
        <v>1532.17</v>
      </c>
      <c r="Q103" s="1" t="n">
        <v>1024.1256</v>
      </c>
      <c r="R103" s="1" t="n">
        <v>23.8976</v>
      </c>
      <c r="S103" s="1" t="n">
        <v>53.16</v>
      </c>
    </row>
    <row r="104" customFormat="false" ht="12.75" hidden="false" customHeight="false" outlineLevel="0" collapsed="false">
      <c r="A104" s="1" t="n">
        <v>54</v>
      </c>
      <c r="B104" s="1" t="n">
        <v>23.6778</v>
      </c>
      <c r="C104" s="1" t="n">
        <v>0.0798</v>
      </c>
      <c r="D104" s="1" t="n">
        <v>5.200291</v>
      </c>
      <c r="E104" s="1" t="n">
        <v>0.000764</v>
      </c>
      <c r="F104" s="1" t="n">
        <v>0.87555</v>
      </c>
      <c r="G104" s="1" t="n">
        <v>25.38206</v>
      </c>
      <c r="H104" s="1" t="n">
        <v>25</v>
      </c>
      <c r="I104" s="1" t="s">
        <v>19</v>
      </c>
      <c r="J104" s="1" t="n">
        <v>2001</v>
      </c>
      <c r="K104" s="1" t="n">
        <v>0.21712962962963</v>
      </c>
      <c r="L104" s="1" t="n">
        <v>-21.61634</v>
      </c>
      <c r="M104" s="1" t="n">
        <v>166.91932</v>
      </c>
      <c r="N104" s="1" t="n">
        <v>4.83427</v>
      </c>
      <c r="O104" s="1" t="n">
        <v>35.217</v>
      </c>
      <c r="P104" s="1" t="n">
        <v>1532.16</v>
      </c>
      <c r="Q104" s="1" t="n">
        <v>1024.1342</v>
      </c>
      <c r="R104" s="1" t="n">
        <v>23.9041</v>
      </c>
      <c r="S104" s="1" t="n">
        <v>53.657</v>
      </c>
    </row>
    <row r="105" customFormat="false" ht="12.75" hidden="false" customHeight="false" outlineLevel="0" collapsed="false">
      <c r="A105" s="1" t="n">
        <v>54.5</v>
      </c>
      <c r="B105" s="1" t="n">
        <v>23.6735</v>
      </c>
      <c r="C105" s="1" t="n">
        <v>0.079</v>
      </c>
      <c r="D105" s="1" t="n">
        <v>5.200447</v>
      </c>
      <c r="E105" s="1" t="n">
        <v>0.000718</v>
      </c>
      <c r="F105" s="1" t="n">
        <v>0.8756</v>
      </c>
      <c r="G105" s="1" t="n">
        <v>25.38114</v>
      </c>
      <c r="H105" s="1" t="n">
        <v>25</v>
      </c>
      <c r="I105" s="1" t="s">
        <v>19</v>
      </c>
      <c r="J105" s="1" t="n">
        <v>2001</v>
      </c>
      <c r="K105" s="1" t="n">
        <v>0.21712962962963</v>
      </c>
      <c r="L105" s="1" t="n">
        <v>-21.61634</v>
      </c>
      <c r="M105" s="1" t="n">
        <v>166.91932</v>
      </c>
      <c r="N105" s="1" t="n">
        <v>4.83444</v>
      </c>
      <c r="O105" s="1" t="n">
        <v>35.2214</v>
      </c>
      <c r="P105" s="1" t="n">
        <v>1532.17</v>
      </c>
      <c r="Q105" s="1" t="n">
        <v>1024.141</v>
      </c>
      <c r="R105" s="1" t="n">
        <v>23.9087</v>
      </c>
      <c r="S105" s="1" t="n">
        <v>54.153</v>
      </c>
    </row>
    <row r="106" customFormat="false" ht="12.75" hidden="false" customHeight="false" outlineLevel="0" collapsed="false">
      <c r="A106" s="1" t="n">
        <v>55</v>
      </c>
      <c r="B106" s="1" t="n">
        <v>23.6659</v>
      </c>
      <c r="C106" s="1" t="n">
        <v>0.0816</v>
      </c>
      <c r="D106" s="1" t="n">
        <v>5.200579</v>
      </c>
      <c r="E106" s="1" t="n">
        <v>0.000783</v>
      </c>
      <c r="F106" s="1" t="n">
        <v>0.87557</v>
      </c>
      <c r="G106" s="1" t="n">
        <v>25.38207</v>
      </c>
      <c r="H106" s="1" t="n">
        <v>25</v>
      </c>
      <c r="I106" s="1" t="s">
        <v>19</v>
      </c>
      <c r="J106" s="1" t="n">
        <v>2001</v>
      </c>
      <c r="K106" s="1" t="n">
        <v>0.217141203703704</v>
      </c>
      <c r="L106" s="1" t="n">
        <v>-21.61634</v>
      </c>
      <c r="M106" s="1" t="n">
        <v>166.91932</v>
      </c>
      <c r="N106" s="1" t="n">
        <v>4.83508</v>
      </c>
      <c r="O106" s="1" t="n">
        <v>35.2283</v>
      </c>
      <c r="P106" s="1" t="n">
        <v>1532.16</v>
      </c>
      <c r="Q106" s="1" t="n">
        <v>1024.1506</v>
      </c>
      <c r="R106" s="1" t="n">
        <v>23.9162</v>
      </c>
      <c r="S106" s="1" t="n">
        <v>54.65</v>
      </c>
    </row>
    <row r="107" customFormat="false" ht="12.75" hidden="false" customHeight="false" outlineLevel="0" collapsed="false">
      <c r="A107" s="1" t="n">
        <v>55.5</v>
      </c>
      <c r="B107" s="1" t="n">
        <v>23.6378</v>
      </c>
      <c r="C107" s="1" t="n">
        <v>0.0848</v>
      </c>
      <c r="D107" s="1" t="n">
        <v>5.200098</v>
      </c>
      <c r="E107" s="1" t="n">
        <v>0.000787</v>
      </c>
      <c r="F107" s="1" t="n">
        <v>0.87519</v>
      </c>
      <c r="G107" s="1" t="n">
        <v>25.38097</v>
      </c>
      <c r="H107" s="1" t="n">
        <v>25</v>
      </c>
      <c r="I107" s="1" t="s">
        <v>19</v>
      </c>
      <c r="J107" s="1" t="n">
        <v>2001</v>
      </c>
      <c r="K107" s="1" t="n">
        <v>0.217141203703704</v>
      </c>
      <c r="L107" s="1" t="n">
        <v>-21.61635</v>
      </c>
      <c r="M107" s="1" t="n">
        <v>166.91932</v>
      </c>
      <c r="N107" s="1" t="n">
        <v>4.83712</v>
      </c>
      <c r="O107" s="1" t="n">
        <v>35.2468</v>
      </c>
      <c r="P107" s="1" t="n">
        <v>1532.11</v>
      </c>
      <c r="Q107" s="1" t="n">
        <v>1024.1751</v>
      </c>
      <c r="R107" s="1" t="n">
        <v>23.9385</v>
      </c>
      <c r="S107" s="1" t="n">
        <v>55.147</v>
      </c>
    </row>
    <row r="108" customFormat="false" ht="12.75" hidden="false" customHeight="false" outlineLevel="0" collapsed="false">
      <c r="A108" s="1" t="n">
        <v>56</v>
      </c>
      <c r="B108" s="1" t="n">
        <v>23.6114</v>
      </c>
      <c r="C108" s="1" t="n">
        <v>0.0857</v>
      </c>
      <c r="D108" s="1" t="n">
        <v>5.199935</v>
      </c>
      <c r="E108" s="1" t="n">
        <v>0.000975</v>
      </c>
      <c r="F108" s="1" t="n">
        <v>0.87548</v>
      </c>
      <c r="G108" s="1" t="n">
        <v>25.38097</v>
      </c>
      <c r="H108" s="1" t="n">
        <v>25</v>
      </c>
      <c r="I108" s="1" t="s">
        <v>19</v>
      </c>
      <c r="J108" s="1" t="n">
        <v>2001</v>
      </c>
      <c r="K108" s="1" t="n">
        <v>0.217152777777778</v>
      </c>
      <c r="L108" s="1" t="n">
        <v>-21.61636</v>
      </c>
      <c r="M108" s="1" t="n">
        <v>166.91932</v>
      </c>
      <c r="N108" s="1" t="n">
        <v>4.83892</v>
      </c>
      <c r="O108" s="1" t="n">
        <v>35.2664</v>
      </c>
      <c r="P108" s="1" t="n">
        <v>1532.07</v>
      </c>
      <c r="Q108" s="1" t="n">
        <v>1024.1999</v>
      </c>
      <c r="R108" s="1" t="n">
        <v>23.9612</v>
      </c>
      <c r="S108" s="1" t="n">
        <v>55.643</v>
      </c>
    </row>
    <row r="109" customFormat="false" ht="12.75" hidden="false" customHeight="false" outlineLevel="0" collapsed="false">
      <c r="A109" s="1" t="n">
        <v>56.5</v>
      </c>
      <c r="B109" s="1" t="n">
        <v>23.5679</v>
      </c>
      <c r="C109" s="1" t="n">
        <v>0.0892</v>
      </c>
      <c r="D109" s="1" t="n">
        <v>5.196555</v>
      </c>
      <c r="E109" s="1" t="n">
        <v>0.001523</v>
      </c>
      <c r="F109" s="1" t="n">
        <v>0.87458</v>
      </c>
      <c r="G109" s="1" t="n">
        <v>25.38107</v>
      </c>
      <c r="H109" s="1" t="n">
        <v>25</v>
      </c>
      <c r="I109" s="1" t="s">
        <v>19</v>
      </c>
      <c r="J109" s="1" t="n">
        <v>2001</v>
      </c>
      <c r="K109" s="1" t="n">
        <v>0.217152777777778</v>
      </c>
      <c r="L109" s="1" t="n">
        <v>-21.61636</v>
      </c>
      <c r="M109" s="1" t="n">
        <v>166.91932</v>
      </c>
      <c r="N109" s="1" t="n">
        <v>4.84266</v>
      </c>
      <c r="O109" s="1" t="n">
        <v>35.2751</v>
      </c>
      <c r="P109" s="1" t="n">
        <v>1531.97</v>
      </c>
      <c r="Q109" s="1" t="n">
        <v>1024.2214</v>
      </c>
      <c r="R109" s="1" t="n">
        <v>23.9805</v>
      </c>
      <c r="S109" s="1" t="n">
        <v>56.14</v>
      </c>
    </row>
    <row r="110" customFormat="false" ht="12.75" hidden="false" customHeight="false" outlineLevel="0" collapsed="false">
      <c r="A110" s="1" t="n">
        <v>57</v>
      </c>
      <c r="B110" s="1" t="n">
        <v>23.5398</v>
      </c>
      <c r="C110" s="1" t="n">
        <v>0.0824</v>
      </c>
      <c r="D110" s="1" t="n">
        <v>5.193931</v>
      </c>
      <c r="E110" s="1" t="n">
        <v>0.001016</v>
      </c>
      <c r="F110" s="1" t="n">
        <v>0.87334</v>
      </c>
      <c r="G110" s="1" t="n">
        <v>25.3793</v>
      </c>
      <c r="H110" s="1" t="n">
        <v>25</v>
      </c>
      <c r="I110" s="1" t="s">
        <v>19</v>
      </c>
      <c r="J110" s="1" t="n">
        <v>2001</v>
      </c>
      <c r="K110" s="1" t="n">
        <v>0.217164351851852</v>
      </c>
      <c r="L110" s="1" t="n">
        <v>-21.61636</v>
      </c>
      <c r="M110" s="1" t="n">
        <v>166.91932</v>
      </c>
      <c r="N110" s="1" t="n">
        <v>4.84445</v>
      </c>
      <c r="O110" s="1" t="n">
        <v>35.2773</v>
      </c>
      <c r="P110" s="1" t="n">
        <v>1531.93</v>
      </c>
      <c r="Q110" s="1" t="n">
        <v>1024.2334</v>
      </c>
      <c r="R110" s="1" t="n">
        <v>23.9904</v>
      </c>
      <c r="S110" s="1" t="n">
        <v>56.637</v>
      </c>
    </row>
    <row r="111" customFormat="false" ht="12.75" hidden="false" customHeight="false" outlineLevel="0" collapsed="false">
      <c r="A111" s="1" t="n">
        <v>57.5</v>
      </c>
      <c r="B111" s="1" t="n">
        <v>23.5086</v>
      </c>
      <c r="C111" s="1" t="n">
        <v>0.0834</v>
      </c>
      <c r="D111" s="1" t="n">
        <v>5.190766</v>
      </c>
      <c r="E111" s="1" t="n">
        <v>0.001094</v>
      </c>
      <c r="F111" s="1" t="n">
        <v>0.8722</v>
      </c>
      <c r="G111" s="1" t="n">
        <v>25.3784</v>
      </c>
      <c r="H111" s="1" t="n">
        <v>25</v>
      </c>
      <c r="I111" s="1" t="s">
        <v>19</v>
      </c>
      <c r="J111" s="1" t="n">
        <v>2001</v>
      </c>
      <c r="K111" s="1" t="n">
        <v>0.217175925925926</v>
      </c>
      <c r="L111" s="1" t="n">
        <v>-21.61636</v>
      </c>
      <c r="M111" s="1" t="n">
        <v>166.91932</v>
      </c>
      <c r="N111" s="1" t="n">
        <v>4.84718</v>
      </c>
      <c r="O111" s="1" t="n">
        <v>35.2778</v>
      </c>
      <c r="P111" s="1" t="n">
        <v>1531.86</v>
      </c>
      <c r="Q111" s="1" t="n">
        <v>1024.2451</v>
      </c>
      <c r="R111" s="1" t="n">
        <v>24</v>
      </c>
      <c r="S111" s="1" t="n">
        <v>57.134</v>
      </c>
    </row>
    <row r="112" customFormat="false" ht="12.75" hidden="false" customHeight="false" outlineLevel="0" collapsed="false">
      <c r="A112" s="1" t="n">
        <v>58</v>
      </c>
      <c r="B112" s="1" t="n">
        <v>23.4613</v>
      </c>
      <c r="C112" s="1" t="n">
        <v>0.0831</v>
      </c>
      <c r="D112" s="1" t="n">
        <v>5.186139</v>
      </c>
      <c r="E112" s="1" t="n">
        <v>0.000984</v>
      </c>
      <c r="F112" s="1" t="n">
        <v>0.87038</v>
      </c>
      <c r="G112" s="1" t="n">
        <v>25.37708</v>
      </c>
      <c r="H112" s="1" t="n">
        <v>25</v>
      </c>
      <c r="I112" s="1" t="s">
        <v>19</v>
      </c>
      <c r="J112" s="1" t="n">
        <v>2001</v>
      </c>
      <c r="K112" s="1" t="n">
        <v>0.217175925925926</v>
      </c>
      <c r="L112" s="1" t="n">
        <v>-21.61636</v>
      </c>
      <c r="M112" s="1" t="n">
        <v>166.91932</v>
      </c>
      <c r="N112" s="1" t="n">
        <v>4.85107</v>
      </c>
      <c r="O112" s="1" t="n">
        <v>35.28</v>
      </c>
      <c r="P112" s="1" t="n">
        <v>1531.75</v>
      </c>
      <c r="Q112" s="1" t="n">
        <v>1024.2628</v>
      </c>
      <c r="R112" s="1" t="n">
        <v>24.0155</v>
      </c>
      <c r="S112" s="1" t="n">
        <v>57.63</v>
      </c>
    </row>
    <row r="113" customFormat="false" ht="12.75" hidden="false" customHeight="false" outlineLevel="0" collapsed="false">
      <c r="A113" s="1" t="n">
        <v>58.5</v>
      </c>
      <c r="B113" s="1" t="n">
        <v>23.436</v>
      </c>
      <c r="C113" s="1" t="n">
        <v>0.0823</v>
      </c>
      <c r="D113" s="1" t="n">
        <v>5.184077</v>
      </c>
      <c r="E113" s="1" t="n">
        <v>0.001001</v>
      </c>
      <c r="F113" s="1" t="n">
        <v>0.86849</v>
      </c>
      <c r="G113" s="1" t="n">
        <v>25.37548</v>
      </c>
      <c r="H113" s="1" t="n">
        <v>25</v>
      </c>
      <c r="I113" s="1" t="s">
        <v>19</v>
      </c>
      <c r="J113" s="1" t="n">
        <v>2001</v>
      </c>
      <c r="K113" s="1" t="n">
        <v>0.2171875</v>
      </c>
      <c r="L113" s="1" t="n">
        <v>-21.61636</v>
      </c>
      <c r="M113" s="1" t="n">
        <v>166.91932</v>
      </c>
      <c r="N113" s="1" t="n">
        <v>4.85308</v>
      </c>
      <c r="O113" s="1" t="n">
        <v>35.2843</v>
      </c>
      <c r="P113" s="1" t="n">
        <v>1531.7</v>
      </c>
      <c r="Q113" s="1" t="n">
        <v>1024.2757</v>
      </c>
      <c r="R113" s="1" t="n">
        <v>24.0262</v>
      </c>
      <c r="S113" s="1" t="n">
        <v>58.127</v>
      </c>
    </row>
    <row r="114" customFormat="false" ht="12.75" hidden="false" customHeight="false" outlineLevel="0" collapsed="false">
      <c r="A114" s="1" t="n">
        <v>59</v>
      </c>
      <c r="B114" s="1" t="n">
        <v>23.3823</v>
      </c>
      <c r="C114" s="1" t="n">
        <v>0.1016</v>
      </c>
      <c r="D114" s="1" t="n">
        <v>5.17775</v>
      </c>
      <c r="E114" s="1" t="n">
        <v>0.002754</v>
      </c>
      <c r="F114" s="1" t="n">
        <v>0.86769</v>
      </c>
      <c r="G114" s="1" t="n">
        <v>25.37662</v>
      </c>
      <c r="H114" s="1" t="n">
        <v>25</v>
      </c>
      <c r="I114" s="1" t="s">
        <v>19</v>
      </c>
      <c r="J114" s="1" t="n">
        <v>2001</v>
      </c>
      <c r="K114" s="1" t="n">
        <v>0.2171875</v>
      </c>
      <c r="L114" s="1" t="n">
        <v>-21.61636</v>
      </c>
      <c r="M114" s="1" t="n">
        <v>166.91932</v>
      </c>
      <c r="N114" s="1" t="n">
        <v>4.85938</v>
      </c>
      <c r="O114" s="1" t="n">
        <v>35.2785</v>
      </c>
      <c r="P114" s="1" t="n">
        <v>1531.52</v>
      </c>
      <c r="Q114" s="1" t="n">
        <v>1024.2891</v>
      </c>
      <c r="R114" s="1" t="n">
        <v>24.0375</v>
      </c>
      <c r="S114" s="1" t="n">
        <v>58.624</v>
      </c>
    </row>
    <row r="115" customFormat="false" ht="12.75" hidden="false" customHeight="false" outlineLevel="0" collapsed="false">
      <c r="A115" s="1" t="n">
        <v>59.5</v>
      </c>
      <c r="B115" s="1" t="n">
        <v>23.2702</v>
      </c>
      <c r="C115" s="1" t="n">
        <v>0.0935</v>
      </c>
      <c r="D115" s="1" t="n">
        <v>5.165152</v>
      </c>
      <c r="E115" s="1" t="n">
        <v>0.001839</v>
      </c>
      <c r="F115" s="1" t="n">
        <v>0.86743</v>
      </c>
      <c r="G115" s="1" t="n">
        <v>25.37216</v>
      </c>
      <c r="H115" s="1" t="n">
        <v>25</v>
      </c>
      <c r="I115" s="1" t="s">
        <v>19</v>
      </c>
      <c r="J115" s="1" t="n">
        <v>2001</v>
      </c>
      <c r="K115" s="1" t="n">
        <v>0.217199074074074</v>
      </c>
      <c r="L115" s="1" t="n">
        <v>-21.61636</v>
      </c>
      <c r="M115" s="1" t="n">
        <v>166.91932</v>
      </c>
      <c r="N115" s="1" t="n">
        <v>4.8684</v>
      </c>
      <c r="O115" s="1" t="n">
        <v>35.2714</v>
      </c>
      <c r="P115" s="1" t="n">
        <v>1531.26</v>
      </c>
      <c r="Q115" s="1" t="n">
        <v>1024.3186</v>
      </c>
      <c r="R115" s="1" t="n">
        <v>24.0647</v>
      </c>
      <c r="S115" s="1" t="n">
        <v>59.121</v>
      </c>
    </row>
    <row r="116" customFormat="false" ht="12.75" hidden="false" customHeight="false" outlineLevel="0" collapsed="false">
      <c r="A116" s="1" t="n">
        <v>60</v>
      </c>
      <c r="B116" s="1" t="n">
        <v>23.2269</v>
      </c>
      <c r="C116" s="1" t="n">
        <v>0.083</v>
      </c>
      <c r="D116" s="1" t="n">
        <v>5.160642</v>
      </c>
      <c r="E116" s="1" t="n">
        <v>0.00107</v>
      </c>
      <c r="F116" s="1" t="n">
        <v>0.86651</v>
      </c>
      <c r="G116" s="1" t="n">
        <v>25.37215</v>
      </c>
      <c r="H116" s="1" t="n">
        <v>25</v>
      </c>
      <c r="I116" s="1" t="s">
        <v>19</v>
      </c>
      <c r="J116" s="1" t="n">
        <v>2001</v>
      </c>
      <c r="K116" s="1" t="n">
        <v>0.217199074074074</v>
      </c>
      <c r="L116" s="1" t="n">
        <v>-21.61636</v>
      </c>
      <c r="M116" s="1" t="n">
        <v>166.91932</v>
      </c>
      <c r="N116" s="1" t="n">
        <v>4.87131</v>
      </c>
      <c r="O116" s="1" t="n">
        <v>35.2713</v>
      </c>
      <c r="P116" s="1" t="n">
        <v>1531.18</v>
      </c>
      <c r="Q116" s="1" t="n">
        <v>1024.3333</v>
      </c>
      <c r="R116" s="1" t="n">
        <v>24.0772</v>
      </c>
      <c r="S116" s="1" t="n">
        <v>59.618</v>
      </c>
    </row>
    <row r="117" customFormat="false" ht="12.75" hidden="false" customHeight="false" outlineLevel="0" collapsed="false">
      <c r="A117" s="1" t="n">
        <v>60.5</v>
      </c>
      <c r="B117" s="1" t="n">
        <v>23.2044</v>
      </c>
      <c r="C117" s="1" t="n">
        <v>0.0882</v>
      </c>
      <c r="D117" s="1" t="n">
        <v>5.15827</v>
      </c>
      <c r="E117" s="1" t="n">
        <v>0.001475</v>
      </c>
      <c r="F117" s="1" t="n">
        <v>0.86567</v>
      </c>
      <c r="G117" s="1" t="n">
        <v>25.37118</v>
      </c>
      <c r="H117" s="1" t="n">
        <v>25</v>
      </c>
      <c r="I117" s="1" t="s">
        <v>19</v>
      </c>
      <c r="J117" s="1" t="n">
        <v>2001</v>
      </c>
      <c r="K117" s="1" t="n">
        <v>0.217199074074074</v>
      </c>
      <c r="L117" s="1" t="n">
        <v>-21.61636</v>
      </c>
      <c r="M117" s="1" t="n">
        <v>166.91932</v>
      </c>
      <c r="N117" s="1" t="n">
        <v>4.87365</v>
      </c>
      <c r="O117" s="1" t="n">
        <v>35.2709</v>
      </c>
      <c r="P117" s="1" t="n">
        <v>1531.12</v>
      </c>
      <c r="Q117" s="1" t="n">
        <v>1024.3417</v>
      </c>
      <c r="R117" s="1" t="n">
        <v>24.0835</v>
      </c>
      <c r="S117" s="1" t="n">
        <v>60.114</v>
      </c>
    </row>
    <row r="118" customFormat="false" ht="12.75" hidden="false" customHeight="false" outlineLevel="0" collapsed="false">
      <c r="A118" s="1" t="n">
        <v>61</v>
      </c>
      <c r="B118" s="1" t="n">
        <v>23.1814</v>
      </c>
      <c r="C118" s="1" t="n">
        <v>0.0802</v>
      </c>
      <c r="D118" s="1" t="n">
        <v>5.156301</v>
      </c>
      <c r="E118" s="1" t="n">
        <v>0.000837</v>
      </c>
      <c r="F118" s="1" t="n">
        <v>0.86534</v>
      </c>
      <c r="G118" s="1" t="n">
        <v>25.37305</v>
      </c>
      <c r="H118" s="1" t="n">
        <v>25</v>
      </c>
      <c r="I118" s="1" t="s">
        <v>19</v>
      </c>
      <c r="J118" s="1" t="n">
        <v>2001</v>
      </c>
      <c r="K118" s="1" t="n">
        <v>0.217210648148148</v>
      </c>
      <c r="L118" s="1" t="n">
        <v>-21.61636</v>
      </c>
      <c r="M118" s="1" t="n">
        <v>166.91932</v>
      </c>
      <c r="N118" s="1" t="n">
        <v>4.8749</v>
      </c>
      <c r="O118" s="1" t="n">
        <v>35.274</v>
      </c>
      <c r="P118" s="1" t="n">
        <v>1531.09</v>
      </c>
      <c r="Q118" s="1" t="n">
        <v>1024.3529</v>
      </c>
      <c r="R118" s="1" t="n">
        <v>24.0926</v>
      </c>
      <c r="S118" s="1" t="n">
        <v>60.611</v>
      </c>
    </row>
    <row r="119" customFormat="false" ht="12.75" hidden="false" customHeight="false" outlineLevel="0" collapsed="false">
      <c r="A119" s="1" t="n">
        <v>61.5</v>
      </c>
      <c r="B119" s="1" t="n">
        <v>23.1747</v>
      </c>
      <c r="C119" s="1" t="n">
        <v>0.0791</v>
      </c>
      <c r="D119" s="1" t="n">
        <v>5.155728</v>
      </c>
      <c r="E119" s="1" t="n">
        <v>0.000811</v>
      </c>
      <c r="F119" s="1" t="n">
        <v>0.86154</v>
      </c>
      <c r="G119" s="1" t="n">
        <v>25.37113</v>
      </c>
      <c r="H119" s="1" t="n">
        <v>25</v>
      </c>
      <c r="I119" s="1" t="s">
        <v>19</v>
      </c>
      <c r="J119" s="1" t="n">
        <v>2001</v>
      </c>
      <c r="K119" s="1" t="n">
        <v>0.217222222222222</v>
      </c>
      <c r="L119" s="1" t="n">
        <v>-21.61636</v>
      </c>
      <c r="M119" s="1" t="n">
        <v>166.91932</v>
      </c>
      <c r="N119" s="1" t="n">
        <v>4.87537</v>
      </c>
      <c r="O119" s="1" t="n">
        <v>35.2748</v>
      </c>
      <c r="P119" s="1" t="n">
        <v>1531.08</v>
      </c>
      <c r="Q119" s="1" t="n">
        <v>1024.3576</v>
      </c>
      <c r="R119" s="1" t="n">
        <v>24.0951</v>
      </c>
      <c r="S119" s="1" t="n">
        <v>61.108</v>
      </c>
    </row>
    <row r="120" customFormat="false" ht="12.75" hidden="false" customHeight="false" outlineLevel="0" collapsed="false">
      <c r="A120" s="1" t="n">
        <v>62</v>
      </c>
      <c r="B120" s="1" t="n">
        <v>23.167</v>
      </c>
      <c r="C120" s="1" t="n">
        <v>0.0797</v>
      </c>
      <c r="D120" s="1" t="n">
        <v>5.155096</v>
      </c>
      <c r="E120" s="1" t="n">
        <v>0.000803</v>
      </c>
      <c r="F120" s="1" t="n">
        <v>0.86238</v>
      </c>
      <c r="G120" s="1" t="n">
        <v>25.3703</v>
      </c>
      <c r="H120" s="1" t="n">
        <v>25</v>
      </c>
      <c r="I120" s="1" t="s">
        <v>19</v>
      </c>
      <c r="J120" s="1" t="n">
        <v>2001</v>
      </c>
      <c r="K120" s="1" t="n">
        <v>0.217233796296296</v>
      </c>
      <c r="L120" s="1" t="n">
        <v>-21.61636</v>
      </c>
      <c r="M120" s="1" t="n">
        <v>166.91932</v>
      </c>
      <c r="N120" s="1" t="n">
        <v>4.87604</v>
      </c>
      <c r="O120" s="1" t="n">
        <v>35.2759</v>
      </c>
      <c r="P120" s="1" t="n">
        <v>1531.07</v>
      </c>
      <c r="Q120" s="1" t="n">
        <v>1024.3629</v>
      </c>
      <c r="R120" s="1" t="n">
        <v>24.0983</v>
      </c>
      <c r="S120" s="1" t="n">
        <v>61.604</v>
      </c>
    </row>
    <row r="121" customFormat="false" ht="12.75" hidden="false" customHeight="false" outlineLevel="0" collapsed="false">
      <c r="A121" s="1" t="n">
        <v>62.5</v>
      </c>
      <c r="B121" s="1" t="n">
        <v>23.1477</v>
      </c>
      <c r="C121" s="1" t="n">
        <v>0.0811</v>
      </c>
      <c r="D121" s="1" t="n">
        <v>5.153512</v>
      </c>
      <c r="E121" s="1" t="n">
        <v>0.000867</v>
      </c>
      <c r="F121" s="1" t="n">
        <v>0.8637</v>
      </c>
      <c r="G121" s="1" t="n">
        <v>25.37114</v>
      </c>
      <c r="H121" s="1" t="n">
        <v>25</v>
      </c>
      <c r="I121" s="1" t="s">
        <v>19</v>
      </c>
      <c r="J121" s="1" t="n">
        <v>2001</v>
      </c>
      <c r="K121" s="1" t="n">
        <v>0.217233796296296</v>
      </c>
      <c r="L121" s="1" t="n">
        <v>-21.61636</v>
      </c>
      <c r="M121" s="1" t="n">
        <v>166.91932</v>
      </c>
      <c r="N121" s="1" t="n">
        <v>4.8777</v>
      </c>
      <c r="O121" s="1" t="n">
        <v>35.279</v>
      </c>
      <c r="P121" s="1" t="n">
        <v>1531.03</v>
      </c>
      <c r="Q121" s="1" t="n">
        <v>1024.373</v>
      </c>
      <c r="R121" s="1" t="n">
        <v>24.1062</v>
      </c>
      <c r="S121" s="1" t="n">
        <v>62.101</v>
      </c>
    </row>
    <row r="122" customFormat="false" ht="12.75" hidden="false" customHeight="false" outlineLevel="0" collapsed="false">
      <c r="A122" s="1" t="n">
        <v>63</v>
      </c>
      <c r="B122" s="1" t="n">
        <v>23.1367</v>
      </c>
      <c r="C122" s="1" t="n">
        <v>0.0804</v>
      </c>
      <c r="D122" s="1" t="n">
        <v>5.152618</v>
      </c>
      <c r="E122" s="1" t="n">
        <v>0.000873</v>
      </c>
      <c r="F122" s="1" t="n">
        <v>0.86347</v>
      </c>
      <c r="G122" s="1" t="n">
        <v>25.36997</v>
      </c>
      <c r="H122" s="1" t="n">
        <v>25</v>
      </c>
      <c r="I122" s="1" t="s">
        <v>19</v>
      </c>
      <c r="J122" s="1" t="n">
        <v>2001</v>
      </c>
      <c r="K122" s="1" t="n">
        <v>0.217233796296296</v>
      </c>
      <c r="L122" s="1" t="n">
        <v>-21.61636</v>
      </c>
      <c r="M122" s="1" t="n">
        <v>166.91932</v>
      </c>
      <c r="N122" s="1" t="n">
        <v>4.87857</v>
      </c>
      <c r="O122" s="1" t="n">
        <v>35.2808</v>
      </c>
      <c r="P122" s="1" t="n">
        <v>1531.02</v>
      </c>
      <c r="Q122" s="1" t="n">
        <v>1024.3797</v>
      </c>
      <c r="R122" s="1" t="n">
        <v>24.1108</v>
      </c>
      <c r="S122" s="1" t="n">
        <v>62.598</v>
      </c>
    </row>
    <row r="123" customFormat="false" ht="12.75" hidden="false" customHeight="false" outlineLevel="0" collapsed="false">
      <c r="A123" s="1" t="n">
        <v>63.5</v>
      </c>
      <c r="B123" s="1" t="n">
        <v>23.1164</v>
      </c>
      <c r="C123" s="1" t="n">
        <v>0.0833</v>
      </c>
      <c r="D123" s="1" t="n">
        <v>5.150961</v>
      </c>
      <c r="E123" s="1" t="n">
        <v>0.001041</v>
      </c>
      <c r="F123" s="1" t="n">
        <v>0.8625</v>
      </c>
      <c r="G123" s="1" t="n">
        <v>25.37115</v>
      </c>
      <c r="H123" s="1" t="n">
        <v>25</v>
      </c>
      <c r="I123" s="1" t="s">
        <v>19</v>
      </c>
      <c r="J123" s="1" t="n">
        <v>2001</v>
      </c>
      <c r="K123" s="1" t="n">
        <v>0.21724537037037</v>
      </c>
      <c r="L123" s="1" t="n">
        <v>-21.61636</v>
      </c>
      <c r="M123" s="1" t="n">
        <v>166.91932</v>
      </c>
      <c r="N123" s="1" t="n">
        <v>4.88042</v>
      </c>
      <c r="O123" s="1" t="n">
        <v>35.2842</v>
      </c>
      <c r="P123" s="1" t="n">
        <v>1530.97</v>
      </c>
      <c r="Q123" s="1" t="n">
        <v>1024.3903</v>
      </c>
      <c r="R123" s="1" t="n">
        <v>24.1193</v>
      </c>
      <c r="S123" s="1" t="n">
        <v>63.095</v>
      </c>
    </row>
    <row r="124" customFormat="false" ht="12.75" hidden="false" customHeight="false" outlineLevel="0" collapsed="false">
      <c r="A124" s="1" t="n">
        <v>64</v>
      </c>
      <c r="B124" s="1" t="n">
        <v>23.0989</v>
      </c>
      <c r="C124" s="1" t="n">
        <v>0.0814</v>
      </c>
      <c r="D124" s="1" t="n">
        <v>5.149474</v>
      </c>
      <c r="E124" s="1" t="n">
        <v>0.000937</v>
      </c>
      <c r="F124" s="1" t="n">
        <v>0.86197</v>
      </c>
      <c r="G124" s="1" t="n">
        <v>25.37116</v>
      </c>
      <c r="H124" s="1" t="n">
        <v>25</v>
      </c>
      <c r="I124" s="1" t="s">
        <v>19</v>
      </c>
      <c r="J124" s="1" t="n">
        <v>2001</v>
      </c>
      <c r="K124" s="1" t="n">
        <v>0.21724537037037</v>
      </c>
      <c r="L124" s="1" t="n">
        <v>-21.61636</v>
      </c>
      <c r="M124" s="1" t="n">
        <v>166.91932</v>
      </c>
      <c r="N124" s="1" t="n">
        <v>4.88171</v>
      </c>
      <c r="O124" s="1" t="n">
        <v>35.2865</v>
      </c>
      <c r="P124" s="1" t="n">
        <v>1530.94</v>
      </c>
      <c r="Q124" s="1" t="n">
        <v>1024.3993</v>
      </c>
      <c r="R124" s="1" t="n">
        <v>24.1261</v>
      </c>
      <c r="S124" s="1" t="n">
        <v>63.591</v>
      </c>
    </row>
    <row r="125" customFormat="false" ht="12.75" hidden="false" customHeight="false" outlineLevel="0" collapsed="false">
      <c r="A125" s="1" t="n">
        <v>64.5</v>
      </c>
      <c r="B125" s="1" t="n">
        <v>23.0845</v>
      </c>
      <c r="C125" s="1" t="n">
        <v>0.0831</v>
      </c>
      <c r="D125" s="1" t="n">
        <v>5.148174</v>
      </c>
      <c r="E125" s="1" t="n">
        <v>0.001063</v>
      </c>
      <c r="F125" s="1" t="n">
        <v>0.86105</v>
      </c>
      <c r="G125" s="1" t="n">
        <v>25.37015</v>
      </c>
      <c r="H125" s="1" t="n">
        <v>25</v>
      </c>
      <c r="I125" s="1" t="s">
        <v>19</v>
      </c>
      <c r="J125" s="1" t="n">
        <v>2001</v>
      </c>
      <c r="K125" s="1" t="n">
        <v>0.217256944444444</v>
      </c>
      <c r="L125" s="1" t="n">
        <v>-21.61636</v>
      </c>
      <c r="M125" s="1" t="n">
        <v>166.91932</v>
      </c>
      <c r="N125" s="1" t="n">
        <v>4.88305</v>
      </c>
      <c r="O125" s="1" t="n">
        <v>35.288</v>
      </c>
      <c r="P125" s="1" t="n">
        <v>1530.91</v>
      </c>
      <c r="Q125" s="1" t="n">
        <v>1024.4068</v>
      </c>
      <c r="R125" s="1" t="n">
        <v>24.1314</v>
      </c>
      <c r="S125" s="1" t="n">
        <v>64.088</v>
      </c>
    </row>
    <row r="126" customFormat="false" ht="12.75" hidden="false" customHeight="false" outlineLevel="0" collapsed="false">
      <c r="A126" s="1" t="n">
        <v>65</v>
      </c>
      <c r="B126" s="1" t="n">
        <v>23.0669</v>
      </c>
      <c r="C126" s="1" t="n">
        <v>0.083</v>
      </c>
      <c r="D126" s="1" t="n">
        <v>5.14675</v>
      </c>
      <c r="E126" s="1" t="n">
        <v>0.001104</v>
      </c>
      <c r="F126" s="1" t="n">
        <v>0.85935</v>
      </c>
      <c r="G126" s="1" t="n">
        <v>25.36762</v>
      </c>
      <c r="H126" s="1" t="n">
        <v>25</v>
      </c>
      <c r="I126" s="1" t="s">
        <v>19</v>
      </c>
      <c r="J126" s="1" t="n">
        <v>2001</v>
      </c>
      <c r="K126" s="1" t="n">
        <v>0.217256944444444</v>
      </c>
      <c r="L126" s="1" t="n">
        <v>-21.61636</v>
      </c>
      <c r="M126" s="1" t="n">
        <v>166.91932</v>
      </c>
      <c r="N126" s="1" t="n">
        <v>4.88447</v>
      </c>
      <c r="O126" s="1" t="n">
        <v>35.2909</v>
      </c>
      <c r="P126" s="1" t="n">
        <v>1530.88</v>
      </c>
      <c r="Q126" s="1" t="n">
        <v>1024.4162</v>
      </c>
      <c r="R126" s="1" t="n">
        <v>24.1388</v>
      </c>
      <c r="S126" s="1" t="n">
        <v>64.585</v>
      </c>
    </row>
    <row r="127" customFormat="false" ht="12.75" hidden="false" customHeight="false" outlineLevel="0" collapsed="false">
      <c r="A127" s="1" t="n">
        <v>65.5</v>
      </c>
      <c r="B127" s="1" t="n">
        <v>23.0521</v>
      </c>
      <c r="C127" s="1" t="n">
        <v>0.0807</v>
      </c>
      <c r="D127" s="1" t="n">
        <v>5.145489</v>
      </c>
      <c r="E127" s="1" t="n">
        <v>0.000936</v>
      </c>
      <c r="F127" s="1" t="n">
        <v>0.85633</v>
      </c>
      <c r="G127" s="1" t="n">
        <v>25.36419</v>
      </c>
      <c r="H127" s="1" t="n">
        <v>25</v>
      </c>
      <c r="I127" s="1" t="s">
        <v>19</v>
      </c>
      <c r="J127" s="1" t="n">
        <v>2001</v>
      </c>
      <c r="K127" s="1" t="n">
        <v>0.217268518518519</v>
      </c>
      <c r="L127" s="1" t="n">
        <v>-21.61636</v>
      </c>
      <c r="M127" s="1" t="n">
        <v>166.91932</v>
      </c>
      <c r="N127" s="1" t="n">
        <v>4.88551</v>
      </c>
      <c r="O127" s="1" t="n">
        <v>35.2929</v>
      </c>
      <c r="P127" s="1" t="n">
        <v>1530.86</v>
      </c>
      <c r="Q127" s="1" t="n">
        <v>1024.4242</v>
      </c>
      <c r="R127" s="1" t="n">
        <v>24.1446</v>
      </c>
      <c r="S127" s="1" t="n">
        <v>65.082</v>
      </c>
    </row>
    <row r="128" customFormat="false" ht="12.75" hidden="false" customHeight="false" outlineLevel="0" collapsed="false">
      <c r="A128" s="1" t="n">
        <v>66</v>
      </c>
      <c r="B128" s="1" t="n">
        <v>23.0373</v>
      </c>
      <c r="C128" s="1" t="n">
        <v>0.0812</v>
      </c>
      <c r="D128" s="1" t="n">
        <v>5.144193</v>
      </c>
      <c r="E128" s="1" t="n">
        <v>0.000926</v>
      </c>
      <c r="F128" s="1" t="n">
        <v>0.85504</v>
      </c>
      <c r="G128" s="1" t="n">
        <v>25.36411</v>
      </c>
      <c r="H128" s="1" t="n">
        <v>25</v>
      </c>
      <c r="I128" s="1" t="s">
        <v>19</v>
      </c>
      <c r="J128" s="1" t="n">
        <v>2001</v>
      </c>
      <c r="K128" s="1" t="n">
        <v>0.217268518518519</v>
      </c>
      <c r="L128" s="1" t="n">
        <v>-21.61636</v>
      </c>
      <c r="M128" s="1" t="n">
        <v>166.91932</v>
      </c>
      <c r="N128" s="1" t="n">
        <v>4.88678</v>
      </c>
      <c r="O128" s="1" t="n">
        <v>35.2946</v>
      </c>
      <c r="P128" s="1" t="n">
        <v>1530.83</v>
      </c>
      <c r="Q128" s="1" t="n">
        <v>1024.432</v>
      </c>
      <c r="R128" s="1" t="n">
        <v>24.1502</v>
      </c>
      <c r="S128" s="1" t="n">
        <v>65.578</v>
      </c>
    </row>
    <row r="129" customFormat="false" ht="12.75" hidden="false" customHeight="false" outlineLevel="0" collapsed="false">
      <c r="A129" s="1" t="n">
        <v>66.5</v>
      </c>
      <c r="B129" s="1" t="n">
        <v>22.9994</v>
      </c>
      <c r="C129" s="1" t="n">
        <v>0.0821</v>
      </c>
      <c r="D129" s="1" t="n">
        <v>5.141492</v>
      </c>
      <c r="E129" s="1" t="n">
        <v>0.000903</v>
      </c>
      <c r="F129" s="1" t="n">
        <v>0.85572</v>
      </c>
      <c r="G129" s="1" t="n">
        <v>25.36014</v>
      </c>
      <c r="H129" s="1" t="n">
        <v>25</v>
      </c>
      <c r="I129" s="1" t="s">
        <v>19</v>
      </c>
      <c r="J129" s="1" t="n">
        <v>2001</v>
      </c>
      <c r="K129" s="1" t="n">
        <v>0.217280092592593</v>
      </c>
      <c r="L129" s="1" t="n">
        <v>-21.61636</v>
      </c>
      <c r="M129" s="1" t="n">
        <v>166.91932</v>
      </c>
      <c r="N129" s="1" t="n">
        <v>4.8898</v>
      </c>
      <c r="O129" s="1" t="n">
        <v>35.3041</v>
      </c>
      <c r="P129" s="1" t="n">
        <v>1530.75</v>
      </c>
      <c r="Q129" s="1" t="n">
        <v>1024.4523</v>
      </c>
      <c r="R129" s="1" t="n">
        <v>24.1683</v>
      </c>
      <c r="S129" s="1" t="n">
        <v>66.075</v>
      </c>
    </row>
    <row r="130" customFormat="false" ht="12.75" hidden="false" customHeight="false" outlineLevel="0" collapsed="false">
      <c r="A130" s="1" t="n">
        <v>67</v>
      </c>
      <c r="B130" s="1" t="n">
        <v>22.9829</v>
      </c>
      <c r="C130" s="1" t="n">
        <v>0.0796</v>
      </c>
      <c r="D130" s="1" t="n">
        <v>5.1402</v>
      </c>
      <c r="E130" s="1" t="n">
        <v>0.000849</v>
      </c>
      <c r="F130" s="1" t="n">
        <v>0.85541</v>
      </c>
      <c r="G130" s="1" t="n">
        <v>25.36026</v>
      </c>
      <c r="H130" s="1" t="n">
        <v>25</v>
      </c>
      <c r="I130" s="1" t="s">
        <v>19</v>
      </c>
      <c r="J130" s="1" t="n">
        <v>2001</v>
      </c>
      <c r="K130" s="1" t="n">
        <v>0.217291666666667</v>
      </c>
      <c r="L130" s="1" t="n">
        <v>-21.61636</v>
      </c>
      <c r="M130" s="1" t="n">
        <v>166.91932</v>
      </c>
      <c r="N130" s="1" t="n">
        <v>4.89098</v>
      </c>
      <c r="O130" s="1" t="n">
        <v>35.3072</v>
      </c>
      <c r="P130" s="1" t="n">
        <v>1530.72</v>
      </c>
      <c r="Q130" s="1" t="n">
        <v>1024.4616</v>
      </c>
      <c r="R130" s="1" t="n">
        <v>24.1755</v>
      </c>
      <c r="S130" s="1" t="n">
        <v>66.572</v>
      </c>
    </row>
    <row r="131" customFormat="false" ht="12.75" hidden="false" customHeight="false" outlineLevel="0" collapsed="false">
      <c r="A131" s="1" t="n">
        <v>67.5</v>
      </c>
      <c r="B131" s="1" t="n">
        <v>22.9738</v>
      </c>
      <c r="C131" s="1" t="n">
        <v>0.0804</v>
      </c>
      <c r="D131" s="1" t="n">
        <v>5.139503</v>
      </c>
      <c r="E131" s="1" t="n">
        <v>0.00087</v>
      </c>
      <c r="F131" s="1" t="n">
        <v>0.85399</v>
      </c>
      <c r="G131" s="1" t="n">
        <v>25.36026</v>
      </c>
      <c r="H131" s="1" t="n">
        <v>25</v>
      </c>
      <c r="I131" s="1" t="s">
        <v>19</v>
      </c>
      <c r="J131" s="1" t="n">
        <v>2001</v>
      </c>
      <c r="K131" s="1" t="n">
        <v>0.217291666666667</v>
      </c>
      <c r="L131" s="1" t="n">
        <v>-21.61636</v>
      </c>
      <c r="M131" s="1" t="n">
        <v>166.91932</v>
      </c>
      <c r="N131" s="1" t="n">
        <v>4.89177</v>
      </c>
      <c r="O131" s="1" t="n">
        <v>35.309</v>
      </c>
      <c r="P131" s="1" t="n">
        <v>1530.71</v>
      </c>
      <c r="Q131" s="1" t="n">
        <v>1024.4677</v>
      </c>
      <c r="R131" s="1" t="n">
        <v>24.1795</v>
      </c>
      <c r="S131" s="1" t="n">
        <v>67.068</v>
      </c>
    </row>
    <row r="132" customFormat="false" ht="12.75" hidden="false" customHeight="false" outlineLevel="0" collapsed="false">
      <c r="A132" s="1" t="n">
        <v>68</v>
      </c>
      <c r="B132" s="1" t="n">
        <v>22.9659</v>
      </c>
      <c r="C132" s="1" t="n">
        <v>0.0791</v>
      </c>
      <c r="D132" s="1" t="n">
        <v>5.138906</v>
      </c>
      <c r="E132" s="1" t="n">
        <v>0.000787</v>
      </c>
      <c r="F132" s="1" t="n">
        <v>0.8537</v>
      </c>
      <c r="G132" s="1" t="n">
        <v>25.36026</v>
      </c>
      <c r="H132" s="1" t="n">
        <v>25</v>
      </c>
      <c r="I132" s="1" t="s">
        <v>19</v>
      </c>
      <c r="J132" s="1" t="n">
        <v>2001</v>
      </c>
      <c r="K132" s="1" t="n">
        <v>0.217303240740741</v>
      </c>
      <c r="L132" s="1" t="n">
        <v>-21.61638</v>
      </c>
      <c r="M132" s="1" t="n">
        <v>166.91932</v>
      </c>
      <c r="N132" s="1" t="n">
        <v>4.8923</v>
      </c>
      <c r="O132" s="1" t="n">
        <v>35.3105</v>
      </c>
      <c r="P132" s="1" t="n">
        <v>1530.7</v>
      </c>
      <c r="Q132" s="1" t="n">
        <v>1024.4733</v>
      </c>
      <c r="R132" s="1" t="n">
        <v>24.183</v>
      </c>
      <c r="S132" s="1" t="n">
        <v>67.565</v>
      </c>
    </row>
    <row r="133" customFormat="false" ht="12.75" hidden="false" customHeight="false" outlineLevel="0" collapsed="false">
      <c r="A133" s="1" t="n">
        <v>68.5</v>
      </c>
      <c r="B133" s="1" t="n">
        <v>22.9603</v>
      </c>
      <c r="C133" s="1" t="n">
        <v>0.0796</v>
      </c>
      <c r="D133" s="1" t="n">
        <v>5.138478</v>
      </c>
      <c r="E133" s="1" t="n">
        <v>0.000828</v>
      </c>
      <c r="F133" s="1" t="n">
        <v>0.85437</v>
      </c>
      <c r="G133" s="1" t="n">
        <v>25.36026</v>
      </c>
      <c r="H133" s="1" t="n">
        <v>25</v>
      </c>
      <c r="I133" s="1" t="s">
        <v>19</v>
      </c>
      <c r="J133" s="1" t="n">
        <v>2001</v>
      </c>
      <c r="K133" s="1" t="n">
        <v>0.217303240740741</v>
      </c>
      <c r="L133" s="1" t="n">
        <v>-21.61638</v>
      </c>
      <c r="M133" s="1" t="n">
        <v>166.91932</v>
      </c>
      <c r="N133" s="1" t="n">
        <v>4.8928</v>
      </c>
      <c r="O133" s="1" t="n">
        <v>35.3115</v>
      </c>
      <c r="P133" s="1" t="n">
        <v>1530.69</v>
      </c>
      <c r="Q133" s="1" t="n">
        <v>1024.4779</v>
      </c>
      <c r="R133" s="1" t="n">
        <v>24.1854</v>
      </c>
      <c r="S133" s="1" t="n">
        <v>68.062</v>
      </c>
    </row>
    <row r="134" customFormat="false" ht="12.75" hidden="false" customHeight="false" outlineLevel="0" collapsed="false">
      <c r="A134" s="1" t="n">
        <v>69</v>
      </c>
      <c r="B134" s="1" t="n">
        <v>22.953</v>
      </c>
      <c r="C134" s="1" t="n">
        <v>0.0797</v>
      </c>
      <c r="D134" s="1" t="n">
        <v>5.138003</v>
      </c>
      <c r="E134" s="1" t="n">
        <v>0.000816</v>
      </c>
      <c r="F134" s="1" t="n">
        <v>0.85216</v>
      </c>
      <c r="G134" s="1" t="n">
        <v>25.35448</v>
      </c>
      <c r="H134" s="1" t="n">
        <v>25</v>
      </c>
      <c r="I134" s="1" t="s">
        <v>19</v>
      </c>
      <c r="J134" s="1" t="n">
        <v>2001</v>
      </c>
      <c r="K134" s="1" t="n">
        <v>0.217303240740741</v>
      </c>
      <c r="L134" s="1" t="n">
        <v>-21.61638</v>
      </c>
      <c r="M134" s="1" t="n">
        <v>166.91932</v>
      </c>
      <c r="N134" s="1" t="n">
        <v>4.89337</v>
      </c>
      <c r="O134" s="1" t="n">
        <v>35.3136</v>
      </c>
      <c r="P134" s="1" t="n">
        <v>1530.69</v>
      </c>
      <c r="Q134" s="1" t="n">
        <v>1024.4837</v>
      </c>
      <c r="R134" s="1" t="n">
        <v>24.1891</v>
      </c>
      <c r="S134" s="1" t="n">
        <v>68.559</v>
      </c>
    </row>
    <row r="135" customFormat="false" ht="12.75" hidden="false" customHeight="false" outlineLevel="0" collapsed="false">
      <c r="A135" s="1" t="n">
        <v>69.5</v>
      </c>
      <c r="B135" s="1" t="n">
        <v>22.948</v>
      </c>
      <c r="C135" s="1" t="n">
        <v>0.0786</v>
      </c>
      <c r="D135" s="1" t="n">
        <v>5.137659</v>
      </c>
      <c r="E135" s="1" t="n">
        <v>0.000756</v>
      </c>
      <c r="F135" s="1" t="n">
        <v>0.85091</v>
      </c>
      <c r="G135" s="1" t="n">
        <v>25.35217</v>
      </c>
      <c r="H135" s="1" t="n">
        <v>25</v>
      </c>
      <c r="I135" s="1" t="s">
        <v>19</v>
      </c>
      <c r="J135" s="1" t="n">
        <v>2001</v>
      </c>
      <c r="K135" s="1" t="n">
        <v>0.217314814814815</v>
      </c>
      <c r="L135" s="1" t="n">
        <v>-21.61638</v>
      </c>
      <c r="M135" s="1" t="n">
        <v>166.91932</v>
      </c>
      <c r="N135" s="1" t="n">
        <v>4.89369</v>
      </c>
      <c r="O135" s="1" t="n">
        <v>35.3148</v>
      </c>
      <c r="P135" s="1" t="n">
        <v>1530.69</v>
      </c>
      <c r="Q135" s="1" t="n">
        <v>1024.4883</v>
      </c>
      <c r="R135" s="1" t="n">
        <v>24.1915</v>
      </c>
      <c r="S135" s="1" t="n">
        <v>69.055</v>
      </c>
    </row>
    <row r="136" customFormat="false" ht="12.75" hidden="false" customHeight="false" outlineLevel="0" collapsed="false">
      <c r="A136" s="1" t="n">
        <v>70</v>
      </c>
      <c r="B136" s="1" t="n">
        <v>22.945</v>
      </c>
      <c r="C136" s="1" t="n">
        <v>0.0783</v>
      </c>
      <c r="D136" s="1" t="n">
        <v>5.137423</v>
      </c>
      <c r="E136" s="1" t="n">
        <v>0.000739</v>
      </c>
      <c r="F136" s="1" t="n">
        <v>0.85027</v>
      </c>
      <c r="G136" s="1" t="n">
        <v>25.35194</v>
      </c>
      <c r="H136" s="1" t="n">
        <v>25</v>
      </c>
      <c r="I136" s="1" t="s">
        <v>19</v>
      </c>
      <c r="J136" s="1" t="n">
        <v>2001</v>
      </c>
      <c r="K136" s="1" t="n">
        <v>0.217326388888889</v>
      </c>
      <c r="L136" s="1" t="n">
        <v>-21.61638</v>
      </c>
      <c r="M136" s="1" t="n">
        <v>166.91932</v>
      </c>
      <c r="N136" s="1" t="n">
        <v>4.89392</v>
      </c>
      <c r="O136" s="1" t="n">
        <v>35.3153</v>
      </c>
      <c r="P136" s="1" t="n">
        <v>1530.69</v>
      </c>
      <c r="Q136" s="1" t="n">
        <v>1024.4917</v>
      </c>
      <c r="R136" s="1" t="n">
        <v>24.1927</v>
      </c>
      <c r="S136" s="1" t="n">
        <v>69.552</v>
      </c>
    </row>
    <row r="137" customFormat="false" ht="12.75" hidden="false" customHeight="false" outlineLevel="0" collapsed="false">
      <c r="A137" s="1" t="n">
        <v>70.5</v>
      </c>
      <c r="B137" s="1" t="n">
        <v>22.9415</v>
      </c>
      <c r="C137" s="1" t="n">
        <v>0.0786</v>
      </c>
      <c r="D137" s="1" t="n">
        <v>5.137157</v>
      </c>
      <c r="E137" s="1" t="n">
        <v>0.000761</v>
      </c>
      <c r="F137" s="1" t="n">
        <v>0.84817</v>
      </c>
      <c r="G137" s="1" t="n">
        <v>25.34988</v>
      </c>
      <c r="H137" s="1" t="n">
        <v>25</v>
      </c>
      <c r="I137" s="1" t="s">
        <v>19</v>
      </c>
      <c r="J137" s="1" t="n">
        <v>2001</v>
      </c>
      <c r="K137" s="1" t="n">
        <v>0.217326388888889</v>
      </c>
      <c r="L137" s="1" t="n">
        <v>-21.61638</v>
      </c>
      <c r="M137" s="1" t="n">
        <v>166.91932</v>
      </c>
      <c r="N137" s="1" t="n">
        <v>4.89422</v>
      </c>
      <c r="O137" s="1" t="n">
        <v>35.3158</v>
      </c>
      <c r="P137" s="1" t="n">
        <v>1530.69</v>
      </c>
      <c r="Q137" s="1" t="n">
        <v>1024.4952</v>
      </c>
      <c r="R137" s="1" t="n">
        <v>24.1941</v>
      </c>
      <c r="S137" s="1" t="n">
        <v>70.049</v>
      </c>
    </row>
    <row r="138" customFormat="false" ht="12.75" hidden="false" customHeight="false" outlineLevel="0" collapsed="false">
      <c r="A138" s="1" t="n">
        <v>71</v>
      </c>
      <c r="B138" s="1" t="n">
        <v>22.9371</v>
      </c>
      <c r="C138" s="1" t="n">
        <v>0.0788</v>
      </c>
      <c r="D138" s="1" t="n">
        <v>5.136902</v>
      </c>
      <c r="E138" s="1" t="n">
        <v>0.000784</v>
      </c>
      <c r="F138" s="1" t="n">
        <v>0.8478</v>
      </c>
      <c r="G138" s="1" t="n">
        <v>25.34867</v>
      </c>
      <c r="H138" s="1" t="n">
        <v>25</v>
      </c>
      <c r="I138" s="1" t="s">
        <v>19</v>
      </c>
      <c r="J138" s="1" t="n">
        <v>2001</v>
      </c>
      <c r="K138" s="1" t="n">
        <v>0.217337962962963</v>
      </c>
      <c r="L138" s="1" t="n">
        <v>-21.61638</v>
      </c>
      <c r="M138" s="1" t="n">
        <v>166.91932</v>
      </c>
      <c r="N138" s="1" t="n">
        <v>4.89458</v>
      </c>
      <c r="O138" s="1" t="n">
        <v>35.3172</v>
      </c>
      <c r="P138" s="1" t="n">
        <v>1530.68</v>
      </c>
      <c r="Q138" s="1" t="n">
        <v>1024.4997</v>
      </c>
      <c r="R138" s="1" t="n">
        <v>24.1965</v>
      </c>
      <c r="S138" s="1" t="n">
        <v>70.546</v>
      </c>
    </row>
    <row r="139" customFormat="false" ht="12.75" hidden="false" customHeight="false" outlineLevel="0" collapsed="false">
      <c r="A139" s="1" t="n">
        <v>71.5</v>
      </c>
      <c r="B139" s="1" t="n">
        <v>22.9332</v>
      </c>
      <c r="C139" s="1" t="n">
        <v>0.08</v>
      </c>
      <c r="D139" s="1" t="n">
        <v>5.136627</v>
      </c>
      <c r="E139" s="1" t="n">
        <v>0.000824</v>
      </c>
      <c r="F139" s="1" t="n">
        <v>0.84733</v>
      </c>
      <c r="G139" s="1" t="n">
        <v>25.34687</v>
      </c>
      <c r="H139" s="1" t="n">
        <v>25</v>
      </c>
      <c r="I139" s="1" t="s">
        <v>19</v>
      </c>
      <c r="J139" s="1" t="n">
        <v>2001</v>
      </c>
      <c r="K139" s="1" t="n">
        <v>0.217349537037037</v>
      </c>
      <c r="L139" s="1" t="n">
        <v>-21.61638</v>
      </c>
      <c r="M139" s="1" t="n">
        <v>166.91932</v>
      </c>
      <c r="N139" s="1" t="n">
        <v>4.89499</v>
      </c>
      <c r="O139" s="1" t="n">
        <v>35.3181</v>
      </c>
      <c r="P139" s="1" t="n">
        <v>1530.68</v>
      </c>
      <c r="Q139" s="1" t="n">
        <v>1024.5037</v>
      </c>
      <c r="R139" s="1" t="n">
        <v>24.1983</v>
      </c>
      <c r="S139" s="1" t="n">
        <v>71.042</v>
      </c>
    </row>
    <row r="140" customFormat="false" ht="12.75" hidden="false" customHeight="false" outlineLevel="0" collapsed="false">
      <c r="A140" s="1" t="n">
        <v>72</v>
      </c>
      <c r="B140" s="1" t="n">
        <v>22.9044</v>
      </c>
      <c r="C140" s="1" t="n">
        <v>0.0842</v>
      </c>
      <c r="D140" s="1" t="n">
        <v>5.135258</v>
      </c>
      <c r="E140" s="1" t="n">
        <v>0.000929</v>
      </c>
      <c r="F140" s="1" t="n">
        <v>0.84458</v>
      </c>
      <c r="G140" s="1" t="n">
        <v>25.33868</v>
      </c>
      <c r="H140" s="1" t="n">
        <v>25</v>
      </c>
      <c r="I140" s="1" t="s">
        <v>19</v>
      </c>
      <c r="J140" s="1" t="n">
        <v>2001</v>
      </c>
      <c r="K140" s="1" t="n">
        <v>0.217349537037037</v>
      </c>
      <c r="L140" s="1" t="n">
        <v>-21.61638</v>
      </c>
      <c r="M140" s="1" t="n">
        <v>166.91932</v>
      </c>
      <c r="N140" s="1" t="n">
        <v>4.8974</v>
      </c>
      <c r="O140" s="1" t="n">
        <v>35.3305</v>
      </c>
      <c r="P140" s="1" t="n">
        <v>1530.62</v>
      </c>
      <c r="Q140" s="1" t="n">
        <v>1024.5235</v>
      </c>
      <c r="R140" s="1" t="n">
        <v>24.2161</v>
      </c>
      <c r="S140" s="1" t="n">
        <v>71.539</v>
      </c>
    </row>
    <row r="141" customFormat="false" ht="12.75" hidden="false" customHeight="false" outlineLevel="0" collapsed="false">
      <c r="A141" s="1" t="n">
        <v>72.5</v>
      </c>
      <c r="B141" s="1" t="n">
        <v>22.8762</v>
      </c>
      <c r="C141" s="1" t="n">
        <v>0.0805</v>
      </c>
      <c r="D141" s="1" t="n">
        <v>5.134066</v>
      </c>
      <c r="E141" s="1" t="n">
        <v>0.000832</v>
      </c>
      <c r="F141" s="1" t="n">
        <v>0.84552</v>
      </c>
      <c r="G141" s="1" t="n">
        <v>25.33847</v>
      </c>
      <c r="H141" s="1" t="n">
        <v>25</v>
      </c>
      <c r="I141" s="1" t="s">
        <v>19</v>
      </c>
      <c r="J141" s="1" t="n">
        <v>2001</v>
      </c>
      <c r="K141" s="1" t="n">
        <v>0.217361111111111</v>
      </c>
      <c r="L141" s="1" t="n">
        <v>-21.61638</v>
      </c>
      <c r="M141" s="1" t="n">
        <v>166.91932</v>
      </c>
      <c r="N141" s="1" t="n">
        <v>4.89921</v>
      </c>
      <c r="O141" s="1" t="n">
        <v>35.3439</v>
      </c>
      <c r="P141" s="1" t="n">
        <v>1530.58</v>
      </c>
      <c r="Q141" s="1" t="n">
        <v>1024.544</v>
      </c>
      <c r="R141" s="1" t="n">
        <v>24.2344</v>
      </c>
      <c r="S141" s="1" t="n">
        <v>72.036</v>
      </c>
    </row>
    <row r="142" customFormat="false" ht="12.75" hidden="false" customHeight="false" outlineLevel="0" collapsed="false">
      <c r="A142" s="1" t="n">
        <v>73</v>
      </c>
      <c r="B142" s="1" t="n">
        <v>22.8693</v>
      </c>
      <c r="C142" s="1" t="n">
        <v>0.0796</v>
      </c>
      <c r="D142" s="1" t="n">
        <v>5.133662</v>
      </c>
      <c r="E142" s="1" t="n">
        <v>0.000786</v>
      </c>
      <c r="F142" s="1" t="n">
        <v>0.84618</v>
      </c>
      <c r="G142" s="1" t="n">
        <v>25.33847</v>
      </c>
      <c r="H142" s="1" t="n">
        <v>25</v>
      </c>
      <c r="I142" s="1" t="s">
        <v>19</v>
      </c>
      <c r="J142" s="1" t="n">
        <v>2001</v>
      </c>
      <c r="K142" s="1" t="n">
        <v>0.217361111111111</v>
      </c>
      <c r="L142" s="1" t="n">
        <v>-21.61638</v>
      </c>
      <c r="M142" s="1" t="n">
        <v>166.91932</v>
      </c>
      <c r="N142" s="1" t="n">
        <v>4.89967</v>
      </c>
      <c r="O142" s="1" t="n">
        <v>35.3461</v>
      </c>
      <c r="P142" s="1" t="n">
        <v>1530.58</v>
      </c>
      <c r="Q142" s="1" t="n">
        <v>1024.5498</v>
      </c>
      <c r="R142" s="1" t="n">
        <v>24.238</v>
      </c>
      <c r="S142" s="1" t="n">
        <v>72.532</v>
      </c>
    </row>
    <row r="143" customFormat="false" ht="12.75" hidden="false" customHeight="false" outlineLevel="0" collapsed="false">
      <c r="A143" s="1" t="n">
        <v>73.5</v>
      </c>
      <c r="B143" s="1" t="n">
        <v>22.8608</v>
      </c>
      <c r="C143" s="1" t="n">
        <v>0.0821</v>
      </c>
      <c r="D143" s="1" t="n">
        <v>5.133175</v>
      </c>
      <c r="E143" s="1" t="n">
        <v>0.000913</v>
      </c>
      <c r="F143" s="1" t="n">
        <v>0.84482</v>
      </c>
      <c r="G143" s="1" t="n">
        <v>25.33847</v>
      </c>
      <c r="H143" s="1" t="n">
        <v>25</v>
      </c>
      <c r="I143" s="1" t="s">
        <v>19</v>
      </c>
      <c r="J143" s="1" t="n">
        <v>2001</v>
      </c>
      <c r="K143" s="1" t="n">
        <v>0.217361111111111</v>
      </c>
      <c r="L143" s="1" t="n">
        <v>-21.61638</v>
      </c>
      <c r="M143" s="1" t="n">
        <v>166.91932</v>
      </c>
      <c r="N143" s="1" t="n">
        <v>4.90051</v>
      </c>
      <c r="O143" s="1" t="n">
        <v>35.349</v>
      </c>
      <c r="P143" s="1" t="n">
        <v>1530.56</v>
      </c>
      <c r="Q143" s="1" t="n">
        <v>1024.5567</v>
      </c>
      <c r="R143" s="1" t="n">
        <v>24.2427</v>
      </c>
      <c r="S143" s="1" t="n">
        <v>73.029</v>
      </c>
    </row>
    <row r="144" customFormat="false" ht="12.75" hidden="false" customHeight="false" outlineLevel="0" collapsed="false">
      <c r="A144" s="1" t="n">
        <v>74</v>
      </c>
      <c r="B144" s="1" t="n">
        <v>22.8435</v>
      </c>
      <c r="C144" s="1" t="n">
        <v>0.0813</v>
      </c>
      <c r="D144" s="1" t="n">
        <v>5.132335</v>
      </c>
      <c r="E144" s="1" t="n">
        <v>0.000861</v>
      </c>
      <c r="F144" s="1" t="n">
        <v>0.8444</v>
      </c>
      <c r="G144" s="1" t="n">
        <v>25.33847</v>
      </c>
      <c r="H144" s="1" t="n">
        <v>25</v>
      </c>
      <c r="I144" s="1" t="s">
        <v>19</v>
      </c>
      <c r="J144" s="1" t="n">
        <v>2001</v>
      </c>
      <c r="K144" s="1" t="n">
        <v>0.217372685185185</v>
      </c>
      <c r="L144" s="1" t="n">
        <v>-21.61638</v>
      </c>
      <c r="M144" s="1" t="n">
        <v>166.91932</v>
      </c>
      <c r="N144" s="1" t="n">
        <v>4.90174</v>
      </c>
      <c r="O144" s="1" t="n">
        <v>35.3563</v>
      </c>
      <c r="P144" s="1" t="n">
        <v>1530.53</v>
      </c>
      <c r="Q144" s="1" t="n">
        <v>1024.5694</v>
      </c>
      <c r="R144" s="1" t="n">
        <v>24.2533</v>
      </c>
      <c r="S144" s="1" t="n">
        <v>73.526</v>
      </c>
    </row>
    <row r="145" customFormat="false" ht="12.75" hidden="false" customHeight="false" outlineLevel="0" collapsed="false">
      <c r="A145" s="1" t="n">
        <v>74.5</v>
      </c>
      <c r="B145" s="1" t="n">
        <v>22.8274</v>
      </c>
      <c r="C145" s="1" t="n">
        <v>0.0825</v>
      </c>
      <c r="D145" s="1" t="n">
        <v>5.132015</v>
      </c>
      <c r="E145" s="1" t="n">
        <v>0.000747</v>
      </c>
      <c r="F145" s="1" t="n">
        <v>0.84347</v>
      </c>
      <c r="G145" s="1" t="n">
        <v>25.3306</v>
      </c>
      <c r="H145" s="1" t="n">
        <v>25</v>
      </c>
      <c r="I145" s="1" t="s">
        <v>19</v>
      </c>
      <c r="J145" s="1" t="n">
        <v>2001</v>
      </c>
      <c r="K145" s="1" t="n">
        <v>0.217372685185185</v>
      </c>
      <c r="L145" s="1" t="n">
        <v>-21.61638</v>
      </c>
      <c r="M145" s="1" t="n">
        <v>166.91932</v>
      </c>
      <c r="N145" s="1" t="n">
        <v>4.90289</v>
      </c>
      <c r="O145" s="1" t="n">
        <v>35.3667</v>
      </c>
      <c r="P145" s="1" t="n">
        <v>1530.51</v>
      </c>
      <c r="Q145" s="1" t="n">
        <v>1024.5841</v>
      </c>
      <c r="R145" s="1" t="n">
        <v>24.2658</v>
      </c>
      <c r="S145" s="1" t="n">
        <v>74.022</v>
      </c>
    </row>
    <row r="146" customFormat="false" ht="12.75" hidden="false" customHeight="false" outlineLevel="0" collapsed="false">
      <c r="A146" s="1" t="n">
        <v>75</v>
      </c>
      <c r="B146" s="1" t="n">
        <v>22.8086</v>
      </c>
      <c r="C146" s="1" t="n">
        <v>0.0794</v>
      </c>
      <c r="D146" s="1" t="n">
        <v>5.132131</v>
      </c>
      <c r="E146" s="1" t="n">
        <v>0.000714</v>
      </c>
      <c r="F146" s="1" t="n">
        <v>0.84154</v>
      </c>
      <c r="G146" s="1" t="n">
        <v>25.32826</v>
      </c>
      <c r="H146" s="1" t="n">
        <v>25</v>
      </c>
      <c r="I146" s="1" t="s">
        <v>19</v>
      </c>
      <c r="J146" s="1" t="n">
        <v>2001</v>
      </c>
      <c r="K146" s="1" t="n">
        <v>0.217384259259259</v>
      </c>
      <c r="L146" s="1" t="n">
        <v>-21.61638</v>
      </c>
      <c r="M146" s="1" t="n">
        <v>166.91932</v>
      </c>
      <c r="N146" s="1" t="n">
        <v>4.90387</v>
      </c>
      <c r="O146" s="1" t="n">
        <v>35.3826</v>
      </c>
      <c r="P146" s="1" t="n">
        <v>1530.49</v>
      </c>
      <c r="Q146" s="1" t="n">
        <v>1024.6037</v>
      </c>
      <c r="R146" s="1" t="n">
        <v>24.2833</v>
      </c>
      <c r="S146" s="1" t="n">
        <v>74.519</v>
      </c>
    </row>
    <row r="147" customFormat="false" ht="12.75" hidden="false" customHeight="false" outlineLevel="0" collapsed="false">
      <c r="A147" s="1" t="n">
        <v>75.5</v>
      </c>
      <c r="B147" s="1" t="n">
        <v>22.8004</v>
      </c>
      <c r="C147" s="1" t="n">
        <v>0.0783</v>
      </c>
      <c r="D147" s="1" t="n">
        <v>5.13235</v>
      </c>
      <c r="E147" s="1" t="n">
        <v>0.000746</v>
      </c>
      <c r="F147" s="1" t="n">
        <v>0.83824</v>
      </c>
      <c r="G147" s="1" t="n">
        <v>25.32756</v>
      </c>
      <c r="H147" s="1" t="n">
        <v>25</v>
      </c>
      <c r="I147" s="1" t="s">
        <v>19</v>
      </c>
      <c r="J147" s="1" t="n">
        <v>2001</v>
      </c>
      <c r="K147" s="1" t="n">
        <v>0.217395833333333</v>
      </c>
      <c r="L147" s="1" t="n">
        <v>-21.61638</v>
      </c>
      <c r="M147" s="1" t="n">
        <v>166.91932</v>
      </c>
      <c r="N147" s="1" t="n">
        <v>4.90428</v>
      </c>
      <c r="O147" s="1" t="n">
        <v>35.3908</v>
      </c>
      <c r="P147" s="1" t="n">
        <v>1530.49</v>
      </c>
      <c r="Q147" s="1" t="n">
        <v>1024.6144</v>
      </c>
      <c r="R147" s="1" t="n">
        <v>24.2919</v>
      </c>
      <c r="S147" s="1" t="n">
        <v>75.016</v>
      </c>
    </row>
    <row r="148" customFormat="false" ht="12.75" hidden="false" customHeight="false" outlineLevel="0" collapsed="false">
      <c r="A148" s="1" t="n">
        <v>76</v>
      </c>
      <c r="B148" s="1" t="n">
        <v>22.7952</v>
      </c>
      <c r="C148" s="1" t="n">
        <v>0.0789</v>
      </c>
      <c r="D148" s="1" t="n">
        <v>5.132694</v>
      </c>
      <c r="E148" s="1" t="n">
        <v>0.000724</v>
      </c>
      <c r="F148" s="1" t="n">
        <v>0.83507</v>
      </c>
      <c r="G148" s="1" t="n">
        <v>25.32397</v>
      </c>
      <c r="H148" s="1" t="n">
        <v>25</v>
      </c>
      <c r="I148" s="1" t="s">
        <v>19</v>
      </c>
      <c r="J148" s="1" t="n">
        <v>2001</v>
      </c>
      <c r="K148" s="1" t="n">
        <v>0.217395833333333</v>
      </c>
      <c r="L148" s="1" t="n">
        <v>-21.61638</v>
      </c>
      <c r="M148" s="1" t="n">
        <v>166.91932</v>
      </c>
      <c r="N148" s="1" t="n">
        <v>4.90457</v>
      </c>
      <c r="O148" s="1" t="n">
        <v>35.3975</v>
      </c>
      <c r="P148" s="1" t="n">
        <v>1530.49</v>
      </c>
      <c r="Q148" s="1" t="n">
        <v>1024.6232</v>
      </c>
      <c r="R148" s="1" t="n">
        <v>24.2985</v>
      </c>
      <c r="S148" s="1" t="n">
        <v>75.513</v>
      </c>
    </row>
    <row r="149" customFormat="false" ht="12.75" hidden="false" customHeight="false" outlineLevel="0" collapsed="false">
      <c r="A149" s="1" t="n">
        <v>76.5</v>
      </c>
      <c r="B149" s="1" t="n">
        <v>22.7875</v>
      </c>
      <c r="C149" s="1" t="n">
        <v>0.0793</v>
      </c>
      <c r="D149" s="1" t="n">
        <v>5.132847</v>
      </c>
      <c r="E149" s="1" t="n">
        <v>0.000743</v>
      </c>
      <c r="F149" s="1" t="n">
        <v>0.83313</v>
      </c>
      <c r="G149" s="1" t="n">
        <v>25.32007</v>
      </c>
      <c r="H149" s="1" t="n">
        <v>25</v>
      </c>
      <c r="I149" s="1" t="s">
        <v>19</v>
      </c>
      <c r="J149" s="1" t="n">
        <v>2001</v>
      </c>
      <c r="K149" s="1" t="n">
        <v>0.217407407407407</v>
      </c>
      <c r="L149" s="1" t="n">
        <v>-21.61638</v>
      </c>
      <c r="M149" s="1" t="n">
        <v>166.91932</v>
      </c>
      <c r="N149" s="1" t="n">
        <v>4.90506</v>
      </c>
      <c r="O149" s="1" t="n">
        <v>35.4047</v>
      </c>
      <c r="P149" s="1" t="n">
        <v>1530.49</v>
      </c>
      <c r="Q149" s="1" t="n">
        <v>1024.633</v>
      </c>
      <c r="R149" s="1" t="n">
        <v>24.3062</v>
      </c>
      <c r="S149" s="1" t="n">
        <v>76.009</v>
      </c>
    </row>
    <row r="150" customFormat="false" ht="12.75" hidden="false" customHeight="false" outlineLevel="0" collapsed="false">
      <c r="A150" s="1" t="n">
        <v>77</v>
      </c>
      <c r="B150" s="1" t="n">
        <v>22.7777</v>
      </c>
      <c r="C150" s="1" t="n">
        <v>0.0796</v>
      </c>
      <c r="D150" s="1" t="n">
        <v>5.132889</v>
      </c>
      <c r="E150" s="1" t="n">
        <v>0.000766</v>
      </c>
      <c r="F150" s="1" t="n">
        <v>0.83146</v>
      </c>
      <c r="G150" s="1" t="n">
        <v>25.31661</v>
      </c>
      <c r="H150" s="1" t="n">
        <v>25</v>
      </c>
      <c r="I150" s="1" t="s">
        <v>19</v>
      </c>
      <c r="J150" s="1" t="n">
        <v>2001</v>
      </c>
      <c r="K150" s="1" t="n">
        <v>0.217407407407407</v>
      </c>
      <c r="L150" s="1" t="n">
        <v>-21.61638</v>
      </c>
      <c r="M150" s="1" t="n">
        <v>166.91932</v>
      </c>
      <c r="N150" s="1" t="n">
        <v>4.90571</v>
      </c>
      <c r="O150" s="1" t="n">
        <v>35.4128</v>
      </c>
      <c r="P150" s="1" t="n">
        <v>1530.48</v>
      </c>
      <c r="Q150" s="1" t="n">
        <v>1024.6441</v>
      </c>
      <c r="R150" s="1" t="n">
        <v>24.3152</v>
      </c>
      <c r="S150" s="1" t="n">
        <v>76.506</v>
      </c>
    </row>
    <row r="151" customFormat="false" ht="12.75" hidden="false" customHeight="false" outlineLevel="0" collapsed="false">
      <c r="A151" s="1" t="n">
        <v>77.5</v>
      </c>
      <c r="B151" s="1" t="n">
        <v>22.7679</v>
      </c>
      <c r="C151" s="1" t="n">
        <v>0.0797</v>
      </c>
      <c r="D151" s="1" t="n">
        <v>5.132955</v>
      </c>
      <c r="E151" s="1" t="n">
        <v>0.000739</v>
      </c>
      <c r="F151" s="1" t="n">
        <v>0.82794</v>
      </c>
      <c r="G151" s="1" t="n">
        <v>25.31574</v>
      </c>
      <c r="H151" s="1" t="n">
        <v>25</v>
      </c>
      <c r="I151" s="1" t="s">
        <v>19</v>
      </c>
      <c r="J151" s="1" t="n">
        <v>2001</v>
      </c>
      <c r="K151" s="1" t="n">
        <v>0.217418981481482</v>
      </c>
      <c r="L151" s="1" t="n">
        <v>-21.61638</v>
      </c>
      <c r="M151" s="1" t="n">
        <v>166.91932</v>
      </c>
      <c r="N151" s="1" t="n">
        <v>4.90632</v>
      </c>
      <c r="O151" s="1" t="n">
        <v>35.4211</v>
      </c>
      <c r="P151" s="1" t="n">
        <v>1530.47</v>
      </c>
      <c r="Q151" s="1" t="n">
        <v>1024.6554</v>
      </c>
      <c r="R151" s="1" t="n">
        <v>24.3244</v>
      </c>
      <c r="S151" s="1" t="n">
        <v>77.003</v>
      </c>
    </row>
    <row r="152" customFormat="false" ht="12.75" hidden="false" customHeight="false" outlineLevel="0" collapsed="false">
      <c r="A152" s="1" t="n">
        <v>78</v>
      </c>
      <c r="B152" s="1" t="n">
        <v>22.7543</v>
      </c>
      <c r="C152" s="1" t="n">
        <v>0.0818</v>
      </c>
      <c r="D152" s="1" t="n">
        <v>5.133327</v>
      </c>
      <c r="E152" s="1" t="n">
        <v>0.000697</v>
      </c>
      <c r="F152" s="1" t="n">
        <v>0.82568</v>
      </c>
      <c r="G152" s="1" t="n">
        <v>25.31372</v>
      </c>
      <c r="H152" s="1" t="n">
        <v>25</v>
      </c>
      <c r="I152" s="1" t="s">
        <v>19</v>
      </c>
      <c r="J152" s="1" t="n">
        <v>2001</v>
      </c>
      <c r="K152" s="1" t="n">
        <v>0.217418981481482</v>
      </c>
      <c r="L152" s="1" t="n">
        <v>-21.61638</v>
      </c>
      <c r="M152" s="1" t="n">
        <v>166.91932</v>
      </c>
      <c r="N152" s="1" t="n">
        <v>4.90724</v>
      </c>
      <c r="O152" s="1" t="n">
        <v>35.4348</v>
      </c>
      <c r="P152" s="1" t="n">
        <v>1530.46</v>
      </c>
      <c r="Q152" s="1" t="n">
        <v>1024.6719</v>
      </c>
      <c r="R152" s="1" t="n">
        <v>24.3387</v>
      </c>
      <c r="S152" s="1" t="n">
        <v>77.499</v>
      </c>
    </row>
    <row r="153" customFormat="false" ht="12.75" hidden="false" customHeight="false" outlineLevel="0" collapsed="false">
      <c r="A153" s="1" t="n">
        <v>78.5</v>
      </c>
      <c r="B153" s="1" t="n">
        <v>22.7349</v>
      </c>
      <c r="C153" s="1" t="n">
        <v>0.0795</v>
      </c>
      <c r="D153" s="1" t="n">
        <v>5.133525</v>
      </c>
      <c r="E153" s="1" t="n">
        <v>0.000777</v>
      </c>
      <c r="F153" s="1" t="n">
        <v>0.82436</v>
      </c>
      <c r="G153" s="1" t="n">
        <v>25.30584</v>
      </c>
      <c r="H153" s="1" t="n">
        <v>25</v>
      </c>
      <c r="I153" s="1" t="s">
        <v>19</v>
      </c>
      <c r="J153" s="1" t="n">
        <v>2001</v>
      </c>
      <c r="K153" s="1" t="n">
        <v>0.217430555555556</v>
      </c>
      <c r="L153" s="1" t="n">
        <v>-21.61639</v>
      </c>
      <c r="M153" s="1" t="n">
        <v>166.91932</v>
      </c>
      <c r="N153" s="1" t="n">
        <v>4.90829</v>
      </c>
      <c r="O153" s="1" t="n">
        <v>35.4519</v>
      </c>
      <c r="P153" s="1" t="n">
        <v>1530.44</v>
      </c>
      <c r="Q153" s="1" t="n">
        <v>1024.6926</v>
      </c>
      <c r="R153" s="1" t="n">
        <v>24.3572</v>
      </c>
      <c r="S153" s="1" t="n">
        <v>77.996</v>
      </c>
    </row>
    <row r="154" customFormat="false" ht="12.75" hidden="false" customHeight="false" outlineLevel="0" collapsed="false">
      <c r="A154" s="1" t="n">
        <v>79</v>
      </c>
      <c r="B154" s="1" t="n">
        <v>22.7294</v>
      </c>
      <c r="C154" s="1" t="n">
        <v>0.0789</v>
      </c>
      <c r="D154" s="1" t="n">
        <v>5.133351</v>
      </c>
      <c r="E154" s="1" t="n">
        <v>0.000773</v>
      </c>
      <c r="F154" s="1" t="n">
        <v>0.82142</v>
      </c>
      <c r="G154" s="1" t="n">
        <v>25.30577</v>
      </c>
      <c r="H154" s="1" t="n">
        <v>25</v>
      </c>
      <c r="I154" s="1" t="s">
        <v>19</v>
      </c>
      <c r="J154" s="1" t="n">
        <v>2001</v>
      </c>
      <c r="K154" s="1" t="n">
        <v>0.217430555555556</v>
      </c>
      <c r="L154" s="1" t="n">
        <v>-21.6164</v>
      </c>
      <c r="M154" s="1" t="n">
        <v>166.91932</v>
      </c>
      <c r="N154" s="1" t="n">
        <v>4.90866</v>
      </c>
      <c r="O154" s="1" t="n">
        <v>35.4548</v>
      </c>
      <c r="P154" s="1" t="n">
        <v>1530.44</v>
      </c>
      <c r="Q154" s="1" t="n">
        <v>1024.6986</v>
      </c>
      <c r="R154" s="1" t="n">
        <v>24.3611</v>
      </c>
      <c r="S154" s="1" t="n">
        <v>78.493</v>
      </c>
    </row>
    <row r="155" customFormat="false" ht="12.75" hidden="false" customHeight="false" outlineLevel="0" collapsed="false">
      <c r="A155" s="1" t="n">
        <v>79.5</v>
      </c>
      <c r="B155" s="1" t="n">
        <v>22.7235</v>
      </c>
      <c r="C155" s="1" t="n">
        <v>0.0782</v>
      </c>
      <c r="D155" s="1" t="n">
        <v>5.133117</v>
      </c>
      <c r="E155" s="1" t="n">
        <v>0.000747</v>
      </c>
      <c r="F155" s="1" t="n">
        <v>0.81882</v>
      </c>
      <c r="G155" s="1" t="n">
        <v>25.30374</v>
      </c>
      <c r="H155" s="1" t="n">
        <v>25</v>
      </c>
      <c r="I155" s="1" t="s">
        <v>19</v>
      </c>
      <c r="J155" s="1" t="n">
        <v>2001</v>
      </c>
      <c r="K155" s="1" t="n">
        <v>0.21744212962963</v>
      </c>
      <c r="L155" s="1" t="n">
        <v>-21.6164</v>
      </c>
      <c r="M155" s="1" t="n">
        <v>166.91932</v>
      </c>
      <c r="N155" s="1" t="n">
        <v>4.90904</v>
      </c>
      <c r="O155" s="1" t="n">
        <v>35.4576</v>
      </c>
      <c r="P155" s="1" t="n">
        <v>1530.43</v>
      </c>
      <c r="Q155" s="1" t="n">
        <v>1024.7045</v>
      </c>
      <c r="R155" s="1" t="n">
        <v>24.3649</v>
      </c>
      <c r="S155" s="1" t="n">
        <v>78.99</v>
      </c>
    </row>
    <row r="156" customFormat="false" ht="12.75" hidden="false" customHeight="false" outlineLevel="0" collapsed="false">
      <c r="A156" s="1" t="n">
        <v>80</v>
      </c>
      <c r="B156" s="1" t="n">
        <v>22.7063</v>
      </c>
      <c r="C156" s="1" t="n">
        <v>0.0809</v>
      </c>
      <c r="D156" s="1" t="n">
        <v>5.13225</v>
      </c>
      <c r="E156" s="1" t="n">
        <v>0.000822</v>
      </c>
      <c r="F156" s="1" t="n">
        <v>0.81609</v>
      </c>
      <c r="G156" s="1" t="n">
        <v>25.29709</v>
      </c>
      <c r="H156" s="1" t="n">
        <v>25</v>
      </c>
      <c r="I156" s="1" t="s">
        <v>19</v>
      </c>
      <c r="J156" s="1" t="n">
        <v>2001</v>
      </c>
      <c r="K156" s="1" t="n">
        <v>0.217453703703704</v>
      </c>
      <c r="L156" s="1" t="n">
        <v>-21.6164</v>
      </c>
      <c r="M156" s="1" t="n">
        <v>166.91932</v>
      </c>
      <c r="N156" s="1" t="n">
        <v>4.91053</v>
      </c>
      <c r="O156" s="1" t="n">
        <v>35.4646</v>
      </c>
      <c r="P156" s="1" t="n">
        <v>1530.4</v>
      </c>
      <c r="Q156" s="1" t="n">
        <v>1024.717</v>
      </c>
      <c r="R156" s="1" t="n">
        <v>24.3752</v>
      </c>
      <c r="S156" s="1" t="n">
        <v>79.486</v>
      </c>
    </row>
    <row r="157" customFormat="false" ht="12.75" hidden="false" customHeight="false" outlineLevel="0" collapsed="false">
      <c r="A157" s="1" t="n">
        <v>80.5</v>
      </c>
      <c r="B157" s="1" t="n">
        <v>22.667</v>
      </c>
      <c r="C157" s="1" t="n">
        <v>0.082</v>
      </c>
      <c r="D157" s="1" t="n">
        <v>5.129402</v>
      </c>
      <c r="E157" s="1" t="n">
        <v>0.000986</v>
      </c>
      <c r="F157" s="1" t="n">
        <v>0.81522</v>
      </c>
      <c r="G157" s="1" t="n">
        <v>25.29574</v>
      </c>
      <c r="H157" s="1" t="n">
        <v>25</v>
      </c>
      <c r="I157" s="1" t="s">
        <v>19</v>
      </c>
      <c r="J157" s="1" t="n">
        <v>2001</v>
      </c>
      <c r="K157" s="1" t="n">
        <v>0.217453703703704</v>
      </c>
      <c r="L157" s="1" t="n">
        <v>-21.61639</v>
      </c>
      <c r="M157" s="1" t="n">
        <v>166.91932</v>
      </c>
      <c r="N157" s="1" t="n">
        <v>4.91377</v>
      </c>
      <c r="O157" s="1" t="n">
        <v>35.4742</v>
      </c>
      <c r="P157" s="1" t="n">
        <v>1530.32</v>
      </c>
      <c r="Q157" s="1" t="n">
        <v>1024.7377</v>
      </c>
      <c r="R157" s="1" t="n">
        <v>24.3937</v>
      </c>
      <c r="S157" s="1" t="n">
        <v>79.983</v>
      </c>
    </row>
    <row r="158" customFormat="false" ht="12.75" hidden="false" customHeight="false" outlineLevel="0" collapsed="false">
      <c r="A158" s="1" t="n">
        <v>81</v>
      </c>
      <c r="B158" s="1" t="n">
        <v>22.645</v>
      </c>
      <c r="C158" s="1" t="n">
        <v>0.0805</v>
      </c>
      <c r="D158" s="1" t="n">
        <v>5.127313</v>
      </c>
      <c r="E158" s="1" t="n">
        <v>0.000842</v>
      </c>
      <c r="F158" s="1" t="n">
        <v>0.81307</v>
      </c>
      <c r="G158" s="1" t="n">
        <v>25.29484</v>
      </c>
      <c r="H158" s="1" t="n">
        <v>25</v>
      </c>
      <c r="I158" s="1" t="s">
        <v>19</v>
      </c>
      <c r="J158" s="1" t="n">
        <v>2001</v>
      </c>
      <c r="K158" s="1" t="n">
        <v>0.217453703703704</v>
      </c>
      <c r="L158" s="1" t="n">
        <v>-21.61638</v>
      </c>
      <c r="M158" s="1" t="n">
        <v>166.91932</v>
      </c>
      <c r="N158" s="1" t="n">
        <v>4.91552</v>
      </c>
      <c r="O158" s="1" t="n">
        <v>35.4757</v>
      </c>
      <c r="P158" s="1" t="n">
        <v>1530.27</v>
      </c>
      <c r="Q158" s="1" t="n">
        <v>1024.7473</v>
      </c>
      <c r="R158" s="1" t="n">
        <v>24.4012</v>
      </c>
      <c r="S158" s="1" t="n">
        <v>80.48</v>
      </c>
    </row>
    <row r="159" customFormat="false" ht="12.75" hidden="false" customHeight="false" outlineLevel="0" collapsed="false">
      <c r="A159" s="1" t="n">
        <v>81.5</v>
      </c>
      <c r="B159" s="1" t="n">
        <v>22.6244</v>
      </c>
      <c r="C159" s="1" t="n">
        <v>0.0824</v>
      </c>
      <c r="D159" s="1" t="n">
        <v>5.126044</v>
      </c>
      <c r="E159" s="1" t="n">
        <v>0.000923</v>
      </c>
      <c r="F159" s="1" t="n">
        <v>0.8126</v>
      </c>
      <c r="G159" s="1" t="n">
        <v>25.29037</v>
      </c>
      <c r="H159" s="1" t="n">
        <v>25</v>
      </c>
      <c r="I159" s="1" t="s">
        <v>19</v>
      </c>
      <c r="J159" s="1" t="n">
        <v>2001</v>
      </c>
      <c r="K159" s="1" t="n">
        <v>0.217465277777778</v>
      </c>
      <c r="L159" s="1" t="n">
        <v>-21.61638</v>
      </c>
      <c r="M159" s="1" t="n">
        <v>166.91932</v>
      </c>
      <c r="N159" s="1" t="n">
        <v>4.91726</v>
      </c>
      <c r="O159" s="1" t="n">
        <v>35.4823</v>
      </c>
      <c r="P159" s="1" t="n">
        <v>1530.23</v>
      </c>
      <c r="Q159" s="1" t="n">
        <v>1024.7604</v>
      </c>
      <c r="R159" s="1" t="n">
        <v>24.4121</v>
      </c>
      <c r="S159" s="1" t="n">
        <v>80.976</v>
      </c>
    </row>
    <row r="160" customFormat="false" ht="12.75" hidden="false" customHeight="false" outlineLevel="0" collapsed="false">
      <c r="A160" s="1" t="n">
        <v>82</v>
      </c>
      <c r="B160" s="1" t="n">
        <v>22.6009</v>
      </c>
      <c r="C160" s="1" t="n">
        <v>0.0813</v>
      </c>
      <c r="D160" s="1" t="n">
        <v>5.124596</v>
      </c>
      <c r="E160" s="1" t="n">
        <v>0.000886</v>
      </c>
      <c r="F160" s="1" t="n">
        <v>0.81239</v>
      </c>
      <c r="G160" s="1" t="n">
        <v>25.28618</v>
      </c>
      <c r="H160" s="1" t="n">
        <v>25</v>
      </c>
      <c r="I160" s="1" t="s">
        <v>19</v>
      </c>
      <c r="J160" s="1" t="n">
        <v>2001</v>
      </c>
      <c r="K160" s="1" t="n">
        <v>0.217465277777778</v>
      </c>
      <c r="L160" s="1" t="n">
        <v>-21.61638</v>
      </c>
      <c r="M160" s="1" t="n">
        <v>166.91932</v>
      </c>
      <c r="N160" s="1" t="n">
        <v>4.91901</v>
      </c>
      <c r="O160" s="1" t="n">
        <v>35.49</v>
      </c>
      <c r="P160" s="1" t="n">
        <v>1530.19</v>
      </c>
      <c r="Q160" s="1" t="n">
        <v>1024.7752</v>
      </c>
      <c r="R160" s="1" t="n">
        <v>24.4247</v>
      </c>
      <c r="S160" s="1" t="n">
        <v>81.473</v>
      </c>
    </row>
    <row r="161" customFormat="false" ht="12.75" hidden="false" customHeight="false" outlineLevel="0" collapsed="false">
      <c r="A161" s="1" t="n">
        <v>82.5</v>
      </c>
      <c r="B161" s="1" t="n">
        <v>22.589</v>
      </c>
      <c r="C161" s="1" t="n">
        <v>0.0796</v>
      </c>
      <c r="D161" s="1" t="n">
        <v>5.123731</v>
      </c>
      <c r="E161" s="1" t="n">
        <v>0.000814</v>
      </c>
      <c r="F161" s="1" t="n">
        <v>0.81001</v>
      </c>
      <c r="G161" s="1" t="n">
        <v>25.28407</v>
      </c>
      <c r="H161" s="1" t="n">
        <v>25</v>
      </c>
      <c r="I161" s="1" t="s">
        <v>19</v>
      </c>
      <c r="J161" s="1" t="n">
        <v>2001</v>
      </c>
      <c r="K161" s="1" t="n">
        <v>0.217476851851852</v>
      </c>
      <c r="L161" s="1" t="n">
        <v>-21.61638</v>
      </c>
      <c r="M161" s="1" t="n">
        <v>166.91932</v>
      </c>
      <c r="N161" s="1" t="n">
        <v>4.91985</v>
      </c>
      <c r="O161" s="1" t="n">
        <v>35.4928</v>
      </c>
      <c r="P161" s="1" t="n">
        <v>1530.17</v>
      </c>
      <c r="Q161" s="1" t="n">
        <v>1024.7828</v>
      </c>
      <c r="R161" s="1" t="n">
        <v>24.4302</v>
      </c>
      <c r="S161" s="1" t="n">
        <v>81.97</v>
      </c>
    </row>
    <row r="162" customFormat="false" ht="12.75" hidden="false" customHeight="false" outlineLevel="0" collapsed="false">
      <c r="A162" s="1" t="n">
        <v>83</v>
      </c>
      <c r="B162" s="1" t="n">
        <v>22.5733</v>
      </c>
      <c r="C162" s="1" t="n">
        <v>0.0802</v>
      </c>
      <c r="D162" s="1" t="n">
        <v>5.123127</v>
      </c>
      <c r="E162" s="1" t="n">
        <v>0.000766</v>
      </c>
      <c r="F162" s="1" t="n">
        <v>0.80438</v>
      </c>
      <c r="G162" s="1" t="n">
        <v>25.28011</v>
      </c>
      <c r="H162" s="1" t="n">
        <v>25</v>
      </c>
      <c r="I162" s="1" t="s">
        <v>19</v>
      </c>
      <c r="J162" s="1" t="n">
        <v>2001</v>
      </c>
      <c r="K162" s="1" t="n">
        <v>0.217476851851852</v>
      </c>
      <c r="L162" s="1" t="n">
        <v>-21.6164</v>
      </c>
      <c r="M162" s="1" t="n">
        <v>166.91932</v>
      </c>
      <c r="N162" s="1" t="n">
        <v>4.92101</v>
      </c>
      <c r="O162" s="1" t="n">
        <v>35.5006</v>
      </c>
      <c r="P162" s="1" t="n">
        <v>1530.15</v>
      </c>
      <c r="Q162" s="1" t="n">
        <v>1024.7954</v>
      </c>
      <c r="R162" s="1" t="n">
        <v>24.4407</v>
      </c>
      <c r="S162" s="1" t="n">
        <v>82.466</v>
      </c>
    </row>
    <row r="163" customFormat="false" ht="12.75" hidden="false" customHeight="false" outlineLevel="0" collapsed="false">
      <c r="A163" s="1" t="n">
        <v>83.5</v>
      </c>
      <c r="B163" s="1" t="n">
        <v>22.5556</v>
      </c>
      <c r="C163" s="1" t="n">
        <v>0.0794</v>
      </c>
      <c r="D163" s="1" t="n">
        <v>5.122771</v>
      </c>
      <c r="E163" s="1" t="n">
        <v>0.00076</v>
      </c>
      <c r="F163" s="1" t="n">
        <v>0.79899</v>
      </c>
      <c r="G163" s="1" t="n">
        <v>25.27304</v>
      </c>
      <c r="H163" s="1" t="n">
        <v>25</v>
      </c>
      <c r="I163" s="1" t="s">
        <v>19</v>
      </c>
      <c r="J163" s="1" t="n">
        <v>2001</v>
      </c>
      <c r="K163" s="1" t="n">
        <v>0.217488425925926</v>
      </c>
      <c r="L163" s="1" t="n">
        <v>-21.6164</v>
      </c>
      <c r="M163" s="1" t="n">
        <v>166.91932</v>
      </c>
      <c r="N163" s="1" t="n">
        <v>4.92219</v>
      </c>
      <c r="O163" s="1" t="n">
        <v>35.5121</v>
      </c>
      <c r="P163" s="1" t="n">
        <v>1530.13</v>
      </c>
      <c r="Q163" s="1" t="n">
        <v>1024.8114</v>
      </c>
      <c r="R163" s="1" t="n">
        <v>24.4545</v>
      </c>
      <c r="S163" s="1" t="n">
        <v>82.963</v>
      </c>
    </row>
    <row r="164" customFormat="false" ht="12.75" hidden="false" customHeight="false" outlineLevel="0" collapsed="false">
      <c r="A164" s="1" t="n">
        <v>84</v>
      </c>
      <c r="B164" s="1" t="n">
        <v>22.5367</v>
      </c>
      <c r="C164" s="1" t="n">
        <v>0.0803</v>
      </c>
      <c r="D164" s="1" t="n">
        <v>5.122199</v>
      </c>
      <c r="E164" s="1" t="n">
        <v>0.000782</v>
      </c>
      <c r="F164" s="1" t="n">
        <v>0.79413</v>
      </c>
      <c r="G164" s="1" t="n">
        <v>25.27308</v>
      </c>
      <c r="H164" s="1" t="n">
        <v>25</v>
      </c>
      <c r="I164" s="1" t="s">
        <v>19</v>
      </c>
      <c r="J164" s="1" t="n">
        <v>2001</v>
      </c>
      <c r="K164" s="1" t="n">
        <v>0.2175</v>
      </c>
      <c r="L164" s="1" t="n">
        <v>-21.6164</v>
      </c>
      <c r="M164" s="1" t="n">
        <v>166.91932</v>
      </c>
      <c r="N164" s="1" t="n">
        <v>4.92359</v>
      </c>
      <c r="O164" s="1" t="n">
        <v>35.5229</v>
      </c>
      <c r="P164" s="1" t="n">
        <v>1530.1</v>
      </c>
      <c r="Q164" s="1" t="n">
        <v>1024.8272</v>
      </c>
      <c r="R164" s="1" t="n">
        <v>24.4681</v>
      </c>
      <c r="S164" s="1" t="n">
        <v>83.46</v>
      </c>
    </row>
    <row r="165" customFormat="false" ht="12.75" hidden="false" customHeight="false" outlineLevel="0" collapsed="false">
      <c r="A165" s="1" t="n">
        <v>84.5</v>
      </c>
      <c r="B165" s="1" t="n">
        <v>22.5299</v>
      </c>
      <c r="C165" s="1" t="n">
        <v>0.0786</v>
      </c>
      <c r="D165" s="1" t="n">
        <v>5.122195</v>
      </c>
      <c r="E165" s="1" t="n">
        <v>0.000773</v>
      </c>
      <c r="F165" s="1" t="n">
        <v>0.78898</v>
      </c>
      <c r="G165" s="1" t="n">
        <v>25.26479</v>
      </c>
      <c r="H165" s="1" t="n">
        <v>25</v>
      </c>
      <c r="I165" s="1" t="s">
        <v>19</v>
      </c>
      <c r="J165" s="1" t="n">
        <v>2001</v>
      </c>
      <c r="K165" s="1" t="n">
        <v>0.2175</v>
      </c>
      <c r="L165" s="1" t="n">
        <v>-21.6164</v>
      </c>
      <c r="M165" s="1" t="n">
        <v>166.91932</v>
      </c>
      <c r="N165" s="1" t="n">
        <v>4.92392</v>
      </c>
      <c r="O165" s="1" t="n">
        <v>35.5282</v>
      </c>
      <c r="P165" s="1" t="n">
        <v>1530.1</v>
      </c>
      <c r="Q165" s="1" t="n">
        <v>1024.8353</v>
      </c>
      <c r="R165" s="1" t="n">
        <v>24.4741</v>
      </c>
      <c r="S165" s="1" t="n">
        <v>83.956</v>
      </c>
    </row>
    <row r="166" customFormat="false" ht="12.75" hidden="false" customHeight="false" outlineLevel="0" collapsed="false">
      <c r="A166" s="1" t="n">
        <v>85</v>
      </c>
      <c r="B166" s="1" t="n">
        <v>22.5293</v>
      </c>
      <c r="C166" s="1" t="n">
        <v>0.0787</v>
      </c>
      <c r="D166" s="1" t="n">
        <v>5.122338</v>
      </c>
      <c r="E166" s="1" t="n">
        <v>0.000785</v>
      </c>
      <c r="F166" s="1" t="n">
        <v>0.78467</v>
      </c>
      <c r="G166" s="1" t="n">
        <v>25.2621</v>
      </c>
      <c r="H166" s="1" t="n">
        <v>25</v>
      </c>
      <c r="I166" s="1" t="s">
        <v>19</v>
      </c>
      <c r="J166" s="1" t="n">
        <v>2001</v>
      </c>
      <c r="K166" s="1" t="n">
        <v>0.217511574074074</v>
      </c>
      <c r="L166" s="1" t="n">
        <v>-21.6164</v>
      </c>
      <c r="M166" s="1" t="n">
        <v>166.91932</v>
      </c>
      <c r="N166" s="1" t="n">
        <v>4.92394</v>
      </c>
      <c r="O166" s="1" t="n">
        <v>35.5296</v>
      </c>
      <c r="P166" s="1" t="n">
        <v>1530.1</v>
      </c>
      <c r="Q166" s="1" t="n">
        <v>1024.8387</v>
      </c>
      <c r="R166" s="1" t="n">
        <v>24.4754</v>
      </c>
      <c r="S166" s="1" t="n">
        <v>84.453</v>
      </c>
    </row>
    <row r="167" customFormat="false" ht="12.75" hidden="false" customHeight="false" outlineLevel="0" collapsed="false">
      <c r="A167" s="1" t="n">
        <v>85.5</v>
      </c>
      <c r="B167" s="1" t="n">
        <v>22.5248</v>
      </c>
      <c r="C167" s="1" t="n">
        <v>0.0792</v>
      </c>
      <c r="D167" s="1" t="n">
        <v>5.122191</v>
      </c>
      <c r="E167" s="1" t="n">
        <v>0.000798</v>
      </c>
      <c r="F167" s="1" t="n">
        <v>0.78136</v>
      </c>
      <c r="G167" s="1" t="n">
        <v>25.25851</v>
      </c>
      <c r="H167" s="1" t="n">
        <v>25</v>
      </c>
      <c r="I167" s="1" t="s">
        <v>19</v>
      </c>
      <c r="J167" s="1" t="n">
        <v>2001</v>
      </c>
      <c r="K167" s="1" t="n">
        <v>0.217511574074074</v>
      </c>
      <c r="L167" s="1" t="n">
        <v>-21.6164</v>
      </c>
      <c r="M167" s="1" t="n">
        <v>166.91932</v>
      </c>
      <c r="N167" s="1" t="n">
        <v>4.9243</v>
      </c>
      <c r="O167" s="1" t="n">
        <v>35.532</v>
      </c>
      <c r="P167" s="1" t="n">
        <v>1530.1</v>
      </c>
      <c r="Q167" s="1" t="n">
        <v>1024.8439</v>
      </c>
      <c r="R167" s="1" t="n">
        <v>24.4785</v>
      </c>
      <c r="S167" s="1" t="n">
        <v>84.95</v>
      </c>
    </row>
    <row r="168" customFormat="false" ht="12.75" hidden="false" customHeight="false" outlineLevel="0" collapsed="false">
      <c r="A168" s="1" t="n">
        <v>86</v>
      </c>
      <c r="B168" s="1" t="n">
        <v>22.519</v>
      </c>
      <c r="C168" s="1" t="n">
        <v>0.0797</v>
      </c>
      <c r="D168" s="1" t="n">
        <v>5.122191</v>
      </c>
      <c r="E168" s="1" t="n">
        <v>0.00076</v>
      </c>
      <c r="F168" s="1" t="n">
        <v>0.77746</v>
      </c>
      <c r="G168" s="1" t="n">
        <v>25.25731</v>
      </c>
      <c r="H168" s="1" t="n">
        <v>25</v>
      </c>
      <c r="I168" s="1" t="s">
        <v>19</v>
      </c>
      <c r="J168" s="1" t="n">
        <v>2001</v>
      </c>
      <c r="K168" s="1" t="n">
        <v>0.217511574074074</v>
      </c>
      <c r="L168" s="1" t="n">
        <v>-21.6164</v>
      </c>
      <c r="M168" s="1" t="n">
        <v>166.91932</v>
      </c>
      <c r="N168" s="1" t="n">
        <v>4.9247</v>
      </c>
      <c r="O168" s="1" t="n">
        <v>35.5365</v>
      </c>
      <c r="P168" s="1" t="n">
        <v>1530.1</v>
      </c>
      <c r="Q168" s="1" t="n">
        <v>1024.8512</v>
      </c>
      <c r="R168" s="1" t="n">
        <v>24.4836</v>
      </c>
      <c r="S168" s="1" t="n">
        <v>85.446</v>
      </c>
    </row>
    <row r="169" customFormat="false" ht="12.75" hidden="false" customHeight="false" outlineLevel="0" collapsed="false">
      <c r="A169" s="1" t="n">
        <v>86.5</v>
      </c>
      <c r="B169" s="1" t="n">
        <v>22.5085</v>
      </c>
      <c r="C169" s="1" t="n">
        <v>0.0809</v>
      </c>
      <c r="D169" s="1" t="n">
        <v>5.121905</v>
      </c>
      <c r="E169" s="1" t="n">
        <v>0.000828</v>
      </c>
      <c r="F169" s="1" t="n">
        <v>0.7724</v>
      </c>
      <c r="G169" s="1" t="n">
        <v>25.2534</v>
      </c>
      <c r="H169" s="1" t="n">
        <v>25</v>
      </c>
      <c r="I169" s="1" t="s">
        <v>19</v>
      </c>
      <c r="J169" s="1" t="n">
        <v>2001</v>
      </c>
      <c r="K169" s="1" t="n">
        <v>0.217523148148148</v>
      </c>
      <c r="L169" s="1" t="n">
        <v>-21.6164</v>
      </c>
      <c r="M169" s="1" t="n">
        <v>166.91932</v>
      </c>
      <c r="N169" s="1" t="n">
        <v>4.92554</v>
      </c>
      <c r="O169" s="1" t="n">
        <v>35.5426</v>
      </c>
      <c r="P169" s="1" t="n">
        <v>1530.09</v>
      </c>
      <c r="Q169" s="1" t="n">
        <v>1024.861</v>
      </c>
      <c r="R169" s="1" t="n">
        <v>24.4913</v>
      </c>
      <c r="S169" s="1" t="n">
        <v>85.943</v>
      </c>
    </row>
    <row r="170" customFormat="false" ht="12.75" hidden="false" customHeight="false" outlineLevel="0" collapsed="false">
      <c r="A170" s="1" t="n">
        <v>87</v>
      </c>
      <c r="B170" s="1" t="n">
        <v>22.4896</v>
      </c>
      <c r="C170" s="1" t="n">
        <v>0.0818</v>
      </c>
      <c r="D170" s="1" t="n">
        <v>5.121158</v>
      </c>
      <c r="E170" s="1" t="n">
        <v>0.000865</v>
      </c>
      <c r="F170" s="1" t="n">
        <v>0.76662</v>
      </c>
      <c r="G170" s="1" t="n">
        <v>25.25028</v>
      </c>
      <c r="H170" s="1" t="n">
        <v>25</v>
      </c>
      <c r="I170" s="1" t="s">
        <v>19</v>
      </c>
      <c r="J170" s="1" t="n">
        <v>2001</v>
      </c>
      <c r="K170" s="1" t="n">
        <v>0.217523148148148</v>
      </c>
      <c r="L170" s="1" t="n">
        <v>-21.6164</v>
      </c>
      <c r="M170" s="1" t="n">
        <v>166.91932</v>
      </c>
      <c r="N170" s="1" t="n">
        <v>4.92697</v>
      </c>
      <c r="O170" s="1" t="n">
        <v>35.5521</v>
      </c>
      <c r="P170" s="1" t="n">
        <v>1530.05</v>
      </c>
      <c r="Q170" s="1" t="n">
        <v>1024.8758</v>
      </c>
      <c r="R170" s="1" t="n">
        <v>24.5039</v>
      </c>
      <c r="S170" s="1" t="n">
        <v>86.44</v>
      </c>
    </row>
    <row r="171" customFormat="false" ht="12.75" hidden="false" customHeight="false" outlineLevel="0" collapsed="false">
      <c r="A171" s="1" t="n">
        <v>87.5</v>
      </c>
      <c r="B171" s="1" t="n">
        <v>22.4678</v>
      </c>
      <c r="C171" s="1" t="n">
        <v>0.0812</v>
      </c>
      <c r="D171" s="1" t="n">
        <v>5.119851</v>
      </c>
      <c r="E171" s="1" t="n">
        <v>0.000906</v>
      </c>
      <c r="F171" s="1" t="n">
        <v>0.76099</v>
      </c>
      <c r="G171" s="1" t="n">
        <v>25.24512</v>
      </c>
      <c r="H171" s="1" t="n">
        <v>25</v>
      </c>
      <c r="I171" s="1" t="s">
        <v>19</v>
      </c>
      <c r="J171" s="1" t="n">
        <v>2001</v>
      </c>
      <c r="K171" s="1" t="n">
        <v>0.217534722222222</v>
      </c>
      <c r="L171" s="1" t="n">
        <v>-21.6164</v>
      </c>
      <c r="M171" s="1" t="n">
        <v>166.91932</v>
      </c>
      <c r="N171" s="1" t="n">
        <v>4.92866</v>
      </c>
      <c r="O171" s="1" t="n">
        <v>35.5595</v>
      </c>
      <c r="P171" s="1" t="n">
        <v>1530.02</v>
      </c>
      <c r="Q171" s="1" t="n">
        <v>1024.8898</v>
      </c>
      <c r="R171" s="1" t="n">
        <v>24.5157</v>
      </c>
      <c r="S171" s="1" t="n">
        <v>86.936</v>
      </c>
    </row>
    <row r="172" customFormat="false" ht="12.75" hidden="false" customHeight="false" outlineLevel="0" collapsed="false">
      <c r="A172" s="1" t="n">
        <v>88</v>
      </c>
      <c r="B172" s="1" t="n">
        <v>22.4183</v>
      </c>
      <c r="C172" s="1" t="n">
        <v>0.0821</v>
      </c>
      <c r="D172" s="1" t="n">
        <v>5.115568</v>
      </c>
      <c r="E172" s="1" t="n">
        <v>0.000949</v>
      </c>
      <c r="F172" s="1" t="n">
        <v>0.7552</v>
      </c>
      <c r="G172" s="1" t="n">
        <v>25.24031</v>
      </c>
      <c r="H172" s="1" t="n">
        <v>25</v>
      </c>
      <c r="I172" s="1" t="s">
        <v>19</v>
      </c>
      <c r="J172" s="1" t="n">
        <v>2001</v>
      </c>
      <c r="K172" s="1" t="n">
        <v>0.217534722222222</v>
      </c>
      <c r="L172" s="1" t="n">
        <v>-21.6164</v>
      </c>
      <c r="M172" s="1" t="n">
        <v>166.91932</v>
      </c>
      <c r="N172" s="1" t="n">
        <v>4.93285</v>
      </c>
      <c r="O172" s="1" t="n">
        <v>35.5663</v>
      </c>
      <c r="P172" s="1" t="n">
        <v>1529.9</v>
      </c>
      <c r="Q172" s="1" t="n">
        <v>1024.9112</v>
      </c>
      <c r="R172" s="1" t="n">
        <v>24.5349</v>
      </c>
      <c r="S172" s="1" t="n">
        <v>87.433</v>
      </c>
    </row>
    <row r="173" customFormat="false" ht="12.75" hidden="false" customHeight="false" outlineLevel="0" collapsed="false">
      <c r="A173" s="1" t="n">
        <v>88.5</v>
      </c>
      <c r="B173" s="1" t="n">
        <v>22.3953</v>
      </c>
      <c r="C173" s="1" t="n">
        <v>0.0813</v>
      </c>
      <c r="D173" s="1" t="n">
        <v>5.113445</v>
      </c>
      <c r="E173" s="1" t="n">
        <v>0.000957</v>
      </c>
      <c r="F173" s="1" t="n">
        <v>0.74892</v>
      </c>
      <c r="G173" s="1" t="n">
        <v>25.23485</v>
      </c>
      <c r="H173" s="1" t="n">
        <v>25</v>
      </c>
      <c r="I173" s="1" t="s">
        <v>19</v>
      </c>
      <c r="J173" s="1" t="n">
        <v>2001</v>
      </c>
      <c r="K173" s="1" t="n">
        <v>0.217546296296296</v>
      </c>
      <c r="L173" s="1" t="n">
        <v>-21.6164</v>
      </c>
      <c r="M173" s="1" t="n">
        <v>166.91932</v>
      </c>
      <c r="N173" s="1" t="n">
        <v>4.93477</v>
      </c>
      <c r="O173" s="1" t="n">
        <v>35.5683</v>
      </c>
      <c r="P173" s="1" t="n">
        <v>1529.85</v>
      </c>
      <c r="Q173" s="1" t="n">
        <v>1024.9215</v>
      </c>
      <c r="R173" s="1" t="n">
        <v>24.543</v>
      </c>
      <c r="S173" s="1" t="n">
        <v>87.93</v>
      </c>
    </row>
    <row r="174" customFormat="false" ht="12.75" hidden="false" customHeight="false" outlineLevel="0" collapsed="false">
      <c r="A174" s="1" t="n">
        <v>89</v>
      </c>
      <c r="B174" s="1" t="n">
        <v>22.3632</v>
      </c>
      <c r="C174" s="1" t="n">
        <v>0.0804</v>
      </c>
      <c r="D174" s="1" t="n">
        <v>5.110228</v>
      </c>
      <c r="E174" s="1" t="n">
        <v>0.00086</v>
      </c>
      <c r="F174" s="1" t="n">
        <v>0.74261</v>
      </c>
      <c r="G174" s="1" t="n">
        <v>25.23095</v>
      </c>
      <c r="H174" s="1" t="n">
        <v>25</v>
      </c>
      <c r="I174" s="1" t="s">
        <v>19</v>
      </c>
      <c r="J174" s="1" t="n">
        <v>2001</v>
      </c>
      <c r="K174" s="1" t="n">
        <v>0.21755787037037</v>
      </c>
      <c r="L174" s="1" t="n">
        <v>-21.6164</v>
      </c>
      <c r="M174" s="1" t="n">
        <v>166.91932</v>
      </c>
      <c r="N174" s="1" t="n">
        <v>4.93747</v>
      </c>
      <c r="O174" s="1" t="n">
        <v>35.5691</v>
      </c>
      <c r="P174" s="1" t="n">
        <v>1529.78</v>
      </c>
      <c r="Q174" s="1" t="n">
        <v>1024.9334</v>
      </c>
      <c r="R174" s="1" t="n">
        <v>24.5529</v>
      </c>
      <c r="S174" s="1" t="n">
        <v>88.426</v>
      </c>
    </row>
    <row r="175" customFormat="false" ht="12.75" hidden="false" customHeight="false" outlineLevel="0" collapsed="false">
      <c r="A175" s="1" t="n">
        <v>89.5</v>
      </c>
      <c r="B175" s="1" t="n">
        <v>22.3479</v>
      </c>
      <c r="C175" s="1" t="n">
        <v>0.08</v>
      </c>
      <c r="D175" s="1" t="n">
        <v>5.10854</v>
      </c>
      <c r="E175" s="1" t="n">
        <v>0.000841</v>
      </c>
      <c r="F175" s="1" t="n">
        <v>0.73644</v>
      </c>
      <c r="G175" s="1" t="n">
        <v>25.22778</v>
      </c>
      <c r="H175" s="1" t="n">
        <v>25</v>
      </c>
      <c r="I175" s="1" t="s">
        <v>19</v>
      </c>
      <c r="J175" s="1" t="n">
        <v>2001</v>
      </c>
      <c r="K175" s="1" t="n">
        <v>0.21755787037037</v>
      </c>
      <c r="L175" s="1" t="n">
        <v>-21.6164</v>
      </c>
      <c r="M175" s="1" t="n">
        <v>166.91932</v>
      </c>
      <c r="N175" s="1" t="n">
        <v>4.93882</v>
      </c>
      <c r="O175" s="1" t="n">
        <v>35.5683</v>
      </c>
      <c r="P175" s="1" t="n">
        <v>1529.75</v>
      </c>
      <c r="Q175" s="1" t="n">
        <v>1024.9393</v>
      </c>
      <c r="R175" s="1" t="n">
        <v>24.5566</v>
      </c>
      <c r="S175" s="1" t="n">
        <v>88.923</v>
      </c>
    </row>
    <row r="176" customFormat="false" ht="12.75" hidden="false" customHeight="false" outlineLevel="0" collapsed="false">
      <c r="A176" s="1" t="n">
        <v>90</v>
      </c>
      <c r="B176" s="1" t="n">
        <v>22.3328</v>
      </c>
      <c r="C176" s="1" t="n">
        <v>0.0792</v>
      </c>
      <c r="D176" s="1" t="n">
        <v>5.107228</v>
      </c>
      <c r="E176" s="1" t="n">
        <v>0.000778</v>
      </c>
      <c r="F176" s="1" t="n">
        <v>0.73103</v>
      </c>
      <c r="G176" s="1" t="n">
        <v>25.22181</v>
      </c>
      <c r="H176" s="1" t="n">
        <v>25</v>
      </c>
      <c r="I176" s="1" t="s">
        <v>19</v>
      </c>
      <c r="J176" s="1" t="n">
        <v>2001</v>
      </c>
      <c r="K176" s="1" t="n">
        <v>0.217569444444444</v>
      </c>
      <c r="L176" s="1" t="n">
        <v>-21.6164</v>
      </c>
      <c r="M176" s="1" t="n">
        <v>166.91932</v>
      </c>
      <c r="N176" s="1" t="n">
        <v>4.94002</v>
      </c>
      <c r="O176" s="1" t="n">
        <v>35.5702</v>
      </c>
      <c r="P176" s="1" t="n">
        <v>1529.72</v>
      </c>
      <c r="Q176" s="1" t="n">
        <v>1024.9472</v>
      </c>
      <c r="R176" s="1" t="n">
        <v>24.5623</v>
      </c>
      <c r="S176" s="1" t="n">
        <v>89.42</v>
      </c>
    </row>
    <row r="177" customFormat="false" ht="12.75" hidden="false" customHeight="false" outlineLevel="0" collapsed="false">
      <c r="A177" s="1" t="n">
        <v>90.5</v>
      </c>
      <c r="B177" s="1" t="n">
        <v>22.327</v>
      </c>
      <c r="C177" s="1" t="n">
        <v>0.079</v>
      </c>
      <c r="D177" s="1" t="n">
        <v>5.106795</v>
      </c>
      <c r="E177" s="1" t="n">
        <v>0.000806</v>
      </c>
      <c r="F177" s="1" t="n">
        <v>0.72782</v>
      </c>
      <c r="G177" s="1" t="n">
        <v>25.21966</v>
      </c>
      <c r="H177" s="1" t="n">
        <v>25</v>
      </c>
      <c r="I177" s="1" t="s">
        <v>19</v>
      </c>
      <c r="J177" s="1" t="n">
        <v>2001</v>
      </c>
      <c r="K177" s="1" t="n">
        <v>0.217569444444444</v>
      </c>
      <c r="L177" s="1" t="n">
        <v>-21.6164</v>
      </c>
      <c r="M177" s="1" t="n">
        <v>166.91932</v>
      </c>
      <c r="N177" s="1" t="n">
        <v>4.9405</v>
      </c>
      <c r="O177" s="1" t="n">
        <v>35.5714</v>
      </c>
      <c r="P177" s="1" t="n">
        <v>1529.72</v>
      </c>
      <c r="Q177" s="1" t="n">
        <v>1024.952</v>
      </c>
      <c r="R177" s="1" t="n">
        <v>24.5649</v>
      </c>
      <c r="S177" s="1" t="n">
        <v>89.916</v>
      </c>
    </row>
    <row r="178" customFormat="false" ht="12.75" hidden="false" customHeight="false" outlineLevel="0" collapsed="false">
      <c r="A178" s="1" t="n">
        <v>91</v>
      </c>
      <c r="B178" s="1" t="n">
        <v>22.321</v>
      </c>
      <c r="C178" s="1" t="n">
        <v>0.0792</v>
      </c>
      <c r="D178" s="1" t="n">
        <v>5.106229</v>
      </c>
      <c r="E178" s="1" t="n">
        <v>0.000799</v>
      </c>
      <c r="F178" s="1" t="n">
        <v>0.72573</v>
      </c>
      <c r="G178" s="1" t="n">
        <v>25.21742</v>
      </c>
      <c r="H178" s="1" t="n">
        <v>25</v>
      </c>
      <c r="I178" s="1" t="s">
        <v>19</v>
      </c>
      <c r="J178" s="1" t="n">
        <v>2001</v>
      </c>
      <c r="K178" s="1" t="n">
        <v>0.217581018518519</v>
      </c>
      <c r="L178" s="1" t="n">
        <v>-21.6164</v>
      </c>
      <c r="M178" s="1" t="n">
        <v>166.91932</v>
      </c>
      <c r="N178" s="1" t="n">
        <v>4.94102</v>
      </c>
      <c r="O178" s="1" t="n">
        <v>35.5717</v>
      </c>
      <c r="P178" s="1" t="n">
        <v>1529.71</v>
      </c>
      <c r="Q178" s="1" t="n">
        <v>1024.9561</v>
      </c>
      <c r="R178" s="1" t="n">
        <v>24.5669</v>
      </c>
      <c r="S178" s="1" t="n">
        <v>90.413</v>
      </c>
    </row>
    <row r="179" customFormat="false" ht="12.75" hidden="false" customHeight="false" outlineLevel="0" collapsed="false">
      <c r="A179" s="1" t="n">
        <v>91.5</v>
      </c>
      <c r="B179" s="1" t="n">
        <v>22.3182</v>
      </c>
      <c r="C179" s="1" t="n">
        <v>0.0785</v>
      </c>
      <c r="D179" s="1" t="n">
        <v>5.106012</v>
      </c>
      <c r="E179" s="1" t="n">
        <v>0.000772</v>
      </c>
      <c r="F179" s="1" t="n">
        <v>0.724</v>
      </c>
      <c r="G179" s="1" t="n">
        <v>25.21252</v>
      </c>
      <c r="H179" s="1" t="n">
        <v>25</v>
      </c>
      <c r="I179" s="1" t="s">
        <v>19</v>
      </c>
      <c r="J179" s="1" t="n">
        <v>2001</v>
      </c>
      <c r="K179" s="1" t="n">
        <v>0.217581018518519</v>
      </c>
      <c r="L179" s="1" t="n">
        <v>-21.6164</v>
      </c>
      <c r="M179" s="1" t="n">
        <v>166.91932</v>
      </c>
      <c r="N179" s="1" t="n">
        <v>4.9412</v>
      </c>
      <c r="O179" s="1" t="n">
        <v>35.5721</v>
      </c>
      <c r="P179" s="1" t="n">
        <v>1529.71</v>
      </c>
      <c r="Q179" s="1" t="n">
        <v>1024.9593</v>
      </c>
      <c r="R179" s="1" t="n">
        <v>24.568</v>
      </c>
      <c r="S179" s="1" t="n">
        <v>90.91</v>
      </c>
    </row>
    <row r="180" customFormat="false" ht="12.75" hidden="false" customHeight="false" outlineLevel="0" collapsed="false">
      <c r="A180" s="1" t="n">
        <v>92</v>
      </c>
      <c r="B180" s="1" t="n">
        <v>22.3172</v>
      </c>
      <c r="C180" s="1" t="n">
        <v>0.0785</v>
      </c>
      <c r="D180" s="1" t="n">
        <v>5.105929</v>
      </c>
      <c r="E180" s="1" t="n">
        <v>0.00077</v>
      </c>
      <c r="F180" s="1" t="n">
        <v>0.72067</v>
      </c>
      <c r="G180" s="1" t="n">
        <v>25.20777</v>
      </c>
      <c r="H180" s="1" t="n">
        <v>25</v>
      </c>
      <c r="I180" s="1" t="s">
        <v>19</v>
      </c>
      <c r="J180" s="1" t="n">
        <v>2001</v>
      </c>
      <c r="K180" s="1" t="n">
        <v>0.217581018518519</v>
      </c>
      <c r="L180" s="1" t="n">
        <v>-21.6164</v>
      </c>
      <c r="M180" s="1" t="n">
        <v>166.91936</v>
      </c>
      <c r="N180" s="1" t="n">
        <v>4.94129</v>
      </c>
      <c r="O180" s="1" t="n">
        <v>35.5721</v>
      </c>
      <c r="P180" s="1" t="n">
        <v>1529.72</v>
      </c>
      <c r="Q180" s="1" t="n">
        <v>1024.9618</v>
      </c>
      <c r="R180" s="1" t="n">
        <v>24.5683</v>
      </c>
      <c r="S180" s="1" t="n">
        <v>91.406</v>
      </c>
    </row>
    <row r="181" customFormat="false" ht="12.75" hidden="false" customHeight="false" outlineLevel="0" collapsed="false">
      <c r="A181" s="1" t="n">
        <v>92.5</v>
      </c>
      <c r="B181" s="1" t="n">
        <v>22.3138</v>
      </c>
      <c r="C181" s="1" t="n">
        <v>0.079</v>
      </c>
      <c r="D181" s="1" t="n">
        <v>5.105579</v>
      </c>
      <c r="E181" s="1" t="n">
        <v>0.000822</v>
      </c>
      <c r="F181" s="1" t="n">
        <v>0.71712</v>
      </c>
      <c r="G181" s="1" t="n">
        <v>25.20315</v>
      </c>
      <c r="H181" s="1" t="n">
        <v>25</v>
      </c>
      <c r="I181" s="1" t="s">
        <v>19</v>
      </c>
      <c r="J181" s="1" t="n">
        <v>2001</v>
      </c>
      <c r="K181" s="1" t="n">
        <v>0.217592592592593</v>
      </c>
      <c r="L181" s="1" t="n">
        <v>-21.6164</v>
      </c>
      <c r="M181" s="1" t="n">
        <v>166.91936</v>
      </c>
      <c r="N181" s="1" t="n">
        <v>4.94164</v>
      </c>
      <c r="O181" s="1" t="n">
        <v>35.572</v>
      </c>
      <c r="P181" s="1" t="n">
        <v>1529.72</v>
      </c>
      <c r="Q181" s="1" t="n">
        <v>1024.9648</v>
      </c>
      <c r="R181" s="1" t="n">
        <v>24.5692</v>
      </c>
      <c r="S181" s="1" t="n">
        <v>91.903</v>
      </c>
    </row>
    <row r="182" customFormat="false" ht="12.75" hidden="false" customHeight="false" outlineLevel="0" collapsed="false">
      <c r="A182" s="1" t="n">
        <v>93</v>
      </c>
      <c r="B182" s="1" t="n">
        <v>22.3022</v>
      </c>
      <c r="C182" s="1" t="n">
        <v>0.0795</v>
      </c>
      <c r="D182" s="1" t="n">
        <v>5.10458</v>
      </c>
      <c r="E182" s="1" t="n">
        <v>0.000823</v>
      </c>
      <c r="F182" s="1" t="n">
        <v>0.71317</v>
      </c>
      <c r="G182" s="1" t="n">
        <v>25.19582</v>
      </c>
      <c r="H182" s="1" t="n">
        <v>25</v>
      </c>
      <c r="I182" s="1" t="s">
        <v>19</v>
      </c>
      <c r="J182" s="1" t="n">
        <v>2001</v>
      </c>
      <c r="K182" s="1" t="n">
        <v>0.217604166666667</v>
      </c>
      <c r="L182" s="1" t="n">
        <v>-21.6164</v>
      </c>
      <c r="M182" s="1" t="n">
        <v>166.91936</v>
      </c>
      <c r="N182" s="1" t="n">
        <v>4.94266</v>
      </c>
      <c r="O182" s="1" t="n">
        <v>35.5735</v>
      </c>
      <c r="P182" s="1" t="n">
        <v>1529.7</v>
      </c>
      <c r="Q182" s="1" t="n">
        <v>1024.9714</v>
      </c>
      <c r="R182" s="1" t="n">
        <v>24.5736</v>
      </c>
      <c r="S182" s="1" t="n">
        <v>92.4</v>
      </c>
    </row>
    <row r="183" customFormat="false" ht="12.75" hidden="false" customHeight="false" outlineLevel="0" collapsed="false">
      <c r="A183" s="1" t="n">
        <v>93.5</v>
      </c>
      <c r="B183" s="1" t="n">
        <v>22.2748</v>
      </c>
      <c r="C183" s="1" t="n">
        <v>0.0814</v>
      </c>
      <c r="D183" s="1" t="n">
        <v>5.102207</v>
      </c>
      <c r="E183" s="1" t="n">
        <v>0.000934</v>
      </c>
      <c r="F183" s="1" t="n">
        <v>0.71219</v>
      </c>
      <c r="G183" s="1" t="n">
        <v>25.19273</v>
      </c>
      <c r="H183" s="1" t="n">
        <v>25</v>
      </c>
      <c r="I183" s="1" t="s">
        <v>19</v>
      </c>
      <c r="J183" s="1" t="n">
        <v>2001</v>
      </c>
      <c r="K183" s="1" t="n">
        <v>0.217604166666667</v>
      </c>
      <c r="L183" s="1" t="n">
        <v>-21.6164</v>
      </c>
      <c r="M183" s="1" t="n">
        <v>166.91936</v>
      </c>
      <c r="N183" s="1" t="n">
        <v>4.94511</v>
      </c>
      <c r="O183" s="1" t="n">
        <v>35.5772</v>
      </c>
      <c r="P183" s="1" t="n">
        <v>1529.63</v>
      </c>
      <c r="Q183" s="1" t="n">
        <v>1024.9842</v>
      </c>
      <c r="R183" s="1" t="n">
        <v>24.5842</v>
      </c>
      <c r="S183" s="1" t="n">
        <v>92.896</v>
      </c>
    </row>
    <row r="184" customFormat="false" ht="12.75" hidden="false" customHeight="false" outlineLevel="0" collapsed="false">
      <c r="A184" s="1" t="n">
        <v>94</v>
      </c>
      <c r="B184" s="1" t="n">
        <v>22.2327</v>
      </c>
      <c r="C184" s="1" t="n">
        <v>0.0833</v>
      </c>
      <c r="D184" s="1" t="n">
        <v>5.097989</v>
      </c>
      <c r="E184" s="1" t="n">
        <v>0.000937</v>
      </c>
      <c r="F184" s="1" t="n">
        <v>0.71037</v>
      </c>
      <c r="G184" s="1" t="n">
        <v>25.18693</v>
      </c>
      <c r="H184" s="1" t="n">
        <v>25</v>
      </c>
      <c r="I184" s="1" t="s">
        <v>19</v>
      </c>
      <c r="J184" s="1" t="n">
        <v>2001</v>
      </c>
      <c r="K184" s="1" t="n">
        <v>0.217615740740741</v>
      </c>
      <c r="L184" s="1" t="n">
        <v>-21.6164</v>
      </c>
      <c r="M184" s="1" t="n">
        <v>166.91936</v>
      </c>
      <c r="N184" s="1" t="n">
        <v>4.9489</v>
      </c>
      <c r="O184" s="1" t="n">
        <v>35.5783</v>
      </c>
      <c r="P184" s="1" t="n">
        <v>1529.53</v>
      </c>
      <c r="Q184" s="1" t="n">
        <v>1024.9992</v>
      </c>
      <c r="R184" s="1" t="n">
        <v>24.597</v>
      </c>
      <c r="S184" s="1" t="n">
        <v>93.393</v>
      </c>
    </row>
    <row r="185" customFormat="false" ht="12.75" hidden="false" customHeight="false" outlineLevel="0" collapsed="false">
      <c r="A185" s="1" t="n">
        <v>94.5</v>
      </c>
      <c r="B185" s="1" t="n">
        <v>22.1955</v>
      </c>
      <c r="C185" s="1" t="n">
        <v>0.0815</v>
      </c>
      <c r="D185" s="1" t="n">
        <v>5.094895</v>
      </c>
      <c r="E185" s="1" t="n">
        <v>0.000875</v>
      </c>
      <c r="F185" s="1" t="n">
        <v>0.7091</v>
      </c>
      <c r="G185" s="1" t="n">
        <v>25.18589</v>
      </c>
      <c r="H185" s="1" t="n">
        <v>25</v>
      </c>
      <c r="I185" s="1" t="s">
        <v>19</v>
      </c>
      <c r="J185" s="1" t="n">
        <v>2001</v>
      </c>
      <c r="K185" s="1" t="n">
        <v>0.217615740740741</v>
      </c>
      <c r="L185" s="1" t="n">
        <v>-21.6164</v>
      </c>
      <c r="M185" s="1" t="n">
        <v>166.91936</v>
      </c>
      <c r="N185" s="1" t="n">
        <v>4.95188</v>
      </c>
      <c r="O185" s="1" t="n">
        <v>35.5844</v>
      </c>
      <c r="P185" s="1" t="n">
        <v>1529.45</v>
      </c>
      <c r="Q185" s="1" t="n">
        <v>1025.0165</v>
      </c>
      <c r="R185" s="1" t="n">
        <v>24.6122</v>
      </c>
      <c r="S185" s="1" t="n">
        <v>93.89</v>
      </c>
    </row>
    <row r="186" customFormat="false" ht="12.75" hidden="false" customHeight="false" outlineLevel="0" collapsed="false">
      <c r="A186" s="1" t="n">
        <v>95</v>
      </c>
      <c r="B186" s="1" t="n">
        <v>22.1685</v>
      </c>
      <c r="C186" s="1" t="n">
        <v>0.0817</v>
      </c>
      <c r="D186" s="1" t="n">
        <v>5.092879</v>
      </c>
      <c r="E186" s="1" t="n">
        <v>0.000892</v>
      </c>
      <c r="F186" s="1" t="n">
        <v>0.70834</v>
      </c>
      <c r="G186" s="1" t="n">
        <v>25.18102</v>
      </c>
      <c r="H186" s="1" t="n">
        <v>25</v>
      </c>
      <c r="I186" s="1" t="s">
        <v>19</v>
      </c>
      <c r="J186" s="1" t="n">
        <v>2001</v>
      </c>
      <c r="K186" s="1" t="n">
        <v>0.217615740740741</v>
      </c>
      <c r="L186" s="1" t="n">
        <v>-21.6164</v>
      </c>
      <c r="M186" s="1" t="n">
        <v>166.91936</v>
      </c>
      <c r="N186" s="1" t="n">
        <v>4.95411</v>
      </c>
      <c r="O186" s="1" t="n">
        <v>35.5905</v>
      </c>
      <c r="P186" s="1" t="n">
        <v>1529.4</v>
      </c>
      <c r="Q186" s="1" t="n">
        <v>1025.031</v>
      </c>
      <c r="R186" s="1" t="n">
        <v>24.6245</v>
      </c>
      <c r="S186" s="1" t="n">
        <v>94.386</v>
      </c>
    </row>
    <row r="187" customFormat="false" ht="12.75" hidden="false" customHeight="false" outlineLevel="0" collapsed="false">
      <c r="A187" s="1" t="n">
        <v>95.5</v>
      </c>
      <c r="B187" s="1" t="n">
        <v>22.1511</v>
      </c>
      <c r="C187" s="1" t="n">
        <v>0.0795</v>
      </c>
      <c r="D187" s="1" t="n">
        <v>5.091819</v>
      </c>
      <c r="E187" s="1" t="n">
        <v>0.000793</v>
      </c>
      <c r="F187" s="1" t="n">
        <v>0.70762</v>
      </c>
      <c r="G187" s="1" t="n">
        <v>25.1818</v>
      </c>
      <c r="H187" s="1" t="n">
        <v>25</v>
      </c>
      <c r="I187" s="1" t="s">
        <v>19</v>
      </c>
      <c r="J187" s="1" t="n">
        <v>2001</v>
      </c>
      <c r="K187" s="1" t="n">
        <v>0.217627314814815</v>
      </c>
      <c r="L187" s="1" t="n">
        <v>-21.6164</v>
      </c>
      <c r="M187" s="1" t="n">
        <v>166.91936</v>
      </c>
      <c r="N187" s="1" t="n">
        <v>4.95531</v>
      </c>
      <c r="O187" s="1" t="n">
        <v>35.5963</v>
      </c>
      <c r="P187" s="1" t="n">
        <v>1529.37</v>
      </c>
      <c r="Q187" s="1" t="n">
        <v>1025.0425</v>
      </c>
      <c r="R187" s="1" t="n">
        <v>24.6338</v>
      </c>
      <c r="S187" s="1" t="n">
        <v>94.883</v>
      </c>
    </row>
    <row r="188" customFormat="false" ht="12.75" hidden="false" customHeight="false" outlineLevel="0" collapsed="false">
      <c r="A188" s="1" t="n">
        <v>96</v>
      </c>
      <c r="B188" s="1" t="n">
        <v>22.1459</v>
      </c>
      <c r="C188" s="1" t="n">
        <v>0.0791</v>
      </c>
      <c r="D188" s="1" t="n">
        <v>5.09148</v>
      </c>
      <c r="E188" s="1" t="n">
        <v>0.000813</v>
      </c>
      <c r="F188" s="1" t="n">
        <v>0.70562</v>
      </c>
      <c r="G188" s="1" t="n">
        <v>25.17521</v>
      </c>
      <c r="H188" s="1" t="n">
        <v>25</v>
      </c>
      <c r="I188" s="1" t="s">
        <v>19</v>
      </c>
      <c r="J188" s="1" t="n">
        <v>2001</v>
      </c>
      <c r="K188" s="1" t="n">
        <v>0.217627314814815</v>
      </c>
      <c r="L188" s="1" t="n">
        <v>-21.6164</v>
      </c>
      <c r="M188" s="1" t="n">
        <v>166.91936</v>
      </c>
      <c r="N188" s="1" t="n">
        <v>4.95572</v>
      </c>
      <c r="O188" s="1" t="n">
        <v>35.5977</v>
      </c>
      <c r="P188" s="1" t="n">
        <v>1529.37</v>
      </c>
      <c r="Q188" s="1" t="n">
        <v>1025.0472</v>
      </c>
      <c r="R188" s="1" t="n">
        <v>24.6364</v>
      </c>
      <c r="S188" s="1" t="n">
        <v>95.38</v>
      </c>
    </row>
    <row r="189" customFormat="false" ht="12.75" hidden="false" customHeight="false" outlineLevel="0" collapsed="false">
      <c r="A189" s="1" t="n">
        <v>96.5</v>
      </c>
      <c r="B189" s="1" t="n">
        <v>22.1383</v>
      </c>
      <c r="C189" s="1" t="n">
        <v>0.0795</v>
      </c>
      <c r="D189" s="1" t="n">
        <v>5.090784</v>
      </c>
      <c r="E189" s="1" t="n">
        <v>0.000863</v>
      </c>
      <c r="F189" s="1" t="n">
        <v>0.70387</v>
      </c>
      <c r="G189" s="1" t="n">
        <v>25.17159</v>
      </c>
      <c r="H189" s="1" t="n">
        <v>25</v>
      </c>
      <c r="I189" s="1" t="s">
        <v>19</v>
      </c>
      <c r="J189" s="1" t="n">
        <v>2001</v>
      </c>
      <c r="K189" s="1" t="n">
        <v>0.217638888888889</v>
      </c>
      <c r="L189" s="1" t="n">
        <v>-21.6164</v>
      </c>
      <c r="M189" s="1" t="n">
        <v>166.91936</v>
      </c>
      <c r="N189" s="1" t="n">
        <v>4.9564</v>
      </c>
      <c r="O189" s="1" t="n">
        <v>35.5983</v>
      </c>
      <c r="P189" s="1" t="n">
        <v>1529.35</v>
      </c>
      <c r="Q189" s="1" t="n">
        <v>1025.0519</v>
      </c>
      <c r="R189" s="1" t="n">
        <v>24.639</v>
      </c>
      <c r="S189" s="1" t="n">
        <v>95.876</v>
      </c>
    </row>
    <row r="190" customFormat="false" ht="12.75" hidden="false" customHeight="false" outlineLevel="0" collapsed="false">
      <c r="A190" s="1" t="n">
        <v>97</v>
      </c>
      <c r="B190" s="1" t="n">
        <v>22.1357</v>
      </c>
      <c r="C190" s="1" t="n">
        <v>0.078</v>
      </c>
      <c r="D190" s="1" t="n">
        <v>5.090521</v>
      </c>
      <c r="E190" s="1" t="n">
        <v>0.000761</v>
      </c>
      <c r="F190" s="1" t="n">
        <v>0.70107</v>
      </c>
      <c r="G190" s="1" t="n">
        <v>25.16039</v>
      </c>
      <c r="H190" s="1" t="n">
        <v>25</v>
      </c>
      <c r="I190" s="1" t="s">
        <v>19</v>
      </c>
      <c r="J190" s="1" t="n">
        <v>2001</v>
      </c>
      <c r="K190" s="1" t="n">
        <v>0.217650462962963</v>
      </c>
      <c r="L190" s="1" t="n">
        <v>-21.6164</v>
      </c>
      <c r="M190" s="1" t="n">
        <v>166.91936</v>
      </c>
      <c r="N190" s="1" t="n">
        <v>4.95652</v>
      </c>
      <c r="O190" s="1" t="n">
        <v>35.5982</v>
      </c>
      <c r="P190" s="1" t="n">
        <v>1529.36</v>
      </c>
      <c r="Q190" s="1" t="n">
        <v>1025.0548</v>
      </c>
      <c r="R190" s="1" t="n">
        <v>24.6397</v>
      </c>
      <c r="S190" s="1" t="n">
        <v>96.373</v>
      </c>
    </row>
    <row r="191" customFormat="false" ht="12.75" hidden="false" customHeight="false" outlineLevel="0" collapsed="false">
      <c r="A191" s="1" t="n">
        <v>97.5</v>
      </c>
      <c r="B191" s="1" t="n">
        <v>22.1347</v>
      </c>
      <c r="C191" s="1" t="n">
        <v>0.0785</v>
      </c>
      <c r="D191" s="1" t="n">
        <v>5.090445</v>
      </c>
      <c r="E191" s="1" t="n">
        <v>0.00079</v>
      </c>
      <c r="F191" s="1" t="n">
        <v>0.69958</v>
      </c>
      <c r="G191" s="1" t="n">
        <v>25.15401</v>
      </c>
      <c r="H191" s="1" t="n">
        <v>25</v>
      </c>
      <c r="I191" s="1" t="s">
        <v>19</v>
      </c>
      <c r="J191" s="1" t="n">
        <v>2001</v>
      </c>
      <c r="K191" s="1" t="n">
        <v>0.217650462962963</v>
      </c>
      <c r="L191" s="1" t="n">
        <v>-21.6164</v>
      </c>
      <c r="M191" s="1" t="n">
        <v>166.91936</v>
      </c>
      <c r="N191" s="1" t="n">
        <v>4.95664</v>
      </c>
      <c r="O191" s="1" t="n">
        <v>35.5982</v>
      </c>
      <c r="P191" s="1" t="n">
        <v>1529.36</v>
      </c>
      <c r="Q191" s="1" t="n">
        <v>1025.0572</v>
      </c>
      <c r="R191" s="1" t="n">
        <v>24.64</v>
      </c>
      <c r="S191" s="1" t="n">
        <v>96.87</v>
      </c>
    </row>
    <row r="192" customFormat="false" ht="12.75" hidden="false" customHeight="false" outlineLevel="0" collapsed="false">
      <c r="A192" s="1" t="n">
        <v>98</v>
      </c>
      <c r="B192" s="1" t="n">
        <v>22.1319</v>
      </c>
      <c r="C192" s="1" t="n">
        <v>0.0787</v>
      </c>
      <c r="D192" s="1" t="n">
        <v>5.090257</v>
      </c>
      <c r="E192" s="1" t="n">
        <v>0.000795</v>
      </c>
      <c r="F192" s="1" t="n">
        <v>0.69756</v>
      </c>
      <c r="G192" s="1" t="n">
        <v>25.1532</v>
      </c>
      <c r="H192" s="1" t="n">
        <v>25</v>
      </c>
      <c r="I192" s="1" t="s">
        <v>19</v>
      </c>
      <c r="J192" s="1" t="n">
        <v>2001</v>
      </c>
      <c r="K192" s="1" t="n">
        <v>0.217662037037037</v>
      </c>
      <c r="L192" s="1" t="n">
        <v>-21.6164</v>
      </c>
      <c r="M192" s="1" t="n">
        <v>166.91936</v>
      </c>
      <c r="N192" s="1" t="n">
        <v>4.95689</v>
      </c>
      <c r="O192" s="1" t="n">
        <v>35.5989</v>
      </c>
      <c r="P192" s="1" t="n">
        <v>1529.36</v>
      </c>
      <c r="Q192" s="1" t="n">
        <v>1025.0607</v>
      </c>
      <c r="R192" s="1" t="n">
        <v>24.6413</v>
      </c>
      <c r="S192" s="1" t="n">
        <v>97.366</v>
      </c>
    </row>
    <row r="193" customFormat="false" ht="12.75" hidden="false" customHeight="false" outlineLevel="0" collapsed="false">
      <c r="A193" s="1" t="n">
        <v>98.5</v>
      </c>
      <c r="B193" s="1" t="n">
        <v>22.1283</v>
      </c>
      <c r="C193" s="1" t="n">
        <v>0.0786</v>
      </c>
      <c r="D193" s="1" t="n">
        <v>5.089956</v>
      </c>
      <c r="E193" s="1" t="n">
        <v>0.000797</v>
      </c>
      <c r="F193" s="1" t="n">
        <v>0.69484</v>
      </c>
      <c r="G193" s="1" t="n">
        <v>25.14455</v>
      </c>
      <c r="H193" s="1" t="n">
        <v>25</v>
      </c>
      <c r="I193" s="1" t="s">
        <v>19</v>
      </c>
      <c r="J193" s="1" t="n">
        <v>2001</v>
      </c>
      <c r="K193" s="1" t="n">
        <v>0.217662037037037</v>
      </c>
      <c r="L193" s="1" t="n">
        <v>-21.6164</v>
      </c>
      <c r="M193" s="1" t="n">
        <v>166.91936</v>
      </c>
      <c r="N193" s="1" t="n">
        <v>4.95719</v>
      </c>
      <c r="O193" s="1" t="n">
        <v>35.5993</v>
      </c>
      <c r="P193" s="1" t="n">
        <v>1529.36</v>
      </c>
      <c r="Q193" s="1" t="n">
        <v>1025.0642</v>
      </c>
      <c r="R193" s="1" t="n">
        <v>24.6427</v>
      </c>
      <c r="S193" s="1" t="n">
        <v>97.863</v>
      </c>
    </row>
    <row r="194" customFormat="false" ht="12.75" hidden="false" customHeight="false" outlineLevel="0" collapsed="false">
      <c r="A194" s="1" t="n">
        <v>99</v>
      </c>
      <c r="B194" s="1" t="n">
        <v>22.125</v>
      </c>
      <c r="C194" s="1" t="n">
        <v>0.0791</v>
      </c>
      <c r="D194" s="1" t="n">
        <v>5.089698</v>
      </c>
      <c r="E194" s="1" t="n">
        <v>0.000791</v>
      </c>
      <c r="F194" s="1" t="n">
        <v>0.69395</v>
      </c>
      <c r="G194" s="1" t="n">
        <v>25.14223</v>
      </c>
      <c r="H194" s="1" t="n">
        <v>25</v>
      </c>
      <c r="I194" s="1" t="s">
        <v>19</v>
      </c>
      <c r="J194" s="1" t="n">
        <v>2001</v>
      </c>
      <c r="K194" s="1" t="n">
        <v>0.217673611111111</v>
      </c>
      <c r="L194" s="1" t="n">
        <v>-21.6164</v>
      </c>
      <c r="M194" s="1" t="n">
        <v>166.91936</v>
      </c>
      <c r="N194" s="1" t="n">
        <v>4.9575</v>
      </c>
      <c r="O194" s="1" t="n">
        <v>35.5998</v>
      </c>
      <c r="P194" s="1" t="n">
        <v>1529.36</v>
      </c>
      <c r="Q194" s="1" t="n">
        <v>1025.0677</v>
      </c>
      <c r="R194" s="1" t="n">
        <v>24.644</v>
      </c>
      <c r="S194" s="1" t="n">
        <v>98.36</v>
      </c>
    </row>
    <row r="195" customFormat="false" ht="12.75" hidden="false" customHeight="false" outlineLevel="0" collapsed="false">
      <c r="A195" s="1" t="n">
        <v>99.5</v>
      </c>
      <c r="B195" s="1" t="n">
        <v>22.1185</v>
      </c>
      <c r="C195" s="1" t="n">
        <v>0.08</v>
      </c>
      <c r="D195" s="1" t="n">
        <v>5.089197</v>
      </c>
      <c r="E195" s="1" t="n">
        <v>0.00086</v>
      </c>
      <c r="F195" s="1" t="n">
        <v>0.69361</v>
      </c>
      <c r="G195" s="1" t="n">
        <v>25.14014</v>
      </c>
      <c r="H195" s="1" t="n">
        <v>25</v>
      </c>
      <c r="I195" s="1" t="s">
        <v>19</v>
      </c>
      <c r="J195" s="1" t="n">
        <v>2001</v>
      </c>
      <c r="K195" s="1" t="n">
        <v>0.217673611111111</v>
      </c>
      <c r="L195" s="1" t="n">
        <v>-21.6164</v>
      </c>
      <c r="M195" s="1" t="n">
        <v>166.91936</v>
      </c>
      <c r="N195" s="1" t="n">
        <v>4.95811</v>
      </c>
      <c r="O195" s="1" t="n">
        <v>35.601</v>
      </c>
      <c r="P195" s="1" t="n">
        <v>1529.35</v>
      </c>
      <c r="Q195" s="1" t="n">
        <v>1025.0726</v>
      </c>
      <c r="R195" s="1" t="n">
        <v>24.6468</v>
      </c>
      <c r="S195" s="1" t="n">
        <v>98.856</v>
      </c>
    </row>
    <row r="196" customFormat="false" ht="12.75" hidden="false" customHeight="false" outlineLevel="0" collapsed="false">
      <c r="A196" s="1" t="n">
        <v>100</v>
      </c>
      <c r="B196" s="1" t="n">
        <v>22.1116</v>
      </c>
      <c r="C196" s="1" t="n">
        <v>0.0793</v>
      </c>
      <c r="D196" s="1" t="n">
        <v>5.08867</v>
      </c>
      <c r="E196" s="1" t="n">
        <v>0.000808</v>
      </c>
      <c r="F196" s="1" t="n">
        <v>0.69279</v>
      </c>
      <c r="G196" s="1" t="n">
        <v>25.13393</v>
      </c>
      <c r="H196" s="1" t="n">
        <v>25</v>
      </c>
      <c r="I196" s="1" t="s">
        <v>19</v>
      </c>
      <c r="J196" s="1" t="n">
        <v>2001</v>
      </c>
      <c r="K196" s="1" t="n">
        <v>0.217673611111111</v>
      </c>
      <c r="L196" s="1" t="n">
        <v>-21.6164</v>
      </c>
      <c r="M196" s="1" t="n">
        <v>166.91936</v>
      </c>
      <c r="N196" s="1" t="n">
        <v>4.95862</v>
      </c>
      <c r="O196" s="1" t="n">
        <v>35.6024</v>
      </c>
      <c r="P196" s="1" t="n">
        <v>1529.35</v>
      </c>
      <c r="Q196" s="1" t="n">
        <v>1025.0777</v>
      </c>
      <c r="R196" s="1" t="n">
        <v>24.6498</v>
      </c>
      <c r="S196" s="1" t="n">
        <v>99.353</v>
      </c>
    </row>
    <row r="197" customFormat="false" ht="12.75" hidden="false" customHeight="false" outlineLevel="0" collapsed="false">
      <c r="A197" s="1" t="n">
        <v>100.5</v>
      </c>
      <c r="B197" s="1" t="n">
        <v>22.1042</v>
      </c>
      <c r="C197" s="1" t="n">
        <v>0.0798</v>
      </c>
      <c r="D197" s="1" t="n">
        <v>5.088208</v>
      </c>
      <c r="E197" s="1" t="n">
        <v>0.000813</v>
      </c>
      <c r="F197" s="1" t="n">
        <v>0.69238</v>
      </c>
      <c r="G197" s="1" t="n">
        <v>25.13134</v>
      </c>
      <c r="H197" s="1" t="n">
        <v>25</v>
      </c>
      <c r="I197" s="1" t="s">
        <v>19</v>
      </c>
      <c r="J197" s="1" t="n">
        <v>2001</v>
      </c>
      <c r="K197" s="1" t="n">
        <v>0.217685185185185</v>
      </c>
      <c r="L197" s="1" t="n">
        <v>-21.6164</v>
      </c>
      <c r="M197" s="1" t="n">
        <v>166.91936</v>
      </c>
      <c r="N197" s="1" t="n">
        <v>4.95925</v>
      </c>
      <c r="O197" s="1" t="n">
        <v>35.6047</v>
      </c>
      <c r="P197" s="1" t="n">
        <v>1529.34</v>
      </c>
      <c r="Q197" s="1" t="n">
        <v>1025.0838</v>
      </c>
      <c r="R197" s="1" t="n">
        <v>24.6537</v>
      </c>
      <c r="S197" s="1" t="n">
        <v>99.849</v>
      </c>
    </row>
    <row r="198" customFormat="false" ht="12.75" hidden="false" customHeight="false" outlineLevel="0" collapsed="false">
      <c r="A198" s="1" t="n">
        <v>101</v>
      </c>
      <c r="B198" s="1" t="n">
        <v>22.0908</v>
      </c>
      <c r="C198" s="1" t="n">
        <v>0.0814</v>
      </c>
      <c r="D198" s="1" t="n">
        <v>5.087318</v>
      </c>
      <c r="E198" s="1" t="n">
        <v>0.00094</v>
      </c>
      <c r="F198" s="1" t="n">
        <v>0.69286</v>
      </c>
      <c r="G198" s="1" t="n">
        <v>25.1314</v>
      </c>
      <c r="H198" s="1" t="n">
        <v>25</v>
      </c>
      <c r="I198" s="1" t="s">
        <v>19</v>
      </c>
      <c r="J198" s="1" t="n">
        <v>2001</v>
      </c>
      <c r="K198" s="1" t="n">
        <v>0.217685185185185</v>
      </c>
      <c r="L198" s="1" t="n">
        <v>-21.6164</v>
      </c>
      <c r="M198" s="1" t="n">
        <v>166.91936</v>
      </c>
      <c r="N198" s="1" t="n">
        <v>4.96045</v>
      </c>
      <c r="O198" s="1" t="n">
        <v>35.6084</v>
      </c>
      <c r="P198" s="1" t="n">
        <v>1529.31</v>
      </c>
      <c r="Q198" s="1" t="n">
        <v>1025.0926</v>
      </c>
      <c r="R198" s="1" t="n">
        <v>24.6603</v>
      </c>
      <c r="S198" s="1" t="n">
        <v>100.346</v>
      </c>
    </row>
    <row r="199" customFormat="false" ht="12.75" hidden="false" customHeight="false" outlineLevel="0" collapsed="false">
      <c r="A199" s="1" t="n">
        <v>101.5</v>
      </c>
      <c r="B199" s="1" t="n">
        <v>22.0823</v>
      </c>
      <c r="C199" s="1" t="n">
        <v>0.08</v>
      </c>
      <c r="D199" s="1" t="n">
        <v>5.086856</v>
      </c>
      <c r="E199" s="1" t="n">
        <v>0.000867</v>
      </c>
      <c r="F199" s="1" t="n">
        <v>0.69202</v>
      </c>
      <c r="G199" s="1" t="n">
        <v>25.1244</v>
      </c>
      <c r="H199" s="1" t="n">
        <v>25</v>
      </c>
      <c r="I199" s="1" t="s">
        <v>19</v>
      </c>
      <c r="J199" s="1" t="n">
        <v>2001</v>
      </c>
      <c r="K199" s="1" t="n">
        <v>0.217696759259259</v>
      </c>
      <c r="L199" s="1" t="n">
        <v>-21.6164</v>
      </c>
      <c r="M199" s="1" t="n">
        <v>166.91936</v>
      </c>
      <c r="N199" s="1" t="n">
        <v>4.96101</v>
      </c>
      <c r="O199" s="1" t="n">
        <v>35.6117</v>
      </c>
      <c r="P199" s="1" t="n">
        <v>1529.31</v>
      </c>
      <c r="Q199" s="1" t="n">
        <v>1025.0996</v>
      </c>
      <c r="R199" s="1" t="n">
        <v>24.6652</v>
      </c>
      <c r="S199" s="1" t="n">
        <v>100.843</v>
      </c>
    </row>
    <row r="200" customFormat="false" ht="12.75" hidden="false" customHeight="false" outlineLevel="0" collapsed="false">
      <c r="A200" s="1" t="n">
        <v>102</v>
      </c>
      <c r="B200" s="1" t="n">
        <v>22.0696</v>
      </c>
      <c r="C200" s="1" t="n">
        <v>0.0793</v>
      </c>
      <c r="D200" s="1" t="n">
        <v>5.085663</v>
      </c>
      <c r="E200" s="1" t="n">
        <v>0.000802</v>
      </c>
      <c r="F200" s="1" t="n">
        <v>0.69224</v>
      </c>
      <c r="G200" s="1" t="n">
        <v>25.12036</v>
      </c>
      <c r="H200" s="1" t="n">
        <v>25</v>
      </c>
      <c r="I200" s="1" t="s">
        <v>19</v>
      </c>
      <c r="J200" s="1" t="n">
        <v>2001</v>
      </c>
      <c r="K200" s="1" t="n">
        <v>0.217696759259259</v>
      </c>
      <c r="L200" s="1" t="n">
        <v>-21.6164</v>
      </c>
      <c r="M200" s="1" t="n">
        <v>166.91936</v>
      </c>
      <c r="N200" s="1" t="n">
        <v>4.96205</v>
      </c>
      <c r="O200" s="1" t="n">
        <v>35.6125</v>
      </c>
      <c r="P200" s="1" t="n">
        <v>1529.28</v>
      </c>
      <c r="Q200" s="1" t="n">
        <v>1025.106</v>
      </c>
      <c r="R200" s="1" t="n">
        <v>24.6694</v>
      </c>
      <c r="S200" s="1" t="n">
        <v>101.34</v>
      </c>
    </row>
    <row r="201" customFormat="false" ht="12.75" hidden="false" customHeight="false" outlineLevel="0" collapsed="false">
      <c r="A201" s="1" t="n">
        <v>102.5</v>
      </c>
      <c r="B201" s="1" t="n">
        <v>22.0585</v>
      </c>
      <c r="C201" s="1" t="n">
        <v>0.0788</v>
      </c>
      <c r="D201" s="1" t="n">
        <v>5.084568</v>
      </c>
      <c r="E201" s="1" t="n">
        <v>0.000783</v>
      </c>
      <c r="F201" s="1" t="n">
        <v>0.6923</v>
      </c>
      <c r="G201" s="1" t="n">
        <v>25.11391</v>
      </c>
      <c r="H201" s="1" t="n">
        <v>25</v>
      </c>
      <c r="I201" s="1" t="s">
        <v>19</v>
      </c>
      <c r="J201" s="1" t="n">
        <v>2001</v>
      </c>
      <c r="K201" s="1" t="n">
        <v>0.217708333333333</v>
      </c>
      <c r="L201" s="1" t="n">
        <v>-21.6164</v>
      </c>
      <c r="M201" s="1" t="n">
        <v>166.91936</v>
      </c>
      <c r="N201" s="1" t="n">
        <v>4.963</v>
      </c>
      <c r="O201" s="1" t="n">
        <v>35.6129</v>
      </c>
      <c r="P201" s="1" t="n">
        <v>1529.26</v>
      </c>
      <c r="Q201" s="1" t="n">
        <v>1025.1116</v>
      </c>
      <c r="R201" s="1" t="n">
        <v>24.6729</v>
      </c>
      <c r="S201" s="1" t="n">
        <v>101.836</v>
      </c>
    </row>
    <row r="202" customFormat="false" ht="12.75" hidden="false" customHeight="false" outlineLevel="0" collapsed="false">
      <c r="A202" s="1" t="n">
        <v>103</v>
      </c>
      <c r="B202" s="1" t="n">
        <v>22.047</v>
      </c>
      <c r="C202" s="1" t="n">
        <v>0.079</v>
      </c>
      <c r="D202" s="1" t="n">
        <v>5.083424</v>
      </c>
      <c r="E202" s="1" t="n">
        <v>0.000796</v>
      </c>
      <c r="F202" s="1" t="n">
        <v>0.69093</v>
      </c>
      <c r="G202" s="1" t="n">
        <v>25.10971</v>
      </c>
      <c r="H202" s="1" t="n">
        <v>25</v>
      </c>
      <c r="I202" s="1" t="s">
        <v>19</v>
      </c>
      <c r="J202" s="1" t="n">
        <v>2001</v>
      </c>
      <c r="K202" s="1" t="n">
        <v>0.217708333333333</v>
      </c>
      <c r="L202" s="1" t="n">
        <v>-21.6164</v>
      </c>
      <c r="M202" s="1" t="n">
        <v>166.91936</v>
      </c>
      <c r="N202" s="1" t="n">
        <v>4.96402</v>
      </c>
      <c r="O202" s="1" t="n">
        <v>35.6132</v>
      </c>
      <c r="P202" s="1" t="n">
        <v>1529.24</v>
      </c>
      <c r="Q202" s="1" t="n">
        <v>1025.1172</v>
      </c>
      <c r="R202" s="1" t="n">
        <v>24.6764</v>
      </c>
      <c r="S202" s="1" t="n">
        <v>102.333</v>
      </c>
    </row>
    <row r="203" customFormat="false" ht="12.75" hidden="false" customHeight="false" outlineLevel="0" collapsed="false">
      <c r="A203" s="1" t="n">
        <v>103.5</v>
      </c>
      <c r="B203" s="1" t="n">
        <v>22.0381</v>
      </c>
      <c r="C203" s="1" t="n">
        <v>0.0792</v>
      </c>
      <c r="D203" s="1" t="n">
        <v>5.08244</v>
      </c>
      <c r="E203" s="1" t="n">
        <v>0.00079</v>
      </c>
      <c r="F203" s="1" t="n">
        <v>0.6888</v>
      </c>
      <c r="G203" s="1" t="n">
        <v>25.10769</v>
      </c>
      <c r="H203" s="1" t="n">
        <v>25</v>
      </c>
      <c r="I203" s="1" t="s">
        <v>19</v>
      </c>
      <c r="J203" s="1" t="n">
        <v>2001</v>
      </c>
      <c r="K203" s="1" t="n">
        <v>0.217719907407407</v>
      </c>
      <c r="L203" s="1" t="n">
        <v>-21.6164</v>
      </c>
      <c r="M203" s="1" t="n">
        <v>166.91936</v>
      </c>
      <c r="N203" s="1" t="n">
        <v>4.96484</v>
      </c>
      <c r="O203" s="1" t="n">
        <v>35.6125</v>
      </c>
      <c r="P203" s="1" t="n">
        <v>1529.23</v>
      </c>
      <c r="Q203" s="1" t="n">
        <v>1025.1214</v>
      </c>
      <c r="R203" s="1" t="n">
        <v>24.6784</v>
      </c>
      <c r="S203" s="1" t="n">
        <v>102.829</v>
      </c>
    </row>
    <row r="204" customFormat="false" ht="12.75" hidden="false" customHeight="false" outlineLevel="0" collapsed="false">
      <c r="A204" s="1" t="n">
        <v>104</v>
      </c>
      <c r="B204" s="1" t="n">
        <v>22.0268</v>
      </c>
      <c r="C204" s="1" t="n">
        <v>0.0794</v>
      </c>
      <c r="D204" s="1" t="n">
        <v>5.081285</v>
      </c>
      <c r="E204" s="1" t="n">
        <v>0.000823</v>
      </c>
      <c r="F204" s="1" t="n">
        <v>0.68734</v>
      </c>
      <c r="G204" s="1" t="n">
        <v>25.09891</v>
      </c>
      <c r="H204" s="1" t="n">
        <v>25</v>
      </c>
      <c r="I204" s="1" t="s">
        <v>19</v>
      </c>
      <c r="J204" s="1" t="n">
        <v>2001</v>
      </c>
      <c r="K204" s="1" t="n">
        <v>0.217719907407407</v>
      </c>
      <c r="L204" s="1" t="n">
        <v>-21.6164</v>
      </c>
      <c r="M204" s="1" t="n">
        <v>166.91936</v>
      </c>
      <c r="N204" s="1" t="n">
        <v>4.96586</v>
      </c>
      <c r="O204" s="1" t="n">
        <v>35.6125</v>
      </c>
      <c r="P204" s="1" t="n">
        <v>1529.2</v>
      </c>
      <c r="Q204" s="1" t="n">
        <v>1025.1267</v>
      </c>
      <c r="R204" s="1" t="n">
        <v>24.6816</v>
      </c>
      <c r="S204" s="1" t="n">
        <v>103.326</v>
      </c>
    </row>
    <row r="205" customFormat="false" ht="12.75" hidden="false" customHeight="false" outlineLevel="0" collapsed="false">
      <c r="A205" s="1" t="n">
        <v>104.5</v>
      </c>
      <c r="B205" s="1" t="n">
        <v>22.0184</v>
      </c>
      <c r="C205" s="1" t="n">
        <v>0.079</v>
      </c>
      <c r="D205" s="1" t="n">
        <v>5.080467</v>
      </c>
      <c r="E205" s="1" t="n">
        <v>0.000829</v>
      </c>
      <c r="F205" s="1" t="n">
        <v>0.68639</v>
      </c>
      <c r="G205" s="1" t="n">
        <v>25.09789</v>
      </c>
      <c r="H205" s="1" t="n">
        <v>25</v>
      </c>
      <c r="I205" s="1" t="s">
        <v>19</v>
      </c>
      <c r="J205" s="1" t="n">
        <v>2001</v>
      </c>
      <c r="K205" s="1" t="n">
        <v>0.217731481481481</v>
      </c>
      <c r="L205" s="1" t="n">
        <v>-21.6164</v>
      </c>
      <c r="M205" s="1" t="n">
        <v>166.91936</v>
      </c>
      <c r="N205" s="1" t="n">
        <v>4.96657</v>
      </c>
      <c r="O205" s="1" t="n">
        <v>35.6128</v>
      </c>
      <c r="P205" s="1" t="n">
        <v>1529.19</v>
      </c>
      <c r="Q205" s="1" t="n">
        <v>1025.1315</v>
      </c>
      <c r="R205" s="1" t="n">
        <v>24.6842</v>
      </c>
      <c r="S205" s="1" t="n">
        <v>103.823</v>
      </c>
    </row>
    <row r="206" customFormat="false" ht="12.75" hidden="false" customHeight="false" outlineLevel="0" collapsed="false">
      <c r="A206" s="1" t="n">
        <v>105</v>
      </c>
      <c r="B206" s="1" t="n">
        <v>22.0096</v>
      </c>
      <c r="C206" s="1" t="n">
        <v>0.0806</v>
      </c>
      <c r="D206" s="1" t="n">
        <v>5.079634</v>
      </c>
      <c r="E206" s="1" t="n">
        <v>0.000909</v>
      </c>
      <c r="F206" s="1" t="n">
        <v>0.68601</v>
      </c>
      <c r="G206" s="1" t="n">
        <v>25.09536</v>
      </c>
      <c r="H206" s="1" t="n">
        <v>25</v>
      </c>
      <c r="I206" s="1" t="s">
        <v>19</v>
      </c>
      <c r="J206" s="1" t="n">
        <v>2001</v>
      </c>
      <c r="K206" s="1" t="n">
        <v>0.217731481481481</v>
      </c>
      <c r="L206" s="1" t="n">
        <v>-21.6164</v>
      </c>
      <c r="M206" s="1" t="n">
        <v>166.91936</v>
      </c>
      <c r="N206" s="1" t="n">
        <v>4.96746</v>
      </c>
      <c r="O206" s="1" t="n">
        <v>35.6133</v>
      </c>
      <c r="P206" s="1" t="n">
        <v>1529.17</v>
      </c>
      <c r="Q206" s="1" t="n">
        <v>1025.1366</v>
      </c>
      <c r="R206" s="1" t="n">
        <v>24.6871</v>
      </c>
      <c r="S206" s="1" t="n">
        <v>104.319</v>
      </c>
    </row>
    <row r="207" customFormat="false" ht="12.75" hidden="false" customHeight="false" outlineLevel="0" collapsed="false">
      <c r="A207" s="1" t="n">
        <v>105.5</v>
      </c>
      <c r="B207" s="1" t="n">
        <v>22.0002</v>
      </c>
      <c r="C207" s="1" t="n">
        <v>0.0788</v>
      </c>
      <c r="D207" s="1" t="n">
        <v>5.07905</v>
      </c>
      <c r="E207" s="1" t="n">
        <v>0.000803</v>
      </c>
      <c r="F207" s="1" t="n">
        <v>0.68671</v>
      </c>
      <c r="G207" s="1" t="n">
        <v>25.08955</v>
      </c>
      <c r="H207" s="1" t="n">
        <v>25</v>
      </c>
      <c r="I207" s="1" t="s">
        <v>19</v>
      </c>
      <c r="J207" s="1" t="n">
        <v>2001</v>
      </c>
      <c r="K207" s="1" t="n">
        <v>0.217743055555556</v>
      </c>
      <c r="L207" s="1" t="n">
        <v>-21.6164</v>
      </c>
      <c r="M207" s="1" t="n">
        <v>166.91936</v>
      </c>
      <c r="N207" s="1" t="n">
        <v>4.96808</v>
      </c>
      <c r="O207" s="1" t="n">
        <v>35.6163</v>
      </c>
      <c r="P207" s="1" t="n">
        <v>1529.16</v>
      </c>
      <c r="Q207" s="1" t="n">
        <v>1025.1436</v>
      </c>
      <c r="R207" s="1" t="n">
        <v>24.692</v>
      </c>
      <c r="S207" s="1" t="n">
        <v>104.816</v>
      </c>
    </row>
    <row r="208" customFormat="false" ht="12.75" hidden="false" customHeight="false" outlineLevel="0" collapsed="false">
      <c r="A208" s="1" t="n">
        <v>106</v>
      </c>
      <c r="B208" s="1" t="n">
        <v>21.9895</v>
      </c>
      <c r="C208" s="1" t="n">
        <v>0.08</v>
      </c>
      <c r="D208" s="1" t="n">
        <v>5.078167</v>
      </c>
      <c r="E208" s="1" t="n">
        <v>0.000876</v>
      </c>
      <c r="F208" s="1" t="n">
        <v>0.68866</v>
      </c>
      <c r="G208" s="1" t="n">
        <v>25.08678</v>
      </c>
      <c r="H208" s="1" t="n">
        <v>25</v>
      </c>
      <c r="I208" s="1" t="s">
        <v>19</v>
      </c>
      <c r="J208" s="1" t="n">
        <v>2001</v>
      </c>
      <c r="K208" s="1" t="n">
        <v>0.217743055555556</v>
      </c>
      <c r="L208" s="1" t="n">
        <v>-21.6164</v>
      </c>
      <c r="M208" s="1" t="n">
        <v>166.91936</v>
      </c>
      <c r="N208" s="1" t="n">
        <v>4.96908</v>
      </c>
      <c r="O208" s="1" t="n">
        <v>35.6179</v>
      </c>
      <c r="P208" s="1" t="n">
        <v>1529.14</v>
      </c>
      <c r="Q208" s="1" t="n">
        <v>1025.1501</v>
      </c>
      <c r="R208" s="1" t="n">
        <v>24.6963</v>
      </c>
      <c r="S208" s="1" t="n">
        <v>105.312</v>
      </c>
    </row>
    <row r="209" customFormat="false" ht="12.75" hidden="false" customHeight="false" outlineLevel="0" collapsed="false">
      <c r="A209" s="1" t="n">
        <v>106.5</v>
      </c>
      <c r="B209" s="1" t="n">
        <v>21.9627</v>
      </c>
      <c r="C209" s="1" t="n">
        <v>0.0806</v>
      </c>
      <c r="D209" s="1" t="n">
        <v>5.07557</v>
      </c>
      <c r="E209" s="1" t="n">
        <v>0.000856</v>
      </c>
      <c r="F209" s="1" t="n">
        <v>0.68972</v>
      </c>
      <c r="G209" s="1" t="n">
        <v>25.0796</v>
      </c>
      <c r="H209" s="1" t="n">
        <v>25</v>
      </c>
      <c r="I209" s="1" t="s">
        <v>19</v>
      </c>
      <c r="J209" s="1" t="n">
        <v>2001</v>
      </c>
      <c r="K209" s="1" t="n">
        <v>0.21775462962963</v>
      </c>
      <c r="L209" s="1" t="n">
        <v>-21.6164</v>
      </c>
      <c r="M209" s="1" t="n">
        <v>166.91936</v>
      </c>
      <c r="N209" s="1" t="n">
        <v>4.97144</v>
      </c>
      <c r="O209" s="1" t="n">
        <v>35.6193</v>
      </c>
      <c r="P209" s="1" t="n">
        <v>1529.08</v>
      </c>
      <c r="Q209" s="1" t="n">
        <v>1025.1608</v>
      </c>
      <c r="R209" s="1" t="n">
        <v>24.7049</v>
      </c>
      <c r="S209" s="1" t="n">
        <v>105.809</v>
      </c>
    </row>
    <row r="210" customFormat="false" ht="12.75" hidden="false" customHeight="false" outlineLevel="0" collapsed="false">
      <c r="A210" s="1" t="n">
        <v>107</v>
      </c>
      <c r="B210" s="1" t="n">
        <v>21.9445</v>
      </c>
      <c r="C210" s="1" t="n">
        <v>0.0806</v>
      </c>
      <c r="D210" s="1" t="n">
        <v>5.074111</v>
      </c>
      <c r="E210" s="1" t="n">
        <v>0.000854</v>
      </c>
      <c r="F210" s="1" t="n">
        <v>0.69037</v>
      </c>
      <c r="G210" s="1" t="n">
        <v>25.07595</v>
      </c>
      <c r="H210" s="1" t="n">
        <v>25</v>
      </c>
      <c r="I210" s="1" t="s">
        <v>19</v>
      </c>
      <c r="J210" s="1" t="n">
        <v>2001</v>
      </c>
      <c r="K210" s="1" t="n">
        <v>0.21775462962963</v>
      </c>
      <c r="L210" s="1" t="n">
        <v>-21.6164</v>
      </c>
      <c r="M210" s="1" t="n">
        <v>166.91936</v>
      </c>
      <c r="N210" s="1" t="n">
        <v>4.97298</v>
      </c>
      <c r="O210" s="1" t="n">
        <v>35.6227</v>
      </c>
      <c r="P210" s="1" t="n">
        <v>1529.05</v>
      </c>
      <c r="Q210" s="1" t="n">
        <v>1025.1707</v>
      </c>
      <c r="R210" s="1" t="n">
        <v>24.7126</v>
      </c>
      <c r="S210" s="1" t="n">
        <v>106.306</v>
      </c>
    </row>
    <row r="211" customFormat="false" ht="12.75" hidden="false" customHeight="false" outlineLevel="0" collapsed="false">
      <c r="A211" s="1" t="n">
        <v>107.5</v>
      </c>
      <c r="B211" s="1" t="n">
        <v>21.9239</v>
      </c>
      <c r="C211" s="1" t="n">
        <v>0.0809</v>
      </c>
      <c r="D211" s="1" t="n">
        <v>5.072911</v>
      </c>
      <c r="E211" s="1" t="n">
        <v>0.000821</v>
      </c>
      <c r="F211" s="1" t="n">
        <v>0.69016</v>
      </c>
      <c r="G211" s="1" t="n">
        <v>25.07203</v>
      </c>
      <c r="H211" s="1" t="n">
        <v>25</v>
      </c>
      <c r="I211" s="1" t="s">
        <v>19</v>
      </c>
      <c r="J211" s="1" t="n">
        <v>2001</v>
      </c>
      <c r="K211" s="1" t="n">
        <v>0.217766203703704</v>
      </c>
      <c r="L211" s="1" t="n">
        <v>-21.6164</v>
      </c>
      <c r="M211" s="1" t="n">
        <v>166.91936</v>
      </c>
      <c r="N211" s="1" t="n">
        <v>4.97461</v>
      </c>
      <c r="O211" s="1" t="n">
        <v>35.63</v>
      </c>
      <c r="P211" s="1" t="n">
        <v>1529.01</v>
      </c>
      <c r="Q211" s="1" t="n">
        <v>1025.1842</v>
      </c>
      <c r="R211" s="1" t="n">
        <v>24.724</v>
      </c>
      <c r="S211" s="1" t="n">
        <v>106.802</v>
      </c>
    </row>
    <row r="212" customFormat="false" ht="12.75" hidden="false" customHeight="false" outlineLevel="0" collapsed="false">
      <c r="A212" s="1" t="n">
        <v>108</v>
      </c>
      <c r="B212" s="1" t="n">
        <v>21.9035</v>
      </c>
      <c r="C212" s="1" t="n">
        <v>0.0807</v>
      </c>
      <c r="D212" s="1" t="n">
        <v>5.071826</v>
      </c>
      <c r="E212" s="1" t="n">
        <v>0.000817</v>
      </c>
      <c r="F212" s="1" t="n">
        <v>0.68937</v>
      </c>
      <c r="G212" s="1" t="n">
        <v>25.07035</v>
      </c>
      <c r="H212" s="1" t="n">
        <v>25</v>
      </c>
      <c r="I212" s="1" t="s">
        <v>19</v>
      </c>
      <c r="J212" s="1" t="n">
        <v>2001</v>
      </c>
      <c r="K212" s="1" t="n">
        <v>0.217766203703704</v>
      </c>
      <c r="L212" s="1" t="n">
        <v>-21.6164</v>
      </c>
      <c r="M212" s="1" t="n">
        <v>166.91936</v>
      </c>
      <c r="N212" s="1" t="n">
        <v>4.97618</v>
      </c>
      <c r="O212" s="1" t="n">
        <v>35.6381</v>
      </c>
      <c r="P212" s="1" t="n">
        <v>1528.97</v>
      </c>
      <c r="Q212" s="1" t="n">
        <v>1025.1983</v>
      </c>
      <c r="R212" s="1" t="n">
        <v>24.7358</v>
      </c>
      <c r="S212" s="1" t="n">
        <v>107.299</v>
      </c>
    </row>
    <row r="213" customFormat="false" ht="12.75" hidden="false" customHeight="false" outlineLevel="0" collapsed="false">
      <c r="A213" s="1" t="n">
        <v>108.5</v>
      </c>
      <c r="B213" s="1" t="n">
        <v>21.8899</v>
      </c>
      <c r="C213" s="1" t="n">
        <v>0.0807</v>
      </c>
      <c r="D213" s="1" t="n">
        <v>5.07092</v>
      </c>
      <c r="E213" s="1" t="n">
        <v>0.000887</v>
      </c>
      <c r="F213" s="1" t="n">
        <v>0.68877</v>
      </c>
      <c r="G213" s="1" t="n">
        <v>25.06617</v>
      </c>
      <c r="H213" s="1" t="n">
        <v>25</v>
      </c>
      <c r="I213" s="1" t="s">
        <v>19</v>
      </c>
      <c r="J213" s="1" t="n">
        <v>2001</v>
      </c>
      <c r="K213" s="1" t="n">
        <v>0.217777777777778</v>
      </c>
      <c r="L213" s="1" t="n">
        <v>-21.6164</v>
      </c>
      <c r="M213" s="1" t="n">
        <v>166.91936</v>
      </c>
      <c r="N213" s="1" t="n">
        <v>4.9773</v>
      </c>
      <c r="O213" s="1" t="n">
        <v>35.6419</v>
      </c>
      <c r="P213" s="1" t="n">
        <v>1528.95</v>
      </c>
      <c r="Q213" s="1" t="n">
        <v>1025.2072</v>
      </c>
      <c r="R213" s="1" t="n">
        <v>24.7426</v>
      </c>
      <c r="S213" s="1" t="n">
        <v>107.796</v>
      </c>
    </row>
    <row r="214" customFormat="false" ht="12.75" hidden="false" customHeight="false" outlineLevel="0" collapsed="false">
      <c r="A214" s="1" t="n">
        <v>109</v>
      </c>
      <c r="B214" s="1" t="n">
        <v>21.8692</v>
      </c>
      <c r="C214" s="1" t="n">
        <v>0.0807</v>
      </c>
      <c r="D214" s="1" t="n">
        <v>5.068981</v>
      </c>
      <c r="E214" s="1" t="n">
        <v>0.000907</v>
      </c>
      <c r="F214" s="1" t="n">
        <v>0.68857</v>
      </c>
      <c r="G214" s="1" t="n">
        <v>25.06278</v>
      </c>
      <c r="H214" s="1" t="n">
        <v>25</v>
      </c>
      <c r="I214" s="1" t="s">
        <v>19</v>
      </c>
      <c r="J214" s="1" t="n">
        <v>2001</v>
      </c>
      <c r="K214" s="1" t="n">
        <v>0.217777777777778</v>
      </c>
      <c r="L214" s="1" t="n">
        <v>-21.6164</v>
      </c>
      <c r="M214" s="1" t="n">
        <v>166.91936</v>
      </c>
      <c r="N214" s="1" t="n">
        <v>4.9791</v>
      </c>
      <c r="O214" s="1" t="n">
        <v>35.6435</v>
      </c>
      <c r="P214" s="1" t="n">
        <v>1528.91</v>
      </c>
      <c r="Q214" s="1" t="n">
        <v>1025.2164</v>
      </c>
      <c r="R214" s="1" t="n">
        <v>24.7496</v>
      </c>
      <c r="S214" s="1" t="n">
        <v>108.292</v>
      </c>
    </row>
    <row r="215" customFormat="false" ht="12.75" hidden="false" customHeight="false" outlineLevel="0" collapsed="false">
      <c r="A215" s="1" t="n">
        <v>109.5</v>
      </c>
      <c r="B215" s="1" t="n">
        <v>21.8531</v>
      </c>
      <c r="C215" s="1" t="n">
        <v>0.0794</v>
      </c>
      <c r="D215" s="1" t="n">
        <v>5.067476</v>
      </c>
      <c r="E215" s="1" t="n">
        <v>0.000838</v>
      </c>
      <c r="F215" s="1" t="n">
        <v>0.68811</v>
      </c>
      <c r="G215" s="1" t="n">
        <v>25.0568</v>
      </c>
      <c r="H215" s="1" t="n">
        <v>25</v>
      </c>
      <c r="I215" s="1" t="s">
        <v>19</v>
      </c>
      <c r="J215" s="1" t="n">
        <v>2001</v>
      </c>
      <c r="K215" s="1" t="n">
        <v>0.217789351851852</v>
      </c>
      <c r="L215" s="1" t="n">
        <v>-21.6164</v>
      </c>
      <c r="M215" s="1" t="n">
        <v>166.91936</v>
      </c>
      <c r="N215" s="1" t="n">
        <v>4.9804</v>
      </c>
      <c r="O215" s="1" t="n">
        <v>35.6447</v>
      </c>
      <c r="P215" s="1" t="n">
        <v>1528.87</v>
      </c>
      <c r="Q215" s="1" t="n">
        <v>1025.224</v>
      </c>
      <c r="R215" s="1" t="n">
        <v>24.7551</v>
      </c>
      <c r="S215" s="1" t="n">
        <v>108.789</v>
      </c>
    </row>
    <row r="216" customFormat="false" ht="12.75" hidden="false" customHeight="false" outlineLevel="0" collapsed="false">
      <c r="A216" s="1" t="n">
        <v>110</v>
      </c>
      <c r="B216" s="1" t="n">
        <v>21.8372</v>
      </c>
      <c r="C216" s="1" t="n">
        <v>0.0795</v>
      </c>
      <c r="D216" s="1" t="n">
        <v>5.065929</v>
      </c>
      <c r="E216" s="1" t="n">
        <v>0.000808</v>
      </c>
      <c r="F216" s="1" t="n">
        <v>0.68758</v>
      </c>
      <c r="G216" s="1" t="n">
        <v>25.05513</v>
      </c>
      <c r="H216" s="1" t="n">
        <v>25</v>
      </c>
      <c r="I216" s="1" t="s">
        <v>19</v>
      </c>
      <c r="J216" s="1" t="n">
        <v>2001</v>
      </c>
      <c r="K216" s="1" t="n">
        <v>0.217789351851852</v>
      </c>
      <c r="L216" s="1" t="n">
        <v>-21.6164</v>
      </c>
      <c r="M216" s="1" t="n">
        <v>166.91936</v>
      </c>
      <c r="N216" s="1" t="n">
        <v>4.9818</v>
      </c>
      <c r="O216" s="1" t="n">
        <v>35.6454</v>
      </c>
      <c r="P216" s="1" t="n">
        <v>1528.84</v>
      </c>
      <c r="Q216" s="1" t="n">
        <v>1025.2312</v>
      </c>
      <c r="R216" s="1" t="n">
        <v>24.7601</v>
      </c>
      <c r="S216" s="1" t="n">
        <v>109.286</v>
      </c>
    </row>
    <row r="217" customFormat="false" ht="12.75" hidden="false" customHeight="false" outlineLevel="0" collapsed="false">
      <c r="A217" s="1" t="n">
        <v>110.5</v>
      </c>
      <c r="B217" s="1" t="n">
        <v>21.8172</v>
      </c>
      <c r="C217" s="1" t="n">
        <v>0.0791</v>
      </c>
      <c r="D217" s="1" t="n">
        <v>5.064159</v>
      </c>
      <c r="E217" s="1" t="n">
        <v>0.000765</v>
      </c>
      <c r="F217" s="1" t="n">
        <v>0.68811</v>
      </c>
      <c r="G217" s="1" t="n">
        <v>25.0476</v>
      </c>
      <c r="H217" s="1" t="n">
        <v>25</v>
      </c>
      <c r="I217" s="1" t="s">
        <v>19</v>
      </c>
      <c r="J217" s="1" t="n">
        <v>2001</v>
      </c>
      <c r="K217" s="1" t="n">
        <v>0.217800925925926</v>
      </c>
      <c r="L217" s="1" t="n">
        <v>-21.6164</v>
      </c>
      <c r="M217" s="1" t="n">
        <v>166.91936</v>
      </c>
      <c r="N217" s="1" t="n">
        <v>4.98348</v>
      </c>
      <c r="O217" s="1" t="n">
        <v>35.6477</v>
      </c>
      <c r="P217" s="1" t="n">
        <v>1528.8</v>
      </c>
      <c r="Q217" s="1" t="n">
        <v>1025.2407</v>
      </c>
      <c r="R217" s="1" t="n">
        <v>24.7674</v>
      </c>
      <c r="S217" s="1" t="n">
        <v>109.782</v>
      </c>
    </row>
    <row r="218" customFormat="false" ht="12.75" hidden="false" customHeight="false" outlineLevel="0" collapsed="false">
      <c r="A218" s="1" t="n">
        <v>111</v>
      </c>
      <c r="B218" s="1" t="n">
        <v>21.8003</v>
      </c>
      <c r="C218" s="1" t="n">
        <v>0.0799</v>
      </c>
      <c r="D218" s="1" t="n">
        <v>5.06245</v>
      </c>
      <c r="E218" s="1" t="n">
        <v>0.000866</v>
      </c>
      <c r="F218" s="1" t="n">
        <v>0.68774</v>
      </c>
      <c r="G218" s="1" t="n">
        <v>25.04261</v>
      </c>
      <c r="H218" s="1" t="n">
        <v>25</v>
      </c>
      <c r="I218" s="1" t="s">
        <v>19</v>
      </c>
      <c r="J218" s="1" t="n">
        <v>2001</v>
      </c>
      <c r="K218" s="1" t="n">
        <v>0.217800925925926</v>
      </c>
      <c r="L218" s="1" t="n">
        <v>-21.6164</v>
      </c>
      <c r="M218" s="1" t="n">
        <v>166.91936</v>
      </c>
      <c r="N218" s="1" t="n">
        <v>4.98506</v>
      </c>
      <c r="O218" s="1" t="n">
        <v>35.648</v>
      </c>
      <c r="P218" s="1" t="n">
        <v>1528.76</v>
      </c>
      <c r="Q218" s="1" t="n">
        <v>1025.2478</v>
      </c>
      <c r="R218" s="1" t="n">
        <v>24.7724</v>
      </c>
      <c r="S218" s="1" t="n">
        <v>110.279</v>
      </c>
    </row>
    <row r="219" customFormat="false" ht="12.75" hidden="false" customHeight="false" outlineLevel="0" collapsed="false">
      <c r="A219" s="1" t="n">
        <v>111.5</v>
      </c>
      <c r="B219" s="1" t="n">
        <v>21.7835</v>
      </c>
      <c r="C219" s="1" t="n">
        <v>0.0793</v>
      </c>
      <c r="D219" s="1" t="n">
        <v>5.060717</v>
      </c>
      <c r="E219" s="1" t="n">
        <v>0.000816</v>
      </c>
      <c r="F219" s="1" t="n">
        <v>0.68509</v>
      </c>
      <c r="G219" s="1" t="n">
        <v>25.03401</v>
      </c>
      <c r="H219" s="1" t="n">
        <v>25</v>
      </c>
      <c r="I219" s="1" t="s">
        <v>19</v>
      </c>
      <c r="J219" s="1" t="n">
        <v>2001</v>
      </c>
      <c r="K219" s="1" t="n">
        <v>0.2178125</v>
      </c>
      <c r="L219" s="1" t="n">
        <v>-21.6164</v>
      </c>
      <c r="M219" s="1" t="n">
        <v>166.91936</v>
      </c>
      <c r="N219" s="1" t="n">
        <v>4.98652</v>
      </c>
      <c r="O219" s="1" t="n">
        <v>35.648</v>
      </c>
      <c r="P219" s="1" t="n">
        <v>1528.73</v>
      </c>
      <c r="Q219" s="1" t="n">
        <v>1025.2547</v>
      </c>
      <c r="R219" s="1" t="n">
        <v>24.7771</v>
      </c>
      <c r="S219" s="1" t="n">
        <v>110.775</v>
      </c>
    </row>
    <row r="220" customFormat="false" ht="12.75" hidden="false" customHeight="false" outlineLevel="0" collapsed="false">
      <c r="A220" s="1" t="n">
        <v>112</v>
      </c>
      <c r="B220" s="1" t="n">
        <v>21.7622</v>
      </c>
      <c r="C220" s="1" t="n">
        <v>0.0811</v>
      </c>
      <c r="D220" s="1" t="n">
        <v>5.058558</v>
      </c>
      <c r="E220" s="1" t="n">
        <v>0.00098</v>
      </c>
      <c r="F220" s="1" t="n">
        <v>0.68337</v>
      </c>
      <c r="G220" s="1" t="n">
        <v>25.03251</v>
      </c>
      <c r="H220" s="1" t="n">
        <v>25</v>
      </c>
      <c r="I220" s="1" t="s">
        <v>19</v>
      </c>
      <c r="J220" s="1" t="n">
        <v>2001</v>
      </c>
      <c r="K220" s="1" t="n">
        <v>0.2178125</v>
      </c>
      <c r="L220" s="1" t="n">
        <v>-21.6164</v>
      </c>
      <c r="M220" s="1" t="n">
        <v>166.91936</v>
      </c>
      <c r="N220" s="1" t="n">
        <v>4.98856</v>
      </c>
      <c r="O220" s="1" t="n">
        <v>35.6483</v>
      </c>
      <c r="P220" s="1" t="n">
        <v>1528.68</v>
      </c>
      <c r="Q220" s="1" t="n">
        <v>1025.2631</v>
      </c>
      <c r="R220" s="1" t="n">
        <v>24.7833</v>
      </c>
      <c r="S220" s="1" t="n">
        <v>111.272</v>
      </c>
    </row>
    <row r="221" customFormat="false" ht="12.75" hidden="false" customHeight="false" outlineLevel="0" collapsed="false">
      <c r="A221" s="1" t="n">
        <v>112.5</v>
      </c>
      <c r="B221" s="1" t="n">
        <v>21.7445</v>
      </c>
      <c r="C221" s="1" t="n">
        <v>0.0789</v>
      </c>
      <c r="D221" s="1" t="n">
        <v>5.056781</v>
      </c>
      <c r="E221" s="1" t="n">
        <v>0.000797</v>
      </c>
      <c r="F221" s="1" t="n">
        <v>0.68306</v>
      </c>
      <c r="G221" s="1" t="n">
        <v>25.02229</v>
      </c>
      <c r="H221" s="1" t="n">
        <v>25</v>
      </c>
      <c r="I221" s="1" t="s">
        <v>19</v>
      </c>
      <c r="J221" s="1" t="n">
        <v>2001</v>
      </c>
      <c r="K221" s="1" t="n">
        <v>0.217824074074074</v>
      </c>
      <c r="L221" s="1" t="n">
        <v>-21.6164</v>
      </c>
      <c r="M221" s="1" t="n">
        <v>166.91936</v>
      </c>
      <c r="N221" s="1" t="n">
        <v>4.98995</v>
      </c>
      <c r="O221" s="1" t="n">
        <v>35.6487</v>
      </c>
      <c r="P221" s="1" t="n">
        <v>1528.64</v>
      </c>
      <c r="Q221" s="1" t="n">
        <v>1025.2705</v>
      </c>
      <c r="R221" s="1" t="n">
        <v>24.7886</v>
      </c>
      <c r="S221" s="1" t="n">
        <v>111.769</v>
      </c>
    </row>
    <row r="222" customFormat="false" ht="12.75" hidden="false" customHeight="false" outlineLevel="0" collapsed="false">
      <c r="A222" s="1" t="n">
        <v>113</v>
      </c>
      <c r="B222" s="1" t="n">
        <v>21.737</v>
      </c>
      <c r="C222" s="1" t="n">
        <v>0.0793</v>
      </c>
      <c r="D222" s="1" t="n">
        <v>5.05601</v>
      </c>
      <c r="E222" s="1" t="n">
        <v>0.000818</v>
      </c>
      <c r="F222" s="1" t="n">
        <v>0.68179</v>
      </c>
      <c r="G222" s="1" t="n">
        <v>25.02149</v>
      </c>
      <c r="H222" s="1" t="n">
        <v>25</v>
      </c>
      <c r="I222" s="1" t="s">
        <v>19</v>
      </c>
      <c r="J222" s="1" t="n">
        <v>2001</v>
      </c>
      <c r="K222" s="1" t="n">
        <v>0.217824074074074</v>
      </c>
      <c r="L222" s="1" t="n">
        <v>-21.6164</v>
      </c>
      <c r="M222" s="1" t="n">
        <v>166.91936</v>
      </c>
      <c r="N222" s="1" t="n">
        <v>4.99067</v>
      </c>
      <c r="O222" s="1" t="n">
        <v>35.6486</v>
      </c>
      <c r="P222" s="1" t="n">
        <v>1528.63</v>
      </c>
      <c r="Q222" s="1" t="n">
        <v>1025.2747</v>
      </c>
      <c r="R222" s="1" t="n">
        <v>24.7906</v>
      </c>
      <c r="S222" s="1" t="n">
        <v>112.265</v>
      </c>
    </row>
    <row r="223" customFormat="false" ht="12.75" hidden="false" customHeight="false" outlineLevel="0" collapsed="false">
      <c r="A223" s="1" t="n">
        <v>113.5</v>
      </c>
      <c r="B223" s="1" t="n">
        <v>21.7157</v>
      </c>
      <c r="C223" s="1" t="n">
        <v>0.0806</v>
      </c>
      <c r="D223" s="1" t="n">
        <v>5.053923</v>
      </c>
      <c r="E223" s="1" t="n">
        <v>0.000896</v>
      </c>
      <c r="F223" s="1" t="n">
        <v>0.68237</v>
      </c>
      <c r="G223" s="1" t="n">
        <v>25.01442</v>
      </c>
      <c r="H223" s="1" t="n">
        <v>25</v>
      </c>
      <c r="I223" s="1" t="s">
        <v>19</v>
      </c>
      <c r="J223" s="1" t="n">
        <v>2001</v>
      </c>
      <c r="K223" s="1" t="n">
        <v>0.217835648148148</v>
      </c>
      <c r="L223" s="1" t="n">
        <v>-21.6164</v>
      </c>
      <c r="M223" s="1" t="n">
        <v>166.91936</v>
      </c>
      <c r="N223" s="1" t="n">
        <v>4.99265</v>
      </c>
      <c r="O223" s="1" t="n">
        <v>35.6494</v>
      </c>
      <c r="P223" s="1" t="n">
        <v>1528.58</v>
      </c>
      <c r="Q223" s="1" t="n">
        <v>1025.2835</v>
      </c>
      <c r="R223" s="1" t="n">
        <v>24.7972</v>
      </c>
      <c r="S223" s="1" t="n">
        <v>112.762</v>
      </c>
    </row>
    <row r="224" customFormat="false" ht="12.75" hidden="false" customHeight="false" outlineLevel="0" collapsed="false">
      <c r="A224" s="1" t="n">
        <v>114</v>
      </c>
      <c r="B224" s="1" t="n">
        <v>21.6969</v>
      </c>
      <c r="C224" s="1" t="n">
        <v>0.08</v>
      </c>
      <c r="D224" s="1" t="n">
        <v>5.052066</v>
      </c>
      <c r="E224" s="1" t="n">
        <v>0.000836</v>
      </c>
      <c r="F224" s="1" t="n">
        <v>0.68117</v>
      </c>
      <c r="G224" s="1" t="n">
        <v>25.01157</v>
      </c>
      <c r="H224" s="1" t="n">
        <v>25</v>
      </c>
      <c r="I224" s="1" t="s">
        <v>19</v>
      </c>
      <c r="J224" s="1" t="n">
        <v>2001</v>
      </c>
      <c r="K224" s="1" t="n">
        <v>0.217835648148148</v>
      </c>
      <c r="L224" s="1" t="n">
        <v>-21.6164</v>
      </c>
      <c r="M224" s="1" t="n">
        <v>166.91936</v>
      </c>
      <c r="N224" s="1" t="n">
        <v>4.99426</v>
      </c>
      <c r="O224" s="1" t="n">
        <v>35.6501</v>
      </c>
      <c r="P224" s="1" t="n">
        <v>1528.54</v>
      </c>
      <c r="Q224" s="1" t="n">
        <v>1025.2914</v>
      </c>
      <c r="R224" s="1" t="n">
        <v>24.8029</v>
      </c>
      <c r="S224" s="1" t="n">
        <v>113.259</v>
      </c>
    </row>
    <row r="225" customFormat="false" ht="12.75" hidden="false" customHeight="false" outlineLevel="0" collapsed="false">
      <c r="A225" s="1" t="n">
        <v>114.5</v>
      </c>
      <c r="B225" s="1" t="n">
        <v>21.6894</v>
      </c>
      <c r="C225" s="1" t="n">
        <v>0.0785</v>
      </c>
      <c r="D225" s="1" t="n">
        <v>5.051446</v>
      </c>
      <c r="E225" s="1" t="n">
        <v>0.0008</v>
      </c>
      <c r="F225" s="1" t="n">
        <v>0.68161</v>
      </c>
      <c r="G225" s="1" t="n">
        <v>25.01152</v>
      </c>
      <c r="H225" s="1" t="n">
        <v>25</v>
      </c>
      <c r="I225" s="1" t="s">
        <v>19</v>
      </c>
      <c r="J225" s="1" t="n">
        <v>2001</v>
      </c>
      <c r="K225" s="1" t="n">
        <v>0.217847222222222</v>
      </c>
      <c r="L225" s="1" t="n">
        <v>-21.6164</v>
      </c>
      <c r="M225" s="1" t="n">
        <v>166.91936</v>
      </c>
      <c r="N225" s="1" t="n">
        <v>4.9948</v>
      </c>
      <c r="O225" s="1" t="n">
        <v>35.6512</v>
      </c>
      <c r="P225" s="1" t="n">
        <v>1528.54</v>
      </c>
      <c r="Q225" s="1" t="n">
        <v>1025.2965</v>
      </c>
      <c r="R225" s="1" t="n">
        <v>24.8059</v>
      </c>
      <c r="S225" s="1" t="n">
        <v>113.755</v>
      </c>
    </row>
    <row r="226" customFormat="false" ht="12.75" hidden="false" customHeight="false" outlineLevel="0" collapsed="false">
      <c r="A226" s="1" t="n">
        <v>115</v>
      </c>
      <c r="B226" s="1" t="n">
        <v>21.6828</v>
      </c>
      <c r="C226" s="1" t="n">
        <v>0.0794</v>
      </c>
      <c r="D226" s="1" t="n">
        <v>5.050677</v>
      </c>
      <c r="E226" s="1" t="n">
        <v>0.000841</v>
      </c>
      <c r="F226" s="1" t="n">
        <v>0.68218</v>
      </c>
      <c r="G226" s="1" t="n">
        <v>25.00416</v>
      </c>
      <c r="H226" s="1" t="n">
        <v>25</v>
      </c>
      <c r="I226" s="1" t="s">
        <v>19</v>
      </c>
      <c r="J226" s="1" t="n">
        <v>2001</v>
      </c>
      <c r="K226" s="1" t="n">
        <v>0.217847222222222</v>
      </c>
      <c r="L226" s="1" t="n">
        <v>-21.6164</v>
      </c>
      <c r="M226" s="1" t="n">
        <v>166.91936</v>
      </c>
      <c r="N226" s="1" t="n">
        <v>4.99548</v>
      </c>
      <c r="O226" s="1" t="n">
        <v>35.6504</v>
      </c>
      <c r="P226" s="1" t="n">
        <v>1528.52</v>
      </c>
      <c r="Q226" s="1" t="n">
        <v>1025.3</v>
      </c>
      <c r="R226" s="1" t="n">
        <v>24.8072</v>
      </c>
      <c r="S226" s="1" t="n">
        <v>114.252</v>
      </c>
    </row>
    <row r="227" customFormat="false" ht="12.75" hidden="false" customHeight="false" outlineLevel="0" collapsed="false">
      <c r="A227" s="1" t="n">
        <v>115.5</v>
      </c>
      <c r="B227" s="1" t="n">
        <v>21.6757</v>
      </c>
      <c r="C227" s="1" t="n">
        <v>0.0786</v>
      </c>
      <c r="D227" s="1" t="n">
        <v>5.050015</v>
      </c>
      <c r="E227" s="1" t="n">
        <v>0.000795</v>
      </c>
      <c r="F227" s="1" t="n">
        <v>0.68261</v>
      </c>
      <c r="G227" s="1" t="n">
        <v>25.00058</v>
      </c>
      <c r="H227" s="1" t="n">
        <v>25</v>
      </c>
      <c r="I227" s="1" t="s">
        <v>19</v>
      </c>
      <c r="J227" s="1" t="n">
        <v>2001</v>
      </c>
      <c r="K227" s="1" t="n">
        <v>0.217847222222222</v>
      </c>
      <c r="L227" s="1" t="n">
        <v>-21.6164</v>
      </c>
      <c r="M227" s="1" t="n">
        <v>166.91936</v>
      </c>
      <c r="N227" s="1" t="n">
        <v>4.99604</v>
      </c>
      <c r="O227" s="1" t="n">
        <v>35.6508</v>
      </c>
      <c r="P227" s="1" t="n">
        <v>1528.52</v>
      </c>
      <c r="Q227" s="1" t="n">
        <v>1025.3044</v>
      </c>
      <c r="R227" s="1" t="n">
        <v>24.8095</v>
      </c>
      <c r="S227" s="1" t="n">
        <v>114.748</v>
      </c>
    </row>
    <row r="228" customFormat="false" ht="12.75" hidden="false" customHeight="false" outlineLevel="0" collapsed="false">
      <c r="A228" s="1" t="n">
        <v>116</v>
      </c>
      <c r="B228" s="1" t="n">
        <v>21.6722</v>
      </c>
      <c r="C228" s="1" t="n">
        <v>0.0786</v>
      </c>
      <c r="D228" s="1" t="n">
        <v>5.049683</v>
      </c>
      <c r="E228" s="1" t="n">
        <v>0.000804</v>
      </c>
      <c r="F228" s="1" t="n">
        <v>0.68258</v>
      </c>
      <c r="G228" s="1" t="n">
        <v>24.99938</v>
      </c>
      <c r="H228" s="1" t="n">
        <v>25</v>
      </c>
      <c r="I228" s="1" t="s">
        <v>19</v>
      </c>
      <c r="J228" s="1" t="n">
        <v>2001</v>
      </c>
      <c r="K228" s="1" t="n">
        <v>0.217858796296296</v>
      </c>
      <c r="L228" s="1" t="n">
        <v>-21.6164</v>
      </c>
      <c r="M228" s="1" t="n">
        <v>166.91936</v>
      </c>
      <c r="N228" s="1" t="n">
        <v>4.99636</v>
      </c>
      <c r="O228" s="1" t="n">
        <v>35.651</v>
      </c>
      <c r="P228" s="1" t="n">
        <v>1528.51</v>
      </c>
      <c r="Q228" s="1" t="n">
        <v>1025.3077</v>
      </c>
      <c r="R228" s="1" t="n">
        <v>24.8106</v>
      </c>
      <c r="S228" s="1" t="n">
        <v>115.245</v>
      </c>
    </row>
    <row r="229" customFormat="false" ht="12.75" hidden="false" customHeight="false" outlineLevel="0" collapsed="false">
      <c r="A229" s="1" t="n">
        <v>116.5</v>
      </c>
      <c r="B229" s="1" t="n">
        <v>21.6696</v>
      </c>
      <c r="C229" s="1" t="n">
        <v>0.0785</v>
      </c>
      <c r="D229" s="1" t="n">
        <v>5.049406</v>
      </c>
      <c r="E229" s="1" t="n">
        <v>0.000804</v>
      </c>
      <c r="F229" s="1" t="n">
        <v>0.68234</v>
      </c>
      <c r="G229" s="1" t="n">
        <v>24.99371</v>
      </c>
      <c r="H229" s="1" t="n">
        <v>25</v>
      </c>
      <c r="I229" s="1" t="s">
        <v>19</v>
      </c>
      <c r="J229" s="1" t="n">
        <v>2001</v>
      </c>
      <c r="K229" s="1" t="n">
        <v>0.217858796296296</v>
      </c>
      <c r="L229" s="1" t="n">
        <v>-21.6164</v>
      </c>
      <c r="M229" s="1" t="n">
        <v>166.91936</v>
      </c>
      <c r="N229" s="1" t="n">
        <v>4.99659</v>
      </c>
      <c r="O229" s="1" t="n">
        <v>35.6507</v>
      </c>
      <c r="P229" s="1" t="n">
        <v>1528.52</v>
      </c>
      <c r="Q229" s="1" t="n">
        <v>1025.3103</v>
      </c>
      <c r="R229" s="1" t="n">
        <v>24.8111</v>
      </c>
      <c r="S229" s="1" t="n">
        <v>115.741</v>
      </c>
    </row>
    <row r="230" customFormat="false" ht="12.75" hidden="false" customHeight="false" outlineLevel="0" collapsed="false">
      <c r="A230" s="1" t="n">
        <v>117</v>
      </c>
      <c r="B230" s="1" t="n">
        <v>21.6669</v>
      </c>
      <c r="C230" s="1" t="n">
        <v>0.0788</v>
      </c>
      <c r="D230" s="1" t="n">
        <v>5.049088</v>
      </c>
      <c r="E230" s="1" t="n">
        <v>0.000836</v>
      </c>
      <c r="F230" s="1" t="n">
        <v>0.68088</v>
      </c>
      <c r="G230" s="1" t="n">
        <v>24.98925</v>
      </c>
      <c r="H230" s="1" t="n">
        <v>25</v>
      </c>
      <c r="I230" s="1" t="s">
        <v>19</v>
      </c>
      <c r="J230" s="1" t="n">
        <v>2001</v>
      </c>
      <c r="K230" s="1" t="n">
        <v>0.21787037037037</v>
      </c>
      <c r="L230" s="1" t="n">
        <v>-21.6164</v>
      </c>
      <c r="M230" s="1" t="n">
        <v>166.91936</v>
      </c>
      <c r="N230" s="1" t="n">
        <v>4.99687</v>
      </c>
      <c r="O230" s="1" t="n">
        <v>35.6503</v>
      </c>
      <c r="P230" s="1" t="n">
        <v>1528.52</v>
      </c>
      <c r="Q230" s="1" t="n">
        <v>1025.3129</v>
      </c>
      <c r="R230" s="1" t="n">
        <v>24.8116</v>
      </c>
      <c r="S230" s="1" t="n">
        <v>116.238</v>
      </c>
    </row>
    <row r="231" customFormat="false" ht="12.75" hidden="false" customHeight="false" outlineLevel="0" collapsed="false">
      <c r="A231" s="1" t="n">
        <v>117.5</v>
      </c>
      <c r="B231" s="1" t="n">
        <v>21.6604</v>
      </c>
      <c r="C231" s="1" t="n">
        <v>0.0785</v>
      </c>
      <c r="D231" s="1" t="n">
        <v>5.048411</v>
      </c>
      <c r="E231" s="1" t="n">
        <v>0.000781</v>
      </c>
      <c r="F231" s="1" t="n">
        <v>0.68131</v>
      </c>
      <c r="G231" s="1" t="n">
        <v>24.98149</v>
      </c>
      <c r="H231" s="1" t="n">
        <v>25</v>
      </c>
      <c r="I231" s="1" t="s">
        <v>19</v>
      </c>
      <c r="J231" s="1" t="n">
        <v>2001</v>
      </c>
      <c r="K231" s="1" t="n">
        <v>0.21787037037037</v>
      </c>
      <c r="L231" s="1" t="n">
        <v>-21.6164</v>
      </c>
      <c r="M231" s="1" t="n">
        <v>166.91936</v>
      </c>
      <c r="N231" s="1" t="n">
        <v>4.99744</v>
      </c>
      <c r="O231" s="1" t="n">
        <v>35.6501</v>
      </c>
      <c r="P231" s="1" t="n">
        <v>1528.51</v>
      </c>
      <c r="Q231" s="1" t="n">
        <v>1025.3168</v>
      </c>
      <c r="R231" s="1" t="n">
        <v>24.8133</v>
      </c>
      <c r="S231" s="1" t="n">
        <v>116.735</v>
      </c>
    </row>
    <row r="232" customFormat="false" ht="12.75" hidden="false" customHeight="false" outlineLevel="0" collapsed="false">
      <c r="A232" s="1" t="n">
        <v>118</v>
      </c>
      <c r="B232" s="1" t="n">
        <v>21.6472</v>
      </c>
      <c r="C232" s="1" t="n">
        <v>0.0793</v>
      </c>
      <c r="D232" s="1" t="n">
        <v>5.047088</v>
      </c>
      <c r="E232" s="1" t="n">
        <v>0.000822</v>
      </c>
      <c r="F232" s="1" t="n">
        <v>0.68178</v>
      </c>
      <c r="G232" s="1" t="n">
        <v>24.97619</v>
      </c>
      <c r="H232" s="1" t="n">
        <v>25</v>
      </c>
      <c r="I232" s="1" t="s">
        <v>19</v>
      </c>
      <c r="J232" s="1" t="n">
        <v>2001</v>
      </c>
      <c r="K232" s="1" t="n">
        <v>0.217881944444444</v>
      </c>
      <c r="L232" s="1" t="n">
        <v>-21.6164</v>
      </c>
      <c r="M232" s="1" t="n">
        <v>166.91936</v>
      </c>
      <c r="N232" s="1" t="n">
        <v>4.99867</v>
      </c>
      <c r="O232" s="1" t="n">
        <v>35.6503</v>
      </c>
      <c r="P232" s="1" t="n">
        <v>1528.48</v>
      </c>
      <c r="Q232" s="1" t="n">
        <v>1025.3228</v>
      </c>
      <c r="R232" s="1" t="n">
        <v>24.8172</v>
      </c>
      <c r="S232" s="1" t="n">
        <v>117.231</v>
      </c>
    </row>
    <row r="233" customFormat="false" ht="12.75" hidden="false" customHeight="false" outlineLevel="0" collapsed="false">
      <c r="A233" s="1" t="n">
        <v>118.5</v>
      </c>
      <c r="B233" s="1" t="n">
        <v>21.6331</v>
      </c>
      <c r="C233" s="1" t="n">
        <v>0.0784</v>
      </c>
      <c r="D233" s="1" t="n">
        <v>5.046027</v>
      </c>
      <c r="E233" s="1" t="n">
        <v>0.000763</v>
      </c>
      <c r="F233" s="1" t="n">
        <v>0.68095</v>
      </c>
      <c r="G233" s="1" t="n">
        <v>24.96909</v>
      </c>
      <c r="H233" s="1" t="n">
        <v>25</v>
      </c>
      <c r="I233" s="1" t="s">
        <v>19</v>
      </c>
      <c r="J233" s="1" t="n">
        <v>2001</v>
      </c>
      <c r="K233" s="1" t="n">
        <v>0.217881944444444</v>
      </c>
      <c r="L233" s="1" t="n">
        <v>-21.6164</v>
      </c>
      <c r="M233" s="1" t="n">
        <v>166.91936</v>
      </c>
      <c r="N233" s="1" t="n">
        <v>4.99977</v>
      </c>
      <c r="O233" s="1" t="n">
        <v>35.6535</v>
      </c>
      <c r="P233" s="1" t="n">
        <v>1528.46</v>
      </c>
      <c r="Q233" s="1" t="n">
        <v>1025.3313</v>
      </c>
      <c r="R233" s="1" t="n">
        <v>24.8235</v>
      </c>
      <c r="S233" s="1" t="n">
        <v>117.728</v>
      </c>
    </row>
    <row r="234" customFormat="false" ht="12.75" hidden="false" customHeight="false" outlineLevel="0" collapsed="false">
      <c r="A234" s="1" t="n">
        <v>119</v>
      </c>
      <c r="B234" s="1" t="n">
        <v>21.6322</v>
      </c>
      <c r="C234" s="1" t="n">
        <v>0.0781</v>
      </c>
      <c r="D234" s="1" t="n">
        <v>5.04632</v>
      </c>
      <c r="E234" s="1" t="n">
        <v>0.000776</v>
      </c>
      <c r="F234" s="1" t="n">
        <v>0.68164</v>
      </c>
      <c r="G234" s="1" t="n">
        <v>24.9679</v>
      </c>
      <c r="H234" s="1" t="n">
        <v>25</v>
      </c>
      <c r="I234" s="1" t="s">
        <v>19</v>
      </c>
      <c r="J234" s="1" t="n">
        <v>2001</v>
      </c>
      <c r="K234" s="1" t="n">
        <v>0.217893518518519</v>
      </c>
      <c r="L234" s="1" t="n">
        <v>-21.6164</v>
      </c>
      <c r="M234" s="1" t="n">
        <v>166.91936</v>
      </c>
      <c r="N234" s="1" t="n">
        <v>4.99976</v>
      </c>
      <c r="O234" s="1" t="n">
        <v>35.6563</v>
      </c>
      <c r="P234" s="1" t="n">
        <v>1528.47</v>
      </c>
      <c r="Q234" s="1" t="n">
        <v>1025.3359</v>
      </c>
      <c r="R234" s="1" t="n">
        <v>24.8259</v>
      </c>
      <c r="S234" s="1" t="n">
        <v>118.224</v>
      </c>
    </row>
    <row r="235" customFormat="false" ht="12.75" hidden="false" customHeight="false" outlineLevel="0" collapsed="false">
      <c r="A235" s="1" t="n">
        <v>119.5</v>
      </c>
      <c r="B235" s="1" t="n">
        <v>21.6296</v>
      </c>
      <c r="C235" s="1" t="n">
        <v>0.0784</v>
      </c>
      <c r="D235" s="1" t="n">
        <v>5.046107</v>
      </c>
      <c r="E235" s="1" t="n">
        <v>0.000785</v>
      </c>
      <c r="F235" s="1" t="n">
        <v>0.68111</v>
      </c>
      <c r="G235" s="1" t="n">
        <v>24.96375</v>
      </c>
      <c r="H235" s="1" t="n">
        <v>25</v>
      </c>
      <c r="I235" s="1" t="s">
        <v>19</v>
      </c>
      <c r="J235" s="1" t="n">
        <v>2001</v>
      </c>
      <c r="K235" s="1" t="n">
        <v>0.217893518518519</v>
      </c>
      <c r="L235" s="1" t="n">
        <v>-21.6164</v>
      </c>
      <c r="M235" s="1" t="n">
        <v>166.91936</v>
      </c>
      <c r="N235" s="1" t="n">
        <v>5.00001</v>
      </c>
      <c r="O235" s="1" t="n">
        <v>35.6566</v>
      </c>
      <c r="P235" s="1" t="n">
        <v>1528.47</v>
      </c>
      <c r="Q235" s="1" t="n">
        <v>1025.339</v>
      </c>
      <c r="R235" s="1" t="n">
        <v>24.8269</v>
      </c>
      <c r="S235" s="1" t="n">
        <v>118.721</v>
      </c>
    </row>
    <row r="236" customFormat="false" ht="12.75" hidden="false" customHeight="false" outlineLevel="0" collapsed="false">
      <c r="A236" s="1" t="n">
        <v>120</v>
      </c>
      <c r="B236" s="1" t="n">
        <v>21.6266</v>
      </c>
      <c r="C236" s="1" t="n">
        <v>0.0784</v>
      </c>
      <c r="D236" s="1" t="n">
        <v>5.045825</v>
      </c>
      <c r="E236" s="1" t="n">
        <v>0.000785</v>
      </c>
      <c r="F236" s="1" t="n">
        <v>0.68056</v>
      </c>
      <c r="G236" s="1" t="n">
        <v>24.95831</v>
      </c>
      <c r="H236" s="1" t="n">
        <v>25</v>
      </c>
      <c r="I236" s="1" t="s">
        <v>19</v>
      </c>
      <c r="J236" s="1" t="n">
        <v>2001</v>
      </c>
      <c r="K236" s="1" t="n">
        <v>0.217905092592593</v>
      </c>
      <c r="L236" s="1" t="n">
        <v>-21.6164</v>
      </c>
      <c r="M236" s="1" t="n">
        <v>166.91936</v>
      </c>
      <c r="N236" s="1" t="n">
        <v>5.00027</v>
      </c>
      <c r="O236" s="1" t="n">
        <v>35.6567</v>
      </c>
      <c r="P236" s="1" t="n">
        <v>1528.47</v>
      </c>
      <c r="Q236" s="1" t="n">
        <v>1025.3421</v>
      </c>
      <c r="R236" s="1" t="n">
        <v>24.8278</v>
      </c>
      <c r="S236" s="1" t="n">
        <v>119.218</v>
      </c>
    </row>
    <row r="237" customFormat="false" ht="12.75" hidden="false" customHeight="false" outlineLevel="0" collapsed="false">
      <c r="A237" s="1" t="n">
        <v>120.5</v>
      </c>
      <c r="B237" s="1" t="n">
        <v>21.6239</v>
      </c>
      <c r="C237" s="1" t="n">
        <v>0.0784</v>
      </c>
      <c r="D237" s="1" t="n">
        <v>5.045545</v>
      </c>
      <c r="E237" s="1" t="n">
        <v>0.000775</v>
      </c>
      <c r="F237" s="1" t="n">
        <v>0.68092</v>
      </c>
      <c r="G237" s="1" t="n">
        <v>24.95706</v>
      </c>
      <c r="H237" s="1" t="n">
        <v>25</v>
      </c>
      <c r="I237" s="1" t="s">
        <v>19</v>
      </c>
      <c r="J237" s="1" t="n">
        <v>2001</v>
      </c>
      <c r="K237" s="1" t="n">
        <v>0.217905092592593</v>
      </c>
      <c r="L237" s="1" t="n">
        <v>-21.6164</v>
      </c>
      <c r="M237" s="1" t="n">
        <v>166.91936</v>
      </c>
      <c r="N237" s="1" t="n">
        <v>5.00052</v>
      </c>
      <c r="O237" s="1" t="n">
        <v>35.6565</v>
      </c>
      <c r="P237" s="1" t="n">
        <v>1528.47</v>
      </c>
      <c r="Q237" s="1" t="n">
        <v>1025.3449</v>
      </c>
      <c r="R237" s="1" t="n">
        <v>24.8285</v>
      </c>
      <c r="S237" s="1" t="n">
        <v>119.714</v>
      </c>
    </row>
    <row r="238" customFormat="false" ht="12.75" hidden="false" customHeight="false" outlineLevel="0" collapsed="false">
      <c r="A238" s="1" t="n">
        <v>121</v>
      </c>
      <c r="B238" s="1" t="n">
        <v>21.6198</v>
      </c>
      <c r="C238" s="1" t="n">
        <v>0.0784</v>
      </c>
      <c r="D238" s="1" t="n">
        <v>5.045116</v>
      </c>
      <c r="E238" s="1" t="n">
        <v>0.000796</v>
      </c>
      <c r="F238" s="1" t="n">
        <v>0.68131</v>
      </c>
      <c r="G238" s="1" t="n">
        <v>24.95405</v>
      </c>
      <c r="H238" s="1" t="n">
        <v>25</v>
      </c>
      <c r="I238" s="1" t="s">
        <v>19</v>
      </c>
      <c r="J238" s="1" t="n">
        <v>2001</v>
      </c>
      <c r="K238" s="1" t="n">
        <v>0.217905092592593</v>
      </c>
      <c r="L238" s="1" t="n">
        <v>-21.6164</v>
      </c>
      <c r="M238" s="1" t="n">
        <v>166.91936</v>
      </c>
      <c r="N238" s="1" t="n">
        <v>5.0009</v>
      </c>
      <c r="O238" s="1" t="n">
        <v>35.6563</v>
      </c>
      <c r="P238" s="1" t="n">
        <v>1528.47</v>
      </c>
      <c r="Q238" s="1" t="n">
        <v>1025.348</v>
      </c>
      <c r="R238" s="1" t="n">
        <v>24.8295</v>
      </c>
      <c r="S238" s="1" t="n">
        <v>120.211</v>
      </c>
    </row>
    <row r="239" customFormat="false" ht="12.75" hidden="false" customHeight="false" outlineLevel="0" collapsed="false">
      <c r="A239" s="1" t="n">
        <v>121.5</v>
      </c>
      <c r="B239" s="1" t="n">
        <v>21.6155</v>
      </c>
      <c r="C239" s="1" t="n">
        <v>0.0786</v>
      </c>
      <c r="D239" s="1" t="n">
        <v>5.044777</v>
      </c>
      <c r="E239" s="1" t="n">
        <v>0.000824</v>
      </c>
      <c r="F239" s="1" t="n">
        <v>0.68104</v>
      </c>
      <c r="G239" s="1" t="n">
        <v>24.94599</v>
      </c>
      <c r="H239" s="1" t="n">
        <v>25</v>
      </c>
      <c r="I239" s="1" t="s">
        <v>19</v>
      </c>
      <c r="J239" s="1" t="n">
        <v>2001</v>
      </c>
      <c r="K239" s="1" t="n">
        <v>0.217916666666667</v>
      </c>
      <c r="L239" s="1" t="n">
        <v>-21.6164</v>
      </c>
      <c r="M239" s="1" t="n">
        <v>166.91936</v>
      </c>
      <c r="N239" s="1" t="n">
        <v>5.00128</v>
      </c>
      <c r="O239" s="1" t="n">
        <v>35.657</v>
      </c>
      <c r="P239" s="1" t="n">
        <v>1528.46</v>
      </c>
      <c r="Q239" s="1" t="n">
        <v>1025.3519</v>
      </c>
      <c r="R239" s="1" t="n">
        <v>24.8312</v>
      </c>
      <c r="S239" s="1" t="n">
        <v>120.708</v>
      </c>
    </row>
    <row r="240" customFormat="false" ht="12.75" hidden="false" customHeight="false" outlineLevel="0" collapsed="false">
      <c r="A240" s="1" t="n">
        <v>122</v>
      </c>
      <c r="B240" s="1" t="n">
        <v>21.6104</v>
      </c>
      <c r="C240" s="1" t="n">
        <v>0.0783</v>
      </c>
      <c r="D240" s="1" t="n">
        <v>5.044452</v>
      </c>
      <c r="E240" s="1" t="n">
        <v>0.000759</v>
      </c>
      <c r="F240" s="1" t="n">
        <v>0.68056</v>
      </c>
      <c r="G240" s="1" t="n">
        <v>24.9358</v>
      </c>
      <c r="H240" s="1" t="n">
        <v>25</v>
      </c>
      <c r="I240" s="1" t="s">
        <v>19</v>
      </c>
      <c r="J240" s="1" t="n">
        <v>2001</v>
      </c>
      <c r="K240" s="1" t="n">
        <v>0.217928240740741</v>
      </c>
      <c r="L240" s="1" t="n">
        <v>-21.6164</v>
      </c>
      <c r="M240" s="1" t="n">
        <v>166.91936</v>
      </c>
      <c r="N240" s="1" t="n">
        <v>5.00167</v>
      </c>
      <c r="O240" s="1" t="n">
        <v>35.6585</v>
      </c>
      <c r="P240" s="1" t="n">
        <v>1528.46</v>
      </c>
      <c r="Q240" s="1" t="n">
        <v>1025.3567</v>
      </c>
      <c r="R240" s="1" t="n">
        <v>24.8338</v>
      </c>
      <c r="S240" s="1" t="n">
        <v>121.204</v>
      </c>
    </row>
    <row r="241" customFormat="false" ht="12.75" hidden="false" customHeight="false" outlineLevel="0" collapsed="false">
      <c r="A241" s="1" t="n">
        <v>122.5</v>
      </c>
      <c r="B241" s="1" t="n">
        <v>21.6029</v>
      </c>
      <c r="C241" s="1" t="n">
        <v>0.0789</v>
      </c>
      <c r="D241" s="1" t="n">
        <v>5.044186</v>
      </c>
      <c r="E241" s="1" t="n">
        <v>0.000781</v>
      </c>
      <c r="F241" s="1" t="n">
        <v>0.68119</v>
      </c>
      <c r="G241" s="1" t="n">
        <v>24.92812</v>
      </c>
      <c r="H241" s="1" t="n">
        <v>25</v>
      </c>
      <c r="I241" s="1" t="s">
        <v>19</v>
      </c>
      <c r="J241" s="1" t="n">
        <v>2001</v>
      </c>
      <c r="K241" s="1" t="n">
        <v>0.217928240740741</v>
      </c>
      <c r="L241" s="1" t="n">
        <v>-21.6164</v>
      </c>
      <c r="M241" s="1" t="n">
        <v>166.91936</v>
      </c>
      <c r="N241" s="1" t="n">
        <v>5.00227</v>
      </c>
      <c r="O241" s="1" t="n">
        <v>35.6624</v>
      </c>
      <c r="P241" s="1" t="n">
        <v>1528.45</v>
      </c>
      <c r="Q241" s="1" t="n">
        <v>1025.3639</v>
      </c>
      <c r="R241" s="1" t="n">
        <v>24.8389</v>
      </c>
      <c r="S241" s="1" t="n">
        <v>121.701</v>
      </c>
    </row>
    <row r="242" customFormat="false" ht="12.75" hidden="false" customHeight="false" outlineLevel="0" collapsed="false">
      <c r="A242" s="1" t="n">
        <v>123</v>
      </c>
      <c r="B242" s="1" t="n">
        <v>21.589</v>
      </c>
      <c r="C242" s="1" t="n">
        <v>0.0796</v>
      </c>
      <c r="D242" s="1" t="n">
        <v>5.043172</v>
      </c>
      <c r="E242" s="1" t="n">
        <v>0.000827</v>
      </c>
      <c r="F242" s="1" t="n">
        <v>0.68004</v>
      </c>
      <c r="G242" s="1" t="n">
        <v>24.92432</v>
      </c>
      <c r="H242" s="1" t="n">
        <v>25</v>
      </c>
      <c r="I242" s="1" t="s">
        <v>19</v>
      </c>
      <c r="J242" s="1" t="n">
        <v>2001</v>
      </c>
      <c r="K242" s="1" t="n">
        <v>0.217939814814815</v>
      </c>
      <c r="L242" s="1" t="n">
        <v>-21.6164</v>
      </c>
      <c r="M242" s="1" t="n">
        <v>166.91936</v>
      </c>
      <c r="N242" s="1" t="n">
        <v>5.00349</v>
      </c>
      <c r="O242" s="1" t="n">
        <v>35.6657</v>
      </c>
      <c r="P242" s="1" t="n">
        <v>1528.42</v>
      </c>
      <c r="Q242" s="1" t="n">
        <v>1025.3724</v>
      </c>
      <c r="R242" s="1" t="n">
        <v>24.8453</v>
      </c>
      <c r="S242" s="1" t="n">
        <v>122.197</v>
      </c>
    </row>
    <row r="243" customFormat="false" ht="12.75" hidden="false" customHeight="false" outlineLevel="0" collapsed="false">
      <c r="A243" s="1" t="n">
        <v>123.5</v>
      </c>
      <c r="B243" s="1" t="n">
        <v>21.5784</v>
      </c>
      <c r="C243" s="1" t="n">
        <v>0.0791</v>
      </c>
      <c r="D243" s="1" t="n">
        <v>5.042356</v>
      </c>
      <c r="E243" s="1" t="n">
        <v>0.000831</v>
      </c>
      <c r="F243" s="1" t="n">
        <v>0.67832</v>
      </c>
      <c r="G243" s="1" t="n">
        <v>24.92184</v>
      </c>
      <c r="H243" s="1" t="n">
        <v>25</v>
      </c>
      <c r="I243" s="1" t="s">
        <v>19</v>
      </c>
      <c r="J243" s="1" t="n">
        <v>2001</v>
      </c>
      <c r="K243" s="1" t="n">
        <v>0.217939814814815</v>
      </c>
      <c r="L243" s="1" t="n">
        <v>-21.6164</v>
      </c>
      <c r="M243" s="1" t="n">
        <v>166.91936</v>
      </c>
      <c r="N243" s="1" t="n">
        <v>5.00434</v>
      </c>
      <c r="O243" s="1" t="n">
        <v>35.6678</v>
      </c>
      <c r="P243" s="1" t="n">
        <v>1528.41</v>
      </c>
      <c r="Q243" s="1" t="n">
        <v>1025.3791</v>
      </c>
      <c r="R243" s="1" t="n">
        <v>24.8498</v>
      </c>
      <c r="S243" s="1" t="n">
        <v>122.694</v>
      </c>
    </row>
    <row r="244" customFormat="false" ht="12.75" hidden="false" customHeight="false" outlineLevel="0" collapsed="false">
      <c r="A244" s="1" t="n">
        <v>124</v>
      </c>
      <c r="B244" s="1" t="n">
        <v>21.5757</v>
      </c>
      <c r="C244" s="1" t="n">
        <v>0.0785</v>
      </c>
      <c r="D244" s="1" t="n">
        <v>5.042135</v>
      </c>
      <c r="E244" s="1" t="n">
        <v>0.000802</v>
      </c>
      <c r="F244" s="1" t="n">
        <v>0.67612</v>
      </c>
      <c r="G244" s="1" t="n">
        <v>24.91577</v>
      </c>
      <c r="H244" s="1" t="n">
        <v>25</v>
      </c>
      <c r="I244" s="1" t="s">
        <v>19</v>
      </c>
      <c r="J244" s="1" t="n">
        <v>2001</v>
      </c>
      <c r="K244" s="1" t="n">
        <v>0.217951388888889</v>
      </c>
      <c r="L244" s="1" t="n">
        <v>-21.6164</v>
      </c>
      <c r="M244" s="1" t="n">
        <v>166.91936</v>
      </c>
      <c r="N244" s="1" t="n">
        <v>5.00453</v>
      </c>
      <c r="O244" s="1" t="n">
        <v>35.6681</v>
      </c>
      <c r="P244" s="1" t="n">
        <v>1528.41</v>
      </c>
      <c r="Q244" s="1" t="n">
        <v>1025.3823</v>
      </c>
      <c r="R244" s="1" t="n">
        <v>24.8509</v>
      </c>
      <c r="S244" s="1" t="n">
        <v>123.19</v>
      </c>
    </row>
    <row r="245" customFormat="false" ht="12.75" hidden="false" customHeight="false" outlineLevel="0" collapsed="false">
      <c r="A245" s="1" t="n">
        <v>124.5</v>
      </c>
      <c r="B245" s="1" t="n">
        <v>21.5747</v>
      </c>
      <c r="C245" s="1" t="n">
        <v>0.0782</v>
      </c>
      <c r="D245" s="1" t="n">
        <v>5.042055</v>
      </c>
      <c r="E245" s="1" t="n">
        <v>0.000774</v>
      </c>
      <c r="F245" s="1" t="n">
        <v>0.67522</v>
      </c>
      <c r="G245" s="1" t="n">
        <v>24.91478</v>
      </c>
      <c r="H245" s="1" t="n">
        <v>25</v>
      </c>
      <c r="I245" s="1" t="s">
        <v>19</v>
      </c>
      <c r="J245" s="1" t="n">
        <v>2001</v>
      </c>
      <c r="K245" s="1" t="n">
        <v>0.217951388888889</v>
      </c>
      <c r="L245" s="1" t="n">
        <v>-21.6164</v>
      </c>
      <c r="M245" s="1" t="n">
        <v>166.91936</v>
      </c>
      <c r="N245" s="1" t="n">
        <v>5.0046</v>
      </c>
      <c r="O245" s="1" t="n">
        <v>35.6681</v>
      </c>
      <c r="P245" s="1" t="n">
        <v>1528.42</v>
      </c>
      <c r="Q245" s="1" t="n">
        <v>1025.3848</v>
      </c>
      <c r="R245" s="1" t="n">
        <v>24.8512</v>
      </c>
      <c r="S245" s="1" t="n">
        <v>123.687</v>
      </c>
    </row>
    <row r="246" customFormat="false" ht="12.75" hidden="false" customHeight="false" outlineLevel="0" collapsed="false">
      <c r="A246" s="1" t="n">
        <v>125</v>
      </c>
      <c r="B246" s="1" t="n">
        <v>21.5727</v>
      </c>
      <c r="C246" s="1" t="n">
        <v>0.0789</v>
      </c>
      <c r="D246" s="1" t="n">
        <v>5.041885</v>
      </c>
      <c r="E246" s="1" t="n">
        <v>0.000858</v>
      </c>
      <c r="F246" s="1" t="n">
        <v>0.67536</v>
      </c>
      <c r="G246" s="1" t="n">
        <v>24.90617</v>
      </c>
      <c r="H246" s="1" t="n">
        <v>25</v>
      </c>
      <c r="I246" s="1" t="s">
        <v>19</v>
      </c>
      <c r="J246" s="1" t="n">
        <v>2001</v>
      </c>
      <c r="K246" s="1" t="n">
        <v>0.217951388888889</v>
      </c>
      <c r="L246" s="1" t="n">
        <v>-21.6164</v>
      </c>
      <c r="M246" s="1" t="n">
        <v>166.91936</v>
      </c>
      <c r="N246" s="1" t="n">
        <v>5.00483</v>
      </c>
      <c r="O246" s="1" t="n">
        <v>35.6682</v>
      </c>
      <c r="P246" s="1" t="n">
        <v>1528.42</v>
      </c>
      <c r="Q246" s="1" t="n">
        <v>1025.3876</v>
      </c>
      <c r="R246" s="1" t="n">
        <v>24.8519</v>
      </c>
      <c r="S246" s="1" t="n">
        <v>124.184</v>
      </c>
    </row>
    <row r="247" customFormat="false" ht="12.75" hidden="false" customHeight="false" outlineLevel="0" collapsed="false">
      <c r="A247" s="1" t="n">
        <v>125.5</v>
      </c>
      <c r="B247" s="1" t="n">
        <v>21.5648</v>
      </c>
      <c r="C247" s="1" t="n">
        <v>0.0787</v>
      </c>
      <c r="D247" s="1" t="n">
        <v>5.041199</v>
      </c>
      <c r="E247" s="1" t="n">
        <v>0.000801</v>
      </c>
      <c r="F247" s="1" t="n">
        <v>0.67447</v>
      </c>
      <c r="G247" s="1" t="n">
        <v>24.90528</v>
      </c>
      <c r="H247" s="1" t="n">
        <v>25</v>
      </c>
      <c r="I247" s="1" t="s">
        <v>19</v>
      </c>
      <c r="J247" s="1" t="n">
        <v>2001</v>
      </c>
      <c r="K247" s="1" t="n">
        <v>0.217962962962963</v>
      </c>
      <c r="L247" s="1" t="n">
        <v>-21.6164</v>
      </c>
      <c r="M247" s="1" t="n">
        <v>166.91936</v>
      </c>
      <c r="N247" s="1" t="n">
        <v>5.0055</v>
      </c>
      <c r="O247" s="1" t="n">
        <v>35.6691</v>
      </c>
      <c r="P247" s="1" t="n">
        <v>1528.41</v>
      </c>
      <c r="Q247" s="1" t="n">
        <v>1025.3927</v>
      </c>
      <c r="R247" s="1" t="n">
        <v>24.8548</v>
      </c>
      <c r="S247" s="1" t="n">
        <v>124.68</v>
      </c>
    </row>
    <row r="248" customFormat="false" ht="12.75" hidden="false" customHeight="false" outlineLevel="0" collapsed="false">
      <c r="A248" s="1" t="n">
        <v>126</v>
      </c>
      <c r="B248" s="1" t="n">
        <v>21.5582</v>
      </c>
      <c r="C248" s="1" t="n">
        <v>0.0783</v>
      </c>
      <c r="D248" s="1" t="n">
        <v>5.0407</v>
      </c>
      <c r="E248" s="1" t="n">
        <v>0.000768</v>
      </c>
      <c r="F248" s="1" t="n">
        <v>0.67247</v>
      </c>
      <c r="G248" s="1" t="n">
        <v>24.90262</v>
      </c>
      <c r="H248" s="1" t="n">
        <v>25</v>
      </c>
      <c r="I248" s="1" t="s">
        <v>19</v>
      </c>
      <c r="J248" s="1" t="n">
        <v>2001</v>
      </c>
      <c r="K248" s="1" t="n">
        <v>0.217962962962963</v>
      </c>
      <c r="L248" s="1" t="n">
        <v>-21.6164</v>
      </c>
      <c r="M248" s="1" t="n">
        <v>166.91936</v>
      </c>
      <c r="N248" s="1" t="n">
        <v>5.00602</v>
      </c>
      <c r="O248" s="1" t="n">
        <v>35.6705</v>
      </c>
      <c r="P248" s="1" t="n">
        <v>1528.4</v>
      </c>
      <c r="Q248" s="1" t="n">
        <v>1025.3977</v>
      </c>
      <c r="R248" s="1" t="n">
        <v>24.8577</v>
      </c>
      <c r="S248" s="1" t="n">
        <v>125.177</v>
      </c>
    </row>
    <row r="249" customFormat="false" ht="12.75" hidden="false" customHeight="false" outlineLevel="0" collapsed="false">
      <c r="A249" s="1" t="n">
        <v>126.5</v>
      </c>
      <c r="B249" s="1" t="n">
        <v>21.5415</v>
      </c>
      <c r="C249" s="1" t="n">
        <v>0.0805</v>
      </c>
      <c r="D249" s="1" t="n">
        <v>5.039279</v>
      </c>
      <c r="E249" s="1" t="n">
        <v>0.000835</v>
      </c>
      <c r="F249" s="1" t="n">
        <v>0.67099</v>
      </c>
      <c r="G249" s="1" t="n">
        <v>24.89742</v>
      </c>
      <c r="H249" s="1" t="n">
        <v>25</v>
      </c>
      <c r="I249" s="1" t="s">
        <v>19</v>
      </c>
      <c r="J249" s="1" t="n">
        <v>2001</v>
      </c>
      <c r="K249" s="1" t="n">
        <v>0.217974537037037</v>
      </c>
      <c r="L249" s="1" t="n">
        <v>-21.6164</v>
      </c>
      <c r="M249" s="1" t="n">
        <v>166.91936</v>
      </c>
      <c r="N249" s="1" t="n">
        <v>5.00762</v>
      </c>
      <c r="O249" s="1" t="n">
        <v>35.6729</v>
      </c>
      <c r="P249" s="1" t="n">
        <v>1528.36</v>
      </c>
      <c r="Q249" s="1" t="n">
        <v>1025.4064</v>
      </c>
      <c r="R249" s="1" t="n">
        <v>24.8641</v>
      </c>
      <c r="S249" s="1" t="n">
        <v>125.673</v>
      </c>
    </row>
    <row r="250" customFormat="false" ht="12.75" hidden="false" customHeight="false" outlineLevel="0" collapsed="false">
      <c r="A250" s="1" t="n">
        <v>127</v>
      </c>
      <c r="B250" s="1" t="n">
        <v>21.5257</v>
      </c>
      <c r="C250" s="1" t="n">
        <v>0.0762</v>
      </c>
      <c r="D250" s="1" t="n">
        <v>5.038108</v>
      </c>
      <c r="E250" s="1" t="n">
        <v>0.000601</v>
      </c>
      <c r="F250" s="1" t="n">
        <v>0.66826</v>
      </c>
      <c r="G250" s="1" t="n">
        <v>24.89278</v>
      </c>
      <c r="H250" s="1" t="n">
        <v>25</v>
      </c>
      <c r="I250" s="1" t="s">
        <v>19</v>
      </c>
      <c r="J250" s="1" t="n">
        <v>2001</v>
      </c>
      <c r="K250" s="1" t="n">
        <v>0.217974537037037</v>
      </c>
      <c r="L250" s="1" t="n">
        <v>-21.6164</v>
      </c>
      <c r="M250" s="1" t="n">
        <v>166.91936</v>
      </c>
      <c r="N250" s="1" t="n">
        <v>5.00859</v>
      </c>
      <c r="O250" s="1" t="n">
        <v>35.6765</v>
      </c>
      <c r="P250" s="1" t="n">
        <v>1528.34</v>
      </c>
      <c r="Q250" s="1" t="n">
        <v>1025.4157</v>
      </c>
      <c r="R250" s="1" t="n">
        <v>24.8713</v>
      </c>
      <c r="S250" s="1" t="n">
        <v>126.17</v>
      </c>
    </row>
    <row r="251" customFormat="false" ht="12.75" hidden="false" customHeight="false" outlineLevel="0" collapsed="false">
      <c r="A251" s="1" t="n">
        <v>127.5</v>
      </c>
      <c r="B251" s="1" t="n">
        <v>21.5204</v>
      </c>
      <c r="C251" s="1" t="n">
        <v>0.0801</v>
      </c>
      <c r="D251" s="1" t="n">
        <v>5.0376</v>
      </c>
      <c r="E251" s="1" t="n">
        <v>0.000915</v>
      </c>
      <c r="F251" s="1" t="n">
        <v>0.66468</v>
      </c>
      <c r="G251" s="1" t="n">
        <v>24.88566</v>
      </c>
      <c r="H251" s="1" t="n">
        <v>25</v>
      </c>
      <c r="I251" s="1" t="s">
        <v>19</v>
      </c>
      <c r="J251" s="1" t="n">
        <v>2001</v>
      </c>
      <c r="K251" s="1" t="n">
        <v>0.217986111111111</v>
      </c>
      <c r="L251" s="1" t="n">
        <v>-21.6164</v>
      </c>
      <c r="M251" s="1" t="n">
        <v>166.91936</v>
      </c>
      <c r="N251" s="1" t="n">
        <v>5.00941</v>
      </c>
      <c r="O251" s="1" t="n">
        <v>35.6766</v>
      </c>
      <c r="P251" s="1" t="n">
        <v>1528.33</v>
      </c>
      <c r="Q251" s="1" t="n">
        <v>1025.4194</v>
      </c>
      <c r="R251" s="1" t="n">
        <v>24.8729</v>
      </c>
      <c r="S251" s="1" t="n">
        <v>126.667</v>
      </c>
    </row>
    <row r="252" customFormat="false" ht="12.75" hidden="false" customHeight="false" outlineLevel="0" collapsed="false">
      <c r="A252" s="1" t="n">
        <v>128</v>
      </c>
      <c r="B252" s="1" t="n">
        <v>21.5097</v>
      </c>
      <c r="C252" s="1" t="n">
        <v>0.0769</v>
      </c>
      <c r="D252" s="1" t="n">
        <v>5.036762</v>
      </c>
      <c r="E252" s="1" t="n">
        <v>0.000642</v>
      </c>
      <c r="F252" s="1" t="n">
        <v>0.66596</v>
      </c>
      <c r="G252" s="1" t="n">
        <v>24.87869</v>
      </c>
      <c r="H252" s="1" t="n">
        <v>25</v>
      </c>
      <c r="I252" s="1" t="s">
        <v>19</v>
      </c>
      <c r="J252" s="1" t="n">
        <v>2001</v>
      </c>
      <c r="K252" s="1" t="n">
        <v>0.217986111111111</v>
      </c>
      <c r="L252" s="1" t="n">
        <v>-21.6164</v>
      </c>
      <c r="M252" s="1" t="n">
        <v>166.91936</v>
      </c>
      <c r="N252" s="1" t="n">
        <v>5.01004</v>
      </c>
      <c r="O252" s="1" t="n">
        <v>35.6787</v>
      </c>
      <c r="P252" s="1" t="n">
        <v>1528.32</v>
      </c>
      <c r="Q252" s="1" t="n">
        <v>1025.4261</v>
      </c>
      <c r="R252" s="1" t="n">
        <v>24.8774</v>
      </c>
      <c r="S252" s="1" t="n">
        <v>127.163</v>
      </c>
    </row>
    <row r="253" customFormat="false" ht="12.75" hidden="false" customHeight="false" outlineLevel="0" collapsed="false">
      <c r="A253" s="1" t="n">
        <v>128.5</v>
      </c>
      <c r="B253" s="1" t="n">
        <v>21.5014</v>
      </c>
      <c r="C253" s="1" t="n">
        <v>0.0771</v>
      </c>
      <c r="D253" s="1" t="n">
        <v>5.036169</v>
      </c>
      <c r="E253" s="1" t="n">
        <v>0.000669</v>
      </c>
      <c r="F253" s="1" t="n">
        <v>0.66475</v>
      </c>
      <c r="G253" s="1" t="n">
        <v>24.87062</v>
      </c>
      <c r="H253" s="1" t="n">
        <v>25</v>
      </c>
      <c r="I253" s="1" t="s">
        <v>19</v>
      </c>
      <c r="J253" s="1" t="n">
        <v>2001</v>
      </c>
      <c r="K253" s="1" t="n">
        <v>0.217997685185185</v>
      </c>
      <c r="L253" s="1" t="n">
        <v>-21.6164</v>
      </c>
      <c r="M253" s="1" t="n">
        <v>166.91936</v>
      </c>
      <c r="N253" s="1" t="n">
        <v>5.01074</v>
      </c>
      <c r="O253" s="1" t="n">
        <v>35.6806</v>
      </c>
      <c r="P253" s="1" t="n">
        <v>1528.31</v>
      </c>
      <c r="Q253" s="1" t="n">
        <v>1025.4321</v>
      </c>
      <c r="R253" s="1" t="n">
        <v>24.8813</v>
      </c>
      <c r="S253" s="1" t="n">
        <v>127.66</v>
      </c>
    </row>
    <row r="254" customFormat="false" ht="12.75" hidden="false" customHeight="false" outlineLevel="0" collapsed="false">
      <c r="A254" s="1" t="n">
        <v>129</v>
      </c>
      <c r="B254" s="1" t="n">
        <v>21.4982</v>
      </c>
      <c r="C254" s="1" t="n">
        <v>0.0777</v>
      </c>
      <c r="D254" s="1" t="n">
        <v>5.035996</v>
      </c>
      <c r="E254" s="1" t="n">
        <v>0.000728</v>
      </c>
      <c r="F254" s="1" t="n">
        <v>0.664</v>
      </c>
      <c r="G254" s="1" t="n">
        <v>24.86983</v>
      </c>
      <c r="H254" s="1" t="n">
        <v>25</v>
      </c>
      <c r="I254" s="1" t="s">
        <v>19</v>
      </c>
      <c r="J254" s="1" t="n">
        <v>2001</v>
      </c>
      <c r="K254" s="1" t="n">
        <v>0.217997685185185</v>
      </c>
      <c r="L254" s="1" t="n">
        <v>-21.6164</v>
      </c>
      <c r="M254" s="1" t="n">
        <v>166.91938</v>
      </c>
      <c r="N254" s="1" t="n">
        <v>5.01106</v>
      </c>
      <c r="O254" s="1" t="n">
        <v>35.6818</v>
      </c>
      <c r="P254" s="1" t="n">
        <v>1528.31</v>
      </c>
      <c r="Q254" s="1" t="n">
        <v>1025.436</v>
      </c>
      <c r="R254" s="1" t="n">
        <v>24.883</v>
      </c>
      <c r="S254" s="1" t="n">
        <v>128.156</v>
      </c>
    </row>
    <row r="255" customFormat="false" ht="12.75" hidden="false" customHeight="false" outlineLevel="0" collapsed="false">
      <c r="A255" s="1" t="n">
        <v>129.5</v>
      </c>
      <c r="B255" s="1" t="n">
        <v>21.4967</v>
      </c>
      <c r="C255" s="1" t="n">
        <v>0.078</v>
      </c>
      <c r="D255" s="1" t="n">
        <v>5.035916</v>
      </c>
      <c r="E255" s="1" t="n">
        <v>0.000776</v>
      </c>
      <c r="F255" s="1" t="n">
        <v>0.6626</v>
      </c>
      <c r="G255" s="1" t="n">
        <v>24.86386</v>
      </c>
      <c r="H255" s="1" t="n">
        <v>25</v>
      </c>
      <c r="I255" s="1" t="s">
        <v>19</v>
      </c>
      <c r="J255" s="1" t="n">
        <v>2001</v>
      </c>
      <c r="K255" s="1" t="n">
        <v>0.218009259259259</v>
      </c>
      <c r="L255" s="1" t="n">
        <v>-21.6164</v>
      </c>
      <c r="M255" s="1" t="n">
        <v>166.91938</v>
      </c>
      <c r="N255" s="1" t="n">
        <v>5.01121</v>
      </c>
      <c r="O255" s="1" t="n">
        <v>35.6822</v>
      </c>
      <c r="P255" s="1" t="n">
        <v>1528.31</v>
      </c>
      <c r="Q255" s="1" t="n">
        <v>1025.4389</v>
      </c>
      <c r="R255" s="1" t="n">
        <v>24.8838</v>
      </c>
      <c r="S255" s="1" t="n">
        <v>128.653</v>
      </c>
    </row>
    <row r="256" customFormat="false" ht="12.75" hidden="false" customHeight="false" outlineLevel="0" collapsed="false">
      <c r="A256" s="1" t="n">
        <v>130</v>
      </c>
      <c r="B256" s="1" t="n">
        <v>21.4947</v>
      </c>
      <c r="C256" s="1" t="n">
        <v>0.0784</v>
      </c>
      <c r="D256" s="1" t="n">
        <v>5.035774</v>
      </c>
      <c r="E256" s="1" t="n">
        <v>0.000772</v>
      </c>
      <c r="F256" s="1" t="n">
        <v>0.65983</v>
      </c>
      <c r="G256" s="1" t="n">
        <v>24.85905</v>
      </c>
      <c r="H256" s="1" t="n">
        <v>25</v>
      </c>
      <c r="I256" s="1" t="s">
        <v>19</v>
      </c>
      <c r="J256" s="1" t="n">
        <v>2001</v>
      </c>
      <c r="K256" s="1" t="n">
        <v>0.218009259259259</v>
      </c>
      <c r="L256" s="1" t="n">
        <v>-21.6164</v>
      </c>
      <c r="M256" s="1" t="n">
        <v>166.91938</v>
      </c>
      <c r="N256" s="1" t="n">
        <v>5.0114</v>
      </c>
      <c r="O256" s="1" t="n">
        <v>35.6825</v>
      </c>
      <c r="P256" s="1" t="n">
        <v>1528.31</v>
      </c>
      <c r="Q256" s="1" t="n">
        <v>1025.4418</v>
      </c>
      <c r="R256" s="1" t="n">
        <v>24.8846</v>
      </c>
      <c r="S256" s="1" t="n">
        <v>129.149</v>
      </c>
    </row>
    <row r="257" customFormat="false" ht="12.75" hidden="false" customHeight="false" outlineLevel="0" collapsed="false">
      <c r="A257" s="1" t="n">
        <v>130.5</v>
      </c>
      <c r="B257" s="1" t="n">
        <v>21.4922</v>
      </c>
      <c r="C257" s="1" t="n">
        <v>0.0777</v>
      </c>
      <c r="D257" s="1" t="n">
        <v>5.035596</v>
      </c>
      <c r="E257" s="1" t="n">
        <v>0.00075</v>
      </c>
      <c r="F257" s="1" t="n">
        <v>0.65795</v>
      </c>
      <c r="G257" s="1" t="n">
        <v>24.85406</v>
      </c>
      <c r="H257" s="1" t="n">
        <v>25</v>
      </c>
      <c r="I257" s="1" t="s">
        <v>19</v>
      </c>
      <c r="J257" s="1" t="n">
        <v>2001</v>
      </c>
      <c r="K257" s="1" t="n">
        <v>0.218020833333333</v>
      </c>
      <c r="L257" s="1" t="n">
        <v>-21.6164</v>
      </c>
      <c r="M257" s="1" t="n">
        <v>166.91938</v>
      </c>
      <c r="N257" s="1" t="n">
        <v>5.01156</v>
      </c>
      <c r="O257" s="1" t="n">
        <v>35.683</v>
      </c>
      <c r="P257" s="1" t="n">
        <v>1528.32</v>
      </c>
      <c r="Q257" s="1" t="n">
        <v>1025.4451</v>
      </c>
      <c r="R257" s="1" t="n">
        <v>24.8857</v>
      </c>
      <c r="S257" s="1" t="n">
        <v>129.646</v>
      </c>
    </row>
    <row r="258" customFormat="false" ht="12.75" hidden="false" customHeight="false" outlineLevel="0" collapsed="false">
      <c r="A258" s="1" t="n">
        <v>131</v>
      </c>
      <c r="B258" s="1" t="n">
        <v>21.4885</v>
      </c>
      <c r="C258" s="1" t="n">
        <v>0.0779</v>
      </c>
      <c r="D258" s="1" t="n">
        <v>5.035302</v>
      </c>
      <c r="E258" s="1" t="n">
        <v>0.000725</v>
      </c>
      <c r="F258" s="1" t="n">
        <v>0.65737</v>
      </c>
      <c r="G258" s="1" t="n">
        <v>24.84802</v>
      </c>
      <c r="H258" s="1" t="n">
        <v>25</v>
      </c>
      <c r="I258" s="1" t="s">
        <v>19</v>
      </c>
      <c r="J258" s="1" t="n">
        <v>2001</v>
      </c>
      <c r="K258" s="1" t="n">
        <v>0.218020833333333</v>
      </c>
      <c r="L258" s="1" t="n">
        <v>-21.61641</v>
      </c>
      <c r="M258" s="1" t="n">
        <v>166.91937</v>
      </c>
      <c r="N258" s="1" t="n">
        <v>5.01189</v>
      </c>
      <c r="O258" s="1" t="n">
        <v>35.6836</v>
      </c>
      <c r="P258" s="1" t="n">
        <v>1528.32</v>
      </c>
      <c r="Q258" s="1" t="n">
        <v>1025.4487</v>
      </c>
      <c r="R258" s="1" t="n">
        <v>24.8872</v>
      </c>
      <c r="S258" s="1" t="n">
        <v>130.143</v>
      </c>
    </row>
    <row r="259" customFormat="false" ht="12.75" hidden="false" customHeight="false" outlineLevel="0" collapsed="false">
      <c r="A259" s="1" t="n">
        <v>131.5</v>
      </c>
      <c r="B259" s="1" t="n">
        <v>21.4837</v>
      </c>
      <c r="C259" s="1" t="n">
        <v>0.0782</v>
      </c>
      <c r="D259" s="1" t="n">
        <v>5.034973</v>
      </c>
      <c r="E259" s="1" t="n">
        <v>0.000773</v>
      </c>
      <c r="F259" s="1" t="n">
        <v>0.65681</v>
      </c>
      <c r="G259" s="1" t="n">
        <v>24.84298</v>
      </c>
      <c r="H259" s="1" t="n">
        <v>25</v>
      </c>
      <c r="I259" s="1" t="s">
        <v>19</v>
      </c>
      <c r="J259" s="1" t="n">
        <v>2001</v>
      </c>
      <c r="K259" s="1" t="n">
        <v>0.218032407407407</v>
      </c>
      <c r="L259" s="1" t="n">
        <v>-21.61642</v>
      </c>
      <c r="M259" s="1" t="n">
        <v>166.91936</v>
      </c>
      <c r="N259" s="1" t="n">
        <v>5.01232</v>
      </c>
      <c r="O259" s="1" t="n">
        <v>35.6848</v>
      </c>
      <c r="P259" s="1" t="n">
        <v>1528.31</v>
      </c>
      <c r="Q259" s="1" t="n">
        <v>1025.4531</v>
      </c>
      <c r="R259" s="1" t="n">
        <v>24.8894</v>
      </c>
      <c r="S259" s="1" t="n">
        <v>130.639</v>
      </c>
    </row>
    <row r="260" customFormat="false" ht="12.75" hidden="false" customHeight="false" outlineLevel="0" collapsed="false">
      <c r="A260" s="1" t="n">
        <v>132</v>
      </c>
      <c r="B260" s="1" t="n">
        <v>21.4734</v>
      </c>
      <c r="C260" s="1" t="n">
        <v>0.0794</v>
      </c>
      <c r="D260" s="1" t="n">
        <v>5.034188</v>
      </c>
      <c r="E260" s="1" t="n">
        <v>0.000813</v>
      </c>
      <c r="F260" s="1" t="n">
        <v>0.65643</v>
      </c>
      <c r="G260" s="1" t="n">
        <v>24.83719</v>
      </c>
      <c r="H260" s="1" t="n">
        <v>25</v>
      </c>
      <c r="I260" s="1" t="s">
        <v>19</v>
      </c>
      <c r="J260" s="1" t="n">
        <v>2001</v>
      </c>
      <c r="K260" s="1" t="n">
        <v>0.218032407407407</v>
      </c>
      <c r="L260" s="1" t="n">
        <v>-21.61642</v>
      </c>
      <c r="M260" s="1" t="n">
        <v>166.91936</v>
      </c>
      <c r="N260" s="1" t="n">
        <v>5.01327</v>
      </c>
      <c r="O260" s="1" t="n">
        <v>35.6869</v>
      </c>
      <c r="P260" s="1" t="n">
        <v>1528.29</v>
      </c>
      <c r="Q260" s="1" t="n">
        <v>1025.4598</v>
      </c>
      <c r="R260" s="1" t="n">
        <v>24.8939</v>
      </c>
      <c r="S260" s="1" t="n">
        <v>131.136</v>
      </c>
    </row>
    <row r="261" customFormat="false" ht="12.75" hidden="false" customHeight="false" outlineLevel="0" collapsed="false">
      <c r="A261" s="1" t="n">
        <v>132.5</v>
      </c>
      <c r="B261" s="1" t="n">
        <v>21.4578</v>
      </c>
      <c r="C261" s="1" t="n">
        <v>0.0793</v>
      </c>
      <c r="D261" s="1" t="n">
        <v>5.033132</v>
      </c>
      <c r="E261" s="1" t="n">
        <v>0.000819</v>
      </c>
      <c r="F261" s="1" t="n">
        <v>0.65469</v>
      </c>
      <c r="G261" s="1" t="n">
        <v>24.83315</v>
      </c>
      <c r="H261" s="1" t="n">
        <v>25</v>
      </c>
      <c r="I261" s="1" t="s">
        <v>19</v>
      </c>
      <c r="J261" s="1" t="n">
        <v>2001</v>
      </c>
      <c r="K261" s="1" t="n">
        <v>0.218043981481482</v>
      </c>
      <c r="L261" s="1" t="n">
        <v>-21.61642</v>
      </c>
      <c r="M261" s="1" t="n">
        <v>166.91936</v>
      </c>
      <c r="N261" s="1" t="n">
        <v>5.01456</v>
      </c>
      <c r="O261" s="1" t="n">
        <v>35.6913</v>
      </c>
      <c r="P261" s="1" t="n">
        <v>1528.26</v>
      </c>
      <c r="Q261" s="1" t="n">
        <v>1025.4697</v>
      </c>
      <c r="R261" s="1" t="n">
        <v>24.9016</v>
      </c>
      <c r="S261" s="1" t="n">
        <v>131.632</v>
      </c>
    </row>
    <row r="262" customFormat="false" ht="12.75" hidden="false" customHeight="false" outlineLevel="0" collapsed="false">
      <c r="A262" s="1" t="n">
        <v>133</v>
      </c>
      <c r="B262" s="1" t="n">
        <v>21.4405</v>
      </c>
      <c r="C262" s="1" t="n">
        <v>0.0799</v>
      </c>
      <c r="D262" s="1" t="n">
        <v>5.031748</v>
      </c>
      <c r="E262" s="1" t="n">
        <v>0.000814</v>
      </c>
      <c r="F262" s="1" t="n">
        <v>0.65407</v>
      </c>
      <c r="G262" s="1" t="n">
        <v>24.82717</v>
      </c>
      <c r="H262" s="1" t="n">
        <v>25</v>
      </c>
      <c r="I262" s="1" t="s">
        <v>19</v>
      </c>
      <c r="J262" s="1" t="n">
        <v>2001</v>
      </c>
      <c r="K262" s="1" t="n">
        <v>0.218043981481482</v>
      </c>
      <c r="L262" s="1" t="n">
        <v>-21.61642</v>
      </c>
      <c r="M262" s="1" t="n">
        <v>166.91936</v>
      </c>
      <c r="N262" s="1" t="n">
        <v>5.01607</v>
      </c>
      <c r="O262" s="1" t="n">
        <v>35.6944</v>
      </c>
      <c r="P262" s="1" t="n">
        <v>1528.23</v>
      </c>
      <c r="Q262" s="1" t="n">
        <v>1025.479</v>
      </c>
      <c r="R262" s="1" t="n">
        <v>24.9088</v>
      </c>
      <c r="S262" s="1" t="n">
        <v>132.129</v>
      </c>
    </row>
    <row r="263" customFormat="false" ht="12.75" hidden="false" customHeight="false" outlineLevel="0" collapsed="false">
      <c r="A263" s="1" t="n">
        <v>133.5</v>
      </c>
      <c r="B263" s="1" t="n">
        <v>21.4185</v>
      </c>
      <c r="C263" s="1" t="n">
        <v>0.0808</v>
      </c>
      <c r="D263" s="1" t="n">
        <v>5.03002</v>
      </c>
      <c r="E263" s="1" t="n">
        <v>0.000865</v>
      </c>
      <c r="F263" s="1" t="n">
        <v>0.65454</v>
      </c>
      <c r="G263" s="1" t="n">
        <v>24.82117</v>
      </c>
      <c r="H263" s="1" t="n">
        <v>25</v>
      </c>
      <c r="I263" s="1" t="s">
        <v>19</v>
      </c>
      <c r="J263" s="1" t="n">
        <v>2001</v>
      </c>
      <c r="K263" s="1" t="n">
        <v>0.218055555555556</v>
      </c>
      <c r="L263" s="1" t="n">
        <v>-21.61642</v>
      </c>
      <c r="M263" s="1" t="n">
        <v>166.91936</v>
      </c>
      <c r="N263" s="1" t="n">
        <v>5.018</v>
      </c>
      <c r="O263" s="1" t="n">
        <v>35.6988</v>
      </c>
      <c r="P263" s="1" t="n">
        <v>1528.18</v>
      </c>
      <c r="Q263" s="1" t="n">
        <v>1025.4906</v>
      </c>
      <c r="R263" s="1" t="n">
        <v>24.9182</v>
      </c>
      <c r="S263" s="1" t="n">
        <v>132.625</v>
      </c>
    </row>
    <row r="264" customFormat="false" ht="12.75" hidden="false" customHeight="false" outlineLevel="0" collapsed="false">
      <c r="A264" s="1" t="n">
        <v>134</v>
      </c>
      <c r="B264" s="1" t="n">
        <v>21.4031</v>
      </c>
      <c r="C264" s="1" t="n">
        <v>0.0789</v>
      </c>
      <c r="D264" s="1" t="n">
        <v>5.02914</v>
      </c>
      <c r="E264" s="1" t="n">
        <v>0.00078</v>
      </c>
      <c r="F264" s="1" t="n">
        <v>0.65466</v>
      </c>
      <c r="G264" s="1" t="n">
        <v>24.81526</v>
      </c>
      <c r="H264" s="1" t="n">
        <v>25</v>
      </c>
      <c r="I264" s="1" t="s">
        <v>19</v>
      </c>
      <c r="J264" s="1" t="n">
        <v>2001</v>
      </c>
      <c r="K264" s="1" t="n">
        <v>0.218055555555556</v>
      </c>
      <c r="L264" s="1" t="n">
        <v>-21.61642</v>
      </c>
      <c r="M264" s="1" t="n">
        <v>166.91936</v>
      </c>
      <c r="N264" s="1" t="n">
        <v>5.01909</v>
      </c>
      <c r="O264" s="1" t="n">
        <v>35.7044</v>
      </c>
      <c r="P264" s="1" t="n">
        <v>1528.16</v>
      </c>
      <c r="Q264" s="1" t="n">
        <v>1025.5013</v>
      </c>
      <c r="R264" s="1" t="n">
        <v>24.9267</v>
      </c>
      <c r="S264" s="1" t="n">
        <v>133.122</v>
      </c>
    </row>
    <row r="265" customFormat="false" ht="12.75" hidden="false" customHeight="false" outlineLevel="0" collapsed="false">
      <c r="A265" s="1" t="n">
        <v>134.5</v>
      </c>
      <c r="B265" s="1" t="n">
        <v>21.3926</v>
      </c>
      <c r="C265" s="1" t="n">
        <v>0.0798</v>
      </c>
      <c r="D265" s="1" t="n">
        <v>5.028416</v>
      </c>
      <c r="E265" s="1" t="n">
        <v>0.000836</v>
      </c>
      <c r="F265" s="1" t="n">
        <v>0.65444</v>
      </c>
      <c r="G265" s="1" t="n">
        <v>24.81536</v>
      </c>
      <c r="H265" s="1" t="n">
        <v>25</v>
      </c>
      <c r="I265" s="1" t="s">
        <v>19</v>
      </c>
      <c r="J265" s="1" t="n">
        <v>2001</v>
      </c>
      <c r="K265" s="1" t="n">
        <v>0.218055555555556</v>
      </c>
      <c r="L265" s="1" t="n">
        <v>-21.61642</v>
      </c>
      <c r="M265" s="1" t="n">
        <v>166.91936</v>
      </c>
      <c r="N265" s="1" t="n">
        <v>5.02003</v>
      </c>
      <c r="O265" s="1" t="n">
        <v>35.7071</v>
      </c>
      <c r="P265" s="1" t="n">
        <v>1528.14</v>
      </c>
      <c r="Q265" s="1" t="n">
        <v>1025.5085</v>
      </c>
      <c r="R265" s="1" t="n">
        <v>24.9318</v>
      </c>
      <c r="S265" s="1" t="n">
        <v>133.618</v>
      </c>
    </row>
    <row r="266" customFormat="false" ht="12.75" hidden="false" customHeight="false" outlineLevel="0" collapsed="false">
      <c r="A266" s="1" t="n">
        <v>135</v>
      </c>
      <c r="B266" s="1" t="n">
        <v>21.3772</v>
      </c>
      <c r="C266" s="1" t="n">
        <v>0.0801</v>
      </c>
      <c r="D266" s="1" t="n">
        <v>5.027193</v>
      </c>
      <c r="E266" s="1" t="n">
        <v>0.000857</v>
      </c>
      <c r="F266" s="1" t="n">
        <v>0.65397</v>
      </c>
      <c r="G266" s="1" t="n">
        <v>24.81001</v>
      </c>
      <c r="H266" s="1" t="n">
        <v>25</v>
      </c>
      <c r="I266" s="1" t="s">
        <v>19</v>
      </c>
      <c r="J266" s="1" t="n">
        <v>2001</v>
      </c>
      <c r="K266" s="1" t="n">
        <v>0.21806712962963</v>
      </c>
      <c r="L266" s="1" t="n">
        <v>-21.61642</v>
      </c>
      <c r="M266" s="1" t="n">
        <v>166.91936</v>
      </c>
      <c r="N266" s="1" t="n">
        <v>5.02136</v>
      </c>
      <c r="O266" s="1" t="n">
        <v>35.71</v>
      </c>
      <c r="P266" s="1" t="n">
        <v>1528.11</v>
      </c>
      <c r="Q266" s="1" t="n">
        <v>1025.5171</v>
      </c>
      <c r="R266" s="1" t="n">
        <v>24.9382</v>
      </c>
      <c r="S266" s="1" t="n">
        <v>134.115</v>
      </c>
    </row>
    <row r="267" customFormat="false" ht="12.75" hidden="false" customHeight="false" outlineLevel="0" collapsed="false">
      <c r="A267" s="1" t="n">
        <v>135.5</v>
      </c>
      <c r="B267" s="1" t="n">
        <v>21.363</v>
      </c>
      <c r="C267" s="1" t="n">
        <v>0.079</v>
      </c>
      <c r="D267" s="1" t="n">
        <v>5.025967</v>
      </c>
      <c r="E267" s="1" t="n">
        <v>0.000813</v>
      </c>
      <c r="F267" s="1" t="n">
        <v>0.65303</v>
      </c>
      <c r="G267" s="1" t="n">
        <v>24.80553</v>
      </c>
      <c r="H267" s="1" t="n">
        <v>25</v>
      </c>
      <c r="I267" s="1" t="s">
        <v>19</v>
      </c>
      <c r="J267" s="1" t="n">
        <v>2001</v>
      </c>
      <c r="K267" s="1" t="n">
        <v>0.21806712962963</v>
      </c>
      <c r="L267" s="1" t="n">
        <v>-21.61642</v>
      </c>
      <c r="M267" s="1" t="n">
        <v>166.91936</v>
      </c>
      <c r="N267" s="1" t="n">
        <v>5.02251</v>
      </c>
      <c r="O267" s="1" t="n">
        <v>35.7119</v>
      </c>
      <c r="P267" s="1" t="n">
        <v>1528.09</v>
      </c>
      <c r="Q267" s="1" t="n">
        <v>1025.5246</v>
      </c>
      <c r="R267" s="1" t="n">
        <v>24.9436</v>
      </c>
      <c r="S267" s="1" t="n">
        <v>134.612</v>
      </c>
    </row>
    <row r="268" customFormat="false" ht="12.75" hidden="false" customHeight="false" outlineLevel="0" collapsed="false">
      <c r="A268" s="1" t="n">
        <v>136</v>
      </c>
      <c r="B268" s="1" t="n">
        <v>21.3515</v>
      </c>
      <c r="C268" s="1" t="n">
        <v>0.0807</v>
      </c>
      <c r="D268" s="1" t="n">
        <v>5.024872</v>
      </c>
      <c r="E268" s="1" t="n">
        <v>0.001027</v>
      </c>
      <c r="F268" s="1" t="n">
        <v>0.65242</v>
      </c>
      <c r="G268" s="1" t="n">
        <v>24.79728</v>
      </c>
      <c r="H268" s="1" t="n">
        <v>25</v>
      </c>
      <c r="I268" s="1" t="s">
        <v>19</v>
      </c>
      <c r="J268" s="1" t="n">
        <v>2001</v>
      </c>
      <c r="K268" s="1" t="n">
        <v>0.218078703703704</v>
      </c>
      <c r="L268" s="1" t="n">
        <v>-21.61642</v>
      </c>
      <c r="M268" s="1" t="n">
        <v>166.91937</v>
      </c>
      <c r="N268" s="1" t="n">
        <v>5.0237</v>
      </c>
      <c r="O268" s="1" t="n">
        <v>35.7126</v>
      </c>
      <c r="P268" s="1" t="n">
        <v>1528.06</v>
      </c>
      <c r="Q268" s="1" t="n">
        <v>1025.5305</v>
      </c>
      <c r="R268" s="1" t="n">
        <v>24.9473</v>
      </c>
      <c r="S268" s="1" t="n">
        <v>135.108</v>
      </c>
    </row>
    <row r="269" customFormat="false" ht="12.75" hidden="false" customHeight="false" outlineLevel="0" collapsed="false">
      <c r="A269" s="1" t="n">
        <v>136.5</v>
      </c>
      <c r="B269" s="1" t="n">
        <v>21.3217</v>
      </c>
      <c r="C269" s="1" t="n">
        <v>0.0805</v>
      </c>
      <c r="D269" s="1" t="n">
        <v>5.02164</v>
      </c>
      <c r="E269" s="1" t="n">
        <v>0.000857</v>
      </c>
      <c r="F269" s="1" t="n">
        <v>0.65161</v>
      </c>
      <c r="G269" s="1" t="n">
        <v>24.78909</v>
      </c>
      <c r="H269" s="1" t="n">
        <v>25</v>
      </c>
      <c r="I269" s="1" t="s">
        <v>19</v>
      </c>
      <c r="J269" s="1" t="n">
        <v>2001</v>
      </c>
      <c r="K269" s="1" t="n">
        <v>0.218090277777778</v>
      </c>
      <c r="L269" s="1" t="n">
        <v>-21.61642</v>
      </c>
      <c r="M269" s="1" t="n">
        <v>166.91938</v>
      </c>
      <c r="N269" s="1" t="n">
        <v>5.0264</v>
      </c>
      <c r="O269" s="1" t="n">
        <v>35.7113</v>
      </c>
      <c r="P269" s="1" t="n">
        <v>1527.99</v>
      </c>
      <c r="Q269" s="1" t="n">
        <v>1025.54</v>
      </c>
      <c r="R269" s="1" t="n">
        <v>24.9546</v>
      </c>
      <c r="S269" s="1" t="n">
        <v>135.605</v>
      </c>
    </row>
    <row r="270" customFormat="false" ht="12.75" hidden="false" customHeight="false" outlineLevel="0" collapsed="false">
      <c r="A270" s="1" t="n">
        <v>137</v>
      </c>
      <c r="B270" s="1" t="n">
        <v>21.2915</v>
      </c>
      <c r="C270" s="1" t="n">
        <v>0.0791</v>
      </c>
      <c r="D270" s="1" t="n">
        <v>5.018754</v>
      </c>
      <c r="E270" s="1" t="n">
        <v>0.000793</v>
      </c>
      <c r="F270" s="1" t="n">
        <v>0.65004</v>
      </c>
      <c r="G270" s="1" t="n">
        <v>24.78091</v>
      </c>
      <c r="H270" s="1" t="n">
        <v>25</v>
      </c>
      <c r="I270" s="1" t="s">
        <v>19</v>
      </c>
      <c r="J270" s="1" t="n">
        <v>2001</v>
      </c>
      <c r="K270" s="1" t="n">
        <v>0.218090277777778</v>
      </c>
      <c r="L270" s="1" t="n">
        <v>-21.61642</v>
      </c>
      <c r="M270" s="1" t="n">
        <v>166.91938</v>
      </c>
      <c r="N270" s="1" t="n">
        <v>5.02897</v>
      </c>
      <c r="O270" s="1" t="n">
        <v>35.7133</v>
      </c>
      <c r="P270" s="1" t="n">
        <v>1527.92</v>
      </c>
      <c r="Q270" s="1" t="n">
        <v>1025.5521</v>
      </c>
      <c r="R270" s="1" t="n">
        <v>24.9644</v>
      </c>
      <c r="S270" s="1" t="n">
        <v>136.101</v>
      </c>
    </row>
    <row r="271" customFormat="false" ht="12.75" hidden="false" customHeight="false" outlineLevel="0" collapsed="false">
      <c r="A271" s="1" t="n">
        <v>137.5</v>
      </c>
      <c r="B271" s="1" t="n">
        <v>21.2841</v>
      </c>
      <c r="C271" s="1" t="n">
        <v>0.0783</v>
      </c>
      <c r="D271" s="1" t="n">
        <v>5.018191</v>
      </c>
      <c r="E271" s="1" t="n">
        <v>0.000765</v>
      </c>
      <c r="F271" s="1" t="n">
        <v>0.65</v>
      </c>
      <c r="G271" s="1" t="n">
        <v>24.77516</v>
      </c>
      <c r="H271" s="1" t="n">
        <v>25</v>
      </c>
      <c r="I271" s="1" t="s">
        <v>19</v>
      </c>
      <c r="J271" s="1" t="n">
        <v>2001</v>
      </c>
      <c r="K271" s="1" t="n">
        <v>0.218101851851852</v>
      </c>
      <c r="L271" s="1" t="n">
        <v>-21.61642</v>
      </c>
      <c r="M271" s="1" t="n">
        <v>166.91938</v>
      </c>
      <c r="N271" s="1" t="n">
        <v>5.02954</v>
      </c>
      <c r="O271" s="1" t="n">
        <v>35.7147</v>
      </c>
      <c r="P271" s="1" t="n">
        <v>1527.91</v>
      </c>
      <c r="Q271" s="1" t="n">
        <v>1025.5573</v>
      </c>
      <c r="R271" s="1" t="n">
        <v>24.9676</v>
      </c>
      <c r="S271" s="1" t="n">
        <v>136.598</v>
      </c>
    </row>
    <row r="272" customFormat="false" ht="12.75" hidden="false" customHeight="false" outlineLevel="0" collapsed="false">
      <c r="A272" s="1" t="n">
        <v>138</v>
      </c>
      <c r="B272" s="1" t="n">
        <v>21.2752</v>
      </c>
      <c r="C272" s="1" t="n">
        <v>0.0791</v>
      </c>
      <c r="D272" s="1" t="n">
        <v>5.017522</v>
      </c>
      <c r="E272" s="1" t="n">
        <v>0.000796</v>
      </c>
      <c r="F272" s="1" t="n">
        <v>0.64945</v>
      </c>
      <c r="G272" s="1" t="n">
        <v>24.77187</v>
      </c>
      <c r="H272" s="1" t="n">
        <v>25</v>
      </c>
      <c r="I272" s="1" t="s">
        <v>19</v>
      </c>
      <c r="J272" s="1" t="n">
        <v>2001</v>
      </c>
      <c r="K272" s="1" t="n">
        <v>0.218101851851852</v>
      </c>
      <c r="L272" s="1" t="n">
        <v>-21.61642</v>
      </c>
      <c r="M272" s="1" t="n">
        <v>166.91938</v>
      </c>
      <c r="N272" s="1" t="n">
        <v>5.03036</v>
      </c>
      <c r="O272" s="1" t="n">
        <v>35.7166</v>
      </c>
      <c r="P272" s="1" t="n">
        <v>1527.9</v>
      </c>
      <c r="Q272" s="1" t="n">
        <v>1025.5634</v>
      </c>
      <c r="R272" s="1" t="n">
        <v>24.9715</v>
      </c>
      <c r="S272" s="1" t="n">
        <v>137.094</v>
      </c>
    </row>
    <row r="273" customFormat="false" ht="12.75" hidden="false" customHeight="false" outlineLevel="0" collapsed="false">
      <c r="A273" s="1" t="n">
        <v>138.5</v>
      </c>
      <c r="B273" s="1" t="n">
        <v>21.2636</v>
      </c>
      <c r="C273" s="1" t="n">
        <v>0.0789</v>
      </c>
      <c r="D273" s="1" t="n">
        <v>5.016639</v>
      </c>
      <c r="E273" s="1" t="n">
        <v>0.000783</v>
      </c>
      <c r="F273" s="1" t="n">
        <v>0.64864</v>
      </c>
      <c r="G273" s="1" t="n">
        <v>24.76907</v>
      </c>
      <c r="H273" s="1" t="n">
        <v>25</v>
      </c>
      <c r="I273" s="1" t="s">
        <v>19</v>
      </c>
      <c r="J273" s="1" t="n">
        <v>2001</v>
      </c>
      <c r="K273" s="1" t="n">
        <v>0.218101851851852</v>
      </c>
      <c r="L273" s="1" t="n">
        <v>-21.61642</v>
      </c>
      <c r="M273" s="1" t="n">
        <v>166.91938</v>
      </c>
      <c r="N273" s="1" t="n">
        <v>5.03132</v>
      </c>
      <c r="O273" s="1" t="n">
        <v>35.7191</v>
      </c>
      <c r="P273" s="1" t="n">
        <v>1527.88</v>
      </c>
      <c r="Q273" s="1" t="n">
        <v>1025.5707</v>
      </c>
      <c r="R273" s="1" t="n">
        <v>24.9766</v>
      </c>
      <c r="S273" s="1" t="n">
        <v>137.591</v>
      </c>
    </row>
    <row r="274" customFormat="false" ht="12.75" hidden="false" customHeight="false" outlineLevel="0" collapsed="false">
      <c r="A274" s="1" t="n">
        <v>139</v>
      </c>
      <c r="B274" s="1" t="n">
        <v>21.2556</v>
      </c>
      <c r="C274" s="1" t="n">
        <v>0.0788</v>
      </c>
      <c r="D274" s="1" t="n">
        <v>5.016029</v>
      </c>
      <c r="E274" s="1" t="n">
        <v>0.000799</v>
      </c>
      <c r="F274" s="1" t="n">
        <v>0.64813</v>
      </c>
      <c r="G274" s="1" t="n">
        <v>24.7634</v>
      </c>
      <c r="H274" s="1" t="n">
        <v>25</v>
      </c>
      <c r="I274" s="1" t="s">
        <v>19</v>
      </c>
      <c r="J274" s="1" t="n">
        <v>2001</v>
      </c>
      <c r="K274" s="1" t="n">
        <v>0.218113425925926</v>
      </c>
      <c r="L274" s="1" t="n">
        <v>-21.61642</v>
      </c>
      <c r="M274" s="1" t="n">
        <v>166.91938</v>
      </c>
      <c r="N274" s="1" t="n">
        <v>5.03201</v>
      </c>
      <c r="O274" s="1" t="n">
        <v>35.7207</v>
      </c>
      <c r="P274" s="1" t="n">
        <v>1527.87</v>
      </c>
      <c r="Q274" s="1" t="n">
        <v>1025.5763</v>
      </c>
      <c r="R274" s="1" t="n">
        <v>24.98</v>
      </c>
      <c r="S274" s="1" t="n">
        <v>138.088</v>
      </c>
    </row>
    <row r="275" customFormat="false" ht="12.75" hidden="false" customHeight="false" outlineLevel="0" collapsed="false">
      <c r="A275" s="1" t="n">
        <v>139.5</v>
      </c>
      <c r="B275" s="1" t="n">
        <v>21.2441</v>
      </c>
      <c r="C275" s="1" t="n">
        <v>0.0802</v>
      </c>
      <c r="D275" s="1" t="n">
        <v>5.014899</v>
      </c>
      <c r="E275" s="1" t="n">
        <v>0.000897</v>
      </c>
      <c r="F275" s="1" t="n">
        <v>0.64707</v>
      </c>
      <c r="G275" s="1" t="n">
        <v>24.76206</v>
      </c>
      <c r="H275" s="1" t="n">
        <v>25</v>
      </c>
      <c r="I275" s="1" t="s">
        <v>19</v>
      </c>
      <c r="J275" s="1" t="n">
        <v>2001</v>
      </c>
      <c r="K275" s="1" t="n">
        <v>0.218113425925926</v>
      </c>
      <c r="L275" s="1" t="n">
        <v>-21.61642</v>
      </c>
      <c r="M275" s="1" t="n">
        <v>166.91938</v>
      </c>
      <c r="N275" s="1" t="n">
        <v>5.03316</v>
      </c>
      <c r="O275" s="1" t="n">
        <v>35.7211</v>
      </c>
      <c r="P275" s="1" t="n">
        <v>1527.84</v>
      </c>
      <c r="Q275" s="1" t="n">
        <v>1025.5819</v>
      </c>
      <c r="R275" s="1" t="n">
        <v>24.9835</v>
      </c>
      <c r="S275" s="1" t="n">
        <v>138.584</v>
      </c>
    </row>
    <row r="276" customFormat="false" ht="12.75" hidden="false" customHeight="false" outlineLevel="0" collapsed="false">
      <c r="A276" s="1" t="n">
        <v>140</v>
      </c>
      <c r="B276" s="1" t="n">
        <v>21.2235</v>
      </c>
      <c r="C276" s="1" t="n">
        <v>0.0814</v>
      </c>
      <c r="D276" s="1" t="n">
        <v>5.012685</v>
      </c>
      <c r="E276" s="1" t="n">
        <v>0.00096</v>
      </c>
      <c r="F276" s="1" t="n">
        <v>0.64537</v>
      </c>
      <c r="G276" s="1" t="n">
        <v>24.75737</v>
      </c>
      <c r="H276" s="1" t="n">
        <v>25</v>
      </c>
      <c r="I276" s="1" t="s">
        <v>19</v>
      </c>
      <c r="J276" s="1" t="n">
        <v>2001</v>
      </c>
      <c r="K276" s="1" t="n">
        <v>0.218125</v>
      </c>
      <c r="L276" s="1" t="n">
        <v>-21.61642</v>
      </c>
      <c r="M276" s="1" t="n">
        <v>166.91938</v>
      </c>
      <c r="N276" s="1" t="n">
        <v>5.03515</v>
      </c>
      <c r="O276" s="1" t="n">
        <v>35.7203</v>
      </c>
      <c r="P276" s="1" t="n">
        <v>1527.79</v>
      </c>
      <c r="Q276" s="1" t="n">
        <v>1025.5892</v>
      </c>
      <c r="R276" s="1" t="n">
        <v>24.9886</v>
      </c>
      <c r="S276" s="1" t="n">
        <v>139.081</v>
      </c>
    </row>
    <row r="277" customFormat="false" ht="12.75" hidden="false" customHeight="false" outlineLevel="0" collapsed="false">
      <c r="A277" s="1" t="n">
        <v>140.5</v>
      </c>
      <c r="B277" s="1" t="n">
        <v>21.2021</v>
      </c>
      <c r="C277" s="1" t="n">
        <v>0.0834</v>
      </c>
      <c r="D277" s="1" t="n">
        <v>5.010611</v>
      </c>
      <c r="E277" s="1" t="n">
        <v>0.001228</v>
      </c>
      <c r="F277" s="1" t="n">
        <v>0.64387</v>
      </c>
      <c r="G277" s="1" t="n">
        <v>24.75033</v>
      </c>
      <c r="H277" s="1" t="n">
        <v>25</v>
      </c>
      <c r="I277" s="1" t="s">
        <v>19</v>
      </c>
      <c r="J277" s="1" t="n">
        <v>2001</v>
      </c>
      <c r="K277" s="1" t="n">
        <v>0.218125</v>
      </c>
      <c r="L277" s="1" t="n">
        <v>-21.61642</v>
      </c>
      <c r="M277" s="1" t="n">
        <v>166.91938</v>
      </c>
      <c r="N277" s="1" t="n">
        <v>5.03726</v>
      </c>
      <c r="O277" s="1" t="n">
        <v>35.7214</v>
      </c>
      <c r="P277" s="1" t="n">
        <v>1527.74</v>
      </c>
      <c r="Q277" s="1" t="n">
        <v>1025.5981</v>
      </c>
      <c r="R277" s="1" t="n">
        <v>24.9953</v>
      </c>
      <c r="S277" s="1" t="n">
        <v>139.577</v>
      </c>
    </row>
    <row r="278" customFormat="false" ht="12.75" hidden="false" customHeight="false" outlineLevel="0" collapsed="false">
      <c r="A278" s="1" t="n">
        <v>141</v>
      </c>
      <c r="B278" s="1" t="n">
        <v>21.1881</v>
      </c>
      <c r="C278" s="1" t="n">
        <v>0.0811</v>
      </c>
      <c r="D278" s="1" t="n">
        <v>5.009372</v>
      </c>
      <c r="E278" s="1" t="n">
        <v>0.000995</v>
      </c>
      <c r="F278" s="1" t="n">
        <v>0.64298</v>
      </c>
      <c r="G278" s="1" t="n">
        <v>24.7433</v>
      </c>
      <c r="H278" s="1" t="n">
        <v>25</v>
      </c>
      <c r="I278" s="1" t="s">
        <v>19</v>
      </c>
      <c r="J278" s="1" t="n">
        <v>2001</v>
      </c>
      <c r="K278" s="1" t="n">
        <v>0.218136574074074</v>
      </c>
      <c r="L278" s="1" t="n">
        <v>-21.61642</v>
      </c>
      <c r="M278" s="1" t="n">
        <v>166.91938</v>
      </c>
      <c r="N278" s="1" t="n">
        <v>5.03829</v>
      </c>
      <c r="O278" s="1" t="n">
        <v>35.7229</v>
      </c>
      <c r="P278" s="1" t="n">
        <v>1527.72</v>
      </c>
      <c r="Q278" s="1" t="n">
        <v>1025.6053</v>
      </c>
      <c r="R278" s="1" t="n">
        <v>25.0004</v>
      </c>
      <c r="S278" s="1" t="n">
        <v>140.074</v>
      </c>
    </row>
    <row r="279" customFormat="false" ht="12.75" hidden="false" customHeight="false" outlineLevel="0" collapsed="false">
      <c r="A279" s="1" t="n">
        <v>141.5</v>
      </c>
      <c r="B279" s="1" t="n">
        <v>21.1793</v>
      </c>
      <c r="C279" s="1" t="n">
        <v>0.0781</v>
      </c>
      <c r="D279" s="1" t="n">
        <v>5.008682</v>
      </c>
      <c r="E279" s="1" t="n">
        <v>0.000752</v>
      </c>
      <c r="F279" s="1" t="n">
        <v>0.64132</v>
      </c>
      <c r="G279" s="1" t="n">
        <v>24.73435</v>
      </c>
      <c r="H279" s="1" t="n">
        <v>25</v>
      </c>
      <c r="I279" s="1" t="s">
        <v>19</v>
      </c>
      <c r="J279" s="1" t="n">
        <v>2001</v>
      </c>
      <c r="K279" s="1" t="n">
        <v>0.218136574074074</v>
      </c>
      <c r="L279" s="1" t="n">
        <v>-21.61642</v>
      </c>
      <c r="M279" s="1" t="n">
        <v>166.91938</v>
      </c>
      <c r="N279" s="1" t="n">
        <v>5.03879</v>
      </c>
      <c r="O279" s="1" t="n">
        <v>35.7246</v>
      </c>
      <c r="P279" s="1" t="n">
        <v>1527.71</v>
      </c>
      <c r="Q279" s="1" t="n">
        <v>1025.6112</v>
      </c>
      <c r="R279" s="1" t="n">
        <v>25.0041</v>
      </c>
      <c r="S279" s="1" t="n">
        <v>140.57</v>
      </c>
    </row>
    <row r="280" customFormat="false" ht="12.75" hidden="false" customHeight="false" outlineLevel="0" collapsed="false">
      <c r="A280" s="1" t="n">
        <v>142</v>
      </c>
      <c r="B280" s="1" t="n">
        <v>21.1734</v>
      </c>
      <c r="C280" s="1" t="n">
        <v>0.0769</v>
      </c>
      <c r="D280" s="1" t="n">
        <v>5.008172</v>
      </c>
      <c r="E280" s="1" t="n">
        <v>0.000627</v>
      </c>
      <c r="F280" s="1" t="n">
        <v>0.64036</v>
      </c>
      <c r="G280" s="1" t="n">
        <v>24.72805</v>
      </c>
      <c r="H280" s="1" t="n">
        <v>25</v>
      </c>
      <c r="I280" s="1" t="s">
        <v>19</v>
      </c>
      <c r="J280" s="1" t="n">
        <v>2001</v>
      </c>
      <c r="K280" s="1" t="n">
        <v>0.218148148148148</v>
      </c>
      <c r="L280" s="1" t="n">
        <v>-21.61642</v>
      </c>
      <c r="M280" s="1" t="n">
        <v>166.91938</v>
      </c>
      <c r="N280" s="1" t="n">
        <v>5.03921</v>
      </c>
      <c r="O280" s="1" t="n">
        <v>35.7252</v>
      </c>
      <c r="P280" s="1" t="n">
        <v>1527.71</v>
      </c>
      <c r="Q280" s="1" t="n">
        <v>1025.6155</v>
      </c>
      <c r="R280" s="1" t="n">
        <v>25.0062</v>
      </c>
      <c r="S280" s="1" t="n">
        <v>141.067</v>
      </c>
    </row>
    <row r="281" customFormat="false" ht="12.75" hidden="false" customHeight="false" outlineLevel="0" collapsed="false">
      <c r="A281" s="1" t="n">
        <v>142.5</v>
      </c>
      <c r="B281" s="1" t="n">
        <v>21.1653</v>
      </c>
      <c r="C281" s="1" t="n">
        <v>0.0791</v>
      </c>
      <c r="D281" s="1" t="n">
        <v>5.007242</v>
      </c>
      <c r="E281" s="1" t="n">
        <v>0.000845</v>
      </c>
      <c r="F281" s="1" t="n">
        <v>0.64045</v>
      </c>
      <c r="G281" s="1" t="n">
        <v>24.72323</v>
      </c>
      <c r="H281" s="1" t="n">
        <v>25</v>
      </c>
      <c r="I281" s="1" t="s">
        <v>19</v>
      </c>
      <c r="J281" s="1" t="n">
        <v>2001</v>
      </c>
      <c r="K281" s="1" t="n">
        <v>0.218148148148148</v>
      </c>
      <c r="L281" s="1" t="n">
        <v>-21.61642</v>
      </c>
      <c r="M281" s="1" t="n">
        <v>166.91938</v>
      </c>
      <c r="N281" s="1" t="n">
        <v>5.04016</v>
      </c>
      <c r="O281" s="1" t="n">
        <v>35.7244</v>
      </c>
      <c r="P281" s="1" t="n">
        <v>1527.69</v>
      </c>
      <c r="Q281" s="1" t="n">
        <v>1025.6193</v>
      </c>
      <c r="R281" s="1" t="n">
        <v>25.0079</v>
      </c>
      <c r="S281" s="1" t="n">
        <v>141.563</v>
      </c>
    </row>
    <row r="282" customFormat="false" ht="12.75" hidden="false" customHeight="false" outlineLevel="0" collapsed="false">
      <c r="A282" s="1" t="n">
        <v>143</v>
      </c>
      <c r="B282" s="1" t="n">
        <v>21.1554</v>
      </c>
      <c r="C282" s="1" t="n">
        <v>0.0778</v>
      </c>
      <c r="D282" s="1" t="n">
        <v>5.006139</v>
      </c>
      <c r="E282" s="1" t="n">
        <v>0.000714</v>
      </c>
      <c r="F282" s="1" t="n">
        <v>0.63965</v>
      </c>
      <c r="G282" s="1" t="n">
        <v>24.71725</v>
      </c>
      <c r="H282" s="1" t="n">
        <v>25</v>
      </c>
      <c r="I282" s="1" t="s">
        <v>19</v>
      </c>
      <c r="J282" s="1" t="n">
        <v>2001</v>
      </c>
      <c r="K282" s="1" t="n">
        <v>0.218159722222222</v>
      </c>
      <c r="L282" s="1" t="n">
        <v>-21.61642</v>
      </c>
      <c r="M282" s="1" t="n">
        <v>166.91938</v>
      </c>
      <c r="N282" s="1" t="n">
        <v>5.04097</v>
      </c>
      <c r="O282" s="1" t="n">
        <v>35.7236</v>
      </c>
      <c r="P282" s="1" t="n">
        <v>1527.67</v>
      </c>
      <c r="Q282" s="1" t="n">
        <v>1025.6236</v>
      </c>
      <c r="R282" s="1" t="n">
        <v>25.01</v>
      </c>
      <c r="S282" s="1" t="n">
        <v>142.06</v>
      </c>
    </row>
    <row r="283" customFormat="false" ht="12.75" hidden="false" customHeight="false" outlineLevel="0" collapsed="false">
      <c r="A283" s="1" t="n">
        <v>143.5</v>
      </c>
      <c r="B283" s="1" t="n">
        <v>21.1525</v>
      </c>
      <c r="C283" s="1" t="n">
        <v>0.0785</v>
      </c>
      <c r="D283" s="1" t="n">
        <v>5.005815</v>
      </c>
      <c r="E283" s="1" t="n">
        <v>0.000796</v>
      </c>
      <c r="F283" s="1" t="n">
        <v>0.63853</v>
      </c>
      <c r="G283" s="1" t="n">
        <v>24.71484</v>
      </c>
      <c r="H283" s="1" t="n">
        <v>25</v>
      </c>
      <c r="I283" s="1" t="s">
        <v>19</v>
      </c>
      <c r="J283" s="1" t="n">
        <v>2001</v>
      </c>
      <c r="K283" s="1" t="n">
        <v>0.218159722222222</v>
      </c>
      <c r="L283" s="1" t="n">
        <v>-21.61642</v>
      </c>
      <c r="M283" s="1" t="n">
        <v>166.91938</v>
      </c>
      <c r="N283" s="1" t="n">
        <v>5.04131</v>
      </c>
      <c r="O283" s="1" t="n">
        <v>35.7232</v>
      </c>
      <c r="P283" s="1" t="n">
        <v>1527.67</v>
      </c>
      <c r="Q283" s="1" t="n">
        <v>1025.6262</v>
      </c>
      <c r="R283" s="1" t="n">
        <v>25.0105</v>
      </c>
      <c r="S283" s="1" t="n">
        <v>142.556</v>
      </c>
    </row>
    <row r="284" customFormat="false" ht="12.75" hidden="false" customHeight="false" outlineLevel="0" collapsed="false">
      <c r="A284" s="1" t="n">
        <v>144</v>
      </c>
      <c r="B284" s="1" t="n">
        <v>21.137</v>
      </c>
      <c r="C284" s="1" t="n">
        <v>0.0856</v>
      </c>
      <c r="D284" s="1" t="n">
        <v>5.003871</v>
      </c>
      <c r="E284" s="1" t="n">
        <v>0.001358</v>
      </c>
      <c r="F284" s="1" t="n">
        <v>0.63867</v>
      </c>
      <c r="G284" s="1" t="n">
        <v>24.70735</v>
      </c>
      <c r="H284" s="1" t="n">
        <v>25</v>
      </c>
      <c r="I284" s="1" t="s">
        <v>19</v>
      </c>
      <c r="J284" s="1" t="n">
        <v>2001</v>
      </c>
      <c r="K284" s="1" t="n">
        <v>0.218171296296296</v>
      </c>
      <c r="L284" s="1" t="n">
        <v>-21.61642</v>
      </c>
      <c r="M284" s="1" t="n">
        <v>166.91938</v>
      </c>
      <c r="N284" s="1" t="n">
        <v>5.04345</v>
      </c>
      <c r="O284" s="1" t="n">
        <v>35.7205</v>
      </c>
      <c r="P284" s="1" t="n">
        <v>1527.61</v>
      </c>
      <c r="Q284" s="1" t="n">
        <v>1025.6306</v>
      </c>
      <c r="R284" s="1" t="n">
        <v>25.0127</v>
      </c>
      <c r="S284" s="1" t="n">
        <v>143.053</v>
      </c>
    </row>
    <row r="285" customFormat="false" ht="12.75" hidden="false" customHeight="false" outlineLevel="0" collapsed="false">
      <c r="A285" s="1" t="n">
        <v>144.5</v>
      </c>
      <c r="B285" s="1" t="n">
        <v>21.061</v>
      </c>
      <c r="C285" s="1" t="n">
        <v>0.088</v>
      </c>
      <c r="D285" s="1" t="n">
        <v>4.996354</v>
      </c>
      <c r="E285" s="1" t="n">
        <v>0.001369</v>
      </c>
      <c r="F285" s="1" t="n">
        <v>0.6388</v>
      </c>
      <c r="G285" s="1" t="n">
        <v>24.7055</v>
      </c>
      <c r="H285" s="1" t="n">
        <v>25</v>
      </c>
      <c r="I285" s="1" t="s">
        <v>19</v>
      </c>
      <c r="J285" s="1" t="n">
        <v>2001</v>
      </c>
      <c r="K285" s="1" t="n">
        <v>0.218171296296296</v>
      </c>
      <c r="L285" s="1" t="n">
        <v>-21.61642</v>
      </c>
      <c r="M285" s="1" t="n">
        <v>166.91938</v>
      </c>
      <c r="N285" s="1" t="n">
        <v>5.05044</v>
      </c>
      <c r="O285" s="1" t="n">
        <v>35.7234</v>
      </c>
      <c r="P285" s="1" t="n">
        <v>1527.42</v>
      </c>
      <c r="Q285" s="1" t="n">
        <v>1025.656</v>
      </c>
      <c r="R285" s="1" t="n">
        <v>25.0357</v>
      </c>
      <c r="S285" s="1" t="n">
        <v>143.549</v>
      </c>
    </row>
    <row r="286" customFormat="false" ht="12.75" hidden="false" customHeight="false" outlineLevel="0" collapsed="false">
      <c r="A286" s="1" t="n">
        <v>145</v>
      </c>
      <c r="B286" s="1" t="n">
        <v>21.024</v>
      </c>
      <c r="C286" s="1" t="n">
        <v>0.0802</v>
      </c>
      <c r="D286" s="1" t="n">
        <v>4.992906</v>
      </c>
      <c r="E286" s="1" t="n">
        <v>0.000907</v>
      </c>
      <c r="F286" s="1" t="n">
        <v>0.63677</v>
      </c>
      <c r="G286" s="1" t="n">
        <v>24.69777</v>
      </c>
      <c r="H286" s="1" t="n">
        <v>25</v>
      </c>
      <c r="I286" s="1" t="s">
        <v>19</v>
      </c>
      <c r="J286" s="1" t="n">
        <v>2001</v>
      </c>
      <c r="K286" s="1" t="n">
        <v>0.21818287037037</v>
      </c>
      <c r="L286" s="1" t="n">
        <v>-21.61643</v>
      </c>
      <c r="M286" s="1" t="n">
        <v>166.91938</v>
      </c>
      <c r="N286" s="1" t="n">
        <v>5.05312</v>
      </c>
      <c r="O286" s="1" t="n">
        <v>35.7265</v>
      </c>
      <c r="P286" s="1" t="n">
        <v>1527.35</v>
      </c>
      <c r="Q286" s="1" t="n">
        <v>1025.6706</v>
      </c>
      <c r="R286" s="1" t="n">
        <v>25.0481</v>
      </c>
      <c r="S286" s="1" t="n">
        <v>144.046</v>
      </c>
    </row>
    <row r="287" customFormat="false" ht="12.75" hidden="false" customHeight="false" outlineLevel="0" collapsed="false">
      <c r="A287" s="1" t="n">
        <v>145.5</v>
      </c>
      <c r="B287" s="1" t="n">
        <v>21.014</v>
      </c>
      <c r="C287" s="1" t="n">
        <v>0.0783</v>
      </c>
      <c r="D287" s="1" t="n">
        <v>4.991947</v>
      </c>
      <c r="E287" s="1" t="n">
        <v>0.00078</v>
      </c>
      <c r="F287" s="1" t="n">
        <v>0.63434</v>
      </c>
      <c r="G287" s="1" t="n">
        <v>24.69206</v>
      </c>
      <c r="H287" s="1" t="n">
        <v>25</v>
      </c>
      <c r="I287" s="1" t="s">
        <v>19</v>
      </c>
      <c r="J287" s="1" t="n">
        <v>2001</v>
      </c>
      <c r="K287" s="1" t="n">
        <v>0.21818287037037</v>
      </c>
      <c r="L287" s="1" t="n">
        <v>-21.61644</v>
      </c>
      <c r="M287" s="1" t="n">
        <v>166.91938</v>
      </c>
      <c r="N287" s="1" t="n">
        <v>5.05388</v>
      </c>
      <c r="O287" s="1" t="n">
        <v>35.7269</v>
      </c>
      <c r="P287" s="1" t="n">
        <v>1527.34</v>
      </c>
      <c r="Q287" s="1" t="n">
        <v>1025.6759</v>
      </c>
      <c r="R287" s="1" t="n">
        <v>25.0513</v>
      </c>
      <c r="S287" s="1" t="n">
        <v>144.542</v>
      </c>
    </row>
    <row r="288" customFormat="false" ht="12.75" hidden="false" customHeight="false" outlineLevel="0" collapsed="false">
      <c r="A288" s="1" t="n">
        <v>146</v>
      </c>
      <c r="B288" s="1" t="n">
        <v>21.0088</v>
      </c>
      <c r="C288" s="1" t="n">
        <v>0.0781</v>
      </c>
      <c r="D288" s="1" t="n">
        <v>4.991332</v>
      </c>
      <c r="E288" s="1" t="n">
        <v>0.000775</v>
      </c>
      <c r="F288" s="1" t="n">
        <v>0.63418</v>
      </c>
      <c r="G288" s="1" t="n">
        <v>24.6837</v>
      </c>
      <c r="H288" s="1" t="n">
        <v>25</v>
      </c>
      <c r="I288" s="1" t="s">
        <v>19</v>
      </c>
      <c r="J288" s="1" t="n">
        <v>2001</v>
      </c>
      <c r="K288" s="1" t="n">
        <v>0.218194444444444</v>
      </c>
      <c r="L288" s="1" t="n">
        <v>-21.61644</v>
      </c>
      <c r="M288" s="1" t="n">
        <v>166.91938</v>
      </c>
      <c r="N288" s="1" t="n">
        <v>5.05436</v>
      </c>
      <c r="O288" s="1" t="n">
        <v>35.7262</v>
      </c>
      <c r="P288" s="1" t="n">
        <v>1527.33</v>
      </c>
      <c r="Q288" s="1" t="n">
        <v>1025.6789</v>
      </c>
      <c r="R288" s="1" t="n">
        <v>25.0521</v>
      </c>
      <c r="S288" s="1" t="n">
        <v>145.039</v>
      </c>
    </row>
    <row r="289" customFormat="false" ht="12.75" hidden="false" customHeight="false" outlineLevel="0" collapsed="false">
      <c r="A289" s="1" t="n">
        <v>146.5</v>
      </c>
      <c r="B289" s="1" t="n">
        <v>21.0055</v>
      </c>
      <c r="C289" s="1" t="n">
        <v>0.0783</v>
      </c>
      <c r="D289" s="1" t="n">
        <v>4.990896</v>
      </c>
      <c r="E289" s="1" t="n">
        <v>0.000805</v>
      </c>
      <c r="F289" s="1" t="n">
        <v>0.63448</v>
      </c>
      <c r="G289" s="1" t="n">
        <v>24.68126</v>
      </c>
      <c r="H289" s="1" t="n">
        <v>25</v>
      </c>
      <c r="I289" s="1" t="s">
        <v>19</v>
      </c>
      <c r="J289" s="1" t="n">
        <v>2001</v>
      </c>
      <c r="K289" s="1" t="n">
        <v>0.218194444444444</v>
      </c>
      <c r="L289" s="1" t="n">
        <v>-21.61644</v>
      </c>
      <c r="M289" s="1" t="n">
        <v>166.91938</v>
      </c>
      <c r="N289" s="1" t="n">
        <v>5.05471</v>
      </c>
      <c r="O289" s="1" t="n">
        <v>35.7253</v>
      </c>
      <c r="P289" s="1" t="n">
        <v>1527.33</v>
      </c>
      <c r="Q289" s="1" t="n">
        <v>1025.6813</v>
      </c>
      <c r="R289" s="1" t="n">
        <v>25.0524</v>
      </c>
      <c r="S289" s="1" t="n">
        <v>145.536</v>
      </c>
    </row>
    <row r="290" customFormat="false" ht="12.75" hidden="false" customHeight="false" outlineLevel="0" collapsed="false">
      <c r="A290" s="1" t="n">
        <v>147</v>
      </c>
      <c r="B290" s="1" t="n">
        <v>20.9992</v>
      </c>
      <c r="C290" s="1" t="n">
        <v>0.0785</v>
      </c>
      <c r="D290" s="1" t="n">
        <v>4.990134</v>
      </c>
      <c r="E290" s="1" t="n">
        <v>0.000817</v>
      </c>
      <c r="F290" s="1" t="n">
        <v>0.63331</v>
      </c>
      <c r="G290" s="1" t="n">
        <v>24.67378</v>
      </c>
      <c r="H290" s="1" t="n">
        <v>25</v>
      </c>
      <c r="I290" s="1" t="s">
        <v>19</v>
      </c>
      <c r="J290" s="1" t="n">
        <v>2001</v>
      </c>
      <c r="K290" s="1" t="n">
        <v>0.218206018518519</v>
      </c>
      <c r="L290" s="1" t="n">
        <v>-21.61644</v>
      </c>
      <c r="M290" s="1" t="n">
        <v>166.91938</v>
      </c>
      <c r="N290" s="1" t="n">
        <v>5.05534</v>
      </c>
      <c r="O290" s="1" t="n">
        <v>35.7242</v>
      </c>
      <c r="P290" s="1" t="n">
        <v>1527.32</v>
      </c>
      <c r="Q290" s="1" t="n">
        <v>1025.6844</v>
      </c>
      <c r="R290" s="1" t="n">
        <v>25.0533</v>
      </c>
      <c r="S290" s="1" t="n">
        <v>146.032</v>
      </c>
    </row>
    <row r="291" customFormat="false" ht="12.75" hidden="false" customHeight="false" outlineLevel="0" collapsed="false">
      <c r="A291" s="1" t="n">
        <v>147.5</v>
      </c>
      <c r="B291" s="1" t="n">
        <v>20.9955</v>
      </c>
      <c r="C291" s="1" t="n">
        <v>0.078</v>
      </c>
      <c r="D291" s="1" t="n">
        <v>4.989736</v>
      </c>
      <c r="E291" s="1" t="n">
        <v>0.000783</v>
      </c>
      <c r="F291" s="1" t="n">
        <v>0.63262</v>
      </c>
      <c r="G291" s="1" t="n">
        <v>24.66434</v>
      </c>
      <c r="H291" s="1" t="n">
        <v>25</v>
      </c>
      <c r="I291" s="1" t="s">
        <v>19</v>
      </c>
      <c r="J291" s="1" t="n">
        <v>2001</v>
      </c>
      <c r="K291" s="1" t="n">
        <v>0.218206018518519</v>
      </c>
      <c r="L291" s="1" t="n">
        <v>-21.61644</v>
      </c>
      <c r="M291" s="1" t="n">
        <v>166.91939</v>
      </c>
      <c r="N291" s="1" t="n">
        <v>5.05565</v>
      </c>
      <c r="O291" s="1" t="n">
        <v>35.7239</v>
      </c>
      <c r="P291" s="1" t="n">
        <v>1527.31</v>
      </c>
      <c r="Q291" s="1" t="n">
        <v>1025.6874</v>
      </c>
      <c r="R291" s="1" t="n">
        <v>25.0541</v>
      </c>
      <c r="S291" s="1" t="n">
        <v>146.529</v>
      </c>
    </row>
    <row r="292" customFormat="false" ht="12.75" hidden="false" customHeight="false" outlineLevel="0" collapsed="false">
      <c r="A292" s="1" t="n">
        <v>148</v>
      </c>
      <c r="B292" s="1" t="n">
        <v>20.993</v>
      </c>
      <c r="C292" s="1" t="n">
        <v>0.078</v>
      </c>
      <c r="D292" s="1" t="n">
        <v>4.989449</v>
      </c>
      <c r="E292" s="1" t="n">
        <v>0.00079</v>
      </c>
      <c r="F292" s="1" t="n">
        <v>0.63346</v>
      </c>
      <c r="G292" s="1" t="n">
        <v>24.66193</v>
      </c>
      <c r="H292" s="1" t="n">
        <v>25</v>
      </c>
      <c r="I292" s="1" t="s">
        <v>19</v>
      </c>
      <c r="J292" s="1" t="n">
        <v>2001</v>
      </c>
      <c r="K292" s="1" t="n">
        <v>0.218217592592593</v>
      </c>
      <c r="L292" s="1" t="n">
        <v>-21.61644</v>
      </c>
      <c r="M292" s="1" t="n">
        <v>166.9194</v>
      </c>
      <c r="N292" s="1" t="n">
        <v>5.05588</v>
      </c>
      <c r="O292" s="1" t="n">
        <v>35.7236</v>
      </c>
      <c r="P292" s="1" t="n">
        <v>1527.32</v>
      </c>
      <c r="Q292" s="1" t="n">
        <v>1025.6899</v>
      </c>
      <c r="R292" s="1" t="n">
        <v>25.0546</v>
      </c>
      <c r="S292" s="1" t="n">
        <v>147.025</v>
      </c>
    </row>
    <row r="293" customFormat="false" ht="12.75" hidden="false" customHeight="false" outlineLevel="0" collapsed="false">
      <c r="A293" s="1" t="n">
        <v>148.5</v>
      </c>
      <c r="B293" s="1" t="n">
        <v>20.9921</v>
      </c>
      <c r="C293" s="1" t="n">
        <v>0.0783</v>
      </c>
      <c r="D293" s="1" t="n">
        <v>4.989338</v>
      </c>
      <c r="E293" s="1" t="n">
        <v>0.000828</v>
      </c>
      <c r="F293" s="1" t="n">
        <v>0.63387</v>
      </c>
      <c r="G293" s="1" t="n">
        <v>24.65389</v>
      </c>
      <c r="H293" s="1" t="n">
        <v>25</v>
      </c>
      <c r="I293" s="1" t="s">
        <v>19</v>
      </c>
      <c r="J293" s="1" t="n">
        <v>2001</v>
      </c>
      <c r="K293" s="1" t="n">
        <v>0.218217592592593</v>
      </c>
      <c r="L293" s="1" t="n">
        <v>-21.61644</v>
      </c>
      <c r="M293" s="1" t="n">
        <v>166.9194</v>
      </c>
      <c r="N293" s="1" t="n">
        <v>5.05601</v>
      </c>
      <c r="O293" s="1" t="n">
        <v>35.7232</v>
      </c>
      <c r="P293" s="1" t="n">
        <v>1527.32</v>
      </c>
      <c r="Q293" s="1" t="n">
        <v>1025.6921</v>
      </c>
      <c r="R293" s="1" t="n">
        <v>25.0545</v>
      </c>
      <c r="S293" s="1" t="n">
        <v>147.522</v>
      </c>
    </row>
    <row r="294" customFormat="false" ht="12.75" hidden="false" customHeight="false" outlineLevel="0" collapsed="false">
      <c r="A294" s="1" t="n">
        <v>149</v>
      </c>
      <c r="B294" s="1" t="n">
        <v>20.9908</v>
      </c>
      <c r="C294" s="1" t="n">
        <v>0.0781</v>
      </c>
      <c r="D294" s="1" t="n">
        <v>4.989165</v>
      </c>
      <c r="E294" s="1" t="n">
        <v>0.000804</v>
      </c>
      <c r="F294" s="1" t="n">
        <v>0.63246</v>
      </c>
      <c r="G294" s="1" t="n">
        <v>24.65091</v>
      </c>
      <c r="H294" s="1" t="n">
        <v>25</v>
      </c>
      <c r="I294" s="1" t="s">
        <v>19</v>
      </c>
      <c r="J294" s="1" t="n">
        <v>2001</v>
      </c>
      <c r="K294" s="1" t="n">
        <v>0.218229166666667</v>
      </c>
      <c r="L294" s="1" t="n">
        <v>-21.61644</v>
      </c>
      <c r="M294" s="1" t="n">
        <v>166.9194</v>
      </c>
      <c r="N294" s="1" t="n">
        <v>5.05613</v>
      </c>
      <c r="O294" s="1" t="n">
        <v>35.7227</v>
      </c>
      <c r="P294" s="1" t="n">
        <v>1527.33</v>
      </c>
      <c r="Q294" s="1" t="n">
        <v>1025.6943</v>
      </c>
      <c r="R294" s="1" t="n">
        <v>25.0546</v>
      </c>
      <c r="S294" s="1" t="n">
        <v>148.018</v>
      </c>
    </row>
    <row r="295" customFormat="false" ht="12.75" hidden="false" customHeight="false" outlineLevel="0" collapsed="false">
      <c r="A295" s="1" t="n">
        <v>149.5</v>
      </c>
      <c r="B295" s="1" t="n">
        <v>20.9902</v>
      </c>
      <c r="C295" s="1" t="n">
        <v>0.0782</v>
      </c>
      <c r="D295" s="1" t="n">
        <v>4.989075</v>
      </c>
      <c r="E295" s="1" t="n">
        <v>0.000806</v>
      </c>
      <c r="F295" s="1" t="n">
        <v>0.63114</v>
      </c>
      <c r="G295" s="1" t="n">
        <v>24.64202</v>
      </c>
      <c r="H295" s="1" t="n">
        <v>25</v>
      </c>
      <c r="I295" s="1" t="s">
        <v>19</v>
      </c>
      <c r="J295" s="1" t="n">
        <v>2001</v>
      </c>
      <c r="K295" s="1" t="n">
        <v>0.218229166666667</v>
      </c>
      <c r="L295" s="1" t="n">
        <v>-21.61644</v>
      </c>
      <c r="M295" s="1" t="n">
        <v>166.9194</v>
      </c>
      <c r="N295" s="1" t="n">
        <v>5.05619</v>
      </c>
      <c r="O295" s="1" t="n">
        <v>35.7223</v>
      </c>
      <c r="P295" s="1" t="n">
        <v>1527.33</v>
      </c>
      <c r="Q295" s="1" t="n">
        <v>1025.6963</v>
      </c>
      <c r="R295" s="1" t="n">
        <v>25.0544</v>
      </c>
      <c r="S295" s="1" t="n">
        <v>148.515</v>
      </c>
    </row>
    <row r="296" customFormat="false" ht="12.75" hidden="false" customHeight="false" outlineLevel="0" collapsed="false">
      <c r="A296" s="1" t="n">
        <v>150</v>
      </c>
      <c r="B296" s="1" t="n">
        <v>20.9892</v>
      </c>
      <c r="C296" s="1" t="n">
        <v>0.0779</v>
      </c>
      <c r="D296" s="1" t="n">
        <v>4.988957</v>
      </c>
      <c r="E296" s="1" t="n">
        <v>0.000761</v>
      </c>
      <c r="F296" s="1" t="n">
        <v>0.63071</v>
      </c>
      <c r="G296" s="1" t="n">
        <v>24.63713</v>
      </c>
      <c r="H296" s="1" t="n">
        <v>25</v>
      </c>
      <c r="I296" s="1" t="s">
        <v>19</v>
      </c>
      <c r="J296" s="1" t="n">
        <v>2001</v>
      </c>
      <c r="K296" s="1" t="n">
        <v>0.218240740740741</v>
      </c>
      <c r="L296" s="1" t="n">
        <v>-21.61644</v>
      </c>
      <c r="M296" s="1" t="n">
        <v>166.9194</v>
      </c>
      <c r="N296" s="1" t="n">
        <v>5.05626</v>
      </c>
      <c r="O296" s="1" t="n">
        <v>35.722</v>
      </c>
      <c r="P296" s="1" t="n">
        <v>1527.34</v>
      </c>
      <c r="Q296" s="1" t="n">
        <v>1025.6985</v>
      </c>
      <c r="R296" s="1" t="n">
        <v>25.0545</v>
      </c>
      <c r="S296" s="1" t="n">
        <v>149.011</v>
      </c>
    </row>
    <row r="297" customFormat="false" ht="12.75" hidden="false" customHeight="false" outlineLevel="0" collapsed="false">
      <c r="A297" s="1" t="n">
        <v>150.5</v>
      </c>
      <c r="B297" s="1" t="n">
        <v>20.9887</v>
      </c>
      <c r="C297" s="1" t="n">
        <v>0.0785</v>
      </c>
      <c r="D297" s="1" t="n">
        <v>4.988911</v>
      </c>
      <c r="E297" s="1" t="n">
        <v>0.000813</v>
      </c>
      <c r="F297" s="1" t="n">
        <v>0.63021</v>
      </c>
      <c r="G297" s="1" t="n">
        <v>24.63314</v>
      </c>
      <c r="H297" s="1" t="n">
        <v>25</v>
      </c>
      <c r="I297" s="1" t="s">
        <v>19</v>
      </c>
      <c r="J297" s="1" t="n">
        <v>2001</v>
      </c>
      <c r="K297" s="1" t="n">
        <v>0.218240740740741</v>
      </c>
      <c r="L297" s="1" t="n">
        <v>-21.61644</v>
      </c>
      <c r="M297" s="1" t="n">
        <v>166.9194</v>
      </c>
      <c r="N297" s="1" t="n">
        <v>5.05637</v>
      </c>
      <c r="O297" s="1" t="n">
        <v>35.7219</v>
      </c>
      <c r="P297" s="1" t="n">
        <v>1527.34</v>
      </c>
      <c r="Q297" s="1" t="n">
        <v>1025.7007</v>
      </c>
      <c r="R297" s="1" t="n">
        <v>25.0546</v>
      </c>
      <c r="S297" s="1" t="n">
        <v>149.508</v>
      </c>
    </row>
    <row r="298" customFormat="false" ht="12.75" hidden="false" customHeight="false" outlineLevel="0" collapsed="false">
      <c r="A298" s="1" t="n">
        <v>151</v>
      </c>
      <c r="B298" s="1" t="n">
        <v>20.9817</v>
      </c>
      <c r="C298" s="1" t="n">
        <v>0.0817</v>
      </c>
      <c r="D298" s="1" t="n">
        <v>4.988247</v>
      </c>
      <c r="E298" s="1" t="n">
        <v>0.001071</v>
      </c>
      <c r="F298" s="1" t="n">
        <v>0.63071</v>
      </c>
      <c r="G298" s="1" t="n">
        <v>24.628</v>
      </c>
      <c r="H298" s="1" t="n">
        <v>25</v>
      </c>
      <c r="I298" s="1" t="s">
        <v>19</v>
      </c>
      <c r="J298" s="1" t="n">
        <v>2001</v>
      </c>
      <c r="K298" s="1" t="n">
        <v>0.218252314814815</v>
      </c>
      <c r="L298" s="1" t="n">
        <v>-21.61644</v>
      </c>
      <c r="M298" s="1" t="n">
        <v>166.9194</v>
      </c>
      <c r="N298" s="1" t="n">
        <v>5.05727</v>
      </c>
      <c r="O298" s="1" t="n">
        <v>35.7223</v>
      </c>
      <c r="P298" s="1" t="n">
        <v>1527.32</v>
      </c>
      <c r="Q298" s="1" t="n">
        <v>1025.7051</v>
      </c>
      <c r="R298" s="1" t="n">
        <v>25.0568</v>
      </c>
      <c r="S298" s="1" t="n">
        <v>150.004</v>
      </c>
    </row>
    <row r="299" customFormat="false" ht="12.75" hidden="false" customHeight="false" outlineLevel="0" collapsed="false">
      <c r="A299" s="1" t="n">
        <v>151.5</v>
      </c>
      <c r="B299" s="1" t="n">
        <v>20.9668</v>
      </c>
      <c r="C299" s="1" t="n">
        <v>0.0807</v>
      </c>
      <c r="D299" s="1" t="n">
        <v>4.986932</v>
      </c>
      <c r="E299" s="1" t="n">
        <v>0.000958</v>
      </c>
      <c r="F299" s="1" t="n">
        <v>0.63075</v>
      </c>
      <c r="G299" s="1" t="n">
        <v>24.62267</v>
      </c>
      <c r="H299" s="1" t="n">
        <v>25</v>
      </c>
      <c r="I299" s="1" t="s">
        <v>19</v>
      </c>
      <c r="J299" s="1" t="n">
        <v>2001</v>
      </c>
      <c r="K299" s="1" t="n">
        <v>0.218252314814815</v>
      </c>
      <c r="L299" s="1" t="n">
        <v>-21.61644</v>
      </c>
      <c r="M299" s="1" t="n">
        <v>166.9194</v>
      </c>
      <c r="N299" s="1" t="n">
        <v>5.0585</v>
      </c>
      <c r="O299" s="1" t="n">
        <v>35.7239</v>
      </c>
      <c r="P299" s="1" t="n">
        <v>1527.3</v>
      </c>
      <c r="Q299" s="1" t="n">
        <v>1025.7126</v>
      </c>
      <c r="R299" s="1" t="n">
        <v>25.0622</v>
      </c>
      <c r="S299" s="1" t="n">
        <v>150.501</v>
      </c>
    </row>
    <row r="300" customFormat="false" ht="12.75" hidden="false" customHeight="false" outlineLevel="0" collapsed="false">
      <c r="A300" s="1" t="n">
        <v>152</v>
      </c>
      <c r="B300" s="1" t="n">
        <v>20.9618</v>
      </c>
      <c r="C300" s="1" t="n">
        <v>0.0776</v>
      </c>
      <c r="D300" s="1" t="n">
        <v>4.986571</v>
      </c>
      <c r="E300" s="1" t="n">
        <v>0.000768</v>
      </c>
      <c r="F300" s="1" t="n">
        <v>0.63068</v>
      </c>
      <c r="G300" s="1" t="n">
        <v>24.61769</v>
      </c>
      <c r="H300" s="1" t="n">
        <v>25</v>
      </c>
      <c r="I300" s="1" t="s">
        <v>19</v>
      </c>
      <c r="J300" s="1" t="n">
        <v>2001</v>
      </c>
      <c r="K300" s="1" t="n">
        <v>0.218252314814815</v>
      </c>
      <c r="L300" s="1" t="n">
        <v>-21.61644</v>
      </c>
      <c r="M300" s="1" t="n">
        <v>166.9194</v>
      </c>
      <c r="N300" s="1" t="n">
        <v>5.05868</v>
      </c>
      <c r="O300" s="1" t="n">
        <v>35.7251</v>
      </c>
      <c r="P300" s="1" t="n">
        <v>1527.3</v>
      </c>
      <c r="Q300" s="1" t="n">
        <v>1025.717</v>
      </c>
      <c r="R300" s="1" t="n">
        <v>25.0644</v>
      </c>
      <c r="S300" s="1" t="n">
        <v>150.997</v>
      </c>
    </row>
    <row r="301" customFormat="false" ht="12.75" hidden="false" customHeight="false" outlineLevel="0" collapsed="false">
      <c r="A301" s="1" t="n">
        <v>152.5</v>
      </c>
      <c r="B301" s="1" t="n">
        <v>20.9625</v>
      </c>
      <c r="C301" s="1" t="n">
        <v>0.0779</v>
      </c>
      <c r="D301" s="1" t="n">
        <v>4.986628</v>
      </c>
      <c r="E301" s="1" t="n">
        <v>0.000777</v>
      </c>
      <c r="F301" s="1" t="n">
        <v>0.63037</v>
      </c>
      <c r="G301" s="1" t="n">
        <v>24.61421</v>
      </c>
      <c r="H301" s="1" t="n">
        <v>25</v>
      </c>
      <c r="I301" s="1" t="s">
        <v>19</v>
      </c>
      <c r="J301" s="1" t="n">
        <v>2001</v>
      </c>
      <c r="K301" s="1" t="n">
        <v>0.218263888888889</v>
      </c>
      <c r="L301" s="1" t="n">
        <v>-21.61644</v>
      </c>
      <c r="M301" s="1" t="n">
        <v>166.9194</v>
      </c>
      <c r="N301" s="1" t="n">
        <v>5.05864</v>
      </c>
      <c r="O301" s="1" t="n">
        <v>35.7248</v>
      </c>
      <c r="P301" s="1" t="n">
        <v>1527.31</v>
      </c>
      <c r="Q301" s="1" t="n">
        <v>1025.7188</v>
      </c>
      <c r="R301" s="1" t="n">
        <v>25.064</v>
      </c>
      <c r="S301" s="1" t="n">
        <v>151.494</v>
      </c>
    </row>
    <row r="302" customFormat="false" ht="12.75" hidden="false" customHeight="false" outlineLevel="0" collapsed="false">
      <c r="A302" s="1" t="n">
        <v>153</v>
      </c>
      <c r="B302" s="1" t="n">
        <v>20.9627</v>
      </c>
      <c r="C302" s="1" t="n">
        <v>0.0778</v>
      </c>
      <c r="D302" s="1" t="n">
        <v>4.98667</v>
      </c>
      <c r="E302" s="1" t="n">
        <v>0.00075</v>
      </c>
      <c r="F302" s="1" t="n">
        <v>0.62984</v>
      </c>
      <c r="G302" s="1" t="n">
        <v>24.60692</v>
      </c>
      <c r="H302" s="1" t="n">
        <v>25</v>
      </c>
      <c r="I302" s="1" t="s">
        <v>19</v>
      </c>
      <c r="J302" s="1" t="n">
        <v>2001</v>
      </c>
      <c r="K302" s="1" t="n">
        <v>0.218263888888889</v>
      </c>
      <c r="L302" s="1" t="n">
        <v>-21.61644</v>
      </c>
      <c r="M302" s="1" t="n">
        <v>166.9194</v>
      </c>
      <c r="N302" s="1" t="n">
        <v>5.05861</v>
      </c>
      <c r="O302" s="1" t="n">
        <v>35.7247</v>
      </c>
      <c r="P302" s="1" t="n">
        <v>1527.32</v>
      </c>
      <c r="Q302" s="1" t="n">
        <v>1025.7208</v>
      </c>
      <c r="R302" s="1" t="n">
        <v>25.0639</v>
      </c>
      <c r="S302" s="1" t="n">
        <v>151.99</v>
      </c>
    </row>
    <row r="303" customFormat="false" ht="12.75" hidden="false" customHeight="false" outlineLevel="0" collapsed="false">
      <c r="A303" s="1" t="n">
        <v>153.5</v>
      </c>
      <c r="B303" s="1" t="n">
        <v>20.9628</v>
      </c>
      <c r="C303" s="1" t="n">
        <v>0.0778</v>
      </c>
      <c r="D303" s="1" t="n">
        <v>4.9867</v>
      </c>
      <c r="E303" s="1" t="n">
        <v>0.000799</v>
      </c>
      <c r="F303" s="1" t="n">
        <v>0.62873</v>
      </c>
      <c r="G303" s="1" t="n">
        <v>24.60429</v>
      </c>
      <c r="H303" s="1" t="n">
        <v>25</v>
      </c>
      <c r="I303" s="1" t="s">
        <v>19</v>
      </c>
      <c r="J303" s="1" t="n">
        <v>2001</v>
      </c>
      <c r="K303" s="1" t="n">
        <v>0.218275462962963</v>
      </c>
      <c r="L303" s="1" t="n">
        <v>-21.61644</v>
      </c>
      <c r="M303" s="1" t="n">
        <v>166.9194</v>
      </c>
      <c r="N303" s="1" t="n">
        <v>5.05862</v>
      </c>
      <c r="O303" s="1" t="n">
        <v>35.7248</v>
      </c>
      <c r="P303" s="1" t="n">
        <v>1527.33</v>
      </c>
      <c r="Q303" s="1" t="n">
        <v>1025.723</v>
      </c>
      <c r="R303" s="1" t="n">
        <v>25.064</v>
      </c>
      <c r="S303" s="1" t="n">
        <v>152.487</v>
      </c>
    </row>
    <row r="304" customFormat="false" ht="12.75" hidden="false" customHeight="false" outlineLevel="0" collapsed="false">
      <c r="A304" s="1" t="n">
        <v>154</v>
      </c>
      <c r="B304" s="1" t="n">
        <v>20.9627</v>
      </c>
      <c r="C304" s="1" t="n">
        <v>0.0777</v>
      </c>
      <c r="D304" s="1" t="n">
        <v>4.986705</v>
      </c>
      <c r="E304" s="1" t="n">
        <v>0.000782</v>
      </c>
      <c r="F304" s="1" t="n">
        <v>0.62852</v>
      </c>
      <c r="G304" s="1" t="n">
        <v>24.59755</v>
      </c>
      <c r="H304" s="1" t="n">
        <v>25</v>
      </c>
      <c r="I304" s="1" t="s">
        <v>19</v>
      </c>
      <c r="J304" s="1" t="n">
        <v>2001</v>
      </c>
      <c r="K304" s="1" t="n">
        <v>0.218275462962963</v>
      </c>
      <c r="L304" s="1" t="n">
        <v>-21.61644</v>
      </c>
      <c r="M304" s="1" t="n">
        <v>166.9194</v>
      </c>
      <c r="N304" s="1" t="n">
        <v>5.05861</v>
      </c>
      <c r="O304" s="1" t="n">
        <v>35.7247</v>
      </c>
      <c r="P304" s="1" t="n">
        <v>1527.34</v>
      </c>
      <c r="Q304" s="1" t="n">
        <v>1025.7251</v>
      </c>
      <c r="R304" s="1" t="n">
        <v>25.064</v>
      </c>
      <c r="S304" s="1" t="n">
        <v>152.983</v>
      </c>
    </row>
    <row r="305" customFormat="false" ht="12.75" hidden="false" customHeight="false" outlineLevel="0" collapsed="false">
      <c r="A305" s="1" t="n">
        <v>154.5</v>
      </c>
      <c r="B305" s="1" t="n">
        <v>20.9631</v>
      </c>
      <c r="C305" s="1" t="n">
        <v>0.0775</v>
      </c>
      <c r="D305" s="1" t="n">
        <v>4.986707</v>
      </c>
      <c r="E305" s="1" t="n">
        <v>0.000756</v>
      </c>
      <c r="F305" s="1" t="n">
        <v>0.62873</v>
      </c>
      <c r="G305" s="1" t="n">
        <v>24.58636</v>
      </c>
      <c r="H305" s="1" t="n">
        <v>25</v>
      </c>
      <c r="I305" s="1" t="s">
        <v>19</v>
      </c>
      <c r="J305" s="1" t="n">
        <v>2001</v>
      </c>
      <c r="K305" s="1" t="n">
        <v>0.218287037037037</v>
      </c>
      <c r="L305" s="1" t="n">
        <v>-21.61644</v>
      </c>
      <c r="M305" s="1" t="n">
        <v>166.9194</v>
      </c>
      <c r="N305" s="1" t="n">
        <v>5.05857</v>
      </c>
      <c r="O305" s="1" t="n">
        <v>35.7242</v>
      </c>
      <c r="P305" s="1" t="n">
        <v>1527.35</v>
      </c>
      <c r="Q305" s="1" t="n">
        <v>1025.7268</v>
      </c>
      <c r="R305" s="1" t="n">
        <v>25.0635</v>
      </c>
      <c r="S305" s="1" t="n">
        <v>153.48</v>
      </c>
    </row>
    <row r="306" customFormat="false" ht="12.75" hidden="false" customHeight="false" outlineLevel="0" collapsed="false">
      <c r="A306" s="1" t="n">
        <v>155</v>
      </c>
      <c r="B306" s="1" t="n">
        <v>20.9629</v>
      </c>
      <c r="C306" s="1" t="n">
        <v>0.0773</v>
      </c>
      <c r="D306" s="1" t="n">
        <v>4.986701</v>
      </c>
      <c r="E306" s="1" t="n">
        <v>0.000701</v>
      </c>
      <c r="F306" s="1" t="n">
        <v>0.6272</v>
      </c>
      <c r="G306" s="1" t="n">
        <v>24.57501</v>
      </c>
      <c r="H306" s="1" t="n">
        <v>25</v>
      </c>
      <c r="I306" s="1" t="s">
        <v>19</v>
      </c>
      <c r="J306" s="1" t="n">
        <v>2001</v>
      </c>
      <c r="K306" s="1" t="n">
        <v>0.218298611111111</v>
      </c>
      <c r="L306" s="1" t="n">
        <v>-21.61644</v>
      </c>
      <c r="M306" s="1" t="n">
        <v>166.9194</v>
      </c>
      <c r="N306" s="1" t="n">
        <v>5.05857</v>
      </c>
      <c r="O306" s="1" t="n">
        <v>35.7242</v>
      </c>
      <c r="P306" s="1" t="n">
        <v>1527.35</v>
      </c>
      <c r="Q306" s="1" t="n">
        <v>1025.729</v>
      </c>
      <c r="R306" s="1" t="n">
        <v>25.0636</v>
      </c>
      <c r="S306" s="1" t="n">
        <v>153.977</v>
      </c>
    </row>
    <row r="307" customFormat="false" ht="12.75" hidden="false" customHeight="false" outlineLevel="0" collapsed="false">
      <c r="A307" s="1" t="n">
        <v>155.5</v>
      </c>
      <c r="B307" s="1" t="n">
        <v>20.9631</v>
      </c>
      <c r="C307" s="1" t="n">
        <v>0.0777</v>
      </c>
      <c r="D307" s="1" t="n">
        <v>4.98675</v>
      </c>
      <c r="E307" s="1" t="n">
        <v>0.000751</v>
      </c>
      <c r="F307" s="1" t="n">
        <v>0.62722</v>
      </c>
      <c r="G307" s="1" t="n">
        <v>24.56761</v>
      </c>
      <c r="H307" s="1" t="n">
        <v>25</v>
      </c>
      <c r="I307" s="1" t="s">
        <v>19</v>
      </c>
      <c r="J307" s="1" t="n">
        <v>2001</v>
      </c>
      <c r="K307" s="1" t="n">
        <v>0.218298611111111</v>
      </c>
      <c r="L307" s="1" t="n">
        <v>-21.61644</v>
      </c>
      <c r="M307" s="1" t="n">
        <v>166.9194</v>
      </c>
      <c r="N307" s="1" t="n">
        <v>5.05859</v>
      </c>
      <c r="O307" s="1" t="n">
        <v>35.7242</v>
      </c>
      <c r="P307" s="1" t="n">
        <v>1527.36</v>
      </c>
      <c r="Q307" s="1" t="n">
        <v>1025.7312</v>
      </c>
      <c r="R307" s="1" t="n">
        <v>25.0636</v>
      </c>
      <c r="S307" s="1" t="n">
        <v>154.473</v>
      </c>
    </row>
    <row r="308" customFormat="false" ht="12.75" hidden="false" customHeight="false" outlineLevel="0" collapsed="false">
      <c r="A308" s="1" t="n">
        <v>156</v>
      </c>
      <c r="B308" s="1" t="n">
        <v>20.963</v>
      </c>
      <c r="C308" s="1" t="n">
        <v>0.0776</v>
      </c>
      <c r="D308" s="1" t="n">
        <v>4.986797</v>
      </c>
      <c r="E308" s="1" t="n">
        <v>0.000741</v>
      </c>
      <c r="F308" s="1" t="n">
        <v>0.62743</v>
      </c>
      <c r="G308" s="1" t="n">
        <v>24.56483</v>
      </c>
      <c r="H308" s="1" t="n">
        <v>25</v>
      </c>
      <c r="I308" s="1" t="s">
        <v>19</v>
      </c>
      <c r="J308" s="1" t="n">
        <v>2001</v>
      </c>
      <c r="K308" s="1" t="n">
        <v>0.218310185185185</v>
      </c>
      <c r="L308" s="1" t="n">
        <v>-21.61644</v>
      </c>
      <c r="M308" s="1" t="n">
        <v>166.9194</v>
      </c>
      <c r="N308" s="1" t="n">
        <v>5.05858</v>
      </c>
      <c r="O308" s="1" t="n">
        <v>35.7245</v>
      </c>
      <c r="P308" s="1" t="n">
        <v>1527.37</v>
      </c>
      <c r="Q308" s="1" t="n">
        <v>1025.7336</v>
      </c>
      <c r="R308" s="1" t="n">
        <v>25.0639</v>
      </c>
      <c r="S308" s="1" t="n">
        <v>154.97</v>
      </c>
    </row>
    <row r="309" customFormat="false" ht="12.75" hidden="false" customHeight="false" outlineLevel="0" collapsed="false">
      <c r="A309" s="1" t="n">
        <v>156.5</v>
      </c>
      <c r="B309" s="1" t="n">
        <v>20.9629</v>
      </c>
      <c r="C309" s="1" t="n">
        <v>0.0777</v>
      </c>
      <c r="D309" s="1" t="n">
        <v>4.986796</v>
      </c>
      <c r="E309" s="1" t="n">
        <v>0.000734</v>
      </c>
      <c r="F309" s="1" t="n">
        <v>0.62853</v>
      </c>
      <c r="G309" s="1" t="n">
        <v>24.55665</v>
      </c>
      <c r="H309" s="1" t="n">
        <v>25</v>
      </c>
      <c r="I309" s="1" t="s">
        <v>19</v>
      </c>
      <c r="J309" s="1" t="n">
        <v>2001</v>
      </c>
      <c r="K309" s="1" t="n">
        <v>0.218310185185185</v>
      </c>
      <c r="L309" s="1" t="n">
        <v>-21.61645</v>
      </c>
      <c r="M309" s="1" t="n">
        <v>166.9194</v>
      </c>
      <c r="N309" s="1" t="n">
        <v>5.05859</v>
      </c>
      <c r="O309" s="1" t="n">
        <v>35.7244</v>
      </c>
      <c r="P309" s="1" t="n">
        <v>1527.38</v>
      </c>
      <c r="Q309" s="1" t="n">
        <v>1025.7357</v>
      </c>
      <c r="R309" s="1" t="n">
        <v>25.0638</v>
      </c>
      <c r="S309" s="1" t="n">
        <v>155.466</v>
      </c>
    </row>
    <row r="310" customFormat="false" ht="12.75" hidden="false" customHeight="false" outlineLevel="0" collapsed="false">
      <c r="A310" s="1" t="n">
        <v>157</v>
      </c>
      <c r="B310" s="1" t="n">
        <v>20.9624</v>
      </c>
      <c r="C310" s="1" t="n">
        <v>0.0783</v>
      </c>
      <c r="D310" s="1" t="n">
        <v>4.986773</v>
      </c>
      <c r="E310" s="1" t="n">
        <v>0.000789</v>
      </c>
      <c r="F310" s="1" t="n">
        <v>0.62908</v>
      </c>
      <c r="G310" s="1" t="n">
        <v>24.55386</v>
      </c>
      <c r="H310" s="1" t="n">
        <v>25</v>
      </c>
      <c r="I310" s="1" t="s">
        <v>19</v>
      </c>
      <c r="J310" s="1" t="n">
        <v>2001</v>
      </c>
      <c r="K310" s="1" t="n">
        <v>0.218321759259259</v>
      </c>
      <c r="L310" s="1" t="n">
        <v>-21.61646</v>
      </c>
      <c r="M310" s="1" t="n">
        <v>166.9194</v>
      </c>
      <c r="N310" s="1" t="n">
        <v>5.05869</v>
      </c>
      <c r="O310" s="1" t="n">
        <v>35.7244</v>
      </c>
      <c r="P310" s="1" t="n">
        <v>1527.38</v>
      </c>
      <c r="Q310" s="1" t="n">
        <v>1025.738</v>
      </c>
      <c r="R310" s="1" t="n">
        <v>25.064</v>
      </c>
      <c r="S310" s="1" t="n">
        <v>155.963</v>
      </c>
    </row>
    <row r="311" customFormat="false" ht="12.75" hidden="false" customHeight="false" outlineLevel="0" collapsed="false">
      <c r="A311" s="1" t="n">
        <v>157.5</v>
      </c>
      <c r="B311" s="1" t="n">
        <v>20.9612</v>
      </c>
      <c r="C311" s="1" t="n">
        <v>0.0775</v>
      </c>
      <c r="D311" s="1" t="n">
        <v>4.986702</v>
      </c>
      <c r="E311" s="1" t="n">
        <v>0.000771</v>
      </c>
      <c r="F311" s="1" t="n">
        <v>0.62845</v>
      </c>
      <c r="G311" s="1" t="n">
        <v>24.5538</v>
      </c>
      <c r="H311" s="1" t="n">
        <v>25</v>
      </c>
      <c r="I311" s="1" t="s">
        <v>19</v>
      </c>
      <c r="J311" s="1" t="n">
        <v>2001</v>
      </c>
      <c r="K311" s="1" t="n">
        <v>0.218321759259259</v>
      </c>
      <c r="L311" s="1" t="n">
        <v>-21.61646</v>
      </c>
      <c r="M311" s="1" t="n">
        <v>166.9194</v>
      </c>
      <c r="N311" s="1" t="n">
        <v>5.05874</v>
      </c>
      <c r="O311" s="1" t="n">
        <v>35.7246</v>
      </c>
      <c r="P311" s="1" t="n">
        <v>1527.39</v>
      </c>
      <c r="Q311" s="1" t="n">
        <v>1025.7407</v>
      </c>
      <c r="R311" s="1" t="n">
        <v>25.0645</v>
      </c>
      <c r="S311" s="1" t="n">
        <v>156.459</v>
      </c>
    </row>
    <row r="312" customFormat="false" ht="12.75" hidden="false" customHeight="false" outlineLevel="0" collapsed="false">
      <c r="A312" s="1" t="n">
        <v>158</v>
      </c>
      <c r="B312" s="1" t="n">
        <v>20.9607</v>
      </c>
      <c r="C312" s="1" t="n">
        <v>0.0773</v>
      </c>
      <c r="D312" s="1" t="n">
        <v>4.986636</v>
      </c>
      <c r="E312" s="1" t="n">
        <v>0.000713</v>
      </c>
      <c r="F312" s="1" t="n">
        <v>0.62748</v>
      </c>
      <c r="G312" s="1" t="n">
        <v>24.54661</v>
      </c>
      <c r="H312" s="1" t="n">
        <v>25</v>
      </c>
      <c r="I312" s="1" t="s">
        <v>19</v>
      </c>
      <c r="J312" s="1" t="n">
        <v>2001</v>
      </c>
      <c r="K312" s="1" t="n">
        <v>0.218321759259259</v>
      </c>
      <c r="L312" s="1" t="n">
        <v>-21.61646</v>
      </c>
      <c r="M312" s="1" t="n">
        <v>166.9194</v>
      </c>
      <c r="N312" s="1" t="n">
        <v>5.05877</v>
      </c>
      <c r="O312" s="1" t="n">
        <v>35.7244</v>
      </c>
      <c r="P312" s="1" t="n">
        <v>1527.4</v>
      </c>
      <c r="Q312" s="1" t="n">
        <v>1025.7429</v>
      </c>
      <c r="R312" s="1" t="n">
        <v>25.0645</v>
      </c>
      <c r="S312" s="1" t="n">
        <v>156.956</v>
      </c>
    </row>
    <row r="313" customFormat="false" ht="12.75" hidden="false" customHeight="false" outlineLevel="0" collapsed="false">
      <c r="A313" s="1" t="n">
        <v>158.5</v>
      </c>
      <c r="B313" s="1" t="n">
        <v>20.9593</v>
      </c>
      <c r="C313" s="1" t="n">
        <v>0.0783</v>
      </c>
      <c r="D313" s="1" t="n">
        <v>4.98652</v>
      </c>
      <c r="E313" s="1" t="n">
        <v>0.000809</v>
      </c>
      <c r="F313" s="1" t="n">
        <v>0.6262</v>
      </c>
      <c r="G313" s="1" t="n">
        <v>24.54191</v>
      </c>
      <c r="H313" s="1" t="n">
        <v>25</v>
      </c>
      <c r="I313" s="1" t="s">
        <v>19</v>
      </c>
      <c r="J313" s="1" t="n">
        <v>2001</v>
      </c>
      <c r="K313" s="1" t="n">
        <v>0.218333333333333</v>
      </c>
      <c r="L313" s="1" t="n">
        <v>-21.61646</v>
      </c>
      <c r="M313" s="1" t="n">
        <v>166.9194</v>
      </c>
      <c r="N313" s="1" t="n">
        <v>5.05898</v>
      </c>
      <c r="O313" s="1" t="n">
        <v>35.7244</v>
      </c>
      <c r="P313" s="1" t="n">
        <v>1527.4</v>
      </c>
      <c r="Q313" s="1" t="n">
        <v>1025.7454</v>
      </c>
      <c r="R313" s="1" t="n">
        <v>25.0649</v>
      </c>
      <c r="S313" s="1" t="n">
        <v>157.452</v>
      </c>
    </row>
    <row r="314" customFormat="false" ht="12.75" hidden="false" customHeight="false" outlineLevel="0" collapsed="false">
      <c r="A314" s="1" t="n">
        <v>159</v>
      </c>
      <c r="B314" s="1" t="n">
        <v>20.9558</v>
      </c>
      <c r="C314" s="1" t="n">
        <v>0.0784</v>
      </c>
      <c r="D314" s="1" t="n">
        <v>4.986186</v>
      </c>
      <c r="E314" s="1" t="n">
        <v>0.00082</v>
      </c>
      <c r="F314" s="1" t="n">
        <v>0.62587</v>
      </c>
      <c r="G314" s="1" t="n">
        <v>24.53425</v>
      </c>
      <c r="H314" s="1" t="n">
        <v>25</v>
      </c>
      <c r="I314" s="1" t="s">
        <v>19</v>
      </c>
      <c r="J314" s="1" t="n">
        <v>2001</v>
      </c>
      <c r="K314" s="1" t="n">
        <v>0.218333333333333</v>
      </c>
      <c r="L314" s="1" t="n">
        <v>-21.61646</v>
      </c>
      <c r="M314" s="1" t="n">
        <v>166.91941</v>
      </c>
      <c r="N314" s="1" t="n">
        <v>5.05931</v>
      </c>
      <c r="O314" s="1" t="n">
        <v>35.7246</v>
      </c>
      <c r="P314" s="1" t="n">
        <v>1527.4</v>
      </c>
      <c r="Q314" s="1" t="n">
        <v>1025.7486</v>
      </c>
      <c r="R314" s="1" t="n">
        <v>25.066</v>
      </c>
      <c r="S314" s="1" t="n">
        <v>157.949</v>
      </c>
    </row>
    <row r="315" customFormat="false" ht="12.75" hidden="false" customHeight="false" outlineLevel="0" collapsed="false">
      <c r="A315" s="1" t="n">
        <v>159.5</v>
      </c>
      <c r="B315" s="1" t="n">
        <v>20.9538</v>
      </c>
      <c r="C315" s="1" t="n">
        <v>0.0781</v>
      </c>
      <c r="D315" s="1" t="n">
        <v>4.986009</v>
      </c>
      <c r="E315" s="1" t="n">
        <v>0.000789</v>
      </c>
      <c r="F315" s="1" t="n">
        <v>0.62594</v>
      </c>
      <c r="G315" s="1" t="n">
        <v>24.52131</v>
      </c>
      <c r="H315" s="1" t="n">
        <v>25</v>
      </c>
      <c r="I315" s="1" t="s">
        <v>19</v>
      </c>
      <c r="J315" s="1" t="n">
        <v>2001</v>
      </c>
      <c r="K315" s="1" t="n">
        <v>0.218344907407407</v>
      </c>
      <c r="L315" s="1" t="n">
        <v>-21.61646</v>
      </c>
      <c r="M315" s="1" t="n">
        <v>166.91942</v>
      </c>
      <c r="N315" s="1" t="n">
        <v>5.05947</v>
      </c>
      <c r="O315" s="1" t="n">
        <v>35.7246</v>
      </c>
      <c r="P315" s="1" t="n">
        <v>1527.4</v>
      </c>
      <c r="Q315" s="1" t="n">
        <v>1025.7514</v>
      </c>
      <c r="R315" s="1" t="n">
        <v>25.0666</v>
      </c>
      <c r="S315" s="1" t="n">
        <v>158.445</v>
      </c>
    </row>
    <row r="316" customFormat="false" ht="12.75" hidden="false" customHeight="false" outlineLevel="0" collapsed="false">
      <c r="A316" s="1" t="n">
        <v>160</v>
      </c>
      <c r="B316" s="1" t="n">
        <v>20.9527</v>
      </c>
      <c r="C316" s="1" t="n">
        <v>0.0779</v>
      </c>
      <c r="D316" s="1" t="n">
        <v>4.985926</v>
      </c>
      <c r="E316" s="1" t="n">
        <v>0.000792</v>
      </c>
      <c r="F316" s="1" t="n">
        <v>0.62418</v>
      </c>
      <c r="G316" s="1" t="n">
        <v>24.51622</v>
      </c>
      <c r="H316" s="1" t="n">
        <v>25</v>
      </c>
      <c r="I316" s="1" t="s">
        <v>19</v>
      </c>
      <c r="J316" s="1" t="n">
        <v>2001</v>
      </c>
      <c r="K316" s="1" t="n">
        <v>0.218356481481481</v>
      </c>
      <c r="L316" s="1" t="n">
        <v>-21.61646</v>
      </c>
      <c r="M316" s="1" t="n">
        <v>166.91942</v>
      </c>
      <c r="N316" s="1" t="n">
        <v>5.05955</v>
      </c>
      <c r="O316" s="1" t="n">
        <v>35.7247</v>
      </c>
      <c r="P316" s="1" t="n">
        <v>1527.41</v>
      </c>
      <c r="Q316" s="1" t="n">
        <v>1025.7539</v>
      </c>
      <c r="R316" s="1" t="n">
        <v>25.067</v>
      </c>
      <c r="S316" s="1" t="n">
        <v>158.942</v>
      </c>
    </row>
    <row r="317" customFormat="false" ht="12.75" hidden="false" customHeight="false" outlineLevel="0" collapsed="false">
      <c r="A317" s="1" t="n">
        <v>160.5</v>
      </c>
      <c r="B317" s="1" t="n">
        <v>20.9516</v>
      </c>
      <c r="C317" s="1" t="n">
        <v>0.078</v>
      </c>
      <c r="D317" s="1" t="n">
        <v>4.985833</v>
      </c>
      <c r="E317" s="1" t="n">
        <v>0.000801</v>
      </c>
      <c r="F317" s="1" t="n">
        <v>0.62389</v>
      </c>
      <c r="G317" s="1" t="n">
        <v>24.5102</v>
      </c>
      <c r="H317" s="1" t="n">
        <v>25</v>
      </c>
      <c r="I317" s="1" t="s">
        <v>19</v>
      </c>
      <c r="J317" s="1" t="n">
        <v>2001</v>
      </c>
      <c r="K317" s="1" t="n">
        <v>0.218356481481481</v>
      </c>
      <c r="L317" s="1" t="n">
        <v>-21.61646</v>
      </c>
      <c r="M317" s="1" t="n">
        <v>166.91942</v>
      </c>
      <c r="N317" s="1" t="n">
        <v>5.05967</v>
      </c>
      <c r="O317" s="1" t="n">
        <v>35.7247</v>
      </c>
      <c r="P317" s="1" t="n">
        <v>1527.41</v>
      </c>
      <c r="Q317" s="1" t="n">
        <v>1025.7564</v>
      </c>
      <c r="R317" s="1" t="n">
        <v>25.0673</v>
      </c>
      <c r="S317" s="1" t="n">
        <v>159.438</v>
      </c>
    </row>
    <row r="318" customFormat="false" ht="12.75" hidden="false" customHeight="false" outlineLevel="0" collapsed="false">
      <c r="A318" s="1" t="n">
        <v>161</v>
      </c>
      <c r="B318" s="1" t="n">
        <v>20.9442</v>
      </c>
      <c r="C318" s="1" t="n">
        <v>0.0805</v>
      </c>
      <c r="D318" s="1" t="n">
        <v>4.984975</v>
      </c>
      <c r="E318" s="1" t="n">
        <v>0.000941</v>
      </c>
      <c r="F318" s="1" t="n">
        <v>0.62447</v>
      </c>
      <c r="G318" s="1" t="n">
        <v>24.50896</v>
      </c>
      <c r="H318" s="1" t="n">
        <v>25</v>
      </c>
      <c r="I318" s="1" t="s">
        <v>19</v>
      </c>
      <c r="J318" s="1" t="n">
        <v>2001</v>
      </c>
      <c r="K318" s="1" t="n">
        <v>0.218356481481481</v>
      </c>
      <c r="L318" s="1" t="n">
        <v>-21.61646</v>
      </c>
      <c r="M318" s="1" t="n">
        <v>166.9194</v>
      </c>
      <c r="N318" s="1" t="n">
        <v>5.06059</v>
      </c>
      <c r="O318" s="1" t="n">
        <v>35.7238</v>
      </c>
      <c r="P318" s="1" t="n">
        <v>1527.4</v>
      </c>
      <c r="Q318" s="1" t="n">
        <v>1025.7599</v>
      </c>
      <c r="R318" s="1" t="n">
        <v>25.0687</v>
      </c>
      <c r="S318" s="1" t="n">
        <v>159.934</v>
      </c>
    </row>
    <row r="319" customFormat="false" ht="12.75" hidden="false" customHeight="false" outlineLevel="0" collapsed="false">
      <c r="A319" s="1" t="n">
        <v>161.5</v>
      </c>
      <c r="B319" s="1" t="n">
        <v>20.9005</v>
      </c>
      <c r="C319" s="1" t="n">
        <v>0.0887</v>
      </c>
      <c r="D319" s="1" t="n">
        <v>4.980194</v>
      </c>
      <c r="E319" s="1" t="n">
        <v>0.001426</v>
      </c>
      <c r="F319" s="1" t="n">
        <v>0.6259</v>
      </c>
      <c r="G319" s="1" t="n">
        <v>24.50042</v>
      </c>
      <c r="H319" s="1" t="n">
        <v>25</v>
      </c>
      <c r="I319" s="1" t="s">
        <v>19</v>
      </c>
      <c r="J319" s="1" t="n">
        <v>2001</v>
      </c>
      <c r="K319" s="1" t="n">
        <v>0.218368055555556</v>
      </c>
      <c r="L319" s="1" t="n">
        <v>-21.61646</v>
      </c>
      <c r="M319" s="1" t="n">
        <v>166.9194</v>
      </c>
      <c r="N319" s="1" t="n">
        <v>5.06536</v>
      </c>
      <c r="O319" s="1" t="n">
        <v>35.7216</v>
      </c>
      <c r="P319" s="1" t="n">
        <v>1527.26</v>
      </c>
      <c r="Q319" s="1" t="n">
        <v>1025.7724</v>
      </c>
      <c r="R319" s="1" t="n">
        <v>25.079</v>
      </c>
      <c r="S319" s="1" t="n">
        <v>160.431</v>
      </c>
    </row>
    <row r="320" customFormat="false" ht="12.75" hidden="false" customHeight="false" outlineLevel="0" collapsed="false">
      <c r="A320" s="1" t="n">
        <v>162</v>
      </c>
      <c r="B320" s="1" t="n">
        <v>20.7962</v>
      </c>
      <c r="C320" s="1" t="n">
        <v>0.09</v>
      </c>
      <c r="D320" s="1" t="n">
        <v>4.969386</v>
      </c>
      <c r="E320" s="1" t="n">
        <v>0.001403</v>
      </c>
      <c r="F320" s="1" t="n">
        <v>0.62495</v>
      </c>
      <c r="G320" s="1" t="n">
        <v>24.49808</v>
      </c>
      <c r="H320" s="1" t="n">
        <v>25</v>
      </c>
      <c r="I320" s="1" t="s">
        <v>19</v>
      </c>
      <c r="J320" s="1" t="n">
        <v>2001</v>
      </c>
      <c r="K320" s="1" t="n">
        <v>0.218368055555556</v>
      </c>
      <c r="L320" s="1" t="n">
        <v>-21.61646</v>
      </c>
      <c r="M320" s="1" t="n">
        <v>166.9194</v>
      </c>
      <c r="N320" s="1" t="n">
        <v>5.075</v>
      </c>
      <c r="O320" s="1" t="n">
        <v>35.7217</v>
      </c>
      <c r="P320" s="1" t="n">
        <v>1526.99</v>
      </c>
      <c r="Q320" s="1" t="n">
        <v>1025.8033</v>
      </c>
      <c r="R320" s="1" t="n">
        <v>25.1074</v>
      </c>
      <c r="S320" s="1" t="n">
        <v>160.928</v>
      </c>
    </row>
    <row r="321" customFormat="false" ht="12.75" hidden="false" customHeight="false" outlineLevel="0" collapsed="false">
      <c r="A321" s="1" t="n">
        <v>162.5</v>
      </c>
      <c r="B321" s="1" t="n">
        <v>20.7409</v>
      </c>
      <c r="C321" s="1" t="n">
        <v>0.0826</v>
      </c>
      <c r="D321" s="1" t="n">
        <v>4.963838</v>
      </c>
      <c r="E321" s="1" t="n">
        <v>0.001024</v>
      </c>
      <c r="F321" s="1" t="n">
        <v>0.62217</v>
      </c>
      <c r="G321" s="1" t="n">
        <v>24.48945</v>
      </c>
      <c r="H321" s="1" t="n">
        <v>25</v>
      </c>
      <c r="I321" s="1" t="s">
        <v>19</v>
      </c>
      <c r="J321" s="1" t="n">
        <v>2001</v>
      </c>
      <c r="K321" s="1" t="n">
        <v>0.21837962962963</v>
      </c>
      <c r="L321" s="1" t="n">
        <v>-21.61646</v>
      </c>
      <c r="M321" s="1" t="n">
        <v>166.9194</v>
      </c>
      <c r="N321" s="1" t="n">
        <v>5.07952</v>
      </c>
      <c r="O321" s="1" t="n">
        <v>35.7231</v>
      </c>
      <c r="P321" s="1" t="n">
        <v>1526.87</v>
      </c>
      <c r="Q321" s="1" t="n">
        <v>1025.8215</v>
      </c>
      <c r="R321" s="1" t="n">
        <v>25.1234</v>
      </c>
      <c r="S321" s="1" t="n">
        <v>161.424</v>
      </c>
    </row>
    <row r="322" customFormat="false" ht="12.75" hidden="false" customHeight="false" outlineLevel="0" collapsed="false">
      <c r="A322" s="1" t="n">
        <v>163</v>
      </c>
      <c r="B322" s="1" t="n">
        <v>20.7172</v>
      </c>
      <c r="C322" s="1" t="n">
        <v>0.078</v>
      </c>
      <c r="D322" s="1" t="n">
        <v>4.961523</v>
      </c>
      <c r="E322" s="1" t="n">
        <v>0.000756</v>
      </c>
      <c r="F322" s="1" t="n">
        <v>0.62117</v>
      </c>
      <c r="G322" s="1" t="n">
        <v>24.48573</v>
      </c>
      <c r="H322" s="1" t="n">
        <v>25</v>
      </c>
      <c r="I322" s="1" t="s">
        <v>19</v>
      </c>
      <c r="J322" s="1" t="n">
        <v>2001</v>
      </c>
      <c r="K322" s="1" t="n">
        <v>0.21837962962963</v>
      </c>
      <c r="L322" s="1" t="n">
        <v>-21.61646</v>
      </c>
      <c r="M322" s="1" t="n">
        <v>166.9194</v>
      </c>
      <c r="N322" s="1" t="n">
        <v>5.08132</v>
      </c>
      <c r="O322" s="1" t="n">
        <v>35.7242</v>
      </c>
      <c r="P322" s="1" t="n">
        <v>1526.82</v>
      </c>
      <c r="Q322" s="1" t="n">
        <v>1025.831</v>
      </c>
      <c r="R322" s="1" t="n">
        <v>25.1306</v>
      </c>
      <c r="S322" s="1" t="n">
        <v>161.92</v>
      </c>
    </row>
    <row r="323" customFormat="false" ht="12.75" hidden="false" customHeight="false" outlineLevel="0" collapsed="false">
      <c r="A323" s="1" t="n">
        <v>163.5</v>
      </c>
      <c r="B323" s="1" t="n">
        <v>20.7135</v>
      </c>
      <c r="C323" s="1" t="n">
        <v>0.0775</v>
      </c>
      <c r="D323" s="1" t="n">
        <v>4.961097</v>
      </c>
      <c r="E323" s="1" t="n">
        <v>0.000738</v>
      </c>
      <c r="F323" s="1" t="n">
        <v>0.62215</v>
      </c>
      <c r="G323" s="1" t="n">
        <v>24.47634</v>
      </c>
      <c r="H323" s="1" t="n">
        <v>25</v>
      </c>
      <c r="I323" s="1" t="s">
        <v>19</v>
      </c>
      <c r="J323" s="1" t="n">
        <v>2001</v>
      </c>
      <c r="K323" s="1" t="n">
        <v>0.218391203703704</v>
      </c>
      <c r="L323" s="1" t="n">
        <v>-21.61646</v>
      </c>
      <c r="M323" s="1" t="n">
        <v>166.91942</v>
      </c>
      <c r="N323" s="1" t="n">
        <v>5.08164</v>
      </c>
      <c r="O323" s="1" t="n">
        <v>35.7236</v>
      </c>
      <c r="P323" s="1" t="n">
        <v>1526.82</v>
      </c>
      <c r="Q323" s="1" t="n">
        <v>1025.8337</v>
      </c>
      <c r="R323" s="1" t="n">
        <v>25.1312</v>
      </c>
      <c r="S323" s="1" t="n">
        <v>162.417</v>
      </c>
    </row>
    <row r="324" customFormat="false" ht="12.75" hidden="false" customHeight="false" outlineLevel="0" collapsed="false">
      <c r="A324" s="1" t="n">
        <v>164</v>
      </c>
      <c r="B324" s="1" t="n">
        <v>20.7128</v>
      </c>
      <c r="C324" s="1" t="n">
        <v>0.0777</v>
      </c>
      <c r="D324" s="1" t="n">
        <v>4.960978</v>
      </c>
      <c r="E324" s="1" t="n">
        <v>0.000749</v>
      </c>
      <c r="F324" s="1" t="n">
        <v>0.62208</v>
      </c>
      <c r="G324" s="1" t="n">
        <v>24.46626</v>
      </c>
      <c r="H324" s="1" t="n">
        <v>25</v>
      </c>
      <c r="I324" s="1" t="s">
        <v>19</v>
      </c>
      <c r="J324" s="1" t="n">
        <v>2001</v>
      </c>
      <c r="K324" s="1" t="n">
        <v>0.218402777777778</v>
      </c>
      <c r="L324" s="1" t="n">
        <v>-21.61646</v>
      </c>
      <c r="M324" s="1" t="n">
        <v>166.91942</v>
      </c>
      <c r="N324" s="1" t="n">
        <v>5.08174</v>
      </c>
      <c r="O324" s="1" t="n">
        <v>35.723</v>
      </c>
      <c r="P324" s="1" t="n">
        <v>1526.82</v>
      </c>
      <c r="Q324" s="1" t="n">
        <v>1025.8357</v>
      </c>
      <c r="R324" s="1" t="n">
        <v>25.131</v>
      </c>
      <c r="S324" s="1" t="n">
        <v>162.913</v>
      </c>
    </row>
    <row r="325" customFormat="false" ht="12.75" hidden="false" customHeight="false" outlineLevel="0" collapsed="false">
      <c r="A325" s="1" t="n">
        <v>164.5</v>
      </c>
      <c r="B325" s="1" t="n">
        <v>20.7115</v>
      </c>
      <c r="C325" s="1" t="n">
        <v>0.0779</v>
      </c>
      <c r="D325" s="1" t="n">
        <v>4.960838</v>
      </c>
      <c r="E325" s="1" t="n">
        <v>0.000786</v>
      </c>
      <c r="F325" s="1" t="n">
        <v>0.62241</v>
      </c>
      <c r="G325" s="1" t="n">
        <v>24.45941</v>
      </c>
      <c r="H325" s="1" t="n">
        <v>25</v>
      </c>
      <c r="I325" s="1" t="s">
        <v>19</v>
      </c>
      <c r="J325" s="1" t="n">
        <v>2001</v>
      </c>
      <c r="K325" s="1" t="n">
        <v>0.218402777777778</v>
      </c>
      <c r="L325" s="1" t="n">
        <v>-21.61646</v>
      </c>
      <c r="M325" s="1" t="n">
        <v>166.91942</v>
      </c>
      <c r="N325" s="1" t="n">
        <v>5.08189</v>
      </c>
      <c r="O325" s="1" t="n">
        <v>35.7228</v>
      </c>
      <c r="P325" s="1" t="n">
        <v>1526.83</v>
      </c>
      <c r="Q325" s="1" t="n">
        <v>1025.838</v>
      </c>
      <c r="R325" s="1" t="n">
        <v>25.1312</v>
      </c>
      <c r="S325" s="1" t="n">
        <v>163.41</v>
      </c>
    </row>
    <row r="326" customFormat="false" ht="12.75" hidden="false" customHeight="false" outlineLevel="0" collapsed="false">
      <c r="A326" s="1" t="n">
        <v>165</v>
      </c>
      <c r="B326" s="1" t="n">
        <v>20.7096</v>
      </c>
      <c r="C326" s="1" t="n">
        <v>0.0776</v>
      </c>
      <c r="D326" s="1" t="n">
        <v>4.960673</v>
      </c>
      <c r="E326" s="1" t="n">
        <v>0.000748</v>
      </c>
      <c r="F326" s="1" t="n">
        <v>0.62186</v>
      </c>
      <c r="G326" s="1" t="n">
        <v>24.4557</v>
      </c>
      <c r="H326" s="1" t="n">
        <v>25</v>
      </c>
      <c r="I326" s="1" t="s">
        <v>19</v>
      </c>
      <c r="J326" s="1" t="n">
        <v>2001</v>
      </c>
      <c r="K326" s="1" t="n">
        <v>0.218414351851852</v>
      </c>
      <c r="L326" s="1" t="n">
        <v>-21.61646</v>
      </c>
      <c r="M326" s="1" t="n">
        <v>166.91942</v>
      </c>
      <c r="N326" s="1" t="n">
        <v>5.08204</v>
      </c>
      <c r="O326" s="1" t="n">
        <v>35.7229</v>
      </c>
      <c r="P326" s="1" t="n">
        <v>1526.83</v>
      </c>
      <c r="Q326" s="1" t="n">
        <v>1025.8407</v>
      </c>
      <c r="R326" s="1" t="n">
        <v>25.1318</v>
      </c>
      <c r="S326" s="1" t="n">
        <v>163.906</v>
      </c>
    </row>
    <row r="327" customFormat="false" ht="12.75" hidden="false" customHeight="false" outlineLevel="0" collapsed="false">
      <c r="A327" s="1" t="n">
        <v>165.5</v>
      </c>
      <c r="B327" s="1" t="n">
        <v>20.7084</v>
      </c>
      <c r="C327" s="1" t="n">
        <v>0.0779</v>
      </c>
      <c r="D327" s="1" t="n">
        <v>4.960601</v>
      </c>
      <c r="E327" s="1" t="n">
        <v>0.000778</v>
      </c>
      <c r="F327" s="1" t="n">
        <v>0.6221</v>
      </c>
      <c r="G327" s="1" t="n">
        <v>24.44976</v>
      </c>
      <c r="H327" s="1" t="n">
        <v>25</v>
      </c>
      <c r="I327" s="1" t="s">
        <v>19</v>
      </c>
      <c r="J327" s="1" t="n">
        <v>2001</v>
      </c>
      <c r="K327" s="1" t="n">
        <v>0.218414351851852</v>
      </c>
      <c r="L327" s="1" t="n">
        <v>-21.61646</v>
      </c>
      <c r="M327" s="1" t="n">
        <v>166.91942</v>
      </c>
      <c r="N327" s="1" t="n">
        <v>5.08217</v>
      </c>
      <c r="O327" s="1" t="n">
        <v>35.7232</v>
      </c>
      <c r="P327" s="1" t="n">
        <v>1526.84</v>
      </c>
      <c r="Q327" s="1" t="n">
        <v>1025.8435</v>
      </c>
      <c r="R327" s="1" t="n">
        <v>25.1324</v>
      </c>
      <c r="S327" s="1" t="n">
        <v>164.403</v>
      </c>
    </row>
    <row r="328" customFormat="false" ht="12.75" hidden="false" customHeight="false" outlineLevel="0" collapsed="false">
      <c r="A328" s="1" t="n">
        <v>166</v>
      </c>
      <c r="B328" s="1" t="n">
        <v>20.7018</v>
      </c>
      <c r="C328" s="1" t="n">
        <v>0.0797</v>
      </c>
      <c r="D328" s="1" t="n">
        <v>4.960096</v>
      </c>
      <c r="E328" s="1" t="n">
        <v>0.000898</v>
      </c>
      <c r="F328" s="1" t="n">
        <v>0.62226</v>
      </c>
      <c r="G328" s="1" t="n">
        <v>24.44489</v>
      </c>
      <c r="H328" s="1" t="n">
        <v>25</v>
      </c>
      <c r="I328" s="1" t="s">
        <v>19</v>
      </c>
      <c r="J328" s="1" t="n">
        <v>2001</v>
      </c>
      <c r="K328" s="1" t="n">
        <v>0.218414351851852</v>
      </c>
      <c r="L328" s="1" t="n">
        <v>-21.61648</v>
      </c>
      <c r="M328" s="1" t="n">
        <v>166.91942</v>
      </c>
      <c r="N328" s="1" t="n">
        <v>5.08289</v>
      </c>
      <c r="O328" s="1" t="n">
        <v>35.7244</v>
      </c>
      <c r="P328" s="1" t="n">
        <v>1526.82</v>
      </c>
      <c r="Q328" s="1" t="n">
        <v>1025.8484</v>
      </c>
      <c r="R328" s="1" t="n">
        <v>25.1351</v>
      </c>
      <c r="S328" s="1" t="n">
        <v>164.899</v>
      </c>
    </row>
    <row r="329" customFormat="false" ht="12.75" hidden="false" customHeight="false" outlineLevel="0" collapsed="false">
      <c r="A329" s="1" t="n">
        <v>166.5</v>
      </c>
      <c r="B329" s="1" t="n">
        <v>20.6724</v>
      </c>
      <c r="C329" s="1" t="n">
        <v>0.084</v>
      </c>
      <c r="D329" s="1" t="n">
        <v>4.957078</v>
      </c>
      <c r="E329" s="1" t="n">
        <v>0.001129</v>
      </c>
      <c r="F329" s="1" t="n">
        <v>0.62152</v>
      </c>
      <c r="G329" s="1" t="n">
        <v>24.44191</v>
      </c>
      <c r="H329" s="1" t="n">
        <v>25</v>
      </c>
      <c r="I329" s="1" t="s">
        <v>19</v>
      </c>
      <c r="J329" s="1" t="n">
        <v>2001</v>
      </c>
      <c r="K329" s="1" t="n">
        <v>0.218425925925926</v>
      </c>
      <c r="L329" s="1" t="n">
        <v>-21.61648</v>
      </c>
      <c r="M329" s="1" t="n">
        <v>166.91942</v>
      </c>
      <c r="N329" s="1" t="n">
        <v>5.08596</v>
      </c>
      <c r="O329" s="1" t="n">
        <v>35.7245</v>
      </c>
      <c r="P329" s="1" t="n">
        <v>1526.75</v>
      </c>
      <c r="Q329" s="1" t="n">
        <v>1025.8587</v>
      </c>
      <c r="R329" s="1" t="n">
        <v>25.1432</v>
      </c>
      <c r="S329" s="1" t="n">
        <v>165.396</v>
      </c>
    </row>
    <row r="330" customFormat="false" ht="12.75" hidden="false" customHeight="false" outlineLevel="0" collapsed="false">
      <c r="A330" s="1" t="n">
        <v>167</v>
      </c>
      <c r="B330" s="1" t="n">
        <v>20.6334</v>
      </c>
      <c r="C330" s="1" t="n">
        <v>0.0802</v>
      </c>
      <c r="D330" s="1" t="n">
        <v>4.953126</v>
      </c>
      <c r="E330" s="1" t="n">
        <v>0.000893</v>
      </c>
      <c r="F330" s="1" t="n">
        <v>0.62204</v>
      </c>
      <c r="G330" s="1" t="n">
        <v>24.43498</v>
      </c>
      <c r="H330" s="1" t="n">
        <v>25</v>
      </c>
      <c r="I330" s="1" t="s">
        <v>19</v>
      </c>
      <c r="J330" s="1" t="n">
        <v>2001</v>
      </c>
      <c r="K330" s="1" t="n">
        <v>0.218425925925926</v>
      </c>
      <c r="L330" s="1" t="n">
        <v>-21.61648</v>
      </c>
      <c r="M330" s="1" t="n">
        <v>166.91942</v>
      </c>
      <c r="N330" s="1" t="n">
        <v>5.08925</v>
      </c>
      <c r="O330" s="1" t="n">
        <v>35.7251</v>
      </c>
      <c r="P330" s="1" t="n">
        <v>1526.66</v>
      </c>
      <c r="Q330" s="1" t="n">
        <v>1025.8719</v>
      </c>
      <c r="R330" s="1" t="n">
        <v>25.1542</v>
      </c>
      <c r="S330" s="1" t="n">
        <v>165.892</v>
      </c>
    </row>
    <row r="331" customFormat="false" ht="12.75" hidden="false" customHeight="false" outlineLevel="0" collapsed="false">
      <c r="A331" s="1" t="n">
        <v>167.5</v>
      </c>
      <c r="B331" s="1" t="n">
        <v>20.6083</v>
      </c>
      <c r="C331" s="1" t="n">
        <v>0.0793</v>
      </c>
      <c r="D331" s="1" t="n">
        <v>4.950453</v>
      </c>
      <c r="E331" s="1" t="n">
        <v>0.000849</v>
      </c>
      <c r="F331" s="1" t="n">
        <v>0.6219</v>
      </c>
      <c r="G331" s="1" t="n">
        <v>24.42731</v>
      </c>
      <c r="H331" s="1" t="n">
        <v>25</v>
      </c>
      <c r="I331" s="1" t="s">
        <v>19</v>
      </c>
      <c r="J331" s="1" t="n">
        <v>2001</v>
      </c>
      <c r="K331" s="1" t="n">
        <v>0.2184375</v>
      </c>
      <c r="L331" s="1" t="n">
        <v>-21.61648</v>
      </c>
      <c r="M331" s="1" t="n">
        <v>166.91942</v>
      </c>
      <c r="N331" s="1" t="n">
        <v>5.09154</v>
      </c>
      <c r="O331" s="1" t="n">
        <v>35.7244</v>
      </c>
      <c r="P331" s="1" t="n">
        <v>1526.6</v>
      </c>
      <c r="Q331" s="1" t="n">
        <v>1025.8804</v>
      </c>
      <c r="R331" s="1" t="n">
        <v>25.1604</v>
      </c>
      <c r="S331" s="1" t="n">
        <v>166.389</v>
      </c>
    </row>
    <row r="332" customFormat="false" ht="12.75" hidden="false" customHeight="false" outlineLevel="0" collapsed="false">
      <c r="A332" s="1" t="n">
        <v>168</v>
      </c>
      <c r="B332" s="1" t="n">
        <v>20.5893</v>
      </c>
      <c r="C332" s="1" t="n">
        <v>0.0793</v>
      </c>
      <c r="D332" s="1" t="n">
        <v>4.948351</v>
      </c>
      <c r="E332" s="1" t="n">
        <v>0.000796</v>
      </c>
      <c r="F332" s="1" t="n">
        <v>0.6213</v>
      </c>
      <c r="G332" s="1" t="n">
        <v>24.42004</v>
      </c>
      <c r="H332" s="1" t="n">
        <v>25</v>
      </c>
      <c r="I332" s="1" t="s">
        <v>19</v>
      </c>
      <c r="J332" s="1" t="n">
        <v>2001</v>
      </c>
      <c r="K332" s="1" t="n">
        <v>0.2184375</v>
      </c>
      <c r="L332" s="1" t="n">
        <v>-21.61648</v>
      </c>
      <c r="M332" s="1" t="n">
        <v>166.91942</v>
      </c>
      <c r="N332" s="1" t="n">
        <v>5.09334</v>
      </c>
      <c r="O332" s="1" t="n">
        <v>35.7232</v>
      </c>
      <c r="P332" s="1" t="n">
        <v>1526.55</v>
      </c>
      <c r="Q332" s="1" t="n">
        <v>1025.8868</v>
      </c>
      <c r="R332" s="1" t="n">
        <v>25.1647</v>
      </c>
      <c r="S332" s="1" t="n">
        <v>166.885</v>
      </c>
    </row>
    <row r="333" customFormat="false" ht="12.75" hidden="false" customHeight="false" outlineLevel="0" collapsed="false">
      <c r="A333" s="1" t="n">
        <v>168.5</v>
      </c>
      <c r="B333" s="1" t="n">
        <v>20.5712</v>
      </c>
      <c r="C333" s="1" t="n">
        <v>0.0786</v>
      </c>
      <c r="D333" s="1" t="n">
        <v>4.946472</v>
      </c>
      <c r="E333" s="1" t="n">
        <v>0.000805</v>
      </c>
      <c r="F333" s="1" t="n">
        <v>0.61986</v>
      </c>
      <c r="G333" s="1" t="n">
        <v>24.4138</v>
      </c>
      <c r="H333" s="1" t="n">
        <v>25</v>
      </c>
      <c r="I333" s="1" t="s">
        <v>19</v>
      </c>
      <c r="J333" s="1" t="n">
        <v>2001</v>
      </c>
      <c r="K333" s="1" t="n">
        <v>0.218449074074074</v>
      </c>
      <c r="L333" s="1" t="n">
        <v>-21.61648</v>
      </c>
      <c r="M333" s="1" t="n">
        <v>166.91942</v>
      </c>
      <c r="N333" s="1" t="n">
        <v>5.09499</v>
      </c>
      <c r="O333" s="1" t="n">
        <v>35.7231</v>
      </c>
      <c r="P333" s="1" t="n">
        <v>1526.51</v>
      </c>
      <c r="Q333" s="1" t="n">
        <v>1025.8937</v>
      </c>
      <c r="R333" s="1" t="n">
        <v>25.1694</v>
      </c>
      <c r="S333" s="1" t="n">
        <v>167.382</v>
      </c>
    </row>
    <row r="334" customFormat="false" ht="12.75" hidden="false" customHeight="false" outlineLevel="0" collapsed="false">
      <c r="A334" s="1" t="n">
        <v>169</v>
      </c>
      <c r="B334" s="1" t="n">
        <v>20.5602</v>
      </c>
      <c r="C334" s="1" t="n">
        <v>0.077</v>
      </c>
      <c r="D334" s="1" t="n">
        <v>4.945303</v>
      </c>
      <c r="E334" s="1" t="n">
        <v>0.00064</v>
      </c>
      <c r="F334" s="1" t="n">
        <v>0.6204</v>
      </c>
      <c r="G334" s="1" t="n">
        <v>24.40383</v>
      </c>
      <c r="H334" s="1" t="n">
        <v>25</v>
      </c>
      <c r="I334" s="1" t="s">
        <v>19</v>
      </c>
      <c r="J334" s="1" t="n">
        <v>2001</v>
      </c>
      <c r="K334" s="1" t="n">
        <v>0.218460648148148</v>
      </c>
      <c r="L334" s="1" t="n">
        <v>-21.61648</v>
      </c>
      <c r="M334" s="1" t="n">
        <v>166.91942</v>
      </c>
      <c r="N334" s="1" t="n">
        <v>5.09587</v>
      </c>
      <c r="O334" s="1" t="n">
        <v>35.7226</v>
      </c>
      <c r="P334" s="1" t="n">
        <v>1526.5</v>
      </c>
      <c r="Q334" s="1" t="n">
        <v>1025.8985</v>
      </c>
      <c r="R334" s="1" t="n">
        <v>25.172</v>
      </c>
      <c r="S334" s="1" t="n">
        <v>167.878</v>
      </c>
    </row>
    <row r="335" customFormat="false" ht="12.75" hidden="false" customHeight="false" outlineLevel="0" collapsed="false">
      <c r="A335" s="1" t="n">
        <v>169.5</v>
      </c>
      <c r="B335" s="1" t="n">
        <v>20.5525</v>
      </c>
      <c r="C335" s="1" t="n">
        <v>0.0794</v>
      </c>
      <c r="D335" s="1" t="n">
        <v>4.944441</v>
      </c>
      <c r="E335" s="1" t="n">
        <v>0.000887</v>
      </c>
      <c r="F335" s="1" t="n">
        <v>0.62054</v>
      </c>
      <c r="G335" s="1" t="n">
        <v>24.4003</v>
      </c>
      <c r="H335" s="1" t="n">
        <v>25</v>
      </c>
      <c r="I335" s="1" t="s">
        <v>19</v>
      </c>
      <c r="J335" s="1" t="n">
        <v>2001</v>
      </c>
      <c r="K335" s="1" t="n">
        <v>0.218460648148148</v>
      </c>
      <c r="L335" s="1" t="n">
        <v>-21.61648</v>
      </c>
      <c r="M335" s="1" t="n">
        <v>166.91942</v>
      </c>
      <c r="N335" s="1" t="n">
        <v>5.09683</v>
      </c>
      <c r="O335" s="1" t="n">
        <v>35.7219</v>
      </c>
      <c r="P335" s="1" t="n">
        <v>1526.48</v>
      </c>
      <c r="Q335" s="1" t="n">
        <v>1025.9023</v>
      </c>
      <c r="R335" s="1" t="n">
        <v>25.1736</v>
      </c>
      <c r="S335" s="1" t="n">
        <v>168.375</v>
      </c>
    </row>
    <row r="336" customFormat="false" ht="12.75" hidden="false" customHeight="false" outlineLevel="0" collapsed="false">
      <c r="A336" s="1" t="n">
        <v>170</v>
      </c>
      <c r="B336" s="1" t="n">
        <v>20.5381</v>
      </c>
      <c r="C336" s="1" t="n">
        <v>0.0766</v>
      </c>
      <c r="D336" s="1" t="n">
        <v>4.942922</v>
      </c>
      <c r="E336" s="1" t="n">
        <v>0.000586</v>
      </c>
      <c r="F336" s="1" t="n">
        <v>0.61941</v>
      </c>
      <c r="G336" s="1" t="n">
        <v>24.39406</v>
      </c>
      <c r="H336" s="1" t="n">
        <v>25</v>
      </c>
      <c r="I336" s="1" t="s">
        <v>19</v>
      </c>
      <c r="J336" s="1" t="n">
        <v>2001</v>
      </c>
      <c r="K336" s="1" t="n">
        <v>0.218460648148148</v>
      </c>
      <c r="L336" s="1" t="n">
        <v>-21.61648</v>
      </c>
      <c r="M336" s="1" t="n">
        <v>166.91942</v>
      </c>
      <c r="N336" s="1" t="n">
        <v>5.09793</v>
      </c>
      <c r="O336" s="1" t="n">
        <v>35.7215</v>
      </c>
      <c r="P336" s="1" t="n">
        <v>1526.45</v>
      </c>
      <c r="Q336" s="1" t="n">
        <v>1025.9081</v>
      </c>
      <c r="R336" s="1" t="n">
        <v>25.1772</v>
      </c>
      <c r="S336" s="1" t="n">
        <v>168.871</v>
      </c>
    </row>
    <row r="337" customFormat="false" ht="12.75" hidden="false" customHeight="false" outlineLevel="0" collapsed="false">
      <c r="A337" s="1" t="n">
        <v>170.5</v>
      </c>
      <c r="B337" s="1" t="n">
        <v>20.5285</v>
      </c>
      <c r="C337" s="1" t="n">
        <v>0.0782</v>
      </c>
      <c r="D337" s="1" t="n">
        <v>4.941946</v>
      </c>
      <c r="E337" s="1" t="n">
        <v>0.000766</v>
      </c>
      <c r="F337" s="1" t="n">
        <v>0.61845</v>
      </c>
      <c r="G337" s="1" t="n">
        <v>24.38935</v>
      </c>
      <c r="H337" s="1" t="n">
        <v>25</v>
      </c>
      <c r="I337" s="1" t="s">
        <v>19</v>
      </c>
      <c r="J337" s="1" t="n">
        <v>2001</v>
      </c>
      <c r="K337" s="1" t="n">
        <v>0.218472222222222</v>
      </c>
      <c r="L337" s="1" t="n">
        <v>-21.61648</v>
      </c>
      <c r="M337" s="1" t="n">
        <v>166.91942</v>
      </c>
      <c r="N337" s="1" t="n">
        <v>5.09897</v>
      </c>
      <c r="O337" s="1" t="n">
        <v>35.7215</v>
      </c>
      <c r="P337" s="1" t="n">
        <v>1526.43</v>
      </c>
      <c r="Q337" s="1" t="n">
        <v>1025.9128</v>
      </c>
      <c r="R337" s="1" t="n">
        <v>25.1798</v>
      </c>
      <c r="S337" s="1" t="n">
        <v>169.368</v>
      </c>
    </row>
    <row r="338" customFormat="false" ht="12.75" hidden="false" customHeight="false" outlineLevel="0" collapsed="false">
      <c r="A338" s="1" t="n">
        <v>171</v>
      </c>
      <c r="B338" s="1" t="n">
        <v>20.5217</v>
      </c>
      <c r="C338" s="1" t="n">
        <v>0.079</v>
      </c>
      <c r="D338" s="1" t="n">
        <v>4.941307</v>
      </c>
      <c r="E338" s="1" t="n">
        <v>0.000852</v>
      </c>
      <c r="F338" s="1" t="n">
        <v>0.6172</v>
      </c>
      <c r="G338" s="1" t="n">
        <v>24.38008</v>
      </c>
      <c r="H338" s="1" t="n">
        <v>25</v>
      </c>
      <c r="I338" s="1" t="s">
        <v>19</v>
      </c>
      <c r="J338" s="1" t="n">
        <v>2001</v>
      </c>
      <c r="K338" s="1" t="n">
        <v>0.218472222222222</v>
      </c>
      <c r="L338" s="1" t="n">
        <v>-21.61648</v>
      </c>
      <c r="M338" s="1" t="n">
        <v>166.91942</v>
      </c>
      <c r="N338" s="1" t="n">
        <v>5.09968</v>
      </c>
      <c r="O338" s="1" t="n">
        <v>35.7219</v>
      </c>
      <c r="P338" s="1" t="n">
        <v>1526.42</v>
      </c>
      <c r="Q338" s="1" t="n">
        <v>1025.9171</v>
      </c>
      <c r="R338" s="1" t="n">
        <v>25.182</v>
      </c>
      <c r="S338" s="1" t="n">
        <v>169.864</v>
      </c>
    </row>
    <row r="339" customFormat="false" ht="12.75" hidden="false" customHeight="false" outlineLevel="0" collapsed="false">
      <c r="A339" s="1" t="n">
        <v>171.5</v>
      </c>
      <c r="B339" s="1" t="n">
        <v>20.5115</v>
      </c>
      <c r="C339" s="1" t="n">
        <v>0.0791</v>
      </c>
      <c r="D339" s="1" t="n">
        <v>4.940207</v>
      </c>
      <c r="E339" s="1" t="n">
        <v>0.000851</v>
      </c>
      <c r="F339" s="1" t="n">
        <v>0.61776</v>
      </c>
      <c r="G339" s="1" t="n">
        <v>24.37737</v>
      </c>
      <c r="H339" s="1" t="n">
        <v>25</v>
      </c>
      <c r="I339" s="1" t="s">
        <v>19</v>
      </c>
      <c r="J339" s="1" t="n">
        <v>2001</v>
      </c>
      <c r="K339" s="1" t="n">
        <v>0.218483796296296</v>
      </c>
      <c r="L339" s="1" t="n">
        <v>-21.61648</v>
      </c>
      <c r="M339" s="1" t="n">
        <v>166.91942</v>
      </c>
      <c r="N339" s="1" t="n">
        <v>5.10065</v>
      </c>
      <c r="O339" s="1" t="n">
        <v>35.7213</v>
      </c>
      <c r="P339" s="1" t="n">
        <v>1526.4</v>
      </c>
      <c r="Q339" s="1" t="n">
        <v>1025.9216</v>
      </c>
      <c r="R339" s="1" t="n">
        <v>25.1843</v>
      </c>
      <c r="S339" s="1" t="n">
        <v>170.361</v>
      </c>
    </row>
    <row r="340" customFormat="false" ht="12.75" hidden="false" customHeight="false" outlineLevel="0" collapsed="false">
      <c r="A340" s="1" t="n">
        <v>172</v>
      </c>
      <c r="B340" s="1" t="n">
        <v>20.5032</v>
      </c>
      <c r="C340" s="1" t="n">
        <v>0.0782</v>
      </c>
      <c r="D340" s="1" t="n">
        <v>4.939258</v>
      </c>
      <c r="E340" s="1" t="n">
        <v>0.0008</v>
      </c>
      <c r="F340" s="1" t="n">
        <v>0.61893</v>
      </c>
      <c r="G340" s="1" t="n">
        <v>24.36934</v>
      </c>
      <c r="H340" s="1" t="n">
        <v>25</v>
      </c>
      <c r="I340" s="1" t="s">
        <v>19</v>
      </c>
      <c r="J340" s="1" t="n">
        <v>2001</v>
      </c>
      <c r="K340" s="1" t="n">
        <v>0.218483796296296</v>
      </c>
      <c r="L340" s="1" t="n">
        <v>-21.61648</v>
      </c>
      <c r="M340" s="1" t="n">
        <v>166.91942</v>
      </c>
      <c r="N340" s="1" t="n">
        <v>5.10138</v>
      </c>
      <c r="O340" s="1" t="n">
        <v>35.7205</v>
      </c>
      <c r="P340" s="1" t="n">
        <v>1526.38</v>
      </c>
      <c r="Q340" s="1" t="n">
        <v>1025.9254</v>
      </c>
      <c r="R340" s="1" t="n">
        <v>25.1859</v>
      </c>
      <c r="S340" s="1" t="n">
        <v>170.857</v>
      </c>
    </row>
    <row r="341" customFormat="false" ht="12.75" hidden="false" customHeight="false" outlineLevel="0" collapsed="false">
      <c r="A341" s="1" t="n">
        <v>172.5</v>
      </c>
      <c r="B341" s="1" t="n">
        <v>20.4993</v>
      </c>
      <c r="C341" s="1" t="n">
        <v>0.0781</v>
      </c>
      <c r="D341" s="1" t="n">
        <v>4.938845</v>
      </c>
      <c r="E341" s="1" t="n">
        <v>0.000814</v>
      </c>
      <c r="F341" s="1" t="n">
        <v>0.61967</v>
      </c>
      <c r="G341" s="1" t="n">
        <v>24.36412</v>
      </c>
      <c r="H341" s="1" t="n">
        <v>25</v>
      </c>
      <c r="I341" s="1" t="s">
        <v>19</v>
      </c>
      <c r="J341" s="1" t="n">
        <v>2001</v>
      </c>
      <c r="K341" s="1" t="n">
        <v>0.21849537037037</v>
      </c>
      <c r="L341" s="1" t="n">
        <v>-21.61648</v>
      </c>
      <c r="M341" s="1" t="n">
        <v>166.91942</v>
      </c>
      <c r="N341" s="1" t="n">
        <v>5.10175</v>
      </c>
      <c r="O341" s="1" t="n">
        <v>35.7202</v>
      </c>
      <c r="P341" s="1" t="n">
        <v>1526.38</v>
      </c>
      <c r="Q341" s="1" t="n">
        <v>1025.9284</v>
      </c>
      <c r="R341" s="1" t="n">
        <v>25.1867</v>
      </c>
      <c r="S341" s="1" t="n">
        <v>171.354</v>
      </c>
    </row>
    <row r="342" customFormat="false" ht="12.75" hidden="false" customHeight="false" outlineLevel="0" collapsed="false">
      <c r="A342" s="1" t="n">
        <v>173</v>
      </c>
      <c r="B342" s="1" t="n">
        <v>20.496</v>
      </c>
      <c r="C342" s="1" t="n">
        <v>0.0778</v>
      </c>
      <c r="D342" s="1" t="n">
        <v>4.938658</v>
      </c>
      <c r="E342" s="1" t="n">
        <v>0.000753</v>
      </c>
      <c r="F342" s="1" t="n">
        <v>0.6201</v>
      </c>
      <c r="G342" s="1" t="n">
        <v>24.35865</v>
      </c>
      <c r="H342" s="1" t="n">
        <v>25</v>
      </c>
      <c r="I342" s="1" t="s">
        <v>19</v>
      </c>
      <c r="J342" s="1" t="n">
        <v>2001</v>
      </c>
      <c r="K342" s="1" t="n">
        <v>0.21849537037037</v>
      </c>
      <c r="L342" s="1" t="n">
        <v>-21.61648</v>
      </c>
      <c r="M342" s="1" t="n">
        <v>166.91942</v>
      </c>
      <c r="N342" s="1" t="n">
        <v>5.102</v>
      </c>
      <c r="O342" s="1" t="n">
        <v>35.7213</v>
      </c>
      <c r="P342" s="1" t="n">
        <v>1526.38</v>
      </c>
      <c r="Q342" s="1" t="n">
        <v>1025.9324</v>
      </c>
      <c r="R342" s="1" t="n">
        <v>25.1886</v>
      </c>
      <c r="S342" s="1" t="n">
        <v>171.85</v>
      </c>
    </row>
    <row r="343" customFormat="false" ht="12.75" hidden="false" customHeight="false" outlineLevel="0" collapsed="false">
      <c r="A343" s="1" t="n">
        <v>173.5</v>
      </c>
      <c r="B343" s="1" t="n">
        <v>20.4925</v>
      </c>
      <c r="C343" s="1" t="n">
        <v>0.0785</v>
      </c>
      <c r="D343" s="1" t="n">
        <v>4.938406</v>
      </c>
      <c r="E343" s="1" t="n">
        <v>0.000804</v>
      </c>
      <c r="F343" s="1" t="n">
        <v>0.62024</v>
      </c>
      <c r="G343" s="1" t="n">
        <v>24.35321</v>
      </c>
      <c r="H343" s="1" t="n">
        <v>25</v>
      </c>
      <c r="I343" s="1" t="s">
        <v>19</v>
      </c>
      <c r="J343" s="1" t="n">
        <v>2001</v>
      </c>
      <c r="K343" s="1" t="n">
        <v>0.218506944444444</v>
      </c>
      <c r="L343" s="1" t="n">
        <v>-21.61648</v>
      </c>
      <c r="M343" s="1" t="n">
        <v>166.91942</v>
      </c>
      <c r="N343" s="1" t="n">
        <v>5.10236</v>
      </c>
      <c r="O343" s="1" t="n">
        <v>35.722</v>
      </c>
      <c r="P343" s="1" t="n">
        <v>1526.38</v>
      </c>
      <c r="Q343" s="1" t="n">
        <v>1025.936</v>
      </c>
      <c r="R343" s="1" t="n">
        <v>25.19</v>
      </c>
      <c r="S343" s="1" t="n">
        <v>172.347</v>
      </c>
    </row>
    <row r="344" customFormat="false" ht="12.75" hidden="false" customHeight="false" outlineLevel="0" collapsed="false">
      <c r="A344" s="1" t="n">
        <v>174</v>
      </c>
      <c r="B344" s="1" t="n">
        <v>20.484</v>
      </c>
      <c r="C344" s="1" t="n">
        <v>0.0786</v>
      </c>
      <c r="D344" s="1" t="n">
        <v>4.93747</v>
      </c>
      <c r="E344" s="1" t="n">
        <v>0.000821</v>
      </c>
      <c r="F344" s="1" t="n">
        <v>0.61981</v>
      </c>
      <c r="G344" s="1" t="n">
        <v>24.34458</v>
      </c>
      <c r="H344" s="1" t="n">
        <v>25</v>
      </c>
      <c r="I344" s="1" t="s">
        <v>19</v>
      </c>
      <c r="J344" s="1" t="n">
        <v>2001</v>
      </c>
      <c r="K344" s="1" t="n">
        <v>0.218506944444444</v>
      </c>
      <c r="L344" s="1" t="n">
        <v>-21.61648</v>
      </c>
      <c r="M344" s="1" t="n">
        <v>166.91942</v>
      </c>
      <c r="N344" s="1" t="n">
        <v>5.10318</v>
      </c>
      <c r="O344" s="1" t="n">
        <v>35.7214</v>
      </c>
      <c r="P344" s="1" t="n">
        <v>1526.36</v>
      </c>
      <c r="Q344" s="1" t="n">
        <v>1025.9401</v>
      </c>
      <c r="R344" s="1" t="n">
        <v>25.1919</v>
      </c>
      <c r="S344" s="1" t="n">
        <v>172.843</v>
      </c>
    </row>
    <row r="345" customFormat="false" ht="12.75" hidden="false" customHeight="false" outlineLevel="0" collapsed="false">
      <c r="A345" s="1" t="n">
        <v>174.5</v>
      </c>
      <c r="B345" s="1" t="n">
        <v>20.4744</v>
      </c>
      <c r="C345" s="1" t="n">
        <v>0.0779</v>
      </c>
      <c r="D345" s="1" t="n">
        <v>4.936471</v>
      </c>
      <c r="E345" s="1" t="n">
        <v>0.000774</v>
      </c>
      <c r="F345" s="1" t="n">
        <v>0.61879</v>
      </c>
      <c r="G345" s="1" t="n">
        <v>24.33876</v>
      </c>
      <c r="H345" s="1" t="n">
        <v>25</v>
      </c>
      <c r="I345" s="1" t="s">
        <v>19</v>
      </c>
      <c r="J345" s="1" t="n">
        <v>2001</v>
      </c>
      <c r="K345" s="1" t="n">
        <v>0.218518518518519</v>
      </c>
      <c r="L345" s="1" t="n">
        <v>-21.61649</v>
      </c>
      <c r="M345" s="1" t="n">
        <v>166.91942</v>
      </c>
      <c r="N345" s="1" t="n">
        <v>5.10402</v>
      </c>
      <c r="O345" s="1" t="n">
        <v>35.7212</v>
      </c>
      <c r="P345" s="1" t="n">
        <v>1526.35</v>
      </c>
      <c r="Q345" s="1" t="n">
        <v>1025.9447</v>
      </c>
      <c r="R345" s="1" t="n">
        <v>25.1943</v>
      </c>
      <c r="S345" s="1" t="n">
        <v>173.34</v>
      </c>
    </row>
    <row r="346" customFormat="false" ht="12.75" hidden="false" customHeight="false" outlineLevel="0" collapsed="false">
      <c r="A346" s="1" t="n">
        <v>175</v>
      </c>
      <c r="B346" s="1" t="n">
        <v>20.4709</v>
      </c>
      <c r="C346" s="1" t="n">
        <v>0.0781</v>
      </c>
      <c r="D346" s="1" t="n">
        <v>4.936104</v>
      </c>
      <c r="E346" s="1" t="n">
        <v>0.000805</v>
      </c>
      <c r="F346" s="1" t="n">
        <v>0.6184</v>
      </c>
      <c r="G346" s="1" t="n">
        <v>24.32934</v>
      </c>
      <c r="H346" s="1" t="n">
        <v>25</v>
      </c>
      <c r="I346" s="1" t="s">
        <v>19</v>
      </c>
      <c r="J346" s="1" t="n">
        <v>2001</v>
      </c>
      <c r="K346" s="1" t="n">
        <v>0.218518518518519</v>
      </c>
      <c r="L346" s="1" t="n">
        <v>-21.6165</v>
      </c>
      <c r="M346" s="1" t="n">
        <v>166.91942</v>
      </c>
      <c r="N346" s="1" t="n">
        <v>5.10438</v>
      </c>
      <c r="O346" s="1" t="n">
        <v>35.721</v>
      </c>
      <c r="P346" s="1" t="n">
        <v>1526.35</v>
      </c>
      <c r="Q346" s="1" t="n">
        <v>1025.9476</v>
      </c>
      <c r="R346" s="1" t="n">
        <v>25.1951</v>
      </c>
      <c r="S346" s="1" t="n">
        <v>173.836</v>
      </c>
    </row>
    <row r="347" customFormat="false" ht="12.75" hidden="false" customHeight="false" outlineLevel="0" collapsed="false">
      <c r="A347" s="1" t="n">
        <v>175.5</v>
      </c>
      <c r="B347" s="1" t="n">
        <v>20.4618</v>
      </c>
      <c r="C347" s="1" t="n">
        <v>0.0788</v>
      </c>
      <c r="D347" s="1" t="n">
        <v>4.935045</v>
      </c>
      <c r="E347" s="1" t="n">
        <v>0.00081</v>
      </c>
      <c r="F347" s="1" t="n">
        <v>0.61757</v>
      </c>
      <c r="G347" s="1" t="n">
        <v>24.32475</v>
      </c>
      <c r="H347" s="1" t="n">
        <v>25</v>
      </c>
      <c r="I347" s="1" t="s">
        <v>19</v>
      </c>
      <c r="J347" s="1" t="n">
        <v>2001</v>
      </c>
      <c r="K347" s="1" t="n">
        <v>0.218530092592593</v>
      </c>
      <c r="L347" s="1" t="n">
        <v>-21.6165</v>
      </c>
      <c r="M347" s="1" t="n">
        <v>166.91942</v>
      </c>
      <c r="N347" s="1" t="n">
        <v>5.10532</v>
      </c>
      <c r="O347" s="1" t="n">
        <v>35.7199</v>
      </c>
      <c r="P347" s="1" t="n">
        <v>1526.33</v>
      </c>
      <c r="Q347" s="1" t="n">
        <v>1025.9514</v>
      </c>
      <c r="R347" s="1" t="n">
        <v>25.1967</v>
      </c>
      <c r="S347" s="1" t="n">
        <v>174.332</v>
      </c>
    </row>
    <row r="348" customFormat="false" ht="12.75" hidden="false" customHeight="false" outlineLevel="0" collapsed="false">
      <c r="A348" s="1" t="n">
        <v>176</v>
      </c>
      <c r="B348" s="1" t="n">
        <v>20.4434</v>
      </c>
      <c r="C348" s="1" t="n">
        <v>0.0797</v>
      </c>
      <c r="D348" s="1" t="n">
        <v>4.932909</v>
      </c>
      <c r="E348" s="1" t="n">
        <v>0.000875</v>
      </c>
      <c r="F348" s="1" t="n">
        <v>0.61699</v>
      </c>
      <c r="G348" s="1" t="n">
        <v>24.31813</v>
      </c>
      <c r="H348" s="1" t="n">
        <v>25</v>
      </c>
      <c r="I348" s="1" t="s">
        <v>19</v>
      </c>
      <c r="J348" s="1" t="n">
        <v>2001</v>
      </c>
      <c r="K348" s="1" t="n">
        <v>0.218530092592593</v>
      </c>
      <c r="L348" s="1" t="n">
        <v>-21.6165</v>
      </c>
      <c r="M348" s="1" t="n">
        <v>166.91942</v>
      </c>
      <c r="N348" s="1" t="n">
        <v>5.10718</v>
      </c>
      <c r="O348" s="1" t="n">
        <v>35.7178</v>
      </c>
      <c r="P348" s="1" t="n">
        <v>1526.28</v>
      </c>
      <c r="Q348" s="1" t="n">
        <v>1025.9569</v>
      </c>
      <c r="R348" s="1" t="n">
        <v>25.2001</v>
      </c>
      <c r="S348" s="1" t="n">
        <v>174.829</v>
      </c>
    </row>
    <row r="349" customFormat="false" ht="12.75" hidden="false" customHeight="false" outlineLevel="0" collapsed="false">
      <c r="A349" s="1" t="n">
        <v>176.5</v>
      </c>
      <c r="B349" s="1" t="n">
        <v>20.4244</v>
      </c>
      <c r="C349" s="1" t="n">
        <v>0.0801</v>
      </c>
      <c r="D349" s="1" t="n">
        <v>4.930694</v>
      </c>
      <c r="E349" s="1" t="n">
        <v>0.000905</v>
      </c>
      <c r="F349" s="1" t="n">
        <v>0.61593</v>
      </c>
      <c r="G349" s="1" t="n">
        <v>24.31389</v>
      </c>
      <c r="H349" s="1" t="n">
        <v>25</v>
      </c>
      <c r="I349" s="1" t="s">
        <v>19</v>
      </c>
      <c r="J349" s="1" t="n">
        <v>2001</v>
      </c>
      <c r="K349" s="1" t="n">
        <v>0.218541666666667</v>
      </c>
      <c r="L349" s="1" t="n">
        <v>-21.6165</v>
      </c>
      <c r="M349" s="1" t="n">
        <v>166.91942</v>
      </c>
      <c r="N349" s="1" t="n">
        <v>5.10905</v>
      </c>
      <c r="O349" s="1" t="n">
        <v>35.7156</v>
      </c>
      <c r="P349" s="1" t="n">
        <v>1526.23</v>
      </c>
      <c r="Q349" s="1" t="n">
        <v>1025.9626</v>
      </c>
      <c r="R349" s="1" t="n">
        <v>25.2035</v>
      </c>
      <c r="S349" s="1" t="n">
        <v>175.325</v>
      </c>
    </row>
    <row r="350" customFormat="false" ht="12.75" hidden="false" customHeight="false" outlineLevel="0" collapsed="false">
      <c r="A350" s="1" t="n">
        <v>177</v>
      </c>
      <c r="B350" s="1" t="n">
        <v>20.4076</v>
      </c>
      <c r="C350" s="1" t="n">
        <v>0.0793</v>
      </c>
      <c r="D350" s="1" t="n">
        <v>4.928823</v>
      </c>
      <c r="E350" s="1" t="n">
        <v>0.00084</v>
      </c>
      <c r="F350" s="1" t="n">
        <v>0.61491</v>
      </c>
      <c r="G350" s="1" t="n">
        <v>24.30742</v>
      </c>
      <c r="H350" s="1" t="n">
        <v>25</v>
      </c>
      <c r="I350" s="1" t="s">
        <v>19</v>
      </c>
      <c r="J350" s="1" t="n">
        <v>2001</v>
      </c>
      <c r="K350" s="1" t="n">
        <v>0.218541666666667</v>
      </c>
      <c r="L350" s="1" t="n">
        <v>-21.6165</v>
      </c>
      <c r="M350" s="1" t="n">
        <v>166.91942</v>
      </c>
      <c r="N350" s="1" t="n">
        <v>5.11059</v>
      </c>
      <c r="O350" s="1" t="n">
        <v>35.7144</v>
      </c>
      <c r="P350" s="1" t="n">
        <v>1526.2</v>
      </c>
      <c r="Q350" s="1" t="n">
        <v>1025.9683</v>
      </c>
      <c r="R350" s="1" t="n">
        <v>25.2071</v>
      </c>
      <c r="S350" s="1" t="n">
        <v>175.822</v>
      </c>
    </row>
    <row r="351" customFormat="false" ht="12.75" hidden="false" customHeight="false" outlineLevel="0" collapsed="false">
      <c r="A351" s="1" t="n">
        <v>177.5</v>
      </c>
      <c r="B351" s="1" t="n">
        <v>20.3992</v>
      </c>
      <c r="C351" s="1" t="n">
        <v>0.0781</v>
      </c>
      <c r="D351" s="1" t="n">
        <v>4.927982</v>
      </c>
      <c r="E351" s="1" t="n">
        <v>0.000778</v>
      </c>
      <c r="F351" s="1" t="n">
        <v>0.61597</v>
      </c>
      <c r="G351" s="1" t="n">
        <v>24.30091</v>
      </c>
      <c r="H351" s="1" t="n">
        <v>25</v>
      </c>
      <c r="I351" s="1" t="s">
        <v>19</v>
      </c>
      <c r="J351" s="1" t="n">
        <v>2001</v>
      </c>
      <c r="K351" s="1" t="n">
        <v>0.218553240740741</v>
      </c>
      <c r="L351" s="1" t="n">
        <v>-21.6165</v>
      </c>
      <c r="M351" s="1" t="n">
        <v>166.91942</v>
      </c>
      <c r="N351" s="1" t="n">
        <v>5.11129</v>
      </c>
      <c r="O351" s="1" t="n">
        <v>35.7145</v>
      </c>
      <c r="P351" s="1" t="n">
        <v>1526.18</v>
      </c>
      <c r="Q351" s="1" t="n">
        <v>1025.9729</v>
      </c>
      <c r="R351" s="1" t="n">
        <v>25.2094</v>
      </c>
      <c r="S351" s="1" t="n">
        <v>176.318</v>
      </c>
    </row>
    <row r="352" customFormat="false" ht="12.75" hidden="false" customHeight="false" outlineLevel="0" collapsed="false">
      <c r="A352" s="1" t="n">
        <v>178</v>
      </c>
      <c r="B352" s="1" t="n">
        <v>20.3958</v>
      </c>
      <c r="C352" s="1" t="n">
        <v>0.0776</v>
      </c>
      <c r="D352" s="1" t="n">
        <v>4.927716</v>
      </c>
      <c r="E352" s="1" t="n">
        <v>0.000755</v>
      </c>
      <c r="F352" s="1" t="n">
        <v>0.61664</v>
      </c>
      <c r="G352" s="1" t="n">
        <v>24.29413</v>
      </c>
      <c r="H352" s="1" t="n">
        <v>25</v>
      </c>
      <c r="I352" s="1" t="s">
        <v>19</v>
      </c>
      <c r="J352" s="1" t="n">
        <v>2001</v>
      </c>
      <c r="K352" s="1" t="n">
        <v>0.218553240740741</v>
      </c>
      <c r="L352" s="1" t="n">
        <v>-21.6165</v>
      </c>
      <c r="M352" s="1" t="n">
        <v>166.91942</v>
      </c>
      <c r="N352" s="1" t="n">
        <v>5.11155</v>
      </c>
      <c r="O352" s="1" t="n">
        <v>35.715</v>
      </c>
      <c r="P352" s="1" t="n">
        <v>1526.18</v>
      </c>
      <c r="Q352" s="1" t="n">
        <v>1025.9764</v>
      </c>
      <c r="R352" s="1" t="n">
        <v>25.2108</v>
      </c>
      <c r="S352" s="1" t="n">
        <v>176.815</v>
      </c>
    </row>
    <row r="353" customFormat="false" ht="12.75" hidden="false" customHeight="false" outlineLevel="0" collapsed="false">
      <c r="A353" s="1" t="n">
        <v>178.5</v>
      </c>
      <c r="B353" s="1" t="n">
        <v>20.3945</v>
      </c>
      <c r="C353" s="1" t="n">
        <v>0.078</v>
      </c>
      <c r="D353" s="1" t="n">
        <v>4.927715</v>
      </c>
      <c r="E353" s="1" t="n">
        <v>0.000808</v>
      </c>
      <c r="F353" s="1" t="n">
        <v>0.61732</v>
      </c>
      <c r="G353" s="1" t="n">
        <v>24.28854</v>
      </c>
      <c r="H353" s="1" t="n">
        <v>25</v>
      </c>
      <c r="I353" s="1" t="s">
        <v>19</v>
      </c>
      <c r="J353" s="1" t="n">
        <v>2001</v>
      </c>
      <c r="K353" s="1" t="n">
        <v>0.218553240740741</v>
      </c>
      <c r="L353" s="1" t="n">
        <v>-21.6165</v>
      </c>
      <c r="M353" s="1" t="n">
        <v>166.91942</v>
      </c>
      <c r="N353" s="1" t="n">
        <v>5.11168</v>
      </c>
      <c r="O353" s="1" t="n">
        <v>35.7159</v>
      </c>
      <c r="P353" s="1" t="n">
        <v>1526.19</v>
      </c>
      <c r="Q353" s="1" t="n">
        <v>1025.9796</v>
      </c>
      <c r="R353" s="1" t="n">
        <v>25.2118</v>
      </c>
      <c r="S353" s="1" t="n">
        <v>177.311</v>
      </c>
    </row>
    <row r="354" customFormat="false" ht="12.75" hidden="false" customHeight="false" outlineLevel="0" collapsed="false">
      <c r="A354" s="1" t="n">
        <v>179</v>
      </c>
      <c r="B354" s="1" t="n">
        <v>20.386</v>
      </c>
      <c r="C354" s="1" t="n">
        <v>0.0785</v>
      </c>
      <c r="D354" s="1" t="n">
        <v>4.926715</v>
      </c>
      <c r="E354" s="1" t="n">
        <v>0.000802</v>
      </c>
      <c r="F354" s="1" t="n">
        <v>0.61732</v>
      </c>
      <c r="G354" s="1" t="n">
        <v>24.28285</v>
      </c>
      <c r="H354" s="1" t="n">
        <v>25</v>
      </c>
      <c r="I354" s="1" t="s">
        <v>19</v>
      </c>
      <c r="J354" s="1" t="n">
        <v>2001</v>
      </c>
      <c r="K354" s="1" t="n">
        <v>0.218564814814815</v>
      </c>
      <c r="L354" s="1" t="n">
        <v>-21.6165</v>
      </c>
      <c r="M354" s="1" t="n">
        <v>166.91942</v>
      </c>
      <c r="N354" s="1" t="n">
        <v>5.11255</v>
      </c>
      <c r="O354" s="1" t="n">
        <v>35.7148</v>
      </c>
      <c r="P354" s="1" t="n">
        <v>1526.17</v>
      </c>
      <c r="Q354" s="1" t="n">
        <v>1025.9832</v>
      </c>
      <c r="R354" s="1" t="n">
        <v>25.2133</v>
      </c>
      <c r="S354" s="1" t="n">
        <v>177.808</v>
      </c>
    </row>
    <row r="355" customFormat="false" ht="12.75" hidden="false" customHeight="false" outlineLevel="0" collapsed="false">
      <c r="A355" s="1" t="n">
        <v>179.5</v>
      </c>
      <c r="B355" s="1" t="n">
        <v>20.3743</v>
      </c>
      <c r="C355" s="1" t="n">
        <v>0.0787</v>
      </c>
      <c r="D355" s="1" t="n">
        <v>4.925348</v>
      </c>
      <c r="E355" s="1" t="n">
        <v>0.000809</v>
      </c>
      <c r="F355" s="1" t="n">
        <v>0.61842</v>
      </c>
      <c r="G355" s="1" t="n">
        <v>24.2727</v>
      </c>
      <c r="H355" s="1" t="n">
        <v>25</v>
      </c>
      <c r="I355" s="1" t="s">
        <v>19</v>
      </c>
      <c r="J355" s="1" t="n">
        <v>2001</v>
      </c>
      <c r="K355" s="1" t="n">
        <v>0.218576388888889</v>
      </c>
      <c r="L355" s="1" t="n">
        <v>-21.6165</v>
      </c>
      <c r="M355" s="1" t="n">
        <v>166.91942</v>
      </c>
      <c r="N355" s="1" t="n">
        <v>5.11371</v>
      </c>
      <c r="O355" s="1" t="n">
        <v>35.7133</v>
      </c>
      <c r="P355" s="1" t="n">
        <v>1526.15</v>
      </c>
      <c r="Q355" s="1" t="n">
        <v>1025.9874</v>
      </c>
      <c r="R355" s="1" t="n">
        <v>25.2153</v>
      </c>
      <c r="S355" s="1" t="n">
        <v>178.304</v>
      </c>
    </row>
    <row r="356" customFormat="false" ht="12.75" hidden="false" customHeight="false" outlineLevel="0" collapsed="false">
      <c r="A356" s="1" t="n">
        <v>180</v>
      </c>
      <c r="B356" s="1" t="n">
        <v>20.3537</v>
      </c>
      <c r="C356" s="1" t="n">
        <v>0.0794</v>
      </c>
      <c r="D356" s="1" t="n">
        <v>4.923074</v>
      </c>
      <c r="E356" s="1" t="n">
        <v>0.000858</v>
      </c>
      <c r="F356" s="1" t="n">
        <v>0.61853</v>
      </c>
      <c r="G356" s="1" t="n">
        <v>24.26651</v>
      </c>
      <c r="H356" s="1" t="n">
        <v>25</v>
      </c>
      <c r="I356" s="1" t="s">
        <v>19</v>
      </c>
      <c r="J356" s="1" t="n">
        <v>2001</v>
      </c>
      <c r="K356" s="1" t="n">
        <v>0.218576388888889</v>
      </c>
      <c r="L356" s="1" t="n">
        <v>-21.6165</v>
      </c>
      <c r="M356" s="1" t="n">
        <v>166.91942</v>
      </c>
      <c r="N356" s="1" t="n">
        <v>5.11574</v>
      </c>
      <c r="O356" s="1" t="n">
        <v>35.712</v>
      </c>
      <c r="P356" s="1" t="n">
        <v>1526.1</v>
      </c>
      <c r="Q356" s="1" t="n">
        <v>1025.9941</v>
      </c>
      <c r="R356" s="1" t="n">
        <v>25.2198</v>
      </c>
      <c r="S356" s="1" t="n">
        <v>178.801</v>
      </c>
    </row>
    <row r="357" customFormat="false" ht="12.75" hidden="false" customHeight="false" outlineLevel="0" collapsed="false">
      <c r="A357" s="1" t="n">
        <v>180.5</v>
      </c>
      <c r="B357" s="1" t="n">
        <v>20.336</v>
      </c>
      <c r="C357" s="1" t="n">
        <v>0.0785</v>
      </c>
      <c r="D357" s="1" t="n">
        <v>4.921308</v>
      </c>
      <c r="E357" s="1" t="n">
        <v>0.000802</v>
      </c>
      <c r="F357" s="1" t="n">
        <v>0.61801</v>
      </c>
      <c r="G357" s="1" t="n">
        <v>24.25878</v>
      </c>
      <c r="H357" s="1" t="n">
        <v>25</v>
      </c>
      <c r="I357" s="1" t="s">
        <v>19</v>
      </c>
      <c r="J357" s="1" t="n">
        <v>2001</v>
      </c>
      <c r="K357" s="1" t="n">
        <v>0.218587962962963</v>
      </c>
      <c r="L357" s="1" t="n">
        <v>-21.6165</v>
      </c>
      <c r="M357" s="1" t="n">
        <v>166.91942</v>
      </c>
      <c r="N357" s="1" t="n">
        <v>5.11731</v>
      </c>
      <c r="O357" s="1" t="n">
        <v>35.7123</v>
      </c>
      <c r="P357" s="1" t="n">
        <v>1526.06</v>
      </c>
      <c r="Q357" s="1" t="n">
        <v>1026.0013</v>
      </c>
      <c r="R357" s="1" t="n">
        <v>25.2249</v>
      </c>
      <c r="S357" s="1" t="n">
        <v>179.297</v>
      </c>
    </row>
    <row r="358" customFormat="false" ht="12.75" hidden="false" customHeight="false" outlineLevel="0" collapsed="false">
      <c r="A358" s="1" t="n">
        <v>181</v>
      </c>
      <c r="B358" s="1" t="n">
        <v>20.3292</v>
      </c>
      <c r="C358" s="1" t="n">
        <v>0.0785</v>
      </c>
      <c r="D358" s="1" t="n">
        <v>4.920731</v>
      </c>
      <c r="E358" s="1" t="n">
        <v>0.000821</v>
      </c>
      <c r="F358" s="1" t="n">
        <v>0.61746</v>
      </c>
      <c r="G358" s="1" t="n">
        <v>24.25083</v>
      </c>
      <c r="H358" s="1" t="n">
        <v>25</v>
      </c>
      <c r="I358" s="1" t="s">
        <v>19</v>
      </c>
      <c r="J358" s="1" t="n">
        <v>2001</v>
      </c>
      <c r="K358" s="1" t="n">
        <v>0.218587962962963</v>
      </c>
      <c r="L358" s="1" t="n">
        <v>-21.6165</v>
      </c>
      <c r="M358" s="1" t="n">
        <v>166.91942</v>
      </c>
      <c r="N358" s="1" t="n">
        <v>5.11794</v>
      </c>
      <c r="O358" s="1" t="n">
        <v>35.7132</v>
      </c>
      <c r="P358" s="1" t="n">
        <v>1526.05</v>
      </c>
      <c r="Q358" s="1" t="n">
        <v>1026.006</v>
      </c>
      <c r="R358" s="1" t="n">
        <v>25.2274</v>
      </c>
      <c r="S358" s="1" t="n">
        <v>179.793</v>
      </c>
    </row>
    <row r="359" customFormat="false" ht="12.75" hidden="false" customHeight="false" outlineLevel="0" collapsed="false">
      <c r="A359" s="1" t="n">
        <v>181.5</v>
      </c>
      <c r="B359" s="1" t="n">
        <v>20.3216</v>
      </c>
      <c r="C359" s="1" t="n">
        <v>0.0789</v>
      </c>
      <c r="D359" s="1" t="n">
        <v>4.919925</v>
      </c>
      <c r="E359" s="1" t="n">
        <v>0.000873</v>
      </c>
      <c r="F359" s="1" t="n">
        <v>0.61869</v>
      </c>
      <c r="G359" s="1" t="n">
        <v>24.24861</v>
      </c>
      <c r="H359" s="1" t="n">
        <v>25</v>
      </c>
      <c r="I359" s="1" t="s">
        <v>19</v>
      </c>
      <c r="J359" s="1" t="n">
        <v>2001</v>
      </c>
      <c r="K359" s="1" t="n">
        <v>0.218599537037037</v>
      </c>
      <c r="L359" s="1" t="n">
        <v>-21.6165</v>
      </c>
      <c r="M359" s="1" t="n">
        <v>166.91942</v>
      </c>
      <c r="N359" s="1" t="n">
        <v>5.11871</v>
      </c>
      <c r="O359" s="1" t="n">
        <v>35.7128</v>
      </c>
      <c r="P359" s="1" t="n">
        <v>1526.03</v>
      </c>
      <c r="Q359" s="1" t="n">
        <v>1026.01</v>
      </c>
      <c r="R359" s="1" t="n">
        <v>25.2291</v>
      </c>
      <c r="S359" s="1" t="n">
        <v>180.29</v>
      </c>
    </row>
    <row r="360" customFormat="false" ht="12.75" hidden="false" customHeight="false" outlineLevel="0" collapsed="false">
      <c r="A360" s="1" t="n">
        <v>182</v>
      </c>
      <c r="B360" s="1" t="n">
        <v>20.2993</v>
      </c>
      <c r="C360" s="1" t="n">
        <v>0.0806</v>
      </c>
      <c r="D360" s="1" t="n">
        <v>4.917413</v>
      </c>
      <c r="E360" s="1" t="n">
        <v>0.000934</v>
      </c>
      <c r="F360" s="1" t="n">
        <v>0.6173</v>
      </c>
      <c r="G360" s="1" t="n">
        <v>24.23867</v>
      </c>
      <c r="H360" s="1" t="n">
        <v>25</v>
      </c>
      <c r="I360" s="1" t="s">
        <v>19</v>
      </c>
      <c r="J360" s="1" t="n">
        <v>2001</v>
      </c>
      <c r="K360" s="1" t="n">
        <v>0.218599537037037</v>
      </c>
      <c r="L360" s="1" t="n">
        <v>-21.6165</v>
      </c>
      <c r="M360" s="1" t="n">
        <v>166.91942</v>
      </c>
      <c r="N360" s="1" t="n">
        <v>5.12098</v>
      </c>
      <c r="O360" s="1" t="n">
        <v>35.711</v>
      </c>
      <c r="P360" s="1" t="n">
        <v>1525.98</v>
      </c>
      <c r="Q360" s="1" t="n">
        <v>1026.0167</v>
      </c>
      <c r="R360" s="1" t="n">
        <v>25.2337</v>
      </c>
      <c r="S360" s="1" t="n">
        <v>180.786</v>
      </c>
    </row>
    <row r="361" customFormat="false" ht="12.75" hidden="false" customHeight="false" outlineLevel="0" collapsed="false">
      <c r="A361" s="1" t="n">
        <v>182.5</v>
      </c>
      <c r="B361" s="1" t="n">
        <v>20.2839</v>
      </c>
      <c r="C361" s="1" t="n">
        <v>0.0786</v>
      </c>
      <c r="D361" s="1" t="n">
        <v>4.915898</v>
      </c>
      <c r="E361" s="1" t="n">
        <v>0.00082</v>
      </c>
      <c r="F361" s="1" t="n">
        <v>0.61724</v>
      </c>
      <c r="G361" s="1" t="n">
        <v>24.23506</v>
      </c>
      <c r="H361" s="1" t="n">
        <v>25</v>
      </c>
      <c r="I361" s="1" t="s">
        <v>19</v>
      </c>
      <c r="J361" s="1" t="n">
        <v>2001</v>
      </c>
      <c r="K361" s="1" t="n">
        <v>0.218611111111111</v>
      </c>
      <c r="L361" s="1" t="n">
        <v>-21.6165</v>
      </c>
      <c r="M361" s="1" t="n">
        <v>166.91942</v>
      </c>
      <c r="N361" s="1" t="n">
        <v>5.12227</v>
      </c>
      <c r="O361" s="1" t="n">
        <v>35.7115</v>
      </c>
      <c r="P361" s="1" t="n">
        <v>1525.95</v>
      </c>
      <c r="Q361" s="1" t="n">
        <v>1026.0234</v>
      </c>
      <c r="R361" s="1" t="n">
        <v>25.2382</v>
      </c>
      <c r="S361" s="1" t="n">
        <v>181.283</v>
      </c>
    </row>
    <row r="362" customFormat="false" ht="12.75" hidden="false" customHeight="false" outlineLevel="0" collapsed="false">
      <c r="A362" s="1" t="n">
        <v>183</v>
      </c>
      <c r="B362" s="1" t="n">
        <v>20.2652</v>
      </c>
      <c r="C362" s="1" t="n">
        <v>0.08</v>
      </c>
      <c r="D362" s="1" t="n">
        <v>4.913888</v>
      </c>
      <c r="E362" s="1" t="n">
        <v>0.000842</v>
      </c>
      <c r="F362" s="1" t="n">
        <v>0.61742</v>
      </c>
      <c r="G362" s="1" t="n">
        <v>24.22677</v>
      </c>
      <c r="H362" s="1" t="n">
        <v>25</v>
      </c>
      <c r="I362" s="1" t="s">
        <v>19</v>
      </c>
      <c r="J362" s="1" t="n">
        <v>2001</v>
      </c>
      <c r="K362" s="1" t="n">
        <v>0.218611111111111</v>
      </c>
      <c r="L362" s="1" t="n">
        <v>-21.6165</v>
      </c>
      <c r="M362" s="1" t="n">
        <v>166.91942</v>
      </c>
      <c r="N362" s="1" t="n">
        <v>5.12414</v>
      </c>
      <c r="O362" s="1" t="n">
        <v>35.7107</v>
      </c>
      <c r="P362" s="1" t="n">
        <v>1525.9</v>
      </c>
      <c r="Q362" s="1" t="n">
        <v>1026.03</v>
      </c>
      <c r="R362" s="1" t="n">
        <v>25.2426</v>
      </c>
      <c r="S362" s="1" t="n">
        <v>181.779</v>
      </c>
    </row>
    <row r="363" customFormat="false" ht="12.75" hidden="false" customHeight="false" outlineLevel="0" collapsed="false">
      <c r="A363" s="1" t="n">
        <v>183.5</v>
      </c>
      <c r="B363" s="1" t="n">
        <v>20.2492</v>
      </c>
      <c r="C363" s="1" t="n">
        <v>0.0791</v>
      </c>
      <c r="D363" s="1" t="n">
        <v>4.912137</v>
      </c>
      <c r="E363" s="1" t="n">
        <v>0.000855</v>
      </c>
      <c r="F363" s="1" t="n">
        <v>0.61611</v>
      </c>
      <c r="G363" s="1" t="n">
        <v>24.2222</v>
      </c>
      <c r="H363" s="1" t="n">
        <v>25</v>
      </c>
      <c r="I363" s="1" t="s">
        <v>19</v>
      </c>
      <c r="J363" s="1" t="n">
        <v>2001</v>
      </c>
      <c r="K363" s="1" t="n">
        <v>0.218622685185185</v>
      </c>
      <c r="L363" s="1" t="n">
        <v>-21.6165</v>
      </c>
      <c r="M363" s="1" t="n">
        <v>166.91942</v>
      </c>
      <c r="N363" s="1" t="n">
        <v>5.12563</v>
      </c>
      <c r="O363" s="1" t="n">
        <v>35.7098</v>
      </c>
      <c r="P363" s="1" t="n">
        <v>1525.86</v>
      </c>
      <c r="Q363" s="1" t="n">
        <v>1026.0358</v>
      </c>
      <c r="R363" s="1" t="n">
        <v>25.2462</v>
      </c>
      <c r="S363" s="1" t="n">
        <v>182.276</v>
      </c>
    </row>
    <row r="364" customFormat="false" ht="12.75" hidden="false" customHeight="false" outlineLevel="0" collapsed="false">
      <c r="A364" s="1" t="n">
        <v>184</v>
      </c>
      <c r="B364" s="1" t="n">
        <v>20.2295</v>
      </c>
      <c r="C364" s="1" t="n">
        <v>0.0798</v>
      </c>
      <c r="D364" s="1" t="n">
        <v>4.909817</v>
      </c>
      <c r="E364" s="1" t="n">
        <v>0.000893</v>
      </c>
      <c r="F364" s="1" t="n">
        <v>0.61545</v>
      </c>
      <c r="G364" s="1" t="n">
        <v>24.21403</v>
      </c>
      <c r="H364" s="1" t="n">
        <v>25</v>
      </c>
      <c r="I364" s="1" t="s">
        <v>19</v>
      </c>
      <c r="J364" s="1" t="n">
        <v>2001</v>
      </c>
      <c r="K364" s="1" t="n">
        <v>0.218622685185185</v>
      </c>
      <c r="L364" s="1" t="n">
        <v>-21.6165</v>
      </c>
      <c r="M364" s="1" t="n">
        <v>166.91942</v>
      </c>
      <c r="N364" s="1" t="n">
        <v>5.12762</v>
      </c>
      <c r="O364" s="1" t="n">
        <v>35.7073</v>
      </c>
      <c r="P364" s="1" t="n">
        <v>1525.81</v>
      </c>
      <c r="Q364" s="1" t="n">
        <v>1026.0414</v>
      </c>
      <c r="R364" s="1" t="n">
        <v>25.2496</v>
      </c>
      <c r="S364" s="1" t="n">
        <v>182.772</v>
      </c>
    </row>
    <row r="365" customFormat="false" ht="12.75" hidden="false" customHeight="false" outlineLevel="0" collapsed="false">
      <c r="A365" s="1" t="n">
        <v>184.5</v>
      </c>
      <c r="B365" s="1" t="n">
        <v>20.202</v>
      </c>
      <c r="C365" s="1" t="n">
        <v>0.082</v>
      </c>
      <c r="D365" s="1" t="n">
        <v>4.906516</v>
      </c>
      <c r="E365" s="1" t="n">
        <v>0.001026</v>
      </c>
      <c r="F365" s="1" t="n">
        <v>0.61459</v>
      </c>
      <c r="G365" s="1" t="n">
        <v>24.20723</v>
      </c>
      <c r="H365" s="1" t="n">
        <v>25</v>
      </c>
      <c r="I365" s="1" t="s">
        <v>19</v>
      </c>
      <c r="J365" s="1" t="n">
        <v>2001</v>
      </c>
      <c r="K365" s="1" t="n">
        <v>0.218634259259259</v>
      </c>
      <c r="L365" s="1" t="n">
        <v>-21.6165</v>
      </c>
      <c r="M365" s="1" t="n">
        <v>166.91942</v>
      </c>
      <c r="N365" s="1" t="n">
        <v>5.13051</v>
      </c>
      <c r="O365" s="1" t="n">
        <v>35.7034</v>
      </c>
      <c r="P365" s="1" t="n">
        <v>1525.73</v>
      </c>
      <c r="Q365" s="1" t="n">
        <v>1026.048</v>
      </c>
      <c r="R365" s="1" t="n">
        <v>25.2539</v>
      </c>
      <c r="S365" s="1" t="n">
        <v>183.268</v>
      </c>
    </row>
    <row r="366" customFormat="false" ht="12.75" hidden="false" customHeight="false" outlineLevel="0" collapsed="false">
      <c r="A366" s="1" t="n">
        <v>185</v>
      </c>
      <c r="B366" s="1" t="n">
        <v>20.1738</v>
      </c>
      <c r="C366" s="1" t="n">
        <v>0.0791</v>
      </c>
      <c r="D366" s="1" t="n">
        <v>4.903444</v>
      </c>
      <c r="E366" s="1" t="n">
        <v>0.000833</v>
      </c>
      <c r="F366" s="1" t="n">
        <v>0.61525</v>
      </c>
      <c r="G366" s="1" t="n">
        <v>24.20408</v>
      </c>
      <c r="H366" s="1" t="n">
        <v>25</v>
      </c>
      <c r="I366" s="1" t="s">
        <v>19</v>
      </c>
      <c r="J366" s="1" t="n">
        <v>2001</v>
      </c>
      <c r="K366" s="1" t="n">
        <v>0.218634259259259</v>
      </c>
      <c r="L366" s="1" t="n">
        <v>-21.6165</v>
      </c>
      <c r="M366" s="1" t="n">
        <v>166.91942</v>
      </c>
      <c r="N366" s="1" t="n">
        <v>5.13297</v>
      </c>
      <c r="O366" s="1" t="n">
        <v>35.7019</v>
      </c>
      <c r="P366" s="1" t="n">
        <v>1525.67</v>
      </c>
      <c r="Q366" s="1" t="n">
        <v>1026.0566</v>
      </c>
      <c r="R366" s="1" t="n">
        <v>25.2604</v>
      </c>
      <c r="S366" s="1" t="n">
        <v>183.765</v>
      </c>
    </row>
    <row r="367" customFormat="false" ht="12.75" hidden="false" customHeight="false" outlineLevel="0" collapsed="false">
      <c r="A367" s="1" t="n">
        <v>185.5</v>
      </c>
      <c r="B367" s="1" t="n">
        <v>20.1516</v>
      </c>
      <c r="C367" s="1" t="n">
        <v>0.0841</v>
      </c>
      <c r="D367" s="1" t="n">
        <v>4.900628</v>
      </c>
      <c r="E367" s="1" t="n">
        <v>0.001135</v>
      </c>
      <c r="F367" s="1" t="n">
        <v>0.61581</v>
      </c>
      <c r="G367" s="1" t="n">
        <v>24.19531</v>
      </c>
      <c r="H367" s="1" t="n">
        <v>25</v>
      </c>
      <c r="I367" s="1" t="s">
        <v>19</v>
      </c>
      <c r="J367" s="1" t="n">
        <v>2001</v>
      </c>
      <c r="K367" s="1" t="n">
        <v>0.218634259259259</v>
      </c>
      <c r="L367" s="1" t="n">
        <v>-21.6165</v>
      </c>
      <c r="M367" s="1" t="n">
        <v>166.91942</v>
      </c>
      <c r="N367" s="1" t="n">
        <v>5.13566</v>
      </c>
      <c r="O367" s="1" t="n">
        <v>35.6976</v>
      </c>
      <c r="P367" s="1" t="n">
        <v>1525.6</v>
      </c>
      <c r="Q367" s="1" t="n">
        <v>1026.0614</v>
      </c>
      <c r="R367" s="1" t="n">
        <v>25.2629</v>
      </c>
      <c r="S367" s="1" t="n">
        <v>184.261</v>
      </c>
    </row>
    <row r="368" customFormat="false" ht="12.75" hidden="false" customHeight="false" outlineLevel="0" collapsed="false">
      <c r="A368" s="1" t="n">
        <v>186</v>
      </c>
      <c r="B368" s="1" t="n">
        <v>20.0743</v>
      </c>
      <c r="C368" s="1" t="n">
        <v>0.083</v>
      </c>
      <c r="D368" s="1" t="n">
        <v>4.892213</v>
      </c>
      <c r="E368" s="1" t="n">
        <v>0.000969</v>
      </c>
      <c r="F368" s="1" t="n">
        <v>0.61501</v>
      </c>
      <c r="G368" s="1" t="n">
        <v>24.1909</v>
      </c>
      <c r="H368" s="1" t="n">
        <v>25</v>
      </c>
      <c r="I368" s="1" t="s">
        <v>19</v>
      </c>
      <c r="J368" s="1" t="n">
        <v>2001</v>
      </c>
      <c r="K368" s="1" t="n">
        <v>0.218645833333333</v>
      </c>
      <c r="L368" s="1" t="n">
        <v>-21.61651</v>
      </c>
      <c r="M368" s="1" t="n">
        <v>166.91942</v>
      </c>
      <c r="N368" s="1" t="n">
        <v>5.14293</v>
      </c>
      <c r="O368" s="1" t="n">
        <v>35.6939</v>
      </c>
      <c r="P368" s="1" t="n">
        <v>1525.4</v>
      </c>
      <c r="Q368" s="1" t="n">
        <v>1026.0815</v>
      </c>
      <c r="R368" s="1" t="n">
        <v>25.2807</v>
      </c>
      <c r="S368" s="1" t="n">
        <v>184.758</v>
      </c>
    </row>
    <row r="369" customFormat="false" ht="12.75" hidden="false" customHeight="false" outlineLevel="0" collapsed="false">
      <c r="A369" s="1" t="n">
        <v>186.5</v>
      </c>
      <c r="B369" s="1" t="n">
        <v>20.0467</v>
      </c>
      <c r="C369" s="1" t="n">
        <v>0.0785</v>
      </c>
      <c r="D369" s="1" t="n">
        <v>4.889437</v>
      </c>
      <c r="E369" s="1" t="n">
        <v>0.000835</v>
      </c>
      <c r="F369" s="1" t="n">
        <v>0.614</v>
      </c>
      <c r="G369" s="1" t="n">
        <v>24.18412</v>
      </c>
      <c r="H369" s="1" t="n">
        <v>25</v>
      </c>
      <c r="I369" s="1" t="s">
        <v>19</v>
      </c>
      <c r="J369" s="1" t="n">
        <v>2001</v>
      </c>
      <c r="K369" s="1" t="n">
        <v>0.218657407407407</v>
      </c>
      <c r="L369" s="1" t="n">
        <v>-21.61652</v>
      </c>
      <c r="M369" s="1" t="n">
        <v>166.91944</v>
      </c>
      <c r="N369" s="1" t="n">
        <v>5.1452</v>
      </c>
      <c r="O369" s="1" t="n">
        <v>35.6943</v>
      </c>
      <c r="P369" s="1" t="n">
        <v>1525.34</v>
      </c>
      <c r="Q369" s="1" t="n">
        <v>1026.0914</v>
      </c>
      <c r="R369" s="1" t="n">
        <v>25.2883</v>
      </c>
      <c r="S369" s="1" t="n">
        <v>185.254</v>
      </c>
    </row>
    <row r="370" customFormat="false" ht="12.75" hidden="false" customHeight="false" outlineLevel="0" collapsed="false">
      <c r="A370" s="1" t="n">
        <v>187</v>
      </c>
      <c r="B370" s="1" t="n">
        <v>20.0394</v>
      </c>
      <c r="C370" s="1" t="n">
        <v>0.0782</v>
      </c>
      <c r="D370" s="1" t="n">
        <v>4.888525</v>
      </c>
      <c r="E370" s="1" t="n">
        <v>0.000783</v>
      </c>
      <c r="F370" s="1" t="n">
        <v>0.61481</v>
      </c>
      <c r="G370" s="1" t="n">
        <v>24.17211</v>
      </c>
      <c r="H370" s="1" t="n">
        <v>25</v>
      </c>
      <c r="I370" s="1" t="s">
        <v>19</v>
      </c>
      <c r="J370" s="1" t="n">
        <v>2001</v>
      </c>
      <c r="K370" s="1" t="n">
        <v>0.218657407407407</v>
      </c>
      <c r="L370" s="1" t="n">
        <v>-21.61652</v>
      </c>
      <c r="M370" s="1" t="n">
        <v>166.91944</v>
      </c>
      <c r="N370" s="1" t="n">
        <v>5.14591</v>
      </c>
      <c r="O370" s="1" t="n">
        <v>35.6928</v>
      </c>
      <c r="P370" s="1" t="n">
        <v>1525.33</v>
      </c>
      <c r="Q370" s="1" t="n">
        <v>1026.0944</v>
      </c>
      <c r="R370" s="1" t="n">
        <v>25.2891</v>
      </c>
      <c r="S370" s="1" t="n">
        <v>185.751</v>
      </c>
    </row>
    <row r="371" customFormat="false" ht="12.75" hidden="false" customHeight="false" outlineLevel="0" collapsed="false">
      <c r="A371" s="1" t="n">
        <v>187.5</v>
      </c>
      <c r="B371" s="1" t="n">
        <v>20.0319</v>
      </c>
      <c r="C371" s="1" t="n">
        <v>0.0776</v>
      </c>
      <c r="D371" s="1" t="n">
        <v>4.887687</v>
      </c>
      <c r="E371" s="1" t="n">
        <v>0.000736</v>
      </c>
      <c r="F371" s="1" t="n">
        <v>0.61645</v>
      </c>
      <c r="G371" s="1" t="n">
        <v>24.16472</v>
      </c>
      <c r="H371" s="1" t="n">
        <v>25</v>
      </c>
      <c r="I371" s="1" t="s">
        <v>19</v>
      </c>
      <c r="J371" s="1" t="n">
        <v>2001</v>
      </c>
      <c r="K371" s="1" t="n">
        <v>0.218668981481481</v>
      </c>
      <c r="L371" s="1" t="n">
        <v>-21.61652</v>
      </c>
      <c r="M371" s="1" t="n">
        <v>166.91944</v>
      </c>
      <c r="N371" s="1" t="n">
        <v>5.14659</v>
      </c>
      <c r="O371" s="1" t="n">
        <v>35.6921</v>
      </c>
      <c r="P371" s="1" t="n">
        <v>1525.32</v>
      </c>
      <c r="Q371" s="1" t="n">
        <v>1026.098</v>
      </c>
      <c r="R371" s="1" t="n">
        <v>25.2906</v>
      </c>
      <c r="S371" s="1" t="n">
        <v>186.247</v>
      </c>
    </row>
    <row r="372" customFormat="false" ht="12.75" hidden="false" customHeight="false" outlineLevel="0" collapsed="false">
      <c r="A372" s="1" t="n">
        <v>188</v>
      </c>
      <c r="B372" s="1" t="n">
        <v>20.0295</v>
      </c>
      <c r="C372" s="1" t="n">
        <v>0.0781</v>
      </c>
      <c r="D372" s="1" t="n">
        <v>4.887418</v>
      </c>
      <c r="E372" s="1" t="n">
        <v>0.000814</v>
      </c>
      <c r="F372" s="1" t="n">
        <v>0.61685</v>
      </c>
      <c r="G372" s="1" t="n">
        <v>24.15786</v>
      </c>
      <c r="H372" s="1" t="n">
        <v>25</v>
      </c>
      <c r="I372" s="1" t="s">
        <v>19</v>
      </c>
      <c r="J372" s="1" t="n">
        <v>2001</v>
      </c>
      <c r="K372" s="1" t="n">
        <v>0.218668981481481</v>
      </c>
      <c r="L372" s="1" t="n">
        <v>-21.61652</v>
      </c>
      <c r="M372" s="1" t="n">
        <v>166.91944</v>
      </c>
      <c r="N372" s="1" t="n">
        <v>5.14689</v>
      </c>
      <c r="O372" s="1" t="n">
        <v>35.6918</v>
      </c>
      <c r="P372" s="1" t="n">
        <v>1525.32</v>
      </c>
      <c r="Q372" s="1" t="n">
        <v>1026.1006</v>
      </c>
      <c r="R372" s="1" t="n">
        <v>25.291</v>
      </c>
      <c r="S372" s="1" t="n">
        <v>186.744</v>
      </c>
    </row>
    <row r="373" customFormat="false" ht="12.75" hidden="false" customHeight="false" outlineLevel="0" collapsed="false">
      <c r="A373" s="1" t="n">
        <v>188.5</v>
      </c>
      <c r="B373" s="1" t="n">
        <v>20.0254</v>
      </c>
      <c r="C373" s="1" t="n">
        <v>0.0786</v>
      </c>
      <c r="D373" s="1" t="n">
        <v>4.886948</v>
      </c>
      <c r="E373" s="1" t="n">
        <v>0.000883</v>
      </c>
      <c r="F373" s="1" t="n">
        <v>0.61602</v>
      </c>
      <c r="G373" s="1" t="n">
        <v>24.15274</v>
      </c>
      <c r="H373" s="1" t="n">
        <v>25</v>
      </c>
      <c r="I373" s="1" t="s">
        <v>19</v>
      </c>
      <c r="J373" s="1" t="n">
        <v>2001</v>
      </c>
      <c r="K373" s="1" t="n">
        <v>0.218680555555556</v>
      </c>
      <c r="L373" s="1" t="n">
        <v>-21.61652</v>
      </c>
      <c r="M373" s="1" t="n">
        <v>166.91944</v>
      </c>
      <c r="N373" s="1" t="n">
        <v>5.14734</v>
      </c>
      <c r="O373" s="1" t="n">
        <v>35.6912</v>
      </c>
      <c r="P373" s="1" t="n">
        <v>1525.31</v>
      </c>
      <c r="Q373" s="1" t="n">
        <v>1026.1034</v>
      </c>
      <c r="R373" s="1" t="n">
        <v>25.2917</v>
      </c>
      <c r="S373" s="1" t="n">
        <v>187.24</v>
      </c>
    </row>
    <row r="374" customFormat="false" ht="12.75" hidden="false" customHeight="false" outlineLevel="0" collapsed="false">
      <c r="A374" s="1" t="n">
        <v>189</v>
      </c>
      <c r="B374" s="1" t="n">
        <v>20.0207</v>
      </c>
      <c r="C374" s="1" t="n">
        <v>0.0787</v>
      </c>
      <c r="D374" s="1" t="n">
        <v>4.88635</v>
      </c>
      <c r="E374" s="1" t="n">
        <v>0.000856</v>
      </c>
      <c r="F374" s="1" t="n">
        <v>0.61621</v>
      </c>
      <c r="G374" s="1" t="n">
        <v>24.14928</v>
      </c>
      <c r="H374" s="1" t="n">
        <v>25</v>
      </c>
      <c r="I374" s="1" t="s">
        <v>19</v>
      </c>
      <c r="J374" s="1" t="n">
        <v>2001</v>
      </c>
      <c r="K374" s="1" t="n">
        <v>0.218680555555556</v>
      </c>
      <c r="L374" s="1" t="n">
        <v>-21.61652</v>
      </c>
      <c r="M374" s="1" t="n">
        <v>166.91944</v>
      </c>
      <c r="N374" s="1" t="n">
        <v>5.14783</v>
      </c>
      <c r="O374" s="1" t="n">
        <v>35.6901</v>
      </c>
      <c r="P374" s="1" t="n">
        <v>1525.3</v>
      </c>
      <c r="Q374" s="1" t="n">
        <v>1026.106</v>
      </c>
      <c r="R374" s="1" t="n">
        <v>25.2921</v>
      </c>
      <c r="S374" s="1" t="n">
        <v>187.737</v>
      </c>
    </row>
    <row r="375" customFormat="false" ht="12.75" hidden="false" customHeight="false" outlineLevel="0" collapsed="false">
      <c r="A375" s="1" t="n">
        <v>189.5</v>
      </c>
      <c r="B375" s="1" t="n">
        <v>20.0124</v>
      </c>
      <c r="C375" s="1" t="n">
        <v>0.0793</v>
      </c>
      <c r="D375" s="1" t="n">
        <v>4.885358</v>
      </c>
      <c r="E375" s="1" t="n">
        <v>0.000918</v>
      </c>
      <c r="F375" s="1" t="n">
        <v>0.61713</v>
      </c>
      <c r="G375" s="1" t="n">
        <v>24.14093</v>
      </c>
      <c r="H375" s="1" t="n">
        <v>25</v>
      </c>
      <c r="I375" s="1" t="s">
        <v>19</v>
      </c>
      <c r="J375" s="1" t="n">
        <v>2001</v>
      </c>
      <c r="K375" s="1" t="n">
        <v>0.218680555555556</v>
      </c>
      <c r="L375" s="1" t="n">
        <v>-21.61652</v>
      </c>
      <c r="M375" s="1" t="n">
        <v>166.91944</v>
      </c>
      <c r="N375" s="1" t="n">
        <v>5.14871</v>
      </c>
      <c r="O375" s="1" t="n">
        <v>35.6889</v>
      </c>
      <c r="P375" s="1" t="n">
        <v>1525.29</v>
      </c>
      <c r="Q375" s="1" t="n">
        <v>1026.1095</v>
      </c>
      <c r="R375" s="1" t="n">
        <v>25.2934</v>
      </c>
      <c r="S375" s="1" t="n">
        <v>188.233</v>
      </c>
    </row>
    <row r="376" customFormat="false" ht="12.75" hidden="false" customHeight="false" outlineLevel="0" collapsed="false">
      <c r="A376" s="1" t="n">
        <v>190</v>
      </c>
      <c r="B376" s="1" t="n">
        <v>20.0051</v>
      </c>
      <c r="C376" s="1" t="n">
        <v>0.0782</v>
      </c>
      <c r="D376" s="1" t="n">
        <v>4.88451</v>
      </c>
      <c r="E376" s="1" t="n">
        <v>0.000849</v>
      </c>
      <c r="F376" s="1" t="n">
        <v>0.61569</v>
      </c>
      <c r="G376" s="1" t="n">
        <v>24.13969</v>
      </c>
      <c r="H376" s="1" t="n">
        <v>25</v>
      </c>
      <c r="I376" s="1" t="s">
        <v>19</v>
      </c>
      <c r="J376" s="1" t="n">
        <v>2001</v>
      </c>
      <c r="K376" s="1" t="n">
        <v>0.21869212962963</v>
      </c>
      <c r="L376" s="1" t="n">
        <v>-21.61652</v>
      </c>
      <c r="M376" s="1" t="n">
        <v>166.91944</v>
      </c>
      <c r="N376" s="1" t="n">
        <v>5.14934</v>
      </c>
      <c r="O376" s="1" t="n">
        <v>35.6879</v>
      </c>
      <c r="P376" s="1" t="n">
        <v>1525.28</v>
      </c>
      <c r="Q376" s="1" t="n">
        <v>1026.1128</v>
      </c>
      <c r="R376" s="1" t="n">
        <v>25.2945</v>
      </c>
      <c r="S376" s="1" t="n">
        <v>188.729</v>
      </c>
    </row>
    <row r="377" customFormat="false" ht="12.75" hidden="false" customHeight="false" outlineLevel="0" collapsed="false">
      <c r="A377" s="1" t="n">
        <v>190.5</v>
      </c>
      <c r="B377" s="1" t="n">
        <v>20.0019</v>
      </c>
      <c r="C377" s="1" t="n">
        <v>0.0777</v>
      </c>
      <c r="D377" s="1" t="n">
        <v>4.884106</v>
      </c>
      <c r="E377" s="1" t="n">
        <v>0.000814</v>
      </c>
      <c r="F377" s="1" t="n">
        <v>0.61232</v>
      </c>
      <c r="G377" s="1" t="n">
        <v>24.13251</v>
      </c>
      <c r="H377" s="1" t="n">
        <v>25</v>
      </c>
      <c r="I377" s="1" t="s">
        <v>19</v>
      </c>
      <c r="J377" s="1" t="n">
        <v>2001</v>
      </c>
      <c r="K377" s="1" t="n">
        <v>0.21869212962963</v>
      </c>
      <c r="L377" s="1" t="n">
        <v>-21.61652</v>
      </c>
      <c r="M377" s="1" t="n">
        <v>166.91944</v>
      </c>
      <c r="N377" s="1" t="n">
        <v>5.14963</v>
      </c>
      <c r="O377" s="1" t="n">
        <v>35.6871</v>
      </c>
      <c r="P377" s="1" t="n">
        <v>1525.28</v>
      </c>
      <c r="Q377" s="1" t="n">
        <v>1026.1153</v>
      </c>
      <c r="R377" s="1" t="n">
        <v>25.2949</v>
      </c>
      <c r="S377" s="1" t="n">
        <v>189.226</v>
      </c>
    </row>
    <row r="378" customFormat="false" ht="12.75" hidden="false" customHeight="false" outlineLevel="0" collapsed="false">
      <c r="A378" s="1" t="n">
        <v>191</v>
      </c>
      <c r="B378" s="1" t="n">
        <v>19.999</v>
      </c>
      <c r="C378" s="1" t="n">
        <v>0.0783</v>
      </c>
      <c r="D378" s="1" t="n">
        <v>4.883725</v>
      </c>
      <c r="E378" s="1" t="n">
        <v>0.000859</v>
      </c>
      <c r="F378" s="1" t="n">
        <v>0.61268</v>
      </c>
      <c r="G378" s="1" t="n">
        <v>24.12452</v>
      </c>
      <c r="H378" s="1" t="n">
        <v>25</v>
      </c>
      <c r="I378" s="1" t="s">
        <v>19</v>
      </c>
      <c r="J378" s="1" t="n">
        <v>2001</v>
      </c>
      <c r="K378" s="1" t="n">
        <v>0.218703703703704</v>
      </c>
      <c r="L378" s="1" t="n">
        <v>-21.61652</v>
      </c>
      <c r="M378" s="1" t="n">
        <v>166.91944</v>
      </c>
      <c r="N378" s="1" t="n">
        <v>5.14998</v>
      </c>
      <c r="O378" s="1" t="n">
        <v>35.6863</v>
      </c>
      <c r="P378" s="1" t="n">
        <v>1525.27</v>
      </c>
      <c r="Q378" s="1" t="n">
        <v>1026.1176</v>
      </c>
      <c r="R378" s="1" t="n">
        <v>25.295</v>
      </c>
      <c r="S378" s="1" t="n">
        <v>189.722</v>
      </c>
    </row>
    <row r="379" customFormat="false" ht="12.75" hidden="false" customHeight="false" outlineLevel="0" collapsed="false">
      <c r="A379" s="1" t="n">
        <v>191.5</v>
      </c>
      <c r="B379" s="1" t="n">
        <v>19.9947</v>
      </c>
      <c r="C379" s="1" t="n">
        <v>0.0782</v>
      </c>
      <c r="D379" s="1" t="n">
        <v>4.883197</v>
      </c>
      <c r="E379" s="1" t="n">
        <v>0.000876</v>
      </c>
      <c r="F379" s="1" t="n">
        <v>0.61503</v>
      </c>
      <c r="G379" s="1" t="n">
        <v>24.11473</v>
      </c>
      <c r="H379" s="1" t="n">
        <v>25</v>
      </c>
      <c r="I379" s="1" t="s">
        <v>19</v>
      </c>
      <c r="J379" s="1" t="n">
        <v>2001</v>
      </c>
      <c r="K379" s="1" t="n">
        <v>0.218715277777778</v>
      </c>
      <c r="L379" s="1" t="n">
        <v>-21.61652</v>
      </c>
      <c r="M379" s="1" t="n">
        <v>166.91944</v>
      </c>
      <c r="N379" s="1" t="n">
        <v>5.15041</v>
      </c>
      <c r="O379" s="1" t="n">
        <v>35.6853</v>
      </c>
      <c r="P379" s="1" t="n">
        <v>1525.27</v>
      </c>
      <c r="Q379" s="1" t="n">
        <v>1026.1202</v>
      </c>
      <c r="R379" s="1" t="n">
        <v>25.2954</v>
      </c>
      <c r="S379" s="1" t="n">
        <v>190.219</v>
      </c>
    </row>
    <row r="380" customFormat="false" ht="12.75" hidden="false" customHeight="false" outlineLevel="0" collapsed="false">
      <c r="A380" s="1" t="n">
        <v>192</v>
      </c>
      <c r="B380" s="1" t="n">
        <v>19.9913</v>
      </c>
      <c r="C380" s="1" t="n">
        <v>0.078</v>
      </c>
      <c r="D380" s="1" t="n">
        <v>4.882752</v>
      </c>
      <c r="E380" s="1" t="n">
        <v>0.000823</v>
      </c>
      <c r="F380" s="1" t="n">
        <v>0.6144</v>
      </c>
      <c r="G380" s="1" t="n">
        <v>24.10652</v>
      </c>
      <c r="H380" s="1" t="n">
        <v>25</v>
      </c>
      <c r="I380" s="1" t="s">
        <v>19</v>
      </c>
      <c r="J380" s="1" t="n">
        <v>2001</v>
      </c>
      <c r="K380" s="1" t="n">
        <v>0.218715277777778</v>
      </c>
      <c r="L380" s="1" t="n">
        <v>-21.61652</v>
      </c>
      <c r="M380" s="1" t="n">
        <v>166.91944</v>
      </c>
      <c r="N380" s="1" t="n">
        <v>5.15074</v>
      </c>
      <c r="O380" s="1" t="n">
        <v>35.6845</v>
      </c>
      <c r="P380" s="1" t="n">
        <v>1525.27</v>
      </c>
      <c r="Q380" s="1" t="n">
        <v>1026.1226</v>
      </c>
      <c r="R380" s="1" t="n">
        <v>25.2957</v>
      </c>
      <c r="S380" s="1" t="n">
        <v>190.715</v>
      </c>
    </row>
    <row r="381" customFormat="false" ht="12.75" hidden="false" customHeight="false" outlineLevel="0" collapsed="false">
      <c r="A381" s="1" t="n">
        <v>192.5</v>
      </c>
      <c r="B381" s="1" t="n">
        <v>19.9864</v>
      </c>
      <c r="C381" s="1" t="n">
        <v>0.0775</v>
      </c>
      <c r="D381" s="1" t="n">
        <v>4.882164</v>
      </c>
      <c r="E381" s="1" t="n">
        <v>0.000777</v>
      </c>
      <c r="F381" s="1" t="n">
        <v>0.61462</v>
      </c>
      <c r="G381" s="1" t="n">
        <v>24.09999</v>
      </c>
      <c r="H381" s="1" t="n">
        <v>25</v>
      </c>
      <c r="I381" s="1" t="s">
        <v>19</v>
      </c>
      <c r="J381" s="1" t="n">
        <v>2001</v>
      </c>
      <c r="K381" s="1" t="n">
        <v>0.218726851851852</v>
      </c>
      <c r="L381" s="1" t="n">
        <v>-21.61652</v>
      </c>
      <c r="M381" s="1" t="n">
        <v>166.91944</v>
      </c>
      <c r="N381" s="1" t="n">
        <v>5.15118</v>
      </c>
      <c r="O381" s="1" t="n">
        <v>35.6836</v>
      </c>
      <c r="P381" s="1" t="n">
        <v>1525.26</v>
      </c>
      <c r="Q381" s="1" t="n">
        <v>1026.1254</v>
      </c>
      <c r="R381" s="1" t="n">
        <v>25.2963</v>
      </c>
      <c r="S381" s="1" t="n">
        <v>191.212</v>
      </c>
    </row>
    <row r="382" customFormat="false" ht="12.75" hidden="false" customHeight="false" outlineLevel="0" collapsed="false">
      <c r="A382" s="1" t="n">
        <v>193</v>
      </c>
      <c r="B382" s="1" t="n">
        <v>19.9835</v>
      </c>
      <c r="C382" s="1" t="n">
        <v>0.0777</v>
      </c>
      <c r="D382" s="1" t="n">
        <v>4.881803</v>
      </c>
      <c r="E382" s="1" t="n">
        <v>0.000788</v>
      </c>
      <c r="F382" s="1" t="n">
        <v>0.61491</v>
      </c>
      <c r="G382" s="1" t="n">
        <v>24.0961</v>
      </c>
      <c r="H382" s="1" t="n">
        <v>25</v>
      </c>
      <c r="I382" s="1" t="s">
        <v>19</v>
      </c>
      <c r="J382" s="1" t="n">
        <v>2001</v>
      </c>
      <c r="K382" s="1" t="n">
        <v>0.218726851851852</v>
      </c>
      <c r="L382" s="1" t="n">
        <v>-21.61652</v>
      </c>
      <c r="M382" s="1" t="n">
        <v>166.91944</v>
      </c>
      <c r="N382" s="1" t="n">
        <v>5.1515</v>
      </c>
      <c r="O382" s="1" t="n">
        <v>35.6829</v>
      </c>
      <c r="P382" s="1" t="n">
        <v>1525.26</v>
      </c>
      <c r="Q382" s="1" t="n">
        <v>1026.1278</v>
      </c>
      <c r="R382" s="1" t="n">
        <v>25.2966</v>
      </c>
      <c r="S382" s="1" t="n">
        <v>191.708</v>
      </c>
    </row>
    <row r="383" customFormat="false" ht="12.75" hidden="false" customHeight="false" outlineLevel="0" collapsed="false">
      <c r="A383" s="1" t="n">
        <v>193.5</v>
      </c>
      <c r="B383" s="1" t="n">
        <v>19.9785</v>
      </c>
      <c r="C383" s="1" t="n">
        <v>0.0783</v>
      </c>
      <c r="D383" s="1" t="n">
        <v>4.881146</v>
      </c>
      <c r="E383" s="1" t="n">
        <v>0.000813</v>
      </c>
      <c r="F383" s="1" t="n">
        <v>0.61523</v>
      </c>
      <c r="G383" s="1" t="n">
        <v>24.08831</v>
      </c>
      <c r="H383" s="1" t="n">
        <v>25</v>
      </c>
      <c r="I383" s="1" t="s">
        <v>19</v>
      </c>
      <c r="J383" s="1" t="n">
        <v>2001</v>
      </c>
      <c r="K383" s="1" t="n">
        <v>0.218726851851852</v>
      </c>
      <c r="L383" s="1" t="n">
        <v>-21.61652</v>
      </c>
      <c r="M383" s="1" t="n">
        <v>166.91944</v>
      </c>
      <c r="N383" s="1" t="n">
        <v>5.15207</v>
      </c>
      <c r="O383" s="1" t="n">
        <v>35.6816</v>
      </c>
      <c r="P383" s="1" t="n">
        <v>1525.25</v>
      </c>
      <c r="Q383" s="1" t="n">
        <v>1026.1303</v>
      </c>
      <c r="R383" s="1" t="n">
        <v>25.2969</v>
      </c>
      <c r="S383" s="1" t="n">
        <v>192.204</v>
      </c>
    </row>
    <row r="384" customFormat="false" ht="12.75" hidden="false" customHeight="false" outlineLevel="0" collapsed="false">
      <c r="A384" s="1" t="n">
        <v>194</v>
      </c>
      <c r="B384" s="1" t="n">
        <v>19.9642</v>
      </c>
      <c r="C384" s="1" t="n">
        <v>0.0811</v>
      </c>
      <c r="D384" s="1" t="n">
        <v>4.879279</v>
      </c>
      <c r="E384" s="1" t="n">
        <v>0.001035</v>
      </c>
      <c r="F384" s="1" t="n">
        <v>0.61624</v>
      </c>
      <c r="G384" s="1" t="n">
        <v>24.08437</v>
      </c>
      <c r="H384" s="1" t="n">
        <v>25</v>
      </c>
      <c r="I384" s="1" t="s">
        <v>19</v>
      </c>
      <c r="J384" s="1" t="n">
        <v>2001</v>
      </c>
      <c r="K384" s="1" t="n">
        <v>0.218738425925926</v>
      </c>
      <c r="L384" s="1" t="n">
        <v>-21.61652</v>
      </c>
      <c r="M384" s="1" t="n">
        <v>166.91944</v>
      </c>
      <c r="N384" s="1" t="n">
        <v>5.15378</v>
      </c>
      <c r="O384" s="1" t="n">
        <v>35.6781</v>
      </c>
      <c r="P384" s="1" t="n">
        <v>1525.21</v>
      </c>
      <c r="Q384" s="1" t="n">
        <v>1026.1337</v>
      </c>
      <c r="R384" s="1" t="n">
        <v>25.2981</v>
      </c>
      <c r="S384" s="1" t="n">
        <v>192.701</v>
      </c>
    </row>
    <row r="385" customFormat="false" ht="12.75" hidden="false" customHeight="false" outlineLevel="0" collapsed="false">
      <c r="A385" s="1" t="n">
        <v>194.5</v>
      </c>
      <c r="B385" s="1" t="n">
        <v>19.9284</v>
      </c>
      <c r="C385" s="1" t="n">
        <v>0.0818</v>
      </c>
      <c r="D385" s="1" t="n">
        <v>4.875292</v>
      </c>
      <c r="E385" s="1" t="n">
        <v>0.001092</v>
      </c>
      <c r="F385" s="1" t="n">
        <v>0.61697</v>
      </c>
      <c r="G385" s="1" t="n">
        <v>24.07554</v>
      </c>
      <c r="H385" s="1" t="n">
        <v>25</v>
      </c>
      <c r="I385" s="1" t="s">
        <v>19</v>
      </c>
      <c r="J385" s="1" t="n">
        <v>2001</v>
      </c>
      <c r="K385" s="1" t="n">
        <v>0.218738425925926</v>
      </c>
      <c r="L385" s="1" t="n">
        <v>-21.61652</v>
      </c>
      <c r="M385" s="1" t="n">
        <v>166.91944</v>
      </c>
      <c r="N385" s="1" t="n">
        <v>5.15733</v>
      </c>
      <c r="O385" s="1" t="n">
        <v>35.6756</v>
      </c>
      <c r="P385" s="1" t="n">
        <v>1525.11</v>
      </c>
      <c r="Q385" s="1" t="n">
        <v>1026.1435</v>
      </c>
      <c r="R385" s="1" t="n">
        <v>25.3057</v>
      </c>
      <c r="S385" s="1" t="n">
        <v>193.197</v>
      </c>
    </row>
    <row r="386" customFormat="false" ht="12.75" hidden="false" customHeight="false" outlineLevel="0" collapsed="false">
      <c r="A386" s="1" t="n">
        <v>195</v>
      </c>
      <c r="B386" s="1" t="n">
        <v>19.9167</v>
      </c>
      <c r="C386" s="1" t="n">
        <v>0.0798</v>
      </c>
      <c r="D386" s="1" t="n">
        <v>4.874229</v>
      </c>
      <c r="E386" s="1" t="n">
        <v>0.000968</v>
      </c>
      <c r="F386" s="1" t="n">
        <v>0.61575</v>
      </c>
      <c r="G386" s="1" t="n">
        <v>24.05707</v>
      </c>
      <c r="H386" s="1" t="n">
        <v>25</v>
      </c>
      <c r="I386" s="1" t="s">
        <v>19</v>
      </c>
      <c r="J386" s="1" t="n">
        <v>2001</v>
      </c>
      <c r="K386" s="1" t="n">
        <v>0.218761574074074</v>
      </c>
      <c r="L386" s="1" t="n">
        <v>-21.61654</v>
      </c>
      <c r="M386" s="1" t="n">
        <v>166.91944</v>
      </c>
      <c r="N386" s="1" t="n">
        <v>5.15825</v>
      </c>
      <c r="O386" s="1" t="n">
        <v>35.6766</v>
      </c>
      <c r="P386" s="1" t="n">
        <v>1525.1</v>
      </c>
      <c r="Q386" s="1" t="n">
        <v>1026.1495</v>
      </c>
      <c r="R386" s="1" t="n">
        <v>25.3095</v>
      </c>
      <c r="S386" s="1" t="n">
        <v>193.694</v>
      </c>
    </row>
    <row r="387" customFormat="false" ht="12.75" hidden="false" customHeight="false" outlineLevel="0" collapsed="false">
      <c r="A387" s="1" t="n">
        <v>195.5</v>
      </c>
      <c r="B387" s="1" t="n">
        <v>19.9095</v>
      </c>
      <c r="C387" s="1" t="n">
        <v>0.0774</v>
      </c>
      <c r="D387" s="1" t="n">
        <v>4.873602</v>
      </c>
      <c r="E387" s="1" t="n">
        <v>0.000764</v>
      </c>
      <c r="F387" s="1" t="n">
        <v>0.61612</v>
      </c>
      <c r="G387" s="1" t="n">
        <v>24.04597</v>
      </c>
      <c r="H387" s="1" t="n">
        <v>25</v>
      </c>
      <c r="I387" s="1" t="s">
        <v>19</v>
      </c>
      <c r="J387" s="1" t="n">
        <v>2001</v>
      </c>
      <c r="K387" s="1" t="n">
        <v>0.218761574074074</v>
      </c>
      <c r="L387" s="1" t="n">
        <v>-21.61654</v>
      </c>
      <c r="M387" s="1" t="n">
        <v>166.91944</v>
      </c>
      <c r="N387" s="1" t="n">
        <v>5.1587</v>
      </c>
      <c r="O387" s="1" t="n">
        <v>35.6774</v>
      </c>
      <c r="P387" s="1" t="n">
        <v>1525.09</v>
      </c>
      <c r="Q387" s="1" t="n">
        <v>1026.1543</v>
      </c>
      <c r="R387" s="1" t="n">
        <v>25.3121</v>
      </c>
      <c r="S387" s="1" t="n">
        <v>194.19</v>
      </c>
    </row>
    <row r="388" customFormat="false" ht="12.75" hidden="false" customHeight="false" outlineLevel="0" collapsed="false">
      <c r="A388" s="1" t="n">
        <v>196</v>
      </c>
      <c r="B388" s="1" t="n">
        <v>19.9014</v>
      </c>
      <c r="C388" s="1" t="n">
        <v>0.0785</v>
      </c>
      <c r="D388" s="1" t="n">
        <v>4.87277</v>
      </c>
      <c r="E388" s="1" t="n">
        <v>0.000847</v>
      </c>
      <c r="F388" s="1" t="n">
        <v>0.61697</v>
      </c>
      <c r="G388" s="1" t="n">
        <v>24.03432</v>
      </c>
      <c r="H388" s="1" t="n">
        <v>25</v>
      </c>
      <c r="I388" s="1" t="s">
        <v>19</v>
      </c>
      <c r="J388" s="1" t="n">
        <v>2001</v>
      </c>
      <c r="K388" s="1" t="n">
        <v>0.218773148148148</v>
      </c>
      <c r="L388" s="1" t="n">
        <v>-21.61655</v>
      </c>
      <c r="M388" s="1" t="n">
        <v>166.91944</v>
      </c>
      <c r="N388" s="1" t="n">
        <v>5.15956</v>
      </c>
      <c r="O388" s="1" t="n">
        <v>35.6772</v>
      </c>
      <c r="P388" s="1" t="n">
        <v>1525.08</v>
      </c>
      <c r="Q388" s="1" t="n">
        <v>1026.1584</v>
      </c>
      <c r="R388" s="1" t="n">
        <v>25.314</v>
      </c>
      <c r="S388" s="1" t="n">
        <v>194.686</v>
      </c>
    </row>
    <row r="389" customFormat="false" ht="12.75" hidden="false" customHeight="false" outlineLevel="0" collapsed="false">
      <c r="A389" s="1" t="n">
        <v>196.5</v>
      </c>
      <c r="B389" s="1" t="n">
        <v>19.8934</v>
      </c>
      <c r="C389" s="1" t="n">
        <v>0.0775</v>
      </c>
      <c r="D389" s="1" t="n">
        <v>4.872205</v>
      </c>
      <c r="E389" s="1" t="n">
        <v>0.000734</v>
      </c>
      <c r="F389" s="1" t="n">
        <v>0.61635</v>
      </c>
      <c r="G389" s="1" t="n">
        <v>24.02503</v>
      </c>
      <c r="H389" s="1" t="n">
        <v>25</v>
      </c>
      <c r="I389" s="1" t="s">
        <v>19</v>
      </c>
      <c r="J389" s="1" t="n">
        <v>2001</v>
      </c>
      <c r="K389" s="1" t="n">
        <v>0.218784722222222</v>
      </c>
      <c r="L389" s="1" t="n">
        <v>-21.61656</v>
      </c>
      <c r="M389" s="1" t="n">
        <v>166.91944</v>
      </c>
      <c r="N389" s="1" t="n">
        <v>5.16017</v>
      </c>
      <c r="O389" s="1" t="n">
        <v>35.6792</v>
      </c>
      <c r="P389" s="1" t="n">
        <v>1525.07</v>
      </c>
      <c r="Q389" s="1" t="n">
        <v>1026.1643</v>
      </c>
      <c r="R389" s="1" t="n">
        <v>25.3177</v>
      </c>
      <c r="S389" s="1" t="n">
        <v>195.183</v>
      </c>
    </row>
    <row r="390" customFormat="false" ht="12.75" hidden="false" customHeight="false" outlineLevel="0" collapsed="false">
      <c r="A390" s="1" t="n">
        <v>197</v>
      </c>
      <c r="B390" s="1" t="n">
        <v>19.8892</v>
      </c>
      <c r="C390" s="1" t="n">
        <v>0.0778</v>
      </c>
      <c r="D390" s="1" t="n">
        <v>4.871808</v>
      </c>
      <c r="E390" s="1" t="n">
        <v>0.000803</v>
      </c>
      <c r="F390" s="1" t="n">
        <v>0.61662</v>
      </c>
      <c r="G390" s="1" t="n">
        <v>24.00062</v>
      </c>
      <c r="H390" s="1" t="n">
        <v>25</v>
      </c>
      <c r="I390" s="1" t="s">
        <v>19</v>
      </c>
      <c r="J390" s="1" t="n">
        <v>2001</v>
      </c>
      <c r="K390" s="1" t="n">
        <v>0.21880787037037</v>
      </c>
      <c r="L390" s="1" t="n">
        <v>-21.61656</v>
      </c>
      <c r="M390" s="1" t="n">
        <v>166.91944</v>
      </c>
      <c r="N390" s="1" t="n">
        <v>5.16061</v>
      </c>
      <c r="O390" s="1" t="n">
        <v>35.6793</v>
      </c>
      <c r="P390" s="1" t="n">
        <v>1525.06</v>
      </c>
      <c r="Q390" s="1" t="n">
        <v>1026.1677</v>
      </c>
      <c r="R390" s="1" t="n">
        <v>25.3189</v>
      </c>
      <c r="S390" s="1" t="n">
        <v>195.679</v>
      </c>
    </row>
    <row r="391" customFormat="false" ht="12.75" hidden="false" customHeight="false" outlineLevel="0" collapsed="false">
      <c r="A391" s="1" t="n">
        <v>197.5</v>
      </c>
      <c r="B391" s="1" t="n">
        <v>19.8844</v>
      </c>
      <c r="C391" s="1" t="n">
        <v>0.0774</v>
      </c>
      <c r="D391" s="1" t="n">
        <v>4.871388</v>
      </c>
      <c r="E391" s="1" t="n">
        <v>0.000773</v>
      </c>
      <c r="F391" s="1" t="n">
        <v>0.61557</v>
      </c>
      <c r="G391" s="1" t="n">
        <v>23.98392</v>
      </c>
      <c r="H391" s="1" t="n">
        <v>25</v>
      </c>
      <c r="I391" s="1" t="s">
        <v>19</v>
      </c>
      <c r="J391" s="1" t="n">
        <v>2001</v>
      </c>
      <c r="K391" s="1" t="n">
        <v>0.218819444444444</v>
      </c>
      <c r="L391" s="1" t="n">
        <v>-21.61656</v>
      </c>
      <c r="M391" s="1" t="n">
        <v>166.91944</v>
      </c>
      <c r="N391" s="1" t="n">
        <v>5.16102</v>
      </c>
      <c r="O391" s="1" t="n">
        <v>35.6797</v>
      </c>
      <c r="P391" s="1" t="n">
        <v>1525.06</v>
      </c>
      <c r="Q391" s="1" t="n">
        <v>1026.1714</v>
      </c>
      <c r="R391" s="1" t="n">
        <v>25.3205</v>
      </c>
      <c r="S391" s="1" t="n">
        <v>196.176</v>
      </c>
    </row>
    <row r="392" customFormat="false" ht="12.75" hidden="false" customHeight="false" outlineLevel="0" collapsed="false">
      <c r="A392" s="1" t="n">
        <v>198</v>
      </c>
      <c r="B392" s="1" t="n">
        <v>19.8786</v>
      </c>
      <c r="C392" s="1" t="n">
        <v>0.0777</v>
      </c>
      <c r="D392" s="1" t="n">
        <v>4.870852</v>
      </c>
      <c r="E392" s="1" t="n">
        <v>0.0008</v>
      </c>
      <c r="F392" s="1" t="n">
        <v>0.61483</v>
      </c>
      <c r="G392" s="1" t="n">
        <v>23.97359</v>
      </c>
      <c r="H392" s="1" t="n">
        <v>25</v>
      </c>
      <c r="I392" s="1" t="s">
        <v>19</v>
      </c>
      <c r="J392" s="1" t="n">
        <v>2001</v>
      </c>
      <c r="K392" s="1" t="n">
        <v>0.218819444444444</v>
      </c>
      <c r="L392" s="1" t="n">
        <v>-21.61656</v>
      </c>
      <c r="M392" s="1" t="n">
        <v>166.91945</v>
      </c>
      <c r="N392" s="1" t="n">
        <v>5.16159</v>
      </c>
      <c r="O392" s="1" t="n">
        <v>35.6801</v>
      </c>
      <c r="P392" s="1" t="n">
        <v>1525.05</v>
      </c>
      <c r="Q392" s="1" t="n">
        <v>1026.1754</v>
      </c>
      <c r="R392" s="1" t="n">
        <v>25.3224</v>
      </c>
      <c r="S392" s="1" t="n">
        <v>196.672</v>
      </c>
    </row>
    <row r="393" customFormat="false" ht="12.75" hidden="false" customHeight="false" outlineLevel="0" collapsed="false">
      <c r="A393" s="1" t="n">
        <v>198.5</v>
      </c>
      <c r="B393" s="1" t="n">
        <v>19.8705</v>
      </c>
      <c r="C393" s="1" t="n">
        <v>0.0782</v>
      </c>
      <c r="D393" s="1" t="n">
        <v>4.870021</v>
      </c>
      <c r="E393" s="1" t="n">
        <v>0.000844</v>
      </c>
      <c r="F393" s="1" t="n">
        <v>0.61451</v>
      </c>
      <c r="G393" s="1" t="n">
        <v>23.96265</v>
      </c>
      <c r="H393" s="1" t="n">
        <v>25</v>
      </c>
      <c r="I393" s="1" t="s">
        <v>19</v>
      </c>
      <c r="J393" s="1" t="n">
        <v>2001</v>
      </c>
      <c r="K393" s="1" t="n">
        <v>0.218831018518519</v>
      </c>
      <c r="L393" s="1" t="n">
        <v>-21.61656</v>
      </c>
      <c r="M393" s="1" t="n">
        <v>166.91946</v>
      </c>
      <c r="N393" s="1" t="n">
        <v>5.16241</v>
      </c>
      <c r="O393" s="1" t="n">
        <v>35.6799</v>
      </c>
      <c r="P393" s="1" t="n">
        <v>1525.04</v>
      </c>
      <c r="Q393" s="1" t="n">
        <v>1026.1796</v>
      </c>
      <c r="R393" s="1" t="n">
        <v>25.3244</v>
      </c>
      <c r="S393" s="1" t="n">
        <v>197.168</v>
      </c>
    </row>
    <row r="394" customFormat="false" ht="12.75" hidden="false" customHeight="false" outlineLevel="0" collapsed="false">
      <c r="A394" s="1" t="n">
        <v>199</v>
      </c>
      <c r="B394" s="1" t="n">
        <v>19.861</v>
      </c>
      <c r="C394" s="1" t="n">
        <v>0.0781</v>
      </c>
      <c r="D394" s="1" t="n">
        <v>4.869193</v>
      </c>
      <c r="E394" s="1" t="n">
        <v>0.000802</v>
      </c>
      <c r="F394" s="1" t="n">
        <v>0.61465</v>
      </c>
      <c r="G394" s="1" t="n">
        <v>23.94338</v>
      </c>
      <c r="H394" s="1" t="n">
        <v>25</v>
      </c>
      <c r="I394" s="1" t="s">
        <v>19</v>
      </c>
      <c r="J394" s="1" t="n">
        <v>2001</v>
      </c>
      <c r="K394" s="1" t="n">
        <v>0.218854166666667</v>
      </c>
      <c r="L394" s="1" t="n">
        <v>-21.61657</v>
      </c>
      <c r="M394" s="1" t="n">
        <v>166.91946</v>
      </c>
      <c r="N394" s="1" t="n">
        <v>5.16327</v>
      </c>
      <c r="O394" s="1" t="n">
        <v>35.681</v>
      </c>
      <c r="P394" s="1" t="n">
        <v>1525.02</v>
      </c>
      <c r="Q394" s="1" t="n">
        <v>1026.1851</v>
      </c>
      <c r="R394" s="1" t="n">
        <v>25.3277</v>
      </c>
      <c r="S394" s="1" t="n">
        <v>197.665</v>
      </c>
    </row>
    <row r="395" customFormat="false" ht="12.75" hidden="false" customHeight="false" outlineLevel="0" collapsed="false">
      <c r="A395" s="1" t="n">
        <v>199.5</v>
      </c>
      <c r="B395" s="1" t="n">
        <v>19.8603</v>
      </c>
      <c r="C395" s="1" t="n">
        <v>0.0768</v>
      </c>
      <c r="D395" s="1" t="n">
        <v>4.869678</v>
      </c>
      <c r="E395" s="1" t="n">
        <v>0.000718</v>
      </c>
      <c r="F395" s="1" t="n">
        <v>0.61392</v>
      </c>
      <c r="G395" s="1" t="n">
        <v>23.92974</v>
      </c>
      <c r="H395" s="1" t="n">
        <v>25</v>
      </c>
      <c r="I395" s="1" t="s">
        <v>19</v>
      </c>
      <c r="J395" s="1" t="n">
        <v>2001</v>
      </c>
      <c r="K395" s="1" t="n">
        <v>0.218865740740741</v>
      </c>
      <c r="L395" s="1" t="n">
        <v>-21.61658</v>
      </c>
      <c r="M395" s="1" t="n">
        <v>166.91946</v>
      </c>
      <c r="N395" s="1" t="n">
        <v>5.16309</v>
      </c>
      <c r="O395" s="1" t="n">
        <v>35.6854</v>
      </c>
      <c r="P395" s="1" t="n">
        <v>1525.03</v>
      </c>
      <c r="Q395" s="1" t="n">
        <v>1026.1908</v>
      </c>
      <c r="R395" s="1" t="n">
        <v>25.3313</v>
      </c>
      <c r="S395" s="1" t="n">
        <v>198.161</v>
      </c>
    </row>
    <row r="396" customFormat="false" ht="12.75" hidden="false" customHeight="false" outlineLevel="0" collapsed="false">
      <c r="A396" s="1" t="n">
        <v>200</v>
      </c>
      <c r="B396" s="1" t="n">
        <v>19.8602</v>
      </c>
      <c r="C396" s="1" t="n">
        <v>0.0776</v>
      </c>
      <c r="D396" s="1" t="n">
        <v>4.870351</v>
      </c>
      <c r="E396" s="1" t="n">
        <v>0.000768</v>
      </c>
      <c r="F396" s="1" t="n">
        <v>0.61271</v>
      </c>
      <c r="G396" s="1" t="n">
        <v>23.92013</v>
      </c>
      <c r="H396" s="1" t="n">
        <v>25</v>
      </c>
      <c r="I396" s="1" t="s">
        <v>19</v>
      </c>
      <c r="J396" s="1" t="n">
        <v>2001</v>
      </c>
      <c r="K396" s="1" t="n">
        <v>0.218865740740741</v>
      </c>
      <c r="L396" s="1" t="n">
        <v>-21.61658</v>
      </c>
      <c r="M396" s="1" t="n">
        <v>166.91946</v>
      </c>
      <c r="N396" s="1" t="n">
        <v>5.163</v>
      </c>
      <c r="O396" s="1" t="n">
        <v>35.6909</v>
      </c>
      <c r="P396" s="1" t="n">
        <v>1525.05</v>
      </c>
      <c r="Q396" s="1" t="n">
        <v>1026.1972</v>
      </c>
      <c r="R396" s="1" t="n">
        <v>25.3355</v>
      </c>
      <c r="S396" s="1" t="n">
        <v>198.658</v>
      </c>
    </row>
    <row r="397" customFormat="false" ht="12.75" hidden="false" customHeight="false" outlineLevel="0" collapsed="false">
      <c r="A397" s="1" t="n">
        <v>200.5</v>
      </c>
      <c r="B397" s="1" t="n">
        <v>19.8503</v>
      </c>
      <c r="C397" s="1" t="n">
        <v>0.0789</v>
      </c>
      <c r="D397" s="1" t="n">
        <v>4.869626</v>
      </c>
      <c r="E397" s="1" t="n">
        <v>0.000918</v>
      </c>
      <c r="F397" s="1" t="n">
        <v>0.60235</v>
      </c>
      <c r="G397" s="1" t="n">
        <v>22.92678</v>
      </c>
      <c r="H397" s="1" t="n">
        <v>25</v>
      </c>
      <c r="I397" s="1" t="s">
        <v>19</v>
      </c>
      <c r="J397" s="1" t="n">
        <v>2001</v>
      </c>
      <c r="K397" s="1" t="n">
        <v>0.219537037037037</v>
      </c>
      <c r="L397" s="1" t="n">
        <v>-21.61674</v>
      </c>
      <c r="M397" s="1" t="n">
        <v>166.91958</v>
      </c>
      <c r="N397" s="1" t="n">
        <v>5.164</v>
      </c>
      <c r="O397" s="1" t="n">
        <v>35.6932</v>
      </c>
      <c r="P397" s="1" t="n">
        <v>1525.03</v>
      </c>
      <c r="Q397" s="1" t="n">
        <v>1026.2037</v>
      </c>
      <c r="R397" s="1" t="n">
        <v>25.3399</v>
      </c>
      <c r="S397" s="1" t="n">
        <v>199.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41</v>
      </c>
      <c r="D33" s="2" t="s">
        <v>42</v>
      </c>
      <c r="G33" s="2" t="s">
        <v>43</v>
      </c>
    </row>
    <row r="34" s="2" customFormat="true" ht="18" hidden="false" customHeight="false" outlineLevel="0" collapsed="false">
      <c r="B34" s="2" t="s">
        <v>44</v>
      </c>
      <c r="L34" s="3" t="n">
        <v>11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9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4.6639</v>
      </c>
      <c r="C2" s="1" t="n">
        <v>0.0774</v>
      </c>
      <c r="D2" s="1" t="n">
        <v>5.276637</v>
      </c>
      <c r="E2" s="1" t="n">
        <v>0.000738</v>
      </c>
      <c r="F2" s="1" t="n">
        <v>0.86794</v>
      </c>
      <c r="G2" s="1" t="n">
        <v>25.05714</v>
      </c>
      <c r="H2" s="1" t="n">
        <v>25</v>
      </c>
      <c r="I2" s="1" t="s">
        <v>19</v>
      </c>
      <c r="J2" s="1" t="n">
        <v>2001</v>
      </c>
      <c r="K2" s="1" t="n">
        <v>0.714618055555556</v>
      </c>
      <c r="L2" s="1" t="n">
        <v>-21.5003</v>
      </c>
      <c r="M2" s="1" t="n">
        <v>166.995</v>
      </c>
      <c r="N2" s="1" t="n">
        <v>4.75731</v>
      </c>
      <c r="O2" s="1" t="n">
        <v>35.0336</v>
      </c>
      <c r="P2" s="1" t="n">
        <v>1533.54</v>
      </c>
      <c r="Q2" s="1" t="n">
        <v>1023.4792</v>
      </c>
      <c r="R2" s="1" t="n">
        <v>23.4685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4.6678</v>
      </c>
      <c r="C3" s="1" t="n">
        <v>0.0776</v>
      </c>
      <c r="D3" s="1" t="n">
        <v>5.277033</v>
      </c>
      <c r="E3" s="1" t="n">
        <v>0.000768</v>
      </c>
      <c r="F3" s="1" t="n">
        <v>0.87319</v>
      </c>
      <c r="G3" s="1" t="n">
        <v>25.10736</v>
      </c>
      <c r="H3" s="1" t="n">
        <v>25</v>
      </c>
      <c r="I3" s="1" t="s">
        <v>19</v>
      </c>
      <c r="J3" s="1" t="n">
        <v>2001</v>
      </c>
      <c r="K3" s="1" t="n">
        <v>0.715034722222222</v>
      </c>
      <c r="L3" s="1" t="n">
        <v>-21.50026</v>
      </c>
      <c r="M3" s="1" t="n">
        <v>166.995</v>
      </c>
      <c r="N3" s="1" t="n">
        <v>4.75701</v>
      </c>
      <c r="O3" s="1" t="n">
        <v>35.0334</v>
      </c>
      <c r="P3" s="1" t="n">
        <v>1533.56</v>
      </c>
      <c r="Q3" s="1" t="n">
        <v>1023.48</v>
      </c>
      <c r="R3" s="1" t="n">
        <v>23.4673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4.6668</v>
      </c>
      <c r="C4" s="1" t="n">
        <v>0.0782</v>
      </c>
      <c r="D4" s="1" t="n">
        <v>5.27695</v>
      </c>
      <c r="E4" s="1" t="n">
        <v>0.000816</v>
      </c>
      <c r="F4" s="1" t="n">
        <v>0.87247</v>
      </c>
      <c r="G4" s="1" t="n">
        <v>25.10916</v>
      </c>
      <c r="H4" s="1" t="n">
        <v>25</v>
      </c>
      <c r="I4" s="1" t="s">
        <v>19</v>
      </c>
      <c r="J4" s="1" t="n">
        <v>2001</v>
      </c>
      <c r="K4" s="1" t="n">
        <v>0.715034722222222</v>
      </c>
      <c r="L4" s="1" t="n">
        <v>-21.50026</v>
      </c>
      <c r="M4" s="1" t="n">
        <v>166.995</v>
      </c>
      <c r="N4" s="1" t="n">
        <v>4.75714</v>
      </c>
      <c r="O4" s="1" t="n">
        <v>35.0334</v>
      </c>
      <c r="P4" s="1" t="n">
        <v>1533.56</v>
      </c>
      <c r="Q4" s="1" t="n">
        <v>1023.4825</v>
      </c>
      <c r="R4" s="1" t="n">
        <v>23.4676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4.6638</v>
      </c>
      <c r="C5" s="1" t="n">
        <v>0.0781</v>
      </c>
      <c r="D5" s="1" t="n">
        <v>5.276681</v>
      </c>
      <c r="E5" s="1" t="n">
        <v>0.000812</v>
      </c>
      <c r="F5" s="1" t="n">
        <v>0.87402</v>
      </c>
      <c r="G5" s="1" t="n">
        <v>25.1096</v>
      </c>
      <c r="H5" s="1" t="n">
        <v>25</v>
      </c>
      <c r="I5" s="1" t="s">
        <v>19</v>
      </c>
      <c r="J5" s="1" t="n">
        <v>2001</v>
      </c>
      <c r="K5" s="1" t="n">
        <v>0.715046296296296</v>
      </c>
      <c r="L5" s="1" t="n">
        <v>-21.50024</v>
      </c>
      <c r="M5" s="1" t="n">
        <v>166.995</v>
      </c>
      <c r="N5" s="1" t="n">
        <v>4.75737</v>
      </c>
      <c r="O5" s="1" t="n">
        <v>35.0335</v>
      </c>
      <c r="P5" s="1" t="n">
        <v>1533.57</v>
      </c>
      <c r="Q5" s="1" t="n">
        <v>1023.4856</v>
      </c>
      <c r="R5" s="1" t="n">
        <v>23.4686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4.6625</v>
      </c>
      <c r="C6" s="1" t="n">
        <v>0.0783</v>
      </c>
      <c r="D6" s="1" t="n">
        <v>5.276571</v>
      </c>
      <c r="E6" s="1" t="n">
        <v>0.000818</v>
      </c>
      <c r="F6" s="1" t="n">
        <v>0.87458</v>
      </c>
      <c r="G6" s="1" t="n">
        <v>25.11043</v>
      </c>
      <c r="H6" s="1" t="n">
        <v>25</v>
      </c>
      <c r="I6" s="1" t="s">
        <v>19</v>
      </c>
      <c r="J6" s="1" t="n">
        <v>2001</v>
      </c>
      <c r="K6" s="1" t="n">
        <v>0.71505787037037</v>
      </c>
      <c r="L6" s="1" t="n">
        <v>-21.50024</v>
      </c>
      <c r="M6" s="1" t="n">
        <v>166.995</v>
      </c>
      <c r="N6" s="1" t="n">
        <v>4.75749</v>
      </c>
      <c r="O6" s="1" t="n">
        <v>35.0336</v>
      </c>
      <c r="P6" s="1" t="n">
        <v>1533.57</v>
      </c>
      <c r="Q6" s="1" t="n">
        <v>1023.4882</v>
      </c>
      <c r="R6" s="1" t="n">
        <v>23.4691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4.6617</v>
      </c>
      <c r="C7" s="1" t="n">
        <v>0.0781</v>
      </c>
      <c r="D7" s="1" t="n">
        <v>5.276535</v>
      </c>
      <c r="E7" s="1" t="n">
        <v>0.000814</v>
      </c>
      <c r="F7" s="1" t="n">
        <v>0.87436</v>
      </c>
      <c r="G7" s="1" t="n">
        <v>25.11071</v>
      </c>
      <c r="H7" s="1" t="n">
        <v>25</v>
      </c>
      <c r="I7" s="1" t="s">
        <v>19</v>
      </c>
      <c r="J7" s="1" t="n">
        <v>2001</v>
      </c>
      <c r="K7" s="1" t="n">
        <v>0.715069444444444</v>
      </c>
      <c r="L7" s="1" t="n">
        <v>-21.50025</v>
      </c>
      <c r="M7" s="1" t="n">
        <v>166.995</v>
      </c>
      <c r="N7" s="1" t="n">
        <v>4.75753</v>
      </c>
      <c r="O7" s="1" t="n">
        <v>35.0337</v>
      </c>
      <c r="P7" s="1" t="n">
        <v>1533.58</v>
      </c>
      <c r="Q7" s="1" t="n">
        <v>1023.4907</v>
      </c>
      <c r="R7" s="1" t="n">
        <v>23.4695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4.6622</v>
      </c>
      <c r="C8" s="1" t="n">
        <v>0.0774</v>
      </c>
      <c r="D8" s="1" t="n">
        <v>5.276615</v>
      </c>
      <c r="E8" s="1" t="n">
        <v>0.00075</v>
      </c>
      <c r="F8" s="1" t="n">
        <v>0.87219</v>
      </c>
      <c r="G8" s="1" t="n">
        <v>25.11257</v>
      </c>
      <c r="H8" s="1" t="n">
        <v>25</v>
      </c>
      <c r="I8" s="1" t="s">
        <v>19</v>
      </c>
      <c r="J8" s="1" t="n">
        <v>2001</v>
      </c>
      <c r="K8" s="1" t="n">
        <v>0.715081018518519</v>
      </c>
      <c r="L8" s="1" t="n">
        <v>-21.50026</v>
      </c>
      <c r="M8" s="1" t="n">
        <v>166.995</v>
      </c>
      <c r="N8" s="1" t="n">
        <v>4.75745</v>
      </c>
      <c r="O8" s="1" t="n">
        <v>35.0338</v>
      </c>
      <c r="P8" s="1" t="n">
        <v>1533.59</v>
      </c>
      <c r="Q8" s="1" t="n">
        <v>1023.4928</v>
      </c>
      <c r="R8" s="1" t="n">
        <v>23.4694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4.6631</v>
      </c>
      <c r="C9" s="1" t="n">
        <v>0.0768</v>
      </c>
      <c r="D9" s="1" t="n">
        <v>5.276687</v>
      </c>
      <c r="E9" s="1" t="n">
        <v>0.000634</v>
      </c>
      <c r="F9" s="1" t="n">
        <v>0.87211</v>
      </c>
      <c r="G9" s="1" t="n">
        <v>25.11296</v>
      </c>
      <c r="H9" s="1" t="n">
        <v>25</v>
      </c>
      <c r="I9" s="1" t="s">
        <v>19</v>
      </c>
      <c r="J9" s="1" t="n">
        <v>2001</v>
      </c>
      <c r="K9" s="1" t="n">
        <v>0.715081018518519</v>
      </c>
      <c r="L9" s="1" t="n">
        <v>-21.50026</v>
      </c>
      <c r="M9" s="1" t="n">
        <v>166.995</v>
      </c>
      <c r="N9" s="1" t="n">
        <v>4.75731</v>
      </c>
      <c r="O9" s="1" t="n">
        <v>35.0335</v>
      </c>
      <c r="P9" s="1" t="n">
        <v>1533.6</v>
      </c>
      <c r="Q9" s="1" t="n">
        <v>1023.4945</v>
      </c>
      <c r="R9" s="1" t="n">
        <v>23.469</v>
      </c>
      <c r="S9" s="1" t="n">
        <v>5.963</v>
      </c>
    </row>
    <row r="10" customFormat="false" ht="12.75" hidden="false" customHeight="false" outlineLevel="0" collapsed="false">
      <c r="A10" s="1" t="n">
        <v>6.5</v>
      </c>
      <c r="B10" s="1" t="n">
        <v>24.666</v>
      </c>
      <c r="C10" s="1" t="n">
        <v>0.0775</v>
      </c>
      <c r="D10" s="1" t="n">
        <v>5.277038</v>
      </c>
      <c r="E10" s="1" t="n">
        <v>0.000746</v>
      </c>
      <c r="F10" s="1" t="n">
        <v>0.8731</v>
      </c>
      <c r="G10" s="1" t="n">
        <v>25.11506</v>
      </c>
      <c r="H10" s="1" t="n">
        <v>25</v>
      </c>
      <c r="I10" s="1" t="s">
        <v>19</v>
      </c>
      <c r="J10" s="1" t="n">
        <v>2001</v>
      </c>
      <c r="K10" s="1" t="n">
        <v>0.715092592592593</v>
      </c>
      <c r="L10" s="1" t="n">
        <v>-21.50026</v>
      </c>
      <c r="M10" s="1" t="n">
        <v>166.995</v>
      </c>
      <c r="N10" s="1" t="n">
        <v>4.75713</v>
      </c>
      <c r="O10" s="1" t="n">
        <v>35.0337</v>
      </c>
      <c r="P10" s="1" t="n">
        <v>1533.62</v>
      </c>
      <c r="Q10" s="1" t="n">
        <v>1023.4959</v>
      </c>
      <c r="R10" s="1" t="n">
        <v>23.4682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4.6677</v>
      </c>
      <c r="C11" s="1" t="n">
        <v>0.0773</v>
      </c>
      <c r="D11" s="1" t="n">
        <v>5.277228</v>
      </c>
      <c r="E11" s="1" t="n">
        <v>0.000717</v>
      </c>
      <c r="F11" s="1" t="n">
        <v>0.8736</v>
      </c>
      <c r="G11" s="1" t="n">
        <v>25.11759</v>
      </c>
      <c r="H11" s="1" t="n">
        <v>25</v>
      </c>
      <c r="I11" s="1" t="s">
        <v>19</v>
      </c>
      <c r="J11" s="1" t="n">
        <v>2001</v>
      </c>
      <c r="K11" s="1" t="n">
        <v>0.715092592592593</v>
      </c>
      <c r="L11" s="1" t="n">
        <v>-21.50025</v>
      </c>
      <c r="M11" s="1" t="n">
        <v>166.995</v>
      </c>
      <c r="N11" s="1" t="n">
        <v>4.75698</v>
      </c>
      <c r="O11" s="1" t="n">
        <v>35.0336</v>
      </c>
      <c r="P11" s="1" t="n">
        <v>1533.63</v>
      </c>
      <c r="Q11" s="1" t="n">
        <v>1023.4974</v>
      </c>
      <c r="R11" s="1" t="n">
        <v>23.4677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4.667</v>
      </c>
      <c r="C12" s="1" t="n">
        <v>0.0767</v>
      </c>
      <c r="D12" s="1" t="n">
        <v>5.277158</v>
      </c>
      <c r="E12" s="1" t="n">
        <v>0.000653</v>
      </c>
      <c r="F12" s="1" t="n">
        <v>0.87389</v>
      </c>
      <c r="G12" s="1" t="n">
        <v>25.11778</v>
      </c>
      <c r="H12" s="1" t="n">
        <v>25</v>
      </c>
      <c r="I12" s="1" t="s">
        <v>19</v>
      </c>
      <c r="J12" s="1" t="n">
        <v>2001</v>
      </c>
      <c r="K12" s="1" t="n">
        <v>0.715104166666667</v>
      </c>
      <c r="L12" s="1" t="n">
        <v>-21.50024</v>
      </c>
      <c r="M12" s="1" t="n">
        <v>166.995</v>
      </c>
      <c r="N12" s="1" t="n">
        <v>4.75699</v>
      </c>
      <c r="O12" s="1" t="n">
        <v>35.0335</v>
      </c>
      <c r="P12" s="1" t="n">
        <v>1533.64</v>
      </c>
      <c r="Q12" s="1" t="n">
        <v>1023.4997</v>
      </c>
      <c r="R12" s="1" t="n">
        <v>23.4678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4.6673</v>
      </c>
      <c r="C13" s="1" t="n">
        <v>0.0776</v>
      </c>
      <c r="D13" s="1" t="n">
        <v>5.277219</v>
      </c>
      <c r="E13" s="1" t="n">
        <v>0.000744</v>
      </c>
      <c r="F13" s="1" t="n">
        <v>0.8734</v>
      </c>
      <c r="G13" s="1" t="n">
        <v>25.11958</v>
      </c>
      <c r="H13" s="1" t="n">
        <v>25</v>
      </c>
      <c r="I13" s="1" t="s">
        <v>19</v>
      </c>
      <c r="J13" s="1" t="n">
        <v>2001</v>
      </c>
      <c r="K13" s="1" t="n">
        <v>0.715104166666667</v>
      </c>
      <c r="L13" s="1" t="n">
        <v>-21.50024</v>
      </c>
      <c r="M13" s="1" t="n">
        <v>166.995</v>
      </c>
      <c r="N13" s="1" t="n">
        <v>4.75703</v>
      </c>
      <c r="O13" s="1" t="n">
        <v>35.0336</v>
      </c>
      <c r="P13" s="1" t="n">
        <v>1533.64</v>
      </c>
      <c r="Q13" s="1" t="n">
        <v>1023.5019</v>
      </c>
      <c r="R13" s="1" t="n">
        <v>23.4679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4.6653</v>
      </c>
      <c r="C14" s="1" t="n">
        <v>0.0759</v>
      </c>
      <c r="D14" s="1" t="n">
        <v>5.277034</v>
      </c>
      <c r="E14" s="1" t="n">
        <v>0.000576</v>
      </c>
      <c r="F14" s="1" t="n">
        <v>0.87259</v>
      </c>
      <c r="G14" s="1" t="n">
        <v>25.11977</v>
      </c>
      <c r="H14" s="1" t="n">
        <v>25</v>
      </c>
      <c r="I14" s="1" t="s">
        <v>19</v>
      </c>
      <c r="J14" s="1" t="n">
        <v>2001</v>
      </c>
      <c r="K14" s="1" t="n">
        <v>0.715115740740741</v>
      </c>
      <c r="L14" s="1" t="n">
        <v>-21.50024</v>
      </c>
      <c r="M14" s="1" t="n">
        <v>166.995</v>
      </c>
      <c r="N14" s="1" t="n">
        <v>4.75707</v>
      </c>
      <c r="O14" s="1" t="n">
        <v>35.0336</v>
      </c>
      <c r="P14" s="1" t="n">
        <v>1533.65</v>
      </c>
      <c r="Q14" s="1" t="n">
        <v>1023.5047</v>
      </c>
      <c r="R14" s="1" t="n">
        <v>23.4685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4.6641</v>
      </c>
      <c r="C15" s="1" t="n">
        <v>0.0774</v>
      </c>
      <c r="D15" s="1" t="n">
        <v>5.276935</v>
      </c>
      <c r="E15" s="1" t="n">
        <v>0.000741</v>
      </c>
      <c r="F15" s="1" t="n">
        <v>0.87148</v>
      </c>
      <c r="G15" s="1" t="n">
        <v>25.12048</v>
      </c>
      <c r="H15" s="1" t="n">
        <v>25</v>
      </c>
      <c r="I15" s="1" t="s">
        <v>19</v>
      </c>
      <c r="J15" s="1" t="n">
        <v>2001</v>
      </c>
      <c r="K15" s="1" t="n">
        <v>0.715127314814815</v>
      </c>
      <c r="L15" s="1" t="n">
        <v>-21.50024</v>
      </c>
      <c r="M15" s="1" t="n">
        <v>166.995</v>
      </c>
      <c r="N15" s="1" t="n">
        <v>4.75729</v>
      </c>
      <c r="O15" s="1" t="n">
        <v>35.0337</v>
      </c>
      <c r="P15" s="1" t="n">
        <v>1533.65</v>
      </c>
      <c r="Q15" s="1" t="n">
        <v>1023.5072</v>
      </c>
      <c r="R15" s="1" t="n">
        <v>23.469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4.6658</v>
      </c>
      <c r="C16" s="1" t="n">
        <v>0.0786</v>
      </c>
      <c r="D16" s="1" t="n">
        <v>5.277124</v>
      </c>
      <c r="E16" s="1" t="n">
        <v>0.000857</v>
      </c>
      <c r="F16" s="1" t="n">
        <v>0.87131</v>
      </c>
      <c r="G16" s="1" t="n">
        <v>25.1205</v>
      </c>
      <c r="H16" s="1" t="n">
        <v>25</v>
      </c>
      <c r="I16" s="1" t="s">
        <v>19</v>
      </c>
      <c r="J16" s="1" t="n">
        <v>2001</v>
      </c>
      <c r="K16" s="1" t="n">
        <v>0.715127314814815</v>
      </c>
      <c r="L16" s="1" t="n">
        <v>-21.50024</v>
      </c>
      <c r="M16" s="1" t="n">
        <v>166.99499</v>
      </c>
      <c r="N16" s="1" t="n">
        <v>4.75725</v>
      </c>
      <c r="O16" s="1" t="n">
        <v>35.0336</v>
      </c>
      <c r="P16" s="1" t="n">
        <v>1533.66</v>
      </c>
      <c r="Q16" s="1" t="n">
        <v>1023.5088</v>
      </c>
      <c r="R16" s="1" t="n">
        <v>23.4684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4.6657</v>
      </c>
      <c r="C17" s="1" t="n">
        <v>0.0783</v>
      </c>
      <c r="D17" s="1" t="n">
        <v>5.277146</v>
      </c>
      <c r="E17" s="1" t="n">
        <v>0.000825</v>
      </c>
      <c r="F17" s="1" t="n">
        <v>0.87195</v>
      </c>
      <c r="G17" s="1" t="n">
        <v>25.1205</v>
      </c>
      <c r="H17" s="1" t="n">
        <v>25</v>
      </c>
      <c r="I17" s="1" t="s">
        <v>19</v>
      </c>
      <c r="J17" s="1" t="n">
        <v>2001</v>
      </c>
      <c r="K17" s="1" t="n">
        <v>0.715138888888889</v>
      </c>
      <c r="L17" s="1" t="n">
        <v>-21.50024</v>
      </c>
      <c r="M17" s="1" t="n">
        <v>166.99498</v>
      </c>
      <c r="N17" s="1" t="n">
        <v>4.75723</v>
      </c>
      <c r="O17" s="1" t="n">
        <v>35.0336</v>
      </c>
      <c r="P17" s="1" t="n">
        <v>1533.67</v>
      </c>
      <c r="Q17" s="1" t="n">
        <v>1023.511</v>
      </c>
      <c r="R17" s="1" t="n">
        <v>23.4685</v>
      </c>
      <c r="S17" s="1" t="n">
        <v>9.937</v>
      </c>
    </row>
    <row r="18" customFormat="false" ht="12.75" hidden="false" customHeight="false" outlineLevel="0" collapsed="false">
      <c r="A18" s="1" t="n">
        <v>10.5</v>
      </c>
      <c r="B18" s="1" t="n">
        <v>24.6655</v>
      </c>
      <c r="C18" s="1" t="n">
        <v>0.0774</v>
      </c>
      <c r="D18" s="1" t="n">
        <v>5.27713</v>
      </c>
      <c r="E18" s="1" t="n">
        <v>0.000707</v>
      </c>
      <c r="F18" s="1" t="n">
        <v>0.87337</v>
      </c>
      <c r="G18" s="1" t="n">
        <v>25.1242</v>
      </c>
      <c r="H18" s="1" t="n">
        <v>25</v>
      </c>
      <c r="I18" s="1" t="s">
        <v>19</v>
      </c>
      <c r="J18" s="1" t="n">
        <v>2001</v>
      </c>
      <c r="K18" s="1" t="n">
        <v>0.715150462962963</v>
      </c>
      <c r="L18" s="1" t="n">
        <v>-21.50024</v>
      </c>
      <c r="M18" s="1" t="n">
        <v>166.99498</v>
      </c>
      <c r="N18" s="1" t="n">
        <v>4.75717</v>
      </c>
      <c r="O18" s="1" t="n">
        <v>35.0335</v>
      </c>
      <c r="P18" s="1" t="n">
        <v>1533.68</v>
      </c>
      <c r="Q18" s="1" t="n">
        <v>1023.5132</v>
      </c>
      <c r="R18" s="1" t="n">
        <v>23.4685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4.666</v>
      </c>
      <c r="C19" s="1" t="n">
        <v>0.0769</v>
      </c>
      <c r="D19" s="1" t="n">
        <v>5.277213</v>
      </c>
      <c r="E19" s="1" t="n">
        <v>0.000695</v>
      </c>
      <c r="F19" s="1" t="n">
        <v>0.87371</v>
      </c>
      <c r="G19" s="1" t="n">
        <v>25.12044</v>
      </c>
      <c r="H19" s="1" t="n">
        <v>25</v>
      </c>
      <c r="I19" s="1" t="s">
        <v>19</v>
      </c>
      <c r="J19" s="1" t="n">
        <v>2001</v>
      </c>
      <c r="K19" s="1" t="n">
        <v>0.715150462962963</v>
      </c>
      <c r="L19" s="1" t="n">
        <v>-21.50024</v>
      </c>
      <c r="M19" s="1" t="n">
        <v>166.99498</v>
      </c>
      <c r="N19" s="1" t="n">
        <v>4.7571</v>
      </c>
      <c r="O19" s="1" t="n">
        <v>35.0336</v>
      </c>
      <c r="P19" s="1" t="n">
        <v>1533.69</v>
      </c>
      <c r="Q19" s="1" t="n">
        <v>1023.5153</v>
      </c>
      <c r="R19" s="1" t="n">
        <v>23.4685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4.666</v>
      </c>
      <c r="C20" s="1" t="n">
        <v>0.0785</v>
      </c>
      <c r="D20" s="1" t="n">
        <v>5.277232</v>
      </c>
      <c r="E20" s="1" t="n">
        <v>0.000846</v>
      </c>
      <c r="F20" s="1" t="n">
        <v>0.87394</v>
      </c>
      <c r="G20" s="1" t="n">
        <v>25.12681</v>
      </c>
      <c r="H20" s="1" t="n">
        <v>25</v>
      </c>
      <c r="I20" s="1" t="s">
        <v>19</v>
      </c>
      <c r="J20" s="1" t="n">
        <v>2001</v>
      </c>
      <c r="K20" s="1" t="n">
        <v>0.715150462962963</v>
      </c>
      <c r="L20" s="1" t="n">
        <v>-21.50024</v>
      </c>
      <c r="M20" s="1" t="n">
        <v>166.99498</v>
      </c>
      <c r="N20" s="1" t="n">
        <v>4.75722</v>
      </c>
      <c r="O20" s="1" t="n">
        <v>35.0336</v>
      </c>
      <c r="P20" s="1" t="n">
        <v>1533.7</v>
      </c>
      <c r="Q20" s="1" t="n">
        <v>1023.5174</v>
      </c>
      <c r="R20" s="1" t="n">
        <v>23.4685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6652</v>
      </c>
      <c r="C21" s="1" t="n">
        <v>0.078</v>
      </c>
      <c r="D21" s="1" t="n">
        <v>5.277157</v>
      </c>
      <c r="E21" s="1" t="n">
        <v>0.000768</v>
      </c>
      <c r="F21" s="1" t="n">
        <v>0.87417</v>
      </c>
      <c r="G21" s="1" t="n">
        <v>25.12407</v>
      </c>
      <c r="H21" s="1" t="n">
        <v>25</v>
      </c>
      <c r="I21" s="1" t="s">
        <v>19</v>
      </c>
      <c r="J21" s="1" t="n">
        <v>2001</v>
      </c>
      <c r="K21" s="1" t="n">
        <v>0.715162037037037</v>
      </c>
      <c r="L21" s="1" t="n">
        <v>-21.50024</v>
      </c>
      <c r="M21" s="1" t="n">
        <v>166.99498</v>
      </c>
      <c r="N21" s="1" t="n">
        <v>4.75725</v>
      </c>
      <c r="O21" s="1" t="n">
        <v>35.0334</v>
      </c>
      <c r="P21" s="1" t="n">
        <v>1533.7</v>
      </c>
      <c r="Q21" s="1" t="n">
        <v>1023.5196</v>
      </c>
      <c r="R21" s="1" t="n">
        <v>23.4686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6617</v>
      </c>
      <c r="C22" s="1" t="n">
        <v>0.0786</v>
      </c>
      <c r="D22" s="1" t="n">
        <v>5.276809</v>
      </c>
      <c r="E22" s="1" t="n">
        <v>0.000813</v>
      </c>
      <c r="F22" s="1" t="n">
        <v>0.87447</v>
      </c>
      <c r="G22" s="1" t="n">
        <v>25.12445</v>
      </c>
      <c r="H22" s="1" t="n">
        <v>25</v>
      </c>
      <c r="I22" s="1" t="s">
        <v>19</v>
      </c>
      <c r="J22" s="1" t="n">
        <v>2001</v>
      </c>
      <c r="K22" s="1" t="n">
        <v>0.715162037037037</v>
      </c>
      <c r="L22" s="1" t="n">
        <v>-21.50024</v>
      </c>
      <c r="M22" s="1" t="n">
        <v>166.99498</v>
      </c>
      <c r="N22" s="1" t="n">
        <v>4.75757</v>
      </c>
      <c r="O22" s="1" t="n">
        <v>35.0335</v>
      </c>
      <c r="P22" s="1" t="n">
        <v>1533.7</v>
      </c>
      <c r="Q22" s="1" t="n">
        <v>1023.5229</v>
      </c>
      <c r="R22" s="1" t="n">
        <v>23.4697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66</v>
      </c>
      <c r="C23" s="1" t="n">
        <v>0.0781</v>
      </c>
      <c r="D23" s="1" t="n">
        <v>5.276675</v>
      </c>
      <c r="E23" s="1" t="n">
        <v>0.000794</v>
      </c>
      <c r="F23" s="1" t="n">
        <v>0.87398</v>
      </c>
      <c r="G23" s="1" t="n">
        <v>25.12515</v>
      </c>
      <c r="H23" s="1" t="n">
        <v>25</v>
      </c>
      <c r="I23" s="1" t="s">
        <v>19</v>
      </c>
      <c r="J23" s="1" t="n">
        <v>2001</v>
      </c>
      <c r="K23" s="1" t="n">
        <v>0.715173611111111</v>
      </c>
      <c r="L23" s="1" t="n">
        <v>-21.50023</v>
      </c>
      <c r="M23" s="1" t="n">
        <v>166.99498</v>
      </c>
      <c r="N23" s="1" t="n">
        <v>4.75768</v>
      </c>
      <c r="O23" s="1" t="n">
        <v>35.0336</v>
      </c>
      <c r="P23" s="1" t="n">
        <v>1533.71</v>
      </c>
      <c r="Q23" s="1" t="n">
        <v>1023.5257</v>
      </c>
      <c r="R23" s="1" t="n">
        <v>23.4704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6592</v>
      </c>
      <c r="C24" s="1" t="n">
        <v>0.0783</v>
      </c>
      <c r="D24" s="1" t="n">
        <v>5.276636</v>
      </c>
      <c r="E24" s="1" t="n">
        <v>0.000832</v>
      </c>
      <c r="F24" s="1" t="n">
        <v>0.87412</v>
      </c>
      <c r="G24" s="1" t="n">
        <v>25.12775</v>
      </c>
      <c r="H24" s="1" t="n">
        <v>25</v>
      </c>
      <c r="I24" s="1" t="s">
        <v>19</v>
      </c>
      <c r="J24" s="1" t="n">
        <v>2001</v>
      </c>
      <c r="K24" s="1" t="n">
        <v>0.715173611111111</v>
      </c>
      <c r="L24" s="1" t="n">
        <v>-21.50022</v>
      </c>
      <c r="M24" s="1" t="n">
        <v>166.99498</v>
      </c>
      <c r="N24" s="1" t="n">
        <v>4.75776</v>
      </c>
      <c r="O24" s="1" t="n">
        <v>35.0338</v>
      </c>
      <c r="P24" s="1" t="n">
        <v>1533.71</v>
      </c>
      <c r="Q24" s="1" t="n">
        <v>1023.5282</v>
      </c>
      <c r="R24" s="1" t="n">
        <v>23.4708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4.6607</v>
      </c>
      <c r="C25" s="1" t="n">
        <v>0.0781</v>
      </c>
      <c r="D25" s="1" t="n">
        <v>5.276817</v>
      </c>
      <c r="E25" s="1" t="n">
        <v>0.00082</v>
      </c>
      <c r="F25" s="1" t="n">
        <v>0.87377</v>
      </c>
      <c r="G25" s="1" t="n">
        <v>25.1275</v>
      </c>
      <c r="H25" s="1" t="n">
        <v>25</v>
      </c>
      <c r="I25" s="1" t="s">
        <v>19</v>
      </c>
      <c r="J25" s="1" t="n">
        <v>2001</v>
      </c>
      <c r="K25" s="1" t="n">
        <v>0.715185185185185</v>
      </c>
      <c r="L25" s="1" t="n">
        <v>-21.50024</v>
      </c>
      <c r="M25" s="1" t="n">
        <v>166.99498</v>
      </c>
      <c r="N25" s="1" t="n">
        <v>4.75762</v>
      </c>
      <c r="O25" s="1" t="n">
        <v>35.0338</v>
      </c>
      <c r="P25" s="1" t="n">
        <v>1533.73</v>
      </c>
      <c r="Q25" s="1" t="n">
        <v>1023.5299</v>
      </c>
      <c r="R25" s="1" t="n">
        <v>23.4704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663</v>
      </c>
      <c r="C26" s="1" t="n">
        <v>0.0786</v>
      </c>
      <c r="D26" s="1" t="n">
        <v>5.277034</v>
      </c>
      <c r="E26" s="1" t="n">
        <v>0.000837</v>
      </c>
      <c r="F26" s="1" t="n">
        <v>0.8733</v>
      </c>
      <c r="G26" s="1" t="n">
        <v>25.12889</v>
      </c>
      <c r="H26" s="1" t="n">
        <v>25</v>
      </c>
      <c r="I26" s="1" t="s">
        <v>19</v>
      </c>
      <c r="J26" s="1" t="n">
        <v>2001</v>
      </c>
      <c r="K26" s="1" t="n">
        <v>0.715196759259259</v>
      </c>
      <c r="L26" s="1" t="n">
        <v>-21.50024</v>
      </c>
      <c r="M26" s="1" t="n">
        <v>166.99498</v>
      </c>
      <c r="N26" s="1" t="n">
        <v>4.75747</v>
      </c>
      <c r="O26" s="1" t="n">
        <v>35.0334</v>
      </c>
      <c r="P26" s="1" t="n">
        <v>1533.74</v>
      </c>
      <c r="Q26" s="1" t="n">
        <v>1023.5311</v>
      </c>
      <c r="R26" s="1" t="n">
        <v>23.4695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6622</v>
      </c>
      <c r="C27" s="1" t="n">
        <v>0.0773</v>
      </c>
      <c r="D27" s="1" t="n">
        <v>5.27698</v>
      </c>
      <c r="E27" s="1" t="n">
        <v>0.00073</v>
      </c>
      <c r="F27" s="1" t="n">
        <v>0.87181</v>
      </c>
      <c r="G27" s="1" t="n">
        <v>25.13143</v>
      </c>
      <c r="H27" s="1" t="n">
        <v>25</v>
      </c>
      <c r="I27" s="1" t="s">
        <v>19</v>
      </c>
      <c r="J27" s="1" t="n">
        <v>2001</v>
      </c>
      <c r="K27" s="1" t="n">
        <v>0.715196759259259</v>
      </c>
      <c r="L27" s="1" t="n">
        <v>-21.50024</v>
      </c>
      <c r="M27" s="1" t="n">
        <v>166.99498</v>
      </c>
      <c r="N27" s="1" t="n">
        <v>4.75744</v>
      </c>
      <c r="O27" s="1" t="n">
        <v>35.0335</v>
      </c>
      <c r="P27" s="1" t="n">
        <v>1533.75</v>
      </c>
      <c r="Q27" s="1" t="n">
        <v>1023.5335</v>
      </c>
      <c r="R27" s="1" t="n">
        <v>23.4697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6622</v>
      </c>
      <c r="C28" s="1" t="n">
        <v>0.0768</v>
      </c>
      <c r="D28" s="1" t="n">
        <v>5.276992</v>
      </c>
      <c r="E28" s="1" t="n">
        <v>0.000661</v>
      </c>
      <c r="F28" s="1" t="n">
        <v>0.8708</v>
      </c>
      <c r="G28" s="1" t="n">
        <v>25.13063</v>
      </c>
      <c r="H28" s="1" t="n">
        <v>25</v>
      </c>
      <c r="I28" s="1" t="s">
        <v>19</v>
      </c>
      <c r="J28" s="1" t="n">
        <v>2001</v>
      </c>
      <c r="K28" s="1" t="n">
        <v>0.715208333333333</v>
      </c>
      <c r="L28" s="1" t="n">
        <v>-21.50024</v>
      </c>
      <c r="M28" s="1" t="n">
        <v>166.99498</v>
      </c>
      <c r="N28" s="1" t="n">
        <v>4.7574</v>
      </c>
      <c r="O28" s="1" t="n">
        <v>35.0334</v>
      </c>
      <c r="P28" s="1" t="n">
        <v>1533.76</v>
      </c>
      <c r="Q28" s="1" t="n">
        <v>1023.5356</v>
      </c>
      <c r="R28" s="1" t="n">
        <v>23.4698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6625</v>
      </c>
      <c r="C29" s="1" t="n">
        <v>0.0767</v>
      </c>
      <c r="D29" s="1" t="n">
        <v>5.277056</v>
      </c>
      <c r="E29" s="1" t="n">
        <v>0.000672</v>
      </c>
      <c r="F29" s="1" t="n">
        <v>0.87095</v>
      </c>
      <c r="G29" s="1" t="n">
        <v>25.13062</v>
      </c>
      <c r="H29" s="1" t="n">
        <v>25</v>
      </c>
      <c r="I29" s="1" t="s">
        <v>19</v>
      </c>
      <c r="J29" s="1" t="n">
        <v>2001</v>
      </c>
      <c r="K29" s="1" t="n">
        <v>0.715208333333333</v>
      </c>
      <c r="L29" s="1" t="n">
        <v>-21.50024</v>
      </c>
      <c r="M29" s="1" t="n">
        <v>166.99498</v>
      </c>
      <c r="N29" s="1" t="n">
        <v>4.75736</v>
      </c>
      <c r="O29" s="1" t="n">
        <v>35.0335</v>
      </c>
      <c r="P29" s="1" t="n">
        <v>1533.77</v>
      </c>
      <c r="Q29" s="1" t="n">
        <v>1023.5378</v>
      </c>
      <c r="R29" s="1" t="n">
        <v>23.4698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6674</v>
      </c>
      <c r="C30" s="1" t="n">
        <v>0.0777</v>
      </c>
      <c r="D30" s="1" t="n">
        <v>5.277594</v>
      </c>
      <c r="E30" s="1" t="n">
        <v>0.000794</v>
      </c>
      <c r="F30" s="1" t="n">
        <v>0.87048</v>
      </c>
      <c r="G30" s="1" t="n">
        <v>25.13139</v>
      </c>
      <c r="H30" s="1" t="n">
        <v>25</v>
      </c>
      <c r="I30" s="1" t="s">
        <v>19</v>
      </c>
      <c r="J30" s="1" t="n">
        <v>2001</v>
      </c>
      <c r="K30" s="1" t="n">
        <v>0.715219907407407</v>
      </c>
      <c r="L30" s="1" t="n">
        <v>-21.50024</v>
      </c>
      <c r="M30" s="1" t="n">
        <v>166.99498</v>
      </c>
      <c r="N30" s="1" t="n">
        <v>4.75705</v>
      </c>
      <c r="O30" s="1" t="n">
        <v>35.0335</v>
      </c>
      <c r="P30" s="1" t="n">
        <v>1533.78</v>
      </c>
      <c r="Q30" s="1" t="n">
        <v>1023.5385</v>
      </c>
      <c r="R30" s="1" t="n">
        <v>23.4683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6703</v>
      </c>
      <c r="C31" s="1" t="n">
        <v>0.0779</v>
      </c>
      <c r="D31" s="1" t="n">
        <v>5.277907</v>
      </c>
      <c r="E31" s="1" t="n">
        <v>0.000774</v>
      </c>
      <c r="F31" s="1" t="n">
        <v>0.86909</v>
      </c>
      <c r="G31" s="1" t="n">
        <v>25.13213</v>
      </c>
      <c r="H31" s="1" t="n">
        <v>25</v>
      </c>
      <c r="I31" s="1" t="s">
        <v>19</v>
      </c>
      <c r="J31" s="1" t="n">
        <v>2001</v>
      </c>
      <c r="K31" s="1" t="n">
        <v>0.715219907407407</v>
      </c>
      <c r="L31" s="1" t="n">
        <v>-21.50023</v>
      </c>
      <c r="M31" s="1" t="n">
        <v>166.99498</v>
      </c>
      <c r="N31" s="1" t="n">
        <v>4.75682</v>
      </c>
      <c r="O31" s="1" t="n">
        <v>35.0335</v>
      </c>
      <c r="P31" s="1" t="n">
        <v>1533.8</v>
      </c>
      <c r="Q31" s="1" t="n">
        <v>1023.5398</v>
      </c>
      <c r="R31" s="1" t="n">
        <v>23.4675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4.6702</v>
      </c>
      <c r="C32" s="1" t="n">
        <v>0.0782</v>
      </c>
      <c r="D32" s="1" t="n">
        <v>5.277919</v>
      </c>
      <c r="E32" s="1" t="n">
        <v>0.000797</v>
      </c>
      <c r="F32" s="1" t="n">
        <v>0.86925</v>
      </c>
      <c r="G32" s="1" t="n">
        <v>25.13477</v>
      </c>
      <c r="H32" s="1" t="n">
        <v>25</v>
      </c>
      <c r="I32" s="1" t="s">
        <v>19</v>
      </c>
      <c r="J32" s="1" t="n">
        <v>2001</v>
      </c>
      <c r="K32" s="1" t="n">
        <v>0.715231481481482</v>
      </c>
      <c r="L32" s="1" t="n">
        <v>-21.50022</v>
      </c>
      <c r="M32" s="1" t="n">
        <v>166.99498</v>
      </c>
      <c r="N32" s="1" t="n">
        <v>4.75685</v>
      </c>
      <c r="O32" s="1" t="n">
        <v>35.0335</v>
      </c>
      <c r="P32" s="1" t="n">
        <v>1533.81</v>
      </c>
      <c r="Q32" s="1" t="n">
        <v>1023.5419</v>
      </c>
      <c r="R32" s="1" t="n">
        <v>23.4676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6697</v>
      </c>
      <c r="C33" s="1" t="n">
        <v>0.0787</v>
      </c>
      <c r="D33" s="1" t="n">
        <v>5.277878</v>
      </c>
      <c r="E33" s="1" t="n">
        <v>0.00085</v>
      </c>
      <c r="F33" s="1" t="n">
        <v>0.86982</v>
      </c>
      <c r="G33" s="1" t="n">
        <v>25.13503</v>
      </c>
      <c r="H33" s="1" t="n">
        <v>25</v>
      </c>
      <c r="I33" s="1" t="s">
        <v>19</v>
      </c>
      <c r="J33" s="1" t="n">
        <v>2001</v>
      </c>
      <c r="K33" s="1" t="n">
        <v>0.715243055555556</v>
      </c>
      <c r="L33" s="1" t="n">
        <v>-21.50022</v>
      </c>
      <c r="M33" s="1" t="n">
        <v>166.99498</v>
      </c>
      <c r="N33" s="1" t="n">
        <v>4.75694</v>
      </c>
      <c r="O33" s="1" t="n">
        <v>35.0334</v>
      </c>
      <c r="P33" s="1" t="n">
        <v>1533.81</v>
      </c>
      <c r="Q33" s="1" t="n">
        <v>1023.5442</v>
      </c>
      <c r="R33" s="1" t="n">
        <v>23.4677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6696</v>
      </c>
      <c r="C34" s="1" t="n">
        <v>0.0792</v>
      </c>
      <c r="D34" s="1" t="n">
        <v>5.277905</v>
      </c>
      <c r="E34" s="1" t="n">
        <v>0.000917</v>
      </c>
      <c r="F34" s="1" t="n">
        <v>0.86936</v>
      </c>
      <c r="G34" s="1" t="n">
        <v>25.13438</v>
      </c>
      <c r="H34" s="1" t="n">
        <v>25</v>
      </c>
      <c r="I34" s="1" t="s">
        <v>19</v>
      </c>
      <c r="J34" s="1" t="n">
        <v>2001</v>
      </c>
      <c r="K34" s="1" t="n">
        <v>0.715243055555556</v>
      </c>
      <c r="L34" s="1" t="n">
        <v>-21.50022</v>
      </c>
      <c r="M34" s="1" t="n">
        <v>166.99498</v>
      </c>
      <c r="N34" s="1" t="n">
        <v>4.75699</v>
      </c>
      <c r="O34" s="1" t="n">
        <v>35.0335</v>
      </c>
      <c r="P34" s="1" t="n">
        <v>1533.82</v>
      </c>
      <c r="Q34" s="1" t="n">
        <v>1023.5464</v>
      </c>
      <c r="R34" s="1" t="n">
        <v>23.4678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6642</v>
      </c>
      <c r="C35" s="1" t="n">
        <v>0.0768</v>
      </c>
      <c r="D35" s="1" t="n">
        <v>5.27735</v>
      </c>
      <c r="E35" s="1" t="n">
        <v>0.000618</v>
      </c>
      <c r="F35" s="1" t="n">
        <v>0.86878</v>
      </c>
      <c r="G35" s="1" t="n">
        <v>25.13792</v>
      </c>
      <c r="H35" s="1" t="n">
        <v>25</v>
      </c>
      <c r="I35" s="1" t="s">
        <v>19</v>
      </c>
      <c r="J35" s="1" t="n">
        <v>2001</v>
      </c>
      <c r="K35" s="1" t="n">
        <v>0.715243055555556</v>
      </c>
      <c r="L35" s="1" t="n">
        <v>-21.50022</v>
      </c>
      <c r="M35" s="1" t="n">
        <v>166.99498</v>
      </c>
      <c r="N35" s="1" t="n">
        <v>4.75722</v>
      </c>
      <c r="O35" s="1" t="n">
        <v>35.0334</v>
      </c>
      <c r="P35" s="1" t="n">
        <v>1533.82</v>
      </c>
      <c r="Q35" s="1" t="n">
        <v>1023.5501</v>
      </c>
      <c r="R35" s="1" t="n">
        <v>23.4694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6653</v>
      </c>
      <c r="C36" s="1" t="n">
        <v>0.075</v>
      </c>
      <c r="D36" s="1" t="n">
        <v>5.277561</v>
      </c>
      <c r="E36" s="1" t="n">
        <v>0.000528</v>
      </c>
      <c r="F36" s="1" t="n">
        <v>0.8687</v>
      </c>
      <c r="G36" s="1" t="n">
        <v>25.13688</v>
      </c>
      <c r="H36" s="1" t="n">
        <v>25</v>
      </c>
      <c r="I36" s="1" t="s">
        <v>19</v>
      </c>
      <c r="J36" s="1" t="n">
        <v>2001</v>
      </c>
      <c r="K36" s="1" t="n">
        <v>0.71525462962963</v>
      </c>
      <c r="L36" s="1" t="n">
        <v>-21.50022</v>
      </c>
      <c r="M36" s="1" t="n">
        <v>166.99498</v>
      </c>
      <c r="N36" s="1" t="n">
        <v>4.75699</v>
      </c>
      <c r="O36" s="1" t="n">
        <v>35.034</v>
      </c>
      <c r="P36" s="1" t="n">
        <v>1533.84</v>
      </c>
      <c r="Q36" s="1" t="n">
        <v>1023.5524</v>
      </c>
      <c r="R36" s="1" t="n">
        <v>23.4695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6708</v>
      </c>
      <c r="C37" s="1" t="n">
        <v>0.0779</v>
      </c>
      <c r="D37" s="1" t="n">
        <v>5.278155</v>
      </c>
      <c r="E37" s="1" t="n">
        <v>0.000781</v>
      </c>
      <c r="F37" s="1" t="n">
        <v>0.869</v>
      </c>
      <c r="G37" s="1" t="n">
        <v>25.14213</v>
      </c>
      <c r="H37" s="1" t="n">
        <v>25</v>
      </c>
      <c r="I37" s="1" t="s">
        <v>19</v>
      </c>
      <c r="J37" s="1" t="n">
        <v>2001</v>
      </c>
      <c r="K37" s="1" t="n">
        <v>0.71525462962963</v>
      </c>
      <c r="L37" s="1" t="n">
        <v>-21.50022</v>
      </c>
      <c r="M37" s="1" t="n">
        <v>166.99498</v>
      </c>
      <c r="N37" s="1" t="n">
        <v>4.75677</v>
      </c>
      <c r="O37" s="1" t="n">
        <v>35.034</v>
      </c>
      <c r="P37" s="1" t="n">
        <v>1533.85</v>
      </c>
      <c r="Q37" s="1" t="n">
        <v>1023.5529</v>
      </c>
      <c r="R37" s="1" t="n">
        <v>23.4679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6717</v>
      </c>
      <c r="C38" s="1" t="n">
        <v>0.0778</v>
      </c>
      <c r="D38" s="1" t="n">
        <v>5.278261</v>
      </c>
      <c r="E38" s="1" t="n">
        <v>0.000743</v>
      </c>
      <c r="F38" s="1" t="n">
        <v>0.86974</v>
      </c>
      <c r="G38" s="1" t="n">
        <v>25.14015</v>
      </c>
      <c r="H38" s="1" t="n">
        <v>25</v>
      </c>
      <c r="I38" s="1" t="s">
        <v>19</v>
      </c>
      <c r="J38" s="1" t="n">
        <v>2001</v>
      </c>
      <c r="K38" s="1" t="n">
        <v>0.715266203703704</v>
      </c>
      <c r="L38" s="1" t="n">
        <v>-21.50022</v>
      </c>
      <c r="M38" s="1" t="n">
        <v>166.99498</v>
      </c>
      <c r="N38" s="1" t="n">
        <v>4.75668</v>
      </c>
      <c r="O38" s="1" t="n">
        <v>35.0339</v>
      </c>
      <c r="P38" s="1" t="n">
        <v>1533.86</v>
      </c>
      <c r="Q38" s="1" t="n">
        <v>1023.5547</v>
      </c>
      <c r="R38" s="1" t="n">
        <v>23.4676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6714</v>
      </c>
      <c r="C39" s="1" t="n">
        <v>0.0778</v>
      </c>
      <c r="D39" s="1" t="n">
        <v>5.278279</v>
      </c>
      <c r="E39" s="1" t="n">
        <v>0.00075</v>
      </c>
      <c r="F39" s="1" t="n">
        <v>0.87035</v>
      </c>
      <c r="G39" s="1" t="n">
        <v>25.14231</v>
      </c>
      <c r="H39" s="1" t="n">
        <v>25</v>
      </c>
      <c r="I39" s="1" t="s">
        <v>19</v>
      </c>
      <c r="J39" s="1" t="n">
        <v>2001</v>
      </c>
      <c r="K39" s="1" t="n">
        <v>0.715277777777778</v>
      </c>
      <c r="L39" s="1" t="n">
        <v>-21.50022</v>
      </c>
      <c r="M39" s="1" t="n">
        <v>166.99498</v>
      </c>
      <c r="N39" s="1" t="n">
        <v>4.7567</v>
      </c>
      <c r="O39" s="1" t="n">
        <v>35.0341</v>
      </c>
      <c r="P39" s="1" t="n">
        <v>1533.87</v>
      </c>
      <c r="Q39" s="1" t="n">
        <v>1023.5571</v>
      </c>
      <c r="R39" s="1" t="n">
        <v>23.4678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6712</v>
      </c>
      <c r="C40" s="1" t="n">
        <v>0.0777</v>
      </c>
      <c r="D40" s="1" t="n">
        <v>5.278255</v>
      </c>
      <c r="E40" s="1" t="n">
        <v>0.000742</v>
      </c>
      <c r="F40" s="1" t="n">
        <v>0.87104</v>
      </c>
      <c r="G40" s="1" t="n">
        <v>25.14145</v>
      </c>
      <c r="H40" s="1" t="n">
        <v>25</v>
      </c>
      <c r="I40" s="1" t="s">
        <v>19</v>
      </c>
      <c r="J40" s="1" t="n">
        <v>2001</v>
      </c>
      <c r="K40" s="1" t="n">
        <v>0.715277777777778</v>
      </c>
      <c r="L40" s="1" t="n">
        <v>-21.50022</v>
      </c>
      <c r="M40" s="1" t="n">
        <v>166.99498</v>
      </c>
      <c r="N40" s="1" t="n">
        <v>4.75672</v>
      </c>
      <c r="O40" s="1" t="n">
        <v>35.0339</v>
      </c>
      <c r="P40" s="1" t="n">
        <v>1533.88</v>
      </c>
      <c r="Q40" s="1" t="n">
        <v>1023.5592</v>
      </c>
      <c r="R40" s="1" t="n">
        <v>23.4678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6715</v>
      </c>
      <c r="C41" s="1" t="n">
        <v>0.0782</v>
      </c>
      <c r="D41" s="1" t="n">
        <v>5.278355</v>
      </c>
      <c r="E41" s="1" t="n">
        <v>0.000818</v>
      </c>
      <c r="F41" s="1" t="n">
        <v>0.871</v>
      </c>
      <c r="G41" s="1" t="n">
        <v>25.14231</v>
      </c>
      <c r="H41" s="1" t="n">
        <v>25</v>
      </c>
      <c r="I41" s="1" t="s">
        <v>19</v>
      </c>
      <c r="J41" s="1" t="n">
        <v>2001</v>
      </c>
      <c r="K41" s="1" t="n">
        <v>0.715289351851852</v>
      </c>
      <c r="L41" s="1" t="n">
        <v>-21.50022</v>
      </c>
      <c r="M41" s="1" t="n">
        <v>166.99498</v>
      </c>
      <c r="N41" s="1" t="n">
        <v>4.75673</v>
      </c>
      <c r="O41" s="1" t="n">
        <v>35.0343</v>
      </c>
      <c r="P41" s="1" t="n">
        <v>1533.89</v>
      </c>
      <c r="Q41" s="1" t="n">
        <v>1023.5615</v>
      </c>
      <c r="R41" s="1" t="n">
        <v>23.468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6713</v>
      </c>
      <c r="C42" s="1" t="n">
        <v>0.0779</v>
      </c>
      <c r="D42" s="1" t="n">
        <v>5.2783</v>
      </c>
      <c r="E42" s="1" t="n">
        <v>0.000726</v>
      </c>
      <c r="F42" s="1" t="n">
        <v>0.87115</v>
      </c>
      <c r="G42" s="1" t="n">
        <v>25.1423</v>
      </c>
      <c r="H42" s="1" t="n">
        <v>25</v>
      </c>
      <c r="I42" s="1" t="s">
        <v>19</v>
      </c>
      <c r="J42" s="1" t="n">
        <v>2001</v>
      </c>
      <c r="K42" s="1" t="n">
        <v>0.715289351851852</v>
      </c>
      <c r="L42" s="1" t="n">
        <v>-21.50022</v>
      </c>
      <c r="M42" s="1" t="n">
        <v>166.99498</v>
      </c>
      <c r="N42" s="1" t="n">
        <v>4.75672</v>
      </c>
      <c r="O42" s="1" t="n">
        <v>35.0339</v>
      </c>
      <c r="P42" s="1" t="n">
        <v>1533.9</v>
      </c>
      <c r="Q42" s="1" t="n">
        <v>1023.5634</v>
      </c>
      <c r="R42" s="1" t="n">
        <v>23.4678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6706</v>
      </c>
      <c r="C43" s="1" t="n">
        <v>0.078</v>
      </c>
      <c r="D43" s="1" t="n">
        <v>5.278187</v>
      </c>
      <c r="E43" s="1" t="n">
        <v>0.000774</v>
      </c>
      <c r="F43" s="1" t="n">
        <v>0.87264</v>
      </c>
      <c r="G43" s="1" t="n">
        <v>25.14319</v>
      </c>
      <c r="H43" s="1" t="n">
        <v>25</v>
      </c>
      <c r="I43" s="1" t="s">
        <v>19</v>
      </c>
      <c r="J43" s="1" t="n">
        <v>2001</v>
      </c>
      <c r="K43" s="1" t="n">
        <v>0.715300925925926</v>
      </c>
      <c r="L43" s="1" t="n">
        <v>-21.50022</v>
      </c>
      <c r="M43" s="1" t="n">
        <v>166.99498</v>
      </c>
      <c r="N43" s="1" t="n">
        <v>4.75681</v>
      </c>
      <c r="O43" s="1" t="n">
        <v>35.0334</v>
      </c>
      <c r="P43" s="1" t="n">
        <v>1533.9</v>
      </c>
      <c r="Q43" s="1" t="n">
        <v>1023.5655</v>
      </c>
      <c r="R43" s="1" t="n">
        <v>23.4678</v>
      </c>
      <c r="S43" s="1" t="n">
        <v>22.855</v>
      </c>
    </row>
    <row r="44" customFormat="false" ht="12.75" hidden="false" customHeight="false" outlineLevel="0" collapsed="false">
      <c r="A44" s="1" t="n">
        <v>23.5</v>
      </c>
      <c r="B44" s="1" t="n">
        <v>24.6705</v>
      </c>
      <c r="C44" s="1" t="n">
        <v>0.0781</v>
      </c>
      <c r="D44" s="1" t="n">
        <v>5.278227</v>
      </c>
      <c r="E44" s="1" t="n">
        <v>0.000803</v>
      </c>
      <c r="F44" s="1" t="n">
        <v>0.87372</v>
      </c>
      <c r="G44" s="1" t="n">
        <v>25.14314</v>
      </c>
      <c r="H44" s="1" t="n">
        <v>25</v>
      </c>
      <c r="I44" s="1" t="s">
        <v>19</v>
      </c>
      <c r="J44" s="1" t="n">
        <v>2001</v>
      </c>
      <c r="K44" s="1" t="n">
        <v>0.715300925925926</v>
      </c>
      <c r="L44" s="1" t="n">
        <v>-21.50022</v>
      </c>
      <c r="M44" s="1" t="n">
        <v>166.99498</v>
      </c>
      <c r="N44" s="1" t="n">
        <v>4.75682</v>
      </c>
      <c r="O44" s="1" t="n">
        <v>35.0337</v>
      </c>
      <c r="P44" s="1" t="n">
        <v>1533.91</v>
      </c>
      <c r="Q44" s="1" t="n">
        <v>1023.5679</v>
      </c>
      <c r="R44" s="1" t="n">
        <v>23.468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6705</v>
      </c>
      <c r="C45" s="1" t="n">
        <v>0.0781</v>
      </c>
      <c r="D45" s="1" t="n">
        <v>5.278246</v>
      </c>
      <c r="E45" s="1" t="n">
        <v>0.000791</v>
      </c>
      <c r="F45" s="1" t="n">
        <v>0.87316</v>
      </c>
      <c r="G45" s="1" t="n">
        <v>25.14447</v>
      </c>
      <c r="H45" s="1" t="n">
        <v>25</v>
      </c>
      <c r="I45" s="1" t="s">
        <v>19</v>
      </c>
      <c r="J45" s="1" t="n">
        <v>2001</v>
      </c>
      <c r="K45" s="1" t="n">
        <v>0.7153125</v>
      </c>
      <c r="L45" s="1" t="n">
        <v>-21.50022</v>
      </c>
      <c r="M45" s="1" t="n">
        <v>166.99498</v>
      </c>
      <c r="N45" s="1" t="n">
        <v>4.75682</v>
      </c>
      <c r="O45" s="1" t="n">
        <v>35.0336</v>
      </c>
      <c r="P45" s="1" t="n">
        <v>1533.92</v>
      </c>
      <c r="Q45" s="1" t="n">
        <v>1023.5699</v>
      </c>
      <c r="R45" s="1" t="n">
        <v>23.4679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6706</v>
      </c>
      <c r="C46" s="1" t="n">
        <v>0.078</v>
      </c>
      <c r="D46" s="1" t="n">
        <v>5.278264</v>
      </c>
      <c r="E46" s="1" t="n">
        <v>0.000764</v>
      </c>
      <c r="F46" s="1" t="n">
        <v>0.87261</v>
      </c>
      <c r="G46" s="1" t="n">
        <v>25.14315</v>
      </c>
      <c r="H46" s="1" t="n">
        <v>25</v>
      </c>
      <c r="I46" s="1" t="s">
        <v>19</v>
      </c>
      <c r="J46" s="1" t="n">
        <v>2001</v>
      </c>
      <c r="K46" s="1" t="n">
        <v>0.7153125</v>
      </c>
      <c r="L46" s="1" t="n">
        <v>-21.50022</v>
      </c>
      <c r="M46" s="1" t="n">
        <v>166.99498</v>
      </c>
      <c r="N46" s="1" t="n">
        <v>4.7568</v>
      </c>
      <c r="O46" s="1" t="n">
        <v>35.0335</v>
      </c>
      <c r="P46" s="1" t="n">
        <v>1533.93</v>
      </c>
      <c r="Q46" s="1" t="n">
        <v>1023.572</v>
      </c>
      <c r="R46" s="1" t="n">
        <v>23.4679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6709</v>
      </c>
      <c r="C47" s="1" t="n">
        <v>0.0778</v>
      </c>
      <c r="D47" s="1" t="n">
        <v>5.27833</v>
      </c>
      <c r="E47" s="1" t="n">
        <v>0.000736</v>
      </c>
      <c r="F47" s="1" t="n">
        <v>0.8732</v>
      </c>
      <c r="G47" s="1" t="n">
        <v>25.1473</v>
      </c>
      <c r="H47" s="1" t="n">
        <v>25</v>
      </c>
      <c r="I47" s="1" t="s">
        <v>19</v>
      </c>
      <c r="J47" s="1" t="n">
        <v>2001</v>
      </c>
      <c r="K47" s="1" t="n">
        <v>0.715324074074074</v>
      </c>
      <c r="L47" s="1" t="n">
        <v>-21.50022</v>
      </c>
      <c r="M47" s="1" t="n">
        <v>166.99498</v>
      </c>
      <c r="N47" s="1" t="n">
        <v>4.75675</v>
      </c>
      <c r="O47" s="1" t="n">
        <v>35.0336</v>
      </c>
      <c r="P47" s="1" t="n">
        <v>1533.94</v>
      </c>
      <c r="Q47" s="1" t="n">
        <v>1023.5742</v>
      </c>
      <c r="R47" s="1" t="n">
        <v>23.4679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671</v>
      </c>
      <c r="C48" s="1" t="n">
        <v>0.0779</v>
      </c>
      <c r="D48" s="1" t="n">
        <v>5.278363</v>
      </c>
      <c r="E48" s="1" t="n">
        <v>0.000746</v>
      </c>
      <c r="F48" s="1" t="n">
        <v>0.87405</v>
      </c>
      <c r="G48" s="1" t="n">
        <v>25.14864</v>
      </c>
      <c r="H48" s="1" t="n">
        <v>25</v>
      </c>
      <c r="I48" s="1" t="s">
        <v>19</v>
      </c>
      <c r="J48" s="1" t="n">
        <v>2001</v>
      </c>
      <c r="K48" s="1" t="n">
        <v>0.715324074074074</v>
      </c>
      <c r="L48" s="1" t="n">
        <v>-21.50021</v>
      </c>
      <c r="M48" s="1" t="n">
        <v>166.99498</v>
      </c>
      <c r="N48" s="1" t="n">
        <v>4.75675</v>
      </c>
      <c r="O48" s="1" t="n">
        <v>35.0336</v>
      </c>
      <c r="P48" s="1" t="n">
        <v>1533.94</v>
      </c>
      <c r="Q48" s="1" t="n">
        <v>1023.5763</v>
      </c>
      <c r="R48" s="1" t="n">
        <v>23.4679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6712</v>
      </c>
      <c r="C49" s="1" t="n">
        <v>0.0779</v>
      </c>
      <c r="D49" s="1" t="n">
        <v>5.278412</v>
      </c>
      <c r="E49" s="1" t="n">
        <v>0.000764</v>
      </c>
      <c r="F49" s="1" t="n">
        <v>0.87472</v>
      </c>
      <c r="G49" s="1" t="n">
        <v>25.14853</v>
      </c>
      <c r="H49" s="1" t="n">
        <v>25</v>
      </c>
      <c r="I49" s="1" t="s">
        <v>19</v>
      </c>
      <c r="J49" s="1" t="n">
        <v>2001</v>
      </c>
      <c r="K49" s="1" t="n">
        <v>0.715335648148148</v>
      </c>
      <c r="L49" s="1" t="n">
        <v>-21.5002</v>
      </c>
      <c r="M49" s="1" t="n">
        <v>166.99498</v>
      </c>
      <c r="N49" s="1" t="n">
        <v>4.75674</v>
      </c>
      <c r="O49" s="1" t="n">
        <v>35.0337</v>
      </c>
      <c r="P49" s="1" t="n">
        <v>1533.95</v>
      </c>
      <c r="Q49" s="1" t="n">
        <v>1023.5784</v>
      </c>
      <c r="R49" s="1" t="n">
        <v>23.4679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6711</v>
      </c>
      <c r="C50" s="1" t="n">
        <v>0.0778</v>
      </c>
      <c r="D50" s="1" t="n">
        <v>5.278407</v>
      </c>
      <c r="E50" s="1" t="n">
        <v>0.000908</v>
      </c>
      <c r="F50" s="1" t="n">
        <v>0.87372</v>
      </c>
      <c r="G50" s="1" t="n">
        <v>25.15024</v>
      </c>
      <c r="H50" s="1" t="n">
        <v>25</v>
      </c>
      <c r="I50" s="1" t="s">
        <v>19</v>
      </c>
      <c r="J50" s="1" t="n">
        <v>2001</v>
      </c>
      <c r="K50" s="1" t="n">
        <v>0.715347222222222</v>
      </c>
      <c r="L50" s="1" t="n">
        <v>-21.50022</v>
      </c>
      <c r="M50" s="1" t="n">
        <v>166.99498</v>
      </c>
      <c r="N50" s="1" t="n">
        <v>4.75677</v>
      </c>
      <c r="O50" s="1" t="n">
        <v>35.0336</v>
      </c>
      <c r="P50" s="1" t="n">
        <v>1533.96</v>
      </c>
      <c r="Q50" s="1" t="n">
        <v>1023.5805</v>
      </c>
      <c r="R50" s="1" t="n">
        <v>23.4679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6713</v>
      </c>
      <c r="C51" s="1" t="n">
        <v>0.078</v>
      </c>
      <c r="D51" s="1" t="n">
        <v>5.278454</v>
      </c>
      <c r="E51" s="1" t="n">
        <v>0.000766</v>
      </c>
      <c r="F51" s="1" t="n">
        <v>0.87359</v>
      </c>
      <c r="G51" s="1" t="n">
        <v>25.15324</v>
      </c>
      <c r="H51" s="1" t="n">
        <v>25</v>
      </c>
      <c r="I51" s="1" t="s">
        <v>19</v>
      </c>
      <c r="J51" s="1" t="n">
        <v>2001</v>
      </c>
      <c r="K51" s="1" t="n">
        <v>0.715347222222222</v>
      </c>
      <c r="L51" s="1" t="n">
        <v>-21.50022</v>
      </c>
      <c r="M51" s="1" t="n">
        <v>166.99498</v>
      </c>
      <c r="N51" s="1" t="n">
        <v>4.75674</v>
      </c>
      <c r="O51" s="1" t="n">
        <v>35.0336</v>
      </c>
      <c r="P51" s="1" t="n">
        <v>1533.97</v>
      </c>
      <c r="Q51" s="1" t="n">
        <v>1023.5827</v>
      </c>
      <c r="R51" s="1" t="n">
        <v>23.4679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6716</v>
      </c>
      <c r="C52" s="1" t="n">
        <v>0.0779</v>
      </c>
      <c r="D52" s="1" t="n">
        <v>5.278505</v>
      </c>
      <c r="E52" s="1" t="n">
        <v>0.000738</v>
      </c>
      <c r="F52" s="1" t="n">
        <v>0.87382</v>
      </c>
      <c r="G52" s="1" t="n">
        <v>25.15241</v>
      </c>
      <c r="H52" s="1" t="n">
        <v>25</v>
      </c>
      <c r="I52" s="1" t="s">
        <v>19</v>
      </c>
      <c r="J52" s="1" t="n">
        <v>2001</v>
      </c>
      <c r="K52" s="1" t="n">
        <v>0.715358796296296</v>
      </c>
      <c r="L52" s="1" t="n">
        <v>-21.50022</v>
      </c>
      <c r="M52" s="1" t="n">
        <v>166.99498</v>
      </c>
      <c r="N52" s="1" t="n">
        <v>4.75671</v>
      </c>
      <c r="O52" s="1" t="n">
        <v>35.0336</v>
      </c>
      <c r="P52" s="1" t="n">
        <v>1533.98</v>
      </c>
      <c r="Q52" s="1" t="n">
        <v>1023.5847</v>
      </c>
      <c r="R52" s="1" t="n">
        <v>23.4678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6719</v>
      </c>
      <c r="C53" s="1" t="n">
        <v>0.0782</v>
      </c>
      <c r="D53" s="1" t="n">
        <v>5.278581</v>
      </c>
      <c r="E53" s="1" t="n">
        <v>0.000797</v>
      </c>
      <c r="F53" s="1" t="n">
        <v>0.87281</v>
      </c>
      <c r="G53" s="1" t="n">
        <v>25.15321</v>
      </c>
      <c r="H53" s="1" t="n">
        <v>25</v>
      </c>
      <c r="I53" s="1" t="s">
        <v>19</v>
      </c>
      <c r="J53" s="1" t="n">
        <v>2001</v>
      </c>
      <c r="K53" s="1" t="n">
        <v>0.715358796296296</v>
      </c>
      <c r="L53" s="1" t="n">
        <v>-21.50021</v>
      </c>
      <c r="M53" s="1" t="n">
        <v>166.99497</v>
      </c>
      <c r="N53" s="1" t="n">
        <v>4.75671</v>
      </c>
      <c r="O53" s="1" t="n">
        <v>35.0337</v>
      </c>
      <c r="P53" s="1" t="n">
        <v>1533.99</v>
      </c>
      <c r="Q53" s="1" t="n">
        <v>1023.5869</v>
      </c>
      <c r="R53" s="1" t="n">
        <v>23.4679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6718</v>
      </c>
      <c r="C54" s="1" t="n">
        <v>0.078</v>
      </c>
      <c r="D54" s="1" t="n">
        <v>5.278582</v>
      </c>
      <c r="E54" s="1" t="n">
        <v>0.000762</v>
      </c>
      <c r="F54" s="1" t="n">
        <v>0.87172</v>
      </c>
      <c r="G54" s="1" t="n">
        <v>25.1532</v>
      </c>
      <c r="H54" s="1" t="n">
        <v>25</v>
      </c>
      <c r="I54" s="1" t="s">
        <v>19</v>
      </c>
      <c r="J54" s="1" t="n">
        <v>2001</v>
      </c>
      <c r="K54" s="1" t="n">
        <v>0.71537037037037</v>
      </c>
      <c r="L54" s="1" t="n">
        <v>-21.5002</v>
      </c>
      <c r="M54" s="1" t="n">
        <v>166.99496</v>
      </c>
      <c r="N54" s="1" t="n">
        <v>4.7567</v>
      </c>
      <c r="O54" s="1" t="n">
        <v>35.0337</v>
      </c>
      <c r="P54" s="1" t="n">
        <v>1534</v>
      </c>
      <c r="Q54" s="1" t="n">
        <v>1023.589</v>
      </c>
      <c r="R54" s="1" t="n">
        <v>23.4679</v>
      </c>
      <c r="S54" s="1" t="n">
        <v>28.32</v>
      </c>
    </row>
    <row r="55" customFormat="false" ht="12.75" hidden="false" customHeight="false" outlineLevel="0" collapsed="false">
      <c r="A55" s="1" t="n">
        <v>29</v>
      </c>
      <c r="B55" s="1" t="n">
        <v>24.6718</v>
      </c>
      <c r="C55" s="1" t="n">
        <v>0.0781</v>
      </c>
      <c r="D55" s="1" t="n">
        <v>5.278611</v>
      </c>
      <c r="E55" s="1" t="n">
        <v>0.000776</v>
      </c>
      <c r="F55" s="1" t="n">
        <v>0.87054</v>
      </c>
      <c r="G55" s="1" t="n">
        <v>25.1532</v>
      </c>
      <c r="H55" s="1" t="n">
        <v>25</v>
      </c>
      <c r="I55" s="1" t="s">
        <v>19</v>
      </c>
      <c r="J55" s="1" t="n">
        <v>2001</v>
      </c>
      <c r="K55" s="1" t="n">
        <v>0.71537037037037</v>
      </c>
      <c r="L55" s="1" t="n">
        <v>-21.5002</v>
      </c>
      <c r="M55" s="1" t="n">
        <v>166.99496</v>
      </c>
      <c r="N55" s="1" t="n">
        <v>4.75671</v>
      </c>
      <c r="O55" s="1" t="n">
        <v>35.0337</v>
      </c>
      <c r="P55" s="1" t="n">
        <v>1534</v>
      </c>
      <c r="Q55" s="1" t="n">
        <v>1023.5912</v>
      </c>
      <c r="R55" s="1" t="n">
        <v>23.468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6717</v>
      </c>
      <c r="C56" s="1" t="n">
        <v>0.0781</v>
      </c>
      <c r="D56" s="1" t="n">
        <v>5.278645</v>
      </c>
      <c r="E56" s="1" t="n">
        <v>0.000766</v>
      </c>
      <c r="F56" s="1" t="n">
        <v>0.8702</v>
      </c>
      <c r="G56" s="1" t="n">
        <v>25.1532</v>
      </c>
      <c r="H56" s="1" t="n">
        <v>25</v>
      </c>
      <c r="I56" s="1" t="s">
        <v>19</v>
      </c>
      <c r="J56" s="1" t="n">
        <v>2001</v>
      </c>
      <c r="K56" s="1" t="n">
        <v>0.715381944444444</v>
      </c>
      <c r="L56" s="1" t="n">
        <v>-21.5002</v>
      </c>
      <c r="M56" s="1" t="n">
        <v>166.99496</v>
      </c>
      <c r="N56" s="1" t="n">
        <v>4.75671</v>
      </c>
      <c r="O56" s="1" t="n">
        <v>35.0339</v>
      </c>
      <c r="P56" s="1" t="n">
        <v>1534.01</v>
      </c>
      <c r="Q56" s="1" t="n">
        <v>1023.5935</v>
      </c>
      <c r="R56" s="1" t="n">
        <v>23.4681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6716</v>
      </c>
      <c r="C57" s="1" t="n">
        <v>0.078</v>
      </c>
      <c r="D57" s="1" t="n">
        <v>5.278707</v>
      </c>
      <c r="E57" s="1" t="n">
        <v>0.000775</v>
      </c>
      <c r="F57" s="1" t="n">
        <v>0.87124</v>
      </c>
      <c r="G57" s="1" t="n">
        <v>25.1532</v>
      </c>
      <c r="H57" s="1" t="n">
        <v>25</v>
      </c>
      <c r="I57" s="1" t="s">
        <v>19</v>
      </c>
      <c r="J57" s="1" t="n">
        <v>2001</v>
      </c>
      <c r="K57" s="1" t="n">
        <v>0.715381944444444</v>
      </c>
      <c r="L57" s="1" t="n">
        <v>-21.5002</v>
      </c>
      <c r="M57" s="1" t="n">
        <v>166.99496</v>
      </c>
      <c r="N57" s="1" t="n">
        <v>4.7567</v>
      </c>
      <c r="O57" s="1" t="n">
        <v>35.0343</v>
      </c>
      <c r="P57" s="1" t="n">
        <v>1534.02</v>
      </c>
      <c r="Q57" s="1" t="n">
        <v>1023.596</v>
      </c>
      <c r="R57" s="1" t="n">
        <v>23.4685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6717</v>
      </c>
      <c r="C58" s="1" t="n">
        <v>0.0778</v>
      </c>
      <c r="D58" s="1" t="n">
        <v>5.278759</v>
      </c>
      <c r="E58" s="1" t="n">
        <v>0.000736</v>
      </c>
      <c r="F58" s="1" t="n">
        <v>0.87227</v>
      </c>
      <c r="G58" s="1" t="n">
        <v>25.1543</v>
      </c>
      <c r="H58" s="1" t="n">
        <v>25</v>
      </c>
      <c r="I58" s="1" t="s">
        <v>19</v>
      </c>
      <c r="J58" s="1" t="n">
        <v>2001</v>
      </c>
      <c r="K58" s="1" t="n">
        <v>0.715381944444444</v>
      </c>
      <c r="L58" s="1" t="n">
        <v>-21.5002</v>
      </c>
      <c r="M58" s="1" t="n">
        <v>166.99496</v>
      </c>
      <c r="N58" s="1" t="n">
        <v>4.75667</v>
      </c>
      <c r="O58" s="1" t="n">
        <v>35.0344</v>
      </c>
      <c r="P58" s="1" t="n">
        <v>1534.03</v>
      </c>
      <c r="Q58" s="1" t="n">
        <v>1023.5982</v>
      </c>
      <c r="R58" s="1" t="n">
        <v>23.4686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6718</v>
      </c>
      <c r="C59" s="1" t="n">
        <v>0.0783</v>
      </c>
      <c r="D59" s="1" t="n">
        <v>5.27877</v>
      </c>
      <c r="E59" s="1" t="n">
        <v>0.000784</v>
      </c>
      <c r="F59" s="1" t="n">
        <v>0.87218</v>
      </c>
      <c r="G59" s="1" t="n">
        <v>25.15622</v>
      </c>
      <c r="H59" s="1" t="n">
        <v>25</v>
      </c>
      <c r="I59" s="1" t="s">
        <v>19</v>
      </c>
      <c r="J59" s="1" t="n">
        <v>2001</v>
      </c>
      <c r="K59" s="1" t="n">
        <v>0.715393518518519</v>
      </c>
      <c r="L59" s="1" t="n">
        <v>-21.5002</v>
      </c>
      <c r="M59" s="1" t="n">
        <v>166.99496</v>
      </c>
      <c r="N59" s="1" t="n">
        <v>4.75671</v>
      </c>
      <c r="O59" s="1" t="n">
        <v>35.0343</v>
      </c>
      <c r="P59" s="1" t="n">
        <v>1534.04</v>
      </c>
      <c r="Q59" s="1" t="n">
        <v>1023.6003</v>
      </c>
      <c r="R59" s="1" t="n">
        <v>23.4685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672</v>
      </c>
      <c r="C60" s="1" t="n">
        <v>0.078</v>
      </c>
      <c r="D60" s="1" t="n">
        <v>5.278785</v>
      </c>
      <c r="E60" s="1" t="n">
        <v>0.000772</v>
      </c>
      <c r="F60" s="1" t="n">
        <v>0.87152</v>
      </c>
      <c r="G60" s="1" t="n">
        <v>25.15684</v>
      </c>
      <c r="H60" s="1" t="n">
        <v>25</v>
      </c>
      <c r="I60" s="1" t="s">
        <v>19</v>
      </c>
      <c r="J60" s="1" t="n">
        <v>2001</v>
      </c>
      <c r="K60" s="1" t="n">
        <v>0.715393518518519</v>
      </c>
      <c r="L60" s="1" t="n">
        <v>-21.5002</v>
      </c>
      <c r="M60" s="1" t="n">
        <v>166.99496</v>
      </c>
      <c r="N60" s="1" t="n">
        <v>4.75667</v>
      </c>
      <c r="O60" s="1" t="n">
        <v>35.0341</v>
      </c>
      <c r="P60" s="1" t="n">
        <v>1534.05</v>
      </c>
      <c r="Q60" s="1" t="n">
        <v>1023.6022</v>
      </c>
      <c r="R60" s="1" t="n">
        <v>23.4683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6722</v>
      </c>
      <c r="C61" s="1" t="n">
        <v>0.078</v>
      </c>
      <c r="D61" s="1" t="n">
        <v>5.278791</v>
      </c>
      <c r="E61" s="1" t="n">
        <v>0.000771</v>
      </c>
      <c r="F61" s="1" t="n">
        <v>0.87105</v>
      </c>
      <c r="G61" s="1" t="n">
        <v>25.15709</v>
      </c>
      <c r="H61" s="1" t="n">
        <v>25</v>
      </c>
      <c r="I61" s="1" t="s">
        <v>19</v>
      </c>
      <c r="J61" s="1" t="n">
        <v>2001</v>
      </c>
      <c r="K61" s="1" t="n">
        <v>0.715405092592593</v>
      </c>
      <c r="L61" s="1" t="n">
        <v>-21.5002</v>
      </c>
      <c r="M61" s="1" t="n">
        <v>166.99496</v>
      </c>
      <c r="N61" s="1" t="n">
        <v>4.75666</v>
      </c>
      <c r="O61" s="1" t="n">
        <v>35.0338</v>
      </c>
      <c r="P61" s="1" t="n">
        <v>1534.06</v>
      </c>
      <c r="Q61" s="1" t="n">
        <v>1023.6041</v>
      </c>
      <c r="R61" s="1" t="n">
        <v>23.4681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6723</v>
      </c>
      <c r="C62" s="1" t="n">
        <v>0.0782</v>
      </c>
      <c r="D62" s="1" t="n">
        <v>5.278824</v>
      </c>
      <c r="E62" s="1" t="n">
        <v>0.000785</v>
      </c>
      <c r="F62" s="1" t="n">
        <v>0.87193</v>
      </c>
      <c r="G62" s="1" t="n">
        <v>25.16137</v>
      </c>
      <c r="H62" s="1" t="n">
        <v>25</v>
      </c>
      <c r="I62" s="1" t="s">
        <v>19</v>
      </c>
      <c r="J62" s="1" t="n">
        <v>2001</v>
      </c>
      <c r="K62" s="1" t="n">
        <v>0.715416666666667</v>
      </c>
      <c r="L62" s="1" t="n">
        <v>-21.5002</v>
      </c>
      <c r="M62" s="1" t="n">
        <v>166.99496</v>
      </c>
      <c r="N62" s="1" t="n">
        <v>4.75667</v>
      </c>
      <c r="O62" s="1" t="n">
        <v>35.0338</v>
      </c>
      <c r="P62" s="1" t="n">
        <v>1534.06</v>
      </c>
      <c r="Q62" s="1" t="n">
        <v>1023.6063</v>
      </c>
      <c r="R62" s="1" t="n">
        <v>23.4681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6718</v>
      </c>
      <c r="C63" s="1" t="n">
        <v>0.078</v>
      </c>
      <c r="D63" s="1" t="n">
        <v>5.27884</v>
      </c>
      <c r="E63" s="1" t="n">
        <v>0.000763</v>
      </c>
      <c r="F63" s="1" t="n">
        <v>0.87307</v>
      </c>
      <c r="G63" s="1" t="n">
        <v>25.16276</v>
      </c>
      <c r="H63" s="1" t="n">
        <v>25</v>
      </c>
      <c r="I63" s="1" t="s">
        <v>19</v>
      </c>
      <c r="J63" s="1" t="n">
        <v>2001</v>
      </c>
      <c r="K63" s="1" t="n">
        <v>0.715416666666667</v>
      </c>
      <c r="L63" s="1" t="n">
        <v>-21.5002</v>
      </c>
      <c r="M63" s="1" t="n">
        <v>166.99496</v>
      </c>
      <c r="N63" s="1" t="n">
        <v>4.75668</v>
      </c>
      <c r="O63" s="1" t="n">
        <v>35.0341</v>
      </c>
      <c r="P63" s="1" t="n">
        <v>1534.07</v>
      </c>
      <c r="Q63" s="1" t="n">
        <v>1023.6088</v>
      </c>
      <c r="R63" s="1" t="n">
        <v>23.4685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6709</v>
      </c>
      <c r="C64" s="1" t="n">
        <v>0.078</v>
      </c>
      <c r="D64" s="1" t="n">
        <v>5.278821</v>
      </c>
      <c r="E64" s="1" t="n">
        <v>0.000759</v>
      </c>
      <c r="F64" s="1" t="n">
        <v>0.87197</v>
      </c>
      <c r="G64" s="1" t="n">
        <v>25.16411</v>
      </c>
      <c r="H64" s="1" t="n">
        <v>25</v>
      </c>
      <c r="I64" s="1" t="s">
        <v>19</v>
      </c>
      <c r="J64" s="1" t="n">
        <v>2001</v>
      </c>
      <c r="K64" s="1" t="n">
        <v>0.715428240740741</v>
      </c>
      <c r="L64" s="1" t="n">
        <v>-21.5002</v>
      </c>
      <c r="M64" s="1" t="n">
        <v>166.99496</v>
      </c>
      <c r="N64" s="1" t="n">
        <v>4.75674</v>
      </c>
      <c r="O64" s="1" t="n">
        <v>35.0345</v>
      </c>
      <c r="P64" s="1" t="n">
        <v>1534.08</v>
      </c>
      <c r="Q64" s="1" t="n">
        <v>1023.6115</v>
      </c>
      <c r="R64" s="1" t="n">
        <v>23.4691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6711</v>
      </c>
      <c r="C65" s="1" t="n">
        <v>0.0778</v>
      </c>
      <c r="D65" s="1" t="n">
        <v>5.27889</v>
      </c>
      <c r="E65" s="1" t="n">
        <v>0.000762</v>
      </c>
      <c r="F65" s="1" t="n">
        <v>0.873</v>
      </c>
      <c r="G65" s="1" t="n">
        <v>25.1641</v>
      </c>
      <c r="H65" s="1" t="n">
        <v>25</v>
      </c>
      <c r="I65" s="1" t="s">
        <v>19</v>
      </c>
      <c r="J65" s="1" t="n">
        <v>2001</v>
      </c>
      <c r="K65" s="1" t="n">
        <v>0.715428240740741</v>
      </c>
      <c r="L65" s="1" t="n">
        <v>-21.5002</v>
      </c>
      <c r="M65" s="1" t="n">
        <v>166.99496</v>
      </c>
      <c r="N65" s="1" t="n">
        <v>4.75671</v>
      </c>
      <c r="O65" s="1" t="n">
        <v>35.0347</v>
      </c>
      <c r="P65" s="1" t="n">
        <v>1534.09</v>
      </c>
      <c r="Q65" s="1" t="n">
        <v>1023.6137</v>
      </c>
      <c r="R65" s="1" t="n">
        <v>23.4693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6714</v>
      </c>
      <c r="C66" s="1" t="n">
        <v>0.0793</v>
      </c>
      <c r="D66" s="1" t="n">
        <v>5.278933</v>
      </c>
      <c r="E66" s="1" t="n">
        <v>0.000857</v>
      </c>
      <c r="F66" s="1" t="n">
        <v>0.87462</v>
      </c>
      <c r="G66" s="1" t="n">
        <v>25.1641</v>
      </c>
      <c r="H66" s="1" t="n">
        <v>25</v>
      </c>
      <c r="I66" s="1" t="s">
        <v>19</v>
      </c>
      <c r="J66" s="1" t="n">
        <v>2001</v>
      </c>
      <c r="K66" s="1" t="n">
        <v>0.715439814814815</v>
      </c>
      <c r="L66" s="1" t="n">
        <v>-21.5002</v>
      </c>
      <c r="M66" s="1" t="n">
        <v>166.99496</v>
      </c>
      <c r="N66" s="1" t="n">
        <v>4.75679</v>
      </c>
      <c r="O66" s="1" t="n">
        <v>35.0347</v>
      </c>
      <c r="P66" s="1" t="n">
        <v>1534.09</v>
      </c>
      <c r="Q66" s="1" t="n">
        <v>1023.6158</v>
      </c>
      <c r="R66" s="1" t="n">
        <v>23.4692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6718</v>
      </c>
      <c r="C67" s="1" t="n">
        <v>0.0781</v>
      </c>
      <c r="D67" s="1" t="n">
        <v>5.278989</v>
      </c>
      <c r="E67" s="1" t="n">
        <v>0.000775</v>
      </c>
      <c r="F67" s="1" t="n">
        <v>0.87513</v>
      </c>
      <c r="G67" s="1" t="n">
        <v>25.1641</v>
      </c>
      <c r="H67" s="1" t="n">
        <v>25</v>
      </c>
      <c r="I67" s="1" t="s">
        <v>19</v>
      </c>
      <c r="J67" s="1" t="n">
        <v>2001</v>
      </c>
      <c r="K67" s="1" t="n">
        <v>0.715439814814815</v>
      </c>
      <c r="L67" s="1" t="n">
        <v>-21.5002</v>
      </c>
      <c r="M67" s="1" t="n">
        <v>166.99496</v>
      </c>
      <c r="N67" s="1" t="n">
        <v>4.75668</v>
      </c>
      <c r="O67" s="1" t="n">
        <v>35.0346</v>
      </c>
      <c r="P67" s="1" t="n">
        <v>1534.11</v>
      </c>
      <c r="Q67" s="1" t="n">
        <v>1023.6178</v>
      </c>
      <c r="R67" s="1" t="n">
        <v>23.4691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6715</v>
      </c>
      <c r="C68" s="1" t="n">
        <v>0.0777</v>
      </c>
      <c r="D68" s="1" t="n">
        <v>5.278996</v>
      </c>
      <c r="E68" s="1" t="n">
        <v>0.00073</v>
      </c>
      <c r="F68" s="1" t="n">
        <v>0.87563</v>
      </c>
      <c r="G68" s="1" t="n">
        <v>25.16493</v>
      </c>
      <c r="H68" s="1" t="n">
        <v>25</v>
      </c>
      <c r="I68" s="1" t="s">
        <v>19</v>
      </c>
      <c r="J68" s="1" t="n">
        <v>2001</v>
      </c>
      <c r="K68" s="1" t="n">
        <v>0.715451388888889</v>
      </c>
      <c r="L68" s="1" t="n">
        <v>-21.5002</v>
      </c>
      <c r="M68" s="1" t="n">
        <v>166.99496</v>
      </c>
      <c r="N68" s="1" t="n">
        <v>4.75666</v>
      </c>
      <c r="O68" s="1" t="n">
        <v>35.0347</v>
      </c>
      <c r="P68" s="1" t="n">
        <v>1534.12</v>
      </c>
      <c r="Q68" s="1" t="n">
        <v>1023.6201</v>
      </c>
      <c r="R68" s="1" t="n">
        <v>23.4692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6723</v>
      </c>
      <c r="C69" s="1" t="n">
        <v>0.0782</v>
      </c>
      <c r="D69" s="1" t="n">
        <v>5.279085</v>
      </c>
      <c r="E69" s="1" t="n">
        <v>0.000764</v>
      </c>
      <c r="F69" s="1" t="n">
        <v>0.87509</v>
      </c>
      <c r="G69" s="1" t="n">
        <v>25.16501</v>
      </c>
      <c r="H69" s="1" t="n">
        <v>25</v>
      </c>
      <c r="I69" s="1" t="s">
        <v>19</v>
      </c>
      <c r="J69" s="1" t="n">
        <v>2001</v>
      </c>
      <c r="K69" s="1" t="n">
        <v>0.715451388888889</v>
      </c>
      <c r="L69" s="1" t="n">
        <v>-21.5002</v>
      </c>
      <c r="M69" s="1" t="n">
        <v>166.99496</v>
      </c>
      <c r="N69" s="1" t="n">
        <v>4.75664</v>
      </c>
      <c r="O69" s="1" t="n">
        <v>35.0346</v>
      </c>
      <c r="P69" s="1" t="n">
        <v>1534.12</v>
      </c>
      <c r="Q69" s="1" t="n">
        <v>1023.622</v>
      </c>
      <c r="R69" s="1" t="n">
        <v>23.4689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672</v>
      </c>
      <c r="C70" s="1" t="n">
        <v>0.0785</v>
      </c>
      <c r="D70" s="1" t="n">
        <v>5.279099</v>
      </c>
      <c r="E70" s="1" t="n">
        <v>0.000814</v>
      </c>
      <c r="F70" s="1" t="n">
        <v>0.87406</v>
      </c>
      <c r="G70" s="1" t="n">
        <v>25.16743</v>
      </c>
      <c r="H70" s="1" t="n">
        <v>25</v>
      </c>
      <c r="I70" s="1" t="s">
        <v>19</v>
      </c>
      <c r="J70" s="1" t="n">
        <v>2001</v>
      </c>
      <c r="K70" s="1" t="n">
        <v>0.715462962962963</v>
      </c>
      <c r="L70" s="1" t="n">
        <v>-21.5002</v>
      </c>
      <c r="M70" s="1" t="n">
        <v>166.99496</v>
      </c>
      <c r="N70" s="1" t="n">
        <v>4.75669</v>
      </c>
      <c r="O70" s="1" t="n">
        <v>35.0348</v>
      </c>
      <c r="P70" s="1" t="n">
        <v>1534.13</v>
      </c>
      <c r="Q70" s="1" t="n">
        <v>1023.6243</v>
      </c>
      <c r="R70" s="1" t="n">
        <v>23.4692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6694</v>
      </c>
      <c r="C71" s="1" t="n">
        <v>0.078</v>
      </c>
      <c r="D71" s="1" t="n">
        <v>5.278922</v>
      </c>
      <c r="E71" s="1" t="n">
        <v>0.000748</v>
      </c>
      <c r="F71" s="1" t="n">
        <v>0.87397</v>
      </c>
      <c r="G71" s="1" t="n">
        <v>25.16596</v>
      </c>
      <c r="H71" s="1" t="n">
        <v>25</v>
      </c>
      <c r="I71" s="1" t="s">
        <v>19</v>
      </c>
      <c r="J71" s="1" t="n">
        <v>2001</v>
      </c>
      <c r="K71" s="1" t="n">
        <v>0.715474537037037</v>
      </c>
      <c r="L71" s="1" t="n">
        <v>-21.5002</v>
      </c>
      <c r="M71" s="1" t="n">
        <v>166.99496</v>
      </c>
      <c r="N71" s="1" t="n">
        <v>4.75685</v>
      </c>
      <c r="O71" s="1" t="n">
        <v>35.0354</v>
      </c>
      <c r="P71" s="1" t="n">
        <v>1534.14</v>
      </c>
      <c r="Q71" s="1" t="n">
        <v>1023.6277</v>
      </c>
      <c r="R71" s="1" t="n">
        <v>23.4704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6692</v>
      </c>
      <c r="C72" s="1" t="n">
        <v>0.0775</v>
      </c>
      <c r="D72" s="1" t="n">
        <v>5.278952</v>
      </c>
      <c r="E72" s="1" t="n">
        <v>0.000739</v>
      </c>
      <c r="F72" s="1" t="n">
        <v>0.87466</v>
      </c>
      <c r="G72" s="1" t="n">
        <v>25.16768</v>
      </c>
      <c r="H72" s="1" t="n">
        <v>25</v>
      </c>
      <c r="I72" s="1" t="s">
        <v>19</v>
      </c>
      <c r="J72" s="1" t="n">
        <v>2001</v>
      </c>
      <c r="K72" s="1" t="n">
        <v>0.715474537037037</v>
      </c>
      <c r="L72" s="1" t="n">
        <v>-21.5002</v>
      </c>
      <c r="M72" s="1" t="n">
        <v>166.99496</v>
      </c>
      <c r="N72" s="1" t="n">
        <v>4.75683</v>
      </c>
      <c r="O72" s="1" t="n">
        <v>35.0356</v>
      </c>
      <c r="P72" s="1" t="n">
        <v>1534.14</v>
      </c>
      <c r="Q72" s="1" t="n">
        <v>1023.6301</v>
      </c>
      <c r="R72" s="1" t="n">
        <v>23.4707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6697</v>
      </c>
      <c r="C73" s="1" t="n">
        <v>0.0779</v>
      </c>
      <c r="D73" s="1" t="n">
        <v>5.279002</v>
      </c>
      <c r="E73" s="1" t="n">
        <v>0.000767</v>
      </c>
      <c r="F73" s="1" t="n">
        <v>0.8744</v>
      </c>
      <c r="G73" s="1" t="n">
        <v>25.1719</v>
      </c>
      <c r="H73" s="1" t="n">
        <v>25</v>
      </c>
      <c r="I73" s="1" t="s">
        <v>19</v>
      </c>
      <c r="J73" s="1" t="n">
        <v>2001</v>
      </c>
      <c r="K73" s="1" t="n">
        <v>0.715474537037037</v>
      </c>
      <c r="L73" s="1" t="n">
        <v>-21.5002</v>
      </c>
      <c r="M73" s="1" t="n">
        <v>166.99496</v>
      </c>
      <c r="N73" s="1" t="n">
        <v>4.75682</v>
      </c>
      <c r="O73" s="1" t="n">
        <v>35.0354</v>
      </c>
      <c r="P73" s="1" t="n">
        <v>1534.15</v>
      </c>
      <c r="Q73" s="1" t="n">
        <v>1023.632</v>
      </c>
      <c r="R73" s="1" t="n">
        <v>23.4705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6695</v>
      </c>
      <c r="C74" s="1" t="n">
        <v>0.0782</v>
      </c>
      <c r="D74" s="1" t="n">
        <v>5.279009</v>
      </c>
      <c r="E74" s="1" t="n">
        <v>0.000781</v>
      </c>
      <c r="F74" s="1" t="n">
        <v>0.87307</v>
      </c>
      <c r="G74" s="1" t="n">
        <v>25.17493</v>
      </c>
      <c r="H74" s="1" t="n">
        <v>25</v>
      </c>
      <c r="I74" s="1" t="s">
        <v>19</v>
      </c>
      <c r="J74" s="1" t="n">
        <v>2001</v>
      </c>
      <c r="K74" s="1" t="n">
        <v>0.715486111111111</v>
      </c>
      <c r="L74" s="1" t="n">
        <v>-21.5002</v>
      </c>
      <c r="M74" s="1" t="n">
        <v>166.99496</v>
      </c>
      <c r="N74" s="1" t="n">
        <v>4.75685</v>
      </c>
      <c r="O74" s="1" t="n">
        <v>35.0354</v>
      </c>
      <c r="P74" s="1" t="n">
        <v>1534.16</v>
      </c>
      <c r="Q74" s="1" t="n">
        <v>1023.6342</v>
      </c>
      <c r="R74" s="1" t="n">
        <v>23.4706</v>
      </c>
      <c r="S74" s="1" t="n">
        <v>38.257</v>
      </c>
    </row>
    <row r="75" customFormat="false" ht="12.75" hidden="false" customHeight="false" outlineLevel="0" collapsed="false">
      <c r="A75" s="1" t="n">
        <v>39</v>
      </c>
      <c r="B75" s="1" t="n">
        <v>24.6677</v>
      </c>
      <c r="C75" s="1" t="n">
        <v>0.0778</v>
      </c>
      <c r="D75" s="1" t="n">
        <v>5.278942</v>
      </c>
      <c r="E75" s="1" t="n">
        <v>0.000758</v>
      </c>
      <c r="F75" s="1" t="n">
        <v>0.8725</v>
      </c>
      <c r="G75" s="1" t="n">
        <v>25.17282</v>
      </c>
      <c r="H75" s="1" t="n">
        <v>25</v>
      </c>
      <c r="I75" s="1" t="s">
        <v>19</v>
      </c>
      <c r="J75" s="1" t="n">
        <v>2001</v>
      </c>
      <c r="K75" s="1" t="n">
        <v>0.715486111111111</v>
      </c>
      <c r="L75" s="1" t="n">
        <v>-21.5002</v>
      </c>
      <c r="M75" s="1" t="n">
        <v>166.99496</v>
      </c>
      <c r="N75" s="1" t="n">
        <v>4.75695</v>
      </c>
      <c r="O75" s="1" t="n">
        <v>35.0362</v>
      </c>
      <c r="P75" s="1" t="n">
        <v>1534.17</v>
      </c>
      <c r="Q75" s="1" t="n">
        <v>1023.6375</v>
      </c>
      <c r="R75" s="1" t="n">
        <v>23.4717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6649</v>
      </c>
      <c r="C76" s="1" t="n">
        <v>0.0772</v>
      </c>
      <c r="D76" s="1" t="n">
        <v>5.278774</v>
      </c>
      <c r="E76" s="1" t="n">
        <v>0.000715</v>
      </c>
      <c r="F76" s="1" t="n">
        <v>0.87179</v>
      </c>
      <c r="G76" s="1" t="n">
        <v>25.17503</v>
      </c>
      <c r="H76" s="1" t="n">
        <v>25</v>
      </c>
      <c r="I76" s="1" t="s">
        <v>19</v>
      </c>
      <c r="J76" s="1" t="n">
        <v>2001</v>
      </c>
      <c r="K76" s="1" t="n">
        <v>0.715497685185185</v>
      </c>
      <c r="L76" s="1" t="n">
        <v>-21.5002</v>
      </c>
      <c r="M76" s="1" t="n">
        <v>166.99496</v>
      </c>
      <c r="N76" s="1" t="n">
        <v>4.7571</v>
      </c>
      <c r="O76" s="1" t="n">
        <v>35.0369</v>
      </c>
      <c r="P76" s="1" t="n">
        <v>1534.17</v>
      </c>
      <c r="Q76" s="1" t="n">
        <v>1023.641</v>
      </c>
      <c r="R76" s="1" t="n">
        <v>23.4732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6654</v>
      </c>
      <c r="C77" s="1" t="n">
        <v>0.0781</v>
      </c>
      <c r="D77" s="1" t="n">
        <v>5.278818</v>
      </c>
      <c r="E77" s="1" t="n">
        <v>0.000759</v>
      </c>
      <c r="F77" s="1" t="n">
        <v>0.87178</v>
      </c>
      <c r="G77" s="1" t="n">
        <v>25.175</v>
      </c>
      <c r="H77" s="1" t="n">
        <v>25</v>
      </c>
      <c r="I77" s="1" t="s">
        <v>19</v>
      </c>
      <c r="J77" s="1" t="n">
        <v>2001</v>
      </c>
      <c r="K77" s="1" t="n">
        <v>0.715497685185185</v>
      </c>
      <c r="L77" s="1" t="n">
        <v>-21.5002</v>
      </c>
      <c r="M77" s="1" t="n">
        <v>166.99496</v>
      </c>
      <c r="N77" s="1" t="n">
        <v>4.75714</v>
      </c>
      <c r="O77" s="1" t="n">
        <v>35.0367</v>
      </c>
      <c r="P77" s="1" t="n">
        <v>1534.18</v>
      </c>
      <c r="Q77" s="1" t="n">
        <v>1023.6429</v>
      </c>
      <c r="R77" s="1" t="n">
        <v>23.4729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6653</v>
      </c>
      <c r="C78" s="1" t="n">
        <v>0.0781</v>
      </c>
      <c r="D78" s="1" t="n">
        <v>5.27884</v>
      </c>
      <c r="E78" s="1" t="n">
        <v>0.000765</v>
      </c>
      <c r="F78" s="1" t="n">
        <v>0.87215</v>
      </c>
      <c r="G78" s="1" t="n">
        <v>25.175</v>
      </c>
      <c r="H78" s="1" t="n">
        <v>25</v>
      </c>
      <c r="I78" s="1" t="s">
        <v>19</v>
      </c>
      <c r="J78" s="1" t="n">
        <v>2001</v>
      </c>
      <c r="K78" s="1" t="n">
        <v>0.715509259259259</v>
      </c>
      <c r="L78" s="1" t="n">
        <v>-21.5002</v>
      </c>
      <c r="M78" s="1" t="n">
        <v>166.99496</v>
      </c>
      <c r="N78" s="1" t="n">
        <v>4.75715</v>
      </c>
      <c r="O78" s="1" t="n">
        <v>35.0368</v>
      </c>
      <c r="P78" s="1" t="n">
        <v>1534.19</v>
      </c>
      <c r="Q78" s="1" t="n">
        <v>1023.6451</v>
      </c>
      <c r="R78" s="1" t="n">
        <v>23.473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6652</v>
      </c>
      <c r="C79" s="1" t="n">
        <v>0.078</v>
      </c>
      <c r="D79" s="1" t="n">
        <v>5.278865</v>
      </c>
      <c r="E79" s="1" t="n">
        <v>0.000777</v>
      </c>
      <c r="F79" s="1" t="n">
        <v>0.87188</v>
      </c>
      <c r="G79" s="1" t="n">
        <v>25.175</v>
      </c>
      <c r="H79" s="1" t="n">
        <v>25</v>
      </c>
      <c r="I79" s="1" t="s">
        <v>19</v>
      </c>
      <c r="J79" s="1" t="n">
        <v>2001</v>
      </c>
      <c r="K79" s="1" t="n">
        <v>0.715509259259259</v>
      </c>
      <c r="L79" s="1" t="n">
        <v>-21.5002</v>
      </c>
      <c r="M79" s="1" t="n">
        <v>166.99496</v>
      </c>
      <c r="N79" s="1" t="n">
        <v>4.75715</v>
      </c>
      <c r="O79" s="1" t="n">
        <v>35.0369</v>
      </c>
      <c r="P79" s="1" t="n">
        <v>1534.19</v>
      </c>
      <c r="Q79" s="1" t="n">
        <v>1023.6474</v>
      </c>
      <c r="R79" s="1" t="n">
        <v>23.4732</v>
      </c>
      <c r="S79" s="1" t="n">
        <v>40.741</v>
      </c>
    </row>
    <row r="80" customFormat="false" ht="12.75" hidden="false" customHeight="false" outlineLevel="0" collapsed="false">
      <c r="A80" s="1" t="n">
        <v>41.5</v>
      </c>
      <c r="B80" s="1" t="n">
        <v>24.6648</v>
      </c>
      <c r="C80" s="1" t="n">
        <v>0.0782</v>
      </c>
      <c r="D80" s="1" t="n">
        <v>5.278843</v>
      </c>
      <c r="E80" s="1" t="n">
        <v>0.000752</v>
      </c>
      <c r="F80" s="1" t="n">
        <v>0.87211</v>
      </c>
      <c r="G80" s="1" t="n">
        <v>25.17653</v>
      </c>
      <c r="H80" s="1" t="n">
        <v>25</v>
      </c>
      <c r="I80" s="1" t="s">
        <v>19</v>
      </c>
      <c r="J80" s="1" t="n">
        <v>2001</v>
      </c>
      <c r="K80" s="1" t="n">
        <v>0.715520833333333</v>
      </c>
      <c r="L80" s="1" t="n">
        <v>-21.5002</v>
      </c>
      <c r="M80" s="1" t="n">
        <v>166.99496</v>
      </c>
      <c r="N80" s="1" t="n">
        <v>4.75719</v>
      </c>
      <c r="O80" s="1" t="n">
        <v>35.0369</v>
      </c>
      <c r="P80" s="1" t="n">
        <v>1534.2</v>
      </c>
      <c r="Q80" s="1" t="n">
        <v>1023.6497</v>
      </c>
      <c r="R80" s="1" t="n">
        <v>23.4733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6632</v>
      </c>
      <c r="C81" s="1" t="n">
        <v>0.0782</v>
      </c>
      <c r="D81" s="1" t="n">
        <v>5.278778</v>
      </c>
      <c r="E81" s="1" t="n">
        <v>0.000763</v>
      </c>
      <c r="F81" s="1" t="n">
        <v>0.87114</v>
      </c>
      <c r="G81" s="1" t="n">
        <v>25.17502</v>
      </c>
      <c r="H81" s="1" t="n">
        <v>25</v>
      </c>
      <c r="I81" s="1" t="s">
        <v>19</v>
      </c>
      <c r="J81" s="1" t="n">
        <v>2001</v>
      </c>
      <c r="K81" s="1" t="n">
        <v>0.715520833333333</v>
      </c>
      <c r="L81" s="1" t="n">
        <v>-21.5002</v>
      </c>
      <c r="M81" s="1" t="n">
        <v>166.99496</v>
      </c>
      <c r="N81" s="1" t="n">
        <v>4.75731</v>
      </c>
      <c r="O81" s="1" t="n">
        <v>35.0375</v>
      </c>
      <c r="P81" s="1" t="n">
        <v>1534.21</v>
      </c>
      <c r="Q81" s="1" t="n">
        <v>1023.6528</v>
      </c>
      <c r="R81" s="1" t="n">
        <v>23.4743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6622</v>
      </c>
      <c r="C82" s="1" t="n">
        <v>0.0777</v>
      </c>
      <c r="D82" s="1" t="n">
        <v>5.278691</v>
      </c>
      <c r="E82" s="1" t="n">
        <v>0.000737</v>
      </c>
      <c r="F82" s="1" t="n">
        <v>0.87019</v>
      </c>
      <c r="G82" s="1" t="n">
        <v>25.17833</v>
      </c>
      <c r="H82" s="1" t="n">
        <v>25</v>
      </c>
      <c r="I82" s="1" t="s">
        <v>19</v>
      </c>
      <c r="J82" s="1" t="n">
        <v>2001</v>
      </c>
      <c r="K82" s="1" t="n">
        <v>0.715532407407407</v>
      </c>
      <c r="L82" s="1" t="n">
        <v>-21.5002</v>
      </c>
      <c r="M82" s="1" t="n">
        <v>166.99496</v>
      </c>
      <c r="N82" s="1" t="n">
        <v>4.75736</v>
      </c>
      <c r="O82" s="1" t="n">
        <v>35.0375</v>
      </c>
      <c r="P82" s="1" t="n">
        <v>1534.21</v>
      </c>
      <c r="Q82" s="1" t="n">
        <v>1023.6552</v>
      </c>
      <c r="R82" s="1" t="n">
        <v>23.4746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4.6525</v>
      </c>
      <c r="C83" s="1" t="n">
        <v>0.0773</v>
      </c>
      <c r="D83" s="1" t="n">
        <v>5.27793</v>
      </c>
      <c r="E83" s="1" t="n">
        <v>0.000654</v>
      </c>
      <c r="F83" s="1" t="n">
        <v>0.87004</v>
      </c>
      <c r="G83" s="1" t="n">
        <v>25.17835</v>
      </c>
      <c r="H83" s="1" t="n">
        <v>25</v>
      </c>
      <c r="I83" s="1" t="s">
        <v>19</v>
      </c>
      <c r="J83" s="1" t="n">
        <v>2001</v>
      </c>
      <c r="K83" s="1" t="n">
        <v>0.715543981481482</v>
      </c>
      <c r="L83" s="1" t="n">
        <v>-21.5002</v>
      </c>
      <c r="M83" s="1" t="n">
        <v>166.99496</v>
      </c>
      <c r="N83" s="1" t="n">
        <v>4.75806</v>
      </c>
      <c r="O83" s="1" t="n">
        <v>35.0392</v>
      </c>
      <c r="P83" s="1" t="n">
        <v>1534.2</v>
      </c>
      <c r="Q83" s="1" t="n">
        <v>1023.6616</v>
      </c>
      <c r="R83" s="1" t="n">
        <v>23.4789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4.6395</v>
      </c>
      <c r="C84" s="1" t="n">
        <v>0.078</v>
      </c>
      <c r="D84" s="1" t="n">
        <v>5.277121</v>
      </c>
      <c r="E84" s="1" t="n">
        <v>0.000703</v>
      </c>
      <c r="F84" s="1" t="n">
        <v>0.86971</v>
      </c>
      <c r="G84" s="1" t="n">
        <v>25.18007</v>
      </c>
      <c r="H84" s="1" t="n">
        <v>25</v>
      </c>
      <c r="I84" s="1" t="s">
        <v>19</v>
      </c>
      <c r="J84" s="1" t="n">
        <v>2001</v>
      </c>
      <c r="K84" s="1" t="n">
        <v>0.715543981481482</v>
      </c>
      <c r="L84" s="1" t="n">
        <v>-21.50019</v>
      </c>
      <c r="M84" s="1" t="n">
        <v>166.99496</v>
      </c>
      <c r="N84" s="1" t="n">
        <v>4.75907</v>
      </c>
      <c r="O84" s="1" t="n">
        <v>35.0431</v>
      </c>
      <c r="P84" s="1" t="n">
        <v>1534.18</v>
      </c>
      <c r="Q84" s="1" t="n">
        <v>1023.6706</v>
      </c>
      <c r="R84" s="1" t="n">
        <v>23.4858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4.6232</v>
      </c>
      <c r="C85" s="1" t="n">
        <v>0.0784</v>
      </c>
      <c r="D85" s="1" t="n">
        <v>5.276054</v>
      </c>
      <c r="E85" s="1" t="n">
        <v>0.000692</v>
      </c>
      <c r="F85" s="1" t="n">
        <v>0.8684</v>
      </c>
      <c r="G85" s="1" t="n">
        <v>25.18413</v>
      </c>
      <c r="H85" s="1" t="n">
        <v>25</v>
      </c>
      <c r="I85" s="1" t="s">
        <v>19</v>
      </c>
      <c r="J85" s="1" t="n">
        <v>2001</v>
      </c>
      <c r="K85" s="1" t="n">
        <v>0.715555555555556</v>
      </c>
      <c r="L85" s="1" t="n">
        <v>-21.50018</v>
      </c>
      <c r="M85" s="1" t="n">
        <v>166.99496</v>
      </c>
      <c r="N85" s="1" t="n">
        <v>4.7603</v>
      </c>
      <c r="O85" s="1" t="n">
        <v>35.0477</v>
      </c>
      <c r="P85" s="1" t="n">
        <v>1534.15</v>
      </c>
      <c r="Q85" s="1" t="n">
        <v>1023.6812</v>
      </c>
      <c r="R85" s="1" t="n">
        <v>23.4942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4.6052</v>
      </c>
      <c r="C86" s="1" t="n">
        <v>0.0792</v>
      </c>
      <c r="D86" s="1" t="n">
        <v>5.274778</v>
      </c>
      <c r="E86" s="1" t="n">
        <v>0.000746</v>
      </c>
      <c r="F86" s="1" t="n">
        <v>0.86786</v>
      </c>
      <c r="G86" s="1" t="n">
        <v>25.18391</v>
      </c>
      <c r="H86" s="1" t="n">
        <v>25</v>
      </c>
      <c r="I86" s="1" t="s">
        <v>19</v>
      </c>
      <c r="J86" s="1" t="n">
        <v>2001</v>
      </c>
      <c r="K86" s="1" t="n">
        <v>0.715555555555556</v>
      </c>
      <c r="L86" s="1" t="n">
        <v>-21.50018</v>
      </c>
      <c r="M86" s="1" t="n">
        <v>166.99496</v>
      </c>
      <c r="N86" s="1" t="n">
        <v>4.76172</v>
      </c>
      <c r="O86" s="1" t="n">
        <v>35.052</v>
      </c>
      <c r="P86" s="1" t="n">
        <v>1534.12</v>
      </c>
      <c r="Q86" s="1" t="n">
        <v>1023.692</v>
      </c>
      <c r="R86" s="1" t="n">
        <v>23.5029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4.5686</v>
      </c>
      <c r="C87" s="1" t="n">
        <v>0.0798</v>
      </c>
      <c r="D87" s="1" t="n">
        <v>5.272205</v>
      </c>
      <c r="E87" s="1" t="n">
        <v>0.000717</v>
      </c>
      <c r="F87" s="1" t="n">
        <v>0.86878</v>
      </c>
      <c r="G87" s="1" t="n">
        <v>25.18483</v>
      </c>
      <c r="H87" s="1" t="n">
        <v>25</v>
      </c>
      <c r="I87" s="1" t="s">
        <v>19</v>
      </c>
      <c r="J87" s="1" t="n">
        <v>2001</v>
      </c>
      <c r="K87" s="1" t="n">
        <v>0.71556712962963</v>
      </c>
      <c r="L87" s="1" t="n">
        <v>-21.5002</v>
      </c>
      <c r="M87" s="1" t="n">
        <v>166.99496</v>
      </c>
      <c r="N87" s="1" t="n">
        <v>4.76449</v>
      </c>
      <c r="O87" s="1" t="n">
        <v>35.0612</v>
      </c>
      <c r="P87" s="1" t="n">
        <v>1534.05</v>
      </c>
      <c r="Q87" s="1" t="n">
        <v>1023.7121</v>
      </c>
      <c r="R87" s="1" t="n">
        <v>23.5208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4.5205</v>
      </c>
      <c r="C88" s="1" t="n">
        <v>0.0798</v>
      </c>
      <c r="D88" s="1" t="n">
        <v>5.268894</v>
      </c>
      <c r="E88" s="1" t="n">
        <v>0.000615</v>
      </c>
      <c r="F88" s="1" t="n">
        <v>0.86875</v>
      </c>
      <c r="G88" s="1" t="n">
        <v>25.1859</v>
      </c>
      <c r="H88" s="1" t="n">
        <v>25</v>
      </c>
      <c r="I88" s="1" t="s">
        <v>19</v>
      </c>
      <c r="J88" s="1" t="n">
        <v>2001</v>
      </c>
      <c r="K88" s="1" t="n">
        <v>0.71556712962963</v>
      </c>
      <c r="L88" s="1" t="n">
        <v>-21.5002</v>
      </c>
      <c r="M88" s="1" t="n">
        <v>166.99496</v>
      </c>
      <c r="N88" s="1" t="n">
        <v>4.76809</v>
      </c>
      <c r="O88" s="1" t="n">
        <v>35.0738</v>
      </c>
      <c r="P88" s="1" t="n">
        <v>1533.95</v>
      </c>
      <c r="Q88" s="1" t="n">
        <v>1023.7383</v>
      </c>
      <c r="R88" s="1" t="n">
        <v>23.5449</v>
      </c>
      <c r="S88" s="1" t="n">
        <v>45.211</v>
      </c>
    </row>
    <row r="89" customFormat="false" ht="12.75" hidden="false" customHeight="false" outlineLevel="0" collapsed="false">
      <c r="A89" s="1" t="n">
        <v>46</v>
      </c>
      <c r="B89" s="1" t="n">
        <v>24.4367</v>
      </c>
      <c r="C89" s="1" t="n">
        <v>0.0808</v>
      </c>
      <c r="D89" s="1" t="n">
        <v>5.263121</v>
      </c>
      <c r="E89" s="1" t="n">
        <v>0.00054</v>
      </c>
      <c r="F89" s="1" t="n">
        <v>0.86863</v>
      </c>
      <c r="G89" s="1" t="n">
        <v>25.18484</v>
      </c>
      <c r="H89" s="1" t="n">
        <v>25</v>
      </c>
      <c r="I89" s="1" t="s">
        <v>19</v>
      </c>
      <c r="J89" s="1" t="n">
        <v>2001</v>
      </c>
      <c r="K89" s="1" t="n">
        <v>0.71556712962963</v>
      </c>
      <c r="L89" s="1" t="n">
        <v>-21.5002</v>
      </c>
      <c r="M89" s="1" t="n">
        <v>166.99496</v>
      </c>
      <c r="N89" s="1" t="n">
        <v>4.77439</v>
      </c>
      <c r="O89" s="1" t="n">
        <v>35.096</v>
      </c>
      <c r="P89" s="1" t="n">
        <v>1533.78</v>
      </c>
      <c r="Q89" s="1" t="n">
        <v>1023.7824</v>
      </c>
      <c r="R89" s="1" t="n">
        <v>23.5869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4.3824</v>
      </c>
      <c r="C90" s="1" t="n">
        <v>0.0808</v>
      </c>
      <c r="D90" s="1" t="n">
        <v>5.25915</v>
      </c>
      <c r="E90" s="1" t="n">
        <v>0.000738</v>
      </c>
      <c r="F90" s="1" t="n">
        <v>0.86903</v>
      </c>
      <c r="G90" s="1" t="n">
        <v>25.18584</v>
      </c>
      <c r="H90" s="1" t="n">
        <v>25</v>
      </c>
      <c r="I90" s="1" t="s">
        <v>19</v>
      </c>
      <c r="J90" s="1" t="n">
        <v>2001</v>
      </c>
      <c r="K90" s="1" t="n">
        <v>0.715578703703704</v>
      </c>
      <c r="L90" s="1" t="n">
        <v>-21.5002</v>
      </c>
      <c r="M90" s="1" t="n">
        <v>166.99496</v>
      </c>
      <c r="N90" s="1" t="n">
        <v>4.77859</v>
      </c>
      <c r="O90" s="1" t="n">
        <v>35.1085</v>
      </c>
      <c r="P90" s="1" t="n">
        <v>1533.67</v>
      </c>
      <c r="Q90" s="1" t="n">
        <v>1023.8104</v>
      </c>
      <c r="R90" s="1" t="n">
        <v>23.6126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4.2987</v>
      </c>
      <c r="C91" s="1" t="n">
        <v>0.082</v>
      </c>
      <c r="D91" s="1" t="n">
        <v>5.251649</v>
      </c>
      <c r="E91" s="1" t="n">
        <v>0.000702</v>
      </c>
      <c r="F91" s="1" t="n">
        <v>0.86995</v>
      </c>
      <c r="G91" s="1" t="n">
        <v>25.18589</v>
      </c>
      <c r="H91" s="1" t="n">
        <v>25</v>
      </c>
      <c r="I91" s="1" t="s">
        <v>19</v>
      </c>
      <c r="J91" s="1" t="n">
        <v>2001</v>
      </c>
      <c r="K91" s="1" t="n">
        <v>0.715578703703704</v>
      </c>
      <c r="L91" s="1" t="n">
        <v>-21.5002</v>
      </c>
      <c r="M91" s="1" t="n">
        <v>166.99496</v>
      </c>
      <c r="N91" s="1" t="n">
        <v>4.78528</v>
      </c>
      <c r="O91" s="1" t="n">
        <v>35.1177</v>
      </c>
      <c r="P91" s="1" t="n">
        <v>1533.48</v>
      </c>
      <c r="Q91" s="1" t="n">
        <v>1023.8445</v>
      </c>
      <c r="R91" s="1" t="n">
        <v>23.6446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4.2379</v>
      </c>
      <c r="C92" s="1" t="n">
        <v>0.0791</v>
      </c>
      <c r="D92" s="1" t="n">
        <v>5.24636</v>
      </c>
      <c r="E92" s="1" t="n">
        <v>0.000699</v>
      </c>
      <c r="F92" s="1" t="n">
        <v>0.86908</v>
      </c>
      <c r="G92" s="1" t="n">
        <v>25.18589</v>
      </c>
      <c r="H92" s="1" t="n">
        <v>25</v>
      </c>
      <c r="I92" s="1" t="s">
        <v>19</v>
      </c>
      <c r="J92" s="1" t="n">
        <v>2001</v>
      </c>
      <c r="K92" s="1" t="n">
        <v>0.715590277777778</v>
      </c>
      <c r="L92" s="1" t="n">
        <v>-21.5002</v>
      </c>
      <c r="M92" s="1" t="n">
        <v>166.99496</v>
      </c>
      <c r="N92" s="1" t="n">
        <v>4.78994</v>
      </c>
      <c r="O92" s="1" t="n">
        <v>35.1255</v>
      </c>
      <c r="P92" s="1" t="n">
        <v>1533.35</v>
      </c>
      <c r="Q92" s="1" t="n">
        <v>1023.8707</v>
      </c>
      <c r="R92" s="1" t="n">
        <v>23.6687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4.1876</v>
      </c>
      <c r="C93" s="1" t="n">
        <v>0.0784</v>
      </c>
      <c r="D93" s="1" t="n">
        <v>5.242471</v>
      </c>
      <c r="E93" s="1" t="n">
        <v>0.000671</v>
      </c>
      <c r="F93" s="1" t="n">
        <v>0.86826</v>
      </c>
      <c r="G93" s="1" t="n">
        <v>25.18745</v>
      </c>
      <c r="H93" s="1" t="n">
        <v>25</v>
      </c>
      <c r="I93" s="1" t="s">
        <v>19</v>
      </c>
      <c r="J93" s="1" t="n">
        <v>2001</v>
      </c>
      <c r="K93" s="1" t="n">
        <v>0.715601851851852</v>
      </c>
      <c r="L93" s="1" t="n">
        <v>-21.5002</v>
      </c>
      <c r="M93" s="1" t="n">
        <v>166.99496</v>
      </c>
      <c r="N93" s="1" t="n">
        <v>4.79378</v>
      </c>
      <c r="O93" s="1" t="n">
        <v>35.1356</v>
      </c>
      <c r="P93" s="1" t="n">
        <v>1533.25</v>
      </c>
      <c r="Q93" s="1" t="n">
        <v>1023.8956</v>
      </c>
      <c r="R93" s="1" t="n">
        <v>23.6913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4.1673</v>
      </c>
      <c r="C94" s="1" t="n">
        <v>0.0777</v>
      </c>
      <c r="D94" s="1" t="n">
        <v>5.241219</v>
      </c>
      <c r="E94" s="1" t="n">
        <v>0.000677</v>
      </c>
      <c r="F94" s="1" t="n">
        <v>0.86779</v>
      </c>
      <c r="G94" s="1" t="n">
        <v>25.18585</v>
      </c>
      <c r="H94" s="1" t="n">
        <v>25</v>
      </c>
      <c r="I94" s="1" t="s">
        <v>19</v>
      </c>
      <c r="J94" s="1" t="n">
        <v>2001</v>
      </c>
      <c r="K94" s="1" t="n">
        <v>0.715601851851852</v>
      </c>
      <c r="L94" s="1" t="n">
        <v>-21.5002</v>
      </c>
      <c r="M94" s="1" t="n">
        <v>166.99496</v>
      </c>
      <c r="N94" s="1" t="n">
        <v>4.79526</v>
      </c>
      <c r="O94" s="1" t="n">
        <v>35.142</v>
      </c>
      <c r="P94" s="1" t="n">
        <v>1533.21</v>
      </c>
      <c r="Q94" s="1" t="n">
        <v>1023.9086</v>
      </c>
      <c r="R94" s="1" t="n">
        <v>23.7022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4.1408</v>
      </c>
      <c r="C95" s="1" t="n">
        <v>0.0794</v>
      </c>
      <c r="D95" s="1" t="n">
        <v>5.239506</v>
      </c>
      <c r="E95" s="1" t="n">
        <v>0.000755</v>
      </c>
      <c r="F95" s="1" t="n">
        <v>0.86743</v>
      </c>
      <c r="G95" s="1" t="n">
        <v>25.18895</v>
      </c>
      <c r="H95" s="1" t="n">
        <v>25</v>
      </c>
      <c r="I95" s="1" t="s">
        <v>19</v>
      </c>
      <c r="J95" s="1" t="n">
        <v>2001</v>
      </c>
      <c r="K95" s="1" t="n">
        <v>0.715613425925926</v>
      </c>
      <c r="L95" s="1" t="n">
        <v>-21.5002</v>
      </c>
      <c r="M95" s="1" t="n">
        <v>166.99496</v>
      </c>
      <c r="N95" s="1" t="n">
        <v>4.79735</v>
      </c>
      <c r="O95" s="1" t="n">
        <v>35.1497</v>
      </c>
      <c r="P95" s="1" t="n">
        <v>1533.16</v>
      </c>
      <c r="Q95" s="1" t="n">
        <v>1023.9245</v>
      </c>
      <c r="R95" s="1" t="n">
        <v>23.716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4.1183</v>
      </c>
      <c r="C96" s="1" t="n">
        <v>0.0797</v>
      </c>
      <c r="D96" s="1" t="n">
        <v>5.237499</v>
      </c>
      <c r="E96" s="1" t="n">
        <v>0.000679</v>
      </c>
      <c r="F96" s="1" t="n">
        <v>0.86699</v>
      </c>
      <c r="G96" s="1" t="n">
        <v>25.18829</v>
      </c>
      <c r="H96" s="1" t="n">
        <v>25</v>
      </c>
      <c r="I96" s="1" t="s">
        <v>19</v>
      </c>
      <c r="J96" s="1" t="n">
        <v>2001</v>
      </c>
      <c r="K96" s="1" t="n">
        <v>0.715613425925926</v>
      </c>
      <c r="L96" s="1" t="n">
        <v>-21.5002</v>
      </c>
      <c r="M96" s="1" t="n">
        <v>166.99496</v>
      </c>
      <c r="N96" s="1" t="n">
        <v>4.79919</v>
      </c>
      <c r="O96" s="1" t="n">
        <v>35.1522</v>
      </c>
      <c r="P96" s="1" t="n">
        <v>1533.12</v>
      </c>
      <c r="Q96" s="1" t="n">
        <v>1023.9352</v>
      </c>
      <c r="R96" s="1" t="n">
        <v>23.7246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4.0695</v>
      </c>
      <c r="C97" s="1" t="n">
        <v>0.0805</v>
      </c>
      <c r="D97" s="1" t="n">
        <v>5.233662</v>
      </c>
      <c r="E97" s="1" t="n">
        <v>0.000646</v>
      </c>
      <c r="F97" s="1" t="n">
        <v>0.86639</v>
      </c>
      <c r="G97" s="1" t="n">
        <v>25.19208</v>
      </c>
      <c r="H97" s="1" t="n">
        <v>25</v>
      </c>
      <c r="I97" s="1" t="s">
        <v>19</v>
      </c>
      <c r="J97" s="1" t="n">
        <v>2001</v>
      </c>
      <c r="K97" s="1" t="n">
        <v>0.715625</v>
      </c>
      <c r="L97" s="1" t="n">
        <v>-21.5002</v>
      </c>
      <c r="M97" s="1" t="n">
        <v>166.99496</v>
      </c>
      <c r="N97" s="1" t="n">
        <v>4.80303</v>
      </c>
      <c r="O97" s="1" t="n">
        <v>35.1615</v>
      </c>
      <c r="P97" s="1" t="n">
        <v>1533.01</v>
      </c>
      <c r="Q97" s="1" t="n">
        <v>1023.959</v>
      </c>
      <c r="R97" s="1" t="n">
        <v>23.7461</v>
      </c>
      <c r="S97" s="1" t="n">
        <v>49.682</v>
      </c>
    </row>
    <row r="98" customFormat="false" ht="12.75" hidden="false" customHeight="false" outlineLevel="0" collapsed="false">
      <c r="A98" s="1" t="n">
        <v>50.5</v>
      </c>
      <c r="B98" s="1" t="n">
        <v>23.9896</v>
      </c>
      <c r="C98" s="1" t="n">
        <v>0.0865</v>
      </c>
      <c r="D98" s="1" t="n">
        <v>5.227878</v>
      </c>
      <c r="E98" s="1" t="n">
        <v>0.000721</v>
      </c>
      <c r="F98" s="1" t="n">
        <v>0.86618</v>
      </c>
      <c r="G98" s="1" t="n">
        <v>25.18957</v>
      </c>
      <c r="H98" s="1" t="n">
        <v>25</v>
      </c>
      <c r="I98" s="1" t="s">
        <v>19</v>
      </c>
      <c r="J98" s="1" t="n">
        <v>2001</v>
      </c>
      <c r="K98" s="1" t="n">
        <v>0.715625</v>
      </c>
      <c r="L98" s="1" t="n">
        <v>-21.50018</v>
      </c>
      <c r="M98" s="1" t="n">
        <v>166.99496</v>
      </c>
      <c r="N98" s="1" t="n">
        <v>4.80957</v>
      </c>
      <c r="O98" s="1" t="n">
        <v>35.1806</v>
      </c>
      <c r="P98" s="1" t="n">
        <v>1532.83</v>
      </c>
      <c r="Q98" s="1" t="n">
        <v>1023.9993</v>
      </c>
      <c r="R98" s="1" t="n">
        <v>23.7843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3.8418</v>
      </c>
      <c r="C99" s="1" t="n">
        <v>0.0887</v>
      </c>
      <c r="D99" s="1" t="n">
        <v>5.215555</v>
      </c>
      <c r="E99" s="1" t="n">
        <v>0.00063</v>
      </c>
      <c r="F99" s="1" t="n">
        <v>0.86587</v>
      </c>
      <c r="G99" s="1" t="n">
        <v>25.19297</v>
      </c>
      <c r="H99" s="1" t="n">
        <v>25</v>
      </c>
      <c r="I99" s="1" t="s">
        <v>19</v>
      </c>
      <c r="J99" s="1" t="n">
        <v>2001</v>
      </c>
      <c r="K99" s="1" t="n">
        <v>0.715625</v>
      </c>
      <c r="L99" s="1" t="n">
        <v>-21.50018</v>
      </c>
      <c r="M99" s="1" t="n">
        <v>166.99496</v>
      </c>
      <c r="N99" s="1" t="n">
        <v>4.82129</v>
      </c>
      <c r="O99" s="1" t="n">
        <v>35.204</v>
      </c>
      <c r="P99" s="1" t="n">
        <v>1532.5</v>
      </c>
      <c r="Q99" s="1" t="n">
        <v>1024.063</v>
      </c>
      <c r="R99" s="1" t="n">
        <v>23.8457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3.7693</v>
      </c>
      <c r="C100" s="1" t="n">
        <v>0.0844</v>
      </c>
      <c r="D100" s="1" t="n">
        <v>5.209864</v>
      </c>
      <c r="E100" s="1" t="n">
        <v>0.000907</v>
      </c>
      <c r="F100" s="1" t="n">
        <v>0.86473</v>
      </c>
      <c r="G100" s="1" t="n">
        <v>25.19422</v>
      </c>
      <c r="H100" s="1" t="n">
        <v>25</v>
      </c>
      <c r="I100" s="1" t="s">
        <v>19</v>
      </c>
      <c r="J100" s="1" t="n">
        <v>2001</v>
      </c>
      <c r="K100" s="1" t="n">
        <v>0.715636574074074</v>
      </c>
      <c r="L100" s="1" t="n">
        <v>-21.50018</v>
      </c>
      <c r="M100" s="1" t="n">
        <v>166.99496</v>
      </c>
      <c r="N100" s="1" t="n">
        <v>4.82685</v>
      </c>
      <c r="O100" s="1" t="n">
        <v>35.218</v>
      </c>
      <c r="P100" s="1" t="n">
        <v>1532.34</v>
      </c>
      <c r="Q100" s="1" t="n">
        <v>1024.0972</v>
      </c>
      <c r="R100" s="1" t="n">
        <v>23.8778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3.7143</v>
      </c>
      <c r="C101" s="1" t="n">
        <v>0.08</v>
      </c>
      <c r="D101" s="1" t="n">
        <v>5.205964</v>
      </c>
      <c r="E101" s="1" t="n">
        <v>0.000852</v>
      </c>
      <c r="F101" s="1" t="n">
        <v>0.8644</v>
      </c>
      <c r="G101" s="1" t="n">
        <v>25.19617</v>
      </c>
      <c r="H101" s="1" t="n">
        <v>25</v>
      </c>
      <c r="I101" s="1" t="s">
        <v>19</v>
      </c>
      <c r="J101" s="1" t="n">
        <v>2001</v>
      </c>
      <c r="K101" s="1" t="n">
        <v>0.715636574074074</v>
      </c>
      <c r="L101" s="1" t="n">
        <v>-21.50018</v>
      </c>
      <c r="M101" s="1" t="n">
        <v>166.99496</v>
      </c>
      <c r="N101" s="1" t="n">
        <v>4.83081</v>
      </c>
      <c r="O101" s="1" t="n">
        <v>35.2319</v>
      </c>
      <c r="P101" s="1" t="n">
        <v>1532.24</v>
      </c>
      <c r="Q101" s="1" t="n">
        <v>1024.126</v>
      </c>
      <c r="R101" s="1" t="n">
        <v>23.9045</v>
      </c>
      <c r="S101" s="1" t="n">
        <v>51.669</v>
      </c>
    </row>
    <row r="102" customFormat="false" ht="12.75" hidden="false" customHeight="false" outlineLevel="0" collapsed="false">
      <c r="A102" s="1" t="n">
        <v>52.5</v>
      </c>
      <c r="B102" s="1" t="n">
        <v>23.6782</v>
      </c>
      <c r="C102" s="1" t="n">
        <v>0.0785</v>
      </c>
      <c r="D102" s="1" t="n">
        <v>5.20226</v>
      </c>
      <c r="E102" s="1" t="n">
        <v>0.000587</v>
      </c>
      <c r="F102" s="1" t="n">
        <v>0.86188</v>
      </c>
      <c r="G102" s="1" t="n">
        <v>25.19681</v>
      </c>
      <c r="H102" s="1" t="n">
        <v>25</v>
      </c>
      <c r="I102" s="1" t="s">
        <v>19</v>
      </c>
      <c r="J102" s="1" t="n">
        <v>2001</v>
      </c>
      <c r="K102" s="1" t="n">
        <v>0.715648148148148</v>
      </c>
      <c r="L102" s="1" t="n">
        <v>-21.50018</v>
      </c>
      <c r="M102" s="1" t="n">
        <v>166.99496</v>
      </c>
      <c r="N102" s="1" t="n">
        <v>4.83369</v>
      </c>
      <c r="O102" s="1" t="n">
        <v>35.2322</v>
      </c>
      <c r="P102" s="1" t="n">
        <v>1532.16</v>
      </c>
      <c r="Q102" s="1" t="n">
        <v>1024.1391</v>
      </c>
      <c r="R102" s="1" t="n">
        <v>23.9154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3.6192</v>
      </c>
      <c r="C103" s="1" t="n">
        <v>0.0799</v>
      </c>
      <c r="D103" s="1" t="n">
        <v>5.196998</v>
      </c>
      <c r="E103" s="1" t="n">
        <v>0.000681</v>
      </c>
      <c r="F103" s="1" t="n">
        <v>0.85888</v>
      </c>
      <c r="G103" s="1" t="n">
        <v>25.19679</v>
      </c>
      <c r="H103" s="1" t="n">
        <v>25</v>
      </c>
      <c r="I103" s="1" t="s">
        <v>19</v>
      </c>
      <c r="J103" s="1" t="n">
        <v>2001</v>
      </c>
      <c r="K103" s="1" t="n">
        <v>0.715659722222222</v>
      </c>
      <c r="L103" s="1" t="n">
        <v>-21.50018</v>
      </c>
      <c r="M103" s="1" t="n">
        <v>166.99496</v>
      </c>
      <c r="N103" s="1" t="n">
        <v>4.83859</v>
      </c>
      <c r="O103" s="1" t="n">
        <v>35.2388</v>
      </c>
      <c r="P103" s="1" t="n">
        <v>1532.02</v>
      </c>
      <c r="Q103" s="1" t="n">
        <v>1024.1637</v>
      </c>
      <c r="R103" s="1" t="n">
        <v>23.9378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3.5868</v>
      </c>
      <c r="C104" s="1" t="n">
        <v>0.0782</v>
      </c>
      <c r="D104" s="1" t="n">
        <v>5.195418</v>
      </c>
      <c r="E104" s="1" t="n">
        <v>0.00074</v>
      </c>
      <c r="F104" s="1" t="n">
        <v>0.85906</v>
      </c>
      <c r="G104" s="1" t="n">
        <v>25.1977</v>
      </c>
      <c r="H104" s="1" t="n">
        <v>25</v>
      </c>
      <c r="I104" s="1" t="s">
        <v>19</v>
      </c>
      <c r="J104" s="1" t="n">
        <v>2001</v>
      </c>
      <c r="K104" s="1" t="n">
        <v>0.715659722222222</v>
      </c>
      <c r="L104" s="1" t="n">
        <v>-21.50018</v>
      </c>
      <c r="M104" s="1" t="n">
        <v>166.99496</v>
      </c>
      <c r="N104" s="1" t="n">
        <v>4.84086</v>
      </c>
      <c r="O104" s="1" t="n">
        <v>35.2524</v>
      </c>
      <c r="P104" s="1" t="n">
        <v>1531.97</v>
      </c>
      <c r="Q104" s="1" t="n">
        <v>1024.1856</v>
      </c>
      <c r="R104" s="1" t="n">
        <v>23.9576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3.5722</v>
      </c>
      <c r="C105" s="1" t="n">
        <v>0.0791</v>
      </c>
      <c r="D105" s="1" t="n">
        <v>5.194965</v>
      </c>
      <c r="E105" s="1" t="n">
        <v>0.000751</v>
      </c>
      <c r="F105" s="1" t="n">
        <v>0.85829</v>
      </c>
      <c r="G105" s="1" t="n">
        <v>25.19683</v>
      </c>
      <c r="H105" s="1" t="n">
        <v>25</v>
      </c>
      <c r="I105" s="1" t="s">
        <v>19</v>
      </c>
      <c r="J105" s="1" t="n">
        <v>2001</v>
      </c>
      <c r="K105" s="1" t="n">
        <v>0.715671296296296</v>
      </c>
      <c r="L105" s="1" t="n">
        <v>-21.50018</v>
      </c>
      <c r="M105" s="1" t="n">
        <v>166.99496</v>
      </c>
      <c r="N105" s="1" t="n">
        <v>4.84193</v>
      </c>
      <c r="O105" s="1" t="n">
        <v>35.2604</v>
      </c>
      <c r="P105" s="1" t="n">
        <v>1531.95</v>
      </c>
      <c r="Q105" s="1" t="n">
        <v>1024.1981</v>
      </c>
      <c r="R105" s="1" t="n">
        <v>23.9679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3.5504</v>
      </c>
      <c r="C106" s="1" t="n">
        <v>0.0791</v>
      </c>
      <c r="D106" s="1" t="n">
        <v>5.19389</v>
      </c>
      <c r="E106" s="1" t="n">
        <v>0.000723</v>
      </c>
      <c r="F106" s="1" t="n">
        <v>0.85628</v>
      </c>
      <c r="G106" s="1" t="n">
        <v>25.19798</v>
      </c>
      <c r="H106" s="1" t="n">
        <v>25</v>
      </c>
      <c r="I106" s="1" t="s">
        <v>19</v>
      </c>
      <c r="J106" s="1" t="n">
        <v>2001</v>
      </c>
      <c r="K106" s="1" t="n">
        <v>0.715671296296296</v>
      </c>
      <c r="L106" s="1" t="n">
        <v>-21.50018</v>
      </c>
      <c r="M106" s="1" t="n">
        <v>166.99496</v>
      </c>
      <c r="N106" s="1" t="n">
        <v>4.84352</v>
      </c>
      <c r="O106" s="1" t="n">
        <v>35.2694</v>
      </c>
      <c r="P106" s="1" t="n">
        <v>1531.91</v>
      </c>
      <c r="Q106" s="1" t="n">
        <v>1024.2135</v>
      </c>
      <c r="R106" s="1" t="n">
        <v>23.9812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5258</v>
      </c>
      <c r="C107" s="1" t="n">
        <v>0.0785</v>
      </c>
      <c r="D107" s="1" t="n">
        <v>5.192617</v>
      </c>
      <c r="E107" s="1" t="n">
        <v>0.000727</v>
      </c>
      <c r="F107" s="1" t="n">
        <v>0.85492</v>
      </c>
      <c r="G107" s="1" t="n">
        <v>25.19779</v>
      </c>
      <c r="H107" s="1" t="n">
        <v>25</v>
      </c>
      <c r="I107" s="1" t="s">
        <v>19</v>
      </c>
      <c r="J107" s="1" t="n">
        <v>2001</v>
      </c>
      <c r="K107" s="1" t="n">
        <v>0.71568287037037</v>
      </c>
      <c r="L107" s="1" t="n">
        <v>-21.50018</v>
      </c>
      <c r="M107" s="1" t="n">
        <v>166.99496</v>
      </c>
      <c r="N107" s="1" t="n">
        <v>4.84529</v>
      </c>
      <c r="O107" s="1" t="n">
        <v>35.2791</v>
      </c>
      <c r="P107" s="1" t="n">
        <v>1531.87</v>
      </c>
      <c r="Q107" s="1" t="n">
        <v>1024.2303</v>
      </c>
      <c r="R107" s="1" t="n">
        <v>23.9958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5064</v>
      </c>
      <c r="C108" s="1" t="n">
        <v>0.0786</v>
      </c>
      <c r="D108" s="1" t="n">
        <v>5.191325</v>
      </c>
      <c r="E108" s="1" t="n">
        <v>0.000732</v>
      </c>
      <c r="F108" s="1" t="n">
        <v>0.85389</v>
      </c>
      <c r="G108" s="1" t="n">
        <v>25.19949</v>
      </c>
      <c r="H108" s="1" t="n">
        <v>25</v>
      </c>
      <c r="I108" s="1" t="s">
        <v>19</v>
      </c>
      <c r="J108" s="1" t="n">
        <v>2001</v>
      </c>
      <c r="K108" s="1" t="n">
        <v>0.71568287037037</v>
      </c>
      <c r="L108" s="1" t="n">
        <v>-21.50018</v>
      </c>
      <c r="M108" s="1" t="n">
        <v>166.99496</v>
      </c>
      <c r="N108" s="1" t="n">
        <v>4.84679</v>
      </c>
      <c r="O108" s="1" t="n">
        <v>35.2845</v>
      </c>
      <c r="P108" s="1" t="n">
        <v>1531.83</v>
      </c>
      <c r="Q108" s="1" t="n">
        <v>1024.2422</v>
      </c>
      <c r="R108" s="1" t="n">
        <v>24.0056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4765</v>
      </c>
      <c r="C109" s="1" t="n">
        <v>0.079</v>
      </c>
      <c r="D109" s="1" t="n">
        <v>5.189057</v>
      </c>
      <c r="E109" s="1" t="n">
        <v>0.000741</v>
      </c>
      <c r="F109" s="1" t="n">
        <v>0.853</v>
      </c>
      <c r="G109" s="1" t="n">
        <v>25.201</v>
      </c>
      <c r="H109" s="1" t="n">
        <v>25</v>
      </c>
      <c r="I109" s="1" t="s">
        <v>19</v>
      </c>
      <c r="J109" s="1" t="n">
        <v>2001</v>
      </c>
      <c r="K109" s="1" t="n">
        <v>0.715694444444444</v>
      </c>
      <c r="L109" s="1" t="n">
        <v>-21.50018</v>
      </c>
      <c r="M109" s="1" t="n">
        <v>166.99496</v>
      </c>
      <c r="N109" s="1" t="n">
        <v>4.84917</v>
      </c>
      <c r="O109" s="1" t="n">
        <v>35.2909</v>
      </c>
      <c r="P109" s="1" t="n">
        <v>1531.77</v>
      </c>
      <c r="Q109" s="1" t="n">
        <v>1024.2579</v>
      </c>
      <c r="R109" s="1" t="n">
        <v>24.0192</v>
      </c>
      <c r="S109" s="1" t="n">
        <v>55.644</v>
      </c>
    </row>
    <row r="110" customFormat="false" ht="12.75" hidden="false" customHeight="false" outlineLevel="0" collapsed="false">
      <c r="A110" s="1" t="n">
        <v>56.5</v>
      </c>
      <c r="B110" s="1" t="n">
        <v>23.4529</v>
      </c>
      <c r="C110" s="1" t="n">
        <v>0.0781</v>
      </c>
      <c r="D110" s="1" t="n">
        <v>5.186884</v>
      </c>
      <c r="E110" s="1" t="n">
        <v>0.000706</v>
      </c>
      <c r="F110" s="1" t="n">
        <v>0.85273</v>
      </c>
      <c r="G110" s="1" t="n">
        <v>25.20183</v>
      </c>
      <c r="H110" s="1" t="n">
        <v>25</v>
      </c>
      <c r="I110" s="1" t="s">
        <v>19</v>
      </c>
      <c r="J110" s="1" t="n">
        <v>2001</v>
      </c>
      <c r="K110" s="1" t="n">
        <v>0.715694444444444</v>
      </c>
      <c r="L110" s="1" t="n">
        <v>-21.50018</v>
      </c>
      <c r="M110" s="1" t="n">
        <v>166.99496</v>
      </c>
      <c r="N110" s="1" t="n">
        <v>4.85106</v>
      </c>
      <c r="O110" s="1" t="n">
        <v>35.293</v>
      </c>
      <c r="P110" s="1" t="n">
        <v>1531.73</v>
      </c>
      <c r="Q110" s="1" t="n">
        <v>1024.2686</v>
      </c>
      <c r="R110" s="1" t="n">
        <v>24.0277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4351</v>
      </c>
      <c r="C111" s="1" t="n">
        <v>0.0782</v>
      </c>
      <c r="D111" s="1" t="n">
        <v>5.185568</v>
      </c>
      <c r="E111" s="1" t="n">
        <v>0.00072</v>
      </c>
      <c r="F111" s="1" t="n">
        <v>0.85171</v>
      </c>
      <c r="G111" s="1" t="n">
        <v>25.20175</v>
      </c>
      <c r="H111" s="1" t="n">
        <v>25</v>
      </c>
      <c r="I111" s="1" t="s">
        <v>19</v>
      </c>
      <c r="J111" s="1" t="n">
        <v>2001</v>
      </c>
      <c r="K111" s="1" t="n">
        <v>0.715706018518519</v>
      </c>
      <c r="L111" s="1" t="n">
        <v>-21.50016</v>
      </c>
      <c r="M111" s="1" t="n">
        <v>166.99494</v>
      </c>
      <c r="N111" s="1" t="n">
        <v>4.85247</v>
      </c>
      <c r="O111" s="1" t="n">
        <v>35.2969</v>
      </c>
      <c r="P111" s="1" t="n">
        <v>1531.69</v>
      </c>
      <c r="Q111" s="1" t="n">
        <v>1024.279</v>
      </c>
      <c r="R111" s="1" t="n">
        <v>24.0359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4174</v>
      </c>
      <c r="C112" s="1" t="n">
        <v>0.0786</v>
      </c>
      <c r="D112" s="1" t="n">
        <v>5.186979</v>
      </c>
      <c r="E112" s="1" t="n">
        <v>0.000819</v>
      </c>
      <c r="F112" s="1" t="n">
        <v>0.85031</v>
      </c>
      <c r="G112" s="1" t="n">
        <v>25.20466</v>
      </c>
      <c r="H112" s="1" t="n">
        <v>25</v>
      </c>
      <c r="I112" s="1" t="s">
        <v>19</v>
      </c>
      <c r="J112" s="1" t="n">
        <v>2001</v>
      </c>
      <c r="K112" s="1" t="n">
        <v>0.715706018518519</v>
      </c>
      <c r="L112" s="1" t="n">
        <v>-21.50016</v>
      </c>
      <c r="M112" s="1" t="n">
        <v>166.99494</v>
      </c>
      <c r="N112" s="1" t="n">
        <v>4.85332</v>
      </c>
      <c r="O112" s="1" t="n">
        <v>35.3217</v>
      </c>
      <c r="P112" s="1" t="n">
        <v>1531.68</v>
      </c>
      <c r="Q112" s="1" t="n">
        <v>1024.3051</v>
      </c>
      <c r="R112" s="1" t="n">
        <v>24.0599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3877</v>
      </c>
      <c r="C113" s="1" t="n">
        <v>0.0789</v>
      </c>
      <c r="D113" s="1" t="n">
        <v>5.186312</v>
      </c>
      <c r="E113" s="1" t="n">
        <v>0.000729</v>
      </c>
      <c r="F113" s="1" t="n">
        <v>0.84968</v>
      </c>
      <c r="G113" s="1" t="n">
        <v>25.20664</v>
      </c>
      <c r="H113" s="1" t="n">
        <v>25</v>
      </c>
      <c r="I113" s="1" t="s">
        <v>19</v>
      </c>
      <c r="J113" s="1" t="n">
        <v>2001</v>
      </c>
      <c r="K113" s="1" t="n">
        <v>0.715717592592593</v>
      </c>
      <c r="L113" s="1" t="n">
        <v>-21.50016</v>
      </c>
      <c r="M113" s="1" t="n">
        <v>166.99494</v>
      </c>
      <c r="N113" s="1" t="n">
        <v>4.85532</v>
      </c>
      <c r="O113" s="1" t="n">
        <v>35.3402</v>
      </c>
      <c r="P113" s="1" t="n">
        <v>1531.64</v>
      </c>
      <c r="Q113" s="1" t="n">
        <v>1024.3299</v>
      </c>
      <c r="R113" s="1" t="n">
        <v>24.0826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3558</v>
      </c>
      <c r="C114" s="1" t="n">
        <v>0.0782</v>
      </c>
      <c r="D114" s="1" t="n">
        <v>5.184015</v>
      </c>
      <c r="E114" s="1" t="n">
        <v>0.000686</v>
      </c>
      <c r="F114" s="1" t="n">
        <v>0.84874</v>
      </c>
      <c r="G114" s="1" t="n">
        <v>25.20588</v>
      </c>
      <c r="H114" s="1" t="n">
        <v>25</v>
      </c>
      <c r="I114" s="1" t="s">
        <v>19</v>
      </c>
      <c r="J114" s="1" t="n">
        <v>2001</v>
      </c>
      <c r="K114" s="1" t="n">
        <v>0.715717592592593</v>
      </c>
      <c r="L114" s="1" t="n">
        <v>-21.50016</v>
      </c>
      <c r="M114" s="1" t="n">
        <v>166.99494</v>
      </c>
      <c r="N114" s="1" t="n">
        <v>4.85777</v>
      </c>
      <c r="O114" s="1" t="n">
        <v>35.348</v>
      </c>
      <c r="P114" s="1" t="n">
        <v>1531.58</v>
      </c>
      <c r="Q114" s="1" t="n">
        <v>1024.3473</v>
      </c>
      <c r="R114" s="1" t="n">
        <v>24.0978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3.3252</v>
      </c>
      <c r="C115" s="1" t="n">
        <v>0.0785</v>
      </c>
      <c r="D115" s="1" t="n">
        <v>5.181157</v>
      </c>
      <c r="E115" s="1" t="n">
        <v>0.000671</v>
      </c>
      <c r="F115" s="1" t="n">
        <v>0.84709</v>
      </c>
      <c r="G115" s="1" t="n">
        <v>25.20765</v>
      </c>
      <c r="H115" s="1" t="n">
        <v>25</v>
      </c>
      <c r="I115" s="1" t="s">
        <v>19</v>
      </c>
      <c r="J115" s="1" t="n">
        <v>2001</v>
      </c>
      <c r="K115" s="1" t="n">
        <v>0.715729166666667</v>
      </c>
      <c r="L115" s="1" t="n">
        <v>-21.50016</v>
      </c>
      <c r="M115" s="1" t="n">
        <v>166.99494</v>
      </c>
      <c r="N115" s="1" t="n">
        <v>4.86031</v>
      </c>
      <c r="O115" s="1" t="n">
        <v>35.3504</v>
      </c>
      <c r="P115" s="1" t="n">
        <v>1531.51</v>
      </c>
      <c r="Q115" s="1" t="n">
        <v>1024.3603</v>
      </c>
      <c r="R115" s="1" t="n">
        <v>24.1086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3.2964</v>
      </c>
      <c r="C116" s="1" t="n">
        <v>0.0786</v>
      </c>
      <c r="D116" s="1" t="n">
        <v>5.178679</v>
      </c>
      <c r="E116" s="1" t="n">
        <v>0.000691</v>
      </c>
      <c r="F116" s="1" t="n">
        <v>0.84405</v>
      </c>
      <c r="G116" s="1" t="n">
        <v>25.20769</v>
      </c>
      <c r="H116" s="1" t="n">
        <v>25</v>
      </c>
      <c r="I116" s="1" t="s">
        <v>19</v>
      </c>
      <c r="J116" s="1" t="n">
        <v>2001</v>
      </c>
      <c r="K116" s="1" t="n">
        <v>0.715729166666667</v>
      </c>
      <c r="L116" s="1" t="n">
        <v>-21.50016</v>
      </c>
      <c r="M116" s="1" t="n">
        <v>166.99494</v>
      </c>
      <c r="N116" s="1" t="n">
        <v>4.86268</v>
      </c>
      <c r="O116" s="1" t="n">
        <v>35.3543</v>
      </c>
      <c r="P116" s="1" t="n">
        <v>1531.45</v>
      </c>
      <c r="Q116" s="1" t="n">
        <v>1024.3738</v>
      </c>
      <c r="R116" s="1" t="n">
        <v>24.12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3.2463</v>
      </c>
      <c r="C117" s="1" t="n">
        <v>0.0786</v>
      </c>
      <c r="D117" s="1" t="n">
        <v>5.174425</v>
      </c>
      <c r="E117" s="1" t="n">
        <v>0.00062</v>
      </c>
      <c r="F117" s="1" t="n">
        <v>0.84186</v>
      </c>
      <c r="G117" s="1" t="n">
        <v>25.20769</v>
      </c>
      <c r="H117" s="1" t="n">
        <v>25</v>
      </c>
      <c r="I117" s="1" t="s">
        <v>19</v>
      </c>
      <c r="J117" s="1" t="n">
        <v>2001</v>
      </c>
      <c r="K117" s="1" t="n">
        <v>0.715740740740741</v>
      </c>
      <c r="L117" s="1" t="n">
        <v>-21.50016</v>
      </c>
      <c r="M117" s="1" t="n">
        <v>166.99494</v>
      </c>
      <c r="N117" s="1" t="n">
        <v>4.86672</v>
      </c>
      <c r="O117" s="1" t="n">
        <v>35.3616</v>
      </c>
      <c r="P117" s="1" t="n">
        <v>1531.34</v>
      </c>
      <c r="Q117" s="1" t="n">
        <v>1024.3961</v>
      </c>
      <c r="R117" s="1" t="n">
        <v>24.1401</v>
      </c>
      <c r="S117" s="1" t="n">
        <v>59.618</v>
      </c>
    </row>
    <row r="118" customFormat="false" ht="12.75" hidden="false" customHeight="false" outlineLevel="0" collapsed="false">
      <c r="A118" s="1" t="n">
        <v>60.5</v>
      </c>
      <c r="B118" s="1" t="n">
        <v>23.2196</v>
      </c>
      <c r="C118" s="1" t="n">
        <v>0.0791</v>
      </c>
      <c r="D118" s="1" t="n">
        <v>5.171888</v>
      </c>
      <c r="E118" s="1" t="n">
        <v>0.000756</v>
      </c>
      <c r="F118" s="1" t="n">
        <v>0.8378</v>
      </c>
      <c r="G118" s="1" t="n">
        <v>25.20769</v>
      </c>
      <c r="H118" s="1" t="n">
        <v>25</v>
      </c>
      <c r="I118" s="1" t="s">
        <v>19</v>
      </c>
      <c r="J118" s="1" t="n">
        <v>2001</v>
      </c>
      <c r="K118" s="1" t="n">
        <v>0.715740740740741</v>
      </c>
      <c r="L118" s="1" t="n">
        <v>-21.50018</v>
      </c>
      <c r="M118" s="1" t="n">
        <v>166.99496</v>
      </c>
      <c r="N118" s="1" t="n">
        <v>4.86902</v>
      </c>
      <c r="O118" s="1" t="n">
        <v>35.3634</v>
      </c>
      <c r="P118" s="1" t="n">
        <v>1531.28</v>
      </c>
      <c r="Q118" s="1" t="n">
        <v>1024.4074</v>
      </c>
      <c r="R118" s="1" t="n">
        <v>24.1492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3.1938</v>
      </c>
      <c r="C119" s="1" t="n">
        <v>0.0786</v>
      </c>
      <c r="D119" s="1" t="n">
        <v>5.169112</v>
      </c>
      <c r="E119" s="1" t="n">
        <v>0.000695</v>
      </c>
      <c r="F119" s="1" t="n">
        <v>0.83451</v>
      </c>
      <c r="G119" s="1" t="n">
        <v>25.20867</v>
      </c>
      <c r="H119" s="1" t="n">
        <v>25</v>
      </c>
      <c r="I119" s="1" t="s">
        <v>19</v>
      </c>
      <c r="J119" s="1" t="n">
        <v>2001</v>
      </c>
      <c r="K119" s="1" t="n">
        <v>0.715752314814815</v>
      </c>
      <c r="L119" s="1" t="n">
        <v>-21.50018</v>
      </c>
      <c r="M119" s="1" t="n">
        <v>166.99496</v>
      </c>
      <c r="N119" s="1" t="n">
        <v>4.87121</v>
      </c>
      <c r="O119" s="1" t="n">
        <v>35.3626</v>
      </c>
      <c r="P119" s="1" t="n">
        <v>1531.22</v>
      </c>
      <c r="Q119" s="1" t="n">
        <v>1024.4165</v>
      </c>
      <c r="R119" s="1" t="n">
        <v>24.1562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3.1787</v>
      </c>
      <c r="C120" s="1" t="n">
        <v>0.0784</v>
      </c>
      <c r="D120" s="1" t="n">
        <v>5.168052</v>
      </c>
      <c r="E120" s="1" t="n">
        <v>0.000768</v>
      </c>
      <c r="F120" s="1" t="n">
        <v>0.83229</v>
      </c>
      <c r="G120" s="1" t="n">
        <v>25.21323</v>
      </c>
      <c r="H120" s="1" t="n">
        <v>25</v>
      </c>
      <c r="I120" s="1" t="s">
        <v>19</v>
      </c>
      <c r="J120" s="1" t="n">
        <v>2001</v>
      </c>
      <c r="K120" s="1" t="n">
        <v>0.715752314814815</v>
      </c>
      <c r="L120" s="1" t="n">
        <v>-21.50018</v>
      </c>
      <c r="M120" s="1" t="n">
        <v>166.99496</v>
      </c>
      <c r="N120" s="1" t="n">
        <v>4.87239</v>
      </c>
      <c r="O120" s="1" t="n">
        <v>35.3664</v>
      </c>
      <c r="P120" s="1" t="n">
        <v>1531.2</v>
      </c>
      <c r="Q120" s="1" t="n">
        <v>1024.4259</v>
      </c>
      <c r="R120" s="1" t="n">
        <v>24.1635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3.1663</v>
      </c>
      <c r="C121" s="1" t="n">
        <v>0.0784</v>
      </c>
      <c r="D121" s="1" t="n">
        <v>5.167165</v>
      </c>
      <c r="E121" s="1" t="n">
        <v>0.000746</v>
      </c>
      <c r="F121" s="1" t="n">
        <v>0.82831</v>
      </c>
      <c r="G121" s="1" t="n">
        <v>25.20768</v>
      </c>
      <c r="H121" s="1" t="n">
        <v>25</v>
      </c>
      <c r="I121" s="1" t="s">
        <v>19</v>
      </c>
      <c r="J121" s="1" t="n">
        <v>2001</v>
      </c>
      <c r="K121" s="1" t="n">
        <v>0.715763888888889</v>
      </c>
      <c r="L121" s="1" t="n">
        <v>-21.50018</v>
      </c>
      <c r="M121" s="1" t="n">
        <v>166.99496</v>
      </c>
      <c r="N121" s="1" t="n">
        <v>4.87337</v>
      </c>
      <c r="O121" s="1" t="n">
        <v>35.3693</v>
      </c>
      <c r="P121" s="1" t="n">
        <v>1531.18</v>
      </c>
      <c r="Q121" s="1" t="n">
        <v>1024.4339</v>
      </c>
      <c r="R121" s="1" t="n">
        <v>24.1693</v>
      </c>
      <c r="S121" s="1" t="n">
        <v>61.604</v>
      </c>
    </row>
    <row r="122" customFormat="false" ht="12.75" hidden="false" customHeight="false" outlineLevel="0" collapsed="false">
      <c r="A122" s="1" t="n">
        <v>62.5</v>
      </c>
      <c r="B122" s="1" t="n">
        <v>23.1243</v>
      </c>
      <c r="C122" s="1" t="n">
        <v>0.079</v>
      </c>
      <c r="D122" s="1" t="n">
        <v>5.163131</v>
      </c>
      <c r="E122" s="1" t="n">
        <v>0.000663</v>
      </c>
      <c r="F122" s="1" t="n">
        <v>0.82673</v>
      </c>
      <c r="G122" s="1" t="n">
        <v>25.21152</v>
      </c>
      <c r="H122" s="1" t="n">
        <v>25</v>
      </c>
      <c r="I122" s="1" t="s">
        <v>19</v>
      </c>
      <c r="J122" s="1" t="n">
        <v>2001</v>
      </c>
      <c r="K122" s="1" t="n">
        <v>0.715775462962963</v>
      </c>
      <c r="L122" s="1" t="n">
        <v>-21.50017</v>
      </c>
      <c r="M122" s="1" t="n">
        <v>166.99495</v>
      </c>
      <c r="N122" s="1" t="n">
        <v>4.87691</v>
      </c>
      <c r="O122" s="1" t="n">
        <v>35.3719</v>
      </c>
      <c r="P122" s="1" t="n">
        <v>1531.08</v>
      </c>
      <c r="Q122" s="1" t="n">
        <v>1024.4502</v>
      </c>
      <c r="R122" s="1" t="n">
        <v>24.1834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3.0907</v>
      </c>
      <c r="C123" s="1" t="n">
        <v>0.0783</v>
      </c>
      <c r="D123" s="1" t="n">
        <v>5.16035</v>
      </c>
      <c r="E123" s="1" t="n">
        <v>0.000732</v>
      </c>
      <c r="F123" s="1" t="n">
        <v>0.82446</v>
      </c>
      <c r="G123" s="1" t="n">
        <v>25.21224</v>
      </c>
      <c r="H123" s="1" t="n">
        <v>25</v>
      </c>
      <c r="I123" s="1" t="s">
        <v>19</v>
      </c>
      <c r="J123" s="1" t="n">
        <v>2001</v>
      </c>
      <c r="K123" s="1" t="n">
        <v>0.715775462962963</v>
      </c>
      <c r="L123" s="1" t="n">
        <v>-21.50016</v>
      </c>
      <c r="M123" s="1" t="n">
        <v>166.99494</v>
      </c>
      <c r="N123" s="1" t="n">
        <v>4.87961</v>
      </c>
      <c r="O123" s="1" t="n">
        <v>35.3773</v>
      </c>
      <c r="P123" s="1" t="n">
        <v>1531.01</v>
      </c>
      <c r="Q123" s="1" t="n">
        <v>1024.4662</v>
      </c>
      <c r="R123" s="1" t="n">
        <v>24.1973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3.0769</v>
      </c>
      <c r="C124" s="1" t="n">
        <v>0.0781</v>
      </c>
      <c r="D124" s="1" t="n">
        <v>5.159611</v>
      </c>
      <c r="E124" s="1" t="n">
        <v>0.000762</v>
      </c>
      <c r="F124" s="1" t="n">
        <v>0.82135</v>
      </c>
      <c r="G124" s="1" t="n">
        <v>25.21473</v>
      </c>
      <c r="H124" s="1" t="n">
        <v>25</v>
      </c>
      <c r="I124" s="1" t="s">
        <v>19</v>
      </c>
      <c r="J124" s="1" t="n">
        <v>2001</v>
      </c>
      <c r="K124" s="1" t="n">
        <v>0.715787037037037</v>
      </c>
      <c r="L124" s="1" t="n">
        <v>-21.50016</v>
      </c>
      <c r="M124" s="1" t="n">
        <v>166.99494</v>
      </c>
      <c r="N124" s="1" t="n">
        <v>4.88065</v>
      </c>
      <c r="O124" s="1" t="n">
        <v>35.3825</v>
      </c>
      <c r="P124" s="1" t="n">
        <v>1530.99</v>
      </c>
      <c r="Q124" s="1" t="n">
        <v>1024.4763</v>
      </c>
      <c r="R124" s="1" t="n">
        <v>24.2053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3.0483</v>
      </c>
      <c r="C125" s="1" t="n">
        <v>0.0798</v>
      </c>
      <c r="D125" s="1" t="n">
        <v>5.159037</v>
      </c>
      <c r="E125" s="1" t="n">
        <v>0.00076</v>
      </c>
      <c r="F125" s="1" t="n">
        <v>0.81903</v>
      </c>
      <c r="G125" s="1" t="n">
        <v>25.21463</v>
      </c>
      <c r="H125" s="1" t="n">
        <v>25</v>
      </c>
      <c r="I125" s="1" t="s">
        <v>19</v>
      </c>
      <c r="J125" s="1" t="n">
        <v>2001</v>
      </c>
      <c r="K125" s="1" t="n">
        <v>0.715787037037037</v>
      </c>
      <c r="L125" s="1" t="n">
        <v>-21.50016</v>
      </c>
      <c r="M125" s="1" t="n">
        <v>166.99494</v>
      </c>
      <c r="N125" s="1" t="n">
        <v>4.88268</v>
      </c>
      <c r="O125" s="1" t="n">
        <v>35.401</v>
      </c>
      <c r="P125" s="1" t="n">
        <v>1530.94</v>
      </c>
      <c r="Q125" s="1" t="n">
        <v>1024.5007</v>
      </c>
      <c r="R125" s="1" t="n">
        <v>24.2275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3.022</v>
      </c>
      <c r="C126" s="1" t="n">
        <v>0.078</v>
      </c>
      <c r="D126" s="1" t="n">
        <v>5.158264</v>
      </c>
      <c r="E126" s="1" t="n">
        <v>0.000753</v>
      </c>
      <c r="F126" s="1" t="n">
        <v>0.81851</v>
      </c>
      <c r="G126" s="1" t="n">
        <v>25.21141</v>
      </c>
      <c r="H126" s="1" t="n">
        <v>25</v>
      </c>
      <c r="I126" s="1" t="s">
        <v>19</v>
      </c>
      <c r="J126" s="1" t="n">
        <v>2001</v>
      </c>
      <c r="K126" s="1" t="n">
        <v>0.715787037037037</v>
      </c>
      <c r="L126" s="1" t="n">
        <v>-21.50016</v>
      </c>
      <c r="M126" s="1" t="n">
        <v>166.99494</v>
      </c>
      <c r="N126" s="1" t="n">
        <v>4.8844</v>
      </c>
      <c r="O126" s="1" t="n">
        <v>35.416</v>
      </c>
      <c r="P126" s="1" t="n">
        <v>1530.9</v>
      </c>
      <c r="Q126" s="1" t="n">
        <v>1024.522</v>
      </c>
      <c r="R126" s="1" t="n">
        <v>24.2466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3.0216</v>
      </c>
      <c r="C127" s="1" t="n">
        <v>0.0777</v>
      </c>
      <c r="D127" s="1" t="n">
        <v>5.160057</v>
      </c>
      <c r="E127" s="1" t="n">
        <v>0.000789</v>
      </c>
      <c r="F127" s="1" t="n">
        <v>0.81755</v>
      </c>
      <c r="G127" s="1" t="n">
        <v>25.21842</v>
      </c>
      <c r="H127" s="1" t="n">
        <v>25</v>
      </c>
      <c r="I127" s="1" t="s">
        <v>19</v>
      </c>
      <c r="J127" s="1" t="n">
        <v>2001</v>
      </c>
      <c r="K127" s="1" t="n">
        <v>0.715798611111111</v>
      </c>
      <c r="L127" s="1" t="n">
        <v>-21.50016</v>
      </c>
      <c r="M127" s="1" t="n">
        <v>166.99494</v>
      </c>
      <c r="N127" s="1" t="n">
        <v>4.88404</v>
      </c>
      <c r="O127" s="1" t="n">
        <v>35.4301</v>
      </c>
      <c r="P127" s="1" t="n">
        <v>1530.92</v>
      </c>
      <c r="Q127" s="1" t="n">
        <v>1024.5349</v>
      </c>
      <c r="R127" s="1" t="n">
        <v>24.2574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3.0017</v>
      </c>
      <c r="C128" s="1" t="n">
        <v>0.0795</v>
      </c>
      <c r="D128" s="1" t="n">
        <v>5.160206</v>
      </c>
      <c r="E128" s="1" t="n">
        <v>0.000752</v>
      </c>
      <c r="F128" s="1" t="n">
        <v>0.81588</v>
      </c>
      <c r="G128" s="1" t="n">
        <v>25.2154</v>
      </c>
      <c r="H128" s="1" t="n">
        <v>25</v>
      </c>
      <c r="I128" s="1" t="s">
        <v>19</v>
      </c>
      <c r="J128" s="1" t="n">
        <v>2001</v>
      </c>
      <c r="K128" s="1" t="n">
        <v>0.715798611111111</v>
      </c>
      <c r="L128" s="1" t="n">
        <v>-21.50016</v>
      </c>
      <c r="M128" s="1" t="n">
        <v>166.99494</v>
      </c>
      <c r="N128" s="1" t="n">
        <v>4.88537</v>
      </c>
      <c r="O128" s="1" t="n">
        <v>35.4471</v>
      </c>
      <c r="P128" s="1" t="n">
        <v>1530.9</v>
      </c>
      <c r="Q128" s="1" t="n">
        <v>1024.5558</v>
      </c>
      <c r="R128" s="1" t="n">
        <v>24.2762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2.9727</v>
      </c>
      <c r="C129" s="1" t="n">
        <v>0.0783</v>
      </c>
      <c r="D129" s="1" t="n">
        <v>5.15761</v>
      </c>
      <c r="E129" s="1" t="n">
        <v>0.000714</v>
      </c>
      <c r="F129" s="1" t="n">
        <v>0.81333</v>
      </c>
      <c r="G129" s="1" t="n">
        <v>25.2177</v>
      </c>
      <c r="H129" s="1" t="n">
        <v>25</v>
      </c>
      <c r="I129" s="1" t="s">
        <v>19</v>
      </c>
      <c r="J129" s="1" t="n">
        <v>2001</v>
      </c>
      <c r="K129" s="1" t="n">
        <v>0.715810185185185</v>
      </c>
      <c r="L129" s="1" t="n">
        <v>-21.50016</v>
      </c>
      <c r="M129" s="1" t="n">
        <v>166.99494</v>
      </c>
      <c r="N129" s="1" t="n">
        <v>4.88769</v>
      </c>
      <c r="O129" s="1" t="n">
        <v>35.4503</v>
      </c>
      <c r="P129" s="1" t="n">
        <v>1530.84</v>
      </c>
      <c r="Q129" s="1" t="n">
        <v>1024.5687</v>
      </c>
      <c r="R129" s="1" t="n">
        <v>24.2869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2.9495</v>
      </c>
      <c r="C130" s="1" t="n">
        <v>0.0762</v>
      </c>
      <c r="D130" s="1" t="n">
        <v>5.15513</v>
      </c>
      <c r="E130" s="1" t="n">
        <v>0.000435</v>
      </c>
      <c r="F130" s="1" t="n">
        <v>0.81108</v>
      </c>
      <c r="G130" s="1" t="n">
        <v>25.2179</v>
      </c>
      <c r="H130" s="1" t="n">
        <v>25</v>
      </c>
      <c r="I130" s="1" t="s">
        <v>19</v>
      </c>
      <c r="J130" s="1" t="n">
        <v>2001</v>
      </c>
      <c r="K130" s="1" t="n">
        <v>0.715810185185185</v>
      </c>
      <c r="L130" s="1" t="n">
        <v>-21.50016</v>
      </c>
      <c r="M130" s="1" t="n">
        <v>166.99494</v>
      </c>
      <c r="N130" s="1" t="n">
        <v>4.88952</v>
      </c>
      <c r="O130" s="1" t="n">
        <v>35.4496</v>
      </c>
      <c r="P130" s="1" t="n">
        <v>1530.79</v>
      </c>
      <c r="Q130" s="1" t="n">
        <v>1024.5771</v>
      </c>
      <c r="R130" s="1" t="n">
        <v>24.2932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2.9161</v>
      </c>
      <c r="C131" s="1" t="n">
        <v>0.0803</v>
      </c>
      <c r="D131" s="1" t="n">
        <v>5.151265</v>
      </c>
      <c r="E131" s="1" t="n">
        <v>0.00094</v>
      </c>
      <c r="F131" s="1" t="n">
        <v>0.80823</v>
      </c>
      <c r="G131" s="1" t="n">
        <v>25.21712</v>
      </c>
      <c r="H131" s="1" t="n">
        <v>25</v>
      </c>
      <c r="I131" s="1" t="s">
        <v>19</v>
      </c>
      <c r="J131" s="1" t="n">
        <v>2001</v>
      </c>
      <c r="K131" s="1" t="n">
        <v>0.715821759259259</v>
      </c>
      <c r="L131" s="1" t="n">
        <v>-21.50016</v>
      </c>
      <c r="M131" s="1" t="n">
        <v>166.99494</v>
      </c>
      <c r="N131" s="1" t="n">
        <v>4.89285</v>
      </c>
      <c r="O131" s="1" t="n">
        <v>35.4466</v>
      </c>
      <c r="P131" s="1" t="n">
        <v>1530.7</v>
      </c>
      <c r="Q131" s="1" t="n">
        <v>1024.5866</v>
      </c>
      <c r="R131" s="1" t="n">
        <v>24.3005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2.8921</v>
      </c>
      <c r="C132" s="1" t="n">
        <v>0.0796</v>
      </c>
      <c r="D132" s="1" t="n">
        <v>5.148289</v>
      </c>
      <c r="E132" s="1" t="n">
        <v>0.000883</v>
      </c>
      <c r="F132" s="1" t="n">
        <v>0.80388</v>
      </c>
      <c r="G132" s="1" t="n">
        <v>25.21862</v>
      </c>
      <c r="H132" s="1" t="n">
        <v>25</v>
      </c>
      <c r="I132" s="1" t="s">
        <v>19</v>
      </c>
      <c r="J132" s="1" t="n">
        <v>2001</v>
      </c>
      <c r="K132" s="1" t="n">
        <v>0.715833333333333</v>
      </c>
      <c r="L132" s="1" t="n">
        <v>-21.50016</v>
      </c>
      <c r="M132" s="1" t="n">
        <v>166.99494</v>
      </c>
      <c r="N132" s="1" t="n">
        <v>4.89498</v>
      </c>
      <c r="O132" s="1" t="n">
        <v>35.4428</v>
      </c>
      <c r="P132" s="1" t="n">
        <v>1530.65</v>
      </c>
      <c r="Q132" s="1" t="n">
        <v>1024.5929</v>
      </c>
      <c r="R132" s="1" t="n">
        <v>24.3046</v>
      </c>
      <c r="S132" s="1" t="n">
        <v>67.068</v>
      </c>
    </row>
    <row r="133" customFormat="false" ht="12.75" hidden="false" customHeight="false" outlineLevel="0" collapsed="false">
      <c r="A133" s="1" t="n">
        <v>68</v>
      </c>
      <c r="B133" s="1" t="n">
        <v>22.8811</v>
      </c>
      <c r="C133" s="1" t="n">
        <v>0.077</v>
      </c>
      <c r="D133" s="1" t="n">
        <v>5.14696</v>
      </c>
      <c r="E133" s="1" t="n">
        <v>0.000641</v>
      </c>
      <c r="F133" s="1" t="n">
        <v>0.80026</v>
      </c>
      <c r="G133" s="1" t="n">
        <v>25.21859</v>
      </c>
      <c r="H133" s="1" t="n">
        <v>25</v>
      </c>
      <c r="I133" s="1" t="s">
        <v>19</v>
      </c>
      <c r="J133" s="1" t="n">
        <v>2001</v>
      </c>
      <c r="K133" s="1" t="n">
        <v>0.715833333333333</v>
      </c>
      <c r="L133" s="1" t="n">
        <v>-21.50016</v>
      </c>
      <c r="M133" s="1" t="n">
        <v>166.99494</v>
      </c>
      <c r="N133" s="1" t="n">
        <v>4.89575</v>
      </c>
      <c r="O133" s="1" t="n">
        <v>35.4412</v>
      </c>
      <c r="P133" s="1" t="n">
        <v>1530.63</v>
      </c>
      <c r="Q133" s="1" t="n">
        <v>1024.597</v>
      </c>
      <c r="R133" s="1" t="n">
        <v>24.3066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2.8724</v>
      </c>
      <c r="C134" s="1" t="n">
        <v>0.0782</v>
      </c>
      <c r="D134" s="1" t="n">
        <v>5.145891</v>
      </c>
      <c r="E134" s="1" t="n">
        <v>0.000774</v>
      </c>
      <c r="F134" s="1" t="n">
        <v>0.79587</v>
      </c>
      <c r="G134" s="1" t="n">
        <v>25.21859</v>
      </c>
      <c r="H134" s="1" t="n">
        <v>25</v>
      </c>
      <c r="I134" s="1" t="s">
        <v>19</v>
      </c>
      <c r="J134" s="1" t="n">
        <v>2001</v>
      </c>
      <c r="K134" s="1" t="n">
        <v>0.715844907407408</v>
      </c>
      <c r="L134" s="1" t="n">
        <v>-21.50016</v>
      </c>
      <c r="M134" s="1" t="n">
        <v>166.99494</v>
      </c>
      <c r="N134" s="1" t="n">
        <v>4.89665</v>
      </c>
      <c r="O134" s="1" t="n">
        <v>35.4398</v>
      </c>
      <c r="P134" s="1" t="n">
        <v>1530.61</v>
      </c>
      <c r="Q134" s="1" t="n">
        <v>1024.6006</v>
      </c>
      <c r="R134" s="1" t="n">
        <v>24.308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2.8503</v>
      </c>
      <c r="C135" s="1" t="n">
        <v>0.0872</v>
      </c>
      <c r="D135" s="1" t="n">
        <v>5.143313</v>
      </c>
      <c r="E135" s="1" t="n">
        <v>0.001614</v>
      </c>
      <c r="F135" s="1" t="n">
        <v>0.79381</v>
      </c>
      <c r="G135" s="1" t="n">
        <v>25.21859</v>
      </c>
      <c r="H135" s="1" t="n">
        <v>25</v>
      </c>
      <c r="I135" s="1" t="s">
        <v>19</v>
      </c>
      <c r="J135" s="1" t="n">
        <v>2001</v>
      </c>
      <c r="K135" s="1" t="n">
        <v>0.715844907407408</v>
      </c>
      <c r="L135" s="1" t="n">
        <v>-21.50016</v>
      </c>
      <c r="M135" s="1" t="n">
        <v>166.99494</v>
      </c>
      <c r="N135" s="1" t="n">
        <v>4.89938</v>
      </c>
      <c r="O135" s="1" t="n">
        <v>35.4376</v>
      </c>
      <c r="P135" s="1" t="n">
        <v>1530.54</v>
      </c>
      <c r="Q135" s="1" t="n">
        <v>1024.6074</v>
      </c>
      <c r="R135" s="1" t="n">
        <v>24.3127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2.7986</v>
      </c>
      <c r="C136" s="1" t="n">
        <v>0.0788</v>
      </c>
      <c r="D136" s="1" t="n">
        <v>5.137807</v>
      </c>
      <c r="E136" s="1" t="n">
        <v>0.000752</v>
      </c>
      <c r="F136" s="1" t="n">
        <v>0.79275</v>
      </c>
      <c r="G136" s="1" t="n">
        <v>25.21859</v>
      </c>
      <c r="H136" s="1" t="n">
        <v>25</v>
      </c>
      <c r="I136" s="1" t="s">
        <v>19</v>
      </c>
      <c r="J136" s="1" t="n">
        <v>2001</v>
      </c>
      <c r="K136" s="1" t="n">
        <v>0.715856481481482</v>
      </c>
      <c r="L136" s="1" t="n">
        <v>-21.50016</v>
      </c>
      <c r="M136" s="1" t="n">
        <v>166.99494</v>
      </c>
      <c r="N136" s="1" t="n">
        <v>4.90318</v>
      </c>
      <c r="O136" s="1" t="n">
        <v>35.4365</v>
      </c>
      <c r="P136" s="1" t="n">
        <v>1530.44</v>
      </c>
      <c r="Q136" s="1" t="n">
        <v>1024.6237</v>
      </c>
      <c r="R136" s="1" t="n">
        <v>24.3268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2.7829</v>
      </c>
      <c r="C137" s="1" t="n">
        <v>0.0826</v>
      </c>
      <c r="D137" s="1" t="n">
        <v>5.136084</v>
      </c>
      <c r="E137" s="1" t="n">
        <v>0.001136</v>
      </c>
      <c r="F137" s="1" t="n">
        <v>0.79042</v>
      </c>
      <c r="G137" s="1" t="n">
        <v>25.21859</v>
      </c>
      <c r="H137" s="1" t="n">
        <v>25</v>
      </c>
      <c r="I137" s="1" t="s">
        <v>19</v>
      </c>
      <c r="J137" s="1" t="n">
        <v>2001</v>
      </c>
      <c r="K137" s="1" t="n">
        <v>0.715856481481482</v>
      </c>
      <c r="L137" s="1" t="n">
        <v>-21.50015</v>
      </c>
      <c r="M137" s="1" t="n">
        <v>166.99494</v>
      </c>
      <c r="N137" s="1" t="n">
        <v>4.90485</v>
      </c>
      <c r="O137" s="1" t="n">
        <v>35.4357</v>
      </c>
      <c r="P137" s="1" t="n">
        <v>1530.39</v>
      </c>
      <c r="Q137" s="1" t="n">
        <v>1024.6297</v>
      </c>
      <c r="R137" s="1" t="n">
        <v>24.3307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2.7462</v>
      </c>
      <c r="C138" s="1" t="n">
        <v>0.0729</v>
      </c>
      <c r="D138" s="1" t="n">
        <v>5.132095</v>
      </c>
      <c r="E138" s="1" t="n">
        <v>8.3E-005</v>
      </c>
      <c r="F138" s="1" t="n">
        <v>0.78889</v>
      </c>
      <c r="G138" s="1" t="n">
        <v>25.21859</v>
      </c>
      <c r="H138" s="1" t="n">
        <v>25</v>
      </c>
      <c r="I138" s="1" t="s">
        <v>19</v>
      </c>
      <c r="J138" s="1" t="n">
        <v>2001</v>
      </c>
      <c r="K138" s="1" t="n">
        <v>0.715868055555556</v>
      </c>
      <c r="L138" s="1" t="n">
        <v>-21.50014</v>
      </c>
      <c r="M138" s="1" t="n">
        <v>166.99494</v>
      </c>
      <c r="N138" s="1" t="n">
        <v>4.90726</v>
      </c>
      <c r="O138" s="1" t="n">
        <v>35.4343</v>
      </c>
      <c r="P138" s="1" t="n">
        <v>1530.33</v>
      </c>
      <c r="Q138" s="1" t="n">
        <v>1024.6414</v>
      </c>
      <c r="R138" s="1" t="n">
        <v>24.3402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2.7112</v>
      </c>
      <c r="C139" s="1" t="n">
        <v>0.0755</v>
      </c>
      <c r="D139" s="1" t="n">
        <v>5.128669</v>
      </c>
      <c r="E139" s="1" t="n">
        <v>0.000375</v>
      </c>
      <c r="F139" s="1" t="n">
        <v>0.78737</v>
      </c>
      <c r="G139" s="1" t="n">
        <v>25.21859</v>
      </c>
      <c r="H139" s="1" t="n">
        <v>25</v>
      </c>
      <c r="I139" s="1" t="s">
        <v>19</v>
      </c>
      <c r="J139" s="1" t="n">
        <v>2001</v>
      </c>
      <c r="K139" s="1" t="n">
        <v>0.715868055555556</v>
      </c>
      <c r="L139" s="1" t="n">
        <v>-21.50014</v>
      </c>
      <c r="M139" s="1" t="n">
        <v>166.99494</v>
      </c>
      <c r="N139" s="1" t="n">
        <v>4.91048</v>
      </c>
      <c r="O139" s="1" t="n">
        <v>35.4359</v>
      </c>
      <c r="P139" s="1" t="n">
        <v>1530.24</v>
      </c>
      <c r="Q139" s="1" t="n">
        <v>1024.6548</v>
      </c>
      <c r="R139" s="1" t="n">
        <v>24.3514</v>
      </c>
      <c r="S139" s="1" t="n">
        <v>70.546</v>
      </c>
    </row>
    <row r="140" customFormat="false" ht="12.75" hidden="false" customHeight="false" outlineLevel="0" collapsed="false">
      <c r="A140" s="1" t="n">
        <v>71.5</v>
      </c>
      <c r="B140" s="1" t="n">
        <v>22.6829</v>
      </c>
      <c r="C140" s="1" t="n">
        <v>0.0788</v>
      </c>
      <c r="D140" s="1" t="n">
        <v>5.12673</v>
      </c>
      <c r="E140" s="1" t="n">
        <v>0.000751</v>
      </c>
      <c r="F140" s="1" t="n">
        <v>0.786</v>
      </c>
      <c r="G140" s="1" t="n">
        <v>25.21761</v>
      </c>
      <c r="H140" s="1" t="n">
        <v>25</v>
      </c>
      <c r="I140" s="1" t="s">
        <v>19</v>
      </c>
      <c r="J140" s="1" t="n">
        <v>2001</v>
      </c>
      <c r="K140" s="1" t="n">
        <v>0.71587962962963</v>
      </c>
      <c r="L140" s="1" t="n">
        <v>-21.50014</v>
      </c>
      <c r="M140" s="1" t="n">
        <v>166.99492</v>
      </c>
      <c r="N140" s="1" t="n">
        <v>4.913</v>
      </c>
      <c r="O140" s="1" t="n">
        <v>35.4436</v>
      </c>
      <c r="P140" s="1" t="n">
        <v>1530.18</v>
      </c>
      <c r="Q140" s="1" t="n">
        <v>1024.671</v>
      </c>
      <c r="R140" s="1" t="n">
        <v>24.3654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2.6631</v>
      </c>
      <c r="C141" s="1" t="n">
        <v>0.0781</v>
      </c>
      <c r="D141" s="1" t="n">
        <v>5.125753</v>
      </c>
      <c r="E141" s="1" t="n">
        <v>0.000753</v>
      </c>
      <c r="F141" s="1" t="n">
        <v>0.78572</v>
      </c>
      <c r="G141" s="1" t="n">
        <v>25.2176</v>
      </c>
      <c r="H141" s="1" t="n">
        <v>25</v>
      </c>
      <c r="I141" s="1" t="s">
        <v>19</v>
      </c>
      <c r="J141" s="1" t="n">
        <v>2001</v>
      </c>
      <c r="K141" s="1" t="n">
        <v>0.71587962962963</v>
      </c>
      <c r="L141" s="1" t="n">
        <v>-21.50014</v>
      </c>
      <c r="M141" s="1" t="n">
        <v>166.99492</v>
      </c>
      <c r="N141" s="1" t="n">
        <v>4.91445</v>
      </c>
      <c r="O141" s="1" t="n">
        <v>35.4518</v>
      </c>
      <c r="P141" s="1" t="n">
        <v>1530.15</v>
      </c>
      <c r="Q141" s="1" t="n">
        <v>1024.6851</v>
      </c>
      <c r="R141" s="1" t="n">
        <v>24.3774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2.6546</v>
      </c>
      <c r="C142" s="1" t="n">
        <v>0.078</v>
      </c>
      <c r="D142" s="1" t="n">
        <v>5.125727</v>
      </c>
      <c r="E142" s="1" t="n">
        <v>0.000773</v>
      </c>
      <c r="F142" s="1" t="n">
        <v>0.7849</v>
      </c>
      <c r="G142" s="1" t="n">
        <v>25.21859</v>
      </c>
      <c r="H142" s="1" t="n">
        <v>25</v>
      </c>
      <c r="I142" s="1" t="s">
        <v>19</v>
      </c>
      <c r="J142" s="1" t="n">
        <v>2001</v>
      </c>
      <c r="K142" s="1" t="n">
        <v>0.71587962962963</v>
      </c>
      <c r="L142" s="1" t="n">
        <v>-21.50014</v>
      </c>
      <c r="M142" s="1" t="n">
        <v>166.99492</v>
      </c>
      <c r="N142" s="1" t="n">
        <v>4.915</v>
      </c>
      <c r="O142" s="1" t="n">
        <v>35.4584</v>
      </c>
      <c r="P142" s="1" t="n">
        <v>1530.14</v>
      </c>
      <c r="Q142" s="1" t="n">
        <v>1024.6947</v>
      </c>
      <c r="R142" s="1" t="n">
        <v>24.3848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2.6483</v>
      </c>
      <c r="C143" s="1" t="n">
        <v>0.0778</v>
      </c>
      <c r="D143" s="1" t="n">
        <v>5.126322</v>
      </c>
      <c r="E143" s="1" t="n">
        <v>0.000807</v>
      </c>
      <c r="F143" s="1" t="n">
        <v>0.78213</v>
      </c>
      <c r="G143" s="1" t="n">
        <v>25.21859</v>
      </c>
      <c r="H143" s="1" t="n">
        <v>25</v>
      </c>
      <c r="I143" s="1" t="s">
        <v>19</v>
      </c>
      <c r="J143" s="1" t="n">
        <v>2001</v>
      </c>
      <c r="K143" s="1" t="n">
        <v>0.715891203703704</v>
      </c>
      <c r="L143" s="1" t="n">
        <v>-21.50014</v>
      </c>
      <c r="M143" s="1" t="n">
        <v>166.99492</v>
      </c>
      <c r="N143" s="1" t="n">
        <v>4.91526</v>
      </c>
      <c r="O143" s="1" t="n">
        <v>35.468</v>
      </c>
      <c r="P143" s="1" t="n">
        <v>1530.14</v>
      </c>
      <c r="Q143" s="1" t="n">
        <v>1024.7059</v>
      </c>
      <c r="R143" s="1" t="n">
        <v>24.3939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2.654</v>
      </c>
      <c r="C144" s="1" t="n">
        <v>0.0775</v>
      </c>
      <c r="D144" s="1" t="n">
        <v>5.127853</v>
      </c>
      <c r="E144" s="1" t="n">
        <v>0.000853</v>
      </c>
      <c r="F144" s="1" t="n">
        <v>0.77853</v>
      </c>
      <c r="G144" s="1" t="n">
        <v>25.21761</v>
      </c>
      <c r="H144" s="1" t="n">
        <v>25</v>
      </c>
      <c r="I144" s="1" t="s">
        <v>19</v>
      </c>
      <c r="J144" s="1" t="n">
        <v>2001</v>
      </c>
      <c r="K144" s="1" t="n">
        <v>0.715891203703704</v>
      </c>
      <c r="L144" s="1" t="n">
        <v>-21.50014</v>
      </c>
      <c r="M144" s="1" t="n">
        <v>166.99492</v>
      </c>
      <c r="N144" s="1" t="n">
        <v>4.91457</v>
      </c>
      <c r="O144" s="1" t="n">
        <v>35.4751</v>
      </c>
      <c r="P144" s="1" t="n">
        <v>1530.18</v>
      </c>
      <c r="Q144" s="1" t="n">
        <v>1024.7118</v>
      </c>
      <c r="R144" s="1" t="n">
        <v>24.3977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2.6628</v>
      </c>
      <c r="C145" s="1" t="n">
        <v>0.0783</v>
      </c>
      <c r="D145" s="1" t="n">
        <v>5.129511</v>
      </c>
      <c r="E145" s="1" t="n">
        <v>0.00096</v>
      </c>
      <c r="F145" s="1" t="n">
        <v>0.77341</v>
      </c>
      <c r="G145" s="1" t="n">
        <v>25.2186</v>
      </c>
      <c r="H145" s="1" t="n">
        <v>25</v>
      </c>
      <c r="I145" s="1" t="s">
        <v>19</v>
      </c>
      <c r="J145" s="1" t="n">
        <v>2001</v>
      </c>
      <c r="K145" s="1" t="n">
        <v>0.715902777777778</v>
      </c>
      <c r="L145" s="1" t="n">
        <v>-21.50014</v>
      </c>
      <c r="M145" s="1" t="n">
        <v>166.99492</v>
      </c>
      <c r="N145" s="1" t="n">
        <v>4.9137</v>
      </c>
      <c r="O145" s="1" t="n">
        <v>35.4806</v>
      </c>
      <c r="P145" s="1" t="n">
        <v>1530.21</v>
      </c>
      <c r="Q145" s="1" t="n">
        <v>1024.7156</v>
      </c>
      <c r="R145" s="1" t="n">
        <v>24.3994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6721</v>
      </c>
      <c r="C146" s="1" t="n">
        <v>0.0772</v>
      </c>
      <c r="D146" s="1" t="n">
        <v>5.131266</v>
      </c>
      <c r="E146" s="1" t="n">
        <v>0.00073</v>
      </c>
      <c r="F146" s="1" t="n">
        <v>0.7696</v>
      </c>
      <c r="G146" s="1" t="n">
        <v>25.21694</v>
      </c>
      <c r="H146" s="1" t="n">
        <v>25</v>
      </c>
      <c r="I146" s="1" t="s">
        <v>19</v>
      </c>
      <c r="J146" s="1" t="n">
        <v>2001</v>
      </c>
      <c r="K146" s="1" t="n">
        <v>0.715902777777778</v>
      </c>
      <c r="L146" s="1" t="n">
        <v>-21.50014</v>
      </c>
      <c r="M146" s="1" t="n">
        <v>166.99492</v>
      </c>
      <c r="N146" s="1" t="n">
        <v>4.91261</v>
      </c>
      <c r="O146" s="1" t="n">
        <v>35.4866</v>
      </c>
      <c r="P146" s="1" t="n">
        <v>1530.25</v>
      </c>
      <c r="Q146" s="1" t="n">
        <v>1024.7197</v>
      </c>
      <c r="R146" s="1" t="n">
        <v>24.4013</v>
      </c>
      <c r="S146" s="1" t="n">
        <v>74.022</v>
      </c>
    </row>
    <row r="147" customFormat="false" ht="12.75" hidden="false" customHeight="false" outlineLevel="0" collapsed="false">
      <c r="A147" s="1" t="n">
        <v>75</v>
      </c>
      <c r="B147" s="1" t="n">
        <v>22.6738</v>
      </c>
      <c r="C147" s="1" t="n">
        <v>0.0776</v>
      </c>
      <c r="D147" s="1" t="n">
        <v>5.131728</v>
      </c>
      <c r="E147" s="1" t="n">
        <v>0.000814</v>
      </c>
      <c r="F147" s="1" t="n">
        <v>0.76623</v>
      </c>
      <c r="G147" s="1" t="n">
        <v>25.21527</v>
      </c>
      <c r="H147" s="1" t="n">
        <v>25</v>
      </c>
      <c r="I147" s="1" t="s">
        <v>19</v>
      </c>
      <c r="J147" s="1" t="n">
        <v>2001</v>
      </c>
      <c r="K147" s="1" t="n">
        <v>0.715914351851852</v>
      </c>
      <c r="L147" s="1" t="n">
        <v>-21.50014</v>
      </c>
      <c r="M147" s="1" t="n">
        <v>166.99492</v>
      </c>
      <c r="N147" s="1" t="n">
        <v>4.91244</v>
      </c>
      <c r="O147" s="1" t="n">
        <v>35.4886</v>
      </c>
      <c r="P147" s="1" t="n">
        <v>1530.27</v>
      </c>
      <c r="Q147" s="1" t="n">
        <v>1024.7229</v>
      </c>
      <c r="R147" s="1" t="n">
        <v>24.4024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672</v>
      </c>
      <c r="C148" s="1" t="n">
        <v>0.0775</v>
      </c>
      <c r="D148" s="1" t="n">
        <v>5.132153</v>
      </c>
      <c r="E148" s="1" t="n">
        <v>0.00081</v>
      </c>
      <c r="F148" s="1" t="n">
        <v>0.76175</v>
      </c>
      <c r="G148" s="1" t="n">
        <v>25.21237</v>
      </c>
      <c r="H148" s="1" t="n">
        <v>25</v>
      </c>
      <c r="I148" s="1" t="s">
        <v>19</v>
      </c>
      <c r="J148" s="1" t="n">
        <v>2001</v>
      </c>
      <c r="K148" s="1" t="n">
        <v>0.715925925925926</v>
      </c>
      <c r="L148" s="1" t="n">
        <v>-21.50014</v>
      </c>
      <c r="M148" s="1" t="n">
        <v>166.99492</v>
      </c>
      <c r="N148" s="1" t="n">
        <v>4.91247</v>
      </c>
      <c r="O148" s="1" t="n">
        <v>35.4933</v>
      </c>
      <c r="P148" s="1" t="n">
        <v>1530.27</v>
      </c>
      <c r="Q148" s="1" t="n">
        <v>1024.7291</v>
      </c>
      <c r="R148" s="1" t="n">
        <v>24.4065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666</v>
      </c>
      <c r="C149" s="1" t="n">
        <v>0.0776</v>
      </c>
      <c r="D149" s="1" t="n">
        <v>5.133681</v>
      </c>
      <c r="E149" s="1" t="n">
        <v>0.000799</v>
      </c>
      <c r="F149" s="1" t="n">
        <v>0.75742</v>
      </c>
      <c r="G149" s="1" t="n">
        <v>25.21205</v>
      </c>
      <c r="H149" s="1" t="n">
        <v>25</v>
      </c>
      <c r="I149" s="1" t="s">
        <v>19</v>
      </c>
      <c r="J149" s="1" t="n">
        <v>2001</v>
      </c>
      <c r="K149" s="1" t="n">
        <v>0.715925925925926</v>
      </c>
      <c r="L149" s="1" t="n">
        <v>-21.50014</v>
      </c>
      <c r="M149" s="1" t="n">
        <v>166.99492</v>
      </c>
      <c r="N149" s="1" t="n">
        <v>4.91252</v>
      </c>
      <c r="O149" s="1" t="n">
        <v>35.5098</v>
      </c>
      <c r="P149" s="1" t="n">
        <v>1530.29</v>
      </c>
      <c r="Q149" s="1" t="n">
        <v>1024.7455</v>
      </c>
      <c r="R149" s="1" t="n">
        <v>24.4208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2.6577</v>
      </c>
      <c r="C150" s="1" t="n">
        <v>0.0779</v>
      </c>
      <c r="D150" s="1" t="n">
        <v>5.133568</v>
      </c>
      <c r="E150" s="1" t="n">
        <v>0.000765</v>
      </c>
      <c r="F150" s="1" t="n">
        <v>0.75367</v>
      </c>
      <c r="G150" s="1" t="n">
        <v>25.21016</v>
      </c>
      <c r="H150" s="1" t="n">
        <v>25</v>
      </c>
      <c r="I150" s="1" t="s">
        <v>19</v>
      </c>
      <c r="J150" s="1" t="n">
        <v>2001</v>
      </c>
      <c r="K150" s="1" t="n">
        <v>0.7159375</v>
      </c>
      <c r="L150" s="1" t="n">
        <v>-21.50014</v>
      </c>
      <c r="M150" s="1" t="n">
        <v>166.99492</v>
      </c>
      <c r="N150" s="1" t="n">
        <v>4.91309</v>
      </c>
      <c r="O150" s="1" t="n">
        <v>35.5155</v>
      </c>
      <c r="P150" s="1" t="n">
        <v>1530.28</v>
      </c>
      <c r="Q150" s="1" t="n">
        <v>1024.7544</v>
      </c>
      <c r="R150" s="1" t="n">
        <v>24.4275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6503</v>
      </c>
      <c r="C151" s="1" t="n">
        <v>0.0787</v>
      </c>
      <c r="D151" s="1" t="n">
        <v>5.133328</v>
      </c>
      <c r="E151" s="1" t="n">
        <v>0.000825</v>
      </c>
      <c r="F151" s="1" t="n">
        <v>0.7511</v>
      </c>
      <c r="G151" s="1" t="n">
        <v>25.2076</v>
      </c>
      <c r="H151" s="1" t="n">
        <v>25</v>
      </c>
      <c r="I151" s="1" t="s">
        <v>19</v>
      </c>
      <c r="J151" s="1" t="n">
        <v>2001</v>
      </c>
      <c r="K151" s="1" t="n">
        <v>0.7159375</v>
      </c>
      <c r="L151" s="1" t="n">
        <v>-21.50014</v>
      </c>
      <c r="M151" s="1" t="n">
        <v>166.99492</v>
      </c>
      <c r="N151" s="1" t="n">
        <v>4.91369</v>
      </c>
      <c r="O151" s="1" t="n">
        <v>35.5195</v>
      </c>
      <c r="P151" s="1" t="n">
        <v>1530.27</v>
      </c>
      <c r="Q151" s="1" t="n">
        <v>1024.7617</v>
      </c>
      <c r="R151" s="1" t="n">
        <v>24.4327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6316</v>
      </c>
      <c r="C152" s="1" t="n">
        <v>0.0785</v>
      </c>
      <c r="D152" s="1" t="n">
        <v>5.132091</v>
      </c>
      <c r="E152" s="1" t="n">
        <v>0.000774</v>
      </c>
      <c r="F152" s="1" t="n">
        <v>0.74735</v>
      </c>
      <c r="G152" s="1" t="n">
        <v>25.20869</v>
      </c>
      <c r="H152" s="1" t="n">
        <v>25</v>
      </c>
      <c r="I152" s="1" t="s">
        <v>19</v>
      </c>
      <c r="J152" s="1" t="n">
        <v>2001</v>
      </c>
      <c r="K152" s="1" t="n">
        <v>0.715949074074074</v>
      </c>
      <c r="L152" s="1" t="n">
        <v>-21.50014</v>
      </c>
      <c r="M152" s="1" t="n">
        <v>166.99492</v>
      </c>
      <c r="N152" s="1" t="n">
        <v>4.91514</v>
      </c>
      <c r="O152" s="1" t="n">
        <v>35.5249</v>
      </c>
      <c r="P152" s="1" t="n">
        <v>1530.24</v>
      </c>
      <c r="Q152" s="1" t="n">
        <v>1024.7733</v>
      </c>
      <c r="R152" s="1" t="n">
        <v>24.4422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6114</v>
      </c>
      <c r="C153" s="1" t="n">
        <v>0.0788</v>
      </c>
      <c r="D153" s="1" t="n">
        <v>5.130874</v>
      </c>
      <c r="E153" s="1" t="n">
        <v>0.000811</v>
      </c>
      <c r="F153" s="1" t="n">
        <v>0.744</v>
      </c>
      <c r="G153" s="1" t="n">
        <v>25.20767</v>
      </c>
      <c r="H153" s="1" t="n">
        <v>25</v>
      </c>
      <c r="I153" s="1" t="s">
        <v>19</v>
      </c>
      <c r="J153" s="1" t="n">
        <v>2001</v>
      </c>
      <c r="K153" s="1" t="n">
        <v>0.715949074074074</v>
      </c>
      <c r="L153" s="1" t="n">
        <v>-21.50013</v>
      </c>
      <c r="M153" s="1" t="n">
        <v>166.99492</v>
      </c>
      <c r="N153" s="1" t="n">
        <v>4.91673</v>
      </c>
      <c r="O153" s="1" t="n">
        <v>35.5317</v>
      </c>
      <c r="P153" s="1" t="n">
        <v>1530.2</v>
      </c>
      <c r="Q153" s="1" t="n">
        <v>1024.7865</v>
      </c>
      <c r="R153" s="1" t="n">
        <v>24.4532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6037</v>
      </c>
      <c r="C154" s="1" t="n">
        <v>0.0775</v>
      </c>
      <c r="D154" s="1" t="n">
        <v>5.130707</v>
      </c>
      <c r="E154" s="1" t="n">
        <v>0.000787</v>
      </c>
      <c r="F154" s="1" t="n">
        <v>0.74094</v>
      </c>
      <c r="G154" s="1" t="n">
        <v>25.2067</v>
      </c>
      <c r="H154" s="1" t="n">
        <v>25</v>
      </c>
      <c r="I154" s="1" t="s">
        <v>19</v>
      </c>
      <c r="J154" s="1" t="n">
        <v>2001</v>
      </c>
      <c r="K154" s="1" t="n">
        <v>0.715960648148148</v>
      </c>
      <c r="L154" s="1" t="n">
        <v>-21.50012</v>
      </c>
      <c r="M154" s="1" t="n">
        <v>166.99492</v>
      </c>
      <c r="N154" s="1" t="n">
        <v>4.91718</v>
      </c>
      <c r="O154" s="1" t="n">
        <v>35.5365</v>
      </c>
      <c r="P154" s="1" t="n">
        <v>1530.2</v>
      </c>
      <c r="Q154" s="1" t="n">
        <v>1024.7945</v>
      </c>
      <c r="R154" s="1" t="n">
        <v>24.459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5932</v>
      </c>
      <c r="C155" s="1" t="n">
        <v>0.0787</v>
      </c>
      <c r="D155" s="1" t="n">
        <v>5.130406</v>
      </c>
      <c r="E155" s="1" t="n">
        <v>0.000783</v>
      </c>
      <c r="F155" s="1" t="n">
        <v>0.73766</v>
      </c>
      <c r="G155" s="1" t="n">
        <v>25.20768</v>
      </c>
      <c r="H155" s="1" t="n">
        <v>25</v>
      </c>
      <c r="I155" s="1" t="s">
        <v>19</v>
      </c>
      <c r="J155" s="1" t="n">
        <v>2001</v>
      </c>
      <c r="K155" s="1" t="n">
        <v>0.715960648148148</v>
      </c>
      <c r="L155" s="1" t="n">
        <v>-21.50012</v>
      </c>
      <c r="M155" s="1" t="n">
        <v>166.99492</v>
      </c>
      <c r="N155" s="1" t="n">
        <v>4.918</v>
      </c>
      <c r="O155" s="1" t="n">
        <v>35.5425</v>
      </c>
      <c r="P155" s="1" t="n">
        <v>1530.18</v>
      </c>
      <c r="Q155" s="1" t="n">
        <v>1024.8042</v>
      </c>
      <c r="R155" s="1" t="n">
        <v>24.4666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5567</v>
      </c>
      <c r="C156" s="1" t="n">
        <v>0.0784</v>
      </c>
      <c r="D156" s="1" t="n">
        <v>5.129285</v>
      </c>
      <c r="E156" s="1" t="n">
        <v>0.000723</v>
      </c>
      <c r="F156" s="1" t="n">
        <v>0.73367</v>
      </c>
      <c r="G156" s="1" t="n">
        <v>25.20567</v>
      </c>
      <c r="H156" s="1" t="n">
        <v>25</v>
      </c>
      <c r="I156" s="1" t="s">
        <v>19</v>
      </c>
      <c r="J156" s="1" t="n">
        <v>2001</v>
      </c>
      <c r="K156" s="1" t="n">
        <v>0.715960648148148</v>
      </c>
      <c r="L156" s="1" t="n">
        <v>-21.50012</v>
      </c>
      <c r="M156" s="1" t="n">
        <v>166.99492</v>
      </c>
      <c r="N156" s="1" t="n">
        <v>4.92054</v>
      </c>
      <c r="O156" s="1" t="n">
        <v>35.5633</v>
      </c>
      <c r="P156" s="1" t="n">
        <v>1530.12</v>
      </c>
      <c r="Q156" s="1" t="n">
        <v>1024.8326</v>
      </c>
      <c r="R156" s="1" t="n">
        <v>24.4928</v>
      </c>
      <c r="S156" s="1" t="n">
        <v>78.989</v>
      </c>
    </row>
    <row r="157" customFormat="false" ht="12.75" hidden="false" customHeight="false" outlineLevel="0" collapsed="false">
      <c r="A157" s="1" t="n">
        <v>80</v>
      </c>
      <c r="B157" s="1" t="n">
        <v>22.5294</v>
      </c>
      <c r="C157" s="1" t="n">
        <v>0.0784</v>
      </c>
      <c r="D157" s="1" t="n">
        <v>5.127321</v>
      </c>
      <c r="E157" s="1" t="n">
        <v>0.000786</v>
      </c>
      <c r="F157" s="1" t="n">
        <v>0.72959</v>
      </c>
      <c r="G157" s="1" t="n">
        <v>25.20587</v>
      </c>
      <c r="H157" s="1" t="n">
        <v>25</v>
      </c>
      <c r="I157" s="1" t="s">
        <v>19</v>
      </c>
      <c r="J157" s="1" t="n">
        <v>2001</v>
      </c>
      <c r="K157" s="1" t="n">
        <v>0.715972222222222</v>
      </c>
      <c r="L157" s="1" t="n">
        <v>-21.50012</v>
      </c>
      <c r="M157" s="1" t="n">
        <v>166.99492</v>
      </c>
      <c r="N157" s="1" t="n">
        <v>4.92274</v>
      </c>
      <c r="O157" s="1" t="n">
        <v>35.5702</v>
      </c>
      <c r="P157" s="1" t="n">
        <v>1530.07</v>
      </c>
      <c r="Q157" s="1" t="n">
        <v>1024.8478</v>
      </c>
      <c r="R157" s="1" t="n">
        <v>24.5058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5141</v>
      </c>
      <c r="C158" s="1" t="n">
        <v>0.0778</v>
      </c>
      <c r="D158" s="1" t="n">
        <v>5.126178</v>
      </c>
      <c r="E158" s="1" t="n">
        <v>0.000746</v>
      </c>
      <c r="F158" s="1" t="n">
        <v>0.72646</v>
      </c>
      <c r="G158" s="1" t="n">
        <v>25.20274</v>
      </c>
      <c r="H158" s="1" t="n">
        <v>25</v>
      </c>
      <c r="I158" s="1" t="s">
        <v>19</v>
      </c>
      <c r="J158" s="1" t="n">
        <v>2001</v>
      </c>
      <c r="K158" s="1" t="n">
        <v>0.715972222222222</v>
      </c>
      <c r="L158" s="1" t="n">
        <v>-21.50012</v>
      </c>
      <c r="M158" s="1" t="n">
        <v>166.99492</v>
      </c>
      <c r="N158" s="1" t="n">
        <v>4.92394</v>
      </c>
      <c r="O158" s="1" t="n">
        <v>35.5735</v>
      </c>
      <c r="P158" s="1" t="n">
        <v>1530.04</v>
      </c>
      <c r="Q158" s="1" t="n">
        <v>1024.8569</v>
      </c>
      <c r="R158" s="1" t="n">
        <v>24.5128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5105</v>
      </c>
      <c r="C159" s="1" t="n">
        <v>0.0776</v>
      </c>
      <c r="D159" s="1" t="n">
        <v>5.125892</v>
      </c>
      <c r="E159" s="1" t="n">
        <v>0.000777</v>
      </c>
      <c r="F159" s="1" t="n">
        <v>0.72335</v>
      </c>
      <c r="G159" s="1" t="n">
        <v>25.19857</v>
      </c>
      <c r="H159" s="1" t="n">
        <v>25</v>
      </c>
      <c r="I159" s="1" t="s">
        <v>19</v>
      </c>
      <c r="J159" s="1" t="n">
        <v>2001</v>
      </c>
      <c r="K159" s="1" t="n">
        <v>0.715983796296296</v>
      </c>
      <c r="L159" s="1" t="n">
        <v>-21.50012</v>
      </c>
      <c r="M159" s="1" t="n">
        <v>166.99492</v>
      </c>
      <c r="N159" s="1" t="n">
        <v>4.92424</v>
      </c>
      <c r="O159" s="1" t="n">
        <v>35.5741</v>
      </c>
      <c r="P159" s="1" t="n">
        <v>1530.04</v>
      </c>
      <c r="Q159" s="1" t="n">
        <v>1024.8605</v>
      </c>
      <c r="R159" s="1" t="n">
        <v>24.5143</v>
      </c>
      <c r="S159" s="1" t="n">
        <v>80.48</v>
      </c>
    </row>
    <row r="160" customFormat="false" ht="12.75" hidden="false" customHeight="false" outlineLevel="0" collapsed="false">
      <c r="A160" s="1" t="n">
        <v>81.5</v>
      </c>
      <c r="B160" s="1" t="n">
        <v>22.508</v>
      </c>
      <c r="C160" s="1" t="n">
        <v>0.0778</v>
      </c>
      <c r="D160" s="1" t="n">
        <v>5.125649</v>
      </c>
      <c r="E160" s="1" t="n">
        <v>0.000779</v>
      </c>
      <c r="F160" s="1" t="n">
        <v>0.71932</v>
      </c>
      <c r="G160" s="1" t="n">
        <v>25.19779</v>
      </c>
      <c r="H160" s="1" t="n">
        <v>25</v>
      </c>
      <c r="I160" s="1" t="s">
        <v>19</v>
      </c>
      <c r="J160" s="1" t="n">
        <v>2001</v>
      </c>
      <c r="K160" s="1" t="n">
        <v>0.715983796296296</v>
      </c>
      <c r="L160" s="1" t="n">
        <v>-21.50014</v>
      </c>
      <c r="M160" s="1" t="n">
        <v>166.99492</v>
      </c>
      <c r="N160" s="1" t="n">
        <v>4.92447</v>
      </c>
      <c r="O160" s="1" t="n">
        <v>35.574</v>
      </c>
      <c r="P160" s="1" t="n">
        <v>1530.04</v>
      </c>
      <c r="Q160" s="1" t="n">
        <v>1024.8634</v>
      </c>
      <c r="R160" s="1" t="n">
        <v>24.515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5043</v>
      </c>
      <c r="C161" s="1" t="n">
        <v>0.0778</v>
      </c>
      <c r="D161" s="1" t="n">
        <v>5.125303</v>
      </c>
      <c r="E161" s="1" t="n">
        <v>0.000766</v>
      </c>
      <c r="F161" s="1" t="n">
        <v>0.71541</v>
      </c>
      <c r="G161" s="1" t="n">
        <v>25.19679</v>
      </c>
      <c r="H161" s="1" t="n">
        <v>25</v>
      </c>
      <c r="I161" s="1" t="s">
        <v>19</v>
      </c>
      <c r="J161" s="1" t="n">
        <v>2001</v>
      </c>
      <c r="K161" s="1" t="n">
        <v>0.71599537037037</v>
      </c>
      <c r="L161" s="1" t="n">
        <v>-21.50014</v>
      </c>
      <c r="M161" s="1" t="n">
        <v>166.99492</v>
      </c>
      <c r="N161" s="1" t="n">
        <v>4.92479</v>
      </c>
      <c r="O161" s="1" t="n">
        <v>35.5742</v>
      </c>
      <c r="P161" s="1" t="n">
        <v>1530.04</v>
      </c>
      <c r="Q161" s="1" t="n">
        <v>1024.8667</v>
      </c>
      <c r="R161" s="1" t="n">
        <v>24.5161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4968</v>
      </c>
      <c r="C162" s="1" t="n">
        <v>0.0779</v>
      </c>
      <c r="D162" s="1" t="n">
        <v>5.124616</v>
      </c>
      <c r="E162" s="1" t="n">
        <v>0.00077</v>
      </c>
      <c r="F162" s="1" t="n">
        <v>0.71081</v>
      </c>
      <c r="G162" s="1" t="n">
        <v>25.19595</v>
      </c>
      <c r="H162" s="1" t="n">
        <v>25</v>
      </c>
      <c r="I162" s="1" t="s">
        <v>19</v>
      </c>
      <c r="J162" s="1" t="n">
        <v>2001</v>
      </c>
      <c r="K162" s="1" t="n">
        <v>0.71599537037037</v>
      </c>
      <c r="L162" s="1" t="n">
        <v>-21.50014</v>
      </c>
      <c r="M162" s="1" t="n">
        <v>166.99492</v>
      </c>
      <c r="N162" s="1" t="n">
        <v>4.92544</v>
      </c>
      <c r="O162" s="1" t="n">
        <v>35.5748</v>
      </c>
      <c r="P162" s="1" t="n">
        <v>1530.03</v>
      </c>
      <c r="Q162" s="1" t="n">
        <v>1024.8715</v>
      </c>
      <c r="R162" s="1" t="n">
        <v>24.5188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4754</v>
      </c>
      <c r="C163" s="1" t="n">
        <v>0.078</v>
      </c>
      <c r="D163" s="1" t="n">
        <v>5.122649</v>
      </c>
      <c r="E163" s="1" t="n">
        <v>0.000755</v>
      </c>
      <c r="F163" s="1" t="n">
        <v>0.70681</v>
      </c>
      <c r="G163" s="1" t="n">
        <v>25.19305</v>
      </c>
      <c r="H163" s="1" t="n">
        <v>25</v>
      </c>
      <c r="I163" s="1" t="s">
        <v>19</v>
      </c>
      <c r="J163" s="1" t="n">
        <v>2001</v>
      </c>
      <c r="K163" s="1" t="n">
        <v>0.716006944444445</v>
      </c>
      <c r="L163" s="1" t="n">
        <v>-21.50014</v>
      </c>
      <c r="M163" s="1" t="n">
        <v>166.99492</v>
      </c>
      <c r="N163" s="1" t="n">
        <v>4.92725</v>
      </c>
      <c r="O163" s="1" t="n">
        <v>35.5767</v>
      </c>
      <c r="P163" s="1" t="n">
        <v>1529.98</v>
      </c>
      <c r="Q163" s="1" t="n">
        <v>1024.8812</v>
      </c>
      <c r="R163" s="1" t="n">
        <v>24.5263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4621</v>
      </c>
      <c r="C164" s="1" t="n">
        <v>0.0777</v>
      </c>
      <c r="D164" s="1" t="n">
        <v>5.121511</v>
      </c>
      <c r="E164" s="1" t="n">
        <v>0.000754</v>
      </c>
      <c r="F164" s="1" t="n">
        <v>0.70168</v>
      </c>
      <c r="G164" s="1" t="n">
        <v>25.18815</v>
      </c>
      <c r="H164" s="1" t="n">
        <v>25</v>
      </c>
      <c r="I164" s="1" t="s">
        <v>19</v>
      </c>
      <c r="J164" s="1" t="n">
        <v>2001</v>
      </c>
      <c r="K164" s="1" t="n">
        <v>0.716018518518519</v>
      </c>
      <c r="L164" s="1" t="n">
        <v>-21.50012</v>
      </c>
      <c r="M164" s="1" t="n">
        <v>166.99492</v>
      </c>
      <c r="N164" s="1" t="n">
        <v>4.92834</v>
      </c>
      <c r="O164" s="1" t="n">
        <v>35.5785</v>
      </c>
      <c r="P164" s="1" t="n">
        <v>1529.96</v>
      </c>
      <c r="Q164" s="1" t="n">
        <v>1024.8885</v>
      </c>
      <c r="R164" s="1" t="n">
        <v>24.5315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4479</v>
      </c>
      <c r="C165" s="1" t="n">
        <v>0.078</v>
      </c>
      <c r="D165" s="1" t="n">
        <v>5.120209</v>
      </c>
      <c r="E165" s="1" t="n">
        <v>0.000756</v>
      </c>
      <c r="F165" s="1" t="n">
        <v>0.69909</v>
      </c>
      <c r="G165" s="1" t="n">
        <v>25.18507</v>
      </c>
      <c r="H165" s="1" t="n">
        <v>25</v>
      </c>
      <c r="I165" s="1" t="s">
        <v>19</v>
      </c>
      <c r="J165" s="1" t="n">
        <v>2001</v>
      </c>
      <c r="K165" s="1" t="n">
        <v>0.716018518518519</v>
      </c>
      <c r="L165" s="1" t="n">
        <v>-21.50012</v>
      </c>
      <c r="M165" s="1" t="n">
        <v>166.99492</v>
      </c>
      <c r="N165" s="1" t="n">
        <v>4.92957</v>
      </c>
      <c r="O165" s="1" t="n">
        <v>35.5797</v>
      </c>
      <c r="P165" s="1" t="n">
        <v>1529.93</v>
      </c>
      <c r="Q165" s="1" t="n">
        <v>1024.8957</v>
      </c>
      <c r="R165" s="1" t="n">
        <v>24.5365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4349</v>
      </c>
      <c r="C166" s="1" t="n">
        <v>0.0779</v>
      </c>
      <c r="D166" s="1" t="n">
        <v>5.119027</v>
      </c>
      <c r="E166" s="1" t="n">
        <v>0.000749</v>
      </c>
      <c r="F166" s="1" t="n">
        <v>0.69644</v>
      </c>
      <c r="G166" s="1" t="n">
        <v>25.18589</v>
      </c>
      <c r="H166" s="1" t="n">
        <v>25</v>
      </c>
      <c r="I166" s="1" t="s">
        <v>19</v>
      </c>
      <c r="J166" s="1" t="n">
        <v>2001</v>
      </c>
      <c r="K166" s="1" t="n">
        <v>0.716030092592593</v>
      </c>
      <c r="L166" s="1" t="n">
        <v>-21.50012</v>
      </c>
      <c r="M166" s="1" t="n">
        <v>166.99492</v>
      </c>
      <c r="N166" s="1" t="n">
        <v>4.93066</v>
      </c>
      <c r="O166" s="1" t="n">
        <v>35.581</v>
      </c>
      <c r="P166" s="1" t="n">
        <v>1529.91</v>
      </c>
      <c r="Q166" s="1" t="n">
        <v>1024.9025</v>
      </c>
      <c r="R166" s="1" t="n">
        <v>24.5412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4256</v>
      </c>
      <c r="C167" s="1" t="n">
        <v>0.0782</v>
      </c>
      <c r="D167" s="1" t="n">
        <v>5.118322</v>
      </c>
      <c r="E167" s="1" t="n">
        <v>0.000784</v>
      </c>
      <c r="F167" s="1" t="n">
        <v>0.69587</v>
      </c>
      <c r="G167" s="1" t="n">
        <v>25.18263</v>
      </c>
      <c r="H167" s="1" t="n">
        <v>25</v>
      </c>
      <c r="I167" s="1" t="s">
        <v>19</v>
      </c>
      <c r="J167" s="1" t="n">
        <v>2001</v>
      </c>
      <c r="K167" s="1" t="n">
        <v>0.716030092592593</v>
      </c>
      <c r="L167" s="1" t="n">
        <v>-21.50012</v>
      </c>
      <c r="M167" s="1" t="n">
        <v>166.99492</v>
      </c>
      <c r="N167" s="1" t="n">
        <v>4.93145</v>
      </c>
      <c r="O167" s="1" t="n">
        <v>35.5828</v>
      </c>
      <c r="P167" s="1" t="n">
        <v>1529.9</v>
      </c>
      <c r="Q167" s="1" t="n">
        <v>1024.9087</v>
      </c>
      <c r="R167" s="1" t="n">
        <v>24.5453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4174</v>
      </c>
      <c r="C168" s="1" t="n">
        <v>0.0781</v>
      </c>
      <c r="D168" s="1" t="n">
        <v>5.117771</v>
      </c>
      <c r="E168" s="1" t="n">
        <v>0.000789</v>
      </c>
      <c r="F168" s="1" t="n">
        <v>0.69355</v>
      </c>
      <c r="G168" s="1" t="n">
        <v>25.17759</v>
      </c>
      <c r="H168" s="1" t="n">
        <v>25</v>
      </c>
      <c r="I168" s="1" t="s">
        <v>19</v>
      </c>
      <c r="J168" s="1" t="n">
        <v>2001</v>
      </c>
      <c r="K168" s="1" t="n">
        <v>0.716041666666667</v>
      </c>
      <c r="L168" s="1" t="n">
        <v>-21.50012</v>
      </c>
      <c r="M168" s="1" t="n">
        <v>166.9949</v>
      </c>
      <c r="N168" s="1" t="n">
        <v>4.9321</v>
      </c>
      <c r="O168" s="1" t="n">
        <v>35.5851</v>
      </c>
      <c r="P168" s="1" t="n">
        <v>1529.89</v>
      </c>
      <c r="Q168" s="1" t="n">
        <v>1024.9149</v>
      </c>
      <c r="R168" s="1" t="n">
        <v>24.5494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4108</v>
      </c>
      <c r="C169" s="1" t="n">
        <v>0.0777</v>
      </c>
      <c r="D169" s="1" t="n">
        <v>5.117316</v>
      </c>
      <c r="E169" s="1" t="n">
        <v>0.000762</v>
      </c>
      <c r="F169" s="1" t="n">
        <v>0.69066</v>
      </c>
      <c r="G169" s="1" t="n">
        <v>25.17772</v>
      </c>
      <c r="H169" s="1" t="n">
        <v>25</v>
      </c>
      <c r="I169" s="1" t="s">
        <v>19</v>
      </c>
      <c r="J169" s="1" t="n">
        <v>2001</v>
      </c>
      <c r="K169" s="1" t="n">
        <v>0.716041666666667</v>
      </c>
      <c r="L169" s="1" t="n">
        <v>-21.50012</v>
      </c>
      <c r="M169" s="1" t="n">
        <v>166.9949</v>
      </c>
      <c r="N169" s="1" t="n">
        <v>4.9326</v>
      </c>
      <c r="O169" s="1" t="n">
        <v>35.5868</v>
      </c>
      <c r="P169" s="1" t="n">
        <v>1529.88</v>
      </c>
      <c r="Q169" s="1" t="n">
        <v>1024.9202</v>
      </c>
      <c r="R169" s="1" t="n">
        <v>24.5525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4051</v>
      </c>
      <c r="C170" s="1" t="n">
        <v>0.0783</v>
      </c>
      <c r="D170" s="1" t="n">
        <v>5.1168</v>
      </c>
      <c r="E170" s="1" t="n">
        <v>0.000785</v>
      </c>
      <c r="F170" s="1" t="n">
        <v>0.69016</v>
      </c>
      <c r="G170" s="1" t="n">
        <v>25.17507</v>
      </c>
      <c r="H170" s="1" t="n">
        <v>25</v>
      </c>
      <c r="I170" s="1" t="s">
        <v>19</v>
      </c>
      <c r="J170" s="1" t="n">
        <v>2001</v>
      </c>
      <c r="K170" s="1" t="n">
        <v>0.716053240740741</v>
      </c>
      <c r="L170" s="1" t="n">
        <v>-21.50012</v>
      </c>
      <c r="M170" s="1" t="n">
        <v>166.9949</v>
      </c>
      <c r="N170" s="1" t="n">
        <v>4.93314</v>
      </c>
      <c r="O170" s="1" t="n">
        <v>35.5872</v>
      </c>
      <c r="P170" s="1" t="n">
        <v>1529.87</v>
      </c>
      <c r="Q170" s="1" t="n">
        <v>1024.9244</v>
      </c>
      <c r="R170" s="1" t="n">
        <v>24.5545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3897</v>
      </c>
      <c r="C171" s="1" t="n">
        <v>0.0782</v>
      </c>
      <c r="D171" s="1" t="n">
        <v>5.115492</v>
      </c>
      <c r="E171" s="1" t="n">
        <v>0.000768</v>
      </c>
      <c r="F171" s="1" t="n">
        <v>0.6906</v>
      </c>
      <c r="G171" s="1" t="n">
        <v>25.175</v>
      </c>
      <c r="H171" s="1" t="n">
        <v>25</v>
      </c>
      <c r="I171" s="1" t="s">
        <v>19</v>
      </c>
      <c r="J171" s="1" t="n">
        <v>2001</v>
      </c>
      <c r="K171" s="1" t="n">
        <v>0.716053240740741</v>
      </c>
      <c r="L171" s="1" t="n">
        <v>-21.50011</v>
      </c>
      <c r="M171" s="1" t="n">
        <v>166.99491</v>
      </c>
      <c r="N171" s="1" t="n">
        <v>4.93442</v>
      </c>
      <c r="O171" s="1" t="n">
        <v>35.5894</v>
      </c>
      <c r="P171" s="1" t="n">
        <v>1529.84</v>
      </c>
      <c r="Q171" s="1" t="n">
        <v>1024.9326</v>
      </c>
      <c r="R171" s="1" t="n">
        <v>24.5606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3701</v>
      </c>
      <c r="C172" s="1" t="n">
        <v>0.0782</v>
      </c>
      <c r="D172" s="1" t="n">
        <v>5.113759</v>
      </c>
      <c r="E172" s="1" t="n">
        <v>0.000764</v>
      </c>
      <c r="F172" s="1" t="n">
        <v>0.68907</v>
      </c>
      <c r="G172" s="1" t="n">
        <v>25.16835</v>
      </c>
      <c r="H172" s="1" t="n">
        <v>25</v>
      </c>
      <c r="I172" s="1" t="s">
        <v>19</v>
      </c>
      <c r="J172" s="1" t="n">
        <v>2001</v>
      </c>
      <c r="K172" s="1" t="n">
        <v>0.716053240740741</v>
      </c>
      <c r="L172" s="1" t="n">
        <v>-21.5001</v>
      </c>
      <c r="M172" s="1" t="n">
        <v>166.99492</v>
      </c>
      <c r="N172" s="1" t="n">
        <v>4.93606</v>
      </c>
      <c r="O172" s="1" t="n">
        <v>35.5917</v>
      </c>
      <c r="P172" s="1" t="n">
        <v>1529.8</v>
      </c>
      <c r="Q172" s="1" t="n">
        <v>1024.9421</v>
      </c>
      <c r="R172" s="1" t="n">
        <v>24.5679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3474</v>
      </c>
      <c r="C173" s="1" t="n">
        <v>0.0791</v>
      </c>
      <c r="D173" s="1" t="n">
        <v>5.111667</v>
      </c>
      <c r="E173" s="1" t="n">
        <v>0.000776</v>
      </c>
      <c r="F173" s="1" t="n">
        <v>0.68707</v>
      </c>
      <c r="G173" s="1" t="n">
        <v>25.16412</v>
      </c>
      <c r="H173" s="1" t="n">
        <v>25</v>
      </c>
      <c r="I173" s="1" t="s">
        <v>19</v>
      </c>
      <c r="J173" s="1" t="n">
        <v>2001</v>
      </c>
      <c r="K173" s="1" t="n">
        <v>0.716064814814815</v>
      </c>
      <c r="L173" s="1" t="n">
        <v>-21.50011</v>
      </c>
      <c r="M173" s="1" t="n">
        <v>166.99492</v>
      </c>
      <c r="N173" s="1" t="n">
        <v>4.93808</v>
      </c>
      <c r="O173" s="1" t="n">
        <v>35.5937</v>
      </c>
      <c r="P173" s="1" t="n">
        <v>1529.75</v>
      </c>
      <c r="Q173" s="1" t="n">
        <v>1024.9523</v>
      </c>
      <c r="R173" s="1" t="n">
        <v>24.5759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2759</v>
      </c>
      <c r="C174" s="1" t="n">
        <v>0.0798</v>
      </c>
      <c r="D174" s="1" t="n">
        <v>5.105782</v>
      </c>
      <c r="E174" s="1" t="n">
        <v>0.000671</v>
      </c>
      <c r="F174" s="1" t="n">
        <v>0.6872</v>
      </c>
      <c r="G174" s="1" t="n">
        <v>25.1641</v>
      </c>
      <c r="H174" s="1" t="n">
        <v>25</v>
      </c>
      <c r="I174" s="1" t="s">
        <v>19</v>
      </c>
      <c r="J174" s="1" t="n">
        <v>2001</v>
      </c>
      <c r="K174" s="1" t="n">
        <v>0.716076388888889</v>
      </c>
      <c r="L174" s="1" t="n">
        <v>-21.50012</v>
      </c>
      <c r="M174" s="1" t="n">
        <v>166.99492</v>
      </c>
      <c r="N174" s="1" t="n">
        <v>4.94399</v>
      </c>
      <c r="O174" s="1" t="n">
        <v>35.606</v>
      </c>
      <c r="P174" s="1" t="n">
        <v>1529.59</v>
      </c>
      <c r="Q174" s="1" t="n">
        <v>1024.9841</v>
      </c>
      <c r="R174" s="1" t="n">
        <v>24.6055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2582</v>
      </c>
      <c r="C175" s="1" t="n">
        <v>0.0776</v>
      </c>
      <c r="D175" s="1" t="n">
        <v>5.104673</v>
      </c>
      <c r="E175" s="1" t="n">
        <v>0.000751</v>
      </c>
      <c r="F175" s="1" t="n">
        <v>0.6867</v>
      </c>
      <c r="G175" s="1" t="n">
        <v>25.16016</v>
      </c>
      <c r="H175" s="1" t="n">
        <v>25</v>
      </c>
      <c r="I175" s="1" t="s">
        <v>19</v>
      </c>
      <c r="J175" s="1" t="n">
        <v>2001</v>
      </c>
      <c r="K175" s="1" t="n">
        <v>0.716076388888889</v>
      </c>
      <c r="L175" s="1" t="n">
        <v>-21.50012</v>
      </c>
      <c r="M175" s="1" t="n">
        <v>166.99492</v>
      </c>
      <c r="N175" s="1" t="n">
        <v>4.94528</v>
      </c>
      <c r="O175" s="1" t="n">
        <v>35.6116</v>
      </c>
      <c r="P175" s="1" t="n">
        <v>1529.56</v>
      </c>
      <c r="Q175" s="1" t="n">
        <v>1024.9955</v>
      </c>
      <c r="R175" s="1" t="n">
        <v>24.6148</v>
      </c>
      <c r="S175" s="1" t="n">
        <v>88.426</v>
      </c>
    </row>
    <row r="176" customFormat="false" ht="12.75" hidden="false" customHeight="false" outlineLevel="0" collapsed="false">
      <c r="A176" s="1" t="n">
        <v>89.5</v>
      </c>
      <c r="B176" s="1" t="n">
        <v>22.256</v>
      </c>
      <c r="C176" s="1" t="n">
        <v>0.0776</v>
      </c>
      <c r="D176" s="1" t="n">
        <v>5.104546</v>
      </c>
      <c r="E176" s="1" t="n">
        <v>0.000771</v>
      </c>
      <c r="F176" s="1" t="n">
        <v>0.6854</v>
      </c>
      <c r="G176" s="1" t="n">
        <v>25.15723</v>
      </c>
      <c r="H176" s="1" t="n">
        <v>25</v>
      </c>
      <c r="I176" s="1" t="s">
        <v>19</v>
      </c>
      <c r="J176" s="1" t="n">
        <v>2001</v>
      </c>
      <c r="K176" s="1" t="n">
        <v>0.716076388888889</v>
      </c>
      <c r="L176" s="1" t="n">
        <v>-21.50012</v>
      </c>
      <c r="M176" s="1" t="n">
        <v>166.99492</v>
      </c>
      <c r="N176" s="1" t="n">
        <v>4.94547</v>
      </c>
      <c r="O176" s="1" t="n">
        <v>35.6122</v>
      </c>
      <c r="P176" s="1" t="n">
        <v>1529.56</v>
      </c>
      <c r="Q176" s="1" t="n">
        <v>1024.9988</v>
      </c>
      <c r="R176" s="1" t="n">
        <v>24.616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2472</v>
      </c>
      <c r="C177" s="1" t="n">
        <v>0.078</v>
      </c>
      <c r="D177" s="1" t="n">
        <v>5.104067</v>
      </c>
      <c r="E177" s="1" t="n">
        <v>0.00073</v>
      </c>
      <c r="F177" s="1" t="n">
        <v>0.68394</v>
      </c>
      <c r="G177" s="1" t="n">
        <v>25.15324</v>
      </c>
      <c r="H177" s="1" t="n">
        <v>25</v>
      </c>
      <c r="I177" s="1" t="s">
        <v>19</v>
      </c>
      <c r="J177" s="1" t="n">
        <v>2001</v>
      </c>
      <c r="K177" s="1" t="n">
        <v>0.716087962962963</v>
      </c>
      <c r="L177" s="1" t="n">
        <v>-21.50012</v>
      </c>
      <c r="M177" s="1" t="n">
        <v>166.99492</v>
      </c>
      <c r="N177" s="1" t="n">
        <v>4.94617</v>
      </c>
      <c r="O177" s="1" t="n">
        <v>35.6156</v>
      </c>
      <c r="P177" s="1" t="n">
        <v>1529.55</v>
      </c>
      <c r="Q177" s="1" t="n">
        <v>1025.006</v>
      </c>
      <c r="R177" s="1" t="n">
        <v>24.621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2284</v>
      </c>
      <c r="C178" s="1" t="n">
        <v>0.0778</v>
      </c>
      <c r="D178" s="1" t="n">
        <v>5.102762</v>
      </c>
      <c r="E178" s="1" t="n">
        <v>0.000749</v>
      </c>
      <c r="F178" s="1" t="n">
        <v>0.6828</v>
      </c>
      <c r="G178" s="1" t="n">
        <v>25.1532</v>
      </c>
      <c r="H178" s="1" t="n">
        <v>25</v>
      </c>
      <c r="I178" s="1" t="s">
        <v>19</v>
      </c>
      <c r="J178" s="1" t="n">
        <v>2001</v>
      </c>
      <c r="K178" s="1" t="n">
        <v>0.716087962962963</v>
      </c>
      <c r="L178" s="1" t="n">
        <v>-21.50012</v>
      </c>
      <c r="M178" s="1" t="n">
        <v>166.9949</v>
      </c>
      <c r="N178" s="1" t="n">
        <v>4.94767</v>
      </c>
      <c r="O178" s="1" t="n">
        <v>35.6206</v>
      </c>
      <c r="P178" s="1" t="n">
        <v>1529.52</v>
      </c>
      <c r="Q178" s="1" t="n">
        <v>1025.0173</v>
      </c>
      <c r="R178" s="1" t="n">
        <v>24.6302</v>
      </c>
      <c r="S178" s="1" t="n">
        <v>89.916</v>
      </c>
    </row>
    <row r="179" customFormat="false" ht="12.75" hidden="false" customHeight="false" outlineLevel="0" collapsed="false">
      <c r="A179" s="1" t="n">
        <v>91</v>
      </c>
      <c r="B179" s="1" t="n">
        <v>22.2185</v>
      </c>
      <c r="C179" s="1" t="n">
        <v>0.0777</v>
      </c>
      <c r="D179" s="1" t="n">
        <v>5.102007</v>
      </c>
      <c r="E179" s="1" t="n">
        <v>0.000724</v>
      </c>
      <c r="F179" s="1" t="n">
        <v>0.68286</v>
      </c>
      <c r="G179" s="1" t="n">
        <v>25.15144</v>
      </c>
      <c r="H179" s="1" t="n">
        <v>25</v>
      </c>
      <c r="I179" s="1" t="s">
        <v>19</v>
      </c>
      <c r="J179" s="1" t="n">
        <v>2001</v>
      </c>
      <c r="K179" s="1" t="n">
        <v>0.716099537037037</v>
      </c>
      <c r="L179" s="1" t="n">
        <v>-21.50012</v>
      </c>
      <c r="M179" s="1" t="n">
        <v>166.9949</v>
      </c>
      <c r="N179" s="1" t="n">
        <v>4.94848</v>
      </c>
      <c r="O179" s="1" t="n">
        <v>35.6225</v>
      </c>
      <c r="P179" s="1" t="n">
        <v>1529.5</v>
      </c>
      <c r="Q179" s="1" t="n">
        <v>1025.0238</v>
      </c>
      <c r="R179" s="1" t="n">
        <v>24.6345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2008</v>
      </c>
      <c r="C180" s="1" t="n">
        <v>0.0777</v>
      </c>
      <c r="D180" s="1" t="n">
        <v>5.100161</v>
      </c>
      <c r="E180" s="1" t="n">
        <v>0.000689</v>
      </c>
      <c r="F180" s="1" t="n">
        <v>0.6827</v>
      </c>
      <c r="G180" s="1" t="n">
        <v>25.14233</v>
      </c>
      <c r="H180" s="1" t="n">
        <v>25</v>
      </c>
      <c r="I180" s="1" t="s">
        <v>19</v>
      </c>
      <c r="J180" s="1" t="n">
        <v>2001</v>
      </c>
      <c r="K180" s="1" t="n">
        <v>0.716099537037037</v>
      </c>
      <c r="L180" s="1" t="n">
        <v>-21.50011</v>
      </c>
      <c r="M180" s="1" t="n">
        <v>166.9949</v>
      </c>
      <c r="N180" s="1" t="n">
        <v>4.95003</v>
      </c>
      <c r="O180" s="1" t="n">
        <v>35.6224</v>
      </c>
      <c r="P180" s="1" t="n">
        <v>1529.46</v>
      </c>
      <c r="Q180" s="1" t="n">
        <v>1025.0309</v>
      </c>
      <c r="R180" s="1" t="n">
        <v>24.6394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1785</v>
      </c>
      <c r="C181" s="1" t="n">
        <v>0.0783</v>
      </c>
      <c r="D181" s="1" t="n">
        <v>5.09771</v>
      </c>
      <c r="E181" s="1" t="n">
        <v>0.000687</v>
      </c>
      <c r="F181" s="1" t="n">
        <v>0.68104</v>
      </c>
      <c r="G181" s="1" t="n">
        <v>25.1423</v>
      </c>
      <c r="H181" s="1" t="n">
        <v>25</v>
      </c>
      <c r="I181" s="1" t="s">
        <v>19</v>
      </c>
      <c r="J181" s="1" t="n">
        <v>2001</v>
      </c>
      <c r="K181" s="1" t="n">
        <v>0.716111111111111</v>
      </c>
      <c r="L181" s="1" t="n">
        <v>-21.5001</v>
      </c>
      <c r="M181" s="1" t="n">
        <v>166.9949</v>
      </c>
      <c r="N181" s="1" t="n">
        <v>4.95208</v>
      </c>
      <c r="O181" s="1" t="n">
        <v>35.6213</v>
      </c>
      <c r="P181" s="1" t="n">
        <v>1529.41</v>
      </c>
      <c r="Q181" s="1" t="n">
        <v>1025.0385</v>
      </c>
      <c r="R181" s="1" t="n">
        <v>24.6449</v>
      </c>
      <c r="S181" s="1" t="n">
        <v>91.406</v>
      </c>
    </row>
    <row r="182" customFormat="false" ht="12.75" hidden="false" customHeight="false" outlineLevel="0" collapsed="false">
      <c r="A182" s="1" t="n">
        <v>92.5</v>
      </c>
      <c r="B182" s="1" t="n">
        <v>22.1457</v>
      </c>
      <c r="C182" s="1" t="n">
        <v>0.0777</v>
      </c>
      <c r="D182" s="1" t="n">
        <v>5.095568</v>
      </c>
      <c r="E182" s="1" t="n">
        <v>0.000762</v>
      </c>
      <c r="F182" s="1" t="n">
        <v>0.67991</v>
      </c>
      <c r="G182" s="1" t="n">
        <v>25.14046</v>
      </c>
      <c r="H182" s="1" t="n">
        <v>25</v>
      </c>
      <c r="I182" s="1" t="s">
        <v>19</v>
      </c>
      <c r="J182" s="1" t="n">
        <v>2001</v>
      </c>
      <c r="K182" s="1" t="n">
        <v>0.716111111111111</v>
      </c>
      <c r="L182" s="1" t="n">
        <v>-21.5001</v>
      </c>
      <c r="M182" s="1" t="n">
        <v>166.9949</v>
      </c>
      <c r="N182" s="1" t="n">
        <v>4.95465</v>
      </c>
      <c r="O182" s="1" t="n">
        <v>35.6313</v>
      </c>
      <c r="P182" s="1" t="n">
        <v>1529.35</v>
      </c>
      <c r="Q182" s="1" t="n">
        <v>1025.0575</v>
      </c>
      <c r="R182" s="1" t="n">
        <v>24.6617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1424</v>
      </c>
      <c r="C183" s="1" t="n">
        <v>0.0774</v>
      </c>
      <c r="D183" s="1" t="n">
        <v>5.095678</v>
      </c>
      <c r="E183" s="1" t="n">
        <v>0.000763</v>
      </c>
      <c r="F183" s="1" t="n">
        <v>0.67966</v>
      </c>
      <c r="G183" s="1" t="n">
        <v>25.1355</v>
      </c>
      <c r="H183" s="1" t="n">
        <v>25</v>
      </c>
      <c r="I183" s="1" t="s">
        <v>19</v>
      </c>
      <c r="J183" s="1" t="n">
        <v>2001</v>
      </c>
      <c r="K183" s="1" t="n">
        <v>0.716122685185185</v>
      </c>
      <c r="L183" s="1" t="n">
        <v>-21.5001</v>
      </c>
      <c r="M183" s="1" t="n">
        <v>166.9949</v>
      </c>
      <c r="N183" s="1" t="n">
        <v>4.95484</v>
      </c>
      <c r="O183" s="1" t="n">
        <v>35.6346</v>
      </c>
      <c r="P183" s="1" t="n">
        <v>1529.35</v>
      </c>
      <c r="Q183" s="1" t="n">
        <v>1025.0632</v>
      </c>
      <c r="R183" s="1" t="n">
        <v>24.6652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1407</v>
      </c>
      <c r="C184" s="1" t="n">
        <v>0.0777</v>
      </c>
      <c r="D184" s="1" t="n">
        <v>5.095537</v>
      </c>
      <c r="E184" s="1" t="n">
        <v>0.000792</v>
      </c>
      <c r="F184" s="1" t="n">
        <v>0.67903</v>
      </c>
      <c r="G184" s="1" t="n">
        <v>25.13154</v>
      </c>
      <c r="H184" s="1" t="n">
        <v>25</v>
      </c>
      <c r="I184" s="1" t="s">
        <v>19</v>
      </c>
      <c r="J184" s="1" t="n">
        <v>2001</v>
      </c>
      <c r="K184" s="1" t="n">
        <v>0.716122685185185</v>
      </c>
      <c r="L184" s="1" t="n">
        <v>-21.5001</v>
      </c>
      <c r="M184" s="1" t="n">
        <v>166.9949</v>
      </c>
      <c r="N184" s="1" t="n">
        <v>4.95501</v>
      </c>
      <c r="O184" s="1" t="n">
        <v>35.6347</v>
      </c>
      <c r="P184" s="1" t="n">
        <v>1529.36</v>
      </c>
      <c r="Q184" s="1" t="n">
        <v>1025.0659</v>
      </c>
      <c r="R184" s="1" t="n">
        <v>24.6658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1147</v>
      </c>
      <c r="C185" s="1" t="n">
        <v>0.0799</v>
      </c>
      <c r="D185" s="1" t="n">
        <v>5.092893</v>
      </c>
      <c r="E185" s="1" t="n">
        <v>0.00079</v>
      </c>
      <c r="F185" s="1" t="n">
        <v>0.67779</v>
      </c>
      <c r="G185" s="1" t="n">
        <v>25.12877</v>
      </c>
      <c r="H185" s="1" t="n">
        <v>25</v>
      </c>
      <c r="I185" s="1" t="s">
        <v>19</v>
      </c>
      <c r="J185" s="1" t="n">
        <v>2001</v>
      </c>
      <c r="K185" s="1" t="n">
        <v>0.716134259259259</v>
      </c>
      <c r="L185" s="1" t="n">
        <v>-21.5001</v>
      </c>
      <c r="M185" s="1" t="n">
        <v>166.9949</v>
      </c>
      <c r="N185" s="1" t="n">
        <v>4.95746</v>
      </c>
      <c r="O185" s="1" t="n">
        <v>35.6352</v>
      </c>
      <c r="P185" s="1" t="n">
        <v>1529.29</v>
      </c>
      <c r="Q185" s="1" t="n">
        <v>1025.0758</v>
      </c>
      <c r="R185" s="1" t="n">
        <v>24.6735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0394</v>
      </c>
      <c r="C186" s="1" t="n">
        <v>0.0786</v>
      </c>
      <c r="D186" s="1" t="n">
        <v>5.085928</v>
      </c>
      <c r="E186" s="1" t="n">
        <v>0.000643</v>
      </c>
      <c r="F186" s="1" t="n">
        <v>0.67683</v>
      </c>
      <c r="G186" s="1" t="n">
        <v>25.12314</v>
      </c>
      <c r="H186" s="1" t="n">
        <v>25</v>
      </c>
      <c r="I186" s="1" t="s">
        <v>19</v>
      </c>
      <c r="J186" s="1" t="n">
        <v>2001</v>
      </c>
      <c r="K186" s="1" t="n">
        <v>0.716134259259259</v>
      </c>
      <c r="L186" s="1" t="n">
        <v>-21.5001</v>
      </c>
      <c r="M186" s="1" t="n">
        <v>166.9949</v>
      </c>
      <c r="N186" s="1" t="n">
        <v>4.96378</v>
      </c>
      <c r="O186" s="1" t="n">
        <v>35.6421</v>
      </c>
      <c r="P186" s="1" t="n">
        <v>1529.11</v>
      </c>
      <c r="Q186" s="1" t="n">
        <v>1025.1045</v>
      </c>
      <c r="R186" s="1" t="n">
        <v>24.7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0133</v>
      </c>
      <c r="C187" s="1" t="n">
        <v>0.0775</v>
      </c>
      <c r="D187" s="1" t="n">
        <v>5.083454</v>
      </c>
      <c r="E187" s="1" t="n">
        <v>0.000713</v>
      </c>
      <c r="F187" s="1" t="n">
        <v>0.67635</v>
      </c>
      <c r="G187" s="1" t="n">
        <v>25.12052</v>
      </c>
      <c r="H187" s="1" t="n">
        <v>25</v>
      </c>
      <c r="I187" s="1" t="s">
        <v>19</v>
      </c>
      <c r="J187" s="1" t="n">
        <v>2001</v>
      </c>
      <c r="K187" s="1" t="n">
        <v>0.716145833333333</v>
      </c>
      <c r="L187" s="1" t="n">
        <v>-21.5001</v>
      </c>
      <c r="M187" s="1" t="n">
        <v>166.9949</v>
      </c>
      <c r="N187" s="1" t="n">
        <v>4.966</v>
      </c>
      <c r="O187" s="1" t="n">
        <v>35.6439</v>
      </c>
      <c r="P187" s="1" t="n">
        <v>1529.06</v>
      </c>
      <c r="Q187" s="1" t="n">
        <v>1025.1154</v>
      </c>
      <c r="R187" s="1" t="n">
        <v>24.7088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0027</v>
      </c>
      <c r="C188" s="1" t="n">
        <v>0.0777</v>
      </c>
      <c r="D188" s="1" t="n">
        <v>5.082344</v>
      </c>
      <c r="E188" s="1" t="n">
        <v>0.000741</v>
      </c>
      <c r="F188" s="1" t="n">
        <v>0.67429</v>
      </c>
      <c r="G188" s="1" t="n">
        <v>25.11463</v>
      </c>
      <c r="H188" s="1" t="n">
        <v>25</v>
      </c>
      <c r="I188" s="1" t="s">
        <v>19</v>
      </c>
      <c r="J188" s="1" t="n">
        <v>2001</v>
      </c>
      <c r="K188" s="1" t="n">
        <v>0.716157407407407</v>
      </c>
      <c r="L188" s="1" t="n">
        <v>-21.5001</v>
      </c>
      <c r="M188" s="1" t="n">
        <v>166.9949</v>
      </c>
      <c r="N188" s="1" t="n">
        <v>4.96697</v>
      </c>
      <c r="O188" s="1" t="n">
        <v>35.6436</v>
      </c>
      <c r="P188" s="1" t="n">
        <v>1529.04</v>
      </c>
      <c r="Q188" s="1" t="n">
        <v>1025.1204</v>
      </c>
      <c r="R188" s="1" t="n">
        <v>24.7116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1.9951</v>
      </c>
      <c r="C189" s="1" t="n">
        <v>0.0776</v>
      </c>
      <c r="D189" s="1" t="n">
        <v>5.081628</v>
      </c>
      <c r="E189" s="1" t="n">
        <v>0.000774</v>
      </c>
      <c r="F189" s="1" t="n">
        <v>0.67281</v>
      </c>
      <c r="G189" s="1" t="n">
        <v>25.10964</v>
      </c>
      <c r="H189" s="1" t="n">
        <v>25</v>
      </c>
      <c r="I189" s="1" t="s">
        <v>19</v>
      </c>
      <c r="J189" s="1" t="n">
        <v>2001</v>
      </c>
      <c r="K189" s="1" t="n">
        <v>0.716157407407407</v>
      </c>
      <c r="L189" s="1" t="n">
        <v>-21.5001</v>
      </c>
      <c r="M189" s="1" t="n">
        <v>166.9949</v>
      </c>
      <c r="N189" s="1" t="n">
        <v>4.96763</v>
      </c>
      <c r="O189" s="1" t="n">
        <v>35.6441</v>
      </c>
      <c r="P189" s="1" t="n">
        <v>1529.03</v>
      </c>
      <c r="Q189" s="1" t="n">
        <v>1025.1251</v>
      </c>
      <c r="R189" s="1" t="n">
        <v>24.7141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1.9868</v>
      </c>
      <c r="C190" s="1" t="n">
        <v>0.0777</v>
      </c>
      <c r="D190" s="1" t="n">
        <v>5.080776</v>
      </c>
      <c r="E190" s="1" t="n">
        <v>0.000756</v>
      </c>
      <c r="F190" s="1" t="n">
        <v>0.67195</v>
      </c>
      <c r="G190" s="1" t="n">
        <v>25.10961</v>
      </c>
      <c r="H190" s="1" t="n">
        <v>25</v>
      </c>
      <c r="I190" s="1" t="s">
        <v>19</v>
      </c>
      <c r="J190" s="1" t="n">
        <v>2001</v>
      </c>
      <c r="K190" s="1" t="n">
        <v>0.716168981481481</v>
      </c>
      <c r="L190" s="1" t="n">
        <v>-21.5001</v>
      </c>
      <c r="M190" s="1" t="n">
        <v>166.9949</v>
      </c>
      <c r="N190" s="1" t="n">
        <v>4.96838</v>
      </c>
      <c r="O190" s="1" t="n">
        <v>35.644</v>
      </c>
      <c r="P190" s="1" t="n">
        <v>1529.01</v>
      </c>
      <c r="Q190" s="1" t="n">
        <v>1025.1295</v>
      </c>
      <c r="R190" s="1" t="n">
        <v>24.7164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1.9748</v>
      </c>
      <c r="C191" s="1" t="n">
        <v>0.0777</v>
      </c>
      <c r="D191" s="1" t="n">
        <v>5.079585</v>
      </c>
      <c r="E191" s="1" t="n">
        <v>0.000728</v>
      </c>
      <c r="F191" s="1" t="n">
        <v>0.67089</v>
      </c>
      <c r="G191" s="1" t="n">
        <v>25.10274</v>
      </c>
      <c r="H191" s="1" t="n">
        <v>25</v>
      </c>
      <c r="I191" s="1" t="s">
        <v>19</v>
      </c>
      <c r="J191" s="1" t="n">
        <v>2001</v>
      </c>
      <c r="K191" s="1" t="n">
        <v>0.716168981481481</v>
      </c>
      <c r="L191" s="1" t="n">
        <v>-21.5001</v>
      </c>
      <c r="M191" s="1" t="n">
        <v>166.9949</v>
      </c>
      <c r="N191" s="1" t="n">
        <v>4.96943</v>
      </c>
      <c r="O191" s="1" t="n">
        <v>35.6443</v>
      </c>
      <c r="P191" s="1" t="n">
        <v>1528.99</v>
      </c>
      <c r="Q191" s="1" t="n">
        <v>1025.1353</v>
      </c>
      <c r="R191" s="1" t="n">
        <v>24.72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1.9601</v>
      </c>
      <c r="C192" s="1" t="n">
        <v>0.0775</v>
      </c>
      <c r="D192" s="1" t="n">
        <v>5.07819</v>
      </c>
      <c r="E192" s="1" t="n">
        <v>0.000709</v>
      </c>
      <c r="F192" s="1" t="n">
        <v>0.66973</v>
      </c>
      <c r="G192" s="1" t="n">
        <v>25.09856</v>
      </c>
      <c r="H192" s="1" t="n">
        <v>25</v>
      </c>
      <c r="I192" s="1" t="s">
        <v>19</v>
      </c>
      <c r="J192" s="1" t="n">
        <v>2001</v>
      </c>
      <c r="K192" s="1" t="n">
        <v>0.716180555555556</v>
      </c>
      <c r="L192" s="1" t="n">
        <v>-21.5001</v>
      </c>
      <c r="M192" s="1" t="n">
        <v>166.9949</v>
      </c>
      <c r="N192" s="1" t="n">
        <v>4.97069</v>
      </c>
      <c r="O192" s="1" t="n">
        <v>35.6453</v>
      </c>
      <c r="P192" s="1" t="n">
        <v>1528.96</v>
      </c>
      <c r="Q192" s="1" t="n">
        <v>1025.1423</v>
      </c>
      <c r="R192" s="1" t="n">
        <v>24.7249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1.9516</v>
      </c>
      <c r="C193" s="1" t="n">
        <v>0.0777</v>
      </c>
      <c r="D193" s="1" t="n">
        <v>5.077352</v>
      </c>
      <c r="E193" s="1" t="n">
        <v>0.000777</v>
      </c>
      <c r="F193" s="1" t="n">
        <v>0.66886</v>
      </c>
      <c r="G193" s="1" t="n">
        <v>25.09779</v>
      </c>
      <c r="H193" s="1" t="n">
        <v>25</v>
      </c>
      <c r="I193" s="1" t="s">
        <v>19</v>
      </c>
      <c r="J193" s="1" t="n">
        <v>2001</v>
      </c>
      <c r="K193" s="1" t="n">
        <v>0.716180555555556</v>
      </c>
      <c r="L193" s="1" t="n">
        <v>-21.5001</v>
      </c>
      <c r="M193" s="1" t="n">
        <v>166.9949</v>
      </c>
      <c r="N193" s="1" t="n">
        <v>4.97147</v>
      </c>
      <c r="O193" s="1" t="n">
        <v>35.6455</v>
      </c>
      <c r="P193" s="1" t="n">
        <v>1528.95</v>
      </c>
      <c r="Q193" s="1" t="n">
        <v>1025.1471</v>
      </c>
      <c r="R193" s="1" t="n">
        <v>24.7275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1.9473</v>
      </c>
      <c r="C194" s="1" t="n">
        <v>0.0775</v>
      </c>
      <c r="D194" s="1" t="n">
        <v>5.076953</v>
      </c>
      <c r="E194" s="1" t="n">
        <v>0.000793</v>
      </c>
      <c r="F194" s="1" t="n">
        <v>0.66852</v>
      </c>
      <c r="G194" s="1" t="n">
        <v>25.08916</v>
      </c>
      <c r="H194" s="1" t="n">
        <v>25</v>
      </c>
      <c r="I194" s="1" t="s">
        <v>19</v>
      </c>
      <c r="J194" s="1" t="n">
        <v>2001</v>
      </c>
      <c r="K194" s="1" t="n">
        <v>0.71619212962963</v>
      </c>
      <c r="L194" s="1" t="n">
        <v>-21.5001</v>
      </c>
      <c r="M194" s="1" t="n">
        <v>166.99488</v>
      </c>
      <c r="N194" s="1" t="n">
        <v>4.97184</v>
      </c>
      <c r="O194" s="1" t="n">
        <v>35.6458</v>
      </c>
      <c r="P194" s="1" t="n">
        <v>1528.94</v>
      </c>
      <c r="Q194" s="1" t="n">
        <v>1025.1506</v>
      </c>
      <c r="R194" s="1" t="n">
        <v>24.7289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1.9468</v>
      </c>
      <c r="C195" s="1" t="n">
        <v>0.0774</v>
      </c>
      <c r="D195" s="1" t="n">
        <v>5.076891</v>
      </c>
      <c r="E195" s="1" t="n">
        <v>0.000759</v>
      </c>
      <c r="F195" s="1" t="n">
        <v>0.66936</v>
      </c>
      <c r="G195" s="1" t="n">
        <v>25.08782</v>
      </c>
      <c r="H195" s="1" t="n">
        <v>25</v>
      </c>
      <c r="I195" s="1" t="s">
        <v>19</v>
      </c>
      <c r="J195" s="1" t="n">
        <v>2001</v>
      </c>
      <c r="K195" s="1" t="n">
        <v>0.71619212962963</v>
      </c>
      <c r="L195" s="1" t="n">
        <v>-21.5001</v>
      </c>
      <c r="M195" s="1" t="n">
        <v>166.99488</v>
      </c>
      <c r="N195" s="1" t="n">
        <v>4.97187</v>
      </c>
      <c r="O195" s="1" t="n">
        <v>35.6455</v>
      </c>
      <c r="P195" s="1" t="n">
        <v>1528.95</v>
      </c>
      <c r="Q195" s="1" t="n">
        <v>1025.1527</v>
      </c>
      <c r="R195" s="1" t="n">
        <v>24.7288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1.9466</v>
      </c>
      <c r="C196" s="1" t="n">
        <v>0.0775</v>
      </c>
      <c r="D196" s="1" t="n">
        <v>5.076862</v>
      </c>
      <c r="E196" s="1" t="n">
        <v>0.000784</v>
      </c>
      <c r="F196" s="1" t="n">
        <v>0.669</v>
      </c>
      <c r="G196" s="1" t="n">
        <v>25.08661</v>
      </c>
      <c r="H196" s="1" t="n">
        <v>25</v>
      </c>
      <c r="I196" s="1" t="s">
        <v>19</v>
      </c>
      <c r="J196" s="1" t="n">
        <v>2001</v>
      </c>
      <c r="K196" s="1" t="n">
        <v>0.71619212962963</v>
      </c>
      <c r="L196" s="1" t="n">
        <v>-21.5001</v>
      </c>
      <c r="M196" s="1" t="n">
        <v>166.99488</v>
      </c>
      <c r="N196" s="1" t="n">
        <v>4.97191</v>
      </c>
      <c r="O196" s="1" t="n">
        <v>35.6452</v>
      </c>
      <c r="P196" s="1" t="n">
        <v>1528.96</v>
      </c>
      <c r="Q196" s="1" t="n">
        <v>1025.1548</v>
      </c>
      <c r="R196" s="1" t="n">
        <v>24.7287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1.945</v>
      </c>
      <c r="C197" s="1" t="n">
        <v>0.0776</v>
      </c>
      <c r="D197" s="1" t="n">
        <v>5.076684</v>
      </c>
      <c r="E197" s="1" t="n">
        <v>0.000794</v>
      </c>
      <c r="F197" s="1" t="n">
        <v>0.66778</v>
      </c>
      <c r="G197" s="1" t="n">
        <v>25.08191</v>
      </c>
      <c r="H197" s="1" t="n">
        <v>25</v>
      </c>
      <c r="I197" s="1" t="s">
        <v>19</v>
      </c>
      <c r="J197" s="1" t="n">
        <v>2001</v>
      </c>
      <c r="K197" s="1" t="n">
        <v>0.716203703703704</v>
      </c>
      <c r="L197" s="1" t="n">
        <v>-21.5001</v>
      </c>
      <c r="M197" s="1" t="n">
        <v>166.99488</v>
      </c>
      <c r="N197" s="1" t="n">
        <v>4.97207</v>
      </c>
      <c r="O197" s="1" t="n">
        <v>35.645</v>
      </c>
      <c r="P197" s="1" t="n">
        <v>1528.96</v>
      </c>
      <c r="Q197" s="1" t="n">
        <v>1025.1572</v>
      </c>
      <c r="R197" s="1" t="n">
        <v>24.729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1.9414</v>
      </c>
      <c r="C198" s="1" t="n">
        <v>0.0773</v>
      </c>
      <c r="D198" s="1" t="n">
        <v>5.076359</v>
      </c>
      <c r="E198" s="1" t="n">
        <v>0.00076</v>
      </c>
      <c r="F198" s="1" t="n">
        <v>0.66696</v>
      </c>
      <c r="G198" s="1" t="n">
        <v>25.07712</v>
      </c>
      <c r="H198" s="1" t="n">
        <v>25</v>
      </c>
      <c r="I198" s="1" t="s">
        <v>19</v>
      </c>
      <c r="J198" s="1" t="n">
        <v>2001</v>
      </c>
      <c r="K198" s="1" t="n">
        <v>0.716203703703704</v>
      </c>
      <c r="L198" s="1" t="n">
        <v>-21.5001</v>
      </c>
      <c r="M198" s="1" t="n">
        <v>166.99488</v>
      </c>
      <c r="N198" s="1" t="n">
        <v>4.97236</v>
      </c>
      <c r="O198" s="1" t="n">
        <v>35.6452</v>
      </c>
      <c r="P198" s="1" t="n">
        <v>1528.96</v>
      </c>
      <c r="Q198" s="1" t="n">
        <v>1025.1605</v>
      </c>
      <c r="R198" s="1" t="n">
        <v>24.7302</v>
      </c>
      <c r="S198" s="1" t="n">
        <v>99.85</v>
      </c>
    </row>
    <row r="199" customFormat="false" ht="12.75" hidden="false" customHeight="false" outlineLevel="0" collapsed="false">
      <c r="A199" s="1" t="n">
        <v>101</v>
      </c>
      <c r="B199" s="1" t="n">
        <v>21.9378</v>
      </c>
      <c r="C199" s="1" t="n">
        <v>0.0776</v>
      </c>
      <c r="D199" s="1" t="n">
        <v>5.076018</v>
      </c>
      <c r="E199" s="1" t="n">
        <v>0.000789</v>
      </c>
      <c r="F199" s="1" t="n">
        <v>0.66659</v>
      </c>
      <c r="G199" s="1" t="n">
        <v>25.07391</v>
      </c>
      <c r="H199" s="1" t="n">
        <v>25</v>
      </c>
      <c r="I199" s="1" t="s">
        <v>19</v>
      </c>
      <c r="J199" s="1" t="n">
        <v>2001</v>
      </c>
      <c r="K199" s="1" t="n">
        <v>0.716215277777778</v>
      </c>
      <c r="L199" s="1" t="n">
        <v>-21.5001</v>
      </c>
      <c r="M199" s="1" t="n">
        <v>166.99488</v>
      </c>
      <c r="N199" s="1" t="n">
        <v>4.9727</v>
      </c>
      <c r="O199" s="1" t="n">
        <v>35.6453</v>
      </c>
      <c r="P199" s="1" t="n">
        <v>1528.96</v>
      </c>
      <c r="Q199" s="1" t="n">
        <v>1025.1638</v>
      </c>
      <c r="R199" s="1" t="n">
        <v>24.7313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1.9356</v>
      </c>
      <c r="C200" s="1" t="n">
        <v>0.0778</v>
      </c>
      <c r="D200" s="1" t="n">
        <v>5.075786</v>
      </c>
      <c r="E200" s="1" t="n">
        <v>0.000805</v>
      </c>
      <c r="F200" s="1" t="n">
        <v>0.66614</v>
      </c>
      <c r="G200" s="1" t="n">
        <v>25.06658</v>
      </c>
      <c r="H200" s="1" t="n">
        <v>25</v>
      </c>
      <c r="I200" s="1" t="s">
        <v>19</v>
      </c>
      <c r="J200" s="1" t="n">
        <v>2001</v>
      </c>
      <c r="K200" s="1" t="n">
        <v>0.716215277777778</v>
      </c>
      <c r="L200" s="1" t="n">
        <v>-21.5001</v>
      </c>
      <c r="M200" s="1" t="n">
        <v>166.99488</v>
      </c>
      <c r="N200" s="1" t="n">
        <v>4.97292</v>
      </c>
      <c r="O200" s="1" t="n">
        <v>35.6451</v>
      </c>
      <c r="P200" s="1" t="n">
        <v>1528.96</v>
      </c>
      <c r="Q200" s="1" t="n">
        <v>1025.1664</v>
      </c>
      <c r="R200" s="1" t="n">
        <v>24.7318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1.9316</v>
      </c>
      <c r="C201" s="1" t="n">
        <v>0.0777</v>
      </c>
      <c r="D201" s="1" t="n">
        <v>5.0754</v>
      </c>
      <c r="E201" s="1" t="n">
        <v>0.000787</v>
      </c>
      <c r="F201" s="1" t="n">
        <v>0.66539</v>
      </c>
      <c r="G201" s="1" t="n">
        <v>25.06442</v>
      </c>
      <c r="H201" s="1" t="n">
        <v>25</v>
      </c>
      <c r="I201" s="1" t="s">
        <v>19</v>
      </c>
      <c r="J201" s="1" t="n">
        <v>2001</v>
      </c>
      <c r="K201" s="1" t="n">
        <v>0.716226851851852</v>
      </c>
      <c r="L201" s="1" t="n">
        <v>-21.5001</v>
      </c>
      <c r="M201" s="1" t="n">
        <v>166.99488</v>
      </c>
      <c r="N201" s="1" t="n">
        <v>4.97326</v>
      </c>
      <c r="O201" s="1" t="n">
        <v>35.6452</v>
      </c>
      <c r="P201" s="1" t="n">
        <v>1528.96</v>
      </c>
      <c r="Q201" s="1" t="n">
        <v>1025.1698</v>
      </c>
      <c r="R201" s="1" t="n">
        <v>24.7331</v>
      </c>
      <c r="S201" s="1" t="n">
        <v>101.339</v>
      </c>
    </row>
    <row r="202" customFormat="false" ht="12.75" hidden="false" customHeight="false" outlineLevel="0" collapsed="false">
      <c r="A202" s="1" t="n">
        <v>102.5</v>
      </c>
      <c r="B202" s="1" t="n">
        <v>21.9243</v>
      </c>
      <c r="C202" s="1" t="n">
        <v>0.0775</v>
      </c>
      <c r="D202" s="1" t="n">
        <v>5.074709</v>
      </c>
      <c r="E202" s="1" t="n">
        <v>0.000763</v>
      </c>
      <c r="F202" s="1" t="n">
        <v>0.6655</v>
      </c>
      <c r="G202" s="1" t="n">
        <v>25.05618</v>
      </c>
      <c r="H202" s="1" t="n">
        <v>25</v>
      </c>
      <c r="I202" s="1" t="s">
        <v>19</v>
      </c>
      <c r="J202" s="1" t="n">
        <v>2001</v>
      </c>
      <c r="K202" s="1" t="n">
        <v>0.716226851851852</v>
      </c>
      <c r="L202" s="1" t="n">
        <v>-21.5001</v>
      </c>
      <c r="M202" s="1" t="n">
        <v>166.99488</v>
      </c>
      <c r="N202" s="1" t="n">
        <v>4.97388</v>
      </c>
      <c r="O202" s="1" t="n">
        <v>35.6456</v>
      </c>
      <c r="P202" s="1" t="n">
        <v>1528.95</v>
      </c>
      <c r="Q202" s="1" t="n">
        <v>1025.1743</v>
      </c>
      <c r="R202" s="1" t="n">
        <v>24.7354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1.9189</v>
      </c>
      <c r="C203" s="1" t="n">
        <v>0.0776</v>
      </c>
      <c r="D203" s="1" t="n">
        <v>5.074212</v>
      </c>
      <c r="E203" s="1" t="n">
        <v>0.000784</v>
      </c>
      <c r="F203" s="1" t="n">
        <v>0.66505</v>
      </c>
      <c r="G203" s="1" t="n">
        <v>25.05511</v>
      </c>
      <c r="H203" s="1" t="n">
        <v>25</v>
      </c>
      <c r="I203" s="1" t="s">
        <v>19</v>
      </c>
      <c r="J203" s="1" t="n">
        <v>2001</v>
      </c>
      <c r="K203" s="1" t="n">
        <v>0.716238425925926</v>
      </c>
      <c r="L203" s="1" t="n">
        <v>-21.5001</v>
      </c>
      <c r="M203" s="1" t="n">
        <v>166.99488</v>
      </c>
      <c r="N203" s="1" t="n">
        <v>4.97436</v>
      </c>
      <c r="O203" s="1" t="n">
        <v>35.6459</v>
      </c>
      <c r="P203" s="1" t="n">
        <v>1528.94</v>
      </c>
      <c r="Q203" s="1" t="n">
        <v>1025.1782</v>
      </c>
      <c r="R203" s="1" t="n">
        <v>24.7372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1.9145</v>
      </c>
      <c r="C204" s="1" t="n">
        <v>0.0774</v>
      </c>
      <c r="D204" s="1" t="n">
        <v>5.073793</v>
      </c>
      <c r="E204" s="1" t="n">
        <v>0.000752</v>
      </c>
      <c r="F204" s="1" t="n">
        <v>0.66477</v>
      </c>
      <c r="G204" s="1" t="n">
        <v>25.05156</v>
      </c>
      <c r="H204" s="1" t="n">
        <v>25</v>
      </c>
      <c r="I204" s="1" t="s">
        <v>19</v>
      </c>
      <c r="J204" s="1" t="n">
        <v>2001</v>
      </c>
      <c r="K204" s="1" t="n">
        <v>0.716238425925926</v>
      </c>
      <c r="L204" s="1" t="n">
        <v>-21.5001</v>
      </c>
      <c r="M204" s="1" t="n">
        <v>166.99488</v>
      </c>
      <c r="N204" s="1" t="n">
        <v>4.97474</v>
      </c>
      <c r="O204" s="1" t="n">
        <v>35.6461</v>
      </c>
      <c r="P204" s="1" t="n">
        <v>1528.94</v>
      </c>
      <c r="Q204" s="1" t="n">
        <v>1025.1818</v>
      </c>
      <c r="R204" s="1" t="n">
        <v>24.7386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1.9088</v>
      </c>
      <c r="C205" s="1" t="n">
        <v>0.0784</v>
      </c>
      <c r="D205" s="1" t="n">
        <v>5.073237</v>
      </c>
      <c r="E205" s="1" t="n">
        <v>0.000831</v>
      </c>
      <c r="F205" s="1" t="n">
        <v>0.66487</v>
      </c>
      <c r="G205" s="1" t="n">
        <v>25.04694</v>
      </c>
      <c r="H205" s="1" t="n">
        <v>25</v>
      </c>
      <c r="I205" s="1" t="s">
        <v>19</v>
      </c>
      <c r="J205" s="1" t="n">
        <v>2001</v>
      </c>
      <c r="K205" s="1" t="n">
        <v>0.71625</v>
      </c>
      <c r="L205" s="1" t="n">
        <v>-21.5001</v>
      </c>
      <c r="M205" s="1" t="n">
        <v>166.99488</v>
      </c>
      <c r="N205" s="1" t="n">
        <v>4.97532</v>
      </c>
      <c r="O205" s="1" t="n">
        <v>35.6462</v>
      </c>
      <c r="P205" s="1" t="n">
        <v>1528.93</v>
      </c>
      <c r="Q205" s="1" t="n">
        <v>1025.1857</v>
      </c>
      <c r="R205" s="1" t="n">
        <v>24.7403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1.8999</v>
      </c>
      <c r="C206" s="1" t="n">
        <v>0.0776</v>
      </c>
      <c r="D206" s="1" t="n">
        <v>5.072422</v>
      </c>
      <c r="E206" s="1" t="n">
        <v>0.000773</v>
      </c>
      <c r="F206" s="1" t="n">
        <v>0.66371</v>
      </c>
      <c r="G206" s="1" t="n">
        <v>25.04422</v>
      </c>
      <c r="H206" s="1" t="n">
        <v>25</v>
      </c>
      <c r="I206" s="1" t="s">
        <v>19</v>
      </c>
      <c r="J206" s="1" t="n">
        <v>2001</v>
      </c>
      <c r="K206" s="1" t="n">
        <v>0.71625</v>
      </c>
      <c r="L206" s="1" t="n">
        <v>-21.5001</v>
      </c>
      <c r="M206" s="1" t="n">
        <v>166.99488</v>
      </c>
      <c r="N206" s="1" t="n">
        <v>4.97603</v>
      </c>
      <c r="O206" s="1" t="n">
        <v>35.6469</v>
      </c>
      <c r="P206" s="1" t="n">
        <v>1528.92</v>
      </c>
      <c r="Q206" s="1" t="n">
        <v>1025.1909</v>
      </c>
      <c r="R206" s="1" t="n">
        <v>24.7434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1.895</v>
      </c>
      <c r="C207" s="1" t="n">
        <v>0.0776</v>
      </c>
      <c r="D207" s="1" t="n">
        <v>5.071969</v>
      </c>
      <c r="E207" s="1" t="n">
        <v>0.000792</v>
      </c>
      <c r="F207" s="1" t="n">
        <v>0.66259</v>
      </c>
      <c r="G207" s="1" t="n">
        <v>25.03889</v>
      </c>
      <c r="H207" s="1" t="n">
        <v>25</v>
      </c>
      <c r="I207" s="1" t="s">
        <v>19</v>
      </c>
      <c r="J207" s="1" t="n">
        <v>2001</v>
      </c>
      <c r="K207" s="1" t="n">
        <v>0.71625</v>
      </c>
      <c r="L207" s="1" t="n">
        <v>-21.5001</v>
      </c>
      <c r="M207" s="1" t="n">
        <v>166.99488</v>
      </c>
      <c r="N207" s="1" t="n">
        <v>4.97646</v>
      </c>
      <c r="O207" s="1" t="n">
        <v>35.6472</v>
      </c>
      <c r="P207" s="1" t="n">
        <v>1528.92</v>
      </c>
      <c r="Q207" s="1" t="n">
        <v>1025.1946</v>
      </c>
      <c r="R207" s="1" t="n">
        <v>24.745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1.8909</v>
      </c>
      <c r="C208" s="1" t="n">
        <v>0.0775</v>
      </c>
      <c r="D208" s="1" t="n">
        <v>5.071569</v>
      </c>
      <c r="E208" s="1" t="n">
        <v>0.000778</v>
      </c>
      <c r="F208" s="1" t="n">
        <v>0.66096</v>
      </c>
      <c r="G208" s="1" t="n">
        <v>25.03412</v>
      </c>
      <c r="H208" s="1" t="n">
        <v>25</v>
      </c>
      <c r="I208" s="1" t="s">
        <v>19</v>
      </c>
      <c r="J208" s="1" t="n">
        <v>2001</v>
      </c>
      <c r="K208" s="1" t="n">
        <v>0.716261574074074</v>
      </c>
      <c r="L208" s="1" t="n">
        <v>-21.5001</v>
      </c>
      <c r="M208" s="1" t="n">
        <v>166.99488</v>
      </c>
      <c r="N208" s="1" t="n">
        <v>4.97681</v>
      </c>
      <c r="O208" s="1" t="n">
        <v>35.6473</v>
      </c>
      <c r="P208" s="1" t="n">
        <v>1528.91</v>
      </c>
      <c r="Q208" s="1" t="n">
        <v>1025.198</v>
      </c>
      <c r="R208" s="1" t="n">
        <v>24.7462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1.8865</v>
      </c>
      <c r="C209" s="1" t="n">
        <v>0.0775</v>
      </c>
      <c r="D209" s="1" t="n">
        <v>5.071143</v>
      </c>
      <c r="E209" s="1" t="n">
        <v>0.000779</v>
      </c>
      <c r="F209" s="1" t="n">
        <v>0.66097</v>
      </c>
      <c r="G209" s="1" t="n">
        <v>25.0303</v>
      </c>
      <c r="H209" s="1" t="n">
        <v>25</v>
      </c>
      <c r="I209" s="1" t="s">
        <v>19</v>
      </c>
      <c r="J209" s="1" t="n">
        <v>2001</v>
      </c>
      <c r="K209" s="1" t="n">
        <v>0.716273148148148</v>
      </c>
      <c r="L209" s="1" t="n">
        <v>-21.5001</v>
      </c>
      <c r="M209" s="1" t="n">
        <v>166.99488</v>
      </c>
      <c r="N209" s="1" t="n">
        <v>4.9772</v>
      </c>
      <c r="O209" s="1" t="n">
        <v>35.6474</v>
      </c>
      <c r="P209" s="1" t="n">
        <v>1528.91</v>
      </c>
      <c r="Q209" s="1" t="n">
        <v>1025.2014</v>
      </c>
      <c r="R209" s="1" t="n">
        <v>24.7475</v>
      </c>
      <c r="S209" s="1" t="n">
        <v>105.313</v>
      </c>
    </row>
    <row r="210" customFormat="false" ht="12.75" hidden="false" customHeight="false" outlineLevel="0" collapsed="false">
      <c r="A210" s="1" t="n">
        <v>106.5</v>
      </c>
      <c r="B210" s="1" t="n">
        <v>21.8822</v>
      </c>
      <c r="C210" s="1" t="n">
        <v>0.0775</v>
      </c>
      <c r="D210" s="1" t="n">
        <v>5.070742</v>
      </c>
      <c r="E210" s="1" t="n">
        <v>0.000778</v>
      </c>
      <c r="F210" s="1" t="n">
        <v>0.66073</v>
      </c>
      <c r="G210" s="1" t="n">
        <v>25.02226</v>
      </c>
      <c r="H210" s="1" t="n">
        <v>25</v>
      </c>
      <c r="I210" s="1" t="s">
        <v>19</v>
      </c>
      <c r="J210" s="1" t="n">
        <v>2001</v>
      </c>
      <c r="K210" s="1" t="n">
        <v>0.716273148148148</v>
      </c>
      <c r="L210" s="1" t="n">
        <v>-21.5001</v>
      </c>
      <c r="M210" s="1" t="n">
        <v>166.99486</v>
      </c>
      <c r="N210" s="1" t="n">
        <v>4.97758</v>
      </c>
      <c r="O210" s="1" t="n">
        <v>35.6475</v>
      </c>
      <c r="P210" s="1" t="n">
        <v>1528.91</v>
      </c>
      <c r="Q210" s="1" t="n">
        <v>1025.2049</v>
      </c>
      <c r="R210" s="1" t="n">
        <v>24.7489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1.8755</v>
      </c>
      <c r="C211" s="1" t="n">
        <v>0.0778</v>
      </c>
      <c r="D211" s="1" t="n">
        <v>5.070097</v>
      </c>
      <c r="E211" s="1" t="n">
        <v>0.00078</v>
      </c>
      <c r="F211" s="1" t="n">
        <v>0.66118</v>
      </c>
      <c r="G211" s="1" t="n">
        <v>25.01966</v>
      </c>
      <c r="H211" s="1" t="n">
        <v>25</v>
      </c>
      <c r="I211" s="1" t="s">
        <v>19</v>
      </c>
      <c r="J211" s="1" t="n">
        <v>2001</v>
      </c>
      <c r="K211" s="1" t="n">
        <v>0.716284722222222</v>
      </c>
      <c r="L211" s="1" t="n">
        <v>-21.5001</v>
      </c>
      <c r="M211" s="1" t="n">
        <v>166.99486</v>
      </c>
      <c r="N211" s="1" t="n">
        <v>4.97819</v>
      </c>
      <c r="O211" s="1" t="n">
        <v>35.6478</v>
      </c>
      <c r="P211" s="1" t="n">
        <v>1528.9</v>
      </c>
      <c r="Q211" s="1" t="n">
        <v>1025.2092</v>
      </c>
      <c r="R211" s="1" t="n">
        <v>24.751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1.8669</v>
      </c>
      <c r="C212" s="1" t="n">
        <v>0.0776</v>
      </c>
      <c r="D212" s="1" t="n">
        <v>5.069342</v>
      </c>
      <c r="E212" s="1" t="n">
        <v>0.000766</v>
      </c>
      <c r="F212" s="1" t="n">
        <v>0.66198</v>
      </c>
      <c r="G212" s="1" t="n">
        <v>25.01142</v>
      </c>
      <c r="H212" s="1" t="n">
        <v>25</v>
      </c>
      <c r="I212" s="1" t="s">
        <v>19</v>
      </c>
      <c r="J212" s="1" t="n">
        <v>2001</v>
      </c>
      <c r="K212" s="1" t="n">
        <v>0.716284722222222</v>
      </c>
      <c r="L212" s="1" t="n">
        <v>-21.5001</v>
      </c>
      <c r="M212" s="1" t="n">
        <v>166.99486</v>
      </c>
      <c r="N212" s="1" t="n">
        <v>4.97892</v>
      </c>
      <c r="O212" s="1" t="n">
        <v>35.6488</v>
      </c>
      <c r="P212" s="1" t="n">
        <v>1528.89</v>
      </c>
      <c r="Q212" s="1" t="n">
        <v>1025.2145</v>
      </c>
      <c r="R212" s="1" t="n">
        <v>24.7542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1.8346</v>
      </c>
      <c r="C213" s="1" t="n">
        <v>0.0802</v>
      </c>
      <c r="D213" s="1" t="n">
        <v>5.066595</v>
      </c>
      <c r="E213" s="1" t="n">
        <v>0.00078</v>
      </c>
      <c r="F213" s="1" t="n">
        <v>0.66289</v>
      </c>
      <c r="G213" s="1" t="n">
        <v>25.00985</v>
      </c>
      <c r="H213" s="1" t="n">
        <v>25</v>
      </c>
      <c r="I213" s="1" t="s">
        <v>19</v>
      </c>
      <c r="J213" s="1" t="n">
        <v>2001</v>
      </c>
      <c r="K213" s="1" t="n">
        <v>0.716296296296296</v>
      </c>
      <c r="L213" s="1" t="n">
        <v>-21.5001</v>
      </c>
      <c r="M213" s="1" t="n">
        <v>166.99486</v>
      </c>
      <c r="N213" s="1" t="n">
        <v>4.98184</v>
      </c>
      <c r="O213" s="1" t="n">
        <v>35.6536</v>
      </c>
      <c r="P213" s="1" t="n">
        <v>1528.81</v>
      </c>
      <c r="Q213" s="1" t="n">
        <v>1025.2294</v>
      </c>
      <c r="R213" s="1" t="n">
        <v>24.7669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1.7738</v>
      </c>
      <c r="C214" s="1" t="n">
        <v>0.0783</v>
      </c>
      <c r="D214" s="1" t="n">
        <v>5.062147</v>
      </c>
      <c r="E214" s="1" t="n">
        <v>0.000744</v>
      </c>
      <c r="F214" s="1" t="n">
        <v>0.66169</v>
      </c>
      <c r="G214" s="1" t="n">
        <v>25.00237</v>
      </c>
      <c r="H214" s="1" t="n">
        <v>25</v>
      </c>
      <c r="I214" s="1" t="s">
        <v>19</v>
      </c>
      <c r="J214" s="1" t="n">
        <v>2001</v>
      </c>
      <c r="K214" s="1" t="n">
        <v>0.716296296296296</v>
      </c>
      <c r="L214" s="1" t="n">
        <v>-21.5001</v>
      </c>
      <c r="M214" s="1" t="n">
        <v>166.99486</v>
      </c>
      <c r="N214" s="1" t="n">
        <v>4.9867</v>
      </c>
      <c r="O214" s="1" t="n">
        <v>35.6684</v>
      </c>
      <c r="P214" s="1" t="n">
        <v>1528.68</v>
      </c>
      <c r="Q214" s="1" t="n">
        <v>1025.2599</v>
      </c>
      <c r="R214" s="1" t="n">
        <v>24.7951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1.7584</v>
      </c>
      <c r="C215" s="1" t="n">
        <v>0.0774</v>
      </c>
      <c r="D215" s="1" t="n">
        <v>5.06111</v>
      </c>
      <c r="E215" s="1" t="n">
        <v>0.000752</v>
      </c>
      <c r="F215" s="1" t="n">
        <v>0.66132</v>
      </c>
      <c r="G215" s="1" t="n">
        <v>24.99779</v>
      </c>
      <c r="H215" s="1" t="n">
        <v>25</v>
      </c>
      <c r="I215" s="1" t="s">
        <v>19</v>
      </c>
      <c r="J215" s="1" t="n">
        <v>2001</v>
      </c>
      <c r="K215" s="1" t="n">
        <v>0.71630787037037</v>
      </c>
      <c r="L215" s="1" t="n">
        <v>-21.5001</v>
      </c>
      <c r="M215" s="1" t="n">
        <v>166.99486</v>
      </c>
      <c r="N215" s="1" t="n">
        <v>4.9879</v>
      </c>
      <c r="O215" s="1" t="n">
        <v>35.6727</v>
      </c>
      <c r="P215" s="1" t="n">
        <v>1528.65</v>
      </c>
      <c r="Q215" s="1" t="n">
        <v>1025.2696</v>
      </c>
      <c r="R215" s="1" t="n">
        <v>24.8027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1.7508</v>
      </c>
      <c r="C216" s="1" t="n">
        <v>0.0778</v>
      </c>
      <c r="D216" s="1" t="n">
        <v>5.060509</v>
      </c>
      <c r="E216" s="1" t="n">
        <v>0.000768</v>
      </c>
      <c r="F216" s="1" t="n">
        <v>0.6621</v>
      </c>
      <c r="G216" s="1" t="n">
        <v>24.99367</v>
      </c>
      <c r="H216" s="1" t="n">
        <v>25</v>
      </c>
      <c r="I216" s="1" t="s">
        <v>19</v>
      </c>
      <c r="J216" s="1" t="n">
        <v>2001</v>
      </c>
      <c r="K216" s="1" t="n">
        <v>0.71630787037037</v>
      </c>
      <c r="L216" s="1" t="n">
        <v>-21.5001</v>
      </c>
      <c r="M216" s="1" t="n">
        <v>166.99486</v>
      </c>
      <c r="N216" s="1" t="n">
        <v>4.98858</v>
      </c>
      <c r="O216" s="1" t="n">
        <v>35.674</v>
      </c>
      <c r="P216" s="1" t="n">
        <v>1528.64</v>
      </c>
      <c r="Q216" s="1" t="n">
        <v>1025.275</v>
      </c>
      <c r="R216" s="1" t="n">
        <v>24.8059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1.7386</v>
      </c>
      <c r="C217" s="1" t="n">
        <v>0.0779</v>
      </c>
      <c r="D217" s="1" t="n">
        <v>5.059551</v>
      </c>
      <c r="E217" s="1" t="n">
        <v>0.000785</v>
      </c>
      <c r="F217" s="1" t="n">
        <v>0.66147</v>
      </c>
      <c r="G217" s="1" t="n">
        <v>24.98986</v>
      </c>
      <c r="H217" s="1" t="n">
        <v>25</v>
      </c>
      <c r="I217" s="1" t="s">
        <v>19</v>
      </c>
      <c r="J217" s="1" t="n">
        <v>2001</v>
      </c>
      <c r="K217" s="1" t="n">
        <v>0.716319444444444</v>
      </c>
      <c r="L217" s="1" t="n">
        <v>-21.5001</v>
      </c>
      <c r="M217" s="1" t="n">
        <v>166.99486</v>
      </c>
      <c r="N217" s="1" t="n">
        <v>4.98962</v>
      </c>
      <c r="O217" s="1" t="n">
        <v>35.6764</v>
      </c>
      <c r="P217" s="1" t="n">
        <v>1528.62</v>
      </c>
      <c r="Q217" s="1" t="n">
        <v>1025.2824</v>
      </c>
      <c r="R217" s="1" t="n">
        <v>24.8112</v>
      </c>
      <c r="S217" s="1" t="n">
        <v>109.286</v>
      </c>
    </row>
    <row r="218" customFormat="false" ht="12.75" hidden="false" customHeight="false" outlineLevel="0" collapsed="false">
      <c r="A218" s="1" t="n">
        <v>110.5</v>
      </c>
      <c r="B218" s="1" t="n">
        <v>21.7192</v>
      </c>
      <c r="C218" s="1" t="n">
        <v>0.0785</v>
      </c>
      <c r="D218" s="1" t="n">
        <v>5.057884</v>
      </c>
      <c r="E218" s="1" t="n">
        <v>0.000737</v>
      </c>
      <c r="F218" s="1" t="n">
        <v>0.66094</v>
      </c>
      <c r="G218" s="1" t="n">
        <v>24.98392</v>
      </c>
      <c r="H218" s="1" t="n">
        <v>25</v>
      </c>
      <c r="I218" s="1" t="s">
        <v>19</v>
      </c>
      <c r="J218" s="1" t="n">
        <v>2001</v>
      </c>
      <c r="K218" s="1" t="n">
        <v>0.716319444444444</v>
      </c>
      <c r="L218" s="1" t="n">
        <v>-21.5001</v>
      </c>
      <c r="M218" s="1" t="n">
        <v>166.99486</v>
      </c>
      <c r="N218" s="1" t="n">
        <v>4.9913</v>
      </c>
      <c r="O218" s="1" t="n">
        <v>35.6791</v>
      </c>
      <c r="P218" s="1" t="n">
        <v>1528.58</v>
      </c>
      <c r="Q218" s="1" t="n">
        <v>1025.292</v>
      </c>
      <c r="R218" s="1" t="n">
        <v>24.8186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1.7033</v>
      </c>
      <c r="C219" s="1" t="n">
        <v>0.0777</v>
      </c>
      <c r="D219" s="1" t="n">
        <v>5.056654</v>
      </c>
      <c r="E219" s="1" t="n">
        <v>0.00077</v>
      </c>
      <c r="F219" s="1" t="n">
        <v>0.66079</v>
      </c>
      <c r="G219" s="1" t="n">
        <v>24.97895</v>
      </c>
      <c r="H219" s="1" t="n">
        <v>25</v>
      </c>
      <c r="I219" s="1" t="s">
        <v>19</v>
      </c>
      <c r="J219" s="1" t="n">
        <v>2001</v>
      </c>
      <c r="K219" s="1" t="n">
        <v>0.716319444444444</v>
      </c>
      <c r="L219" s="1" t="n">
        <v>-21.5001</v>
      </c>
      <c r="M219" s="1" t="n">
        <v>166.99486</v>
      </c>
      <c r="N219" s="1" t="n">
        <v>4.99258</v>
      </c>
      <c r="O219" s="1" t="n">
        <v>35.6823</v>
      </c>
      <c r="P219" s="1" t="n">
        <v>1528.55</v>
      </c>
      <c r="Q219" s="1" t="n">
        <v>1025.301</v>
      </c>
      <c r="R219" s="1" t="n">
        <v>24.8255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1.6907</v>
      </c>
      <c r="C220" s="1" t="n">
        <v>0.0782</v>
      </c>
      <c r="D220" s="1" t="n">
        <v>5.055513</v>
      </c>
      <c r="E220" s="1" t="n">
        <v>0.000758</v>
      </c>
      <c r="F220" s="1" t="n">
        <v>0.65976</v>
      </c>
      <c r="G220" s="1" t="n">
        <v>24.9756</v>
      </c>
      <c r="H220" s="1" t="n">
        <v>25</v>
      </c>
      <c r="I220" s="1" t="s">
        <v>19</v>
      </c>
      <c r="J220" s="1" t="n">
        <v>2001</v>
      </c>
      <c r="K220" s="1" t="n">
        <v>0.716331018518519</v>
      </c>
      <c r="L220" s="1" t="n">
        <v>-21.5001</v>
      </c>
      <c r="M220" s="1" t="n">
        <v>166.99486</v>
      </c>
      <c r="N220" s="1" t="n">
        <v>4.99371</v>
      </c>
      <c r="O220" s="1" t="n">
        <v>35.6834</v>
      </c>
      <c r="P220" s="1" t="n">
        <v>1528.53</v>
      </c>
      <c r="Q220" s="1" t="n">
        <v>1025.3076</v>
      </c>
      <c r="R220" s="1" t="n">
        <v>24.8299</v>
      </c>
      <c r="S220" s="1" t="n">
        <v>110.776</v>
      </c>
    </row>
    <row r="221" customFormat="false" ht="12.75" hidden="false" customHeight="false" outlineLevel="0" collapsed="false">
      <c r="A221" s="1" t="n">
        <v>112</v>
      </c>
      <c r="B221" s="1" t="n">
        <v>21.6712</v>
      </c>
      <c r="C221" s="1" t="n">
        <v>0.0784</v>
      </c>
      <c r="D221" s="1" t="n">
        <v>5.05382</v>
      </c>
      <c r="E221" s="1" t="n">
        <v>0.000763</v>
      </c>
      <c r="F221" s="1" t="n">
        <v>0.6582</v>
      </c>
      <c r="G221" s="1" t="n">
        <v>24.97163</v>
      </c>
      <c r="H221" s="1" t="n">
        <v>25</v>
      </c>
      <c r="I221" s="1" t="s">
        <v>19</v>
      </c>
      <c r="J221" s="1" t="n">
        <v>2001</v>
      </c>
      <c r="K221" s="1" t="n">
        <v>0.716331018518519</v>
      </c>
      <c r="L221" s="1" t="n">
        <v>-21.5001</v>
      </c>
      <c r="M221" s="1" t="n">
        <v>166.99486</v>
      </c>
      <c r="N221" s="1" t="n">
        <v>4.99541</v>
      </c>
      <c r="O221" s="1" t="n">
        <v>35.686</v>
      </c>
      <c r="P221" s="1" t="n">
        <v>1528.48</v>
      </c>
      <c r="Q221" s="1" t="n">
        <v>1025.3172</v>
      </c>
      <c r="R221" s="1" t="n">
        <v>24.8373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1.6409</v>
      </c>
      <c r="C222" s="1" t="n">
        <v>0.0788</v>
      </c>
      <c r="D222" s="1" t="n">
        <v>5.051132</v>
      </c>
      <c r="E222" s="1" t="n">
        <v>0.000744</v>
      </c>
      <c r="F222" s="1" t="n">
        <v>0.65609</v>
      </c>
      <c r="G222" s="1" t="n">
        <v>24.96711</v>
      </c>
      <c r="H222" s="1" t="n">
        <v>25</v>
      </c>
      <c r="I222" s="1" t="s">
        <v>19</v>
      </c>
      <c r="J222" s="1" t="n">
        <v>2001</v>
      </c>
      <c r="K222" s="1" t="n">
        <v>0.716342592592593</v>
      </c>
      <c r="L222" s="1" t="n">
        <v>-21.50009</v>
      </c>
      <c r="M222" s="1" t="n">
        <v>166.99486</v>
      </c>
      <c r="N222" s="1" t="n">
        <v>4.99804</v>
      </c>
      <c r="O222" s="1" t="n">
        <v>35.6896</v>
      </c>
      <c r="P222" s="1" t="n">
        <v>1528.42</v>
      </c>
      <c r="Q222" s="1" t="n">
        <v>1025.3306</v>
      </c>
      <c r="R222" s="1" t="n">
        <v>24.8485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1.6152</v>
      </c>
      <c r="C223" s="1" t="n">
        <v>0.078</v>
      </c>
      <c r="D223" s="1" t="n">
        <v>5.048757</v>
      </c>
      <c r="E223" s="1" t="n">
        <v>0.000745</v>
      </c>
      <c r="F223" s="1" t="n">
        <v>0.65516</v>
      </c>
      <c r="G223" s="1" t="n">
        <v>24.96016</v>
      </c>
      <c r="H223" s="1" t="n">
        <v>25</v>
      </c>
      <c r="I223" s="1" t="s">
        <v>19</v>
      </c>
      <c r="J223" s="1" t="n">
        <v>2001</v>
      </c>
      <c r="K223" s="1" t="n">
        <v>0.716342592592593</v>
      </c>
      <c r="L223" s="1" t="n">
        <v>-21.50008</v>
      </c>
      <c r="M223" s="1" t="n">
        <v>166.99486</v>
      </c>
      <c r="N223" s="1" t="n">
        <v>5.00023</v>
      </c>
      <c r="O223" s="1" t="n">
        <v>35.6918</v>
      </c>
      <c r="P223" s="1" t="n">
        <v>1528.36</v>
      </c>
      <c r="Q223" s="1" t="n">
        <v>1025.3416</v>
      </c>
      <c r="R223" s="1" t="n">
        <v>24.8573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1.6</v>
      </c>
      <c r="C224" s="1" t="n">
        <v>0.078</v>
      </c>
      <c r="D224" s="1" t="n">
        <v>5.047426</v>
      </c>
      <c r="E224" s="1" t="n">
        <v>0.000787</v>
      </c>
      <c r="F224" s="1" t="n">
        <v>0.65448</v>
      </c>
      <c r="G224" s="1" t="n">
        <v>24.95418</v>
      </c>
      <c r="H224" s="1" t="n">
        <v>25</v>
      </c>
      <c r="I224" s="1" t="s">
        <v>19</v>
      </c>
      <c r="J224" s="1" t="n">
        <v>2001</v>
      </c>
      <c r="K224" s="1" t="n">
        <v>0.716354166666667</v>
      </c>
      <c r="L224" s="1" t="n">
        <v>-21.50008</v>
      </c>
      <c r="M224" s="1" t="n">
        <v>166.99486</v>
      </c>
      <c r="N224" s="1" t="n">
        <v>5.00155</v>
      </c>
      <c r="O224" s="1" t="n">
        <v>35.6937</v>
      </c>
      <c r="P224" s="1" t="n">
        <v>1528.33</v>
      </c>
      <c r="Q224" s="1" t="n">
        <v>1025.3494</v>
      </c>
      <c r="R224" s="1" t="n">
        <v>24.863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1.5896</v>
      </c>
      <c r="C225" s="1" t="n">
        <v>0.0776</v>
      </c>
      <c r="D225" s="1" t="n">
        <v>5.046526</v>
      </c>
      <c r="E225" s="1" t="n">
        <v>0.000769</v>
      </c>
      <c r="F225" s="1" t="n">
        <v>0.65298</v>
      </c>
      <c r="G225" s="1" t="n">
        <v>24.94732</v>
      </c>
      <c r="H225" s="1" t="n">
        <v>25</v>
      </c>
      <c r="I225" s="1" t="s">
        <v>19</v>
      </c>
      <c r="J225" s="1" t="n">
        <v>2001</v>
      </c>
      <c r="K225" s="1" t="n">
        <v>0.716354166666667</v>
      </c>
      <c r="L225" s="1" t="n">
        <v>-21.50008</v>
      </c>
      <c r="M225" s="1" t="n">
        <v>166.99486</v>
      </c>
      <c r="N225" s="1" t="n">
        <v>5.00242</v>
      </c>
      <c r="O225" s="1" t="n">
        <v>35.695</v>
      </c>
      <c r="P225" s="1" t="n">
        <v>1528.31</v>
      </c>
      <c r="Q225" s="1" t="n">
        <v>1025.3556</v>
      </c>
      <c r="R225" s="1" t="n">
        <v>24.867</v>
      </c>
      <c r="S225" s="1" t="n">
        <v>113.259</v>
      </c>
    </row>
    <row r="226" customFormat="false" ht="12.75" hidden="false" customHeight="false" outlineLevel="0" collapsed="false">
      <c r="A226" s="1" t="n">
        <v>114.5</v>
      </c>
      <c r="B226" s="1" t="n">
        <v>21.5863</v>
      </c>
      <c r="C226" s="1" t="n">
        <v>0.0774</v>
      </c>
      <c r="D226" s="1" t="n">
        <v>5.046201</v>
      </c>
      <c r="E226" s="1" t="n">
        <v>0.000767</v>
      </c>
      <c r="F226" s="1" t="n">
        <v>0.65155</v>
      </c>
      <c r="G226" s="1" t="n">
        <v>24.94492</v>
      </c>
      <c r="H226" s="1" t="n">
        <v>25</v>
      </c>
      <c r="I226" s="1" t="s">
        <v>19</v>
      </c>
      <c r="J226" s="1" t="n">
        <v>2001</v>
      </c>
      <c r="K226" s="1" t="n">
        <v>0.716365740740741</v>
      </c>
      <c r="L226" s="1" t="n">
        <v>-21.50008</v>
      </c>
      <c r="M226" s="1" t="n">
        <v>166.99486</v>
      </c>
      <c r="N226" s="1" t="n">
        <v>5.00271</v>
      </c>
      <c r="O226" s="1" t="n">
        <v>35.6949</v>
      </c>
      <c r="P226" s="1" t="n">
        <v>1528.31</v>
      </c>
      <c r="Q226" s="1" t="n">
        <v>1025.3586</v>
      </c>
      <c r="R226" s="1" t="n">
        <v>24.8678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1.5798</v>
      </c>
      <c r="C227" s="1" t="n">
        <v>0.0774</v>
      </c>
      <c r="D227" s="1" t="n">
        <v>5.045574</v>
      </c>
      <c r="E227" s="1" t="n">
        <v>0.000763</v>
      </c>
      <c r="F227" s="1" t="n">
        <v>0.65103</v>
      </c>
      <c r="G227" s="1" t="n">
        <v>24.93971</v>
      </c>
      <c r="H227" s="1" t="n">
        <v>25</v>
      </c>
      <c r="I227" s="1" t="s">
        <v>19</v>
      </c>
      <c r="J227" s="1" t="n">
        <v>2001</v>
      </c>
      <c r="K227" s="1" t="n">
        <v>0.716365740740741</v>
      </c>
      <c r="L227" s="1" t="n">
        <v>-21.50008</v>
      </c>
      <c r="M227" s="1" t="n">
        <v>166.99485</v>
      </c>
      <c r="N227" s="1" t="n">
        <v>5.00329</v>
      </c>
      <c r="O227" s="1" t="n">
        <v>35.6952</v>
      </c>
      <c r="P227" s="1" t="n">
        <v>1528.3</v>
      </c>
      <c r="Q227" s="1" t="n">
        <v>1025.3628</v>
      </c>
      <c r="R227" s="1" t="n">
        <v>24.8699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1.5761</v>
      </c>
      <c r="C228" s="1" t="n">
        <v>0.0787</v>
      </c>
      <c r="D228" s="1" t="n">
        <v>5.045234</v>
      </c>
      <c r="E228" s="1" t="n">
        <v>0.000881</v>
      </c>
      <c r="F228" s="1" t="n">
        <v>0.65156</v>
      </c>
      <c r="G228" s="1" t="n">
        <v>24.93537</v>
      </c>
      <c r="H228" s="1" t="n">
        <v>25</v>
      </c>
      <c r="I228" s="1" t="s">
        <v>19</v>
      </c>
      <c r="J228" s="1" t="n">
        <v>2001</v>
      </c>
      <c r="K228" s="1" t="n">
        <v>0.716365740740741</v>
      </c>
      <c r="L228" s="1" t="n">
        <v>-21.50008</v>
      </c>
      <c r="M228" s="1" t="n">
        <v>166.99484</v>
      </c>
      <c r="N228" s="1" t="n">
        <v>5.00373</v>
      </c>
      <c r="O228" s="1" t="n">
        <v>35.6954</v>
      </c>
      <c r="P228" s="1" t="n">
        <v>1528.3</v>
      </c>
      <c r="Q228" s="1" t="n">
        <v>1025.3661</v>
      </c>
      <c r="R228" s="1" t="n">
        <v>24.8711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1.5697</v>
      </c>
      <c r="C229" s="1" t="n">
        <v>0.0785</v>
      </c>
      <c r="D229" s="1" t="n">
        <v>5.044572</v>
      </c>
      <c r="E229" s="1" t="n">
        <v>0.000859</v>
      </c>
      <c r="F229" s="1" t="n">
        <v>0.6508</v>
      </c>
      <c r="G229" s="1" t="n">
        <v>24.93219</v>
      </c>
      <c r="H229" s="1" t="n">
        <v>25</v>
      </c>
      <c r="I229" s="1" t="s">
        <v>19</v>
      </c>
      <c r="J229" s="1" t="n">
        <v>2001</v>
      </c>
      <c r="K229" s="1" t="n">
        <v>0.716377314814815</v>
      </c>
      <c r="L229" s="1" t="n">
        <v>-21.50008</v>
      </c>
      <c r="M229" s="1" t="n">
        <v>166.99484</v>
      </c>
      <c r="N229" s="1" t="n">
        <v>5.00429</v>
      </c>
      <c r="O229" s="1" t="n">
        <v>35.6953</v>
      </c>
      <c r="P229" s="1" t="n">
        <v>1528.29</v>
      </c>
      <c r="Q229" s="1" t="n">
        <v>1025.3699</v>
      </c>
      <c r="R229" s="1" t="n">
        <v>24.8728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1.5589</v>
      </c>
      <c r="C230" s="1" t="n">
        <v>0.0777</v>
      </c>
      <c r="D230" s="1" t="n">
        <v>5.043489</v>
      </c>
      <c r="E230" s="1" t="n">
        <v>0.000787</v>
      </c>
      <c r="F230" s="1" t="n">
        <v>0.65023</v>
      </c>
      <c r="G230" s="1" t="n">
        <v>24.9245</v>
      </c>
      <c r="H230" s="1" t="n">
        <v>25</v>
      </c>
      <c r="I230" s="1" t="s">
        <v>19</v>
      </c>
      <c r="J230" s="1" t="n">
        <v>2001</v>
      </c>
      <c r="K230" s="1" t="n">
        <v>0.716388888888889</v>
      </c>
      <c r="L230" s="1" t="n">
        <v>-21.50008</v>
      </c>
      <c r="M230" s="1" t="n">
        <v>166.99484</v>
      </c>
      <c r="N230" s="1" t="n">
        <v>5.00519</v>
      </c>
      <c r="O230" s="1" t="n">
        <v>35.6954</v>
      </c>
      <c r="P230" s="1" t="n">
        <v>1528.27</v>
      </c>
      <c r="Q230" s="1" t="n">
        <v>1025.3753</v>
      </c>
      <c r="R230" s="1" t="n">
        <v>24.8759</v>
      </c>
      <c r="S230" s="1" t="n">
        <v>115.742</v>
      </c>
    </row>
    <row r="231" customFormat="false" ht="12.75" hidden="false" customHeight="false" outlineLevel="0" collapsed="false">
      <c r="A231" s="1" t="n">
        <v>117</v>
      </c>
      <c r="B231" s="1" t="n">
        <v>21.5541</v>
      </c>
      <c r="C231" s="1" t="n">
        <v>0.0776</v>
      </c>
      <c r="D231" s="1" t="n">
        <v>5.042989</v>
      </c>
      <c r="E231" s="1" t="n">
        <v>0.000774</v>
      </c>
      <c r="F231" s="1" t="n">
        <v>0.65143</v>
      </c>
      <c r="G231" s="1" t="n">
        <v>24.9153</v>
      </c>
      <c r="H231" s="1" t="n">
        <v>25</v>
      </c>
      <c r="I231" s="1" t="s">
        <v>19</v>
      </c>
      <c r="J231" s="1" t="n">
        <v>2001</v>
      </c>
      <c r="K231" s="1" t="n">
        <v>0.716388888888889</v>
      </c>
      <c r="L231" s="1" t="n">
        <v>-21.50008</v>
      </c>
      <c r="M231" s="1" t="n">
        <v>166.99484</v>
      </c>
      <c r="N231" s="1" t="n">
        <v>5.00562</v>
      </c>
      <c r="O231" s="1" t="n">
        <v>35.6953</v>
      </c>
      <c r="P231" s="1" t="n">
        <v>1528.27</v>
      </c>
      <c r="Q231" s="1" t="n">
        <v>1025.3786</v>
      </c>
      <c r="R231" s="1" t="n">
        <v>24.8771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1.5512</v>
      </c>
      <c r="C232" s="1" t="n">
        <v>0.0775</v>
      </c>
      <c r="D232" s="1" t="n">
        <v>5.042709</v>
      </c>
      <c r="E232" s="1" t="n">
        <v>0.000782</v>
      </c>
      <c r="F232" s="1" t="n">
        <v>0.65107</v>
      </c>
      <c r="G232" s="1" t="n">
        <v>24.90842</v>
      </c>
      <c r="H232" s="1" t="n">
        <v>25</v>
      </c>
      <c r="I232" s="1" t="s">
        <v>19</v>
      </c>
      <c r="J232" s="1" t="n">
        <v>2001</v>
      </c>
      <c r="K232" s="1" t="n">
        <v>0.716400462962963</v>
      </c>
      <c r="L232" s="1" t="n">
        <v>-21.50008</v>
      </c>
      <c r="M232" s="1" t="n">
        <v>166.99484</v>
      </c>
      <c r="N232" s="1" t="n">
        <v>5.00587</v>
      </c>
      <c r="O232" s="1" t="n">
        <v>35.6953</v>
      </c>
      <c r="P232" s="1" t="n">
        <v>1528.27</v>
      </c>
      <c r="Q232" s="1" t="n">
        <v>1025.3816</v>
      </c>
      <c r="R232" s="1" t="n">
        <v>24.878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1.5485</v>
      </c>
      <c r="C233" s="1" t="n">
        <v>0.0775</v>
      </c>
      <c r="D233" s="1" t="n">
        <v>5.042466</v>
      </c>
      <c r="E233" s="1" t="n">
        <v>0.000777</v>
      </c>
      <c r="F233" s="1" t="n">
        <v>0.65108</v>
      </c>
      <c r="G233" s="1" t="n">
        <v>24.90253</v>
      </c>
      <c r="H233" s="1" t="n">
        <v>25</v>
      </c>
      <c r="I233" s="1" t="s">
        <v>19</v>
      </c>
      <c r="J233" s="1" t="n">
        <v>2001</v>
      </c>
      <c r="K233" s="1" t="n">
        <v>0.716400462962963</v>
      </c>
      <c r="L233" s="1" t="n">
        <v>-21.50008</v>
      </c>
      <c r="M233" s="1" t="n">
        <v>166.99484</v>
      </c>
      <c r="N233" s="1" t="n">
        <v>5.00612</v>
      </c>
      <c r="O233" s="1" t="n">
        <v>35.6954</v>
      </c>
      <c r="P233" s="1" t="n">
        <v>1528.27</v>
      </c>
      <c r="Q233" s="1" t="n">
        <v>1025.3847</v>
      </c>
      <c r="R233" s="1" t="n">
        <v>24.8789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5461</v>
      </c>
      <c r="C234" s="1" t="n">
        <v>0.0775</v>
      </c>
      <c r="D234" s="1" t="n">
        <v>5.042347</v>
      </c>
      <c r="E234" s="1" t="n">
        <v>0.000808</v>
      </c>
      <c r="F234" s="1" t="n">
        <v>0.65068</v>
      </c>
      <c r="G234" s="1" t="n">
        <v>24.89921</v>
      </c>
      <c r="H234" s="1" t="n">
        <v>25</v>
      </c>
      <c r="I234" s="1" t="s">
        <v>19</v>
      </c>
      <c r="J234" s="1" t="n">
        <v>2001</v>
      </c>
      <c r="K234" s="1" t="n">
        <v>0.716412037037037</v>
      </c>
      <c r="L234" s="1" t="n">
        <v>-21.50008</v>
      </c>
      <c r="M234" s="1" t="n">
        <v>166.99484</v>
      </c>
      <c r="N234" s="1" t="n">
        <v>5.00632</v>
      </c>
      <c r="O234" s="1" t="n">
        <v>35.6963</v>
      </c>
      <c r="P234" s="1" t="n">
        <v>1528.27</v>
      </c>
      <c r="Q234" s="1" t="n">
        <v>1025.3881</v>
      </c>
      <c r="R234" s="1" t="n">
        <v>24.8802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5425</v>
      </c>
      <c r="C235" s="1" t="n">
        <v>0.0775</v>
      </c>
      <c r="D235" s="1" t="n">
        <v>5.042061</v>
      </c>
      <c r="E235" s="1" t="n">
        <v>0.00079</v>
      </c>
      <c r="F235" s="1" t="n">
        <v>0.65079</v>
      </c>
      <c r="G235" s="1" t="n">
        <v>24.89277</v>
      </c>
      <c r="H235" s="1" t="n">
        <v>25</v>
      </c>
      <c r="I235" s="1" t="s">
        <v>19</v>
      </c>
      <c r="J235" s="1" t="n">
        <v>2001</v>
      </c>
      <c r="K235" s="1" t="n">
        <v>0.716412037037037</v>
      </c>
      <c r="L235" s="1" t="n">
        <v>-21.50008</v>
      </c>
      <c r="M235" s="1" t="n">
        <v>166.99484</v>
      </c>
      <c r="N235" s="1" t="n">
        <v>5.00661</v>
      </c>
      <c r="O235" s="1" t="n">
        <v>35.6968</v>
      </c>
      <c r="P235" s="1" t="n">
        <v>1528.27</v>
      </c>
      <c r="Q235" s="1" t="n">
        <v>1025.3917</v>
      </c>
      <c r="R235" s="1" t="n">
        <v>24.8816</v>
      </c>
      <c r="S235" s="1" t="n">
        <v>118.225</v>
      </c>
    </row>
    <row r="236" customFormat="false" ht="12.75" hidden="false" customHeight="false" outlineLevel="0" collapsed="false">
      <c r="A236" s="1" t="n">
        <v>119.5</v>
      </c>
      <c r="B236" s="1" t="n">
        <v>21.539</v>
      </c>
      <c r="C236" s="1" t="n">
        <v>0.0775</v>
      </c>
      <c r="D236" s="1" t="n">
        <v>5.041784</v>
      </c>
      <c r="E236" s="1" t="n">
        <v>0.000789</v>
      </c>
      <c r="F236" s="1" t="n">
        <v>0.65103</v>
      </c>
      <c r="G236" s="1" t="n">
        <v>24.8916</v>
      </c>
      <c r="H236" s="1" t="n">
        <v>25</v>
      </c>
      <c r="I236" s="1" t="s">
        <v>19</v>
      </c>
      <c r="J236" s="1" t="n">
        <v>2001</v>
      </c>
      <c r="K236" s="1" t="n">
        <v>0.716423611111111</v>
      </c>
      <c r="L236" s="1" t="n">
        <v>-21.50008</v>
      </c>
      <c r="M236" s="1" t="n">
        <v>166.99484</v>
      </c>
      <c r="N236" s="1" t="n">
        <v>5.00692</v>
      </c>
      <c r="O236" s="1" t="n">
        <v>35.6973</v>
      </c>
      <c r="P236" s="1" t="n">
        <v>1528.27</v>
      </c>
      <c r="Q236" s="1" t="n">
        <v>1025.3953</v>
      </c>
      <c r="R236" s="1" t="n">
        <v>24.883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537</v>
      </c>
      <c r="C237" s="1" t="n">
        <v>0.0775</v>
      </c>
      <c r="D237" s="1" t="n">
        <v>5.041622</v>
      </c>
      <c r="E237" s="1" t="n">
        <v>0.000796</v>
      </c>
      <c r="F237" s="1" t="n">
        <v>0.65166</v>
      </c>
      <c r="G237" s="1" t="n">
        <v>24.88375</v>
      </c>
      <c r="H237" s="1" t="n">
        <v>25</v>
      </c>
      <c r="I237" s="1" t="s">
        <v>19</v>
      </c>
      <c r="J237" s="1" t="n">
        <v>2001</v>
      </c>
      <c r="K237" s="1" t="n">
        <v>0.716423611111111</v>
      </c>
      <c r="L237" s="1" t="n">
        <v>-21.50008</v>
      </c>
      <c r="M237" s="1" t="n">
        <v>166.99484</v>
      </c>
      <c r="N237" s="1" t="n">
        <v>5.0071</v>
      </c>
      <c r="O237" s="1" t="n">
        <v>35.6975</v>
      </c>
      <c r="P237" s="1" t="n">
        <v>1528.28</v>
      </c>
      <c r="Q237" s="1" t="n">
        <v>1025.3981</v>
      </c>
      <c r="R237" s="1" t="n">
        <v>24.8837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5332</v>
      </c>
      <c r="C238" s="1" t="n">
        <v>0.0785</v>
      </c>
      <c r="D238" s="1" t="n">
        <v>5.041262</v>
      </c>
      <c r="E238" s="1" t="n">
        <v>0.000852</v>
      </c>
      <c r="F238" s="1" t="n">
        <v>0.65181</v>
      </c>
      <c r="G238" s="1" t="n">
        <v>24.88065</v>
      </c>
      <c r="H238" s="1" t="n">
        <v>25</v>
      </c>
      <c r="I238" s="1" t="s">
        <v>19</v>
      </c>
      <c r="J238" s="1" t="n">
        <v>2001</v>
      </c>
      <c r="K238" s="1" t="n">
        <v>0.716423611111111</v>
      </c>
      <c r="L238" s="1" t="n">
        <v>-21.50008</v>
      </c>
      <c r="M238" s="1" t="n">
        <v>166.99484</v>
      </c>
      <c r="N238" s="1" t="n">
        <v>5.00751</v>
      </c>
      <c r="O238" s="1" t="n">
        <v>35.6976</v>
      </c>
      <c r="P238" s="1" t="n">
        <v>1528.27</v>
      </c>
      <c r="Q238" s="1" t="n">
        <v>1025.4015</v>
      </c>
      <c r="R238" s="1" t="n">
        <v>24.8849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5289</v>
      </c>
      <c r="C239" s="1" t="n">
        <v>0.0781</v>
      </c>
      <c r="D239" s="1" t="n">
        <v>5.040897</v>
      </c>
      <c r="E239" s="1" t="n">
        <v>0.000852</v>
      </c>
      <c r="F239" s="1" t="n">
        <v>0.65095</v>
      </c>
      <c r="G239" s="1" t="n">
        <v>24.87625</v>
      </c>
      <c r="H239" s="1" t="n">
        <v>25</v>
      </c>
      <c r="I239" s="1" t="s">
        <v>19</v>
      </c>
      <c r="J239" s="1" t="n">
        <v>2001</v>
      </c>
      <c r="K239" s="1" t="n">
        <v>0.716435185185185</v>
      </c>
      <c r="L239" s="1" t="n">
        <v>-21.50008</v>
      </c>
      <c r="M239" s="1" t="n">
        <v>166.99484</v>
      </c>
      <c r="N239" s="1" t="n">
        <v>5.00786</v>
      </c>
      <c r="O239" s="1" t="n">
        <v>35.6981</v>
      </c>
      <c r="P239" s="1" t="n">
        <v>1528.27</v>
      </c>
      <c r="Q239" s="1" t="n">
        <v>1025.4052</v>
      </c>
      <c r="R239" s="1" t="n">
        <v>24.8865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5244</v>
      </c>
      <c r="C240" s="1" t="n">
        <v>0.0782</v>
      </c>
      <c r="D240" s="1" t="n">
        <v>5.040477</v>
      </c>
      <c r="E240" s="1" t="n">
        <v>0.000855</v>
      </c>
      <c r="F240" s="1" t="n">
        <v>0.6499</v>
      </c>
      <c r="G240" s="1" t="n">
        <v>24.86995</v>
      </c>
      <c r="H240" s="1" t="n">
        <v>25</v>
      </c>
      <c r="I240" s="1" t="s">
        <v>19</v>
      </c>
      <c r="J240" s="1" t="n">
        <v>2001</v>
      </c>
      <c r="K240" s="1" t="n">
        <v>0.716435185185185</v>
      </c>
      <c r="L240" s="1" t="n">
        <v>-21.50008</v>
      </c>
      <c r="M240" s="1" t="n">
        <v>166.99484</v>
      </c>
      <c r="N240" s="1" t="n">
        <v>5.00826</v>
      </c>
      <c r="O240" s="1" t="n">
        <v>35.6983</v>
      </c>
      <c r="P240" s="1" t="n">
        <v>1528.27</v>
      </c>
      <c r="Q240" s="1" t="n">
        <v>1025.4087</v>
      </c>
      <c r="R240" s="1" t="n">
        <v>24.8879</v>
      </c>
      <c r="S240" s="1" t="n">
        <v>120.708</v>
      </c>
    </row>
    <row r="241" customFormat="false" ht="12.75" hidden="false" customHeight="false" outlineLevel="0" collapsed="false">
      <c r="A241" s="1" t="n">
        <v>122</v>
      </c>
      <c r="B241" s="1" t="n">
        <v>21.5211</v>
      </c>
      <c r="C241" s="1" t="n">
        <v>0.0774</v>
      </c>
      <c r="D241" s="1" t="n">
        <v>5.040195</v>
      </c>
      <c r="E241" s="1" t="n">
        <v>0.000804</v>
      </c>
      <c r="F241" s="1" t="n">
        <v>0.64939</v>
      </c>
      <c r="G241" s="1" t="n">
        <v>24.86393</v>
      </c>
      <c r="H241" s="1" t="n">
        <v>25</v>
      </c>
      <c r="I241" s="1" t="s">
        <v>19</v>
      </c>
      <c r="J241" s="1" t="n">
        <v>2001</v>
      </c>
      <c r="K241" s="1" t="n">
        <v>0.716446759259259</v>
      </c>
      <c r="L241" s="1" t="n">
        <v>-21.50008</v>
      </c>
      <c r="M241" s="1" t="n">
        <v>166.99484</v>
      </c>
      <c r="N241" s="1" t="n">
        <v>5.00849</v>
      </c>
      <c r="O241" s="1" t="n">
        <v>35.6986</v>
      </c>
      <c r="P241" s="1" t="n">
        <v>1528.27</v>
      </c>
      <c r="Q241" s="1" t="n">
        <v>1025.4121</v>
      </c>
      <c r="R241" s="1" t="n">
        <v>24.8891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519</v>
      </c>
      <c r="C242" s="1" t="n">
        <v>0.0787</v>
      </c>
      <c r="D242" s="1" t="n">
        <v>5.039943</v>
      </c>
      <c r="E242" s="1" t="n">
        <v>0.000873</v>
      </c>
      <c r="F242" s="1" t="n">
        <v>0.64942</v>
      </c>
      <c r="G242" s="1" t="n">
        <v>24.85908</v>
      </c>
      <c r="H242" s="1" t="n">
        <v>25</v>
      </c>
      <c r="I242" s="1" t="s">
        <v>19</v>
      </c>
      <c r="J242" s="1" t="n">
        <v>2001</v>
      </c>
      <c r="K242" s="1" t="n">
        <v>0.716446759259259</v>
      </c>
      <c r="L242" s="1" t="n">
        <v>-21.50008</v>
      </c>
      <c r="M242" s="1" t="n">
        <v>166.99484</v>
      </c>
      <c r="N242" s="1" t="n">
        <v>5.00879</v>
      </c>
      <c r="O242" s="1" t="n">
        <v>35.6982</v>
      </c>
      <c r="P242" s="1" t="n">
        <v>1528.27</v>
      </c>
      <c r="Q242" s="1" t="n">
        <v>1025.4145</v>
      </c>
      <c r="R242" s="1" t="n">
        <v>24.8894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515</v>
      </c>
      <c r="C243" s="1" t="n">
        <v>0.078</v>
      </c>
      <c r="D243" s="1" t="n">
        <v>5.039595</v>
      </c>
      <c r="E243" s="1" t="n">
        <v>0.000836</v>
      </c>
      <c r="F243" s="1" t="n">
        <v>0.6479</v>
      </c>
      <c r="G243" s="1" t="n">
        <v>24.85356</v>
      </c>
      <c r="H243" s="1" t="n">
        <v>25</v>
      </c>
      <c r="I243" s="1" t="s">
        <v>19</v>
      </c>
      <c r="J243" s="1" t="n">
        <v>2001</v>
      </c>
      <c r="K243" s="1" t="n">
        <v>0.716458333333333</v>
      </c>
      <c r="L243" s="1" t="n">
        <v>-21.50008</v>
      </c>
      <c r="M243" s="1" t="n">
        <v>166.99484</v>
      </c>
      <c r="N243" s="1" t="n">
        <v>5.00908</v>
      </c>
      <c r="O243" s="1" t="n">
        <v>35.6986</v>
      </c>
      <c r="P243" s="1" t="n">
        <v>1528.27</v>
      </c>
      <c r="Q243" s="1" t="n">
        <v>1025.4181</v>
      </c>
      <c r="R243" s="1" t="n">
        <v>24.8908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5126</v>
      </c>
      <c r="C244" s="1" t="n">
        <v>0.0768</v>
      </c>
      <c r="D244" s="1" t="n">
        <v>5.039357</v>
      </c>
      <c r="E244" s="1" t="n">
        <v>0.000722</v>
      </c>
      <c r="F244" s="1" t="n">
        <v>0.64697</v>
      </c>
      <c r="G244" s="1" t="n">
        <v>24.84987</v>
      </c>
      <c r="H244" s="1" t="n">
        <v>25</v>
      </c>
      <c r="I244" s="1" t="s">
        <v>19</v>
      </c>
      <c r="J244" s="1" t="n">
        <v>2001</v>
      </c>
      <c r="K244" s="1" t="n">
        <v>0.716458333333333</v>
      </c>
      <c r="L244" s="1" t="n">
        <v>-21.50008</v>
      </c>
      <c r="M244" s="1" t="n">
        <v>166.99484</v>
      </c>
      <c r="N244" s="1" t="n">
        <v>5.00921</v>
      </c>
      <c r="O244" s="1" t="n">
        <v>35.6985</v>
      </c>
      <c r="P244" s="1" t="n">
        <v>1528.27</v>
      </c>
      <c r="Q244" s="1" t="n">
        <v>1025.4209</v>
      </c>
      <c r="R244" s="1" t="n">
        <v>24.8915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5107</v>
      </c>
      <c r="C245" s="1" t="n">
        <v>0.0771</v>
      </c>
      <c r="D245" s="1" t="n">
        <v>5.039204</v>
      </c>
      <c r="E245" s="1" t="n">
        <v>0.000757</v>
      </c>
      <c r="F245" s="1" t="n">
        <v>0.64648</v>
      </c>
      <c r="G245" s="1" t="n">
        <v>24.84357</v>
      </c>
      <c r="H245" s="1" t="n">
        <v>25</v>
      </c>
      <c r="I245" s="1" t="s">
        <v>19</v>
      </c>
      <c r="J245" s="1" t="n">
        <v>2001</v>
      </c>
      <c r="K245" s="1" t="n">
        <v>0.716469907407408</v>
      </c>
      <c r="L245" s="1" t="n">
        <v>-21.50008</v>
      </c>
      <c r="M245" s="1" t="n">
        <v>166.99484</v>
      </c>
      <c r="N245" s="1" t="n">
        <v>5.0094</v>
      </c>
      <c r="O245" s="1" t="n">
        <v>35.6987</v>
      </c>
      <c r="P245" s="1" t="n">
        <v>1528.28</v>
      </c>
      <c r="Q245" s="1" t="n">
        <v>1025.4237</v>
      </c>
      <c r="R245" s="1" t="n">
        <v>24.8922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5096</v>
      </c>
      <c r="C246" s="1" t="n">
        <v>0.0775</v>
      </c>
      <c r="D246" s="1" t="n">
        <v>5.03911</v>
      </c>
      <c r="E246" s="1" t="n">
        <v>0.000794</v>
      </c>
      <c r="F246" s="1" t="n">
        <v>0.64677</v>
      </c>
      <c r="G246" s="1" t="n">
        <v>24.83718</v>
      </c>
      <c r="H246" s="1" t="n">
        <v>25</v>
      </c>
      <c r="I246" s="1" t="s">
        <v>19</v>
      </c>
      <c r="J246" s="1" t="n">
        <v>2001</v>
      </c>
      <c r="K246" s="1" t="n">
        <v>0.716469907407408</v>
      </c>
      <c r="L246" s="1" t="n">
        <v>-21.50008</v>
      </c>
      <c r="M246" s="1" t="n">
        <v>166.99484</v>
      </c>
      <c r="N246" s="1" t="n">
        <v>5.00952</v>
      </c>
      <c r="O246" s="1" t="n">
        <v>35.6987</v>
      </c>
      <c r="P246" s="1" t="n">
        <v>1528.28</v>
      </c>
      <c r="Q246" s="1" t="n">
        <v>1025.4262</v>
      </c>
      <c r="R246" s="1" t="n">
        <v>24.8925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5092</v>
      </c>
      <c r="C247" s="1" t="n">
        <v>0.0775</v>
      </c>
      <c r="D247" s="1" t="n">
        <v>5.039073</v>
      </c>
      <c r="E247" s="1" t="n">
        <v>0.000803</v>
      </c>
      <c r="F247" s="1" t="n">
        <v>0.64754</v>
      </c>
      <c r="G247" s="1" t="n">
        <v>24.83258</v>
      </c>
      <c r="H247" s="1" t="n">
        <v>25</v>
      </c>
      <c r="I247" s="1" t="s">
        <v>19</v>
      </c>
      <c r="J247" s="1" t="n">
        <v>2001</v>
      </c>
      <c r="K247" s="1" t="n">
        <v>0.716481481481481</v>
      </c>
      <c r="L247" s="1" t="n">
        <v>-21.50007</v>
      </c>
      <c r="M247" s="1" t="n">
        <v>166.99484</v>
      </c>
      <c r="N247" s="1" t="n">
        <v>5.00957</v>
      </c>
      <c r="O247" s="1" t="n">
        <v>35.6985</v>
      </c>
      <c r="P247" s="1" t="n">
        <v>1528.29</v>
      </c>
      <c r="Q247" s="1" t="n">
        <v>1025.4283</v>
      </c>
      <c r="R247" s="1" t="n">
        <v>24.8925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5082</v>
      </c>
      <c r="C248" s="1" t="n">
        <v>0.0771</v>
      </c>
      <c r="D248" s="1" t="n">
        <v>5.038944</v>
      </c>
      <c r="E248" s="1" t="n">
        <v>0.000756</v>
      </c>
      <c r="F248" s="1" t="n">
        <v>0.64795</v>
      </c>
      <c r="G248" s="1" t="n">
        <v>24.82519</v>
      </c>
      <c r="H248" s="1" t="n">
        <v>25</v>
      </c>
      <c r="I248" s="1" t="s">
        <v>19</v>
      </c>
      <c r="J248" s="1" t="n">
        <v>2001</v>
      </c>
      <c r="K248" s="1" t="n">
        <v>0.716481481481481</v>
      </c>
      <c r="L248" s="1" t="n">
        <v>-21.50006</v>
      </c>
      <c r="M248" s="1" t="n">
        <v>166.99484</v>
      </c>
      <c r="N248" s="1" t="n">
        <v>5.00964</v>
      </c>
      <c r="O248" s="1" t="n">
        <v>35.6982</v>
      </c>
      <c r="P248" s="1" t="n">
        <v>1528.29</v>
      </c>
      <c r="Q248" s="1" t="n">
        <v>1025.4305</v>
      </c>
      <c r="R248" s="1" t="n">
        <v>24.8925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508</v>
      </c>
      <c r="C249" s="1" t="n">
        <v>0.0779</v>
      </c>
      <c r="D249" s="1" t="n">
        <v>5.038944</v>
      </c>
      <c r="E249" s="1" t="n">
        <v>0.000856</v>
      </c>
      <c r="F249" s="1" t="n">
        <v>0.64742</v>
      </c>
      <c r="G249" s="1" t="n">
        <v>24.81808</v>
      </c>
      <c r="H249" s="1" t="n">
        <v>25</v>
      </c>
      <c r="I249" s="1" t="s">
        <v>19</v>
      </c>
      <c r="J249" s="1" t="n">
        <v>2001</v>
      </c>
      <c r="K249" s="1" t="n">
        <v>0.716493055555556</v>
      </c>
      <c r="L249" s="1" t="n">
        <v>-21.50006</v>
      </c>
      <c r="M249" s="1" t="n">
        <v>166.99484</v>
      </c>
      <c r="N249" s="1" t="n">
        <v>5.00973</v>
      </c>
      <c r="O249" s="1" t="n">
        <v>35.6981</v>
      </c>
      <c r="P249" s="1" t="n">
        <v>1528.3</v>
      </c>
      <c r="Q249" s="1" t="n">
        <v>1025.4327</v>
      </c>
      <c r="R249" s="1" t="n">
        <v>24.8926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508</v>
      </c>
      <c r="C250" s="1" t="n">
        <v>0.0774</v>
      </c>
      <c r="D250" s="1" t="n">
        <v>5.038957</v>
      </c>
      <c r="E250" s="1" t="n">
        <v>0.000793</v>
      </c>
      <c r="F250" s="1" t="n">
        <v>0.6469</v>
      </c>
      <c r="G250" s="1" t="n">
        <v>24.81247</v>
      </c>
      <c r="H250" s="1" t="n">
        <v>25</v>
      </c>
      <c r="I250" s="1" t="s">
        <v>19</v>
      </c>
      <c r="J250" s="1" t="n">
        <v>2001</v>
      </c>
      <c r="K250" s="1" t="n">
        <v>0.716493055555556</v>
      </c>
      <c r="L250" s="1" t="n">
        <v>-21.50006</v>
      </c>
      <c r="M250" s="1" t="n">
        <v>166.99484</v>
      </c>
      <c r="N250" s="1" t="n">
        <v>5.00968</v>
      </c>
      <c r="O250" s="1" t="n">
        <v>35.6981</v>
      </c>
      <c r="P250" s="1" t="n">
        <v>1528.31</v>
      </c>
      <c r="Q250" s="1" t="n">
        <v>1025.4348</v>
      </c>
      <c r="R250" s="1" t="n">
        <v>24.8925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508</v>
      </c>
      <c r="C251" s="1" t="n">
        <v>0.0773</v>
      </c>
      <c r="D251" s="1" t="n">
        <v>5.038958</v>
      </c>
      <c r="E251" s="1" t="n">
        <v>0.000778</v>
      </c>
      <c r="F251" s="1" t="n">
        <v>0.64658</v>
      </c>
      <c r="G251" s="1" t="n">
        <v>24.80653</v>
      </c>
      <c r="H251" s="1" t="n">
        <v>25</v>
      </c>
      <c r="I251" s="1" t="s">
        <v>19</v>
      </c>
      <c r="J251" s="1" t="n">
        <v>2001</v>
      </c>
      <c r="K251" s="1" t="n">
        <v>0.71650462962963</v>
      </c>
      <c r="L251" s="1" t="n">
        <v>-21.50006</v>
      </c>
      <c r="M251" s="1" t="n">
        <v>166.99484</v>
      </c>
      <c r="N251" s="1" t="n">
        <v>5.00968</v>
      </c>
      <c r="O251" s="1" t="n">
        <v>35.6979</v>
      </c>
      <c r="P251" s="1" t="n">
        <v>1528.32</v>
      </c>
      <c r="Q251" s="1" t="n">
        <v>1025.4369</v>
      </c>
      <c r="R251" s="1" t="n">
        <v>24.8925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5068</v>
      </c>
      <c r="C252" s="1" t="n">
        <v>0.077</v>
      </c>
      <c r="D252" s="1" t="n">
        <v>5.038809</v>
      </c>
      <c r="E252" s="1" t="n">
        <v>0.00072</v>
      </c>
      <c r="F252" s="1" t="n">
        <v>0.64523</v>
      </c>
      <c r="G252" s="1" t="n">
        <v>24.8026</v>
      </c>
      <c r="H252" s="1" t="n">
        <v>25</v>
      </c>
      <c r="I252" s="1" t="s">
        <v>19</v>
      </c>
      <c r="J252" s="1" t="n">
        <v>2001</v>
      </c>
      <c r="K252" s="1" t="n">
        <v>0.71650462962963</v>
      </c>
      <c r="L252" s="1" t="n">
        <v>-21.50006</v>
      </c>
      <c r="M252" s="1" t="n">
        <v>166.99484</v>
      </c>
      <c r="N252" s="1" t="n">
        <v>5.00977</v>
      </c>
      <c r="O252" s="1" t="n">
        <v>35.6975</v>
      </c>
      <c r="P252" s="1" t="n">
        <v>1528.32</v>
      </c>
      <c r="Q252" s="1" t="n">
        <v>1025.4391</v>
      </c>
      <c r="R252" s="1" t="n">
        <v>24.8925</v>
      </c>
      <c r="S252" s="1" t="n">
        <v>126.666</v>
      </c>
    </row>
    <row r="253" customFormat="false" ht="12.75" hidden="false" customHeight="false" outlineLevel="0" collapsed="false">
      <c r="A253" s="1" t="n">
        <v>128</v>
      </c>
      <c r="B253" s="1" t="n">
        <v>21.5054</v>
      </c>
      <c r="C253" s="1" t="n">
        <v>0.0774</v>
      </c>
      <c r="D253" s="1" t="n">
        <v>5.038684</v>
      </c>
      <c r="E253" s="1" t="n">
        <v>0.000793</v>
      </c>
      <c r="F253" s="1" t="n">
        <v>0.64396</v>
      </c>
      <c r="G253" s="1" t="n">
        <v>24.7977</v>
      </c>
      <c r="H253" s="1" t="n">
        <v>25</v>
      </c>
      <c r="I253" s="1" t="s">
        <v>19</v>
      </c>
      <c r="J253" s="1" t="n">
        <v>2001</v>
      </c>
      <c r="K253" s="1" t="n">
        <v>0.716516203703704</v>
      </c>
      <c r="L253" s="1" t="n">
        <v>-21.50006</v>
      </c>
      <c r="M253" s="1" t="n">
        <v>166.99484</v>
      </c>
      <c r="N253" s="1" t="n">
        <v>5.00993</v>
      </c>
      <c r="O253" s="1" t="n">
        <v>35.6975</v>
      </c>
      <c r="P253" s="1" t="n">
        <v>1528.33</v>
      </c>
      <c r="Q253" s="1" t="n">
        <v>1025.4416</v>
      </c>
      <c r="R253" s="1" t="n">
        <v>24.893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5049</v>
      </c>
      <c r="C254" s="1" t="n">
        <v>0.0773</v>
      </c>
      <c r="D254" s="1" t="n">
        <v>5.038641</v>
      </c>
      <c r="E254" s="1" t="n">
        <v>0.000784</v>
      </c>
      <c r="F254" s="1" t="n">
        <v>0.64434</v>
      </c>
      <c r="G254" s="1" t="n">
        <v>24.79266</v>
      </c>
      <c r="H254" s="1" t="n">
        <v>25</v>
      </c>
      <c r="I254" s="1" t="s">
        <v>19</v>
      </c>
      <c r="J254" s="1" t="n">
        <v>2001</v>
      </c>
      <c r="K254" s="1" t="n">
        <v>0.716516203703704</v>
      </c>
      <c r="L254" s="1" t="n">
        <v>-21.50006</v>
      </c>
      <c r="M254" s="1" t="n">
        <v>166.99484</v>
      </c>
      <c r="N254" s="1" t="n">
        <v>5.00998</v>
      </c>
      <c r="O254" s="1" t="n">
        <v>35.6975</v>
      </c>
      <c r="P254" s="1" t="n">
        <v>1528.33</v>
      </c>
      <c r="Q254" s="1" t="n">
        <v>1025.4439</v>
      </c>
      <c r="R254" s="1" t="n">
        <v>24.8931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5034</v>
      </c>
      <c r="C255" s="1" t="n">
        <v>0.0769</v>
      </c>
      <c r="D255" s="1" t="n">
        <v>5.03849</v>
      </c>
      <c r="E255" s="1" t="n">
        <v>0.000722</v>
      </c>
      <c r="F255" s="1" t="n">
        <v>0.64499</v>
      </c>
      <c r="G255" s="1" t="n">
        <v>24.78528</v>
      </c>
      <c r="H255" s="1" t="n">
        <v>25</v>
      </c>
      <c r="I255" s="1" t="s">
        <v>19</v>
      </c>
      <c r="J255" s="1" t="n">
        <v>2001</v>
      </c>
      <c r="K255" s="1" t="n">
        <v>0.716527777777778</v>
      </c>
      <c r="L255" s="1" t="n">
        <v>-21.50006</v>
      </c>
      <c r="M255" s="1" t="n">
        <v>166.99484</v>
      </c>
      <c r="N255" s="1" t="n">
        <v>5.01008</v>
      </c>
      <c r="O255" s="1" t="n">
        <v>35.6973</v>
      </c>
      <c r="P255" s="1" t="n">
        <v>1528.34</v>
      </c>
      <c r="Q255" s="1" t="n">
        <v>1025.4463</v>
      </c>
      <c r="R255" s="1" t="n">
        <v>24.8934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5013</v>
      </c>
      <c r="C256" s="1" t="n">
        <v>0.078</v>
      </c>
      <c r="D256" s="1" t="n">
        <v>5.038325</v>
      </c>
      <c r="E256" s="1" t="n">
        <v>0.000842</v>
      </c>
      <c r="F256" s="1" t="n">
        <v>0.64471</v>
      </c>
      <c r="G256" s="1" t="n">
        <v>24.7802</v>
      </c>
      <c r="H256" s="1" t="n">
        <v>25</v>
      </c>
      <c r="I256" s="1" t="s">
        <v>19</v>
      </c>
      <c r="J256" s="1" t="n">
        <v>2001</v>
      </c>
      <c r="K256" s="1" t="n">
        <v>0.716527777777778</v>
      </c>
      <c r="L256" s="1" t="n">
        <v>-21.50006</v>
      </c>
      <c r="M256" s="1" t="n">
        <v>166.99484</v>
      </c>
      <c r="N256" s="1" t="n">
        <v>5.01036</v>
      </c>
      <c r="O256" s="1" t="n">
        <v>35.6976</v>
      </c>
      <c r="P256" s="1" t="n">
        <v>1528.34</v>
      </c>
      <c r="Q256" s="1" t="n">
        <v>1025.4494</v>
      </c>
      <c r="R256" s="1" t="n">
        <v>24.8942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496</v>
      </c>
      <c r="C257" s="1" t="n">
        <v>0.0774</v>
      </c>
      <c r="D257" s="1" t="n">
        <v>5.037853</v>
      </c>
      <c r="E257" s="1" t="n">
        <v>0.000763</v>
      </c>
      <c r="F257" s="1" t="n">
        <v>0.64501</v>
      </c>
      <c r="G257" s="1" t="n">
        <v>24.77166</v>
      </c>
      <c r="H257" s="1" t="n">
        <v>25</v>
      </c>
      <c r="I257" s="1" t="s">
        <v>19</v>
      </c>
      <c r="J257" s="1" t="n">
        <v>2001</v>
      </c>
      <c r="K257" s="1" t="n">
        <v>0.716539351851852</v>
      </c>
      <c r="L257" s="1" t="n">
        <v>-21.50006</v>
      </c>
      <c r="M257" s="1" t="n">
        <v>166.99484</v>
      </c>
      <c r="N257" s="1" t="n">
        <v>5.01076</v>
      </c>
      <c r="O257" s="1" t="n">
        <v>35.698</v>
      </c>
      <c r="P257" s="1" t="n">
        <v>1528.33</v>
      </c>
      <c r="Q257" s="1" t="n">
        <v>1025.4533</v>
      </c>
      <c r="R257" s="1" t="n">
        <v>24.896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4901</v>
      </c>
      <c r="C258" s="1" t="n">
        <v>0.0756</v>
      </c>
      <c r="D258" s="1" t="n">
        <v>5.037308</v>
      </c>
      <c r="E258" s="1" t="n">
        <v>0.000596</v>
      </c>
      <c r="F258" s="1" t="n">
        <v>0.64476</v>
      </c>
      <c r="G258" s="1" t="n">
        <v>24.76677</v>
      </c>
      <c r="H258" s="1" t="n">
        <v>25</v>
      </c>
      <c r="I258" s="1" t="s">
        <v>19</v>
      </c>
      <c r="J258" s="1" t="n">
        <v>2001</v>
      </c>
      <c r="K258" s="1" t="n">
        <v>0.716539351851852</v>
      </c>
      <c r="L258" s="1" t="n">
        <v>-21.50006</v>
      </c>
      <c r="M258" s="1" t="n">
        <v>166.99484</v>
      </c>
      <c r="N258" s="1" t="n">
        <v>5.01114</v>
      </c>
      <c r="O258" s="1" t="n">
        <v>35.6984</v>
      </c>
      <c r="P258" s="1" t="n">
        <v>1528.33</v>
      </c>
      <c r="Q258" s="1" t="n">
        <v>1025.4574</v>
      </c>
      <c r="R258" s="1" t="n">
        <v>24.898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4808</v>
      </c>
      <c r="C259" s="1" t="n">
        <v>0.0771</v>
      </c>
      <c r="D259" s="1" t="n">
        <v>5.036483</v>
      </c>
      <c r="E259" s="1" t="n">
        <v>0.000721</v>
      </c>
      <c r="F259" s="1" t="n">
        <v>0.64589</v>
      </c>
      <c r="G259" s="1" t="n">
        <v>24.76086</v>
      </c>
      <c r="H259" s="1" t="n">
        <v>25</v>
      </c>
      <c r="I259" s="1" t="s">
        <v>19</v>
      </c>
      <c r="J259" s="1" t="n">
        <v>2001</v>
      </c>
      <c r="K259" s="1" t="n">
        <v>0.716550925925926</v>
      </c>
      <c r="L259" s="1" t="n">
        <v>-21.50006</v>
      </c>
      <c r="M259" s="1" t="n">
        <v>166.99484</v>
      </c>
      <c r="N259" s="1" t="n">
        <v>5.01207</v>
      </c>
      <c r="O259" s="1" t="n">
        <v>35.6994</v>
      </c>
      <c r="P259" s="1" t="n">
        <v>1528.31</v>
      </c>
      <c r="Q259" s="1" t="n">
        <v>1025.4629</v>
      </c>
      <c r="R259" s="1" t="n">
        <v>24.9014</v>
      </c>
      <c r="S259" s="1" t="n">
        <v>130.142</v>
      </c>
    </row>
    <row r="260" customFormat="false" ht="12.75" hidden="false" customHeight="false" outlineLevel="0" collapsed="false">
      <c r="A260" s="1" t="n">
        <v>131.5</v>
      </c>
      <c r="B260" s="1" t="n">
        <v>21.4737</v>
      </c>
      <c r="C260" s="1" t="n">
        <v>0.0801</v>
      </c>
      <c r="D260" s="1" t="n">
        <v>5.03587</v>
      </c>
      <c r="E260" s="1" t="n">
        <v>0.000984</v>
      </c>
      <c r="F260" s="1" t="n">
        <v>0.64569</v>
      </c>
      <c r="G260" s="1" t="n">
        <v>24.75733</v>
      </c>
      <c r="H260" s="1" t="n">
        <v>25</v>
      </c>
      <c r="I260" s="1" t="s">
        <v>19</v>
      </c>
      <c r="J260" s="1" t="n">
        <v>2001</v>
      </c>
      <c r="K260" s="1" t="n">
        <v>0.716550925925926</v>
      </c>
      <c r="L260" s="1" t="n">
        <v>-21.50006</v>
      </c>
      <c r="M260" s="1" t="n">
        <v>166.99484</v>
      </c>
      <c r="N260" s="1" t="n">
        <v>5.01294</v>
      </c>
      <c r="O260" s="1" t="n">
        <v>35.7002</v>
      </c>
      <c r="P260" s="1" t="n">
        <v>1528.3</v>
      </c>
      <c r="Q260" s="1" t="n">
        <v>1025.4677</v>
      </c>
      <c r="R260" s="1" t="n">
        <v>24.904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4676</v>
      </c>
      <c r="C261" s="1" t="n">
        <v>0.0793</v>
      </c>
      <c r="D261" s="1" t="n">
        <v>5.035342</v>
      </c>
      <c r="E261" s="1" t="n">
        <v>0.000917</v>
      </c>
      <c r="F261" s="1" t="n">
        <v>0.64501</v>
      </c>
      <c r="G261" s="1" t="n">
        <v>24.75025</v>
      </c>
      <c r="H261" s="1" t="n">
        <v>25</v>
      </c>
      <c r="I261" s="1" t="s">
        <v>19</v>
      </c>
      <c r="J261" s="1" t="n">
        <v>2001</v>
      </c>
      <c r="K261" s="1" t="n">
        <v>0.716550925925926</v>
      </c>
      <c r="L261" s="1" t="n">
        <v>-21.50006</v>
      </c>
      <c r="M261" s="1" t="n">
        <v>166.99484</v>
      </c>
      <c r="N261" s="1" t="n">
        <v>5.01341</v>
      </c>
      <c r="O261" s="1" t="n">
        <v>35.701</v>
      </c>
      <c r="P261" s="1" t="n">
        <v>1528.29</v>
      </c>
      <c r="Q261" s="1" t="n">
        <v>1025.4721</v>
      </c>
      <c r="R261" s="1" t="n">
        <v>24.9062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4621</v>
      </c>
      <c r="C262" s="1" t="n">
        <v>0.0784</v>
      </c>
      <c r="D262" s="1" t="n">
        <v>5.034898</v>
      </c>
      <c r="E262" s="1" t="n">
        <v>0.000843</v>
      </c>
      <c r="F262" s="1" t="n">
        <v>0.6448</v>
      </c>
      <c r="G262" s="1" t="n">
        <v>24.74997</v>
      </c>
      <c r="H262" s="1" t="n">
        <v>25</v>
      </c>
      <c r="I262" s="1" t="s">
        <v>19</v>
      </c>
      <c r="J262" s="1" t="n">
        <v>2001</v>
      </c>
      <c r="K262" s="1" t="n">
        <v>0.7165625</v>
      </c>
      <c r="L262" s="1" t="n">
        <v>-21.50006</v>
      </c>
      <c r="M262" s="1" t="n">
        <v>166.99484</v>
      </c>
      <c r="N262" s="1" t="n">
        <v>5.0138</v>
      </c>
      <c r="O262" s="1" t="n">
        <v>35.7018</v>
      </c>
      <c r="P262" s="1" t="n">
        <v>1528.29</v>
      </c>
      <c r="Q262" s="1" t="n">
        <v>1025.4765</v>
      </c>
      <c r="R262" s="1" t="n">
        <v>24.9084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4571</v>
      </c>
      <c r="C263" s="1" t="n">
        <v>0.0782</v>
      </c>
      <c r="D263" s="1" t="n">
        <v>5.034446</v>
      </c>
      <c r="E263" s="1" t="n">
        <v>0.000818</v>
      </c>
      <c r="F263" s="1" t="n">
        <v>0.64499</v>
      </c>
      <c r="G263" s="1" t="n">
        <v>24.74854</v>
      </c>
      <c r="H263" s="1" t="n">
        <v>25</v>
      </c>
      <c r="I263" s="1" t="s">
        <v>19</v>
      </c>
      <c r="J263" s="1" t="n">
        <v>2001</v>
      </c>
      <c r="K263" s="1" t="n">
        <v>0.7165625</v>
      </c>
      <c r="L263" s="1" t="n">
        <v>-21.50006</v>
      </c>
      <c r="M263" s="1" t="n">
        <v>166.99484</v>
      </c>
      <c r="N263" s="1" t="n">
        <v>5.01423</v>
      </c>
      <c r="O263" s="1" t="n">
        <v>35.7022</v>
      </c>
      <c r="P263" s="1" t="n">
        <v>1528.28</v>
      </c>
      <c r="Q263" s="1" t="n">
        <v>1025.4803</v>
      </c>
      <c r="R263" s="1" t="n">
        <v>24.9101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4494</v>
      </c>
      <c r="C264" s="1" t="n">
        <v>0.0769</v>
      </c>
      <c r="D264" s="1" t="n">
        <v>5.033773</v>
      </c>
      <c r="E264" s="1" t="n">
        <v>0.000723</v>
      </c>
      <c r="F264" s="1" t="n">
        <v>0.64476</v>
      </c>
      <c r="G264" s="1" t="n">
        <v>24.74019</v>
      </c>
      <c r="H264" s="1" t="n">
        <v>25</v>
      </c>
      <c r="I264" s="1" t="s">
        <v>19</v>
      </c>
      <c r="J264" s="1" t="n">
        <v>2001</v>
      </c>
      <c r="K264" s="1" t="n">
        <v>0.7165625</v>
      </c>
      <c r="L264" s="1" t="n">
        <v>-21.50006</v>
      </c>
      <c r="M264" s="1" t="n">
        <v>166.99484</v>
      </c>
      <c r="N264" s="1" t="n">
        <v>5.01479</v>
      </c>
      <c r="O264" s="1" t="n">
        <v>35.703</v>
      </c>
      <c r="P264" s="1" t="n">
        <v>1528.28</v>
      </c>
      <c r="Q264" s="1" t="n">
        <v>1025.4853</v>
      </c>
      <c r="R264" s="1" t="n">
        <v>24.913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447</v>
      </c>
      <c r="C265" s="1" t="n">
        <v>0.0775</v>
      </c>
      <c r="D265" s="1" t="n">
        <v>5.033566</v>
      </c>
      <c r="E265" s="1" t="n">
        <v>0.000788</v>
      </c>
      <c r="F265" s="1" t="n">
        <v>0.64457</v>
      </c>
      <c r="G265" s="1" t="n">
        <v>24.73119</v>
      </c>
      <c r="H265" s="1" t="n">
        <v>25</v>
      </c>
      <c r="I265" s="1" t="s">
        <v>19</v>
      </c>
      <c r="J265" s="1" t="n">
        <v>2001</v>
      </c>
      <c r="K265" s="1" t="n">
        <v>0.716574074074074</v>
      </c>
      <c r="L265" s="1" t="n">
        <v>-21.50006</v>
      </c>
      <c r="M265" s="1" t="n">
        <v>166.99484</v>
      </c>
      <c r="N265" s="1" t="n">
        <v>5.01505</v>
      </c>
      <c r="O265" s="1" t="n">
        <v>35.7032</v>
      </c>
      <c r="P265" s="1" t="n">
        <v>1528.28</v>
      </c>
      <c r="Q265" s="1" t="n">
        <v>1025.4882</v>
      </c>
      <c r="R265" s="1" t="n">
        <v>24.9138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4434</v>
      </c>
      <c r="C266" s="1" t="n">
        <v>0.0776</v>
      </c>
      <c r="D266" s="1" t="n">
        <v>5.033246</v>
      </c>
      <c r="E266" s="1" t="n">
        <v>0.000789</v>
      </c>
      <c r="F266" s="1" t="n">
        <v>0.64489</v>
      </c>
      <c r="G266" s="1" t="n">
        <v>24.72734</v>
      </c>
      <c r="H266" s="1" t="n">
        <v>25</v>
      </c>
      <c r="I266" s="1" t="s">
        <v>19</v>
      </c>
      <c r="J266" s="1" t="n">
        <v>2001</v>
      </c>
      <c r="K266" s="1" t="n">
        <v>0.716574074074074</v>
      </c>
      <c r="L266" s="1" t="n">
        <v>-21.50006</v>
      </c>
      <c r="M266" s="1" t="n">
        <v>166.99484</v>
      </c>
      <c r="N266" s="1" t="n">
        <v>5.01538</v>
      </c>
      <c r="O266" s="1" t="n">
        <v>35.7034</v>
      </c>
      <c r="P266" s="1" t="n">
        <v>1528.28</v>
      </c>
      <c r="Q266" s="1" t="n">
        <v>1025.4915</v>
      </c>
      <c r="R266" s="1" t="n">
        <v>24.9149</v>
      </c>
      <c r="S266" s="1" t="n">
        <v>133.618</v>
      </c>
    </row>
    <row r="267" customFormat="false" ht="12.75" hidden="false" customHeight="false" outlineLevel="0" collapsed="false">
      <c r="A267" s="1" t="n">
        <v>135</v>
      </c>
      <c r="B267" s="1" t="n">
        <v>21.4393</v>
      </c>
      <c r="C267" s="1" t="n">
        <v>0.077</v>
      </c>
      <c r="D267" s="1" t="n">
        <v>5.032854</v>
      </c>
      <c r="E267" s="1" t="n">
        <v>0.000748</v>
      </c>
      <c r="F267" s="1" t="n">
        <v>0.64444</v>
      </c>
      <c r="G267" s="1" t="n">
        <v>24.71949</v>
      </c>
      <c r="H267" s="1" t="n">
        <v>25</v>
      </c>
      <c r="I267" s="1" t="s">
        <v>19</v>
      </c>
      <c r="J267" s="1" t="n">
        <v>2001</v>
      </c>
      <c r="K267" s="1" t="n">
        <v>0.716585648148148</v>
      </c>
      <c r="L267" s="1" t="n">
        <v>-21.50006</v>
      </c>
      <c r="M267" s="1" t="n">
        <v>166.99484</v>
      </c>
      <c r="N267" s="1" t="n">
        <v>5.0157</v>
      </c>
      <c r="O267" s="1" t="n">
        <v>35.7036</v>
      </c>
      <c r="P267" s="1" t="n">
        <v>1528.27</v>
      </c>
      <c r="Q267" s="1" t="n">
        <v>1025.495</v>
      </c>
      <c r="R267" s="1" t="n">
        <v>24.9162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4335</v>
      </c>
      <c r="C268" s="1" t="n">
        <v>0.077</v>
      </c>
      <c r="D268" s="1" t="n">
        <v>5.032254</v>
      </c>
      <c r="E268" s="1" t="n">
        <v>0.000717</v>
      </c>
      <c r="F268" s="1" t="n">
        <v>0.64314</v>
      </c>
      <c r="G268" s="1" t="n">
        <v>24.71359</v>
      </c>
      <c r="H268" s="1" t="n">
        <v>25</v>
      </c>
      <c r="I268" s="1" t="s">
        <v>19</v>
      </c>
      <c r="J268" s="1" t="n">
        <v>2001</v>
      </c>
      <c r="K268" s="1" t="n">
        <v>0.716585648148148</v>
      </c>
      <c r="L268" s="1" t="n">
        <v>-21.50006</v>
      </c>
      <c r="M268" s="1" t="n">
        <v>166.99484</v>
      </c>
      <c r="N268" s="1" t="n">
        <v>5.01622</v>
      </c>
      <c r="O268" s="1" t="n">
        <v>35.7034</v>
      </c>
      <c r="P268" s="1" t="n">
        <v>1528.27</v>
      </c>
      <c r="Q268" s="1" t="n">
        <v>1025.4986</v>
      </c>
      <c r="R268" s="1" t="n">
        <v>24.9177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4196</v>
      </c>
      <c r="C269" s="1" t="n">
        <v>0.0777</v>
      </c>
      <c r="D269" s="1" t="n">
        <v>5.030888</v>
      </c>
      <c r="E269" s="1" t="n">
        <v>0.000764</v>
      </c>
      <c r="F269" s="1" t="n">
        <v>0.64283</v>
      </c>
      <c r="G269" s="1" t="n">
        <v>24.70656</v>
      </c>
      <c r="H269" s="1" t="n">
        <v>25</v>
      </c>
      <c r="I269" s="1" t="s">
        <v>19</v>
      </c>
      <c r="J269" s="1" t="n">
        <v>2001</v>
      </c>
      <c r="K269" s="1" t="n">
        <v>0.716597222222222</v>
      </c>
      <c r="L269" s="1" t="n">
        <v>-21.50006</v>
      </c>
      <c r="M269" s="1" t="n">
        <v>166.99484</v>
      </c>
      <c r="N269" s="1" t="n">
        <v>5.01752</v>
      </c>
      <c r="O269" s="1" t="n">
        <v>35.7039</v>
      </c>
      <c r="P269" s="1" t="n">
        <v>1528.24</v>
      </c>
      <c r="Q269" s="1" t="n">
        <v>1025.505</v>
      </c>
      <c r="R269" s="1" t="n">
        <v>24.9219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4111</v>
      </c>
      <c r="C270" s="1" t="n">
        <v>0.0775</v>
      </c>
      <c r="D270" s="1" t="n">
        <v>5.030151</v>
      </c>
      <c r="E270" s="1" t="n">
        <v>0.000801</v>
      </c>
      <c r="F270" s="1" t="n">
        <v>0.64102</v>
      </c>
      <c r="G270" s="1" t="n">
        <v>24.70198</v>
      </c>
      <c r="H270" s="1" t="n">
        <v>25</v>
      </c>
      <c r="I270" s="1" t="s">
        <v>19</v>
      </c>
      <c r="J270" s="1" t="n">
        <v>2001</v>
      </c>
      <c r="K270" s="1" t="n">
        <v>0.716597222222222</v>
      </c>
      <c r="L270" s="1" t="n">
        <v>-21.50006</v>
      </c>
      <c r="M270" s="1" t="n">
        <v>166.99484</v>
      </c>
      <c r="N270" s="1" t="n">
        <v>5.01826</v>
      </c>
      <c r="O270" s="1" t="n">
        <v>35.7049</v>
      </c>
      <c r="P270" s="1" t="n">
        <v>1528.22</v>
      </c>
      <c r="Q270" s="1" t="n">
        <v>1025.5104</v>
      </c>
      <c r="R270" s="1" t="n">
        <v>24.9251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406</v>
      </c>
      <c r="C271" s="1" t="n">
        <v>0.0779</v>
      </c>
      <c r="D271" s="1" t="n">
        <v>5.029644</v>
      </c>
      <c r="E271" s="1" t="n">
        <v>0.000796</v>
      </c>
      <c r="F271" s="1" t="n">
        <v>0.64036</v>
      </c>
      <c r="G271" s="1" t="n">
        <v>24.69642</v>
      </c>
      <c r="H271" s="1" t="n">
        <v>25</v>
      </c>
      <c r="I271" s="1" t="s">
        <v>19</v>
      </c>
      <c r="J271" s="1" t="n">
        <v>2001</v>
      </c>
      <c r="K271" s="1" t="n">
        <v>0.716608796296296</v>
      </c>
      <c r="L271" s="1" t="n">
        <v>-21.50006</v>
      </c>
      <c r="M271" s="1" t="n">
        <v>166.99484</v>
      </c>
      <c r="N271" s="1" t="n">
        <v>5.01875</v>
      </c>
      <c r="O271" s="1" t="n">
        <v>35.7049</v>
      </c>
      <c r="P271" s="1" t="n">
        <v>1528.22</v>
      </c>
      <c r="Q271" s="1" t="n">
        <v>1025.5139</v>
      </c>
      <c r="R271" s="1" t="n">
        <v>24.9266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3894</v>
      </c>
      <c r="C272" s="1" t="n">
        <v>0.0806</v>
      </c>
      <c r="D272" s="1" t="n">
        <v>5.028091</v>
      </c>
      <c r="E272" s="1" t="n">
        <v>0.00098</v>
      </c>
      <c r="F272" s="1" t="n">
        <v>0.64137</v>
      </c>
      <c r="G272" s="1" t="n">
        <v>24.68636</v>
      </c>
      <c r="H272" s="1" t="n">
        <v>25</v>
      </c>
      <c r="I272" s="1" t="s">
        <v>19</v>
      </c>
      <c r="J272" s="1" t="n">
        <v>2001</v>
      </c>
      <c r="K272" s="1" t="n">
        <v>0.716608796296296</v>
      </c>
      <c r="L272" s="1" t="n">
        <v>-21.50004</v>
      </c>
      <c r="M272" s="1" t="n">
        <v>166.99484</v>
      </c>
      <c r="N272" s="1" t="n">
        <v>5.02043</v>
      </c>
      <c r="O272" s="1" t="n">
        <v>35.7061</v>
      </c>
      <c r="P272" s="1" t="n">
        <v>1528.18</v>
      </c>
      <c r="Q272" s="1" t="n">
        <v>1025.5216</v>
      </c>
      <c r="R272" s="1" t="n">
        <v>24.9321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3641</v>
      </c>
      <c r="C273" s="1" t="n">
        <v>0.078</v>
      </c>
      <c r="D273" s="1" t="n">
        <v>5.025771</v>
      </c>
      <c r="E273" s="1" t="n">
        <v>0.000772</v>
      </c>
      <c r="F273" s="1" t="n">
        <v>0.64155</v>
      </c>
      <c r="G273" s="1" t="n">
        <v>24.68206</v>
      </c>
      <c r="H273" s="1" t="n">
        <v>25</v>
      </c>
      <c r="I273" s="1" t="s">
        <v>19</v>
      </c>
      <c r="J273" s="1" t="n">
        <v>2001</v>
      </c>
      <c r="K273" s="1" t="n">
        <v>0.71662037037037</v>
      </c>
      <c r="L273" s="1" t="n">
        <v>-21.50004</v>
      </c>
      <c r="M273" s="1" t="n">
        <v>166.99484</v>
      </c>
      <c r="N273" s="1" t="n">
        <v>5.02244</v>
      </c>
      <c r="O273" s="1" t="n">
        <v>35.7085</v>
      </c>
      <c r="P273" s="1" t="n">
        <v>1528.13</v>
      </c>
      <c r="Q273" s="1" t="n">
        <v>1025.5327</v>
      </c>
      <c r="R273" s="1" t="n">
        <v>24.9409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1.3551</v>
      </c>
      <c r="C274" s="1" t="n">
        <v>0.0774</v>
      </c>
      <c r="D274" s="1" t="n">
        <v>5.024916</v>
      </c>
      <c r="E274" s="1" t="n">
        <v>0.000773</v>
      </c>
      <c r="F274" s="1" t="n">
        <v>0.64021</v>
      </c>
      <c r="G274" s="1" t="n">
        <v>24.67349</v>
      </c>
      <c r="H274" s="1" t="n">
        <v>25</v>
      </c>
      <c r="I274" s="1" t="s">
        <v>19</v>
      </c>
      <c r="J274" s="1" t="n">
        <v>2001</v>
      </c>
      <c r="K274" s="1" t="n">
        <v>0.716631944444444</v>
      </c>
      <c r="L274" s="1" t="n">
        <v>-21.50004</v>
      </c>
      <c r="M274" s="1" t="n">
        <v>166.99482</v>
      </c>
      <c r="N274" s="1" t="n">
        <v>5.0232</v>
      </c>
      <c r="O274" s="1" t="n">
        <v>35.709</v>
      </c>
      <c r="P274" s="1" t="n">
        <v>1528.11</v>
      </c>
      <c r="Q274" s="1" t="n">
        <v>1025.5377</v>
      </c>
      <c r="R274" s="1" t="n">
        <v>24.9438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1.3536</v>
      </c>
      <c r="C275" s="1" t="n">
        <v>0.0774</v>
      </c>
      <c r="D275" s="1" t="n">
        <v>5.024785</v>
      </c>
      <c r="E275" s="1" t="n">
        <v>0.000805</v>
      </c>
      <c r="F275" s="1" t="n">
        <v>0.64021</v>
      </c>
      <c r="G275" s="1" t="n">
        <v>24.66637</v>
      </c>
      <c r="H275" s="1" t="n">
        <v>25</v>
      </c>
      <c r="I275" s="1" t="s">
        <v>19</v>
      </c>
      <c r="J275" s="1" t="n">
        <v>2001</v>
      </c>
      <c r="K275" s="1" t="n">
        <v>0.716631944444444</v>
      </c>
      <c r="L275" s="1" t="n">
        <v>-21.50004</v>
      </c>
      <c r="M275" s="1" t="n">
        <v>166.99482</v>
      </c>
      <c r="N275" s="1" t="n">
        <v>5.02334</v>
      </c>
      <c r="O275" s="1" t="n">
        <v>35.709</v>
      </c>
      <c r="P275" s="1" t="n">
        <v>1528.12</v>
      </c>
      <c r="Q275" s="1" t="n">
        <v>1025.5402</v>
      </c>
      <c r="R275" s="1" t="n">
        <v>24.9442</v>
      </c>
      <c r="S275" s="1" t="n">
        <v>138.087</v>
      </c>
    </row>
    <row r="276" customFormat="false" ht="12.75" hidden="false" customHeight="false" outlineLevel="0" collapsed="false">
      <c r="A276" s="1" t="n">
        <v>139.5</v>
      </c>
      <c r="B276" s="1" t="n">
        <v>21.3527</v>
      </c>
      <c r="C276" s="1" t="n">
        <v>0.0775</v>
      </c>
      <c r="D276" s="1" t="n">
        <v>5.024697</v>
      </c>
      <c r="E276" s="1" t="n">
        <v>0.000792</v>
      </c>
      <c r="F276" s="1" t="n">
        <v>0.64069</v>
      </c>
      <c r="G276" s="1" t="n">
        <v>24.66035</v>
      </c>
      <c r="H276" s="1" t="n">
        <v>25</v>
      </c>
      <c r="I276" s="1" t="s">
        <v>19</v>
      </c>
      <c r="J276" s="1" t="n">
        <v>2001</v>
      </c>
      <c r="K276" s="1" t="n">
        <v>0.716643518518519</v>
      </c>
      <c r="L276" s="1" t="n">
        <v>-21.50004</v>
      </c>
      <c r="M276" s="1" t="n">
        <v>166.99482</v>
      </c>
      <c r="N276" s="1" t="n">
        <v>5.02344</v>
      </c>
      <c r="O276" s="1" t="n">
        <v>35.7089</v>
      </c>
      <c r="P276" s="1" t="n">
        <v>1528.12</v>
      </c>
      <c r="Q276" s="1" t="n">
        <v>1025.5426</v>
      </c>
      <c r="R276" s="1" t="n">
        <v>24.9444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1.3523</v>
      </c>
      <c r="C277" s="1" t="n">
        <v>0.0774</v>
      </c>
      <c r="D277" s="1" t="n">
        <v>5.024651</v>
      </c>
      <c r="E277" s="1" t="n">
        <v>0.000777</v>
      </c>
      <c r="F277" s="1" t="n">
        <v>0.64102</v>
      </c>
      <c r="G277" s="1" t="n">
        <v>24.65534</v>
      </c>
      <c r="H277" s="1" t="n">
        <v>25</v>
      </c>
      <c r="I277" s="1" t="s">
        <v>19</v>
      </c>
      <c r="J277" s="1" t="n">
        <v>2001</v>
      </c>
      <c r="K277" s="1" t="n">
        <v>0.716643518518519</v>
      </c>
      <c r="L277" s="1" t="n">
        <v>-21.50004</v>
      </c>
      <c r="M277" s="1" t="n">
        <v>166.99482</v>
      </c>
      <c r="N277" s="1" t="n">
        <v>5.02347</v>
      </c>
      <c r="O277" s="1" t="n">
        <v>35.7087</v>
      </c>
      <c r="P277" s="1" t="n">
        <v>1528.13</v>
      </c>
      <c r="Q277" s="1" t="n">
        <v>1025.5448</v>
      </c>
      <c r="R277" s="1" t="n">
        <v>24.9444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1.3521</v>
      </c>
      <c r="C278" s="1" t="n">
        <v>0.0774</v>
      </c>
      <c r="D278" s="1" t="n">
        <v>5.024659</v>
      </c>
      <c r="E278" s="1" t="n">
        <v>0.000789</v>
      </c>
      <c r="F278" s="1" t="n">
        <v>0.64054</v>
      </c>
      <c r="G278" s="1" t="n">
        <v>24.64958</v>
      </c>
      <c r="H278" s="1" t="n">
        <v>25</v>
      </c>
      <c r="I278" s="1" t="s">
        <v>19</v>
      </c>
      <c r="J278" s="1" t="n">
        <v>2001</v>
      </c>
      <c r="K278" s="1" t="n">
        <v>0.716643518518519</v>
      </c>
      <c r="L278" s="1" t="n">
        <v>-21.50004</v>
      </c>
      <c r="M278" s="1" t="n">
        <v>166.99482</v>
      </c>
      <c r="N278" s="1" t="n">
        <v>5.02348</v>
      </c>
      <c r="O278" s="1" t="n">
        <v>35.7087</v>
      </c>
      <c r="P278" s="1" t="n">
        <v>1528.14</v>
      </c>
      <c r="Q278" s="1" t="n">
        <v>1025.547</v>
      </c>
      <c r="R278" s="1" t="n">
        <v>24.9445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1.3518</v>
      </c>
      <c r="C279" s="1" t="n">
        <v>0.0771</v>
      </c>
      <c r="D279" s="1" t="n">
        <v>5.024618</v>
      </c>
      <c r="E279" s="1" t="n">
        <v>0.000763</v>
      </c>
      <c r="F279" s="1" t="n">
        <v>0.63963</v>
      </c>
      <c r="G279" s="1" t="n">
        <v>24.64604</v>
      </c>
      <c r="H279" s="1" t="n">
        <v>25</v>
      </c>
      <c r="I279" s="1" t="s">
        <v>19</v>
      </c>
      <c r="J279" s="1" t="n">
        <v>2001</v>
      </c>
      <c r="K279" s="1" t="n">
        <v>0.716655092592593</v>
      </c>
      <c r="L279" s="1" t="n">
        <v>-21.50004</v>
      </c>
      <c r="M279" s="1" t="n">
        <v>166.99482</v>
      </c>
      <c r="N279" s="1" t="n">
        <v>5.02349</v>
      </c>
      <c r="O279" s="1" t="n">
        <v>35.7085</v>
      </c>
      <c r="P279" s="1" t="n">
        <v>1528.15</v>
      </c>
      <c r="Q279" s="1" t="n">
        <v>1025.549</v>
      </c>
      <c r="R279" s="1" t="n">
        <v>24.9444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1.3511</v>
      </c>
      <c r="C280" s="1" t="n">
        <v>0.0773</v>
      </c>
      <c r="D280" s="1" t="n">
        <v>5.024542</v>
      </c>
      <c r="E280" s="1" t="n">
        <v>0.000765</v>
      </c>
      <c r="F280" s="1" t="n">
        <v>0.63937</v>
      </c>
      <c r="G280" s="1" t="n">
        <v>24.64015</v>
      </c>
      <c r="H280" s="1" t="n">
        <v>25</v>
      </c>
      <c r="I280" s="1" t="s">
        <v>19</v>
      </c>
      <c r="J280" s="1" t="n">
        <v>2001</v>
      </c>
      <c r="K280" s="1" t="n">
        <v>0.716655092592593</v>
      </c>
      <c r="L280" s="1" t="n">
        <v>-21.50004</v>
      </c>
      <c r="M280" s="1" t="n">
        <v>166.99482</v>
      </c>
      <c r="N280" s="1" t="n">
        <v>5.02358</v>
      </c>
      <c r="O280" s="1" t="n">
        <v>35.7083</v>
      </c>
      <c r="P280" s="1" t="n">
        <v>1528.15</v>
      </c>
      <c r="Q280" s="1" t="n">
        <v>1025.5512</v>
      </c>
      <c r="R280" s="1" t="n">
        <v>24.9445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1.346</v>
      </c>
      <c r="C281" s="1" t="n">
        <v>0.0778</v>
      </c>
      <c r="D281" s="1" t="n">
        <v>5.02395</v>
      </c>
      <c r="E281" s="1" t="n">
        <v>0.000808</v>
      </c>
      <c r="F281" s="1" t="n">
        <v>0.63929</v>
      </c>
      <c r="G281" s="1" t="n">
        <v>24.63081</v>
      </c>
      <c r="H281" s="1" t="n">
        <v>25</v>
      </c>
      <c r="I281" s="1" t="s">
        <v>19</v>
      </c>
      <c r="J281" s="1" t="n">
        <v>2001</v>
      </c>
      <c r="K281" s="1" t="n">
        <v>0.716666666666667</v>
      </c>
      <c r="L281" s="1" t="n">
        <v>-21.50004</v>
      </c>
      <c r="M281" s="1" t="n">
        <v>166.99482</v>
      </c>
      <c r="N281" s="1" t="n">
        <v>5.0241</v>
      </c>
      <c r="O281" s="1" t="n">
        <v>35.7076</v>
      </c>
      <c r="P281" s="1" t="n">
        <v>1528.15</v>
      </c>
      <c r="Q281" s="1" t="n">
        <v>1025.5543</v>
      </c>
      <c r="R281" s="1" t="n">
        <v>24.9454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1.3366</v>
      </c>
      <c r="C282" s="1" t="n">
        <v>0.0776</v>
      </c>
      <c r="D282" s="1" t="n">
        <v>5.022911</v>
      </c>
      <c r="E282" s="1" t="n">
        <v>0.000769</v>
      </c>
      <c r="F282" s="1" t="n">
        <v>0.63898</v>
      </c>
      <c r="G282" s="1" t="n">
        <v>24.62505</v>
      </c>
      <c r="H282" s="1" t="n">
        <v>25</v>
      </c>
      <c r="I282" s="1" t="s">
        <v>19</v>
      </c>
      <c r="J282" s="1" t="n">
        <v>2001</v>
      </c>
      <c r="K282" s="1" t="n">
        <v>0.716666666666667</v>
      </c>
      <c r="L282" s="1" t="n">
        <v>-21.50004</v>
      </c>
      <c r="M282" s="1" t="n">
        <v>166.99482</v>
      </c>
      <c r="N282" s="1" t="n">
        <v>5.02496</v>
      </c>
      <c r="O282" s="1" t="n">
        <v>35.707</v>
      </c>
      <c r="P282" s="1" t="n">
        <v>1528.13</v>
      </c>
      <c r="Q282" s="1" t="n">
        <v>1025.5586</v>
      </c>
      <c r="R282" s="1" t="n">
        <v>24.9475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1.3216</v>
      </c>
      <c r="C283" s="1" t="n">
        <v>0.0778</v>
      </c>
      <c r="D283" s="1" t="n">
        <v>5.021151</v>
      </c>
      <c r="E283" s="1" t="n">
        <v>0.000744</v>
      </c>
      <c r="F283" s="1" t="n">
        <v>0.6393</v>
      </c>
      <c r="G283" s="1" t="n">
        <v>24.61924</v>
      </c>
      <c r="H283" s="1" t="n">
        <v>25</v>
      </c>
      <c r="I283" s="1" t="s">
        <v>19</v>
      </c>
      <c r="J283" s="1" t="n">
        <v>2001</v>
      </c>
      <c r="K283" s="1" t="n">
        <v>0.716678240740741</v>
      </c>
      <c r="L283" s="1" t="n">
        <v>-21.50004</v>
      </c>
      <c r="M283" s="1" t="n">
        <v>166.99482</v>
      </c>
      <c r="N283" s="1" t="n">
        <v>5.02638</v>
      </c>
      <c r="O283" s="1" t="n">
        <v>35.7053</v>
      </c>
      <c r="P283" s="1" t="n">
        <v>1528.09</v>
      </c>
      <c r="Q283" s="1" t="n">
        <v>1025.5636</v>
      </c>
      <c r="R283" s="1" t="n">
        <v>24.9504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1.3028</v>
      </c>
      <c r="C284" s="1" t="n">
        <v>0.0754</v>
      </c>
      <c r="D284" s="1" t="n">
        <v>5.019222</v>
      </c>
      <c r="E284" s="1" t="n">
        <v>0.000535</v>
      </c>
      <c r="F284" s="1" t="n">
        <v>0.63878</v>
      </c>
      <c r="G284" s="1" t="n">
        <v>24.61802</v>
      </c>
      <c r="H284" s="1" t="n">
        <v>25</v>
      </c>
      <c r="I284" s="1" t="s">
        <v>19</v>
      </c>
      <c r="J284" s="1" t="n">
        <v>2001</v>
      </c>
      <c r="K284" s="1" t="n">
        <v>0.716678240740741</v>
      </c>
      <c r="L284" s="1" t="n">
        <v>-21.50004</v>
      </c>
      <c r="M284" s="1" t="n">
        <v>166.99482</v>
      </c>
      <c r="N284" s="1" t="n">
        <v>5.02787</v>
      </c>
      <c r="O284" s="1" t="n">
        <v>35.7053</v>
      </c>
      <c r="P284" s="1" t="n">
        <v>1528.06</v>
      </c>
      <c r="Q284" s="1" t="n">
        <v>1025.571</v>
      </c>
      <c r="R284" s="1" t="n">
        <v>24.9556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1.2989</v>
      </c>
      <c r="C285" s="1" t="n">
        <v>0.0763</v>
      </c>
      <c r="D285" s="1" t="n">
        <v>5.018794</v>
      </c>
      <c r="E285" s="1" t="n">
        <v>0.000638</v>
      </c>
      <c r="F285" s="1" t="n">
        <v>0.63843</v>
      </c>
      <c r="G285" s="1" t="n">
        <v>24.61111</v>
      </c>
      <c r="H285" s="1" t="n">
        <v>25</v>
      </c>
      <c r="I285" s="1" t="s">
        <v>19</v>
      </c>
      <c r="J285" s="1" t="n">
        <v>2001</v>
      </c>
      <c r="K285" s="1" t="n">
        <v>0.716678240740741</v>
      </c>
      <c r="L285" s="1" t="n">
        <v>-21.50004</v>
      </c>
      <c r="M285" s="1" t="n">
        <v>166.99482</v>
      </c>
      <c r="N285" s="1" t="n">
        <v>5.02834</v>
      </c>
      <c r="O285" s="1" t="n">
        <v>35.705</v>
      </c>
      <c r="P285" s="1" t="n">
        <v>1528.05</v>
      </c>
      <c r="Q285" s="1" t="n">
        <v>1025.574</v>
      </c>
      <c r="R285" s="1" t="n">
        <v>24.9564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1.2929</v>
      </c>
      <c r="C286" s="1" t="n">
        <v>0.0758</v>
      </c>
      <c r="D286" s="1" t="n">
        <v>5.018162</v>
      </c>
      <c r="E286" s="1" t="n">
        <v>0.000622</v>
      </c>
      <c r="F286" s="1" t="n">
        <v>0.63783</v>
      </c>
      <c r="G286" s="1" t="n">
        <v>24.60709</v>
      </c>
      <c r="H286" s="1" t="n">
        <v>25</v>
      </c>
      <c r="I286" s="1" t="s">
        <v>19</v>
      </c>
      <c r="J286" s="1" t="n">
        <v>2001</v>
      </c>
      <c r="K286" s="1" t="n">
        <v>0.716689814814815</v>
      </c>
      <c r="L286" s="1" t="n">
        <v>-21.50004</v>
      </c>
      <c r="M286" s="1" t="n">
        <v>166.99482</v>
      </c>
      <c r="N286" s="1" t="n">
        <v>5.02883</v>
      </c>
      <c r="O286" s="1" t="n">
        <v>35.7047</v>
      </c>
      <c r="P286" s="1" t="n">
        <v>1528.05</v>
      </c>
      <c r="Q286" s="1" t="n">
        <v>1025.5777</v>
      </c>
      <c r="R286" s="1" t="n">
        <v>24.9579</v>
      </c>
      <c r="S286" s="1" t="n">
        <v>143.549</v>
      </c>
    </row>
    <row r="287" customFormat="false" ht="12.75" hidden="false" customHeight="false" outlineLevel="0" collapsed="false">
      <c r="A287" s="1" t="n">
        <v>145</v>
      </c>
      <c r="B287" s="1" t="n">
        <v>21.2906</v>
      </c>
      <c r="C287" s="1" t="n">
        <v>0.0769</v>
      </c>
      <c r="D287" s="1" t="n">
        <v>5.0179</v>
      </c>
      <c r="E287" s="1" t="n">
        <v>0.000725</v>
      </c>
      <c r="F287" s="1" t="n">
        <v>0.6374</v>
      </c>
      <c r="G287" s="1" t="n">
        <v>24.59948</v>
      </c>
      <c r="H287" s="1" t="n">
        <v>25</v>
      </c>
      <c r="I287" s="1" t="s">
        <v>19</v>
      </c>
      <c r="J287" s="1" t="n">
        <v>2001</v>
      </c>
      <c r="K287" s="1" t="n">
        <v>0.716689814814815</v>
      </c>
      <c r="L287" s="1" t="n">
        <v>-21.50004</v>
      </c>
      <c r="M287" s="1" t="n">
        <v>166.99482</v>
      </c>
      <c r="N287" s="1" t="n">
        <v>5.02916</v>
      </c>
      <c r="O287" s="1" t="n">
        <v>35.7043</v>
      </c>
      <c r="P287" s="1" t="n">
        <v>1528.05</v>
      </c>
      <c r="Q287" s="1" t="n">
        <v>1025.5802</v>
      </c>
      <c r="R287" s="1" t="n">
        <v>24.9583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1.2859</v>
      </c>
      <c r="C288" s="1" t="n">
        <v>0.0779</v>
      </c>
      <c r="D288" s="1" t="n">
        <v>5.017385</v>
      </c>
      <c r="E288" s="1" t="n">
        <v>0.000839</v>
      </c>
      <c r="F288" s="1" t="n">
        <v>0.63716</v>
      </c>
      <c r="G288" s="1" t="n">
        <v>24.59513</v>
      </c>
      <c r="H288" s="1" t="n">
        <v>25</v>
      </c>
      <c r="I288" s="1" t="s">
        <v>19</v>
      </c>
      <c r="J288" s="1" t="n">
        <v>2001</v>
      </c>
      <c r="K288" s="1" t="n">
        <v>0.716701388888889</v>
      </c>
      <c r="L288" s="1" t="n">
        <v>-21.50004</v>
      </c>
      <c r="M288" s="1" t="n">
        <v>166.99482</v>
      </c>
      <c r="N288" s="1" t="n">
        <v>5.02969</v>
      </c>
      <c r="O288" s="1" t="n">
        <v>35.704</v>
      </c>
      <c r="P288" s="1" t="n">
        <v>1528.04</v>
      </c>
      <c r="Q288" s="1" t="n">
        <v>1025.5834</v>
      </c>
      <c r="R288" s="1" t="n">
        <v>24.9593</v>
      </c>
      <c r="S288" s="1" t="n">
        <v>144.543</v>
      </c>
    </row>
    <row r="289" customFormat="false" ht="12.75" hidden="false" customHeight="false" outlineLevel="0" collapsed="false">
      <c r="A289" s="1" t="n">
        <v>146</v>
      </c>
      <c r="B289" s="1" t="n">
        <v>21.2845</v>
      </c>
      <c r="C289" s="1" t="n">
        <v>0.0777</v>
      </c>
      <c r="D289" s="1" t="n">
        <v>5.017229</v>
      </c>
      <c r="E289" s="1" t="n">
        <v>0.000809</v>
      </c>
      <c r="F289" s="1" t="n">
        <v>0.63616</v>
      </c>
      <c r="G289" s="1" t="n">
        <v>24.58577</v>
      </c>
      <c r="H289" s="1" t="n">
        <v>25</v>
      </c>
      <c r="I289" s="1" t="s">
        <v>19</v>
      </c>
      <c r="J289" s="1" t="n">
        <v>2001</v>
      </c>
      <c r="K289" s="1" t="n">
        <v>0.716701388888889</v>
      </c>
      <c r="L289" s="1" t="n">
        <v>-21.50004</v>
      </c>
      <c r="M289" s="1" t="n">
        <v>166.99482</v>
      </c>
      <c r="N289" s="1" t="n">
        <v>5.0298</v>
      </c>
      <c r="O289" s="1" t="n">
        <v>35.7037</v>
      </c>
      <c r="P289" s="1" t="n">
        <v>1528.04</v>
      </c>
      <c r="Q289" s="1" t="n">
        <v>1025.5857</v>
      </c>
      <c r="R289" s="1" t="n">
        <v>24.9595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1.2836</v>
      </c>
      <c r="C290" s="1" t="n">
        <v>0.0774</v>
      </c>
      <c r="D290" s="1" t="n">
        <v>5.017161</v>
      </c>
      <c r="E290" s="1" t="n">
        <v>0.000802</v>
      </c>
      <c r="F290" s="1" t="n">
        <v>0.63588</v>
      </c>
      <c r="G290" s="1" t="n">
        <v>24.57623</v>
      </c>
      <c r="H290" s="1" t="n">
        <v>25</v>
      </c>
      <c r="I290" s="1" t="s">
        <v>19</v>
      </c>
      <c r="J290" s="1" t="n">
        <v>2001</v>
      </c>
      <c r="K290" s="1" t="n">
        <v>0.716712962962963</v>
      </c>
      <c r="L290" s="1" t="n">
        <v>-21.50004</v>
      </c>
      <c r="M290" s="1" t="n">
        <v>166.99481</v>
      </c>
      <c r="N290" s="1" t="n">
        <v>5.02986</v>
      </c>
      <c r="O290" s="1" t="n">
        <v>35.7037</v>
      </c>
      <c r="P290" s="1" t="n">
        <v>1528.05</v>
      </c>
      <c r="Q290" s="1" t="n">
        <v>1025.5881</v>
      </c>
      <c r="R290" s="1" t="n">
        <v>24.9598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1.2792</v>
      </c>
      <c r="C291" s="1" t="n">
        <v>0.0782</v>
      </c>
      <c r="D291" s="1" t="n">
        <v>5.016726</v>
      </c>
      <c r="E291" s="1" t="n">
        <v>0.000855</v>
      </c>
      <c r="F291" s="1" t="n">
        <v>0.63567</v>
      </c>
      <c r="G291" s="1" t="n">
        <v>24.57017</v>
      </c>
      <c r="H291" s="1" t="n">
        <v>25</v>
      </c>
      <c r="I291" s="1" t="s">
        <v>19</v>
      </c>
      <c r="J291" s="1" t="n">
        <v>2001</v>
      </c>
      <c r="K291" s="1" t="n">
        <v>0.716712962962963</v>
      </c>
      <c r="L291" s="1" t="n">
        <v>-21.50004</v>
      </c>
      <c r="M291" s="1" t="n">
        <v>166.9948</v>
      </c>
      <c r="N291" s="1" t="n">
        <v>5.03033</v>
      </c>
      <c r="O291" s="1" t="n">
        <v>35.7038</v>
      </c>
      <c r="P291" s="1" t="n">
        <v>1528.04</v>
      </c>
      <c r="Q291" s="1" t="n">
        <v>1025.5916</v>
      </c>
      <c r="R291" s="1" t="n">
        <v>24.9611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1.2752</v>
      </c>
      <c r="C292" s="1" t="n">
        <v>0.0779</v>
      </c>
      <c r="D292" s="1" t="n">
        <v>5.016366</v>
      </c>
      <c r="E292" s="1" t="n">
        <v>0.000838</v>
      </c>
      <c r="F292" s="1" t="n">
        <v>0.63613</v>
      </c>
      <c r="G292" s="1" t="n">
        <v>24.56482</v>
      </c>
      <c r="H292" s="1" t="n">
        <v>25</v>
      </c>
      <c r="I292" s="1" t="s">
        <v>19</v>
      </c>
      <c r="J292" s="1" t="n">
        <v>2001</v>
      </c>
      <c r="K292" s="1" t="n">
        <v>0.716724537037037</v>
      </c>
      <c r="L292" s="1" t="n">
        <v>-21.50004</v>
      </c>
      <c r="M292" s="1" t="n">
        <v>166.9948</v>
      </c>
      <c r="N292" s="1" t="n">
        <v>5.03065</v>
      </c>
      <c r="O292" s="1" t="n">
        <v>35.704</v>
      </c>
      <c r="P292" s="1" t="n">
        <v>1528.04</v>
      </c>
      <c r="Q292" s="1" t="n">
        <v>1025.595</v>
      </c>
      <c r="R292" s="1" t="n">
        <v>24.9624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1.2751</v>
      </c>
      <c r="C293" s="1" t="n">
        <v>0.0773</v>
      </c>
      <c r="D293" s="1" t="n">
        <v>5.016363</v>
      </c>
      <c r="E293" s="1" t="n">
        <v>0.000796</v>
      </c>
      <c r="F293" s="1" t="n">
        <v>0.63602</v>
      </c>
      <c r="G293" s="1" t="n">
        <v>24.55816</v>
      </c>
      <c r="H293" s="1" t="n">
        <v>25</v>
      </c>
      <c r="I293" s="1" t="s">
        <v>19</v>
      </c>
      <c r="J293" s="1" t="n">
        <v>2001</v>
      </c>
      <c r="K293" s="1" t="n">
        <v>0.716724537037037</v>
      </c>
      <c r="L293" s="1" t="n">
        <v>-21.50003</v>
      </c>
      <c r="M293" s="1" t="n">
        <v>166.9948</v>
      </c>
      <c r="N293" s="1" t="n">
        <v>5.03062</v>
      </c>
      <c r="O293" s="1" t="n">
        <v>35.7039</v>
      </c>
      <c r="P293" s="1" t="n">
        <v>1528.05</v>
      </c>
      <c r="Q293" s="1" t="n">
        <v>1025.5972</v>
      </c>
      <c r="R293" s="1" t="n">
        <v>24.9624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1.2679</v>
      </c>
      <c r="C294" s="1" t="n">
        <v>0.0784</v>
      </c>
      <c r="D294" s="1" t="n">
        <v>5.015531</v>
      </c>
      <c r="E294" s="1" t="n">
        <v>0.000826</v>
      </c>
      <c r="F294" s="1" t="n">
        <v>0.63511</v>
      </c>
      <c r="G294" s="1" t="n">
        <v>24.55163</v>
      </c>
      <c r="H294" s="1" t="n">
        <v>25</v>
      </c>
      <c r="I294" s="1" t="s">
        <v>19</v>
      </c>
      <c r="J294" s="1" t="n">
        <v>2001</v>
      </c>
      <c r="K294" s="1" t="n">
        <v>0.716736111111111</v>
      </c>
      <c r="L294" s="1" t="n">
        <v>-21.50002</v>
      </c>
      <c r="M294" s="1" t="n">
        <v>166.9948</v>
      </c>
      <c r="N294" s="1" t="n">
        <v>5.03138</v>
      </c>
      <c r="O294" s="1" t="n">
        <v>35.7031</v>
      </c>
      <c r="P294" s="1" t="n">
        <v>1528.04</v>
      </c>
      <c r="Q294" s="1" t="n">
        <v>1025.6007</v>
      </c>
      <c r="R294" s="1" t="n">
        <v>24.9638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1.2575</v>
      </c>
      <c r="C295" s="1" t="n">
        <v>0.0777</v>
      </c>
      <c r="D295" s="1" t="n">
        <v>5.014432</v>
      </c>
      <c r="E295" s="1" t="n">
        <v>0.000763</v>
      </c>
      <c r="F295" s="1" t="n">
        <v>0.63591</v>
      </c>
      <c r="G295" s="1" t="n">
        <v>24.5436</v>
      </c>
      <c r="H295" s="1" t="n">
        <v>25</v>
      </c>
      <c r="I295" s="1" t="s">
        <v>19</v>
      </c>
      <c r="J295" s="1" t="n">
        <v>2001</v>
      </c>
      <c r="K295" s="1" t="n">
        <v>0.716736111111111</v>
      </c>
      <c r="L295" s="1" t="n">
        <v>-21.50002</v>
      </c>
      <c r="M295" s="1" t="n">
        <v>166.9948</v>
      </c>
      <c r="N295" s="1" t="n">
        <v>5.03228</v>
      </c>
      <c r="O295" s="1" t="n">
        <v>35.7028</v>
      </c>
      <c r="P295" s="1" t="n">
        <v>1528.02</v>
      </c>
      <c r="Q295" s="1" t="n">
        <v>1025.6055</v>
      </c>
      <c r="R295" s="1" t="n">
        <v>24.9664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1.2502</v>
      </c>
      <c r="C296" s="1" t="n">
        <v>0.0773</v>
      </c>
      <c r="D296" s="1" t="n">
        <v>5.013683</v>
      </c>
      <c r="E296" s="1" t="n">
        <v>0.000765</v>
      </c>
      <c r="F296" s="1" t="n">
        <v>0.63563</v>
      </c>
      <c r="G296" s="1" t="n">
        <v>24.53868</v>
      </c>
      <c r="H296" s="1" t="n">
        <v>25</v>
      </c>
      <c r="I296" s="1" t="s">
        <v>19</v>
      </c>
      <c r="J296" s="1" t="n">
        <v>2001</v>
      </c>
      <c r="K296" s="1" t="n">
        <v>0.716747685185185</v>
      </c>
      <c r="L296" s="1" t="n">
        <v>-21.50002</v>
      </c>
      <c r="M296" s="1" t="n">
        <v>166.9948</v>
      </c>
      <c r="N296" s="1" t="n">
        <v>5.03292</v>
      </c>
      <c r="O296" s="1" t="n">
        <v>35.7027</v>
      </c>
      <c r="P296" s="1" t="n">
        <v>1528.01</v>
      </c>
      <c r="Q296" s="1" t="n">
        <v>1025.6097</v>
      </c>
      <c r="R296" s="1" t="n">
        <v>24.9684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1.2473</v>
      </c>
      <c r="C297" s="1" t="n">
        <v>0.0774</v>
      </c>
      <c r="D297" s="1" t="n">
        <v>5.013494</v>
      </c>
      <c r="E297" s="1" t="n">
        <v>0.000786</v>
      </c>
      <c r="F297" s="1" t="n">
        <v>0.63399</v>
      </c>
      <c r="G297" s="1" t="n">
        <v>24.53204</v>
      </c>
      <c r="H297" s="1" t="n">
        <v>25</v>
      </c>
      <c r="I297" s="1" t="s">
        <v>19</v>
      </c>
      <c r="J297" s="1" t="n">
        <v>2001</v>
      </c>
      <c r="K297" s="1" t="n">
        <v>0.716747685185185</v>
      </c>
      <c r="L297" s="1" t="n">
        <v>-21.50002</v>
      </c>
      <c r="M297" s="1" t="n">
        <v>166.9948</v>
      </c>
      <c r="N297" s="1" t="n">
        <v>5.03318</v>
      </c>
      <c r="O297" s="1" t="n">
        <v>35.7034</v>
      </c>
      <c r="P297" s="1" t="n">
        <v>1528.01</v>
      </c>
      <c r="Q297" s="1" t="n">
        <v>1025.6132</v>
      </c>
      <c r="R297" s="1" t="n">
        <v>24.9698</v>
      </c>
      <c r="S297" s="1" t="n">
        <v>149.011</v>
      </c>
    </row>
    <row r="298" customFormat="false" ht="12.75" hidden="false" customHeight="false" outlineLevel="0" collapsed="false">
      <c r="A298" s="1" t="n">
        <v>150.5</v>
      </c>
      <c r="B298" s="1" t="n">
        <v>21.2395</v>
      </c>
      <c r="C298" s="1" t="n">
        <v>0.0785</v>
      </c>
      <c r="D298" s="1" t="n">
        <v>5.012776</v>
      </c>
      <c r="E298" s="1" t="n">
        <v>0.000826</v>
      </c>
      <c r="F298" s="1" t="n">
        <v>0.63469</v>
      </c>
      <c r="G298" s="1" t="n">
        <v>24.52752</v>
      </c>
      <c r="H298" s="1" t="n">
        <v>25</v>
      </c>
      <c r="I298" s="1" t="s">
        <v>19</v>
      </c>
      <c r="J298" s="1" t="n">
        <v>2001</v>
      </c>
      <c r="K298" s="1" t="n">
        <v>0.716759259259259</v>
      </c>
      <c r="L298" s="1" t="n">
        <v>-21.50002</v>
      </c>
      <c r="M298" s="1" t="n">
        <v>166.9948</v>
      </c>
      <c r="N298" s="1" t="n">
        <v>5.03395</v>
      </c>
      <c r="O298" s="1" t="n">
        <v>35.704</v>
      </c>
      <c r="P298" s="1" t="n">
        <v>1528</v>
      </c>
      <c r="Q298" s="1" t="n">
        <v>1025.6179</v>
      </c>
      <c r="R298" s="1" t="n">
        <v>24.9724</v>
      </c>
      <c r="S298" s="1" t="n">
        <v>149.508</v>
      </c>
    </row>
    <row r="299" customFormat="false" ht="12.75" hidden="false" customHeight="false" outlineLevel="0" collapsed="false">
      <c r="A299" s="1" t="n">
        <v>151</v>
      </c>
      <c r="B299" s="1" t="n">
        <v>21.2247</v>
      </c>
      <c r="C299" s="1" t="n">
        <v>0.0775</v>
      </c>
      <c r="D299" s="1" t="n">
        <v>5.011354</v>
      </c>
      <c r="E299" s="1" t="n">
        <v>0.000765</v>
      </c>
      <c r="F299" s="1" t="n">
        <v>0.63666</v>
      </c>
      <c r="G299" s="1" t="n">
        <v>24.51889</v>
      </c>
      <c r="H299" s="1" t="n">
        <v>25</v>
      </c>
      <c r="I299" s="1" t="s">
        <v>19</v>
      </c>
      <c r="J299" s="1" t="n">
        <v>2001</v>
      </c>
      <c r="K299" s="1" t="n">
        <v>0.716759259259259</v>
      </c>
      <c r="L299" s="1" t="n">
        <v>-21.50002</v>
      </c>
      <c r="M299" s="1" t="n">
        <v>166.9948</v>
      </c>
      <c r="N299" s="1" t="n">
        <v>5.03519</v>
      </c>
      <c r="O299" s="1" t="n">
        <v>35.7048</v>
      </c>
      <c r="P299" s="1" t="n">
        <v>1527.97</v>
      </c>
      <c r="Q299" s="1" t="n">
        <v>1025.6248</v>
      </c>
      <c r="R299" s="1" t="n">
        <v>24.977</v>
      </c>
      <c r="S299" s="1" t="n">
        <v>150.004</v>
      </c>
    </row>
    <row r="300" customFormat="false" ht="12.75" hidden="false" customHeight="false" outlineLevel="0" collapsed="false">
      <c r="A300" s="1" t="n">
        <v>151.5</v>
      </c>
      <c r="B300" s="1" t="n">
        <v>21.2161</v>
      </c>
      <c r="C300" s="1" t="n">
        <v>0.0776</v>
      </c>
      <c r="D300" s="1" t="n">
        <v>5.010338</v>
      </c>
      <c r="E300" s="1" t="n">
        <v>0.0007</v>
      </c>
      <c r="F300" s="1" t="n">
        <v>0.63715</v>
      </c>
      <c r="G300" s="1" t="n">
        <v>24.51019</v>
      </c>
      <c r="H300" s="1" t="n">
        <v>25</v>
      </c>
      <c r="I300" s="1" t="s">
        <v>19</v>
      </c>
      <c r="J300" s="1" t="n">
        <v>2001</v>
      </c>
      <c r="K300" s="1" t="n">
        <v>0.716770833333333</v>
      </c>
      <c r="L300" s="1" t="n">
        <v>-21.50002</v>
      </c>
      <c r="M300" s="1" t="n">
        <v>166.9948</v>
      </c>
      <c r="N300" s="1" t="n">
        <v>5.03602</v>
      </c>
      <c r="O300" s="1" t="n">
        <v>35.7037</v>
      </c>
      <c r="P300" s="1" t="n">
        <v>1527.95</v>
      </c>
      <c r="Q300" s="1" t="n">
        <v>1025.6285</v>
      </c>
      <c r="R300" s="1" t="n">
        <v>24.9786</v>
      </c>
      <c r="S300" s="1" t="n">
        <v>150.501</v>
      </c>
    </row>
    <row r="301" customFormat="false" ht="12.75" hidden="false" customHeight="false" outlineLevel="0" collapsed="false">
      <c r="A301" s="1" t="n">
        <v>152</v>
      </c>
      <c r="B301" s="1" t="n">
        <v>21.1893</v>
      </c>
      <c r="C301" s="1" t="n">
        <v>0.0777</v>
      </c>
      <c r="D301" s="1" t="n">
        <v>5.007266</v>
      </c>
      <c r="E301" s="1" t="n">
        <v>0.000627</v>
      </c>
      <c r="F301" s="1" t="n">
        <v>0.63674</v>
      </c>
      <c r="G301" s="1" t="n">
        <v>24.50658</v>
      </c>
      <c r="H301" s="1" t="n">
        <v>25</v>
      </c>
      <c r="I301" s="1" t="s">
        <v>19</v>
      </c>
      <c r="J301" s="1" t="n">
        <v>2001</v>
      </c>
      <c r="K301" s="1" t="n">
        <v>0.716770833333333</v>
      </c>
      <c r="L301" s="1" t="n">
        <v>-21.50002</v>
      </c>
      <c r="M301" s="1" t="n">
        <v>166.9948</v>
      </c>
      <c r="N301" s="1" t="n">
        <v>5.0385</v>
      </c>
      <c r="O301" s="1" t="n">
        <v>35.7012</v>
      </c>
      <c r="P301" s="1" t="n">
        <v>1527.89</v>
      </c>
      <c r="Q301" s="1" t="n">
        <v>1025.6362</v>
      </c>
      <c r="R301" s="1" t="n">
        <v>24.984</v>
      </c>
      <c r="S301" s="1" t="n">
        <v>150.997</v>
      </c>
    </row>
    <row r="302" customFormat="false" ht="12.75" hidden="false" customHeight="false" outlineLevel="0" collapsed="false">
      <c r="A302" s="1" t="n">
        <v>152.5</v>
      </c>
      <c r="B302" s="1" t="n">
        <v>21.1657</v>
      </c>
      <c r="C302" s="1" t="n">
        <v>0.0774</v>
      </c>
      <c r="D302" s="1" t="n">
        <v>5.004446</v>
      </c>
      <c r="E302" s="1" t="n">
        <v>0.000601</v>
      </c>
      <c r="F302" s="1" t="n">
        <v>0.63589</v>
      </c>
      <c r="G302" s="1" t="n">
        <v>24.50141</v>
      </c>
      <c r="H302" s="1" t="n">
        <v>25</v>
      </c>
      <c r="I302" s="1" t="s">
        <v>19</v>
      </c>
      <c r="J302" s="1" t="n">
        <v>2001</v>
      </c>
      <c r="K302" s="1" t="n">
        <v>0.716782407407408</v>
      </c>
      <c r="L302" s="1" t="n">
        <v>-21.50002</v>
      </c>
      <c r="M302" s="1" t="n">
        <v>166.9948</v>
      </c>
      <c r="N302" s="1" t="n">
        <v>5.04074</v>
      </c>
      <c r="O302" s="1" t="n">
        <v>35.6981</v>
      </c>
      <c r="P302" s="1" t="n">
        <v>1527.83</v>
      </c>
      <c r="Q302" s="1" t="n">
        <v>1025.6425</v>
      </c>
      <c r="R302" s="1" t="n">
        <v>24.9882</v>
      </c>
      <c r="S302" s="1" t="n">
        <v>151.494</v>
      </c>
    </row>
    <row r="303" customFormat="false" ht="12.75" hidden="false" customHeight="false" outlineLevel="0" collapsed="false">
      <c r="A303" s="1" t="n">
        <v>153</v>
      </c>
      <c r="B303" s="1" t="n">
        <v>21.1381</v>
      </c>
      <c r="C303" s="1" t="n">
        <v>0.0796</v>
      </c>
      <c r="D303" s="1" t="n">
        <v>5.000958</v>
      </c>
      <c r="E303" s="1" t="n">
        <v>0.000898</v>
      </c>
      <c r="F303" s="1" t="n">
        <v>0.63562</v>
      </c>
      <c r="G303" s="1" t="n">
        <v>24.49928</v>
      </c>
      <c r="H303" s="1" t="n">
        <v>25</v>
      </c>
      <c r="I303" s="1" t="s">
        <v>19</v>
      </c>
      <c r="J303" s="1" t="n">
        <v>2001</v>
      </c>
      <c r="K303" s="1" t="n">
        <v>0.716782407407408</v>
      </c>
      <c r="L303" s="1" t="n">
        <v>-21.50002</v>
      </c>
      <c r="M303" s="1" t="n">
        <v>166.9948</v>
      </c>
      <c r="N303" s="1" t="n">
        <v>5.04362</v>
      </c>
      <c r="O303" s="1" t="n">
        <v>35.6929</v>
      </c>
      <c r="P303" s="1" t="n">
        <v>1527.75</v>
      </c>
      <c r="Q303" s="1" t="n">
        <v>1025.6483</v>
      </c>
      <c r="R303" s="1" t="n">
        <v>24.9919</v>
      </c>
      <c r="S303" s="1" t="n">
        <v>151.99</v>
      </c>
    </row>
    <row r="304" customFormat="false" ht="12.75" hidden="false" customHeight="false" outlineLevel="0" collapsed="false">
      <c r="A304" s="1" t="n">
        <v>153.5</v>
      </c>
      <c r="B304" s="1" t="n">
        <v>21.103</v>
      </c>
      <c r="C304" s="1" t="n">
        <v>0.0784</v>
      </c>
      <c r="D304" s="1" t="n">
        <v>4.996689</v>
      </c>
      <c r="E304" s="1" t="n">
        <v>0.000691</v>
      </c>
      <c r="F304" s="1" t="n">
        <v>0.63595</v>
      </c>
      <c r="G304" s="1" t="n">
        <v>24.48946</v>
      </c>
      <c r="H304" s="1" t="n">
        <v>25</v>
      </c>
      <c r="I304" s="1" t="s">
        <v>19</v>
      </c>
      <c r="J304" s="1" t="n">
        <v>2001</v>
      </c>
      <c r="K304" s="1" t="n">
        <v>0.716782407407408</v>
      </c>
      <c r="L304" s="1" t="n">
        <v>-21.50002</v>
      </c>
      <c r="M304" s="1" t="n">
        <v>166.9948</v>
      </c>
      <c r="N304" s="1" t="n">
        <v>5.04685</v>
      </c>
      <c r="O304" s="1" t="n">
        <v>35.6878</v>
      </c>
      <c r="P304" s="1" t="n">
        <v>1527.67</v>
      </c>
      <c r="Q304" s="1" t="n">
        <v>1025.6563</v>
      </c>
      <c r="R304" s="1" t="n">
        <v>24.9976</v>
      </c>
      <c r="S304" s="1" t="n">
        <v>152.487</v>
      </c>
    </row>
    <row r="305" customFormat="false" ht="12.75" hidden="false" customHeight="false" outlineLevel="0" collapsed="false">
      <c r="A305" s="1" t="n">
        <v>154</v>
      </c>
      <c r="B305" s="1" t="n">
        <v>21.0831</v>
      </c>
      <c r="C305" s="1" t="n">
        <v>0.0779</v>
      </c>
      <c r="D305" s="1" t="n">
        <v>4.994208</v>
      </c>
      <c r="E305" s="1" t="n">
        <v>0.000653</v>
      </c>
      <c r="F305" s="1" t="n">
        <v>0.63671</v>
      </c>
      <c r="G305" s="1" t="n">
        <v>24.48557</v>
      </c>
      <c r="H305" s="1" t="n">
        <v>25</v>
      </c>
      <c r="I305" s="1" t="s">
        <v>19</v>
      </c>
      <c r="J305" s="1" t="n">
        <v>2001</v>
      </c>
      <c r="K305" s="1" t="n">
        <v>0.716793981481481</v>
      </c>
      <c r="L305" s="1" t="n">
        <v>-21.50002</v>
      </c>
      <c r="M305" s="1" t="n">
        <v>166.9948</v>
      </c>
      <c r="N305" s="1" t="n">
        <v>5.04875</v>
      </c>
      <c r="O305" s="1" t="n">
        <v>35.6844</v>
      </c>
      <c r="P305" s="1" t="n">
        <v>1527.61</v>
      </c>
      <c r="Q305" s="1" t="n">
        <v>1025.6614</v>
      </c>
      <c r="R305" s="1" t="n">
        <v>25.0005</v>
      </c>
      <c r="S305" s="1" t="n">
        <v>152.983</v>
      </c>
    </row>
    <row r="306" customFormat="false" ht="12.75" hidden="false" customHeight="false" outlineLevel="0" collapsed="false">
      <c r="A306" s="1" t="n">
        <v>154.5</v>
      </c>
      <c r="B306" s="1" t="n">
        <v>21.0537</v>
      </c>
      <c r="C306" s="1" t="n">
        <v>0.0768</v>
      </c>
      <c r="D306" s="1" t="n">
        <v>4.990762</v>
      </c>
      <c r="E306" s="1" t="n">
        <v>0.000679</v>
      </c>
      <c r="F306" s="1" t="n">
        <v>0.63463</v>
      </c>
      <c r="G306" s="1" t="n">
        <v>24.47761</v>
      </c>
      <c r="H306" s="1" t="n">
        <v>25</v>
      </c>
      <c r="I306" s="1" t="s">
        <v>19</v>
      </c>
      <c r="J306" s="1" t="n">
        <v>2001</v>
      </c>
      <c r="K306" s="1" t="n">
        <v>0.716793981481481</v>
      </c>
      <c r="L306" s="1" t="n">
        <v>-21.50002</v>
      </c>
      <c r="M306" s="1" t="n">
        <v>166.9948</v>
      </c>
      <c r="N306" s="1" t="n">
        <v>5.05147</v>
      </c>
      <c r="O306" s="1" t="n">
        <v>35.6811</v>
      </c>
      <c r="P306" s="1" t="n">
        <v>1527.54</v>
      </c>
      <c r="Q306" s="1" t="n">
        <v>1025.6691</v>
      </c>
      <c r="R306" s="1" t="n">
        <v>25.006</v>
      </c>
      <c r="S306" s="1" t="n">
        <v>153.48</v>
      </c>
    </row>
    <row r="307" customFormat="false" ht="12.75" hidden="false" customHeight="false" outlineLevel="0" collapsed="false">
      <c r="A307" s="1" t="n">
        <v>155</v>
      </c>
      <c r="B307" s="1" t="n">
        <v>21.0387</v>
      </c>
      <c r="C307" s="1" t="n">
        <v>0.0774</v>
      </c>
      <c r="D307" s="1" t="n">
        <v>4.988915</v>
      </c>
      <c r="E307" s="1" t="n">
        <v>0.000748</v>
      </c>
      <c r="F307" s="1" t="n">
        <v>0.63451</v>
      </c>
      <c r="G307" s="1" t="n">
        <v>24.46922</v>
      </c>
      <c r="H307" s="1" t="n">
        <v>25</v>
      </c>
      <c r="I307" s="1" t="s">
        <v>19</v>
      </c>
      <c r="J307" s="1" t="n">
        <v>2001</v>
      </c>
      <c r="K307" s="1" t="n">
        <v>0.716805555555556</v>
      </c>
      <c r="L307" s="1" t="n">
        <v>-21.50002</v>
      </c>
      <c r="M307" s="1" t="n">
        <v>166.9948</v>
      </c>
      <c r="N307" s="1" t="n">
        <v>5.05297</v>
      </c>
      <c r="O307" s="1" t="n">
        <v>35.6785</v>
      </c>
      <c r="P307" s="1" t="n">
        <v>1527.51</v>
      </c>
      <c r="Q307" s="1" t="n">
        <v>1025.6735</v>
      </c>
      <c r="R307" s="1" t="n">
        <v>25.0081</v>
      </c>
      <c r="S307" s="1" t="n">
        <v>153.977</v>
      </c>
    </row>
    <row r="308" customFormat="false" ht="12.75" hidden="false" customHeight="false" outlineLevel="0" collapsed="false">
      <c r="A308" s="1" t="n">
        <v>155.5</v>
      </c>
      <c r="B308" s="1" t="n">
        <v>21.0335</v>
      </c>
      <c r="C308" s="1" t="n">
        <v>0.0782</v>
      </c>
      <c r="D308" s="1" t="n">
        <v>4.988237</v>
      </c>
      <c r="E308" s="1" t="n">
        <v>0.000864</v>
      </c>
      <c r="F308" s="1" t="n">
        <v>0.63503</v>
      </c>
      <c r="G308" s="1" t="n">
        <v>24.46042</v>
      </c>
      <c r="H308" s="1" t="n">
        <v>25</v>
      </c>
      <c r="I308" s="1" t="s">
        <v>19</v>
      </c>
      <c r="J308" s="1" t="n">
        <v>2001</v>
      </c>
      <c r="K308" s="1" t="n">
        <v>0.71681712962963</v>
      </c>
      <c r="L308" s="1" t="n">
        <v>-21.50002</v>
      </c>
      <c r="M308" s="1" t="n">
        <v>166.9948</v>
      </c>
      <c r="N308" s="1" t="n">
        <v>5.05358</v>
      </c>
      <c r="O308" s="1" t="n">
        <v>35.6773</v>
      </c>
      <c r="P308" s="1" t="n">
        <v>1527.5</v>
      </c>
      <c r="Q308" s="1" t="n">
        <v>1025.6761</v>
      </c>
      <c r="R308" s="1" t="n">
        <v>25.0087</v>
      </c>
      <c r="S308" s="1" t="n">
        <v>154.473</v>
      </c>
    </row>
    <row r="309" customFormat="false" ht="12.75" hidden="false" customHeight="false" outlineLevel="0" collapsed="false">
      <c r="A309" s="1" t="n">
        <v>156</v>
      </c>
      <c r="B309" s="1" t="n">
        <v>21.0216</v>
      </c>
      <c r="C309" s="1" t="n">
        <v>0.0804</v>
      </c>
      <c r="D309" s="1" t="n">
        <v>4.986747</v>
      </c>
      <c r="E309" s="1" t="n">
        <v>0.001084</v>
      </c>
      <c r="F309" s="1" t="n">
        <v>0.63605</v>
      </c>
      <c r="G309" s="1" t="n">
        <v>24.45462</v>
      </c>
      <c r="H309" s="1" t="n">
        <v>25</v>
      </c>
      <c r="I309" s="1" t="s">
        <v>19</v>
      </c>
      <c r="J309" s="1" t="n">
        <v>2001</v>
      </c>
      <c r="K309" s="1" t="n">
        <v>0.71681712962963</v>
      </c>
      <c r="L309" s="1" t="n">
        <v>-21.50002</v>
      </c>
      <c r="M309" s="1" t="n">
        <v>166.9948</v>
      </c>
      <c r="N309" s="1" t="n">
        <v>5.05494</v>
      </c>
      <c r="O309" s="1" t="n">
        <v>35.675</v>
      </c>
      <c r="P309" s="1" t="n">
        <v>1527.46</v>
      </c>
      <c r="Q309" s="1" t="n">
        <v>1025.6799</v>
      </c>
      <c r="R309" s="1" t="n">
        <v>25.0102</v>
      </c>
      <c r="S309" s="1" t="n">
        <v>154.97</v>
      </c>
    </row>
    <row r="310" customFormat="false" ht="12.75" hidden="false" customHeight="false" outlineLevel="0" collapsed="false">
      <c r="A310" s="1" t="n">
        <v>156.5</v>
      </c>
      <c r="B310" s="1" t="n">
        <v>20.9838</v>
      </c>
      <c r="C310" s="1" t="n">
        <v>0.0811</v>
      </c>
      <c r="D310" s="1" t="n">
        <v>4.981925</v>
      </c>
      <c r="E310" s="1" t="n">
        <v>0.000824</v>
      </c>
      <c r="F310" s="1" t="n">
        <v>0.63771</v>
      </c>
      <c r="G310" s="1" t="n">
        <v>24.44598</v>
      </c>
      <c r="H310" s="1" t="n">
        <v>25</v>
      </c>
      <c r="I310" s="1" t="s">
        <v>19</v>
      </c>
      <c r="J310" s="1" t="n">
        <v>2001</v>
      </c>
      <c r="K310" s="1" t="n">
        <v>0.716828703703704</v>
      </c>
      <c r="L310" s="1" t="n">
        <v>-21.50002</v>
      </c>
      <c r="M310" s="1" t="n">
        <v>166.9948</v>
      </c>
      <c r="N310" s="1" t="n">
        <v>5.05863</v>
      </c>
      <c r="O310" s="1" t="n">
        <v>35.6676</v>
      </c>
      <c r="P310" s="1" t="n">
        <v>1527.36</v>
      </c>
      <c r="Q310" s="1" t="n">
        <v>1025.6868</v>
      </c>
      <c r="R310" s="1" t="n">
        <v>25.0149</v>
      </c>
      <c r="S310" s="1" t="n">
        <v>155.466</v>
      </c>
    </row>
    <row r="311" customFormat="false" ht="12.75" hidden="false" customHeight="false" outlineLevel="0" collapsed="false">
      <c r="A311" s="1" t="n">
        <v>157</v>
      </c>
      <c r="B311" s="1" t="n">
        <v>20.9036</v>
      </c>
      <c r="C311" s="1" t="n">
        <v>0.0801</v>
      </c>
      <c r="D311" s="1" t="n">
        <v>4.973093</v>
      </c>
      <c r="E311" s="1" t="n">
        <v>0.000581</v>
      </c>
      <c r="F311" s="1" t="n">
        <v>0.63866</v>
      </c>
      <c r="G311" s="1" t="n">
        <v>24.44363</v>
      </c>
      <c r="H311" s="1" t="n">
        <v>25</v>
      </c>
      <c r="I311" s="1" t="s">
        <v>19</v>
      </c>
      <c r="J311" s="1" t="n">
        <v>2001</v>
      </c>
      <c r="K311" s="1" t="n">
        <v>0.716828703703704</v>
      </c>
      <c r="L311" s="1" t="n">
        <v>-21.50002</v>
      </c>
      <c r="M311" s="1" t="n">
        <v>166.9948</v>
      </c>
      <c r="N311" s="1" t="n">
        <v>5.06597</v>
      </c>
      <c r="O311" s="1" t="n">
        <v>35.6634</v>
      </c>
      <c r="P311" s="1" t="n">
        <v>1527.16</v>
      </c>
      <c r="Q311" s="1" t="n">
        <v>1025.7077</v>
      </c>
      <c r="R311" s="1" t="n">
        <v>25.0335</v>
      </c>
      <c r="S311" s="1" t="n">
        <v>155.963</v>
      </c>
    </row>
    <row r="312" customFormat="false" ht="12.75" hidden="false" customHeight="false" outlineLevel="0" collapsed="false">
      <c r="A312" s="1" t="n">
        <v>157.5</v>
      </c>
      <c r="B312" s="1" t="n">
        <v>20.8604</v>
      </c>
      <c r="C312" s="1" t="n">
        <v>0.0786</v>
      </c>
      <c r="D312" s="1" t="n">
        <v>4.968865</v>
      </c>
      <c r="E312" s="1" t="n">
        <v>0.000713</v>
      </c>
      <c r="F312" s="1" t="n">
        <v>0.63906</v>
      </c>
      <c r="G312" s="1" t="n">
        <v>24.43508</v>
      </c>
      <c r="H312" s="1" t="n">
        <v>25</v>
      </c>
      <c r="I312" s="1" t="s">
        <v>19</v>
      </c>
      <c r="J312" s="1" t="n">
        <v>2001</v>
      </c>
      <c r="K312" s="1" t="n">
        <v>0.716828703703704</v>
      </c>
      <c r="L312" s="1" t="n">
        <v>-21.50001</v>
      </c>
      <c r="M312" s="1" t="n">
        <v>166.99479</v>
      </c>
      <c r="N312" s="1" t="n">
        <v>5.06984</v>
      </c>
      <c r="O312" s="1" t="n">
        <v>35.6653</v>
      </c>
      <c r="P312" s="1" t="n">
        <v>1527.05</v>
      </c>
      <c r="Q312" s="1" t="n">
        <v>1025.7232</v>
      </c>
      <c r="R312" s="1" t="n">
        <v>25.0467</v>
      </c>
      <c r="S312" s="1" t="n">
        <v>156.459</v>
      </c>
    </row>
    <row r="313" customFormat="false" ht="12.75" hidden="false" customHeight="false" outlineLevel="0" collapsed="false">
      <c r="A313" s="1" t="n">
        <v>158</v>
      </c>
      <c r="B313" s="1" t="n">
        <v>20.8475</v>
      </c>
      <c r="C313" s="1" t="n">
        <v>0.0773</v>
      </c>
      <c r="D313" s="1" t="n">
        <v>4.967809</v>
      </c>
      <c r="E313" s="1" t="n">
        <v>0.000762</v>
      </c>
      <c r="F313" s="1" t="n">
        <v>0.63925</v>
      </c>
      <c r="G313" s="1" t="n">
        <v>24.43298</v>
      </c>
      <c r="H313" s="1" t="n">
        <v>25</v>
      </c>
      <c r="I313" s="1" t="s">
        <v>19</v>
      </c>
      <c r="J313" s="1" t="n">
        <v>2001</v>
      </c>
      <c r="K313" s="1" t="n">
        <v>0.716840277777778</v>
      </c>
      <c r="L313" s="1" t="n">
        <v>-21.5</v>
      </c>
      <c r="M313" s="1" t="n">
        <v>166.99478</v>
      </c>
      <c r="N313" s="1" t="n">
        <v>5.07091</v>
      </c>
      <c r="O313" s="1" t="n">
        <v>35.6674</v>
      </c>
      <c r="P313" s="1" t="n">
        <v>1527.03</v>
      </c>
      <c r="Q313" s="1" t="n">
        <v>1025.7305</v>
      </c>
      <c r="R313" s="1" t="n">
        <v>25.0519</v>
      </c>
      <c r="S313" s="1" t="n">
        <v>156.956</v>
      </c>
    </row>
    <row r="314" customFormat="false" ht="12.75" hidden="false" customHeight="false" outlineLevel="0" collapsed="false">
      <c r="A314" s="1" t="n">
        <v>158.5</v>
      </c>
      <c r="B314" s="1" t="n">
        <v>20.843</v>
      </c>
      <c r="C314" s="1" t="n">
        <v>0.0772</v>
      </c>
      <c r="D314" s="1" t="n">
        <v>4.967376</v>
      </c>
      <c r="E314" s="1" t="n">
        <v>0.000749</v>
      </c>
      <c r="F314" s="1" t="n">
        <v>0.63863</v>
      </c>
      <c r="G314" s="1" t="n">
        <v>24.42489</v>
      </c>
      <c r="H314" s="1" t="n">
        <v>25</v>
      </c>
      <c r="I314" s="1" t="s">
        <v>19</v>
      </c>
      <c r="J314" s="1" t="n">
        <v>2001</v>
      </c>
      <c r="K314" s="1" t="n">
        <v>0.716840277777778</v>
      </c>
      <c r="L314" s="1" t="n">
        <v>-21.50001</v>
      </c>
      <c r="M314" s="1" t="n">
        <v>166.99478</v>
      </c>
      <c r="N314" s="1" t="n">
        <v>5.07131</v>
      </c>
      <c r="O314" s="1" t="n">
        <v>35.6675</v>
      </c>
      <c r="P314" s="1" t="n">
        <v>1527.03</v>
      </c>
      <c r="Q314" s="1" t="n">
        <v>1025.7339</v>
      </c>
      <c r="R314" s="1" t="n">
        <v>25.0531</v>
      </c>
      <c r="S314" s="1" t="n">
        <v>157.452</v>
      </c>
    </row>
    <row r="315" customFormat="false" ht="12.75" hidden="false" customHeight="false" outlineLevel="0" collapsed="false">
      <c r="A315" s="1" t="n">
        <v>159</v>
      </c>
      <c r="B315" s="1" t="n">
        <v>20.8383</v>
      </c>
      <c r="C315" s="1" t="n">
        <v>0.0772</v>
      </c>
      <c r="D315" s="1" t="n">
        <v>4.966863</v>
      </c>
      <c r="E315" s="1" t="n">
        <v>0.000759</v>
      </c>
      <c r="F315" s="1" t="n">
        <v>0.63905</v>
      </c>
      <c r="G315" s="1" t="n">
        <v>24.41866</v>
      </c>
      <c r="H315" s="1" t="n">
        <v>25</v>
      </c>
      <c r="I315" s="1" t="s">
        <v>19</v>
      </c>
      <c r="J315" s="1" t="n">
        <v>2001</v>
      </c>
      <c r="K315" s="1" t="n">
        <v>0.716851851851852</v>
      </c>
      <c r="L315" s="1" t="n">
        <v>-21.50002</v>
      </c>
      <c r="M315" s="1" t="n">
        <v>166.99478</v>
      </c>
      <c r="N315" s="1" t="n">
        <v>5.07176</v>
      </c>
      <c r="O315" s="1" t="n">
        <v>35.6671</v>
      </c>
      <c r="P315" s="1" t="n">
        <v>1527.02</v>
      </c>
      <c r="Q315" s="1" t="n">
        <v>1025.7371</v>
      </c>
      <c r="R315" s="1" t="n">
        <v>25.0542</v>
      </c>
      <c r="S315" s="1" t="n">
        <v>157.949</v>
      </c>
    </row>
    <row r="316" customFormat="false" ht="12.75" hidden="false" customHeight="false" outlineLevel="0" collapsed="false">
      <c r="A316" s="1" t="n">
        <v>159.5</v>
      </c>
      <c r="B316" s="1" t="n">
        <v>20.8341</v>
      </c>
      <c r="C316" s="1" t="n">
        <v>0.0772</v>
      </c>
      <c r="D316" s="1" t="n">
        <v>4.966437</v>
      </c>
      <c r="E316" s="1" t="n">
        <v>0.000752</v>
      </c>
      <c r="F316" s="1" t="n">
        <v>0.6386</v>
      </c>
      <c r="G316" s="1" t="n">
        <v>24.40896</v>
      </c>
      <c r="H316" s="1" t="n">
        <v>25</v>
      </c>
      <c r="I316" s="1" t="s">
        <v>19</v>
      </c>
      <c r="J316" s="1" t="n">
        <v>2001</v>
      </c>
      <c r="K316" s="1" t="n">
        <v>0.716851851851852</v>
      </c>
      <c r="L316" s="1" t="n">
        <v>-21.50002</v>
      </c>
      <c r="M316" s="1" t="n">
        <v>166.99478</v>
      </c>
      <c r="N316" s="1" t="n">
        <v>5.07215</v>
      </c>
      <c r="O316" s="1" t="n">
        <v>35.667</v>
      </c>
      <c r="P316" s="1" t="n">
        <v>1527.02</v>
      </c>
      <c r="Q316" s="1" t="n">
        <v>1025.7404</v>
      </c>
      <c r="R316" s="1" t="n">
        <v>25.0553</v>
      </c>
      <c r="S316" s="1" t="n">
        <v>158.445</v>
      </c>
    </row>
    <row r="317" customFormat="false" ht="12.75" hidden="false" customHeight="false" outlineLevel="0" collapsed="false">
      <c r="A317" s="1" t="n">
        <v>160</v>
      </c>
      <c r="B317" s="1" t="n">
        <v>20.8284</v>
      </c>
      <c r="C317" s="1" t="n">
        <v>0.0767</v>
      </c>
      <c r="D317" s="1" t="n">
        <v>4.965859</v>
      </c>
      <c r="E317" s="1" t="n">
        <v>0.000709</v>
      </c>
      <c r="F317" s="1" t="n">
        <v>0.63855</v>
      </c>
      <c r="G317" s="1" t="n">
        <v>24.40106</v>
      </c>
      <c r="H317" s="1" t="n">
        <v>25</v>
      </c>
      <c r="I317" s="1" t="s">
        <v>19</v>
      </c>
      <c r="J317" s="1" t="n">
        <v>2001</v>
      </c>
      <c r="K317" s="1" t="n">
        <v>0.716863425925926</v>
      </c>
      <c r="L317" s="1" t="n">
        <v>-21.50002</v>
      </c>
      <c r="M317" s="1" t="n">
        <v>166.99478</v>
      </c>
      <c r="N317" s="1" t="n">
        <v>5.07264</v>
      </c>
      <c r="O317" s="1" t="n">
        <v>35.667</v>
      </c>
      <c r="P317" s="1" t="n">
        <v>1527.01</v>
      </c>
      <c r="Q317" s="1" t="n">
        <v>1025.7441</v>
      </c>
      <c r="R317" s="1" t="n">
        <v>25.0568</v>
      </c>
      <c r="S317" s="1" t="n">
        <v>158.942</v>
      </c>
    </row>
    <row r="318" customFormat="false" ht="12.75" hidden="false" customHeight="false" outlineLevel="0" collapsed="false">
      <c r="A318" s="1" t="n">
        <v>160.5</v>
      </c>
      <c r="B318" s="1" t="n">
        <v>20.8217</v>
      </c>
      <c r="C318" s="1" t="n">
        <v>0.0769</v>
      </c>
      <c r="D318" s="1" t="n">
        <v>4.965354</v>
      </c>
      <c r="E318" s="1" t="n">
        <v>0.000734</v>
      </c>
      <c r="F318" s="1" t="n">
        <v>0.64014</v>
      </c>
      <c r="G318" s="1" t="n">
        <v>24.39606</v>
      </c>
      <c r="H318" s="1" t="n">
        <v>25</v>
      </c>
      <c r="I318" s="1" t="s">
        <v>19</v>
      </c>
      <c r="J318" s="1" t="n">
        <v>2001</v>
      </c>
      <c r="K318" s="1" t="n">
        <v>0.716863425925926</v>
      </c>
      <c r="L318" s="1" t="n">
        <v>-21.50002</v>
      </c>
      <c r="M318" s="1" t="n">
        <v>166.99478</v>
      </c>
      <c r="N318" s="1" t="n">
        <v>5.07323</v>
      </c>
      <c r="O318" s="1" t="n">
        <v>35.6683</v>
      </c>
      <c r="P318" s="1" t="n">
        <v>1527</v>
      </c>
      <c r="Q318" s="1" t="n">
        <v>1025.749</v>
      </c>
      <c r="R318" s="1" t="n">
        <v>25.0596</v>
      </c>
      <c r="S318" s="1" t="n">
        <v>159.438</v>
      </c>
    </row>
    <row r="319" customFormat="false" ht="12.75" hidden="false" customHeight="false" outlineLevel="0" collapsed="false">
      <c r="A319" s="1" t="n">
        <v>161</v>
      </c>
      <c r="B319" s="1" t="n">
        <v>20.8151</v>
      </c>
      <c r="C319" s="1" t="n">
        <v>0.0773</v>
      </c>
      <c r="D319" s="1" t="n">
        <v>4.96462</v>
      </c>
      <c r="E319" s="1" t="n">
        <v>0.000731</v>
      </c>
      <c r="F319" s="1" t="n">
        <v>0.63957</v>
      </c>
      <c r="G319" s="1" t="n">
        <v>24.39017</v>
      </c>
      <c r="H319" s="1" t="n">
        <v>25</v>
      </c>
      <c r="I319" s="1" t="s">
        <v>19</v>
      </c>
      <c r="J319" s="1" t="n">
        <v>2001</v>
      </c>
      <c r="K319" s="1" t="n">
        <v>0.716875</v>
      </c>
      <c r="L319" s="1" t="n">
        <v>-21.50002</v>
      </c>
      <c r="M319" s="1" t="n">
        <v>166.99478</v>
      </c>
      <c r="N319" s="1" t="n">
        <v>5.07389</v>
      </c>
      <c r="O319" s="1" t="n">
        <v>35.6678</v>
      </c>
      <c r="P319" s="1" t="n">
        <v>1526.99</v>
      </c>
      <c r="Q319" s="1" t="n">
        <v>1025.7527</v>
      </c>
      <c r="R319" s="1" t="n">
        <v>25.0611</v>
      </c>
      <c r="S319" s="1" t="n">
        <v>159.935</v>
      </c>
    </row>
    <row r="320" customFormat="false" ht="12.75" hidden="false" customHeight="false" outlineLevel="0" collapsed="false">
      <c r="A320" s="1" t="n">
        <v>161.5</v>
      </c>
      <c r="B320" s="1" t="n">
        <v>20.8041</v>
      </c>
      <c r="C320" s="1" t="n">
        <v>0.0775</v>
      </c>
      <c r="D320" s="1" t="n">
        <v>4.96331</v>
      </c>
      <c r="E320" s="1" t="n">
        <v>0.000722</v>
      </c>
      <c r="F320" s="1" t="n">
        <v>0.6398</v>
      </c>
      <c r="G320" s="1" t="n">
        <v>24.38741</v>
      </c>
      <c r="H320" s="1" t="n">
        <v>25</v>
      </c>
      <c r="I320" s="1" t="s">
        <v>19</v>
      </c>
      <c r="J320" s="1" t="n">
        <v>2001</v>
      </c>
      <c r="K320" s="1" t="n">
        <v>0.716875</v>
      </c>
      <c r="L320" s="1" t="n">
        <v>-21.50002</v>
      </c>
      <c r="M320" s="1" t="n">
        <v>166.99478</v>
      </c>
      <c r="N320" s="1" t="n">
        <v>5.07497</v>
      </c>
      <c r="O320" s="1" t="n">
        <v>35.6662</v>
      </c>
      <c r="P320" s="1" t="n">
        <v>1526.97</v>
      </c>
      <c r="Q320" s="1" t="n">
        <v>1025.7567</v>
      </c>
      <c r="R320" s="1" t="n">
        <v>25.0629</v>
      </c>
      <c r="S320" s="1" t="n">
        <v>160.431</v>
      </c>
    </row>
    <row r="321" customFormat="false" ht="12.75" hidden="false" customHeight="false" outlineLevel="0" collapsed="false">
      <c r="A321" s="1" t="n">
        <v>162</v>
      </c>
      <c r="B321" s="1" t="n">
        <v>20.7792</v>
      </c>
      <c r="C321" s="1" t="n">
        <v>0.0786</v>
      </c>
      <c r="D321" s="1" t="n">
        <v>4.96041</v>
      </c>
      <c r="E321" s="1" t="n">
        <v>0.000714</v>
      </c>
      <c r="F321" s="1" t="n">
        <v>0.64053</v>
      </c>
      <c r="G321" s="1" t="n">
        <v>24.38068</v>
      </c>
      <c r="H321" s="1" t="n">
        <v>25</v>
      </c>
      <c r="I321" s="1" t="s">
        <v>19</v>
      </c>
      <c r="J321" s="1" t="n">
        <v>2001</v>
      </c>
      <c r="K321" s="1" t="n">
        <v>0.716886574074074</v>
      </c>
      <c r="L321" s="1" t="n">
        <v>-21.50001</v>
      </c>
      <c r="M321" s="1" t="n">
        <v>166.99478</v>
      </c>
      <c r="N321" s="1" t="n">
        <v>5.07742</v>
      </c>
      <c r="O321" s="1" t="n">
        <v>35.6635</v>
      </c>
      <c r="P321" s="1" t="n">
        <v>1526.9</v>
      </c>
      <c r="Q321" s="1" t="n">
        <v>1025.7635</v>
      </c>
      <c r="R321" s="1" t="n">
        <v>25.0675</v>
      </c>
      <c r="S321" s="1" t="n">
        <v>160.927</v>
      </c>
    </row>
    <row r="322" customFormat="false" ht="12.75" hidden="false" customHeight="false" outlineLevel="0" collapsed="false">
      <c r="A322" s="1" t="n">
        <v>162.5</v>
      </c>
      <c r="B322" s="1" t="n">
        <v>20.7472</v>
      </c>
      <c r="C322" s="1" t="n">
        <v>0.0777</v>
      </c>
      <c r="D322" s="1" t="n">
        <v>4.956779</v>
      </c>
      <c r="E322" s="1" t="n">
        <v>0.000645</v>
      </c>
      <c r="F322" s="1" t="n">
        <v>0.64071</v>
      </c>
      <c r="G322" s="1" t="n">
        <v>24.37371</v>
      </c>
      <c r="H322" s="1" t="n">
        <v>25</v>
      </c>
      <c r="I322" s="1" t="s">
        <v>19</v>
      </c>
      <c r="J322" s="1" t="n">
        <v>2001</v>
      </c>
      <c r="K322" s="1" t="n">
        <v>0.716886574074074</v>
      </c>
      <c r="L322" s="1" t="n">
        <v>-21.5</v>
      </c>
      <c r="M322" s="1" t="n">
        <v>166.99478</v>
      </c>
      <c r="N322" s="1" t="n">
        <v>5.08038</v>
      </c>
      <c r="O322" s="1" t="n">
        <v>35.6607</v>
      </c>
      <c r="P322" s="1" t="n">
        <v>1526.82</v>
      </c>
      <c r="Q322" s="1" t="n">
        <v>1025.7723</v>
      </c>
      <c r="R322" s="1" t="n">
        <v>25.0742</v>
      </c>
      <c r="S322" s="1" t="n">
        <v>161.424</v>
      </c>
    </row>
    <row r="323" customFormat="false" ht="12.75" hidden="false" customHeight="false" outlineLevel="0" collapsed="false">
      <c r="A323" s="1" t="n">
        <v>163</v>
      </c>
      <c r="B323" s="1" t="n">
        <v>20.719</v>
      </c>
      <c r="C323" s="1" t="n">
        <v>0.0776</v>
      </c>
      <c r="D323" s="1" t="n">
        <v>4.953626</v>
      </c>
      <c r="E323" s="1" t="n">
        <v>0.000695</v>
      </c>
      <c r="F323" s="1" t="n">
        <v>0.64019</v>
      </c>
      <c r="G323" s="1" t="n">
        <v>24.3667</v>
      </c>
      <c r="H323" s="1" t="n">
        <v>25</v>
      </c>
      <c r="I323" s="1" t="s">
        <v>19</v>
      </c>
      <c r="J323" s="1" t="n">
        <v>2001</v>
      </c>
      <c r="K323" s="1" t="n">
        <v>0.716898148148148</v>
      </c>
      <c r="L323" s="1" t="n">
        <v>-21.5</v>
      </c>
      <c r="M323" s="1" t="n">
        <v>166.99478</v>
      </c>
      <c r="N323" s="1" t="n">
        <v>5.08306</v>
      </c>
      <c r="O323" s="1" t="n">
        <v>35.6587</v>
      </c>
      <c r="P323" s="1" t="n">
        <v>1526.75</v>
      </c>
      <c r="Q323" s="1" t="n">
        <v>1025.7807</v>
      </c>
      <c r="R323" s="1" t="n">
        <v>25.0803</v>
      </c>
      <c r="S323" s="1" t="n">
        <v>161.921</v>
      </c>
    </row>
    <row r="324" customFormat="false" ht="12.75" hidden="false" customHeight="false" outlineLevel="0" collapsed="false">
      <c r="A324" s="1" t="n">
        <v>163.5</v>
      </c>
      <c r="B324" s="1" t="n">
        <v>20.7003</v>
      </c>
      <c r="C324" s="1" t="n">
        <v>0.0774</v>
      </c>
      <c r="D324" s="1" t="n">
        <v>4.951638</v>
      </c>
      <c r="E324" s="1" t="n">
        <v>0.000698</v>
      </c>
      <c r="F324" s="1" t="n">
        <v>0.6405</v>
      </c>
      <c r="G324" s="1" t="n">
        <v>24.35867</v>
      </c>
      <c r="H324" s="1" t="n">
        <v>25</v>
      </c>
      <c r="I324" s="1" t="s">
        <v>19</v>
      </c>
      <c r="J324" s="1" t="n">
        <v>2001</v>
      </c>
      <c r="K324" s="1" t="n">
        <v>0.716898148148148</v>
      </c>
      <c r="L324" s="1" t="n">
        <v>-21.5</v>
      </c>
      <c r="M324" s="1" t="n">
        <v>166.99478</v>
      </c>
      <c r="N324" s="1" t="n">
        <v>5.08482</v>
      </c>
      <c r="O324" s="1" t="n">
        <v>35.6582</v>
      </c>
      <c r="P324" s="1" t="n">
        <v>1526.71</v>
      </c>
      <c r="Q324" s="1" t="n">
        <v>1025.7875</v>
      </c>
      <c r="R324" s="1" t="n">
        <v>25.0849</v>
      </c>
      <c r="S324" s="1" t="n">
        <v>162.417</v>
      </c>
    </row>
    <row r="325" customFormat="false" ht="12.75" hidden="false" customHeight="false" outlineLevel="0" collapsed="false">
      <c r="A325" s="1" t="n">
        <v>164</v>
      </c>
      <c r="B325" s="1" t="n">
        <v>20.6717</v>
      </c>
      <c r="C325" s="1" t="n">
        <v>0.0779</v>
      </c>
      <c r="D325" s="1" t="n">
        <v>4.948167</v>
      </c>
      <c r="E325" s="1" t="n">
        <v>0.000609</v>
      </c>
      <c r="F325" s="1" t="n">
        <v>0.64189</v>
      </c>
      <c r="G325" s="1" t="n">
        <v>24.35418</v>
      </c>
      <c r="H325" s="1" t="n">
        <v>25</v>
      </c>
      <c r="I325" s="1" t="s">
        <v>19</v>
      </c>
      <c r="J325" s="1" t="n">
        <v>2001</v>
      </c>
      <c r="K325" s="1" t="n">
        <v>0.716909722222222</v>
      </c>
      <c r="L325" s="1" t="n">
        <v>-21.5</v>
      </c>
      <c r="M325" s="1" t="n">
        <v>166.99478</v>
      </c>
      <c r="N325" s="1" t="n">
        <v>5.08763</v>
      </c>
      <c r="O325" s="1" t="n">
        <v>35.6538</v>
      </c>
      <c r="P325" s="1" t="n">
        <v>1526.64</v>
      </c>
      <c r="Q325" s="1" t="n">
        <v>1025.7942</v>
      </c>
      <c r="R325" s="1" t="n">
        <v>25.0893</v>
      </c>
      <c r="S325" s="1" t="n">
        <v>162.913</v>
      </c>
    </row>
    <row r="326" customFormat="false" ht="12.75" hidden="false" customHeight="false" outlineLevel="0" collapsed="false">
      <c r="A326" s="1" t="n">
        <v>164.5</v>
      </c>
      <c r="B326" s="1" t="n">
        <v>20.6162</v>
      </c>
      <c r="C326" s="1" t="n">
        <v>0.0789</v>
      </c>
      <c r="D326" s="1" t="n">
        <v>4.942041</v>
      </c>
      <c r="E326" s="1" t="n">
        <v>0.000622</v>
      </c>
      <c r="F326" s="1" t="n">
        <v>0.6415</v>
      </c>
      <c r="G326" s="1" t="n">
        <v>24.34771</v>
      </c>
      <c r="H326" s="1" t="n">
        <v>25</v>
      </c>
      <c r="I326" s="1" t="s">
        <v>19</v>
      </c>
      <c r="J326" s="1" t="n">
        <v>2001</v>
      </c>
      <c r="K326" s="1" t="n">
        <v>0.716909722222222</v>
      </c>
      <c r="L326" s="1" t="n">
        <v>-21.5</v>
      </c>
      <c r="M326" s="1" t="n">
        <v>166.99477</v>
      </c>
      <c r="N326" s="1" t="n">
        <v>5.09292</v>
      </c>
      <c r="O326" s="1" t="n">
        <v>35.6506</v>
      </c>
      <c r="P326" s="1" t="n">
        <v>1526.49</v>
      </c>
      <c r="Q326" s="1" t="n">
        <v>1025.809</v>
      </c>
      <c r="R326" s="1" t="n">
        <v>25.1019</v>
      </c>
      <c r="S326" s="1" t="n">
        <v>163.41</v>
      </c>
    </row>
    <row r="327" customFormat="false" ht="12.75" hidden="false" customHeight="false" outlineLevel="0" collapsed="false">
      <c r="A327" s="1" t="n">
        <v>165</v>
      </c>
      <c r="B327" s="1" t="n">
        <v>20.5914</v>
      </c>
      <c r="C327" s="1" t="n">
        <v>0.0773</v>
      </c>
      <c r="D327" s="1" t="n">
        <v>4.939912</v>
      </c>
      <c r="E327" s="1" t="n">
        <v>0.000721</v>
      </c>
      <c r="F327" s="1" t="n">
        <v>0.64016</v>
      </c>
      <c r="G327" s="1" t="n">
        <v>24.34572</v>
      </c>
      <c r="H327" s="1" t="n">
        <v>25</v>
      </c>
      <c r="I327" s="1" t="s">
        <v>19</v>
      </c>
      <c r="J327" s="1" t="n">
        <v>2001</v>
      </c>
      <c r="K327" s="1" t="n">
        <v>0.716909722222222</v>
      </c>
      <c r="L327" s="1" t="n">
        <v>-21.5</v>
      </c>
      <c r="M327" s="1" t="n">
        <v>166.99476</v>
      </c>
      <c r="N327" s="1" t="n">
        <v>5.09507</v>
      </c>
      <c r="O327" s="1" t="n">
        <v>35.6541</v>
      </c>
      <c r="P327" s="1" t="n">
        <v>1526.43</v>
      </c>
      <c r="Q327" s="1" t="n">
        <v>1025.8206</v>
      </c>
      <c r="R327" s="1" t="n">
        <v>25.1112</v>
      </c>
      <c r="S327" s="1" t="n">
        <v>163.907</v>
      </c>
    </row>
    <row r="328" customFormat="false" ht="12.75" hidden="false" customHeight="false" outlineLevel="0" collapsed="false">
      <c r="A328" s="1" t="n">
        <v>165.5</v>
      </c>
      <c r="B328" s="1" t="n">
        <v>20.5884</v>
      </c>
      <c r="C328" s="1" t="n">
        <v>0.0763</v>
      </c>
      <c r="D328" s="1" t="n">
        <v>4.939791</v>
      </c>
      <c r="E328" s="1" t="n">
        <v>0.000647</v>
      </c>
      <c r="F328" s="1" t="n">
        <v>0.64049</v>
      </c>
      <c r="G328" s="1" t="n">
        <v>24.33588</v>
      </c>
      <c r="H328" s="1" t="n">
        <v>25</v>
      </c>
      <c r="I328" s="1" t="s">
        <v>19</v>
      </c>
      <c r="J328" s="1" t="n">
        <v>2001</v>
      </c>
      <c r="K328" s="1" t="n">
        <v>0.716921296296296</v>
      </c>
      <c r="L328" s="1" t="n">
        <v>-21.5</v>
      </c>
      <c r="M328" s="1" t="n">
        <v>166.99476</v>
      </c>
      <c r="N328" s="1" t="n">
        <v>5.09522</v>
      </c>
      <c r="O328" s="1" t="n">
        <v>35.6554</v>
      </c>
      <c r="P328" s="1" t="n">
        <v>1526.44</v>
      </c>
      <c r="Q328" s="1" t="n">
        <v>1025.8246</v>
      </c>
      <c r="R328" s="1" t="n">
        <v>25.1131</v>
      </c>
      <c r="S328" s="1" t="n">
        <v>164.403</v>
      </c>
    </row>
    <row r="329" customFormat="false" ht="12.75" hidden="false" customHeight="false" outlineLevel="0" collapsed="false">
      <c r="A329" s="1" t="n">
        <v>166</v>
      </c>
      <c r="B329" s="1" t="n">
        <v>20.5917</v>
      </c>
      <c r="C329" s="1" t="n">
        <v>0.077</v>
      </c>
      <c r="D329" s="1" t="n">
        <v>4.940551</v>
      </c>
      <c r="E329" s="1" t="n">
        <v>0.000838</v>
      </c>
      <c r="F329" s="1" t="n">
        <v>0.64147</v>
      </c>
      <c r="G329" s="1" t="n">
        <v>24.33281</v>
      </c>
      <c r="H329" s="1" t="n">
        <v>25</v>
      </c>
      <c r="I329" s="1" t="s">
        <v>19</v>
      </c>
      <c r="J329" s="1" t="n">
        <v>2001</v>
      </c>
      <c r="K329" s="1" t="n">
        <v>0.716921296296296</v>
      </c>
      <c r="L329" s="1" t="n">
        <v>-21.5</v>
      </c>
      <c r="M329" s="1" t="n">
        <v>166.99476</v>
      </c>
      <c r="N329" s="1" t="n">
        <v>5.0949</v>
      </c>
      <c r="O329" s="1" t="n">
        <v>35.6586</v>
      </c>
      <c r="P329" s="1" t="n">
        <v>1526.46</v>
      </c>
      <c r="Q329" s="1" t="n">
        <v>1025.8283</v>
      </c>
      <c r="R329" s="1" t="n">
        <v>25.1147</v>
      </c>
      <c r="S329" s="1" t="n">
        <v>164.9</v>
      </c>
    </row>
    <row r="330" customFormat="false" ht="12.75" hidden="false" customHeight="false" outlineLevel="0" collapsed="false">
      <c r="A330" s="1" t="n">
        <v>166.5</v>
      </c>
      <c r="B330" s="1" t="n">
        <v>20.6032</v>
      </c>
      <c r="C330" s="1" t="n">
        <v>0.0772</v>
      </c>
      <c r="D330" s="1" t="n">
        <v>4.944042</v>
      </c>
      <c r="E330" s="1" t="n">
        <v>0.000907</v>
      </c>
      <c r="F330" s="1" t="n">
        <v>0.64368</v>
      </c>
      <c r="G330" s="1" t="n">
        <v>24.32415</v>
      </c>
      <c r="H330" s="1" t="n">
        <v>25</v>
      </c>
      <c r="I330" s="1" t="s">
        <v>19</v>
      </c>
      <c r="J330" s="1" t="n">
        <v>2001</v>
      </c>
      <c r="K330" s="1" t="n">
        <v>0.71693287037037</v>
      </c>
      <c r="L330" s="1" t="n">
        <v>-21.5</v>
      </c>
      <c r="M330" s="1" t="n">
        <v>166.99476</v>
      </c>
      <c r="N330" s="1" t="n">
        <v>5.09333</v>
      </c>
      <c r="O330" s="1" t="n">
        <v>35.6771</v>
      </c>
      <c r="P330" s="1" t="n">
        <v>1526.52</v>
      </c>
      <c r="Q330" s="1" t="n">
        <v>1025.8414</v>
      </c>
      <c r="R330" s="1" t="n">
        <v>25.1257</v>
      </c>
      <c r="S330" s="1" t="n">
        <v>165.396</v>
      </c>
    </row>
    <row r="331" customFormat="false" ht="12.75" hidden="false" customHeight="false" outlineLevel="0" collapsed="false">
      <c r="A331" s="1" t="n">
        <v>167</v>
      </c>
      <c r="B331" s="1" t="n">
        <v>20.6018</v>
      </c>
      <c r="C331" s="1" t="n">
        <v>0.0772</v>
      </c>
      <c r="D331" s="1" t="n">
        <v>4.944875</v>
      </c>
      <c r="E331" s="1" t="n">
        <v>0.00082</v>
      </c>
      <c r="F331" s="1" t="n">
        <v>0.64346</v>
      </c>
      <c r="G331" s="1" t="n">
        <v>24.317</v>
      </c>
      <c r="H331" s="1" t="n">
        <v>25</v>
      </c>
      <c r="I331" s="1" t="s">
        <v>19</v>
      </c>
      <c r="J331" s="1" t="n">
        <v>2001</v>
      </c>
      <c r="K331" s="1" t="n">
        <v>0.71693287037037</v>
      </c>
      <c r="L331" s="1" t="n">
        <v>-21.5</v>
      </c>
      <c r="M331" s="1" t="n">
        <v>166.99476</v>
      </c>
      <c r="N331" s="1" t="n">
        <v>5.0932</v>
      </c>
      <c r="O331" s="1" t="n">
        <v>35.6848</v>
      </c>
      <c r="P331" s="1" t="n">
        <v>1526.53</v>
      </c>
      <c r="Q331" s="1" t="n">
        <v>1025.8498</v>
      </c>
      <c r="R331" s="1" t="n">
        <v>25.132</v>
      </c>
      <c r="S331" s="1" t="n">
        <v>165.892</v>
      </c>
    </row>
    <row r="332" customFormat="false" ht="12.75" hidden="false" customHeight="false" outlineLevel="0" collapsed="false">
      <c r="A332" s="1" t="n">
        <v>167.5</v>
      </c>
      <c r="B332" s="1" t="n">
        <v>20.5862</v>
      </c>
      <c r="C332" s="1" t="n">
        <v>0.0775</v>
      </c>
      <c r="D332" s="1" t="n">
        <v>4.943046</v>
      </c>
      <c r="E332" s="1" t="n">
        <v>0.000696</v>
      </c>
      <c r="F332" s="1" t="n">
        <v>0.64257</v>
      </c>
      <c r="G332" s="1" t="n">
        <v>24.31302</v>
      </c>
      <c r="H332" s="1" t="n">
        <v>25</v>
      </c>
      <c r="I332" s="1" t="s">
        <v>19</v>
      </c>
      <c r="J332" s="1" t="n">
        <v>2001</v>
      </c>
      <c r="K332" s="1" t="n">
        <v>0.716944444444445</v>
      </c>
      <c r="L332" s="1" t="n">
        <v>-21.5</v>
      </c>
      <c r="M332" s="1" t="n">
        <v>166.99476</v>
      </c>
      <c r="N332" s="1" t="n">
        <v>5.09469</v>
      </c>
      <c r="O332" s="1" t="n">
        <v>35.6829</v>
      </c>
      <c r="P332" s="1" t="n">
        <v>1526.5</v>
      </c>
      <c r="Q332" s="1" t="n">
        <v>1025.8548</v>
      </c>
      <c r="R332" s="1" t="n">
        <v>25.1347</v>
      </c>
      <c r="S332" s="1" t="n">
        <v>166.389</v>
      </c>
    </row>
    <row r="333" customFormat="false" ht="12.75" hidden="false" customHeight="false" outlineLevel="0" collapsed="false">
      <c r="A333" s="1" t="n">
        <v>168</v>
      </c>
      <c r="B333" s="1" t="n">
        <v>20.5794</v>
      </c>
      <c r="C333" s="1" t="n">
        <v>0.0772</v>
      </c>
      <c r="D333" s="1" t="n">
        <v>4.942685</v>
      </c>
      <c r="E333" s="1" t="n">
        <v>0.000767</v>
      </c>
      <c r="F333" s="1" t="n">
        <v>0.64285</v>
      </c>
      <c r="G333" s="1" t="n">
        <v>24.30568</v>
      </c>
      <c r="H333" s="1" t="n">
        <v>25</v>
      </c>
      <c r="I333" s="1" t="s">
        <v>19</v>
      </c>
      <c r="J333" s="1" t="n">
        <v>2001</v>
      </c>
      <c r="K333" s="1" t="n">
        <v>0.716944444444445</v>
      </c>
      <c r="L333" s="1" t="n">
        <v>-21.5</v>
      </c>
      <c r="M333" s="1" t="n">
        <v>166.99476</v>
      </c>
      <c r="N333" s="1" t="n">
        <v>5.09525</v>
      </c>
      <c r="O333" s="1" t="n">
        <v>35.6855</v>
      </c>
      <c r="P333" s="1" t="n">
        <v>1526.49</v>
      </c>
      <c r="Q333" s="1" t="n">
        <v>1025.8608</v>
      </c>
      <c r="R333" s="1" t="n">
        <v>25.1386</v>
      </c>
      <c r="S333" s="1" t="n">
        <v>166.885</v>
      </c>
    </row>
    <row r="334" customFormat="false" ht="12.75" hidden="false" customHeight="false" outlineLevel="0" collapsed="false">
      <c r="A334" s="1" t="n">
        <v>168.5</v>
      </c>
      <c r="B334" s="1" t="n">
        <v>20.5598</v>
      </c>
      <c r="C334" s="1" t="n">
        <v>0.0773</v>
      </c>
      <c r="D334" s="1" t="n">
        <v>4.94068</v>
      </c>
      <c r="E334" s="1" t="n">
        <v>0.000681</v>
      </c>
      <c r="F334" s="1" t="n">
        <v>0.64316</v>
      </c>
      <c r="G334" s="1" t="n">
        <v>24.29971</v>
      </c>
      <c r="H334" s="1" t="n">
        <v>25</v>
      </c>
      <c r="I334" s="1" t="s">
        <v>19</v>
      </c>
      <c r="J334" s="1" t="n">
        <v>2001</v>
      </c>
      <c r="K334" s="1" t="n">
        <v>0.716956018518519</v>
      </c>
      <c r="L334" s="1" t="n">
        <v>-21.5</v>
      </c>
      <c r="M334" s="1" t="n">
        <v>166.99476</v>
      </c>
      <c r="N334" s="1" t="n">
        <v>5.09705</v>
      </c>
      <c r="O334" s="1" t="n">
        <v>35.6856</v>
      </c>
      <c r="P334" s="1" t="n">
        <v>1526.44</v>
      </c>
      <c r="Q334" s="1" t="n">
        <v>1025.8683</v>
      </c>
      <c r="R334" s="1" t="n">
        <v>25.1439</v>
      </c>
      <c r="S334" s="1" t="n">
        <v>167.382</v>
      </c>
    </row>
    <row r="335" customFormat="false" ht="12.75" hidden="false" customHeight="false" outlineLevel="0" collapsed="false">
      <c r="A335" s="1" t="n">
        <v>169</v>
      </c>
      <c r="B335" s="1" t="n">
        <v>20.544</v>
      </c>
      <c r="C335" s="1" t="n">
        <v>0.0772</v>
      </c>
      <c r="D335" s="1" t="n">
        <v>4.938934</v>
      </c>
      <c r="E335" s="1" t="n">
        <v>0.000715</v>
      </c>
      <c r="F335" s="1" t="n">
        <v>0.6421</v>
      </c>
      <c r="G335" s="1" t="n">
        <v>24.29135</v>
      </c>
      <c r="H335" s="1" t="n">
        <v>25</v>
      </c>
      <c r="I335" s="1" t="s">
        <v>19</v>
      </c>
      <c r="J335" s="1" t="n">
        <v>2001</v>
      </c>
      <c r="K335" s="1" t="n">
        <v>0.716956018518519</v>
      </c>
      <c r="L335" s="1" t="n">
        <v>-21.5</v>
      </c>
      <c r="M335" s="1" t="n">
        <v>166.99476</v>
      </c>
      <c r="N335" s="1" t="n">
        <v>5.09856</v>
      </c>
      <c r="O335" s="1" t="n">
        <v>35.6845</v>
      </c>
      <c r="P335" s="1" t="n">
        <v>1526.41</v>
      </c>
      <c r="Q335" s="1" t="n">
        <v>1025.8739</v>
      </c>
      <c r="R335" s="1" t="n">
        <v>25.1473</v>
      </c>
      <c r="S335" s="1" t="n">
        <v>167.878</v>
      </c>
    </row>
    <row r="336" customFormat="false" ht="12.75" hidden="false" customHeight="false" outlineLevel="0" collapsed="false">
      <c r="A336" s="1" t="n">
        <v>169.5</v>
      </c>
      <c r="B336" s="1" t="n">
        <v>20.5345</v>
      </c>
      <c r="C336" s="1" t="n">
        <v>0.0773</v>
      </c>
      <c r="D336" s="1" t="n">
        <v>4.937983</v>
      </c>
      <c r="E336" s="1" t="n">
        <v>0.000783</v>
      </c>
      <c r="F336" s="1" t="n">
        <v>0.64175</v>
      </c>
      <c r="G336" s="1" t="n">
        <v>24.28136</v>
      </c>
      <c r="H336" s="1" t="n">
        <v>25</v>
      </c>
      <c r="I336" s="1" t="s">
        <v>19</v>
      </c>
      <c r="J336" s="1" t="n">
        <v>2001</v>
      </c>
      <c r="K336" s="1" t="n">
        <v>0.716967592592593</v>
      </c>
      <c r="L336" s="1" t="n">
        <v>-21.5</v>
      </c>
      <c r="M336" s="1" t="n">
        <v>166.99476</v>
      </c>
      <c r="N336" s="1" t="n">
        <v>5.09947</v>
      </c>
      <c r="O336" s="1" t="n">
        <v>35.6846</v>
      </c>
      <c r="P336" s="1" t="n">
        <v>1526.39</v>
      </c>
      <c r="Q336" s="1" t="n">
        <v>1025.8788</v>
      </c>
      <c r="R336" s="1" t="n">
        <v>25.15</v>
      </c>
      <c r="S336" s="1" t="n">
        <v>168.375</v>
      </c>
    </row>
    <row r="337" customFormat="false" ht="12.75" hidden="false" customHeight="false" outlineLevel="0" collapsed="false">
      <c r="A337" s="1" t="n">
        <v>170</v>
      </c>
      <c r="B337" s="1" t="n">
        <v>20.5127</v>
      </c>
      <c r="C337" s="1" t="n">
        <v>0.0777</v>
      </c>
      <c r="D337" s="1" t="n">
        <v>4.935332</v>
      </c>
      <c r="E337" s="1" t="n">
        <v>0.000677</v>
      </c>
      <c r="F337" s="1" t="n">
        <v>0.63834</v>
      </c>
      <c r="G337" s="1" t="n">
        <v>24.27563</v>
      </c>
      <c r="H337" s="1" t="n">
        <v>25</v>
      </c>
      <c r="I337" s="1" t="s">
        <v>19</v>
      </c>
      <c r="J337" s="1" t="n">
        <v>2001</v>
      </c>
      <c r="K337" s="1" t="n">
        <v>0.716967592592593</v>
      </c>
      <c r="L337" s="1" t="n">
        <v>-21.5</v>
      </c>
      <c r="M337" s="1" t="n">
        <v>166.99476</v>
      </c>
      <c r="N337" s="1" t="n">
        <v>5.10161</v>
      </c>
      <c r="O337" s="1" t="n">
        <v>35.6813</v>
      </c>
      <c r="P337" s="1" t="n">
        <v>1526.33</v>
      </c>
      <c r="Q337" s="1" t="n">
        <v>1025.8843</v>
      </c>
      <c r="R337" s="1" t="n">
        <v>25.1534</v>
      </c>
      <c r="S337" s="1" t="n">
        <v>168.871</v>
      </c>
    </row>
    <row r="338" customFormat="false" ht="12.75" hidden="false" customHeight="false" outlineLevel="0" collapsed="false">
      <c r="A338" s="1" t="n">
        <v>170.5</v>
      </c>
      <c r="B338" s="1" t="n">
        <v>20.4875</v>
      </c>
      <c r="C338" s="1" t="n">
        <v>0.0771</v>
      </c>
      <c r="D338" s="1" t="n">
        <v>4.932467</v>
      </c>
      <c r="E338" s="1" t="n">
        <v>0.000677</v>
      </c>
      <c r="F338" s="1" t="n">
        <v>0.63661</v>
      </c>
      <c r="G338" s="1" t="n">
        <v>24.26797</v>
      </c>
      <c r="H338" s="1" t="n">
        <v>25</v>
      </c>
      <c r="I338" s="1" t="s">
        <v>19</v>
      </c>
      <c r="J338" s="1" t="n">
        <v>2001</v>
      </c>
      <c r="K338" s="1" t="n">
        <v>0.716979166666667</v>
      </c>
      <c r="L338" s="1" t="n">
        <v>-21.5</v>
      </c>
      <c r="M338" s="1" t="n">
        <v>166.99476</v>
      </c>
      <c r="N338" s="1" t="n">
        <v>5.104</v>
      </c>
      <c r="O338" s="1" t="n">
        <v>35.679</v>
      </c>
      <c r="P338" s="1" t="n">
        <v>1526.27</v>
      </c>
      <c r="Q338" s="1" t="n">
        <v>1025.8916</v>
      </c>
      <c r="R338" s="1" t="n">
        <v>25.1585</v>
      </c>
      <c r="S338" s="1" t="n">
        <v>169.368</v>
      </c>
    </row>
    <row r="339" customFormat="false" ht="12.75" hidden="false" customHeight="false" outlineLevel="0" collapsed="false">
      <c r="A339" s="1" t="n">
        <v>171</v>
      </c>
      <c r="B339" s="1" t="n">
        <v>20.4731</v>
      </c>
      <c r="C339" s="1" t="n">
        <v>0.0773</v>
      </c>
      <c r="D339" s="1" t="n">
        <v>4.930832</v>
      </c>
      <c r="E339" s="1" t="n">
        <v>0.000748</v>
      </c>
      <c r="F339" s="1" t="n">
        <v>0.63603</v>
      </c>
      <c r="G339" s="1" t="n">
        <v>24.25983</v>
      </c>
      <c r="H339" s="1" t="n">
        <v>25</v>
      </c>
      <c r="I339" s="1" t="s">
        <v>19</v>
      </c>
      <c r="J339" s="1" t="n">
        <v>2001</v>
      </c>
      <c r="K339" s="1" t="n">
        <v>0.716979166666667</v>
      </c>
      <c r="L339" s="1" t="n">
        <v>-21.5</v>
      </c>
      <c r="M339" s="1" t="n">
        <v>166.99476</v>
      </c>
      <c r="N339" s="1" t="n">
        <v>5.10541</v>
      </c>
      <c r="O339" s="1" t="n">
        <v>35.6776</v>
      </c>
      <c r="P339" s="1" t="n">
        <v>1526.24</v>
      </c>
      <c r="Q339" s="1" t="n">
        <v>1025.8966</v>
      </c>
      <c r="R339" s="1" t="n">
        <v>25.1613</v>
      </c>
      <c r="S339" s="1" t="n">
        <v>169.864</v>
      </c>
    </row>
    <row r="340" customFormat="false" ht="12.75" hidden="false" customHeight="false" outlineLevel="0" collapsed="false">
      <c r="A340" s="1" t="n">
        <v>171.5</v>
      </c>
      <c r="B340" s="1" t="n">
        <v>20.4599</v>
      </c>
      <c r="C340" s="1" t="n">
        <v>0.0775</v>
      </c>
      <c r="D340" s="1" t="n">
        <v>4.929348</v>
      </c>
      <c r="E340" s="1" t="n">
        <v>0.000686</v>
      </c>
      <c r="F340" s="1" t="n">
        <v>0.63582</v>
      </c>
      <c r="G340" s="1" t="n">
        <v>24.25471</v>
      </c>
      <c r="H340" s="1" t="n">
        <v>25</v>
      </c>
      <c r="I340" s="1" t="s">
        <v>19</v>
      </c>
      <c r="J340" s="1" t="n">
        <v>2001</v>
      </c>
      <c r="K340" s="1" t="n">
        <v>0.716990740740741</v>
      </c>
      <c r="L340" s="1" t="n">
        <v>-21.5</v>
      </c>
      <c r="M340" s="1" t="n">
        <v>166.99475</v>
      </c>
      <c r="N340" s="1" t="n">
        <v>5.10669</v>
      </c>
      <c r="O340" s="1" t="n">
        <v>35.6766</v>
      </c>
      <c r="P340" s="1" t="n">
        <v>1526.21</v>
      </c>
      <c r="Q340" s="1" t="n">
        <v>1025.9016</v>
      </c>
      <c r="R340" s="1" t="n">
        <v>25.164</v>
      </c>
      <c r="S340" s="1" t="n">
        <v>170.361</v>
      </c>
    </row>
    <row r="341" customFormat="false" ht="12.75" hidden="false" customHeight="false" outlineLevel="0" collapsed="false">
      <c r="A341" s="1" t="n">
        <v>172</v>
      </c>
      <c r="B341" s="1" t="n">
        <v>20.4401</v>
      </c>
      <c r="C341" s="1" t="n">
        <v>0.0778</v>
      </c>
      <c r="D341" s="1" t="n">
        <v>4.927399</v>
      </c>
      <c r="E341" s="1" t="n">
        <v>0.000743</v>
      </c>
      <c r="F341" s="1" t="n">
        <v>0.63558</v>
      </c>
      <c r="G341" s="1" t="n">
        <v>24.24757</v>
      </c>
      <c r="H341" s="1" t="n">
        <v>25</v>
      </c>
      <c r="I341" s="1" t="s">
        <v>19</v>
      </c>
      <c r="J341" s="1" t="n">
        <v>2001</v>
      </c>
      <c r="K341" s="1" t="n">
        <v>0.716990740740741</v>
      </c>
      <c r="L341" s="1" t="n">
        <v>-21.5</v>
      </c>
      <c r="M341" s="1" t="n">
        <v>166.99474</v>
      </c>
      <c r="N341" s="1" t="n">
        <v>5.10854</v>
      </c>
      <c r="O341" s="1" t="n">
        <v>35.6772</v>
      </c>
      <c r="P341" s="1" t="n">
        <v>1526.16</v>
      </c>
      <c r="Q341" s="1" t="n">
        <v>1025.9095</v>
      </c>
      <c r="R341" s="1" t="n">
        <v>25.1698</v>
      </c>
      <c r="S341" s="1" t="n">
        <v>170.857</v>
      </c>
    </row>
    <row r="342" customFormat="false" ht="12.75" hidden="false" customHeight="false" outlineLevel="0" collapsed="false">
      <c r="A342" s="1" t="n">
        <v>172.5</v>
      </c>
      <c r="B342" s="1" t="n">
        <v>20.4179</v>
      </c>
      <c r="C342" s="1" t="n">
        <v>0.078</v>
      </c>
      <c r="D342" s="1" t="n">
        <v>4.925155</v>
      </c>
      <c r="E342" s="1" t="n">
        <v>0.000713</v>
      </c>
      <c r="F342" s="1" t="n">
        <v>0.63479</v>
      </c>
      <c r="G342" s="1" t="n">
        <v>24.24514</v>
      </c>
      <c r="H342" s="1" t="n">
        <v>25</v>
      </c>
      <c r="I342" s="1" t="s">
        <v>19</v>
      </c>
      <c r="J342" s="1" t="n">
        <v>2001</v>
      </c>
      <c r="K342" s="1" t="n">
        <v>0.716990740740741</v>
      </c>
      <c r="L342" s="1" t="n">
        <v>-21.5</v>
      </c>
      <c r="M342" s="1" t="n">
        <v>166.99474</v>
      </c>
      <c r="N342" s="1" t="n">
        <v>5.11063</v>
      </c>
      <c r="O342" s="1" t="n">
        <v>35.6775</v>
      </c>
      <c r="P342" s="1" t="n">
        <v>1526.11</v>
      </c>
      <c r="Q342" s="1" t="n">
        <v>1025.9179</v>
      </c>
      <c r="R342" s="1" t="n">
        <v>25.176</v>
      </c>
      <c r="S342" s="1" t="n">
        <v>171.354</v>
      </c>
    </row>
    <row r="343" customFormat="false" ht="12.75" hidden="false" customHeight="false" outlineLevel="0" collapsed="false">
      <c r="A343" s="1" t="n">
        <v>173</v>
      </c>
      <c r="B343" s="1" t="n">
        <v>20.392</v>
      </c>
      <c r="C343" s="1" t="n">
        <v>0.0772</v>
      </c>
      <c r="D343" s="1" t="n">
        <v>4.922824</v>
      </c>
      <c r="E343" s="1" t="n">
        <v>0.000661</v>
      </c>
      <c r="F343" s="1" t="n">
        <v>0.63446</v>
      </c>
      <c r="G343" s="1" t="n">
        <v>24.23915</v>
      </c>
      <c r="H343" s="1" t="n">
        <v>25</v>
      </c>
      <c r="I343" s="1" t="s">
        <v>19</v>
      </c>
      <c r="J343" s="1" t="n">
        <v>2001</v>
      </c>
      <c r="K343" s="1" t="n">
        <v>0.717002314814815</v>
      </c>
      <c r="L343" s="1" t="n">
        <v>-21.5</v>
      </c>
      <c r="M343" s="1" t="n">
        <v>166.99474</v>
      </c>
      <c r="N343" s="1" t="n">
        <v>5.1129</v>
      </c>
      <c r="O343" s="1" t="n">
        <v>35.6801</v>
      </c>
      <c r="P343" s="1" t="n">
        <v>1526.05</v>
      </c>
      <c r="Q343" s="1" t="n">
        <v>1025.9291</v>
      </c>
      <c r="R343" s="1" t="n">
        <v>25.185</v>
      </c>
      <c r="S343" s="1" t="n">
        <v>171.85</v>
      </c>
    </row>
    <row r="344" customFormat="false" ht="12.75" hidden="false" customHeight="false" outlineLevel="0" collapsed="false">
      <c r="A344" s="1" t="n">
        <v>173.5</v>
      </c>
      <c r="B344" s="1" t="n">
        <v>20.3798</v>
      </c>
      <c r="C344" s="1" t="n">
        <v>0.0773</v>
      </c>
      <c r="D344" s="1" t="n">
        <v>4.92178</v>
      </c>
      <c r="E344" s="1" t="n">
        <v>0.000756</v>
      </c>
      <c r="F344" s="1" t="n">
        <v>0.63377</v>
      </c>
      <c r="G344" s="1" t="n">
        <v>24.23198</v>
      </c>
      <c r="H344" s="1" t="n">
        <v>25</v>
      </c>
      <c r="I344" s="1" t="s">
        <v>19</v>
      </c>
      <c r="J344" s="1" t="n">
        <v>2001</v>
      </c>
      <c r="K344" s="1" t="n">
        <v>0.717002314814815</v>
      </c>
      <c r="L344" s="1" t="n">
        <v>-21.5</v>
      </c>
      <c r="M344" s="1" t="n">
        <v>166.99474</v>
      </c>
      <c r="N344" s="1" t="n">
        <v>5.11404</v>
      </c>
      <c r="O344" s="1" t="n">
        <v>35.6818</v>
      </c>
      <c r="P344" s="1" t="n">
        <v>1526.03</v>
      </c>
      <c r="Q344" s="1" t="n">
        <v>1025.9358</v>
      </c>
      <c r="R344" s="1" t="n">
        <v>25.1895</v>
      </c>
      <c r="S344" s="1" t="n">
        <v>172.347</v>
      </c>
    </row>
    <row r="345" customFormat="false" ht="12.75" hidden="false" customHeight="false" outlineLevel="0" collapsed="false">
      <c r="A345" s="1" t="n">
        <v>174</v>
      </c>
      <c r="B345" s="1" t="n">
        <v>20.3727</v>
      </c>
      <c r="C345" s="1" t="n">
        <v>0.0778</v>
      </c>
      <c r="D345" s="1" t="n">
        <v>4.921073</v>
      </c>
      <c r="E345" s="1" t="n">
        <v>0.00082</v>
      </c>
      <c r="F345" s="1" t="n">
        <v>0.63395</v>
      </c>
      <c r="G345" s="1" t="n">
        <v>24.22601</v>
      </c>
      <c r="H345" s="1" t="n">
        <v>25</v>
      </c>
      <c r="I345" s="1" t="s">
        <v>19</v>
      </c>
      <c r="J345" s="1" t="n">
        <v>2001</v>
      </c>
      <c r="K345" s="1" t="n">
        <v>0.717013888888889</v>
      </c>
      <c r="L345" s="1" t="n">
        <v>-21.5</v>
      </c>
      <c r="M345" s="1" t="n">
        <v>166.99474</v>
      </c>
      <c r="N345" s="1" t="n">
        <v>5.11475</v>
      </c>
      <c r="O345" s="1" t="n">
        <v>35.6818</v>
      </c>
      <c r="P345" s="1" t="n">
        <v>1526.02</v>
      </c>
      <c r="Q345" s="1" t="n">
        <v>1025.94</v>
      </c>
      <c r="R345" s="1" t="n">
        <v>25.1914</v>
      </c>
      <c r="S345" s="1" t="n">
        <v>172.843</v>
      </c>
    </row>
    <row r="346" customFormat="false" ht="12.75" hidden="false" customHeight="false" outlineLevel="0" collapsed="false">
      <c r="A346" s="1" t="n">
        <v>174.5</v>
      </c>
      <c r="B346" s="1" t="n">
        <v>20.368</v>
      </c>
      <c r="C346" s="1" t="n">
        <v>0.0771</v>
      </c>
      <c r="D346" s="1" t="n">
        <v>4.920537</v>
      </c>
      <c r="E346" s="1" t="n">
        <v>0.000749</v>
      </c>
      <c r="F346" s="1" t="n">
        <v>0.63439</v>
      </c>
      <c r="G346" s="1" t="n">
        <v>24.21878</v>
      </c>
      <c r="H346" s="1" t="n">
        <v>25</v>
      </c>
      <c r="I346" s="1" t="s">
        <v>19</v>
      </c>
      <c r="J346" s="1" t="n">
        <v>2001</v>
      </c>
      <c r="K346" s="1" t="n">
        <v>0.717013888888889</v>
      </c>
      <c r="L346" s="1" t="n">
        <v>-21.5</v>
      </c>
      <c r="M346" s="1" t="n">
        <v>166.99474</v>
      </c>
      <c r="N346" s="1" t="n">
        <v>5.11515</v>
      </c>
      <c r="O346" s="1" t="n">
        <v>35.6812</v>
      </c>
      <c r="P346" s="1" t="n">
        <v>1526.01</v>
      </c>
      <c r="Q346" s="1" t="n">
        <v>1025.9429</v>
      </c>
      <c r="R346" s="1" t="n">
        <v>25.1923</v>
      </c>
      <c r="S346" s="1" t="n">
        <v>173.34</v>
      </c>
    </row>
    <row r="347" customFormat="false" ht="12.75" hidden="false" customHeight="false" outlineLevel="0" collapsed="false">
      <c r="A347" s="1" t="n">
        <v>175</v>
      </c>
      <c r="B347" s="1" t="n">
        <v>20.3596</v>
      </c>
      <c r="C347" s="1" t="n">
        <v>0.0772</v>
      </c>
      <c r="D347" s="1" t="n">
        <v>4.919607</v>
      </c>
      <c r="E347" s="1" t="n">
        <v>0.000744</v>
      </c>
      <c r="F347" s="1" t="n">
        <v>0.63304</v>
      </c>
      <c r="G347" s="1" t="n">
        <v>24.2082</v>
      </c>
      <c r="H347" s="1" t="n">
        <v>25</v>
      </c>
      <c r="I347" s="1" t="s">
        <v>19</v>
      </c>
      <c r="J347" s="1" t="n">
        <v>2001</v>
      </c>
      <c r="K347" s="1" t="n">
        <v>0.717025462962963</v>
      </c>
      <c r="L347" s="1" t="n">
        <v>-21.5</v>
      </c>
      <c r="M347" s="1" t="n">
        <v>166.99474</v>
      </c>
      <c r="N347" s="1" t="n">
        <v>5.11596</v>
      </c>
      <c r="O347" s="1" t="n">
        <v>35.6805</v>
      </c>
      <c r="P347" s="1" t="n">
        <v>1526</v>
      </c>
      <c r="Q347" s="1" t="n">
        <v>1025.9468</v>
      </c>
      <c r="R347" s="1" t="n">
        <v>25.194</v>
      </c>
      <c r="S347" s="1" t="n">
        <v>173.836</v>
      </c>
    </row>
    <row r="348" customFormat="false" ht="12.75" hidden="false" customHeight="false" outlineLevel="0" collapsed="false">
      <c r="A348" s="1" t="n">
        <v>175.5</v>
      </c>
      <c r="B348" s="1" t="n">
        <v>20.3435</v>
      </c>
      <c r="C348" s="1" t="n">
        <v>0.0781</v>
      </c>
      <c r="D348" s="1" t="n">
        <v>4.917839</v>
      </c>
      <c r="E348" s="1" t="n">
        <v>0.000773</v>
      </c>
      <c r="F348" s="1" t="n">
        <v>0.63341</v>
      </c>
      <c r="G348" s="1" t="n">
        <v>24.20303</v>
      </c>
      <c r="H348" s="1" t="n">
        <v>25</v>
      </c>
      <c r="I348" s="1" t="s">
        <v>19</v>
      </c>
      <c r="J348" s="1" t="n">
        <v>2001</v>
      </c>
      <c r="K348" s="1" t="n">
        <v>0.717025462962963</v>
      </c>
      <c r="L348" s="1" t="n">
        <v>-21.5</v>
      </c>
      <c r="M348" s="1" t="n">
        <v>166.99474</v>
      </c>
      <c r="N348" s="1" t="n">
        <v>5.11758</v>
      </c>
      <c r="O348" s="1" t="n">
        <v>35.6795</v>
      </c>
      <c r="P348" s="1" t="n">
        <v>1525.96</v>
      </c>
      <c r="Q348" s="1" t="n">
        <v>1025.9526</v>
      </c>
      <c r="R348" s="1" t="n">
        <v>25.1976</v>
      </c>
      <c r="S348" s="1" t="n">
        <v>174.333</v>
      </c>
    </row>
    <row r="349" customFormat="false" ht="12.75" hidden="false" customHeight="false" outlineLevel="0" collapsed="false">
      <c r="A349" s="1" t="n">
        <v>176</v>
      </c>
      <c r="B349" s="1" t="n">
        <v>20.3223</v>
      </c>
      <c r="C349" s="1" t="n">
        <v>0.0791</v>
      </c>
      <c r="D349" s="1" t="n">
        <v>4.915732</v>
      </c>
      <c r="E349" s="1" t="n">
        <v>0.000823</v>
      </c>
      <c r="F349" s="1" t="n">
        <v>0.63224</v>
      </c>
      <c r="G349" s="1" t="n">
        <v>24.19416</v>
      </c>
      <c r="H349" s="1" t="n">
        <v>25</v>
      </c>
      <c r="I349" s="1" t="s">
        <v>19</v>
      </c>
      <c r="J349" s="1" t="n">
        <v>2001</v>
      </c>
      <c r="K349" s="1" t="n">
        <v>0.717037037037037</v>
      </c>
      <c r="L349" s="1" t="n">
        <v>-21.5</v>
      </c>
      <c r="M349" s="1" t="n">
        <v>166.99474</v>
      </c>
      <c r="N349" s="1" t="n">
        <v>5.11964</v>
      </c>
      <c r="O349" s="1" t="n">
        <v>35.68</v>
      </c>
      <c r="P349" s="1" t="n">
        <v>1525.91</v>
      </c>
      <c r="Q349" s="1" t="n">
        <v>1025.9609</v>
      </c>
      <c r="R349" s="1" t="n">
        <v>25.2037</v>
      </c>
      <c r="S349" s="1" t="n">
        <v>174.829</v>
      </c>
    </row>
    <row r="350" customFormat="false" ht="12.75" hidden="false" customHeight="false" outlineLevel="0" collapsed="false">
      <c r="A350" s="1" t="n">
        <v>176.5</v>
      </c>
      <c r="B350" s="1" t="n">
        <v>20.283</v>
      </c>
      <c r="C350" s="1" t="n">
        <v>0.0815</v>
      </c>
      <c r="D350" s="1" t="n">
        <v>4.911771</v>
      </c>
      <c r="E350" s="1" t="n">
        <v>0.000893</v>
      </c>
      <c r="F350" s="1" t="n">
        <v>0.63071</v>
      </c>
      <c r="G350" s="1" t="n">
        <v>24.19179</v>
      </c>
      <c r="H350" s="1" t="n">
        <v>25</v>
      </c>
      <c r="I350" s="1" t="s">
        <v>19</v>
      </c>
      <c r="J350" s="1" t="n">
        <v>2001</v>
      </c>
      <c r="K350" s="1" t="n">
        <v>0.717037037037037</v>
      </c>
      <c r="L350" s="1" t="n">
        <v>-21.5</v>
      </c>
      <c r="M350" s="1" t="n">
        <v>166.99474</v>
      </c>
      <c r="N350" s="1" t="n">
        <v>5.12347</v>
      </c>
      <c r="O350" s="1" t="n">
        <v>35.6807</v>
      </c>
      <c r="P350" s="1" t="n">
        <v>1525.8</v>
      </c>
      <c r="Q350" s="1" t="n">
        <v>1025.9742</v>
      </c>
      <c r="R350" s="1" t="n">
        <v>25.2147</v>
      </c>
      <c r="S350" s="1" t="n">
        <v>175.326</v>
      </c>
    </row>
    <row r="351" customFormat="false" ht="12.75" hidden="false" customHeight="false" outlineLevel="0" collapsed="false">
      <c r="A351" s="1" t="n">
        <v>177</v>
      </c>
      <c r="B351" s="1" t="n">
        <v>20.2586</v>
      </c>
      <c r="C351" s="1" t="n">
        <v>0.0782</v>
      </c>
      <c r="D351" s="1" t="n">
        <v>4.90962</v>
      </c>
      <c r="E351" s="1" t="n">
        <v>0.000769</v>
      </c>
      <c r="F351" s="1" t="n">
        <v>0.63159</v>
      </c>
      <c r="G351" s="1" t="n">
        <v>24.18501</v>
      </c>
      <c r="H351" s="1" t="n">
        <v>25</v>
      </c>
      <c r="I351" s="1" t="s">
        <v>19</v>
      </c>
      <c r="J351" s="1" t="n">
        <v>2001</v>
      </c>
      <c r="K351" s="1" t="n">
        <v>0.717048611111111</v>
      </c>
      <c r="L351" s="1" t="n">
        <v>-21.5</v>
      </c>
      <c r="M351" s="1" t="n">
        <v>166.99474</v>
      </c>
      <c r="N351" s="1" t="n">
        <v>5.12545</v>
      </c>
      <c r="O351" s="1" t="n">
        <v>35.6836</v>
      </c>
      <c r="P351" s="1" t="n">
        <v>1525.76</v>
      </c>
      <c r="Q351" s="1" t="n">
        <v>1025.9851</v>
      </c>
      <c r="R351" s="1" t="n">
        <v>25.2234</v>
      </c>
      <c r="S351" s="1" t="n">
        <v>175.822</v>
      </c>
    </row>
    <row r="352" customFormat="false" ht="12.75" hidden="false" customHeight="false" outlineLevel="0" collapsed="false">
      <c r="A352" s="1" t="n">
        <v>177.5</v>
      </c>
      <c r="B352" s="1" t="n">
        <v>20.2453</v>
      </c>
      <c r="C352" s="1" t="n">
        <v>0.078</v>
      </c>
      <c r="D352" s="1" t="n">
        <v>4.908652</v>
      </c>
      <c r="E352" s="1" t="n">
        <v>0.000781</v>
      </c>
      <c r="F352" s="1" t="n">
        <v>0.63276</v>
      </c>
      <c r="G352" s="1" t="n">
        <v>24.18206</v>
      </c>
      <c r="H352" s="1" t="n">
        <v>25</v>
      </c>
      <c r="I352" s="1" t="s">
        <v>19</v>
      </c>
      <c r="J352" s="1" t="n">
        <v>2001</v>
      </c>
      <c r="K352" s="1" t="n">
        <v>0.717048611111111</v>
      </c>
      <c r="L352" s="1" t="n">
        <v>-21.5</v>
      </c>
      <c r="M352" s="1" t="n">
        <v>166.99474</v>
      </c>
      <c r="N352" s="1" t="n">
        <v>5.12659</v>
      </c>
      <c r="O352" s="1" t="n">
        <v>35.6867</v>
      </c>
      <c r="P352" s="1" t="n">
        <v>1525.73</v>
      </c>
      <c r="Q352" s="1" t="n">
        <v>1025.9932</v>
      </c>
      <c r="R352" s="1" t="n">
        <v>25.2294</v>
      </c>
      <c r="S352" s="1" t="n">
        <v>176.318</v>
      </c>
    </row>
    <row r="353" customFormat="false" ht="12.75" hidden="false" customHeight="false" outlineLevel="0" collapsed="false">
      <c r="A353" s="1" t="n">
        <v>178</v>
      </c>
      <c r="B353" s="1" t="n">
        <v>20.2329</v>
      </c>
      <c r="C353" s="1" t="n">
        <v>0.0774</v>
      </c>
      <c r="D353" s="1" t="n">
        <v>4.90767</v>
      </c>
      <c r="E353" s="1" t="n">
        <v>0.00074</v>
      </c>
      <c r="F353" s="1" t="n">
        <v>0.63197</v>
      </c>
      <c r="G353" s="1" t="n">
        <v>24.17385</v>
      </c>
      <c r="H353" s="1" t="n">
        <v>25</v>
      </c>
      <c r="I353" s="1" t="s">
        <v>19</v>
      </c>
      <c r="J353" s="1" t="n">
        <v>2001</v>
      </c>
      <c r="K353" s="1" t="n">
        <v>0.717048611111111</v>
      </c>
      <c r="L353" s="1" t="n">
        <v>-21.5</v>
      </c>
      <c r="M353" s="1" t="n">
        <v>166.99474</v>
      </c>
      <c r="N353" s="1" t="n">
        <v>5.12764</v>
      </c>
      <c r="O353" s="1" t="n">
        <v>35.689</v>
      </c>
      <c r="P353" s="1" t="n">
        <v>1525.71</v>
      </c>
      <c r="Q353" s="1" t="n">
        <v>1026.0005</v>
      </c>
      <c r="R353" s="1" t="n">
        <v>25.2344</v>
      </c>
      <c r="S353" s="1" t="n">
        <v>176.815</v>
      </c>
    </row>
    <row r="354" customFormat="false" ht="12.75" hidden="false" customHeight="false" outlineLevel="0" collapsed="false">
      <c r="A354" s="1" t="n">
        <v>178.5</v>
      </c>
      <c r="B354" s="1" t="n">
        <v>20.2237</v>
      </c>
      <c r="C354" s="1" t="n">
        <v>0.0765</v>
      </c>
      <c r="D354" s="1" t="n">
        <v>4.906788</v>
      </c>
      <c r="E354" s="1" t="n">
        <v>0.000732</v>
      </c>
      <c r="F354" s="1" t="n">
        <v>0.63177</v>
      </c>
      <c r="G354" s="1" t="n">
        <v>24.1693</v>
      </c>
      <c r="H354" s="1" t="n">
        <v>25</v>
      </c>
      <c r="I354" s="1" t="s">
        <v>19</v>
      </c>
      <c r="J354" s="1" t="n">
        <v>2001</v>
      </c>
      <c r="K354" s="1" t="n">
        <v>0.717060185185185</v>
      </c>
      <c r="L354" s="1" t="n">
        <v>-21.5</v>
      </c>
      <c r="M354" s="1" t="n">
        <v>166.99474</v>
      </c>
      <c r="N354" s="1" t="n">
        <v>5.12844</v>
      </c>
      <c r="O354" s="1" t="n">
        <v>35.6894</v>
      </c>
      <c r="P354" s="1" t="n">
        <v>1525.69</v>
      </c>
      <c r="Q354" s="1" t="n">
        <v>1026.0054</v>
      </c>
      <c r="R354" s="1" t="n">
        <v>25.2372</v>
      </c>
      <c r="S354" s="1" t="n">
        <v>177.311</v>
      </c>
    </row>
    <row r="355" customFormat="false" ht="12.75" hidden="false" customHeight="false" outlineLevel="0" collapsed="false">
      <c r="A355" s="1" t="n">
        <v>179</v>
      </c>
      <c r="B355" s="1" t="n">
        <v>20.2192</v>
      </c>
      <c r="C355" s="1" t="n">
        <v>0.0771</v>
      </c>
      <c r="D355" s="1" t="n">
        <v>4.906446</v>
      </c>
      <c r="E355" s="1" t="n">
        <v>0.00084</v>
      </c>
      <c r="F355" s="1" t="n">
        <v>0.63063</v>
      </c>
      <c r="G355" s="1" t="n">
        <v>24.15687</v>
      </c>
      <c r="H355" s="1" t="n">
        <v>25</v>
      </c>
      <c r="I355" s="1" t="s">
        <v>19</v>
      </c>
      <c r="J355" s="1" t="n">
        <v>2001</v>
      </c>
      <c r="K355" s="1" t="n">
        <v>0.717060185185185</v>
      </c>
      <c r="L355" s="1" t="n">
        <v>-21.5</v>
      </c>
      <c r="M355" s="1" t="n">
        <v>166.99474</v>
      </c>
      <c r="N355" s="1" t="n">
        <v>5.1289</v>
      </c>
      <c r="O355" s="1" t="n">
        <v>35.6902</v>
      </c>
      <c r="P355" s="1" t="n">
        <v>1525.69</v>
      </c>
      <c r="Q355" s="1" t="n">
        <v>1026.0094</v>
      </c>
      <c r="R355" s="1" t="n">
        <v>25.2391</v>
      </c>
      <c r="S355" s="1" t="n">
        <v>177.808</v>
      </c>
    </row>
    <row r="356" customFormat="false" ht="12.75" hidden="false" customHeight="false" outlineLevel="0" collapsed="false">
      <c r="A356" s="1" t="n">
        <v>179.5</v>
      </c>
      <c r="B356" s="1" t="n">
        <v>20.217</v>
      </c>
      <c r="C356" s="1" t="n">
        <v>0.0776</v>
      </c>
      <c r="D356" s="1" t="n">
        <v>4.906285</v>
      </c>
      <c r="E356" s="1" t="n">
        <v>0.00082</v>
      </c>
      <c r="F356" s="1" t="n">
        <v>0.62723</v>
      </c>
      <c r="G356" s="1" t="n">
        <v>24.14639</v>
      </c>
      <c r="H356" s="1" t="n">
        <v>25</v>
      </c>
      <c r="I356" s="1" t="s">
        <v>19</v>
      </c>
      <c r="J356" s="1" t="n">
        <v>2001</v>
      </c>
      <c r="K356" s="1" t="n">
        <v>0.717071759259259</v>
      </c>
      <c r="L356" s="1" t="n">
        <v>-21.5</v>
      </c>
      <c r="M356" s="1" t="n">
        <v>166.99474</v>
      </c>
      <c r="N356" s="1" t="n">
        <v>5.12913</v>
      </c>
      <c r="O356" s="1" t="n">
        <v>35.6906</v>
      </c>
      <c r="P356" s="1" t="n">
        <v>1525.69</v>
      </c>
      <c r="Q356" s="1" t="n">
        <v>1026.0124</v>
      </c>
      <c r="R356" s="1" t="n">
        <v>25.2399</v>
      </c>
      <c r="S356" s="1" t="n">
        <v>178.304</v>
      </c>
    </row>
    <row r="357" customFormat="false" ht="12.75" hidden="false" customHeight="false" outlineLevel="0" collapsed="false">
      <c r="A357" s="1" t="n">
        <v>180</v>
      </c>
      <c r="B357" s="1" t="n">
        <v>20.2127</v>
      </c>
      <c r="C357" s="1" t="n">
        <v>0.0776</v>
      </c>
      <c r="D357" s="1" t="n">
        <v>4.905931</v>
      </c>
      <c r="E357" s="1" t="n">
        <v>0.000773</v>
      </c>
      <c r="F357" s="1" t="n">
        <v>0.62623</v>
      </c>
      <c r="G357" s="1" t="n">
        <v>24.13854</v>
      </c>
      <c r="H357" s="1" t="n">
        <v>25</v>
      </c>
      <c r="I357" s="1" t="s">
        <v>19</v>
      </c>
      <c r="J357" s="1" t="n">
        <v>2001</v>
      </c>
      <c r="K357" s="1" t="n">
        <v>0.717083333333333</v>
      </c>
      <c r="L357" s="1" t="n">
        <v>-21.5</v>
      </c>
      <c r="M357" s="1" t="n">
        <v>166.99474</v>
      </c>
      <c r="N357" s="1" t="n">
        <v>5.12951</v>
      </c>
      <c r="O357" s="1" t="n">
        <v>35.6912</v>
      </c>
      <c r="P357" s="1" t="n">
        <v>1525.69</v>
      </c>
      <c r="Q357" s="1" t="n">
        <v>1026.0162</v>
      </c>
      <c r="R357" s="1" t="n">
        <v>25.2415</v>
      </c>
      <c r="S357" s="1" t="n">
        <v>178.801</v>
      </c>
    </row>
    <row r="358" customFormat="false" ht="12.75" hidden="false" customHeight="false" outlineLevel="0" collapsed="false">
      <c r="A358" s="1" t="n">
        <v>180.5</v>
      </c>
      <c r="B358" s="1" t="n">
        <v>20.1962</v>
      </c>
      <c r="C358" s="1" t="n">
        <v>0.0776</v>
      </c>
      <c r="D358" s="1" t="n">
        <v>4.904107</v>
      </c>
      <c r="E358" s="1" t="n">
        <v>0.000636</v>
      </c>
      <c r="F358" s="1" t="n">
        <v>0.62728</v>
      </c>
      <c r="G358" s="1" t="n">
        <v>24.13354</v>
      </c>
      <c r="H358" s="1" t="n">
        <v>25</v>
      </c>
      <c r="I358" s="1" t="s">
        <v>19</v>
      </c>
      <c r="J358" s="1" t="n">
        <v>2001</v>
      </c>
      <c r="K358" s="1" t="n">
        <v>0.717083333333333</v>
      </c>
      <c r="L358" s="1" t="n">
        <v>-21.5</v>
      </c>
      <c r="M358" s="1" t="n">
        <v>166.99474</v>
      </c>
      <c r="N358" s="1" t="n">
        <v>5.13108</v>
      </c>
      <c r="O358" s="1" t="n">
        <v>35.69</v>
      </c>
      <c r="P358" s="1" t="n">
        <v>1525.65</v>
      </c>
      <c r="Q358" s="1" t="n">
        <v>1026.022</v>
      </c>
      <c r="R358" s="1" t="n">
        <v>25.2451</v>
      </c>
      <c r="S358" s="1" t="n">
        <v>179.297</v>
      </c>
    </row>
    <row r="359" customFormat="false" ht="12.75" hidden="false" customHeight="false" outlineLevel="0" collapsed="false">
      <c r="A359" s="1" t="n">
        <v>181</v>
      </c>
      <c r="B359" s="1" t="n">
        <v>20.1728</v>
      </c>
      <c r="C359" s="1" t="n">
        <v>0.0768</v>
      </c>
      <c r="D359" s="1" t="n">
        <v>4.9018</v>
      </c>
      <c r="E359" s="1" t="n">
        <v>0.000643</v>
      </c>
      <c r="F359" s="1" t="n">
        <v>0.62758</v>
      </c>
      <c r="G359" s="1" t="n">
        <v>24.12858</v>
      </c>
      <c r="H359" s="1" t="n">
        <v>25</v>
      </c>
      <c r="I359" s="1" t="s">
        <v>19</v>
      </c>
      <c r="J359" s="1" t="n">
        <v>2001</v>
      </c>
      <c r="K359" s="1" t="n">
        <v>0.717083333333333</v>
      </c>
      <c r="L359" s="1" t="n">
        <v>-21.5</v>
      </c>
      <c r="M359" s="1" t="n">
        <v>166.99474</v>
      </c>
      <c r="N359" s="1" t="n">
        <v>5.1332</v>
      </c>
      <c r="O359" s="1" t="n">
        <v>35.6908</v>
      </c>
      <c r="P359" s="1" t="n">
        <v>1525.6</v>
      </c>
      <c r="Q359" s="1" t="n">
        <v>1026.031</v>
      </c>
      <c r="R359" s="1" t="n">
        <v>25.2519</v>
      </c>
      <c r="S359" s="1" t="n">
        <v>179.793</v>
      </c>
    </row>
    <row r="360" customFormat="false" ht="12.75" hidden="false" customHeight="false" outlineLevel="0" collapsed="false">
      <c r="A360" s="1" t="n">
        <v>181.5</v>
      </c>
      <c r="B360" s="1" t="n">
        <v>20.1657</v>
      </c>
      <c r="C360" s="1" t="n">
        <v>0.076</v>
      </c>
      <c r="D360" s="1" t="n">
        <v>4.901172</v>
      </c>
      <c r="E360" s="1" t="n">
        <v>0.000667</v>
      </c>
      <c r="F360" s="1" t="n">
        <v>0.62723</v>
      </c>
      <c r="G360" s="1" t="n">
        <v>24.1179</v>
      </c>
      <c r="H360" s="1" t="n">
        <v>25</v>
      </c>
      <c r="I360" s="1" t="s">
        <v>19</v>
      </c>
      <c r="J360" s="1" t="n">
        <v>2001</v>
      </c>
      <c r="K360" s="1" t="n">
        <v>0.717094907407407</v>
      </c>
      <c r="L360" s="1" t="n">
        <v>-21.5</v>
      </c>
      <c r="M360" s="1" t="n">
        <v>166.99474</v>
      </c>
      <c r="N360" s="1" t="n">
        <v>5.1338</v>
      </c>
      <c r="O360" s="1" t="n">
        <v>35.6914</v>
      </c>
      <c r="P360" s="1" t="n">
        <v>1525.59</v>
      </c>
      <c r="Q360" s="1" t="n">
        <v>1026.0356</v>
      </c>
      <c r="R360" s="1" t="n">
        <v>25.2543</v>
      </c>
      <c r="S360" s="1" t="n">
        <v>180.29</v>
      </c>
    </row>
    <row r="361" customFormat="false" ht="12.75" hidden="false" customHeight="false" outlineLevel="0" collapsed="false">
      <c r="A361" s="1" t="n">
        <v>182</v>
      </c>
      <c r="B361" s="1" t="n">
        <v>20.1447</v>
      </c>
      <c r="C361" s="1" t="n">
        <v>0.079</v>
      </c>
      <c r="D361" s="1" t="n">
        <v>4.898434</v>
      </c>
      <c r="E361" s="1" t="n">
        <v>0.000745</v>
      </c>
      <c r="F361" s="1" t="n">
        <v>0.62652</v>
      </c>
      <c r="G361" s="1" t="n">
        <v>24.11571</v>
      </c>
      <c r="H361" s="1" t="n">
        <v>25</v>
      </c>
      <c r="I361" s="1" t="s">
        <v>19</v>
      </c>
      <c r="J361" s="1" t="n">
        <v>2001</v>
      </c>
      <c r="K361" s="1" t="n">
        <v>0.717094907407407</v>
      </c>
      <c r="L361" s="1" t="n">
        <v>-21.5</v>
      </c>
      <c r="M361" s="1" t="n">
        <v>166.99474</v>
      </c>
      <c r="N361" s="1" t="n">
        <v>5.13617</v>
      </c>
      <c r="O361" s="1" t="n">
        <v>35.6867</v>
      </c>
      <c r="P361" s="1" t="n">
        <v>1525.53</v>
      </c>
      <c r="Q361" s="1" t="n">
        <v>1026.0398</v>
      </c>
      <c r="R361" s="1" t="n">
        <v>25.2563</v>
      </c>
      <c r="S361" s="1" t="n">
        <v>180.787</v>
      </c>
    </row>
    <row r="362" customFormat="false" ht="12.75" hidden="false" customHeight="false" outlineLevel="0" collapsed="false">
      <c r="A362" s="1" t="n">
        <v>182.5</v>
      </c>
      <c r="B362" s="1" t="n">
        <v>20.0999</v>
      </c>
      <c r="C362" s="1" t="n">
        <v>0.0786</v>
      </c>
      <c r="D362" s="1" t="n">
        <v>4.893638</v>
      </c>
      <c r="E362" s="1" t="n">
        <v>0.00079</v>
      </c>
      <c r="F362" s="1" t="n">
        <v>0.62602</v>
      </c>
      <c r="G362" s="1" t="n">
        <v>24.1086</v>
      </c>
      <c r="H362" s="1" t="n">
        <v>25</v>
      </c>
      <c r="I362" s="1" t="s">
        <v>19</v>
      </c>
      <c r="J362" s="1" t="n">
        <v>2001</v>
      </c>
      <c r="K362" s="1" t="n">
        <v>0.717106481481482</v>
      </c>
      <c r="L362" s="1" t="n">
        <v>-21.5</v>
      </c>
      <c r="M362" s="1" t="n">
        <v>166.99474</v>
      </c>
      <c r="N362" s="1" t="n">
        <v>5.14043</v>
      </c>
      <c r="O362" s="1" t="n">
        <v>35.6851</v>
      </c>
      <c r="P362" s="1" t="n">
        <v>1525.41</v>
      </c>
      <c r="Q362" s="1" t="n">
        <v>1026.0528</v>
      </c>
      <c r="R362" s="1" t="n">
        <v>25.267</v>
      </c>
      <c r="S362" s="1" t="n">
        <v>181.283</v>
      </c>
    </row>
    <row r="363" customFormat="false" ht="12.75" hidden="false" customHeight="false" outlineLevel="0" collapsed="false">
      <c r="A363" s="1" t="n">
        <v>183</v>
      </c>
      <c r="B363" s="1" t="n">
        <v>20.0867</v>
      </c>
      <c r="C363" s="1" t="n">
        <v>0.0774</v>
      </c>
      <c r="D363" s="1" t="n">
        <v>4.892249</v>
      </c>
      <c r="E363" s="1" t="n">
        <v>0.000779</v>
      </c>
      <c r="F363" s="1" t="n">
        <v>0.62472</v>
      </c>
      <c r="G363" s="1" t="n">
        <v>24.09835</v>
      </c>
      <c r="H363" s="1" t="n">
        <v>25</v>
      </c>
      <c r="I363" s="1" t="s">
        <v>19</v>
      </c>
      <c r="J363" s="1" t="n">
        <v>2001</v>
      </c>
      <c r="K363" s="1" t="n">
        <v>0.717106481481482</v>
      </c>
      <c r="L363" s="1" t="n">
        <v>-21.5</v>
      </c>
      <c r="M363" s="1" t="n">
        <v>166.99474</v>
      </c>
      <c r="N363" s="1" t="n">
        <v>5.14161</v>
      </c>
      <c r="O363" s="1" t="n">
        <v>35.6848</v>
      </c>
      <c r="P363" s="1" t="n">
        <v>1525.38</v>
      </c>
      <c r="Q363" s="1" t="n">
        <v>1026.0582</v>
      </c>
      <c r="R363" s="1" t="n">
        <v>25.2702</v>
      </c>
      <c r="S363" s="1" t="n">
        <v>181.779</v>
      </c>
    </row>
    <row r="364" customFormat="false" ht="12.75" hidden="false" customHeight="false" outlineLevel="0" collapsed="false">
      <c r="A364" s="1" t="n">
        <v>183.5</v>
      </c>
      <c r="B364" s="1" t="n">
        <v>20.0832</v>
      </c>
      <c r="C364" s="1" t="n">
        <v>0.0771</v>
      </c>
      <c r="D364" s="1" t="n">
        <v>4.891871</v>
      </c>
      <c r="E364" s="1" t="n">
        <v>0.000781</v>
      </c>
      <c r="F364" s="1" t="n">
        <v>0.62481</v>
      </c>
      <c r="G364" s="1" t="n">
        <v>24.09028</v>
      </c>
      <c r="H364" s="1" t="n">
        <v>25</v>
      </c>
      <c r="I364" s="1" t="s">
        <v>19</v>
      </c>
      <c r="J364" s="1" t="n">
        <v>2001</v>
      </c>
      <c r="K364" s="1" t="n">
        <v>0.717118055555556</v>
      </c>
      <c r="L364" s="1" t="n">
        <v>-21.5</v>
      </c>
      <c r="M364" s="1" t="n">
        <v>166.99474</v>
      </c>
      <c r="N364" s="1" t="n">
        <v>5.14193</v>
      </c>
      <c r="O364" s="1" t="n">
        <v>35.6844</v>
      </c>
      <c r="P364" s="1" t="n">
        <v>1525.38</v>
      </c>
      <c r="Q364" s="1" t="n">
        <v>1026.061</v>
      </c>
      <c r="R364" s="1" t="n">
        <v>25.2709</v>
      </c>
      <c r="S364" s="1" t="n">
        <v>182.276</v>
      </c>
    </row>
    <row r="365" customFormat="false" ht="12.75" hidden="false" customHeight="false" outlineLevel="0" collapsed="false">
      <c r="A365" s="1" t="n">
        <v>184</v>
      </c>
      <c r="B365" s="1" t="n">
        <v>20.0801</v>
      </c>
      <c r="C365" s="1" t="n">
        <v>0.077</v>
      </c>
      <c r="D365" s="1" t="n">
        <v>4.891591</v>
      </c>
      <c r="E365" s="1" t="n">
        <v>0.000774</v>
      </c>
      <c r="F365" s="1" t="n">
        <v>0.62465</v>
      </c>
      <c r="G365" s="1" t="n">
        <v>24.0842</v>
      </c>
      <c r="H365" s="1" t="n">
        <v>25</v>
      </c>
      <c r="I365" s="1" t="s">
        <v>19</v>
      </c>
      <c r="J365" s="1" t="n">
        <v>2001</v>
      </c>
      <c r="K365" s="1" t="n">
        <v>0.717118055555556</v>
      </c>
      <c r="L365" s="1" t="n">
        <v>-21.5</v>
      </c>
      <c r="M365" s="1" t="n">
        <v>166.99474</v>
      </c>
      <c r="N365" s="1" t="n">
        <v>5.14222</v>
      </c>
      <c r="O365" s="1" t="n">
        <v>35.6846</v>
      </c>
      <c r="P365" s="1" t="n">
        <v>1525.38</v>
      </c>
      <c r="Q365" s="1" t="n">
        <v>1026.0642</v>
      </c>
      <c r="R365" s="1" t="n">
        <v>25.2719</v>
      </c>
      <c r="S365" s="1" t="n">
        <v>182.772</v>
      </c>
    </row>
    <row r="366" customFormat="false" ht="12.75" hidden="false" customHeight="false" outlineLevel="0" collapsed="false">
      <c r="A366" s="1" t="n">
        <v>184.5</v>
      </c>
      <c r="B366" s="1" t="n">
        <v>20.0749</v>
      </c>
      <c r="C366" s="1" t="n">
        <v>0.0772</v>
      </c>
      <c r="D366" s="1" t="n">
        <v>4.891063</v>
      </c>
      <c r="E366" s="1" t="n">
        <v>0.000753</v>
      </c>
      <c r="F366" s="1" t="n">
        <v>0.6231</v>
      </c>
      <c r="G366" s="1" t="n">
        <v>24.07436</v>
      </c>
      <c r="H366" s="1" t="n">
        <v>25</v>
      </c>
      <c r="I366" s="1" t="s">
        <v>19</v>
      </c>
      <c r="J366" s="1" t="n">
        <v>2001</v>
      </c>
      <c r="K366" s="1" t="n">
        <v>0.71712962962963</v>
      </c>
      <c r="L366" s="1" t="n">
        <v>-21.5</v>
      </c>
      <c r="M366" s="1" t="n">
        <v>166.99474</v>
      </c>
      <c r="N366" s="1" t="n">
        <v>5.14272</v>
      </c>
      <c r="O366" s="1" t="n">
        <v>35.6844</v>
      </c>
      <c r="P366" s="1" t="n">
        <v>1525.38</v>
      </c>
      <c r="Q366" s="1" t="n">
        <v>1026.0676</v>
      </c>
      <c r="R366" s="1" t="n">
        <v>25.2732</v>
      </c>
      <c r="S366" s="1" t="n">
        <v>183.269</v>
      </c>
    </row>
    <row r="367" customFormat="false" ht="12.75" hidden="false" customHeight="false" outlineLevel="0" collapsed="false">
      <c r="A367" s="1" t="n">
        <v>185</v>
      </c>
      <c r="B367" s="1" t="n">
        <v>20.0626</v>
      </c>
      <c r="C367" s="1" t="n">
        <v>0.0774</v>
      </c>
      <c r="D367" s="1" t="n">
        <v>4.889834</v>
      </c>
      <c r="E367" s="1" t="n">
        <v>0.000728</v>
      </c>
      <c r="F367" s="1" t="n">
        <v>0.62245</v>
      </c>
      <c r="G367" s="1" t="n">
        <v>24.06953</v>
      </c>
      <c r="H367" s="1" t="n">
        <v>25</v>
      </c>
      <c r="I367" s="1" t="s">
        <v>19</v>
      </c>
      <c r="J367" s="1" t="n">
        <v>2001</v>
      </c>
      <c r="K367" s="1" t="n">
        <v>0.71712962962963</v>
      </c>
      <c r="L367" s="1" t="n">
        <v>-21.5</v>
      </c>
      <c r="M367" s="1" t="n">
        <v>166.99474</v>
      </c>
      <c r="N367" s="1" t="n">
        <v>5.14388</v>
      </c>
      <c r="O367" s="1" t="n">
        <v>35.6846</v>
      </c>
      <c r="P367" s="1" t="n">
        <v>1525.35</v>
      </c>
      <c r="Q367" s="1" t="n">
        <v>1026.0732</v>
      </c>
      <c r="R367" s="1" t="n">
        <v>25.2766</v>
      </c>
      <c r="S367" s="1" t="n">
        <v>183.765</v>
      </c>
    </row>
    <row r="368" customFormat="false" ht="12.75" hidden="false" customHeight="false" outlineLevel="0" collapsed="false">
      <c r="A368" s="1" t="n">
        <v>185.5</v>
      </c>
      <c r="B368" s="1" t="n">
        <v>20.0519</v>
      </c>
      <c r="C368" s="1" t="n">
        <v>0.0773</v>
      </c>
      <c r="D368" s="1" t="n">
        <v>4.888737</v>
      </c>
      <c r="E368" s="1" t="n">
        <v>0.000772</v>
      </c>
      <c r="F368" s="1" t="n">
        <v>0.62341</v>
      </c>
      <c r="G368" s="1" t="n">
        <v>24.06336</v>
      </c>
      <c r="H368" s="1" t="n">
        <v>25</v>
      </c>
      <c r="I368" s="1" t="s">
        <v>19</v>
      </c>
      <c r="J368" s="1" t="n">
        <v>2001</v>
      </c>
      <c r="K368" s="1" t="n">
        <v>0.717141203703704</v>
      </c>
      <c r="L368" s="1" t="n">
        <v>-21.5</v>
      </c>
      <c r="M368" s="1" t="n">
        <v>166.99474</v>
      </c>
      <c r="N368" s="1" t="n">
        <v>5.14492</v>
      </c>
      <c r="O368" s="1" t="n">
        <v>35.6846</v>
      </c>
      <c r="P368" s="1" t="n">
        <v>1525.33</v>
      </c>
      <c r="Q368" s="1" t="n">
        <v>1026.0782</v>
      </c>
      <c r="R368" s="1" t="n">
        <v>25.2795</v>
      </c>
      <c r="S368" s="1" t="n">
        <v>184.261</v>
      </c>
    </row>
    <row r="369" customFormat="false" ht="12.75" hidden="false" customHeight="false" outlineLevel="0" collapsed="false">
      <c r="A369" s="1" t="n">
        <v>186</v>
      </c>
      <c r="B369" s="1" t="n">
        <v>20.0455</v>
      </c>
      <c r="C369" s="1" t="n">
        <v>0.0774</v>
      </c>
      <c r="D369" s="1" t="n">
        <v>4.888026</v>
      </c>
      <c r="E369" s="1" t="n">
        <v>0.000773</v>
      </c>
      <c r="F369" s="1" t="n">
        <v>0.62362</v>
      </c>
      <c r="G369" s="1" t="n">
        <v>24.05742</v>
      </c>
      <c r="H369" s="1" t="n">
        <v>25</v>
      </c>
      <c r="I369" s="1" t="s">
        <v>19</v>
      </c>
      <c r="J369" s="1" t="n">
        <v>2001</v>
      </c>
      <c r="K369" s="1" t="n">
        <v>0.717141203703704</v>
      </c>
      <c r="L369" s="1" t="n">
        <v>-21.5</v>
      </c>
      <c r="M369" s="1" t="n">
        <v>166.99474</v>
      </c>
      <c r="N369" s="1" t="n">
        <v>5.14555</v>
      </c>
      <c r="O369" s="1" t="n">
        <v>35.6839</v>
      </c>
      <c r="P369" s="1" t="n">
        <v>1525.32</v>
      </c>
      <c r="Q369" s="1" t="n">
        <v>1026.0816</v>
      </c>
      <c r="R369" s="1" t="n">
        <v>25.2806</v>
      </c>
      <c r="S369" s="1" t="n">
        <v>184.758</v>
      </c>
    </row>
    <row r="370" customFormat="false" ht="12.75" hidden="false" customHeight="false" outlineLevel="0" collapsed="false">
      <c r="A370" s="1" t="n">
        <v>186.5</v>
      </c>
      <c r="B370" s="1" t="n">
        <v>20.0375</v>
      </c>
      <c r="C370" s="1" t="n">
        <v>0.077</v>
      </c>
      <c r="D370" s="1" t="n">
        <v>4.887105</v>
      </c>
      <c r="E370" s="1" t="n">
        <v>0.000714</v>
      </c>
      <c r="F370" s="1" t="n">
        <v>0.62254</v>
      </c>
      <c r="G370" s="1" t="n">
        <v>24.05261</v>
      </c>
      <c r="H370" s="1" t="n">
        <v>25</v>
      </c>
      <c r="I370" s="1" t="s">
        <v>19</v>
      </c>
      <c r="J370" s="1" t="n">
        <v>2001</v>
      </c>
      <c r="K370" s="1" t="n">
        <v>0.717141203703704</v>
      </c>
      <c r="L370" s="1" t="n">
        <v>-21.5</v>
      </c>
      <c r="M370" s="1" t="n">
        <v>166.99474</v>
      </c>
      <c r="N370" s="1" t="n">
        <v>5.1463</v>
      </c>
      <c r="O370" s="1" t="n">
        <v>35.683</v>
      </c>
      <c r="P370" s="1" t="n">
        <v>1525.3</v>
      </c>
      <c r="Q370" s="1" t="n">
        <v>1026.0852</v>
      </c>
      <c r="R370" s="1" t="n">
        <v>25.2821</v>
      </c>
      <c r="S370" s="1" t="n">
        <v>185.254</v>
      </c>
    </row>
    <row r="371" customFormat="false" ht="12.75" hidden="false" customHeight="false" outlineLevel="0" collapsed="false">
      <c r="A371" s="1" t="n">
        <v>187</v>
      </c>
      <c r="B371" s="1" t="n">
        <v>20.0222</v>
      </c>
      <c r="C371" s="1" t="n">
        <v>0.0776</v>
      </c>
      <c r="D371" s="1" t="n">
        <v>4.885342</v>
      </c>
      <c r="E371" s="1" t="n">
        <v>0.0007</v>
      </c>
      <c r="F371" s="1" t="n">
        <v>0.62214</v>
      </c>
      <c r="G371" s="1" t="n">
        <v>24.05054</v>
      </c>
      <c r="H371" s="1" t="n">
        <v>25</v>
      </c>
      <c r="I371" s="1" t="s">
        <v>19</v>
      </c>
      <c r="J371" s="1" t="n">
        <v>2001</v>
      </c>
      <c r="K371" s="1" t="n">
        <v>0.717152777777778</v>
      </c>
      <c r="L371" s="1" t="n">
        <v>-21.5</v>
      </c>
      <c r="M371" s="1" t="n">
        <v>166.99474</v>
      </c>
      <c r="N371" s="1" t="n">
        <v>5.14784</v>
      </c>
      <c r="O371" s="1" t="n">
        <v>35.6813</v>
      </c>
      <c r="P371" s="1" t="n">
        <v>1525.27</v>
      </c>
      <c r="Q371" s="1" t="n">
        <v>1026.0902</v>
      </c>
      <c r="R371" s="1" t="n">
        <v>25.2848</v>
      </c>
      <c r="S371" s="1" t="n">
        <v>185.751</v>
      </c>
    </row>
    <row r="372" customFormat="false" ht="12.75" hidden="false" customHeight="false" outlineLevel="0" collapsed="false">
      <c r="A372" s="1" t="n">
        <v>187.5</v>
      </c>
      <c r="B372" s="1" t="n">
        <v>19.9973</v>
      </c>
      <c r="C372" s="1" t="n">
        <v>0.0774</v>
      </c>
      <c r="D372" s="1" t="n">
        <v>4.882786</v>
      </c>
      <c r="E372" s="1" t="n">
        <v>0.000714</v>
      </c>
      <c r="F372" s="1" t="n">
        <v>0.62254</v>
      </c>
      <c r="G372" s="1" t="n">
        <v>24.04038</v>
      </c>
      <c r="H372" s="1" t="n">
        <v>25</v>
      </c>
      <c r="I372" s="1" t="s">
        <v>19</v>
      </c>
      <c r="J372" s="1" t="n">
        <v>2001</v>
      </c>
      <c r="K372" s="1" t="n">
        <v>0.717152777777778</v>
      </c>
      <c r="L372" s="1" t="n">
        <v>-21.49998</v>
      </c>
      <c r="M372" s="1" t="n">
        <v>166.99472</v>
      </c>
      <c r="N372" s="1" t="n">
        <v>5.15019</v>
      </c>
      <c r="O372" s="1" t="n">
        <v>35.6813</v>
      </c>
      <c r="P372" s="1" t="n">
        <v>1525.21</v>
      </c>
      <c r="Q372" s="1" t="n">
        <v>1026.099</v>
      </c>
      <c r="R372" s="1" t="n">
        <v>25.2914</v>
      </c>
      <c r="S372" s="1" t="n">
        <v>186.247</v>
      </c>
    </row>
    <row r="373" customFormat="false" ht="12.75" hidden="false" customHeight="false" outlineLevel="0" collapsed="false">
      <c r="A373" s="1" t="n">
        <v>188</v>
      </c>
      <c r="B373" s="1" t="n">
        <v>19.9836</v>
      </c>
      <c r="C373" s="1" t="n">
        <v>0.0767</v>
      </c>
      <c r="D373" s="1" t="n">
        <v>4.881363</v>
      </c>
      <c r="E373" s="1" t="n">
        <v>0.000701</v>
      </c>
      <c r="F373" s="1" t="n">
        <v>0.6231</v>
      </c>
      <c r="G373" s="1" t="n">
        <v>24.03136</v>
      </c>
      <c r="H373" s="1" t="n">
        <v>25</v>
      </c>
      <c r="I373" s="1" t="s">
        <v>19</v>
      </c>
      <c r="J373" s="1" t="n">
        <v>2001</v>
      </c>
      <c r="K373" s="1" t="n">
        <v>0.717164351851852</v>
      </c>
      <c r="L373" s="1" t="n">
        <v>-21.49998</v>
      </c>
      <c r="M373" s="1" t="n">
        <v>166.99472</v>
      </c>
      <c r="N373" s="1" t="n">
        <v>5.15146</v>
      </c>
      <c r="O373" s="1" t="n">
        <v>35.681</v>
      </c>
      <c r="P373" s="1" t="n">
        <v>1525.18</v>
      </c>
      <c r="Q373" s="1" t="n">
        <v>1026.1046</v>
      </c>
      <c r="R373" s="1" t="n">
        <v>25.2949</v>
      </c>
      <c r="S373" s="1" t="n">
        <v>186.744</v>
      </c>
    </row>
    <row r="374" customFormat="false" ht="12.75" hidden="false" customHeight="false" outlineLevel="0" collapsed="false">
      <c r="A374" s="1" t="n">
        <v>188.5</v>
      </c>
      <c r="B374" s="1" t="n">
        <v>19.9546</v>
      </c>
      <c r="C374" s="1" t="n">
        <v>0.0769</v>
      </c>
      <c r="D374" s="1" t="n">
        <v>4.8784</v>
      </c>
      <c r="E374" s="1" t="n">
        <v>0.000616</v>
      </c>
      <c r="F374" s="1" t="n">
        <v>0.6223</v>
      </c>
      <c r="G374" s="1" t="n">
        <v>24.02198</v>
      </c>
      <c r="H374" s="1" t="n">
        <v>25</v>
      </c>
      <c r="I374" s="1" t="s">
        <v>19</v>
      </c>
      <c r="J374" s="1" t="n">
        <v>2001</v>
      </c>
      <c r="K374" s="1" t="n">
        <v>0.717164351851852</v>
      </c>
      <c r="L374" s="1" t="n">
        <v>-21.49998</v>
      </c>
      <c r="M374" s="1" t="n">
        <v>166.99472</v>
      </c>
      <c r="N374" s="1" t="n">
        <v>5.15421</v>
      </c>
      <c r="O374" s="1" t="n">
        <v>35.6811</v>
      </c>
      <c r="P374" s="1" t="n">
        <v>1525.11</v>
      </c>
      <c r="Q374" s="1" t="n">
        <v>1026.1146</v>
      </c>
      <c r="R374" s="1" t="n">
        <v>25.3026</v>
      </c>
      <c r="S374" s="1" t="n">
        <v>187.24</v>
      </c>
    </row>
    <row r="375" customFormat="false" ht="12.75" hidden="false" customHeight="false" outlineLevel="0" collapsed="false">
      <c r="A375" s="1" t="n">
        <v>189</v>
      </c>
      <c r="B375" s="1" t="n">
        <v>19.9288</v>
      </c>
      <c r="C375" s="1" t="n">
        <v>0.0768</v>
      </c>
      <c r="D375" s="1" t="n">
        <v>4.87708</v>
      </c>
      <c r="E375" s="1" t="n">
        <v>0.000692</v>
      </c>
      <c r="F375" s="1" t="n">
        <v>0.623</v>
      </c>
      <c r="G375" s="1" t="n">
        <v>24.00885</v>
      </c>
      <c r="H375" s="1" t="n">
        <v>25</v>
      </c>
      <c r="I375" s="1" t="s">
        <v>19</v>
      </c>
      <c r="J375" s="1" t="n">
        <v>2001</v>
      </c>
      <c r="K375" s="1" t="n">
        <v>0.717175925925926</v>
      </c>
      <c r="L375" s="1" t="n">
        <v>-21.49998</v>
      </c>
      <c r="M375" s="1" t="n">
        <v>166.99472</v>
      </c>
      <c r="N375" s="1" t="n">
        <v>5.15634</v>
      </c>
      <c r="O375" s="1" t="n">
        <v>35.692</v>
      </c>
      <c r="P375" s="1" t="n">
        <v>1525.06</v>
      </c>
      <c r="Q375" s="1" t="n">
        <v>1026.1319</v>
      </c>
      <c r="R375" s="1" t="n">
        <v>25.3178</v>
      </c>
      <c r="S375" s="1" t="n">
        <v>187.736</v>
      </c>
    </row>
    <row r="376" customFormat="false" ht="12.75" hidden="false" customHeight="false" outlineLevel="0" collapsed="false">
      <c r="A376" s="1" t="n">
        <v>189.5</v>
      </c>
      <c r="B376" s="1" t="n">
        <v>19.9264</v>
      </c>
      <c r="C376" s="1" t="n">
        <v>0.0769</v>
      </c>
      <c r="D376" s="1" t="n">
        <v>4.87763</v>
      </c>
      <c r="E376" s="1" t="n">
        <v>0.000796</v>
      </c>
      <c r="F376" s="1" t="n">
        <v>0.62281</v>
      </c>
      <c r="G376" s="1" t="n">
        <v>24.00664</v>
      </c>
      <c r="H376" s="1" t="n">
        <v>25</v>
      </c>
      <c r="I376" s="1" t="s">
        <v>19</v>
      </c>
      <c r="J376" s="1" t="n">
        <v>2001</v>
      </c>
      <c r="K376" s="1" t="n">
        <v>0.717175925925926</v>
      </c>
      <c r="L376" s="1" t="n">
        <v>-21.49998</v>
      </c>
      <c r="M376" s="1" t="n">
        <v>166.99472</v>
      </c>
      <c r="N376" s="1" t="n">
        <v>5.15641</v>
      </c>
      <c r="O376" s="1" t="n">
        <v>35.6983</v>
      </c>
      <c r="P376" s="1" t="n">
        <v>1525.06</v>
      </c>
      <c r="Q376" s="1" t="n">
        <v>1026.1396</v>
      </c>
      <c r="R376" s="1" t="n">
        <v>25.3232</v>
      </c>
      <c r="S376" s="1" t="n">
        <v>188.233</v>
      </c>
    </row>
    <row r="377" customFormat="false" ht="12.75" hidden="false" customHeight="false" outlineLevel="0" collapsed="false">
      <c r="A377" s="1" t="n">
        <v>190</v>
      </c>
      <c r="B377" s="1" t="n">
        <v>19.9186</v>
      </c>
      <c r="C377" s="1" t="n">
        <v>0.0777</v>
      </c>
      <c r="D377" s="1" t="n">
        <v>4.877737</v>
      </c>
      <c r="E377" s="1" t="n">
        <v>0.000804</v>
      </c>
      <c r="F377" s="1" t="n">
        <v>0.62119</v>
      </c>
      <c r="G377" s="1" t="n">
        <v>23.9977</v>
      </c>
      <c r="H377" s="1" t="n">
        <v>25</v>
      </c>
      <c r="I377" s="1" t="s">
        <v>19</v>
      </c>
      <c r="J377" s="1" t="n">
        <v>2001</v>
      </c>
      <c r="K377" s="1" t="n">
        <v>0.7171875</v>
      </c>
      <c r="L377" s="1" t="n">
        <v>-21.49998</v>
      </c>
      <c r="M377" s="1" t="n">
        <v>166.99472</v>
      </c>
      <c r="N377" s="1" t="n">
        <v>5.15699</v>
      </c>
      <c r="O377" s="1" t="n">
        <v>35.7057</v>
      </c>
      <c r="P377" s="1" t="n">
        <v>1525.06</v>
      </c>
      <c r="Q377" s="1" t="n">
        <v>1026.1495</v>
      </c>
      <c r="R377" s="1" t="n">
        <v>25.331</v>
      </c>
      <c r="S377" s="1" t="n">
        <v>188.729</v>
      </c>
    </row>
    <row r="378" customFormat="false" ht="12.75" hidden="false" customHeight="false" outlineLevel="0" collapsed="false">
      <c r="A378" s="1" t="n">
        <v>190.5</v>
      </c>
      <c r="B378" s="1" t="n">
        <v>19.9073</v>
      </c>
      <c r="C378" s="1" t="n">
        <v>0.0772</v>
      </c>
      <c r="D378" s="1" t="n">
        <v>4.876785</v>
      </c>
      <c r="E378" s="1" t="n">
        <v>0.000761</v>
      </c>
      <c r="F378" s="1" t="n">
        <v>0.62049</v>
      </c>
      <c r="G378" s="1" t="n">
        <v>23.99188</v>
      </c>
      <c r="H378" s="1" t="n">
        <v>25</v>
      </c>
      <c r="I378" s="1" t="s">
        <v>19</v>
      </c>
      <c r="J378" s="1" t="n">
        <v>2001</v>
      </c>
      <c r="K378" s="1" t="n">
        <v>0.7171875</v>
      </c>
      <c r="L378" s="1" t="n">
        <v>-21.49998</v>
      </c>
      <c r="M378" s="1" t="n">
        <v>166.99472</v>
      </c>
      <c r="N378" s="1" t="n">
        <v>5.15797</v>
      </c>
      <c r="O378" s="1" t="n">
        <v>35.7072</v>
      </c>
      <c r="P378" s="1" t="n">
        <v>1525.04</v>
      </c>
      <c r="Q378" s="1" t="n">
        <v>1026.1558</v>
      </c>
      <c r="R378" s="1" t="n">
        <v>25.3351</v>
      </c>
      <c r="S378" s="1" t="n">
        <v>189.226</v>
      </c>
    </row>
    <row r="379" customFormat="false" ht="12.75" hidden="false" customHeight="false" outlineLevel="0" collapsed="false">
      <c r="A379" s="1" t="n">
        <v>191</v>
      </c>
      <c r="B379" s="1" t="n">
        <v>19.9052</v>
      </c>
      <c r="C379" s="1" t="n">
        <v>0.077</v>
      </c>
      <c r="D379" s="1" t="n">
        <v>4.87655</v>
      </c>
      <c r="E379" s="1" t="n">
        <v>0.000785</v>
      </c>
      <c r="F379" s="1" t="n">
        <v>0.62056</v>
      </c>
      <c r="G379" s="1" t="n">
        <v>23.98332</v>
      </c>
      <c r="H379" s="1" t="n">
        <v>25</v>
      </c>
      <c r="I379" s="1" t="s">
        <v>19</v>
      </c>
      <c r="J379" s="1" t="n">
        <v>2001</v>
      </c>
      <c r="K379" s="1" t="n">
        <v>0.717199074074074</v>
      </c>
      <c r="L379" s="1" t="n">
        <v>-21.49998</v>
      </c>
      <c r="M379" s="1" t="n">
        <v>166.99472</v>
      </c>
      <c r="N379" s="1" t="n">
        <v>5.15818</v>
      </c>
      <c r="O379" s="1" t="n">
        <v>35.707</v>
      </c>
      <c r="P379" s="1" t="n">
        <v>1525.04</v>
      </c>
      <c r="Q379" s="1" t="n">
        <v>1026.1584</v>
      </c>
      <c r="R379" s="1" t="n">
        <v>25.3355</v>
      </c>
      <c r="S379" s="1" t="n">
        <v>189.722</v>
      </c>
    </row>
    <row r="380" customFormat="false" ht="12.75" hidden="false" customHeight="false" outlineLevel="0" collapsed="false">
      <c r="A380" s="1" t="n">
        <v>191.5</v>
      </c>
      <c r="B380" s="1" t="n">
        <v>19.8969</v>
      </c>
      <c r="C380" s="1" t="n">
        <v>0.0762</v>
      </c>
      <c r="D380" s="1" t="n">
        <v>4.875583</v>
      </c>
      <c r="E380" s="1" t="n">
        <v>0.000655</v>
      </c>
      <c r="F380" s="1" t="n">
        <v>0.6193</v>
      </c>
      <c r="G380" s="1" t="n">
        <v>23.97606</v>
      </c>
      <c r="H380" s="1" t="n">
        <v>25</v>
      </c>
      <c r="I380" s="1" t="s">
        <v>19</v>
      </c>
      <c r="J380" s="1" t="n">
        <v>2001</v>
      </c>
      <c r="K380" s="1" t="n">
        <v>0.717199074074074</v>
      </c>
      <c r="L380" s="1" t="n">
        <v>-21.49998</v>
      </c>
      <c r="M380" s="1" t="n">
        <v>166.99472</v>
      </c>
      <c r="N380" s="1" t="n">
        <v>5.15892</v>
      </c>
      <c r="O380" s="1" t="n">
        <v>35.7059</v>
      </c>
      <c r="P380" s="1" t="n">
        <v>1525.03</v>
      </c>
      <c r="Q380" s="1" t="n">
        <v>1026.1619</v>
      </c>
      <c r="R380" s="1" t="n">
        <v>25.3369</v>
      </c>
      <c r="S380" s="1" t="n">
        <v>190.219</v>
      </c>
    </row>
    <row r="381" customFormat="false" ht="12.75" hidden="false" customHeight="false" outlineLevel="0" collapsed="false">
      <c r="A381" s="1" t="n">
        <v>192</v>
      </c>
      <c r="B381" s="1" t="n">
        <v>19.8906</v>
      </c>
      <c r="C381" s="1" t="n">
        <v>0.0767</v>
      </c>
      <c r="D381" s="1" t="n">
        <v>4.874959</v>
      </c>
      <c r="E381" s="1" t="n">
        <v>0.000759</v>
      </c>
      <c r="F381" s="1" t="n">
        <v>0.61622</v>
      </c>
      <c r="G381" s="1" t="n">
        <v>23.96718</v>
      </c>
      <c r="H381" s="1" t="n">
        <v>25</v>
      </c>
      <c r="I381" s="1" t="s">
        <v>19</v>
      </c>
      <c r="J381" s="1" t="n">
        <v>2001</v>
      </c>
      <c r="K381" s="1" t="n">
        <v>0.717210648148148</v>
      </c>
      <c r="L381" s="1" t="n">
        <v>-21.49998</v>
      </c>
      <c r="M381" s="1" t="n">
        <v>166.99472</v>
      </c>
      <c r="N381" s="1" t="n">
        <v>5.15958</v>
      </c>
      <c r="O381" s="1" t="n">
        <v>35.7059</v>
      </c>
      <c r="P381" s="1" t="n">
        <v>1525.02</v>
      </c>
      <c r="Q381" s="1" t="n">
        <v>1026.1658</v>
      </c>
      <c r="R381" s="1" t="n">
        <v>25.3386</v>
      </c>
      <c r="S381" s="1" t="n">
        <v>190.715</v>
      </c>
    </row>
    <row r="382" customFormat="false" ht="12.75" hidden="false" customHeight="false" outlineLevel="0" collapsed="false">
      <c r="A382" s="1" t="n">
        <v>192.5</v>
      </c>
      <c r="B382" s="1" t="n">
        <v>19.8859</v>
      </c>
      <c r="C382" s="1" t="n">
        <v>0.077</v>
      </c>
      <c r="D382" s="1" t="n">
        <v>4.87439</v>
      </c>
      <c r="E382" s="1" t="n">
        <v>0.000751</v>
      </c>
      <c r="F382" s="1" t="n">
        <v>0.61565</v>
      </c>
      <c r="G382" s="1" t="n">
        <v>23.96002</v>
      </c>
      <c r="H382" s="1" t="n">
        <v>25</v>
      </c>
      <c r="I382" s="1" t="s">
        <v>19</v>
      </c>
      <c r="J382" s="1" t="n">
        <v>2001</v>
      </c>
      <c r="K382" s="1" t="n">
        <v>0.717210648148148</v>
      </c>
      <c r="L382" s="1" t="n">
        <v>-21.49998</v>
      </c>
      <c r="M382" s="1" t="n">
        <v>166.99472</v>
      </c>
      <c r="N382" s="1" t="n">
        <v>5.16007</v>
      </c>
      <c r="O382" s="1" t="n">
        <v>35.7051</v>
      </c>
      <c r="P382" s="1" t="n">
        <v>1525.01</v>
      </c>
      <c r="Q382" s="1" t="n">
        <v>1026.1686</v>
      </c>
      <c r="R382" s="1" t="n">
        <v>25.3392</v>
      </c>
      <c r="S382" s="1" t="n">
        <v>191.212</v>
      </c>
    </row>
    <row r="383" customFormat="false" ht="12.75" hidden="false" customHeight="false" outlineLevel="0" collapsed="false">
      <c r="A383" s="1" t="n">
        <v>193</v>
      </c>
      <c r="B383" s="1" t="n">
        <v>19.8747</v>
      </c>
      <c r="C383" s="1" t="n">
        <v>0.0771</v>
      </c>
      <c r="D383" s="1" t="n">
        <v>4.873095</v>
      </c>
      <c r="E383" s="1" t="n">
        <v>0.000742</v>
      </c>
      <c r="F383" s="1" t="n">
        <v>0.61446</v>
      </c>
      <c r="G383" s="1" t="n">
        <v>23.95341</v>
      </c>
      <c r="H383" s="1" t="n">
        <v>25</v>
      </c>
      <c r="I383" s="1" t="s">
        <v>19</v>
      </c>
      <c r="J383" s="1" t="n">
        <v>2001</v>
      </c>
      <c r="K383" s="1" t="n">
        <v>0.717222222222222</v>
      </c>
      <c r="L383" s="1" t="n">
        <v>-21.49998</v>
      </c>
      <c r="M383" s="1" t="n">
        <v>166.99472</v>
      </c>
      <c r="N383" s="1" t="n">
        <v>5.16119</v>
      </c>
      <c r="O383" s="1" t="n">
        <v>35.7037</v>
      </c>
      <c r="P383" s="1" t="n">
        <v>1524.98</v>
      </c>
      <c r="Q383" s="1" t="n">
        <v>1026.1727</v>
      </c>
      <c r="R383" s="1" t="n">
        <v>25.3412</v>
      </c>
      <c r="S383" s="1" t="n">
        <v>191.708</v>
      </c>
    </row>
    <row r="384" customFormat="false" ht="12.75" hidden="false" customHeight="false" outlineLevel="0" collapsed="false">
      <c r="A384" s="1" t="n">
        <v>193.5</v>
      </c>
      <c r="B384" s="1" t="n">
        <v>19.8591</v>
      </c>
      <c r="C384" s="1" t="n">
        <v>0.0777</v>
      </c>
      <c r="D384" s="1" t="n">
        <v>4.871282</v>
      </c>
      <c r="E384" s="1" t="n">
        <v>0.000738</v>
      </c>
      <c r="F384" s="1" t="n">
        <v>0.61327</v>
      </c>
      <c r="G384" s="1" t="n">
        <v>23.94475</v>
      </c>
      <c r="H384" s="1" t="n">
        <v>25</v>
      </c>
      <c r="I384" s="1" t="s">
        <v>19</v>
      </c>
      <c r="J384" s="1" t="n">
        <v>2001</v>
      </c>
      <c r="K384" s="1" t="n">
        <v>0.717222222222222</v>
      </c>
      <c r="L384" s="1" t="n">
        <v>-21.49998</v>
      </c>
      <c r="M384" s="1" t="n">
        <v>166.99471</v>
      </c>
      <c r="N384" s="1" t="n">
        <v>5.16277</v>
      </c>
      <c r="O384" s="1" t="n">
        <v>35.7018</v>
      </c>
      <c r="P384" s="1" t="n">
        <v>1524.95</v>
      </c>
      <c r="Q384" s="1" t="n">
        <v>1026.1776</v>
      </c>
      <c r="R384" s="1" t="n">
        <v>25.3438</v>
      </c>
      <c r="S384" s="1" t="n">
        <v>192.204</v>
      </c>
    </row>
    <row r="385" customFormat="false" ht="12.75" hidden="false" customHeight="false" outlineLevel="0" collapsed="false">
      <c r="A385" s="1" t="n">
        <v>194</v>
      </c>
      <c r="B385" s="1" t="n">
        <v>19.842</v>
      </c>
      <c r="C385" s="1" t="n">
        <v>0.0774</v>
      </c>
      <c r="D385" s="1" t="n">
        <v>4.869512</v>
      </c>
      <c r="E385" s="1" t="n">
        <v>0.000749</v>
      </c>
      <c r="F385" s="1" t="n">
        <v>0.61169</v>
      </c>
      <c r="G385" s="1" t="n">
        <v>23.93968</v>
      </c>
      <c r="H385" s="1" t="n">
        <v>25</v>
      </c>
      <c r="I385" s="1" t="s">
        <v>19</v>
      </c>
      <c r="J385" s="1" t="n">
        <v>2001</v>
      </c>
      <c r="K385" s="1" t="n">
        <v>0.717222222222222</v>
      </c>
      <c r="L385" s="1" t="n">
        <v>-21.49998</v>
      </c>
      <c r="M385" s="1" t="n">
        <v>166.9947</v>
      </c>
      <c r="N385" s="1" t="n">
        <v>5.1644</v>
      </c>
      <c r="O385" s="1" t="n">
        <v>35.7016</v>
      </c>
      <c r="P385" s="1" t="n">
        <v>1524.91</v>
      </c>
      <c r="Q385" s="1" t="n">
        <v>1026.1841</v>
      </c>
      <c r="R385" s="1" t="n">
        <v>25.3482</v>
      </c>
      <c r="S385" s="1" t="n">
        <v>192.701</v>
      </c>
    </row>
    <row r="386" customFormat="false" ht="12.75" hidden="false" customHeight="false" outlineLevel="0" collapsed="false">
      <c r="A386" s="1" t="n">
        <v>194.5</v>
      </c>
      <c r="B386" s="1" t="n">
        <v>19.8305</v>
      </c>
      <c r="C386" s="1" t="n">
        <v>0.0771</v>
      </c>
      <c r="D386" s="1" t="n">
        <v>4.868264</v>
      </c>
      <c r="E386" s="1" t="n">
        <v>0.00076</v>
      </c>
      <c r="F386" s="1" t="n">
        <v>0.61001</v>
      </c>
      <c r="G386" s="1" t="n">
        <v>23.92916</v>
      </c>
      <c r="H386" s="1" t="n">
        <v>25</v>
      </c>
      <c r="I386" s="1" t="s">
        <v>19</v>
      </c>
      <c r="J386" s="1" t="n">
        <v>2001</v>
      </c>
      <c r="K386" s="1" t="n">
        <v>0.717233796296296</v>
      </c>
      <c r="L386" s="1" t="n">
        <v>-21.49998</v>
      </c>
      <c r="M386" s="1" t="n">
        <v>166.9947</v>
      </c>
      <c r="N386" s="1" t="n">
        <v>5.1655</v>
      </c>
      <c r="O386" s="1" t="n">
        <v>35.7009</v>
      </c>
      <c r="P386" s="1" t="n">
        <v>1524.88</v>
      </c>
      <c r="Q386" s="1" t="n">
        <v>1026.1888</v>
      </c>
      <c r="R386" s="1" t="n">
        <v>25.3507</v>
      </c>
      <c r="S386" s="1" t="n">
        <v>193.197</v>
      </c>
    </row>
    <row r="387" customFormat="false" ht="12.75" hidden="false" customHeight="false" outlineLevel="0" collapsed="false">
      <c r="A387" s="1" t="n">
        <v>195</v>
      </c>
      <c r="B387" s="1" t="n">
        <v>19.8211</v>
      </c>
      <c r="C387" s="1" t="n">
        <v>0.0766</v>
      </c>
      <c r="D387" s="1" t="n">
        <v>4.867244</v>
      </c>
      <c r="E387" s="1" t="n">
        <v>0.000741</v>
      </c>
      <c r="F387" s="1" t="n">
        <v>0.60853</v>
      </c>
      <c r="G387" s="1" t="n">
        <v>23.92058</v>
      </c>
      <c r="H387" s="1" t="n">
        <v>25</v>
      </c>
      <c r="I387" s="1" t="s">
        <v>19</v>
      </c>
      <c r="J387" s="1" t="n">
        <v>2001</v>
      </c>
      <c r="K387" s="1" t="n">
        <v>0.717233796296296</v>
      </c>
      <c r="L387" s="1" t="n">
        <v>-21.49998</v>
      </c>
      <c r="M387" s="1" t="n">
        <v>166.9947</v>
      </c>
      <c r="N387" s="1" t="n">
        <v>5.16638</v>
      </c>
      <c r="O387" s="1" t="n">
        <v>35.7004</v>
      </c>
      <c r="P387" s="1" t="n">
        <v>1524.87</v>
      </c>
      <c r="Q387" s="1" t="n">
        <v>1026.1931</v>
      </c>
      <c r="R387" s="1" t="n">
        <v>25.3528</v>
      </c>
      <c r="S387" s="1" t="n">
        <v>193.694</v>
      </c>
    </row>
    <row r="388" customFormat="false" ht="12.75" hidden="false" customHeight="false" outlineLevel="0" collapsed="false">
      <c r="A388" s="1" t="n">
        <v>195.5</v>
      </c>
      <c r="B388" s="1" t="n">
        <v>19.8099</v>
      </c>
      <c r="C388" s="1" t="n">
        <v>0.0755</v>
      </c>
      <c r="D388" s="1" t="n">
        <v>4.865996</v>
      </c>
      <c r="E388" s="1" t="n">
        <v>0.000657</v>
      </c>
      <c r="F388" s="1" t="n">
        <v>0.60714</v>
      </c>
      <c r="G388" s="1" t="n">
        <v>23.90652</v>
      </c>
      <c r="H388" s="1" t="n">
        <v>25</v>
      </c>
      <c r="I388" s="1" t="s">
        <v>19</v>
      </c>
      <c r="J388" s="1" t="n">
        <v>2001</v>
      </c>
      <c r="K388" s="1" t="n">
        <v>0.71724537037037</v>
      </c>
      <c r="L388" s="1" t="n">
        <v>-21.49998</v>
      </c>
      <c r="M388" s="1" t="n">
        <v>166.9947</v>
      </c>
      <c r="N388" s="1" t="n">
        <v>5.16738</v>
      </c>
      <c r="O388" s="1" t="n">
        <v>35.6994</v>
      </c>
      <c r="P388" s="1" t="n">
        <v>1524.84</v>
      </c>
      <c r="Q388" s="1" t="n">
        <v>1026.1975</v>
      </c>
      <c r="R388" s="1" t="n">
        <v>25.355</v>
      </c>
      <c r="S388" s="1" t="n">
        <v>194.19</v>
      </c>
    </row>
    <row r="389" customFormat="false" ht="12.75" hidden="false" customHeight="false" outlineLevel="0" collapsed="false">
      <c r="A389" s="1" t="n">
        <v>196</v>
      </c>
      <c r="B389" s="1" t="n">
        <v>19.7907</v>
      </c>
      <c r="C389" s="1" t="n">
        <v>0.0755</v>
      </c>
      <c r="D389" s="1" t="n">
        <v>4.8639</v>
      </c>
      <c r="E389" s="1" t="n">
        <v>0.000648</v>
      </c>
      <c r="F389" s="1" t="n">
        <v>0.60659</v>
      </c>
      <c r="G389" s="1" t="n">
        <v>23.88996</v>
      </c>
      <c r="H389" s="1" t="n">
        <v>25</v>
      </c>
      <c r="I389" s="1" t="s">
        <v>19</v>
      </c>
      <c r="J389" s="1" t="n">
        <v>2001</v>
      </c>
      <c r="K389" s="1" t="n">
        <v>0.717256944444444</v>
      </c>
      <c r="L389" s="1" t="n">
        <v>-21.49998</v>
      </c>
      <c r="M389" s="1" t="n">
        <v>166.9947</v>
      </c>
      <c r="N389" s="1" t="n">
        <v>5.16925</v>
      </c>
      <c r="O389" s="1" t="n">
        <v>35.6983</v>
      </c>
      <c r="P389" s="1" t="n">
        <v>1524.8</v>
      </c>
      <c r="Q389" s="1" t="n">
        <v>1026.2039</v>
      </c>
      <c r="R389" s="1" t="n">
        <v>25.3592</v>
      </c>
      <c r="S389" s="1" t="n">
        <v>194.686</v>
      </c>
    </row>
    <row r="390" customFormat="false" ht="12.75" hidden="false" customHeight="false" outlineLevel="0" collapsed="false">
      <c r="A390" s="1" t="n">
        <v>196.5</v>
      </c>
      <c r="B390" s="1" t="n">
        <v>19.7791</v>
      </c>
      <c r="C390" s="1" t="n">
        <v>0.0771</v>
      </c>
      <c r="D390" s="1" t="n">
        <v>4.862577</v>
      </c>
      <c r="E390" s="1" t="n">
        <v>0.000748</v>
      </c>
      <c r="F390" s="1" t="n">
        <v>0.60601</v>
      </c>
      <c r="G390" s="1" t="n">
        <v>23.87987</v>
      </c>
      <c r="H390" s="1" t="n">
        <v>25</v>
      </c>
      <c r="I390" s="1" t="s">
        <v>19</v>
      </c>
      <c r="J390" s="1" t="n">
        <v>2001</v>
      </c>
      <c r="K390" s="1" t="n">
        <v>0.717268518518519</v>
      </c>
      <c r="L390" s="1" t="n">
        <v>-21.49998</v>
      </c>
      <c r="M390" s="1" t="n">
        <v>166.9947</v>
      </c>
      <c r="N390" s="1" t="n">
        <v>5.17054</v>
      </c>
      <c r="O390" s="1" t="n">
        <v>35.697</v>
      </c>
      <c r="P390" s="1" t="n">
        <v>1524.77</v>
      </c>
      <c r="Q390" s="1" t="n">
        <v>1026.2082</v>
      </c>
      <c r="R390" s="1" t="n">
        <v>25.3613</v>
      </c>
      <c r="S390" s="1" t="n">
        <v>195.183</v>
      </c>
    </row>
    <row r="391" customFormat="false" ht="12.75" hidden="false" customHeight="false" outlineLevel="0" collapsed="false">
      <c r="A391" s="1" t="n">
        <v>197</v>
      </c>
      <c r="B391" s="1" t="n">
        <v>19.7685</v>
      </c>
      <c r="C391" s="1" t="n">
        <v>0.0773</v>
      </c>
      <c r="D391" s="1" t="n">
        <v>4.861373</v>
      </c>
      <c r="E391" s="1" t="n">
        <v>0.000737</v>
      </c>
      <c r="F391" s="1" t="n">
        <v>0.60533</v>
      </c>
      <c r="G391" s="1" t="n">
        <v>23.87381</v>
      </c>
      <c r="H391" s="1" t="n">
        <v>25</v>
      </c>
      <c r="I391" s="1" t="s">
        <v>19</v>
      </c>
      <c r="J391" s="1" t="n">
        <v>2001</v>
      </c>
      <c r="K391" s="1" t="n">
        <v>0.717268518518519</v>
      </c>
      <c r="L391" s="1" t="n">
        <v>-21.49998</v>
      </c>
      <c r="M391" s="1" t="n">
        <v>166.9947</v>
      </c>
      <c r="N391" s="1" t="n">
        <v>5.17159</v>
      </c>
      <c r="O391" s="1" t="n">
        <v>35.696</v>
      </c>
      <c r="P391" s="1" t="n">
        <v>1524.75</v>
      </c>
      <c r="Q391" s="1" t="n">
        <v>1026.2124</v>
      </c>
      <c r="R391" s="1" t="n">
        <v>25.3634</v>
      </c>
      <c r="S391" s="1" t="n">
        <v>195.679</v>
      </c>
    </row>
    <row r="392" customFormat="false" ht="12.75" hidden="false" customHeight="false" outlineLevel="0" collapsed="false">
      <c r="A392" s="1" t="n">
        <v>197.5</v>
      </c>
      <c r="B392" s="1" t="n">
        <v>19.741</v>
      </c>
      <c r="C392" s="1" t="n">
        <v>0.0779</v>
      </c>
      <c r="D392" s="1" t="n">
        <v>4.857967</v>
      </c>
      <c r="E392" s="1" t="n">
        <v>0.000491</v>
      </c>
      <c r="F392" s="1" t="n">
        <v>0.60435</v>
      </c>
      <c r="G392" s="1" t="n">
        <v>23.86456</v>
      </c>
      <c r="H392" s="1" t="n">
        <v>25</v>
      </c>
      <c r="I392" s="1" t="s">
        <v>19</v>
      </c>
      <c r="J392" s="1" t="n">
        <v>2001</v>
      </c>
      <c r="K392" s="1" t="n">
        <v>0.717280092592593</v>
      </c>
      <c r="L392" s="1" t="n">
        <v>-21.49998</v>
      </c>
      <c r="M392" s="1" t="n">
        <v>166.9947</v>
      </c>
      <c r="N392" s="1" t="n">
        <v>5.17438</v>
      </c>
      <c r="O392" s="1" t="n">
        <v>35.6911</v>
      </c>
      <c r="P392" s="1" t="n">
        <v>1524.67</v>
      </c>
      <c r="Q392" s="1" t="n">
        <v>1026.2181</v>
      </c>
      <c r="R392" s="1" t="n">
        <v>25.3668</v>
      </c>
      <c r="S392" s="1" t="n">
        <v>196.176</v>
      </c>
    </row>
    <row r="393" customFormat="false" ht="12.75" hidden="false" customHeight="false" outlineLevel="0" collapsed="false">
      <c r="A393" s="1" t="n">
        <v>198</v>
      </c>
      <c r="B393" s="1" t="n">
        <v>19.6726</v>
      </c>
      <c r="C393" s="1" t="n">
        <v>0.0793</v>
      </c>
      <c r="D393" s="1" t="n">
        <v>4.850928</v>
      </c>
      <c r="E393" s="1" t="n">
        <v>0.000901</v>
      </c>
      <c r="F393" s="1" t="n">
        <v>0.6037</v>
      </c>
      <c r="G393" s="1" t="n">
        <v>23.85337</v>
      </c>
      <c r="H393" s="1" t="n">
        <v>25</v>
      </c>
      <c r="I393" s="1" t="s">
        <v>19</v>
      </c>
      <c r="J393" s="1" t="n">
        <v>2001</v>
      </c>
      <c r="K393" s="1" t="n">
        <v>0.717280092592593</v>
      </c>
      <c r="L393" s="1" t="n">
        <v>-21.49998</v>
      </c>
      <c r="M393" s="1" t="n">
        <v>166.9947</v>
      </c>
      <c r="N393" s="1" t="n">
        <v>5.18112</v>
      </c>
      <c r="O393" s="1" t="n">
        <v>35.691</v>
      </c>
      <c r="P393" s="1" t="n">
        <v>1524.49</v>
      </c>
      <c r="Q393" s="1" t="n">
        <v>1026.2384</v>
      </c>
      <c r="R393" s="1" t="n">
        <v>25.3847</v>
      </c>
      <c r="S393" s="1" t="n">
        <v>196.672</v>
      </c>
    </row>
    <row r="394" customFormat="false" ht="12.75" hidden="false" customHeight="false" outlineLevel="0" collapsed="false">
      <c r="A394" s="1" t="n">
        <v>198.5</v>
      </c>
      <c r="B394" s="1" t="n">
        <v>19.645</v>
      </c>
      <c r="C394" s="1" t="n">
        <v>0.0722</v>
      </c>
      <c r="D394" s="1" t="n">
        <v>4.847566</v>
      </c>
      <c r="E394" s="1" t="n">
        <v>0.000146</v>
      </c>
      <c r="F394" s="1" t="n">
        <v>0.60235</v>
      </c>
      <c r="G394" s="1" t="n">
        <v>23.82474</v>
      </c>
      <c r="H394" s="1" t="n">
        <v>25</v>
      </c>
      <c r="I394" s="1" t="s">
        <v>19</v>
      </c>
      <c r="J394" s="1" t="n">
        <v>2001</v>
      </c>
      <c r="K394" s="1" t="n">
        <v>0.717303240740741</v>
      </c>
      <c r="L394" s="1" t="n">
        <v>-21.49996</v>
      </c>
      <c r="M394" s="1" t="n">
        <v>166.9947</v>
      </c>
      <c r="N394" s="1" t="n">
        <v>5.18326</v>
      </c>
      <c r="O394" s="1" t="n">
        <v>35.6865</v>
      </c>
      <c r="P394" s="1" t="n">
        <v>1524.43</v>
      </c>
      <c r="Q394" s="1" t="n">
        <v>1026.2444</v>
      </c>
      <c r="R394" s="1" t="n">
        <v>25.3885</v>
      </c>
      <c r="S394" s="1" t="n">
        <v>197.169</v>
      </c>
    </row>
    <row r="395" customFormat="false" ht="12.75" hidden="false" customHeight="false" outlineLevel="0" collapsed="false">
      <c r="A395" s="1" t="n">
        <v>199</v>
      </c>
      <c r="B395" s="1" t="n">
        <v>19.6246</v>
      </c>
      <c r="C395" s="1" t="n">
        <v>0.0757</v>
      </c>
      <c r="D395" s="1" t="n">
        <v>4.845357</v>
      </c>
      <c r="E395" s="1" t="n">
        <v>0.000608</v>
      </c>
      <c r="F395" s="1" t="n">
        <v>0.60369</v>
      </c>
      <c r="G395" s="1" t="n">
        <v>23.81026</v>
      </c>
      <c r="H395" s="1" t="n">
        <v>25</v>
      </c>
      <c r="I395" s="1" t="s">
        <v>19</v>
      </c>
      <c r="J395" s="1" t="n">
        <v>2001</v>
      </c>
      <c r="K395" s="1" t="n">
        <v>0.717314814814815</v>
      </c>
      <c r="L395" s="1" t="n">
        <v>-21.49996</v>
      </c>
      <c r="M395" s="1" t="n">
        <v>166.9947</v>
      </c>
      <c r="N395" s="1" t="n">
        <v>5.18561</v>
      </c>
      <c r="O395" s="1" t="n">
        <v>35.6855</v>
      </c>
      <c r="P395" s="1" t="n">
        <v>1524.37</v>
      </c>
      <c r="Q395" s="1" t="n">
        <v>1026.2512</v>
      </c>
      <c r="R395" s="1" t="n">
        <v>25.3931</v>
      </c>
      <c r="S395" s="1" t="n">
        <v>197.665</v>
      </c>
    </row>
    <row r="396" customFormat="false" ht="12.75" hidden="false" customHeight="false" outlineLevel="0" collapsed="false">
      <c r="A396" s="1" t="n">
        <v>199.5</v>
      </c>
      <c r="B396" s="1" t="n">
        <v>19.6105</v>
      </c>
      <c r="C396" s="1" t="n">
        <v>0.0771</v>
      </c>
      <c r="D396" s="1" t="n">
        <v>4.843815</v>
      </c>
      <c r="E396" s="1" t="n">
        <v>0.000799</v>
      </c>
      <c r="F396" s="1" t="n">
        <v>0.6036</v>
      </c>
      <c r="G396" s="1" t="n">
        <v>23.79779</v>
      </c>
      <c r="H396" s="1" t="n">
        <v>25</v>
      </c>
      <c r="I396" s="1" t="s">
        <v>19</v>
      </c>
      <c r="J396" s="1" t="n">
        <v>2001</v>
      </c>
      <c r="K396" s="1" t="n">
        <v>0.717314814814815</v>
      </c>
      <c r="L396" s="1" t="n">
        <v>-21.49996</v>
      </c>
      <c r="M396" s="1" t="n">
        <v>166.9947</v>
      </c>
      <c r="N396" s="1" t="n">
        <v>5.18714</v>
      </c>
      <c r="O396" s="1" t="n">
        <v>35.6846</v>
      </c>
      <c r="P396" s="1" t="n">
        <v>1524.33</v>
      </c>
      <c r="Q396" s="1" t="n">
        <v>1026.2564</v>
      </c>
      <c r="R396" s="1" t="n">
        <v>25.3961</v>
      </c>
      <c r="S396" s="1" t="n">
        <v>198.161</v>
      </c>
    </row>
    <row r="397" customFormat="false" ht="12.75" hidden="false" customHeight="false" outlineLevel="0" collapsed="false">
      <c r="A397" s="1" t="n">
        <v>200</v>
      </c>
      <c r="B397" s="1" t="n">
        <v>19.6145</v>
      </c>
      <c r="C397" s="1" t="n">
        <v>0.077</v>
      </c>
      <c r="D397" s="1" t="n">
        <v>4.844056</v>
      </c>
      <c r="E397" s="1" t="n">
        <v>0.000834</v>
      </c>
      <c r="F397" s="1" t="n">
        <v>0.6029</v>
      </c>
      <c r="G397" s="1" t="n">
        <v>23.743</v>
      </c>
      <c r="H397" s="1" t="n">
        <v>25</v>
      </c>
      <c r="I397" s="1" t="s">
        <v>19</v>
      </c>
      <c r="J397" s="1" t="n">
        <v>2001</v>
      </c>
      <c r="K397" s="1" t="n">
        <v>0.717349537037037</v>
      </c>
      <c r="L397" s="1" t="n">
        <v>-21.49996</v>
      </c>
      <c r="M397" s="1" t="n">
        <v>166.9947</v>
      </c>
      <c r="N397" s="1" t="n">
        <v>5.18681</v>
      </c>
      <c r="O397" s="1" t="n">
        <v>35.683</v>
      </c>
      <c r="P397" s="1" t="n">
        <v>1524.35</v>
      </c>
      <c r="Q397" s="1" t="n">
        <v>1026.2563</v>
      </c>
      <c r="R397" s="1" t="n">
        <v>25.3938</v>
      </c>
      <c r="S397" s="1" t="n">
        <v>198.658</v>
      </c>
    </row>
    <row r="398" customFormat="false" ht="12.75" hidden="false" customHeight="false" outlineLevel="0" collapsed="false">
      <c r="A398" s="1" t="n">
        <v>200.5</v>
      </c>
      <c r="B398" s="1" t="n">
        <v>19.6031</v>
      </c>
      <c r="C398" s="1" t="n">
        <v>0.0756</v>
      </c>
      <c r="D398" s="1" t="n">
        <v>4.8427</v>
      </c>
      <c r="E398" s="1" t="n">
        <v>0.00067</v>
      </c>
      <c r="F398" s="1" t="n">
        <v>0.60004</v>
      </c>
      <c r="G398" s="1" t="n">
        <v>23.49609</v>
      </c>
      <c r="H398" s="1" t="n">
        <v>25</v>
      </c>
      <c r="I398" s="1" t="s">
        <v>19</v>
      </c>
      <c r="J398" s="1" t="n">
        <v>2001</v>
      </c>
      <c r="K398" s="1" t="n">
        <v>0.717511574074074</v>
      </c>
      <c r="L398" s="1" t="n">
        <v>-21.49993</v>
      </c>
      <c r="M398" s="1" t="n">
        <v>166.99467</v>
      </c>
      <c r="N398" s="1" t="n">
        <v>5.18782</v>
      </c>
      <c r="O398" s="1" t="n">
        <v>35.6813</v>
      </c>
      <c r="P398" s="1" t="n">
        <v>1524.33</v>
      </c>
      <c r="Q398" s="1" t="n">
        <v>1026.2602</v>
      </c>
      <c r="R398" s="1" t="n">
        <v>25.3955</v>
      </c>
      <c r="S398" s="1" t="n">
        <v>199.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45</v>
      </c>
      <c r="D33" s="2" t="s">
        <v>46</v>
      </c>
      <c r="G33" s="2" t="s">
        <v>47</v>
      </c>
    </row>
    <row r="34" s="2" customFormat="true" ht="18" hidden="false" customHeight="false" outlineLevel="0" collapsed="false">
      <c r="B34" s="2" t="s">
        <v>48</v>
      </c>
      <c r="L34" s="3" t="n">
        <v>116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7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4.5814</v>
      </c>
      <c r="C2" s="1" t="n">
        <v>0.0793</v>
      </c>
      <c r="D2" s="1" t="n">
        <v>5.228217</v>
      </c>
      <c r="E2" s="1" t="n">
        <v>0.00069</v>
      </c>
      <c r="F2" s="1" t="n">
        <v>0.87817</v>
      </c>
      <c r="G2" s="1" t="n">
        <v>26.10162</v>
      </c>
      <c r="H2" s="1" t="n">
        <v>23</v>
      </c>
      <c r="I2" s="1" t="s">
        <v>19</v>
      </c>
      <c r="J2" s="1" t="n">
        <v>2001</v>
      </c>
      <c r="K2" s="1" t="n">
        <v>0.110856481481481</v>
      </c>
      <c r="L2" s="1" t="n">
        <v>-21.95306</v>
      </c>
      <c r="M2" s="1" t="n">
        <v>166.74578</v>
      </c>
      <c r="N2" s="1" t="n">
        <v>4.77228</v>
      </c>
      <c r="O2" s="1" t="n">
        <v>34.7361</v>
      </c>
      <c r="P2" s="1" t="n">
        <v>1533.01</v>
      </c>
      <c r="Q2" s="1" t="n">
        <v>1023.2769</v>
      </c>
      <c r="R2" s="1" t="n">
        <v>23.2684</v>
      </c>
      <c r="S2" s="1" t="n">
        <v>1.988</v>
      </c>
    </row>
    <row r="3" customFormat="false" ht="12.75" hidden="false" customHeight="false" outlineLevel="0" collapsed="false">
      <c r="A3" s="1" t="n">
        <v>2.5</v>
      </c>
      <c r="B3" s="1" t="n">
        <v>24.5824</v>
      </c>
      <c r="C3" s="1" t="n">
        <v>0.0912</v>
      </c>
      <c r="D3" s="1" t="n">
        <v>5.228446</v>
      </c>
      <c r="E3" s="1" t="n">
        <v>0.001822</v>
      </c>
      <c r="F3" s="1" t="n">
        <v>0.87733</v>
      </c>
      <c r="G3" s="1" t="n">
        <v>26.09907</v>
      </c>
      <c r="H3" s="1" t="n">
        <v>23</v>
      </c>
      <c r="I3" s="1" t="s">
        <v>19</v>
      </c>
      <c r="J3" s="1" t="n">
        <v>2001</v>
      </c>
      <c r="K3" s="1" t="n">
        <v>0.110868055555556</v>
      </c>
      <c r="L3" s="1" t="n">
        <v>-21.95306</v>
      </c>
      <c r="M3" s="1" t="n">
        <v>166.74578</v>
      </c>
      <c r="N3" s="1" t="n">
        <v>4.77314</v>
      </c>
      <c r="O3" s="1" t="n">
        <v>34.7369</v>
      </c>
      <c r="P3" s="1" t="n">
        <v>1532.99</v>
      </c>
      <c r="Q3" s="1" t="n">
        <v>1023.2794</v>
      </c>
      <c r="R3" s="1" t="n">
        <v>23.2688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4.5731</v>
      </c>
      <c r="C4" s="1" t="n">
        <v>0.0878</v>
      </c>
      <c r="D4" s="1" t="n">
        <v>5.227581</v>
      </c>
      <c r="E4" s="1" t="n">
        <v>0.001637</v>
      </c>
      <c r="F4" s="1" t="n">
        <v>0.8772</v>
      </c>
      <c r="G4" s="1" t="n">
        <v>26.09802</v>
      </c>
      <c r="H4" s="1" t="n">
        <v>23</v>
      </c>
      <c r="I4" s="1" t="s">
        <v>19</v>
      </c>
      <c r="J4" s="1" t="n">
        <v>2001</v>
      </c>
      <c r="K4" s="1" t="n">
        <v>0.11087962962963</v>
      </c>
      <c r="L4" s="1" t="n">
        <v>-21.95306</v>
      </c>
      <c r="M4" s="1" t="n">
        <v>166.74578</v>
      </c>
      <c r="N4" s="1" t="n">
        <v>4.77364</v>
      </c>
      <c r="O4" s="1" t="n">
        <v>34.7375</v>
      </c>
      <c r="P4" s="1" t="n">
        <v>1532.98</v>
      </c>
      <c r="Q4" s="1" t="n">
        <v>1023.2848</v>
      </c>
      <c r="R4" s="1" t="n">
        <v>23.272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4.5685</v>
      </c>
      <c r="C5" s="1" t="n">
        <v>0.0838</v>
      </c>
      <c r="D5" s="1" t="n">
        <v>5.22709</v>
      </c>
      <c r="E5" s="1" t="n">
        <v>0.001179</v>
      </c>
      <c r="F5" s="1" t="n">
        <v>0.87963</v>
      </c>
      <c r="G5" s="1" t="n">
        <v>26.09192</v>
      </c>
      <c r="H5" s="1" t="n">
        <v>23</v>
      </c>
      <c r="I5" s="1" t="s">
        <v>19</v>
      </c>
      <c r="J5" s="1" t="n">
        <v>2001</v>
      </c>
      <c r="K5" s="1" t="n">
        <v>0.110891203703704</v>
      </c>
      <c r="L5" s="1" t="n">
        <v>-21.95306</v>
      </c>
      <c r="M5" s="1" t="n">
        <v>166.74578</v>
      </c>
      <c r="N5" s="1" t="n">
        <v>4.77369</v>
      </c>
      <c r="O5" s="1" t="n">
        <v>34.7373</v>
      </c>
      <c r="P5" s="1" t="n">
        <v>1532.99</v>
      </c>
      <c r="Q5" s="1" t="n">
        <v>1023.2881</v>
      </c>
      <c r="R5" s="1" t="n">
        <v>23.2732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4.5683</v>
      </c>
      <c r="C6" s="1" t="n">
        <v>0.0836</v>
      </c>
      <c r="D6" s="1" t="n">
        <v>5.22712</v>
      </c>
      <c r="E6" s="1" t="n">
        <v>0.001123</v>
      </c>
      <c r="F6" s="1" t="n">
        <v>0.8801</v>
      </c>
      <c r="G6" s="1" t="n">
        <v>26.092</v>
      </c>
      <c r="H6" s="1" t="n">
        <v>23</v>
      </c>
      <c r="I6" s="1" t="s">
        <v>19</v>
      </c>
      <c r="J6" s="1" t="n">
        <v>2001</v>
      </c>
      <c r="K6" s="1" t="n">
        <v>0.110902777777778</v>
      </c>
      <c r="L6" s="1" t="n">
        <v>-21.95306</v>
      </c>
      <c r="M6" s="1" t="n">
        <v>166.74578</v>
      </c>
      <c r="N6" s="1" t="n">
        <v>4.77368</v>
      </c>
      <c r="O6" s="1" t="n">
        <v>34.7375</v>
      </c>
      <c r="P6" s="1" t="n">
        <v>1533</v>
      </c>
      <c r="Q6" s="1" t="n">
        <v>1023.2905</v>
      </c>
      <c r="R6" s="1" t="n">
        <v>23.2735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4.5654</v>
      </c>
      <c r="C7" s="1" t="n">
        <v>0.0805</v>
      </c>
      <c r="D7" s="1" t="n">
        <v>5.226966</v>
      </c>
      <c r="E7" s="1" t="n">
        <v>0.00083</v>
      </c>
      <c r="F7" s="1" t="n">
        <v>0.87908</v>
      </c>
      <c r="G7" s="1" t="n">
        <v>26.09045</v>
      </c>
      <c r="H7" s="1" t="n">
        <v>23</v>
      </c>
      <c r="I7" s="1" t="s">
        <v>19</v>
      </c>
      <c r="J7" s="1" t="n">
        <v>2001</v>
      </c>
      <c r="K7" s="1" t="n">
        <v>0.110914351851852</v>
      </c>
      <c r="L7" s="1" t="n">
        <v>-21.95306</v>
      </c>
      <c r="M7" s="1" t="n">
        <v>166.74578</v>
      </c>
      <c r="N7" s="1" t="n">
        <v>4.77364</v>
      </c>
      <c r="O7" s="1" t="n">
        <v>34.7384</v>
      </c>
      <c r="P7" s="1" t="n">
        <v>1533.01</v>
      </c>
      <c r="Q7" s="1" t="n">
        <v>1023.2942</v>
      </c>
      <c r="R7" s="1" t="n">
        <v>23.2751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4.5661</v>
      </c>
      <c r="C8" s="1" t="n">
        <v>0.0806</v>
      </c>
      <c r="D8" s="1" t="n">
        <v>5.227192</v>
      </c>
      <c r="E8" s="1" t="n">
        <v>0.000869</v>
      </c>
      <c r="F8" s="1" t="n">
        <v>0.87674</v>
      </c>
      <c r="G8" s="1" t="n">
        <v>26.08992</v>
      </c>
      <c r="H8" s="1" t="n">
        <v>23</v>
      </c>
      <c r="I8" s="1" t="s">
        <v>19</v>
      </c>
      <c r="J8" s="1" t="n">
        <v>2001</v>
      </c>
      <c r="K8" s="1" t="n">
        <v>0.110925925925926</v>
      </c>
      <c r="L8" s="1" t="n">
        <v>-21.95306</v>
      </c>
      <c r="M8" s="1" t="n">
        <v>166.74578</v>
      </c>
      <c r="N8" s="1" t="n">
        <v>4.77357</v>
      </c>
      <c r="O8" s="1" t="n">
        <v>34.7394</v>
      </c>
      <c r="P8" s="1" t="n">
        <v>1533.02</v>
      </c>
      <c r="Q8" s="1" t="n">
        <v>1023.297</v>
      </c>
      <c r="R8" s="1" t="n">
        <v>23.2757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4.5661</v>
      </c>
      <c r="C9" s="1" t="n">
        <v>0.0812</v>
      </c>
      <c r="D9" s="1" t="n">
        <v>5.227148</v>
      </c>
      <c r="E9" s="1" t="n">
        <v>0.001003</v>
      </c>
      <c r="F9" s="1" t="n">
        <v>0.87751</v>
      </c>
      <c r="G9" s="1" t="n">
        <v>26.08543</v>
      </c>
      <c r="H9" s="1" t="n">
        <v>23</v>
      </c>
      <c r="I9" s="1" t="s">
        <v>19</v>
      </c>
      <c r="J9" s="1" t="n">
        <v>2001</v>
      </c>
      <c r="K9" s="1" t="n">
        <v>0.110925925925926</v>
      </c>
      <c r="L9" s="1" t="n">
        <v>-21.95306</v>
      </c>
      <c r="M9" s="1" t="n">
        <v>166.74579</v>
      </c>
      <c r="N9" s="1" t="n">
        <v>4.77365</v>
      </c>
      <c r="O9" s="1" t="n">
        <v>34.7389</v>
      </c>
      <c r="P9" s="1" t="n">
        <v>1533.03</v>
      </c>
      <c r="Q9" s="1" t="n">
        <v>1023.2987</v>
      </c>
      <c r="R9" s="1" t="n">
        <v>23.2753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4.5659</v>
      </c>
      <c r="C10" s="1" t="n">
        <v>0.0809</v>
      </c>
      <c r="D10" s="1" t="n">
        <v>5.227031</v>
      </c>
      <c r="E10" s="1" t="n">
        <v>0.000972</v>
      </c>
      <c r="F10" s="1" t="n">
        <v>0.87524</v>
      </c>
      <c r="G10" s="1" t="n">
        <v>26.08401</v>
      </c>
      <c r="H10" s="1" t="n">
        <v>23</v>
      </c>
      <c r="I10" s="1" t="s">
        <v>19</v>
      </c>
      <c r="J10" s="1" t="n">
        <v>2001</v>
      </c>
      <c r="K10" s="1" t="n">
        <v>0.1109375</v>
      </c>
      <c r="L10" s="1" t="n">
        <v>-21.95306</v>
      </c>
      <c r="M10" s="1" t="n">
        <v>166.7458</v>
      </c>
      <c r="N10" s="1" t="n">
        <v>4.77366</v>
      </c>
      <c r="O10" s="1" t="n">
        <v>34.738</v>
      </c>
      <c r="P10" s="1" t="n">
        <v>1533.03</v>
      </c>
      <c r="Q10" s="1" t="n">
        <v>1023.3002</v>
      </c>
      <c r="R10" s="1" t="n">
        <v>23.2747</v>
      </c>
      <c r="S10" s="1" t="n">
        <v>5.962</v>
      </c>
    </row>
    <row r="11" customFormat="false" ht="12.75" hidden="false" customHeight="false" outlineLevel="0" collapsed="false">
      <c r="A11" s="1" t="n">
        <v>6.5</v>
      </c>
      <c r="B11" s="1" t="n">
        <v>24.5651</v>
      </c>
      <c r="C11" s="1" t="n">
        <v>0.0805</v>
      </c>
      <c r="D11" s="1" t="n">
        <v>5.22687</v>
      </c>
      <c r="E11" s="1" t="n">
        <v>0.000913</v>
      </c>
      <c r="F11" s="1" t="n">
        <v>0.87522</v>
      </c>
      <c r="G11" s="1" t="n">
        <v>26.081</v>
      </c>
      <c r="H11" s="1" t="n">
        <v>23</v>
      </c>
      <c r="I11" s="1" t="s">
        <v>19</v>
      </c>
      <c r="J11" s="1" t="n">
        <v>2001</v>
      </c>
      <c r="K11" s="1" t="n">
        <v>0.110949074074074</v>
      </c>
      <c r="L11" s="1" t="n">
        <v>-21.95306</v>
      </c>
      <c r="M11" s="1" t="n">
        <v>166.7458</v>
      </c>
      <c r="N11" s="1" t="n">
        <v>4.77371</v>
      </c>
      <c r="O11" s="1" t="n">
        <v>34.7372</v>
      </c>
      <c r="P11" s="1" t="n">
        <v>1533.04</v>
      </c>
      <c r="Q11" s="1" t="n">
        <v>1023.3021</v>
      </c>
      <c r="R11" s="1" t="n">
        <v>23.2744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4.5654</v>
      </c>
      <c r="C12" s="1" t="n">
        <v>0.0806</v>
      </c>
      <c r="D12" s="1" t="n">
        <v>5.22686</v>
      </c>
      <c r="E12" s="1" t="n">
        <v>0.000921</v>
      </c>
      <c r="F12" s="1" t="n">
        <v>0.87568</v>
      </c>
      <c r="G12" s="1" t="n">
        <v>26.08024</v>
      </c>
      <c r="H12" s="1" t="n">
        <v>23</v>
      </c>
      <c r="I12" s="1" t="s">
        <v>19</v>
      </c>
      <c r="J12" s="1" t="n">
        <v>2001</v>
      </c>
      <c r="K12" s="1" t="n">
        <v>0.110960648148148</v>
      </c>
      <c r="L12" s="1" t="n">
        <v>-21.95306</v>
      </c>
      <c r="M12" s="1" t="n">
        <v>166.7458</v>
      </c>
      <c r="N12" s="1" t="n">
        <v>4.77371</v>
      </c>
      <c r="O12" s="1" t="n">
        <v>34.7368</v>
      </c>
      <c r="P12" s="1" t="n">
        <v>1533.05</v>
      </c>
      <c r="Q12" s="1" t="n">
        <v>1023.3038</v>
      </c>
      <c r="R12" s="1" t="n">
        <v>23.2741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4.566</v>
      </c>
      <c r="C13" s="1" t="n">
        <v>0.0809</v>
      </c>
      <c r="D13" s="1" t="n">
        <v>5.227016</v>
      </c>
      <c r="E13" s="1" t="n">
        <v>0.000956</v>
      </c>
      <c r="F13" s="1" t="n">
        <v>0.87547</v>
      </c>
      <c r="G13" s="1" t="n">
        <v>26.07954</v>
      </c>
      <c r="H13" s="1" t="n">
        <v>23</v>
      </c>
      <c r="I13" s="1" t="s">
        <v>19</v>
      </c>
      <c r="J13" s="1" t="n">
        <v>2001</v>
      </c>
      <c r="K13" s="1" t="n">
        <v>0.110960648148148</v>
      </c>
      <c r="L13" s="1" t="n">
        <v>-21.95306</v>
      </c>
      <c r="M13" s="1" t="n">
        <v>166.74578</v>
      </c>
      <c r="N13" s="1" t="n">
        <v>4.77367</v>
      </c>
      <c r="O13" s="1" t="n">
        <v>34.7373</v>
      </c>
      <c r="P13" s="1" t="n">
        <v>1533.06</v>
      </c>
      <c r="Q13" s="1" t="n">
        <v>1023.3062</v>
      </c>
      <c r="R13" s="1" t="n">
        <v>23.2743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4.5664</v>
      </c>
      <c r="C14" s="1" t="n">
        <v>0.0811</v>
      </c>
      <c r="D14" s="1" t="n">
        <v>5.2271</v>
      </c>
      <c r="E14" s="1" t="n">
        <v>0.000902</v>
      </c>
      <c r="F14" s="1" t="n">
        <v>0.87586</v>
      </c>
      <c r="G14" s="1" t="n">
        <v>26.07954</v>
      </c>
      <c r="H14" s="1" t="n">
        <v>23</v>
      </c>
      <c r="I14" s="1" t="s">
        <v>19</v>
      </c>
      <c r="J14" s="1" t="n">
        <v>2001</v>
      </c>
      <c r="K14" s="1" t="n">
        <v>0.110972222222222</v>
      </c>
      <c r="L14" s="1" t="n">
        <v>-21.95306</v>
      </c>
      <c r="M14" s="1" t="n">
        <v>166.74578</v>
      </c>
      <c r="N14" s="1" t="n">
        <v>4.77363</v>
      </c>
      <c r="O14" s="1" t="n">
        <v>34.7375</v>
      </c>
      <c r="P14" s="1" t="n">
        <v>1533.07</v>
      </c>
      <c r="Q14" s="1" t="n">
        <v>1023.3083</v>
      </c>
      <c r="R14" s="1" t="n">
        <v>23.2743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4.5662</v>
      </c>
      <c r="C15" s="1" t="n">
        <v>0.0799</v>
      </c>
      <c r="D15" s="1" t="n">
        <v>5.227195</v>
      </c>
      <c r="E15" s="1" t="n">
        <v>0.000656</v>
      </c>
      <c r="F15" s="1" t="n">
        <v>0.8752</v>
      </c>
      <c r="G15" s="1" t="n">
        <v>26.07954</v>
      </c>
      <c r="H15" s="1" t="n">
        <v>23</v>
      </c>
      <c r="I15" s="1" t="s">
        <v>19</v>
      </c>
      <c r="J15" s="1" t="n">
        <v>2001</v>
      </c>
      <c r="K15" s="1" t="n">
        <v>0.110983796296296</v>
      </c>
      <c r="L15" s="1" t="n">
        <v>-21.95306</v>
      </c>
      <c r="M15" s="1" t="n">
        <v>166.74578</v>
      </c>
      <c r="N15" s="1" t="n">
        <v>4.77351</v>
      </c>
      <c r="O15" s="1" t="n">
        <v>34.7382</v>
      </c>
      <c r="P15" s="1" t="n">
        <v>1533.08</v>
      </c>
      <c r="Q15" s="1" t="n">
        <v>1023.3111</v>
      </c>
      <c r="R15" s="1" t="n">
        <v>23.275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4.5666</v>
      </c>
      <c r="C16" s="1" t="n">
        <v>0.0781</v>
      </c>
      <c r="D16" s="1" t="n">
        <v>5.227468</v>
      </c>
      <c r="E16" s="1" t="n">
        <v>-0.00035</v>
      </c>
      <c r="F16" s="1" t="n">
        <v>0.87588</v>
      </c>
      <c r="G16" s="1" t="n">
        <v>26.07818</v>
      </c>
      <c r="H16" s="1" t="n">
        <v>23</v>
      </c>
      <c r="I16" s="1" t="s">
        <v>19</v>
      </c>
      <c r="J16" s="1" t="n">
        <v>2001</v>
      </c>
      <c r="K16" s="1" t="n">
        <v>0.110983796296296</v>
      </c>
      <c r="L16" s="1" t="n">
        <v>-21.95306</v>
      </c>
      <c r="M16" s="1" t="n">
        <v>166.74578</v>
      </c>
      <c r="N16" s="1" t="n">
        <v>4.77311</v>
      </c>
      <c r="O16" s="1" t="n">
        <v>34.7398</v>
      </c>
      <c r="P16" s="1" t="n">
        <v>1533.1</v>
      </c>
      <c r="Q16" s="1" t="n">
        <v>1023.3143</v>
      </c>
      <c r="R16" s="1" t="n">
        <v>23.276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4.5712</v>
      </c>
      <c r="C17" s="1" t="n">
        <v>0.0755</v>
      </c>
      <c r="D17" s="1" t="n">
        <v>5.229874</v>
      </c>
      <c r="E17" s="1" t="n">
        <v>-0.000793</v>
      </c>
      <c r="F17" s="1" t="n">
        <v>0.87541</v>
      </c>
      <c r="G17" s="1" t="n">
        <v>26.07592</v>
      </c>
      <c r="H17" s="1" t="n">
        <v>23</v>
      </c>
      <c r="I17" s="1" t="s">
        <v>19</v>
      </c>
      <c r="J17" s="1" t="n">
        <v>2001</v>
      </c>
      <c r="K17" s="1" t="n">
        <v>0.11099537037037</v>
      </c>
      <c r="L17" s="1" t="n">
        <v>-21.95306</v>
      </c>
      <c r="M17" s="1" t="n">
        <v>166.74578</v>
      </c>
      <c r="N17" s="1" t="n">
        <v>4.7721</v>
      </c>
      <c r="O17" s="1" t="n">
        <v>34.754</v>
      </c>
      <c r="P17" s="1" t="n">
        <v>1533.15</v>
      </c>
      <c r="Q17" s="1" t="n">
        <v>1023.3259</v>
      </c>
      <c r="R17" s="1" t="n">
        <v>23.2854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4.5781</v>
      </c>
      <c r="C18" s="1" t="n">
        <v>0.0783</v>
      </c>
      <c r="D18" s="1" t="n">
        <v>5.232349</v>
      </c>
      <c r="E18" s="1" t="n">
        <v>0.000237</v>
      </c>
      <c r="F18" s="1" t="n">
        <v>0.8764</v>
      </c>
      <c r="G18" s="1" t="n">
        <v>26.07167</v>
      </c>
      <c r="H18" s="1" t="n">
        <v>23</v>
      </c>
      <c r="I18" s="1" t="s">
        <v>19</v>
      </c>
      <c r="J18" s="1" t="n">
        <v>2001</v>
      </c>
      <c r="K18" s="1" t="n">
        <v>0.111006944444444</v>
      </c>
      <c r="L18" s="1" t="n">
        <v>-21.95306</v>
      </c>
      <c r="M18" s="1" t="n">
        <v>166.74578</v>
      </c>
      <c r="N18" s="1" t="n">
        <v>4.77155</v>
      </c>
      <c r="O18" s="1" t="n">
        <v>34.767</v>
      </c>
      <c r="P18" s="1" t="n">
        <v>1533.17</v>
      </c>
      <c r="Q18" s="1" t="n">
        <v>1023.3358</v>
      </c>
      <c r="R18" s="1" t="n">
        <v>23.2933</v>
      </c>
      <c r="S18" s="1" t="n">
        <v>9.937</v>
      </c>
    </row>
    <row r="19" customFormat="false" ht="12.75" hidden="false" customHeight="false" outlineLevel="0" collapsed="false">
      <c r="A19" s="1" t="n">
        <v>10.5</v>
      </c>
      <c r="B19" s="1" t="n">
        <v>24.5826</v>
      </c>
      <c r="C19" s="1" t="n">
        <v>0.0743</v>
      </c>
      <c r="D19" s="1" t="n">
        <v>5.233747</v>
      </c>
      <c r="E19" s="1" t="n">
        <v>-0.000802</v>
      </c>
      <c r="F19" s="1" t="n">
        <v>0.87619</v>
      </c>
      <c r="G19" s="1" t="n">
        <v>26.06926</v>
      </c>
      <c r="H19" s="1" t="n">
        <v>23</v>
      </c>
      <c r="I19" s="1" t="s">
        <v>19</v>
      </c>
      <c r="J19" s="1" t="n">
        <v>2001</v>
      </c>
      <c r="K19" s="1" t="n">
        <v>0.111018518518519</v>
      </c>
      <c r="L19" s="1" t="n">
        <v>-21.95304</v>
      </c>
      <c r="M19" s="1" t="n">
        <v>166.7458</v>
      </c>
      <c r="N19" s="1" t="n">
        <v>4.77054</v>
      </c>
      <c r="O19" s="1" t="n">
        <v>34.7739</v>
      </c>
      <c r="P19" s="1" t="n">
        <v>1533.21</v>
      </c>
      <c r="Q19" s="1" t="n">
        <v>1023.3418</v>
      </c>
      <c r="R19" s="1" t="n">
        <v>23.2971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4.595</v>
      </c>
      <c r="C20" s="1" t="n">
        <v>0.0722</v>
      </c>
      <c r="D20" s="1" t="n">
        <v>5.237525</v>
      </c>
      <c r="E20" s="1" t="n">
        <v>-0.001476</v>
      </c>
      <c r="F20" s="1" t="n">
        <v>0.8769</v>
      </c>
      <c r="G20" s="1" t="n">
        <v>26.06938</v>
      </c>
      <c r="H20" s="1" t="n">
        <v>23</v>
      </c>
      <c r="I20" s="1" t="s">
        <v>19</v>
      </c>
      <c r="J20" s="1" t="n">
        <v>2001</v>
      </c>
      <c r="K20" s="1" t="n">
        <v>0.111018518518519</v>
      </c>
      <c r="L20" s="1" t="n">
        <v>-21.95304</v>
      </c>
      <c r="M20" s="1" t="n">
        <v>166.7458</v>
      </c>
      <c r="N20" s="1" t="n">
        <v>4.76877</v>
      </c>
      <c r="O20" s="1" t="n">
        <v>34.7923</v>
      </c>
      <c r="P20" s="1" t="n">
        <v>1533.28</v>
      </c>
      <c r="Q20" s="1" t="n">
        <v>1023.3542</v>
      </c>
      <c r="R20" s="1" t="n">
        <v>23.3074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4.6036</v>
      </c>
      <c r="C21" s="1" t="n">
        <v>0.0762</v>
      </c>
      <c r="D21" s="1" t="n">
        <v>5.240044</v>
      </c>
      <c r="E21" s="1" t="n">
        <v>-0.000372</v>
      </c>
      <c r="F21" s="1" t="n">
        <v>0.87698</v>
      </c>
      <c r="G21" s="1" t="n">
        <v>26.06865</v>
      </c>
      <c r="H21" s="1" t="n">
        <v>23</v>
      </c>
      <c r="I21" s="1" t="s">
        <v>19</v>
      </c>
      <c r="J21" s="1" t="n">
        <v>2001</v>
      </c>
      <c r="K21" s="1" t="n">
        <v>0.111030092592593</v>
      </c>
      <c r="L21" s="1" t="n">
        <v>-21.95304</v>
      </c>
      <c r="M21" s="1" t="n">
        <v>166.7458</v>
      </c>
      <c r="N21" s="1" t="n">
        <v>4.7682</v>
      </c>
      <c r="O21" s="1" t="n">
        <v>34.8043</v>
      </c>
      <c r="P21" s="1" t="n">
        <v>1533.31</v>
      </c>
      <c r="Q21" s="1" t="n">
        <v>1023.3628</v>
      </c>
      <c r="R21" s="1" t="n">
        <v>23.3139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4.6033</v>
      </c>
      <c r="C22" s="1" t="n">
        <v>0.0693</v>
      </c>
      <c r="D22" s="1" t="n">
        <v>5.239916</v>
      </c>
      <c r="E22" s="1" t="n">
        <v>-0.003056</v>
      </c>
      <c r="F22" s="1" t="n">
        <v>0.87637</v>
      </c>
      <c r="G22" s="1" t="n">
        <v>26.06865</v>
      </c>
      <c r="H22" s="1" t="n">
        <v>23</v>
      </c>
      <c r="I22" s="1" t="s">
        <v>19</v>
      </c>
      <c r="J22" s="1" t="n">
        <v>2001</v>
      </c>
      <c r="K22" s="1" t="n">
        <v>0.111041666666667</v>
      </c>
      <c r="L22" s="1" t="n">
        <v>-21.95304</v>
      </c>
      <c r="M22" s="1" t="n">
        <v>166.7458</v>
      </c>
      <c r="N22" s="1" t="n">
        <v>4.76728</v>
      </c>
      <c r="O22" s="1" t="n">
        <v>34.8034</v>
      </c>
      <c r="P22" s="1" t="n">
        <v>1533.35</v>
      </c>
      <c r="Q22" s="1" t="n">
        <v>1023.3644</v>
      </c>
      <c r="R22" s="1" t="n">
        <v>23.3133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4.6111</v>
      </c>
      <c r="C23" s="1" t="n">
        <v>0.0696</v>
      </c>
      <c r="D23" s="1" t="n">
        <v>5.243196</v>
      </c>
      <c r="E23" s="1" t="n">
        <v>-0.003112</v>
      </c>
      <c r="F23" s="1" t="n">
        <v>0.8778</v>
      </c>
      <c r="G23" s="1" t="n">
        <v>26.06865</v>
      </c>
      <c r="H23" s="1" t="n">
        <v>23</v>
      </c>
      <c r="I23" s="1" t="s">
        <v>19</v>
      </c>
      <c r="J23" s="1" t="n">
        <v>2001</v>
      </c>
      <c r="K23" s="1" t="n">
        <v>0.111041666666667</v>
      </c>
      <c r="L23" s="1" t="n">
        <v>-21.95304</v>
      </c>
      <c r="M23" s="1" t="n">
        <v>166.7458</v>
      </c>
      <c r="N23" s="1" t="n">
        <v>4.76614</v>
      </c>
      <c r="O23" s="1" t="n">
        <v>34.8217</v>
      </c>
      <c r="P23" s="1" t="n">
        <v>1533.39</v>
      </c>
      <c r="Q23" s="1" t="n">
        <v>1023.378</v>
      </c>
      <c r="R23" s="1" t="n">
        <v>23.3248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4.6208</v>
      </c>
      <c r="C24" s="1" t="n">
        <v>0.075</v>
      </c>
      <c r="D24" s="1" t="n">
        <v>5.247051</v>
      </c>
      <c r="E24" s="1" t="n">
        <v>-0.001224</v>
      </c>
      <c r="F24" s="1" t="n">
        <v>0.87829</v>
      </c>
      <c r="G24" s="1" t="n">
        <v>26.0647</v>
      </c>
      <c r="H24" s="1" t="n">
        <v>23</v>
      </c>
      <c r="I24" s="1" t="s">
        <v>19</v>
      </c>
      <c r="J24" s="1" t="n">
        <v>2001</v>
      </c>
      <c r="K24" s="1" t="n">
        <v>0.111053240740741</v>
      </c>
      <c r="L24" s="1" t="n">
        <v>-21.95304</v>
      </c>
      <c r="M24" s="1" t="n">
        <v>166.7458</v>
      </c>
      <c r="N24" s="1" t="n">
        <v>4.76548</v>
      </c>
      <c r="O24" s="1" t="n">
        <v>34.8428</v>
      </c>
      <c r="P24" s="1" t="n">
        <v>1533.43</v>
      </c>
      <c r="Q24" s="1" t="n">
        <v>1023.3932</v>
      </c>
      <c r="R24" s="1" t="n">
        <v>23.3379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4.6249</v>
      </c>
      <c r="C25" s="1" t="n">
        <v>0.0784</v>
      </c>
      <c r="D25" s="1" t="n">
        <v>5.248804</v>
      </c>
      <c r="E25" s="1" t="n">
        <v>-9E-006</v>
      </c>
      <c r="F25" s="1" t="n">
        <v>0.87413</v>
      </c>
      <c r="G25" s="1" t="n">
        <v>26.06277</v>
      </c>
      <c r="H25" s="1" t="n">
        <v>23</v>
      </c>
      <c r="I25" s="1" t="s">
        <v>19</v>
      </c>
      <c r="J25" s="1" t="n">
        <v>2001</v>
      </c>
      <c r="K25" s="1" t="n">
        <v>0.111053240740741</v>
      </c>
      <c r="L25" s="1" t="n">
        <v>-21.95304</v>
      </c>
      <c r="M25" s="1" t="n">
        <v>166.7458</v>
      </c>
      <c r="N25" s="1" t="n">
        <v>4.76534</v>
      </c>
      <c r="O25" s="1" t="n">
        <v>34.8526</v>
      </c>
      <c r="P25" s="1" t="n">
        <v>1533.44</v>
      </c>
      <c r="Q25" s="1" t="n">
        <v>1023.4015</v>
      </c>
      <c r="R25" s="1" t="n">
        <v>23.3441</v>
      </c>
      <c r="S25" s="1" t="n">
        <v>13.415</v>
      </c>
    </row>
    <row r="26" customFormat="false" ht="12.75" hidden="false" customHeight="false" outlineLevel="0" collapsed="false">
      <c r="A26" s="1" t="n">
        <v>14</v>
      </c>
      <c r="B26" s="1" t="n">
        <v>24.6248</v>
      </c>
      <c r="C26" s="1" t="n">
        <v>0.0791</v>
      </c>
      <c r="D26" s="1" t="n">
        <v>5.249052</v>
      </c>
      <c r="E26" s="1" t="n">
        <v>0.000859</v>
      </c>
      <c r="F26" s="1" t="n">
        <v>0.87206</v>
      </c>
      <c r="G26" s="1" t="n">
        <v>26.05765</v>
      </c>
      <c r="H26" s="1" t="n">
        <v>23</v>
      </c>
      <c r="I26" s="1" t="s">
        <v>19</v>
      </c>
      <c r="J26" s="1" t="n">
        <v>2001</v>
      </c>
      <c r="K26" s="1" t="n">
        <v>0.111064814814815</v>
      </c>
      <c r="L26" s="1" t="n">
        <v>-21.95305</v>
      </c>
      <c r="M26" s="1" t="n">
        <v>166.7458</v>
      </c>
      <c r="N26" s="1" t="n">
        <v>4.76551</v>
      </c>
      <c r="O26" s="1" t="n">
        <v>34.8543</v>
      </c>
      <c r="P26" s="1" t="n">
        <v>1533.44</v>
      </c>
      <c r="Q26" s="1" t="n">
        <v>1023.405</v>
      </c>
      <c r="R26" s="1" t="n">
        <v>23.3455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4.6238</v>
      </c>
      <c r="C27" s="1" t="n">
        <v>0.0798</v>
      </c>
      <c r="D27" s="1" t="n">
        <v>5.249006</v>
      </c>
      <c r="E27" s="1" t="n">
        <v>0.000242</v>
      </c>
      <c r="F27" s="1" t="n">
        <v>0.87444</v>
      </c>
      <c r="G27" s="1" t="n">
        <v>26.05944</v>
      </c>
      <c r="H27" s="1" t="n">
        <v>23</v>
      </c>
      <c r="I27" s="1" t="s">
        <v>19</v>
      </c>
      <c r="J27" s="1" t="n">
        <v>2001</v>
      </c>
      <c r="K27" s="1" t="n">
        <v>0.111064814814815</v>
      </c>
      <c r="L27" s="1" t="n">
        <v>-21.95306</v>
      </c>
      <c r="M27" s="1" t="n">
        <v>166.7458</v>
      </c>
      <c r="N27" s="1" t="n">
        <v>4.76551</v>
      </c>
      <c r="O27" s="1" t="n">
        <v>34.8546</v>
      </c>
      <c r="P27" s="1" t="n">
        <v>1533.45</v>
      </c>
      <c r="Q27" s="1" t="n">
        <v>1023.4077</v>
      </c>
      <c r="R27" s="1" t="n">
        <v>23.3461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4.6238</v>
      </c>
      <c r="C28" s="1" t="n">
        <v>0.079</v>
      </c>
      <c r="D28" s="1" t="n">
        <v>5.249309</v>
      </c>
      <c r="E28" s="1" t="n">
        <v>0.000502</v>
      </c>
      <c r="F28" s="1" t="n">
        <v>0.87618</v>
      </c>
      <c r="G28" s="1" t="n">
        <v>26.05774</v>
      </c>
      <c r="H28" s="1" t="n">
        <v>23</v>
      </c>
      <c r="I28" s="1" t="s">
        <v>19</v>
      </c>
      <c r="J28" s="1" t="n">
        <v>2001</v>
      </c>
      <c r="K28" s="1" t="n">
        <v>0.111076388888889</v>
      </c>
      <c r="L28" s="1" t="n">
        <v>-21.95306</v>
      </c>
      <c r="M28" s="1" t="n">
        <v>166.7458</v>
      </c>
      <c r="N28" s="1" t="n">
        <v>4.76546</v>
      </c>
      <c r="O28" s="1" t="n">
        <v>34.8567</v>
      </c>
      <c r="P28" s="1" t="n">
        <v>1533.46</v>
      </c>
      <c r="Q28" s="1" t="n">
        <v>1023.4115</v>
      </c>
      <c r="R28" s="1" t="n">
        <v>23.3477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4.6236</v>
      </c>
      <c r="C29" s="1" t="n">
        <v>0.0806</v>
      </c>
      <c r="D29" s="1" t="n">
        <v>5.249206</v>
      </c>
      <c r="E29" s="1" t="n">
        <v>0.000436</v>
      </c>
      <c r="F29" s="1" t="n">
        <v>0.87612</v>
      </c>
      <c r="G29" s="1" t="n">
        <v>26.05775</v>
      </c>
      <c r="H29" s="1" t="n">
        <v>23</v>
      </c>
      <c r="I29" s="1" t="s">
        <v>19</v>
      </c>
      <c r="J29" s="1" t="n">
        <v>2001</v>
      </c>
      <c r="K29" s="1" t="n">
        <v>0.111076388888889</v>
      </c>
      <c r="L29" s="1" t="n">
        <v>-21.95306</v>
      </c>
      <c r="M29" s="1" t="n">
        <v>166.7458</v>
      </c>
      <c r="N29" s="1" t="n">
        <v>4.76558</v>
      </c>
      <c r="O29" s="1" t="n">
        <v>34.8559</v>
      </c>
      <c r="P29" s="1" t="n">
        <v>1533.47</v>
      </c>
      <c r="Q29" s="1" t="n">
        <v>1023.4131</v>
      </c>
      <c r="R29" s="1" t="n">
        <v>23.3472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4.6225</v>
      </c>
      <c r="C30" s="1" t="n">
        <v>0.0793</v>
      </c>
      <c r="D30" s="1" t="n">
        <v>5.249339</v>
      </c>
      <c r="E30" s="1" t="n">
        <v>0.000519</v>
      </c>
      <c r="F30" s="1" t="n">
        <v>0.8737</v>
      </c>
      <c r="G30" s="1" t="n">
        <v>26.05775</v>
      </c>
      <c r="H30" s="1" t="n">
        <v>23</v>
      </c>
      <c r="I30" s="1" t="s">
        <v>19</v>
      </c>
      <c r="J30" s="1" t="n">
        <v>2001</v>
      </c>
      <c r="K30" s="1" t="n">
        <v>0.111087962962963</v>
      </c>
      <c r="L30" s="1" t="n">
        <v>-21.95305</v>
      </c>
      <c r="M30" s="1" t="n">
        <v>166.74581</v>
      </c>
      <c r="N30" s="1" t="n">
        <v>4.76556</v>
      </c>
      <c r="O30" s="1" t="n">
        <v>34.8576</v>
      </c>
      <c r="P30" s="1" t="n">
        <v>1533.48</v>
      </c>
      <c r="Q30" s="1" t="n">
        <v>1023.4168</v>
      </c>
      <c r="R30" s="1" t="n">
        <v>23.3488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4.6233</v>
      </c>
      <c r="C31" s="1" t="n">
        <v>0.0837</v>
      </c>
      <c r="D31" s="1" t="n">
        <v>5.249479</v>
      </c>
      <c r="E31" s="1" t="n">
        <v>0.00091</v>
      </c>
      <c r="F31" s="1" t="n">
        <v>0.87483</v>
      </c>
      <c r="G31" s="1" t="n">
        <v>26.05617</v>
      </c>
      <c r="H31" s="1" t="n">
        <v>23</v>
      </c>
      <c r="I31" s="1" t="s">
        <v>19</v>
      </c>
      <c r="J31" s="1" t="n">
        <v>2001</v>
      </c>
      <c r="K31" s="1" t="n">
        <v>0.111099537037037</v>
      </c>
      <c r="L31" s="1" t="n">
        <v>-21.95304</v>
      </c>
      <c r="M31" s="1" t="n">
        <v>166.74582</v>
      </c>
      <c r="N31" s="1" t="n">
        <v>4.76583</v>
      </c>
      <c r="O31" s="1" t="n">
        <v>34.8579</v>
      </c>
      <c r="P31" s="1" t="n">
        <v>1533.48</v>
      </c>
      <c r="Q31" s="1" t="n">
        <v>1023.4189</v>
      </c>
      <c r="R31" s="1" t="n">
        <v>23.3488</v>
      </c>
      <c r="S31" s="1" t="n">
        <v>16.397</v>
      </c>
    </row>
    <row r="32" customFormat="false" ht="12.75" hidden="false" customHeight="false" outlineLevel="0" collapsed="false">
      <c r="A32" s="1" t="n">
        <v>17</v>
      </c>
      <c r="B32" s="1" t="n">
        <v>24.6163</v>
      </c>
      <c r="C32" s="1" t="n">
        <v>0.0882</v>
      </c>
      <c r="D32" s="1" t="n">
        <v>5.248907</v>
      </c>
      <c r="E32" s="1" t="n">
        <v>0.001233</v>
      </c>
      <c r="F32" s="1" t="n">
        <v>0.87611</v>
      </c>
      <c r="G32" s="1" t="n">
        <v>26.05303</v>
      </c>
      <c r="H32" s="1" t="n">
        <v>23</v>
      </c>
      <c r="I32" s="1" t="s">
        <v>19</v>
      </c>
      <c r="J32" s="1" t="n">
        <v>2001</v>
      </c>
      <c r="K32" s="1" t="n">
        <v>0.111099537037037</v>
      </c>
      <c r="L32" s="1" t="n">
        <v>-21.95304</v>
      </c>
      <c r="M32" s="1" t="n">
        <v>166.74582</v>
      </c>
      <c r="N32" s="1" t="n">
        <v>4.76672</v>
      </c>
      <c r="O32" s="1" t="n">
        <v>34.8589</v>
      </c>
      <c r="P32" s="1" t="n">
        <v>1533.46</v>
      </c>
      <c r="Q32" s="1" t="n">
        <v>1023.424</v>
      </c>
      <c r="R32" s="1" t="n">
        <v>23.3517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4.6045</v>
      </c>
      <c r="C33" s="1" t="n">
        <v>0.0924</v>
      </c>
      <c r="D33" s="1" t="n">
        <v>5.248021</v>
      </c>
      <c r="E33" s="1" t="n">
        <v>0.001517</v>
      </c>
      <c r="F33" s="1" t="n">
        <v>0.87525</v>
      </c>
      <c r="G33" s="1" t="n">
        <v>26.05321</v>
      </c>
      <c r="H33" s="1" t="n">
        <v>23</v>
      </c>
      <c r="I33" s="1" t="s">
        <v>19</v>
      </c>
      <c r="J33" s="1" t="n">
        <v>2001</v>
      </c>
      <c r="K33" s="1" t="n">
        <v>0.111111111111111</v>
      </c>
      <c r="L33" s="1" t="n">
        <v>-21.95304</v>
      </c>
      <c r="M33" s="1" t="n">
        <v>166.74582</v>
      </c>
      <c r="N33" s="1" t="n">
        <v>4.76792</v>
      </c>
      <c r="O33" s="1" t="n">
        <v>34.8612</v>
      </c>
      <c r="P33" s="1" t="n">
        <v>1533.43</v>
      </c>
      <c r="Q33" s="1" t="n">
        <v>1023.4315</v>
      </c>
      <c r="R33" s="1" t="n">
        <v>23.3571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4.5891</v>
      </c>
      <c r="C34" s="1" t="n">
        <v>0.099</v>
      </c>
      <c r="D34" s="1" t="n">
        <v>5.246909</v>
      </c>
      <c r="E34" s="1" t="n">
        <v>0.003134</v>
      </c>
      <c r="F34" s="1" t="n">
        <v>0.87543</v>
      </c>
      <c r="G34" s="1" t="n">
        <v>26.05141</v>
      </c>
      <c r="H34" s="1" t="n">
        <v>23</v>
      </c>
      <c r="I34" s="1" t="s">
        <v>19</v>
      </c>
      <c r="J34" s="1" t="n">
        <v>2001</v>
      </c>
      <c r="K34" s="1" t="n">
        <v>0.111111111111111</v>
      </c>
      <c r="L34" s="1" t="n">
        <v>-21.95304</v>
      </c>
      <c r="M34" s="1" t="n">
        <v>166.74581</v>
      </c>
      <c r="N34" s="1" t="n">
        <v>4.76985</v>
      </c>
      <c r="O34" s="1" t="n">
        <v>34.8648</v>
      </c>
      <c r="P34" s="1" t="n">
        <v>1533.38</v>
      </c>
      <c r="Q34" s="1" t="n">
        <v>1023.441</v>
      </c>
      <c r="R34" s="1" t="n">
        <v>23.3644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4.5665</v>
      </c>
      <c r="C35" s="1" t="n">
        <v>0.131</v>
      </c>
      <c r="D35" s="1" t="n">
        <v>5.24509</v>
      </c>
      <c r="E35" s="1" t="n">
        <v>0.003826</v>
      </c>
      <c r="F35" s="1" t="n">
        <v>0.8755</v>
      </c>
      <c r="G35" s="1" t="n">
        <v>26.0479</v>
      </c>
      <c r="H35" s="1" t="n">
        <v>23</v>
      </c>
      <c r="I35" s="1" t="s">
        <v>19</v>
      </c>
      <c r="J35" s="1" t="n">
        <v>2001</v>
      </c>
      <c r="K35" s="1" t="n">
        <v>0.111122685185185</v>
      </c>
      <c r="L35" s="1" t="n">
        <v>-21.95304</v>
      </c>
      <c r="M35" s="1" t="n">
        <v>166.7458</v>
      </c>
      <c r="N35" s="1" t="n">
        <v>4.77374</v>
      </c>
      <c r="O35" s="1" t="n">
        <v>34.8685</v>
      </c>
      <c r="P35" s="1" t="n">
        <v>1533.28</v>
      </c>
      <c r="Q35" s="1" t="n">
        <v>1023.4528</v>
      </c>
      <c r="R35" s="1" t="n">
        <v>23.3741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4.4993</v>
      </c>
      <c r="C36" s="1" t="n">
        <v>0.2038</v>
      </c>
      <c r="D36" s="1" t="n">
        <v>5.241276</v>
      </c>
      <c r="E36" s="1" t="n">
        <v>0.007677</v>
      </c>
      <c r="F36" s="1" t="n">
        <v>0.87725</v>
      </c>
      <c r="G36" s="1" t="n">
        <v>26.04686</v>
      </c>
      <c r="H36" s="1" t="n">
        <v>23</v>
      </c>
      <c r="I36" s="1" t="s">
        <v>19</v>
      </c>
      <c r="J36" s="1" t="n">
        <v>2001</v>
      </c>
      <c r="K36" s="1" t="n">
        <v>0.111122685185185</v>
      </c>
      <c r="L36" s="1" t="n">
        <v>-21.95304</v>
      </c>
      <c r="M36" s="1" t="n">
        <v>166.7458</v>
      </c>
      <c r="N36" s="1" t="n">
        <v>4.78378</v>
      </c>
      <c r="O36" s="1" t="n">
        <v>34.8921</v>
      </c>
      <c r="P36" s="1" t="n">
        <v>1533</v>
      </c>
      <c r="Q36" s="1" t="n">
        <v>1023.4929</v>
      </c>
      <c r="R36" s="1" t="n">
        <v>23.412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4.4283</v>
      </c>
      <c r="C37" s="1" t="n">
        <v>0.2178</v>
      </c>
      <c r="D37" s="1" t="n">
        <v>5.236821</v>
      </c>
      <c r="E37" s="1" t="n">
        <v>0.008502</v>
      </c>
      <c r="F37" s="1" t="n">
        <v>0.8783</v>
      </c>
      <c r="G37" s="1" t="n">
        <v>26.04685</v>
      </c>
      <c r="H37" s="1" t="n">
        <v>23</v>
      </c>
      <c r="I37" s="1" t="s">
        <v>19</v>
      </c>
      <c r="J37" s="1" t="n">
        <v>2001</v>
      </c>
      <c r="K37" s="1" t="n">
        <v>0.111134259259259</v>
      </c>
      <c r="L37" s="1" t="n">
        <v>-21.95304</v>
      </c>
      <c r="M37" s="1" t="n">
        <v>166.7458</v>
      </c>
      <c r="N37" s="1" t="n">
        <v>4.7901</v>
      </c>
      <c r="O37" s="1" t="n">
        <v>34.9138</v>
      </c>
      <c r="P37" s="1" t="n">
        <v>1532.83</v>
      </c>
      <c r="Q37" s="1" t="n">
        <v>1023.5328</v>
      </c>
      <c r="R37" s="1" t="n">
        <v>23.4498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4.3517</v>
      </c>
      <c r="C38" s="1" t="n">
        <v>0.1946</v>
      </c>
      <c r="D38" s="1" t="n">
        <v>5.232148</v>
      </c>
      <c r="E38" s="1" t="n">
        <v>0.007928</v>
      </c>
      <c r="F38" s="1" t="n">
        <v>0.87781</v>
      </c>
      <c r="G38" s="1" t="n">
        <v>26.04532</v>
      </c>
      <c r="H38" s="1" t="n">
        <v>23</v>
      </c>
      <c r="I38" s="1" t="s">
        <v>19</v>
      </c>
      <c r="J38" s="1" t="n">
        <v>2001</v>
      </c>
      <c r="K38" s="1" t="n">
        <v>0.111134259259259</v>
      </c>
      <c r="L38" s="1" t="n">
        <v>-21.95304</v>
      </c>
      <c r="M38" s="1" t="n">
        <v>166.7458</v>
      </c>
      <c r="N38" s="1" t="n">
        <v>4.79423</v>
      </c>
      <c r="O38" s="1" t="n">
        <v>34.9384</v>
      </c>
      <c r="P38" s="1" t="n">
        <v>1532.72</v>
      </c>
      <c r="Q38" s="1" t="n">
        <v>1023.5765</v>
      </c>
      <c r="R38" s="1" t="n">
        <v>23.4913</v>
      </c>
      <c r="S38" s="1" t="n">
        <v>19.874</v>
      </c>
    </row>
    <row r="39" customFormat="false" ht="12.75" hidden="false" customHeight="false" outlineLevel="0" collapsed="false">
      <c r="A39" s="1" t="n">
        <v>20.5</v>
      </c>
      <c r="B39" s="1" t="n">
        <v>24.2936</v>
      </c>
      <c r="C39" s="1" t="n">
        <v>0.1638</v>
      </c>
      <c r="D39" s="1" t="n">
        <v>5.228371</v>
      </c>
      <c r="E39" s="1" t="n">
        <v>0.005801</v>
      </c>
      <c r="F39" s="1" t="n">
        <v>0.87745</v>
      </c>
      <c r="G39" s="1" t="n">
        <v>26.04435</v>
      </c>
      <c r="H39" s="1" t="n">
        <v>23</v>
      </c>
      <c r="I39" s="1" t="s">
        <v>19</v>
      </c>
      <c r="J39" s="1" t="n">
        <v>2001</v>
      </c>
      <c r="K39" s="1" t="n">
        <v>0.111145833333333</v>
      </c>
      <c r="L39" s="1" t="n">
        <v>-21.95304</v>
      </c>
      <c r="M39" s="1" t="n">
        <v>166.7458</v>
      </c>
      <c r="N39" s="1" t="n">
        <v>4.79627</v>
      </c>
      <c r="O39" s="1" t="n">
        <v>34.9552</v>
      </c>
      <c r="P39" s="1" t="n">
        <v>1532.67</v>
      </c>
      <c r="Q39" s="1" t="n">
        <v>1023.6087</v>
      </c>
      <c r="R39" s="1" t="n">
        <v>23.5214</v>
      </c>
      <c r="S39" s="1" t="n">
        <v>20.371</v>
      </c>
    </row>
    <row r="40" customFormat="false" ht="12.75" hidden="false" customHeight="false" outlineLevel="0" collapsed="false">
      <c r="A40" s="1" t="n">
        <v>21</v>
      </c>
      <c r="B40" s="1" t="n">
        <v>24.2282</v>
      </c>
      <c r="C40" s="1" t="n">
        <v>0.1331</v>
      </c>
      <c r="D40" s="1" t="n">
        <v>5.224121</v>
      </c>
      <c r="E40" s="1" t="n">
        <v>0.004273</v>
      </c>
      <c r="F40" s="1" t="n">
        <v>0.87664</v>
      </c>
      <c r="G40" s="1" t="n">
        <v>26.03989</v>
      </c>
      <c r="H40" s="1" t="n">
        <v>23</v>
      </c>
      <c r="I40" s="1" t="s">
        <v>19</v>
      </c>
      <c r="J40" s="1" t="n">
        <v>2001</v>
      </c>
      <c r="K40" s="1" t="n">
        <v>0.111145833333333</v>
      </c>
      <c r="L40" s="1" t="n">
        <v>-21.95304</v>
      </c>
      <c r="M40" s="1" t="n">
        <v>166.7458</v>
      </c>
      <c r="N40" s="1" t="n">
        <v>4.79896</v>
      </c>
      <c r="O40" s="1" t="n">
        <v>34.9742</v>
      </c>
      <c r="P40" s="1" t="n">
        <v>1532.6</v>
      </c>
      <c r="Q40" s="1" t="n">
        <v>1023.6447</v>
      </c>
      <c r="R40" s="1" t="n">
        <v>23.5553</v>
      </c>
      <c r="S40" s="1" t="n">
        <v>20.868</v>
      </c>
    </row>
    <row r="41" customFormat="false" ht="12.75" hidden="false" customHeight="false" outlineLevel="0" collapsed="false">
      <c r="A41" s="1" t="n">
        <v>21.5</v>
      </c>
      <c r="B41" s="1" t="n">
        <v>24.1787</v>
      </c>
      <c r="C41" s="1" t="n">
        <v>0.1058</v>
      </c>
      <c r="D41" s="1" t="n">
        <v>5.220892</v>
      </c>
      <c r="E41" s="1" t="n">
        <v>0.00238</v>
      </c>
      <c r="F41" s="1" t="n">
        <v>0.87608</v>
      </c>
      <c r="G41" s="1" t="n">
        <v>26.03958</v>
      </c>
      <c r="H41" s="1" t="n">
        <v>23</v>
      </c>
      <c r="I41" s="1" t="s">
        <v>19</v>
      </c>
      <c r="J41" s="1" t="n">
        <v>2001</v>
      </c>
      <c r="K41" s="1" t="n">
        <v>0.111157407407407</v>
      </c>
      <c r="L41" s="1" t="n">
        <v>-21.95304</v>
      </c>
      <c r="M41" s="1" t="n">
        <v>166.7458</v>
      </c>
      <c r="N41" s="1" t="n">
        <v>4.80061</v>
      </c>
      <c r="O41" s="1" t="n">
        <v>34.9884</v>
      </c>
      <c r="P41" s="1" t="n">
        <v>1532.56</v>
      </c>
      <c r="Q41" s="1" t="n">
        <v>1023.6724</v>
      </c>
      <c r="R41" s="1" t="n">
        <v>23.5809</v>
      </c>
      <c r="S41" s="1" t="n">
        <v>21.365</v>
      </c>
    </row>
    <row r="42" customFormat="false" ht="12.75" hidden="false" customHeight="false" outlineLevel="0" collapsed="false">
      <c r="A42" s="1" t="n">
        <v>22</v>
      </c>
      <c r="B42" s="1" t="n">
        <v>24.1465</v>
      </c>
      <c r="C42" s="1" t="n">
        <v>0.0993</v>
      </c>
      <c r="D42" s="1" t="n">
        <v>5.218666</v>
      </c>
      <c r="E42" s="1" t="n">
        <v>0.002072</v>
      </c>
      <c r="F42" s="1" t="n">
        <v>0.87335</v>
      </c>
      <c r="G42" s="1" t="n">
        <v>26.03586</v>
      </c>
      <c r="H42" s="1" t="n">
        <v>23</v>
      </c>
      <c r="I42" s="1" t="s">
        <v>19</v>
      </c>
      <c r="J42" s="1" t="n">
        <v>2001</v>
      </c>
      <c r="K42" s="1" t="n">
        <v>0.111157407407407</v>
      </c>
      <c r="L42" s="1" t="n">
        <v>-21.95304</v>
      </c>
      <c r="M42" s="1" t="n">
        <v>166.7458</v>
      </c>
      <c r="N42" s="1" t="n">
        <v>4.8026</v>
      </c>
      <c r="O42" s="1" t="n">
        <v>34.9968</v>
      </c>
      <c r="P42" s="1" t="n">
        <v>1532.51</v>
      </c>
      <c r="Q42" s="1" t="n">
        <v>1023.6905</v>
      </c>
      <c r="R42" s="1" t="n">
        <v>23.5968</v>
      </c>
      <c r="S42" s="1" t="n">
        <v>21.862</v>
      </c>
    </row>
    <row r="43" customFormat="false" ht="12.75" hidden="false" customHeight="false" outlineLevel="0" collapsed="false">
      <c r="A43" s="1" t="n">
        <v>22.5</v>
      </c>
      <c r="B43" s="1" t="n">
        <v>24.1306</v>
      </c>
      <c r="C43" s="1" t="n">
        <v>0.0956</v>
      </c>
      <c r="D43" s="1" t="n">
        <v>5.217378</v>
      </c>
      <c r="E43" s="1" t="n">
        <v>0.00165</v>
      </c>
      <c r="F43" s="1" t="n">
        <v>0.87312</v>
      </c>
      <c r="G43" s="1" t="n">
        <v>26.03595</v>
      </c>
      <c r="H43" s="1" t="n">
        <v>23</v>
      </c>
      <c r="I43" s="1" t="s">
        <v>19</v>
      </c>
      <c r="J43" s="1" t="n">
        <v>2001</v>
      </c>
      <c r="K43" s="1" t="n">
        <v>0.111168981481481</v>
      </c>
      <c r="L43" s="1" t="n">
        <v>-21.95304</v>
      </c>
      <c r="M43" s="1" t="n">
        <v>166.74581</v>
      </c>
      <c r="N43" s="1" t="n">
        <v>4.80355</v>
      </c>
      <c r="O43" s="1" t="n">
        <v>34.9993</v>
      </c>
      <c r="P43" s="1" t="n">
        <v>1532.5</v>
      </c>
      <c r="Q43" s="1" t="n">
        <v>1023.6993</v>
      </c>
      <c r="R43" s="1" t="n">
        <v>23.6035</v>
      </c>
      <c r="S43" s="1" t="n">
        <v>22.359</v>
      </c>
    </row>
    <row r="44" customFormat="false" ht="12.75" hidden="false" customHeight="false" outlineLevel="0" collapsed="false">
      <c r="A44" s="1" t="n">
        <v>23</v>
      </c>
      <c r="B44" s="1" t="n">
        <v>24.1096</v>
      </c>
      <c r="C44" s="1" t="n">
        <v>0.124</v>
      </c>
      <c r="D44" s="1" t="n">
        <v>5.216004</v>
      </c>
      <c r="E44" s="1" t="n">
        <v>0.003147</v>
      </c>
      <c r="F44" s="1" t="n">
        <v>0.87193</v>
      </c>
      <c r="G44" s="1" t="n">
        <v>26.03595</v>
      </c>
      <c r="H44" s="1" t="n">
        <v>23</v>
      </c>
      <c r="I44" s="1" t="s">
        <v>19</v>
      </c>
      <c r="J44" s="1" t="n">
        <v>2001</v>
      </c>
      <c r="K44" s="1" t="n">
        <v>0.111168981481481</v>
      </c>
      <c r="L44" s="1" t="n">
        <v>-21.95304</v>
      </c>
      <c r="M44" s="1" t="n">
        <v>166.74582</v>
      </c>
      <c r="N44" s="1" t="n">
        <v>4.80717</v>
      </c>
      <c r="O44" s="1" t="n">
        <v>35.0053</v>
      </c>
      <c r="P44" s="1" t="n">
        <v>1532.4</v>
      </c>
      <c r="Q44" s="1" t="n">
        <v>1023.7123</v>
      </c>
      <c r="R44" s="1" t="n">
        <v>23.6143</v>
      </c>
      <c r="S44" s="1" t="n">
        <v>22.855</v>
      </c>
    </row>
    <row r="45" customFormat="false" ht="12.75" hidden="false" customHeight="false" outlineLevel="0" collapsed="false">
      <c r="A45" s="1" t="n">
        <v>23.5</v>
      </c>
      <c r="B45" s="1" t="n">
        <v>24.0586</v>
      </c>
      <c r="C45" s="1" t="n">
        <v>0.1188</v>
      </c>
      <c r="D45" s="1" t="n">
        <v>5.212949</v>
      </c>
      <c r="E45" s="1" t="n">
        <v>0.003082</v>
      </c>
      <c r="F45" s="1" t="n">
        <v>0.86914</v>
      </c>
      <c r="G45" s="1" t="n">
        <v>26.03595</v>
      </c>
      <c r="H45" s="1" t="n">
        <v>23</v>
      </c>
      <c r="I45" s="1" t="s">
        <v>19</v>
      </c>
      <c r="J45" s="1" t="n">
        <v>2001</v>
      </c>
      <c r="K45" s="1" t="n">
        <v>0.111180555555556</v>
      </c>
      <c r="L45" s="1" t="n">
        <v>-21.95304</v>
      </c>
      <c r="M45" s="1" t="n">
        <v>166.74582</v>
      </c>
      <c r="N45" s="1" t="n">
        <v>4.81064</v>
      </c>
      <c r="O45" s="1" t="n">
        <v>35.0221</v>
      </c>
      <c r="P45" s="1" t="n">
        <v>1532.31</v>
      </c>
      <c r="Q45" s="1" t="n">
        <v>1023.7423</v>
      </c>
      <c r="R45" s="1" t="n">
        <v>23.6422</v>
      </c>
      <c r="S45" s="1" t="n">
        <v>23.352</v>
      </c>
    </row>
    <row r="46" customFormat="false" ht="12.75" hidden="false" customHeight="false" outlineLevel="0" collapsed="false">
      <c r="A46" s="1" t="n">
        <v>24</v>
      </c>
      <c r="B46" s="1" t="n">
        <v>24.0256</v>
      </c>
      <c r="C46" s="1" t="n">
        <v>0.1122</v>
      </c>
      <c r="D46" s="1" t="n">
        <v>5.210785</v>
      </c>
      <c r="E46" s="1" t="n">
        <v>0.00278</v>
      </c>
      <c r="F46" s="1" t="n">
        <v>0.86695</v>
      </c>
      <c r="G46" s="1" t="n">
        <v>26.03506</v>
      </c>
      <c r="H46" s="1" t="n">
        <v>23</v>
      </c>
      <c r="I46" s="1" t="s">
        <v>19</v>
      </c>
      <c r="J46" s="1" t="n">
        <v>2001</v>
      </c>
      <c r="K46" s="1" t="n">
        <v>0.111180555555556</v>
      </c>
      <c r="L46" s="1" t="n">
        <v>-21.95304</v>
      </c>
      <c r="M46" s="1" t="n">
        <v>166.74582</v>
      </c>
      <c r="N46" s="1" t="n">
        <v>4.81267</v>
      </c>
      <c r="O46" s="1" t="n">
        <v>35.0316</v>
      </c>
      <c r="P46" s="1" t="n">
        <v>1532.26</v>
      </c>
      <c r="Q46" s="1" t="n">
        <v>1023.7614</v>
      </c>
      <c r="R46" s="1" t="n">
        <v>23.6592</v>
      </c>
      <c r="S46" s="1" t="n">
        <v>23.849</v>
      </c>
    </row>
    <row r="47" customFormat="false" ht="12.75" hidden="false" customHeight="false" outlineLevel="0" collapsed="false">
      <c r="A47" s="1" t="n">
        <v>24.5</v>
      </c>
      <c r="B47" s="1" t="n">
        <v>24.0101</v>
      </c>
      <c r="C47" s="1" t="n">
        <v>0.1329</v>
      </c>
      <c r="D47" s="1" t="n">
        <v>5.209604</v>
      </c>
      <c r="E47" s="1" t="n">
        <v>0.004015</v>
      </c>
      <c r="F47" s="1" t="n">
        <v>0.86582</v>
      </c>
      <c r="G47" s="1" t="n">
        <v>26.03125</v>
      </c>
      <c r="H47" s="1" t="n">
        <v>23</v>
      </c>
      <c r="I47" s="1" t="s">
        <v>19</v>
      </c>
      <c r="J47" s="1" t="n">
        <v>2001</v>
      </c>
      <c r="K47" s="1" t="n">
        <v>0.11119212962963</v>
      </c>
      <c r="L47" s="1" t="n">
        <v>-21.95304</v>
      </c>
      <c r="M47" s="1" t="n">
        <v>166.74582</v>
      </c>
      <c r="N47" s="1" t="n">
        <v>4.8154</v>
      </c>
      <c r="O47" s="1" t="n">
        <v>35.0347</v>
      </c>
      <c r="P47" s="1" t="n">
        <v>1532.19</v>
      </c>
      <c r="Q47" s="1" t="n">
        <v>1023.7705</v>
      </c>
      <c r="R47" s="1" t="n">
        <v>23.6662</v>
      </c>
      <c r="S47" s="1" t="n">
        <v>24.346</v>
      </c>
    </row>
    <row r="48" customFormat="false" ht="12.75" hidden="false" customHeight="false" outlineLevel="0" collapsed="false">
      <c r="A48" s="1" t="n">
        <v>25</v>
      </c>
      <c r="B48" s="1" t="n">
        <v>23.974</v>
      </c>
      <c r="C48" s="1" t="n">
        <v>0.1292</v>
      </c>
      <c r="D48" s="1" t="n">
        <v>5.207367</v>
      </c>
      <c r="E48" s="1" t="n">
        <v>0.003951</v>
      </c>
      <c r="F48" s="1" t="n">
        <v>0.86669</v>
      </c>
      <c r="G48" s="1" t="n">
        <v>26.02941</v>
      </c>
      <c r="H48" s="1" t="n">
        <v>23</v>
      </c>
      <c r="I48" s="1" t="s">
        <v>19</v>
      </c>
      <c r="J48" s="1" t="n">
        <v>2001</v>
      </c>
      <c r="K48" s="1" t="n">
        <v>0.11119212962963</v>
      </c>
      <c r="L48" s="1" t="n">
        <v>-21.95304</v>
      </c>
      <c r="M48" s="1" t="n">
        <v>166.74582</v>
      </c>
      <c r="N48" s="1" t="n">
        <v>4.81788</v>
      </c>
      <c r="O48" s="1" t="n">
        <v>35.0459</v>
      </c>
      <c r="P48" s="1" t="n">
        <v>1532.12</v>
      </c>
      <c r="Q48" s="1" t="n">
        <v>1023.7919</v>
      </c>
      <c r="R48" s="1" t="n">
        <v>23.6854</v>
      </c>
      <c r="S48" s="1" t="n">
        <v>24.843</v>
      </c>
    </row>
    <row r="49" customFormat="false" ht="12.75" hidden="false" customHeight="false" outlineLevel="0" collapsed="false">
      <c r="A49" s="1" t="n">
        <v>25.5</v>
      </c>
      <c r="B49" s="1" t="n">
        <v>23.9456</v>
      </c>
      <c r="C49" s="1" t="n">
        <v>0.1327</v>
      </c>
      <c r="D49" s="1" t="n">
        <v>5.205122</v>
      </c>
      <c r="E49" s="1" t="n">
        <v>0.004119</v>
      </c>
      <c r="F49" s="1" t="n">
        <v>0.86552</v>
      </c>
      <c r="G49" s="1" t="n">
        <v>26.02503</v>
      </c>
      <c r="H49" s="1" t="n">
        <v>23</v>
      </c>
      <c r="I49" s="1" t="s">
        <v>19</v>
      </c>
      <c r="J49" s="1" t="n">
        <v>2001</v>
      </c>
      <c r="K49" s="1" t="n">
        <v>0.111203703703704</v>
      </c>
      <c r="L49" s="1" t="n">
        <v>-21.95304</v>
      </c>
      <c r="M49" s="1" t="n">
        <v>166.74582</v>
      </c>
      <c r="N49" s="1" t="n">
        <v>4.82036</v>
      </c>
      <c r="O49" s="1" t="n">
        <v>35.0512</v>
      </c>
      <c r="P49" s="1" t="n">
        <v>1532.06</v>
      </c>
      <c r="Q49" s="1" t="n">
        <v>1023.8065</v>
      </c>
      <c r="R49" s="1" t="n">
        <v>23.6978</v>
      </c>
      <c r="S49" s="1" t="n">
        <v>25.34</v>
      </c>
    </row>
    <row r="50" customFormat="false" ht="12.75" hidden="false" customHeight="false" outlineLevel="0" collapsed="false">
      <c r="A50" s="1" t="n">
        <v>26</v>
      </c>
      <c r="B50" s="1" t="n">
        <v>23.8882</v>
      </c>
      <c r="C50" s="1" t="n">
        <v>0.1041</v>
      </c>
      <c r="D50" s="1" t="n">
        <v>5.201413</v>
      </c>
      <c r="E50" s="1" t="n">
        <v>0.002408</v>
      </c>
      <c r="F50" s="1" t="n">
        <v>0.86274</v>
      </c>
      <c r="G50" s="1" t="n">
        <v>26.0242</v>
      </c>
      <c r="H50" s="1" t="n">
        <v>23</v>
      </c>
      <c r="I50" s="1" t="s">
        <v>19</v>
      </c>
      <c r="J50" s="1" t="n">
        <v>2001</v>
      </c>
      <c r="K50" s="1" t="n">
        <v>0.111215277777778</v>
      </c>
      <c r="L50" s="1" t="n">
        <v>-21.95304</v>
      </c>
      <c r="M50" s="1" t="n">
        <v>166.74582</v>
      </c>
      <c r="N50" s="1" t="n">
        <v>4.82257</v>
      </c>
      <c r="O50" s="1" t="n">
        <v>35.0682</v>
      </c>
      <c r="P50" s="1" t="n">
        <v>1532.01</v>
      </c>
      <c r="Q50" s="1" t="n">
        <v>1023.8385</v>
      </c>
      <c r="R50" s="1" t="n">
        <v>23.7277</v>
      </c>
      <c r="S50" s="1" t="n">
        <v>25.836</v>
      </c>
    </row>
    <row r="51" customFormat="false" ht="12.75" hidden="false" customHeight="false" outlineLevel="0" collapsed="false">
      <c r="A51" s="1" t="n">
        <v>26.5</v>
      </c>
      <c r="B51" s="1" t="n">
        <v>23.8645</v>
      </c>
      <c r="C51" s="1" t="n">
        <v>0.1136</v>
      </c>
      <c r="D51" s="1" t="n">
        <v>5.199554</v>
      </c>
      <c r="E51" s="1" t="n">
        <v>0.002882</v>
      </c>
      <c r="F51" s="1" t="n">
        <v>0.86166</v>
      </c>
      <c r="G51" s="1" t="n">
        <v>26.02414</v>
      </c>
      <c r="H51" s="1" t="n">
        <v>23</v>
      </c>
      <c r="I51" s="1" t="s">
        <v>19</v>
      </c>
      <c r="J51" s="1" t="n">
        <v>2001</v>
      </c>
      <c r="K51" s="1" t="n">
        <v>0.111215277777778</v>
      </c>
      <c r="L51" s="1" t="n">
        <v>-21.95304</v>
      </c>
      <c r="M51" s="1" t="n">
        <v>166.74582</v>
      </c>
      <c r="N51" s="1" t="n">
        <v>4.82512</v>
      </c>
      <c r="O51" s="1" t="n">
        <v>35.0726</v>
      </c>
      <c r="P51" s="1" t="n">
        <v>1531.94</v>
      </c>
      <c r="Q51" s="1" t="n">
        <v>1023.851</v>
      </c>
      <c r="R51" s="1" t="n">
        <v>23.7381</v>
      </c>
      <c r="S51" s="1" t="n">
        <v>26.333</v>
      </c>
    </row>
    <row r="52" customFormat="false" ht="12.75" hidden="false" customHeight="false" outlineLevel="0" collapsed="false">
      <c r="A52" s="1" t="n">
        <v>27</v>
      </c>
      <c r="B52" s="1" t="n">
        <v>23.8276</v>
      </c>
      <c r="C52" s="1" t="n">
        <v>0.0953</v>
      </c>
      <c r="D52" s="1" t="n">
        <v>5.197243</v>
      </c>
      <c r="E52" s="1" t="n">
        <v>0.001642</v>
      </c>
      <c r="F52" s="1" t="n">
        <v>0.86145</v>
      </c>
      <c r="G52" s="1" t="n">
        <v>26.02506</v>
      </c>
      <c r="H52" s="1" t="n">
        <v>23</v>
      </c>
      <c r="I52" s="1" t="s">
        <v>19</v>
      </c>
      <c r="J52" s="1" t="n">
        <v>2001</v>
      </c>
      <c r="K52" s="1" t="n">
        <v>0.111226851851852</v>
      </c>
      <c r="L52" s="1" t="n">
        <v>-21.95304</v>
      </c>
      <c r="M52" s="1" t="n">
        <v>166.74582</v>
      </c>
      <c r="N52" s="1" t="n">
        <v>4.82651</v>
      </c>
      <c r="O52" s="1" t="n">
        <v>35.084</v>
      </c>
      <c r="P52" s="1" t="n">
        <v>1531.91</v>
      </c>
      <c r="Q52" s="1" t="n">
        <v>1023.8726</v>
      </c>
      <c r="R52" s="1" t="n">
        <v>23.7576</v>
      </c>
      <c r="S52" s="1" t="n">
        <v>26.83</v>
      </c>
    </row>
    <row r="53" customFormat="false" ht="12.75" hidden="false" customHeight="false" outlineLevel="0" collapsed="false">
      <c r="A53" s="1" t="n">
        <v>27.5</v>
      </c>
      <c r="B53" s="1" t="n">
        <v>23.8213</v>
      </c>
      <c r="C53" s="1" t="n">
        <v>0.0916</v>
      </c>
      <c r="D53" s="1" t="n">
        <v>5.196934</v>
      </c>
      <c r="E53" s="1" t="n">
        <v>0.00149</v>
      </c>
      <c r="F53" s="1" t="n">
        <v>0.85954</v>
      </c>
      <c r="G53" s="1" t="n">
        <v>26.02324</v>
      </c>
      <c r="H53" s="1" t="n">
        <v>23</v>
      </c>
      <c r="I53" s="1" t="s">
        <v>19</v>
      </c>
      <c r="J53" s="1" t="n">
        <v>2001</v>
      </c>
      <c r="K53" s="1" t="n">
        <v>0.111226851851852</v>
      </c>
      <c r="L53" s="1" t="n">
        <v>-21.95304</v>
      </c>
      <c r="M53" s="1" t="n">
        <v>166.74582</v>
      </c>
      <c r="N53" s="1" t="n">
        <v>4.8267</v>
      </c>
      <c r="O53" s="1" t="n">
        <v>35.0865</v>
      </c>
      <c r="P53" s="1" t="n">
        <v>1531.91</v>
      </c>
      <c r="Q53" s="1" t="n">
        <v>1023.8785</v>
      </c>
      <c r="R53" s="1" t="n">
        <v>23.7613</v>
      </c>
      <c r="S53" s="1" t="n">
        <v>27.327</v>
      </c>
    </row>
    <row r="54" customFormat="false" ht="12.75" hidden="false" customHeight="false" outlineLevel="0" collapsed="false">
      <c r="A54" s="1" t="n">
        <v>28</v>
      </c>
      <c r="B54" s="1" t="n">
        <v>23.8144</v>
      </c>
      <c r="C54" s="1" t="n">
        <v>0.0875</v>
      </c>
      <c r="D54" s="1" t="n">
        <v>5.19652</v>
      </c>
      <c r="E54" s="1" t="n">
        <v>0.001344</v>
      </c>
      <c r="F54" s="1" t="n">
        <v>0.85719</v>
      </c>
      <c r="G54" s="1" t="n">
        <v>26.0197</v>
      </c>
      <c r="H54" s="1" t="n">
        <v>23</v>
      </c>
      <c r="I54" s="1" t="s">
        <v>19</v>
      </c>
      <c r="J54" s="1" t="n">
        <v>2001</v>
      </c>
      <c r="K54" s="1" t="n">
        <v>0.111238425925926</v>
      </c>
      <c r="L54" s="1" t="n">
        <v>-21.95304</v>
      </c>
      <c r="M54" s="1" t="n">
        <v>166.74582</v>
      </c>
      <c r="N54" s="1" t="n">
        <v>4.82695</v>
      </c>
      <c r="O54" s="1" t="n">
        <v>35.0887</v>
      </c>
      <c r="P54" s="1" t="n">
        <v>1531.91</v>
      </c>
      <c r="Q54" s="1" t="n">
        <v>1023.8844</v>
      </c>
      <c r="R54" s="1" t="n">
        <v>23.7651</v>
      </c>
      <c r="S54" s="1" t="n">
        <v>27.824</v>
      </c>
    </row>
    <row r="55" customFormat="false" ht="12.75" hidden="false" customHeight="false" outlineLevel="0" collapsed="false">
      <c r="A55" s="1" t="n">
        <v>28.5</v>
      </c>
      <c r="B55" s="1" t="n">
        <v>23.8099</v>
      </c>
      <c r="C55" s="1" t="n">
        <v>0.0892</v>
      </c>
      <c r="D55" s="1" t="n">
        <v>5.196104</v>
      </c>
      <c r="E55" s="1" t="n">
        <v>0.001461</v>
      </c>
      <c r="F55" s="1" t="n">
        <v>0.85679</v>
      </c>
      <c r="G55" s="1" t="n">
        <v>26.0162</v>
      </c>
      <c r="H55" s="1" t="n">
        <v>23</v>
      </c>
      <c r="I55" s="1" t="s">
        <v>19</v>
      </c>
      <c r="J55" s="1" t="n">
        <v>2001</v>
      </c>
      <c r="K55" s="1" t="n">
        <v>0.111238425925926</v>
      </c>
      <c r="L55" s="1" t="n">
        <v>-21.95304</v>
      </c>
      <c r="M55" s="1" t="n">
        <v>166.74582</v>
      </c>
      <c r="N55" s="1" t="n">
        <v>4.82746</v>
      </c>
      <c r="O55" s="1" t="n">
        <v>35.0889</v>
      </c>
      <c r="P55" s="1" t="n">
        <v>1531.91</v>
      </c>
      <c r="Q55" s="1" t="n">
        <v>1023.8881</v>
      </c>
      <c r="R55" s="1" t="n">
        <v>23.7666</v>
      </c>
      <c r="S55" s="1" t="n">
        <v>28.321</v>
      </c>
    </row>
    <row r="56" customFormat="false" ht="12.75" hidden="false" customHeight="false" outlineLevel="0" collapsed="false">
      <c r="A56" s="1" t="n">
        <v>29</v>
      </c>
      <c r="B56" s="1" t="n">
        <v>23.796</v>
      </c>
      <c r="C56" s="1" t="n">
        <v>0.0976</v>
      </c>
      <c r="D56" s="1" t="n">
        <v>5.194984</v>
      </c>
      <c r="E56" s="1" t="n">
        <v>0.002051</v>
      </c>
      <c r="F56" s="1" t="n">
        <v>0.85576</v>
      </c>
      <c r="G56" s="1" t="n">
        <v>26.01512</v>
      </c>
      <c r="H56" s="1" t="n">
        <v>23</v>
      </c>
      <c r="I56" s="1" t="s">
        <v>19</v>
      </c>
      <c r="J56" s="1" t="n">
        <v>2001</v>
      </c>
      <c r="K56" s="1" t="n">
        <v>0.11125</v>
      </c>
      <c r="L56" s="1" t="n">
        <v>-21.95304</v>
      </c>
      <c r="M56" s="1" t="n">
        <v>166.74582</v>
      </c>
      <c r="N56" s="1" t="n">
        <v>4.82918</v>
      </c>
      <c r="O56" s="1" t="n">
        <v>35.0912</v>
      </c>
      <c r="P56" s="1" t="n">
        <v>1531.86</v>
      </c>
      <c r="Q56" s="1" t="n">
        <v>1023.896</v>
      </c>
      <c r="R56" s="1" t="n">
        <v>23.7724</v>
      </c>
      <c r="S56" s="1" t="n">
        <v>28.817</v>
      </c>
    </row>
    <row r="57" customFormat="false" ht="12.75" hidden="false" customHeight="false" outlineLevel="0" collapsed="false">
      <c r="A57" s="1" t="n">
        <v>29.5</v>
      </c>
      <c r="B57" s="1" t="n">
        <v>23.774</v>
      </c>
      <c r="C57" s="1" t="n">
        <v>0.0932</v>
      </c>
      <c r="D57" s="1" t="n">
        <v>5.193263</v>
      </c>
      <c r="E57" s="1" t="n">
        <v>0.001752</v>
      </c>
      <c r="F57" s="1" t="n">
        <v>0.85568</v>
      </c>
      <c r="G57" s="1" t="n">
        <v>26.01506</v>
      </c>
      <c r="H57" s="1" t="n">
        <v>23</v>
      </c>
      <c r="I57" s="1" t="s">
        <v>19</v>
      </c>
      <c r="J57" s="1" t="n">
        <v>2001</v>
      </c>
      <c r="K57" s="1" t="n">
        <v>0.11125</v>
      </c>
      <c r="L57" s="1" t="n">
        <v>-21.95304</v>
      </c>
      <c r="M57" s="1" t="n">
        <v>166.74582</v>
      </c>
      <c r="N57" s="1" t="n">
        <v>4.8306</v>
      </c>
      <c r="O57" s="1" t="n">
        <v>35.0954</v>
      </c>
      <c r="P57" s="1" t="n">
        <v>1531.83</v>
      </c>
      <c r="Q57" s="1" t="n">
        <v>1023.9079</v>
      </c>
      <c r="R57" s="1" t="n">
        <v>23.7821</v>
      </c>
      <c r="S57" s="1" t="n">
        <v>29.314</v>
      </c>
    </row>
    <row r="58" customFormat="false" ht="12.75" hidden="false" customHeight="false" outlineLevel="0" collapsed="false">
      <c r="A58" s="1" t="n">
        <v>30</v>
      </c>
      <c r="B58" s="1" t="n">
        <v>23.7624</v>
      </c>
      <c r="C58" s="1" t="n">
        <v>0.1012</v>
      </c>
      <c r="D58" s="1" t="n">
        <v>5.192309</v>
      </c>
      <c r="E58" s="1" t="n">
        <v>0.002307</v>
      </c>
      <c r="F58" s="1" t="n">
        <v>0.85575</v>
      </c>
      <c r="G58" s="1" t="n">
        <v>26.01415</v>
      </c>
      <c r="H58" s="1" t="n">
        <v>23</v>
      </c>
      <c r="I58" s="1" t="s">
        <v>19</v>
      </c>
      <c r="J58" s="1" t="n">
        <v>2001</v>
      </c>
      <c r="K58" s="1" t="n">
        <v>0.111261574074074</v>
      </c>
      <c r="L58" s="1" t="n">
        <v>-21.95304</v>
      </c>
      <c r="M58" s="1" t="n">
        <v>166.74582</v>
      </c>
      <c r="N58" s="1" t="n">
        <v>4.83214</v>
      </c>
      <c r="O58" s="1" t="n">
        <v>35.0971</v>
      </c>
      <c r="P58" s="1" t="n">
        <v>1531.8</v>
      </c>
      <c r="Q58" s="1" t="n">
        <v>1023.9148</v>
      </c>
      <c r="R58" s="1" t="n">
        <v>23.7869</v>
      </c>
      <c r="S58" s="1" t="n">
        <v>29.811</v>
      </c>
    </row>
    <row r="59" customFormat="false" ht="12.75" hidden="false" customHeight="false" outlineLevel="0" collapsed="false">
      <c r="A59" s="1" t="n">
        <v>30.5</v>
      </c>
      <c r="B59" s="1" t="n">
        <v>23.7391</v>
      </c>
      <c r="C59" s="1" t="n">
        <v>0.1074</v>
      </c>
      <c r="D59" s="1" t="n">
        <v>5.190441</v>
      </c>
      <c r="E59" s="1" t="n">
        <v>0.002692</v>
      </c>
      <c r="F59" s="1" t="n">
        <v>0.85484</v>
      </c>
      <c r="G59" s="1" t="n">
        <v>26.01333</v>
      </c>
      <c r="H59" s="1" t="n">
        <v>23</v>
      </c>
      <c r="I59" s="1" t="s">
        <v>19</v>
      </c>
      <c r="J59" s="1" t="n">
        <v>2001</v>
      </c>
      <c r="K59" s="1" t="n">
        <v>0.111261574074074</v>
      </c>
      <c r="L59" s="1" t="n">
        <v>-21.95304</v>
      </c>
      <c r="M59" s="1" t="n">
        <v>166.74582</v>
      </c>
      <c r="N59" s="1" t="n">
        <v>4.83446</v>
      </c>
      <c r="O59" s="1" t="n">
        <v>35.1012</v>
      </c>
      <c r="P59" s="1" t="n">
        <v>1531.74</v>
      </c>
      <c r="Q59" s="1" t="n">
        <v>1023.9269</v>
      </c>
      <c r="R59" s="1" t="n">
        <v>23.7969</v>
      </c>
      <c r="S59" s="1" t="n">
        <v>30.308</v>
      </c>
    </row>
    <row r="60" customFormat="false" ht="12.75" hidden="false" customHeight="false" outlineLevel="0" collapsed="false">
      <c r="A60" s="1" t="n">
        <v>31</v>
      </c>
      <c r="B60" s="1" t="n">
        <v>23.7072</v>
      </c>
      <c r="C60" s="1" t="n">
        <v>0.1066</v>
      </c>
      <c r="D60" s="1" t="n">
        <v>5.188077</v>
      </c>
      <c r="E60" s="1" t="n">
        <v>0.002798</v>
      </c>
      <c r="F60" s="1" t="n">
        <v>0.85452</v>
      </c>
      <c r="G60" s="1" t="n">
        <v>26.01415</v>
      </c>
      <c r="H60" s="1" t="n">
        <v>23</v>
      </c>
      <c r="I60" s="1" t="s">
        <v>19</v>
      </c>
      <c r="J60" s="1" t="n">
        <v>2001</v>
      </c>
      <c r="K60" s="1" t="n">
        <v>0.111273148148148</v>
      </c>
      <c r="L60" s="1" t="n">
        <v>-21.95304</v>
      </c>
      <c r="M60" s="1" t="n">
        <v>166.74582</v>
      </c>
      <c r="N60" s="1" t="n">
        <v>4.83692</v>
      </c>
      <c r="O60" s="1" t="n">
        <v>35.1082</v>
      </c>
      <c r="P60" s="1" t="n">
        <v>1531.67</v>
      </c>
      <c r="Q60" s="1" t="n">
        <v>1023.9438</v>
      </c>
      <c r="R60" s="1" t="n">
        <v>23.8116</v>
      </c>
      <c r="S60" s="1" t="n">
        <v>30.805</v>
      </c>
    </row>
    <row r="61" customFormat="false" ht="12.75" hidden="false" customHeight="false" outlineLevel="0" collapsed="false">
      <c r="A61" s="1" t="n">
        <v>31.5</v>
      </c>
      <c r="B61" s="1" t="n">
        <v>23.6904</v>
      </c>
      <c r="C61" s="1" t="n">
        <v>0.1097</v>
      </c>
      <c r="D61" s="1" t="n">
        <v>5.186842</v>
      </c>
      <c r="E61" s="1" t="n">
        <v>0.002968</v>
      </c>
      <c r="F61" s="1" t="n">
        <v>0.8541</v>
      </c>
      <c r="G61" s="1" t="n">
        <v>26.0107</v>
      </c>
      <c r="H61" s="1" t="n">
        <v>23</v>
      </c>
      <c r="I61" s="1" t="s">
        <v>19</v>
      </c>
      <c r="J61" s="1" t="n">
        <v>2001</v>
      </c>
      <c r="K61" s="1" t="n">
        <v>0.111273148148148</v>
      </c>
      <c r="L61" s="1" t="n">
        <v>-21.95304</v>
      </c>
      <c r="M61" s="1" t="n">
        <v>166.74582</v>
      </c>
      <c r="N61" s="1" t="n">
        <v>4.83846</v>
      </c>
      <c r="O61" s="1" t="n">
        <v>35.112</v>
      </c>
      <c r="P61" s="1" t="n">
        <v>1531.64</v>
      </c>
      <c r="Q61" s="1" t="n">
        <v>1023.9537</v>
      </c>
      <c r="R61" s="1" t="n">
        <v>23.8195</v>
      </c>
      <c r="S61" s="1" t="n">
        <v>31.301</v>
      </c>
    </row>
    <row r="62" customFormat="false" ht="12.75" hidden="false" customHeight="false" outlineLevel="0" collapsed="false">
      <c r="A62" s="1" t="n">
        <v>32</v>
      </c>
      <c r="B62" s="1" t="n">
        <v>23.6701</v>
      </c>
      <c r="C62" s="1" t="n">
        <v>0.1055</v>
      </c>
      <c r="D62" s="1" t="n">
        <v>5.185344</v>
      </c>
      <c r="E62" s="1" t="n">
        <v>0.002409</v>
      </c>
      <c r="F62" s="1" t="n">
        <v>0.85178</v>
      </c>
      <c r="G62" s="1" t="n">
        <v>26.0087</v>
      </c>
      <c r="H62" s="1" t="n">
        <v>23</v>
      </c>
      <c r="I62" s="1" t="s">
        <v>19</v>
      </c>
      <c r="J62" s="1" t="n">
        <v>2001</v>
      </c>
      <c r="K62" s="1" t="n">
        <v>0.111284722222222</v>
      </c>
      <c r="L62" s="1" t="n">
        <v>-21.95304</v>
      </c>
      <c r="M62" s="1" t="n">
        <v>166.74582</v>
      </c>
      <c r="N62" s="1" t="n">
        <v>4.83967</v>
      </c>
      <c r="O62" s="1" t="n">
        <v>35.1165</v>
      </c>
      <c r="P62" s="1" t="n">
        <v>1531.61</v>
      </c>
      <c r="Q62" s="1" t="n">
        <v>1023.9653</v>
      </c>
      <c r="R62" s="1" t="n">
        <v>23.8288</v>
      </c>
      <c r="S62" s="1" t="n">
        <v>31.798</v>
      </c>
    </row>
    <row r="63" customFormat="false" ht="12.75" hidden="false" customHeight="false" outlineLevel="0" collapsed="false">
      <c r="A63" s="1" t="n">
        <v>32.5</v>
      </c>
      <c r="B63" s="1" t="n">
        <v>23.6475</v>
      </c>
      <c r="C63" s="1" t="n">
        <v>0.0956</v>
      </c>
      <c r="D63" s="1" t="n">
        <v>5.183906</v>
      </c>
      <c r="E63" s="1" t="n">
        <v>0.001788</v>
      </c>
      <c r="F63" s="1" t="n">
        <v>0.84873</v>
      </c>
      <c r="G63" s="1" t="n">
        <v>26.00662</v>
      </c>
      <c r="H63" s="1" t="n">
        <v>23</v>
      </c>
      <c r="I63" s="1" t="s">
        <v>19</v>
      </c>
      <c r="J63" s="1" t="n">
        <v>2001</v>
      </c>
      <c r="K63" s="1" t="n">
        <v>0.111284722222222</v>
      </c>
      <c r="L63" s="1" t="n">
        <v>-21.95304</v>
      </c>
      <c r="M63" s="1" t="n">
        <v>166.74582</v>
      </c>
      <c r="N63" s="1" t="n">
        <v>4.84064</v>
      </c>
      <c r="O63" s="1" t="n">
        <v>35.1233</v>
      </c>
      <c r="P63" s="1" t="n">
        <v>1531.59</v>
      </c>
      <c r="Q63" s="1" t="n">
        <v>1023.9792</v>
      </c>
      <c r="R63" s="1" t="n">
        <v>23.8407</v>
      </c>
      <c r="S63" s="1" t="n">
        <v>32.295</v>
      </c>
    </row>
    <row r="64" customFormat="false" ht="12.75" hidden="false" customHeight="false" outlineLevel="0" collapsed="false">
      <c r="A64" s="1" t="n">
        <v>33</v>
      </c>
      <c r="B64" s="1" t="n">
        <v>23.638</v>
      </c>
      <c r="C64" s="1" t="n">
        <v>0.0891</v>
      </c>
      <c r="D64" s="1" t="n">
        <v>5.1833</v>
      </c>
      <c r="E64" s="1" t="n">
        <v>0.001423</v>
      </c>
      <c r="F64" s="1" t="n">
        <v>0.84714</v>
      </c>
      <c r="G64" s="1" t="n">
        <v>26.00325</v>
      </c>
      <c r="H64" s="1" t="n">
        <v>23</v>
      </c>
      <c r="I64" s="1" t="s">
        <v>19</v>
      </c>
      <c r="J64" s="1" t="n">
        <v>2001</v>
      </c>
      <c r="K64" s="1" t="n">
        <v>0.111296296296296</v>
      </c>
      <c r="L64" s="1" t="n">
        <v>-21.95304</v>
      </c>
      <c r="M64" s="1" t="n">
        <v>166.74582</v>
      </c>
      <c r="N64" s="1" t="n">
        <v>4.84088</v>
      </c>
      <c r="O64" s="1" t="n">
        <v>35.126</v>
      </c>
      <c r="P64" s="1" t="n">
        <v>1531.59</v>
      </c>
      <c r="Q64" s="1" t="n">
        <v>1023.9862</v>
      </c>
      <c r="R64" s="1" t="n">
        <v>23.8455</v>
      </c>
      <c r="S64" s="1" t="n">
        <v>32.792</v>
      </c>
    </row>
    <row r="65" customFormat="false" ht="12.75" hidden="false" customHeight="false" outlineLevel="0" collapsed="false">
      <c r="A65" s="1" t="n">
        <v>33.5</v>
      </c>
      <c r="B65" s="1" t="n">
        <v>23.6312</v>
      </c>
      <c r="C65" s="1" t="n">
        <v>0.0926</v>
      </c>
      <c r="D65" s="1" t="n">
        <v>5.182846</v>
      </c>
      <c r="E65" s="1" t="n">
        <v>0.001607</v>
      </c>
      <c r="F65" s="1" t="n">
        <v>0.84372</v>
      </c>
      <c r="G65" s="1" t="n">
        <v>26.00326</v>
      </c>
      <c r="H65" s="1" t="n">
        <v>23</v>
      </c>
      <c r="I65" s="1" t="s">
        <v>19</v>
      </c>
      <c r="J65" s="1" t="n">
        <v>2001</v>
      </c>
      <c r="K65" s="1" t="n">
        <v>0.111296296296296</v>
      </c>
      <c r="L65" s="1" t="n">
        <v>-21.95304</v>
      </c>
      <c r="M65" s="1" t="n">
        <v>166.74582</v>
      </c>
      <c r="N65" s="1" t="n">
        <v>4.84167</v>
      </c>
      <c r="O65" s="1" t="n">
        <v>35.1278</v>
      </c>
      <c r="P65" s="1" t="n">
        <v>1531.58</v>
      </c>
      <c r="Q65" s="1" t="n">
        <v>1023.9918</v>
      </c>
      <c r="R65" s="1" t="n">
        <v>23.849</v>
      </c>
      <c r="S65" s="1" t="n">
        <v>33.289</v>
      </c>
    </row>
    <row r="66" customFormat="false" ht="12.75" hidden="false" customHeight="false" outlineLevel="0" collapsed="false">
      <c r="A66" s="1" t="n">
        <v>34</v>
      </c>
      <c r="B66" s="1" t="n">
        <v>23.6134</v>
      </c>
      <c r="C66" s="1" t="n">
        <v>0.1088</v>
      </c>
      <c r="D66" s="1" t="n">
        <v>5.181616</v>
      </c>
      <c r="E66" s="1" t="n">
        <v>0.002532</v>
      </c>
      <c r="F66" s="1" t="n">
        <v>0.84106</v>
      </c>
      <c r="G66" s="1" t="n">
        <v>26.00162</v>
      </c>
      <c r="H66" s="1" t="n">
        <v>23</v>
      </c>
      <c r="I66" s="1" t="s">
        <v>19</v>
      </c>
      <c r="J66" s="1" t="n">
        <v>2001</v>
      </c>
      <c r="K66" s="1" t="n">
        <v>0.11130787037037</v>
      </c>
      <c r="L66" s="1" t="n">
        <v>-21.95304</v>
      </c>
      <c r="M66" s="1" t="n">
        <v>166.74582</v>
      </c>
      <c r="N66" s="1" t="n">
        <v>4.84425</v>
      </c>
      <c r="O66" s="1" t="n">
        <v>35.1324</v>
      </c>
      <c r="P66" s="1" t="n">
        <v>1531.51</v>
      </c>
      <c r="Q66" s="1" t="n">
        <v>1024.0026</v>
      </c>
      <c r="R66" s="1" t="n">
        <v>23.8577</v>
      </c>
      <c r="S66" s="1" t="n">
        <v>33.785</v>
      </c>
    </row>
    <row r="67" customFormat="false" ht="12.75" hidden="false" customHeight="false" outlineLevel="0" collapsed="false">
      <c r="A67" s="1" t="n">
        <v>34.5</v>
      </c>
      <c r="B67" s="1" t="n">
        <v>23.5767</v>
      </c>
      <c r="C67" s="1" t="n">
        <v>0.1063</v>
      </c>
      <c r="D67" s="1" t="n">
        <v>5.179192</v>
      </c>
      <c r="E67" s="1" t="n">
        <v>0.002507</v>
      </c>
      <c r="F67" s="1" t="n">
        <v>0.83941</v>
      </c>
      <c r="G67" s="1" t="n">
        <v>25.9979</v>
      </c>
      <c r="H67" s="1" t="n">
        <v>23</v>
      </c>
      <c r="I67" s="1" t="s">
        <v>19</v>
      </c>
      <c r="J67" s="1" t="n">
        <v>2001</v>
      </c>
      <c r="K67" s="1" t="n">
        <v>0.11130787037037</v>
      </c>
      <c r="L67" s="1" t="n">
        <v>-21.95304</v>
      </c>
      <c r="M67" s="1" t="n">
        <v>166.74582</v>
      </c>
      <c r="N67" s="1" t="n">
        <v>4.8469</v>
      </c>
      <c r="O67" s="1" t="n">
        <v>35.1428</v>
      </c>
      <c r="P67" s="1" t="n">
        <v>1531.44</v>
      </c>
      <c r="Q67" s="1" t="n">
        <v>1024.0235</v>
      </c>
      <c r="R67" s="1" t="n">
        <v>23.8763</v>
      </c>
      <c r="S67" s="1" t="n">
        <v>34.282</v>
      </c>
    </row>
    <row r="68" customFormat="false" ht="12.75" hidden="false" customHeight="false" outlineLevel="0" collapsed="false">
      <c r="A68" s="1" t="n">
        <v>35</v>
      </c>
      <c r="B68" s="1" t="n">
        <v>23.5423</v>
      </c>
      <c r="C68" s="1" t="n">
        <v>0.0997</v>
      </c>
      <c r="D68" s="1" t="n">
        <v>5.176638</v>
      </c>
      <c r="E68" s="1" t="n">
        <v>0.002149</v>
      </c>
      <c r="F68" s="1" t="n">
        <v>0.83712</v>
      </c>
      <c r="G68" s="1" t="n">
        <v>25.99335</v>
      </c>
      <c r="H68" s="1" t="n">
        <v>23</v>
      </c>
      <c r="I68" s="1" t="s">
        <v>19</v>
      </c>
      <c r="J68" s="1" t="n">
        <v>2001</v>
      </c>
      <c r="K68" s="1" t="n">
        <v>0.111319444444444</v>
      </c>
      <c r="L68" s="1" t="n">
        <v>-21.95304</v>
      </c>
      <c r="M68" s="1" t="n">
        <v>166.74582</v>
      </c>
      <c r="N68" s="1" t="n">
        <v>4.84912</v>
      </c>
      <c r="O68" s="1" t="n">
        <v>35.1505</v>
      </c>
      <c r="P68" s="1" t="n">
        <v>1531.39</v>
      </c>
      <c r="Q68" s="1" t="n">
        <v>1024.0415</v>
      </c>
      <c r="R68" s="1" t="n">
        <v>23.8923</v>
      </c>
      <c r="S68" s="1" t="n">
        <v>34.779</v>
      </c>
    </row>
    <row r="69" customFormat="false" ht="12.75" hidden="false" customHeight="false" outlineLevel="0" collapsed="false">
      <c r="A69" s="1" t="n">
        <v>35.5</v>
      </c>
      <c r="B69" s="1" t="n">
        <v>23.5301</v>
      </c>
      <c r="C69" s="1" t="n">
        <v>0.0978</v>
      </c>
      <c r="D69" s="1" t="n">
        <v>5.175718</v>
      </c>
      <c r="E69" s="1" t="n">
        <v>0.002179</v>
      </c>
      <c r="F69" s="1" t="n">
        <v>0.83607</v>
      </c>
      <c r="G69" s="1" t="n">
        <v>25.99415</v>
      </c>
      <c r="H69" s="1" t="n">
        <v>23</v>
      </c>
      <c r="I69" s="1" t="s">
        <v>19</v>
      </c>
      <c r="J69" s="1" t="n">
        <v>2001</v>
      </c>
      <c r="K69" s="1" t="n">
        <v>0.111319444444444</v>
      </c>
      <c r="L69" s="1" t="n">
        <v>-21.95304</v>
      </c>
      <c r="M69" s="1" t="n">
        <v>166.74582</v>
      </c>
      <c r="N69" s="1" t="n">
        <v>4.84997</v>
      </c>
      <c r="O69" s="1" t="n">
        <v>35.153</v>
      </c>
      <c r="P69" s="1" t="n">
        <v>1531.37</v>
      </c>
      <c r="Q69" s="1" t="n">
        <v>1024.0492</v>
      </c>
      <c r="R69" s="1" t="n">
        <v>23.8978</v>
      </c>
      <c r="S69" s="1" t="n">
        <v>35.276</v>
      </c>
    </row>
    <row r="70" customFormat="false" ht="12.75" hidden="false" customHeight="false" outlineLevel="0" collapsed="false">
      <c r="A70" s="1" t="n">
        <v>36</v>
      </c>
      <c r="B70" s="1" t="n">
        <v>23.5006</v>
      </c>
      <c r="C70" s="1" t="n">
        <v>0.0892</v>
      </c>
      <c r="D70" s="1" t="n">
        <v>5.172998</v>
      </c>
      <c r="E70" s="1" t="n">
        <v>0.00167</v>
      </c>
      <c r="F70" s="1" t="n">
        <v>0.81899</v>
      </c>
      <c r="G70" s="1" t="n">
        <v>25.96266</v>
      </c>
      <c r="H70" s="1" t="n">
        <v>23</v>
      </c>
      <c r="I70" s="1" t="s">
        <v>19</v>
      </c>
      <c r="J70" s="1" t="n">
        <v>2001</v>
      </c>
      <c r="K70" s="1" t="n">
        <v>0.111388888888889</v>
      </c>
      <c r="L70" s="1" t="n">
        <v>-21.95304</v>
      </c>
      <c r="M70" s="1" t="n">
        <v>166.74582</v>
      </c>
      <c r="N70" s="1" t="n">
        <v>4.85174</v>
      </c>
      <c r="O70" s="1" t="n">
        <v>35.1555</v>
      </c>
      <c r="P70" s="1" t="n">
        <v>1531.33</v>
      </c>
      <c r="Q70" s="1" t="n">
        <v>1024.0619</v>
      </c>
      <c r="R70" s="1" t="n">
        <v>23.9083</v>
      </c>
      <c r="S70" s="1" t="n">
        <v>35.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5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4.6625</v>
      </c>
      <c r="C2" s="1" t="n">
        <v>0.0751</v>
      </c>
      <c r="D2" s="1" t="n">
        <v>5.278967</v>
      </c>
      <c r="E2" s="1" t="n">
        <v>0.000784</v>
      </c>
      <c r="F2" s="1" t="n">
        <v>0.90614</v>
      </c>
      <c r="G2" s="1" t="n">
        <v>26.06946</v>
      </c>
      <c r="H2" s="1" t="n">
        <v>25</v>
      </c>
      <c r="I2" s="1" t="s">
        <v>19</v>
      </c>
      <c r="J2" s="1" t="n">
        <v>2001</v>
      </c>
      <c r="K2" s="1" t="n">
        <v>0.978356481481482</v>
      </c>
      <c r="L2" s="1" t="n">
        <v>-21.47879</v>
      </c>
      <c r="M2" s="1" t="n">
        <v>166.9714</v>
      </c>
      <c r="N2" s="1" t="n">
        <v>4.75678</v>
      </c>
      <c r="O2" s="1" t="n">
        <v>35.0521</v>
      </c>
      <c r="P2" s="1" t="n">
        <v>1533.56</v>
      </c>
      <c r="Q2" s="1" t="n">
        <v>1023.4936</v>
      </c>
      <c r="R2" s="1" t="n">
        <v>23.483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4.6618</v>
      </c>
      <c r="C3" s="1" t="n">
        <v>0.0748</v>
      </c>
      <c r="D3" s="1" t="n">
        <v>5.278933</v>
      </c>
      <c r="E3" s="1" t="n">
        <v>0.000778</v>
      </c>
      <c r="F3" s="1" t="n">
        <v>0.90296</v>
      </c>
      <c r="G3" s="1" t="n">
        <v>26.05825</v>
      </c>
      <c r="H3" s="1" t="n">
        <v>25</v>
      </c>
      <c r="I3" s="1" t="s">
        <v>19</v>
      </c>
      <c r="J3" s="1" t="n">
        <v>2001</v>
      </c>
      <c r="K3" s="1" t="n">
        <v>0.978425925925926</v>
      </c>
      <c r="L3" s="1" t="n">
        <v>-21.47878</v>
      </c>
      <c r="M3" s="1" t="n">
        <v>166.97138</v>
      </c>
      <c r="N3" s="1" t="n">
        <v>4.75681</v>
      </c>
      <c r="O3" s="1" t="n">
        <v>35.0522</v>
      </c>
      <c r="P3" s="1" t="n">
        <v>1533.57</v>
      </c>
      <c r="Q3" s="1" t="n">
        <v>1023.496</v>
      </c>
      <c r="R3" s="1" t="n">
        <v>23.4833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4.6605</v>
      </c>
      <c r="C4" s="1" t="n">
        <v>0.0752</v>
      </c>
      <c r="D4" s="1" t="n">
        <v>5.27878</v>
      </c>
      <c r="E4" s="1" t="n">
        <v>0.000788</v>
      </c>
      <c r="F4" s="1" t="n">
        <v>0.90075</v>
      </c>
      <c r="G4" s="1" t="n">
        <v>26.05637</v>
      </c>
      <c r="H4" s="1" t="n">
        <v>25</v>
      </c>
      <c r="I4" s="1" t="s">
        <v>19</v>
      </c>
      <c r="J4" s="1" t="n">
        <v>2001</v>
      </c>
      <c r="K4" s="1" t="n">
        <v>0.9784375</v>
      </c>
      <c r="L4" s="1" t="n">
        <v>-21.47878</v>
      </c>
      <c r="M4" s="1" t="n">
        <v>166.97138</v>
      </c>
      <c r="N4" s="1" t="n">
        <v>4.75695</v>
      </c>
      <c r="O4" s="1" t="n">
        <v>35.052</v>
      </c>
      <c r="P4" s="1" t="n">
        <v>1533.57</v>
      </c>
      <c r="Q4" s="1" t="n">
        <v>1023.4984</v>
      </c>
      <c r="R4" s="1" t="n">
        <v>23.4835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4.6637</v>
      </c>
      <c r="C5" s="1" t="n">
        <v>0.0748</v>
      </c>
      <c r="D5" s="1" t="n">
        <v>5.279216</v>
      </c>
      <c r="E5" s="1" t="n">
        <v>0.000767</v>
      </c>
      <c r="F5" s="1" t="n">
        <v>0.90054</v>
      </c>
      <c r="G5" s="1" t="n">
        <v>26.0503</v>
      </c>
      <c r="H5" s="1" t="n">
        <v>25</v>
      </c>
      <c r="I5" s="1" t="s">
        <v>19</v>
      </c>
      <c r="J5" s="1" t="n">
        <v>2001</v>
      </c>
      <c r="K5" s="1" t="n">
        <v>0.978449074074074</v>
      </c>
      <c r="L5" s="1" t="n">
        <v>-21.47878</v>
      </c>
      <c r="M5" s="1" t="n">
        <v>166.97138</v>
      </c>
      <c r="N5" s="1" t="n">
        <v>4.75665</v>
      </c>
      <c r="O5" s="1" t="n">
        <v>35.0526</v>
      </c>
      <c r="P5" s="1" t="n">
        <v>1533.59</v>
      </c>
      <c r="Q5" s="1" t="n">
        <v>1023.5001</v>
      </c>
      <c r="R5" s="1" t="n">
        <v>23.4831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4.6655</v>
      </c>
      <c r="C6" s="1" t="n">
        <v>0.0749</v>
      </c>
      <c r="D6" s="1" t="n">
        <v>5.279422</v>
      </c>
      <c r="E6" s="1" t="n">
        <v>0.000752</v>
      </c>
      <c r="F6" s="1" t="n">
        <v>0.90013</v>
      </c>
      <c r="G6" s="1" t="n">
        <v>26.04841</v>
      </c>
      <c r="H6" s="1" t="n">
        <v>25</v>
      </c>
      <c r="I6" s="1" t="s">
        <v>19</v>
      </c>
      <c r="J6" s="1" t="n">
        <v>2001</v>
      </c>
      <c r="K6" s="1" t="n">
        <v>0.978460648148148</v>
      </c>
      <c r="L6" s="1" t="n">
        <v>-21.47878</v>
      </c>
      <c r="M6" s="1" t="n">
        <v>166.97138</v>
      </c>
      <c r="N6" s="1" t="n">
        <v>4.75651</v>
      </c>
      <c r="O6" s="1" t="n">
        <v>35.0526</v>
      </c>
      <c r="P6" s="1" t="n">
        <v>1533.6</v>
      </c>
      <c r="Q6" s="1" t="n">
        <v>1023.5017</v>
      </c>
      <c r="R6" s="1" t="n">
        <v>23.4826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4.6664</v>
      </c>
      <c r="C7" s="1" t="n">
        <v>0.075</v>
      </c>
      <c r="D7" s="1" t="n">
        <v>5.279554</v>
      </c>
      <c r="E7" s="1" t="n">
        <v>0.000753</v>
      </c>
      <c r="F7" s="1" t="n">
        <v>0.90163</v>
      </c>
      <c r="G7" s="1" t="n">
        <v>26.04684</v>
      </c>
      <c r="H7" s="1" t="n">
        <v>25</v>
      </c>
      <c r="I7" s="1" t="s">
        <v>19</v>
      </c>
      <c r="J7" s="1" t="n">
        <v>2001</v>
      </c>
      <c r="K7" s="1" t="n">
        <v>0.978472222222222</v>
      </c>
      <c r="L7" s="1" t="n">
        <v>-21.47878</v>
      </c>
      <c r="M7" s="1" t="n">
        <v>166.97136</v>
      </c>
      <c r="N7" s="1" t="n">
        <v>4.75644</v>
      </c>
      <c r="O7" s="1" t="n">
        <v>35.0527</v>
      </c>
      <c r="P7" s="1" t="n">
        <v>1533.61</v>
      </c>
      <c r="Q7" s="1" t="n">
        <v>1023.5036</v>
      </c>
      <c r="R7" s="1" t="n">
        <v>23.4824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4.666</v>
      </c>
      <c r="C8" s="1" t="n">
        <v>0.075</v>
      </c>
      <c r="D8" s="1" t="n">
        <v>5.279561</v>
      </c>
      <c r="E8" s="1" t="n">
        <v>0.000754</v>
      </c>
      <c r="F8" s="1" t="n">
        <v>0.90245</v>
      </c>
      <c r="G8" s="1" t="n">
        <v>26.04626</v>
      </c>
      <c r="H8" s="1" t="n">
        <v>25</v>
      </c>
      <c r="I8" s="1" t="s">
        <v>19</v>
      </c>
      <c r="J8" s="1" t="n">
        <v>2001</v>
      </c>
      <c r="K8" s="1" t="n">
        <v>0.978483796296296</v>
      </c>
      <c r="L8" s="1" t="n">
        <v>-21.47878</v>
      </c>
      <c r="M8" s="1" t="n">
        <v>166.97136</v>
      </c>
      <c r="N8" s="1" t="n">
        <v>4.75647</v>
      </c>
      <c r="O8" s="1" t="n">
        <v>35.0528</v>
      </c>
      <c r="P8" s="1" t="n">
        <v>1533.62</v>
      </c>
      <c r="Q8" s="1" t="n">
        <v>1023.506</v>
      </c>
      <c r="R8" s="1" t="n">
        <v>23.4827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4.6664</v>
      </c>
      <c r="C9" s="1" t="n">
        <v>0.0752</v>
      </c>
      <c r="D9" s="1" t="n">
        <v>5.279603</v>
      </c>
      <c r="E9" s="1" t="n">
        <v>0.000768</v>
      </c>
      <c r="F9" s="1" t="n">
        <v>0.90033</v>
      </c>
      <c r="G9" s="1" t="n">
        <v>26.04372</v>
      </c>
      <c r="H9" s="1" t="n">
        <v>25</v>
      </c>
      <c r="I9" s="1" t="s">
        <v>19</v>
      </c>
      <c r="J9" s="1" t="n">
        <v>2001</v>
      </c>
      <c r="K9" s="1" t="n">
        <v>0.97849537037037</v>
      </c>
      <c r="L9" s="1" t="n">
        <v>-21.47878</v>
      </c>
      <c r="M9" s="1" t="n">
        <v>166.97136</v>
      </c>
      <c r="N9" s="1" t="n">
        <v>4.75645</v>
      </c>
      <c r="O9" s="1" t="n">
        <v>35.0527</v>
      </c>
      <c r="P9" s="1" t="n">
        <v>1533.63</v>
      </c>
      <c r="Q9" s="1" t="n">
        <v>1023.508</v>
      </c>
      <c r="R9" s="1" t="n">
        <v>23.4825</v>
      </c>
      <c r="S9" s="1" t="n">
        <v>5.963</v>
      </c>
    </row>
    <row r="10" customFormat="false" ht="12.75" hidden="false" customHeight="false" outlineLevel="0" collapsed="false">
      <c r="A10" s="1" t="n">
        <v>6.5</v>
      </c>
      <c r="B10" s="1" t="n">
        <v>24.6665</v>
      </c>
      <c r="C10" s="1" t="n">
        <v>0.0751</v>
      </c>
      <c r="D10" s="1" t="n">
        <v>5.279633</v>
      </c>
      <c r="E10" s="1" t="n">
        <v>0.000754</v>
      </c>
      <c r="F10" s="1" t="n">
        <v>0.90086</v>
      </c>
      <c r="G10" s="1" t="n">
        <v>26.03901</v>
      </c>
      <c r="H10" s="1" t="n">
        <v>25</v>
      </c>
      <c r="I10" s="1" t="s">
        <v>19</v>
      </c>
      <c r="J10" s="1" t="n">
        <v>2001</v>
      </c>
      <c r="K10" s="1" t="n">
        <v>0.978506944444444</v>
      </c>
      <c r="L10" s="1" t="n">
        <v>-21.47876</v>
      </c>
      <c r="M10" s="1" t="n">
        <v>166.97136</v>
      </c>
      <c r="N10" s="1" t="n">
        <v>4.75643</v>
      </c>
      <c r="O10" s="1" t="n">
        <v>35.0527</v>
      </c>
      <c r="P10" s="1" t="n">
        <v>1533.64</v>
      </c>
      <c r="Q10" s="1" t="n">
        <v>1023.5101</v>
      </c>
      <c r="R10" s="1" t="n">
        <v>23.4824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4.6665</v>
      </c>
      <c r="C11" s="1" t="n">
        <v>0.0749</v>
      </c>
      <c r="D11" s="1" t="n">
        <v>5.279649</v>
      </c>
      <c r="E11" s="1" t="n">
        <v>0.000758</v>
      </c>
      <c r="F11" s="1" t="n">
        <v>0.90194</v>
      </c>
      <c r="G11" s="1" t="n">
        <v>26.04</v>
      </c>
      <c r="H11" s="1" t="n">
        <v>25</v>
      </c>
      <c r="I11" s="1" t="s">
        <v>19</v>
      </c>
      <c r="J11" s="1" t="n">
        <v>2001</v>
      </c>
      <c r="K11" s="1" t="n">
        <v>0.978506944444444</v>
      </c>
      <c r="L11" s="1" t="n">
        <v>-21.47876</v>
      </c>
      <c r="M11" s="1" t="n">
        <v>166.97136</v>
      </c>
      <c r="N11" s="1" t="n">
        <v>4.75642</v>
      </c>
      <c r="O11" s="1" t="n">
        <v>35.0526</v>
      </c>
      <c r="P11" s="1" t="n">
        <v>1533.65</v>
      </c>
      <c r="Q11" s="1" t="n">
        <v>1023.5122</v>
      </c>
      <c r="R11" s="1" t="n">
        <v>23.4824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4.666</v>
      </c>
      <c r="C12" s="1" t="n">
        <v>0.0746</v>
      </c>
      <c r="D12" s="1" t="n">
        <v>5.279589</v>
      </c>
      <c r="E12" s="1" t="n">
        <v>0.000708</v>
      </c>
      <c r="F12" s="1" t="n">
        <v>0.9001</v>
      </c>
      <c r="G12" s="1" t="n">
        <v>26.03476</v>
      </c>
      <c r="H12" s="1" t="n">
        <v>25</v>
      </c>
      <c r="I12" s="1" t="s">
        <v>19</v>
      </c>
      <c r="J12" s="1" t="n">
        <v>2001</v>
      </c>
      <c r="K12" s="1" t="n">
        <v>0.978541666666667</v>
      </c>
      <c r="L12" s="1" t="n">
        <v>-21.47878</v>
      </c>
      <c r="M12" s="1" t="n">
        <v>166.97136</v>
      </c>
      <c r="N12" s="1" t="n">
        <v>4.75645</v>
      </c>
      <c r="O12" s="1" t="n">
        <v>35.0525</v>
      </c>
      <c r="P12" s="1" t="n">
        <v>1533.66</v>
      </c>
      <c r="Q12" s="1" t="n">
        <v>1023.5144</v>
      </c>
      <c r="R12" s="1" t="n">
        <v>23.4825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4.663</v>
      </c>
      <c r="C13" s="1" t="n">
        <v>0.0758</v>
      </c>
      <c r="D13" s="1" t="n">
        <v>5.279281</v>
      </c>
      <c r="E13" s="1" t="n">
        <v>0.00083</v>
      </c>
      <c r="F13" s="1" t="n">
        <v>0.89808</v>
      </c>
      <c r="G13" s="1" t="n">
        <v>26.03593</v>
      </c>
      <c r="H13" s="1" t="n">
        <v>25</v>
      </c>
      <c r="I13" s="1" t="s">
        <v>19</v>
      </c>
      <c r="J13" s="1" t="n">
        <v>2001</v>
      </c>
      <c r="K13" s="1" t="n">
        <v>0.978553240740741</v>
      </c>
      <c r="L13" s="1" t="n">
        <v>-21.47878</v>
      </c>
      <c r="M13" s="1" t="n">
        <v>166.97136</v>
      </c>
      <c r="N13" s="1" t="n">
        <v>4.75679</v>
      </c>
      <c r="O13" s="1" t="n">
        <v>35.0523</v>
      </c>
      <c r="P13" s="1" t="n">
        <v>1533.65</v>
      </c>
      <c r="Q13" s="1" t="n">
        <v>1023.5173</v>
      </c>
      <c r="R13" s="1" t="n">
        <v>23.4833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4.66</v>
      </c>
      <c r="C14" s="1" t="n">
        <v>0.0752</v>
      </c>
      <c r="D14" s="1" t="n">
        <v>5.278982</v>
      </c>
      <c r="E14" s="1" t="n">
        <v>0.000765</v>
      </c>
      <c r="F14" s="1" t="n">
        <v>0.89834</v>
      </c>
      <c r="G14" s="1" t="n">
        <v>26.03015</v>
      </c>
      <c r="H14" s="1" t="n">
        <v>25</v>
      </c>
      <c r="I14" s="1" t="s">
        <v>19</v>
      </c>
      <c r="J14" s="1" t="n">
        <v>2001</v>
      </c>
      <c r="K14" s="1" t="n">
        <v>0.978564814814815</v>
      </c>
      <c r="L14" s="1" t="n">
        <v>-21.47877</v>
      </c>
      <c r="M14" s="1" t="n">
        <v>166.97136</v>
      </c>
      <c r="N14" s="1" t="n">
        <v>4.75698</v>
      </c>
      <c r="O14" s="1" t="n">
        <v>35.0522</v>
      </c>
      <c r="P14" s="1" t="n">
        <v>1533.66</v>
      </c>
      <c r="Q14" s="1" t="n">
        <v>1023.5203</v>
      </c>
      <c r="R14" s="1" t="n">
        <v>23.4842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4.6591</v>
      </c>
      <c r="C15" s="1" t="n">
        <v>0.0754</v>
      </c>
      <c r="D15" s="1" t="n">
        <v>5.278892</v>
      </c>
      <c r="E15" s="1" t="n">
        <v>0.000808</v>
      </c>
      <c r="F15" s="1" t="n">
        <v>0.90096</v>
      </c>
      <c r="G15" s="1" t="n">
        <v>26.02646</v>
      </c>
      <c r="H15" s="1" t="n">
        <v>25</v>
      </c>
      <c r="I15" s="1" t="s">
        <v>19</v>
      </c>
      <c r="J15" s="1" t="n">
        <v>2001</v>
      </c>
      <c r="K15" s="1" t="n">
        <v>0.978576388888889</v>
      </c>
      <c r="L15" s="1" t="n">
        <v>-21.47876</v>
      </c>
      <c r="M15" s="1" t="n">
        <v>166.97136</v>
      </c>
      <c r="N15" s="1" t="n">
        <v>4.75709</v>
      </c>
      <c r="O15" s="1" t="n">
        <v>35.0522</v>
      </c>
      <c r="P15" s="1" t="n">
        <v>1533.66</v>
      </c>
      <c r="Q15" s="1" t="n">
        <v>1023.5227</v>
      </c>
      <c r="R15" s="1" t="n">
        <v>23.4844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4.6591</v>
      </c>
      <c r="C16" s="1" t="n">
        <v>0.0737</v>
      </c>
      <c r="D16" s="1" t="n">
        <v>5.278946</v>
      </c>
      <c r="E16" s="1" t="n">
        <v>0.000638</v>
      </c>
      <c r="F16" s="1" t="n">
        <v>0.90216</v>
      </c>
      <c r="G16" s="1" t="n">
        <v>26.02501</v>
      </c>
      <c r="H16" s="1" t="n">
        <v>25</v>
      </c>
      <c r="I16" s="1" t="s">
        <v>19</v>
      </c>
      <c r="J16" s="1" t="n">
        <v>2001</v>
      </c>
      <c r="K16" s="1" t="n">
        <v>0.978587962962963</v>
      </c>
      <c r="L16" s="1" t="n">
        <v>-21.47875</v>
      </c>
      <c r="M16" s="1" t="n">
        <v>166.97136</v>
      </c>
      <c r="N16" s="1" t="n">
        <v>4.75694</v>
      </c>
      <c r="O16" s="1" t="n">
        <v>35.0524</v>
      </c>
      <c r="P16" s="1" t="n">
        <v>1533.68</v>
      </c>
      <c r="Q16" s="1" t="n">
        <v>1023.525</v>
      </c>
      <c r="R16" s="1" t="n">
        <v>23.4846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4.6595</v>
      </c>
      <c r="C17" s="1" t="n">
        <v>0.0739</v>
      </c>
      <c r="D17" s="1" t="n">
        <v>5.278981</v>
      </c>
      <c r="E17" s="1" t="n">
        <v>0.000615</v>
      </c>
      <c r="F17" s="1" t="n">
        <v>0.90336</v>
      </c>
      <c r="G17" s="1" t="n">
        <v>26.02505</v>
      </c>
      <c r="H17" s="1" t="n">
        <v>25</v>
      </c>
      <c r="I17" s="1" t="s">
        <v>19</v>
      </c>
      <c r="J17" s="1" t="n">
        <v>2001</v>
      </c>
      <c r="K17" s="1" t="n">
        <v>0.978587962962963</v>
      </c>
      <c r="L17" s="1" t="n">
        <v>-21.47876</v>
      </c>
      <c r="M17" s="1" t="n">
        <v>166.97136</v>
      </c>
      <c r="N17" s="1" t="n">
        <v>4.75692</v>
      </c>
      <c r="O17" s="1" t="n">
        <v>35.0521</v>
      </c>
      <c r="P17" s="1" t="n">
        <v>1533.68</v>
      </c>
      <c r="Q17" s="1" t="n">
        <v>1023.5269</v>
      </c>
      <c r="R17" s="1" t="n">
        <v>23.4844</v>
      </c>
      <c r="S17" s="1" t="n">
        <v>9.937</v>
      </c>
    </row>
    <row r="18" customFormat="false" ht="12.75" hidden="false" customHeight="false" outlineLevel="0" collapsed="false">
      <c r="A18" s="1" t="n">
        <v>10.5</v>
      </c>
      <c r="B18" s="1" t="n">
        <v>24.6602</v>
      </c>
      <c r="C18" s="1" t="n">
        <v>0.0752</v>
      </c>
      <c r="D18" s="1" t="n">
        <v>5.279093</v>
      </c>
      <c r="E18" s="1" t="n">
        <v>0.000767</v>
      </c>
      <c r="F18" s="1" t="n">
        <v>0.90232</v>
      </c>
      <c r="G18" s="1" t="n">
        <v>26.02352</v>
      </c>
      <c r="H18" s="1" t="n">
        <v>25</v>
      </c>
      <c r="I18" s="1" t="s">
        <v>19</v>
      </c>
      <c r="J18" s="1" t="n">
        <v>2001</v>
      </c>
      <c r="K18" s="1" t="n">
        <v>0.978599537037037</v>
      </c>
      <c r="L18" s="1" t="n">
        <v>-21.47876</v>
      </c>
      <c r="M18" s="1" t="n">
        <v>166.97136</v>
      </c>
      <c r="N18" s="1" t="n">
        <v>4.75697</v>
      </c>
      <c r="O18" s="1" t="n">
        <v>35.0523</v>
      </c>
      <c r="P18" s="1" t="n">
        <v>1533.69</v>
      </c>
      <c r="Q18" s="1" t="n">
        <v>1023.529</v>
      </c>
      <c r="R18" s="1" t="n">
        <v>23.4843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4.6599</v>
      </c>
      <c r="C19" s="1" t="n">
        <v>0.0762</v>
      </c>
      <c r="D19" s="1" t="n">
        <v>5.27906</v>
      </c>
      <c r="E19" s="1" t="n">
        <v>0.000877</v>
      </c>
      <c r="F19" s="1" t="n">
        <v>0.90129</v>
      </c>
      <c r="G19" s="1" t="n">
        <v>26.02209</v>
      </c>
      <c r="H19" s="1" t="n">
        <v>25</v>
      </c>
      <c r="I19" s="1" t="s">
        <v>19</v>
      </c>
      <c r="J19" s="1" t="n">
        <v>2001</v>
      </c>
      <c r="K19" s="1" t="n">
        <v>0.978611111111111</v>
      </c>
      <c r="L19" s="1" t="n">
        <v>-21.47876</v>
      </c>
      <c r="M19" s="1" t="n">
        <v>166.97136</v>
      </c>
      <c r="N19" s="1" t="n">
        <v>4.75709</v>
      </c>
      <c r="O19" s="1" t="n">
        <v>35.0522</v>
      </c>
      <c r="P19" s="1" t="n">
        <v>1533.7</v>
      </c>
      <c r="Q19" s="1" t="n">
        <v>1023.5311</v>
      </c>
      <c r="R19" s="1" t="n">
        <v>23.4844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4.6572</v>
      </c>
      <c r="C20" s="1" t="n">
        <v>0.0755</v>
      </c>
      <c r="D20" s="1" t="n">
        <v>5.27879</v>
      </c>
      <c r="E20" s="1" t="n">
        <v>0.0008</v>
      </c>
      <c r="F20" s="1" t="n">
        <v>0.9022</v>
      </c>
      <c r="G20" s="1" t="n">
        <v>26.01654</v>
      </c>
      <c r="H20" s="1" t="n">
        <v>25</v>
      </c>
      <c r="I20" s="1" t="s">
        <v>19</v>
      </c>
      <c r="J20" s="1" t="n">
        <v>2001</v>
      </c>
      <c r="K20" s="1" t="n">
        <v>0.978622685185185</v>
      </c>
      <c r="L20" s="1" t="n">
        <v>-21.47876</v>
      </c>
      <c r="M20" s="1" t="n">
        <v>166.97136</v>
      </c>
      <c r="N20" s="1" t="n">
        <v>4.75724</v>
      </c>
      <c r="O20" s="1" t="n">
        <v>35.052</v>
      </c>
      <c r="P20" s="1" t="n">
        <v>1533.7</v>
      </c>
      <c r="Q20" s="1" t="n">
        <v>1023.534</v>
      </c>
      <c r="R20" s="1" t="n">
        <v>23.4851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6568</v>
      </c>
      <c r="C21" s="1" t="n">
        <v>0.0754</v>
      </c>
      <c r="D21" s="1" t="n">
        <v>5.278766</v>
      </c>
      <c r="E21" s="1" t="n">
        <v>0.000789</v>
      </c>
      <c r="F21" s="1" t="n">
        <v>0.90422</v>
      </c>
      <c r="G21" s="1" t="n">
        <v>26.01465</v>
      </c>
      <c r="H21" s="1" t="n">
        <v>25</v>
      </c>
      <c r="I21" s="1" t="s">
        <v>19</v>
      </c>
      <c r="J21" s="1" t="n">
        <v>2001</v>
      </c>
      <c r="K21" s="1" t="n">
        <v>0.978634259259259</v>
      </c>
      <c r="L21" s="1" t="n">
        <v>-21.47876</v>
      </c>
      <c r="M21" s="1" t="n">
        <v>166.97136</v>
      </c>
      <c r="N21" s="1" t="n">
        <v>4.75727</v>
      </c>
      <c r="O21" s="1" t="n">
        <v>35.052</v>
      </c>
      <c r="P21" s="1" t="n">
        <v>1533.71</v>
      </c>
      <c r="Q21" s="1" t="n">
        <v>1023.5363</v>
      </c>
      <c r="R21" s="1" t="n">
        <v>23.4852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6572</v>
      </c>
      <c r="C22" s="1" t="n">
        <v>0.075</v>
      </c>
      <c r="D22" s="1" t="n">
        <v>5.278839</v>
      </c>
      <c r="E22" s="1" t="n">
        <v>0.000747</v>
      </c>
      <c r="F22" s="1" t="n">
        <v>0.90275</v>
      </c>
      <c r="G22" s="1" t="n">
        <v>26.01415</v>
      </c>
      <c r="H22" s="1" t="n">
        <v>25</v>
      </c>
      <c r="I22" s="1" t="s">
        <v>19</v>
      </c>
      <c r="J22" s="1" t="n">
        <v>2001</v>
      </c>
      <c r="K22" s="1" t="n">
        <v>0.978645833333333</v>
      </c>
      <c r="L22" s="1" t="n">
        <v>-21.47876</v>
      </c>
      <c r="M22" s="1" t="n">
        <v>166.97136</v>
      </c>
      <c r="N22" s="1" t="n">
        <v>4.7572</v>
      </c>
      <c r="O22" s="1" t="n">
        <v>35.0521</v>
      </c>
      <c r="P22" s="1" t="n">
        <v>1533.72</v>
      </c>
      <c r="Q22" s="1" t="n">
        <v>1023.5383</v>
      </c>
      <c r="R22" s="1" t="n">
        <v>23.4852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6601</v>
      </c>
      <c r="C23" s="1" t="n">
        <v>0.0772</v>
      </c>
      <c r="D23" s="1" t="n">
        <v>5.279171</v>
      </c>
      <c r="E23" s="1" t="n">
        <v>0.000959</v>
      </c>
      <c r="F23" s="1" t="n">
        <v>0.90202</v>
      </c>
      <c r="G23" s="1" t="n">
        <v>26.01259</v>
      </c>
      <c r="H23" s="1" t="n">
        <v>25</v>
      </c>
      <c r="I23" s="1" t="s">
        <v>19</v>
      </c>
      <c r="J23" s="1" t="n">
        <v>2001</v>
      </c>
      <c r="K23" s="1" t="n">
        <v>0.978645833333333</v>
      </c>
      <c r="L23" s="1" t="n">
        <v>-21.47876</v>
      </c>
      <c r="M23" s="1" t="n">
        <v>166.97136</v>
      </c>
      <c r="N23" s="1" t="n">
        <v>4.75714</v>
      </c>
      <c r="O23" s="1" t="n">
        <v>35.0522</v>
      </c>
      <c r="P23" s="1" t="n">
        <v>1533.73</v>
      </c>
      <c r="Q23" s="1" t="n">
        <v>1023.5397</v>
      </c>
      <c r="R23" s="1" t="n">
        <v>23.4844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6571</v>
      </c>
      <c r="C24" s="1" t="n">
        <v>0.0758</v>
      </c>
      <c r="D24" s="1" t="n">
        <v>5.27886</v>
      </c>
      <c r="E24" s="1" t="n">
        <v>0.000826</v>
      </c>
      <c r="F24" s="1" t="n">
        <v>0.90159</v>
      </c>
      <c r="G24" s="1" t="n">
        <v>26.00994</v>
      </c>
      <c r="H24" s="1" t="n">
        <v>25</v>
      </c>
      <c r="I24" s="1" t="s">
        <v>19</v>
      </c>
      <c r="J24" s="1" t="n">
        <v>2001</v>
      </c>
      <c r="K24" s="1" t="n">
        <v>0.978657407407408</v>
      </c>
      <c r="L24" s="1" t="n">
        <v>-21.47875</v>
      </c>
      <c r="M24" s="1" t="n">
        <v>166.97133</v>
      </c>
      <c r="N24" s="1" t="n">
        <v>4.75728</v>
      </c>
      <c r="O24" s="1" t="n">
        <v>35.052</v>
      </c>
      <c r="P24" s="1" t="n">
        <v>1533.73</v>
      </c>
      <c r="Q24" s="1" t="n">
        <v>1023.5426</v>
      </c>
      <c r="R24" s="1" t="n">
        <v>23.4852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4.6553</v>
      </c>
      <c r="C25" s="1" t="n">
        <v>0.0748</v>
      </c>
      <c r="D25" s="1" t="n">
        <v>5.2787</v>
      </c>
      <c r="E25" s="1" t="n">
        <v>0.000735</v>
      </c>
      <c r="F25" s="1" t="n">
        <v>0.90187</v>
      </c>
      <c r="G25" s="1" t="n">
        <v>26.00632</v>
      </c>
      <c r="H25" s="1" t="n">
        <v>25</v>
      </c>
      <c r="I25" s="1" t="s">
        <v>19</v>
      </c>
      <c r="J25" s="1" t="n">
        <v>2001</v>
      </c>
      <c r="K25" s="1" t="n">
        <v>0.978668981481481</v>
      </c>
      <c r="L25" s="1" t="n">
        <v>-21.47874</v>
      </c>
      <c r="M25" s="1" t="n">
        <v>166.97132</v>
      </c>
      <c r="N25" s="1" t="n">
        <v>4.75735</v>
      </c>
      <c r="O25" s="1" t="n">
        <v>35.0521</v>
      </c>
      <c r="P25" s="1" t="n">
        <v>1533.74</v>
      </c>
      <c r="Q25" s="1" t="n">
        <v>1023.5454</v>
      </c>
      <c r="R25" s="1" t="n">
        <v>23.4859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6547</v>
      </c>
      <c r="C26" s="1" t="n">
        <v>0.0748</v>
      </c>
      <c r="D26" s="1" t="n">
        <v>5.27866</v>
      </c>
      <c r="E26" s="1" t="n">
        <v>0.000717</v>
      </c>
      <c r="F26" s="1" t="n">
        <v>0.90312</v>
      </c>
      <c r="G26" s="1" t="n">
        <v>26.00375</v>
      </c>
      <c r="H26" s="1" t="n">
        <v>25</v>
      </c>
      <c r="I26" s="1" t="s">
        <v>19</v>
      </c>
      <c r="J26" s="1" t="n">
        <v>2001</v>
      </c>
      <c r="K26" s="1" t="n">
        <v>0.978680555555556</v>
      </c>
      <c r="L26" s="1" t="n">
        <v>-21.47874</v>
      </c>
      <c r="M26" s="1" t="n">
        <v>166.97132</v>
      </c>
      <c r="N26" s="1" t="n">
        <v>4.75739</v>
      </c>
      <c r="O26" s="1" t="n">
        <v>35.052</v>
      </c>
      <c r="P26" s="1" t="n">
        <v>1533.75</v>
      </c>
      <c r="Q26" s="1" t="n">
        <v>1023.5477</v>
      </c>
      <c r="R26" s="1" t="n">
        <v>23.486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6543</v>
      </c>
      <c r="C27" s="1" t="n">
        <v>0.073</v>
      </c>
      <c r="D27" s="1" t="n">
        <v>5.278647</v>
      </c>
      <c r="E27" s="1" t="n">
        <v>0.000524</v>
      </c>
      <c r="F27" s="1" t="n">
        <v>0.90136</v>
      </c>
      <c r="G27" s="1" t="n">
        <v>26.00326</v>
      </c>
      <c r="H27" s="1" t="n">
        <v>25</v>
      </c>
      <c r="I27" s="1" t="s">
        <v>19</v>
      </c>
      <c r="J27" s="1" t="n">
        <v>2001</v>
      </c>
      <c r="K27" s="1" t="n">
        <v>0.978680555555556</v>
      </c>
      <c r="L27" s="1" t="n">
        <v>-21.47874</v>
      </c>
      <c r="M27" s="1" t="n">
        <v>166.97132</v>
      </c>
      <c r="N27" s="1" t="n">
        <v>4.75728</v>
      </c>
      <c r="O27" s="1" t="n">
        <v>35.0521</v>
      </c>
      <c r="P27" s="1" t="n">
        <v>1533.76</v>
      </c>
      <c r="Q27" s="1" t="n">
        <v>1023.55</v>
      </c>
      <c r="R27" s="1" t="n">
        <v>23.4862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6464</v>
      </c>
      <c r="C28" s="1" t="n">
        <v>0.0762</v>
      </c>
      <c r="D28" s="1" t="n">
        <v>5.277879</v>
      </c>
      <c r="E28" s="1" t="n">
        <v>0.000811</v>
      </c>
      <c r="F28" s="1" t="n">
        <v>0.90069</v>
      </c>
      <c r="G28" s="1" t="n">
        <v>26.00326</v>
      </c>
      <c r="H28" s="1" t="n">
        <v>25</v>
      </c>
      <c r="I28" s="1" t="s">
        <v>19</v>
      </c>
      <c r="J28" s="1" t="n">
        <v>2001</v>
      </c>
      <c r="K28" s="1" t="n">
        <v>0.97869212962963</v>
      </c>
      <c r="L28" s="1" t="n">
        <v>-21.47874</v>
      </c>
      <c r="M28" s="1" t="n">
        <v>166.97132</v>
      </c>
      <c r="N28" s="1" t="n">
        <v>4.75816</v>
      </c>
      <c r="O28" s="1" t="n">
        <v>35.0524</v>
      </c>
      <c r="P28" s="1" t="n">
        <v>1533.74</v>
      </c>
      <c r="Q28" s="1" t="n">
        <v>1023.5548</v>
      </c>
      <c r="R28" s="1" t="n">
        <v>23.4889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6414</v>
      </c>
      <c r="C29" s="1" t="n">
        <v>0.0753</v>
      </c>
      <c r="D29" s="1" t="n">
        <v>5.277461</v>
      </c>
      <c r="E29" s="1" t="n">
        <v>0.00078</v>
      </c>
      <c r="F29" s="1" t="n">
        <v>0.9021</v>
      </c>
      <c r="G29" s="1" t="n">
        <v>26.00208</v>
      </c>
      <c r="H29" s="1" t="n">
        <v>25</v>
      </c>
      <c r="I29" s="1" t="s">
        <v>19</v>
      </c>
      <c r="J29" s="1" t="n">
        <v>2001</v>
      </c>
      <c r="K29" s="1" t="n">
        <v>0.978703703703704</v>
      </c>
      <c r="L29" s="1" t="n">
        <v>-21.47874</v>
      </c>
      <c r="M29" s="1" t="n">
        <v>166.97132</v>
      </c>
      <c r="N29" s="1" t="n">
        <v>4.7585</v>
      </c>
      <c r="O29" s="1" t="n">
        <v>35.053</v>
      </c>
      <c r="P29" s="1" t="n">
        <v>1533.74</v>
      </c>
      <c r="Q29" s="1" t="n">
        <v>1023.5589</v>
      </c>
      <c r="R29" s="1" t="n">
        <v>23.4909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6408</v>
      </c>
      <c r="C30" s="1" t="n">
        <v>0.0754</v>
      </c>
      <c r="D30" s="1" t="n">
        <v>5.277412</v>
      </c>
      <c r="E30" s="1" t="n">
        <v>0.000788</v>
      </c>
      <c r="F30" s="1" t="n">
        <v>0.90223</v>
      </c>
      <c r="G30" s="1" t="n">
        <v>25.99981</v>
      </c>
      <c r="H30" s="1" t="n">
        <v>25</v>
      </c>
      <c r="I30" s="1" t="s">
        <v>19</v>
      </c>
      <c r="J30" s="1" t="n">
        <v>2001</v>
      </c>
      <c r="K30" s="1" t="n">
        <v>0.978715277777778</v>
      </c>
      <c r="L30" s="1" t="n">
        <v>-21.47874</v>
      </c>
      <c r="M30" s="1" t="n">
        <v>166.97132</v>
      </c>
      <c r="N30" s="1" t="n">
        <v>4.75856</v>
      </c>
      <c r="O30" s="1" t="n">
        <v>35.053</v>
      </c>
      <c r="P30" s="1" t="n">
        <v>1533.74</v>
      </c>
      <c r="Q30" s="1" t="n">
        <v>1023.5612</v>
      </c>
      <c r="R30" s="1" t="n">
        <v>23.4911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6397</v>
      </c>
      <c r="C31" s="1" t="n">
        <v>0.0754</v>
      </c>
      <c r="D31" s="1" t="n">
        <v>5.277314</v>
      </c>
      <c r="E31" s="1" t="n">
        <v>0.000779</v>
      </c>
      <c r="F31" s="1" t="n">
        <v>0.90147</v>
      </c>
      <c r="G31" s="1" t="n">
        <v>25.99576</v>
      </c>
      <c r="H31" s="1" t="n">
        <v>25</v>
      </c>
      <c r="I31" s="1" t="s">
        <v>19</v>
      </c>
      <c r="J31" s="1" t="n">
        <v>2001</v>
      </c>
      <c r="K31" s="1" t="n">
        <v>0.978715277777778</v>
      </c>
      <c r="L31" s="1" t="n">
        <v>-21.47874</v>
      </c>
      <c r="M31" s="1" t="n">
        <v>166.97132</v>
      </c>
      <c r="N31" s="1" t="n">
        <v>4.75865</v>
      </c>
      <c r="O31" s="1" t="n">
        <v>35.0529</v>
      </c>
      <c r="P31" s="1" t="n">
        <v>1533.75</v>
      </c>
      <c r="Q31" s="1" t="n">
        <v>1023.5637</v>
      </c>
      <c r="R31" s="1" t="n">
        <v>23.4914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4.6384</v>
      </c>
      <c r="C32" s="1" t="n">
        <v>0.0753</v>
      </c>
      <c r="D32" s="1" t="n">
        <v>5.277232</v>
      </c>
      <c r="E32" s="1" t="n">
        <v>0.000775</v>
      </c>
      <c r="F32" s="1" t="n">
        <v>0.90197</v>
      </c>
      <c r="G32" s="1" t="n">
        <v>25.99355</v>
      </c>
      <c r="H32" s="1" t="n">
        <v>25</v>
      </c>
      <c r="I32" s="1" t="s">
        <v>19</v>
      </c>
      <c r="J32" s="1" t="n">
        <v>2001</v>
      </c>
      <c r="K32" s="1" t="n">
        <v>0.978726851851852</v>
      </c>
      <c r="L32" s="1" t="n">
        <v>-21.47874</v>
      </c>
      <c r="M32" s="1" t="n">
        <v>166.97132</v>
      </c>
      <c r="N32" s="1" t="n">
        <v>4.75874</v>
      </c>
      <c r="O32" s="1" t="n">
        <v>35.0532</v>
      </c>
      <c r="P32" s="1" t="n">
        <v>1533.76</v>
      </c>
      <c r="Q32" s="1" t="n">
        <v>1023.5664</v>
      </c>
      <c r="R32" s="1" t="n">
        <v>23.492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6374</v>
      </c>
      <c r="C33" s="1" t="n">
        <v>0.0751</v>
      </c>
      <c r="D33" s="1" t="n">
        <v>5.27716</v>
      </c>
      <c r="E33" s="1" t="n">
        <v>0.000756</v>
      </c>
      <c r="F33" s="1" t="n">
        <v>0.90254</v>
      </c>
      <c r="G33" s="1" t="n">
        <v>25.99235</v>
      </c>
      <c r="H33" s="1" t="n">
        <v>25</v>
      </c>
      <c r="I33" s="1" t="s">
        <v>19</v>
      </c>
      <c r="J33" s="1" t="n">
        <v>2001</v>
      </c>
      <c r="K33" s="1" t="n">
        <v>0.978738425925926</v>
      </c>
      <c r="L33" s="1" t="n">
        <v>-21.47874</v>
      </c>
      <c r="M33" s="1" t="n">
        <v>166.9713</v>
      </c>
      <c r="N33" s="1" t="n">
        <v>4.7588</v>
      </c>
      <c r="O33" s="1" t="n">
        <v>35.0532</v>
      </c>
      <c r="P33" s="1" t="n">
        <v>1533.76</v>
      </c>
      <c r="Q33" s="1" t="n">
        <v>1023.5689</v>
      </c>
      <c r="R33" s="1" t="n">
        <v>23.4924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6369</v>
      </c>
      <c r="C34" s="1" t="n">
        <v>0.0751</v>
      </c>
      <c r="D34" s="1" t="n">
        <v>5.27713</v>
      </c>
      <c r="E34" s="1" t="n">
        <v>0.000747</v>
      </c>
      <c r="F34" s="1" t="n">
        <v>0.90297</v>
      </c>
      <c r="G34" s="1" t="n">
        <v>25.99236</v>
      </c>
      <c r="H34" s="1" t="n">
        <v>25</v>
      </c>
      <c r="I34" s="1" t="s">
        <v>19</v>
      </c>
      <c r="J34" s="1" t="n">
        <v>2001</v>
      </c>
      <c r="K34" s="1" t="n">
        <v>0.978738425925926</v>
      </c>
      <c r="L34" s="1" t="n">
        <v>-21.47874</v>
      </c>
      <c r="M34" s="1" t="n">
        <v>166.9713</v>
      </c>
      <c r="N34" s="1" t="n">
        <v>4.75884</v>
      </c>
      <c r="O34" s="1" t="n">
        <v>35.0533</v>
      </c>
      <c r="P34" s="1" t="n">
        <v>1533.77</v>
      </c>
      <c r="Q34" s="1" t="n">
        <v>1023.5713</v>
      </c>
      <c r="R34" s="1" t="n">
        <v>23.4926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6363</v>
      </c>
      <c r="C35" s="1" t="n">
        <v>0.0752</v>
      </c>
      <c r="D35" s="1" t="n">
        <v>5.277096</v>
      </c>
      <c r="E35" s="1" t="n">
        <v>0.000738</v>
      </c>
      <c r="F35" s="1" t="n">
        <v>0.90238</v>
      </c>
      <c r="G35" s="1" t="n">
        <v>25.99236</v>
      </c>
      <c r="H35" s="1" t="n">
        <v>25</v>
      </c>
      <c r="I35" s="1" t="s">
        <v>19</v>
      </c>
      <c r="J35" s="1" t="n">
        <v>2001</v>
      </c>
      <c r="K35" s="1" t="n">
        <v>0.97875</v>
      </c>
      <c r="L35" s="1" t="n">
        <v>-21.47874</v>
      </c>
      <c r="M35" s="1" t="n">
        <v>166.9713</v>
      </c>
      <c r="N35" s="1" t="n">
        <v>4.75889</v>
      </c>
      <c r="O35" s="1" t="n">
        <v>35.0533</v>
      </c>
      <c r="P35" s="1" t="n">
        <v>1533.78</v>
      </c>
      <c r="Q35" s="1" t="n">
        <v>1023.5736</v>
      </c>
      <c r="R35" s="1" t="n">
        <v>23.4928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6351</v>
      </c>
      <c r="C36" s="1" t="n">
        <v>0.075</v>
      </c>
      <c r="D36" s="1" t="n">
        <v>5.277023</v>
      </c>
      <c r="E36" s="1" t="n">
        <v>0.000735</v>
      </c>
      <c r="F36" s="1" t="n">
        <v>0.90129</v>
      </c>
      <c r="G36" s="1" t="n">
        <v>25.99098</v>
      </c>
      <c r="H36" s="1" t="n">
        <v>25</v>
      </c>
      <c r="I36" s="1" t="s">
        <v>19</v>
      </c>
      <c r="J36" s="1" t="n">
        <v>2001</v>
      </c>
      <c r="K36" s="1" t="n">
        <v>0.978761574074074</v>
      </c>
      <c r="L36" s="1" t="n">
        <v>-21.47874</v>
      </c>
      <c r="M36" s="1" t="n">
        <v>166.9713</v>
      </c>
      <c r="N36" s="1" t="n">
        <v>4.75897</v>
      </c>
      <c r="O36" s="1" t="n">
        <v>35.0535</v>
      </c>
      <c r="P36" s="1" t="n">
        <v>1533.78</v>
      </c>
      <c r="Q36" s="1" t="n">
        <v>1023.5763</v>
      </c>
      <c r="R36" s="1" t="n">
        <v>23.4934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6345</v>
      </c>
      <c r="C37" s="1" t="n">
        <v>0.0755</v>
      </c>
      <c r="D37" s="1" t="n">
        <v>5.276986</v>
      </c>
      <c r="E37" s="1" t="n">
        <v>0.000769</v>
      </c>
      <c r="F37" s="1" t="n">
        <v>0.90022</v>
      </c>
      <c r="G37" s="1" t="n">
        <v>25.98987</v>
      </c>
      <c r="H37" s="1" t="n">
        <v>25</v>
      </c>
      <c r="I37" s="1" t="s">
        <v>19</v>
      </c>
      <c r="J37" s="1" t="n">
        <v>2001</v>
      </c>
      <c r="K37" s="1" t="n">
        <v>0.978761574074074</v>
      </c>
      <c r="L37" s="1" t="n">
        <v>-21.47874</v>
      </c>
      <c r="M37" s="1" t="n">
        <v>166.9713</v>
      </c>
      <c r="N37" s="1" t="n">
        <v>4.75906</v>
      </c>
      <c r="O37" s="1" t="n">
        <v>35.0536</v>
      </c>
      <c r="P37" s="1" t="n">
        <v>1533.79</v>
      </c>
      <c r="Q37" s="1" t="n">
        <v>1023.5787</v>
      </c>
      <c r="R37" s="1" t="n">
        <v>23.4936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6341</v>
      </c>
      <c r="C38" s="1" t="n">
        <v>0.0758</v>
      </c>
      <c r="D38" s="1" t="n">
        <v>5.276973</v>
      </c>
      <c r="E38" s="1" t="n">
        <v>0.000806</v>
      </c>
      <c r="F38" s="1" t="n">
        <v>0.89994</v>
      </c>
      <c r="G38" s="1" t="n">
        <v>25.98079</v>
      </c>
      <c r="H38" s="1" t="n">
        <v>25</v>
      </c>
      <c r="I38" s="1" t="s">
        <v>19</v>
      </c>
      <c r="J38" s="1" t="n">
        <v>2001</v>
      </c>
      <c r="K38" s="1" t="n">
        <v>0.978784722222222</v>
      </c>
      <c r="L38" s="1" t="n">
        <v>-21.47874</v>
      </c>
      <c r="M38" s="1" t="n">
        <v>166.9713</v>
      </c>
      <c r="N38" s="1" t="n">
        <v>4.75912</v>
      </c>
      <c r="O38" s="1" t="n">
        <v>35.0536</v>
      </c>
      <c r="P38" s="1" t="n">
        <v>1533.79</v>
      </c>
      <c r="Q38" s="1" t="n">
        <v>1023.581</v>
      </c>
      <c r="R38" s="1" t="n">
        <v>23.4939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633</v>
      </c>
      <c r="C39" s="1" t="n">
        <v>0.0753</v>
      </c>
      <c r="D39" s="1" t="n">
        <v>5.276887</v>
      </c>
      <c r="E39" s="1" t="n">
        <v>0.000747</v>
      </c>
      <c r="F39" s="1" t="n">
        <v>0.90173</v>
      </c>
      <c r="G39" s="1" t="n">
        <v>25.98146</v>
      </c>
      <c r="H39" s="1" t="n">
        <v>25</v>
      </c>
      <c r="I39" s="1" t="s">
        <v>19</v>
      </c>
      <c r="J39" s="1" t="n">
        <v>2001</v>
      </c>
      <c r="K39" s="1" t="n">
        <v>0.978796296296296</v>
      </c>
      <c r="L39" s="1" t="n">
        <v>-21.47874</v>
      </c>
      <c r="M39" s="1" t="n">
        <v>166.9713</v>
      </c>
      <c r="N39" s="1" t="n">
        <v>4.75916</v>
      </c>
      <c r="O39" s="1" t="n">
        <v>35.0537</v>
      </c>
      <c r="P39" s="1" t="n">
        <v>1533.8</v>
      </c>
      <c r="Q39" s="1" t="n">
        <v>1023.5835</v>
      </c>
      <c r="R39" s="1" t="n">
        <v>23.4942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6328</v>
      </c>
      <c r="C40" s="1" t="n">
        <v>0.0753</v>
      </c>
      <c r="D40" s="1" t="n">
        <v>5.276891</v>
      </c>
      <c r="E40" s="1" t="n">
        <v>0.000744</v>
      </c>
      <c r="F40" s="1" t="n">
        <v>0.90324</v>
      </c>
      <c r="G40" s="1" t="n">
        <v>25.97915</v>
      </c>
      <c r="H40" s="1" t="n">
        <v>25</v>
      </c>
      <c r="I40" s="1" t="s">
        <v>19</v>
      </c>
      <c r="J40" s="1" t="n">
        <v>2001</v>
      </c>
      <c r="K40" s="1" t="n">
        <v>0.978796296296296</v>
      </c>
      <c r="L40" s="1" t="n">
        <v>-21.47874</v>
      </c>
      <c r="M40" s="1" t="n">
        <v>166.9713</v>
      </c>
      <c r="N40" s="1" t="n">
        <v>4.75917</v>
      </c>
      <c r="O40" s="1" t="n">
        <v>35.0537</v>
      </c>
      <c r="P40" s="1" t="n">
        <v>1533.81</v>
      </c>
      <c r="Q40" s="1" t="n">
        <v>1023.5857</v>
      </c>
      <c r="R40" s="1" t="n">
        <v>23.4943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6321</v>
      </c>
      <c r="C41" s="1" t="n">
        <v>0.075</v>
      </c>
      <c r="D41" s="1" t="n">
        <v>5.276865</v>
      </c>
      <c r="E41" s="1" t="n">
        <v>0.000757</v>
      </c>
      <c r="F41" s="1" t="n">
        <v>0.90288</v>
      </c>
      <c r="G41" s="1" t="n">
        <v>25.97953</v>
      </c>
      <c r="H41" s="1" t="n">
        <v>25</v>
      </c>
      <c r="I41" s="1" t="s">
        <v>19</v>
      </c>
      <c r="J41" s="1" t="n">
        <v>2001</v>
      </c>
      <c r="K41" s="1" t="n">
        <v>0.97880787037037</v>
      </c>
      <c r="L41" s="1" t="n">
        <v>-21.47873</v>
      </c>
      <c r="M41" s="1" t="n">
        <v>166.9713</v>
      </c>
      <c r="N41" s="1" t="n">
        <v>4.75922</v>
      </c>
      <c r="O41" s="1" t="n">
        <v>35.0539</v>
      </c>
      <c r="P41" s="1" t="n">
        <v>1533.82</v>
      </c>
      <c r="Q41" s="1" t="n">
        <v>1023.5883</v>
      </c>
      <c r="R41" s="1" t="n">
        <v>23.4948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6316</v>
      </c>
      <c r="C42" s="1" t="n">
        <v>0.0755</v>
      </c>
      <c r="D42" s="1" t="n">
        <v>5.276842</v>
      </c>
      <c r="E42" s="1" t="n">
        <v>0.000783</v>
      </c>
      <c r="F42" s="1" t="n">
        <v>0.90077</v>
      </c>
      <c r="G42" s="1" t="n">
        <v>25.97331</v>
      </c>
      <c r="H42" s="1" t="n">
        <v>25</v>
      </c>
      <c r="I42" s="1" t="s">
        <v>19</v>
      </c>
      <c r="J42" s="1" t="n">
        <v>2001</v>
      </c>
      <c r="K42" s="1" t="n">
        <v>0.978819444444445</v>
      </c>
      <c r="L42" s="1" t="n">
        <v>-21.47872</v>
      </c>
      <c r="M42" s="1" t="n">
        <v>166.9713</v>
      </c>
      <c r="N42" s="1" t="n">
        <v>4.75928</v>
      </c>
      <c r="O42" s="1" t="n">
        <v>35.0539</v>
      </c>
      <c r="P42" s="1" t="n">
        <v>1533.82</v>
      </c>
      <c r="Q42" s="1" t="n">
        <v>1023.5906</v>
      </c>
      <c r="R42" s="1" t="n">
        <v>23.4949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6295</v>
      </c>
      <c r="C43" s="1" t="n">
        <v>0.0752</v>
      </c>
      <c r="D43" s="1" t="n">
        <v>5.276675</v>
      </c>
      <c r="E43" s="1" t="n">
        <v>0.000773</v>
      </c>
      <c r="F43" s="1" t="n">
        <v>0.90267</v>
      </c>
      <c r="G43" s="1" t="n">
        <v>25.97115</v>
      </c>
      <c r="H43" s="1" t="n">
        <v>25</v>
      </c>
      <c r="I43" s="1" t="s">
        <v>19</v>
      </c>
      <c r="J43" s="1" t="n">
        <v>2001</v>
      </c>
      <c r="K43" s="1" t="n">
        <v>0.978831018518519</v>
      </c>
      <c r="L43" s="1" t="n">
        <v>-21.47872</v>
      </c>
      <c r="M43" s="1" t="n">
        <v>166.9713</v>
      </c>
      <c r="N43" s="1" t="n">
        <v>4.75943</v>
      </c>
      <c r="O43" s="1" t="n">
        <v>35.0541</v>
      </c>
      <c r="P43" s="1" t="n">
        <v>1533.83</v>
      </c>
      <c r="Q43" s="1" t="n">
        <v>1023.5935</v>
      </c>
      <c r="R43" s="1" t="n">
        <v>23.4958</v>
      </c>
      <c r="S43" s="1" t="n">
        <v>22.855</v>
      </c>
    </row>
    <row r="44" customFormat="false" ht="12.75" hidden="false" customHeight="false" outlineLevel="0" collapsed="false">
      <c r="A44" s="1" t="n">
        <v>23.5</v>
      </c>
      <c r="B44" s="1" t="n">
        <v>24.6295</v>
      </c>
      <c r="C44" s="1" t="n">
        <v>0.0752</v>
      </c>
      <c r="D44" s="1" t="n">
        <v>5.276692</v>
      </c>
      <c r="E44" s="1" t="n">
        <v>0.000744</v>
      </c>
      <c r="F44" s="1" t="n">
        <v>0.90242</v>
      </c>
      <c r="G44" s="1" t="n">
        <v>25.97124</v>
      </c>
      <c r="H44" s="1" t="n">
        <v>25</v>
      </c>
      <c r="I44" s="1" t="s">
        <v>19</v>
      </c>
      <c r="J44" s="1" t="n">
        <v>2001</v>
      </c>
      <c r="K44" s="1" t="n">
        <v>0.978831018518519</v>
      </c>
      <c r="L44" s="1" t="n">
        <v>-21.47872</v>
      </c>
      <c r="M44" s="1" t="n">
        <v>166.9713</v>
      </c>
      <c r="N44" s="1" t="n">
        <v>4.75943</v>
      </c>
      <c r="O44" s="1" t="n">
        <v>35.0541</v>
      </c>
      <c r="P44" s="1" t="n">
        <v>1533.84</v>
      </c>
      <c r="Q44" s="1" t="n">
        <v>1023.5957</v>
      </c>
      <c r="R44" s="1" t="n">
        <v>23.4958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6299</v>
      </c>
      <c r="C45" s="1" t="n">
        <v>0.0752</v>
      </c>
      <c r="D45" s="1" t="n">
        <v>5.276744</v>
      </c>
      <c r="E45" s="1" t="n">
        <v>0.000755</v>
      </c>
      <c r="F45" s="1" t="n">
        <v>0.90095</v>
      </c>
      <c r="G45" s="1" t="n">
        <v>25.97056</v>
      </c>
      <c r="H45" s="1" t="n">
        <v>25</v>
      </c>
      <c r="I45" s="1" t="s">
        <v>19</v>
      </c>
      <c r="J45" s="1" t="n">
        <v>2001</v>
      </c>
      <c r="K45" s="1" t="n">
        <v>0.978842592592593</v>
      </c>
      <c r="L45" s="1" t="n">
        <v>-21.47872</v>
      </c>
      <c r="M45" s="1" t="n">
        <v>166.9713</v>
      </c>
      <c r="N45" s="1" t="n">
        <v>4.7594</v>
      </c>
      <c r="O45" s="1" t="n">
        <v>35.054</v>
      </c>
      <c r="P45" s="1" t="n">
        <v>1533.85</v>
      </c>
      <c r="Q45" s="1" t="n">
        <v>1023.5977</v>
      </c>
      <c r="R45" s="1" t="n">
        <v>23.4956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6294</v>
      </c>
      <c r="C46" s="1" t="n">
        <v>0.0747</v>
      </c>
      <c r="D46" s="1" t="n">
        <v>5.276712</v>
      </c>
      <c r="E46" s="1" t="n">
        <v>0.000703</v>
      </c>
      <c r="F46" s="1" t="n">
        <v>0.89842</v>
      </c>
      <c r="G46" s="1" t="n">
        <v>25.97056</v>
      </c>
      <c r="H46" s="1" t="n">
        <v>25</v>
      </c>
      <c r="I46" s="1" t="s">
        <v>19</v>
      </c>
      <c r="J46" s="1" t="n">
        <v>2001</v>
      </c>
      <c r="K46" s="1" t="n">
        <v>0.978854166666667</v>
      </c>
      <c r="L46" s="1" t="n">
        <v>-21.47872</v>
      </c>
      <c r="M46" s="1" t="n">
        <v>166.9713</v>
      </c>
      <c r="N46" s="1" t="n">
        <v>4.7594</v>
      </c>
      <c r="O46" s="1" t="n">
        <v>35.054</v>
      </c>
      <c r="P46" s="1" t="n">
        <v>1533.85</v>
      </c>
      <c r="Q46" s="1" t="n">
        <v>1023.6</v>
      </c>
      <c r="R46" s="1" t="n">
        <v>23.4958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6288</v>
      </c>
      <c r="C47" s="1" t="n">
        <v>0.0752</v>
      </c>
      <c r="D47" s="1" t="n">
        <v>5.276678</v>
      </c>
      <c r="E47" s="1" t="n">
        <v>0.000742</v>
      </c>
      <c r="F47" s="1" t="n">
        <v>0.89741</v>
      </c>
      <c r="G47" s="1" t="n">
        <v>25.9685</v>
      </c>
      <c r="H47" s="1" t="n">
        <v>25</v>
      </c>
      <c r="I47" s="1" t="s">
        <v>19</v>
      </c>
      <c r="J47" s="1" t="n">
        <v>2001</v>
      </c>
      <c r="K47" s="1" t="n">
        <v>0.978854166666667</v>
      </c>
      <c r="L47" s="1" t="n">
        <v>-21.47872</v>
      </c>
      <c r="M47" s="1" t="n">
        <v>166.9713</v>
      </c>
      <c r="N47" s="1" t="n">
        <v>4.75949</v>
      </c>
      <c r="O47" s="1" t="n">
        <v>35.0541</v>
      </c>
      <c r="P47" s="1" t="n">
        <v>1533.86</v>
      </c>
      <c r="Q47" s="1" t="n">
        <v>1023.6023</v>
      </c>
      <c r="R47" s="1" t="n">
        <v>23.4961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628</v>
      </c>
      <c r="C48" s="1" t="n">
        <v>0.0752</v>
      </c>
      <c r="D48" s="1" t="n">
        <v>5.276643</v>
      </c>
      <c r="E48" s="1" t="n">
        <v>0.000768</v>
      </c>
      <c r="F48" s="1" t="n">
        <v>0.89931</v>
      </c>
      <c r="G48" s="1" t="n">
        <v>25.9626</v>
      </c>
      <c r="H48" s="1" t="n">
        <v>25</v>
      </c>
      <c r="I48" s="1" t="s">
        <v>19</v>
      </c>
      <c r="J48" s="1" t="n">
        <v>2001</v>
      </c>
      <c r="K48" s="1" t="n">
        <v>0.978865740740741</v>
      </c>
      <c r="L48" s="1" t="n">
        <v>-21.47872</v>
      </c>
      <c r="M48" s="1" t="n">
        <v>166.97128</v>
      </c>
      <c r="N48" s="1" t="n">
        <v>4.75955</v>
      </c>
      <c r="O48" s="1" t="n">
        <v>35.0543</v>
      </c>
      <c r="P48" s="1" t="n">
        <v>1533.87</v>
      </c>
      <c r="Q48" s="1" t="n">
        <v>1023.6049</v>
      </c>
      <c r="R48" s="1" t="n">
        <v>23.4965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6276</v>
      </c>
      <c r="C49" s="1" t="n">
        <v>0.0752</v>
      </c>
      <c r="D49" s="1" t="n">
        <v>5.276625</v>
      </c>
      <c r="E49" s="1" t="n">
        <v>0.000762</v>
      </c>
      <c r="F49" s="1" t="n">
        <v>0.89832</v>
      </c>
      <c r="G49" s="1" t="n">
        <v>25.96218</v>
      </c>
      <c r="H49" s="1" t="n">
        <v>25</v>
      </c>
      <c r="I49" s="1" t="s">
        <v>19</v>
      </c>
      <c r="J49" s="1" t="n">
        <v>2001</v>
      </c>
      <c r="K49" s="1" t="n">
        <v>0.978877314814815</v>
      </c>
      <c r="L49" s="1" t="n">
        <v>-21.47872</v>
      </c>
      <c r="M49" s="1" t="n">
        <v>166.97128</v>
      </c>
      <c r="N49" s="1" t="n">
        <v>4.75958</v>
      </c>
      <c r="O49" s="1" t="n">
        <v>35.0543</v>
      </c>
      <c r="P49" s="1" t="n">
        <v>1533.87</v>
      </c>
      <c r="Q49" s="1" t="n">
        <v>1023.6072</v>
      </c>
      <c r="R49" s="1" t="n">
        <v>23.4966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628</v>
      </c>
      <c r="C50" s="1" t="n">
        <v>0.0752</v>
      </c>
      <c r="D50" s="1" t="n">
        <v>5.276678</v>
      </c>
      <c r="E50" s="1" t="n">
        <v>0.000762</v>
      </c>
      <c r="F50" s="1" t="n">
        <v>0.8978</v>
      </c>
      <c r="G50" s="1" t="n">
        <v>25.96055</v>
      </c>
      <c r="H50" s="1" t="n">
        <v>25</v>
      </c>
      <c r="I50" s="1" t="s">
        <v>19</v>
      </c>
      <c r="J50" s="1" t="n">
        <v>2001</v>
      </c>
      <c r="K50" s="1" t="n">
        <v>0.978877314814815</v>
      </c>
      <c r="L50" s="1" t="n">
        <v>-21.47872</v>
      </c>
      <c r="M50" s="1" t="n">
        <v>166.97128</v>
      </c>
      <c r="N50" s="1" t="n">
        <v>4.75956</v>
      </c>
      <c r="O50" s="1" t="n">
        <v>35.0543</v>
      </c>
      <c r="P50" s="1" t="n">
        <v>1533.88</v>
      </c>
      <c r="Q50" s="1" t="n">
        <v>1023.6092</v>
      </c>
      <c r="R50" s="1" t="n">
        <v>23.4966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6277</v>
      </c>
      <c r="C51" s="1" t="n">
        <v>0.0756</v>
      </c>
      <c r="D51" s="1" t="n">
        <v>5.276655</v>
      </c>
      <c r="E51" s="1" t="n">
        <v>0.000765</v>
      </c>
      <c r="F51" s="1" t="n">
        <v>0.89851</v>
      </c>
      <c r="G51" s="1" t="n">
        <v>25.9605</v>
      </c>
      <c r="H51" s="1" t="n">
        <v>25</v>
      </c>
      <c r="I51" s="1" t="s">
        <v>19</v>
      </c>
      <c r="J51" s="1" t="n">
        <v>2001</v>
      </c>
      <c r="K51" s="1" t="n">
        <v>0.978888888888889</v>
      </c>
      <c r="L51" s="1" t="n">
        <v>-21.47872</v>
      </c>
      <c r="M51" s="1" t="n">
        <v>166.97128</v>
      </c>
      <c r="N51" s="1" t="n">
        <v>4.7596</v>
      </c>
      <c r="O51" s="1" t="n">
        <v>35.0541</v>
      </c>
      <c r="P51" s="1" t="n">
        <v>1533.89</v>
      </c>
      <c r="Q51" s="1" t="n">
        <v>1023.6113</v>
      </c>
      <c r="R51" s="1" t="n">
        <v>23.4965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6261</v>
      </c>
      <c r="C52" s="1" t="n">
        <v>0.0753</v>
      </c>
      <c r="D52" s="1" t="n">
        <v>5.276536</v>
      </c>
      <c r="E52" s="1" t="n">
        <v>0.00076</v>
      </c>
      <c r="F52" s="1" t="n">
        <v>0.89902</v>
      </c>
      <c r="G52" s="1" t="n">
        <v>25.95888</v>
      </c>
      <c r="H52" s="1" t="n">
        <v>25</v>
      </c>
      <c r="I52" s="1" t="s">
        <v>19</v>
      </c>
      <c r="J52" s="1" t="n">
        <v>2001</v>
      </c>
      <c r="K52" s="1" t="n">
        <v>0.978888888888889</v>
      </c>
      <c r="L52" s="1" t="n">
        <v>-21.47872</v>
      </c>
      <c r="M52" s="1" t="n">
        <v>166.97128</v>
      </c>
      <c r="N52" s="1" t="n">
        <v>4.75971</v>
      </c>
      <c r="O52" s="1" t="n">
        <v>35.0543</v>
      </c>
      <c r="P52" s="1" t="n">
        <v>1533.9</v>
      </c>
      <c r="Q52" s="1" t="n">
        <v>1023.6141</v>
      </c>
      <c r="R52" s="1" t="n">
        <v>23.4972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6237</v>
      </c>
      <c r="C53" s="1" t="n">
        <v>0.0754</v>
      </c>
      <c r="D53" s="1" t="n">
        <v>5.276352</v>
      </c>
      <c r="E53" s="1" t="n">
        <v>0.000765</v>
      </c>
      <c r="F53" s="1" t="n">
        <v>0.89933</v>
      </c>
      <c r="G53" s="1" t="n">
        <v>25.95838</v>
      </c>
      <c r="H53" s="1" t="n">
        <v>25</v>
      </c>
      <c r="I53" s="1" t="s">
        <v>19</v>
      </c>
      <c r="J53" s="1" t="n">
        <v>2001</v>
      </c>
      <c r="K53" s="1" t="n">
        <v>0.978900462962963</v>
      </c>
      <c r="L53" s="1" t="n">
        <v>-21.47872</v>
      </c>
      <c r="M53" s="1" t="n">
        <v>166.97126</v>
      </c>
      <c r="N53" s="1" t="n">
        <v>4.7599</v>
      </c>
      <c r="O53" s="1" t="n">
        <v>35.0546</v>
      </c>
      <c r="P53" s="1" t="n">
        <v>1533.9</v>
      </c>
      <c r="Q53" s="1" t="n">
        <v>1023.6172</v>
      </c>
      <c r="R53" s="1" t="n">
        <v>23.4982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6237</v>
      </c>
      <c r="C54" s="1" t="n">
        <v>0.0746</v>
      </c>
      <c r="D54" s="1" t="n">
        <v>5.276386</v>
      </c>
      <c r="E54" s="1" t="n">
        <v>0.000719</v>
      </c>
      <c r="F54" s="1" t="n">
        <v>0.89885</v>
      </c>
      <c r="G54" s="1" t="n">
        <v>25.95557</v>
      </c>
      <c r="H54" s="1" t="n">
        <v>25</v>
      </c>
      <c r="I54" s="1" t="s">
        <v>19</v>
      </c>
      <c r="J54" s="1" t="n">
        <v>2001</v>
      </c>
      <c r="K54" s="1" t="n">
        <v>0.978912037037037</v>
      </c>
      <c r="L54" s="1" t="n">
        <v>-21.47872</v>
      </c>
      <c r="M54" s="1" t="n">
        <v>166.97126</v>
      </c>
      <c r="N54" s="1" t="n">
        <v>4.75985</v>
      </c>
      <c r="O54" s="1" t="n">
        <v>35.0548</v>
      </c>
      <c r="P54" s="1" t="n">
        <v>1533.91</v>
      </c>
      <c r="Q54" s="1" t="n">
        <v>1023.6195</v>
      </c>
      <c r="R54" s="1" t="n">
        <v>23.4983</v>
      </c>
      <c r="S54" s="1" t="n">
        <v>28.32</v>
      </c>
    </row>
    <row r="55" customFormat="false" ht="12.75" hidden="false" customHeight="false" outlineLevel="0" collapsed="false">
      <c r="A55" s="1" t="n">
        <v>29</v>
      </c>
      <c r="B55" s="1" t="n">
        <v>24.624</v>
      </c>
      <c r="C55" s="1" t="n">
        <v>0.0755</v>
      </c>
      <c r="D55" s="1" t="n">
        <v>5.276399</v>
      </c>
      <c r="E55" s="1" t="n">
        <v>0.000763</v>
      </c>
      <c r="F55" s="1" t="n">
        <v>0.89983</v>
      </c>
      <c r="G55" s="1" t="n">
        <v>25.95462</v>
      </c>
      <c r="H55" s="1" t="n">
        <v>25</v>
      </c>
      <c r="I55" s="1" t="s">
        <v>19</v>
      </c>
      <c r="J55" s="1" t="n">
        <v>2001</v>
      </c>
      <c r="K55" s="1" t="n">
        <v>0.978912037037037</v>
      </c>
      <c r="L55" s="1" t="n">
        <v>-21.47872</v>
      </c>
      <c r="M55" s="1" t="n">
        <v>166.97126</v>
      </c>
      <c r="N55" s="1" t="n">
        <v>4.75989</v>
      </c>
      <c r="O55" s="1" t="n">
        <v>35.0545</v>
      </c>
      <c r="P55" s="1" t="n">
        <v>1533.92</v>
      </c>
      <c r="Q55" s="1" t="n">
        <v>1023.6213</v>
      </c>
      <c r="R55" s="1" t="n">
        <v>23.4981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623</v>
      </c>
      <c r="C56" s="1" t="n">
        <v>0.0755</v>
      </c>
      <c r="D56" s="1" t="n">
        <v>5.276351</v>
      </c>
      <c r="E56" s="1" t="n">
        <v>0.000761</v>
      </c>
      <c r="F56" s="1" t="n">
        <v>0.9002</v>
      </c>
      <c r="G56" s="1" t="n">
        <v>25.94953</v>
      </c>
      <c r="H56" s="1" t="n">
        <v>25</v>
      </c>
      <c r="I56" s="1" t="s">
        <v>19</v>
      </c>
      <c r="J56" s="1" t="n">
        <v>2001</v>
      </c>
      <c r="K56" s="1" t="n">
        <v>0.978923611111111</v>
      </c>
      <c r="L56" s="1" t="n">
        <v>-21.47872</v>
      </c>
      <c r="M56" s="1" t="n">
        <v>166.97126</v>
      </c>
      <c r="N56" s="1" t="n">
        <v>4.75996</v>
      </c>
      <c r="O56" s="1" t="n">
        <v>35.0547</v>
      </c>
      <c r="P56" s="1" t="n">
        <v>1533.92</v>
      </c>
      <c r="Q56" s="1" t="n">
        <v>1023.624</v>
      </c>
      <c r="R56" s="1" t="n">
        <v>23.4986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6218</v>
      </c>
      <c r="C57" s="1" t="n">
        <v>0.076</v>
      </c>
      <c r="D57" s="1" t="n">
        <v>5.276242</v>
      </c>
      <c r="E57" s="1" t="n">
        <v>0.00076</v>
      </c>
      <c r="F57" s="1" t="n">
        <v>0.89979</v>
      </c>
      <c r="G57" s="1" t="n">
        <v>25.94877</v>
      </c>
      <c r="H57" s="1" t="n">
        <v>25</v>
      </c>
      <c r="I57" s="1" t="s">
        <v>19</v>
      </c>
      <c r="J57" s="1" t="n">
        <v>2001</v>
      </c>
      <c r="K57" s="1" t="n">
        <v>0.978923611111111</v>
      </c>
      <c r="L57" s="1" t="n">
        <v>-21.47872</v>
      </c>
      <c r="M57" s="1" t="n">
        <v>166.97126</v>
      </c>
      <c r="N57" s="1" t="n">
        <v>4.76009</v>
      </c>
      <c r="O57" s="1" t="n">
        <v>35.0547</v>
      </c>
      <c r="P57" s="1" t="n">
        <v>1533.93</v>
      </c>
      <c r="Q57" s="1" t="n">
        <v>1023.6265</v>
      </c>
      <c r="R57" s="1" t="n">
        <v>23.4989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6208</v>
      </c>
      <c r="C58" s="1" t="n">
        <v>0.0755</v>
      </c>
      <c r="D58" s="1" t="n">
        <v>5.276191</v>
      </c>
      <c r="E58" s="1" t="n">
        <v>0.000752</v>
      </c>
      <c r="F58" s="1" t="n">
        <v>0.899</v>
      </c>
      <c r="G58" s="1" t="n">
        <v>25.94877</v>
      </c>
      <c r="H58" s="1" t="n">
        <v>25</v>
      </c>
      <c r="I58" s="1" t="s">
        <v>19</v>
      </c>
      <c r="J58" s="1" t="n">
        <v>2001</v>
      </c>
      <c r="K58" s="1" t="n">
        <v>0.978935185185185</v>
      </c>
      <c r="L58" s="1" t="n">
        <v>-21.47872</v>
      </c>
      <c r="M58" s="1" t="n">
        <v>166.97126</v>
      </c>
      <c r="N58" s="1" t="n">
        <v>4.76014</v>
      </c>
      <c r="O58" s="1" t="n">
        <v>35.0549</v>
      </c>
      <c r="P58" s="1" t="n">
        <v>1533.93</v>
      </c>
      <c r="Q58" s="1" t="n">
        <v>1023.6291</v>
      </c>
      <c r="R58" s="1" t="n">
        <v>23.4995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6207</v>
      </c>
      <c r="C59" s="1" t="n">
        <v>0.0752</v>
      </c>
      <c r="D59" s="1" t="n">
        <v>5.276204</v>
      </c>
      <c r="E59" s="1" t="n">
        <v>0.000761</v>
      </c>
      <c r="F59" s="1" t="n">
        <v>0.8979</v>
      </c>
      <c r="G59" s="1" t="n">
        <v>25.94954</v>
      </c>
      <c r="H59" s="1" t="n">
        <v>25</v>
      </c>
      <c r="I59" s="1" t="s">
        <v>19</v>
      </c>
      <c r="J59" s="1" t="n">
        <v>2001</v>
      </c>
      <c r="K59" s="1" t="n">
        <v>0.978935185185185</v>
      </c>
      <c r="L59" s="1" t="n">
        <v>-21.47872</v>
      </c>
      <c r="M59" s="1" t="n">
        <v>166.97126</v>
      </c>
      <c r="N59" s="1" t="n">
        <v>4.76013</v>
      </c>
      <c r="O59" s="1" t="n">
        <v>35.0549</v>
      </c>
      <c r="P59" s="1" t="n">
        <v>1533.94</v>
      </c>
      <c r="Q59" s="1" t="n">
        <v>1023.6313</v>
      </c>
      <c r="R59" s="1" t="n">
        <v>23.4995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6208</v>
      </c>
      <c r="C60" s="1" t="n">
        <v>0.0753</v>
      </c>
      <c r="D60" s="1" t="n">
        <v>5.276237</v>
      </c>
      <c r="E60" s="1" t="n">
        <v>0.000776</v>
      </c>
      <c r="F60" s="1" t="n">
        <v>0.89712</v>
      </c>
      <c r="G60" s="1" t="n">
        <v>25.94878</v>
      </c>
      <c r="H60" s="1" t="n">
        <v>25</v>
      </c>
      <c r="I60" s="1" t="s">
        <v>19</v>
      </c>
      <c r="J60" s="1" t="n">
        <v>2001</v>
      </c>
      <c r="K60" s="1" t="n">
        <v>0.978946759259259</v>
      </c>
      <c r="L60" s="1" t="n">
        <v>-21.47872</v>
      </c>
      <c r="M60" s="1" t="n">
        <v>166.97126</v>
      </c>
      <c r="N60" s="1" t="n">
        <v>4.76013</v>
      </c>
      <c r="O60" s="1" t="n">
        <v>35.0549</v>
      </c>
      <c r="P60" s="1" t="n">
        <v>1533.95</v>
      </c>
      <c r="Q60" s="1" t="n">
        <v>1023.6334</v>
      </c>
      <c r="R60" s="1" t="n">
        <v>23.4995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6204</v>
      </c>
      <c r="C61" s="1" t="n">
        <v>0.0755</v>
      </c>
      <c r="D61" s="1" t="n">
        <v>5.276199</v>
      </c>
      <c r="E61" s="1" t="n">
        <v>0.000768</v>
      </c>
      <c r="F61" s="1" t="n">
        <v>0.89658</v>
      </c>
      <c r="G61" s="1" t="n">
        <v>25.94732</v>
      </c>
      <c r="H61" s="1" t="n">
        <v>25</v>
      </c>
      <c r="I61" s="1" t="s">
        <v>19</v>
      </c>
      <c r="J61" s="1" t="n">
        <v>2001</v>
      </c>
      <c r="K61" s="1" t="n">
        <v>0.978958333333333</v>
      </c>
      <c r="L61" s="1" t="n">
        <v>-21.47872</v>
      </c>
      <c r="M61" s="1" t="n">
        <v>166.97126</v>
      </c>
      <c r="N61" s="1" t="n">
        <v>4.76017</v>
      </c>
      <c r="O61" s="1" t="n">
        <v>35.0548</v>
      </c>
      <c r="P61" s="1" t="n">
        <v>1533.96</v>
      </c>
      <c r="Q61" s="1" t="n">
        <v>1023.6356</v>
      </c>
      <c r="R61" s="1" t="n">
        <v>23.4996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6183</v>
      </c>
      <c r="C62" s="1" t="n">
        <v>0.0759</v>
      </c>
      <c r="D62" s="1" t="n">
        <v>5.276018</v>
      </c>
      <c r="E62" s="1" t="n">
        <v>0.000812</v>
      </c>
      <c r="F62" s="1" t="n">
        <v>0.89731</v>
      </c>
      <c r="G62" s="1" t="n">
        <v>25.94327</v>
      </c>
      <c r="H62" s="1" t="n">
        <v>25</v>
      </c>
      <c r="I62" s="1" t="s">
        <v>19</v>
      </c>
      <c r="J62" s="1" t="n">
        <v>2001</v>
      </c>
      <c r="K62" s="1" t="n">
        <v>0.978958333333333</v>
      </c>
      <c r="L62" s="1" t="n">
        <v>-21.47872</v>
      </c>
      <c r="M62" s="1" t="n">
        <v>166.97126</v>
      </c>
      <c r="N62" s="1" t="n">
        <v>4.76038</v>
      </c>
      <c r="O62" s="1" t="n">
        <v>35.055</v>
      </c>
      <c r="P62" s="1" t="n">
        <v>1533.96</v>
      </c>
      <c r="Q62" s="1" t="n">
        <v>1023.6385</v>
      </c>
      <c r="R62" s="1" t="n">
        <v>23.5004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6157</v>
      </c>
      <c r="C63" s="1" t="n">
        <v>0.0753</v>
      </c>
      <c r="D63" s="1" t="n">
        <v>5.275792</v>
      </c>
      <c r="E63" s="1" t="n">
        <v>0.000733</v>
      </c>
      <c r="F63" s="1" t="n">
        <v>0.89666</v>
      </c>
      <c r="G63" s="1" t="n">
        <v>25.94205</v>
      </c>
      <c r="H63" s="1" t="n">
        <v>25</v>
      </c>
      <c r="I63" s="1" t="s">
        <v>19</v>
      </c>
      <c r="J63" s="1" t="n">
        <v>2001</v>
      </c>
      <c r="K63" s="1" t="n">
        <v>0.978969907407407</v>
      </c>
      <c r="L63" s="1" t="n">
        <v>-21.47872</v>
      </c>
      <c r="M63" s="1" t="n">
        <v>166.97125</v>
      </c>
      <c r="N63" s="1" t="n">
        <v>4.76053</v>
      </c>
      <c r="O63" s="1" t="n">
        <v>35.0552</v>
      </c>
      <c r="P63" s="1" t="n">
        <v>1533.96</v>
      </c>
      <c r="Q63" s="1" t="n">
        <v>1023.6416</v>
      </c>
      <c r="R63" s="1" t="n">
        <v>23.5014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6152</v>
      </c>
      <c r="C64" s="1" t="n">
        <v>0.0752</v>
      </c>
      <c r="D64" s="1" t="n">
        <v>5.275759</v>
      </c>
      <c r="E64" s="1" t="n">
        <v>0.000714</v>
      </c>
      <c r="F64" s="1" t="n">
        <v>0.89635</v>
      </c>
      <c r="G64" s="1" t="n">
        <v>25.93957</v>
      </c>
      <c r="H64" s="1" t="n">
        <v>25</v>
      </c>
      <c r="I64" s="1" t="s">
        <v>19</v>
      </c>
      <c r="J64" s="1" t="n">
        <v>2001</v>
      </c>
      <c r="K64" s="1" t="n">
        <v>0.978969907407407</v>
      </c>
      <c r="L64" s="1" t="n">
        <v>-21.47872</v>
      </c>
      <c r="M64" s="1" t="n">
        <v>166.97124</v>
      </c>
      <c r="N64" s="1" t="n">
        <v>4.76057</v>
      </c>
      <c r="O64" s="1" t="n">
        <v>35.0551</v>
      </c>
      <c r="P64" s="1" t="n">
        <v>1533.97</v>
      </c>
      <c r="Q64" s="1" t="n">
        <v>1023.6439</v>
      </c>
      <c r="R64" s="1" t="n">
        <v>23.5015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6142</v>
      </c>
      <c r="C65" s="1" t="n">
        <v>0.0756</v>
      </c>
      <c r="D65" s="1" t="n">
        <v>5.275686</v>
      </c>
      <c r="E65" s="1" t="n">
        <v>0.000752</v>
      </c>
      <c r="F65" s="1" t="n">
        <v>0.8967</v>
      </c>
      <c r="G65" s="1" t="n">
        <v>25.93792</v>
      </c>
      <c r="H65" s="1" t="n">
        <v>25</v>
      </c>
      <c r="I65" s="1" t="s">
        <v>19</v>
      </c>
      <c r="J65" s="1" t="n">
        <v>2001</v>
      </c>
      <c r="K65" s="1" t="n">
        <v>0.978981481481482</v>
      </c>
      <c r="L65" s="1" t="n">
        <v>-21.4787</v>
      </c>
      <c r="M65" s="1" t="n">
        <v>166.97124</v>
      </c>
      <c r="N65" s="1" t="n">
        <v>4.76068</v>
      </c>
      <c r="O65" s="1" t="n">
        <v>35.0552</v>
      </c>
      <c r="P65" s="1" t="n">
        <v>1533.98</v>
      </c>
      <c r="Q65" s="1" t="n">
        <v>1023.6464</v>
      </c>
      <c r="R65" s="1" t="n">
        <v>23.5019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6133</v>
      </c>
      <c r="C66" s="1" t="n">
        <v>0.0757</v>
      </c>
      <c r="D66" s="1" t="n">
        <v>5.275622</v>
      </c>
      <c r="E66" s="1" t="n">
        <v>0.000743</v>
      </c>
      <c r="F66" s="1" t="n">
        <v>0.89804</v>
      </c>
      <c r="G66" s="1" t="n">
        <v>25.93787</v>
      </c>
      <c r="H66" s="1" t="n">
        <v>25</v>
      </c>
      <c r="I66" s="1" t="s">
        <v>19</v>
      </c>
      <c r="J66" s="1" t="n">
        <v>2001</v>
      </c>
      <c r="K66" s="1" t="n">
        <v>0.978981481481482</v>
      </c>
      <c r="L66" s="1" t="n">
        <v>-21.4787</v>
      </c>
      <c r="M66" s="1" t="n">
        <v>166.97124</v>
      </c>
      <c r="N66" s="1" t="n">
        <v>4.76075</v>
      </c>
      <c r="O66" s="1" t="n">
        <v>35.0552</v>
      </c>
      <c r="P66" s="1" t="n">
        <v>1533.98</v>
      </c>
      <c r="Q66" s="1" t="n">
        <v>1023.6489</v>
      </c>
      <c r="R66" s="1" t="n">
        <v>23.5022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613</v>
      </c>
      <c r="C67" s="1" t="n">
        <v>0.0755</v>
      </c>
      <c r="D67" s="1" t="n">
        <v>5.275625</v>
      </c>
      <c r="E67" s="1" t="n">
        <v>0.000771</v>
      </c>
      <c r="F67" s="1" t="n">
        <v>0.89735</v>
      </c>
      <c r="G67" s="1" t="n">
        <v>25.93787</v>
      </c>
      <c r="H67" s="1" t="n">
        <v>25</v>
      </c>
      <c r="I67" s="1" t="s">
        <v>19</v>
      </c>
      <c r="J67" s="1" t="n">
        <v>2001</v>
      </c>
      <c r="K67" s="1" t="n">
        <v>0.978993055555556</v>
      </c>
      <c r="L67" s="1" t="n">
        <v>-21.4787</v>
      </c>
      <c r="M67" s="1" t="n">
        <v>166.97124</v>
      </c>
      <c r="N67" s="1" t="n">
        <v>4.76077</v>
      </c>
      <c r="O67" s="1" t="n">
        <v>35.0553</v>
      </c>
      <c r="P67" s="1" t="n">
        <v>1533.99</v>
      </c>
      <c r="Q67" s="1" t="n">
        <v>1023.6512</v>
      </c>
      <c r="R67" s="1" t="n">
        <v>23.5024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6127</v>
      </c>
      <c r="C68" s="1" t="n">
        <v>0.0762</v>
      </c>
      <c r="D68" s="1" t="n">
        <v>5.275592</v>
      </c>
      <c r="E68" s="1" t="n">
        <v>0.000803</v>
      </c>
      <c r="F68" s="1" t="n">
        <v>0.89753</v>
      </c>
      <c r="G68" s="1" t="n">
        <v>25.9365</v>
      </c>
      <c r="H68" s="1" t="n">
        <v>25</v>
      </c>
      <c r="I68" s="1" t="s">
        <v>19</v>
      </c>
      <c r="J68" s="1" t="n">
        <v>2001</v>
      </c>
      <c r="K68" s="1" t="n">
        <v>0.97900462962963</v>
      </c>
      <c r="L68" s="1" t="n">
        <v>-21.4787</v>
      </c>
      <c r="M68" s="1" t="n">
        <v>166.97124</v>
      </c>
      <c r="N68" s="1" t="n">
        <v>4.76085</v>
      </c>
      <c r="O68" s="1" t="n">
        <v>35.0551</v>
      </c>
      <c r="P68" s="1" t="n">
        <v>1534</v>
      </c>
      <c r="Q68" s="1" t="n">
        <v>1023.6533</v>
      </c>
      <c r="R68" s="1" t="n">
        <v>23.5024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6092</v>
      </c>
      <c r="C69" s="1" t="n">
        <v>0.0764</v>
      </c>
      <c r="D69" s="1" t="n">
        <v>5.275238</v>
      </c>
      <c r="E69" s="1" t="n">
        <v>0.000812</v>
      </c>
      <c r="F69" s="1" t="n">
        <v>0.89863</v>
      </c>
      <c r="G69" s="1" t="n">
        <v>25.93043</v>
      </c>
      <c r="H69" s="1" t="n">
        <v>25</v>
      </c>
      <c r="I69" s="1" t="s">
        <v>19</v>
      </c>
      <c r="J69" s="1" t="n">
        <v>2001</v>
      </c>
      <c r="K69" s="1" t="n">
        <v>0.97900462962963</v>
      </c>
      <c r="L69" s="1" t="n">
        <v>-21.4787</v>
      </c>
      <c r="M69" s="1" t="n">
        <v>166.97124</v>
      </c>
      <c r="N69" s="1" t="n">
        <v>4.76115</v>
      </c>
      <c r="O69" s="1" t="n">
        <v>35.0551</v>
      </c>
      <c r="P69" s="1" t="n">
        <v>1533.99</v>
      </c>
      <c r="Q69" s="1" t="n">
        <v>1023.6564</v>
      </c>
      <c r="R69" s="1" t="n">
        <v>23.5034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6039</v>
      </c>
      <c r="C70" s="1" t="n">
        <v>0.0757</v>
      </c>
      <c r="D70" s="1" t="n">
        <v>5.274748</v>
      </c>
      <c r="E70" s="1" t="n">
        <v>0.000732</v>
      </c>
      <c r="F70" s="1" t="n">
        <v>0.89858</v>
      </c>
      <c r="G70" s="1" t="n">
        <v>25.93151</v>
      </c>
      <c r="H70" s="1" t="n">
        <v>25</v>
      </c>
      <c r="I70" s="1" t="s">
        <v>19</v>
      </c>
      <c r="J70" s="1" t="n">
        <v>2001</v>
      </c>
      <c r="K70" s="1" t="n">
        <v>0.979016203703704</v>
      </c>
      <c r="L70" s="1" t="n">
        <v>-21.4787</v>
      </c>
      <c r="M70" s="1" t="n">
        <v>166.97124</v>
      </c>
      <c r="N70" s="1" t="n">
        <v>4.76151</v>
      </c>
      <c r="O70" s="1" t="n">
        <v>35.0554</v>
      </c>
      <c r="P70" s="1" t="n">
        <v>1533.99</v>
      </c>
      <c r="Q70" s="1" t="n">
        <v>1023.6604</v>
      </c>
      <c r="R70" s="1" t="n">
        <v>23.5053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5911</v>
      </c>
      <c r="C71" s="1" t="n">
        <v>0.0791</v>
      </c>
      <c r="D71" s="1" t="n">
        <v>5.273505</v>
      </c>
      <c r="E71" s="1" t="n">
        <v>0.000944</v>
      </c>
      <c r="F71" s="1" t="n">
        <v>0.89849</v>
      </c>
      <c r="G71" s="1" t="n">
        <v>25.92688</v>
      </c>
      <c r="H71" s="1" t="n">
        <v>25</v>
      </c>
      <c r="I71" s="1" t="s">
        <v>19</v>
      </c>
      <c r="J71" s="1" t="n">
        <v>2001</v>
      </c>
      <c r="K71" s="1" t="n">
        <v>0.979016203703704</v>
      </c>
      <c r="L71" s="1" t="n">
        <v>-21.4787</v>
      </c>
      <c r="M71" s="1" t="n">
        <v>166.97124</v>
      </c>
      <c r="N71" s="1" t="n">
        <v>4.76281</v>
      </c>
      <c r="O71" s="1" t="n">
        <v>35.056</v>
      </c>
      <c r="P71" s="1" t="n">
        <v>1533.96</v>
      </c>
      <c r="Q71" s="1" t="n">
        <v>1023.6669</v>
      </c>
      <c r="R71" s="1" t="n">
        <v>23.5096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5614</v>
      </c>
      <c r="C72" s="1" t="n">
        <v>0.082</v>
      </c>
      <c r="D72" s="1" t="n">
        <v>5.27082</v>
      </c>
      <c r="E72" s="1" t="n">
        <v>0.001157</v>
      </c>
      <c r="F72" s="1" t="n">
        <v>0.89699</v>
      </c>
      <c r="G72" s="1" t="n">
        <v>25.92697</v>
      </c>
      <c r="H72" s="1" t="n">
        <v>25</v>
      </c>
      <c r="I72" s="1" t="s">
        <v>19</v>
      </c>
      <c r="J72" s="1" t="n">
        <v>2001</v>
      </c>
      <c r="K72" s="1" t="n">
        <v>0.979027777777778</v>
      </c>
      <c r="L72" s="1" t="n">
        <v>-21.4787</v>
      </c>
      <c r="M72" s="1" t="n">
        <v>166.97124</v>
      </c>
      <c r="N72" s="1" t="n">
        <v>4.76536</v>
      </c>
      <c r="O72" s="1" t="n">
        <v>35.0589</v>
      </c>
      <c r="P72" s="1" t="n">
        <v>1533.9</v>
      </c>
      <c r="Q72" s="1" t="n">
        <v>1023.6802</v>
      </c>
      <c r="R72" s="1" t="n">
        <v>23.5208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5427</v>
      </c>
      <c r="C73" s="1" t="n">
        <v>0.0779</v>
      </c>
      <c r="D73" s="1" t="n">
        <v>5.269201</v>
      </c>
      <c r="E73" s="1" t="n">
        <v>0.000892</v>
      </c>
      <c r="F73" s="1" t="n">
        <v>0.89636</v>
      </c>
      <c r="G73" s="1" t="n">
        <v>25.92697</v>
      </c>
      <c r="H73" s="1" t="n">
        <v>25</v>
      </c>
      <c r="I73" s="1" t="s">
        <v>19</v>
      </c>
      <c r="J73" s="1" t="n">
        <v>2001</v>
      </c>
      <c r="K73" s="1" t="n">
        <v>0.979027777777778</v>
      </c>
      <c r="L73" s="1" t="n">
        <v>-21.4787</v>
      </c>
      <c r="M73" s="1" t="n">
        <v>166.97124</v>
      </c>
      <c r="N73" s="1" t="n">
        <v>4.76654</v>
      </c>
      <c r="O73" s="1" t="n">
        <v>35.0612</v>
      </c>
      <c r="P73" s="1" t="n">
        <v>1533.87</v>
      </c>
      <c r="Q73" s="1" t="n">
        <v>1023.6897</v>
      </c>
      <c r="R73" s="1" t="n">
        <v>23.5282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519</v>
      </c>
      <c r="C74" s="1" t="n">
        <v>0.0799</v>
      </c>
      <c r="D74" s="1" t="n">
        <v>5.266825</v>
      </c>
      <c r="E74" s="1" t="n">
        <v>0.000976</v>
      </c>
      <c r="F74" s="1" t="n">
        <v>0.8982</v>
      </c>
      <c r="G74" s="1" t="n">
        <v>25.92616</v>
      </c>
      <c r="H74" s="1" t="n">
        <v>25</v>
      </c>
      <c r="I74" s="1" t="s">
        <v>19</v>
      </c>
      <c r="J74" s="1" t="n">
        <v>2001</v>
      </c>
      <c r="K74" s="1" t="n">
        <v>0.979039351851852</v>
      </c>
      <c r="L74" s="1" t="n">
        <v>-21.4787</v>
      </c>
      <c r="M74" s="1" t="n">
        <v>166.97124</v>
      </c>
      <c r="N74" s="1" t="n">
        <v>4.76862</v>
      </c>
      <c r="O74" s="1" t="n">
        <v>35.0618</v>
      </c>
      <c r="P74" s="1" t="n">
        <v>1533.82</v>
      </c>
      <c r="Q74" s="1" t="n">
        <v>1023.6995</v>
      </c>
      <c r="R74" s="1" t="n">
        <v>23.5358</v>
      </c>
      <c r="S74" s="1" t="n">
        <v>38.257</v>
      </c>
    </row>
    <row r="75" customFormat="false" ht="12.75" hidden="false" customHeight="false" outlineLevel="0" collapsed="false">
      <c r="A75" s="1" t="n">
        <v>39</v>
      </c>
      <c r="B75" s="1" t="n">
        <v>24.4119</v>
      </c>
      <c r="C75" s="1" t="n">
        <v>0.0854</v>
      </c>
      <c r="D75" s="1" t="n">
        <v>5.256664</v>
      </c>
      <c r="E75" s="1" t="n">
        <v>0.001216</v>
      </c>
      <c r="F75" s="1" t="n">
        <v>0.89864</v>
      </c>
      <c r="G75" s="1" t="n">
        <v>25.92582</v>
      </c>
      <c r="H75" s="1" t="n">
        <v>25</v>
      </c>
      <c r="I75" s="1" t="s">
        <v>19</v>
      </c>
      <c r="J75" s="1" t="n">
        <v>2001</v>
      </c>
      <c r="K75" s="1" t="n">
        <v>0.979039351851852</v>
      </c>
      <c r="L75" s="1" t="n">
        <v>-21.4787</v>
      </c>
      <c r="M75" s="1" t="n">
        <v>166.97124</v>
      </c>
      <c r="N75" s="1" t="n">
        <v>4.77761</v>
      </c>
      <c r="O75" s="1" t="n">
        <v>35.0692</v>
      </c>
      <c r="P75" s="1" t="n">
        <v>1533.56</v>
      </c>
      <c r="Q75" s="1" t="n">
        <v>1023.7394</v>
      </c>
      <c r="R75" s="1" t="n">
        <v>23.5735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2964</v>
      </c>
      <c r="C76" s="1" t="n">
        <v>0.0821</v>
      </c>
      <c r="D76" s="1" t="n">
        <v>5.246652</v>
      </c>
      <c r="E76" s="1" t="n">
        <v>0.00107</v>
      </c>
      <c r="F76" s="1" t="n">
        <v>0.89697</v>
      </c>
      <c r="G76" s="1" t="n">
        <v>25.92514</v>
      </c>
      <c r="H76" s="1" t="n">
        <v>25</v>
      </c>
      <c r="I76" s="1" t="s">
        <v>19</v>
      </c>
      <c r="J76" s="1" t="n">
        <v>2001</v>
      </c>
      <c r="K76" s="1" t="n">
        <v>0.979050925925926</v>
      </c>
      <c r="L76" s="1" t="n">
        <v>-21.4787</v>
      </c>
      <c r="M76" s="1" t="n">
        <v>166.97124</v>
      </c>
      <c r="N76" s="1" t="n">
        <v>4.78649</v>
      </c>
      <c r="O76" s="1" t="n">
        <v>35.0843</v>
      </c>
      <c r="P76" s="1" t="n">
        <v>1533.31</v>
      </c>
      <c r="Q76" s="1" t="n">
        <v>1023.7876</v>
      </c>
      <c r="R76" s="1" t="n">
        <v>23.6196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2555</v>
      </c>
      <c r="C77" s="1" t="n">
        <v>0.0781</v>
      </c>
      <c r="D77" s="1" t="n">
        <v>5.243285</v>
      </c>
      <c r="E77" s="1" t="n">
        <v>0.000825</v>
      </c>
      <c r="F77" s="1" t="n">
        <v>0.89745</v>
      </c>
      <c r="G77" s="1" t="n">
        <v>25.92071</v>
      </c>
      <c r="H77" s="1" t="n">
        <v>25</v>
      </c>
      <c r="I77" s="1" t="s">
        <v>19</v>
      </c>
      <c r="J77" s="1" t="n">
        <v>2001</v>
      </c>
      <c r="K77" s="1" t="n">
        <v>0.9790625</v>
      </c>
      <c r="L77" s="1" t="n">
        <v>-21.4787</v>
      </c>
      <c r="M77" s="1" t="n">
        <v>166.97124</v>
      </c>
      <c r="N77" s="1" t="n">
        <v>4.78939</v>
      </c>
      <c r="O77" s="1" t="n">
        <v>35.0909</v>
      </c>
      <c r="P77" s="1" t="n">
        <v>1533.23</v>
      </c>
      <c r="Q77" s="1" t="n">
        <v>1023.8069</v>
      </c>
      <c r="R77" s="1" t="n">
        <v>23.6367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2375</v>
      </c>
      <c r="C78" s="1" t="n">
        <v>0.0781</v>
      </c>
      <c r="D78" s="1" t="n">
        <v>5.242012</v>
      </c>
      <c r="E78" s="1" t="n">
        <v>0.000829</v>
      </c>
      <c r="F78" s="1" t="n">
        <v>0.8972</v>
      </c>
      <c r="G78" s="1" t="n">
        <v>25.91938</v>
      </c>
      <c r="H78" s="1" t="n">
        <v>25</v>
      </c>
      <c r="I78" s="1" t="s">
        <v>19</v>
      </c>
      <c r="J78" s="1" t="n">
        <v>2001</v>
      </c>
      <c r="K78" s="1" t="n">
        <v>0.9790625</v>
      </c>
      <c r="L78" s="1" t="n">
        <v>-21.4787</v>
      </c>
      <c r="M78" s="1" t="n">
        <v>166.97124</v>
      </c>
      <c r="N78" s="1" t="n">
        <v>4.79078</v>
      </c>
      <c r="O78" s="1" t="n">
        <v>35.0953</v>
      </c>
      <c r="P78" s="1" t="n">
        <v>1533.2</v>
      </c>
      <c r="Q78" s="1" t="n">
        <v>1023.8179</v>
      </c>
      <c r="R78" s="1" t="n">
        <v>23.6455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188</v>
      </c>
      <c r="C79" s="1" t="n">
        <v>0.0856</v>
      </c>
      <c r="D79" s="1" t="n">
        <v>5.237405</v>
      </c>
      <c r="E79" s="1" t="n">
        <v>0.001198</v>
      </c>
      <c r="F79" s="1" t="n">
        <v>0.89803</v>
      </c>
      <c r="G79" s="1" t="n">
        <v>25.91857</v>
      </c>
      <c r="H79" s="1" t="n">
        <v>25</v>
      </c>
      <c r="I79" s="1" t="s">
        <v>19</v>
      </c>
      <c r="J79" s="1" t="n">
        <v>2001</v>
      </c>
      <c r="K79" s="1" t="n">
        <v>0.979074074074074</v>
      </c>
      <c r="L79" s="1" t="n">
        <v>-21.4787</v>
      </c>
      <c r="M79" s="1" t="n">
        <v>166.97124</v>
      </c>
      <c r="N79" s="1" t="n">
        <v>4.79532</v>
      </c>
      <c r="O79" s="1" t="n">
        <v>35.0994</v>
      </c>
      <c r="P79" s="1" t="n">
        <v>1533.07</v>
      </c>
      <c r="Q79" s="1" t="n">
        <v>1023.8378</v>
      </c>
      <c r="R79" s="1" t="n">
        <v>23.6633</v>
      </c>
      <c r="S79" s="1" t="n">
        <v>40.741</v>
      </c>
    </row>
    <row r="80" customFormat="false" ht="12.75" hidden="false" customHeight="false" outlineLevel="0" collapsed="false">
      <c r="A80" s="1" t="n">
        <v>41.5</v>
      </c>
      <c r="B80" s="1" t="n">
        <v>24.081</v>
      </c>
      <c r="C80" s="1" t="n">
        <v>0.0832</v>
      </c>
      <c r="D80" s="1" t="n">
        <v>5.228373</v>
      </c>
      <c r="E80" s="1" t="n">
        <v>0.001035</v>
      </c>
      <c r="F80" s="1" t="n">
        <v>0.89945</v>
      </c>
      <c r="G80" s="1" t="n">
        <v>25.91695</v>
      </c>
      <c r="H80" s="1" t="n">
        <v>25</v>
      </c>
      <c r="I80" s="1" t="s">
        <v>19</v>
      </c>
      <c r="J80" s="1" t="n">
        <v>2001</v>
      </c>
      <c r="K80" s="1" t="n">
        <v>0.979074074074074</v>
      </c>
      <c r="L80" s="1" t="n">
        <v>-21.4787</v>
      </c>
      <c r="M80" s="1" t="n">
        <v>166.97124</v>
      </c>
      <c r="N80" s="1" t="n">
        <v>4.80357</v>
      </c>
      <c r="O80" s="1" t="n">
        <v>35.1152</v>
      </c>
      <c r="P80" s="1" t="n">
        <v>1532.84</v>
      </c>
      <c r="Q80" s="1" t="n">
        <v>1023.8838</v>
      </c>
      <c r="R80" s="1" t="n">
        <v>23.7071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0055</v>
      </c>
      <c r="C81" s="1" t="n">
        <v>0.0811</v>
      </c>
      <c r="D81" s="1" t="n">
        <v>5.221132</v>
      </c>
      <c r="E81" s="1" t="n">
        <v>0.000938</v>
      </c>
      <c r="F81" s="1" t="n">
        <v>0.89846</v>
      </c>
      <c r="G81" s="1" t="n">
        <v>25.91606</v>
      </c>
      <c r="H81" s="1" t="n">
        <v>25</v>
      </c>
      <c r="I81" s="1" t="s">
        <v>19</v>
      </c>
      <c r="J81" s="1" t="n">
        <v>2001</v>
      </c>
      <c r="K81" s="1" t="n">
        <v>0.979085648148148</v>
      </c>
      <c r="L81" s="1" t="n">
        <v>-21.4787</v>
      </c>
      <c r="M81" s="1" t="n">
        <v>166.97124</v>
      </c>
      <c r="N81" s="1" t="n">
        <v>4.80958</v>
      </c>
      <c r="O81" s="1" t="n">
        <v>35.1198</v>
      </c>
      <c r="P81" s="1" t="n">
        <v>1532.67</v>
      </c>
      <c r="Q81" s="1" t="n">
        <v>1023.9119</v>
      </c>
      <c r="R81" s="1" t="n">
        <v>23.7331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3.9767</v>
      </c>
      <c r="C82" s="1" t="n">
        <v>0.0776</v>
      </c>
      <c r="D82" s="1" t="n">
        <v>5.218373</v>
      </c>
      <c r="E82" s="1" t="n">
        <v>0.000857</v>
      </c>
      <c r="F82" s="1" t="n">
        <v>0.89892</v>
      </c>
      <c r="G82" s="1" t="n">
        <v>25.91607</v>
      </c>
      <c r="H82" s="1" t="n">
        <v>25</v>
      </c>
      <c r="I82" s="1" t="s">
        <v>19</v>
      </c>
      <c r="J82" s="1" t="n">
        <v>2001</v>
      </c>
      <c r="K82" s="1" t="n">
        <v>0.979085648148148</v>
      </c>
      <c r="L82" s="1" t="n">
        <v>-21.4787</v>
      </c>
      <c r="M82" s="1" t="n">
        <v>166.97124</v>
      </c>
      <c r="N82" s="1" t="n">
        <v>4.81172</v>
      </c>
      <c r="O82" s="1" t="n">
        <v>35.1214</v>
      </c>
      <c r="P82" s="1" t="n">
        <v>1532.62</v>
      </c>
      <c r="Q82" s="1" t="n">
        <v>1023.9238</v>
      </c>
      <c r="R82" s="1" t="n">
        <v>23.7428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3.9644</v>
      </c>
      <c r="C83" s="1" t="n">
        <v>0.0764</v>
      </c>
      <c r="D83" s="1" t="n">
        <v>5.2171</v>
      </c>
      <c r="E83" s="1" t="n">
        <v>0.000809</v>
      </c>
      <c r="F83" s="1" t="n">
        <v>0.89941</v>
      </c>
      <c r="G83" s="1" t="n">
        <v>25.91519</v>
      </c>
      <c r="H83" s="1" t="n">
        <v>25</v>
      </c>
      <c r="I83" s="1" t="s">
        <v>19</v>
      </c>
      <c r="J83" s="1" t="n">
        <v>2001</v>
      </c>
      <c r="K83" s="1" t="n">
        <v>0.979097222222222</v>
      </c>
      <c r="L83" s="1" t="n">
        <v>-21.4787</v>
      </c>
      <c r="M83" s="1" t="n">
        <v>166.97124</v>
      </c>
      <c r="N83" s="1" t="n">
        <v>4.81266</v>
      </c>
      <c r="O83" s="1" t="n">
        <v>35.1213</v>
      </c>
      <c r="P83" s="1" t="n">
        <v>1532.59</v>
      </c>
      <c r="Q83" s="1" t="n">
        <v>1023.9296</v>
      </c>
      <c r="R83" s="1" t="n">
        <v>23.7464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3.9589</v>
      </c>
      <c r="C84" s="1" t="n">
        <v>0.0756</v>
      </c>
      <c r="D84" s="1" t="n">
        <v>5.216467</v>
      </c>
      <c r="E84" s="1" t="n">
        <v>0.000763</v>
      </c>
      <c r="F84" s="1" t="n">
        <v>0.89999</v>
      </c>
      <c r="G84" s="1" t="n">
        <v>25.91429</v>
      </c>
      <c r="H84" s="1" t="n">
        <v>25</v>
      </c>
      <c r="I84" s="1" t="s">
        <v>19</v>
      </c>
      <c r="J84" s="1" t="n">
        <v>2001</v>
      </c>
      <c r="K84" s="1" t="n">
        <v>0.979097222222222</v>
      </c>
      <c r="L84" s="1" t="n">
        <v>-21.4787</v>
      </c>
      <c r="M84" s="1" t="n">
        <v>166.97124</v>
      </c>
      <c r="N84" s="1" t="n">
        <v>4.81309</v>
      </c>
      <c r="O84" s="1" t="n">
        <v>35.1208</v>
      </c>
      <c r="P84" s="1" t="n">
        <v>1532.59</v>
      </c>
      <c r="Q84" s="1" t="n">
        <v>1023.9329</v>
      </c>
      <c r="R84" s="1" t="n">
        <v>23.7477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3.9536</v>
      </c>
      <c r="C85" s="1" t="n">
        <v>0.0756</v>
      </c>
      <c r="D85" s="1" t="n">
        <v>5.215799</v>
      </c>
      <c r="E85" s="1" t="n">
        <v>0.000778</v>
      </c>
      <c r="F85" s="1" t="n">
        <v>0.90005</v>
      </c>
      <c r="G85" s="1" t="n">
        <v>25.91153</v>
      </c>
      <c r="H85" s="1" t="n">
        <v>25</v>
      </c>
      <c r="I85" s="1" t="s">
        <v>19</v>
      </c>
      <c r="J85" s="1" t="n">
        <v>2001</v>
      </c>
      <c r="K85" s="1" t="n">
        <v>0.979108796296296</v>
      </c>
      <c r="L85" s="1" t="n">
        <v>-21.4787</v>
      </c>
      <c r="M85" s="1" t="n">
        <v>166.97122</v>
      </c>
      <c r="N85" s="1" t="n">
        <v>4.81356</v>
      </c>
      <c r="O85" s="1" t="n">
        <v>35.1197</v>
      </c>
      <c r="P85" s="1" t="n">
        <v>1532.59</v>
      </c>
      <c r="Q85" s="1" t="n">
        <v>1023.9358</v>
      </c>
      <c r="R85" s="1" t="n">
        <v>23.7484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3.9423</v>
      </c>
      <c r="C86" s="1" t="n">
        <v>0.0767</v>
      </c>
      <c r="D86" s="1" t="n">
        <v>5.214576</v>
      </c>
      <c r="E86" s="1" t="n">
        <v>0.000789</v>
      </c>
      <c r="F86" s="1" t="n">
        <v>0.90098</v>
      </c>
      <c r="G86" s="1" t="n">
        <v>25.91457</v>
      </c>
      <c r="H86" s="1" t="n">
        <v>25</v>
      </c>
      <c r="I86" s="1" t="s">
        <v>19</v>
      </c>
      <c r="J86" s="1" t="n">
        <v>2001</v>
      </c>
      <c r="K86" s="1" t="n">
        <v>0.979108796296296</v>
      </c>
      <c r="L86" s="1" t="n">
        <v>-21.4787</v>
      </c>
      <c r="M86" s="1" t="n">
        <v>166.97122</v>
      </c>
      <c r="N86" s="1" t="n">
        <v>4.81459</v>
      </c>
      <c r="O86" s="1" t="n">
        <v>35.1192</v>
      </c>
      <c r="P86" s="1" t="n">
        <v>1532.56</v>
      </c>
      <c r="Q86" s="1" t="n">
        <v>1023.941</v>
      </c>
      <c r="R86" s="1" t="n">
        <v>23.7514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3.9203</v>
      </c>
      <c r="C87" s="1" t="n">
        <v>0.0768</v>
      </c>
      <c r="D87" s="1" t="n">
        <v>5.212595</v>
      </c>
      <c r="E87" s="1" t="n">
        <v>0.000802</v>
      </c>
      <c r="F87" s="1" t="n">
        <v>0.90077</v>
      </c>
      <c r="G87" s="1" t="n">
        <v>25.90884</v>
      </c>
      <c r="H87" s="1" t="n">
        <v>25</v>
      </c>
      <c r="I87" s="1" t="s">
        <v>19</v>
      </c>
      <c r="J87" s="1" t="n">
        <v>2001</v>
      </c>
      <c r="K87" s="1" t="n">
        <v>0.97912037037037</v>
      </c>
      <c r="L87" s="1" t="n">
        <v>-21.4787</v>
      </c>
      <c r="M87" s="1" t="n">
        <v>166.97122</v>
      </c>
      <c r="N87" s="1" t="n">
        <v>4.81638</v>
      </c>
      <c r="O87" s="1" t="n">
        <v>35.1214</v>
      </c>
      <c r="P87" s="1" t="n">
        <v>1532.52</v>
      </c>
      <c r="Q87" s="1" t="n">
        <v>1023.9513</v>
      </c>
      <c r="R87" s="1" t="n">
        <v>23.7597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3.9024</v>
      </c>
      <c r="C88" s="1" t="n">
        <v>0.0757</v>
      </c>
      <c r="D88" s="1" t="n">
        <v>5.211095</v>
      </c>
      <c r="E88" s="1" t="n">
        <v>0.000761</v>
      </c>
      <c r="F88" s="1" t="n">
        <v>0.89983</v>
      </c>
      <c r="G88" s="1" t="n">
        <v>25.90601</v>
      </c>
      <c r="H88" s="1" t="n">
        <v>25</v>
      </c>
      <c r="I88" s="1" t="s">
        <v>19</v>
      </c>
      <c r="J88" s="1" t="n">
        <v>2001</v>
      </c>
      <c r="K88" s="1" t="n">
        <v>0.979131944444445</v>
      </c>
      <c r="L88" s="1" t="n">
        <v>-21.4787</v>
      </c>
      <c r="M88" s="1" t="n">
        <v>166.97122</v>
      </c>
      <c r="N88" s="1" t="n">
        <v>4.81772</v>
      </c>
      <c r="O88" s="1" t="n">
        <v>35.1239</v>
      </c>
      <c r="P88" s="1" t="n">
        <v>1532.49</v>
      </c>
      <c r="Q88" s="1" t="n">
        <v>1023.9607</v>
      </c>
      <c r="R88" s="1" t="n">
        <v>23.7669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3.8957</v>
      </c>
      <c r="C89" s="1" t="n">
        <v>0.0763</v>
      </c>
      <c r="D89" s="1" t="n">
        <v>5.210574</v>
      </c>
      <c r="E89" s="1" t="n">
        <v>0.000798</v>
      </c>
      <c r="F89" s="1" t="n">
        <v>0.90041</v>
      </c>
      <c r="G89" s="1" t="n">
        <v>25.90517</v>
      </c>
      <c r="H89" s="1" t="n">
        <v>25</v>
      </c>
      <c r="I89" s="1" t="s">
        <v>19</v>
      </c>
      <c r="J89" s="1" t="n">
        <v>2001</v>
      </c>
      <c r="K89" s="1" t="n">
        <v>0.979131944444445</v>
      </c>
      <c r="L89" s="1" t="n">
        <v>-21.4787</v>
      </c>
      <c r="M89" s="1" t="n">
        <v>166.97122</v>
      </c>
      <c r="N89" s="1" t="n">
        <v>4.8183</v>
      </c>
      <c r="O89" s="1" t="n">
        <v>35.1252</v>
      </c>
      <c r="P89" s="1" t="n">
        <v>1532.48</v>
      </c>
      <c r="Q89" s="1" t="n">
        <v>1023.9658</v>
      </c>
      <c r="R89" s="1" t="n">
        <v>23.7698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3.885</v>
      </c>
      <c r="C90" s="1" t="n">
        <v>0.0762</v>
      </c>
      <c r="D90" s="1" t="n">
        <v>5.209983</v>
      </c>
      <c r="E90" s="1" t="n">
        <v>0.000809</v>
      </c>
      <c r="F90" s="1" t="n">
        <v>0.89886</v>
      </c>
      <c r="G90" s="1" t="n">
        <v>25.90517</v>
      </c>
      <c r="H90" s="1" t="n">
        <v>25</v>
      </c>
      <c r="I90" s="1" t="s">
        <v>19</v>
      </c>
      <c r="J90" s="1" t="n">
        <v>2001</v>
      </c>
      <c r="K90" s="1" t="n">
        <v>0.979143518518519</v>
      </c>
      <c r="L90" s="1" t="n">
        <v>-21.4787</v>
      </c>
      <c r="M90" s="1" t="n">
        <v>166.97122</v>
      </c>
      <c r="N90" s="1" t="n">
        <v>4.81908</v>
      </c>
      <c r="O90" s="1" t="n">
        <v>35.1289</v>
      </c>
      <c r="P90" s="1" t="n">
        <v>1532.47</v>
      </c>
      <c r="Q90" s="1" t="n">
        <v>1023.9739</v>
      </c>
      <c r="R90" s="1" t="n">
        <v>23.7759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3.8666</v>
      </c>
      <c r="C91" s="1" t="n">
        <v>0.0783</v>
      </c>
      <c r="D91" s="1" t="n">
        <v>5.208526</v>
      </c>
      <c r="E91" s="1" t="n">
        <v>0.000896</v>
      </c>
      <c r="F91" s="1" t="n">
        <v>0.89847</v>
      </c>
      <c r="G91" s="1" t="n">
        <v>25.90517</v>
      </c>
      <c r="H91" s="1" t="n">
        <v>25</v>
      </c>
      <c r="I91" s="1" t="s">
        <v>19</v>
      </c>
      <c r="J91" s="1" t="n">
        <v>2001</v>
      </c>
      <c r="K91" s="1" t="n">
        <v>0.979143518518519</v>
      </c>
      <c r="L91" s="1" t="n">
        <v>-21.4787</v>
      </c>
      <c r="M91" s="1" t="n">
        <v>166.97122</v>
      </c>
      <c r="N91" s="1" t="n">
        <v>4.82068</v>
      </c>
      <c r="O91" s="1" t="n">
        <v>35.1323</v>
      </c>
      <c r="P91" s="1" t="n">
        <v>1532.43</v>
      </c>
      <c r="Q91" s="1" t="n">
        <v>1023.9841</v>
      </c>
      <c r="R91" s="1" t="n">
        <v>23.7839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3.8339</v>
      </c>
      <c r="C92" s="1" t="n">
        <v>0.08</v>
      </c>
      <c r="D92" s="1" t="n">
        <v>5.205481</v>
      </c>
      <c r="E92" s="1" t="n">
        <v>0.000992</v>
      </c>
      <c r="F92" s="1" t="n">
        <v>0.89813</v>
      </c>
      <c r="G92" s="1" t="n">
        <v>25.90425</v>
      </c>
      <c r="H92" s="1" t="n">
        <v>25</v>
      </c>
      <c r="I92" s="1" t="s">
        <v>19</v>
      </c>
      <c r="J92" s="1" t="n">
        <v>2001</v>
      </c>
      <c r="K92" s="1" t="n">
        <v>0.979155092592593</v>
      </c>
      <c r="L92" s="1" t="n">
        <v>-21.4787</v>
      </c>
      <c r="M92" s="1" t="n">
        <v>166.97122</v>
      </c>
      <c r="N92" s="1" t="n">
        <v>4.82348</v>
      </c>
      <c r="O92" s="1" t="n">
        <v>35.1349</v>
      </c>
      <c r="P92" s="1" t="n">
        <v>1532.35</v>
      </c>
      <c r="Q92" s="1" t="n">
        <v>1023.9978</v>
      </c>
      <c r="R92" s="1" t="n">
        <v>23.7955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3.8002</v>
      </c>
      <c r="C93" s="1" t="n">
        <v>0.0767</v>
      </c>
      <c r="D93" s="1" t="n">
        <v>5.202615</v>
      </c>
      <c r="E93" s="1" t="n">
        <v>0.000807</v>
      </c>
      <c r="F93" s="1" t="n">
        <v>0.89806</v>
      </c>
      <c r="G93" s="1" t="n">
        <v>25.90518</v>
      </c>
      <c r="H93" s="1" t="n">
        <v>25</v>
      </c>
      <c r="I93" s="1" t="s">
        <v>19</v>
      </c>
      <c r="J93" s="1" t="n">
        <v>2001</v>
      </c>
      <c r="K93" s="1" t="n">
        <v>0.979155092592593</v>
      </c>
      <c r="L93" s="1" t="n">
        <v>-21.4787</v>
      </c>
      <c r="M93" s="1" t="n">
        <v>166.97122</v>
      </c>
      <c r="N93" s="1" t="n">
        <v>4.82593</v>
      </c>
      <c r="O93" s="1" t="n">
        <v>35.1396</v>
      </c>
      <c r="P93" s="1" t="n">
        <v>1532.29</v>
      </c>
      <c r="Q93" s="1" t="n">
        <v>1024.0135</v>
      </c>
      <c r="R93" s="1" t="n">
        <v>23.8091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3.7883</v>
      </c>
      <c r="C94" s="1" t="n">
        <v>0.0767</v>
      </c>
      <c r="D94" s="1" t="n">
        <v>5.201417</v>
      </c>
      <c r="E94" s="1" t="n">
        <v>0.000825</v>
      </c>
      <c r="F94" s="1" t="n">
        <v>0.89763</v>
      </c>
      <c r="G94" s="1" t="n">
        <v>25.90149</v>
      </c>
      <c r="H94" s="1" t="n">
        <v>25</v>
      </c>
      <c r="I94" s="1" t="s">
        <v>19</v>
      </c>
      <c r="J94" s="1" t="n">
        <v>2001</v>
      </c>
      <c r="K94" s="1" t="n">
        <v>0.979166666666667</v>
      </c>
      <c r="L94" s="1" t="n">
        <v>-21.4787</v>
      </c>
      <c r="M94" s="1" t="n">
        <v>166.97122</v>
      </c>
      <c r="N94" s="1" t="n">
        <v>4.82694</v>
      </c>
      <c r="O94" s="1" t="n">
        <v>35.1398</v>
      </c>
      <c r="P94" s="1" t="n">
        <v>1532.27</v>
      </c>
      <c r="Q94" s="1" t="n">
        <v>1024.0194</v>
      </c>
      <c r="R94" s="1" t="n">
        <v>23.8127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3.7632</v>
      </c>
      <c r="C95" s="1" t="n">
        <v>0.0775</v>
      </c>
      <c r="D95" s="1" t="n">
        <v>5.199799</v>
      </c>
      <c r="E95" s="1" t="n">
        <v>0.00081</v>
      </c>
      <c r="F95" s="1" t="n">
        <v>0.8969</v>
      </c>
      <c r="G95" s="1" t="n">
        <v>25.89767</v>
      </c>
      <c r="H95" s="1" t="n">
        <v>25</v>
      </c>
      <c r="I95" s="1" t="s">
        <v>19</v>
      </c>
      <c r="J95" s="1" t="n">
        <v>2001</v>
      </c>
      <c r="K95" s="1" t="n">
        <v>0.979166666666667</v>
      </c>
      <c r="L95" s="1" t="n">
        <v>-21.4787</v>
      </c>
      <c r="M95" s="1" t="n">
        <v>166.97122</v>
      </c>
      <c r="N95" s="1" t="n">
        <v>4.82889</v>
      </c>
      <c r="O95" s="1" t="n">
        <v>35.1472</v>
      </c>
      <c r="P95" s="1" t="n">
        <v>1532.22</v>
      </c>
      <c r="Q95" s="1" t="n">
        <v>1024.0346</v>
      </c>
      <c r="R95" s="1" t="n">
        <v>23.8258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3.7307</v>
      </c>
      <c r="C96" s="1" t="n">
        <v>0.0775</v>
      </c>
      <c r="D96" s="1" t="n">
        <v>5.197549</v>
      </c>
      <c r="E96" s="1" t="n">
        <v>0.000806</v>
      </c>
      <c r="F96" s="1" t="n">
        <v>0.89866</v>
      </c>
      <c r="G96" s="1" t="n">
        <v>25.89879</v>
      </c>
      <c r="H96" s="1" t="n">
        <v>25</v>
      </c>
      <c r="I96" s="1" t="s">
        <v>19</v>
      </c>
      <c r="J96" s="1" t="n">
        <v>2001</v>
      </c>
      <c r="K96" s="1" t="n">
        <v>0.979178240740741</v>
      </c>
      <c r="L96" s="1" t="n">
        <v>-21.4787</v>
      </c>
      <c r="M96" s="1" t="n">
        <v>166.9712</v>
      </c>
      <c r="N96" s="1" t="n">
        <v>4.83137</v>
      </c>
      <c r="O96" s="1" t="n">
        <v>35.1556</v>
      </c>
      <c r="P96" s="1" t="n">
        <v>1532.16</v>
      </c>
      <c r="Q96" s="1" t="n">
        <v>1024.0527</v>
      </c>
      <c r="R96" s="1" t="n">
        <v>23.8417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3.7159</v>
      </c>
      <c r="C97" s="1" t="n">
        <v>0.0758</v>
      </c>
      <c r="D97" s="1" t="n">
        <v>5.197122</v>
      </c>
      <c r="E97" s="1" t="n">
        <v>0.000768</v>
      </c>
      <c r="F97" s="1" t="n">
        <v>0.89756</v>
      </c>
      <c r="G97" s="1" t="n">
        <v>25.8943</v>
      </c>
      <c r="H97" s="1" t="n">
        <v>25</v>
      </c>
      <c r="I97" s="1" t="s">
        <v>19</v>
      </c>
      <c r="J97" s="1" t="n">
        <v>2001</v>
      </c>
      <c r="K97" s="1" t="n">
        <v>0.979178240740741</v>
      </c>
      <c r="L97" s="1" t="n">
        <v>-21.4787</v>
      </c>
      <c r="M97" s="1" t="n">
        <v>166.9712</v>
      </c>
      <c r="N97" s="1" t="n">
        <v>4.83229</v>
      </c>
      <c r="O97" s="1" t="n">
        <v>35.164</v>
      </c>
      <c r="P97" s="1" t="n">
        <v>1532.14</v>
      </c>
      <c r="Q97" s="1" t="n">
        <v>1024.0655</v>
      </c>
      <c r="R97" s="1" t="n">
        <v>23.8525</v>
      </c>
      <c r="S97" s="1" t="n">
        <v>49.682</v>
      </c>
    </row>
    <row r="98" customFormat="false" ht="12.75" hidden="false" customHeight="false" outlineLevel="0" collapsed="false">
      <c r="A98" s="1" t="n">
        <v>50.5</v>
      </c>
      <c r="B98" s="1" t="n">
        <v>23.7094</v>
      </c>
      <c r="C98" s="1" t="n">
        <v>0.0756</v>
      </c>
      <c r="D98" s="1" t="n">
        <v>5.197021</v>
      </c>
      <c r="E98" s="1" t="n">
        <v>0.000766</v>
      </c>
      <c r="F98" s="1" t="n">
        <v>0.89778</v>
      </c>
      <c r="G98" s="1" t="n">
        <v>25.89427</v>
      </c>
      <c r="H98" s="1" t="n">
        <v>25</v>
      </c>
      <c r="I98" s="1" t="s">
        <v>19</v>
      </c>
      <c r="J98" s="1" t="n">
        <v>2001</v>
      </c>
      <c r="K98" s="1" t="n">
        <v>0.979189814814815</v>
      </c>
      <c r="L98" s="1" t="n">
        <v>-21.4787</v>
      </c>
      <c r="M98" s="1" t="n">
        <v>166.9712</v>
      </c>
      <c r="N98" s="1" t="n">
        <v>4.83271</v>
      </c>
      <c r="O98" s="1" t="n">
        <v>35.1682</v>
      </c>
      <c r="P98" s="1" t="n">
        <v>1532.14</v>
      </c>
      <c r="Q98" s="1" t="n">
        <v>1024.0728</v>
      </c>
      <c r="R98" s="1" t="n">
        <v>23.8576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3.7003</v>
      </c>
      <c r="C99" s="1" t="n">
        <v>0.0767</v>
      </c>
      <c r="D99" s="1" t="n">
        <v>5.196512</v>
      </c>
      <c r="E99" s="1" t="n">
        <v>0.000817</v>
      </c>
      <c r="F99" s="1" t="n">
        <v>0.89883</v>
      </c>
      <c r="G99" s="1" t="n">
        <v>25.89427</v>
      </c>
      <c r="H99" s="1" t="n">
        <v>25</v>
      </c>
      <c r="I99" s="1" t="s">
        <v>19</v>
      </c>
      <c r="J99" s="1" t="n">
        <v>2001</v>
      </c>
      <c r="K99" s="1" t="n">
        <v>0.979189814814815</v>
      </c>
      <c r="L99" s="1" t="n">
        <v>-21.4787</v>
      </c>
      <c r="M99" s="1" t="n">
        <v>166.9712</v>
      </c>
      <c r="N99" s="1" t="n">
        <v>4.83347</v>
      </c>
      <c r="O99" s="1" t="n">
        <v>35.1714</v>
      </c>
      <c r="P99" s="1" t="n">
        <v>1532.12</v>
      </c>
      <c r="Q99" s="1" t="n">
        <v>1024.0801</v>
      </c>
      <c r="R99" s="1" t="n">
        <v>23.8627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3.6682</v>
      </c>
      <c r="C100" s="1" t="n">
        <v>0.0798</v>
      </c>
      <c r="D100" s="1" t="n">
        <v>5.194374</v>
      </c>
      <c r="E100" s="1" t="n">
        <v>0.000918</v>
      </c>
      <c r="F100" s="1" t="n">
        <v>0.89865</v>
      </c>
      <c r="G100" s="1" t="n">
        <v>25.89427</v>
      </c>
      <c r="H100" s="1" t="n">
        <v>25</v>
      </c>
      <c r="I100" s="1" t="s">
        <v>19</v>
      </c>
      <c r="J100" s="1" t="n">
        <v>2001</v>
      </c>
      <c r="K100" s="1" t="n">
        <v>0.979201388888889</v>
      </c>
      <c r="L100" s="1" t="n">
        <v>-21.4787</v>
      </c>
      <c r="M100" s="1" t="n">
        <v>166.9712</v>
      </c>
      <c r="N100" s="1" t="n">
        <v>4.83613</v>
      </c>
      <c r="O100" s="1" t="n">
        <v>35.1803</v>
      </c>
      <c r="P100" s="1" t="n">
        <v>1532.06</v>
      </c>
      <c r="Q100" s="1" t="n">
        <v>1024.0985</v>
      </c>
      <c r="R100" s="1" t="n">
        <v>23.879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3.6018</v>
      </c>
      <c r="C101" s="1" t="n">
        <v>0.0844</v>
      </c>
      <c r="D101" s="1" t="n">
        <v>5.187437</v>
      </c>
      <c r="E101" s="1" t="n">
        <v>0.001126</v>
      </c>
      <c r="F101" s="1" t="n">
        <v>0.89897</v>
      </c>
      <c r="G101" s="1" t="n">
        <v>25.89427</v>
      </c>
      <c r="H101" s="1" t="n">
        <v>25</v>
      </c>
      <c r="I101" s="1" t="s">
        <v>19</v>
      </c>
      <c r="J101" s="1" t="n">
        <v>2001</v>
      </c>
      <c r="K101" s="1" t="n">
        <v>0.979201388888889</v>
      </c>
      <c r="L101" s="1" t="n">
        <v>-21.4787</v>
      </c>
      <c r="M101" s="1" t="n">
        <v>166.9712</v>
      </c>
      <c r="N101" s="1" t="n">
        <v>4.8421</v>
      </c>
      <c r="O101" s="1" t="n">
        <v>35.1801</v>
      </c>
      <c r="P101" s="1" t="n">
        <v>1531.89</v>
      </c>
      <c r="Q101" s="1" t="n">
        <v>1024.1199</v>
      </c>
      <c r="R101" s="1" t="n">
        <v>23.8983</v>
      </c>
      <c r="S101" s="1" t="n">
        <v>51.67</v>
      </c>
    </row>
    <row r="102" customFormat="false" ht="12.75" hidden="false" customHeight="false" outlineLevel="0" collapsed="false">
      <c r="A102" s="1" t="n">
        <v>52.5</v>
      </c>
      <c r="B102" s="1" t="n">
        <v>23.4957</v>
      </c>
      <c r="C102" s="1" t="n">
        <v>0.0831</v>
      </c>
      <c r="D102" s="1" t="n">
        <v>5.17732</v>
      </c>
      <c r="E102" s="1" t="n">
        <v>0.001022</v>
      </c>
      <c r="F102" s="1" t="n">
        <v>0.8988</v>
      </c>
      <c r="G102" s="1" t="n">
        <v>25.89427</v>
      </c>
      <c r="H102" s="1" t="n">
        <v>25</v>
      </c>
      <c r="I102" s="1" t="s">
        <v>19</v>
      </c>
      <c r="J102" s="1" t="n">
        <v>2001</v>
      </c>
      <c r="K102" s="1" t="n">
        <v>0.979212962962963</v>
      </c>
      <c r="L102" s="1" t="n">
        <v>-21.4787</v>
      </c>
      <c r="M102" s="1" t="n">
        <v>166.9712</v>
      </c>
      <c r="N102" s="1" t="n">
        <v>4.85074</v>
      </c>
      <c r="O102" s="1" t="n">
        <v>35.187</v>
      </c>
      <c r="P102" s="1" t="n">
        <v>1531.64</v>
      </c>
      <c r="Q102" s="1" t="n">
        <v>1024.1585</v>
      </c>
      <c r="R102" s="1" t="n">
        <v>23.9346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3.4604</v>
      </c>
      <c r="C103" s="1" t="n">
        <v>0.0758</v>
      </c>
      <c r="D103" s="1" t="n">
        <v>5.175121</v>
      </c>
      <c r="E103" s="1" t="n">
        <v>0.000751</v>
      </c>
      <c r="F103" s="1" t="n">
        <v>0.89714</v>
      </c>
      <c r="G103" s="1" t="n">
        <v>25.88927</v>
      </c>
      <c r="H103" s="1" t="n">
        <v>25</v>
      </c>
      <c r="I103" s="1" t="s">
        <v>19</v>
      </c>
      <c r="J103" s="1" t="n">
        <v>2001</v>
      </c>
      <c r="K103" s="1" t="n">
        <v>0.979212962962963</v>
      </c>
      <c r="L103" s="1" t="n">
        <v>-21.4787</v>
      </c>
      <c r="M103" s="1" t="n">
        <v>166.9712</v>
      </c>
      <c r="N103" s="1" t="n">
        <v>4.85293</v>
      </c>
      <c r="O103" s="1" t="n">
        <v>35.1981</v>
      </c>
      <c r="P103" s="1" t="n">
        <v>1531.59</v>
      </c>
      <c r="Q103" s="1" t="n">
        <v>1024.1794</v>
      </c>
      <c r="R103" s="1" t="n">
        <v>23.9534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3.4524</v>
      </c>
      <c r="C104" s="1" t="n">
        <v>0.075</v>
      </c>
      <c r="D104" s="1" t="n">
        <v>5.175015</v>
      </c>
      <c r="E104" s="1" t="n">
        <v>0.000726</v>
      </c>
      <c r="F104" s="1" t="n">
        <v>0.89512</v>
      </c>
      <c r="G104" s="1" t="n">
        <v>25.88827</v>
      </c>
      <c r="H104" s="1" t="n">
        <v>25</v>
      </c>
      <c r="I104" s="1" t="s">
        <v>19</v>
      </c>
      <c r="J104" s="1" t="n">
        <v>2001</v>
      </c>
      <c r="K104" s="1" t="n">
        <v>0.979224537037037</v>
      </c>
      <c r="L104" s="1" t="n">
        <v>-21.4787</v>
      </c>
      <c r="M104" s="1" t="n">
        <v>166.97119</v>
      </c>
      <c r="N104" s="1" t="n">
        <v>4.85341</v>
      </c>
      <c r="O104" s="1" t="n">
        <v>35.2035</v>
      </c>
      <c r="P104" s="1" t="n">
        <v>1531.58</v>
      </c>
      <c r="Q104" s="1" t="n">
        <v>1024.188</v>
      </c>
      <c r="R104" s="1" t="n">
        <v>23.9598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3.4437</v>
      </c>
      <c r="C105" s="1" t="n">
        <v>0.0757</v>
      </c>
      <c r="D105" s="1" t="n">
        <v>5.174576</v>
      </c>
      <c r="E105" s="1" t="n">
        <v>0.000783</v>
      </c>
      <c r="F105" s="1" t="n">
        <v>0.89415</v>
      </c>
      <c r="G105" s="1" t="n">
        <v>25.88698</v>
      </c>
      <c r="H105" s="1" t="n">
        <v>25</v>
      </c>
      <c r="I105" s="1" t="s">
        <v>19</v>
      </c>
      <c r="J105" s="1" t="n">
        <v>2001</v>
      </c>
      <c r="K105" s="1" t="n">
        <v>0.979236111111111</v>
      </c>
      <c r="L105" s="1" t="n">
        <v>-21.4787</v>
      </c>
      <c r="M105" s="1" t="n">
        <v>166.97118</v>
      </c>
      <c r="N105" s="1" t="n">
        <v>4.85412</v>
      </c>
      <c r="O105" s="1" t="n">
        <v>35.207</v>
      </c>
      <c r="P105" s="1" t="n">
        <v>1531.57</v>
      </c>
      <c r="Q105" s="1" t="n">
        <v>1024.1953</v>
      </c>
      <c r="R105" s="1" t="n">
        <v>23.965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3.4253</v>
      </c>
      <c r="C106" s="1" t="n">
        <v>0.0769</v>
      </c>
      <c r="D106" s="1" t="n">
        <v>5.173227</v>
      </c>
      <c r="E106" s="1" t="n">
        <v>0.000857</v>
      </c>
      <c r="F106" s="1" t="n">
        <v>0.89356</v>
      </c>
      <c r="G106" s="1" t="n">
        <v>25.88426</v>
      </c>
      <c r="H106" s="1" t="n">
        <v>25</v>
      </c>
      <c r="I106" s="1" t="s">
        <v>19</v>
      </c>
      <c r="J106" s="1" t="n">
        <v>2001</v>
      </c>
      <c r="K106" s="1" t="n">
        <v>0.979247685185185</v>
      </c>
      <c r="L106" s="1" t="n">
        <v>-21.4787</v>
      </c>
      <c r="M106" s="1" t="n">
        <v>166.97118</v>
      </c>
      <c r="N106" s="1" t="n">
        <v>4.85565</v>
      </c>
      <c r="O106" s="1" t="n">
        <v>35.2111</v>
      </c>
      <c r="P106" s="1" t="n">
        <v>1531.54</v>
      </c>
      <c r="Q106" s="1" t="n">
        <v>1024.206</v>
      </c>
      <c r="R106" s="1" t="n">
        <v>23.9736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4054</v>
      </c>
      <c r="C107" s="1" t="n">
        <v>0.0784</v>
      </c>
      <c r="D107" s="1" t="n">
        <v>5.1714</v>
      </c>
      <c r="E107" s="1" t="n">
        <v>0.000839</v>
      </c>
      <c r="F107" s="1" t="n">
        <v>0.89213</v>
      </c>
      <c r="G107" s="1" t="n">
        <v>25.8834</v>
      </c>
      <c r="H107" s="1" t="n">
        <v>25</v>
      </c>
      <c r="I107" s="1" t="s">
        <v>19</v>
      </c>
      <c r="J107" s="1" t="n">
        <v>2001</v>
      </c>
      <c r="K107" s="1" t="n">
        <v>0.979247685185185</v>
      </c>
      <c r="L107" s="1" t="n">
        <v>-21.4787</v>
      </c>
      <c r="M107" s="1" t="n">
        <v>166.97118</v>
      </c>
      <c r="N107" s="1" t="n">
        <v>4.85738</v>
      </c>
      <c r="O107" s="1" t="n">
        <v>35.2128</v>
      </c>
      <c r="P107" s="1" t="n">
        <v>1531.49</v>
      </c>
      <c r="Q107" s="1" t="n">
        <v>1024.2153</v>
      </c>
      <c r="R107" s="1" t="n">
        <v>23.9807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3913</v>
      </c>
      <c r="C108" s="1" t="n">
        <v>0.074</v>
      </c>
      <c r="D108" s="1" t="n">
        <v>5.175752</v>
      </c>
      <c r="E108" s="1" t="n">
        <v>0.000195</v>
      </c>
      <c r="F108" s="1" t="n">
        <v>0.89152</v>
      </c>
      <c r="G108" s="1" t="n">
        <v>25.88338</v>
      </c>
      <c r="H108" s="1" t="n">
        <v>25</v>
      </c>
      <c r="I108" s="1" t="s">
        <v>19</v>
      </c>
      <c r="J108" s="1" t="n">
        <v>2001</v>
      </c>
      <c r="K108" s="1" t="n">
        <v>0.979247685185185</v>
      </c>
      <c r="L108" s="1" t="n">
        <v>-21.4787</v>
      </c>
      <c r="M108" s="1" t="n">
        <v>166.97118</v>
      </c>
      <c r="N108" s="1" t="n">
        <v>4.85693</v>
      </c>
      <c r="O108" s="1" t="n">
        <v>35.2572</v>
      </c>
      <c r="P108" s="1" t="n">
        <v>1531.53</v>
      </c>
      <c r="Q108" s="1" t="n">
        <v>1024.2552</v>
      </c>
      <c r="R108" s="1" t="n">
        <v>24.0185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3915</v>
      </c>
      <c r="C109" s="1" t="n">
        <v>0.0784</v>
      </c>
      <c r="D109" s="1" t="n">
        <v>5.177821</v>
      </c>
      <c r="E109" s="1" t="n">
        <v>0.001</v>
      </c>
      <c r="F109" s="1" t="n">
        <v>0.89165</v>
      </c>
      <c r="G109" s="1" t="n">
        <v>25.88338</v>
      </c>
      <c r="H109" s="1" t="n">
        <v>25</v>
      </c>
      <c r="I109" s="1" t="s">
        <v>19</v>
      </c>
      <c r="J109" s="1" t="n">
        <v>2001</v>
      </c>
      <c r="K109" s="1" t="n">
        <v>0.979259259259259</v>
      </c>
      <c r="L109" s="1" t="n">
        <v>-21.4787</v>
      </c>
      <c r="M109" s="1" t="n">
        <v>166.97118</v>
      </c>
      <c r="N109" s="1" t="n">
        <v>4.85695</v>
      </c>
      <c r="O109" s="1" t="n">
        <v>35.2727</v>
      </c>
      <c r="P109" s="1" t="n">
        <v>1531.54</v>
      </c>
      <c r="Q109" s="1" t="n">
        <v>1024.2691</v>
      </c>
      <c r="R109" s="1" t="n">
        <v>24.0302</v>
      </c>
      <c r="S109" s="1" t="n">
        <v>55.644</v>
      </c>
    </row>
    <row r="110" customFormat="false" ht="12.75" hidden="false" customHeight="false" outlineLevel="0" collapsed="false">
      <c r="A110" s="1" t="n">
        <v>56.5</v>
      </c>
      <c r="B110" s="1" t="n">
        <v>23.3409</v>
      </c>
      <c r="C110" s="1" t="n">
        <v>0.0813</v>
      </c>
      <c r="D110" s="1" t="n">
        <v>5.174863</v>
      </c>
      <c r="E110" s="1" t="n">
        <v>0.000778</v>
      </c>
      <c r="F110" s="1" t="n">
        <v>0.89129</v>
      </c>
      <c r="G110" s="1" t="n">
        <v>25.88338</v>
      </c>
      <c r="H110" s="1" t="n">
        <v>25</v>
      </c>
      <c r="I110" s="1" t="s">
        <v>19</v>
      </c>
      <c r="J110" s="1" t="n">
        <v>2001</v>
      </c>
      <c r="K110" s="1" t="n">
        <v>0.979259259259259</v>
      </c>
      <c r="L110" s="1" t="n">
        <v>-21.4787</v>
      </c>
      <c r="M110" s="1" t="n">
        <v>166.97118</v>
      </c>
      <c r="N110" s="1" t="n">
        <v>4.86082</v>
      </c>
      <c r="O110" s="1" t="n">
        <v>35.2904</v>
      </c>
      <c r="P110" s="1" t="n">
        <v>1531.44</v>
      </c>
      <c r="Q110" s="1" t="n">
        <v>1024.2994</v>
      </c>
      <c r="R110" s="1" t="n">
        <v>24.0584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3396</v>
      </c>
      <c r="C111" s="1" t="n">
        <v>0.0724</v>
      </c>
      <c r="D111" s="1" t="n">
        <v>5.178337</v>
      </c>
      <c r="E111" s="1" t="n">
        <v>0.000382</v>
      </c>
      <c r="F111" s="1" t="n">
        <v>0.89094</v>
      </c>
      <c r="G111" s="1" t="n">
        <v>25.88129</v>
      </c>
      <c r="H111" s="1" t="n">
        <v>25</v>
      </c>
      <c r="I111" s="1" t="s">
        <v>19</v>
      </c>
      <c r="J111" s="1" t="n">
        <v>2001</v>
      </c>
      <c r="K111" s="1" t="n">
        <v>0.979270833333333</v>
      </c>
      <c r="L111" s="1" t="n">
        <v>-21.4787</v>
      </c>
      <c r="M111" s="1" t="n">
        <v>166.97118</v>
      </c>
      <c r="N111" s="1" t="n">
        <v>4.85956</v>
      </c>
      <c r="O111" s="1" t="n">
        <v>35.3179</v>
      </c>
      <c r="P111" s="1" t="n">
        <v>1531.49</v>
      </c>
      <c r="Q111" s="1" t="n">
        <v>1024.3228</v>
      </c>
      <c r="R111" s="1" t="n">
        <v>24.0796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3558</v>
      </c>
      <c r="C112" s="1" t="n">
        <v>0.074</v>
      </c>
      <c r="D112" s="1" t="n">
        <v>5.182403</v>
      </c>
      <c r="E112" s="1" t="n">
        <v>0.000554</v>
      </c>
      <c r="F112" s="1" t="n">
        <v>0.89005</v>
      </c>
      <c r="G112" s="1" t="n">
        <v>25.88155</v>
      </c>
      <c r="H112" s="1" t="n">
        <v>25</v>
      </c>
      <c r="I112" s="1" t="s">
        <v>19</v>
      </c>
      <c r="J112" s="1" t="n">
        <v>2001</v>
      </c>
      <c r="K112" s="1" t="n">
        <v>0.979270833333333</v>
      </c>
      <c r="L112" s="1" t="n">
        <v>-21.4787</v>
      </c>
      <c r="M112" s="1" t="n">
        <v>166.97118</v>
      </c>
      <c r="N112" s="1" t="n">
        <v>4.85782</v>
      </c>
      <c r="O112" s="1" t="n">
        <v>35.3359</v>
      </c>
      <c r="P112" s="1" t="n">
        <v>1531.55</v>
      </c>
      <c r="Q112" s="1" t="n">
        <v>1024.3339</v>
      </c>
      <c r="R112" s="1" t="n">
        <v>24.0887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3344</v>
      </c>
      <c r="C113" s="1" t="n">
        <v>0.0794</v>
      </c>
      <c r="D113" s="1" t="n">
        <v>5.181744</v>
      </c>
      <c r="E113" s="1" t="n">
        <v>0.000914</v>
      </c>
      <c r="F113" s="1" t="n">
        <v>0.88843</v>
      </c>
      <c r="G113" s="1" t="n">
        <v>25.87898</v>
      </c>
      <c r="H113" s="1" t="n">
        <v>25</v>
      </c>
      <c r="I113" s="1" t="s">
        <v>19</v>
      </c>
      <c r="J113" s="1" t="n">
        <v>2001</v>
      </c>
      <c r="K113" s="1" t="n">
        <v>0.979282407407407</v>
      </c>
      <c r="L113" s="1" t="n">
        <v>-21.4787</v>
      </c>
      <c r="M113" s="1" t="n">
        <v>166.97118</v>
      </c>
      <c r="N113" s="1" t="n">
        <v>4.85971</v>
      </c>
      <c r="O113" s="1" t="n">
        <v>35.3478</v>
      </c>
      <c r="P113" s="1" t="n">
        <v>1531.51</v>
      </c>
      <c r="Q113" s="1" t="n">
        <v>1024.3513</v>
      </c>
      <c r="R113" s="1" t="n">
        <v>24.1039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3021</v>
      </c>
      <c r="C114" s="1" t="n">
        <v>0.0764</v>
      </c>
      <c r="D114" s="1" t="n">
        <v>5.179681</v>
      </c>
      <c r="E114" s="1" t="n">
        <v>0.000782</v>
      </c>
      <c r="F114" s="1" t="n">
        <v>0.88543</v>
      </c>
      <c r="G114" s="1" t="n">
        <v>25.87825</v>
      </c>
      <c r="H114" s="1" t="n">
        <v>25</v>
      </c>
      <c r="I114" s="1" t="s">
        <v>19</v>
      </c>
      <c r="J114" s="1" t="n">
        <v>2001</v>
      </c>
      <c r="K114" s="1" t="n">
        <v>0.979282407407407</v>
      </c>
      <c r="L114" s="1" t="n">
        <v>-21.4787</v>
      </c>
      <c r="M114" s="1" t="n">
        <v>166.97118</v>
      </c>
      <c r="N114" s="1" t="n">
        <v>4.86197</v>
      </c>
      <c r="O114" s="1" t="n">
        <v>35.3578</v>
      </c>
      <c r="P114" s="1" t="n">
        <v>1531.45</v>
      </c>
      <c r="Q114" s="1" t="n">
        <v>1024.3705</v>
      </c>
      <c r="R114" s="1" t="n">
        <v>24.1209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3.2857</v>
      </c>
      <c r="C115" s="1" t="n">
        <v>0.0761</v>
      </c>
      <c r="D115" s="1" t="n">
        <v>5.179174</v>
      </c>
      <c r="E115" s="1" t="n">
        <v>0.000763</v>
      </c>
      <c r="F115" s="1" t="n">
        <v>0.88061</v>
      </c>
      <c r="G115" s="1" t="n">
        <v>25.87244</v>
      </c>
      <c r="H115" s="1" t="n">
        <v>25</v>
      </c>
      <c r="I115" s="1" t="s">
        <v>19</v>
      </c>
      <c r="J115" s="1" t="n">
        <v>2001</v>
      </c>
      <c r="K115" s="1" t="n">
        <v>0.979293981481482</v>
      </c>
      <c r="L115" s="1" t="n">
        <v>-21.4787</v>
      </c>
      <c r="M115" s="1" t="n">
        <v>166.97118</v>
      </c>
      <c r="N115" s="1" t="n">
        <v>4.86309</v>
      </c>
      <c r="O115" s="1" t="n">
        <v>35.3668</v>
      </c>
      <c r="P115" s="1" t="n">
        <v>1531.43</v>
      </c>
      <c r="Q115" s="1" t="n">
        <v>1024.3842</v>
      </c>
      <c r="R115" s="1" t="n">
        <v>24.1326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3.2704</v>
      </c>
      <c r="C116" s="1" t="n">
        <v>0.0767</v>
      </c>
      <c r="D116" s="1" t="n">
        <v>5.178843</v>
      </c>
      <c r="E116" s="1" t="n">
        <v>0.000788</v>
      </c>
      <c r="F116" s="1" t="n">
        <v>0.87444</v>
      </c>
      <c r="G116" s="1" t="n">
        <v>25.87248</v>
      </c>
      <c r="H116" s="1" t="n">
        <v>25</v>
      </c>
      <c r="I116" s="1" t="s">
        <v>19</v>
      </c>
      <c r="J116" s="1" t="n">
        <v>2001</v>
      </c>
      <c r="K116" s="1" t="n">
        <v>0.979305555555556</v>
      </c>
      <c r="L116" s="1" t="n">
        <v>-21.4787</v>
      </c>
      <c r="M116" s="1" t="n">
        <v>166.97118</v>
      </c>
      <c r="N116" s="1" t="n">
        <v>4.86418</v>
      </c>
      <c r="O116" s="1" t="n">
        <v>35.3764</v>
      </c>
      <c r="P116" s="1" t="n">
        <v>1531.41</v>
      </c>
      <c r="Q116" s="1" t="n">
        <v>1024.3981</v>
      </c>
      <c r="R116" s="1" t="n">
        <v>24.1443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3.2231</v>
      </c>
      <c r="C117" s="1" t="n">
        <v>0.0824</v>
      </c>
      <c r="D117" s="1" t="n">
        <v>5.174619</v>
      </c>
      <c r="E117" s="1" t="n">
        <v>0.001038</v>
      </c>
      <c r="F117" s="1" t="n">
        <v>0.86976</v>
      </c>
      <c r="G117" s="1" t="n">
        <v>25.87248</v>
      </c>
      <c r="H117" s="1" t="n">
        <v>25</v>
      </c>
      <c r="I117" s="1" t="s">
        <v>19</v>
      </c>
      <c r="J117" s="1" t="n">
        <v>2001</v>
      </c>
      <c r="K117" s="1" t="n">
        <v>0.979305555555556</v>
      </c>
      <c r="L117" s="1" t="n">
        <v>-21.4787</v>
      </c>
      <c r="M117" s="1" t="n">
        <v>166.97118</v>
      </c>
      <c r="N117" s="1" t="n">
        <v>4.86846</v>
      </c>
      <c r="O117" s="1" t="n">
        <v>35.3817</v>
      </c>
      <c r="P117" s="1" t="n">
        <v>1531.29</v>
      </c>
      <c r="Q117" s="1" t="n">
        <v>1024.4181</v>
      </c>
      <c r="R117" s="1" t="n">
        <v>24.1621</v>
      </c>
      <c r="S117" s="1" t="n">
        <v>59.617</v>
      </c>
    </row>
    <row r="118" customFormat="false" ht="12.75" hidden="false" customHeight="false" outlineLevel="0" collapsed="false">
      <c r="A118" s="1" t="n">
        <v>60.5</v>
      </c>
      <c r="B118" s="1" t="n">
        <v>23.1768</v>
      </c>
      <c r="C118" s="1" t="n">
        <v>0.0779</v>
      </c>
      <c r="D118" s="1" t="n">
        <v>5.169751</v>
      </c>
      <c r="E118" s="1" t="n">
        <v>0.000927</v>
      </c>
      <c r="F118" s="1" t="n">
        <v>0.86583</v>
      </c>
      <c r="G118" s="1" t="n">
        <v>25.87164</v>
      </c>
      <c r="H118" s="1" t="n">
        <v>25</v>
      </c>
      <c r="I118" s="1" t="s">
        <v>19</v>
      </c>
      <c r="J118" s="1" t="n">
        <v>2001</v>
      </c>
      <c r="K118" s="1" t="n">
        <v>0.979305555555556</v>
      </c>
      <c r="L118" s="1" t="n">
        <v>-21.4787</v>
      </c>
      <c r="M118" s="1" t="n">
        <v>166.97117</v>
      </c>
      <c r="N118" s="1" t="n">
        <v>4.87213</v>
      </c>
      <c r="O118" s="1" t="n">
        <v>35.3813</v>
      </c>
      <c r="P118" s="1" t="n">
        <v>1531.19</v>
      </c>
      <c r="Q118" s="1" t="n">
        <v>1024.4334</v>
      </c>
      <c r="R118" s="1" t="n">
        <v>24.1753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3.1696</v>
      </c>
      <c r="C119" s="1" t="n">
        <v>0.0754</v>
      </c>
      <c r="D119" s="1" t="n">
        <v>5.169021</v>
      </c>
      <c r="E119" s="1" t="n">
        <v>0.000813</v>
      </c>
      <c r="F119" s="1" t="n">
        <v>0.8598</v>
      </c>
      <c r="G119" s="1" t="n">
        <v>25.87082</v>
      </c>
      <c r="H119" s="1" t="n">
        <v>25</v>
      </c>
      <c r="I119" s="1" t="s">
        <v>19</v>
      </c>
      <c r="J119" s="1" t="n">
        <v>2001</v>
      </c>
      <c r="K119" s="1" t="n">
        <v>0.97931712962963</v>
      </c>
      <c r="L119" s="1" t="n">
        <v>-21.4787</v>
      </c>
      <c r="M119" s="1" t="n">
        <v>166.97116</v>
      </c>
      <c r="N119" s="1" t="n">
        <v>4.87257</v>
      </c>
      <c r="O119" s="1" t="n">
        <v>35.3814</v>
      </c>
      <c r="P119" s="1" t="n">
        <v>1531.19</v>
      </c>
      <c r="Q119" s="1" t="n">
        <v>1024.4377</v>
      </c>
      <c r="R119" s="1" t="n">
        <v>24.1774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3.1686</v>
      </c>
      <c r="C120" s="1" t="n">
        <v>0.0747</v>
      </c>
      <c r="D120" s="1" t="n">
        <v>5.168841</v>
      </c>
      <c r="E120" s="1" t="n">
        <v>0.000705</v>
      </c>
      <c r="F120" s="1" t="n">
        <v>0.85668</v>
      </c>
      <c r="G120" s="1" t="n">
        <v>25.87014</v>
      </c>
      <c r="H120" s="1" t="n">
        <v>25</v>
      </c>
      <c r="I120" s="1" t="s">
        <v>19</v>
      </c>
      <c r="J120" s="1" t="n">
        <v>2001</v>
      </c>
      <c r="K120" s="1" t="n">
        <v>0.979328703703704</v>
      </c>
      <c r="L120" s="1" t="n">
        <v>-21.4787</v>
      </c>
      <c r="M120" s="1" t="n">
        <v>166.97116</v>
      </c>
      <c r="N120" s="1" t="n">
        <v>4.87261</v>
      </c>
      <c r="O120" s="1" t="n">
        <v>35.3806</v>
      </c>
      <c r="P120" s="1" t="n">
        <v>1531.19</v>
      </c>
      <c r="Q120" s="1" t="n">
        <v>1024.4396</v>
      </c>
      <c r="R120" s="1" t="n">
        <v>24.1771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3.1669</v>
      </c>
      <c r="C121" s="1" t="n">
        <v>0.0758</v>
      </c>
      <c r="D121" s="1" t="n">
        <v>5.16869</v>
      </c>
      <c r="E121" s="1" t="n">
        <v>0.000817</v>
      </c>
      <c r="F121" s="1" t="n">
        <v>0.85224</v>
      </c>
      <c r="G121" s="1" t="n">
        <v>25.86783</v>
      </c>
      <c r="H121" s="1" t="n">
        <v>25</v>
      </c>
      <c r="I121" s="1" t="s">
        <v>19</v>
      </c>
      <c r="J121" s="1" t="n">
        <v>2001</v>
      </c>
      <c r="K121" s="1" t="n">
        <v>0.979328703703704</v>
      </c>
      <c r="L121" s="1" t="n">
        <v>-21.47868</v>
      </c>
      <c r="M121" s="1" t="n">
        <v>166.97116</v>
      </c>
      <c r="N121" s="1" t="n">
        <v>4.87284</v>
      </c>
      <c r="O121" s="1" t="n">
        <v>35.3806</v>
      </c>
      <c r="P121" s="1" t="n">
        <v>1531.19</v>
      </c>
      <c r="Q121" s="1" t="n">
        <v>1024.4422</v>
      </c>
      <c r="R121" s="1" t="n">
        <v>24.1777</v>
      </c>
      <c r="S121" s="1" t="n">
        <v>61.605</v>
      </c>
    </row>
    <row r="122" customFormat="false" ht="12.75" hidden="false" customHeight="false" outlineLevel="0" collapsed="false">
      <c r="A122" s="1" t="n">
        <v>62.5</v>
      </c>
      <c r="B122" s="1" t="n">
        <v>23.1628</v>
      </c>
      <c r="C122" s="1" t="n">
        <v>0.0746</v>
      </c>
      <c r="D122" s="1" t="n">
        <v>5.168307</v>
      </c>
      <c r="E122" s="1" t="n">
        <v>0.000694</v>
      </c>
      <c r="F122" s="1" t="n">
        <v>0.84782</v>
      </c>
      <c r="G122" s="1" t="n">
        <v>25.8617</v>
      </c>
      <c r="H122" s="1" t="n">
        <v>25</v>
      </c>
      <c r="I122" s="1" t="s">
        <v>19</v>
      </c>
      <c r="J122" s="1" t="n">
        <v>2001</v>
      </c>
      <c r="K122" s="1" t="n">
        <v>0.979340277777778</v>
      </c>
      <c r="L122" s="1" t="n">
        <v>-21.47868</v>
      </c>
      <c r="M122" s="1" t="n">
        <v>166.97116</v>
      </c>
      <c r="N122" s="1" t="n">
        <v>4.87309</v>
      </c>
      <c r="O122" s="1" t="n">
        <v>35.3808</v>
      </c>
      <c r="P122" s="1" t="n">
        <v>1531.2</v>
      </c>
      <c r="Q122" s="1" t="n">
        <v>1024.4457</v>
      </c>
      <c r="R122" s="1" t="n">
        <v>24.179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3.1619</v>
      </c>
      <c r="C123" s="1" t="n">
        <v>0.0747</v>
      </c>
      <c r="D123" s="1" t="n">
        <v>5.1682</v>
      </c>
      <c r="E123" s="1" t="n">
        <v>0.000733</v>
      </c>
      <c r="F123" s="1" t="n">
        <v>0.8445</v>
      </c>
      <c r="G123" s="1" t="n">
        <v>25.86242</v>
      </c>
      <c r="H123" s="1" t="n">
        <v>25</v>
      </c>
      <c r="I123" s="1" t="s">
        <v>19</v>
      </c>
      <c r="J123" s="1" t="n">
        <v>2001</v>
      </c>
      <c r="K123" s="1" t="n">
        <v>0.979340277777778</v>
      </c>
      <c r="L123" s="1" t="n">
        <v>-21.47868</v>
      </c>
      <c r="M123" s="1" t="n">
        <v>166.97116</v>
      </c>
      <c r="N123" s="1" t="n">
        <v>4.87319</v>
      </c>
      <c r="O123" s="1" t="n">
        <v>35.3805</v>
      </c>
      <c r="P123" s="1" t="n">
        <v>1531.2</v>
      </c>
      <c r="Q123" s="1" t="n">
        <v>1024.448</v>
      </c>
      <c r="R123" s="1" t="n">
        <v>24.1791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3.1533</v>
      </c>
      <c r="C124" s="1" t="n">
        <v>0.0749</v>
      </c>
      <c r="D124" s="1" t="n">
        <v>5.167128</v>
      </c>
      <c r="E124" s="1" t="n">
        <v>0.000589</v>
      </c>
      <c r="F124" s="1" t="n">
        <v>0.84345</v>
      </c>
      <c r="G124" s="1" t="n">
        <v>25.86236</v>
      </c>
      <c r="H124" s="1" t="n">
        <v>25</v>
      </c>
      <c r="I124" s="1" t="s">
        <v>19</v>
      </c>
      <c r="J124" s="1" t="n">
        <v>2001</v>
      </c>
      <c r="K124" s="1" t="n">
        <v>0.979351851851852</v>
      </c>
      <c r="L124" s="1" t="n">
        <v>-21.47868</v>
      </c>
      <c r="M124" s="1" t="n">
        <v>166.97116</v>
      </c>
      <c r="N124" s="1" t="n">
        <v>4.87395</v>
      </c>
      <c r="O124" s="1" t="n">
        <v>35.379</v>
      </c>
      <c r="P124" s="1" t="n">
        <v>1531.19</v>
      </c>
      <c r="Q124" s="1" t="n">
        <v>1024.4515</v>
      </c>
      <c r="R124" s="1" t="n">
        <v>24.1805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3.1399</v>
      </c>
      <c r="C125" s="1" t="n">
        <v>0.0752</v>
      </c>
      <c r="D125" s="1" t="n">
        <v>5.166568</v>
      </c>
      <c r="E125" s="1" t="n">
        <v>0.000665</v>
      </c>
      <c r="F125" s="1" t="n">
        <v>0.84308</v>
      </c>
      <c r="G125" s="1" t="n">
        <v>25.86158</v>
      </c>
      <c r="H125" s="1" t="n">
        <v>25</v>
      </c>
      <c r="I125" s="1" t="s">
        <v>19</v>
      </c>
      <c r="J125" s="1" t="n">
        <v>2001</v>
      </c>
      <c r="K125" s="1" t="n">
        <v>0.979351851851852</v>
      </c>
      <c r="L125" s="1" t="n">
        <v>-21.4787</v>
      </c>
      <c r="M125" s="1" t="n">
        <v>166.97116</v>
      </c>
      <c r="N125" s="1" t="n">
        <v>4.87496</v>
      </c>
      <c r="O125" s="1" t="n">
        <v>35.3853</v>
      </c>
      <c r="P125" s="1" t="n">
        <v>1531.17</v>
      </c>
      <c r="Q125" s="1" t="n">
        <v>1024.4623</v>
      </c>
      <c r="R125" s="1" t="n">
        <v>24.1892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3.1385</v>
      </c>
      <c r="C126" s="1" t="n">
        <v>0.0753</v>
      </c>
      <c r="D126" s="1" t="n">
        <v>5.168467</v>
      </c>
      <c r="E126" s="1" t="n">
        <v>0.000799</v>
      </c>
      <c r="F126" s="1" t="n">
        <v>0.84301</v>
      </c>
      <c r="G126" s="1" t="n">
        <v>25.86158</v>
      </c>
      <c r="H126" s="1" t="n">
        <v>25</v>
      </c>
      <c r="I126" s="1" t="s">
        <v>19</v>
      </c>
      <c r="J126" s="1" t="n">
        <v>2001</v>
      </c>
      <c r="K126" s="1" t="n">
        <v>0.979363425925926</v>
      </c>
      <c r="L126" s="1" t="n">
        <v>-21.4787</v>
      </c>
      <c r="M126" s="1" t="n">
        <v>166.97116</v>
      </c>
      <c r="N126" s="1" t="n">
        <v>4.87467</v>
      </c>
      <c r="O126" s="1" t="n">
        <v>35.4009</v>
      </c>
      <c r="P126" s="1" t="n">
        <v>1531.19</v>
      </c>
      <c r="Q126" s="1" t="n">
        <v>1024.4767</v>
      </c>
      <c r="R126" s="1" t="n">
        <v>24.2015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3.134</v>
      </c>
      <c r="C127" s="1" t="n">
        <v>0.0757</v>
      </c>
      <c r="D127" s="1" t="n">
        <v>5.168678</v>
      </c>
      <c r="E127" s="1" t="n">
        <v>0.000792</v>
      </c>
      <c r="F127" s="1" t="n">
        <v>0.842</v>
      </c>
      <c r="G127" s="1" t="n">
        <v>25.85813</v>
      </c>
      <c r="H127" s="1" t="n">
        <v>25</v>
      </c>
      <c r="I127" s="1" t="s">
        <v>19</v>
      </c>
      <c r="J127" s="1" t="n">
        <v>2001</v>
      </c>
      <c r="K127" s="1" t="n">
        <v>0.979363425925926</v>
      </c>
      <c r="L127" s="1" t="n">
        <v>-21.4787</v>
      </c>
      <c r="M127" s="1" t="n">
        <v>166.97116</v>
      </c>
      <c r="N127" s="1" t="n">
        <v>4.87494</v>
      </c>
      <c r="O127" s="1" t="n">
        <v>35.406</v>
      </c>
      <c r="P127" s="1" t="n">
        <v>1531.19</v>
      </c>
      <c r="Q127" s="1" t="n">
        <v>1024.484</v>
      </c>
      <c r="R127" s="1" t="n">
        <v>24.2066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3.1308</v>
      </c>
      <c r="C128" s="1" t="n">
        <v>0.0747</v>
      </c>
      <c r="D128" s="1" t="n">
        <v>5.168459</v>
      </c>
      <c r="E128" s="1" t="n">
        <v>0.000718</v>
      </c>
      <c r="F128" s="1" t="n">
        <v>0.84072</v>
      </c>
      <c r="G128" s="1" t="n">
        <v>25.85847</v>
      </c>
      <c r="H128" s="1" t="n">
        <v>25</v>
      </c>
      <c r="I128" s="1" t="s">
        <v>19</v>
      </c>
      <c r="J128" s="1" t="n">
        <v>2001</v>
      </c>
      <c r="K128" s="1" t="n">
        <v>0.979375</v>
      </c>
      <c r="L128" s="1" t="n">
        <v>-21.4787</v>
      </c>
      <c r="M128" s="1" t="n">
        <v>166.97116</v>
      </c>
      <c r="N128" s="1" t="n">
        <v>4.87513</v>
      </c>
      <c r="O128" s="1" t="n">
        <v>35.4067</v>
      </c>
      <c r="P128" s="1" t="n">
        <v>1531.19</v>
      </c>
      <c r="Q128" s="1" t="n">
        <v>1024.4877</v>
      </c>
      <c r="R128" s="1" t="n">
        <v>24.2082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3.0984</v>
      </c>
      <c r="C129" s="1" t="n">
        <v>0.079</v>
      </c>
      <c r="D129" s="1" t="n">
        <v>5.1663</v>
      </c>
      <c r="E129" s="1" t="n">
        <v>0.000872</v>
      </c>
      <c r="F129" s="1" t="n">
        <v>0.83872</v>
      </c>
      <c r="G129" s="1" t="n">
        <v>25.85149</v>
      </c>
      <c r="H129" s="1" t="n">
        <v>25</v>
      </c>
      <c r="I129" s="1" t="s">
        <v>19</v>
      </c>
      <c r="J129" s="1" t="n">
        <v>2001</v>
      </c>
      <c r="K129" s="1" t="n">
        <v>0.979386574074074</v>
      </c>
      <c r="L129" s="1" t="n">
        <v>-21.4787</v>
      </c>
      <c r="M129" s="1" t="n">
        <v>166.97114</v>
      </c>
      <c r="N129" s="1" t="n">
        <v>4.87793</v>
      </c>
      <c r="O129" s="1" t="n">
        <v>35.416</v>
      </c>
      <c r="P129" s="1" t="n">
        <v>1531.12</v>
      </c>
      <c r="Q129" s="1" t="n">
        <v>1024.5063</v>
      </c>
      <c r="R129" s="1" t="n">
        <v>24.2246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3.0686</v>
      </c>
      <c r="C130" s="1" t="n">
        <v>0.0766</v>
      </c>
      <c r="D130" s="1" t="n">
        <v>5.16453</v>
      </c>
      <c r="E130" s="1" t="n">
        <v>0.000826</v>
      </c>
      <c r="F130" s="1" t="n">
        <v>0.83615</v>
      </c>
      <c r="G130" s="1" t="n">
        <v>25.85146</v>
      </c>
      <c r="H130" s="1" t="n">
        <v>25</v>
      </c>
      <c r="I130" s="1" t="s">
        <v>19</v>
      </c>
      <c r="J130" s="1" t="n">
        <v>2001</v>
      </c>
      <c r="K130" s="1" t="n">
        <v>0.979386574074074</v>
      </c>
      <c r="L130" s="1" t="n">
        <v>-21.4787</v>
      </c>
      <c r="M130" s="1" t="n">
        <v>166.97114</v>
      </c>
      <c r="N130" s="1" t="n">
        <v>4.88005</v>
      </c>
      <c r="O130" s="1" t="n">
        <v>35.4262</v>
      </c>
      <c r="P130" s="1" t="n">
        <v>1531.07</v>
      </c>
      <c r="Q130" s="1" t="n">
        <v>1024.5249</v>
      </c>
      <c r="R130" s="1" t="n">
        <v>24.241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3.0599</v>
      </c>
      <c r="C131" s="1" t="n">
        <v>0.0759</v>
      </c>
      <c r="D131" s="1" t="n">
        <v>5.163895</v>
      </c>
      <c r="E131" s="1" t="n">
        <v>0.000829</v>
      </c>
      <c r="F131" s="1" t="n">
        <v>0.83348</v>
      </c>
      <c r="G131" s="1" t="n">
        <v>25.85064</v>
      </c>
      <c r="H131" s="1" t="n">
        <v>25</v>
      </c>
      <c r="I131" s="1" t="s">
        <v>19</v>
      </c>
      <c r="J131" s="1" t="n">
        <v>2001</v>
      </c>
      <c r="K131" s="1" t="n">
        <v>0.979398148148148</v>
      </c>
      <c r="L131" s="1" t="n">
        <v>-21.4787</v>
      </c>
      <c r="M131" s="1" t="n">
        <v>166.97114</v>
      </c>
      <c r="N131" s="1" t="n">
        <v>4.88069</v>
      </c>
      <c r="O131" s="1" t="n">
        <v>35.4281</v>
      </c>
      <c r="P131" s="1" t="n">
        <v>1531.06</v>
      </c>
      <c r="Q131" s="1" t="n">
        <v>1024.5309</v>
      </c>
      <c r="R131" s="1" t="n">
        <v>24.245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3.0553</v>
      </c>
      <c r="C132" s="1" t="n">
        <v>0.0757</v>
      </c>
      <c r="D132" s="1" t="n">
        <v>5.163564</v>
      </c>
      <c r="E132" s="1" t="n">
        <v>0.000818</v>
      </c>
      <c r="F132" s="1" t="n">
        <v>0.83293</v>
      </c>
      <c r="G132" s="1" t="n">
        <v>25.84974</v>
      </c>
      <c r="H132" s="1" t="n">
        <v>25</v>
      </c>
      <c r="I132" s="1" t="s">
        <v>19</v>
      </c>
      <c r="J132" s="1" t="n">
        <v>2001</v>
      </c>
      <c r="K132" s="1" t="n">
        <v>0.979398148148148</v>
      </c>
      <c r="L132" s="1" t="n">
        <v>-21.4787</v>
      </c>
      <c r="M132" s="1" t="n">
        <v>166.97114</v>
      </c>
      <c r="N132" s="1" t="n">
        <v>4.88105</v>
      </c>
      <c r="O132" s="1" t="n">
        <v>35.4291</v>
      </c>
      <c r="P132" s="1" t="n">
        <v>1531.06</v>
      </c>
      <c r="Q132" s="1" t="n">
        <v>1024.5352</v>
      </c>
      <c r="R132" s="1" t="n">
        <v>24.2471</v>
      </c>
      <c r="S132" s="1" t="n">
        <v>67.068</v>
      </c>
    </row>
    <row r="133" customFormat="false" ht="12.75" hidden="false" customHeight="false" outlineLevel="0" collapsed="false">
      <c r="A133" s="1" t="n">
        <v>68</v>
      </c>
      <c r="B133" s="1" t="n">
        <v>23.0509</v>
      </c>
      <c r="C133" s="1" t="n">
        <v>0.0759</v>
      </c>
      <c r="D133" s="1" t="n">
        <v>5.163216</v>
      </c>
      <c r="E133" s="1" t="n">
        <v>0.000819</v>
      </c>
      <c r="F133" s="1" t="n">
        <v>0.83211</v>
      </c>
      <c r="G133" s="1" t="n">
        <v>25.84773</v>
      </c>
      <c r="H133" s="1" t="n">
        <v>25</v>
      </c>
      <c r="I133" s="1" t="s">
        <v>19</v>
      </c>
      <c r="J133" s="1" t="n">
        <v>2001</v>
      </c>
      <c r="K133" s="1" t="n">
        <v>0.979409722222222</v>
      </c>
      <c r="L133" s="1" t="n">
        <v>-21.47869</v>
      </c>
      <c r="M133" s="1" t="n">
        <v>166.97114</v>
      </c>
      <c r="N133" s="1" t="n">
        <v>4.88142</v>
      </c>
      <c r="O133" s="1" t="n">
        <v>35.4298</v>
      </c>
      <c r="P133" s="1" t="n">
        <v>1531.05</v>
      </c>
      <c r="Q133" s="1" t="n">
        <v>1024.5392</v>
      </c>
      <c r="R133" s="1" t="n">
        <v>24.249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3.0459</v>
      </c>
      <c r="C134" s="1" t="n">
        <v>0.0755</v>
      </c>
      <c r="D134" s="1" t="n">
        <v>5.16287</v>
      </c>
      <c r="E134" s="1" t="n">
        <v>0.000792</v>
      </c>
      <c r="F134" s="1" t="n">
        <v>0.83027</v>
      </c>
      <c r="G134" s="1" t="n">
        <v>25.84637</v>
      </c>
      <c r="H134" s="1" t="n">
        <v>25</v>
      </c>
      <c r="I134" s="1" t="s">
        <v>19</v>
      </c>
      <c r="J134" s="1" t="n">
        <v>2001</v>
      </c>
      <c r="K134" s="1" t="n">
        <v>0.979409722222222</v>
      </c>
      <c r="L134" s="1" t="n">
        <v>-21.47868</v>
      </c>
      <c r="M134" s="1" t="n">
        <v>166.97114</v>
      </c>
      <c r="N134" s="1" t="n">
        <v>4.88177</v>
      </c>
      <c r="O134" s="1" t="n">
        <v>35.431</v>
      </c>
      <c r="P134" s="1" t="n">
        <v>1531.05</v>
      </c>
      <c r="Q134" s="1" t="n">
        <v>1024.5437</v>
      </c>
      <c r="R134" s="1" t="n">
        <v>24.2513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3.0438</v>
      </c>
      <c r="C135" s="1" t="n">
        <v>0.0752</v>
      </c>
      <c r="D135" s="1" t="n">
        <v>5.162811</v>
      </c>
      <c r="E135" s="1" t="n">
        <v>0.000781</v>
      </c>
      <c r="F135" s="1" t="n">
        <v>0.82836</v>
      </c>
      <c r="G135" s="1" t="n">
        <v>25.83997</v>
      </c>
      <c r="H135" s="1" t="n">
        <v>25</v>
      </c>
      <c r="I135" s="1" t="s">
        <v>19</v>
      </c>
      <c r="J135" s="1" t="n">
        <v>2001</v>
      </c>
      <c r="K135" s="1" t="n">
        <v>0.979421296296296</v>
      </c>
      <c r="L135" s="1" t="n">
        <v>-21.47868</v>
      </c>
      <c r="M135" s="1" t="n">
        <v>166.97112</v>
      </c>
      <c r="N135" s="1" t="n">
        <v>4.88191</v>
      </c>
      <c r="O135" s="1" t="n">
        <v>35.4321</v>
      </c>
      <c r="P135" s="1" t="n">
        <v>1531.06</v>
      </c>
      <c r="Q135" s="1" t="n">
        <v>1024.5473</v>
      </c>
      <c r="R135" s="1" t="n">
        <v>24.2528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3.0398</v>
      </c>
      <c r="C136" s="1" t="n">
        <v>0.0761</v>
      </c>
      <c r="D136" s="1" t="n">
        <v>5.162461</v>
      </c>
      <c r="E136" s="1" t="n">
        <v>0.000818</v>
      </c>
      <c r="F136" s="1" t="n">
        <v>0.82603</v>
      </c>
      <c r="G136" s="1" t="n">
        <v>25.83978</v>
      </c>
      <c r="H136" s="1" t="n">
        <v>25</v>
      </c>
      <c r="I136" s="1" t="s">
        <v>19</v>
      </c>
      <c r="J136" s="1" t="n">
        <v>2001</v>
      </c>
      <c r="K136" s="1" t="n">
        <v>0.979421296296296</v>
      </c>
      <c r="L136" s="1" t="n">
        <v>-21.47868</v>
      </c>
      <c r="M136" s="1" t="n">
        <v>166.97112</v>
      </c>
      <c r="N136" s="1" t="n">
        <v>4.88231</v>
      </c>
      <c r="O136" s="1" t="n">
        <v>35.4325</v>
      </c>
      <c r="P136" s="1" t="n">
        <v>1531.05</v>
      </c>
      <c r="Q136" s="1" t="n">
        <v>1024.5509</v>
      </c>
      <c r="R136" s="1" t="n">
        <v>24.2542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3.0304</v>
      </c>
      <c r="C137" s="1" t="n">
        <v>0.0756</v>
      </c>
      <c r="D137" s="1" t="n">
        <v>5.161829</v>
      </c>
      <c r="E137" s="1" t="n">
        <v>0.000779</v>
      </c>
      <c r="F137" s="1" t="n">
        <v>0.82453</v>
      </c>
      <c r="G137" s="1" t="n">
        <v>25.83978</v>
      </c>
      <c r="H137" s="1" t="n">
        <v>25</v>
      </c>
      <c r="I137" s="1" t="s">
        <v>19</v>
      </c>
      <c r="J137" s="1" t="n">
        <v>2001</v>
      </c>
      <c r="K137" s="1" t="n">
        <v>0.97943287037037</v>
      </c>
      <c r="L137" s="1" t="n">
        <v>-21.47868</v>
      </c>
      <c r="M137" s="1" t="n">
        <v>166.97112</v>
      </c>
      <c r="N137" s="1" t="n">
        <v>4.88301</v>
      </c>
      <c r="O137" s="1" t="n">
        <v>35.435</v>
      </c>
      <c r="P137" s="1" t="n">
        <v>1531.04</v>
      </c>
      <c r="Q137" s="1" t="n">
        <v>1024.5577</v>
      </c>
      <c r="R137" s="1" t="n">
        <v>24.2589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3.0116</v>
      </c>
      <c r="C138" s="1" t="n">
        <v>0.0785</v>
      </c>
      <c r="D138" s="1" t="n">
        <v>5.160734</v>
      </c>
      <c r="E138" s="1" t="n">
        <v>0.000926</v>
      </c>
      <c r="F138" s="1" t="n">
        <v>0.82368</v>
      </c>
      <c r="G138" s="1" t="n">
        <v>25.8381</v>
      </c>
      <c r="H138" s="1" t="n">
        <v>25</v>
      </c>
      <c r="I138" s="1" t="s">
        <v>19</v>
      </c>
      <c r="J138" s="1" t="n">
        <v>2001</v>
      </c>
      <c r="K138" s="1" t="n">
        <v>0.97943287037037</v>
      </c>
      <c r="L138" s="1" t="n">
        <v>-21.47868</v>
      </c>
      <c r="M138" s="1" t="n">
        <v>166.97112</v>
      </c>
      <c r="N138" s="1" t="n">
        <v>4.88465</v>
      </c>
      <c r="O138" s="1" t="n">
        <v>35.4416</v>
      </c>
      <c r="P138" s="1" t="n">
        <v>1531</v>
      </c>
      <c r="Q138" s="1" t="n">
        <v>1024.5703</v>
      </c>
      <c r="R138" s="1" t="n">
        <v>24.2694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2.9849</v>
      </c>
      <c r="C139" s="1" t="n">
        <v>0.0758</v>
      </c>
      <c r="D139" s="1" t="n">
        <v>5.15846</v>
      </c>
      <c r="E139" s="1" t="n">
        <v>0.000784</v>
      </c>
      <c r="F139" s="1" t="n">
        <v>0.82338</v>
      </c>
      <c r="G139" s="1" t="n">
        <v>25.83822</v>
      </c>
      <c r="H139" s="1" t="n">
        <v>25</v>
      </c>
      <c r="I139" s="1" t="s">
        <v>19</v>
      </c>
      <c r="J139" s="1" t="n">
        <v>2001</v>
      </c>
      <c r="K139" s="1" t="n">
        <v>0.979444444444445</v>
      </c>
      <c r="L139" s="1" t="n">
        <v>-21.47868</v>
      </c>
      <c r="M139" s="1" t="n">
        <v>166.97112</v>
      </c>
      <c r="N139" s="1" t="n">
        <v>4.88664</v>
      </c>
      <c r="O139" s="1" t="n">
        <v>35.4454</v>
      </c>
      <c r="P139" s="1" t="n">
        <v>1530.95</v>
      </c>
      <c r="Q139" s="1" t="n">
        <v>1024.5831</v>
      </c>
      <c r="R139" s="1" t="n">
        <v>24.28</v>
      </c>
      <c r="S139" s="1" t="n">
        <v>70.545</v>
      </c>
    </row>
    <row r="140" customFormat="false" ht="12.75" hidden="false" customHeight="false" outlineLevel="0" collapsed="false">
      <c r="A140" s="1" t="n">
        <v>71.5</v>
      </c>
      <c r="B140" s="1" t="n">
        <v>22.9776</v>
      </c>
      <c r="C140" s="1" t="n">
        <v>0.0756</v>
      </c>
      <c r="D140" s="1" t="n">
        <v>5.157877</v>
      </c>
      <c r="E140" s="1" t="n">
        <v>0.000802</v>
      </c>
      <c r="F140" s="1" t="n">
        <v>0.82267</v>
      </c>
      <c r="G140" s="1" t="n">
        <v>25.83481</v>
      </c>
      <c r="H140" s="1" t="n">
        <v>25</v>
      </c>
      <c r="I140" s="1" t="s">
        <v>19</v>
      </c>
      <c r="J140" s="1" t="n">
        <v>2001</v>
      </c>
      <c r="K140" s="1" t="n">
        <v>0.979444444444445</v>
      </c>
      <c r="L140" s="1" t="n">
        <v>-21.47868</v>
      </c>
      <c r="M140" s="1" t="n">
        <v>166.97112</v>
      </c>
      <c r="N140" s="1" t="n">
        <v>4.88722</v>
      </c>
      <c r="O140" s="1" t="n">
        <v>35.4465</v>
      </c>
      <c r="P140" s="1" t="n">
        <v>1530.94</v>
      </c>
      <c r="Q140" s="1" t="n">
        <v>1024.5882</v>
      </c>
      <c r="R140" s="1" t="n">
        <v>24.283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2.9737</v>
      </c>
      <c r="C141" s="1" t="n">
        <v>0.0757</v>
      </c>
      <c r="D141" s="1" t="n">
        <v>5.157516</v>
      </c>
      <c r="E141" s="1" t="n">
        <v>0.000814</v>
      </c>
      <c r="F141" s="1" t="n">
        <v>0.82241</v>
      </c>
      <c r="G141" s="1" t="n">
        <v>25.83283</v>
      </c>
      <c r="H141" s="1" t="n">
        <v>25</v>
      </c>
      <c r="I141" s="1" t="s">
        <v>19</v>
      </c>
      <c r="J141" s="1" t="n">
        <v>2001</v>
      </c>
      <c r="K141" s="1" t="n">
        <v>0.979456018518519</v>
      </c>
      <c r="L141" s="1" t="n">
        <v>-21.47868</v>
      </c>
      <c r="M141" s="1" t="n">
        <v>166.97112</v>
      </c>
      <c r="N141" s="1" t="n">
        <v>4.88757</v>
      </c>
      <c r="O141" s="1" t="n">
        <v>35.4467</v>
      </c>
      <c r="P141" s="1" t="n">
        <v>1530.94</v>
      </c>
      <c r="Q141" s="1" t="n">
        <v>1024.5917</v>
      </c>
      <c r="R141" s="1" t="n">
        <v>24.2843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2.9662</v>
      </c>
      <c r="C142" s="1" t="n">
        <v>0.0754</v>
      </c>
      <c r="D142" s="1" t="n">
        <v>5.156673</v>
      </c>
      <c r="E142" s="1" t="n">
        <v>0.000774</v>
      </c>
      <c r="F142" s="1" t="n">
        <v>0.82129</v>
      </c>
      <c r="G142" s="1" t="n">
        <v>25.829</v>
      </c>
      <c r="H142" s="1" t="n">
        <v>25</v>
      </c>
      <c r="I142" s="1" t="s">
        <v>19</v>
      </c>
      <c r="J142" s="1" t="n">
        <v>2001</v>
      </c>
      <c r="K142" s="1" t="n">
        <v>0.979467592592593</v>
      </c>
      <c r="L142" s="1" t="n">
        <v>-21.47868</v>
      </c>
      <c r="M142" s="1" t="n">
        <v>166.97112</v>
      </c>
      <c r="N142" s="1" t="n">
        <v>4.8882</v>
      </c>
      <c r="O142" s="1" t="n">
        <v>35.4461</v>
      </c>
      <c r="P142" s="1" t="n">
        <v>1530.93</v>
      </c>
      <c r="Q142" s="1" t="n">
        <v>1024.5955</v>
      </c>
      <c r="R142" s="1" t="n">
        <v>24.286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2.9609</v>
      </c>
      <c r="C143" s="1" t="n">
        <v>0.0755</v>
      </c>
      <c r="D143" s="1" t="n">
        <v>5.15609</v>
      </c>
      <c r="E143" s="1" t="n">
        <v>0.000816</v>
      </c>
      <c r="F143" s="1" t="n">
        <v>0.81865</v>
      </c>
      <c r="G143" s="1" t="n">
        <v>25.82889</v>
      </c>
      <c r="H143" s="1" t="n">
        <v>25</v>
      </c>
      <c r="I143" s="1" t="s">
        <v>19</v>
      </c>
      <c r="J143" s="1" t="n">
        <v>2001</v>
      </c>
      <c r="K143" s="1" t="n">
        <v>0.979467592592593</v>
      </c>
      <c r="L143" s="1" t="n">
        <v>-21.47868</v>
      </c>
      <c r="M143" s="1" t="n">
        <v>166.97112</v>
      </c>
      <c r="N143" s="1" t="n">
        <v>4.88868</v>
      </c>
      <c r="O143" s="1" t="n">
        <v>35.4458</v>
      </c>
      <c r="P143" s="1" t="n">
        <v>1530.93</v>
      </c>
      <c r="Q143" s="1" t="n">
        <v>1024.599</v>
      </c>
      <c r="R143" s="1" t="n">
        <v>24.2873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2.9567</v>
      </c>
      <c r="C144" s="1" t="n">
        <v>0.0756</v>
      </c>
      <c r="D144" s="1" t="n">
        <v>5.155603</v>
      </c>
      <c r="E144" s="1" t="n">
        <v>0.00086</v>
      </c>
      <c r="F144" s="1" t="n">
        <v>0.81551</v>
      </c>
      <c r="G144" s="1" t="n">
        <v>25.82503</v>
      </c>
      <c r="H144" s="1" t="n">
        <v>25</v>
      </c>
      <c r="I144" s="1" t="s">
        <v>19</v>
      </c>
      <c r="J144" s="1" t="n">
        <v>2001</v>
      </c>
      <c r="K144" s="1" t="n">
        <v>0.979479166666667</v>
      </c>
      <c r="L144" s="1" t="n">
        <v>-21.47868</v>
      </c>
      <c r="M144" s="1" t="n">
        <v>166.97112</v>
      </c>
      <c r="N144" s="1" t="n">
        <v>4.88908</v>
      </c>
      <c r="O144" s="1" t="n">
        <v>35.4452</v>
      </c>
      <c r="P144" s="1" t="n">
        <v>1530.92</v>
      </c>
      <c r="Q144" s="1" t="n">
        <v>1024.6019</v>
      </c>
      <c r="R144" s="1" t="n">
        <v>24.2881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2.9531</v>
      </c>
      <c r="C145" s="1" t="n">
        <v>0.0743</v>
      </c>
      <c r="D145" s="1" t="n">
        <v>5.155223</v>
      </c>
      <c r="E145" s="1" t="n">
        <v>0.000726</v>
      </c>
      <c r="F145" s="1" t="n">
        <v>0.81587</v>
      </c>
      <c r="G145" s="1" t="n">
        <v>25.82253</v>
      </c>
      <c r="H145" s="1" t="n">
        <v>25</v>
      </c>
      <c r="I145" s="1" t="s">
        <v>19</v>
      </c>
      <c r="J145" s="1" t="n">
        <v>2001</v>
      </c>
      <c r="K145" s="1" t="n">
        <v>0.979479166666667</v>
      </c>
      <c r="L145" s="1" t="n">
        <v>-21.47868</v>
      </c>
      <c r="M145" s="1" t="n">
        <v>166.97112</v>
      </c>
      <c r="N145" s="1" t="n">
        <v>4.88928</v>
      </c>
      <c r="O145" s="1" t="n">
        <v>35.4449</v>
      </c>
      <c r="P145" s="1" t="n">
        <v>1530.93</v>
      </c>
      <c r="Q145" s="1" t="n">
        <v>1024.6049</v>
      </c>
      <c r="R145" s="1" t="n">
        <v>24.289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949</v>
      </c>
      <c r="C146" s="1" t="n">
        <v>0.0749</v>
      </c>
      <c r="D146" s="1" t="n">
        <v>5.154794</v>
      </c>
      <c r="E146" s="1" t="n">
        <v>0.000734</v>
      </c>
      <c r="F146" s="1" t="n">
        <v>0.81674</v>
      </c>
      <c r="G146" s="1" t="n">
        <v>25.81795</v>
      </c>
      <c r="H146" s="1" t="n">
        <v>25</v>
      </c>
      <c r="I146" s="1" t="s">
        <v>19</v>
      </c>
      <c r="J146" s="1" t="n">
        <v>2001</v>
      </c>
      <c r="K146" s="1" t="n">
        <v>0.979490740740741</v>
      </c>
      <c r="L146" s="1" t="n">
        <v>-21.47868</v>
      </c>
      <c r="M146" s="1" t="n">
        <v>166.97112</v>
      </c>
      <c r="N146" s="1" t="n">
        <v>4.88968</v>
      </c>
      <c r="O146" s="1" t="n">
        <v>35.4448</v>
      </c>
      <c r="P146" s="1" t="n">
        <v>1530.92</v>
      </c>
      <c r="Q146" s="1" t="n">
        <v>1024.6082</v>
      </c>
      <c r="R146" s="1" t="n">
        <v>24.2901</v>
      </c>
      <c r="S146" s="1" t="n">
        <v>74.023</v>
      </c>
    </row>
    <row r="147" customFormat="false" ht="12.75" hidden="false" customHeight="false" outlineLevel="0" collapsed="false">
      <c r="A147" s="1" t="n">
        <v>75</v>
      </c>
      <c r="B147" s="1" t="n">
        <v>22.9461</v>
      </c>
      <c r="C147" s="1" t="n">
        <v>0.0752</v>
      </c>
      <c r="D147" s="1" t="n">
        <v>5.1546</v>
      </c>
      <c r="E147" s="1" t="n">
        <v>0.000758</v>
      </c>
      <c r="F147" s="1" t="n">
        <v>0.81703</v>
      </c>
      <c r="G147" s="1" t="n">
        <v>25.81998</v>
      </c>
      <c r="H147" s="1" t="n">
        <v>25</v>
      </c>
      <c r="I147" s="1" t="s">
        <v>19</v>
      </c>
      <c r="J147" s="1" t="n">
        <v>2001</v>
      </c>
      <c r="K147" s="1" t="n">
        <v>0.979490740740741</v>
      </c>
      <c r="L147" s="1" t="n">
        <v>-21.47868</v>
      </c>
      <c r="M147" s="1" t="n">
        <v>166.97112</v>
      </c>
      <c r="N147" s="1" t="n">
        <v>4.88994</v>
      </c>
      <c r="O147" s="1" t="n">
        <v>35.4455</v>
      </c>
      <c r="P147" s="1" t="n">
        <v>1530.92</v>
      </c>
      <c r="Q147" s="1" t="n">
        <v>1024.6117</v>
      </c>
      <c r="R147" s="1" t="n">
        <v>24.2915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9433</v>
      </c>
      <c r="C148" s="1" t="n">
        <v>0.0755</v>
      </c>
      <c r="D148" s="1" t="n">
        <v>5.154394</v>
      </c>
      <c r="E148" s="1" t="n">
        <v>0.000816</v>
      </c>
      <c r="F148" s="1" t="n">
        <v>0.81352</v>
      </c>
      <c r="G148" s="1" t="n">
        <v>25.81797</v>
      </c>
      <c r="H148" s="1" t="n">
        <v>25</v>
      </c>
      <c r="I148" s="1" t="s">
        <v>19</v>
      </c>
      <c r="J148" s="1" t="n">
        <v>2001</v>
      </c>
      <c r="K148" s="1" t="n">
        <v>0.979502314814815</v>
      </c>
      <c r="L148" s="1" t="n">
        <v>-21.47868</v>
      </c>
      <c r="M148" s="1" t="n">
        <v>166.97112</v>
      </c>
      <c r="N148" s="1" t="n">
        <v>4.8902</v>
      </c>
      <c r="O148" s="1" t="n">
        <v>35.446</v>
      </c>
      <c r="P148" s="1" t="n">
        <v>1530.92</v>
      </c>
      <c r="Q148" s="1" t="n">
        <v>1024.6151</v>
      </c>
      <c r="R148" s="1" t="n">
        <v>24.2927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9404</v>
      </c>
      <c r="C149" s="1" t="n">
        <v>0.0751</v>
      </c>
      <c r="D149" s="1" t="n">
        <v>5.154092</v>
      </c>
      <c r="E149" s="1" t="n">
        <v>0.000776</v>
      </c>
      <c r="F149" s="1" t="n">
        <v>0.81172</v>
      </c>
      <c r="G149" s="1" t="n">
        <v>25.81549</v>
      </c>
      <c r="H149" s="1" t="n">
        <v>25</v>
      </c>
      <c r="I149" s="1" t="s">
        <v>19</v>
      </c>
      <c r="J149" s="1" t="n">
        <v>2001</v>
      </c>
      <c r="K149" s="1" t="n">
        <v>0.979502314814815</v>
      </c>
      <c r="L149" s="1" t="n">
        <v>-21.47868</v>
      </c>
      <c r="M149" s="1" t="n">
        <v>166.97112</v>
      </c>
      <c r="N149" s="1" t="n">
        <v>4.89042</v>
      </c>
      <c r="O149" s="1" t="n">
        <v>35.4458</v>
      </c>
      <c r="P149" s="1" t="n">
        <v>1530.92</v>
      </c>
      <c r="Q149" s="1" t="n">
        <v>1024.6179</v>
      </c>
      <c r="R149" s="1" t="n">
        <v>24.2934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2.936</v>
      </c>
      <c r="C150" s="1" t="n">
        <v>0.0766</v>
      </c>
      <c r="D150" s="1" t="n">
        <v>5.153605</v>
      </c>
      <c r="E150" s="1" t="n">
        <v>0.00091</v>
      </c>
      <c r="F150" s="1" t="n">
        <v>0.8133</v>
      </c>
      <c r="G150" s="1" t="n">
        <v>25.80877</v>
      </c>
      <c r="H150" s="1" t="n">
        <v>25</v>
      </c>
      <c r="I150" s="1" t="s">
        <v>19</v>
      </c>
      <c r="J150" s="1" t="n">
        <v>2001</v>
      </c>
      <c r="K150" s="1" t="n">
        <v>0.979513888888889</v>
      </c>
      <c r="L150" s="1" t="n">
        <v>-21.47868</v>
      </c>
      <c r="M150" s="1" t="n">
        <v>166.97112</v>
      </c>
      <c r="N150" s="1" t="n">
        <v>4.89093</v>
      </c>
      <c r="O150" s="1" t="n">
        <v>35.4454</v>
      </c>
      <c r="P150" s="1" t="n">
        <v>1530.92</v>
      </c>
      <c r="Q150" s="1" t="n">
        <v>1024.6211</v>
      </c>
      <c r="R150" s="1" t="n">
        <v>24.2945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9326</v>
      </c>
      <c r="C151" s="1" t="n">
        <v>0.0755</v>
      </c>
      <c r="D151" s="1" t="n">
        <v>5.153279</v>
      </c>
      <c r="E151" s="1" t="n">
        <v>0.000807</v>
      </c>
      <c r="F151" s="1" t="n">
        <v>0.81342</v>
      </c>
      <c r="G151" s="1" t="n">
        <v>25.80788</v>
      </c>
      <c r="H151" s="1" t="n">
        <v>25</v>
      </c>
      <c r="I151" s="1" t="s">
        <v>19</v>
      </c>
      <c r="J151" s="1" t="n">
        <v>2001</v>
      </c>
      <c r="K151" s="1" t="n">
        <v>0.979513888888889</v>
      </c>
      <c r="L151" s="1" t="n">
        <v>-21.47868</v>
      </c>
      <c r="M151" s="1" t="n">
        <v>166.97112</v>
      </c>
      <c r="N151" s="1" t="n">
        <v>4.89114</v>
      </c>
      <c r="O151" s="1" t="n">
        <v>35.4455</v>
      </c>
      <c r="P151" s="1" t="n">
        <v>1530.92</v>
      </c>
      <c r="Q151" s="1" t="n">
        <v>1024.6243</v>
      </c>
      <c r="R151" s="1" t="n">
        <v>24.2955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9307</v>
      </c>
      <c r="C152" s="1" t="n">
        <v>0.0756</v>
      </c>
      <c r="D152" s="1" t="n">
        <v>5.153086</v>
      </c>
      <c r="E152" s="1" t="n">
        <v>0.000821</v>
      </c>
      <c r="F152" s="1" t="n">
        <v>0.81457</v>
      </c>
      <c r="G152" s="1" t="n">
        <v>25.80634</v>
      </c>
      <c r="H152" s="1" t="n">
        <v>25</v>
      </c>
      <c r="I152" s="1" t="s">
        <v>19</v>
      </c>
      <c r="J152" s="1" t="n">
        <v>2001</v>
      </c>
      <c r="K152" s="1" t="n">
        <v>0.979525462962963</v>
      </c>
      <c r="L152" s="1" t="n">
        <v>-21.47868</v>
      </c>
      <c r="M152" s="1" t="n">
        <v>166.97112</v>
      </c>
      <c r="N152" s="1" t="n">
        <v>4.89131</v>
      </c>
      <c r="O152" s="1" t="n">
        <v>35.4454</v>
      </c>
      <c r="P152" s="1" t="n">
        <v>1530.92</v>
      </c>
      <c r="Q152" s="1" t="n">
        <v>1024.6269</v>
      </c>
      <c r="R152" s="1" t="n">
        <v>24.296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9285</v>
      </c>
      <c r="C153" s="1" t="n">
        <v>0.0762</v>
      </c>
      <c r="D153" s="1" t="n">
        <v>5.152897</v>
      </c>
      <c r="E153" s="1" t="n">
        <v>0.000843</v>
      </c>
      <c r="F153" s="1" t="n">
        <v>0.81465</v>
      </c>
      <c r="G153" s="1" t="n">
        <v>25.80625</v>
      </c>
      <c r="H153" s="1" t="n">
        <v>25</v>
      </c>
      <c r="I153" s="1" t="s">
        <v>19</v>
      </c>
      <c r="J153" s="1" t="n">
        <v>2001</v>
      </c>
      <c r="K153" s="1" t="n">
        <v>0.979525462962963</v>
      </c>
      <c r="L153" s="1" t="n">
        <v>-21.47868</v>
      </c>
      <c r="M153" s="1" t="n">
        <v>166.97112</v>
      </c>
      <c r="N153" s="1" t="n">
        <v>4.89154</v>
      </c>
      <c r="O153" s="1" t="n">
        <v>35.4456</v>
      </c>
      <c r="P153" s="1" t="n">
        <v>1530.93</v>
      </c>
      <c r="Q153" s="1" t="n">
        <v>1024.6298</v>
      </c>
      <c r="R153" s="1" t="n">
        <v>24.2968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9235</v>
      </c>
      <c r="C154" s="1" t="n">
        <v>0.0752</v>
      </c>
      <c r="D154" s="1" t="n">
        <v>5.152557</v>
      </c>
      <c r="E154" s="1" t="n">
        <v>0.000797</v>
      </c>
      <c r="F154" s="1" t="n">
        <v>0.81115</v>
      </c>
      <c r="G154" s="1" t="n">
        <v>25.79677</v>
      </c>
      <c r="H154" s="1" t="n">
        <v>25</v>
      </c>
      <c r="I154" s="1" t="s">
        <v>19</v>
      </c>
      <c r="J154" s="1" t="n">
        <v>2001</v>
      </c>
      <c r="K154" s="1" t="n">
        <v>0.979548611111111</v>
      </c>
      <c r="L154" s="1" t="n">
        <v>-21.47868</v>
      </c>
      <c r="M154" s="1" t="n">
        <v>166.97111</v>
      </c>
      <c r="N154" s="1" t="n">
        <v>4.89186</v>
      </c>
      <c r="O154" s="1" t="n">
        <v>35.4468</v>
      </c>
      <c r="P154" s="1" t="n">
        <v>1530.92</v>
      </c>
      <c r="Q154" s="1" t="n">
        <v>1024.6344</v>
      </c>
      <c r="R154" s="1" t="n">
        <v>24.2992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9202</v>
      </c>
      <c r="C155" s="1" t="n">
        <v>0.075</v>
      </c>
      <c r="D155" s="1" t="n">
        <v>5.152274</v>
      </c>
      <c r="E155" s="1" t="n">
        <v>0.000784</v>
      </c>
      <c r="F155" s="1" t="n">
        <v>0.81107</v>
      </c>
      <c r="G155" s="1" t="n">
        <v>25.78695</v>
      </c>
      <c r="H155" s="1" t="n">
        <v>25</v>
      </c>
      <c r="I155" s="1" t="s">
        <v>19</v>
      </c>
      <c r="J155" s="1" t="n">
        <v>2001</v>
      </c>
      <c r="K155" s="1" t="n">
        <v>0.979571759259259</v>
      </c>
      <c r="L155" s="1" t="n">
        <v>-21.47866</v>
      </c>
      <c r="M155" s="1" t="n">
        <v>166.9711</v>
      </c>
      <c r="N155" s="1" t="n">
        <v>4.89212</v>
      </c>
      <c r="O155" s="1" t="n">
        <v>35.447</v>
      </c>
      <c r="P155" s="1" t="n">
        <v>1530.92</v>
      </c>
      <c r="Q155" s="1" t="n">
        <v>1024.6377</v>
      </c>
      <c r="R155" s="1" t="n">
        <v>24.3004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9176</v>
      </c>
      <c r="C156" s="1" t="n">
        <v>0.0762</v>
      </c>
      <c r="D156" s="1" t="n">
        <v>5.152003</v>
      </c>
      <c r="E156" s="1" t="n">
        <v>0.000876</v>
      </c>
      <c r="F156" s="1" t="n">
        <v>0.81078</v>
      </c>
      <c r="G156" s="1" t="n">
        <v>25.7709</v>
      </c>
      <c r="H156" s="1" t="n">
        <v>25</v>
      </c>
      <c r="I156" s="1" t="s">
        <v>19</v>
      </c>
      <c r="J156" s="1" t="n">
        <v>2001</v>
      </c>
      <c r="K156" s="1" t="n">
        <v>0.979594907407407</v>
      </c>
      <c r="L156" s="1" t="n">
        <v>-21.47866</v>
      </c>
      <c r="M156" s="1" t="n">
        <v>166.9711</v>
      </c>
      <c r="N156" s="1" t="n">
        <v>4.89244</v>
      </c>
      <c r="O156" s="1" t="n">
        <v>35.4469</v>
      </c>
      <c r="P156" s="1" t="n">
        <v>1530.92</v>
      </c>
      <c r="Q156" s="1" t="n">
        <v>1024.6404</v>
      </c>
      <c r="R156" s="1" t="n">
        <v>24.301</v>
      </c>
      <c r="S156" s="1" t="n">
        <v>78.989</v>
      </c>
    </row>
    <row r="157" customFormat="false" ht="12.75" hidden="false" customHeight="false" outlineLevel="0" collapsed="false">
      <c r="A157" s="1" t="n">
        <v>80</v>
      </c>
      <c r="B157" s="1" t="n">
        <v>22.9132</v>
      </c>
      <c r="C157" s="1" t="n">
        <v>0.0751</v>
      </c>
      <c r="D157" s="1" t="n">
        <v>5.151497</v>
      </c>
      <c r="E157" s="1" t="n">
        <v>0.000834</v>
      </c>
      <c r="F157" s="1" t="n">
        <v>0.80616</v>
      </c>
      <c r="G157" s="1" t="n">
        <v>25.67416</v>
      </c>
      <c r="H157" s="1" t="n">
        <v>25</v>
      </c>
      <c r="I157" s="1" t="s">
        <v>19</v>
      </c>
      <c r="J157" s="1" t="n">
        <v>2001</v>
      </c>
      <c r="K157" s="1" t="n">
        <v>0.97974537037037</v>
      </c>
      <c r="L157" s="1" t="n">
        <v>-21.47866</v>
      </c>
      <c r="M157" s="1" t="n">
        <v>166.97106</v>
      </c>
      <c r="N157" s="1" t="n">
        <v>4.89276</v>
      </c>
      <c r="O157" s="1" t="n">
        <v>35.4463</v>
      </c>
      <c r="P157" s="1" t="n">
        <v>1530.92</v>
      </c>
      <c r="Q157" s="1" t="n">
        <v>1024.6435</v>
      </c>
      <c r="R157" s="1" t="n">
        <v>24.3019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9108</v>
      </c>
      <c r="C158" s="1" t="n">
        <v>0.0751</v>
      </c>
      <c r="D158" s="1" t="n">
        <v>5.151246</v>
      </c>
      <c r="E158" s="1" t="n">
        <v>0.000773</v>
      </c>
      <c r="F158" s="1" t="n">
        <v>0.8051</v>
      </c>
      <c r="G158" s="1" t="n">
        <v>25.60876</v>
      </c>
      <c r="H158" s="1" t="n">
        <v>25</v>
      </c>
      <c r="I158" s="1" t="s">
        <v>19</v>
      </c>
      <c r="J158" s="1" t="n">
        <v>2001</v>
      </c>
      <c r="K158" s="1" t="n">
        <v>0.979826388888889</v>
      </c>
      <c r="L158" s="1" t="n">
        <v>-21.47865</v>
      </c>
      <c r="M158" s="1" t="n">
        <v>166.97104</v>
      </c>
      <c r="N158" s="1" t="n">
        <v>4.89296</v>
      </c>
      <c r="O158" s="1" t="n">
        <v>35.4462</v>
      </c>
      <c r="P158" s="1" t="n">
        <v>1530.93</v>
      </c>
      <c r="Q158" s="1" t="n">
        <v>1024.6462</v>
      </c>
      <c r="R158" s="1" t="n">
        <v>24.3025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9075</v>
      </c>
      <c r="C159" s="1" t="n">
        <v>0.0729</v>
      </c>
      <c r="D159" s="1" t="n">
        <v>5.150736</v>
      </c>
      <c r="E159" s="1" t="n">
        <v>0.000488</v>
      </c>
      <c r="F159" s="1" t="n">
        <v>0.79618</v>
      </c>
      <c r="G159" s="1" t="n">
        <v>25.07445</v>
      </c>
      <c r="H159" s="1" t="n">
        <v>25</v>
      </c>
      <c r="I159" s="1" t="s">
        <v>19</v>
      </c>
      <c r="J159" s="1" t="n">
        <v>2001</v>
      </c>
      <c r="K159" s="1" t="n">
        <v>0.980428240740741</v>
      </c>
      <c r="L159" s="1" t="n">
        <v>-21.47861</v>
      </c>
      <c r="M159" s="1" t="n">
        <v>166.97089</v>
      </c>
      <c r="N159" s="1" t="n">
        <v>4.89308</v>
      </c>
      <c r="O159" s="1" t="n">
        <v>35.4448</v>
      </c>
      <c r="P159" s="1" t="n">
        <v>1530.93</v>
      </c>
      <c r="Q159" s="1" t="n">
        <v>1024.6483</v>
      </c>
      <c r="R159" s="1" t="n">
        <v>24.3024</v>
      </c>
      <c r="S159" s="1" t="n">
        <v>8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49</v>
      </c>
      <c r="D33" s="2" t="s">
        <v>50</v>
      </c>
      <c r="G33" s="2" t="s">
        <v>51</v>
      </c>
    </row>
    <row r="34" s="2" customFormat="true" ht="18" hidden="false" customHeight="false" outlineLevel="0" collapsed="false">
      <c r="B34" s="2" t="s">
        <v>52</v>
      </c>
      <c r="L34" s="3" t="n">
        <v>11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5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4.6746</v>
      </c>
      <c r="C2" s="1" t="n">
        <v>0.074</v>
      </c>
      <c r="D2" s="1" t="n">
        <v>5.281072</v>
      </c>
      <c r="E2" s="1" t="n">
        <v>0.000493</v>
      </c>
      <c r="F2" s="1" t="n">
        <v>0.88178</v>
      </c>
      <c r="G2" s="1" t="n">
        <v>25.54634</v>
      </c>
      <c r="H2" s="1" t="n">
        <v>26</v>
      </c>
      <c r="I2" s="1" t="s">
        <v>19</v>
      </c>
      <c r="J2" s="1" t="n">
        <v>2001</v>
      </c>
      <c r="K2" s="1" t="n">
        <v>0.0125925925925926</v>
      </c>
      <c r="L2" s="1" t="n">
        <v>-21.4751</v>
      </c>
      <c r="M2" s="1" t="n">
        <v>166.963</v>
      </c>
      <c r="N2" s="1" t="n">
        <v>4.7555</v>
      </c>
      <c r="O2" s="1" t="n">
        <v>35.0586</v>
      </c>
      <c r="P2" s="1" t="n">
        <v>1533.59</v>
      </c>
      <c r="Q2" s="1" t="n">
        <v>1023.4927</v>
      </c>
      <c r="R2" s="1" t="n">
        <v>23.4842</v>
      </c>
      <c r="S2" s="1" t="n">
        <v>1.988</v>
      </c>
    </row>
    <row r="3" customFormat="false" ht="12.75" hidden="false" customHeight="false" outlineLevel="0" collapsed="false">
      <c r="A3" s="1" t="n">
        <v>2.5</v>
      </c>
      <c r="B3" s="1" t="n">
        <v>24.6818</v>
      </c>
      <c r="C3" s="1" t="n">
        <v>0.0773</v>
      </c>
      <c r="D3" s="1" t="n">
        <v>5.281884</v>
      </c>
      <c r="E3" s="1" t="n">
        <v>0.000867</v>
      </c>
      <c r="F3" s="1" t="n">
        <v>0.88196</v>
      </c>
      <c r="G3" s="1" t="n">
        <v>25.54608</v>
      </c>
      <c r="H3" s="1" t="n">
        <v>26</v>
      </c>
      <c r="I3" s="1" t="s">
        <v>19</v>
      </c>
      <c r="J3" s="1" t="n">
        <v>2001</v>
      </c>
      <c r="K3" s="1" t="n">
        <v>0.0126041666666667</v>
      </c>
      <c r="L3" s="1" t="n">
        <v>-21.4751</v>
      </c>
      <c r="M3" s="1" t="n">
        <v>166.963</v>
      </c>
      <c r="N3" s="1" t="n">
        <v>4.75517</v>
      </c>
      <c r="O3" s="1" t="n">
        <v>35.0588</v>
      </c>
      <c r="P3" s="1" t="n">
        <v>1533.61</v>
      </c>
      <c r="Q3" s="1" t="n">
        <v>1023.4928</v>
      </c>
      <c r="R3" s="1" t="n">
        <v>23.4822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4.6852</v>
      </c>
      <c r="C4" s="1" t="n">
        <v>0.0791</v>
      </c>
      <c r="D4" s="1" t="n">
        <v>5.282262</v>
      </c>
      <c r="E4" s="1" t="n">
        <v>0.001044</v>
      </c>
      <c r="F4" s="1" t="n">
        <v>0.8821</v>
      </c>
      <c r="G4" s="1" t="n">
        <v>25.54614</v>
      </c>
      <c r="H4" s="1" t="n">
        <v>26</v>
      </c>
      <c r="I4" s="1" t="s">
        <v>19</v>
      </c>
      <c r="J4" s="1" t="n">
        <v>2001</v>
      </c>
      <c r="K4" s="1" t="n">
        <v>0.0126157407407407</v>
      </c>
      <c r="L4" s="1" t="n">
        <v>-21.4751</v>
      </c>
      <c r="M4" s="1" t="n">
        <v>166.963</v>
      </c>
      <c r="N4" s="1" t="n">
        <v>4.75504</v>
      </c>
      <c r="O4" s="1" t="n">
        <v>35.0588</v>
      </c>
      <c r="P4" s="1" t="n">
        <v>1533.63</v>
      </c>
      <c r="Q4" s="1" t="n">
        <v>1023.494</v>
      </c>
      <c r="R4" s="1" t="n">
        <v>23.4812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4.683</v>
      </c>
      <c r="C5" s="1" t="n">
        <v>0.0841</v>
      </c>
      <c r="D5" s="1" t="n">
        <v>5.281919</v>
      </c>
      <c r="E5" s="1" t="n">
        <v>0.001512</v>
      </c>
      <c r="F5" s="1" t="n">
        <v>0.88068</v>
      </c>
      <c r="G5" s="1" t="n">
        <v>25.54553</v>
      </c>
      <c r="H5" s="1" t="n">
        <v>26</v>
      </c>
      <c r="I5" s="1" t="s">
        <v>19</v>
      </c>
      <c r="J5" s="1" t="n">
        <v>2001</v>
      </c>
      <c r="K5" s="1" t="n">
        <v>0.0126273148148148</v>
      </c>
      <c r="L5" s="1" t="n">
        <v>-21.4751</v>
      </c>
      <c r="M5" s="1" t="n">
        <v>166.963</v>
      </c>
      <c r="N5" s="1" t="n">
        <v>4.75564</v>
      </c>
      <c r="O5" s="1" t="n">
        <v>35.0578</v>
      </c>
      <c r="P5" s="1" t="n">
        <v>1533.61</v>
      </c>
      <c r="Q5" s="1" t="n">
        <v>1023.4961</v>
      </c>
      <c r="R5" s="1" t="n">
        <v>23.4812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4.6473</v>
      </c>
      <c r="C6" s="1" t="n">
        <v>0.079</v>
      </c>
      <c r="D6" s="1" t="n">
        <v>5.278058</v>
      </c>
      <c r="E6" s="1" t="n">
        <v>0.000872</v>
      </c>
      <c r="F6" s="1" t="n">
        <v>0.88125</v>
      </c>
      <c r="G6" s="1" t="n">
        <v>25.54553</v>
      </c>
      <c r="H6" s="1" t="n">
        <v>26</v>
      </c>
      <c r="I6" s="1" t="s">
        <v>19</v>
      </c>
      <c r="J6" s="1" t="n">
        <v>2001</v>
      </c>
      <c r="K6" s="1" t="n">
        <v>0.0126273148148148</v>
      </c>
      <c r="L6" s="1" t="n">
        <v>-21.4751</v>
      </c>
      <c r="M6" s="1" t="n">
        <v>166.963</v>
      </c>
      <c r="N6" s="1" t="n">
        <v>4.75815</v>
      </c>
      <c r="O6" s="1" t="n">
        <v>35.0567</v>
      </c>
      <c r="P6" s="1" t="n">
        <v>1533.55</v>
      </c>
      <c r="Q6" s="1" t="n">
        <v>1023.5081</v>
      </c>
      <c r="R6" s="1" t="n">
        <v>23.4911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4.6411</v>
      </c>
      <c r="C7" s="1" t="n">
        <v>0.076</v>
      </c>
      <c r="D7" s="1" t="n">
        <v>5.277501</v>
      </c>
      <c r="E7" s="1" t="n">
        <v>0.000689</v>
      </c>
      <c r="F7" s="1" t="n">
        <v>0.88153</v>
      </c>
      <c r="G7" s="1" t="n">
        <v>25.54553</v>
      </c>
      <c r="H7" s="1" t="n">
        <v>26</v>
      </c>
      <c r="I7" s="1" t="s">
        <v>19</v>
      </c>
      <c r="J7" s="1" t="n">
        <v>2001</v>
      </c>
      <c r="K7" s="1" t="n">
        <v>0.0126388888888889</v>
      </c>
      <c r="L7" s="1" t="n">
        <v>-21.4751</v>
      </c>
      <c r="M7" s="1" t="n">
        <v>166.963</v>
      </c>
      <c r="N7" s="1" t="n">
        <v>4.75843</v>
      </c>
      <c r="O7" s="1" t="n">
        <v>35.0572</v>
      </c>
      <c r="P7" s="1" t="n">
        <v>1533.55</v>
      </c>
      <c r="Q7" s="1" t="n">
        <v>1023.5126</v>
      </c>
      <c r="R7" s="1" t="n">
        <v>23.4934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4.6451</v>
      </c>
      <c r="C8" s="1" t="n">
        <v>0.0771</v>
      </c>
      <c r="D8" s="1" t="n">
        <v>5.277903</v>
      </c>
      <c r="E8" s="1" t="n">
        <v>0.000781</v>
      </c>
      <c r="F8" s="1" t="n">
        <v>0.88304</v>
      </c>
      <c r="G8" s="1" t="n">
        <v>25.54626</v>
      </c>
      <c r="H8" s="1" t="n">
        <v>26</v>
      </c>
      <c r="I8" s="1" t="s">
        <v>19</v>
      </c>
      <c r="J8" s="1" t="n">
        <v>2001</v>
      </c>
      <c r="K8" s="1" t="n">
        <v>0.012650462962963</v>
      </c>
      <c r="L8" s="1" t="n">
        <v>-21.4751</v>
      </c>
      <c r="M8" s="1" t="n">
        <v>166.963</v>
      </c>
      <c r="N8" s="1" t="n">
        <v>4.7582</v>
      </c>
      <c r="O8" s="1" t="n">
        <v>35.0569</v>
      </c>
      <c r="P8" s="1" t="n">
        <v>1533.56</v>
      </c>
      <c r="Q8" s="1" t="n">
        <v>1023.5133</v>
      </c>
      <c r="R8" s="1" t="n">
        <v>23.492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4.6432</v>
      </c>
      <c r="C9" s="1" t="n">
        <v>0.0762</v>
      </c>
      <c r="D9" s="1" t="n">
        <v>5.277699</v>
      </c>
      <c r="E9" s="1" t="n">
        <v>0.00068</v>
      </c>
      <c r="F9" s="1" t="n">
        <v>0.88323</v>
      </c>
      <c r="G9" s="1" t="n">
        <v>25.54552</v>
      </c>
      <c r="H9" s="1" t="n">
        <v>26</v>
      </c>
      <c r="I9" s="1" t="s">
        <v>19</v>
      </c>
      <c r="J9" s="1" t="n">
        <v>2001</v>
      </c>
      <c r="K9" s="1" t="n">
        <v>0.012650462962963</v>
      </c>
      <c r="L9" s="1" t="n">
        <v>-21.4751</v>
      </c>
      <c r="M9" s="1" t="n">
        <v>166.963</v>
      </c>
      <c r="N9" s="1" t="n">
        <v>4.75829</v>
      </c>
      <c r="O9" s="1" t="n">
        <v>35.0568</v>
      </c>
      <c r="P9" s="1" t="n">
        <v>1533.57</v>
      </c>
      <c r="Q9" s="1" t="n">
        <v>1023.5159</v>
      </c>
      <c r="R9" s="1" t="n">
        <v>23.4925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4.6394</v>
      </c>
      <c r="C10" s="1" t="n">
        <v>0.08</v>
      </c>
      <c r="D10" s="1" t="n">
        <v>5.27734</v>
      </c>
      <c r="E10" s="1" t="n">
        <v>0.001112</v>
      </c>
      <c r="F10" s="1" t="n">
        <v>0.88323</v>
      </c>
      <c r="G10" s="1" t="n">
        <v>25.54636</v>
      </c>
      <c r="H10" s="1" t="n">
        <v>26</v>
      </c>
      <c r="I10" s="1" t="s">
        <v>19</v>
      </c>
      <c r="J10" s="1" t="n">
        <v>2001</v>
      </c>
      <c r="K10" s="1" t="n">
        <v>0.012662037037037</v>
      </c>
      <c r="L10" s="1" t="n">
        <v>-21.4751</v>
      </c>
      <c r="M10" s="1" t="n">
        <v>166.963</v>
      </c>
      <c r="N10" s="1" t="n">
        <v>4.75891</v>
      </c>
      <c r="O10" s="1" t="n">
        <v>35.0569</v>
      </c>
      <c r="P10" s="1" t="n">
        <v>1533.56</v>
      </c>
      <c r="Q10" s="1" t="n">
        <v>1023.5193</v>
      </c>
      <c r="R10" s="1" t="n">
        <v>23.4938</v>
      </c>
      <c r="S10" s="1" t="n">
        <v>5.963</v>
      </c>
    </row>
    <row r="11" customFormat="false" ht="12.75" hidden="false" customHeight="false" outlineLevel="0" collapsed="false">
      <c r="A11" s="1" t="n">
        <v>6.5</v>
      </c>
      <c r="B11" s="1" t="n">
        <v>24.6334</v>
      </c>
      <c r="C11" s="1" t="n">
        <v>0.0769</v>
      </c>
      <c r="D11" s="1" t="n">
        <v>5.276687</v>
      </c>
      <c r="E11" s="1" t="n">
        <v>0.000752</v>
      </c>
      <c r="F11" s="1" t="n">
        <v>0.88304</v>
      </c>
      <c r="G11" s="1" t="n">
        <v>25.54553</v>
      </c>
      <c r="H11" s="1" t="n">
        <v>26</v>
      </c>
      <c r="I11" s="1" t="s">
        <v>19</v>
      </c>
      <c r="J11" s="1" t="n">
        <v>2001</v>
      </c>
      <c r="K11" s="1" t="n">
        <v>0.012662037037037</v>
      </c>
      <c r="L11" s="1" t="n">
        <v>-21.4751</v>
      </c>
      <c r="M11" s="1" t="n">
        <v>166.963</v>
      </c>
      <c r="N11" s="1" t="n">
        <v>4.75915</v>
      </c>
      <c r="O11" s="1" t="n">
        <v>35.0565</v>
      </c>
      <c r="P11" s="1" t="n">
        <v>1533.56</v>
      </c>
      <c r="Q11" s="1" t="n">
        <v>1023.523</v>
      </c>
      <c r="R11" s="1" t="n">
        <v>23.4953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4.6305</v>
      </c>
      <c r="C12" s="1" t="n">
        <v>0.0766</v>
      </c>
      <c r="D12" s="1" t="n">
        <v>5.276396</v>
      </c>
      <c r="E12" s="1" t="n">
        <v>0.00073</v>
      </c>
      <c r="F12" s="1" t="n">
        <v>0.88197</v>
      </c>
      <c r="G12" s="1" t="n">
        <v>25.54553</v>
      </c>
      <c r="H12" s="1" t="n">
        <v>26</v>
      </c>
      <c r="I12" s="1" t="s">
        <v>19</v>
      </c>
      <c r="J12" s="1" t="n">
        <v>2001</v>
      </c>
      <c r="K12" s="1" t="n">
        <v>0.0126736111111111</v>
      </c>
      <c r="L12" s="1" t="n">
        <v>-21.4751</v>
      </c>
      <c r="M12" s="1" t="n">
        <v>166.963</v>
      </c>
      <c r="N12" s="1" t="n">
        <v>4.75936</v>
      </c>
      <c r="O12" s="1" t="n">
        <v>35.0564</v>
      </c>
      <c r="P12" s="1" t="n">
        <v>1533.56</v>
      </c>
      <c r="Q12" s="1" t="n">
        <v>1023.5259</v>
      </c>
      <c r="R12" s="1" t="n">
        <v>23.4961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4.6297</v>
      </c>
      <c r="C13" s="1" t="n">
        <v>0.0779</v>
      </c>
      <c r="D13" s="1" t="n">
        <v>5.276297</v>
      </c>
      <c r="E13" s="1" t="n">
        <v>0.000884</v>
      </c>
      <c r="F13" s="1" t="n">
        <v>0.88241</v>
      </c>
      <c r="G13" s="1" t="n">
        <v>25.54633</v>
      </c>
      <c r="H13" s="1" t="n">
        <v>26</v>
      </c>
      <c r="I13" s="1" t="s">
        <v>19</v>
      </c>
      <c r="J13" s="1" t="n">
        <v>2001</v>
      </c>
      <c r="K13" s="1" t="n">
        <v>0.0126736111111111</v>
      </c>
      <c r="L13" s="1" t="n">
        <v>-21.4751</v>
      </c>
      <c r="M13" s="1" t="n">
        <v>166.963</v>
      </c>
      <c r="N13" s="1" t="n">
        <v>4.75954</v>
      </c>
      <c r="O13" s="1" t="n">
        <v>35.0562</v>
      </c>
      <c r="P13" s="1" t="n">
        <v>1533.56</v>
      </c>
      <c r="Q13" s="1" t="n">
        <v>1023.5281</v>
      </c>
      <c r="R13" s="1" t="n">
        <v>23.4963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4.6267</v>
      </c>
      <c r="C14" s="1" t="n">
        <v>0.0769</v>
      </c>
      <c r="D14" s="1" t="n">
        <v>5.275975</v>
      </c>
      <c r="E14" s="1" t="n">
        <v>0.000756</v>
      </c>
      <c r="F14" s="1" t="n">
        <v>0.88142</v>
      </c>
      <c r="G14" s="1" t="n">
        <v>25.54631</v>
      </c>
      <c r="H14" s="1" t="n">
        <v>26</v>
      </c>
      <c r="I14" s="1" t="s">
        <v>19</v>
      </c>
      <c r="J14" s="1" t="n">
        <v>2001</v>
      </c>
      <c r="K14" s="1" t="n">
        <v>0.0126851851851852</v>
      </c>
      <c r="L14" s="1" t="n">
        <v>-21.4751</v>
      </c>
      <c r="M14" s="1" t="n">
        <v>166.963</v>
      </c>
      <c r="N14" s="1" t="n">
        <v>4.75971</v>
      </c>
      <c r="O14" s="1" t="n">
        <v>35.056</v>
      </c>
      <c r="P14" s="1" t="n">
        <v>1533.57</v>
      </c>
      <c r="Q14" s="1" t="n">
        <v>1023.531</v>
      </c>
      <c r="R14" s="1" t="n">
        <v>23.497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4.6266</v>
      </c>
      <c r="C15" s="1" t="n">
        <v>0.0766</v>
      </c>
      <c r="D15" s="1" t="n">
        <v>5.275977</v>
      </c>
      <c r="E15" s="1" t="n">
        <v>0.000723</v>
      </c>
      <c r="F15" s="1" t="n">
        <v>0.88157</v>
      </c>
      <c r="G15" s="1" t="n">
        <v>25.54801</v>
      </c>
      <c r="H15" s="1" t="n">
        <v>26</v>
      </c>
      <c r="I15" s="1" t="s">
        <v>19</v>
      </c>
      <c r="J15" s="1" t="n">
        <v>2001</v>
      </c>
      <c r="K15" s="1" t="n">
        <v>0.0126967592592593</v>
      </c>
      <c r="L15" s="1" t="n">
        <v>-21.4751</v>
      </c>
      <c r="M15" s="1" t="n">
        <v>166.963</v>
      </c>
      <c r="N15" s="1" t="n">
        <v>4.7597</v>
      </c>
      <c r="O15" s="1" t="n">
        <v>35.0558</v>
      </c>
      <c r="P15" s="1" t="n">
        <v>1533.58</v>
      </c>
      <c r="Q15" s="1" t="n">
        <v>1023.5331</v>
      </c>
      <c r="R15" s="1" t="n">
        <v>23.497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4.6257</v>
      </c>
      <c r="C16" s="1" t="n">
        <v>0.0768</v>
      </c>
      <c r="D16" s="1" t="n">
        <v>5.275899</v>
      </c>
      <c r="E16" s="1" t="n">
        <v>0.000731</v>
      </c>
      <c r="F16" s="1" t="n">
        <v>0.8826</v>
      </c>
      <c r="G16" s="1" t="n">
        <v>25.5455</v>
      </c>
      <c r="H16" s="1" t="n">
        <v>26</v>
      </c>
      <c r="I16" s="1" t="s">
        <v>19</v>
      </c>
      <c r="J16" s="1" t="n">
        <v>2001</v>
      </c>
      <c r="K16" s="1" t="n">
        <v>0.0126967592592593</v>
      </c>
      <c r="L16" s="1" t="n">
        <v>-21.4751</v>
      </c>
      <c r="M16" s="1" t="n">
        <v>166.963</v>
      </c>
      <c r="N16" s="1" t="n">
        <v>4.75978</v>
      </c>
      <c r="O16" s="1" t="n">
        <v>35.0558</v>
      </c>
      <c r="P16" s="1" t="n">
        <v>1533.58</v>
      </c>
      <c r="Q16" s="1" t="n">
        <v>1023.5355</v>
      </c>
      <c r="R16" s="1" t="n">
        <v>23.4972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4.6248</v>
      </c>
      <c r="C17" s="1" t="n">
        <v>0.0769</v>
      </c>
      <c r="D17" s="1" t="n">
        <v>5.275839</v>
      </c>
      <c r="E17" s="1" t="n">
        <v>0.000783</v>
      </c>
      <c r="F17" s="1" t="n">
        <v>0.88224</v>
      </c>
      <c r="G17" s="1" t="n">
        <v>25.54637</v>
      </c>
      <c r="H17" s="1" t="n">
        <v>26</v>
      </c>
      <c r="I17" s="1" t="s">
        <v>19</v>
      </c>
      <c r="J17" s="1" t="n">
        <v>2001</v>
      </c>
      <c r="K17" s="1" t="n">
        <v>0.0127083333333333</v>
      </c>
      <c r="L17" s="1" t="n">
        <v>-21.4751</v>
      </c>
      <c r="M17" s="1" t="n">
        <v>166.963</v>
      </c>
      <c r="N17" s="1" t="n">
        <v>4.75987</v>
      </c>
      <c r="O17" s="1" t="n">
        <v>35.0559</v>
      </c>
      <c r="P17" s="1" t="n">
        <v>1533.59</v>
      </c>
      <c r="Q17" s="1" t="n">
        <v>1023.5381</v>
      </c>
      <c r="R17" s="1" t="n">
        <v>23.4977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4.6252</v>
      </c>
      <c r="C18" s="1" t="n">
        <v>0.0761</v>
      </c>
      <c r="D18" s="1" t="n">
        <v>5.275906</v>
      </c>
      <c r="E18" s="1" t="n">
        <v>0.000674</v>
      </c>
      <c r="F18" s="1" t="n">
        <v>0.88167</v>
      </c>
      <c r="G18" s="1" t="n">
        <v>25.54644</v>
      </c>
      <c r="H18" s="1" t="n">
        <v>26</v>
      </c>
      <c r="I18" s="1" t="s">
        <v>19</v>
      </c>
      <c r="J18" s="1" t="n">
        <v>2001</v>
      </c>
      <c r="K18" s="1" t="n">
        <v>0.0127083333333333</v>
      </c>
      <c r="L18" s="1" t="n">
        <v>-21.4751</v>
      </c>
      <c r="M18" s="1" t="n">
        <v>166.963</v>
      </c>
      <c r="N18" s="1" t="n">
        <v>4.75977</v>
      </c>
      <c r="O18" s="1" t="n">
        <v>35.0559</v>
      </c>
      <c r="P18" s="1" t="n">
        <v>1533.6</v>
      </c>
      <c r="Q18" s="1" t="n">
        <v>1023.5401</v>
      </c>
      <c r="R18" s="1" t="n">
        <v>23.4976</v>
      </c>
      <c r="S18" s="1" t="n">
        <v>9.937</v>
      </c>
    </row>
    <row r="19" customFormat="false" ht="12.75" hidden="false" customHeight="false" outlineLevel="0" collapsed="false">
      <c r="A19" s="1" t="n">
        <v>10.5</v>
      </c>
      <c r="B19" s="1" t="n">
        <v>24.6234</v>
      </c>
      <c r="C19" s="1" t="n">
        <v>0.0777</v>
      </c>
      <c r="D19" s="1" t="n">
        <v>5.275697</v>
      </c>
      <c r="E19" s="1" t="n">
        <v>0.000826</v>
      </c>
      <c r="F19" s="1" t="n">
        <v>0.8812</v>
      </c>
      <c r="G19" s="1" t="n">
        <v>25.54852</v>
      </c>
      <c r="H19" s="1" t="n">
        <v>26</v>
      </c>
      <c r="I19" s="1" t="s">
        <v>19</v>
      </c>
      <c r="J19" s="1" t="n">
        <v>2001</v>
      </c>
      <c r="K19" s="1" t="n">
        <v>0.0127199074074074</v>
      </c>
      <c r="L19" s="1" t="n">
        <v>-21.4751</v>
      </c>
      <c r="M19" s="1" t="n">
        <v>166.963</v>
      </c>
      <c r="N19" s="1" t="n">
        <v>4.76006</v>
      </c>
      <c r="O19" s="1" t="n">
        <v>35.0557</v>
      </c>
      <c r="P19" s="1" t="n">
        <v>1533.6</v>
      </c>
      <c r="Q19" s="1" t="n">
        <v>1023.5426</v>
      </c>
      <c r="R19" s="1" t="n">
        <v>23.498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4.6234</v>
      </c>
      <c r="C20" s="1" t="n">
        <v>0.0772</v>
      </c>
      <c r="D20" s="1" t="n">
        <v>5.275737</v>
      </c>
      <c r="E20" s="1" t="n">
        <v>0.000797</v>
      </c>
      <c r="F20" s="1" t="n">
        <v>0.88206</v>
      </c>
      <c r="G20" s="1" t="n">
        <v>25.54553</v>
      </c>
      <c r="H20" s="1" t="n">
        <v>26</v>
      </c>
      <c r="I20" s="1" t="s">
        <v>19</v>
      </c>
      <c r="J20" s="1" t="n">
        <v>2001</v>
      </c>
      <c r="K20" s="1" t="n">
        <v>0.0127199074074074</v>
      </c>
      <c r="L20" s="1" t="n">
        <v>-21.4751</v>
      </c>
      <c r="M20" s="1" t="n">
        <v>166.963</v>
      </c>
      <c r="N20" s="1" t="n">
        <v>4.76001</v>
      </c>
      <c r="O20" s="1" t="n">
        <v>35.0558</v>
      </c>
      <c r="P20" s="1" t="n">
        <v>1533.61</v>
      </c>
      <c r="Q20" s="1" t="n">
        <v>1023.5448</v>
      </c>
      <c r="R20" s="1" t="n">
        <v>23.4981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4.6238</v>
      </c>
      <c r="C21" s="1" t="n">
        <v>0.0772</v>
      </c>
      <c r="D21" s="1" t="n">
        <v>5.275797</v>
      </c>
      <c r="E21" s="1" t="n">
        <v>0.000801</v>
      </c>
      <c r="F21" s="1" t="n">
        <v>0.88155</v>
      </c>
      <c r="G21" s="1" t="n">
        <v>25.54876</v>
      </c>
      <c r="H21" s="1" t="n">
        <v>26</v>
      </c>
      <c r="I21" s="1" t="s">
        <v>19</v>
      </c>
      <c r="J21" s="1" t="n">
        <v>2001</v>
      </c>
      <c r="K21" s="1" t="n">
        <v>0.0127314814814815</v>
      </c>
      <c r="L21" s="1" t="n">
        <v>-21.4751</v>
      </c>
      <c r="M21" s="1" t="n">
        <v>166.963</v>
      </c>
      <c r="N21" s="1" t="n">
        <v>4.75998</v>
      </c>
      <c r="O21" s="1" t="n">
        <v>35.0558</v>
      </c>
      <c r="P21" s="1" t="n">
        <v>1533.62</v>
      </c>
      <c r="Q21" s="1" t="n">
        <v>1023.5469</v>
      </c>
      <c r="R21" s="1" t="n">
        <v>23.498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4.6232</v>
      </c>
      <c r="C22" s="1" t="n">
        <v>0.0769</v>
      </c>
      <c r="D22" s="1" t="n">
        <v>5.275747</v>
      </c>
      <c r="E22" s="1" t="n">
        <v>0.000765</v>
      </c>
      <c r="F22" s="1" t="n">
        <v>0.88169</v>
      </c>
      <c r="G22" s="1" t="n">
        <v>25.54791</v>
      </c>
      <c r="H22" s="1" t="n">
        <v>26</v>
      </c>
      <c r="I22" s="1" t="s">
        <v>19</v>
      </c>
      <c r="J22" s="1" t="n">
        <v>2001</v>
      </c>
      <c r="K22" s="1" t="n">
        <v>0.0127314814814815</v>
      </c>
      <c r="L22" s="1" t="n">
        <v>-21.4751</v>
      </c>
      <c r="M22" s="1" t="n">
        <v>166.963</v>
      </c>
      <c r="N22" s="1" t="n">
        <v>4.76001</v>
      </c>
      <c r="O22" s="1" t="n">
        <v>35.0557</v>
      </c>
      <c r="P22" s="1" t="n">
        <v>1533.63</v>
      </c>
      <c r="Q22" s="1" t="n">
        <v>1023.5492</v>
      </c>
      <c r="R22" s="1" t="n">
        <v>23.4982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4.6236</v>
      </c>
      <c r="C23" s="1" t="n">
        <v>0.0769</v>
      </c>
      <c r="D23" s="1" t="n">
        <v>5.27579</v>
      </c>
      <c r="E23" s="1" t="n">
        <v>0.000761</v>
      </c>
      <c r="F23" s="1" t="n">
        <v>0.88169</v>
      </c>
      <c r="G23" s="1" t="n">
        <v>25.54787</v>
      </c>
      <c r="H23" s="1" t="n">
        <v>26</v>
      </c>
      <c r="I23" s="1" t="s">
        <v>19</v>
      </c>
      <c r="J23" s="1" t="n">
        <v>2001</v>
      </c>
      <c r="K23" s="1" t="n">
        <v>0.0127430555555556</v>
      </c>
      <c r="L23" s="1" t="n">
        <v>-21.4751</v>
      </c>
      <c r="M23" s="1" t="n">
        <v>166.96299</v>
      </c>
      <c r="N23" s="1" t="n">
        <v>4.75998</v>
      </c>
      <c r="O23" s="1" t="n">
        <v>35.0555</v>
      </c>
      <c r="P23" s="1" t="n">
        <v>1533.64</v>
      </c>
      <c r="Q23" s="1" t="n">
        <v>1023.5511</v>
      </c>
      <c r="R23" s="1" t="n">
        <v>23.4979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4.6242</v>
      </c>
      <c r="C24" s="1" t="n">
        <v>0.077</v>
      </c>
      <c r="D24" s="1" t="n">
        <v>5.275875</v>
      </c>
      <c r="E24" s="1" t="n">
        <v>0.000771</v>
      </c>
      <c r="F24" s="1" t="n">
        <v>0.88179</v>
      </c>
      <c r="G24" s="1" t="n">
        <v>25.55066</v>
      </c>
      <c r="H24" s="1" t="n">
        <v>26</v>
      </c>
      <c r="I24" s="1" t="s">
        <v>19</v>
      </c>
      <c r="J24" s="1" t="n">
        <v>2001</v>
      </c>
      <c r="K24" s="1" t="n">
        <v>0.0127430555555556</v>
      </c>
      <c r="L24" s="1" t="n">
        <v>-21.4751</v>
      </c>
      <c r="M24" s="1" t="n">
        <v>166.96298</v>
      </c>
      <c r="N24" s="1" t="n">
        <v>4.75994</v>
      </c>
      <c r="O24" s="1" t="n">
        <v>35.0555</v>
      </c>
      <c r="P24" s="1" t="n">
        <v>1533.65</v>
      </c>
      <c r="Q24" s="1" t="n">
        <v>1023.5531</v>
      </c>
      <c r="R24" s="1" t="n">
        <v>23.4978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4.6241</v>
      </c>
      <c r="C25" s="1" t="n">
        <v>0.0769</v>
      </c>
      <c r="D25" s="1" t="n">
        <v>5.27592</v>
      </c>
      <c r="E25" s="1" t="n">
        <v>0.000781</v>
      </c>
      <c r="F25" s="1" t="n">
        <v>0.8822</v>
      </c>
      <c r="G25" s="1" t="n">
        <v>25.5455</v>
      </c>
      <c r="H25" s="1" t="n">
        <v>26</v>
      </c>
      <c r="I25" s="1" t="s">
        <v>19</v>
      </c>
      <c r="J25" s="1" t="n">
        <v>2001</v>
      </c>
      <c r="K25" s="1" t="n">
        <v>0.0127546296296296</v>
      </c>
      <c r="L25" s="1" t="n">
        <v>-21.4751</v>
      </c>
      <c r="M25" s="1" t="n">
        <v>166.96298</v>
      </c>
      <c r="N25" s="1" t="n">
        <v>4.75993</v>
      </c>
      <c r="O25" s="1" t="n">
        <v>35.0558</v>
      </c>
      <c r="P25" s="1" t="n">
        <v>1533.65</v>
      </c>
      <c r="Q25" s="1" t="n">
        <v>1023.5554</v>
      </c>
      <c r="R25" s="1" t="n">
        <v>23.498</v>
      </c>
      <c r="S25" s="1" t="n">
        <v>13.415</v>
      </c>
    </row>
    <row r="26" customFormat="false" ht="12.75" hidden="false" customHeight="false" outlineLevel="0" collapsed="false">
      <c r="A26" s="1" t="n">
        <v>14</v>
      </c>
      <c r="B26" s="1" t="n">
        <v>24.6245</v>
      </c>
      <c r="C26" s="1" t="n">
        <v>0.077</v>
      </c>
      <c r="D26" s="1" t="n">
        <v>5.275962</v>
      </c>
      <c r="E26" s="1" t="n">
        <v>0.000795</v>
      </c>
      <c r="F26" s="1" t="n">
        <v>0.8821</v>
      </c>
      <c r="G26" s="1" t="n">
        <v>25.54786</v>
      </c>
      <c r="H26" s="1" t="n">
        <v>26</v>
      </c>
      <c r="I26" s="1" t="s">
        <v>19</v>
      </c>
      <c r="J26" s="1" t="n">
        <v>2001</v>
      </c>
      <c r="K26" s="1" t="n">
        <v>0.0127662037037037</v>
      </c>
      <c r="L26" s="1" t="n">
        <v>-21.4751</v>
      </c>
      <c r="M26" s="1" t="n">
        <v>166.96298</v>
      </c>
      <c r="N26" s="1" t="n">
        <v>4.75991</v>
      </c>
      <c r="O26" s="1" t="n">
        <v>35.0556</v>
      </c>
      <c r="P26" s="1" t="n">
        <v>1533.66</v>
      </c>
      <c r="Q26" s="1" t="n">
        <v>1023.5573</v>
      </c>
      <c r="R26" s="1" t="n">
        <v>23.4978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4.6244</v>
      </c>
      <c r="C27" s="1" t="n">
        <v>0.0766</v>
      </c>
      <c r="D27" s="1" t="n">
        <v>5.275986</v>
      </c>
      <c r="E27" s="1" t="n">
        <v>0.000748</v>
      </c>
      <c r="F27" s="1" t="n">
        <v>0.88171</v>
      </c>
      <c r="G27" s="1" t="n">
        <v>25.54805</v>
      </c>
      <c r="H27" s="1" t="n">
        <v>26</v>
      </c>
      <c r="I27" s="1" t="s">
        <v>19</v>
      </c>
      <c r="J27" s="1" t="n">
        <v>2001</v>
      </c>
      <c r="K27" s="1" t="n">
        <v>0.0127662037037037</v>
      </c>
      <c r="L27" s="1" t="n">
        <v>-21.4751</v>
      </c>
      <c r="M27" s="1" t="n">
        <v>166.96298</v>
      </c>
      <c r="N27" s="1" t="n">
        <v>4.75989</v>
      </c>
      <c r="O27" s="1" t="n">
        <v>35.0557</v>
      </c>
      <c r="P27" s="1" t="n">
        <v>1533.67</v>
      </c>
      <c r="Q27" s="1" t="n">
        <v>1023.5596</v>
      </c>
      <c r="R27" s="1" t="n">
        <v>23.498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4.6233</v>
      </c>
      <c r="C28" s="1" t="n">
        <v>0.0768</v>
      </c>
      <c r="D28" s="1" t="n">
        <v>5.275872</v>
      </c>
      <c r="E28" s="1" t="n">
        <v>0.000758</v>
      </c>
      <c r="F28" s="1" t="n">
        <v>0.88184</v>
      </c>
      <c r="G28" s="1" t="n">
        <v>25.54826</v>
      </c>
      <c r="H28" s="1" t="n">
        <v>26</v>
      </c>
      <c r="I28" s="1" t="s">
        <v>19</v>
      </c>
      <c r="J28" s="1" t="n">
        <v>2001</v>
      </c>
      <c r="K28" s="1" t="n">
        <v>0.0127777777777778</v>
      </c>
      <c r="L28" s="1" t="n">
        <v>-21.4751</v>
      </c>
      <c r="M28" s="1" t="n">
        <v>166.96298</v>
      </c>
      <c r="N28" s="1" t="n">
        <v>4.75999</v>
      </c>
      <c r="O28" s="1" t="n">
        <v>35.0555</v>
      </c>
      <c r="P28" s="1" t="n">
        <v>1533.68</v>
      </c>
      <c r="Q28" s="1" t="n">
        <v>1023.5619</v>
      </c>
      <c r="R28" s="1" t="n">
        <v>23.4982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4.6224</v>
      </c>
      <c r="C29" s="1" t="n">
        <v>0.0776</v>
      </c>
      <c r="D29" s="1" t="n">
        <v>5.275777</v>
      </c>
      <c r="E29" s="1" t="n">
        <v>0.000827</v>
      </c>
      <c r="F29" s="1" t="n">
        <v>0.88073</v>
      </c>
      <c r="G29" s="1" t="n">
        <v>25.54917</v>
      </c>
      <c r="H29" s="1" t="n">
        <v>26</v>
      </c>
      <c r="I29" s="1" t="s">
        <v>19</v>
      </c>
      <c r="J29" s="1" t="n">
        <v>2001</v>
      </c>
      <c r="K29" s="1" t="n">
        <v>0.0127777777777778</v>
      </c>
      <c r="L29" s="1" t="n">
        <v>-21.47509</v>
      </c>
      <c r="M29" s="1" t="n">
        <v>166.96297</v>
      </c>
      <c r="N29" s="1" t="n">
        <v>4.76013</v>
      </c>
      <c r="O29" s="1" t="n">
        <v>35.0554</v>
      </c>
      <c r="P29" s="1" t="n">
        <v>1533.68</v>
      </c>
      <c r="Q29" s="1" t="n">
        <v>1023.5643</v>
      </c>
      <c r="R29" s="1" t="n">
        <v>23.4984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4.6203</v>
      </c>
      <c r="C30" s="1" t="n">
        <v>0.077</v>
      </c>
      <c r="D30" s="1" t="n">
        <v>5.275566</v>
      </c>
      <c r="E30" s="1" t="n">
        <v>0.000768</v>
      </c>
      <c r="F30" s="1" t="n">
        <v>0.88226</v>
      </c>
      <c r="G30" s="1" t="n">
        <v>25.54949</v>
      </c>
      <c r="H30" s="1" t="n">
        <v>26</v>
      </c>
      <c r="I30" s="1" t="s">
        <v>19</v>
      </c>
      <c r="J30" s="1" t="n">
        <v>2001</v>
      </c>
      <c r="K30" s="1" t="n">
        <v>0.0127893518518519</v>
      </c>
      <c r="L30" s="1" t="n">
        <v>-21.47508</v>
      </c>
      <c r="M30" s="1" t="n">
        <v>166.96296</v>
      </c>
      <c r="N30" s="1" t="n">
        <v>4.76026</v>
      </c>
      <c r="O30" s="1" t="n">
        <v>35.0553</v>
      </c>
      <c r="P30" s="1" t="n">
        <v>1533.69</v>
      </c>
      <c r="Q30" s="1" t="n">
        <v>1023.567</v>
      </c>
      <c r="R30" s="1" t="n">
        <v>23.4989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4.619</v>
      </c>
      <c r="C31" s="1" t="n">
        <v>0.0765</v>
      </c>
      <c r="D31" s="1" t="n">
        <v>5.27545</v>
      </c>
      <c r="E31" s="1" t="n">
        <v>0.000711</v>
      </c>
      <c r="F31" s="1" t="n">
        <v>0.88285</v>
      </c>
      <c r="G31" s="1" t="n">
        <v>25.54752</v>
      </c>
      <c r="H31" s="1" t="n">
        <v>26</v>
      </c>
      <c r="I31" s="1" t="s">
        <v>19</v>
      </c>
      <c r="J31" s="1" t="n">
        <v>2001</v>
      </c>
      <c r="K31" s="1" t="n">
        <v>0.0127893518518519</v>
      </c>
      <c r="L31" s="1" t="n">
        <v>-21.47508</v>
      </c>
      <c r="M31" s="1" t="n">
        <v>166.96296</v>
      </c>
      <c r="N31" s="1" t="n">
        <v>4.76033</v>
      </c>
      <c r="O31" s="1" t="n">
        <v>35.0553</v>
      </c>
      <c r="P31" s="1" t="n">
        <v>1533.69</v>
      </c>
      <c r="Q31" s="1" t="n">
        <v>1023.5695</v>
      </c>
      <c r="R31" s="1" t="n">
        <v>23.4994</v>
      </c>
      <c r="S31" s="1" t="n">
        <v>16.397</v>
      </c>
    </row>
    <row r="32" customFormat="false" ht="12.75" hidden="false" customHeight="false" outlineLevel="0" collapsed="false">
      <c r="A32" s="1" t="n">
        <v>17</v>
      </c>
      <c r="B32" s="1" t="n">
        <v>24.6188</v>
      </c>
      <c r="C32" s="1" t="n">
        <v>0.0765</v>
      </c>
      <c r="D32" s="1" t="n">
        <v>5.275452</v>
      </c>
      <c r="E32" s="1" t="n">
        <v>0.000742</v>
      </c>
      <c r="F32" s="1" t="n">
        <v>0.88163</v>
      </c>
      <c r="G32" s="1" t="n">
        <v>25.5501</v>
      </c>
      <c r="H32" s="1" t="n">
        <v>26</v>
      </c>
      <c r="I32" s="1" t="s">
        <v>19</v>
      </c>
      <c r="J32" s="1" t="n">
        <v>2001</v>
      </c>
      <c r="K32" s="1" t="n">
        <v>0.0128009259259259</v>
      </c>
      <c r="L32" s="1" t="n">
        <v>-21.47508</v>
      </c>
      <c r="M32" s="1" t="n">
        <v>166.96296</v>
      </c>
      <c r="N32" s="1" t="n">
        <v>4.76035</v>
      </c>
      <c r="O32" s="1" t="n">
        <v>35.0553</v>
      </c>
      <c r="P32" s="1" t="n">
        <v>1533.7</v>
      </c>
      <c r="Q32" s="1" t="n">
        <v>1023.5718</v>
      </c>
      <c r="R32" s="1" t="n">
        <v>23.4995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4.6192</v>
      </c>
      <c r="C33" s="1" t="n">
        <v>0.0771</v>
      </c>
      <c r="D33" s="1" t="n">
        <v>5.275518</v>
      </c>
      <c r="E33" s="1" t="n">
        <v>0.000781</v>
      </c>
      <c r="F33" s="1" t="n">
        <v>0.88176</v>
      </c>
      <c r="G33" s="1" t="n">
        <v>25.54803</v>
      </c>
      <c r="H33" s="1" t="n">
        <v>26</v>
      </c>
      <c r="I33" s="1" t="s">
        <v>19</v>
      </c>
      <c r="J33" s="1" t="n">
        <v>2001</v>
      </c>
      <c r="K33" s="1" t="n">
        <v>0.0128009259259259</v>
      </c>
      <c r="L33" s="1" t="n">
        <v>-21.47508</v>
      </c>
      <c r="M33" s="1" t="n">
        <v>166.96296</v>
      </c>
      <c r="N33" s="1" t="n">
        <v>4.76036</v>
      </c>
      <c r="O33" s="1" t="n">
        <v>35.0553</v>
      </c>
      <c r="P33" s="1" t="n">
        <v>1533.71</v>
      </c>
      <c r="Q33" s="1" t="n">
        <v>1023.5738</v>
      </c>
      <c r="R33" s="1" t="n">
        <v>23.4994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4.6194</v>
      </c>
      <c r="C34" s="1" t="n">
        <v>0.0771</v>
      </c>
      <c r="D34" s="1" t="n">
        <v>5.275556</v>
      </c>
      <c r="E34" s="1" t="n">
        <v>0.000795</v>
      </c>
      <c r="F34" s="1" t="n">
        <v>0.88018</v>
      </c>
      <c r="G34" s="1" t="n">
        <v>25.54864</v>
      </c>
      <c r="H34" s="1" t="n">
        <v>26</v>
      </c>
      <c r="I34" s="1" t="s">
        <v>19</v>
      </c>
      <c r="J34" s="1" t="n">
        <v>2001</v>
      </c>
      <c r="K34" s="1" t="n">
        <v>0.0128125</v>
      </c>
      <c r="L34" s="1" t="n">
        <v>-21.47508</v>
      </c>
      <c r="M34" s="1" t="n">
        <v>166.96296</v>
      </c>
      <c r="N34" s="1" t="n">
        <v>4.76035</v>
      </c>
      <c r="O34" s="1" t="n">
        <v>35.0553</v>
      </c>
      <c r="P34" s="1" t="n">
        <v>1533.72</v>
      </c>
      <c r="Q34" s="1" t="n">
        <v>1023.5759</v>
      </c>
      <c r="R34" s="1" t="n">
        <v>23.4994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4.6193</v>
      </c>
      <c r="C35" s="1" t="n">
        <v>0.077</v>
      </c>
      <c r="D35" s="1" t="n">
        <v>5.275569</v>
      </c>
      <c r="E35" s="1" t="n">
        <v>0.000779</v>
      </c>
      <c r="F35" s="1" t="n">
        <v>0.87988</v>
      </c>
      <c r="G35" s="1" t="n">
        <v>25.54888</v>
      </c>
      <c r="H35" s="1" t="n">
        <v>26</v>
      </c>
      <c r="I35" s="1" t="s">
        <v>19</v>
      </c>
      <c r="J35" s="1" t="n">
        <v>2001</v>
      </c>
      <c r="K35" s="1" t="n">
        <v>0.0128125</v>
      </c>
      <c r="L35" s="1" t="n">
        <v>-21.47508</v>
      </c>
      <c r="M35" s="1" t="n">
        <v>166.96296</v>
      </c>
      <c r="N35" s="1" t="n">
        <v>4.76035</v>
      </c>
      <c r="O35" s="1" t="n">
        <v>35.0553</v>
      </c>
      <c r="P35" s="1" t="n">
        <v>1533.73</v>
      </c>
      <c r="Q35" s="1" t="n">
        <v>1023.5781</v>
      </c>
      <c r="R35" s="1" t="n">
        <v>23.4994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4.6194</v>
      </c>
      <c r="C36" s="1" t="n">
        <v>0.0776</v>
      </c>
      <c r="D36" s="1" t="n">
        <v>5.275609</v>
      </c>
      <c r="E36" s="1" t="n">
        <v>0.000969</v>
      </c>
      <c r="F36" s="1" t="n">
        <v>0.881</v>
      </c>
      <c r="G36" s="1" t="n">
        <v>25.54721</v>
      </c>
      <c r="H36" s="1" t="n">
        <v>26</v>
      </c>
      <c r="I36" s="1" t="s">
        <v>19</v>
      </c>
      <c r="J36" s="1" t="n">
        <v>2001</v>
      </c>
      <c r="K36" s="1" t="n">
        <v>0.0128240740740741</v>
      </c>
      <c r="L36" s="1" t="n">
        <v>-21.47508</v>
      </c>
      <c r="M36" s="1" t="n">
        <v>166.96296</v>
      </c>
      <c r="N36" s="1" t="n">
        <v>4.76041</v>
      </c>
      <c r="O36" s="1" t="n">
        <v>35.0553</v>
      </c>
      <c r="P36" s="1" t="n">
        <v>1533.73</v>
      </c>
      <c r="Q36" s="1" t="n">
        <v>1023.5802</v>
      </c>
      <c r="R36" s="1" t="n">
        <v>23.4995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4.6174</v>
      </c>
      <c r="C37" s="1" t="n">
        <v>0.0767</v>
      </c>
      <c r="D37" s="1" t="n">
        <v>5.275365</v>
      </c>
      <c r="E37" s="1" t="n">
        <v>0.000724</v>
      </c>
      <c r="F37" s="1" t="n">
        <v>0.8808</v>
      </c>
      <c r="G37" s="1" t="n">
        <v>25.55227</v>
      </c>
      <c r="H37" s="1" t="n">
        <v>26</v>
      </c>
      <c r="I37" s="1" t="s">
        <v>19</v>
      </c>
      <c r="J37" s="1" t="n">
        <v>2001</v>
      </c>
      <c r="K37" s="1" t="n">
        <v>0.0128240740740741</v>
      </c>
      <c r="L37" s="1" t="n">
        <v>-21.47508</v>
      </c>
      <c r="M37" s="1" t="n">
        <v>166.96296</v>
      </c>
      <c r="N37" s="1" t="n">
        <v>4.76049</v>
      </c>
      <c r="O37" s="1" t="n">
        <v>35.055</v>
      </c>
      <c r="P37" s="1" t="n">
        <v>1533.74</v>
      </c>
      <c r="Q37" s="1" t="n">
        <v>1023.5827</v>
      </c>
      <c r="R37" s="1" t="n">
        <v>23.4998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4.6148</v>
      </c>
      <c r="C38" s="1" t="n">
        <v>0.0767</v>
      </c>
      <c r="D38" s="1" t="n">
        <v>5.275097</v>
      </c>
      <c r="E38" s="1" t="n">
        <v>0.000718</v>
      </c>
      <c r="F38" s="1" t="n">
        <v>0.87989</v>
      </c>
      <c r="G38" s="1" t="n">
        <v>25.54939</v>
      </c>
      <c r="H38" s="1" t="n">
        <v>26</v>
      </c>
      <c r="I38" s="1" t="s">
        <v>19</v>
      </c>
      <c r="J38" s="1" t="n">
        <v>2001</v>
      </c>
      <c r="K38" s="1" t="n">
        <v>0.0128356481481482</v>
      </c>
      <c r="L38" s="1" t="n">
        <v>-21.47508</v>
      </c>
      <c r="M38" s="1" t="n">
        <v>166.96296</v>
      </c>
      <c r="N38" s="1" t="n">
        <v>4.7607</v>
      </c>
      <c r="O38" s="1" t="n">
        <v>35.0548</v>
      </c>
      <c r="P38" s="1" t="n">
        <v>1533.74</v>
      </c>
      <c r="Q38" s="1" t="n">
        <v>1023.5856</v>
      </c>
      <c r="R38" s="1" t="n">
        <v>23.5005</v>
      </c>
      <c r="S38" s="1" t="n">
        <v>19.874</v>
      </c>
    </row>
    <row r="39" customFormat="false" ht="12.75" hidden="false" customHeight="false" outlineLevel="0" collapsed="false">
      <c r="A39" s="1" t="n">
        <v>20.5</v>
      </c>
      <c r="B39" s="1" t="n">
        <v>24.6137</v>
      </c>
      <c r="C39" s="1" t="n">
        <v>0.0768</v>
      </c>
      <c r="D39" s="1" t="n">
        <v>5.274996</v>
      </c>
      <c r="E39" s="1" t="n">
        <v>0.000757</v>
      </c>
      <c r="F39" s="1" t="n">
        <v>0.87884</v>
      </c>
      <c r="G39" s="1" t="n">
        <v>25.54916</v>
      </c>
      <c r="H39" s="1" t="n">
        <v>26</v>
      </c>
      <c r="I39" s="1" t="s">
        <v>19</v>
      </c>
      <c r="J39" s="1" t="n">
        <v>2001</v>
      </c>
      <c r="K39" s="1" t="n">
        <v>0.0128356481481482</v>
      </c>
      <c r="L39" s="1" t="n">
        <v>-21.47508</v>
      </c>
      <c r="M39" s="1" t="n">
        <v>166.96295</v>
      </c>
      <c r="N39" s="1" t="n">
        <v>4.7608</v>
      </c>
      <c r="O39" s="1" t="n">
        <v>35.0548</v>
      </c>
      <c r="P39" s="1" t="n">
        <v>1533.75</v>
      </c>
      <c r="Q39" s="1" t="n">
        <v>1023.588</v>
      </c>
      <c r="R39" s="1" t="n">
        <v>23.5008</v>
      </c>
      <c r="S39" s="1" t="n">
        <v>20.371</v>
      </c>
    </row>
    <row r="40" customFormat="false" ht="12.75" hidden="false" customHeight="false" outlineLevel="0" collapsed="false">
      <c r="A40" s="1" t="n">
        <v>21</v>
      </c>
      <c r="B40" s="1" t="n">
        <v>24.6131</v>
      </c>
      <c r="C40" s="1" t="n">
        <v>0.0772</v>
      </c>
      <c r="D40" s="1" t="n">
        <v>5.274936</v>
      </c>
      <c r="E40" s="1" t="n">
        <v>0.000785</v>
      </c>
      <c r="F40" s="1" t="n">
        <v>0.87766</v>
      </c>
      <c r="G40" s="1" t="n">
        <v>25.54784</v>
      </c>
      <c r="H40" s="1" t="n">
        <v>26</v>
      </c>
      <c r="I40" s="1" t="s">
        <v>19</v>
      </c>
      <c r="J40" s="1" t="n">
        <v>2001</v>
      </c>
      <c r="K40" s="1" t="n">
        <v>0.0128472222222222</v>
      </c>
      <c r="L40" s="1" t="n">
        <v>-21.47508</v>
      </c>
      <c r="M40" s="1" t="n">
        <v>166.96294</v>
      </c>
      <c r="N40" s="1" t="n">
        <v>4.76088</v>
      </c>
      <c r="O40" s="1" t="n">
        <v>35.0546</v>
      </c>
      <c r="P40" s="1" t="n">
        <v>1533.75</v>
      </c>
      <c r="Q40" s="1" t="n">
        <v>1023.5902</v>
      </c>
      <c r="R40" s="1" t="n">
        <v>23.5009</v>
      </c>
      <c r="S40" s="1" t="n">
        <v>20.868</v>
      </c>
    </row>
    <row r="41" customFormat="false" ht="12.75" hidden="false" customHeight="false" outlineLevel="0" collapsed="false">
      <c r="A41" s="1" t="n">
        <v>21.5</v>
      </c>
      <c r="B41" s="1" t="n">
        <v>24.6125</v>
      </c>
      <c r="C41" s="1" t="n">
        <v>0.0769</v>
      </c>
      <c r="D41" s="1" t="n">
        <v>5.274898</v>
      </c>
      <c r="E41" s="1" t="n">
        <v>0.000785</v>
      </c>
      <c r="F41" s="1" t="n">
        <v>0.87768</v>
      </c>
      <c r="G41" s="1" t="n">
        <v>25.54979</v>
      </c>
      <c r="H41" s="1" t="n">
        <v>26</v>
      </c>
      <c r="I41" s="1" t="s">
        <v>19</v>
      </c>
      <c r="J41" s="1" t="n">
        <v>2001</v>
      </c>
      <c r="K41" s="1" t="n">
        <v>0.0128587962962963</v>
      </c>
      <c r="L41" s="1" t="n">
        <v>-21.47508</v>
      </c>
      <c r="M41" s="1" t="n">
        <v>166.96294</v>
      </c>
      <c r="N41" s="1" t="n">
        <v>4.76092</v>
      </c>
      <c r="O41" s="1" t="n">
        <v>35.0546</v>
      </c>
      <c r="P41" s="1" t="n">
        <v>1533.76</v>
      </c>
      <c r="Q41" s="1" t="n">
        <v>1023.5926</v>
      </c>
      <c r="R41" s="1" t="n">
        <v>23.5012</v>
      </c>
      <c r="S41" s="1" t="n">
        <v>21.365</v>
      </c>
    </row>
    <row r="42" customFormat="false" ht="12.75" hidden="false" customHeight="false" outlineLevel="0" collapsed="false">
      <c r="A42" s="1" t="n">
        <v>22</v>
      </c>
      <c r="B42" s="1" t="n">
        <v>24.6126</v>
      </c>
      <c r="C42" s="1" t="n">
        <v>0.0769</v>
      </c>
      <c r="D42" s="1" t="n">
        <v>5.274934</v>
      </c>
      <c r="E42" s="1" t="n">
        <v>0.000764</v>
      </c>
      <c r="F42" s="1" t="n">
        <v>0.8781</v>
      </c>
      <c r="G42" s="1" t="n">
        <v>25.55008</v>
      </c>
      <c r="H42" s="1" t="n">
        <v>26</v>
      </c>
      <c r="I42" s="1" t="s">
        <v>19</v>
      </c>
      <c r="J42" s="1" t="n">
        <v>2001</v>
      </c>
      <c r="K42" s="1" t="n">
        <v>0.0128587962962963</v>
      </c>
      <c r="L42" s="1" t="n">
        <v>-21.47508</v>
      </c>
      <c r="M42" s="1" t="n">
        <v>166.96294</v>
      </c>
      <c r="N42" s="1" t="n">
        <v>4.76091</v>
      </c>
      <c r="O42" s="1" t="n">
        <v>35.0547</v>
      </c>
      <c r="P42" s="1" t="n">
        <v>1533.77</v>
      </c>
      <c r="Q42" s="1" t="n">
        <v>1023.5947</v>
      </c>
      <c r="R42" s="1" t="n">
        <v>23.5012</v>
      </c>
      <c r="S42" s="1" t="n">
        <v>21.862</v>
      </c>
    </row>
    <row r="43" customFormat="false" ht="12.75" hidden="false" customHeight="false" outlineLevel="0" collapsed="false">
      <c r="A43" s="1" t="n">
        <v>22.5</v>
      </c>
      <c r="B43" s="1" t="n">
        <v>24.6122</v>
      </c>
      <c r="C43" s="1" t="n">
        <v>0.0768</v>
      </c>
      <c r="D43" s="1" t="n">
        <v>5.274913</v>
      </c>
      <c r="E43" s="1" t="n">
        <v>0.00076</v>
      </c>
      <c r="F43" s="1" t="n">
        <v>0.87814</v>
      </c>
      <c r="G43" s="1" t="n">
        <v>25.55007</v>
      </c>
      <c r="H43" s="1" t="n">
        <v>26</v>
      </c>
      <c r="I43" s="1" t="s">
        <v>19</v>
      </c>
      <c r="J43" s="1" t="n">
        <v>2001</v>
      </c>
      <c r="K43" s="1" t="n">
        <v>0.0128703703703704</v>
      </c>
      <c r="L43" s="1" t="n">
        <v>-21.47508</v>
      </c>
      <c r="M43" s="1" t="n">
        <v>166.96294</v>
      </c>
      <c r="N43" s="1" t="n">
        <v>4.76093</v>
      </c>
      <c r="O43" s="1" t="n">
        <v>35.0546</v>
      </c>
      <c r="P43" s="1" t="n">
        <v>1533.78</v>
      </c>
      <c r="Q43" s="1" t="n">
        <v>1023.597</v>
      </c>
      <c r="R43" s="1" t="n">
        <v>23.5013</v>
      </c>
      <c r="S43" s="1" t="n">
        <v>22.359</v>
      </c>
    </row>
    <row r="44" customFormat="false" ht="12.75" hidden="false" customHeight="false" outlineLevel="0" collapsed="false">
      <c r="A44" s="1" t="n">
        <v>23</v>
      </c>
      <c r="B44" s="1" t="n">
        <v>24.6122</v>
      </c>
      <c r="C44" s="1" t="n">
        <v>0.0768</v>
      </c>
      <c r="D44" s="1" t="n">
        <v>5.274939</v>
      </c>
      <c r="E44" s="1" t="n">
        <v>0.000769</v>
      </c>
      <c r="F44" s="1" t="n">
        <v>0.87819</v>
      </c>
      <c r="G44" s="1" t="n">
        <v>25.55275</v>
      </c>
      <c r="H44" s="1" t="n">
        <v>26</v>
      </c>
      <c r="I44" s="1" t="s">
        <v>19</v>
      </c>
      <c r="J44" s="1" t="n">
        <v>2001</v>
      </c>
      <c r="K44" s="1" t="n">
        <v>0.0128703703703704</v>
      </c>
      <c r="L44" s="1" t="n">
        <v>-21.47506</v>
      </c>
      <c r="M44" s="1" t="n">
        <v>166.96294</v>
      </c>
      <c r="N44" s="1" t="n">
        <v>4.76093</v>
      </c>
      <c r="O44" s="1" t="n">
        <v>35.0547</v>
      </c>
      <c r="P44" s="1" t="n">
        <v>1533.78</v>
      </c>
      <c r="Q44" s="1" t="n">
        <v>1023.5991</v>
      </c>
      <c r="R44" s="1" t="n">
        <v>23.5014</v>
      </c>
      <c r="S44" s="1" t="n">
        <v>22.855</v>
      </c>
    </row>
    <row r="45" customFormat="false" ht="12.75" hidden="false" customHeight="false" outlineLevel="0" collapsed="false">
      <c r="A45" s="1" t="n">
        <v>23.5</v>
      </c>
      <c r="B45" s="1" t="n">
        <v>24.6122</v>
      </c>
      <c r="C45" s="1" t="n">
        <v>0.0768</v>
      </c>
      <c r="D45" s="1" t="n">
        <v>5.274951</v>
      </c>
      <c r="E45" s="1" t="n">
        <v>0.000761</v>
      </c>
      <c r="F45" s="1" t="n">
        <v>0.87867</v>
      </c>
      <c r="G45" s="1" t="n">
        <v>25.55259</v>
      </c>
      <c r="H45" s="1" t="n">
        <v>26</v>
      </c>
      <c r="I45" s="1" t="s">
        <v>19</v>
      </c>
      <c r="J45" s="1" t="n">
        <v>2001</v>
      </c>
      <c r="K45" s="1" t="n">
        <v>0.0128819444444444</v>
      </c>
      <c r="L45" s="1" t="n">
        <v>-21.47506</v>
      </c>
      <c r="M45" s="1" t="n">
        <v>166.96294</v>
      </c>
      <c r="N45" s="1" t="n">
        <v>4.76093</v>
      </c>
      <c r="O45" s="1" t="n">
        <v>35.0546</v>
      </c>
      <c r="P45" s="1" t="n">
        <v>1533.79</v>
      </c>
      <c r="Q45" s="1" t="n">
        <v>1023.6013</v>
      </c>
      <c r="R45" s="1" t="n">
        <v>23.5014</v>
      </c>
      <c r="S45" s="1" t="n">
        <v>23.352</v>
      </c>
    </row>
    <row r="46" customFormat="false" ht="12.75" hidden="false" customHeight="false" outlineLevel="0" collapsed="false">
      <c r="A46" s="1" t="n">
        <v>24</v>
      </c>
      <c r="B46" s="1" t="n">
        <v>24.6116</v>
      </c>
      <c r="C46" s="1" t="n">
        <v>0.077</v>
      </c>
      <c r="D46" s="1" t="n">
        <v>5.274899</v>
      </c>
      <c r="E46" s="1" t="n">
        <v>0.000762</v>
      </c>
      <c r="F46" s="1" t="n">
        <v>0.87769</v>
      </c>
      <c r="G46" s="1" t="n">
        <v>25.55316</v>
      </c>
      <c r="H46" s="1" t="n">
        <v>26</v>
      </c>
      <c r="I46" s="1" t="s">
        <v>19</v>
      </c>
      <c r="J46" s="1" t="n">
        <v>2001</v>
      </c>
      <c r="K46" s="1" t="n">
        <v>0.0128935185185185</v>
      </c>
      <c r="L46" s="1" t="n">
        <v>-21.47508</v>
      </c>
      <c r="M46" s="1" t="n">
        <v>166.96294</v>
      </c>
      <c r="N46" s="1" t="n">
        <v>4.76099</v>
      </c>
      <c r="O46" s="1" t="n">
        <v>35.0545</v>
      </c>
      <c r="P46" s="1" t="n">
        <v>1533.8</v>
      </c>
      <c r="Q46" s="1" t="n">
        <v>1023.6035</v>
      </c>
      <c r="R46" s="1" t="n">
        <v>23.5015</v>
      </c>
      <c r="S46" s="1" t="n">
        <v>23.849</v>
      </c>
    </row>
    <row r="47" customFormat="false" ht="12.75" hidden="false" customHeight="false" outlineLevel="0" collapsed="false">
      <c r="A47" s="1" t="n">
        <v>24.5</v>
      </c>
      <c r="B47" s="1" t="n">
        <v>24.6117</v>
      </c>
      <c r="C47" s="1" t="n">
        <v>0.077</v>
      </c>
      <c r="D47" s="1" t="n">
        <v>5.274932</v>
      </c>
      <c r="E47" s="1" t="n">
        <v>0.000772</v>
      </c>
      <c r="F47" s="1" t="n">
        <v>0.87697</v>
      </c>
      <c r="G47" s="1" t="n">
        <v>25.55384</v>
      </c>
      <c r="H47" s="1" t="n">
        <v>26</v>
      </c>
      <c r="I47" s="1" t="s">
        <v>19</v>
      </c>
      <c r="J47" s="1" t="n">
        <v>2001</v>
      </c>
      <c r="K47" s="1" t="n">
        <v>0.0128935185185185</v>
      </c>
      <c r="L47" s="1" t="n">
        <v>-21.47508</v>
      </c>
      <c r="M47" s="1" t="n">
        <v>166.96294</v>
      </c>
      <c r="N47" s="1" t="n">
        <v>4.76099</v>
      </c>
      <c r="O47" s="1" t="n">
        <v>35.0545</v>
      </c>
      <c r="P47" s="1" t="n">
        <v>1533.81</v>
      </c>
      <c r="Q47" s="1" t="n">
        <v>1023.6057</v>
      </c>
      <c r="R47" s="1" t="n">
        <v>23.5016</v>
      </c>
      <c r="S47" s="1" t="n">
        <v>24.346</v>
      </c>
    </row>
    <row r="48" customFormat="false" ht="12.75" hidden="false" customHeight="false" outlineLevel="0" collapsed="false">
      <c r="A48" s="1" t="n">
        <v>25</v>
      </c>
      <c r="B48" s="1" t="n">
        <v>24.6116</v>
      </c>
      <c r="C48" s="1" t="n">
        <v>0.0769</v>
      </c>
      <c r="D48" s="1" t="n">
        <v>5.274947</v>
      </c>
      <c r="E48" s="1" t="n">
        <v>0.000779</v>
      </c>
      <c r="F48" s="1" t="n">
        <v>0.87656</v>
      </c>
      <c r="G48" s="1" t="n">
        <v>25.55161</v>
      </c>
      <c r="H48" s="1" t="n">
        <v>26</v>
      </c>
      <c r="I48" s="1" t="s">
        <v>19</v>
      </c>
      <c r="J48" s="1" t="n">
        <v>2001</v>
      </c>
      <c r="K48" s="1" t="n">
        <v>0.0129050925925926</v>
      </c>
      <c r="L48" s="1" t="n">
        <v>-21.47508</v>
      </c>
      <c r="M48" s="1" t="n">
        <v>166.96294</v>
      </c>
      <c r="N48" s="1" t="n">
        <v>4.76099</v>
      </c>
      <c r="O48" s="1" t="n">
        <v>35.0546</v>
      </c>
      <c r="P48" s="1" t="n">
        <v>1533.82</v>
      </c>
      <c r="Q48" s="1" t="n">
        <v>1023.6079</v>
      </c>
      <c r="R48" s="1" t="n">
        <v>23.5016</v>
      </c>
      <c r="S48" s="1" t="n">
        <v>24.843</v>
      </c>
    </row>
    <row r="49" customFormat="false" ht="12.75" hidden="false" customHeight="false" outlineLevel="0" collapsed="false">
      <c r="A49" s="1" t="n">
        <v>25.5</v>
      </c>
      <c r="B49" s="1" t="n">
        <v>24.6116</v>
      </c>
      <c r="C49" s="1" t="n">
        <v>0.077</v>
      </c>
      <c r="D49" s="1" t="n">
        <v>5.274963</v>
      </c>
      <c r="E49" s="1" t="n">
        <v>0.000756</v>
      </c>
      <c r="F49" s="1" t="n">
        <v>0.87804</v>
      </c>
      <c r="G49" s="1" t="n">
        <v>25.55266</v>
      </c>
      <c r="H49" s="1" t="n">
        <v>26</v>
      </c>
      <c r="I49" s="1" t="s">
        <v>19</v>
      </c>
      <c r="J49" s="1" t="n">
        <v>2001</v>
      </c>
      <c r="K49" s="1" t="n">
        <v>0.0129166666666667</v>
      </c>
      <c r="L49" s="1" t="n">
        <v>-21.47508</v>
      </c>
      <c r="M49" s="1" t="n">
        <v>166.96294</v>
      </c>
      <c r="N49" s="1" t="n">
        <v>4.76099</v>
      </c>
      <c r="O49" s="1" t="n">
        <v>35.0545</v>
      </c>
      <c r="P49" s="1" t="n">
        <v>1533.82</v>
      </c>
      <c r="Q49" s="1" t="n">
        <v>1023.61</v>
      </c>
      <c r="R49" s="1" t="n">
        <v>23.5016</v>
      </c>
      <c r="S49" s="1" t="n">
        <v>25.34</v>
      </c>
    </row>
    <row r="50" customFormat="false" ht="12.75" hidden="false" customHeight="false" outlineLevel="0" collapsed="false">
      <c r="A50" s="1" t="n">
        <v>26</v>
      </c>
      <c r="B50" s="1" t="n">
        <v>24.6112</v>
      </c>
      <c r="C50" s="1" t="n">
        <v>0.0769</v>
      </c>
      <c r="D50" s="1" t="n">
        <v>5.274964</v>
      </c>
      <c r="E50" s="1" t="n">
        <v>0.000769</v>
      </c>
      <c r="F50" s="1" t="n">
        <v>0.87989</v>
      </c>
      <c r="G50" s="1" t="n">
        <v>25.5528</v>
      </c>
      <c r="H50" s="1" t="n">
        <v>26</v>
      </c>
      <c r="I50" s="1" t="s">
        <v>19</v>
      </c>
      <c r="J50" s="1" t="n">
        <v>2001</v>
      </c>
      <c r="K50" s="1" t="n">
        <v>0.0129282407407407</v>
      </c>
      <c r="L50" s="1" t="n">
        <v>-21.47508</v>
      </c>
      <c r="M50" s="1" t="n">
        <v>166.96294</v>
      </c>
      <c r="N50" s="1" t="n">
        <v>4.76102</v>
      </c>
      <c r="O50" s="1" t="n">
        <v>35.0547</v>
      </c>
      <c r="P50" s="1" t="n">
        <v>1533.83</v>
      </c>
      <c r="Q50" s="1" t="n">
        <v>1023.6124</v>
      </c>
      <c r="R50" s="1" t="n">
        <v>23.5019</v>
      </c>
      <c r="S50" s="1" t="n">
        <v>25.836</v>
      </c>
    </row>
    <row r="51" customFormat="false" ht="12.75" hidden="false" customHeight="false" outlineLevel="0" collapsed="false">
      <c r="A51" s="1" t="n">
        <v>26.5</v>
      </c>
      <c r="B51" s="1" t="n">
        <v>24.6112</v>
      </c>
      <c r="C51" s="1" t="n">
        <v>0.0768</v>
      </c>
      <c r="D51" s="1" t="n">
        <v>5.274971</v>
      </c>
      <c r="E51" s="1" t="n">
        <v>0.000752</v>
      </c>
      <c r="F51" s="1" t="n">
        <v>0.88043</v>
      </c>
      <c r="G51" s="1" t="n">
        <v>25.5516</v>
      </c>
      <c r="H51" s="1" t="n">
        <v>26</v>
      </c>
      <c r="I51" s="1" t="s">
        <v>19</v>
      </c>
      <c r="J51" s="1" t="n">
        <v>2001</v>
      </c>
      <c r="K51" s="1" t="n">
        <v>0.0129398148148148</v>
      </c>
      <c r="L51" s="1" t="n">
        <v>-21.47506</v>
      </c>
      <c r="M51" s="1" t="n">
        <v>166.96292</v>
      </c>
      <c r="N51" s="1" t="n">
        <v>4.76101</v>
      </c>
      <c r="O51" s="1" t="n">
        <v>35.0546</v>
      </c>
      <c r="P51" s="1" t="n">
        <v>1533.84</v>
      </c>
      <c r="Q51" s="1" t="n">
        <v>1023.6145</v>
      </c>
      <c r="R51" s="1" t="n">
        <v>23.5019</v>
      </c>
      <c r="S51" s="1" t="n">
        <v>26.333</v>
      </c>
    </row>
    <row r="52" customFormat="false" ht="12.75" hidden="false" customHeight="false" outlineLevel="0" collapsed="false">
      <c r="A52" s="1" t="n">
        <v>27</v>
      </c>
      <c r="B52" s="1" t="n">
        <v>24.6109</v>
      </c>
      <c r="C52" s="1" t="n">
        <v>0.0768</v>
      </c>
      <c r="D52" s="1" t="n">
        <v>5.274971</v>
      </c>
      <c r="E52" s="1" t="n">
        <v>0.000758</v>
      </c>
      <c r="F52" s="1" t="n">
        <v>0.87984</v>
      </c>
      <c r="G52" s="1" t="n">
        <v>25.55289</v>
      </c>
      <c r="H52" s="1" t="n">
        <v>26</v>
      </c>
      <c r="I52" s="1" t="s">
        <v>19</v>
      </c>
      <c r="J52" s="1" t="n">
        <v>2001</v>
      </c>
      <c r="K52" s="1" t="n">
        <v>0.0129513888888889</v>
      </c>
      <c r="L52" s="1" t="n">
        <v>-21.47506</v>
      </c>
      <c r="M52" s="1" t="n">
        <v>166.96292</v>
      </c>
      <c r="N52" s="1" t="n">
        <v>4.76103</v>
      </c>
      <c r="O52" s="1" t="n">
        <v>35.0547</v>
      </c>
      <c r="P52" s="1" t="n">
        <v>1533.85</v>
      </c>
      <c r="Q52" s="1" t="n">
        <v>1023.6168</v>
      </c>
      <c r="R52" s="1" t="n">
        <v>23.5021</v>
      </c>
      <c r="S52" s="1" t="n">
        <v>26.83</v>
      </c>
    </row>
    <row r="53" customFormat="false" ht="12.75" hidden="false" customHeight="false" outlineLevel="0" collapsed="false">
      <c r="A53" s="1" t="n">
        <v>27.5</v>
      </c>
      <c r="B53" s="1" t="n">
        <v>24.6106</v>
      </c>
      <c r="C53" s="1" t="n">
        <v>0.0764</v>
      </c>
      <c r="D53" s="1" t="n">
        <v>5.274958</v>
      </c>
      <c r="E53" s="1" t="n">
        <v>0.000707</v>
      </c>
      <c r="F53" s="1" t="n">
        <v>0.8798</v>
      </c>
      <c r="G53" s="1" t="n">
        <v>25.55206</v>
      </c>
      <c r="H53" s="1" t="n">
        <v>26</v>
      </c>
      <c r="I53" s="1" t="s">
        <v>19</v>
      </c>
      <c r="J53" s="1" t="n">
        <v>2001</v>
      </c>
      <c r="K53" s="1" t="n">
        <v>0.012962962962963</v>
      </c>
      <c r="L53" s="1" t="n">
        <v>-21.47506</v>
      </c>
      <c r="M53" s="1" t="n">
        <v>166.96292</v>
      </c>
      <c r="N53" s="1" t="n">
        <v>4.76102</v>
      </c>
      <c r="O53" s="1" t="n">
        <v>35.0546</v>
      </c>
      <c r="P53" s="1" t="n">
        <v>1533.86</v>
      </c>
      <c r="Q53" s="1" t="n">
        <v>1023.619</v>
      </c>
      <c r="R53" s="1" t="n">
        <v>23.5021</v>
      </c>
      <c r="S53" s="1" t="n">
        <v>27.327</v>
      </c>
    </row>
    <row r="54" customFormat="false" ht="12.75" hidden="false" customHeight="false" outlineLevel="0" collapsed="false">
      <c r="A54" s="1" t="n">
        <v>28</v>
      </c>
      <c r="B54" s="1" t="n">
        <v>24.6107</v>
      </c>
      <c r="C54" s="1" t="n">
        <v>0.077</v>
      </c>
      <c r="D54" s="1" t="n">
        <v>5.274988</v>
      </c>
      <c r="E54" s="1" t="n">
        <v>0.000757</v>
      </c>
      <c r="F54" s="1" t="n">
        <v>0.87922</v>
      </c>
      <c r="G54" s="1" t="n">
        <v>25.55365</v>
      </c>
      <c r="H54" s="1" t="n">
        <v>26</v>
      </c>
      <c r="I54" s="1" t="s">
        <v>19</v>
      </c>
      <c r="J54" s="1" t="n">
        <v>2001</v>
      </c>
      <c r="K54" s="1" t="n">
        <v>0.012974537037037</v>
      </c>
      <c r="L54" s="1" t="n">
        <v>-21.47506</v>
      </c>
      <c r="M54" s="1" t="n">
        <v>166.96292</v>
      </c>
      <c r="N54" s="1" t="n">
        <v>4.76106</v>
      </c>
      <c r="O54" s="1" t="n">
        <v>35.0546</v>
      </c>
      <c r="P54" s="1" t="n">
        <v>1533.86</v>
      </c>
      <c r="Q54" s="1" t="n">
        <v>1023.6211</v>
      </c>
      <c r="R54" s="1" t="n">
        <v>23.5021</v>
      </c>
      <c r="S54" s="1" t="n">
        <v>27.824</v>
      </c>
    </row>
    <row r="55" customFormat="false" ht="12.75" hidden="false" customHeight="false" outlineLevel="0" collapsed="false">
      <c r="A55" s="1" t="n">
        <v>28.5</v>
      </c>
      <c r="B55" s="1" t="n">
        <v>24.6076</v>
      </c>
      <c r="C55" s="1" t="n">
        <v>0.0766</v>
      </c>
      <c r="D55" s="1" t="n">
        <v>5.274698</v>
      </c>
      <c r="E55" s="1" t="n">
        <v>0.00071</v>
      </c>
      <c r="F55" s="1" t="n">
        <v>0.88083</v>
      </c>
      <c r="G55" s="1" t="n">
        <v>25.55301</v>
      </c>
      <c r="H55" s="1" t="n">
        <v>26</v>
      </c>
      <c r="I55" s="1" t="s">
        <v>19</v>
      </c>
      <c r="J55" s="1" t="n">
        <v>2001</v>
      </c>
      <c r="K55" s="1" t="n">
        <v>0.0129861111111111</v>
      </c>
      <c r="L55" s="1" t="n">
        <v>-21.47506</v>
      </c>
      <c r="M55" s="1" t="n">
        <v>166.96292</v>
      </c>
      <c r="N55" s="1" t="n">
        <v>4.76128</v>
      </c>
      <c r="O55" s="1" t="n">
        <v>35.0547</v>
      </c>
      <c r="P55" s="1" t="n">
        <v>1533.87</v>
      </c>
      <c r="Q55" s="1" t="n">
        <v>1023.6243</v>
      </c>
      <c r="R55" s="1" t="n">
        <v>23.5032</v>
      </c>
      <c r="S55" s="1" t="n">
        <v>28.32</v>
      </c>
    </row>
    <row r="56" customFormat="false" ht="12.75" hidden="false" customHeight="false" outlineLevel="0" collapsed="false">
      <c r="A56" s="1" t="n">
        <v>29</v>
      </c>
      <c r="B56" s="1" t="n">
        <v>24.6051</v>
      </c>
      <c r="C56" s="1" t="n">
        <v>0.0765</v>
      </c>
      <c r="D56" s="1" t="n">
        <v>5.274492</v>
      </c>
      <c r="E56" s="1" t="n">
        <v>0.000701</v>
      </c>
      <c r="F56" s="1" t="n">
        <v>0.88042</v>
      </c>
      <c r="G56" s="1" t="n">
        <v>25.55243</v>
      </c>
      <c r="H56" s="1" t="n">
        <v>26</v>
      </c>
      <c r="I56" s="1" t="s">
        <v>19</v>
      </c>
      <c r="J56" s="1" t="n">
        <v>2001</v>
      </c>
      <c r="K56" s="1" t="n">
        <v>0.0129976851851852</v>
      </c>
      <c r="L56" s="1" t="n">
        <v>-21.47506</v>
      </c>
      <c r="M56" s="1" t="n">
        <v>166.96292</v>
      </c>
      <c r="N56" s="1" t="n">
        <v>4.76147</v>
      </c>
      <c r="O56" s="1" t="n">
        <v>35.055</v>
      </c>
      <c r="P56" s="1" t="n">
        <v>1533.87</v>
      </c>
      <c r="Q56" s="1" t="n">
        <v>1023.6274</v>
      </c>
      <c r="R56" s="1" t="n">
        <v>23.5041</v>
      </c>
      <c r="S56" s="1" t="n">
        <v>28.817</v>
      </c>
    </row>
    <row r="57" customFormat="false" ht="12.75" hidden="false" customHeight="false" outlineLevel="0" collapsed="false">
      <c r="A57" s="1" t="n">
        <v>29.5</v>
      </c>
      <c r="B57" s="1" t="n">
        <v>24.6037</v>
      </c>
      <c r="C57" s="1" t="n">
        <v>0.0764</v>
      </c>
      <c r="D57" s="1" t="n">
        <v>5.274388</v>
      </c>
      <c r="E57" s="1" t="n">
        <v>0.000716</v>
      </c>
      <c r="F57" s="1" t="n">
        <v>0.87998</v>
      </c>
      <c r="G57" s="1" t="n">
        <v>25.55134</v>
      </c>
      <c r="H57" s="1" t="n">
        <v>26</v>
      </c>
      <c r="I57" s="1" t="s">
        <v>19</v>
      </c>
      <c r="J57" s="1" t="n">
        <v>2001</v>
      </c>
      <c r="K57" s="1" t="n">
        <v>0.0130092592592593</v>
      </c>
      <c r="L57" s="1" t="n">
        <v>-21.47506</v>
      </c>
      <c r="M57" s="1" t="n">
        <v>166.96292</v>
      </c>
      <c r="N57" s="1" t="n">
        <v>4.76158</v>
      </c>
      <c r="O57" s="1" t="n">
        <v>35.0551</v>
      </c>
      <c r="P57" s="1" t="n">
        <v>1533.87</v>
      </c>
      <c r="Q57" s="1" t="n">
        <v>1023.6301</v>
      </c>
      <c r="R57" s="1" t="n">
        <v>23.5047</v>
      </c>
      <c r="S57" s="1" t="n">
        <v>29.314</v>
      </c>
    </row>
    <row r="58" customFormat="false" ht="12.75" hidden="false" customHeight="false" outlineLevel="0" collapsed="false">
      <c r="A58" s="1" t="n">
        <v>30</v>
      </c>
      <c r="B58" s="1" t="n">
        <v>24.6039</v>
      </c>
      <c r="C58" s="1" t="n">
        <v>0.0769</v>
      </c>
      <c r="D58" s="1" t="n">
        <v>5.274418</v>
      </c>
      <c r="E58" s="1" t="n">
        <v>0.000764</v>
      </c>
      <c r="F58" s="1" t="n">
        <v>0.88078</v>
      </c>
      <c r="G58" s="1" t="n">
        <v>25.55202</v>
      </c>
      <c r="H58" s="1" t="n">
        <v>26</v>
      </c>
      <c r="I58" s="1" t="s">
        <v>19</v>
      </c>
      <c r="J58" s="1" t="n">
        <v>2001</v>
      </c>
      <c r="K58" s="1" t="n">
        <v>0.0130555555555556</v>
      </c>
      <c r="L58" s="1" t="n">
        <v>-21.47505</v>
      </c>
      <c r="M58" s="1" t="n">
        <v>166.9629</v>
      </c>
      <c r="N58" s="1" t="n">
        <v>4.76161</v>
      </c>
      <c r="O58" s="1" t="n">
        <v>35.055</v>
      </c>
      <c r="P58" s="1" t="n">
        <v>1533.88</v>
      </c>
      <c r="Q58" s="1" t="n">
        <v>1023.6322</v>
      </c>
      <c r="R58" s="1" t="n">
        <v>23.5046</v>
      </c>
      <c r="S58" s="1" t="n">
        <v>29.811</v>
      </c>
    </row>
    <row r="59" customFormat="false" ht="12.75" hidden="false" customHeight="false" outlineLevel="0" collapsed="false">
      <c r="A59" s="1" t="n">
        <v>30.5</v>
      </c>
      <c r="B59" s="1" t="n">
        <v>24.6057</v>
      </c>
      <c r="C59" s="1" t="n">
        <v>0.0757</v>
      </c>
      <c r="D59" s="1" t="n">
        <v>5.274541</v>
      </c>
      <c r="E59" s="1" t="n">
        <v>0.000655</v>
      </c>
      <c r="F59" s="1" t="n">
        <v>0.88018</v>
      </c>
      <c r="G59" s="1" t="n">
        <v>25.52452</v>
      </c>
      <c r="H59" s="1" t="n">
        <v>26</v>
      </c>
      <c r="I59" s="1" t="s">
        <v>19</v>
      </c>
      <c r="J59" s="1" t="n">
        <v>2001</v>
      </c>
      <c r="K59" s="1" t="n">
        <v>0.0136805555555556</v>
      </c>
      <c r="L59" s="1" t="n">
        <v>-21.47497</v>
      </c>
      <c r="M59" s="1" t="n">
        <v>166.96275</v>
      </c>
      <c r="N59" s="1" t="n">
        <v>4.76138</v>
      </c>
      <c r="O59" s="1" t="n">
        <v>35.0544</v>
      </c>
      <c r="P59" s="1" t="n">
        <v>1533.9</v>
      </c>
      <c r="Q59" s="1" t="n">
        <v>1023.6333</v>
      </c>
      <c r="R59" s="1" t="n">
        <v>23.5036</v>
      </c>
      <c r="S59" s="1" t="n">
        <v>30.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53</v>
      </c>
      <c r="D33" s="2" t="s">
        <v>54</v>
      </c>
      <c r="G33" s="2" t="s">
        <v>55</v>
      </c>
    </row>
    <row r="34" s="2" customFormat="true" ht="18" hidden="false" customHeight="false" outlineLevel="0" collapsed="false">
      <c r="B34" s="2" t="s">
        <v>56</v>
      </c>
      <c r="L34" s="3" t="n">
        <v>12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200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4.9864</v>
      </c>
      <c r="C2" s="1" t="n">
        <v>0.0782</v>
      </c>
      <c r="D2" s="1" t="n">
        <v>5.315058</v>
      </c>
      <c r="E2" s="1" t="n">
        <v>0.000361</v>
      </c>
      <c r="F2" s="1" t="n">
        <v>0.93826</v>
      </c>
      <c r="G2" s="1" t="n">
        <v>26.92274</v>
      </c>
      <c r="H2" s="1" t="n">
        <v>26</v>
      </c>
      <c r="I2" s="1" t="s">
        <v>19</v>
      </c>
      <c r="J2" s="1" t="n">
        <v>2001</v>
      </c>
      <c r="K2" s="1" t="n">
        <v>0.143553240740741</v>
      </c>
      <c r="L2" s="1" t="n">
        <v>-21.46664</v>
      </c>
      <c r="M2" s="1" t="n">
        <v>166.94661</v>
      </c>
      <c r="N2" s="1" t="n">
        <v>4.73011</v>
      </c>
      <c r="O2" s="1" t="n">
        <v>35.0688</v>
      </c>
      <c r="P2" s="1" t="n">
        <v>1534.36</v>
      </c>
      <c r="Q2" s="1" t="n">
        <v>1023.4082</v>
      </c>
      <c r="R2" s="1" t="n">
        <v>23.3975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4.9579</v>
      </c>
      <c r="C3" s="1" t="n">
        <v>0.0776</v>
      </c>
      <c r="D3" s="1" t="n">
        <v>5.311983</v>
      </c>
      <c r="E3" s="1" t="n">
        <v>0.000375</v>
      </c>
      <c r="F3" s="1" t="n">
        <v>0.93534</v>
      </c>
      <c r="G3" s="1" t="n">
        <v>26.86699</v>
      </c>
      <c r="H3" s="1" t="n">
        <v>26</v>
      </c>
      <c r="I3" s="1" t="s">
        <v>19</v>
      </c>
      <c r="J3" s="1" t="n">
        <v>2001</v>
      </c>
      <c r="K3" s="1" t="n">
        <v>0.143703703703704</v>
      </c>
      <c r="L3" s="1" t="n">
        <v>-21.46664</v>
      </c>
      <c r="M3" s="1" t="n">
        <v>166.94658</v>
      </c>
      <c r="N3" s="1" t="n">
        <v>4.7324</v>
      </c>
      <c r="O3" s="1" t="n">
        <v>35.0679</v>
      </c>
      <c r="P3" s="1" t="n">
        <v>1534.3</v>
      </c>
      <c r="Q3" s="1" t="n">
        <v>1023.4183</v>
      </c>
      <c r="R3" s="1" t="n">
        <v>23.4056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4.9465</v>
      </c>
      <c r="C4" s="1" t="n">
        <v>0.0776</v>
      </c>
      <c r="D4" s="1" t="n">
        <v>5.310741</v>
      </c>
      <c r="E4" s="1" t="n">
        <v>0.000335</v>
      </c>
      <c r="F4" s="1" t="n">
        <v>0.9352</v>
      </c>
      <c r="G4" s="1" t="n">
        <v>26.86356</v>
      </c>
      <c r="H4" s="1" t="n">
        <v>26</v>
      </c>
      <c r="I4" s="1" t="s">
        <v>19</v>
      </c>
      <c r="J4" s="1" t="n">
        <v>2001</v>
      </c>
      <c r="K4" s="1" t="n">
        <v>0.143715277777778</v>
      </c>
      <c r="L4" s="1" t="n">
        <v>-21.46664</v>
      </c>
      <c r="M4" s="1" t="n">
        <v>166.94658</v>
      </c>
      <c r="N4" s="1" t="n">
        <v>4.73333</v>
      </c>
      <c r="O4" s="1" t="n">
        <v>35.0674</v>
      </c>
      <c r="P4" s="1" t="n">
        <v>1534.28</v>
      </c>
      <c r="Q4" s="1" t="n">
        <v>1023.4236</v>
      </c>
      <c r="R4" s="1" t="n">
        <v>23.4087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4.9333</v>
      </c>
      <c r="C5" s="1" t="n">
        <v>0.0801</v>
      </c>
      <c r="D5" s="1" t="n">
        <v>5.309298</v>
      </c>
      <c r="E5" s="1" t="n">
        <v>0.000524</v>
      </c>
      <c r="F5" s="1" t="n">
        <v>0.93603</v>
      </c>
      <c r="G5" s="1" t="n">
        <v>26.86348</v>
      </c>
      <c r="H5" s="1" t="n">
        <v>26</v>
      </c>
      <c r="I5" s="1" t="s">
        <v>19</v>
      </c>
      <c r="J5" s="1" t="n">
        <v>2001</v>
      </c>
      <c r="K5" s="1" t="n">
        <v>0.143715277777778</v>
      </c>
      <c r="L5" s="1" t="n">
        <v>-21.46662</v>
      </c>
      <c r="M5" s="1" t="n">
        <v>166.94656</v>
      </c>
      <c r="N5" s="1" t="n">
        <v>4.73461</v>
      </c>
      <c r="O5" s="1" t="n">
        <v>35.0668</v>
      </c>
      <c r="P5" s="1" t="n">
        <v>1534.26</v>
      </c>
      <c r="Q5" s="1" t="n">
        <v>1023.4292</v>
      </c>
      <c r="R5" s="1" t="n">
        <v>23.4122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4.8901</v>
      </c>
      <c r="C6" s="1" t="n">
        <v>0.0793</v>
      </c>
      <c r="D6" s="1" t="n">
        <v>5.304475</v>
      </c>
      <c r="E6" s="1" t="n">
        <v>0.00014</v>
      </c>
      <c r="F6" s="1" t="n">
        <v>0.93717</v>
      </c>
      <c r="G6" s="1" t="n">
        <v>26.86214</v>
      </c>
      <c r="H6" s="1" t="n">
        <v>26</v>
      </c>
      <c r="I6" s="1" t="s">
        <v>19</v>
      </c>
      <c r="J6" s="1" t="n">
        <v>2001</v>
      </c>
      <c r="K6" s="1" t="n">
        <v>0.143726851851852</v>
      </c>
      <c r="L6" s="1" t="n">
        <v>-21.46662</v>
      </c>
      <c r="M6" s="1" t="n">
        <v>166.94656</v>
      </c>
      <c r="N6" s="1" t="n">
        <v>4.73805</v>
      </c>
      <c r="O6" s="1" t="n">
        <v>35.0644</v>
      </c>
      <c r="P6" s="1" t="n">
        <v>1534.16</v>
      </c>
      <c r="Q6" s="1" t="n">
        <v>1023.4427</v>
      </c>
      <c r="R6" s="1" t="n">
        <v>23.4236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4.8431</v>
      </c>
      <c r="C7" s="1" t="n">
        <v>0.0862</v>
      </c>
      <c r="D7" s="1" t="n">
        <v>5.299547</v>
      </c>
      <c r="E7" s="1" t="n">
        <v>0.001067</v>
      </c>
      <c r="F7" s="1" t="n">
        <v>0.93657</v>
      </c>
      <c r="G7" s="1" t="n">
        <v>26.85394</v>
      </c>
      <c r="H7" s="1" t="n">
        <v>26</v>
      </c>
      <c r="I7" s="1" t="s">
        <v>19</v>
      </c>
      <c r="J7" s="1" t="n">
        <v>2001</v>
      </c>
      <c r="K7" s="1" t="n">
        <v>0.143738425925926</v>
      </c>
      <c r="L7" s="1" t="n">
        <v>-21.46662</v>
      </c>
      <c r="M7" s="1" t="n">
        <v>166.94656</v>
      </c>
      <c r="N7" s="1" t="n">
        <v>4.74247</v>
      </c>
      <c r="O7" s="1" t="n">
        <v>35.0641</v>
      </c>
      <c r="P7" s="1" t="n">
        <v>1534.04</v>
      </c>
      <c r="Q7" s="1" t="n">
        <v>1023.4589</v>
      </c>
      <c r="R7" s="1" t="n">
        <v>23.4377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4.8167</v>
      </c>
      <c r="C8" s="1" t="n">
        <v>0.0846</v>
      </c>
      <c r="D8" s="1" t="n">
        <v>5.296656</v>
      </c>
      <c r="E8" s="1" t="n">
        <v>0.000939</v>
      </c>
      <c r="F8" s="1" t="n">
        <v>0.93569</v>
      </c>
      <c r="G8" s="1" t="n">
        <v>26.85488</v>
      </c>
      <c r="H8" s="1" t="n">
        <v>26</v>
      </c>
      <c r="I8" s="1" t="s">
        <v>19</v>
      </c>
      <c r="J8" s="1" t="n">
        <v>2001</v>
      </c>
      <c r="K8" s="1" t="n">
        <v>0.143738425925926</v>
      </c>
      <c r="L8" s="1" t="n">
        <v>-21.46662</v>
      </c>
      <c r="M8" s="1" t="n">
        <v>166.94654</v>
      </c>
      <c r="N8" s="1" t="n">
        <v>4.74452</v>
      </c>
      <c r="O8" s="1" t="n">
        <v>35.063</v>
      </c>
      <c r="P8" s="1" t="n">
        <v>1533.98</v>
      </c>
      <c r="Q8" s="1" t="n">
        <v>1023.4681</v>
      </c>
      <c r="R8" s="1" t="n">
        <v>23.4448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4.7955</v>
      </c>
      <c r="C9" s="1" t="n">
        <v>0.0848</v>
      </c>
      <c r="D9" s="1" t="n">
        <v>5.294426</v>
      </c>
      <c r="E9" s="1" t="n">
        <v>0.001011</v>
      </c>
      <c r="F9" s="1" t="n">
        <v>0.93414</v>
      </c>
      <c r="G9" s="1" t="n">
        <v>26.85332</v>
      </c>
      <c r="H9" s="1" t="n">
        <v>26</v>
      </c>
      <c r="I9" s="1" t="s">
        <v>19</v>
      </c>
      <c r="J9" s="1" t="n">
        <v>2001</v>
      </c>
      <c r="K9" s="1" t="n">
        <v>0.14375</v>
      </c>
      <c r="L9" s="1" t="n">
        <v>-21.46662</v>
      </c>
      <c r="M9" s="1" t="n">
        <v>166.94654</v>
      </c>
      <c r="N9" s="1" t="n">
        <v>4.74628</v>
      </c>
      <c r="O9" s="1" t="n">
        <v>35.0627</v>
      </c>
      <c r="P9" s="1" t="n">
        <v>1533.94</v>
      </c>
      <c r="Q9" s="1" t="n">
        <v>1023.4765</v>
      </c>
      <c r="R9" s="1" t="n">
        <v>23.451</v>
      </c>
      <c r="S9" s="1" t="n">
        <v>5.963</v>
      </c>
    </row>
    <row r="10" customFormat="false" ht="12.75" hidden="false" customHeight="false" outlineLevel="0" collapsed="false">
      <c r="A10" s="1" t="n">
        <v>6.5</v>
      </c>
      <c r="B10" s="1" t="n">
        <v>24.7817</v>
      </c>
      <c r="C10" s="1" t="n">
        <v>0.0821</v>
      </c>
      <c r="D10" s="1" t="n">
        <v>5.292887</v>
      </c>
      <c r="E10" s="1" t="n">
        <v>0.000714</v>
      </c>
      <c r="F10" s="1" t="n">
        <v>0.93282</v>
      </c>
      <c r="G10" s="1" t="n">
        <v>26.85331</v>
      </c>
      <c r="H10" s="1" t="n">
        <v>26</v>
      </c>
      <c r="I10" s="1" t="s">
        <v>19</v>
      </c>
      <c r="J10" s="1" t="n">
        <v>2001</v>
      </c>
      <c r="K10" s="1" t="n">
        <v>0.14375</v>
      </c>
      <c r="L10" s="1" t="n">
        <v>-21.46662</v>
      </c>
      <c r="M10" s="1" t="n">
        <v>166.94654</v>
      </c>
      <c r="N10" s="1" t="n">
        <v>4.74721</v>
      </c>
      <c r="O10" s="1" t="n">
        <v>35.0618</v>
      </c>
      <c r="P10" s="1" t="n">
        <v>1533.92</v>
      </c>
      <c r="Q10" s="1" t="n">
        <v>1023.4822</v>
      </c>
      <c r="R10" s="1" t="n">
        <v>23.4546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4.7524</v>
      </c>
      <c r="C11" s="1" t="n">
        <v>0.0808</v>
      </c>
      <c r="D11" s="1" t="n">
        <v>5.28979</v>
      </c>
      <c r="E11" s="1" t="n">
        <v>0.000537</v>
      </c>
      <c r="F11" s="1" t="n">
        <v>0.9338</v>
      </c>
      <c r="G11" s="1" t="n">
        <v>26.84933</v>
      </c>
      <c r="H11" s="1" t="n">
        <v>26</v>
      </c>
      <c r="I11" s="1" t="s">
        <v>19</v>
      </c>
      <c r="J11" s="1" t="n">
        <v>2001</v>
      </c>
      <c r="K11" s="1" t="n">
        <v>0.143761574074074</v>
      </c>
      <c r="L11" s="1" t="n">
        <v>-21.46662</v>
      </c>
      <c r="M11" s="1" t="n">
        <v>166.94654</v>
      </c>
      <c r="N11" s="1" t="n">
        <v>4.74949</v>
      </c>
      <c r="O11" s="1" t="n">
        <v>35.0613</v>
      </c>
      <c r="P11" s="1" t="n">
        <v>1533.86</v>
      </c>
      <c r="Q11" s="1" t="n">
        <v>1023.4928</v>
      </c>
      <c r="R11" s="1" t="n">
        <v>23.4631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4.7264</v>
      </c>
      <c r="C12" s="1" t="n">
        <v>0.0835</v>
      </c>
      <c r="D12" s="1" t="n">
        <v>5.287106</v>
      </c>
      <c r="E12" s="1" t="n">
        <v>0.000827</v>
      </c>
      <c r="F12" s="1" t="n">
        <v>0.9342</v>
      </c>
      <c r="G12" s="1" t="n">
        <v>26.84404</v>
      </c>
      <c r="H12" s="1" t="n">
        <v>26</v>
      </c>
      <c r="I12" s="1" t="s">
        <v>19</v>
      </c>
      <c r="J12" s="1" t="n">
        <v>2001</v>
      </c>
      <c r="K12" s="1" t="n">
        <v>0.143761574074074</v>
      </c>
      <c r="L12" s="1" t="n">
        <v>-21.46662</v>
      </c>
      <c r="M12" s="1" t="n">
        <v>166.94654</v>
      </c>
      <c r="N12" s="1" t="n">
        <v>4.75183</v>
      </c>
      <c r="O12" s="1" t="n">
        <v>35.0615</v>
      </c>
      <c r="P12" s="1" t="n">
        <v>1533.8</v>
      </c>
      <c r="Q12" s="1" t="n">
        <v>1023.503</v>
      </c>
      <c r="R12" s="1" t="n">
        <v>23.4711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4.6991</v>
      </c>
      <c r="C13" s="1" t="n">
        <v>0.0817</v>
      </c>
      <c r="D13" s="1" t="n">
        <v>5.28429</v>
      </c>
      <c r="E13" s="1" t="n">
        <v>0.000683</v>
      </c>
      <c r="F13" s="1" t="n">
        <v>0.93184</v>
      </c>
      <c r="G13" s="1" t="n">
        <v>26.84243</v>
      </c>
      <c r="H13" s="1" t="n">
        <v>26</v>
      </c>
      <c r="I13" s="1" t="s">
        <v>19</v>
      </c>
      <c r="J13" s="1" t="n">
        <v>2001</v>
      </c>
      <c r="K13" s="1" t="n">
        <v>0.143773148148148</v>
      </c>
      <c r="L13" s="1" t="n">
        <v>-21.46662</v>
      </c>
      <c r="M13" s="1" t="n">
        <v>166.94654</v>
      </c>
      <c r="N13" s="1" t="n">
        <v>4.75392</v>
      </c>
      <c r="O13" s="1" t="n">
        <v>35.0616</v>
      </c>
      <c r="P13" s="1" t="n">
        <v>1533.74</v>
      </c>
      <c r="Q13" s="1" t="n">
        <v>1023.5135</v>
      </c>
      <c r="R13" s="1" t="n">
        <v>23.4795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4.6931</v>
      </c>
      <c r="C14" s="1" t="n">
        <v>0.0804</v>
      </c>
      <c r="D14" s="1" t="n">
        <v>5.283632</v>
      </c>
      <c r="E14" s="1" t="n">
        <v>0.000622</v>
      </c>
      <c r="F14" s="1" t="n">
        <v>0.93495</v>
      </c>
      <c r="G14" s="1" t="n">
        <v>26.84371</v>
      </c>
      <c r="H14" s="1" t="n">
        <v>26</v>
      </c>
      <c r="I14" s="1" t="s">
        <v>19</v>
      </c>
      <c r="J14" s="1" t="n">
        <v>2001</v>
      </c>
      <c r="K14" s="1" t="n">
        <v>0.143784722222222</v>
      </c>
      <c r="L14" s="1" t="n">
        <v>-21.46662</v>
      </c>
      <c r="M14" s="1" t="n">
        <v>166.94654</v>
      </c>
      <c r="N14" s="1" t="n">
        <v>4.75433</v>
      </c>
      <c r="O14" s="1" t="n">
        <v>35.0612</v>
      </c>
      <c r="P14" s="1" t="n">
        <v>1533.74</v>
      </c>
      <c r="Q14" s="1" t="n">
        <v>1023.5171</v>
      </c>
      <c r="R14" s="1" t="n">
        <v>23.481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4.6832</v>
      </c>
      <c r="C15" s="1" t="n">
        <v>0.0835</v>
      </c>
      <c r="D15" s="1" t="n">
        <v>5.282536</v>
      </c>
      <c r="E15" s="1" t="n">
        <v>0.000862</v>
      </c>
      <c r="F15" s="1" t="n">
        <v>0.9356</v>
      </c>
      <c r="G15" s="1" t="n">
        <v>26.84033</v>
      </c>
      <c r="H15" s="1" t="n">
        <v>26</v>
      </c>
      <c r="I15" s="1" t="s">
        <v>19</v>
      </c>
      <c r="J15" s="1" t="n">
        <v>2001</v>
      </c>
      <c r="K15" s="1" t="n">
        <v>0.143784722222222</v>
      </c>
      <c r="L15" s="1" t="n">
        <v>-21.46662</v>
      </c>
      <c r="M15" s="1" t="n">
        <v>166.94654</v>
      </c>
      <c r="N15" s="1" t="n">
        <v>4.75539</v>
      </c>
      <c r="O15" s="1" t="n">
        <v>35.0605</v>
      </c>
      <c r="P15" s="1" t="n">
        <v>1533.72</v>
      </c>
      <c r="Q15" s="1" t="n">
        <v>1023.5218</v>
      </c>
      <c r="R15" s="1" t="n">
        <v>23.4835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4.6711</v>
      </c>
      <c r="C16" s="1" t="n">
        <v>0.0821</v>
      </c>
      <c r="D16" s="1" t="n">
        <v>5.281348</v>
      </c>
      <c r="E16" s="1" t="n">
        <v>0.000838</v>
      </c>
      <c r="F16" s="1" t="n">
        <v>0.93521</v>
      </c>
      <c r="G16" s="1" t="n">
        <v>26.84008</v>
      </c>
      <c r="H16" s="1" t="n">
        <v>26</v>
      </c>
      <c r="I16" s="1" t="s">
        <v>19</v>
      </c>
      <c r="J16" s="1" t="n">
        <v>2001</v>
      </c>
      <c r="K16" s="1" t="n">
        <v>0.143796296296296</v>
      </c>
      <c r="L16" s="1" t="n">
        <v>-21.46662</v>
      </c>
      <c r="M16" s="1" t="n">
        <v>166.94652</v>
      </c>
      <c r="N16" s="1" t="n">
        <v>4.75627</v>
      </c>
      <c r="O16" s="1" t="n">
        <v>35.0609</v>
      </c>
      <c r="P16" s="1" t="n">
        <v>1533.7</v>
      </c>
      <c r="Q16" s="1" t="n">
        <v>1023.5279</v>
      </c>
      <c r="R16" s="1" t="n">
        <v>23.4875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4.6696</v>
      </c>
      <c r="C17" s="1" t="n">
        <v>0.0815</v>
      </c>
      <c r="D17" s="1" t="n">
        <v>5.281167</v>
      </c>
      <c r="E17" s="1" t="n">
        <v>0.000759</v>
      </c>
      <c r="F17" s="1" t="n">
        <v>0.93551</v>
      </c>
      <c r="G17" s="1" t="n">
        <v>26.83427</v>
      </c>
      <c r="H17" s="1" t="n">
        <v>26</v>
      </c>
      <c r="I17" s="1" t="s">
        <v>19</v>
      </c>
      <c r="J17" s="1" t="n">
        <v>2001</v>
      </c>
      <c r="K17" s="1" t="n">
        <v>0.143796296296296</v>
      </c>
      <c r="L17" s="1" t="n">
        <v>-21.46662</v>
      </c>
      <c r="M17" s="1" t="n">
        <v>166.94652</v>
      </c>
      <c r="N17" s="1" t="n">
        <v>4.75636</v>
      </c>
      <c r="O17" s="1" t="n">
        <v>35.0607</v>
      </c>
      <c r="P17" s="1" t="n">
        <v>1533.7</v>
      </c>
      <c r="Q17" s="1" t="n">
        <v>1023.5303</v>
      </c>
      <c r="R17" s="1" t="n">
        <v>23.4878</v>
      </c>
      <c r="S17" s="1" t="n">
        <v>9.938</v>
      </c>
    </row>
    <row r="18" customFormat="false" ht="12.75" hidden="false" customHeight="false" outlineLevel="0" collapsed="false">
      <c r="A18" s="1" t="n">
        <v>10.5</v>
      </c>
      <c r="B18" s="1" t="n">
        <v>24.664</v>
      </c>
      <c r="C18" s="1" t="n">
        <v>0.0814</v>
      </c>
      <c r="D18" s="1" t="n">
        <v>5.280599</v>
      </c>
      <c r="E18" s="1" t="n">
        <v>0.000751</v>
      </c>
      <c r="F18" s="1" t="n">
        <v>0.93387</v>
      </c>
      <c r="G18" s="1" t="n">
        <v>26.83369</v>
      </c>
      <c r="H18" s="1" t="n">
        <v>26</v>
      </c>
      <c r="I18" s="1" t="s">
        <v>19</v>
      </c>
      <c r="J18" s="1" t="n">
        <v>2001</v>
      </c>
      <c r="K18" s="1" t="n">
        <v>0.14380787037037</v>
      </c>
      <c r="L18" s="1" t="n">
        <v>-21.46662</v>
      </c>
      <c r="M18" s="1" t="n">
        <v>166.94652</v>
      </c>
      <c r="N18" s="1" t="n">
        <v>4.7568</v>
      </c>
      <c r="O18" s="1" t="n">
        <v>35.0605</v>
      </c>
      <c r="P18" s="1" t="n">
        <v>1533.7</v>
      </c>
      <c r="Q18" s="1" t="n">
        <v>1023.534</v>
      </c>
      <c r="R18" s="1" t="n">
        <v>23.4894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4.6597</v>
      </c>
      <c r="C19" s="1" t="n">
        <v>0.0807</v>
      </c>
      <c r="D19" s="1" t="n">
        <v>5.280173</v>
      </c>
      <c r="E19" s="1" t="n">
        <v>0.000668</v>
      </c>
      <c r="F19" s="1" t="n">
        <v>0.93243</v>
      </c>
      <c r="G19" s="1" t="n">
        <v>26.83151</v>
      </c>
      <c r="H19" s="1" t="n">
        <v>26</v>
      </c>
      <c r="I19" s="1" t="s">
        <v>19</v>
      </c>
      <c r="J19" s="1" t="n">
        <v>2001</v>
      </c>
      <c r="K19" s="1" t="n">
        <v>0.14380787037037</v>
      </c>
      <c r="L19" s="1" t="n">
        <v>-21.46662</v>
      </c>
      <c r="M19" s="1" t="n">
        <v>166.94652</v>
      </c>
      <c r="N19" s="1" t="n">
        <v>4.75709</v>
      </c>
      <c r="O19" s="1" t="n">
        <v>35.0606</v>
      </c>
      <c r="P19" s="1" t="n">
        <v>1533.7</v>
      </c>
      <c r="Q19" s="1" t="n">
        <v>1023.5375</v>
      </c>
      <c r="R19" s="1" t="n">
        <v>23.4908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4.6583</v>
      </c>
      <c r="C20" s="1" t="n">
        <v>0.0817</v>
      </c>
      <c r="D20" s="1" t="n">
        <v>5.280021</v>
      </c>
      <c r="E20" s="1" t="n">
        <v>0.000774</v>
      </c>
      <c r="F20" s="1" t="n">
        <v>0.93133</v>
      </c>
      <c r="G20" s="1" t="n">
        <v>26.83152</v>
      </c>
      <c r="H20" s="1" t="n">
        <v>26</v>
      </c>
      <c r="I20" s="1" t="s">
        <v>19</v>
      </c>
      <c r="J20" s="1" t="n">
        <v>2001</v>
      </c>
      <c r="K20" s="1" t="n">
        <v>0.143819444444444</v>
      </c>
      <c r="L20" s="1" t="n">
        <v>-21.46662</v>
      </c>
      <c r="M20" s="1" t="n">
        <v>166.94652</v>
      </c>
      <c r="N20" s="1" t="n">
        <v>4.7573</v>
      </c>
      <c r="O20" s="1" t="n">
        <v>35.0604</v>
      </c>
      <c r="P20" s="1" t="n">
        <v>1533.7</v>
      </c>
      <c r="Q20" s="1" t="n">
        <v>1023.54</v>
      </c>
      <c r="R20" s="1" t="n">
        <v>23.4911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6532</v>
      </c>
      <c r="C21" s="1" t="n">
        <v>0.082</v>
      </c>
      <c r="D21" s="1" t="n">
        <v>5.279554</v>
      </c>
      <c r="E21" s="1" t="n">
        <v>0.000805</v>
      </c>
      <c r="F21" s="1" t="n">
        <v>0.93222</v>
      </c>
      <c r="G21" s="1" t="n">
        <v>26.82768</v>
      </c>
      <c r="H21" s="1" t="n">
        <v>26</v>
      </c>
      <c r="I21" s="1" t="s">
        <v>19</v>
      </c>
      <c r="J21" s="1" t="n">
        <v>2001</v>
      </c>
      <c r="K21" s="1" t="n">
        <v>0.143819444444444</v>
      </c>
      <c r="L21" s="1" t="n">
        <v>-21.46662</v>
      </c>
      <c r="M21" s="1" t="n">
        <v>166.94652</v>
      </c>
      <c r="N21" s="1" t="n">
        <v>4.75773</v>
      </c>
      <c r="O21" s="1" t="n">
        <v>35.0607</v>
      </c>
      <c r="P21" s="1" t="n">
        <v>1533.7</v>
      </c>
      <c r="Q21" s="1" t="n">
        <v>1023.5439</v>
      </c>
      <c r="R21" s="1" t="n">
        <v>23.4929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6497</v>
      </c>
      <c r="C22" s="1" t="n">
        <v>0.0819</v>
      </c>
      <c r="D22" s="1" t="n">
        <v>5.279202</v>
      </c>
      <c r="E22" s="1" t="n">
        <v>0.000815</v>
      </c>
      <c r="F22" s="1" t="n">
        <v>0.93062</v>
      </c>
      <c r="G22" s="1" t="n">
        <v>26.82423</v>
      </c>
      <c r="H22" s="1" t="n">
        <v>26</v>
      </c>
      <c r="I22" s="1" t="s">
        <v>19</v>
      </c>
      <c r="J22" s="1" t="n">
        <v>2001</v>
      </c>
      <c r="K22" s="1" t="n">
        <v>0.143831018518519</v>
      </c>
      <c r="L22" s="1" t="n">
        <v>-21.46662</v>
      </c>
      <c r="M22" s="1" t="n">
        <v>166.94652</v>
      </c>
      <c r="N22" s="1" t="n">
        <v>4.75802</v>
      </c>
      <c r="O22" s="1" t="n">
        <v>35.0607</v>
      </c>
      <c r="P22" s="1" t="n">
        <v>1533.7</v>
      </c>
      <c r="Q22" s="1" t="n">
        <v>1023.5471</v>
      </c>
      <c r="R22" s="1" t="n">
        <v>23.494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647</v>
      </c>
      <c r="C23" s="1" t="n">
        <v>0.0815</v>
      </c>
      <c r="D23" s="1" t="n">
        <v>5.278926</v>
      </c>
      <c r="E23" s="1" t="n">
        <v>0.000785</v>
      </c>
      <c r="F23" s="1" t="n">
        <v>0.92887</v>
      </c>
      <c r="G23" s="1" t="n">
        <v>26.82208</v>
      </c>
      <c r="H23" s="1" t="n">
        <v>26</v>
      </c>
      <c r="I23" s="1" t="s">
        <v>19</v>
      </c>
      <c r="J23" s="1" t="n">
        <v>2001</v>
      </c>
      <c r="K23" s="1" t="n">
        <v>0.143842592592593</v>
      </c>
      <c r="L23" s="1" t="n">
        <v>-21.46662</v>
      </c>
      <c r="M23" s="1" t="n">
        <v>166.94652</v>
      </c>
      <c r="N23" s="1" t="n">
        <v>4.75822</v>
      </c>
      <c r="O23" s="1" t="n">
        <v>35.0606</v>
      </c>
      <c r="P23" s="1" t="n">
        <v>1533.7</v>
      </c>
      <c r="Q23" s="1" t="n">
        <v>1023.55</v>
      </c>
      <c r="R23" s="1" t="n">
        <v>23.4947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6447</v>
      </c>
      <c r="C24" s="1" t="n">
        <v>0.0815</v>
      </c>
      <c r="D24" s="1" t="n">
        <v>5.278712</v>
      </c>
      <c r="E24" s="1" t="n">
        <v>0.000789</v>
      </c>
      <c r="F24" s="1" t="n">
        <v>0.9298</v>
      </c>
      <c r="G24" s="1" t="n">
        <v>26.82063</v>
      </c>
      <c r="H24" s="1" t="n">
        <v>26</v>
      </c>
      <c r="I24" s="1" t="s">
        <v>19</v>
      </c>
      <c r="J24" s="1" t="n">
        <v>2001</v>
      </c>
      <c r="K24" s="1" t="n">
        <v>0.143842592592593</v>
      </c>
      <c r="L24" s="1" t="n">
        <v>-21.46662</v>
      </c>
      <c r="M24" s="1" t="n">
        <v>166.94652</v>
      </c>
      <c r="N24" s="1" t="n">
        <v>4.7584</v>
      </c>
      <c r="O24" s="1" t="n">
        <v>35.0606</v>
      </c>
      <c r="P24" s="1" t="n">
        <v>1533.7</v>
      </c>
      <c r="Q24" s="1" t="n">
        <v>1023.5528</v>
      </c>
      <c r="R24" s="1" t="n">
        <v>23.4954</v>
      </c>
      <c r="S24" s="1" t="n">
        <v>13.416</v>
      </c>
    </row>
    <row r="25" customFormat="false" ht="12.75" hidden="false" customHeight="false" outlineLevel="0" collapsed="false">
      <c r="A25" s="1" t="n">
        <v>14</v>
      </c>
      <c r="B25" s="1" t="n">
        <v>24.6419</v>
      </c>
      <c r="C25" s="1" t="n">
        <v>0.0809</v>
      </c>
      <c r="D25" s="1" t="n">
        <v>5.278435</v>
      </c>
      <c r="E25" s="1" t="n">
        <v>0.000714</v>
      </c>
      <c r="F25" s="1" t="n">
        <v>0.93105</v>
      </c>
      <c r="G25" s="1" t="n">
        <v>26.82062</v>
      </c>
      <c r="H25" s="1" t="n">
        <v>26</v>
      </c>
      <c r="I25" s="1" t="s">
        <v>19</v>
      </c>
      <c r="J25" s="1" t="n">
        <v>2001</v>
      </c>
      <c r="K25" s="1" t="n">
        <v>0.143854166666667</v>
      </c>
      <c r="L25" s="1" t="n">
        <v>-21.46662</v>
      </c>
      <c r="M25" s="1" t="n">
        <v>166.94652</v>
      </c>
      <c r="N25" s="1" t="n">
        <v>4.75858</v>
      </c>
      <c r="O25" s="1" t="n">
        <v>35.0605</v>
      </c>
      <c r="P25" s="1" t="n">
        <v>1533.71</v>
      </c>
      <c r="Q25" s="1" t="n">
        <v>1023.5558</v>
      </c>
      <c r="R25" s="1" t="n">
        <v>23.4963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6393</v>
      </c>
      <c r="C26" s="1" t="n">
        <v>0.0812</v>
      </c>
      <c r="D26" s="1" t="n">
        <v>5.278191</v>
      </c>
      <c r="E26" s="1" t="n">
        <v>0.000757</v>
      </c>
      <c r="F26" s="1" t="n">
        <v>0.93263</v>
      </c>
      <c r="G26" s="1" t="n">
        <v>26.82062</v>
      </c>
      <c r="H26" s="1" t="n">
        <v>26</v>
      </c>
      <c r="I26" s="1" t="s">
        <v>19</v>
      </c>
      <c r="J26" s="1" t="n">
        <v>2001</v>
      </c>
      <c r="K26" s="1" t="n">
        <v>0.143854166666667</v>
      </c>
      <c r="L26" s="1" t="n">
        <v>-21.46662</v>
      </c>
      <c r="M26" s="1" t="n">
        <v>166.94652</v>
      </c>
      <c r="N26" s="1" t="n">
        <v>4.75882</v>
      </c>
      <c r="O26" s="1" t="n">
        <v>35.0605</v>
      </c>
      <c r="P26" s="1" t="n">
        <v>1533.71</v>
      </c>
      <c r="Q26" s="1" t="n">
        <v>1023.5587</v>
      </c>
      <c r="R26" s="1" t="n">
        <v>23.4971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6356</v>
      </c>
      <c r="C27" s="1" t="n">
        <v>0.0823</v>
      </c>
      <c r="D27" s="1" t="n">
        <v>5.277823</v>
      </c>
      <c r="E27" s="1" t="n">
        <v>0.000848</v>
      </c>
      <c r="F27" s="1" t="n">
        <v>0.9335</v>
      </c>
      <c r="G27" s="1" t="n">
        <v>26.81449</v>
      </c>
      <c r="H27" s="1" t="n">
        <v>26</v>
      </c>
      <c r="I27" s="1" t="s">
        <v>19</v>
      </c>
      <c r="J27" s="1" t="n">
        <v>2001</v>
      </c>
      <c r="K27" s="1" t="n">
        <v>0.143865740740741</v>
      </c>
      <c r="L27" s="1" t="n">
        <v>-21.46662</v>
      </c>
      <c r="M27" s="1" t="n">
        <v>166.94652</v>
      </c>
      <c r="N27" s="1" t="n">
        <v>4.7592</v>
      </c>
      <c r="O27" s="1" t="n">
        <v>35.0605</v>
      </c>
      <c r="P27" s="1" t="n">
        <v>1533.7</v>
      </c>
      <c r="Q27" s="1" t="n">
        <v>1023.562</v>
      </c>
      <c r="R27" s="1" t="n">
        <v>23.4983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6333</v>
      </c>
      <c r="C28" s="1" t="n">
        <v>0.081</v>
      </c>
      <c r="D28" s="1" t="n">
        <v>5.277617</v>
      </c>
      <c r="E28" s="1" t="n">
        <v>0.000745</v>
      </c>
      <c r="F28" s="1" t="n">
        <v>0.93051</v>
      </c>
      <c r="G28" s="1" t="n">
        <v>26.81209</v>
      </c>
      <c r="H28" s="1" t="n">
        <v>26</v>
      </c>
      <c r="I28" s="1" t="s">
        <v>19</v>
      </c>
      <c r="J28" s="1" t="n">
        <v>2001</v>
      </c>
      <c r="K28" s="1" t="n">
        <v>0.143865740740741</v>
      </c>
      <c r="L28" s="1" t="n">
        <v>-21.46661</v>
      </c>
      <c r="M28" s="1" t="n">
        <v>166.94651</v>
      </c>
      <c r="N28" s="1" t="n">
        <v>4.75929</v>
      </c>
      <c r="O28" s="1" t="n">
        <v>35.0606</v>
      </c>
      <c r="P28" s="1" t="n">
        <v>1533.71</v>
      </c>
      <c r="Q28" s="1" t="n">
        <v>1023.5649</v>
      </c>
      <c r="R28" s="1" t="n">
        <v>23.499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6322</v>
      </c>
      <c r="C29" s="1" t="n">
        <v>0.0817</v>
      </c>
      <c r="D29" s="1" t="n">
        <v>5.277518</v>
      </c>
      <c r="E29" s="1" t="n">
        <v>0.000808</v>
      </c>
      <c r="F29" s="1" t="n">
        <v>0.9288</v>
      </c>
      <c r="G29" s="1" t="n">
        <v>26.80967</v>
      </c>
      <c r="H29" s="1" t="n">
        <v>26</v>
      </c>
      <c r="I29" s="1" t="s">
        <v>19</v>
      </c>
      <c r="J29" s="1" t="n">
        <v>2001</v>
      </c>
      <c r="K29" s="1" t="n">
        <v>0.143877314814815</v>
      </c>
      <c r="L29" s="1" t="n">
        <v>-21.4666</v>
      </c>
      <c r="M29" s="1" t="n">
        <v>166.9465</v>
      </c>
      <c r="N29" s="1" t="n">
        <v>4.75943</v>
      </c>
      <c r="O29" s="1" t="n">
        <v>35.0606</v>
      </c>
      <c r="P29" s="1" t="n">
        <v>1533.71</v>
      </c>
      <c r="Q29" s="1" t="n">
        <v>1023.5674</v>
      </c>
      <c r="R29" s="1" t="n">
        <v>23.4994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629</v>
      </c>
      <c r="C30" s="1" t="n">
        <v>0.0816</v>
      </c>
      <c r="D30" s="1" t="n">
        <v>5.277221</v>
      </c>
      <c r="E30" s="1" t="n">
        <v>0.000795</v>
      </c>
      <c r="F30" s="1" t="n">
        <v>0.92885</v>
      </c>
      <c r="G30" s="1" t="n">
        <v>26.80893</v>
      </c>
      <c r="H30" s="1" t="n">
        <v>26</v>
      </c>
      <c r="I30" s="1" t="s">
        <v>19</v>
      </c>
      <c r="J30" s="1" t="n">
        <v>2001</v>
      </c>
      <c r="K30" s="1" t="n">
        <v>0.143888888888889</v>
      </c>
      <c r="L30" s="1" t="n">
        <v>-21.4666</v>
      </c>
      <c r="M30" s="1" t="n">
        <v>166.9465</v>
      </c>
      <c r="N30" s="1" t="n">
        <v>4.75968</v>
      </c>
      <c r="O30" s="1" t="n">
        <v>35.0607</v>
      </c>
      <c r="P30" s="1" t="n">
        <v>1533.72</v>
      </c>
      <c r="Q30" s="1" t="n">
        <v>1023.5706</v>
      </c>
      <c r="R30" s="1" t="n">
        <v>23.5005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6278</v>
      </c>
      <c r="C31" s="1" t="n">
        <v>0.0823</v>
      </c>
      <c r="D31" s="1" t="n">
        <v>5.277115</v>
      </c>
      <c r="E31" s="1" t="n">
        <v>0.00088</v>
      </c>
      <c r="F31" s="1" t="n">
        <v>0.92728</v>
      </c>
      <c r="G31" s="1" t="n">
        <v>26.80888</v>
      </c>
      <c r="H31" s="1" t="n">
        <v>26</v>
      </c>
      <c r="I31" s="1" t="s">
        <v>19</v>
      </c>
      <c r="J31" s="1" t="n">
        <v>2001</v>
      </c>
      <c r="K31" s="1" t="n">
        <v>0.143888888888889</v>
      </c>
      <c r="L31" s="1" t="n">
        <v>-21.4666</v>
      </c>
      <c r="M31" s="1" t="n">
        <v>166.9465</v>
      </c>
      <c r="N31" s="1" t="n">
        <v>4.75985</v>
      </c>
      <c r="O31" s="1" t="n">
        <v>35.0607</v>
      </c>
      <c r="P31" s="1" t="n">
        <v>1533.72</v>
      </c>
      <c r="Q31" s="1" t="n">
        <v>1023.5731</v>
      </c>
      <c r="R31" s="1" t="n">
        <v>23.5009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4.6265</v>
      </c>
      <c r="C32" s="1" t="n">
        <v>0.082</v>
      </c>
      <c r="D32" s="1" t="n">
        <v>5.277016</v>
      </c>
      <c r="E32" s="1" t="n">
        <v>0.00085</v>
      </c>
      <c r="F32" s="1" t="n">
        <v>0.92686</v>
      </c>
      <c r="G32" s="1" t="n">
        <v>26.80794</v>
      </c>
      <c r="H32" s="1" t="n">
        <v>26</v>
      </c>
      <c r="I32" s="1" t="s">
        <v>19</v>
      </c>
      <c r="J32" s="1" t="n">
        <v>2001</v>
      </c>
      <c r="K32" s="1" t="n">
        <v>0.143900462962963</v>
      </c>
      <c r="L32" s="1" t="n">
        <v>-21.4666</v>
      </c>
      <c r="M32" s="1" t="n">
        <v>166.94649</v>
      </c>
      <c r="N32" s="1" t="n">
        <v>4.75992</v>
      </c>
      <c r="O32" s="1" t="n">
        <v>35.0608</v>
      </c>
      <c r="P32" s="1" t="n">
        <v>1533.72</v>
      </c>
      <c r="Q32" s="1" t="n">
        <v>1023.5758</v>
      </c>
      <c r="R32" s="1" t="n">
        <v>23.5014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6244</v>
      </c>
      <c r="C33" s="1" t="n">
        <v>0.0817</v>
      </c>
      <c r="D33" s="1" t="n">
        <v>5.276816</v>
      </c>
      <c r="E33" s="1" t="n">
        <v>0.000797</v>
      </c>
      <c r="F33" s="1" t="n">
        <v>0.9272</v>
      </c>
      <c r="G33" s="1" t="n">
        <v>26.80186</v>
      </c>
      <c r="H33" s="1" t="n">
        <v>26</v>
      </c>
      <c r="I33" s="1" t="s">
        <v>19</v>
      </c>
      <c r="J33" s="1" t="n">
        <v>2001</v>
      </c>
      <c r="K33" s="1" t="n">
        <v>0.143900462962963</v>
      </c>
      <c r="L33" s="1" t="n">
        <v>-21.4666</v>
      </c>
      <c r="M33" s="1" t="n">
        <v>166.94648</v>
      </c>
      <c r="N33" s="1" t="n">
        <v>4.76007</v>
      </c>
      <c r="O33" s="1" t="n">
        <v>35.0608</v>
      </c>
      <c r="P33" s="1" t="n">
        <v>1533.73</v>
      </c>
      <c r="Q33" s="1" t="n">
        <v>1023.5786</v>
      </c>
      <c r="R33" s="1" t="n">
        <v>23.5021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6222</v>
      </c>
      <c r="C34" s="1" t="n">
        <v>0.0818</v>
      </c>
      <c r="D34" s="1" t="n">
        <v>5.276621</v>
      </c>
      <c r="E34" s="1" t="n">
        <v>0.000815</v>
      </c>
      <c r="F34" s="1" t="n">
        <v>0.92865</v>
      </c>
      <c r="G34" s="1" t="n">
        <v>26.7997</v>
      </c>
      <c r="H34" s="1" t="n">
        <v>26</v>
      </c>
      <c r="I34" s="1" t="s">
        <v>19</v>
      </c>
      <c r="J34" s="1" t="n">
        <v>2001</v>
      </c>
      <c r="K34" s="1" t="n">
        <v>0.143912037037037</v>
      </c>
      <c r="L34" s="1" t="n">
        <v>-21.4666</v>
      </c>
      <c r="M34" s="1" t="n">
        <v>166.94648</v>
      </c>
      <c r="N34" s="1" t="n">
        <v>4.76026</v>
      </c>
      <c r="O34" s="1" t="n">
        <v>35.0609</v>
      </c>
      <c r="P34" s="1" t="n">
        <v>1533.73</v>
      </c>
      <c r="Q34" s="1" t="n">
        <v>1023.5815</v>
      </c>
      <c r="R34" s="1" t="n">
        <v>23.5028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6202</v>
      </c>
      <c r="C35" s="1" t="n">
        <v>0.0818</v>
      </c>
      <c r="D35" s="1" t="n">
        <v>5.276449</v>
      </c>
      <c r="E35" s="1" t="n">
        <v>0.000805</v>
      </c>
      <c r="F35" s="1" t="n">
        <v>0.93039</v>
      </c>
      <c r="G35" s="1" t="n">
        <v>26.79796</v>
      </c>
      <c r="H35" s="1" t="n">
        <v>26</v>
      </c>
      <c r="I35" s="1" t="s">
        <v>19</v>
      </c>
      <c r="J35" s="1" t="n">
        <v>2001</v>
      </c>
      <c r="K35" s="1" t="n">
        <v>0.143912037037037</v>
      </c>
      <c r="L35" s="1" t="n">
        <v>-21.4666</v>
      </c>
      <c r="M35" s="1" t="n">
        <v>166.94648</v>
      </c>
      <c r="N35" s="1" t="n">
        <v>4.76041</v>
      </c>
      <c r="O35" s="1" t="n">
        <v>35.061</v>
      </c>
      <c r="P35" s="1" t="n">
        <v>1533.73</v>
      </c>
      <c r="Q35" s="1" t="n">
        <v>1023.5843</v>
      </c>
      <c r="R35" s="1" t="n">
        <v>23.5035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6181</v>
      </c>
      <c r="C36" s="1" t="n">
        <v>0.0824</v>
      </c>
      <c r="D36" s="1" t="n">
        <v>5.276249</v>
      </c>
      <c r="E36" s="1" t="n">
        <v>0.000859</v>
      </c>
      <c r="F36" s="1" t="n">
        <v>0.93025</v>
      </c>
      <c r="G36" s="1" t="n">
        <v>26.79746</v>
      </c>
      <c r="H36" s="1" t="n">
        <v>26</v>
      </c>
      <c r="I36" s="1" t="s">
        <v>19</v>
      </c>
      <c r="J36" s="1" t="n">
        <v>2001</v>
      </c>
      <c r="K36" s="1" t="n">
        <v>0.143923611111111</v>
      </c>
      <c r="L36" s="1" t="n">
        <v>-21.4666</v>
      </c>
      <c r="M36" s="1" t="n">
        <v>166.94648</v>
      </c>
      <c r="N36" s="1" t="n">
        <v>4.76063</v>
      </c>
      <c r="O36" s="1" t="n">
        <v>35.061</v>
      </c>
      <c r="P36" s="1" t="n">
        <v>1533.74</v>
      </c>
      <c r="Q36" s="1" t="n">
        <v>1023.5871</v>
      </c>
      <c r="R36" s="1" t="n">
        <v>23.5042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6151</v>
      </c>
      <c r="C37" s="1" t="n">
        <v>0.0813</v>
      </c>
      <c r="D37" s="1" t="n">
        <v>5.275977</v>
      </c>
      <c r="E37" s="1" t="n">
        <v>0.000785</v>
      </c>
      <c r="F37" s="1" t="n">
        <v>0.93049</v>
      </c>
      <c r="G37" s="1" t="n">
        <v>26.79564</v>
      </c>
      <c r="H37" s="1" t="n">
        <v>26</v>
      </c>
      <c r="I37" s="1" t="s">
        <v>19</v>
      </c>
      <c r="J37" s="1" t="n">
        <v>2001</v>
      </c>
      <c r="K37" s="1" t="n">
        <v>0.143923611111111</v>
      </c>
      <c r="L37" s="1" t="n">
        <v>-21.4666</v>
      </c>
      <c r="M37" s="1" t="n">
        <v>166.94648</v>
      </c>
      <c r="N37" s="1" t="n">
        <v>4.76079</v>
      </c>
      <c r="O37" s="1" t="n">
        <v>35.0612</v>
      </c>
      <c r="P37" s="1" t="n">
        <v>1533.74</v>
      </c>
      <c r="Q37" s="1" t="n">
        <v>1023.5903</v>
      </c>
      <c r="R37" s="1" t="n">
        <v>23.5052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6156</v>
      </c>
      <c r="C38" s="1" t="n">
        <v>0.081</v>
      </c>
      <c r="D38" s="1" t="n">
        <v>5.276039</v>
      </c>
      <c r="E38" s="1" t="n">
        <v>0.000756</v>
      </c>
      <c r="F38" s="1" t="n">
        <v>0.93012</v>
      </c>
      <c r="G38" s="1" t="n">
        <v>26.78801</v>
      </c>
      <c r="H38" s="1" t="n">
        <v>26</v>
      </c>
      <c r="I38" s="1" t="s">
        <v>19</v>
      </c>
      <c r="J38" s="1" t="n">
        <v>2001</v>
      </c>
      <c r="K38" s="1" t="n">
        <v>0.143935185185185</v>
      </c>
      <c r="L38" s="1" t="n">
        <v>-21.4666</v>
      </c>
      <c r="M38" s="1" t="n">
        <v>166.94648</v>
      </c>
      <c r="N38" s="1" t="n">
        <v>4.76073</v>
      </c>
      <c r="O38" s="1" t="n">
        <v>35.0611</v>
      </c>
      <c r="P38" s="1" t="n">
        <v>1533.75</v>
      </c>
      <c r="Q38" s="1" t="n">
        <v>1023.5922</v>
      </c>
      <c r="R38" s="1" t="n">
        <v>23.5051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6159</v>
      </c>
      <c r="C39" s="1" t="n">
        <v>0.0817</v>
      </c>
      <c r="D39" s="1" t="n">
        <v>5.276073</v>
      </c>
      <c r="E39" s="1" t="n">
        <v>0.0008</v>
      </c>
      <c r="F39" s="1" t="n">
        <v>0.93052</v>
      </c>
      <c r="G39" s="1" t="n">
        <v>26.78875</v>
      </c>
      <c r="H39" s="1" t="n">
        <v>26</v>
      </c>
      <c r="I39" s="1" t="s">
        <v>19</v>
      </c>
      <c r="J39" s="1" t="n">
        <v>2001</v>
      </c>
      <c r="K39" s="1" t="n">
        <v>0.143946759259259</v>
      </c>
      <c r="L39" s="1" t="n">
        <v>-21.4666</v>
      </c>
      <c r="M39" s="1" t="n">
        <v>166.94648</v>
      </c>
      <c r="N39" s="1" t="n">
        <v>4.76076</v>
      </c>
      <c r="O39" s="1" t="n">
        <v>35.0609</v>
      </c>
      <c r="P39" s="1" t="n">
        <v>1533.76</v>
      </c>
      <c r="Q39" s="1" t="n">
        <v>1023.5942</v>
      </c>
      <c r="R39" s="1" t="n">
        <v>23.5049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6126</v>
      </c>
      <c r="C40" s="1" t="n">
        <v>0.0816</v>
      </c>
      <c r="D40" s="1" t="n">
        <v>5.275746</v>
      </c>
      <c r="E40" s="1" t="n">
        <v>0.00076</v>
      </c>
      <c r="F40" s="1" t="n">
        <v>0.92983</v>
      </c>
      <c r="G40" s="1" t="n">
        <v>26.78792</v>
      </c>
      <c r="H40" s="1" t="n">
        <v>26</v>
      </c>
      <c r="I40" s="1" t="s">
        <v>19</v>
      </c>
      <c r="J40" s="1" t="n">
        <v>2001</v>
      </c>
      <c r="K40" s="1" t="n">
        <v>0.143946759259259</v>
      </c>
      <c r="L40" s="1" t="n">
        <v>-21.4666</v>
      </c>
      <c r="M40" s="1" t="n">
        <v>166.94646</v>
      </c>
      <c r="N40" s="1" t="n">
        <v>4.76102</v>
      </c>
      <c r="O40" s="1" t="n">
        <v>35.0609</v>
      </c>
      <c r="P40" s="1" t="n">
        <v>1533.76</v>
      </c>
      <c r="Q40" s="1" t="n">
        <v>1023.5973</v>
      </c>
      <c r="R40" s="1" t="n">
        <v>23.5059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6116</v>
      </c>
      <c r="C41" s="1" t="n">
        <v>0.0814</v>
      </c>
      <c r="D41" s="1" t="n">
        <v>5.275725</v>
      </c>
      <c r="E41" s="1" t="n">
        <v>0.000774</v>
      </c>
      <c r="F41" s="1" t="n">
        <v>0.93006</v>
      </c>
      <c r="G41" s="1" t="n">
        <v>26.78792</v>
      </c>
      <c r="H41" s="1" t="n">
        <v>26</v>
      </c>
      <c r="I41" s="1" t="s">
        <v>19</v>
      </c>
      <c r="J41" s="1" t="n">
        <v>2001</v>
      </c>
      <c r="K41" s="1" t="n">
        <v>0.143958333333333</v>
      </c>
      <c r="L41" s="1" t="n">
        <v>-21.4666</v>
      </c>
      <c r="M41" s="1" t="n">
        <v>166.94646</v>
      </c>
      <c r="N41" s="1" t="n">
        <v>4.76108</v>
      </c>
      <c r="O41" s="1" t="n">
        <v>35.0613</v>
      </c>
      <c r="P41" s="1" t="n">
        <v>1533.77</v>
      </c>
      <c r="Q41" s="1" t="n">
        <v>1023.6</v>
      </c>
      <c r="R41" s="1" t="n">
        <v>23.5065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6112</v>
      </c>
      <c r="C42" s="1" t="n">
        <v>0.0815</v>
      </c>
      <c r="D42" s="1" t="n">
        <v>5.275713</v>
      </c>
      <c r="E42" s="1" t="n">
        <v>0.000769</v>
      </c>
      <c r="F42" s="1" t="n">
        <v>0.92945</v>
      </c>
      <c r="G42" s="1" t="n">
        <v>26.78692</v>
      </c>
      <c r="H42" s="1" t="n">
        <v>26</v>
      </c>
      <c r="I42" s="1" t="s">
        <v>19</v>
      </c>
      <c r="J42" s="1" t="n">
        <v>2001</v>
      </c>
      <c r="K42" s="1" t="n">
        <v>0.143958333333333</v>
      </c>
      <c r="L42" s="1" t="n">
        <v>-21.4666</v>
      </c>
      <c r="M42" s="1" t="n">
        <v>166.94646</v>
      </c>
      <c r="N42" s="1" t="n">
        <v>4.76111</v>
      </c>
      <c r="O42" s="1" t="n">
        <v>35.0614</v>
      </c>
      <c r="P42" s="1" t="n">
        <v>1533.77</v>
      </c>
      <c r="Q42" s="1" t="n">
        <v>1023.6024</v>
      </c>
      <c r="R42" s="1" t="n">
        <v>23.5067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6107</v>
      </c>
      <c r="C43" s="1" t="n">
        <v>0.0814</v>
      </c>
      <c r="D43" s="1" t="n">
        <v>5.275678</v>
      </c>
      <c r="E43" s="1" t="n">
        <v>0.000776</v>
      </c>
      <c r="F43" s="1" t="n">
        <v>0.93009</v>
      </c>
      <c r="G43" s="1" t="n">
        <v>26.78037</v>
      </c>
      <c r="H43" s="1" t="n">
        <v>26</v>
      </c>
      <c r="I43" s="1" t="s">
        <v>19</v>
      </c>
      <c r="J43" s="1" t="n">
        <v>2001</v>
      </c>
      <c r="K43" s="1" t="n">
        <v>0.143969907407407</v>
      </c>
      <c r="L43" s="1" t="n">
        <v>-21.4666</v>
      </c>
      <c r="M43" s="1" t="n">
        <v>166.94646</v>
      </c>
      <c r="N43" s="1" t="n">
        <v>4.76115</v>
      </c>
      <c r="O43" s="1" t="n">
        <v>35.0614</v>
      </c>
      <c r="P43" s="1" t="n">
        <v>1533.78</v>
      </c>
      <c r="Q43" s="1" t="n">
        <v>1023.6047</v>
      </c>
      <c r="R43" s="1" t="n">
        <v>23.507</v>
      </c>
      <c r="S43" s="1" t="n">
        <v>22.855</v>
      </c>
    </row>
    <row r="44" customFormat="false" ht="12.75" hidden="false" customHeight="false" outlineLevel="0" collapsed="false">
      <c r="A44" s="1" t="n">
        <v>23.5</v>
      </c>
      <c r="B44" s="1" t="n">
        <v>24.6096</v>
      </c>
      <c r="C44" s="1" t="n">
        <v>0.0815</v>
      </c>
      <c r="D44" s="1" t="n">
        <v>5.275602</v>
      </c>
      <c r="E44" s="1" t="n">
        <v>0.000779</v>
      </c>
      <c r="F44" s="1" t="n">
        <v>0.92987</v>
      </c>
      <c r="G44" s="1" t="n">
        <v>26.77706</v>
      </c>
      <c r="H44" s="1" t="n">
        <v>26</v>
      </c>
      <c r="I44" s="1" t="s">
        <v>19</v>
      </c>
      <c r="J44" s="1" t="n">
        <v>2001</v>
      </c>
      <c r="K44" s="1" t="n">
        <v>0.143969907407407</v>
      </c>
      <c r="L44" s="1" t="n">
        <v>-21.4666</v>
      </c>
      <c r="M44" s="1" t="n">
        <v>166.94646</v>
      </c>
      <c r="N44" s="1" t="n">
        <v>4.76124</v>
      </c>
      <c r="O44" s="1" t="n">
        <v>35.0615</v>
      </c>
      <c r="P44" s="1" t="n">
        <v>1533.79</v>
      </c>
      <c r="Q44" s="1" t="n">
        <v>1023.6072</v>
      </c>
      <c r="R44" s="1" t="n">
        <v>23.5073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6083</v>
      </c>
      <c r="C45" s="1" t="n">
        <v>0.0815</v>
      </c>
      <c r="D45" s="1" t="n">
        <v>5.275505</v>
      </c>
      <c r="E45" s="1" t="n">
        <v>0.0008</v>
      </c>
      <c r="F45" s="1" t="n">
        <v>0.92983</v>
      </c>
      <c r="G45" s="1" t="n">
        <v>26.7777</v>
      </c>
      <c r="H45" s="1" t="n">
        <v>26</v>
      </c>
      <c r="I45" s="1" t="s">
        <v>19</v>
      </c>
      <c r="J45" s="1" t="n">
        <v>2001</v>
      </c>
      <c r="K45" s="1" t="n">
        <v>0.143981481481482</v>
      </c>
      <c r="L45" s="1" t="n">
        <v>-21.4666</v>
      </c>
      <c r="M45" s="1" t="n">
        <v>166.94646</v>
      </c>
      <c r="N45" s="1" t="n">
        <v>4.76134</v>
      </c>
      <c r="O45" s="1" t="n">
        <v>35.0616</v>
      </c>
      <c r="P45" s="1" t="n">
        <v>1533.79</v>
      </c>
      <c r="Q45" s="1" t="n">
        <v>1023.6099</v>
      </c>
      <c r="R45" s="1" t="n">
        <v>23.5079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6076</v>
      </c>
      <c r="C46" s="1" t="n">
        <v>0.0817</v>
      </c>
      <c r="D46" s="1" t="n">
        <v>5.275448</v>
      </c>
      <c r="E46" s="1" t="n">
        <v>0.00082</v>
      </c>
      <c r="F46" s="1" t="n">
        <v>0.93122</v>
      </c>
      <c r="G46" s="1" t="n">
        <v>26.77702</v>
      </c>
      <c r="H46" s="1" t="n">
        <v>26</v>
      </c>
      <c r="I46" s="1" t="s">
        <v>19</v>
      </c>
      <c r="J46" s="1" t="n">
        <v>2001</v>
      </c>
      <c r="K46" s="1" t="n">
        <v>0.143981481481482</v>
      </c>
      <c r="L46" s="1" t="n">
        <v>-21.4666</v>
      </c>
      <c r="M46" s="1" t="n">
        <v>166.94646</v>
      </c>
      <c r="N46" s="1" t="n">
        <v>4.76142</v>
      </c>
      <c r="O46" s="1" t="n">
        <v>35.0616</v>
      </c>
      <c r="P46" s="1" t="n">
        <v>1533.8</v>
      </c>
      <c r="Q46" s="1" t="n">
        <v>1023.6122</v>
      </c>
      <c r="R46" s="1" t="n">
        <v>23.5081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6066</v>
      </c>
      <c r="C47" s="1" t="n">
        <v>0.0815</v>
      </c>
      <c r="D47" s="1" t="n">
        <v>5.275375</v>
      </c>
      <c r="E47" s="1" t="n">
        <v>0.000785</v>
      </c>
      <c r="F47" s="1" t="n">
        <v>0.92929</v>
      </c>
      <c r="G47" s="1" t="n">
        <v>26.77279</v>
      </c>
      <c r="H47" s="1" t="n">
        <v>26</v>
      </c>
      <c r="I47" s="1" t="s">
        <v>19</v>
      </c>
      <c r="J47" s="1" t="n">
        <v>2001</v>
      </c>
      <c r="K47" s="1" t="n">
        <v>0.143993055555556</v>
      </c>
      <c r="L47" s="1" t="n">
        <v>-21.4666</v>
      </c>
      <c r="M47" s="1" t="n">
        <v>166.94646</v>
      </c>
      <c r="N47" s="1" t="n">
        <v>4.76148</v>
      </c>
      <c r="O47" s="1" t="n">
        <v>35.0617</v>
      </c>
      <c r="P47" s="1" t="n">
        <v>1533.8</v>
      </c>
      <c r="Q47" s="1" t="n">
        <v>1023.6148</v>
      </c>
      <c r="R47" s="1" t="n">
        <v>23.5085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6057</v>
      </c>
      <c r="C48" s="1" t="n">
        <v>0.0815</v>
      </c>
      <c r="D48" s="1" t="n">
        <v>5.275334</v>
      </c>
      <c r="E48" s="1" t="n">
        <v>0.000781</v>
      </c>
      <c r="F48" s="1" t="n">
        <v>0.92875</v>
      </c>
      <c r="G48" s="1" t="n">
        <v>26.77007</v>
      </c>
      <c r="H48" s="1" t="n">
        <v>26</v>
      </c>
      <c r="I48" s="1" t="s">
        <v>19</v>
      </c>
      <c r="J48" s="1" t="n">
        <v>2001</v>
      </c>
      <c r="K48" s="1" t="n">
        <v>0.14400462962963</v>
      </c>
      <c r="L48" s="1" t="n">
        <v>-21.4666</v>
      </c>
      <c r="M48" s="1" t="n">
        <v>166.94646</v>
      </c>
      <c r="N48" s="1" t="n">
        <v>4.76155</v>
      </c>
      <c r="O48" s="1" t="n">
        <v>35.0619</v>
      </c>
      <c r="P48" s="1" t="n">
        <v>1533.81</v>
      </c>
      <c r="Q48" s="1" t="n">
        <v>1023.6174</v>
      </c>
      <c r="R48" s="1" t="n">
        <v>23.509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6048</v>
      </c>
      <c r="C49" s="1" t="n">
        <v>0.0816</v>
      </c>
      <c r="D49" s="1" t="n">
        <v>5.275269</v>
      </c>
      <c r="E49" s="1" t="n">
        <v>0.000778</v>
      </c>
      <c r="F49" s="1" t="n">
        <v>0.92806</v>
      </c>
      <c r="G49" s="1" t="n">
        <v>26.76703</v>
      </c>
      <c r="H49" s="1" t="n">
        <v>26</v>
      </c>
      <c r="I49" s="1" t="s">
        <v>19</v>
      </c>
      <c r="J49" s="1" t="n">
        <v>2001</v>
      </c>
      <c r="K49" s="1" t="n">
        <v>0.14400462962963</v>
      </c>
      <c r="L49" s="1" t="n">
        <v>-21.4666</v>
      </c>
      <c r="M49" s="1" t="n">
        <v>166.94646</v>
      </c>
      <c r="N49" s="1" t="n">
        <v>4.76163</v>
      </c>
      <c r="O49" s="1" t="n">
        <v>35.0619</v>
      </c>
      <c r="P49" s="1" t="n">
        <v>1533.82</v>
      </c>
      <c r="Q49" s="1" t="n">
        <v>1023.6198</v>
      </c>
      <c r="R49" s="1" t="n">
        <v>23.5093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6038</v>
      </c>
      <c r="C50" s="1" t="n">
        <v>0.0817</v>
      </c>
      <c r="D50" s="1" t="n">
        <v>5.27522</v>
      </c>
      <c r="E50" s="1" t="n">
        <v>0.000807</v>
      </c>
      <c r="F50" s="1" t="n">
        <v>0.92638</v>
      </c>
      <c r="G50" s="1" t="n">
        <v>26.76615</v>
      </c>
      <c r="H50" s="1" t="n">
        <v>26</v>
      </c>
      <c r="I50" s="1" t="s">
        <v>19</v>
      </c>
      <c r="J50" s="1" t="n">
        <v>2001</v>
      </c>
      <c r="K50" s="1" t="n">
        <v>0.144016203703704</v>
      </c>
      <c r="L50" s="1" t="n">
        <v>-21.4666</v>
      </c>
      <c r="M50" s="1" t="n">
        <v>166.94646</v>
      </c>
      <c r="N50" s="1" t="n">
        <v>4.76171</v>
      </c>
      <c r="O50" s="1" t="n">
        <v>35.0622</v>
      </c>
      <c r="P50" s="1" t="n">
        <v>1533.82</v>
      </c>
      <c r="Q50" s="1" t="n">
        <v>1023.6225</v>
      </c>
      <c r="R50" s="1" t="n">
        <v>23.5098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6032</v>
      </c>
      <c r="C51" s="1" t="n">
        <v>0.0814</v>
      </c>
      <c r="D51" s="1" t="n">
        <v>5.275177</v>
      </c>
      <c r="E51" s="1" t="n">
        <v>0.000777</v>
      </c>
      <c r="F51" s="1" t="n">
        <v>0.925</v>
      </c>
      <c r="G51" s="1" t="n">
        <v>26.76613</v>
      </c>
      <c r="H51" s="1" t="n">
        <v>26</v>
      </c>
      <c r="I51" s="1" t="s">
        <v>19</v>
      </c>
      <c r="J51" s="1" t="n">
        <v>2001</v>
      </c>
      <c r="K51" s="1" t="n">
        <v>0.144016203703704</v>
      </c>
      <c r="L51" s="1" t="n">
        <v>-21.4666</v>
      </c>
      <c r="M51" s="1" t="n">
        <v>166.94646</v>
      </c>
      <c r="N51" s="1" t="n">
        <v>4.76174</v>
      </c>
      <c r="O51" s="1" t="n">
        <v>35.0622</v>
      </c>
      <c r="P51" s="1" t="n">
        <v>1533.83</v>
      </c>
      <c r="Q51" s="1" t="n">
        <v>1023.6248</v>
      </c>
      <c r="R51" s="1" t="n">
        <v>23.51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6021</v>
      </c>
      <c r="C52" s="1" t="n">
        <v>0.0814</v>
      </c>
      <c r="D52" s="1" t="n">
        <v>5.275064</v>
      </c>
      <c r="E52" s="1" t="n">
        <v>0.000795</v>
      </c>
      <c r="F52" s="1" t="n">
        <v>0.92636</v>
      </c>
      <c r="G52" s="1" t="n">
        <v>26.76145</v>
      </c>
      <c r="H52" s="1" t="n">
        <v>26</v>
      </c>
      <c r="I52" s="1" t="s">
        <v>19</v>
      </c>
      <c r="J52" s="1" t="n">
        <v>2001</v>
      </c>
      <c r="K52" s="1" t="n">
        <v>0.144027777777778</v>
      </c>
      <c r="L52" s="1" t="n">
        <v>-21.4666</v>
      </c>
      <c r="M52" s="1" t="n">
        <v>166.94646</v>
      </c>
      <c r="N52" s="1" t="n">
        <v>4.76184</v>
      </c>
      <c r="O52" s="1" t="n">
        <v>35.0621</v>
      </c>
      <c r="P52" s="1" t="n">
        <v>1533.83</v>
      </c>
      <c r="Q52" s="1" t="n">
        <v>1023.6272</v>
      </c>
      <c r="R52" s="1" t="n">
        <v>23.5103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6014</v>
      </c>
      <c r="C53" s="1" t="n">
        <v>0.0817</v>
      </c>
      <c r="D53" s="1" t="n">
        <v>5.275001</v>
      </c>
      <c r="E53" s="1" t="n">
        <v>0.000801</v>
      </c>
      <c r="F53" s="1" t="n">
        <v>0.92669</v>
      </c>
      <c r="G53" s="1" t="n">
        <v>26.75861</v>
      </c>
      <c r="H53" s="1" t="n">
        <v>26</v>
      </c>
      <c r="I53" s="1" t="s">
        <v>19</v>
      </c>
      <c r="J53" s="1" t="n">
        <v>2001</v>
      </c>
      <c r="K53" s="1" t="n">
        <v>0.144027777777778</v>
      </c>
      <c r="L53" s="1" t="n">
        <v>-21.4666</v>
      </c>
      <c r="M53" s="1" t="n">
        <v>166.94646</v>
      </c>
      <c r="N53" s="1" t="n">
        <v>4.76192</v>
      </c>
      <c r="O53" s="1" t="n">
        <v>35.062</v>
      </c>
      <c r="P53" s="1" t="n">
        <v>1533.84</v>
      </c>
      <c r="Q53" s="1" t="n">
        <v>1023.6295</v>
      </c>
      <c r="R53" s="1" t="n">
        <v>23.5105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5981</v>
      </c>
      <c r="C54" s="1" t="n">
        <v>0.0816</v>
      </c>
      <c r="D54" s="1" t="n">
        <v>5.274688</v>
      </c>
      <c r="E54" s="1" t="n">
        <v>0.000774</v>
      </c>
      <c r="F54" s="1" t="n">
        <v>0.92626</v>
      </c>
      <c r="G54" s="1" t="n">
        <v>26.75527</v>
      </c>
      <c r="H54" s="1" t="n">
        <v>26</v>
      </c>
      <c r="I54" s="1" t="s">
        <v>19</v>
      </c>
      <c r="J54" s="1" t="n">
        <v>2001</v>
      </c>
      <c r="K54" s="1" t="n">
        <v>0.144039351851852</v>
      </c>
      <c r="L54" s="1" t="n">
        <v>-21.4666</v>
      </c>
      <c r="M54" s="1" t="n">
        <v>166.94646</v>
      </c>
      <c r="N54" s="1" t="n">
        <v>4.76217</v>
      </c>
      <c r="O54" s="1" t="n">
        <v>35.062</v>
      </c>
      <c r="P54" s="1" t="n">
        <v>1533.84</v>
      </c>
      <c r="Q54" s="1" t="n">
        <v>1023.6327</v>
      </c>
      <c r="R54" s="1" t="n">
        <v>23.5115</v>
      </c>
      <c r="S54" s="1" t="n">
        <v>28.32</v>
      </c>
    </row>
    <row r="55" customFormat="false" ht="12.75" hidden="false" customHeight="false" outlineLevel="0" collapsed="false">
      <c r="A55" s="1" t="n">
        <v>29</v>
      </c>
      <c r="B55" s="1" t="n">
        <v>24.5968</v>
      </c>
      <c r="C55" s="1" t="n">
        <v>0.0816</v>
      </c>
      <c r="D55" s="1" t="n">
        <v>5.274585</v>
      </c>
      <c r="E55" s="1" t="n">
        <v>0.000776</v>
      </c>
      <c r="F55" s="1" t="n">
        <v>0.92667</v>
      </c>
      <c r="G55" s="1" t="n">
        <v>26.75523</v>
      </c>
      <c r="H55" s="1" t="n">
        <v>26</v>
      </c>
      <c r="I55" s="1" t="s">
        <v>19</v>
      </c>
      <c r="J55" s="1" t="n">
        <v>2001</v>
      </c>
      <c r="K55" s="1" t="n">
        <v>0.144039351851852</v>
      </c>
      <c r="L55" s="1" t="n">
        <v>-21.4666</v>
      </c>
      <c r="M55" s="1" t="n">
        <v>166.94646</v>
      </c>
      <c r="N55" s="1" t="n">
        <v>4.76228</v>
      </c>
      <c r="O55" s="1" t="n">
        <v>35.0622</v>
      </c>
      <c r="P55" s="1" t="n">
        <v>1533.85</v>
      </c>
      <c r="Q55" s="1" t="n">
        <v>1023.6354</v>
      </c>
      <c r="R55" s="1" t="n">
        <v>23.5121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5958</v>
      </c>
      <c r="C56" s="1" t="n">
        <v>0.0814</v>
      </c>
      <c r="D56" s="1" t="n">
        <v>5.274515</v>
      </c>
      <c r="E56" s="1" t="n">
        <v>0.000763</v>
      </c>
      <c r="F56" s="1" t="n">
        <v>0.92432</v>
      </c>
      <c r="G56" s="1" t="n">
        <v>26.75523</v>
      </c>
      <c r="H56" s="1" t="n">
        <v>26</v>
      </c>
      <c r="I56" s="1" t="s">
        <v>19</v>
      </c>
      <c r="J56" s="1" t="n">
        <v>2001</v>
      </c>
      <c r="K56" s="1" t="n">
        <v>0.144050925925926</v>
      </c>
      <c r="L56" s="1" t="n">
        <v>-21.4666</v>
      </c>
      <c r="M56" s="1" t="n">
        <v>166.94646</v>
      </c>
      <c r="N56" s="1" t="n">
        <v>4.76234</v>
      </c>
      <c r="O56" s="1" t="n">
        <v>35.0622</v>
      </c>
      <c r="P56" s="1" t="n">
        <v>1533.85</v>
      </c>
      <c r="Q56" s="1" t="n">
        <v>1023.6378</v>
      </c>
      <c r="R56" s="1" t="n">
        <v>23.5124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5954</v>
      </c>
      <c r="C57" s="1" t="n">
        <v>0.0815</v>
      </c>
      <c r="D57" s="1" t="n">
        <v>5.27451</v>
      </c>
      <c r="E57" s="1" t="n">
        <v>0.000774</v>
      </c>
      <c r="F57" s="1" t="n">
        <v>0.92362</v>
      </c>
      <c r="G57" s="1" t="n">
        <v>26.74971</v>
      </c>
      <c r="H57" s="1" t="n">
        <v>26</v>
      </c>
      <c r="I57" s="1" t="s">
        <v>19</v>
      </c>
      <c r="J57" s="1" t="n">
        <v>2001</v>
      </c>
      <c r="K57" s="1" t="n">
        <v>0.144050925925926</v>
      </c>
      <c r="L57" s="1" t="n">
        <v>-21.4666</v>
      </c>
      <c r="M57" s="1" t="n">
        <v>166.94642</v>
      </c>
      <c r="N57" s="1" t="n">
        <v>4.76238</v>
      </c>
      <c r="O57" s="1" t="n">
        <v>35.0624</v>
      </c>
      <c r="P57" s="1" t="n">
        <v>1533.86</v>
      </c>
      <c r="Q57" s="1" t="n">
        <v>1023.6403</v>
      </c>
      <c r="R57" s="1" t="n">
        <v>23.5127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5941</v>
      </c>
      <c r="C58" s="1" t="n">
        <v>0.0814</v>
      </c>
      <c r="D58" s="1" t="n">
        <v>5.2744</v>
      </c>
      <c r="E58" s="1" t="n">
        <v>0.000781</v>
      </c>
      <c r="F58" s="1" t="n">
        <v>0.92398</v>
      </c>
      <c r="G58" s="1" t="n">
        <v>26.74572</v>
      </c>
      <c r="H58" s="1" t="n">
        <v>26</v>
      </c>
      <c r="I58" s="1" t="s">
        <v>19</v>
      </c>
      <c r="J58" s="1" t="n">
        <v>2001</v>
      </c>
      <c r="K58" s="1" t="n">
        <v>0.1440625</v>
      </c>
      <c r="L58" s="1" t="n">
        <v>-21.4666</v>
      </c>
      <c r="M58" s="1" t="n">
        <v>166.94642</v>
      </c>
      <c r="N58" s="1" t="n">
        <v>4.76248</v>
      </c>
      <c r="O58" s="1" t="n">
        <v>35.0624</v>
      </c>
      <c r="P58" s="1" t="n">
        <v>1533.87</v>
      </c>
      <c r="Q58" s="1" t="n">
        <v>1023.6428</v>
      </c>
      <c r="R58" s="1" t="n">
        <v>23.5131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5944</v>
      </c>
      <c r="C59" s="1" t="n">
        <v>0.0814</v>
      </c>
      <c r="D59" s="1" t="n">
        <v>5.274461</v>
      </c>
      <c r="E59" s="1" t="n">
        <v>0.000796</v>
      </c>
      <c r="F59" s="1" t="n">
        <v>0.92487</v>
      </c>
      <c r="G59" s="1" t="n">
        <v>26.74429</v>
      </c>
      <c r="H59" s="1" t="n">
        <v>26</v>
      </c>
      <c r="I59" s="1" t="s">
        <v>19</v>
      </c>
      <c r="J59" s="1" t="n">
        <v>2001</v>
      </c>
      <c r="K59" s="1" t="n">
        <v>0.144074074074074</v>
      </c>
      <c r="L59" s="1" t="n">
        <v>-21.4666</v>
      </c>
      <c r="M59" s="1" t="n">
        <v>166.94642</v>
      </c>
      <c r="N59" s="1" t="n">
        <v>4.76247</v>
      </c>
      <c r="O59" s="1" t="n">
        <v>35.0625</v>
      </c>
      <c r="P59" s="1" t="n">
        <v>1533.87</v>
      </c>
      <c r="Q59" s="1" t="n">
        <v>1023.6449</v>
      </c>
      <c r="R59" s="1" t="n">
        <v>23.5132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5945</v>
      </c>
      <c r="C60" s="1" t="n">
        <v>0.0814</v>
      </c>
      <c r="D60" s="1" t="n">
        <v>5.274475</v>
      </c>
      <c r="E60" s="1" t="n">
        <v>0.000777</v>
      </c>
      <c r="F60" s="1" t="n">
        <v>0.92723</v>
      </c>
      <c r="G60" s="1" t="n">
        <v>26.74041</v>
      </c>
      <c r="H60" s="1" t="n">
        <v>26</v>
      </c>
      <c r="I60" s="1" t="s">
        <v>19</v>
      </c>
      <c r="J60" s="1" t="n">
        <v>2001</v>
      </c>
      <c r="K60" s="1" t="n">
        <v>0.144074074074074</v>
      </c>
      <c r="L60" s="1" t="n">
        <v>-21.4666</v>
      </c>
      <c r="M60" s="1" t="n">
        <v>166.94642</v>
      </c>
      <c r="N60" s="1" t="n">
        <v>4.76245</v>
      </c>
      <c r="O60" s="1" t="n">
        <v>35.0623</v>
      </c>
      <c r="P60" s="1" t="n">
        <v>1533.88</v>
      </c>
      <c r="Q60" s="1" t="n">
        <v>1023.6469</v>
      </c>
      <c r="R60" s="1" t="n">
        <v>23.513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5946</v>
      </c>
      <c r="C61" s="1" t="n">
        <v>0.0815</v>
      </c>
      <c r="D61" s="1" t="n">
        <v>5.274504</v>
      </c>
      <c r="E61" s="1" t="n">
        <v>0.000783</v>
      </c>
      <c r="F61" s="1" t="n">
        <v>0.92539</v>
      </c>
      <c r="G61" s="1" t="n">
        <v>26.73796</v>
      </c>
      <c r="H61" s="1" t="n">
        <v>26</v>
      </c>
      <c r="I61" s="1" t="s">
        <v>19</v>
      </c>
      <c r="J61" s="1" t="n">
        <v>2001</v>
      </c>
      <c r="K61" s="1" t="n">
        <v>0.144085648148148</v>
      </c>
      <c r="L61" s="1" t="n">
        <v>-21.4666</v>
      </c>
      <c r="M61" s="1" t="n">
        <v>166.94642</v>
      </c>
      <c r="N61" s="1" t="n">
        <v>4.76245</v>
      </c>
      <c r="O61" s="1" t="n">
        <v>35.0623</v>
      </c>
      <c r="P61" s="1" t="n">
        <v>1533.89</v>
      </c>
      <c r="Q61" s="1" t="n">
        <v>1023.649</v>
      </c>
      <c r="R61" s="1" t="n">
        <v>23.513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5946</v>
      </c>
      <c r="C62" s="1" t="n">
        <v>0.0815</v>
      </c>
      <c r="D62" s="1" t="n">
        <v>5.274511</v>
      </c>
      <c r="E62" s="1" t="n">
        <v>0.000756</v>
      </c>
      <c r="F62" s="1" t="n">
        <v>0.92283</v>
      </c>
      <c r="G62" s="1" t="n">
        <v>26.7361</v>
      </c>
      <c r="H62" s="1" t="n">
        <v>26</v>
      </c>
      <c r="I62" s="1" t="s">
        <v>19</v>
      </c>
      <c r="J62" s="1" t="n">
        <v>2001</v>
      </c>
      <c r="K62" s="1" t="n">
        <v>0.144085648148148</v>
      </c>
      <c r="L62" s="1" t="n">
        <v>-21.4666</v>
      </c>
      <c r="M62" s="1" t="n">
        <v>166.94642</v>
      </c>
      <c r="N62" s="1" t="n">
        <v>4.76245</v>
      </c>
      <c r="O62" s="1" t="n">
        <v>35.0622</v>
      </c>
      <c r="P62" s="1" t="n">
        <v>1533.9</v>
      </c>
      <c r="Q62" s="1" t="n">
        <v>1023.6511</v>
      </c>
      <c r="R62" s="1" t="n">
        <v>23.513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5946</v>
      </c>
      <c r="C63" s="1" t="n">
        <v>0.0814</v>
      </c>
      <c r="D63" s="1" t="n">
        <v>5.274554</v>
      </c>
      <c r="E63" s="1" t="n">
        <v>0.000771</v>
      </c>
      <c r="F63" s="1" t="n">
        <v>0.92248</v>
      </c>
      <c r="G63" s="1" t="n">
        <v>26.73342</v>
      </c>
      <c r="H63" s="1" t="n">
        <v>26</v>
      </c>
      <c r="I63" s="1" t="s">
        <v>19</v>
      </c>
      <c r="J63" s="1" t="n">
        <v>2001</v>
      </c>
      <c r="K63" s="1" t="n">
        <v>0.144097222222222</v>
      </c>
      <c r="L63" s="1" t="n">
        <v>-21.4666</v>
      </c>
      <c r="M63" s="1" t="n">
        <v>166.94642</v>
      </c>
      <c r="N63" s="1" t="n">
        <v>4.76244</v>
      </c>
      <c r="O63" s="1" t="n">
        <v>35.0623</v>
      </c>
      <c r="P63" s="1" t="n">
        <v>1533.91</v>
      </c>
      <c r="Q63" s="1" t="n">
        <v>1023.6534</v>
      </c>
      <c r="R63" s="1" t="n">
        <v>23.5131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5947</v>
      </c>
      <c r="C64" s="1" t="n">
        <v>0.0814</v>
      </c>
      <c r="D64" s="1" t="n">
        <v>5.274583</v>
      </c>
      <c r="E64" s="1" t="n">
        <v>0.000794</v>
      </c>
      <c r="F64" s="1" t="n">
        <v>0.92368</v>
      </c>
      <c r="G64" s="1" t="n">
        <v>26.73343</v>
      </c>
      <c r="H64" s="1" t="n">
        <v>26</v>
      </c>
      <c r="I64" s="1" t="s">
        <v>19</v>
      </c>
      <c r="J64" s="1" t="n">
        <v>2001</v>
      </c>
      <c r="K64" s="1" t="n">
        <v>0.144097222222222</v>
      </c>
      <c r="L64" s="1" t="n">
        <v>-21.4666</v>
      </c>
      <c r="M64" s="1" t="n">
        <v>166.94642</v>
      </c>
      <c r="N64" s="1" t="n">
        <v>4.76244</v>
      </c>
      <c r="O64" s="1" t="n">
        <v>35.0623</v>
      </c>
      <c r="P64" s="1" t="n">
        <v>1533.92</v>
      </c>
      <c r="Q64" s="1" t="n">
        <v>1023.6555</v>
      </c>
      <c r="R64" s="1" t="n">
        <v>23.5131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5942</v>
      </c>
      <c r="C65" s="1" t="n">
        <v>0.0812</v>
      </c>
      <c r="D65" s="1" t="n">
        <v>5.274523</v>
      </c>
      <c r="E65" s="1" t="n">
        <v>0.000752</v>
      </c>
      <c r="F65" s="1" t="n">
        <v>0.9243</v>
      </c>
      <c r="G65" s="1" t="n">
        <v>26.73114</v>
      </c>
      <c r="H65" s="1" t="n">
        <v>26</v>
      </c>
      <c r="I65" s="1" t="s">
        <v>19</v>
      </c>
      <c r="J65" s="1" t="n">
        <v>2001</v>
      </c>
      <c r="K65" s="1" t="n">
        <v>0.144108796296296</v>
      </c>
      <c r="L65" s="1" t="n">
        <v>-21.4666</v>
      </c>
      <c r="M65" s="1" t="n">
        <v>166.94642</v>
      </c>
      <c r="N65" s="1" t="n">
        <v>4.76246</v>
      </c>
      <c r="O65" s="1" t="n">
        <v>35.0621</v>
      </c>
      <c r="P65" s="1" t="n">
        <v>1533.93</v>
      </c>
      <c r="Q65" s="1" t="n">
        <v>1023.6576</v>
      </c>
      <c r="R65" s="1" t="n">
        <v>23.5131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5938</v>
      </c>
      <c r="C66" s="1" t="n">
        <v>0.0816</v>
      </c>
      <c r="D66" s="1" t="n">
        <v>5.27448</v>
      </c>
      <c r="E66" s="1" t="n">
        <v>0.00079</v>
      </c>
      <c r="F66" s="1" t="n">
        <v>0.92492</v>
      </c>
      <c r="G66" s="1" t="n">
        <v>26.72665</v>
      </c>
      <c r="H66" s="1" t="n">
        <v>26</v>
      </c>
      <c r="I66" s="1" t="s">
        <v>19</v>
      </c>
      <c r="J66" s="1" t="n">
        <v>2001</v>
      </c>
      <c r="K66" s="1" t="n">
        <v>0.144108796296296</v>
      </c>
      <c r="L66" s="1" t="n">
        <v>-21.4666</v>
      </c>
      <c r="M66" s="1" t="n">
        <v>166.94642</v>
      </c>
      <c r="N66" s="1" t="n">
        <v>4.76254</v>
      </c>
      <c r="O66" s="1" t="n">
        <v>35.0619</v>
      </c>
      <c r="P66" s="1" t="n">
        <v>1533.93</v>
      </c>
      <c r="Q66" s="1" t="n">
        <v>1023.6598</v>
      </c>
      <c r="R66" s="1" t="n">
        <v>23.5131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5919</v>
      </c>
      <c r="C67" s="1" t="n">
        <v>0.0819</v>
      </c>
      <c r="D67" s="1" t="n">
        <v>5.274296</v>
      </c>
      <c r="E67" s="1" t="n">
        <v>0.000826</v>
      </c>
      <c r="F67" s="1" t="n">
        <v>0.92496</v>
      </c>
      <c r="G67" s="1" t="n">
        <v>26.72501</v>
      </c>
      <c r="H67" s="1" t="n">
        <v>26</v>
      </c>
      <c r="I67" s="1" t="s">
        <v>19</v>
      </c>
      <c r="J67" s="1" t="n">
        <v>2001</v>
      </c>
      <c r="K67" s="1" t="n">
        <v>0.14412037037037</v>
      </c>
      <c r="L67" s="1" t="n">
        <v>-21.4666</v>
      </c>
      <c r="M67" s="1" t="n">
        <v>166.94642</v>
      </c>
      <c r="N67" s="1" t="n">
        <v>4.76272</v>
      </c>
      <c r="O67" s="1" t="n">
        <v>35.0619</v>
      </c>
      <c r="P67" s="1" t="n">
        <v>1533.93</v>
      </c>
      <c r="Q67" s="1" t="n">
        <v>1023.6625</v>
      </c>
      <c r="R67" s="1" t="n">
        <v>23.5137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5897</v>
      </c>
      <c r="C68" s="1" t="n">
        <v>0.0816</v>
      </c>
      <c r="D68" s="1" t="n">
        <v>5.27411</v>
      </c>
      <c r="E68" s="1" t="n">
        <v>0.000775</v>
      </c>
      <c r="F68" s="1" t="n">
        <v>0.9256</v>
      </c>
      <c r="G68" s="1" t="n">
        <v>26.72258</v>
      </c>
      <c r="H68" s="1" t="n">
        <v>26</v>
      </c>
      <c r="I68" s="1" t="s">
        <v>19</v>
      </c>
      <c r="J68" s="1" t="n">
        <v>2001</v>
      </c>
      <c r="K68" s="1" t="n">
        <v>0.14412037037037</v>
      </c>
      <c r="L68" s="1" t="n">
        <v>-21.4666</v>
      </c>
      <c r="M68" s="1" t="n">
        <v>166.94642</v>
      </c>
      <c r="N68" s="1" t="n">
        <v>4.76286</v>
      </c>
      <c r="O68" s="1" t="n">
        <v>35.062</v>
      </c>
      <c r="P68" s="1" t="n">
        <v>1533.94</v>
      </c>
      <c r="Q68" s="1" t="n">
        <v>1023.6654</v>
      </c>
      <c r="R68" s="1" t="n">
        <v>23.5145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5893</v>
      </c>
      <c r="C69" s="1" t="n">
        <v>0.0817</v>
      </c>
      <c r="D69" s="1" t="n">
        <v>5.274073</v>
      </c>
      <c r="E69" s="1" t="n">
        <v>0.000788</v>
      </c>
      <c r="F69" s="1" t="n">
        <v>0.92601</v>
      </c>
      <c r="G69" s="1" t="n">
        <v>26.72254</v>
      </c>
      <c r="H69" s="1" t="n">
        <v>26</v>
      </c>
      <c r="I69" s="1" t="s">
        <v>19</v>
      </c>
      <c r="J69" s="1" t="n">
        <v>2001</v>
      </c>
      <c r="K69" s="1" t="n">
        <v>0.144131944444444</v>
      </c>
      <c r="L69" s="1" t="n">
        <v>-21.4666</v>
      </c>
      <c r="M69" s="1" t="n">
        <v>166.9464</v>
      </c>
      <c r="N69" s="1" t="n">
        <v>4.76291</v>
      </c>
      <c r="O69" s="1" t="n">
        <v>35.0619</v>
      </c>
      <c r="P69" s="1" t="n">
        <v>1533.95</v>
      </c>
      <c r="Q69" s="1" t="n">
        <v>1023.6676</v>
      </c>
      <c r="R69" s="1" t="n">
        <v>23.5146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5873</v>
      </c>
      <c r="C70" s="1" t="n">
        <v>0.0815</v>
      </c>
      <c r="D70" s="1" t="n">
        <v>5.273871</v>
      </c>
      <c r="E70" s="1" t="n">
        <v>0.000746</v>
      </c>
      <c r="F70" s="1" t="n">
        <v>0.92652</v>
      </c>
      <c r="G70" s="1" t="n">
        <v>26.71641</v>
      </c>
      <c r="H70" s="1" t="n">
        <v>26</v>
      </c>
      <c r="I70" s="1" t="s">
        <v>19</v>
      </c>
      <c r="J70" s="1" t="n">
        <v>2001</v>
      </c>
      <c r="K70" s="1" t="n">
        <v>0.144131944444444</v>
      </c>
      <c r="L70" s="1" t="n">
        <v>-21.4666</v>
      </c>
      <c r="M70" s="1" t="n">
        <v>166.9464</v>
      </c>
      <c r="N70" s="1" t="n">
        <v>4.76305</v>
      </c>
      <c r="O70" s="1" t="n">
        <v>35.0618</v>
      </c>
      <c r="P70" s="1" t="n">
        <v>1533.95</v>
      </c>
      <c r="Q70" s="1" t="n">
        <v>1023.6703</v>
      </c>
      <c r="R70" s="1" t="n">
        <v>23.5151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5844</v>
      </c>
      <c r="C71" s="1" t="n">
        <v>0.0822</v>
      </c>
      <c r="D71" s="1" t="n">
        <v>5.27356</v>
      </c>
      <c r="E71" s="1" t="n">
        <v>0.000838</v>
      </c>
      <c r="F71" s="1" t="n">
        <v>0.92477</v>
      </c>
      <c r="G71" s="1" t="n">
        <v>26.71343</v>
      </c>
      <c r="H71" s="1" t="n">
        <v>26</v>
      </c>
      <c r="I71" s="1" t="s">
        <v>19</v>
      </c>
      <c r="J71" s="1" t="n">
        <v>2001</v>
      </c>
      <c r="K71" s="1" t="n">
        <v>0.144143518518519</v>
      </c>
      <c r="L71" s="1" t="n">
        <v>-21.4666</v>
      </c>
      <c r="M71" s="1" t="n">
        <v>166.9464</v>
      </c>
      <c r="N71" s="1" t="n">
        <v>4.76337</v>
      </c>
      <c r="O71" s="1" t="n">
        <v>35.0616</v>
      </c>
      <c r="P71" s="1" t="n">
        <v>1533.95</v>
      </c>
      <c r="Q71" s="1" t="n">
        <v>1023.6732</v>
      </c>
      <c r="R71" s="1" t="n">
        <v>23.5159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5723</v>
      </c>
      <c r="C72" s="1" t="n">
        <v>0.0835</v>
      </c>
      <c r="D72" s="1" t="n">
        <v>5.272293</v>
      </c>
      <c r="E72" s="1" t="n">
        <v>0.000888</v>
      </c>
      <c r="F72" s="1" t="n">
        <v>0.92464</v>
      </c>
      <c r="G72" s="1" t="n">
        <v>26.71165</v>
      </c>
      <c r="H72" s="1" t="n">
        <v>26</v>
      </c>
      <c r="I72" s="1" t="s">
        <v>19</v>
      </c>
      <c r="J72" s="1" t="n">
        <v>2001</v>
      </c>
      <c r="K72" s="1" t="n">
        <v>0.144143518518519</v>
      </c>
      <c r="L72" s="1" t="n">
        <v>-21.4666</v>
      </c>
      <c r="M72" s="1" t="n">
        <v>166.9464</v>
      </c>
      <c r="N72" s="1" t="n">
        <v>4.76444</v>
      </c>
      <c r="O72" s="1" t="n">
        <v>35.0614</v>
      </c>
      <c r="P72" s="1" t="n">
        <v>1533.93</v>
      </c>
      <c r="Q72" s="1" t="n">
        <v>1023.6788</v>
      </c>
      <c r="R72" s="1" t="n">
        <v>23.5194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5471</v>
      </c>
      <c r="C73" s="1" t="n">
        <v>0.0843</v>
      </c>
      <c r="D73" s="1" t="n">
        <v>5.26985</v>
      </c>
      <c r="E73" s="1" t="n">
        <v>0.000949</v>
      </c>
      <c r="F73" s="1" t="n">
        <v>0.92658</v>
      </c>
      <c r="G73" s="1" t="n">
        <v>26.71092</v>
      </c>
      <c r="H73" s="1" t="n">
        <v>26</v>
      </c>
      <c r="I73" s="1" t="s">
        <v>19</v>
      </c>
      <c r="J73" s="1" t="n">
        <v>2001</v>
      </c>
      <c r="K73" s="1" t="n">
        <v>0.144155092592593</v>
      </c>
      <c r="L73" s="1" t="n">
        <v>-21.4666</v>
      </c>
      <c r="M73" s="1" t="n">
        <v>166.9464</v>
      </c>
      <c r="N73" s="1" t="n">
        <v>4.76654</v>
      </c>
      <c r="O73" s="1" t="n">
        <v>35.0626</v>
      </c>
      <c r="P73" s="1" t="n">
        <v>1533.87</v>
      </c>
      <c r="Q73" s="1" t="n">
        <v>1023.6895</v>
      </c>
      <c r="R73" s="1" t="n">
        <v>23.5279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5148</v>
      </c>
      <c r="C74" s="1" t="n">
        <v>0.0854</v>
      </c>
      <c r="D74" s="1" t="n">
        <v>5.26679</v>
      </c>
      <c r="E74" s="1" t="n">
        <v>0.000979</v>
      </c>
      <c r="F74" s="1" t="n">
        <v>0.92512</v>
      </c>
      <c r="G74" s="1" t="n">
        <v>26.70454</v>
      </c>
      <c r="H74" s="1" t="n">
        <v>26</v>
      </c>
      <c r="I74" s="1" t="s">
        <v>19</v>
      </c>
      <c r="J74" s="1" t="n">
        <v>2001</v>
      </c>
      <c r="K74" s="1" t="n">
        <v>0.144166666666667</v>
      </c>
      <c r="L74" s="1" t="n">
        <v>-21.4666</v>
      </c>
      <c r="M74" s="1" t="n">
        <v>166.9464</v>
      </c>
      <c r="N74" s="1" t="n">
        <v>4.7692</v>
      </c>
      <c r="O74" s="1" t="n">
        <v>35.0648</v>
      </c>
      <c r="P74" s="1" t="n">
        <v>1533.8</v>
      </c>
      <c r="Q74" s="1" t="n">
        <v>1023.703</v>
      </c>
      <c r="R74" s="1" t="n">
        <v>23.5393</v>
      </c>
      <c r="S74" s="1" t="n">
        <v>38.257</v>
      </c>
    </row>
    <row r="75" customFormat="false" ht="12.75" hidden="false" customHeight="false" outlineLevel="0" collapsed="false">
      <c r="A75" s="1" t="n">
        <v>39</v>
      </c>
      <c r="B75" s="1" t="n">
        <v>24.4698</v>
      </c>
      <c r="C75" s="1" t="n">
        <v>0.0884</v>
      </c>
      <c r="D75" s="1" t="n">
        <v>5.262498</v>
      </c>
      <c r="E75" s="1" t="n">
        <v>0.001152</v>
      </c>
      <c r="F75" s="1" t="n">
        <v>0.92301</v>
      </c>
      <c r="G75" s="1" t="n">
        <v>26.70142</v>
      </c>
      <c r="H75" s="1" t="n">
        <v>26</v>
      </c>
      <c r="I75" s="1" t="s">
        <v>19</v>
      </c>
      <c r="J75" s="1" t="n">
        <v>2001</v>
      </c>
      <c r="K75" s="1" t="n">
        <v>0.144166666666667</v>
      </c>
      <c r="L75" s="1" t="n">
        <v>-21.46658</v>
      </c>
      <c r="M75" s="1" t="n">
        <v>166.9464</v>
      </c>
      <c r="N75" s="1" t="n">
        <v>4.77306</v>
      </c>
      <c r="O75" s="1" t="n">
        <v>35.0676</v>
      </c>
      <c r="P75" s="1" t="n">
        <v>1533.69</v>
      </c>
      <c r="Q75" s="1" t="n">
        <v>1023.7208</v>
      </c>
      <c r="R75" s="1" t="n">
        <v>23.555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3692</v>
      </c>
      <c r="C76" s="1" t="n">
        <v>0.095</v>
      </c>
      <c r="D76" s="1" t="n">
        <v>5.25326</v>
      </c>
      <c r="E76" s="1" t="n">
        <v>0.001443</v>
      </c>
      <c r="F76" s="1" t="n">
        <v>0.92253</v>
      </c>
      <c r="G76" s="1" t="n">
        <v>26.70074</v>
      </c>
      <c r="H76" s="1" t="n">
        <v>26</v>
      </c>
      <c r="I76" s="1" t="s">
        <v>19</v>
      </c>
      <c r="J76" s="1" t="n">
        <v>2001</v>
      </c>
      <c r="K76" s="1" t="n">
        <v>0.144178240740741</v>
      </c>
      <c r="L76" s="1" t="n">
        <v>-21.46658</v>
      </c>
      <c r="M76" s="1" t="n">
        <v>166.9464</v>
      </c>
      <c r="N76" s="1" t="n">
        <v>4.78154</v>
      </c>
      <c r="O76" s="1" t="n">
        <v>35.077</v>
      </c>
      <c r="P76" s="1" t="n">
        <v>1533.45</v>
      </c>
      <c r="Q76" s="1" t="n">
        <v>1023.7602</v>
      </c>
      <c r="R76" s="1" t="n">
        <v>23.5922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2798</v>
      </c>
      <c r="C77" s="1" t="n">
        <v>0.0873</v>
      </c>
      <c r="D77" s="1" t="n">
        <v>5.245452</v>
      </c>
      <c r="E77" s="1" t="n">
        <v>0.001027</v>
      </c>
      <c r="F77" s="1" t="n">
        <v>0.9225</v>
      </c>
      <c r="G77" s="1" t="n">
        <v>26.69659</v>
      </c>
      <c r="H77" s="1" t="n">
        <v>26</v>
      </c>
      <c r="I77" s="1" t="s">
        <v>19</v>
      </c>
      <c r="J77" s="1" t="n">
        <v>2001</v>
      </c>
      <c r="K77" s="1" t="n">
        <v>0.144178240740741</v>
      </c>
      <c r="L77" s="1" t="n">
        <v>-21.46658</v>
      </c>
      <c r="M77" s="1" t="n">
        <v>166.9464</v>
      </c>
      <c r="N77" s="1" t="n">
        <v>4.78806</v>
      </c>
      <c r="O77" s="1" t="n">
        <v>35.0882</v>
      </c>
      <c r="P77" s="1" t="n">
        <v>1533.27</v>
      </c>
      <c r="Q77" s="1" t="n">
        <v>1023.7976</v>
      </c>
      <c r="R77" s="1" t="n">
        <v>23.6274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2289</v>
      </c>
      <c r="C78" s="1" t="n">
        <v>0.0863</v>
      </c>
      <c r="D78" s="1" t="n">
        <v>5.240703</v>
      </c>
      <c r="E78" s="1" t="n">
        <v>0.000949</v>
      </c>
      <c r="F78" s="1" t="n">
        <v>0.92194</v>
      </c>
      <c r="G78" s="1" t="n">
        <v>26.68976</v>
      </c>
      <c r="H78" s="1" t="n">
        <v>26</v>
      </c>
      <c r="I78" s="1" t="s">
        <v>19</v>
      </c>
      <c r="J78" s="1" t="n">
        <v>2001</v>
      </c>
      <c r="K78" s="1" t="n">
        <v>0.144189814814815</v>
      </c>
      <c r="L78" s="1" t="n">
        <v>-21.46658</v>
      </c>
      <c r="M78" s="1" t="n">
        <v>166.9464</v>
      </c>
      <c r="N78" s="1" t="n">
        <v>4.79209</v>
      </c>
      <c r="O78" s="1" t="n">
        <v>35.0922</v>
      </c>
      <c r="P78" s="1" t="n">
        <v>1533.16</v>
      </c>
      <c r="Q78" s="1" t="n">
        <v>1023.818</v>
      </c>
      <c r="R78" s="1" t="n">
        <v>23.6457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1967</v>
      </c>
      <c r="C79" s="1" t="n">
        <v>0.0846</v>
      </c>
      <c r="D79" s="1" t="n">
        <v>5.237673</v>
      </c>
      <c r="E79" s="1" t="n">
        <v>0.00095</v>
      </c>
      <c r="F79" s="1" t="n">
        <v>0.92376</v>
      </c>
      <c r="G79" s="1" t="n">
        <v>26.68984</v>
      </c>
      <c r="H79" s="1" t="n">
        <v>26</v>
      </c>
      <c r="I79" s="1" t="s">
        <v>19</v>
      </c>
      <c r="J79" s="1" t="n">
        <v>2001</v>
      </c>
      <c r="K79" s="1" t="n">
        <v>0.144189814814815</v>
      </c>
      <c r="L79" s="1" t="n">
        <v>-21.46658</v>
      </c>
      <c r="M79" s="1" t="n">
        <v>166.94638</v>
      </c>
      <c r="N79" s="1" t="n">
        <v>4.7946</v>
      </c>
      <c r="O79" s="1" t="n">
        <v>35.0945</v>
      </c>
      <c r="P79" s="1" t="n">
        <v>1533.09</v>
      </c>
      <c r="Q79" s="1" t="n">
        <v>1023.8316</v>
      </c>
      <c r="R79" s="1" t="n">
        <v>23.6571</v>
      </c>
      <c r="S79" s="1" t="n">
        <v>40.741</v>
      </c>
    </row>
    <row r="80" customFormat="false" ht="12.75" hidden="false" customHeight="false" outlineLevel="0" collapsed="false">
      <c r="A80" s="1" t="n">
        <v>41.5</v>
      </c>
      <c r="B80" s="1" t="n">
        <v>24.1774</v>
      </c>
      <c r="C80" s="1" t="n">
        <v>0.0882</v>
      </c>
      <c r="D80" s="1" t="n">
        <v>5.235599</v>
      </c>
      <c r="E80" s="1" t="n">
        <v>0.001247</v>
      </c>
      <c r="F80" s="1" t="n">
        <v>0.92431</v>
      </c>
      <c r="G80" s="1" t="n">
        <v>26.68875</v>
      </c>
      <c r="H80" s="1" t="n">
        <v>26</v>
      </c>
      <c r="I80" s="1" t="s">
        <v>19</v>
      </c>
      <c r="J80" s="1" t="n">
        <v>2001</v>
      </c>
      <c r="K80" s="1" t="n">
        <v>0.144201388888889</v>
      </c>
      <c r="L80" s="1" t="n">
        <v>-21.46658</v>
      </c>
      <c r="M80" s="1" t="n">
        <v>166.94638</v>
      </c>
      <c r="N80" s="1" t="n">
        <v>4.79653</v>
      </c>
      <c r="O80" s="1" t="n">
        <v>35.0939</v>
      </c>
      <c r="P80" s="1" t="n">
        <v>1533.05</v>
      </c>
      <c r="Q80" s="1" t="n">
        <v>1023.839</v>
      </c>
      <c r="R80" s="1" t="n">
        <v>23.6623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1224</v>
      </c>
      <c r="C81" s="1" t="n">
        <v>0.0859</v>
      </c>
      <c r="D81" s="1" t="n">
        <v>5.230242</v>
      </c>
      <c r="E81" s="1" t="n">
        <v>0.000844</v>
      </c>
      <c r="F81" s="1" t="n">
        <v>0.92205</v>
      </c>
      <c r="G81" s="1" t="n">
        <v>26.68382</v>
      </c>
      <c r="H81" s="1" t="n">
        <v>26</v>
      </c>
      <c r="I81" s="1" t="s">
        <v>19</v>
      </c>
      <c r="J81" s="1" t="n">
        <v>2001</v>
      </c>
      <c r="K81" s="1" t="n">
        <v>0.144201388888889</v>
      </c>
      <c r="L81" s="1" t="n">
        <v>-21.46658</v>
      </c>
      <c r="M81" s="1" t="n">
        <v>166.94638</v>
      </c>
      <c r="N81" s="1" t="n">
        <v>4.80076</v>
      </c>
      <c r="O81" s="1" t="n">
        <v>35.0966</v>
      </c>
      <c r="P81" s="1" t="n">
        <v>1532.93</v>
      </c>
      <c r="Q81" s="1" t="n">
        <v>1023.8596</v>
      </c>
      <c r="R81" s="1" t="n">
        <v>23.6808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0719</v>
      </c>
      <c r="C82" s="1" t="n">
        <v>0.0882</v>
      </c>
      <c r="D82" s="1" t="n">
        <v>5.225226</v>
      </c>
      <c r="E82" s="1" t="n">
        <v>0.000966</v>
      </c>
      <c r="F82" s="1" t="n">
        <v>0.92324</v>
      </c>
      <c r="G82" s="1" t="n">
        <v>26.68163</v>
      </c>
      <c r="H82" s="1" t="n">
        <v>26</v>
      </c>
      <c r="I82" s="1" t="s">
        <v>19</v>
      </c>
      <c r="J82" s="1" t="n">
        <v>2001</v>
      </c>
      <c r="K82" s="1" t="n">
        <v>0.144212962962963</v>
      </c>
      <c r="L82" s="1" t="n">
        <v>-21.46658</v>
      </c>
      <c r="M82" s="1" t="n">
        <v>166.94638</v>
      </c>
      <c r="N82" s="1" t="n">
        <v>4.8051</v>
      </c>
      <c r="O82" s="1" t="n">
        <v>35.0982</v>
      </c>
      <c r="P82" s="1" t="n">
        <v>1532.81</v>
      </c>
      <c r="Q82" s="1" t="n">
        <v>1023.878</v>
      </c>
      <c r="R82" s="1" t="n">
        <v>23.6971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3.9984</v>
      </c>
      <c r="C83" s="1" t="n">
        <v>0.0853</v>
      </c>
      <c r="D83" s="1" t="n">
        <v>5.218629</v>
      </c>
      <c r="E83" s="1" t="n">
        <v>0.00085</v>
      </c>
      <c r="F83" s="1" t="n">
        <v>0.92595</v>
      </c>
      <c r="G83" s="1" t="n">
        <v>26.67892</v>
      </c>
      <c r="H83" s="1" t="n">
        <v>26</v>
      </c>
      <c r="I83" s="1" t="s">
        <v>19</v>
      </c>
      <c r="J83" s="1" t="n">
        <v>2001</v>
      </c>
      <c r="K83" s="1" t="n">
        <v>0.144212962962963</v>
      </c>
      <c r="L83" s="1" t="n">
        <v>-21.46658</v>
      </c>
      <c r="M83" s="1" t="n">
        <v>166.94638</v>
      </c>
      <c r="N83" s="1" t="n">
        <v>4.81078</v>
      </c>
      <c r="O83" s="1" t="n">
        <v>35.1061</v>
      </c>
      <c r="P83" s="1" t="n">
        <v>1532.65</v>
      </c>
      <c r="Q83" s="1" t="n">
        <v>1023.908</v>
      </c>
      <c r="R83" s="1" t="n">
        <v>23.7249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3.964</v>
      </c>
      <c r="C84" s="1" t="n">
        <v>0.083</v>
      </c>
      <c r="D84" s="1" t="n">
        <v>5.215818</v>
      </c>
      <c r="E84" s="1" t="n">
        <v>0.000821</v>
      </c>
      <c r="F84" s="1" t="n">
        <v>0.92544</v>
      </c>
      <c r="G84" s="1" t="n">
        <v>26.67747</v>
      </c>
      <c r="H84" s="1" t="n">
        <v>26</v>
      </c>
      <c r="I84" s="1" t="s">
        <v>19</v>
      </c>
      <c r="J84" s="1" t="n">
        <v>2001</v>
      </c>
      <c r="K84" s="1" t="n">
        <v>0.144224537037037</v>
      </c>
      <c r="L84" s="1" t="n">
        <v>-21.46658</v>
      </c>
      <c r="M84" s="1" t="n">
        <v>166.94638</v>
      </c>
      <c r="N84" s="1" t="n">
        <v>4.81338</v>
      </c>
      <c r="O84" s="1" t="n">
        <v>35.1118</v>
      </c>
      <c r="P84" s="1" t="n">
        <v>1532.58</v>
      </c>
      <c r="Q84" s="1" t="n">
        <v>1023.9246</v>
      </c>
      <c r="R84" s="1" t="n">
        <v>23.7393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3.9375</v>
      </c>
      <c r="C85" s="1" t="n">
        <v>0.0842</v>
      </c>
      <c r="D85" s="1" t="n">
        <v>5.21337</v>
      </c>
      <c r="E85" s="1" t="n">
        <v>0.000867</v>
      </c>
      <c r="F85" s="1" t="n">
        <v>0.92352</v>
      </c>
      <c r="G85" s="1" t="n">
        <v>26.67107</v>
      </c>
      <c r="H85" s="1" t="n">
        <v>26</v>
      </c>
      <c r="I85" s="1" t="s">
        <v>19</v>
      </c>
      <c r="J85" s="1" t="n">
        <v>2001</v>
      </c>
      <c r="K85" s="1" t="n">
        <v>0.144224537037037</v>
      </c>
      <c r="L85" s="1" t="n">
        <v>-21.46658</v>
      </c>
      <c r="M85" s="1" t="n">
        <v>166.94638</v>
      </c>
      <c r="N85" s="1" t="n">
        <v>4.81561</v>
      </c>
      <c r="O85" s="1" t="n">
        <v>35.114</v>
      </c>
      <c r="P85" s="1" t="n">
        <v>1532.52</v>
      </c>
      <c r="Q85" s="1" t="n">
        <v>1023.9363</v>
      </c>
      <c r="R85" s="1" t="n">
        <v>23.7489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3.9137</v>
      </c>
      <c r="C86" s="1" t="n">
        <v>0.0821</v>
      </c>
      <c r="D86" s="1" t="n">
        <v>5.211365</v>
      </c>
      <c r="E86" s="1" t="n">
        <v>0.000782</v>
      </c>
      <c r="F86" s="1" t="n">
        <v>0.92302</v>
      </c>
      <c r="G86" s="1" t="n">
        <v>26.66796</v>
      </c>
      <c r="H86" s="1" t="n">
        <v>26</v>
      </c>
      <c r="I86" s="1" t="s">
        <v>19</v>
      </c>
      <c r="J86" s="1" t="n">
        <v>2001</v>
      </c>
      <c r="K86" s="1" t="n">
        <v>0.144236111111111</v>
      </c>
      <c r="L86" s="1" t="n">
        <v>-21.46658</v>
      </c>
      <c r="M86" s="1" t="n">
        <v>166.94638</v>
      </c>
      <c r="N86" s="1" t="n">
        <v>4.81735</v>
      </c>
      <c r="O86" s="1" t="n">
        <v>35.1174</v>
      </c>
      <c r="P86" s="1" t="n">
        <v>1532.48</v>
      </c>
      <c r="Q86" s="1" t="n">
        <v>1023.9481</v>
      </c>
      <c r="R86" s="1" t="n">
        <v>23.7585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3.9085</v>
      </c>
      <c r="C87" s="1" t="n">
        <v>0.0823</v>
      </c>
      <c r="D87" s="1" t="n">
        <v>5.210907</v>
      </c>
      <c r="E87" s="1" t="n">
        <v>0.00082</v>
      </c>
      <c r="F87" s="1" t="n">
        <v>0.92354</v>
      </c>
      <c r="G87" s="1" t="n">
        <v>26.66719</v>
      </c>
      <c r="H87" s="1" t="n">
        <v>26</v>
      </c>
      <c r="I87" s="1" t="s">
        <v>19</v>
      </c>
      <c r="J87" s="1" t="n">
        <v>2001</v>
      </c>
      <c r="K87" s="1" t="n">
        <v>0.144247685185185</v>
      </c>
      <c r="L87" s="1" t="n">
        <v>-21.46658</v>
      </c>
      <c r="M87" s="1" t="n">
        <v>166.94638</v>
      </c>
      <c r="N87" s="1" t="n">
        <v>4.81781</v>
      </c>
      <c r="O87" s="1" t="n">
        <v>35.1179</v>
      </c>
      <c r="P87" s="1" t="n">
        <v>1532.48</v>
      </c>
      <c r="Q87" s="1" t="n">
        <v>1023.9522</v>
      </c>
      <c r="R87" s="1" t="n">
        <v>23.7605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3.8904</v>
      </c>
      <c r="C88" s="1" t="n">
        <v>0.0825</v>
      </c>
      <c r="D88" s="1" t="n">
        <v>5.209215</v>
      </c>
      <c r="E88" s="1" t="n">
        <v>0.000822</v>
      </c>
      <c r="F88" s="1" t="n">
        <v>0.92621</v>
      </c>
      <c r="G88" s="1" t="n">
        <v>26.66126</v>
      </c>
      <c r="H88" s="1" t="n">
        <v>26</v>
      </c>
      <c r="I88" s="1" t="s">
        <v>19</v>
      </c>
      <c r="J88" s="1" t="n">
        <v>2001</v>
      </c>
      <c r="K88" s="1" t="n">
        <v>0.144247685185185</v>
      </c>
      <c r="L88" s="1" t="n">
        <v>-21.46658</v>
      </c>
      <c r="M88" s="1" t="n">
        <v>166.94638</v>
      </c>
      <c r="N88" s="1" t="n">
        <v>4.81929</v>
      </c>
      <c r="O88" s="1" t="n">
        <v>35.1192</v>
      </c>
      <c r="P88" s="1" t="n">
        <v>1532.44</v>
      </c>
      <c r="Q88" s="1" t="n">
        <v>1023.9607</v>
      </c>
      <c r="R88" s="1" t="n">
        <v>23.7668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3.8803</v>
      </c>
      <c r="C89" s="1" t="n">
        <v>0.0814</v>
      </c>
      <c r="D89" s="1" t="n">
        <v>5.208297</v>
      </c>
      <c r="E89" s="1" t="n">
        <v>0.000782</v>
      </c>
      <c r="F89" s="1" t="n">
        <v>0.92455</v>
      </c>
      <c r="G89" s="1" t="n">
        <v>26.65946</v>
      </c>
      <c r="H89" s="1" t="n">
        <v>26</v>
      </c>
      <c r="I89" s="1" t="s">
        <v>19</v>
      </c>
      <c r="J89" s="1" t="n">
        <v>2001</v>
      </c>
      <c r="K89" s="1" t="n">
        <v>0.144259259259259</v>
      </c>
      <c r="L89" s="1" t="n">
        <v>-21.46658</v>
      </c>
      <c r="M89" s="1" t="n">
        <v>166.94638</v>
      </c>
      <c r="N89" s="1" t="n">
        <v>4.82004</v>
      </c>
      <c r="O89" s="1" t="n">
        <v>35.1201</v>
      </c>
      <c r="P89" s="1" t="n">
        <v>1532.43</v>
      </c>
      <c r="Q89" s="1" t="n">
        <v>1023.9665</v>
      </c>
      <c r="R89" s="1" t="n">
        <v>23.7705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3.8731</v>
      </c>
      <c r="C90" s="1" t="n">
        <v>0.0819</v>
      </c>
      <c r="D90" s="1" t="n">
        <v>5.207552</v>
      </c>
      <c r="E90" s="1" t="n">
        <v>0.00081</v>
      </c>
      <c r="F90" s="1" t="n">
        <v>0.92598</v>
      </c>
      <c r="G90" s="1" t="n">
        <v>26.65638</v>
      </c>
      <c r="H90" s="1" t="n">
        <v>26</v>
      </c>
      <c r="I90" s="1" t="s">
        <v>19</v>
      </c>
      <c r="J90" s="1" t="n">
        <v>2001</v>
      </c>
      <c r="K90" s="1" t="n">
        <v>0.144259259259259</v>
      </c>
      <c r="L90" s="1" t="n">
        <v>-21.46658</v>
      </c>
      <c r="M90" s="1" t="n">
        <v>166.94636</v>
      </c>
      <c r="N90" s="1" t="n">
        <v>4.82069</v>
      </c>
      <c r="O90" s="1" t="n">
        <v>35.12</v>
      </c>
      <c r="P90" s="1" t="n">
        <v>1532.42</v>
      </c>
      <c r="Q90" s="1" t="n">
        <v>1023.9707</v>
      </c>
      <c r="R90" s="1" t="n">
        <v>23.7726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3.8627</v>
      </c>
      <c r="C91" s="1" t="n">
        <v>0.0822</v>
      </c>
      <c r="D91" s="1" t="n">
        <v>5.206519</v>
      </c>
      <c r="E91" s="1" t="n">
        <v>0.000807</v>
      </c>
      <c r="F91" s="1" t="n">
        <v>0.92537</v>
      </c>
      <c r="G91" s="1" t="n">
        <v>26.65272</v>
      </c>
      <c r="H91" s="1" t="n">
        <v>26</v>
      </c>
      <c r="I91" s="1" t="s">
        <v>19</v>
      </c>
      <c r="J91" s="1" t="n">
        <v>2001</v>
      </c>
      <c r="K91" s="1" t="n">
        <v>0.144270833333333</v>
      </c>
      <c r="L91" s="1" t="n">
        <v>-21.46658</v>
      </c>
      <c r="M91" s="1" t="n">
        <v>166.94636</v>
      </c>
      <c r="N91" s="1" t="n">
        <v>4.82157</v>
      </c>
      <c r="O91" s="1" t="n">
        <v>35.1201</v>
      </c>
      <c r="P91" s="1" t="n">
        <v>1532.4</v>
      </c>
      <c r="Q91" s="1" t="n">
        <v>1023.976</v>
      </c>
      <c r="R91" s="1" t="n">
        <v>23.7758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3.8525</v>
      </c>
      <c r="C92" s="1" t="n">
        <v>0.0829</v>
      </c>
      <c r="D92" s="1" t="n">
        <v>5.205501</v>
      </c>
      <c r="E92" s="1" t="n">
        <v>0.000842</v>
      </c>
      <c r="F92" s="1" t="n">
        <v>0.92553</v>
      </c>
      <c r="G92" s="1" t="n">
        <v>26.64824</v>
      </c>
      <c r="H92" s="1" t="n">
        <v>26</v>
      </c>
      <c r="I92" s="1" t="s">
        <v>19</v>
      </c>
      <c r="J92" s="1" t="n">
        <v>2001</v>
      </c>
      <c r="K92" s="1" t="n">
        <v>0.144270833333333</v>
      </c>
      <c r="L92" s="1" t="n">
        <v>-21.46658</v>
      </c>
      <c r="M92" s="1" t="n">
        <v>166.94636</v>
      </c>
      <c r="N92" s="1" t="n">
        <v>4.82249</v>
      </c>
      <c r="O92" s="1" t="n">
        <v>35.1204</v>
      </c>
      <c r="P92" s="1" t="n">
        <v>1532.38</v>
      </c>
      <c r="Q92" s="1" t="n">
        <v>1023.9814</v>
      </c>
      <c r="R92" s="1" t="n">
        <v>23.7791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3.82</v>
      </c>
      <c r="C93" s="1" t="n">
        <v>0.0865</v>
      </c>
      <c r="D93" s="1" t="n">
        <v>5.202499</v>
      </c>
      <c r="E93" s="1" t="n">
        <v>0.000977</v>
      </c>
      <c r="F93" s="1" t="n">
        <v>0.92565</v>
      </c>
      <c r="G93" s="1" t="n">
        <v>26.64621</v>
      </c>
      <c r="H93" s="1" t="n">
        <v>26</v>
      </c>
      <c r="I93" s="1" t="s">
        <v>19</v>
      </c>
      <c r="J93" s="1" t="n">
        <v>2001</v>
      </c>
      <c r="K93" s="1" t="n">
        <v>0.144282407407407</v>
      </c>
      <c r="L93" s="1" t="n">
        <v>-21.46658</v>
      </c>
      <c r="M93" s="1" t="n">
        <v>166.94636</v>
      </c>
      <c r="N93" s="1" t="n">
        <v>4.82537</v>
      </c>
      <c r="O93" s="1" t="n">
        <v>35.1231</v>
      </c>
      <c r="P93" s="1" t="n">
        <v>1532.31</v>
      </c>
      <c r="Q93" s="1" t="n">
        <v>1023.9952</v>
      </c>
      <c r="R93" s="1" t="n">
        <v>23.7907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3.776</v>
      </c>
      <c r="C94" s="1" t="n">
        <v>0.0858</v>
      </c>
      <c r="D94" s="1" t="n">
        <v>5.198757</v>
      </c>
      <c r="E94" s="1" t="n">
        <v>0.000981</v>
      </c>
      <c r="F94" s="1" t="n">
        <v>0.92587</v>
      </c>
      <c r="G94" s="1" t="n">
        <v>26.64547</v>
      </c>
      <c r="H94" s="1" t="n">
        <v>26</v>
      </c>
      <c r="I94" s="1" t="s">
        <v>19</v>
      </c>
      <c r="J94" s="1" t="n">
        <v>2001</v>
      </c>
      <c r="K94" s="1" t="n">
        <v>0.144282407407407</v>
      </c>
      <c r="L94" s="1" t="n">
        <v>-21.46658</v>
      </c>
      <c r="M94" s="1" t="n">
        <v>166.94635</v>
      </c>
      <c r="N94" s="1" t="n">
        <v>4.82886</v>
      </c>
      <c r="O94" s="1" t="n">
        <v>35.1293</v>
      </c>
      <c r="P94" s="1" t="n">
        <v>1532.21</v>
      </c>
      <c r="Q94" s="1" t="n">
        <v>1024.0151</v>
      </c>
      <c r="R94" s="1" t="n">
        <v>23.8084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3.7421</v>
      </c>
      <c r="C95" s="1" t="n">
        <v>0.0819</v>
      </c>
      <c r="D95" s="1" t="n">
        <v>5.195675</v>
      </c>
      <c r="E95" s="1" t="n">
        <v>0.000793</v>
      </c>
      <c r="F95" s="1" t="n">
        <v>0.92759</v>
      </c>
      <c r="G95" s="1" t="n">
        <v>26.64033</v>
      </c>
      <c r="H95" s="1" t="n">
        <v>26</v>
      </c>
      <c r="I95" s="1" t="s">
        <v>19</v>
      </c>
      <c r="J95" s="1" t="n">
        <v>2001</v>
      </c>
      <c r="K95" s="1" t="n">
        <v>0.144293981481481</v>
      </c>
      <c r="L95" s="1" t="n">
        <v>-21.46658</v>
      </c>
      <c r="M95" s="1" t="n">
        <v>166.94634</v>
      </c>
      <c r="N95" s="1" t="n">
        <v>4.83134</v>
      </c>
      <c r="O95" s="1" t="n">
        <v>35.1325</v>
      </c>
      <c r="P95" s="1" t="n">
        <v>1532.14</v>
      </c>
      <c r="Q95" s="1" t="n">
        <v>1024.0297</v>
      </c>
      <c r="R95" s="1" t="n">
        <v>23.8209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3.735</v>
      </c>
      <c r="C96" s="1" t="n">
        <v>0.081</v>
      </c>
      <c r="D96" s="1" t="n">
        <v>5.194988</v>
      </c>
      <c r="E96" s="1" t="n">
        <v>0.000742</v>
      </c>
      <c r="F96" s="1" t="n">
        <v>0.92768</v>
      </c>
      <c r="G96" s="1" t="n">
        <v>26.63528</v>
      </c>
      <c r="H96" s="1" t="n">
        <v>26</v>
      </c>
      <c r="I96" s="1" t="s">
        <v>19</v>
      </c>
      <c r="J96" s="1" t="n">
        <v>2001</v>
      </c>
      <c r="K96" s="1" t="n">
        <v>0.144293981481481</v>
      </c>
      <c r="L96" s="1" t="n">
        <v>-21.46658</v>
      </c>
      <c r="M96" s="1" t="n">
        <v>166.94634</v>
      </c>
      <c r="N96" s="1" t="n">
        <v>4.83187</v>
      </c>
      <c r="O96" s="1" t="n">
        <v>35.1328</v>
      </c>
      <c r="P96" s="1" t="n">
        <v>1532.14</v>
      </c>
      <c r="Q96" s="1" t="n">
        <v>1024.0341</v>
      </c>
      <c r="R96" s="1" t="n">
        <v>23.8232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3.7299</v>
      </c>
      <c r="C97" s="1" t="n">
        <v>0.0822</v>
      </c>
      <c r="D97" s="1" t="n">
        <v>5.194502</v>
      </c>
      <c r="E97" s="1" t="n">
        <v>0.00085</v>
      </c>
      <c r="F97" s="1" t="n">
        <v>0.92748</v>
      </c>
      <c r="G97" s="1" t="n">
        <v>26.63203</v>
      </c>
      <c r="H97" s="1" t="n">
        <v>26</v>
      </c>
      <c r="I97" s="1" t="s">
        <v>19</v>
      </c>
      <c r="J97" s="1" t="n">
        <v>2001</v>
      </c>
      <c r="K97" s="1" t="n">
        <v>0.144305555555556</v>
      </c>
      <c r="L97" s="1" t="n">
        <v>-21.46658</v>
      </c>
      <c r="M97" s="1" t="n">
        <v>166.94634</v>
      </c>
      <c r="N97" s="1" t="n">
        <v>4.83239</v>
      </c>
      <c r="O97" s="1" t="n">
        <v>35.1329</v>
      </c>
      <c r="P97" s="1" t="n">
        <v>1532.13</v>
      </c>
      <c r="Q97" s="1" t="n">
        <v>1024.0379</v>
      </c>
      <c r="R97" s="1" t="n">
        <v>23.8248</v>
      </c>
      <c r="S97" s="1" t="n">
        <v>49.682</v>
      </c>
    </row>
    <row r="98" customFormat="false" ht="12.75" hidden="false" customHeight="false" outlineLevel="0" collapsed="false">
      <c r="A98" s="1" t="n">
        <v>50.5</v>
      </c>
      <c r="B98" s="1" t="n">
        <v>23.7214</v>
      </c>
      <c r="C98" s="1" t="n">
        <v>0.0829</v>
      </c>
      <c r="D98" s="1" t="n">
        <v>5.193697</v>
      </c>
      <c r="E98" s="1" t="n">
        <v>0.000874</v>
      </c>
      <c r="F98" s="1" t="n">
        <v>0.92865</v>
      </c>
      <c r="G98" s="1" t="n">
        <v>26.6304</v>
      </c>
      <c r="H98" s="1" t="n">
        <v>26</v>
      </c>
      <c r="I98" s="1" t="s">
        <v>19</v>
      </c>
      <c r="J98" s="1" t="n">
        <v>2001</v>
      </c>
      <c r="K98" s="1" t="n">
        <v>0.144305555555556</v>
      </c>
      <c r="L98" s="1" t="n">
        <v>-21.46658</v>
      </c>
      <c r="M98" s="1" t="n">
        <v>166.94634</v>
      </c>
      <c r="N98" s="1" t="n">
        <v>4.83314</v>
      </c>
      <c r="O98" s="1" t="n">
        <v>35.1334</v>
      </c>
      <c r="P98" s="1" t="n">
        <v>1532.12</v>
      </c>
      <c r="Q98" s="1" t="n">
        <v>1024.0429</v>
      </c>
      <c r="R98" s="1" t="n">
        <v>23.8277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3.7072</v>
      </c>
      <c r="C99" s="1" t="n">
        <v>0.0835</v>
      </c>
      <c r="D99" s="1" t="n">
        <v>5.192486</v>
      </c>
      <c r="E99" s="1" t="n">
        <v>0.000897</v>
      </c>
      <c r="F99" s="1" t="n">
        <v>0.92778</v>
      </c>
      <c r="G99" s="1" t="n">
        <v>26.62623</v>
      </c>
      <c r="H99" s="1" t="n">
        <v>26</v>
      </c>
      <c r="I99" s="1" t="s">
        <v>19</v>
      </c>
      <c r="J99" s="1" t="n">
        <v>2001</v>
      </c>
      <c r="K99" s="1" t="n">
        <v>0.14431712962963</v>
      </c>
      <c r="L99" s="1" t="n">
        <v>-21.46658</v>
      </c>
      <c r="M99" s="1" t="n">
        <v>166.94634</v>
      </c>
      <c r="N99" s="1" t="n">
        <v>4.83433</v>
      </c>
      <c r="O99" s="1" t="n">
        <v>35.1352</v>
      </c>
      <c r="P99" s="1" t="n">
        <v>1532.09</v>
      </c>
      <c r="Q99" s="1" t="n">
        <v>1024.0506</v>
      </c>
      <c r="R99" s="1" t="n">
        <v>23.8333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3.6902</v>
      </c>
      <c r="C100" s="1" t="n">
        <v>0.083</v>
      </c>
      <c r="D100" s="1" t="n">
        <v>5.191114</v>
      </c>
      <c r="E100" s="1" t="n">
        <v>0.000847</v>
      </c>
      <c r="F100" s="1" t="n">
        <v>0.92641</v>
      </c>
      <c r="G100" s="1" t="n">
        <v>26.62446</v>
      </c>
      <c r="H100" s="1" t="n">
        <v>26</v>
      </c>
      <c r="I100" s="1" t="s">
        <v>19</v>
      </c>
      <c r="J100" s="1" t="n">
        <v>2001</v>
      </c>
      <c r="K100" s="1" t="n">
        <v>0.144328703703704</v>
      </c>
      <c r="L100" s="1" t="n">
        <v>-21.46658</v>
      </c>
      <c r="M100" s="1" t="n">
        <v>166.94634</v>
      </c>
      <c r="N100" s="1" t="n">
        <v>4.83563</v>
      </c>
      <c r="O100" s="1" t="n">
        <v>35.1381</v>
      </c>
      <c r="P100" s="1" t="n">
        <v>1532.06</v>
      </c>
      <c r="Q100" s="1" t="n">
        <v>1024.06</v>
      </c>
      <c r="R100" s="1" t="n">
        <v>23.8405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3.6753</v>
      </c>
      <c r="C101" s="1" t="n">
        <v>0.0826</v>
      </c>
      <c r="D101" s="1" t="n">
        <v>5.190019</v>
      </c>
      <c r="E101" s="1" t="n">
        <v>0.000833</v>
      </c>
      <c r="F101" s="1" t="n">
        <v>0.92456</v>
      </c>
      <c r="G101" s="1" t="n">
        <v>26.62196</v>
      </c>
      <c r="H101" s="1" t="n">
        <v>26</v>
      </c>
      <c r="I101" s="1" t="s">
        <v>19</v>
      </c>
      <c r="J101" s="1" t="n">
        <v>2001</v>
      </c>
      <c r="K101" s="1" t="n">
        <v>0.144328703703704</v>
      </c>
      <c r="L101" s="1" t="n">
        <v>-21.46658</v>
      </c>
      <c r="M101" s="1" t="n">
        <v>166.94634</v>
      </c>
      <c r="N101" s="1" t="n">
        <v>4.83677</v>
      </c>
      <c r="O101" s="1" t="n">
        <v>35.1414</v>
      </c>
      <c r="P101" s="1" t="n">
        <v>1532.04</v>
      </c>
      <c r="Q101" s="1" t="n">
        <v>1024.069</v>
      </c>
      <c r="R101" s="1" t="n">
        <v>23.8474</v>
      </c>
      <c r="S101" s="1" t="n">
        <v>51.669</v>
      </c>
    </row>
    <row r="102" customFormat="false" ht="12.75" hidden="false" customHeight="false" outlineLevel="0" collapsed="false">
      <c r="A102" s="1" t="n">
        <v>52.5</v>
      </c>
      <c r="B102" s="1" t="n">
        <v>23.6554</v>
      </c>
      <c r="C102" s="1" t="n">
        <v>0.0829</v>
      </c>
      <c r="D102" s="1" t="n">
        <v>5.188074</v>
      </c>
      <c r="E102" s="1" t="n">
        <v>0.000861</v>
      </c>
      <c r="F102" s="1" t="n">
        <v>0.92598</v>
      </c>
      <c r="G102" s="1" t="n">
        <v>26.61679</v>
      </c>
      <c r="H102" s="1" t="n">
        <v>26</v>
      </c>
      <c r="I102" s="1" t="s">
        <v>19</v>
      </c>
      <c r="J102" s="1" t="n">
        <v>2001</v>
      </c>
      <c r="K102" s="1" t="n">
        <v>0.144340277777778</v>
      </c>
      <c r="L102" s="1" t="n">
        <v>-21.46657</v>
      </c>
      <c r="M102" s="1" t="n">
        <v>166.94633</v>
      </c>
      <c r="N102" s="1" t="n">
        <v>4.83846</v>
      </c>
      <c r="O102" s="1" t="n">
        <v>35.1422</v>
      </c>
      <c r="P102" s="1" t="n">
        <v>1532</v>
      </c>
      <c r="Q102" s="1" t="n">
        <v>1024.0776</v>
      </c>
      <c r="R102" s="1" t="n">
        <v>23.8539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3.6323</v>
      </c>
      <c r="C103" s="1" t="n">
        <v>0.0821</v>
      </c>
      <c r="D103" s="1" t="n">
        <v>5.186171</v>
      </c>
      <c r="E103" s="1" t="n">
        <v>0.000796</v>
      </c>
      <c r="F103" s="1" t="n">
        <v>0.92766</v>
      </c>
      <c r="G103" s="1" t="n">
        <v>26.61358</v>
      </c>
      <c r="H103" s="1" t="n">
        <v>26</v>
      </c>
      <c r="I103" s="1" t="s">
        <v>19</v>
      </c>
      <c r="J103" s="1" t="n">
        <v>2001</v>
      </c>
      <c r="K103" s="1" t="n">
        <v>0.144340277777778</v>
      </c>
      <c r="L103" s="1" t="n">
        <v>-21.46656</v>
      </c>
      <c r="M103" s="1" t="n">
        <v>166.94632</v>
      </c>
      <c r="N103" s="1" t="n">
        <v>4.84024</v>
      </c>
      <c r="O103" s="1" t="n">
        <v>35.1458</v>
      </c>
      <c r="P103" s="1" t="n">
        <v>1531.95</v>
      </c>
      <c r="Q103" s="1" t="n">
        <v>1024.0894</v>
      </c>
      <c r="R103" s="1" t="n">
        <v>23.8634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3.6157</v>
      </c>
      <c r="C104" s="1" t="n">
        <v>0.082</v>
      </c>
      <c r="D104" s="1" t="n">
        <v>5.184746</v>
      </c>
      <c r="E104" s="1" t="n">
        <v>0.00078</v>
      </c>
      <c r="F104" s="1" t="n">
        <v>0.92863</v>
      </c>
      <c r="G104" s="1" t="n">
        <v>26.61196</v>
      </c>
      <c r="H104" s="1" t="n">
        <v>26</v>
      </c>
      <c r="I104" s="1" t="s">
        <v>19</v>
      </c>
      <c r="J104" s="1" t="n">
        <v>2001</v>
      </c>
      <c r="K104" s="1" t="n">
        <v>0.144351851851852</v>
      </c>
      <c r="L104" s="1" t="n">
        <v>-21.46656</v>
      </c>
      <c r="M104" s="1" t="n">
        <v>166.94632</v>
      </c>
      <c r="N104" s="1" t="n">
        <v>4.84158</v>
      </c>
      <c r="O104" s="1" t="n">
        <v>35.148</v>
      </c>
      <c r="P104" s="1" t="n">
        <v>1531.92</v>
      </c>
      <c r="Q104" s="1" t="n">
        <v>1024.0981</v>
      </c>
      <c r="R104" s="1" t="n">
        <v>23.87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3.6005</v>
      </c>
      <c r="C105" s="1" t="n">
        <v>0.0807</v>
      </c>
      <c r="D105" s="1" t="n">
        <v>5.183495</v>
      </c>
      <c r="E105" s="1" t="n">
        <v>0.000734</v>
      </c>
      <c r="F105" s="1" t="n">
        <v>0.92952</v>
      </c>
      <c r="G105" s="1" t="n">
        <v>26.60493</v>
      </c>
      <c r="H105" s="1" t="n">
        <v>26</v>
      </c>
      <c r="I105" s="1" t="s">
        <v>19</v>
      </c>
      <c r="J105" s="1" t="n">
        <v>2001</v>
      </c>
      <c r="K105" s="1" t="n">
        <v>0.144351851851852</v>
      </c>
      <c r="L105" s="1" t="n">
        <v>-21.46656</v>
      </c>
      <c r="M105" s="1" t="n">
        <v>166.94632</v>
      </c>
      <c r="N105" s="1" t="n">
        <v>4.84271</v>
      </c>
      <c r="O105" s="1" t="n">
        <v>35.1504</v>
      </c>
      <c r="P105" s="1" t="n">
        <v>1531.9</v>
      </c>
      <c r="Q105" s="1" t="n">
        <v>1024.1065</v>
      </c>
      <c r="R105" s="1" t="n">
        <v>23.8763</v>
      </c>
      <c r="S105" s="1" t="n">
        <v>53.656</v>
      </c>
    </row>
    <row r="106" customFormat="false" ht="12.75" hidden="false" customHeight="false" outlineLevel="0" collapsed="false">
      <c r="A106" s="1" t="n">
        <v>54.5</v>
      </c>
      <c r="B106" s="1" t="n">
        <v>23.5872</v>
      </c>
      <c r="C106" s="1" t="n">
        <v>0.0828</v>
      </c>
      <c r="D106" s="1" t="n">
        <v>5.182491</v>
      </c>
      <c r="E106" s="1" t="n">
        <v>0.000856</v>
      </c>
      <c r="F106" s="1" t="n">
        <v>0.92904</v>
      </c>
      <c r="G106" s="1" t="n">
        <v>26.60353</v>
      </c>
      <c r="H106" s="1" t="n">
        <v>26</v>
      </c>
      <c r="I106" s="1" t="s">
        <v>19</v>
      </c>
      <c r="J106" s="1" t="n">
        <v>2001</v>
      </c>
      <c r="K106" s="1" t="n">
        <v>0.144363425925926</v>
      </c>
      <c r="L106" s="1" t="n">
        <v>-21.46656</v>
      </c>
      <c r="M106" s="1" t="n">
        <v>166.94632</v>
      </c>
      <c r="N106" s="1" t="n">
        <v>4.8439</v>
      </c>
      <c r="O106" s="1" t="n">
        <v>35.1531</v>
      </c>
      <c r="P106" s="1" t="n">
        <v>1531.87</v>
      </c>
      <c r="Q106" s="1" t="n">
        <v>1024.1146</v>
      </c>
      <c r="R106" s="1" t="n">
        <v>23.8823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5691</v>
      </c>
      <c r="C107" s="1" t="n">
        <v>0.08</v>
      </c>
      <c r="D107" s="1" t="n">
        <v>5.181097</v>
      </c>
      <c r="E107" s="1" t="n">
        <v>0.000603</v>
      </c>
      <c r="F107" s="1" t="n">
        <v>0.92861</v>
      </c>
      <c r="G107" s="1" t="n">
        <v>26.60085</v>
      </c>
      <c r="H107" s="1" t="n">
        <v>26</v>
      </c>
      <c r="I107" s="1" t="s">
        <v>19</v>
      </c>
      <c r="J107" s="1" t="n">
        <v>2001</v>
      </c>
      <c r="K107" s="1" t="n">
        <v>0.144363425925926</v>
      </c>
      <c r="L107" s="1" t="n">
        <v>-21.46656</v>
      </c>
      <c r="M107" s="1" t="n">
        <v>166.94632</v>
      </c>
      <c r="N107" s="1" t="n">
        <v>4.84511</v>
      </c>
      <c r="O107" s="1" t="n">
        <v>35.1566</v>
      </c>
      <c r="P107" s="1" t="n">
        <v>1531.84</v>
      </c>
      <c r="Q107" s="1" t="n">
        <v>1024.1248</v>
      </c>
      <c r="R107" s="1" t="n">
        <v>23.8903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528</v>
      </c>
      <c r="C108" s="1" t="n">
        <v>0.0809</v>
      </c>
      <c r="D108" s="1" t="n">
        <v>5.178013</v>
      </c>
      <c r="E108" s="1" t="n">
        <v>0.000637</v>
      </c>
      <c r="F108" s="1" t="n">
        <v>0.9296</v>
      </c>
      <c r="G108" s="1" t="n">
        <v>26.59765</v>
      </c>
      <c r="H108" s="1" t="n">
        <v>26</v>
      </c>
      <c r="I108" s="1" t="s">
        <v>19</v>
      </c>
      <c r="J108" s="1" t="n">
        <v>2001</v>
      </c>
      <c r="K108" s="1" t="n">
        <v>0.144375</v>
      </c>
      <c r="L108" s="1" t="n">
        <v>-21.46656</v>
      </c>
      <c r="M108" s="1" t="n">
        <v>166.94632</v>
      </c>
      <c r="N108" s="1" t="n">
        <v>4.84841</v>
      </c>
      <c r="O108" s="1" t="n">
        <v>35.1656</v>
      </c>
      <c r="P108" s="1" t="n">
        <v>1531.76</v>
      </c>
      <c r="Q108" s="1" t="n">
        <v>1024.1458</v>
      </c>
      <c r="R108" s="1" t="n">
        <v>23.9092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4909</v>
      </c>
      <c r="C109" s="1" t="n">
        <v>0.0828</v>
      </c>
      <c r="D109" s="1" t="n">
        <v>5.175166</v>
      </c>
      <c r="E109" s="1" t="n">
        <v>0.000827</v>
      </c>
      <c r="F109" s="1" t="n">
        <v>0.9295</v>
      </c>
      <c r="G109" s="1" t="n">
        <v>26.59187</v>
      </c>
      <c r="H109" s="1" t="n">
        <v>26</v>
      </c>
      <c r="I109" s="1" t="s">
        <v>19</v>
      </c>
      <c r="J109" s="1" t="n">
        <v>2001</v>
      </c>
      <c r="K109" s="1" t="n">
        <v>0.144375</v>
      </c>
      <c r="L109" s="1" t="n">
        <v>-21.46656</v>
      </c>
      <c r="M109" s="1" t="n">
        <v>166.94632</v>
      </c>
      <c r="N109" s="1" t="n">
        <v>4.85149</v>
      </c>
      <c r="O109" s="1" t="n">
        <v>35.1732</v>
      </c>
      <c r="P109" s="1" t="n">
        <v>1531.67</v>
      </c>
      <c r="Q109" s="1" t="n">
        <v>1024.1646</v>
      </c>
      <c r="R109" s="1" t="n">
        <v>23.9258</v>
      </c>
      <c r="S109" s="1" t="n">
        <v>55.644</v>
      </c>
    </row>
    <row r="110" customFormat="false" ht="12.75" hidden="false" customHeight="false" outlineLevel="0" collapsed="false">
      <c r="A110" s="1" t="n">
        <v>56.5</v>
      </c>
      <c r="B110" s="1" t="n">
        <v>23.4708</v>
      </c>
      <c r="C110" s="1" t="n">
        <v>0.0828</v>
      </c>
      <c r="D110" s="1" t="n">
        <v>5.173523</v>
      </c>
      <c r="E110" s="1" t="n">
        <v>0.000841</v>
      </c>
      <c r="F110" s="1" t="n">
        <v>0.92829</v>
      </c>
      <c r="G110" s="1" t="n">
        <v>26.59176</v>
      </c>
      <c r="H110" s="1" t="n">
        <v>26</v>
      </c>
      <c r="I110" s="1" t="s">
        <v>19</v>
      </c>
      <c r="J110" s="1" t="n">
        <v>2001</v>
      </c>
      <c r="K110" s="1" t="n">
        <v>0.144386574074074</v>
      </c>
      <c r="L110" s="1" t="n">
        <v>-21.46656</v>
      </c>
      <c r="M110" s="1" t="n">
        <v>166.94632</v>
      </c>
      <c r="N110" s="1" t="n">
        <v>4.85312</v>
      </c>
      <c r="O110" s="1" t="n">
        <v>35.1765</v>
      </c>
      <c r="P110" s="1" t="n">
        <v>1531.64</v>
      </c>
      <c r="Q110" s="1" t="n">
        <v>1024.1751</v>
      </c>
      <c r="R110" s="1" t="n">
        <v>23.9342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449</v>
      </c>
      <c r="C111" s="1" t="n">
        <v>0.0821</v>
      </c>
      <c r="D111" s="1" t="n">
        <v>5.171892</v>
      </c>
      <c r="E111" s="1" t="n">
        <v>0.000789</v>
      </c>
      <c r="F111" s="1" t="n">
        <v>0.92671</v>
      </c>
      <c r="G111" s="1" t="n">
        <v>26.58923</v>
      </c>
      <c r="H111" s="1" t="n">
        <v>26</v>
      </c>
      <c r="I111" s="1" t="s">
        <v>19</v>
      </c>
      <c r="J111" s="1" t="n">
        <v>2001</v>
      </c>
      <c r="K111" s="1" t="n">
        <v>0.144386574074074</v>
      </c>
      <c r="L111" s="1" t="n">
        <v>-21.46656</v>
      </c>
      <c r="M111" s="1" t="n">
        <v>166.94632</v>
      </c>
      <c r="N111" s="1" t="n">
        <v>4.85478</v>
      </c>
      <c r="O111" s="1" t="n">
        <v>35.1812</v>
      </c>
      <c r="P111" s="1" t="n">
        <v>1531.6</v>
      </c>
      <c r="Q111" s="1" t="n">
        <v>1024.1872</v>
      </c>
      <c r="R111" s="1" t="n">
        <v>23.9441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4375</v>
      </c>
      <c r="C112" s="1" t="n">
        <v>0.0823</v>
      </c>
      <c r="D112" s="1" t="n">
        <v>5.170952</v>
      </c>
      <c r="E112" s="1" t="n">
        <v>0.000836</v>
      </c>
      <c r="F112" s="1" t="n">
        <v>0.92495</v>
      </c>
      <c r="G112" s="1" t="n">
        <v>26.5839</v>
      </c>
      <c r="H112" s="1" t="n">
        <v>26</v>
      </c>
      <c r="I112" s="1" t="s">
        <v>19</v>
      </c>
      <c r="J112" s="1" t="n">
        <v>2001</v>
      </c>
      <c r="K112" s="1" t="n">
        <v>0.144398148148148</v>
      </c>
      <c r="L112" s="1" t="n">
        <v>-21.46656</v>
      </c>
      <c r="M112" s="1" t="n">
        <v>166.94632</v>
      </c>
      <c r="N112" s="1" t="n">
        <v>4.85574</v>
      </c>
      <c r="O112" s="1" t="n">
        <v>35.1829</v>
      </c>
      <c r="P112" s="1" t="n">
        <v>1531.58</v>
      </c>
      <c r="Q112" s="1" t="n">
        <v>1024.1941</v>
      </c>
      <c r="R112" s="1" t="n">
        <v>23.9488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4018</v>
      </c>
      <c r="C113" s="1" t="n">
        <v>0.0832</v>
      </c>
      <c r="D113" s="1" t="n">
        <v>5.167828</v>
      </c>
      <c r="E113" s="1" t="n">
        <v>0.000828</v>
      </c>
      <c r="F113" s="1" t="n">
        <v>0.92138</v>
      </c>
      <c r="G113" s="1" t="n">
        <v>26.58086</v>
      </c>
      <c r="H113" s="1" t="n">
        <v>26</v>
      </c>
      <c r="I113" s="1" t="s">
        <v>19</v>
      </c>
      <c r="J113" s="1" t="n">
        <v>2001</v>
      </c>
      <c r="K113" s="1" t="n">
        <v>0.144409722222222</v>
      </c>
      <c r="L113" s="1" t="n">
        <v>-21.46656</v>
      </c>
      <c r="M113" s="1" t="n">
        <v>166.94632</v>
      </c>
      <c r="N113" s="1" t="n">
        <v>4.8587</v>
      </c>
      <c r="O113" s="1" t="n">
        <v>35.1873</v>
      </c>
      <c r="P113" s="1" t="n">
        <v>1531.5</v>
      </c>
      <c r="Q113" s="1" t="n">
        <v>1024.21</v>
      </c>
      <c r="R113" s="1" t="n">
        <v>23.9626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375</v>
      </c>
      <c r="C114" s="1" t="n">
        <v>0.0821</v>
      </c>
      <c r="D114" s="1" t="n">
        <v>5.165977</v>
      </c>
      <c r="E114" s="1" t="n">
        <v>0.000782</v>
      </c>
      <c r="F114" s="1" t="n">
        <v>0.91981</v>
      </c>
      <c r="G114" s="1" t="n">
        <v>26.5784</v>
      </c>
      <c r="H114" s="1" t="n">
        <v>26</v>
      </c>
      <c r="I114" s="1" t="s">
        <v>19</v>
      </c>
      <c r="J114" s="1" t="n">
        <v>2001</v>
      </c>
      <c r="K114" s="1" t="n">
        <v>0.144409722222222</v>
      </c>
      <c r="L114" s="1" t="n">
        <v>-21.46656</v>
      </c>
      <c r="M114" s="1" t="n">
        <v>166.94632</v>
      </c>
      <c r="N114" s="1" t="n">
        <v>4.86071</v>
      </c>
      <c r="O114" s="1" t="n">
        <v>35.1943</v>
      </c>
      <c r="P114" s="1" t="n">
        <v>1531.45</v>
      </c>
      <c r="Q114" s="1" t="n">
        <v>1024.2253</v>
      </c>
      <c r="R114" s="1" t="n">
        <v>23.9758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3.3636</v>
      </c>
      <c r="C115" s="1" t="n">
        <v>0.0818</v>
      </c>
      <c r="D115" s="1" t="n">
        <v>5.165421</v>
      </c>
      <c r="E115" s="1" t="n">
        <v>0.000807</v>
      </c>
      <c r="F115" s="1" t="n">
        <v>0.91937</v>
      </c>
      <c r="G115" s="1" t="n">
        <v>26.57361</v>
      </c>
      <c r="H115" s="1" t="n">
        <v>26</v>
      </c>
      <c r="I115" s="1" t="s">
        <v>19</v>
      </c>
      <c r="J115" s="1" t="n">
        <v>2001</v>
      </c>
      <c r="K115" s="1" t="n">
        <v>0.144421296296296</v>
      </c>
      <c r="L115" s="1" t="n">
        <v>-21.46656</v>
      </c>
      <c r="M115" s="1" t="n">
        <v>166.94632</v>
      </c>
      <c r="N115" s="1" t="n">
        <v>4.86153</v>
      </c>
      <c r="O115" s="1" t="n">
        <v>35.199</v>
      </c>
      <c r="P115" s="1" t="n">
        <v>1531.43</v>
      </c>
      <c r="Q115" s="1" t="n">
        <v>1024.2343</v>
      </c>
      <c r="R115" s="1" t="n">
        <v>23.9827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3.3504</v>
      </c>
      <c r="C116" s="1" t="n">
        <v>0.0823</v>
      </c>
      <c r="D116" s="1" t="n">
        <v>5.164411</v>
      </c>
      <c r="E116" s="1" t="n">
        <v>0.00082</v>
      </c>
      <c r="F116" s="1" t="n">
        <v>0.91734</v>
      </c>
      <c r="G116" s="1" t="n">
        <v>26.57166</v>
      </c>
      <c r="H116" s="1" t="n">
        <v>26</v>
      </c>
      <c r="I116" s="1" t="s">
        <v>19</v>
      </c>
      <c r="J116" s="1" t="n">
        <v>2001</v>
      </c>
      <c r="K116" s="1" t="n">
        <v>0.144421296296296</v>
      </c>
      <c r="L116" s="1" t="n">
        <v>-21.46656</v>
      </c>
      <c r="M116" s="1" t="n">
        <v>166.94632</v>
      </c>
      <c r="N116" s="1" t="n">
        <v>4.86261</v>
      </c>
      <c r="O116" s="1" t="n">
        <v>35.2016</v>
      </c>
      <c r="P116" s="1" t="n">
        <v>1531.41</v>
      </c>
      <c r="Q116" s="1" t="n">
        <v>1024.2423</v>
      </c>
      <c r="R116" s="1" t="n">
        <v>23.9885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3.335</v>
      </c>
      <c r="C117" s="1" t="n">
        <v>0.082</v>
      </c>
      <c r="D117" s="1" t="n">
        <v>5.163189</v>
      </c>
      <c r="E117" s="1" t="n">
        <v>0.000833</v>
      </c>
      <c r="F117" s="1" t="n">
        <v>0.91669</v>
      </c>
      <c r="G117" s="1" t="n">
        <v>26.56753</v>
      </c>
      <c r="H117" s="1" t="n">
        <v>26</v>
      </c>
      <c r="I117" s="1" t="s">
        <v>19</v>
      </c>
      <c r="J117" s="1" t="n">
        <v>2001</v>
      </c>
      <c r="K117" s="1" t="n">
        <v>0.14443287037037</v>
      </c>
      <c r="L117" s="1" t="n">
        <v>-21.46656</v>
      </c>
      <c r="M117" s="1" t="n">
        <v>166.94632</v>
      </c>
      <c r="N117" s="1" t="n">
        <v>4.86384</v>
      </c>
      <c r="O117" s="1" t="n">
        <v>35.2044</v>
      </c>
      <c r="P117" s="1" t="n">
        <v>1531.38</v>
      </c>
      <c r="Q117" s="1" t="n">
        <v>1024.2511</v>
      </c>
      <c r="R117" s="1" t="n">
        <v>23.9951</v>
      </c>
      <c r="S117" s="1" t="n">
        <v>59.617</v>
      </c>
    </row>
    <row r="118" customFormat="false" ht="12.75" hidden="false" customHeight="false" outlineLevel="0" collapsed="false">
      <c r="A118" s="1" t="n">
        <v>60.5</v>
      </c>
      <c r="B118" s="1" t="n">
        <v>23.3197</v>
      </c>
      <c r="C118" s="1" t="n">
        <v>0.0819</v>
      </c>
      <c r="D118" s="1" t="n">
        <v>5.161957</v>
      </c>
      <c r="E118" s="1" t="n">
        <v>0.000796</v>
      </c>
      <c r="F118" s="1" t="n">
        <v>0.9163</v>
      </c>
      <c r="G118" s="1" t="n">
        <v>26.56132</v>
      </c>
      <c r="H118" s="1" t="n">
        <v>26</v>
      </c>
      <c r="I118" s="1" t="s">
        <v>19</v>
      </c>
      <c r="J118" s="1" t="n">
        <v>2001</v>
      </c>
      <c r="K118" s="1" t="n">
        <v>0.14443287037037</v>
      </c>
      <c r="L118" s="1" t="n">
        <v>-21.46656</v>
      </c>
      <c r="M118" s="1" t="n">
        <v>166.94632</v>
      </c>
      <c r="N118" s="1" t="n">
        <v>4.86506</v>
      </c>
      <c r="O118" s="1" t="n">
        <v>35.207</v>
      </c>
      <c r="P118" s="1" t="n">
        <v>1531.36</v>
      </c>
      <c r="Q118" s="1" t="n">
        <v>1024.2597</v>
      </c>
      <c r="R118" s="1" t="n">
        <v>24.0016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3.3014</v>
      </c>
      <c r="C119" s="1" t="n">
        <v>0.0822</v>
      </c>
      <c r="D119" s="1" t="n">
        <v>5.160345</v>
      </c>
      <c r="E119" s="1" t="n">
        <v>0.000803</v>
      </c>
      <c r="F119" s="1" t="n">
        <v>0.91597</v>
      </c>
      <c r="G119" s="1" t="n">
        <v>26.55986</v>
      </c>
      <c r="H119" s="1" t="n">
        <v>26</v>
      </c>
      <c r="I119" s="1" t="s">
        <v>19</v>
      </c>
      <c r="J119" s="1" t="n">
        <v>2001</v>
      </c>
      <c r="K119" s="1" t="n">
        <v>0.144444444444444</v>
      </c>
      <c r="L119" s="1" t="n">
        <v>-21.46656</v>
      </c>
      <c r="M119" s="1" t="n">
        <v>166.9463</v>
      </c>
      <c r="N119" s="1" t="n">
        <v>4.86658</v>
      </c>
      <c r="O119" s="1" t="n">
        <v>35.209</v>
      </c>
      <c r="P119" s="1" t="n">
        <v>1531.32</v>
      </c>
      <c r="Q119" s="1" t="n">
        <v>1024.2687</v>
      </c>
      <c r="R119" s="1" t="n">
        <v>24.0085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3.2833</v>
      </c>
      <c r="C120" s="1" t="n">
        <v>0.082</v>
      </c>
      <c r="D120" s="1" t="n">
        <v>5.159135</v>
      </c>
      <c r="E120" s="1" t="n">
        <v>0.000822</v>
      </c>
      <c r="F120" s="1" t="n">
        <v>0.91596</v>
      </c>
      <c r="G120" s="1" t="n">
        <v>26.55906</v>
      </c>
      <c r="H120" s="1" t="n">
        <v>26</v>
      </c>
      <c r="I120" s="1" t="s">
        <v>19</v>
      </c>
      <c r="J120" s="1" t="n">
        <v>2001</v>
      </c>
      <c r="K120" s="1" t="n">
        <v>0.144456018518519</v>
      </c>
      <c r="L120" s="1" t="n">
        <v>-21.46656</v>
      </c>
      <c r="M120" s="1" t="n">
        <v>166.9463</v>
      </c>
      <c r="N120" s="1" t="n">
        <v>4.86798</v>
      </c>
      <c r="O120" s="1" t="n">
        <v>35.214</v>
      </c>
      <c r="P120" s="1" t="n">
        <v>1531.29</v>
      </c>
      <c r="Q120" s="1" t="n">
        <v>1024.2799</v>
      </c>
      <c r="R120" s="1" t="n">
        <v>24.0175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3.2498</v>
      </c>
      <c r="C121" s="1" t="n">
        <v>0.0859</v>
      </c>
      <c r="D121" s="1" t="n">
        <v>5.156449</v>
      </c>
      <c r="E121" s="1" t="n">
        <v>0.000914</v>
      </c>
      <c r="F121" s="1" t="n">
        <v>0.91591</v>
      </c>
      <c r="G121" s="1" t="n">
        <v>26.55633</v>
      </c>
      <c r="H121" s="1" t="n">
        <v>26</v>
      </c>
      <c r="I121" s="1" t="s">
        <v>19</v>
      </c>
      <c r="J121" s="1" t="n">
        <v>2001</v>
      </c>
      <c r="K121" s="1" t="n">
        <v>0.144456018518519</v>
      </c>
      <c r="L121" s="1" t="n">
        <v>-21.46656</v>
      </c>
      <c r="M121" s="1" t="n">
        <v>166.9463</v>
      </c>
      <c r="N121" s="1" t="n">
        <v>4.87095</v>
      </c>
      <c r="O121" s="1" t="n">
        <v>35.22</v>
      </c>
      <c r="P121" s="1" t="n">
        <v>1531.21</v>
      </c>
      <c r="Q121" s="1" t="n">
        <v>1024.2964</v>
      </c>
      <c r="R121" s="1" t="n">
        <v>24.0318</v>
      </c>
      <c r="S121" s="1" t="n">
        <v>61.604</v>
      </c>
    </row>
    <row r="122" customFormat="false" ht="12.75" hidden="false" customHeight="false" outlineLevel="0" collapsed="false">
      <c r="A122" s="1" t="n">
        <v>62.5</v>
      </c>
      <c r="B122" s="1" t="n">
        <v>23.1947</v>
      </c>
      <c r="C122" s="1" t="n">
        <v>0.0851</v>
      </c>
      <c r="D122" s="1" t="n">
        <v>5.153278</v>
      </c>
      <c r="E122" s="1" t="n">
        <v>0.00084</v>
      </c>
      <c r="F122" s="1" t="n">
        <v>0.91416</v>
      </c>
      <c r="G122" s="1" t="n">
        <v>26.54921</v>
      </c>
      <c r="H122" s="1" t="n">
        <v>26</v>
      </c>
      <c r="I122" s="1" t="s">
        <v>19</v>
      </c>
      <c r="J122" s="1" t="n">
        <v>2001</v>
      </c>
      <c r="K122" s="1" t="n">
        <v>0.144467592592593</v>
      </c>
      <c r="L122" s="1" t="n">
        <v>-21.46656</v>
      </c>
      <c r="M122" s="1" t="n">
        <v>166.9463</v>
      </c>
      <c r="N122" s="1" t="n">
        <v>4.87503</v>
      </c>
      <c r="O122" s="1" t="n">
        <v>35.2396</v>
      </c>
      <c r="P122" s="1" t="n">
        <v>1531.1</v>
      </c>
      <c r="Q122" s="1" t="n">
        <v>1024.3295</v>
      </c>
      <c r="R122" s="1" t="n">
        <v>24.0627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3.1733</v>
      </c>
      <c r="C123" s="1" t="n">
        <v>0.0829</v>
      </c>
      <c r="D123" s="1" t="n">
        <v>5.152235</v>
      </c>
      <c r="E123" s="1" t="n">
        <v>0.000834</v>
      </c>
      <c r="F123" s="1" t="n">
        <v>0.91371</v>
      </c>
      <c r="G123" s="1" t="n">
        <v>26.54907</v>
      </c>
      <c r="H123" s="1" t="n">
        <v>26</v>
      </c>
      <c r="I123" s="1" t="s">
        <v>19</v>
      </c>
      <c r="J123" s="1" t="n">
        <v>2001</v>
      </c>
      <c r="K123" s="1" t="n">
        <v>0.144467592592593</v>
      </c>
      <c r="L123" s="1" t="n">
        <v>-21.46656</v>
      </c>
      <c r="M123" s="1" t="n">
        <v>166.9463</v>
      </c>
      <c r="N123" s="1" t="n">
        <v>4.87647</v>
      </c>
      <c r="O123" s="1" t="n">
        <v>35.2485</v>
      </c>
      <c r="P123" s="1" t="n">
        <v>1531.07</v>
      </c>
      <c r="Q123" s="1" t="n">
        <v>1024.3446</v>
      </c>
      <c r="R123" s="1" t="n">
        <v>24.0757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3.1589</v>
      </c>
      <c r="C124" s="1" t="n">
        <v>0.082</v>
      </c>
      <c r="D124" s="1" t="n">
        <v>5.151903</v>
      </c>
      <c r="E124" s="1" t="n">
        <v>0.000784</v>
      </c>
      <c r="F124" s="1" t="n">
        <v>0.91336</v>
      </c>
      <c r="G124" s="1" t="n">
        <v>26.54738</v>
      </c>
      <c r="H124" s="1" t="n">
        <v>26</v>
      </c>
      <c r="I124" s="1" t="s">
        <v>19</v>
      </c>
      <c r="J124" s="1" t="n">
        <v>2001</v>
      </c>
      <c r="K124" s="1" t="n">
        <v>0.144467592592593</v>
      </c>
      <c r="L124" s="1" t="n">
        <v>-21.46656</v>
      </c>
      <c r="M124" s="1" t="n">
        <v>166.9463</v>
      </c>
      <c r="N124" s="1" t="n">
        <v>4.87739</v>
      </c>
      <c r="O124" s="1" t="n">
        <v>35.2573</v>
      </c>
      <c r="P124" s="1" t="n">
        <v>1531.05</v>
      </c>
      <c r="Q124" s="1" t="n">
        <v>1024.3576</v>
      </c>
      <c r="R124" s="1" t="n">
        <v>24.0865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3.1543</v>
      </c>
      <c r="C125" s="1" t="n">
        <v>0.0808</v>
      </c>
      <c r="D125" s="1" t="n">
        <v>5.152152</v>
      </c>
      <c r="E125" s="1" t="n">
        <v>0.000776</v>
      </c>
      <c r="F125" s="1" t="n">
        <v>0.91194</v>
      </c>
      <c r="G125" s="1" t="n">
        <v>26.54391</v>
      </c>
      <c r="H125" s="1" t="n">
        <v>26</v>
      </c>
      <c r="I125" s="1" t="s">
        <v>19</v>
      </c>
      <c r="J125" s="1" t="n">
        <v>2001</v>
      </c>
      <c r="K125" s="1" t="n">
        <v>0.144479166666667</v>
      </c>
      <c r="L125" s="1" t="n">
        <v>-21.46656</v>
      </c>
      <c r="M125" s="1" t="n">
        <v>166.9463</v>
      </c>
      <c r="N125" s="1" t="n">
        <v>4.87756</v>
      </c>
      <c r="O125" s="1" t="n">
        <v>35.2627</v>
      </c>
      <c r="P125" s="1" t="n">
        <v>1531.06</v>
      </c>
      <c r="Q125" s="1" t="n">
        <v>1024.3652</v>
      </c>
      <c r="R125" s="1" t="n">
        <v>24.0921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3.1525</v>
      </c>
      <c r="C126" s="1" t="n">
        <v>0.0808</v>
      </c>
      <c r="D126" s="1" t="n">
        <v>5.152268</v>
      </c>
      <c r="E126" s="1" t="n">
        <v>0.000763</v>
      </c>
      <c r="F126" s="1" t="n">
        <v>0.90994</v>
      </c>
      <c r="G126" s="1" t="n">
        <v>26.53741</v>
      </c>
      <c r="H126" s="1" t="n">
        <v>26</v>
      </c>
      <c r="I126" s="1" t="s">
        <v>19</v>
      </c>
      <c r="J126" s="1" t="n">
        <v>2001</v>
      </c>
      <c r="K126" s="1" t="n">
        <v>0.144490740740741</v>
      </c>
      <c r="L126" s="1" t="n">
        <v>-21.46656</v>
      </c>
      <c r="M126" s="1" t="n">
        <v>166.9463</v>
      </c>
      <c r="N126" s="1" t="n">
        <v>4.87765</v>
      </c>
      <c r="O126" s="1" t="n">
        <v>35.2649</v>
      </c>
      <c r="P126" s="1" t="n">
        <v>1531.07</v>
      </c>
      <c r="Q126" s="1" t="n">
        <v>1024.3696</v>
      </c>
      <c r="R126" s="1" t="n">
        <v>24.0943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3.1483</v>
      </c>
      <c r="C127" s="1" t="n">
        <v>0.081</v>
      </c>
      <c r="D127" s="1" t="n">
        <v>5.152157</v>
      </c>
      <c r="E127" s="1" t="n">
        <v>0.000789</v>
      </c>
      <c r="F127" s="1" t="n">
        <v>0.90593</v>
      </c>
      <c r="G127" s="1" t="n">
        <v>26.53411</v>
      </c>
      <c r="H127" s="1" t="n">
        <v>26</v>
      </c>
      <c r="I127" s="1" t="s">
        <v>19</v>
      </c>
      <c r="J127" s="1" t="n">
        <v>2001</v>
      </c>
      <c r="K127" s="1" t="n">
        <v>0.144490740740741</v>
      </c>
      <c r="L127" s="1" t="n">
        <v>-21.46656</v>
      </c>
      <c r="M127" s="1" t="n">
        <v>166.94628</v>
      </c>
      <c r="N127" s="1" t="n">
        <v>4.87796</v>
      </c>
      <c r="O127" s="1" t="n">
        <v>35.2673</v>
      </c>
      <c r="P127" s="1" t="n">
        <v>1531.07</v>
      </c>
      <c r="Q127" s="1" t="n">
        <v>1024.3748</v>
      </c>
      <c r="R127" s="1" t="n">
        <v>24.0973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3.1425</v>
      </c>
      <c r="C128" s="1" t="n">
        <v>0.0806</v>
      </c>
      <c r="D128" s="1" t="n">
        <v>5.151776</v>
      </c>
      <c r="E128" s="1" t="n">
        <v>0.000748</v>
      </c>
      <c r="F128" s="1" t="n">
        <v>0.90508</v>
      </c>
      <c r="G128" s="1" t="n">
        <v>26.52791</v>
      </c>
      <c r="H128" s="1" t="n">
        <v>26</v>
      </c>
      <c r="I128" s="1" t="s">
        <v>19</v>
      </c>
      <c r="J128" s="1" t="n">
        <v>2001</v>
      </c>
      <c r="K128" s="1" t="n">
        <v>0.144502314814815</v>
      </c>
      <c r="L128" s="1" t="n">
        <v>-21.46655</v>
      </c>
      <c r="M128" s="1" t="n">
        <v>166.94628</v>
      </c>
      <c r="N128" s="1" t="n">
        <v>4.87838</v>
      </c>
      <c r="O128" s="1" t="n">
        <v>35.2688</v>
      </c>
      <c r="P128" s="1" t="n">
        <v>1531.06</v>
      </c>
      <c r="Q128" s="1" t="n">
        <v>1024.3798</v>
      </c>
      <c r="R128" s="1" t="n">
        <v>24.1002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3.1404</v>
      </c>
      <c r="C129" s="1" t="n">
        <v>0.0813</v>
      </c>
      <c r="D129" s="1" t="n">
        <v>5.151662</v>
      </c>
      <c r="E129" s="1" t="n">
        <v>0.000776</v>
      </c>
      <c r="F129" s="1" t="n">
        <v>0.90494</v>
      </c>
      <c r="G129" s="1" t="n">
        <v>26.52638</v>
      </c>
      <c r="H129" s="1" t="n">
        <v>26</v>
      </c>
      <c r="I129" s="1" t="s">
        <v>19</v>
      </c>
      <c r="J129" s="1" t="n">
        <v>2001</v>
      </c>
      <c r="K129" s="1" t="n">
        <v>0.144502314814815</v>
      </c>
      <c r="L129" s="1" t="n">
        <v>-21.46654</v>
      </c>
      <c r="M129" s="1" t="n">
        <v>166.94628</v>
      </c>
      <c r="N129" s="1" t="n">
        <v>4.8786</v>
      </c>
      <c r="O129" s="1" t="n">
        <v>35.2694</v>
      </c>
      <c r="P129" s="1" t="n">
        <v>1531.06</v>
      </c>
      <c r="Q129" s="1" t="n">
        <v>1024.383</v>
      </c>
      <c r="R129" s="1" t="n">
        <v>24.1013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3.1346</v>
      </c>
      <c r="C130" s="1" t="n">
        <v>0.0816</v>
      </c>
      <c r="D130" s="1" t="n">
        <v>5.151217</v>
      </c>
      <c r="E130" s="1" t="n">
        <v>0.000828</v>
      </c>
      <c r="F130" s="1" t="n">
        <v>0.90343</v>
      </c>
      <c r="G130" s="1" t="n">
        <v>26.52245</v>
      </c>
      <c r="H130" s="1" t="n">
        <v>26</v>
      </c>
      <c r="I130" s="1" t="s">
        <v>19</v>
      </c>
      <c r="J130" s="1" t="n">
        <v>2001</v>
      </c>
      <c r="K130" s="1" t="n">
        <v>0.144513888888889</v>
      </c>
      <c r="L130" s="1" t="n">
        <v>-21.46654</v>
      </c>
      <c r="M130" s="1" t="n">
        <v>166.94628</v>
      </c>
      <c r="N130" s="1" t="n">
        <v>4.87909</v>
      </c>
      <c r="O130" s="1" t="n">
        <v>35.2705</v>
      </c>
      <c r="P130" s="1" t="n">
        <v>1531.06</v>
      </c>
      <c r="Q130" s="1" t="n">
        <v>1024.3876</v>
      </c>
      <c r="R130" s="1" t="n">
        <v>24.1038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3.1307</v>
      </c>
      <c r="C131" s="1" t="n">
        <v>0.0814</v>
      </c>
      <c r="D131" s="1" t="n">
        <v>5.151014</v>
      </c>
      <c r="E131" s="1" t="n">
        <v>0.000788</v>
      </c>
      <c r="F131" s="1" t="n">
        <v>0.89843</v>
      </c>
      <c r="G131" s="1" t="n">
        <v>26.5183</v>
      </c>
      <c r="H131" s="1" t="n">
        <v>26</v>
      </c>
      <c r="I131" s="1" t="s">
        <v>19</v>
      </c>
      <c r="J131" s="1" t="n">
        <v>2001</v>
      </c>
      <c r="K131" s="1" t="n">
        <v>0.144513888888889</v>
      </c>
      <c r="L131" s="1" t="n">
        <v>-21.46654</v>
      </c>
      <c r="M131" s="1" t="n">
        <v>166.94627</v>
      </c>
      <c r="N131" s="1" t="n">
        <v>4.87936</v>
      </c>
      <c r="O131" s="1" t="n">
        <v>35.2719</v>
      </c>
      <c r="P131" s="1" t="n">
        <v>1531.06</v>
      </c>
      <c r="Q131" s="1" t="n">
        <v>1024.392</v>
      </c>
      <c r="R131" s="1" t="n">
        <v>24.106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3.1206</v>
      </c>
      <c r="C132" s="1" t="n">
        <v>0.0818</v>
      </c>
      <c r="D132" s="1" t="n">
        <v>5.150049</v>
      </c>
      <c r="E132" s="1" t="n">
        <v>0.000787</v>
      </c>
      <c r="F132" s="1" t="n">
        <v>0.89714</v>
      </c>
      <c r="G132" s="1" t="n">
        <v>26.51635</v>
      </c>
      <c r="H132" s="1" t="n">
        <v>26</v>
      </c>
      <c r="I132" s="1" t="s">
        <v>19</v>
      </c>
      <c r="J132" s="1" t="n">
        <v>2001</v>
      </c>
      <c r="K132" s="1" t="n">
        <v>0.144525462962963</v>
      </c>
      <c r="L132" s="1" t="n">
        <v>-21.46654</v>
      </c>
      <c r="M132" s="1" t="n">
        <v>166.94626</v>
      </c>
      <c r="N132" s="1" t="n">
        <v>4.88024</v>
      </c>
      <c r="O132" s="1" t="n">
        <v>35.2724</v>
      </c>
      <c r="P132" s="1" t="n">
        <v>1531.04</v>
      </c>
      <c r="Q132" s="1" t="n">
        <v>1024.3975</v>
      </c>
      <c r="R132" s="1" t="n">
        <v>24.1094</v>
      </c>
      <c r="S132" s="1" t="n">
        <v>67.068</v>
      </c>
    </row>
    <row r="133" customFormat="false" ht="12.75" hidden="false" customHeight="false" outlineLevel="0" collapsed="false">
      <c r="A133" s="1" t="n">
        <v>68</v>
      </c>
      <c r="B133" s="1" t="n">
        <v>23.1122</v>
      </c>
      <c r="C133" s="1" t="n">
        <v>0.0812</v>
      </c>
      <c r="D133" s="1" t="n">
        <v>5.149425</v>
      </c>
      <c r="E133" s="1" t="n">
        <v>0.00078</v>
      </c>
      <c r="F133" s="1" t="n">
        <v>0.89769</v>
      </c>
      <c r="G133" s="1" t="n">
        <v>26.51349</v>
      </c>
      <c r="H133" s="1" t="n">
        <v>26</v>
      </c>
      <c r="I133" s="1" t="s">
        <v>19</v>
      </c>
      <c r="J133" s="1" t="n">
        <v>2001</v>
      </c>
      <c r="K133" s="1" t="n">
        <v>0.144525462962963</v>
      </c>
      <c r="L133" s="1" t="n">
        <v>-21.46654</v>
      </c>
      <c r="M133" s="1" t="n">
        <v>166.94626</v>
      </c>
      <c r="N133" s="1" t="n">
        <v>4.88088</v>
      </c>
      <c r="O133" s="1" t="n">
        <v>35.2742</v>
      </c>
      <c r="P133" s="1" t="n">
        <v>1531.03</v>
      </c>
      <c r="Q133" s="1" t="n">
        <v>1024.4034</v>
      </c>
      <c r="R133" s="1" t="n">
        <v>24.1132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3.1097</v>
      </c>
      <c r="C134" s="1" t="n">
        <v>0.0808</v>
      </c>
      <c r="D134" s="1" t="n">
        <v>5.149368</v>
      </c>
      <c r="E134" s="1" t="n">
        <v>0.000771</v>
      </c>
      <c r="F134" s="1" t="n">
        <v>0.89687</v>
      </c>
      <c r="G134" s="1" t="n">
        <v>26.50748</v>
      </c>
      <c r="H134" s="1" t="n">
        <v>26</v>
      </c>
      <c r="I134" s="1" t="s">
        <v>19</v>
      </c>
      <c r="J134" s="1" t="n">
        <v>2001</v>
      </c>
      <c r="K134" s="1" t="n">
        <v>0.144537037037037</v>
      </c>
      <c r="L134" s="1" t="n">
        <v>-21.46654</v>
      </c>
      <c r="M134" s="1" t="n">
        <v>166.94626</v>
      </c>
      <c r="N134" s="1" t="n">
        <v>4.88103</v>
      </c>
      <c r="O134" s="1" t="n">
        <v>35.2756</v>
      </c>
      <c r="P134" s="1" t="n">
        <v>1531.03</v>
      </c>
      <c r="Q134" s="1" t="n">
        <v>1024.4074</v>
      </c>
      <c r="R134" s="1" t="n">
        <v>24.115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3.1087</v>
      </c>
      <c r="C135" s="1" t="n">
        <v>0.081</v>
      </c>
      <c r="D135" s="1" t="n">
        <v>5.149367</v>
      </c>
      <c r="E135" s="1" t="n">
        <v>0.000778</v>
      </c>
      <c r="F135" s="1" t="n">
        <v>0.89563</v>
      </c>
      <c r="G135" s="1" t="n">
        <v>26.50528</v>
      </c>
      <c r="H135" s="1" t="n">
        <v>26</v>
      </c>
      <c r="I135" s="1" t="s">
        <v>19</v>
      </c>
      <c r="J135" s="1" t="n">
        <v>2001</v>
      </c>
      <c r="K135" s="1" t="n">
        <v>0.144548611111111</v>
      </c>
      <c r="L135" s="1" t="n">
        <v>-21.46654</v>
      </c>
      <c r="M135" s="1" t="n">
        <v>166.94626</v>
      </c>
      <c r="N135" s="1" t="n">
        <v>4.8811</v>
      </c>
      <c r="O135" s="1" t="n">
        <v>35.2762</v>
      </c>
      <c r="P135" s="1" t="n">
        <v>1531.04</v>
      </c>
      <c r="Q135" s="1" t="n">
        <v>1024.4103</v>
      </c>
      <c r="R135" s="1" t="n">
        <v>24.1158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3.105</v>
      </c>
      <c r="C136" s="1" t="n">
        <v>0.0813</v>
      </c>
      <c r="D136" s="1" t="n">
        <v>5.149042</v>
      </c>
      <c r="E136" s="1" t="n">
        <v>0.000808</v>
      </c>
      <c r="F136" s="1" t="n">
        <v>0.89579</v>
      </c>
      <c r="G136" s="1" t="n">
        <v>26.50046</v>
      </c>
      <c r="H136" s="1" t="n">
        <v>26</v>
      </c>
      <c r="I136" s="1" t="s">
        <v>19</v>
      </c>
      <c r="J136" s="1" t="n">
        <v>2001</v>
      </c>
      <c r="K136" s="1" t="n">
        <v>0.144548611111111</v>
      </c>
      <c r="L136" s="1" t="n">
        <v>-21.46654</v>
      </c>
      <c r="M136" s="1" t="n">
        <v>166.94626</v>
      </c>
      <c r="N136" s="1" t="n">
        <v>4.88144</v>
      </c>
      <c r="O136" s="1" t="n">
        <v>35.2765</v>
      </c>
      <c r="P136" s="1" t="n">
        <v>1531.04</v>
      </c>
      <c r="Q136" s="1" t="n">
        <v>1024.4138</v>
      </c>
      <c r="R136" s="1" t="n">
        <v>24.1171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3.0989</v>
      </c>
      <c r="C137" s="1" t="n">
        <v>0.0812</v>
      </c>
      <c r="D137" s="1" t="n">
        <v>5.14867</v>
      </c>
      <c r="E137" s="1" t="n">
        <v>0.00077</v>
      </c>
      <c r="F137" s="1" t="n">
        <v>0.8932</v>
      </c>
      <c r="G137" s="1" t="n">
        <v>26.49824</v>
      </c>
      <c r="H137" s="1" t="n">
        <v>26</v>
      </c>
      <c r="I137" s="1" t="s">
        <v>19</v>
      </c>
      <c r="J137" s="1" t="n">
        <v>2001</v>
      </c>
      <c r="K137" s="1" t="n">
        <v>0.144560185185185</v>
      </c>
      <c r="L137" s="1" t="n">
        <v>-21.46654</v>
      </c>
      <c r="M137" s="1" t="n">
        <v>166.94626</v>
      </c>
      <c r="N137" s="1" t="n">
        <v>4.8819</v>
      </c>
      <c r="O137" s="1" t="n">
        <v>35.2784</v>
      </c>
      <c r="P137" s="1" t="n">
        <v>1531.03</v>
      </c>
      <c r="Q137" s="1" t="n">
        <v>1024.4191</v>
      </c>
      <c r="R137" s="1" t="n">
        <v>24.1203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3.0929</v>
      </c>
      <c r="C138" s="1" t="n">
        <v>0.0824</v>
      </c>
      <c r="D138" s="1" t="n">
        <v>5.14836</v>
      </c>
      <c r="E138" s="1" t="n">
        <v>0.000858</v>
      </c>
      <c r="F138" s="1" t="n">
        <v>0.88928</v>
      </c>
      <c r="G138" s="1" t="n">
        <v>26.49362</v>
      </c>
      <c r="H138" s="1" t="n">
        <v>26</v>
      </c>
      <c r="I138" s="1" t="s">
        <v>19</v>
      </c>
      <c r="J138" s="1" t="n">
        <v>2001</v>
      </c>
      <c r="K138" s="1" t="n">
        <v>0.144560185185185</v>
      </c>
      <c r="L138" s="1" t="n">
        <v>-21.46654</v>
      </c>
      <c r="M138" s="1" t="n">
        <v>166.94626</v>
      </c>
      <c r="N138" s="1" t="n">
        <v>4.88245</v>
      </c>
      <c r="O138" s="1" t="n">
        <v>35.2806</v>
      </c>
      <c r="P138" s="1" t="n">
        <v>1531.03</v>
      </c>
      <c r="Q138" s="1" t="n">
        <v>1024.4247</v>
      </c>
      <c r="R138" s="1" t="n">
        <v>24.1238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3.0775</v>
      </c>
      <c r="C139" s="1" t="n">
        <v>0.0824</v>
      </c>
      <c r="D139" s="1" t="n">
        <v>5.14746</v>
      </c>
      <c r="E139" s="1" t="n">
        <v>0.000782</v>
      </c>
      <c r="F139" s="1" t="n">
        <v>0.88972</v>
      </c>
      <c r="G139" s="1" t="n">
        <v>26.49367</v>
      </c>
      <c r="H139" s="1" t="n">
        <v>26</v>
      </c>
      <c r="I139" s="1" t="s">
        <v>19</v>
      </c>
      <c r="J139" s="1" t="n">
        <v>2001</v>
      </c>
      <c r="K139" s="1" t="n">
        <v>0.144571759259259</v>
      </c>
      <c r="L139" s="1" t="n">
        <v>-21.46654</v>
      </c>
      <c r="M139" s="1" t="n">
        <v>166.94626</v>
      </c>
      <c r="N139" s="1" t="n">
        <v>4.8836</v>
      </c>
      <c r="O139" s="1" t="n">
        <v>35.2859</v>
      </c>
      <c r="P139" s="1" t="n">
        <v>1531</v>
      </c>
      <c r="Q139" s="1" t="n">
        <v>1024.4353</v>
      </c>
      <c r="R139" s="1" t="n">
        <v>24.1323</v>
      </c>
      <c r="S139" s="1" t="n">
        <v>70.546</v>
      </c>
    </row>
    <row r="140" customFormat="false" ht="12.75" hidden="false" customHeight="false" outlineLevel="0" collapsed="false">
      <c r="A140" s="1" t="n">
        <v>71.5</v>
      </c>
      <c r="B140" s="1" t="n">
        <v>23.0634</v>
      </c>
      <c r="C140" s="1" t="n">
        <v>0.0824</v>
      </c>
      <c r="D140" s="1" t="n">
        <v>5.147988</v>
      </c>
      <c r="E140" s="1" t="n">
        <v>0.000703</v>
      </c>
      <c r="F140" s="1" t="n">
        <v>0.88998</v>
      </c>
      <c r="G140" s="1" t="n">
        <v>26.48762</v>
      </c>
      <c r="H140" s="1" t="n">
        <v>26</v>
      </c>
      <c r="I140" s="1" t="s">
        <v>19</v>
      </c>
      <c r="J140" s="1" t="n">
        <v>2001</v>
      </c>
      <c r="K140" s="1" t="n">
        <v>0.144571759259259</v>
      </c>
      <c r="L140" s="1" t="n">
        <v>-21.46654</v>
      </c>
      <c r="M140" s="1" t="n">
        <v>166.94626</v>
      </c>
      <c r="N140" s="1" t="n">
        <v>4.88437</v>
      </c>
      <c r="O140" s="1" t="n">
        <v>35.3011</v>
      </c>
      <c r="P140" s="1" t="n">
        <v>1530.99</v>
      </c>
      <c r="Q140" s="1" t="n">
        <v>1024.4532</v>
      </c>
      <c r="R140" s="1" t="n">
        <v>24.1479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3.0487</v>
      </c>
      <c r="C141" s="1" t="n">
        <v>0.0821</v>
      </c>
      <c r="D141" s="1" t="n">
        <v>5.149078</v>
      </c>
      <c r="E141" s="1" t="n">
        <v>0.000759</v>
      </c>
      <c r="F141" s="1" t="n">
        <v>0.89099</v>
      </c>
      <c r="G141" s="1" t="n">
        <v>26.48642</v>
      </c>
      <c r="H141" s="1" t="n">
        <v>26</v>
      </c>
      <c r="I141" s="1" t="s">
        <v>19</v>
      </c>
      <c r="J141" s="1" t="n">
        <v>2001</v>
      </c>
      <c r="K141" s="1" t="n">
        <v>0.144583333333333</v>
      </c>
      <c r="L141" s="1" t="n">
        <v>-21.46654</v>
      </c>
      <c r="M141" s="1" t="n">
        <v>166.94626</v>
      </c>
      <c r="N141" s="1" t="n">
        <v>4.88506</v>
      </c>
      <c r="O141" s="1" t="n">
        <v>35.3212</v>
      </c>
      <c r="P141" s="1" t="n">
        <v>1530.99</v>
      </c>
      <c r="Q141" s="1" t="n">
        <v>1024.4748</v>
      </c>
      <c r="R141" s="1" t="n">
        <v>24.1674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3.0379</v>
      </c>
      <c r="C142" s="1" t="n">
        <v>0.0819</v>
      </c>
      <c r="D142" s="1" t="n">
        <v>5.149204</v>
      </c>
      <c r="E142" s="1" t="n">
        <v>0.000756</v>
      </c>
      <c r="F142" s="1" t="n">
        <v>0.89157</v>
      </c>
      <c r="G142" s="1" t="n">
        <v>26.48115</v>
      </c>
      <c r="H142" s="1" t="n">
        <v>26</v>
      </c>
      <c r="I142" s="1" t="s">
        <v>19</v>
      </c>
      <c r="J142" s="1" t="n">
        <v>2001</v>
      </c>
      <c r="K142" s="1" t="n">
        <v>0.144583333333333</v>
      </c>
      <c r="L142" s="1" t="n">
        <v>-21.46654</v>
      </c>
      <c r="M142" s="1" t="n">
        <v>166.94626</v>
      </c>
      <c r="N142" s="1" t="n">
        <v>4.8857</v>
      </c>
      <c r="O142" s="1" t="n">
        <v>35.3306</v>
      </c>
      <c r="P142" s="1" t="n">
        <v>1530.98</v>
      </c>
      <c r="Q142" s="1" t="n">
        <v>1024.4872</v>
      </c>
      <c r="R142" s="1" t="n">
        <v>24.1777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3.0275</v>
      </c>
      <c r="C143" s="1" t="n">
        <v>0.0818</v>
      </c>
      <c r="D143" s="1" t="n">
        <v>5.149449</v>
      </c>
      <c r="E143" s="1" t="n">
        <v>0.0008</v>
      </c>
      <c r="F143" s="1" t="n">
        <v>0.89174</v>
      </c>
      <c r="G143" s="1" t="n">
        <v>26.47797</v>
      </c>
      <c r="H143" s="1" t="n">
        <v>26</v>
      </c>
      <c r="I143" s="1" t="s">
        <v>19</v>
      </c>
      <c r="J143" s="1" t="n">
        <v>2001</v>
      </c>
      <c r="K143" s="1" t="n">
        <v>0.144594907407407</v>
      </c>
      <c r="L143" s="1" t="n">
        <v>-21.46654</v>
      </c>
      <c r="M143" s="1" t="n">
        <v>166.94626</v>
      </c>
      <c r="N143" s="1" t="n">
        <v>4.88631</v>
      </c>
      <c r="O143" s="1" t="n">
        <v>35.3407</v>
      </c>
      <c r="P143" s="1" t="n">
        <v>1530.97</v>
      </c>
      <c r="Q143" s="1" t="n">
        <v>1024.5</v>
      </c>
      <c r="R143" s="1" t="n">
        <v>24.1884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3.0167</v>
      </c>
      <c r="C144" s="1" t="n">
        <v>0.082</v>
      </c>
      <c r="D144" s="1" t="n">
        <v>5.149709</v>
      </c>
      <c r="E144" s="1" t="n">
        <v>0.000834</v>
      </c>
      <c r="F144" s="1" t="n">
        <v>0.88992</v>
      </c>
      <c r="G144" s="1" t="n">
        <v>26.47249</v>
      </c>
      <c r="H144" s="1" t="n">
        <v>26</v>
      </c>
      <c r="I144" s="1" t="s">
        <v>19</v>
      </c>
      <c r="J144" s="1" t="n">
        <v>2001</v>
      </c>
      <c r="K144" s="1" t="n">
        <v>0.144606481481481</v>
      </c>
      <c r="L144" s="1" t="n">
        <v>-21.46654</v>
      </c>
      <c r="M144" s="1" t="n">
        <v>166.94624</v>
      </c>
      <c r="N144" s="1" t="n">
        <v>4.88697</v>
      </c>
      <c r="O144" s="1" t="n">
        <v>35.3512</v>
      </c>
      <c r="P144" s="1" t="n">
        <v>1530.96</v>
      </c>
      <c r="Q144" s="1" t="n">
        <v>1024.5133</v>
      </c>
      <c r="R144" s="1" t="n">
        <v>24.1995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3.0026</v>
      </c>
      <c r="C145" s="1" t="n">
        <v>0.0833</v>
      </c>
      <c r="D145" s="1" t="n">
        <v>5.148829</v>
      </c>
      <c r="E145" s="1" t="n">
        <v>0.000901</v>
      </c>
      <c r="F145" s="1" t="n">
        <v>0.88769</v>
      </c>
      <c r="G145" s="1" t="n">
        <v>26.46844</v>
      </c>
      <c r="H145" s="1" t="n">
        <v>26</v>
      </c>
      <c r="I145" s="1" t="s">
        <v>19</v>
      </c>
      <c r="J145" s="1" t="n">
        <v>2001</v>
      </c>
      <c r="K145" s="1" t="n">
        <v>0.144606481481481</v>
      </c>
      <c r="L145" s="1" t="n">
        <v>-21.46654</v>
      </c>
      <c r="M145" s="1" t="n">
        <v>166.94624</v>
      </c>
      <c r="N145" s="1" t="n">
        <v>4.88815</v>
      </c>
      <c r="O145" s="1" t="n">
        <v>35.3556</v>
      </c>
      <c r="P145" s="1" t="n">
        <v>1530.94</v>
      </c>
      <c r="Q145" s="1" t="n">
        <v>1024.5229</v>
      </c>
      <c r="R145" s="1" t="n">
        <v>24.207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9869</v>
      </c>
      <c r="C146" s="1" t="n">
        <v>0.081</v>
      </c>
      <c r="D146" s="1" t="n">
        <v>5.147772</v>
      </c>
      <c r="E146" s="1" t="n">
        <v>0.000778</v>
      </c>
      <c r="F146" s="1" t="n">
        <v>0.88411</v>
      </c>
      <c r="G146" s="1" t="n">
        <v>26.46468</v>
      </c>
      <c r="H146" s="1" t="n">
        <v>26</v>
      </c>
      <c r="I146" s="1" t="s">
        <v>19</v>
      </c>
      <c r="J146" s="1" t="n">
        <v>2001</v>
      </c>
      <c r="K146" s="1" t="n">
        <v>0.144618055555556</v>
      </c>
      <c r="L146" s="1" t="n">
        <v>-21.46654</v>
      </c>
      <c r="M146" s="1" t="n">
        <v>166.94624</v>
      </c>
      <c r="N146" s="1" t="n">
        <v>4.88922</v>
      </c>
      <c r="O146" s="1" t="n">
        <v>35.3599</v>
      </c>
      <c r="P146" s="1" t="n">
        <v>1530.91</v>
      </c>
      <c r="Q146" s="1" t="n">
        <v>1024.5329</v>
      </c>
      <c r="R146" s="1" t="n">
        <v>24.2148</v>
      </c>
      <c r="S146" s="1" t="n">
        <v>74.022</v>
      </c>
    </row>
    <row r="147" customFormat="false" ht="12.75" hidden="false" customHeight="false" outlineLevel="0" collapsed="false">
      <c r="A147" s="1" t="n">
        <v>75</v>
      </c>
      <c r="B147" s="1" t="n">
        <v>22.9761</v>
      </c>
      <c r="C147" s="1" t="n">
        <v>0.0811</v>
      </c>
      <c r="D147" s="1" t="n">
        <v>5.147631</v>
      </c>
      <c r="E147" s="1" t="n">
        <v>0.000785</v>
      </c>
      <c r="F147" s="1" t="n">
        <v>0.88071</v>
      </c>
      <c r="G147" s="1" t="n">
        <v>26.46098</v>
      </c>
      <c r="H147" s="1" t="n">
        <v>26</v>
      </c>
      <c r="I147" s="1" t="s">
        <v>19</v>
      </c>
      <c r="J147" s="1" t="n">
        <v>2001</v>
      </c>
      <c r="K147" s="1" t="n">
        <v>0.144618055555556</v>
      </c>
      <c r="L147" s="1" t="n">
        <v>-21.46654</v>
      </c>
      <c r="M147" s="1" t="n">
        <v>166.94624</v>
      </c>
      <c r="N147" s="1" t="n">
        <v>4.88994</v>
      </c>
      <c r="O147" s="1" t="n">
        <v>35.3674</v>
      </c>
      <c r="P147" s="1" t="n">
        <v>1530.9</v>
      </c>
      <c r="Q147" s="1" t="n">
        <v>1024.5438</v>
      </c>
      <c r="R147" s="1" t="n">
        <v>24.2236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9703</v>
      </c>
      <c r="C148" s="1" t="n">
        <v>0.0811</v>
      </c>
      <c r="D148" s="1" t="n">
        <v>5.147247</v>
      </c>
      <c r="E148" s="1" t="n">
        <v>0.000802</v>
      </c>
      <c r="F148" s="1" t="n">
        <v>0.87933</v>
      </c>
      <c r="G148" s="1" t="n">
        <v>26.46013</v>
      </c>
      <c r="H148" s="1" t="n">
        <v>26</v>
      </c>
      <c r="I148" s="1" t="s">
        <v>19</v>
      </c>
      <c r="J148" s="1" t="n">
        <v>2001</v>
      </c>
      <c r="K148" s="1" t="n">
        <v>0.14462962962963</v>
      </c>
      <c r="L148" s="1" t="n">
        <v>-21.46652</v>
      </c>
      <c r="M148" s="1" t="n">
        <v>166.94624</v>
      </c>
      <c r="N148" s="1" t="n">
        <v>4.8904</v>
      </c>
      <c r="O148" s="1" t="n">
        <v>35.3689</v>
      </c>
      <c r="P148" s="1" t="n">
        <v>1530.9</v>
      </c>
      <c r="Q148" s="1" t="n">
        <v>1024.5488</v>
      </c>
      <c r="R148" s="1" t="n">
        <v>24.2264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966</v>
      </c>
      <c r="C149" s="1" t="n">
        <v>0.0816</v>
      </c>
      <c r="D149" s="1" t="n">
        <v>5.146961</v>
      </c>
      <c r="E149" s="1" t="n">
        <v>0.000847</v>
      </c>
      <c r="F149" s="1" t="n">
        <v>0.87532</v>
      </c>
      <c r="G149" s="1" t="n">
        <v>26.45022</v>
      </c>
      <c r="H149" s="1" t="n">
        <v>26</v>
      </c>
      <c r="I149" s="1" t="s">
        <v>19</v>
      </c>
      <c r="J149" s="1" t="n">
        <v>2001</v>
      </c>
      <c r="K149" s="1" t="n">
        <v>0.14462962962963</v>
      </c>
      <c r="L149" s="1" t="n">
        <v>-21.46652</v>
      </c>
      <c r="M149" s="1" t="n">
        <v>166.94624</v>
      </c>
      <c r="N149" s="1" t="n">
        <v>4.89079</v>
      </c>
      <c r="O149" s="1" t="n">
        <v>35.37</v>
      </c>
      <c r="P149" s="1" t="n">
        <v>1530.9</v>
      </c>
      <c r="Q149" s="1" t="n">
        <v>1024.5531</v>
      </c>
      <c r="R149" s="1" t="n">
        <v>24.2286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2.9595</v>
      </c>
      <c r="C150" s="1" t="n">
        <v>0.0813</v>
      </c>
      <c r="D150" s="1" t="n">
        <v>5.146424</v>
      </c>
      <c r="E150" s="1" t="n">
        <v>0.000812</v>
      </c>
      <c r="F150" s="1" t="n">
        <v>0.87077</v>
      </c>
      <c r="G150" s="1" t="n">
        <v>26.45008</v>
      </c>
      <c r="H150" s="1" t="n">
        <v>26</v>
      </c>
      <c r="I150" s="1" t="s">
        <v>19</v>
      </c>
      <c r="J150" s="1" t="n">
        <v>2001</v>
      </c>
      <c r="K150" s="1" t="n">
        <v>0.144641203703704</v>
      </c>
      <c r="L150" s="1" t="n">
        <v>-21.46652</v>
      </c>
      <c r="M150" s="1" t="n">
        <v>166.94624</v>
      </c>
      <c r="N150" s="1" t="n">
        <v>4.8913</v>
      </c>
      <c r="O150" s="1" t="n">
        <v>35.371</v>
      </c>
      <c r="P150" s="1" t="n">
        <v>1530.89</v>
      </c>
      <c r="Q150" s="1" t="n">
        <v>1024.5578</v>
      </c>
      <c r="R150" s="1" t="n">
        <v>24.2312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9508</v>
      </c>
      <c r="C151" s="1" t="n">
        <v>0.0822</v>
      </c>
      <c r="D151" s="1" t="n">
        <v>5.145708</v>
      </c>
      <c r="E151" s="1" t="n">
        <v>0.000859</v>
      </c>
      <c r="F151" s="1" t="n">
        <v>0.86877</v>
      </c>
      <c r="G151" s="1" t="n">
        <v>26.44162</v>
      </c>
      <c r="H151" s="1" t="n">
        <v>26</v>
      </c>
      <c r="I151" s="1" t="s">
        <v>19</v>
      </c>
      <c r="J151" s="1" t="n">
        <v>2001</v>
      </c>
      <c r="K151" s="1" t="n">
        <v>0.144641203703704</v>
      </c>
      <c r="L151" s="1" t="n">
        <v>-21.46652</v>
      </c>
      <c r="M151" s="1" t="n">
        <v>166.94624</v>
      </c>
      <c r="N151" s="1" t="n">
        <v>4.89207</v>
      </c>
      <c r="O151" s="1" t="n">
        <v>35.3722</v>
      </c>
      <c r="P151" s="1" t="n">
        <v>1530.87</v>
      </c>
      <c r="Q151" s="1" t="n">
        <v>1024.5635</v>
      </c>
      <c r="R151" s="1" t="n">
        <v>24.2347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9399</v>
      </c>
      <c r="C152" s="1" t="n">
        <v>0.0833</v>
      </c>
      <c r="D152" s="1" t="n">
        <v>5.1449</v>
      </c>
      <c r="E152" s="1" t="n">
        <v>0.000935</v>
      </c>
      <c r="F152" s="1" t="n">
        <v>0.86617</v>
      </c>
      <c r="G152" s="1" t="n">
        <v>26.43999</v>
      </c>
      <c r="H152" s="1" t="n">
        <v>26</v>
      </c>
      <c r="I152" s="1" t="s">
        <v>19</v>
      </c>
      <c r="J152" s="1" t="n">
        <v>2001</v>
      </c>
      <c r="K152" s="1" t="n">
        <v>0.144652777777778</v>
      </c>
      <c r="L152" s="1" t="n">
        <v>-21.46652</v>
      </c>
      <c r="M152" s="1" t="n">
        <v>166.94622</v>
      </c>
      <c r="N152" s="1" t="n">
        <v>4.89303</v>
      </c>
      <c r="O152" s="1" t="n">
        <v>35.3746</v>
      </c>
      <c r="P152" s="1" t="n">
        <v>1530.86</v>
      </c>
      <c r="Q152" s="1" t="n">
        <v>1024.5705</v>
      </c>
      <c r="R152" s="1" t="n">
        <v>24.2396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9176</v>
      </c>
      <c r="C153" s="1" t="n">
        <v>0.0825</v>
      </c>
      <c r="D153" s="1" t="n">
        <v>5.142835</v>
      </c>
      <c r="E153" s="1" t="n">
        <v>0.000802</v>
      </c>
      <c r="F153" s="1" t="n">
        <v>0.86487</v>
      </c>
      <c r="G153" s="1" t="n">
        <v>26.43837</v>
      </c>
      <c r="H153" s="1" t="n">
        <v>26</v>
      </c>
      <c r="I153" s="1" t="s">
        <v>19</v>
      </c>
      <c r="J153" s="1" t="n">
        <v>2001</v>
      </c>
      <c r="K153" s="1" t="n">
        <v>0.144652777777778</v>
      </c>
      <c r="L153" s="1" t="n">
        <v>-21.46652</v>
      </c>
      <c r="M153" s="1" t="n">
        <v>166.94622</v>
      </c>
      <c r="N153" s="1" t="n">
        <v>4.89483</v>
      </c>
      <c r="O153" s="1" t="n">
        <v>35.3765</v>
      </c>
      <c r="P153" s="1" t="n">
        <v>1530.81</v>
      </c>
      <c r="Q153" s="1" t="n">
        <v>1024.5806</v>
      </c>
      <c r="R153" s="1" t="n">
        <v>24.2475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891</v>
      </c>
      <c r="C154" s="1" t="n">
        <v>0.0823</v>
      </c>
      <c r="D154" s="1" t="n">
        <v>5.140231</v>
      </c>
      <c r="E154" s="1" t="n">
        <v>0.000916</v>
      </c>
      <c r="F154" s="1" t="n">
        <v>0.86215</v>
      </c>
      <c r="G154" s="1" t="n">
        <v>26.42811</v>
      </c>
      <c r="H154" s="1" t="n">
        <v>26</v>
      </c>
      <c r="I154" s="1" t="s">
        <v>19</v>
      </c>
      <c r="J154" s="1" t="n">
        <v>2001</v>
      </c>
      <c r="K154" s="1" t="n">
        <v>0.144664351851852</v>
      </c>
      <c r="L154" s="1" t="n">
        <v>-21.46652</v>
      </c>
      <c r="M154" s="1" t="n">
        <v>166.94622</v>
      </c>
      <c r="N154" s="1" t="n">
        <v>4.8971</v>
      </c>
      <c r="O154" s="1" t="n">
        <v>35.3776</v>
      </c>
      <c r="P154" s="1" t="n">
        <v>1530.75</v>
      </c>
      <c r="Q154" s="1" t="n">
        <v>1024.5913</v>
      </c>
      <c r="R154" s="1" t="n">
        <v>24.256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8571</v>
      </c>
      <c r="C155" s="1" t="n">
        <v>0.0836</v>
      </c>
      <c r="D155" s="1" t="n">
        <v>5.136824</v>
      </c>
      <c r="E155" s="1" t="n">
        <v>0.000916</v>
      </c>
      <c r="F155" s="1" t="n">
        <v>0.85996</v>
      </c>
      <c r="G155" s="1" t="n">
        <v>26.42828</v>
      </c>
      <c r="H155" s="1" t="n">
        <v>26</v>
      </c>
      <c r="I155" s="1" t="s">
        <v>19</v>
      </c>
      <c r="J155" s="1" t="n">
        <v>2001</v>
      </c>
      <c r="K155" s="1" t="n">
        <v>0.144675925925926</v>
      </c>
      <c r="L155" s="1" t="n">
        <v>-21.46652</v>
      </c>
      <c r="M155" s="1" t="n">
        <v>166.94622</v>
      </c>
      <c r="N155" s="1" t="n">
        <v>4.90009</v>
      </c>
      <c r="O155" s="1" t="n">
        <v>35.3784</v>
      </c>
      <c r="P155" s="1" t="n">
        <v>1530.67</v>
      </c>
      <c r="Q155" s="1" t="n">
        <v>1024.6039</v>
      </c>
      <c r="R155" s="1" t="n">
        <v>24.2665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8257</v>
      </c>
      <c r="C156" s="1" t="n">
        <v>0.0817</v>
      </c>
      <c r="D156" s="1" t="n">
        <v>5.133772</v>
      </c>
      <c r="E156" s="1" t="n">
        <v>0.000757</v>
      </c>
      <c r="F156" s="1" t="n">
        <v>0.85929</v>
      </c>
      <c r="G156" s="1" t="n">
        <v>26.42291</v>
      </c>
      <c r="H156" s="1" t="n">
        <v>26</v>
      </c>
      <c r="I156" s="1" t="s">
        <v>19</v>
      </c>
      <c r="J156" s="1" t="n">
        <v>2001</v>
      </c>
      <c r="K156" s="1" t="n">
        <v>0.144675925925926</v>
      </c>
      <c r="L156" s="1" t="n">
        <v>-21.46652</v>
      </c>
      <c r="M156" s="1" t="n">
        <v>166.94622</v>
      </c>
      <c r="N156" s="1" t="n">
        <v>4.9026</v>
      </c>
      <c r="O156" s="1" t="n">
        <v>35.38</v>
      </c>
      <c r="P156" s="1" t="n">
        <v>1530.61</v>
      </c>
      <c r="Q156" s="1" t="n">
        <v>1024.6163</v>
      </c>
      <c r="R156" s="1" t="n">
        <v>24.2767</v>
      </c>
      <c r="S156" s="1" t="n">
        <v>78.989</v>
      </c>
    </row>
    <row r="157" customFormat="false" ht="12.75" hidden="false" customHeight="false" outlineLevel="0" collapsed="false">
      <c r="A157" s="1" t="n">
        <v>80</v>
      </c>
      <c r="B157" s="1" t="n">
        <v>22.8171</v>
      </c>
      <c r="C157" s="1" t="n">
        <v>0.0807</v>
      </c>
      <c r="D157" s="1" t="n">
        <v>5.132953</v>
      </c>
      <c r="E157" s="1" t="n">
        <v>0.000787</v>
      </c>
      <c r="F157" s="1" t="n">
        <v>0.85778</v>
      </c>
      <c r="G157" s="1" t="n">
        <v>26.41837</v>
      </c>
      <c r="H157" s="1" t="n">
        <v>26</v>
      </c>
      <c r="I157" s="1" t="s">
        <v>19</v>
      </c>
      <c r="J157" s="1" t="n">
        <v>2001</v>
      </c>
      <c r="K157" s="1" t="n">
        <v>0.1446875</v>
      </c>
      <c r="L157" s="1" t="n">
        <v>-21.46652</v>
      </c>
      <c r="M157" s="1" t="n">
        <v>166.9462</v>
      </c>
      <c r="N157" s="1" t="n">
        <v>4.90329</v>
      </c>
      <c r="O157" s="1" t="n">
        <v>35.3804</v>
      </c>
      <c r="P157" s="1" t="n">
        <v>1530.59</v>
      </c>
      <c r="Q157" s="1" t="n">
        <v>1024.6212</v>
      </c>
      <c r="R157" s="1" t="n">
        <v>24.2795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8163</v>
      </c>
      <c r="C158" s="1" t="n">
        <v>0.0809</v>
      </c>
      <c r="D158" s="1" t="n">
        <v>5.132852</v>
      </c>
      <c r="E158" s="1" t="n">
        <v>0.000784</v>
      </c>
      <c r="F158" s="1" t="n">
        <v>0.85689</v>
      </c>
      <c r="G158" s="1" t="n">
        <v>26.41737</v>
      </c>
      <c r="H158" s="1" t="n">
        <v>26</v>
      </c>
      <c r="I158" s="1" t="s">
        <v>19</v>
      </c>
      <c r="J158" s="1" t="n">
        <v>2001</v>
      </c>
      <c r="K158" s="1" t="n">
        <v>0.1446875</v>
      </c>
      <c r="L158" s="1" t="n">
        <v>-21.46652</v>
      </c>
      <c r="M158" s="1" t="n">
        <v>166.9462</v>
      </c>
      <c r="N158" s="1" t="n">
        <v>4.90337</v>
      </c>
      <c r="O158" s="1" t="n">
        <v>35.3801</v>
      </c>
      <c r="P158" s="1" t="n">
        <v>1530.6</v>
      </c>
      <c r="Q158" s="1" t="n">
        <v>1024.6233</v>
      </c>
      <c r="R158" s="1" t="n">
        <v>24.2795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8086</v>
      </c>
      <c r="C159" s="1" t="n">
        <v>0.0817</v>
      </c>
      <c r="D159" s="1" t="n">
        <v>5.132295</v>
      </c>
      <c r="E159" s="1" t="n">
        <v>0.000792</v>
      </c>
      <c r="F159" s="1" t="n">
        <v>0.85587</v>
      </c>
      <c r="G159" s="1" t="n">
        <v>26.41178</v>
      </c>
      <c r="H159" s="1" t="n">
        <v>26</v>
      </c>
      <c r="I159" s="1" t="s">
        <v>19</v>
      </c>
      <c r="J159" s="1" t="n">
        <v>2001</v>
      </c>
      <c r="K159" s="1" t="n">
        <v>0.1446875</v>
      </c>
      <c r="L159" s="1" t="n">
        <v>-21.46652</v>
      </c>
      <c r="M159" s="1" t="n">
        <v>166.9462</v>
      </c>
      <c r="N159" s="1" t="n">
        <v>4.90406</v>
      </c>
      <c r="O159" s="1" t="n">
        <v>35.3818</v>
      </c>
      <c r="P159" s="1" t="n">
        <v>1530.59</v>
      </c>
      <c r="Q159" s="1" t="n">
        <v>1024.6291</v>
      </c>
      <c r="R159" s="1" t="n">
        <v>24.2831</v>
      </c>
      <c r="S159" s="1" t="n">
        <v>80.479</v>
      </c>
    </row>
    <row r="160" customFormat="false" ht="12.75" hidden="false" customHeight="false" outlineLevel="0" collapsed="false">
      <c r="A160" s="1" t="n">
        <v>81.5</v>
      </c>
      <c r="B160" s="1" t="n">
        <v>22.7823</v>
      </c>
      <c r="C160" s="1" t="n">
        <v>0.0818</v>
      </c>
      <c r="D160" s="1" t="n">
        <v>5.131058</v>
      </c>
      <c r="E160" s="1" t="n">
        <v>0.000755</v>
      </c>
      <c r="F160" s="1" t="n">
        <v>0.8556</v>
      </c>
      <c r="G160" s="1" t="n">
        <v>26.40642</v>
      </c>
      <c r="H160" s="1" t="n">
        <v>26</v>
      </c>
      <c r="I160" s="1" t="s">
        <v>19</v>
      </c>
      <c r="J160" s="1" t="n">
        <v>2001</v>
      </c>
      <c r="K160" s="1" t="n">
        <v>0.144699074074074</v>
      </c>
      <c r="L160" s="1" t="n">
        <v>-21.46652</v>
      </c>
      <c r="M160" s="1" t="n">
        <v>166.9462</v>
      </c>
      <c r="N160" s="1" t="n">
        <v>4.90598</v>
      </c>
      <c r="O160" s="1" t="n">
        <v>35.3933</v>
      </c>
      <c r="P160" s="1" t="n">
        <v>1530.54</v>
      </c>
      <c r="Q160" s="1" t="n">
        <v>1024.6475</v>
      </c>
      <c r="R160" s="1" t="n">
        <v>24.2994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7707</v>
      </c>
      <c r="C161" s="1" t="n">
        <v>0.082</v>
      </c>
      <c r="D161" s="1" t="n">
        <v>5.130521</v>
      </c>
      <c r="E161" s="1" t="n">
        <v>0.000807</v>
      </c>
      <c r="F161" s="1" t="n">
        <v>0.85676</v>
      </c>
      <c r="G161" s="1" t="n">
        <v>26.40649</v>
      </c>
      <c r="H161" s="1" t="n">
        <v>26</v>
      </c>
      <c r="I161" s="1" t="s">
        <v>19</v>
      </c>
      <c r="J161" s="1" t="n">
        <v>2001</v>
      </c>
      <c r="K161" s="1" t="n">
        <v>0.144699074074074</v>
      </c>
      <c r="L161" s="1" t="n">
        <v>-21.46652</v>
      </c>
      <c r="M161" s="1" t="n">
        <v>166.9462</v>
      </c>
      <c r="N161" s="1" t="n">
        <v>4.90688</v>
      </c>
      <c r="O161" s="1" t="n">
        <v>35.3983</v>
      </c>
      <c r="P161" s="1" t="n">
        <v>1530.53</v>
      </c>
      <c r="Q161" s="1" t="n">
        <v>1024.6568</v>
      </c>
      <c r="R161" s="1" t="n">
        <v>24.3065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7533</v>
      </c>
      <c r="C162" s="1" t="n">
        <v>0.0817</v>
      </c>
      <c r="D162" s="1" t="n">
        <v>5.129743</v>
      </c>
      <c r="E162" s="1" t="n">
        <v>0.000795</v>
      </c>
      <c r="F162" s="1" t="n">
        <v>0.85556</v>
      </c>
      <c r="G162" s="1" t="n">
        <v>26.40015</v>
      </c>
      <c r="H162" s="1" t="n">
        <v>26</v>
      </c>
      <c r="I162" s="1" t="s">
        <v>19</v>
      </c>
      <c r="J162" s="1" t="n">
        <v>2001</v>
      </c>
      <c r="K162" s="1" t="n">
        <v>0.144710648148148</v>
      </c>
      <c r="L162" s="1" t="n">
        <v>-21.46652</v>
      </c>
      <c r="M162" s="1" t="n">
        <v>166.9462</v>
      </c>
      <c r="N162" s="1" t="n">
        <v>4.90815</v>
      </c>
      <c r="O162" s="1" t="n">
        <v>35.4063</v>
      </c>
      <c r="P162" s="1" t="n">
        <v>1530.5</v>
      </c>
      <c r="Q162" s="1" t="n">
        <v>1024.67</v>
      </c>
      <c r="R162" s="1" t="n">
        <v>24.3176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7421</v>
      </c>
      <c r="C163" s="1" t="n">
        <v>0.0816</v>
      </c>
      <c r="D163" s="1" t="n">
        <v>5.129371</v>
      </c>
      <c r="E163" s="1" t="n">
        <v>0.000784</v>
      </c>
      <c r="F163" s="1" t="n">
        <v>0.8525</v>
      </c>
      <c r="G163" s="1" t="n">
        <v>26.39413</v>
      </c>
      <c r="H163" s="1" t="n">
        <v>26</v>
      </c>
      <c r="I163" s="1" t="s">
        <v>19</v>
      </c>
      <c r="J163" s="1" t="n">
        <v>2001</v>
      </c>
      <c r="K163" s="1" t="n">
        <v>0.144710648148148</v>
      </c>
      <c r="L163" s="1" t="n">
        <v>-21.46652</v>
      </c>
      <c r="M163" s="1" t="n">
        <v>166.9462</v>
      </c>
      <c r="N163" s="1" t="n">
        <v>4.90894</v>
      </c>
      <c r="O163" s="1" t="n">
        <v>35.4122</v>
      </c>
      <c r="P163" s="1" t="n">
        <v>1530.49</v>
      </c>
      <c r="Q163" s="1" t="n">
        <v>1024.6799</v>
      </c>
      <c r="R163" s="1" t="n">
        <v>24.3253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7322</v>
      </c>
      <c r="C164" s="1" t="n">
        <v>0.0815</v>
      </c>
      <c r="D164" s="1" t="n">
        <v>5.128894</v>
      </c>
      <c r="E164" s="1" t="n">
        <v>0.000781</v>
      </c>
      <c r="F164" s="1" t="n">
        <v>0.85114</v>
      </c>
      <c r="G164" s="1" t="n">
        <v>26.38644</v>
      </c>
      <c r="H164" s="1" t="n">
        <v>26</v>
      </c>
      <c r="I164" s="1" t="s">
        <v>19</v>
      </c>
      <c r="J164" s="1" t="n">
        <v>2001</v>
      </c>
      <c r="K164" s="1" t="n">
        <v>0.144722222222222</v>
      </c>
      <c r="L164" s="1" t="n">
        <v>-21.46652</v>
      </c>
      <c r="M164" s="1" t="n">
        <v>166.9462</v>
      </c>
      <c r="N164" s="1" t="n">
        <v>4.90968</v>
      </c>
      <c r="O164" s="1" t="n">
        <v>35.4164</v>
      </c>
      <c r="P164" s="1" t="n">
        <v>1530.47</v>
      </c>
      <c r="Q164" s="1" t="n">
        <v>1024.6881</v>
      </c>
      <c r="R164" s="1" t="n">
        <v>24.3313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7166</v>
      </c>
      <c r="C165" s="1" t="n">
        <v>0.0811</v>
      </c>
      <c r="D165" s="1" t="n">
        <v>5.129374</v>
      </c>
      <c r="E165" s="1" t="n">
        <v>0.000711</v>
      </c>
      <c r="F165" s="1" t="n">
        <v>0.85081</v>
      </c>
      <c r="G165" s="1" t="n">
        <v>26.38468</v>
      </c>
      <c r="H165" s="1" t="n">
        <v>26</v>
      </c>
      <c r="I165" s="1" t="s">
        <v>19</v>
      </c>
      <c r="J165" s="1" t="n">
        <v>2001</v>
      </c>
      <c r="K165" s="1" t="n">
        <v>0.144722222222222</v>
      </c>
      <c r="L165" s="1" t="n">
        <v>-21.46652</v>
      </c>
      <c r="M165" s="1" t="n">
        <v>166.9462</v>
      </c>
      <c r="N165" s="1" t="n">
        <v>4.91052</v>
      </c>
      <c r="O165" s="1" t="n">
        <v>35.4326</v>
      </c>
      <c r="P165" s="1" t="n">
        <v>1530.46</v>
      </c>
      <c r="Q165" s="1" t="n">
        <v>1024.707</v>
      </c>
      <c r="R165" s="1" t="n">
        <v>24.3481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7144</v>
      </c>
      <c r="C166" s="1" t="n">
        <v>0.0808</v>
      </c>
      <c r="D166" s="1" t="n">
        <v>5.131439</v>
      </c>
      <c r="E166" s="1" t="n">
        <v>0.000715</v>
      </c>
      <c r="F166" s="1" t="n">
        <v>0.84795</v>
      </c>
      <c r="G166" s="1" t="n">
        <v>26.3798</v>
      </c>
      <c r="H166" s="1" t="n">
        <v>26</v>
      </c>
      <c r="I166" s="1" t="s">
        <v>19</v>
      </c>
      <c r="J166" s="1" t="n">
        <v>2001</v>
      </c>
      <c r="K166" s="1" t="n">
        <v>0.144733796296296</v>
      </c>
      <c r="L166" s="1" t="n">
        <v>-21.46652</v>
      </c>
      <c r="M166" s="1" t="n">
        <v>166.9462</v>
      </c>
      <c r="N166" s="1" t="n">
        <v>4.9102</v>
      </c>
      <c r="O166" s="1" t="n">
        <v>35.4502</v>
      </c>
      <c r="P166" s="1" t="n">
        <v>1530.48</v>
      </c>
      <c r="Q166" s="1" t="n">
        <v>1024.7232</v>
      </c>
      <c r="R166" s="1" t="n">
        <v>24.3622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7107</v>
      </c>
      <c r="C167" s="1" t="n">
        <v>0.0809</v>
      </c>
      <c r="D167" s="1" t="n">
        <v>5.132728</v>
      </c>
      <c r="E167" s="1" t="n">
        <v>0.000739</v>
      </c>
      <c r="F167" s="1" t="n">
        <v>0.84558</v>
      </c>
      <c r="G167" s="1" t="n">
        <v>26.37392</v>
      </c>
      <c r="H167" s="1" t="n">
        <v>26</v>
      </c>
      <c r="I167" s="1" t="s">
        <v>19</v>
      </c>
      <c r="J167" s="1" t="n">
        <v>2001</v>
      </c>
      <c r="K167" s="1" t="n">
        <v>0.14474537037037</v>
      </c>
      <c r="L167" s="1" t="n">
        <v>-21.46652</v>
      </c>
      <c r="M167" s="1" t="n">
        <v>166.9462</v>
      </c>
      <c r="N167" s="1" t="n">
        <v>4.91016</v>
      </c>
      <c r="O167" s="1" t="n">
        <v>35.4631</v>
      </c>
      <c r="P167" s="1" t="n">
        <v>1530.5</v>
      </c>
      <c r="Q167" s="1" t="n">
        <v>1024.7362</v>
      </c>
      <c r="R167" s="1" t="n">
        <v>24.373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7092</v>
      </c>
      <c r="C168" s="1" t="n">
        <v>0.0806</v>
      </c>
      <c r="D168" s="1" t="n">
        <v>5.133043</v>
      </c>
      <c r="E168" s="1" t="n">
        <v>0.000767</v>
      </c>
      <c r="F168" s="1" t="n">
        <v>0.84311</v>
      </c>
      <c r="G168" s="1" t="n">
        <v>26.36876</v>
      </c>
      <c r="H168" s="1" t="n">
        <v>26</v>
      </c>
      <c r="I168" s="1" t="s">
        <v>19</v>
      </c>
      <c r="J168" s="1" t="n">
        <v>2001</v>
      </c>
      <c r="K168" s="1" t="n">
        <v>0.14474537037037</v>
      </c>
      <c r="L168" s="1" t="n">
        <v>-21.46652</v>
      </c>
      <c r="M168" s="1" t="n">
        <v>166.9462</v>
      </c>
      <c r="N168" s="1" t="n">
        <v>4.91019</v>
      </c>
      <c r="O168" s="1" t="n">
        <v>35.4666</v>
      </c>
      <c r="P168" s="1" t="n">
        <v>1530.5</v>
      </c>
      <c r="Q168" s="1" t="n">
        <v>1024.7414</v>
      </c>
      <c r="R168" s="1" t="n">
        <v>24.3762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7065</v>
      </c>
      <c r="C169" s="1" t="n">
        <v>0.0808</v>
      </c>
      <c r="D169" s="1" t="n">
        <v>5.133761</v>
      </c>
      <c r="E169" s="1" t="n">
        <v>0.000779</v>
      </c>
      <c r="F169" s="1" t="n">
        <v>0.8403</v>
      </c>
      <c r="G169" s="1" t="n">
        <v>26.36285</v>
      </c>
      <c r="H169" s="1" t="n">
        <v>26</v>
      </c>
      <c r="I169" s="1" t="s">
        <v>19</v>
      </c>
      <c r="J169" s="1" t="n">
        <v>2001</v>
      </c>
      <c r="K169" s="1" t="n">
        <v>0.144756944444444</v>
      </c>
      <c r="L169" s="1" t="n">
        <v>-21.46652</v>
      </c>
      <c r="M169" s="1" t="n">
        <v>166.9462</v>
      </c>
      <c r="N169" s="1" t="n">
        <v>4.91022</v>
      </c>
      <c r="O169" s="1" t="n">
        <v>35.4742</v>
      </c>
      <c r="P169" s="1" t="n">
        <v>1530.51</v>
      </c>
      <c r="Q169" s="1" t="n">
        <v>1024.7501</v>
      </c>
      <c r="R169" s="1" t="n">
        <v>24.3827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691</v>
      </c>
      <c r="C170" s="1" t="n">
        <v>0.0821</v>
      </c>
      <c r="D170" s="1" t="n">
        <v>5.134352</v>
      </c>
      <c r="E170" s="1" t="n">
        <v>0.000771</v>
      </c>
      <c r="F170" s="1" t="n">
        <v>0.8333</v>
      </c>
      <c r="G170" s="1" t="n">
        <v>26.35745</v>
      </c>
      <c r="H170" s="1" t="n">
        <v>26</v>
      </c>
      <c r="I170" s="1" t="s">
        <v>19</v>
      </c>
      <c r="J170" s="1" t="n">
        <v>2001</v>
      </c>
      <c r="K170" s="1" t="n">
        <v>0.144756944444444</v>
      </c>
      <c r="L170" s="1" t="n">
        <v>-21.46652</v>
      </c>
      <c r="M170" s="1" t="n">
        <v>166.9462</v>
      </c>
      <c r="N170" s="1" t="n">
        <v>4.91116</v>
      </c>
      <c r="O170" s="1" t="n">
        <v>35.4912</v>
      </c>
      <c r="P170" s="1" t="n">
        <v>1530.5</v>
      </c>
      <c r="Q170" s="1" t="n">
        <v>1024.7697</v>
      </c>
      <c r="R170" s="1" t="n">
        <v>24.4001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67</v>
      </c>
      <c r="C171" s="1" t="n">
        <v>0.0818</v>
      </c>
      <c r="D171" s="1" t="n">
        <v>5.134404</v>
      </c>
      <c r="E171" s="1" t="n">
        <v>0.000764</v>
      </c>
      <c r="F171" s="1" t="n">
        <v>0.82788</v>
      </c>
      <c r="G171" s="1" t="n">
        <v>26.35206</v>
      </c>
      <c r="H171" s="1" t="n">
        <v>26</v>
      </c>
      <c r="I171" s="1" t="s">
        <v>19</v>
      </c>
      <c r="J171" s="1" t="n">
        <v>2001</v>
      </c>
      <c r="K171" s="1" t="n">
        <v>0.144768518518519</v>
      </c>
      <c r="L171" s="1" t="n">
        <v>-21.46652</v>
      </c>
      <c r="M171" s="1" t="n">
        <v>166.9462</v>
      </c>
      <c r="N171" s="1" t="n">
        <v>4.91247</v>
      </c>
      <c r="O171" s="1" t="n">
        <v>35.5084</v>
      </c>
      <c r="P171" s="1" t="n">
        <v>1530.47</v>
      </c>
      <c r="Q171" s="1" t="n">
        <v>1024.791</v>
      </c>
      <c r="R171" s="1" t="n">
        <v>24.4193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6559</v>
      </c>
      <c r="C172" s="1" t="n">
        <v>0.0826</v>
      </c>
      <c r="D172" s="1" t="n">
        <v>5.134163</v>
      </c>
      <c r="E172" s="1" t="n">
        <v>0.000823</v>
      </c>
      <c r="F172" s="1" t="n">
        <v>0.82412</v>
      </c>
      <c r="G172" s="1" t="n">
        <v>26.34981</v>
      </c>
      <c r="H172" s="1" t="n">
        <v>26</v>
      </c>
      <c r="I172" s="1" t="s">
        <v>19</v>
      </c>
      <c r="J172" s="1" t="n">
        <v>2001</v>
      </c>
      <c r="K172" s="1" t="n">
        <v>0.144768518518519</v>
      </c>
      <c r="L172" s="1" t="n">
        <v>-21.46652</v>
      </c>
      <c r="M172" s="1" t="n">
        <v>166.9462</v>
      </c>
      <c r="N172" s="1" t="n">
        <v>4.91349</v>
      </c>
      <c r="O172" s="1" t="n">
        <v>35.5179</v>
      </c>
      <c r="P172" s="1" t="n">
        <v>1530.45</v>
      </c>
      <c r="Q172" s="1" t="n">
        <v>1024.8043</v>
      </c>
      <c r="R172" s="1" t="n">
        <v>24.4305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6434</v>
      </c>
      <c r="C173" s="1" t="n">
        <v>0.0819</v>
      </c>
      <c r="D173" s="1" t="n">
        <v>5.133568</v>
      </c>
      <c r="E173" s="1" t="n">
        <v>0.000792</v>
      </c>
      <c r="F173" s="1" t="n">
        <v>0.82216</v>
      </c>
      <c r="G173" s="1" t="n">
        <v>26.34215</v>
      </c>
      <c r="H173" s="1" t="n">
        <v>26</v>
      </c>
      <c r="I173" s="1" t="s">
        <v>19</v>
      </c>
      <c r="J173" s="1" t="n">
        <v>2001</v>
      </c>
      <c r="K173" s="1" t="n">
        <v>0.144780092592593</v>
      </c>
      <c r="L173" s="1" t="n">
        <v>-21.46652</v>
      </c>
      <c r="M173" s="1" t="n">
        <v>166.9462</v>
      </c>
      <c r="N173" s="1" t="n">
        <v>4.91438</v>
      </c>
      <c r="O173" s="1" t="n">
        <v>35.5233</v>
      </c>
      <c r="P173" s="1" t="n">
        <v>1530.44</v>
      </c>
      <c r="Q173" s="1" t="n">
        <v>1024.8141</v>
      </c>
      <c r="R173" s="1" t="n">
        <v>24.4382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6273</v>
      </c>
      <c r="C174" s="1" t="n">
        <v>0.0831</v>
      </c>
      <c r="D174" s="1" t="n">
        <v>5.13267</v>
      </c>
      <c r="E174" s="1" t="n">
        <v>0.000871</v>
      </c>
      <c r="F174" s="1" t="n">
        <v>0.81885</v>
      </c>
      <c r="G174" s="1" t="n">
        <v>26.34106</v>
      </c>
      <c r="H174" s="1" t="n">
        <v>26</v>
      </c>
      <c r="I174" s="1" t="s">
        <v>19</v>
      </c>
      <c r="J174" s="1" t="n">
        <v>2001</v>
      </c>
      <c r="K174" s="1" t="n">
        <v>0.144780092592593</v>
      </c>
      <c r="L174" s="1" t="n">
        <v>-21.46652</v>
      </c>
      <c r="M174" s="1" t="n">
        <v>166.9462</v>
      </c>
      <c r="N174" s="1" t="n">
        <v>4.9157</v>
      </c>
      <c r="O174" s="1" t="n">
        <v>35.5292</v>
      </c>
      <c r="P174" s="1" t="n">
        <v>1530.41</v>
      </c>
      <c r="Q174" s="1" t="n">
        <v>1024.8254</v>
      </c>
      <c r="R174" s="1" t="n">
        <v>24.4473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613</v>
      </c>
      <c r="C175" s="1" t="n">
        <v>0.0835</v>
      </c>
      <c r="D175" s="1" t="n">
        <v>5.131809</v>
      </c>
      <c r="E175" s="1" t="n">
        <v>0.000891</v>
      </c>
      <c r="F175" s="1" t="n">
        <v>0.81489</v>
      </c>
      <c r="G175" s="1" t="n">
        <v>26.33892</v>
      </c>
      <c r="H175" s="1" t="n">
        <v>26</v>
      </c>
      <c r="I175" s="1" t="s">
        <v>19</v>
      </c>
      <c r="J175" s="1" t="n">
        <v>2001</v>
      </c>
      <c r="K175" s="1" t="n">
        <v>0.144780092592593</v>
      </c>
      <c r="L175" s="1" t="n">
        <v>-21.4665</v>
      </c>
      <c r="M175" s="1" t="n">
        <v>166.9462</v>
      </c>
      <c r="N175" s="1" t="n">
        <v>4.91686</v>
      </c>
      <c r="O175" s="1" t="n">
        <v>35.534</v>
      </c>
      <c r="P175" s="1" t="n">
        <v>1530.38</v>
      </c>
      <c r="Q175" s="1" t="n">
        <v>1024.8353</v>
      </c>
      <c r="R175" s="1" t="n">
        <v>24.455</v>
      </c>
      <c r="S175" s="1" t="n">
        <v>88.427</v>
      </c>
    </row>
    <row r="176" customFormat="false" ht="12.75" hidden="false" customHeight="false" outlineLevel="0" collapsed="false">
      <c r="A176" s="1" t="n">
        <v>89.5</v>
      </c>
      <c r="B176" s="1" t="n">
        <v>22.5792</v>
      </c>
      <c r="C176" s="1" t="n">
        <v>0.0859</v>
      </c>
      <c r="D176" s="1" t="n">
        <v>5.129661</v>
      </c>
      <c r="E176" s="1" t="n">
        <v>0.000972</v>
      </c>
      <c r="F176" s="1" t="n">
        <v>0.80804</v>
      </c>
      <c r="G176" s="1" t="n">
        <v>26.33028</v>
      </c>
      <c r="H176" s="1" t="n">
        <v>26</v>
      </c>
      <c r="I176" s="1" t="s">
        <v>19</v>
      </c>
      <c r="J176" s="1" t="n">
        <v>2001</v>
      </c>
      <c r="K176" s="1" t="n">
        <v>0.144791666666667</v>
      </c>
      <c r="L176" s="1" t="n">
        <v>-21.4665</v>
      </c>
      <c r="M176" s="1" t="n">
        <v>166.9462</v>
      </c>
      <c r="N176" s="1" t="n">
        <v>4.91964</v>
      </c>
      <c r="O176" s="1" t="n">
        <v>35.5446</v>
      </c>
      <c r="P176" s="1" t="n">
        <v>1530.31</v>
      </c>
      <c r="Q176" s="1" t="n">
        <v>1024.8552</v>
      </c>
      <c r="R176" s="1" t="n">
        <v>24.4728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5518</v>
      </c>
      <c r="C177" s="1" t="n">
        <v>0.0833</v>
      </c>
      <c r="D177" s="1" t="n">
        <v>5.128051</v>
      </c>
      <c r="E177" s="1" t="n">
        <v>0.000873</v>
      </c>
      <c r="F177" s="1" t="n">
        <v>0.79995</v>
      </c>
      <c r="G177" s="1" t="n">
        <v>26.32864</v>
      </c>
      <c r="H177" s="1" t="n">
        <v>26</v>
      </c>
      <c r="I177" s="1" t="s">
        <v>19</v>
      </c>
      <c r="J177" s="1" t="n">
        <v>2001</v>
      </c>
      <c r="K177" s="1" t="n">
        <v>0.144791666666667</v>
      </c>
      <c r="L177" s="1" t="n">
        <v>-21.4665</v>
      </c>
      <c r="M177" s="1" t="n">
        <v>166.9462</v>
      </c>
      <c r="N177" s="1" t="n">
        <v>4.92158</v>
      </c>
      <c r="O177" s="1" t="n">
        <v>35.5542</v>
      </c>
      <c r="P177" s="1" t="n">
        <v>1530.26</v>
      </c>
      <c r="Q177" s="1" t="n">
        <v>1024.8725</v>
      </c>
      <c r="R177" s="1" t="n">
        <v>24.4879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5301</v>
      </c>
      <c r="C178" s="1" t="n">
        <v>0.0819</v>
      </c>
      <c r="D178" s="1" t="n">
        <v>5.126729</v>
      </c>
      <c r="E178" s="1" t="n">
        <v>0.000792</v>
      </c>
      <c r="F178" s="1" t="n">
        <v>0.7895</v>
      </c>
      <c r="G178" s="1" t="n">
        <v>26.32004</v>
      </c>
      <c r="H178" s="1" t="n">
        <v>26</v>
      </c>
      <c r="I178" s="1" t="s">
        <v>19</v>
      </c>
      <c r="J178" s="1" t="n">
        <v>2001</v>
      </c>
      <c r="K178" s="1" t="n">
        <v>0.144803240740741</v>
      </c>
      <c r="L178" s="1" t="n">
        <v>-21.46651</v>
      </c>
      <c r="M178" s="1" t="n">
        <v>166.9462</v>
      </c>
      <c r="N178" s="1" t="n">
        <v>4.92317</v>
      </c>
      <c r="O178" s="1" t="n">
        <v>35.5613</v>
      </c>
      <c r="P178" s="1" t="n">
        <v>1530.23</v>
      </c>
      <c r="Q178" s="1" t="n">
        <v>1024.8863</v>
      </c>
      <c r="R178" s="1" t="n">
        <v>24.4995</v>
      </c>
      <c r="S178" s="1" t="n">
        <v>89.916</v>
      </c>
    </row>
    <row r="179" customFormat="false" ht="12.75" hidden="false" customHeight="false" outlineLevel="0" collapsed="false">
      <c r="A179" s="1" t="n">
        <v>91</v>
      </c>
      <c r="B179" s="1" t="n">
        <v>22.5045</v>
      </c>
      <c r="C179" s="1" t="n">
        <v>0.0825</v>
      </c>
      <c r="D179" s="1" t="n">
        <v>5.12505</v>
      </c>
      <c r="E179" s="1" t="n">
        <v>0.000787</v>
      </c>
      <c r="F179" s="1" t="n">
        <v>0.77907</v>
      </c>
      <c r="G179" s="1" t="n">
        <v>26.31695</v>
      </c>
      <c r="H179" s="1" t="n">
        <v>26</v>
      </c>
      <c r="I179" s="1" t="s">
        <v>19</v>
      </c>
      <c r="J179" s="1" t="n">
        <v>2001</v>
      </c>
      <c r="K179" s="1" t="n">
        <v>0.144814814814815</v>
      </c>
      <c r="L179" s="1" t="n">
        <v>-21.46652</v>
      </c>
      <c r="M179" s="1" t="n">
        <v>166.9462</v>
      </c>
      <c r="N179" s="1" t="n">
        <v>4.92522</v>
      </c>
      <c r="O179" s="1" t="n">
        <v>35.569</v>
      </c>
      <c r="P179" s="1" t="n">
        <v>1530.18</v>
      </c>
      <c r="Q179" s="1" t="n">
        <v>1024.9016</v>
      </c>
      <c r="R179" s="1" t="n">
        <v>24.5126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4742</v>
      </c>
      <c r="C180" s="1" t="n">
        <v>0.0821</v>
      </c>
      <c r="D180" s="1" t="n">
        <v>5.122903</v>
      </c>
      <c r="E180" s="1" t="n">
        <v>0.00079</v>
      </c>
      <c r="F180" s="1" t="n">
        <v>0.77009</v>
      </c>
      <c r="G180" s="1" t="n">
        <v>26.30765</v>
      </c>
      <c r="H180" s="1" t="n">
        <v>26</v>
      </c>
      <c r="I180" s="1" t="s">
        <v>19</v>
      </c>
      <c r="J180" s="1" t="n">
        <v>2001</v>
      </c>
      <c r="K180" s="1" t="n">
        <v>0.144814814814815</v>
      </c>
      <c r="L180" s="1" t="n">
        <v>-21.46652</v>
      </c>
      <c r="M180" s="1" t="n">
        <v>166.9462</v>
      </c>
      <c r="N180" s="1" t="n">
        <v>4.92762</v>
      </c>
      <c r="O180" s="1" t="n">
        <v>35.5768</v>
      </c>
      <c r="P180" s="1" t="n">
        <v>1530.12</v>
      </c>
      <c r="Q180" s="1" t="n">
        <v>1024.9184</v>
      </c>
      <c r="R180" s="1" t="n">
        <v>24.5272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4563</v>
      </c>
      <c r="C181" s="1" t="n">
        <v>0.0823</v>
      </c>
      <c r="D181" s="1" t="n">
        <v>5.121444</v>
      </c>
      <c r="E181" s="1" t="n">
        <v>0.000849</v>
      </c>
      <c r="F181" s="1" t="n">
        <v>0.76234</v>
      </c>
      <c r="G181" s="1" t="n">
        <v>26.30183</v>
      </c>
      <c r="H181" s="1" t="n">
        <v>26</v>
      </c>
      <c r="I181" s="1" t="s">
        <v>19</v>
      </c>
      <c r="J181" s="1" t="n">
        <v>2001</v>
      </c>
      <c r="K181" s="1" t="n">
        <v>0.144826388888889</v>
      </c>
      <c r="L181" s="1" t="n">
        <v>-21.46652</v>
      </c>
      <c r="M181" s="1" t="n">
        <v>166.9462</v>
      </c>
      <c r="N181" s="1" t="n">
        <v>4.92913</v>
      </c>
      <c r="O181" s="1" t="n">
        <v>35.5798</v>
      </c>
      <c r="P181" s="1" t="n">
        <v>1530.08</v>
      </c>
      <c r="Q181" s="1" t="n">
        <v>1024.9279</v>
      </c>
      <c r="R181" s="1" t="n">
        <v>24.5346</v>
      </c>
      <c r="S181" s="1" t="n">
        <v>91.406</v>
      </c>
    </row>
    <row r="182" customFormat="false" ht="12.75" hidden="false" customHeight="false" outlineLevel="0" collapsed="false">
      <c r="A182" s="1" t="n">
        <v>92.5</v>
      </c>
      <c r="B182" s="1" t="n">
        <v>22.4445</v>
      </c>
      <c r="C182" s="1" t="n">
        <v>0.0811</v>
      </c>
      <c r="D182" s="1" t="n">
        <v>5.120517</v>
      </c>
      <c r="E182" s="1" t="n">
        <v>0.000832</v>
      </c>
      <c r="F182" s="1" t="n">
        <v>0.75401</v>
      </c>
      <c r="G182" s="1" t="n">
        <v>26.2966</v>
      </c>
      <c r="H182" s="1" t="n">
        <v>26</v>
      </c>
      <c r="I182" s="1" t="s">
        <v>19</v>
      </c>
      <c r="J182" s="1" t="n">
        <v>2001</v>
      </c>
      <c r="K182" s="1" t="n">
        <v>0.144826388888889</v>
      </c>
      <c r="L182" s="1" t="n">
        <v>-21.4665</v>
      </c>
      <c r="M182" s="1" t="n">
        <v>166.94618</v>
      </c>
      <c r="N182" s="1" t="n">
        <v>4.93002</v>
      </c>
      <c r="O182" s="1" t="n">
        <v>35.5821</v>
      </c>
      <c r="P182" s="1" t="n">
        <v>1530.06</v>
      </c>
      <c r="Q182" s="1" t="n">
        <v>1024.9352</v>
      </c>
      <c r="R182" s="1" t="n">
        <v>24.5398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4395</v>
      </c>
      <c r="C183" s="1" t="n">
        <v>0.0811</v>
      </c>
      <c r="D183" s="1" t="n">
        <v>5.120082</v>
      </c>
      <c r="E183" s="1" t="n">
        <v>0.000789</v>
      </c>
      <c r="F183" s="1" t="n">
        <v>0.74742</v>
      </c>
      <c r="G183" s="1" t="n">
        <v>26.2912</v>
      </c>
      <c r="H183" s="1" t="n">
        <v>26</v>
      </c>
      <c r="I183" s="1" t="s">
        <v>19</v>
      </c>
      <c r="J183" s="1" t="n">
        <v>2001</v>
      </c>
      <c r="K183" s="1" t="n">
        <v>0.144837962962963</v>
      </c>
      <c r="L183" s="1" t="n">
        <v>-21.4665</v>
      </c>
      <c r="M183" s="1" t="n">
        <v>166.94618</v>
      </c>
      <c r="N183" s="1" t="n">
        <v>4.93043</v>
      </c>
      <c r="O183" s="1" t="n">
        <v>35.5826</v>
      </c>
      <c r="P183" s="1" t="n">
        <v>1530.06</v>
      </c>
      <c r="Q183" s="1" t="n">
        <v>1024.9392</v>
      </c>
      <c r="R183" s="1" t="n">
        <v>24.5416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4332</v>
      </c>
      <c r="C184" s="1" t="n">
        <v>0.0814</v>
      </c>
      <c r="D184" s="1" t="n">
        <v>5.119543</v>
      </c>
      <c r="E184" s="1" t="n">
        <v>0.000814</v>
      </c>
      <c r="F184" s="1" t="n">
        <v>0.74223</v>
      </c>
      <c r="G184" s="1" t="n">
        <v>26.28678</v>
      </c>
      <c r="H184" s="1" t="n">
        <v>26</v>
      </c>
      <c r="I184" s="1" t="s">
        <v>19</v>
      </c>
      <c r="J184" s="1" t="n">
        <v>2001</v>
      </c>
      <c r="K184" s="1" t="n">
        <v>0.144837962962963</v>
      </c>
      <c r="L184" s="1" t="n">
        <v>-21.4665</v>
      </c>
      <c r="M184" s="1" t="n">
        <v>166.94618</v>
      </c>
      <c r="N184" s="1" t="n">
        <v>4.931</v>
      </c>
      <c r="O184" s="1" t="n">
        <v>35.5833</v>
      </c>
      <c r="P184" s="1" t="n">
        <v>1530.05</v>
      </c>
      <c r="Q184" s="1" t="n">
        <v>1024.9437</v>
      </c>
      <c r="R184" s="1" t="n">
        <v>24.544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4182</v>
      </c>
      <c r="C185" s="1" t="n">
        <v>0.0822</v>
      </c>
      <c r="D185" s="1" t="n">
        <v>5.1183</v>
      </c>
      <c r="E185" s="1" t="n">
        <v>0.000858</v>
      </c>
      <c r="F185" s="1" t="n">
        <v>0.73741</v>
      </c>
      <c r="G185" s="1" t="n">
        <v>26.27985</v>
      </c>
      <c r="H185" s="1" t="n">
        <v>26</v>
      </c>
      <c r="I185" s="1" t="s">
        <v>19</v>
      </c>
      <c r="J185" s="1" t="n">
        <v>2001</v>
      </c>
      <c r="K185" s="1" t="n">
        <v>0.144849537037037</v>
      </c>
      <c r="L185" s="1" t="n">
        <v>-21.4665</v>
      </c>
      <c r="M185" s="1" t="n">
        <v>166.94618</v>
      </c>
      <c r="N185" s="1" t="n">
        <v>4.93229</v>
      </c>
      <c r="O185" s="1" t="n">
        <v>35.5857</v>
      </c>
      <c r="P185" s="1" t="n">
        <v>1530.02</v>
      </c>
      <c r="Q185" s="1" t="n">
        <v>1024.9519</v>
      </c>
      <c r="R185" s="1" t="n">
        <v>24.5501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4078</v>
      </c>
      <c r="C186" s="1" t="n">
        <v>0.0813</v>
      </c>
      <c r="D186" s="1" t="n">
        <v>5.117471</v>
      </c>
      <c r="E186" s="1" t="n">
        <v>0.00082</v>
      </c>
      <c r="F186" s="1" t="n">
        <v>0.73306</v>
      </c>
      <c r="G186" s="1" t="n">
        <v>26.27671</v>
      </c>
      <c r="H186" s="1" t="n">
        <v>26</v>
      </c>
      <c r="I186" s="1" t="s">
        <v>19</v>
      </c>
      <c r="J186" s="1" t="n">
        <v>2001</v>
      </c>
      <c r="K186" s="1" t="n">
        <v>0.144849537037037</v>
      </c>
      <c r="L186" s="1" t="n">
        <v>-21.4665</v>
      </c>
      <c r="M186" s="1" t="n">
        <v>166.94617</v>
      </c>
      <c r="N186" s="1" t="n">
        <v>4.93309</v>
      </c>
      <c r="O186" s="1" t="n">
        <v>35.5875</v>
      </c>
      <c r="P186" s="1" t="n">
        <v>1530.01</v>
      </c>
      <c r="Q186" s="1" t="n">
        <v>1024.9585</v>
      </c>
      <c r="R186" s="1" t="n">
        <v>24.5545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4059</v>
      </c>
      <c r="C187" s="1" t="n">
        <v>0.0803</v>
      </c>
      <c r="D187" s="1" t="n">
        <v>5.117546</v>
      </c>
      <c r="E187" s="1" t="n">
        <v>0.000753</v>
      </c>
      <c r="F187" s="1" t="n">
        <v>0.72966</v>
      </c>
      <c r="G187" s="1" t="n">
        <v>26.27487</v>
      </c>
      <c r="H187" s="1" t="n">
        <v>26</v>
      </c>
      <c r="I187" s="1" t="s">
        <v>19</v>
      </c>
      <c r="J187" s="1" t="n">
        <v>2001</v>
      </c>
      <c r="K187" s="1" t="n">
        <v>0.144861111111111</v>
      </c>
      <c r="L187" s="1" t="n">
        <v>-21.4665</v>
      </c>
      <c r="M187" s="1" t="n">
        <v>166.94614</v>
      </c>
      <c r="N187" s="1" t="n">
        <v>4.93312</v>
      </c>
      <c r="O187" s="1" t="n">
        <v>35.5895</v>
      </c>
      <c r="P187" s="1" t="n">
        <v>1530.01</v>
      </c>
      <c r="Q187" s="1" t="n">
        <v>1024.9627</v>
      </c>
      <c r="R187" s="1" t="n">
        <v>24.5565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3929</v>
      </c>
      <c r="C188" s="1" t="n">
        <v>0.0834</v>
      </c>
      <c r="D188" s="1" t="n">
        <v>5.116729</v>
      </c>
      <c r="E188" s="1" t="n">
        <v>0.000868</v>
      </c>
      <c r="F188" s="1" t="n">
        <v>0.7257</v>
      </c>
      <c r="G188" s="1" t="n">
        <v>26.26582</v>
      </c>
      <c r="H188" s="1" t="n">
        <v>26</v>
      </c>
      <c r="I188" s="1" t="s">
        <v>19</v>
      </c>
      <c r="J188" s="1" t="n">
        <v>2001</v>
      </c>
      <c r="K188" s="1" t="n">
        <v>0.144861111111111</v>
      </c>
      <c r="L188" s="1" t="n">
        <v>-21.4665</v>
      </c>
      <c r="M188" s="1" t="n">
        <v>166.94614</v>
      </c>
      <c r="N188" s="1" t="n">
        <v>4.93438</v>
      </c>
      <c r="O188" s="1" t="n">
        <v>35.5936</v>
      </c>
      <c r="P188" s="1" t="n">
        <v>1529.99</v>
      </c>
      <c r="Q188" s="1" t="n">
        <v>1024.9717</v>
      </c>
      <c r="R188" s="1" t="n">
        <v>24.5634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2.3637</v>
      </c>
      <c r="C189" s="1" t="n">
        <v>0.0818</v>
      </c>
      <c r="D189" s="1" t="n">
        <v>5.113684</v>
      </c>
      <c r="E189" s="1" t="n">
        <v>0.000796</v>
      </c>
      <c r="F189" s="1" t="n">
        <v>0.7222</v>
      </c>
      <c r="G189" s="1" t="n">
        <v>26.26023</v>
      </c>
      <c r="H189" s="1" t="n">
        <v>26</v>
      </c>
      <c r="I189" s="1" t="s">
        <v>19</v>
      </c>
      <c r="J189" s="1" t="n">
        <v>2001</v>
      </c>
      <c r="K189" s="1" t="n">
        <v>0.144872685185185</v>
      </c>
      <c r="L189" s="1" t="n">
        <v>-21.4665</v>
      </c>
      <c r="M189" s="1" t="n">
        <v>166.94614</v>
      </c>
      <c r="N189" s="1" t="n">
        <v>4.93681</v>
      </c>
      <c r="O189" s="1" t="n">
        <v>35.5935</v>
      </c>
      <c r="P189" s="1" t="n">
        <v>1529.93</v>
      </c>
      <c r="Q189" s="1" t="n">
        <v>1024.9821</v>
      </c>
      <c r="R189" s="1" t="n">
        <v>24.5716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2.3551</v>
      </c>
      <c r="C190" s="1" t="n">
        <v>0.0811</v>
      </c>
      <c r="D190" s="1" t="n">
        <v>5.112938</v>
      </c>
      <c r="E190" s="1" t="n">
        <v>0.00079</v>
      </c>
      <c r="F190" s="1" t="n">
        <v>0.72054</v>
      </c>
      <c r="G190" s="1" t="n">
        <v>26.25388</v>
      </c>
      <c r="H190" s="1" t="n">
        <v>26</v>
      </c>
      <c r="I190" s="1" t="s">
        <v>19</v>
      </c>
      <c r="J190" s="1" t="n">
        <v>2001</v>
      </c>
      <c r="K190" s="1" t="n">
        <v>0.144872685185185</v>
      </c>
      <c r="L190" s="1" t="n">
        <v>-21.4665</v>
      </c>
      <c r="M190" s="1" t="n">
        <v>166.94614</v>
      </c>
      <c r="N190" s="1" t="n">
        <v>4.9375</v>
      </c>
      <c r="O190" s="1" t="n">
        <v>35.5945</v>
      </c>
      <c r="P190" s="1" t="n">
        <v>1529.91</v>
      </c>
      <c r="Q190" s="1" t="n">
        <v>1024.9875</v>
      </c>
      <c r="R190" s="1" t="n">
        <v>24.5748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2.3468</v>
      </c>
      <c r="C191" s="1" t="n">
        <v>0.0808</v>
      </c>
      <c r="D191" s="1" t="n">
        <v>5.112367</v>
      </c>
      <c r="E191" s="1" t="n">
        <v>0.000785</v>
      </c>
      <c r="F191" s="1" t="n">
        <v>0.71909</v>
      </c>
      <c r="G191" s="1" t="n">
        <v>26.24974</v>
      </c>
      <c r="H191" s="1" t="n">
        <v>26</v>
      </c>
      <c r="I191" s="1" t="s">
        <v>19</v>
      </c>
      <c r="J191" s="1" t="n">
        <v>2001</v>
      </c>
      <c r="K191" s="1" t="n">
        <v>0.144884259259259</v>
      </c>
      <c r="L191" s="1" t="n">
        <v>-21.4665</v>
      </c>
      <c r="M191" s="1" t="n">
        <v>166.94615</v>
      </c>
      <c r="N191" s="1" t="n">
        <v>4.93815</v>
      </c>
      <c r="O191" s="1" t="n">
        <v>35.5967</v>
      </c>
      <c r="P191" s="1" t="n">
        <v>1529.9</v>
      </c>
      <c r="Q191" s="1" t="n">
        <v>1024.9936</v>
      </c>
      <c r="R191" s="1" t="n">
        <v>24.5789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2.3415</v>
      </c>
      <c r="C192" s="1" t="n">
        <v>0.081</v>
      </c>
      <c r="D192" s="1" t="n">
        <v>5.111937</v>
      </c>
      <c r="E192" s="1" t="n">
        <v>0.000805</v>
      </c>
      <c r="F192" s="1" t="n">
        <v>0.71741</v>
      </c>
      <c r="G192" s="1" t="n">
        <v>26.24308</v>
      </c>
      <c r="H192" s="1" t="n">
        <v>26</v>
      </c>
      <c r="I192" s="1" t="s">
        <v>19</v>
      </c>
      <c r="J192" s="1" t="n">
        <v>2001</v>
      </c>
      <c r="K192" s="1" t="n">
        <v>0.144884259259259</v>
      </c>
      <c r="L192" s="1" t="n">
        <v>-21.4665</v>
      </c>
      <c r="M192" s="1" t="n">
        <v>166.94616</v>
      </c>
      <c r="N192" s="1" t="n">
        <v>4.9386</v>
      </c>
      <c r="O192" s="1" t="n">
        <v>35.5974</v>
      </c>
      <c r="P192" s="1" t="n">
        <v>1529.9</v>
      </c>
      <c r="Q192" s="1" t="n">
        <v>1024.9979</v>
      </c>
      <c r="R192" s="1" t="n">
        <v>24.5809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2.3357</v>
      </c>
      <c r="C193" s="1" t="n">
        <v>0.0815</v>
      </c>
      <c r="D193" s="1" t="n">
        <v>5.111399</v>
      </c>
      <c r="E193" s="1" t="n">
        <v>0.000834</v>
      </c>
      <c r="F193" s="1" t="n">
        <v>0.71527</v>
      </c>
      <c r="G193" s="1" t="n">
        <v>26.23786</v>
      </c>
      <c r="H193" s="1" t="n">
        <v>26</v>
      </c>
      <c r="I193" s="1" t="s">
        <v>19</v>
      </c>
      <c r="J193" s="1" t="n">
        <v>2001</v>
      </c>
      <c r="K193" s="1" t="n">
        <v>0.144895833333333</v>
      </c>
      <c r="L193" s="1" t="n">
        <v>-21.4665</v>
      </c>
      <c r="M193" s="1" t="n">
        <v>166.94616</v>
      </c>
      <c r="N193" s="1" t="n">
        <v>4.93914</v>
      </c>
      <c r="O193" s="1" t="n">
        <v>35.5978</v>
      </c>
      <c r="P193" s="1" t="n">
        <v>1529.89</v>
      </c>
      <c r="Q193" s="1" t="n">
        <v>1025.002</v>
      </c>
      <c r="R193" s="1" t="n">
        <v>24.5829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2.3276</v>
      </c>
      <c r="C194" s="1" t="n">
        <v>0.0809</v>
      </c>
      <c r="D194" s="1" t="n">
        <v>5.110693</v>
      </c>
      <c r="E194" s="1" t="n">
        <v>0.000796</v>
      </c>
      <c r="F194" s="1" t="n">
        <v>0.71435</v>
      </c>
      <c r="G194" s="1" t="n">
        <v>26.23205</v>
      </c>
      <c r="H194" s="1" t="n">
        <v>26</v>
      </c>
      <c r="I194" s="1" t="s">
        <v>19</v>
      </c>
      <c r="J194" s="1" t="n">
        <v>2001</v>
      </c>
      <c r="K194" s="1" t="n">
        <v>0.144907407407407</v>
      </c>
      <c r="L194" s="1" t="n">
        <v>-21.4665</v>
      </c>
      <c r="M194" s="1" t="n">
        <v>166.94616</v>
      </c>
      <c r="N194" s="1" t="n">
        <v>4.93977</v>
      </c>
      <c r="O194" s="1" t="n">
        <v>35.5987</v>
      </c>
      <c r="P194" s="1" t="n">
        <v>1529.88</v>
      </c>
      <c r="Q194" s="1" t="n">
        <v>1025.0071</v>
      </c>
      <c r="R194" s="1" t="n">
        <v>24.5859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2.3136</v>
      </c>
      <c r="C195" s="1" t="n">
        <v>0.0824</v>
      </c>
      <c r="D195" s="1" t="n">
        <v>5.109033</v>
      </c>
      <c r="E195" s="1" t="n">
        <v>0.000905</v>
      </c>
      <c r="F195" s="1" t="n">
        <v>0.71278</v>
      </c>
      <c r="G195" s="1" t="n">
        <v>26.22468</v>
      </c>
      <c r="H195" s="1" t="n">
        <v>26</v>
      </c>
      <c r="I195" s="1" t="s">
        <v>19</v>
      </c>
      <c r="J195" s="1" t="n">
        <v>2001</v>
      </c>
      <c r="K195" s="1" t="n">
        <v>0.144907407407407</v>
      </c>
      <c r="L195" s="1" t="n">
        <v>-21.4665</v>
      </c>
      <c r="M195" s="1" t="n">
        <v>166.94615</v>
      </c>
      <c r="N195" s="1" t="n">
        <v>4.94118</v>
      </c>
      <c r="O195" s="1" t="n">
        <v>35.597</v>
      </c>
      <c r="P195" s="1" t="n">
        <v>1529.85</v>
      </c>
      <c r="Q195" s="1" t="n">
        <v>1025.012</v>
      </c>
      <c r="R195" s="1" t="n">
        <v>24.5886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2.2947</v>
      </c>
      <c r="C196" s="1" t="n">
        <v>0.081</v>
      </c>
      <c r="D196" s="1" t="n">
        <v>5.107218</v>
      </c>
      <c r="E196" s="1" t="n">
        <v>0.000731</v>
      </c>
      <c r="F196" s="1" t="n">
        <v>0.71151</v>
      </c>
      <c r="G196" s="1" t="n">
        <v>26.21844</v>
      </c>
      <c r="H196" s="1" t="n">
        <v>26</v>
      </c>
      <c r="I196" s="1" t="s">
        <v>19</v>
      </c>
      <c r="J196" s="1" t="n">
        <v>2001</v>
      </c>
      <c r="K196" s="1" t="n">
        <v>0.144918981481482</v>
      </c>
      <c r="L196" s="1" t="n">
        <v>-21.4665</v>
      </c>
      <c r="M196" s="1" t="n">
        <v>166.94614</v>
      </c>
      <c r="N196" s="1" t="n">
        <v>4.94268</v>
      </c>
      <c r="O196" s="1" t="n">
        <v>35.5981</v>
      </c>
      <c r="P196" s="1" t="n">
        <v>1529.81</v>
      </c>
      <c r="Q196" s="1" t="n">
        <v>1025.0204</v>
      </c>
      <c r="R196" s="1" t="n">
        <v>24.5949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2.2832</v>
      </c>
      <c r="C197" s="1" t="n">
        <v>0.0808</v>
      </c>
      <c r="D197" s="1" t="n">
        <v>5.106704</v>
      </c>
      <c r="E197" s="1" t="n">
        <v>0.00079</v>
      </c>
      <c r="F197" s="1" t="n">
        <v>0.70934</v>
      </c>
      <c r="G197" s="1" t="n">
        <v>26.21476</v>
      </c>
      <c r="H197" s="1" t="n">
        <v>26</v>
      </c>
      <c r="I197" s="1" t="s">
        <v>19</v>
      </c>
      <c r="J197" s="1" t="n">
        <v>2001</v>
      </c>
      <c r="K197" s="1" t="n">
        <v>0.144918981481482</v>
      </c>
      <c r="L197" s="1" t="n">
        <v>-21.4665</v>
      </c>
      <c r="M197" s="1" t="n">
        <v>166.94614</v>
      </c>
      <c r="N197" s="1" t="n">
        <v>4.94354</v>
      </c>
      <c r="O197" s="1" t="n">
        <v>35.6033</v>
      </c>
      <c r="P197" s="1" t="n">
        <v>1529.79</v>
      </c>
      <c r="Q197" s="1" t="n">
        <v>1025.0297</v>
      </c>
      <c r="R197" s="1" t="n">
        <v>24.602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2.2761</v>
      </c>
      <c r="C198" s="1" t="n">
        <v>0.0822</v>
      </c>
      <c r="D198" s="1" t="n">
        <v>5.106314</v>
      </c>
      <c r="E198" s="1" t="n">
        <v>0.000896</v>
      </c>
      <c r="F198" s="1" t="n">
        <v>0.70884</v>
      </c>
      <c r="G198" s="1" t="n">
        <v>26.21032</v>
      </c>
      <c r="H198" s="1" t="n">
        <v>26</v>
      </c>
      <c r="I198" s="1" t="s">
        <v>19</v>
      </c>
      <c r="J198" s="1" t="n">
        <v>2001</v>
      </c>
      <c r="K198" s="1" t="n">
        <v>0.144918981481482</v>
      </c>
      <c r="L198" s="1" t="n">
        <v>-21.4665</v>
      </c>
      <c r="M198" s="1" t="n">
        <v>166.94614</v>
      </c>
      <c r="N198" s="1" t="n">
        <v>4.94421</v>
      </c>
      <c r="O198" s="1" t="n">
        <v>35.6059</v>
      </c>
      <c r="P198" s="1" t="n">
        <v>1529.78</v>
      </c>
      <c r="Q198" s="1" t="n">
        <v>1025.0359</v>
      </c>
      <c r="R198" s="1" t="n">
        <v>24.606</v>
      </c>
      <c r="S198" s="1" t="n">
        <v>99.85</v>
      </c>
    </row>
    <row r="199" customFormat="false" ht="12.75" hidden="false" customHeight="false" outlineLevel="0" collapsed="false">
      <c r="A199" s="1" t="n">
        <v>101</v>
      </c>
      <c r="B199" s="1" t="n">
        <v>22.2608</v>
      </c>
      <c r="C199" s="1" t="n">
        <v>0.0833</v>
      </c>
      <c r="D199" s="1" t="n">
        <v>5.104859</v>
      </c>
      <c r="E199" s="1" t="n">
        <v>0.000937</v>
      </c>
      <c r="F199" s="1" t="n">
        <v>0.7075</v>
      </c>
      <c r="G199" s="1" t="n">
        <v>26.20283</v>
      </c>
      <c r="H199" s="1" t="n">
        <v>26</v>
      </c>
      <c r="I199" s="1" t="s">
        <v>19</v>
      </c>
      <c r="J199" s="1" t="n">
        <v>2001</v>
      </c>
      <c r="K199" s="1" t="n">
        <v>0.144930555555556</v>
      </c>
      <c r="L199" s="1" t="n">
        <v>-21.4665</v>
      </c>
      <c r="M199" s="1" t="n">
        <v>166.94614</v>
      </c>
      <c r="N199" s="1" t="n">
        <v>4.9456</v>
      </c>
      <c r="O199" s="1" t="n">
        <v>35.6069</v>
      </c>
      <c r="P199" s="1" t="n">
        <v>1529.75</v>
      </c>
      <c r="Q199" s="1" t="n">
        <v>1025.0432</v>
      </c>
      <c r="R199" s="1" t="n">
        <v>24.6112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2.249</v>
      </c>
      <c r="C200" s="1" t="n">
        <v>0.0831</v>
      </c>
      <c r="D200" s="1" t="n">
        <v>5.103811</v>
      </c>
      <c r="E200" s="1" t="n">
        <v>0.000935</v>
      </c>
      <c r="F200" s="1" t="n">
        <v>0.70644</v>
      </c>
      <c r="G200" s="1" t="n">
        <v>26.19955</v>
      </c>
      <c r="H200" s="1" t="n">
        <v>26</v>
      </c>
      <c r="I200" s="1" t="s">
        <v>19</v>
      </c>
      <c r="J200" s="1" t="n">
        <v>2001</v>
      </c>
      <c r="K200" s="1" t="n">
        <v>0.144930555555556</v>
      </c>
      <c r="L200" s="1" t="n">
        <v>-21.4665</v>
      </c>
      <c r="M200" s="1" t="n">
        <v>166.94613</v>
      </c>
      <c r="N200" s="1" t="n">
        <v>4.94661</v>
      </c>
      <c r="O200" s="1" t="n">
        <v>35.6081</v>
      </c>
      <c r="P200" s="1" t="n">
        <v>1529.73</v>
      </c>
      <c r="Q200" s="1" t="n">
        <v>1025.0496</v>
      </c>
      <c r="R200" s="1" t="n">
        <v>24.6155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2.2179</v>
      </c>
      <c r="C201" s="1" t="n">
        <v>0.0839</v>
      </c>
      <c r="D201" s="1" t="n">
        <v>5.101192</v>
      </c>
      <c r="E201" s="1" t="n">
        <v>0.000909</v>
      </c>
      <c r="F201" s="1" t="n">
        <v>0.70641</v>
      </c>
      <c r="G201" s="1" t="n">
        <v>26.19581</v>
      </c>
      <c r="H201" s="1" t="n">
        <v>26</v>
      </c>
      <c r="I201" s="1" t="s">
        <v>19</v>
      </c>
      <c r="J201" s="1" t="n">
        <v>2001</v>
      </c>
      <c r="K201" s="1" t="n">
        <v>0.14494212962963</v>
      </c>
      <c r="L201" s="1" t="n">
        <v>-21.4665</v>
      </c>
      <c r="M201" s="1" t="n">
        <v>166.94612</v>
      </c>
      <c r="N201" s="1" t="n">
        <v>4.94924</v>
      </c>
      <c r="O201" s="1" t="n">
        <v>35.6129</v>
      </c>
      <c r="P201" s="1" t="n">
        <v>1529.66</v>
      </c>
      <c r="Q201" s="1" t="n">
        <v>1025.0642</v>
      </c>
      <c r="R201" s="1" t="n">
        <v>24.6279</v>
      </c>
      <c r="S201" s="1" t="n">
        <v>101.34</v>
      </c>
    </row>
    <row r="202" customFormat="false" ht="12.75" hidden="false" customHeight="false" outlineLevel="0" collapsed="false">
      <c r="A202" s="1" t="n">
        <v>102.5</v>
      </c>
      <c r="B202" s="1" t="n">
        <v>22.1874</v>
      </c>
      <c r="C202" s="1" t="n">
        <v>0.0835</v>
      </c>
      <c r="D202" s="1" t="n">
        <v>5.098625</v>
      </c>
      <c r="E202" s="1" t="n">
        <v>0.000937</v>
      </c>
      <c r="F202" s="1" t="n">
        <v>0.70446</v>
      </c>
      <c r="G202" s="1" t="n">
        <v>26.18865</v>
      </c>
      <c r="H202" s="1" t="n">
        <v>26</v>
      </c>
      <c r="I202" s="1" t="s">
        <v>19</v>
      </c>
      <c r="J202" s="1" t="n">
        <v>2001</v>
      </c>
      <c r="K202" s="1" t="n">
        <v>0.14494212962963</v>
      </c>
      <c r="L202" s="1" t="n">
        <v>-21.4665</v>
      </c>
      <c r="M202" s="1" t="n">
        <v>166.94612</v>
      </c>
      <c r="N202" s="1" t="n">
        <v>4.95179</v>
      </c>
      <c r="O202" s="1" t="n">
        <v>35.6176</v>
      </c>
      <c r="P202" s="1" t="n">
        <v>1529.6</v>
      </c>
      <c r="Q202" s="1" t="n">
        <v>1025.0787</v>
      </c>
      <c r="R202" s="1" t="n">
        <v>24.6402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2.1454</v>
      </c>
      <c r="C203" s="1" t="n">
        <v>0.0822</v>
      </c>
      <c r="D203" s="1" t="n">
        <v>5.094931</v>
      </c>
      <c r="E203" s="1" t="n">
        <v>0.000817</v>
      </c>
      <c r="F203" s="1" t="n">
        <v>0.70339</v>
      </c>
      <c r="G203" s="1" t="n">
        <v>26.18123</v>
      </c>
      <c r="H203" s="1" t="n">
        <v>26</v>
      </c>
      <c r="I203" s="1" t="s">
        <v>19</v>
      </c>
      <c r="J203" s="1" t="n">
        <v>2001</v>
      </c>
      <c r="K203" s="1" t="n">
        <v>0.144953703703704</v>
      </c>
      <c r="L203" s="1" t="n">
        <v>-21.4665</v>
      </c>
      <c r="M203" s="1" t="n">
        <v>166.94612</v>
      </c>
      <c r="N203" s="1" t="n">
        <v>4.95523</v>
      </c>
      <c r="O203" s="1" t="n">
        <v>35.6229</v>
      </c>
      <c r="P203" s="1" t="n">
        <v>1529.5</v>
      </c>
      <c r="Q203" s="1" t="n">
        <v>1025.0968</v>
      </c>
      <c r="R203" s="1" t="n">
        <v>24.6561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2.1385</v>
      </c>
      <c r="C204" s="1" t="n">
        <v>0.0801</v>
      </c>
      <c r="D204" s="1" t="n">
        <v>5.094916</v>
      </c>
      <c r="E204" s="1" t="n">
        <v>0.000764</v>
      </c>
      <c r="F204" s="1" t="n">
        <v>0.70276</v>
      </c>
      <c r="G204" s="1" t="n">
        <v>26.17283</v>
      </c>
      <c r="H204" s="1" t="n">
        <v>26</v>
      </c>
      <c r="I204" s="1" t="s">
        <v>19</v>
      </c>
      <c r="J204" s="1" t="n">
        <v>2001</v>
      </c>
      <c r="K204" s="1" t="n">
        <v>0.144965277777778</v>
      </c>
      <c r="L204" s="1" t="n">
        <v>-21.4665</v>
      </c>
      <c r="M204" s="1" t="n">
        <v>166.94613</v>
      </c>
      <c r="N204" s="1" t="n">
        <v>4.95554</v>
      </c>
      <c r="O204" s="1" t="n">
        <v>35.6282</v>
      </c>
      <c r="P204" s="1" t="n">
        <v>1529.5</v>
      </c>
      <c r="Q204" s="1" t="n">
        <v>1025.1049</v>
      </c>
      <c r="R204" s="1" t="n">
        <v>24.662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2.137</v>
      </c>
      <c r="C205" s="1" t="n">
        <v>0.0809</v>
      </c>
      <c r="D205" s="1" t="n">
        <v>5.094986</v>
      </c>
      <c r="E205" s="1" t="n">
        <v>0.000815</v>
      </c>
      <c r="F205" s="1" t="n">
        <v>0.70101</v>
      </c>
      <c r="G205" s="1" t="n">
        <v>26.16764</v>
      </c>
      <c r="H205" s="1" t="n">
        <v>26</v>
      </c>
      <c r="I205" s="1" t="s">
        <v>19</v>
      </c>
      <c r="J205" s="1" t="n">
        <v>2001</v>
      </c>
      <c r="K205" s="1" t="n">
        <v>0.144965277777778</v>
      </c>
      <c r="L205" s="1" t="n">
        <v>-21.4665</v>
      </c>
      <c r="M205" s="1" t="n">
        <v>166.94614</v>
      </c>
      <c r="N205" s="1" t="n">
        <v>4.95569</v>
      </c>
      <c r="O205" s="1" t="n">
        <v>35.6298</v>
      </c>
      <c r="P205" s="1" t="n">
        <v>1529.51</v>
      </c>
      <c r="Q205" s="1" t="n">
        <v>1025.1087</v>
      </c>
      <c r="R205" s="1" t="n">
        <v>24.6637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2.1312</v>
      </c>
      <c r="C206" s="1" t="n">
        <v>0.0814</v>
      </c>
      <c r="D206" s="1" t="n">
        <v>5.094433</v>
      </c>
      <c r="E206" s="1" t="n">
        <v>0.000833</v>
      </c>
      <c r="F206" s="1" t="n">
        <v>0.69947</v>
      </c>
      <c r="G206" s="1" t="n">
        <v>26.16279</v>
      </c>
      <c r="H206" s="1" t="n">
        <v>26</v>
      </c>
      <c r="I206" s="1" t="s">
        <v>19</v>
      </c>
      <c r="J206" s="1" t="n">
        <v>2001</v>
      </c>
      <c r="K206" s="1" t="n">
        <v>0.144976851851852</v>
      </c>
      <c r="L206" s="1" t="n">
        <v>-21.4665</v>
      </c>
      <c r="M206" s="1" t="n">
        <v>166.94614</v>
      </c>
      <c r="N206" s="1" t="n">
        <v>4.95623</v>
      </c>
      <c r="O206" s="1" t="n">
        <v>35.6301</v>
      </c>
      <c r="P206" s="1" t="n">
        <v>1529.5</v>
      </c>
      <c r="Q206" s="1" t="n">
        <v>1025.1127</v>
      </c>
      <c r="R206" s="1" t="n">
        <v>24.6656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2.1224</v>
      </c>
      <c r="C207" s="1" t="n">
        <v>0.081</v>
      </c>
      <c r="D207" s="1" t="n">
        <v>5.093631</v>
      </c>
      <c r="E207" s="1" t="n">
        <v>0.000837</v>
      </c>
      <c r="F207" s="1" t="n">
        <v>0.6989</v>
      </c>
      <c r="G207" s="1" t="n">
        <v>26.15683</v>
      </c>
      <c r="H207" s="1" t="n">
        <v>26</v>
      </c>
      <c r="I207" s="1" t="s">
        <v>19</v>
      </c>
      <c r="J207" s="1" t="n">
        <v>2001</v>
      </c>
      <c r="K207" s="1" t="n">
        <v>0.144976851851852</v>
      </c>
      <c r="L207" s="1" t="n">
        <v>-21.4665</v>
      </c>
      <c r="M207" s="1" t="n">
        <v>166.94614</v>
      </c>
      <c r="N207" s="1" t="n">
        <v>4.95696</v>
      </c>
      <c r="O207" s="1" t="n">
        <v>35.6308</v>
      </c>
      <c r="P207" s="1" t="n">
        <v>1529.49</v>
      </c>
      <c r="Q207" s="1" t="n">
        <v>1025.118</v>
      </c>
      <c r="R207" s="1" t="n">
        <v>24.6687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2.1187</v>
      </c>
      <c r="C208" s="1" t="n">
        <v>0.0806</v>
      </c>
      <c r="D208" s="1" t="n">
        <v>5.093269</v>
      </c>
      <c r="E208" s="1" t="n">
        <v>0.000782</v>
      </c>
      <c r="F208" s="1" t="n">
        <v>0.69917</v>
      </c>
      <c r="G208" s="1" t="n">
        <v>26.15183</v>
      </c>
      <c r="H208" s="1" t="n">
        <v>26</v>
      </c>
      <c r="I208" s="1" t="s">
        <v>19</v>
      </c>
      <c r="J208" s="1" t="n">
        <v>2001</v>
      </c>
      <c r="K208" s="1" t="n">
        <v>0.144976851851852</v>
      </c>
      <c r="L208" s="1" t="n">
        <v>-21.4665</v>
      </c>
      <c r="M208" s="1" t="n">
        <v>166.94614</v>
      </c>
      <c r="N208" s="1" t="n">
        <v>4.95725</v>
      </c>
      <c r="O208" s="1" t="n">
        <v>35.6308</v>
      </c>
      <c r="P208" s="1" t="n">
        <v>1529.49</v>
      </c>
      <c r="Q208" s="1" t="n">
        <v>1025.1212</v>
      </c>
      <c r="R208" s="1" t="n">
        <v>24.6698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2.116</v>
      </c>
      <c r="C209" s="1" t="n">
        <v>0.0809</v>
      </c>
      <c r="D209" s="1" t="n">
        <v>5.093</v>
      </c>
      <c r="E209" s="1" t="n">
        <v>0.000821</v>
      </c>
      <c r="F209" s="1" t="n">
        <v>0.69902</v>
      </c>
      <c r="G209" s="1" t="n">
        <v>26.14484</v>
      </c>
      <c r="H209" s="1" t="n">
        <v>26</v>
      </c>
      <c r="I209" s="1" t="s">
        <v>19</v>
      </c>
      <c r="J209" s="1" t="n">
        <v>2001</v>
      </c>
      <c r="K209" s="1" t="n">
        <v>0.144988425925926</v>
      </c>
      <c r="L209" s="1" t="n">
        <v>-21.4665</v>
      </c>
      <c r="M209" s="1" t="n">
        <v>166.94612</v>
      </c>
      <c r="N209" s="1" t="n">
        <v>4.95752</v>
      </c>
      <c r="O209" s="1" t="n">
        <v>35.6307</v>
      </c>
      <c r="P209" s="1" t="n">
        <v>1529.49</v>
      </c>
      <c r="Q209" s="1" t="n">
        <v>1025.124</v>
      </c>
      <c r="R209" s="1" t="n">
        <v>24.6705</v>
      </c>
      <c r="S209" s="1" t="n">
        <v>105.313</v>
      </c>
    </row>
    <row r="210" customFormat="false" ht="12.75" hidden="false" customHeight="false" outlineLevel="0" collapsed="false">
      <c r="A210" s="1" t="n">
        <v>106.5</v>
      </c>
      <c r="B210" s="1" t="n">
        <v>22.1096</v>
      </c>
      <c r="C210" s="1" t="n">
        <v>0.0818</v>
      </c>
      <c r="D210" s="1" t="n">
        <v>5.092337</v>
      </c>
      <c r="E210" s="1" t="n">
        <v>0.000872</v>
      </c>
      <c r="F210" s="1" t="n">
        <v>0.69709</v>
      </c>
      <c r="G210" s="1" t="n">
        <v>26.14072</v>
      </c>
      <c r="H210" s="1" t="n">
        <v>26</v>
      </c>
      <c r="I210" s="1" t="s">
        <v>19</v>
      </c>
      <c r="J210" s="1" t="n">
        <v>2001</v>
      </c>
      <c r="K210" s="1" t="n">
        <v>0.144988425925926</v>
      </c>
      <c r="L210" s="1" t="n">
        <v>-21.4665</v>
      </c>
      <c r="M210" s="1" t="n">
        <v>166.94612</v>
      </c>
      <c r="N210" s="1" t="n">
        <v>4.95817</v>
      </c>
      <c r="O210" s="1" t="n">
        <v>35.6307</v>
      </c>
      <c r="P210" s="1" t="n">
        <v>1529.48</v>
      </c>
      <c r="Q210" s="1" t="n">
        <v>1025.128</v>
      </c>
      <c r="R210" s="1" t="n">
        <v>24.6723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2.0812</v>
      </c>
      <c r="C211" s="1" t="n">
        <v>0.0859</v>
      </c>
      <c r="D211" s="1" t="n">
        <v>5.08915</v>
      </c>
      <c r="E211" s="1" t="n">
        <v>0.001062</v>
      </c>
      <c r="F211" s="1" t="n">
        <v>0.69636</v>
      </c>
      <c r="G211" s="1" t="n">
        <v>26.13299</v>
      </c>
      <c r="H211" s="1" t="n">
        <v>26</v>
      </c>
      <c r="I211" s="1" t="s">
        <v>19</v>
      </c>
      <c r="J211" s="1" t="n">
        <v>2001</v>
      </c>
      <c r="K211" s="1" t="n">
        <v>0.145</v>
      </c>
      <c r="L211" s="1" t="n">
        <v>-21.4665</v>
      </c>
      <c r="M211" s="1" t="n">
        <v>166.94612</v>
      </c>
      <c r="N211" s="1" t="n">
        <v>4.96104</v>
      </c>
      <c r="O211" s="1" t="n">
        <v>35.6287</v>
      </c>
      <c r="P211" s="1" t="n">
        <v>1529.4</v>
      </c>
      <c r="Q211" s="1" t="n">
        <v>1025.1367</v>
      </c>
      <c r="R211" s="1" t="n">
        <v>24.6788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2.0441</v>
      </c>
      <c r="C212" s="1" t="n">
        <v>0.0828</v>
      </c>
      <c r="D212" s="1" t="n">
        <v>5.085321</v>
      </c>
      <c r="E212" s="1" t="n">
        <v>0.000833</v>
      </c>
      <c r="F212" s="1" t="n">
        <v>0.6965</v>
      </c>
      <c r="G212" s="1" t="n">
        <v>26.1275</v>
      </c>
      <c r="H212" s="1" t="n">
        <v>26</v>
      </c>
      <c r="I212" s="1" t="s">
        <v>19</v>
      </c>
      <c r="J212" s="1" t="n">
        <v>2001</v>
      </c>
      <c r="K212" s="1" t="n">
        <v>0.145011574074074</v>
      </c>
      <c r="L212" s="1" t="n">
        <v>-21.4665</v>
      </c>
      <c r="M212" s="1" t="n">
        <v>166.94612</v>
      </c>
      <c r="N212" s="1" t="n">
        <v>4.96407</v>
      </c>
      <c r="O212" s="1" t="n">
        <v>35.6289</v>
      </c>
      <c r="P212" s="1" t="n">
        <v>1529.32</v>
      </c>
      <c r="Q212" s="1" t="n">
        <v>1025.1495</v>
      </c>
      <c r="R212" s="1" t="n">
        <v>24.6894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2.0228</v>
      </c>
      <c r="C213" s="1" t="n">
        <v>0.081</v>
      </c>
      <c r="D213" s="1" t="n">
        <v>5.083275</v>
      </c>
      <c r="E213" s="1" t="n">
        <v>0.000782</v>
      </c>
      <c r="F213" s="1" t="n">
        <v>0.69514</v>
      </c>
      <c r="G213" s="1" t="n">
        <v>26.123</v>
      </c>
      <c r="H213" s="1" t="n">
        <v>26</v>
      </c>
      <c r="I213" s="1" t="s">
        <v>19</v>
      </c>
      <c r="J213" s="1" t="n">
        <v>2001</v>
      </c>
      <c r="K213" s="1" t="n">
        <v>0.145011574074074</v>
      </c>
      <c r="L213" s="1" t="n">
        <v>-21.4665</v>
      </c>
      <c r="M213" s="1" t="n">
        <v>166.94611</v>
      </c>
      <c r="N213" s="1" t="n">
        <v>4.96581</v>
      </c>
      <c r="O213" s="1" t="n">
        <v>35.6302</v>
      </c>
      <c r="P213" s="1" t="n">
        <v>1529.28</v>
      </c>
      <c r="Q213" s="1" t="n">
        <v>1025.1586</v>
      </c>
      <c r="R213" s="1" t="n">
        <v>24.6964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2.0144</v>
      </c>
      <c r="C214" s="1" t="n">
        <v>0.0808</v>
      </c>
      <c r="D214" s="1" t="n">
        <v>5.08261</v>
      </c>
      <c r="E214" s="1" t="n">
        <v>0.000787</v>
      </c>
      <c r="F214" s="1" t="n">
        <v>0.69468</v>
      </c>
      <c r="G214" s="1" t="n">
        <v>26.11585</v>
      </c>
      <c r="H214" s="1" t="n">
        <v>26</v>
      </c>
      <c r="I214" s="1" t="s">
        <v>19</v>
      </c>
      <c r="J214" s="1" t="n">
        <v>2001</v>
      </c>
      <c r="K214" s="1" t="n">
        <v>0.145011574074074</v>
      </c>
      <c r="L214" s="1" t="n">
        <v>-21.4665</v>
      </c>
      <c r="M214" s="1" t="n">
        <v>166.9461</v>
      </c>
      <c r="N214" s="1" t="n">
        <v>4.96649</v>
      </c>
      <c r="O214" s="1" t="n">
        <v>35.6316</v>
      </c>
      <c r="P214" s="1" t="n">
        <v>1529.26</v>
      </c>
      <c r="Q214" s="1" t="n">
        <v>1025.1643</v>
      </c>
      <c r="R214" s="1" t="n">
        <v>24.6999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2.0157</v>
      </c>
      <c r="C215" s="1" t="n">
        <v>0.0802</v>
      </c>
      <c r="D215" s="1" t="n">
        <v>5.083159</v>
      </c>
      <c r="E215" s="1" t="n">
        <v>0.000806</v>
      </c>
      <c r="F215" s="1" t="n">
        <v>0.69538</v>
      </c>
      <c r="G215" s="1" t="n">
        <v>26.11233</v>
      </c>
      <c r="H215" s="1" t="n">
        <v>26</v>
      </c>
      <c r="I215" s="1" t="s">
        <v>19</v>
      </c>
      <c r="J215" s="1" t="n">
        <v>2001</v>
      </c>
      <c r="K215" s="1" t="n">
        <v>0.145023148148148</v>
      </c>
      <c r="L215" s="1" t="n">
        <v>-21.4665</v>
      </c>
      <c r="M215" s="1" t="n">
        <v>166.9461</v>
      </c>
      <c r="N215" s="1" t="n">
        <v>4.96626</v>
      </c>
      <c r="O215" s="1" t="n">
        <v>35.6347</v>
      </c>
      <c r="P215" s="1" t="n">
        <v>1529.28</v>
      </c>
      <c r="Q215" s="1" t="n">
        <v>1025.1684</v>
      </c>
      <c r="R215" s="1" t="n">
        <v>24.7019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2.0173</v>
      </c>
      <c r="C216" s="1" t="n">
        <v>0.0801</v>
      </c>
      <c r="D216" s="1" t="n">
        <v>5.083411</v>
      </c>
      <c r="E216" s="1" t="n">
        <v>0.000765</v>
      </c>
      <c r="F216" s="1" t="n">
        <v>0.69488</v>
      </c>
      <c r="G216" s="1" t="n">
        <v>26.10217</v>
      </c>
      <c r="H216" s="1" t="n">
        <v>26</v>
      </c>
      <c r="I216" s="1" t="s">
        <v>19</v>
      </c>
      <c r="J216" s="1" t="n">
        <v>2001</v>
      </c>
      <c r="K216" s="1" t="n">
        <v>0.145023148148148</v>
      </c>
      <c r="L216" s="1" t="n">
        <v>-21.4665</v>
      </c>
      <c r="M216" s="1" t="n">
        <v>166.9461</v>
      </c>
      <c r="N216" s="1" t="n">
        <v>4.96608</v>
      </c>
      <c r="O216" s="1" t="n">
        <v>35.6352</v>
      </c>
      <c r="P216" s="1" t="n">
        <v>1529.3</v>
      </c>
      <c r="Q216" s="1" t="n">
        <v>1025.1705</v>
      </c>
      <c r="R216" s="1" t="n">
        <v>24.7018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2.0176</v>
      </c>
      <c r="C217" s="1" t="n">
        <v>0.0802</v>
      </c>
      <c r="D217" s="1" t="n">
        <v>5.083494</v>
      </c>
      <c r="E217" s="1" t="n">
        <v>0.000799</v>
      </c>
      <c r="F217" s="1" t="n">
        <v>0.69547</v>
      </c>
      <c r="G217" s="1" t="n">
        <v>26.10036</v>
      </c>
      <c r="H217" s="1" t="n">
        <v>26</v>
      </c>
      <c r="I217" s="1" t="s">
        <v>19</v>
      </c>
      <c r="J217" s="1" t="n">
        <v>2001</v>
      </c>
      <c r="K217" s="1" t="n">
        <v>0.145034722222222</v>
      </c>
      <c r="L217" s="1" t="n">
        <v>-21.4665</v>
      </c>
      <c r="M217" s="1" t="n">
        <v>166.9461</v>
      </c>
      <c r="N217" s="1" t="n">
        <v>4.96605</v>
      </c>
      <c r="O217" s="1" t="n">
        <v>35.6354</v>
      </c>
      <c r="P217" s="1" t="n">
        <v>1529.3</v>
      </c>
      <c r="Q217" s="1" t="n">
        <v>1025.1727</v>
      </c>
      <c r="R217" s="1" t="n">
        <v>24.7019</v>
      </c>
      <c r="S217" s="1" t="n">
        <v>109.286</v>
      </c>
    </row>
    <row r="218" customFormat="false" ht="12.75" hidden="false" customHeight="false" outlineLevel="0" collapsed="false">
      <c r="A218" s="1" t="n">
        <v>110.5</v>
      </c>
      <c r="B218" s="1" t="n">
        <v>22.0182</v>
      </c>
      <c r="C218" s="1" t="n">
        <v>0.0804</v>
      </c>
      <c r="D218" s="1" t="n">
        <v>5.083571</v>
      </c>
      <c r="E218" s="1" t="n">
        <v>0.000771</v>
      </c>
      <c r="F218" s="1" t="n">
        <v>0.69368</v>
      </c>
      <c r="G218" s="1" t="n">
        <v>26.09127</v>
      </c>
      <c r="H218" s="1" t="n">
        <v>26</v>
      </c>
      <c r="I218" s="1" t="s">
        <v>19</v>
      </c>
      <c r="J218" s="1" t="n">
        <v>2001</v>
      </c>
      <c r="K218" s="1" t="n">
        <v>0.145034722222222</v>
      </c>
      <c r="L218" s="1" t="n">
        <v>-21.4665</v>
      </c>
      <c r="M218" s="1" t="n">
        <v>166.9461</v>
      </c>
      <c r="N218" s="1" t="n">
        <v>4.96602</v>
      </c>
      <c r="O218" s="1" t="n">
        <v>35.6354</v>
      </c>
      <c r="P218" s="1" t="n">
        <v>1529.31</v>
      </c>
      <c r="Q218" s="1" t="n">
        <v>1025.1748</v>
      </c>
      <c r="R218" s="1" t="n">
        <v>24.7018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2.0064</v>
      </c>
      <c r="C219" s="1" t="n">
        <v>0.0829</v>
      </c>
      <c r="D219" s="1" t="n">
        <v>5.082698</v>
      </c>
      <c r="E219" s="1" t="n">
        <v>0.000888</v>
      </c>
      <c r="F219" s="1" t="n">
        <v>0.69386</v>
      </c>
      <c r="G219" s="1" t="n">
        <v>26.08412</v>
      </c>
      <c r="H219" s="1" t="n">
        <v>26</v>
      </c>
      <c r="I219" s="1" t="s">
        <v>19</v>
      </c>
      <c r="J219" s="1" t="n">
        <v>2001</v>
      </c>
      <c r="K219" s="1" t="n">
        <v>0.145046296296296</v>
      </c>
      <c r="L219" s="1" t="n">
        <v>-21.4665</v>
      </c>
      <c r="M219" s="1" t="n">
        <v>166.9461</v>
      </c>
      <c r="N219" s="1" t="n">
        <v>4.96718</v>
      </c>
      <c r="O219" s="1" t="n">
        <v>35.6381</v>
      </c>
      <c r="P219" s="1" t="n">
        <v>1529.29</v>
      </c>
      <c r="Q219" s="1" t="n">
        <v>1025.1823</v>
      </c>
      <c r="R219" s="1" t="n">
        <v>24.7071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1.9786</v>
      </c>
      <c r="C220" s="1" t="n">
        <v>0.0836</v>
      </c>
      <c r="D220" s="1" t="n">
        <v>5.080433</v>
      </c>
      <c r="E220" s="1" t="n">
        <v>0.000931</v>
      </c>
      <c r="F220" s="1" t="n">
        <v>0.69355</v>
      </c>
      <c r="G220" s="1" t="n">
        <v>26.07954</v>
      </c>
      <c r="H220" s="1" t="n">
        <v>26</v>
      </c>
      <c r="I220" s="1" t="s">
        <v>19</v>
      </c>
      <c r="J220" s="1" t="n">
        <v>2001</v>
      </c>
      <c r="K220" s="1" t="n">
        <v>0.145046296296296</v>
      </c>
      <c r="L220" s="1" t="n">
        <v>-21.4665</v>
      </c>
      <c r="M220" s="1" t="n">
        <v>166.9461</v>
      </c>
      <c r="N220" s="1" t="n">
        <v>4.96957</v>
      </c>
      <c r="O220" s="1" t="n">
        <v>35.6429</v>
      </c>
      <c r="P220" s="1" t="n">
        <v>1529.23</v>
      </c>
      <c r="Q220" s="1" t="n">
        <v>1025.1959</v>
      </c>
      <c r="R220" s="1" t="n">
        <v>24.7186</v>
      </c>
      <c r="S220" s="1" t="n">
        <v>110.775</v>
      </c>
    </row>
    <row r="221" customFormat="false" ht="12.75" hidden="false" customHeight="false" outlineLevel="0" collapsed="false">
      <c r="A221" s="1" t="n">
        <v>112</v>
      </c>
      <c r="B221" s="1" t="n">
        <v>21.9573</v>
      </c>
      <c r="C221" s="1" t="n">
        <v>0.0829</v>
      </c>
      <c r="D221" s="1" t="n">
        <v>5.078525</v>
      </c>
      <c r="E221" s="1" t="n">
        <v>0.000928</v>
      </c>
      <c r="F221" s="1" t="n">
        <v>0.6912</v>
      </c>
      <c r="G221" s="1" t="n">
        <v>26.07233</v>
      </c>
      <c r="H221" s="1" t="n">
        <v>26</v>
      </c>
      <c r="I221" s="1" t="s">
        <v>19</v>
      </c>
      <c r="J221" s="1" t="n">
        <v>2001</v>
      </c>
      <c r="K221" s="1" t="n">
        <v>0.14505787037037</v>
      </c>
      <c r="L221" s="1" t="n">
        <v>-21.4665</v>
      </c>
      <c r="M221" s="1" t="n">
        <v>166.9461</v>
      </c>
      <c r="N221" s="1" t="n">
        <v>4.97134</v>
      </c>
      <c r="O221" s="1" t="n">
        <v>35.6452</v>
      </c>
      <c r="P221" s="1" t="n">
        <v>1529.18</v>
      </c>
      <c r="Q221" s="1" t="n">
        <v>1025.2059</v>
      </c>
      <c r="R221" s="1" t="n">
        <v>24.7264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1.9451</v>
      </c>
      <c r="C222" s="1" t="n">
        <v>0.081</v>
      </c>
      <c r="D222" s="1" t="n">
        <v>5.07747</v>
      </c>
      <c r="E222" s="1" t="n">
        <v>0.000821</v>
      </c>
      <c r="F222" s="1" t="n">
        <v>0.69072</v>
      </c>
      <c r="G222" s="1" t="n">
        <v>26.06871</v>
      </c>
      <c r="H222" s="1" t="n">
        <v>26</v>
      </c>
      <c r="I222" s="1" t="s">
        <v>19</v>
      </c>
      <c r="J222" s="1" t="n">
        <v>2001</v>
      </c>
      <c r="K222" s="1" t="n">
        <v>0.14505787037037</v>
      </c>
      <c r="L222" s="1" t="n">
        <v>-21.4665</v>
      </c>
      <c r="M222" s="1" t="n">
        <v>166.94609</v>
      </c>
      <c r="N222" s="1" t="n">
        <v>4.97224</v>
      </c>
      <c r="O222" s="1" t="n">
        <v>35.6468</v>
      </c>
      <c r="P222" s="1" t="n">
        <v>1529.17</v>
      </c>
      <c r="Q222" s="1" t="n">
        <v>1025.2126</v>
      </c>
      <c r="R222" s="1" t="n">
        <v>24.731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1.9396</v>
      </c>
      <c r="C223" s="1" t="n">
        <v>0.0808</v>
      </c>
      <c r="D223" s="1" t="n">
        <v>5.076986</v>
      </c>
      <c r="E223" s="1" t="n">
        <v>0.000817</v>
      </c>
      <c r="F223" s="1" t="n">
        <v>0.69045</v>
      </c>
      <c r="G223" s="1" t="n">
        <v>26.0618</v>
      </c>
      <c r="H223" s="1" t="n">
        <v>26</v>
      </c>
      <c r="I223" s="1" t="s">
        <v>19</v>
      </c>
      <c r="J223" s="1" t="n">
        <v>2001</v>
      </c>
      <c r="K223" s="1" t="n">
        <v>0.145069444444444</v>
      </c>
      <c r="L223" s="1" t="n">
        <v>-21.4665</v>
      </c>
      <c r="M223" s="1" t="n">
        <v>166.94608</v>
      </c>
      <c r="N223" s="1" t="n">
        <v>4.9727</v>
      </c>
      <c r="O223" s="1" t="n">
        <v>35.6473</v>
      </c>
      <c r="P223" s="1" t="n">
        <v>1529.16</v>
      </c>
      <c r="Q223" s="1" t="n">
        <v>1025.2168</v>
      </c>
      <c r="R223" s="1" t="n">
        <v>24.7331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1.9301</v>
      </c>
      <c r="C224" s="1" t="n">
        <v>0.0819</v>
      </c>
      <c r="D224" s="1" t="n">
        <v>5.076108</v>
      </c>
      <c r="E224" s="1" t="n">
        <v>0.00089</v>
      </c>
      <c r="F224" s="1" t="n">
        <v>0.68812</v>
      </c>
      <c r="G224" s="1" t="n">
        <v>26.05783</v>
      </c>
      <c r="H224" s="1" t="n">
        <v>26</v>
      </c>
      <c r="I224" s="1" t="s">
        <v>19</v>
      </c>
      <c r="J224" s="1" t="n">
        <v>2001</v>
      </c>
      <c r="K224" s="1" t="n">
        <v>0.145069444444444</v>
      </c>
      <c r="L224" s="1" t="n">
        <v>-21.4665</v>
      </c>
      <c r="M224" s="1" t="n">
        <v>166.94608</v>
      </c>
      <c r="N224" s="1" t="n">
        <v>4.9736</v>
      </c>
      <c r="O224" s="1" t="n">
        <v>35.648</v>
      </c>
      <c r="P224" s="1" t="n">
        <v>1529.14</v>
      </c>
      <c r="Q224" s="1" t="n">
        <v>1025.2221</v>
      </c>
      <c r="R224" s="1" t="n">
        <v>24.7362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1.9101</v>
      </c>
      <c r="C225" s="1" t="n">
        <v>0.0839</v>
      </c>
      <c r="D225" s="1" t="n">
        <v>5.07422</v>
      </c>
      <c r="E225" s="1" t="n">
        <v>0.000954</v>
      </c>
      <c r="F225" s="1" t="n">
        <v>0.6875</v>
      </c>
      <c r="G225" s="1" t="n">
        <v>26.051</v>
      </c>
      <c r="H225" s="1" t="n">
        <v>26</v>
      </c>
      <c r="I225" s="1" t="s">
        <v>19</v>
      </c>
      <c r="J225" s="1" t="n">
        <v>2001</v>
      </c>
      <c r="K225" s="1" t="n">
        <v>0.145081018518519</v>
      </c>
      <c r="L225" s="1" t="n">
        <v>-21.4665</v>
      </c>
      <c r="M225" s="1" t="n">
        <v>166.94608</v>
      </c>
      <c r="N225" s="1" t="n">
        <v>4.9755</v>
      </c>
      <c r="O225" s="1" t="n">
        <v>35.6495</v>
      </c>
      <c r="P225" s="1" t="n">
        <v>1529.1</v>
      </c>
      <c r="Q225" s="1" t="n">
        <v>1025.2311</v>
      </c>
      <c r="R225" s="1" t="n">
        <v>24.743</v>
      </c>
      <c r="S225" s="1" t="n">
        <v>113.258</v>
      </c>
    </row>
    <row r="226" customFormat="false" ht="12.75" hidden="false" customHeight="false" outlineLevel="0" collapsed="false">
      <c r="A226" s="1" t="n">
        <v>114.5</v>
      </c>
      <c r="B226" s="1" t="n">
        <v>21.8846</v>
      </c>
      <c r="C226" s="1" t="n">
        <v>0.0828</v>
      </c>
      <c r="D226" s="1" t="n">
        <v>5.071961</v>
      </c>
      <c r="E226" s="1" t="n">
        <v>0.00091</v>
      </c>
      <c r="F226" s="1" t="n">
        <v>0.68814</v>
      </c>
      <c r="G226" s="1" t="n">
        <v>26.0438</v>
      </c>
      <c r="H226" s="1" t="n">
        <v>26</v>
      </c>
      <c r="I226" s="1" t="s">
        <v>19</v>
      </c>
      <c r="J226" s="1" t="n">
        <v>2001</v>
      </c>
      <c r="K226" s="1" t="n">
        <v>0.145081018518519</v>
      </c>
      <c r="L226" s="1" t="n">
        <v>-21.4665</v>
      </c>
      <c r="M226" s="1" t="n">
        <v>166.94608</v>
      </c>
      <c r="N226" s="1" t="n">
        <v>4.97759</v>
      </c>
      <c r="O226" s="1" t="n">
        <v>35.6525</v>
      </c>
      <c r="P226" s="1" t="n">
        <v>1529.04</v>
      </c>
      <c r="Q226" s="1" t="n">
        <v>1025.2427</v>
      </c>
      <c r="R226" s="1" t="n">
        <v>24.7524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1.867</v>
      </c>
      <c r="C227" s="1" t="n">
        <v>0.0809</v>
      </c>
      <c r="D227" s="1" t="n">
        <v>5.070468</v>
      </c>
      <c r="E227" s="1" t="n">
        <v>0.000767</v>
      </c>
      <c r="F227" s="1" t="n">
        <v>0.68701</v>
      </c>
      <c r="G227" s="1" t="n">
        <v>26.03686</v>
      </c>
      <c r="H227" s="1" t="n">
        <v>26</v>
      </c>
      <c r="I227" s="1" t="s">
        <v>19</v>
      </c>
      <c r="J227" s="1" t="n">
        <v>2001</v>
      </c>
      <c r="K227" s="1" t="n">
        <v>0.145092592592593</v>
      </c>
      <c r="L227" s="1" t="n">
        <v>-21.46648</v>
      </c>
      <c r="M227" s="1" t="n">
        <v>166.94608</v>
      </c>
      <c r="N227" s="1" t="n">
        <v>4.97895</v>
      </c>
      <c r="O227" s="1" t="n">
        <v>35.655</v>
      </c>
      <c r="P227" s="1" t="n">
        <v>1529.01</v>
      </c>
      <c r="Q227" s="1" t="n">
        <v>1025.2518</v>
      </c>
      <c r="R227" s="1" t="n">
        <v>24.7593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1.8503</v>
      </c>
      <c r="C228" s="1" t="n">
        <v>0.0808</v>
      </c>
      <c r="D228" s="1" t="n">
        <v>5.069148</v>
      </c>
      <c r="E228" s="1" t="n">
        <v>0.000793</v>
      </c>
      <c r="F228" s="1" t="n">
        <v>0.68694</v>
      </c>
      <c r="G228" s="1" t="n">
        <v>26.03198</v>
      </c>
      <c r="H228" s="1" t="n">
        <v>26</v>
      </c>
      <c r="I228" s="1" t="s">
        <v>19</v>
      </c>
      <c r="J228" s="1" t="n">
        <v>2001</v>
      </c>
      <c r="K228" s="1" t="n">
        <v>0.145092592592593</v>
      </c>
      <c r="L228" s="1" t="n">
        <v>-21.46648</v>
      </c>
      <c r="M228" s="1" t="n">
        <v>166.94608</v>
      </c>
      <c r="N228" s="1" t="n">
        <v>4.98034</v>
      </c>
      <c r="O228" s="1" t="n">
        <v>35.6582</v>
      </c>
      <c r="P228" s="1" t="n">
        <v>1528.98</v>
      </c>
      <c r="Q228" s="1" t="n">
        <v>1025.261</v>
      </c>
      <c r="R228" s="1" t="n">
        <v>24.7664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1.8429</v>
      </c>
      <c r="C229" s="1" t="n">
        <v>0.0809</v>
      </c>
      <c r="D229" s="1" t="n">
        <v>5.068489</v>
      </c>
      <c r="E229" s="1" t="n">
        <v>0.000821</v>
      </c>
      <c r="F229" s="1" t="n">
        <v>0.68656</v>
      </c>
      <c r="G229" s="1" t="n">
        <v>26.02593</v>
      </c>
      <c r="H229" s="1" t="n">
        <v>26</v>
      </c>
      <c r="I229" s="1" t="s">
        <v>19</v>
      </c>
      <c r="J229" s="1" t="n">
        <v>2001</v>
      </c>
      <c r="K229" s="1" t="n">
        <v>0.145104166666667</v>
      </c>
      <c r="L229" s="1" t="n">
        <v>-21.46648</v>
      </c>
      <c r="M229" s="1" t="n">
        <v>166.94608</v>
      </c>
      <c r="N229" s="1" t="n">
        <v>4.98099</v>
      </c>
      <c r="O229" s="1" t="n">
        <v>35.6589</v>
      </c>
      <c r="P229" s="1" t="n">
        <v>1528.97</v>
      </c>
      <c r="Q229" s="1" t="n">
        <v>1025.2658</v>
      </c>
      <c r="R229" s="1" t="n">
        <v>24.7691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1.8345</v>
      </c>
      <c r="C230" s="1" t="n">
        <v>0.0806</v>
      </c>
      <c r="D230" s="1" t="n">
        <v>5.067839</v>
      </c>
      <c r="E230" s="1" t="n">
        <v>0.000811</v>
      </c>
      <c r="F230" s="1" t="n">
        <v>0.68595</v>
      </c>
      <c r="G230" s="1" t="n">
        <v>26.021</v>
      </c>
      <c r="H230" s="1" t="n">
        <v>26</v>
      </c>
      <c r="I230" s="1" t="s">
        <v>19</v>
      </c>
      <c r="J230" s="1" t="n">
        <v>2001</v>
      </c>
      <c r="K230" s="1" t="n">
        <v>0.145104166666667</v>
      </c>
      <c r="L230" s="1" t="n">
        <v>-21.46648</v>
      </c>
      <c r="M230" s="1" t="n">
        <v>166.94608</v>
      </c>
      <c r="N230" s="1" t="n">
        <v>4.98167</v>
      </c>
      <c r="O230" s="1" t="n">
        <v>35.6605</v>
      </c>
      <c r="P230" s="1" t="n">
        <v>1528.96</v>
      </c>
      <c r="Q230" s="1" t="n">
        <v>1025.2715</v>
      </c>
      <c r="R230" s="1" t="n">
        <v>24.7726</v>
      </c>
      <c r="S230" s="1" t="n">
        <v>115.741</v>
      </c>
    </row>
    <row r="231" customFormat="false" ht="12.75" hidden="false" customHeight="false" outlineLevel="0" collapsed="false">
      <c r="A231" s="1" t="n">
        <v>117</v>
      </c>
      <c r="B231" s="1" t="n">
        <v>21.8315</v>
      </c>
      <c r="C231" s="1" t="n">
        <v>0.0803</v>
      </c>
      <c r="D231" s="1" t="n">
        <v>5.067579</v>
      </c>
      <c r="E231" s="1" t="n">
        <v>0.000786</v>
      </c>
      <c r="F231" s="1" t="n">
        <v>0.6865</v>
      </c>
      <c r="G231" s="1" t="n">
        <v>26.01429</v>
      </c>
      <c r="H231" s="1" t="n">
        <v>26</v>
      </c>
      <c r="I231" s="1" t="s">
        <v>19</v>
      </c>
      <c r="J231" s="1" t="n">
        <v>2001</v>
      </c>
      <c r="K231" s="1" t="n">
        <v>0.145115740740741</v>
      </c>
      <c r="L231" s="1" t="n">
        <v>-21.46648</v>
      </c>
      <c r="M231" s="1" t="n">
        <v>166.94608</v>
      </c>
      <c r="N231" s="1" t="n">
        <v>4.98191</v>
      </c>
      <c r="O231" s="1" t="n">
        <v>35.6608</v>
      </c>
      <c r="P231" s="1" t="n">
        <v>1528.96</v>
      </c>
      <c r="Q231" s="1" t="n">
        <v>1025.2748</v>
      </c>
      <c r="R231" s="1" t="n">
        <v>24.7737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1.8172</v>
      </c>
      <c r="C232" s="1" t="n">
        <v>0.0837</v>
      </c>
      <c r="D232" s="1" t="n">
        <v>5.066164</v>
      </c>
      <c r="E232" s="1" t="n">
        <v>0.000908</v>
      </c>
      <c r="F232" s="1" t="n">
        <v>0.68629</v>
      </c>
      <c r="G232" s="1" t="n">
        <v>26.00878</v>
      </c>
      <c r="H232" s="1" t="n">
        <v>26</v>
      </c>
      <c r="I232" s="1" t="s">
        <v>19</v>
      </c>
      <c r="J232" s="1" t="n">
        <v>2001</v>
      </c>
      <c r="K232" s="1" t="n">
        <v>0.145115740740741</v>
      </c>
      <c r="L232" s="1" t="n">
        <v>-21.46648</v>
      </c>
      <c r="M232" s="1" t="n">
        <v>166.94608</v>
      </c>
      <c r="N232" s="1" t="n">
        <v>4.98345</v>
      </c>
      <c r="O232" s="1" t="n">
        <v>35.6612</v>
      </c>
      <c r="P232" s="1" t="n">
        <v>1528.92</v>
      </c>
      <c r="Q232" s="1" t="n">
        <v>1025.2812</v>
      </c>
      <c r="R232" s="1" t="n">
        <v>24.778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1.7524</v>
      </c>
      <c r="C233" s="1" t="n">
        <v>0.0856</v>
      </c>
      <c r="D233" s="1" t="n">
        <v>5.060035</v>
      </c>
      <c r="E233" s="1" t="n">
        <v>0.000968</v>
      </c>
      <c r="F233" s="1" t="n">
        <v>0.68329</v>
      </c>
      <c r="G233" s="1" t="n">
        <v>26.00233</v>
      </c>
      <c r="H233" s="1" t="n">
        <v>26</v>
      </c>
      <c r="I233" s="1" t="s">
        <v>19</v>
      </c>
      <c r="J233" s="1" t="n">
        <v>2001</v>
      </c>
      <c r="K233" s="1" t="n">
        <v>0.145127314814815</v>
      </c>
      <c r="L233" s="1" t="n">
        <v>-21.46648</v>
      </c>
      <c r="M233" s="1" t="n">
        <v>166.94608</v>
      </c>
      <c r="N233" s="1" t="n">
        <v>4.9892</v>
      </c>
      <c r="O233" s="1" t="n">
        <v>35.666</v>
      </c>
      <c r="P233" s="1" t="n">
        <v>1528.76</v>
      </c>
      <c r="Q233" s="1" t="n">
        <v>1025.3053</v>
      </c>
      <c r="R233" s="1" t="n">
        <v>24.7998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7131</v>
      </c>
      <c r="C234" s="1" t="n">
        <v>0.0823</v>
      </c>
      <c r="D234" s="1" t="n">
        <v>5.056619</v>
      </c>
      <c r="E234" s="1" t="n">
        <v>0.000839</v>
      </c>
      <c r="F234" s="1" t="n">
        <v>0.68223</v>
      </c>
      <c r="G234" s="1" t="n">
        <v>25.99258</v>
      </c>
      <c r="H234" s="1" t="n">
        <v>26</v>
      </c>
      <c r="I234" s="1" t="s">
        <v>19</v>
      </c>
      <c r="J234" s="1" t="n">
        <v>2001</v>
      </c>
      <c r="K234" s="1" t="n">
        <v>0.145127314814815</v>
      </c>
      <c r="L234" s="1" t="n">
        <v>-21.46648</v>
      </c>
      <c r="M234" s="1" t="n">
        <v>166.94608</v>
      </c>
      <c r="N234" s="1" t="n">
        <v>4.99233</v>
      </c>
      <c r="O234" s="1" t="n">
        <v>35.6713</v>
      </c>
      <c r="P234" s="1" t="n">
        <v>1528.68</v>
      </c>
      <c r="Q234" s="1" t="n">
        <v>1025.3225</v>
      </c>
      <c r="R234" s="1" t="n">
        <v>24.8148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7018</v>
      </c>
      <c r="C235" s="1" t="n">
        <v>0.0811</v>
      </c>
      <c r="D235" s="1" t="n">
        <v>5.055625</v>
      </c>
      <c r="E235" s="1" t="n">
        <v>0.000815</v>
      </c>
      <c r="F235" s="1" t="n">
        <v>0.68043</v>
      </c>
      <c r="G235" s="1" t="n">
        <v>25.99021</v>
      </c>
      <c r="H235" s="1" t="n">
        <v>26</v>
      </c>
      <c r="I235" s="1" t="s">
        <v>19</v>
      </c>
      <c r="J235" s="1" t="n">
        <v>2001</v>
      </c>
      <c r="K235" s="1" t="n">
        <v>0.145138888888889</v>
      </c>
      <c r="L235" s="1" t="n">
        <v>-21.46648</v>
      </c>
      <c r="M235" s="1" t="n">
        <v>166.94608</v>
      </c>
      <c r="N235" s="1" t="n">
        <v>4.99324</v>
      </c>
      <c r="O235" s="1" t="n">
        <v>35.6726</v>
      </c>
      <c r="P235" s="1" t="n">
        <v>1528.66</v>
      </c>
      <c r="Q235" s="1" t="n">
        <v>1025.3288</v>
      </c>
      <c r="R235" s="1" t="n">
        <v>24.819</v>
      </c>
      <c r="S235" s="1" t="n">
        <v>118.225</v>
      </c>
    </row>
    <row r="236" customFormat="false" ht="12.75" hidden="false" customHeight="false" outlineLevel="0" collapsed="false">
      <c r="A236" s="1" t="n">
        <v>119.5</v>
      </c>
      <c r="B236" s="1" t="n">
        <v>21.6911</v>
      </c>
      <c r="C236" s="1" t="n">
        <v>0.0809</v>
      </c>
      <c r="D236" s="1" t="n">
        <v>5.054781</v>
      </c>
      <c r="E236" s="1" t="n">
        <v>0.000818</v>
      </c>
      <c r="F236" s="1" t="n">
        <v>0.68126</v>
      </c>
      <c r="G236" s="1" t="n">
        <v>25.98237</v>
      </c>
      <c r="H236" s="1" t="n">
        <v>26</v>
      </c>
      <c r="I236" s="1" t="s">
        <v>19</v>
      </c>
      <c r="J236" s="1" t="n">
        <v>2001</v>
      </c>
      <c r="K236" s="1" t="n">
        <v>0.145138888888889</v>
      </c>
      <c r="L236" s="1" t="n">
        <v>-21.46648</v>
      </c>
      <c r="M236" s="1" t="n">
        <v>166.94607</v>
      </c>
      <c r="N236" s="1" t="n">
        <v>4.99412</v>
      </c>
      <c r="O236" s="1" t="n">
        <v>35.6745</v>
      </c>
      <c r="P236" s="1" t="n">
        <v>1528.64</v>
      </c>
      <c r="Q236" s="1" t="n">
        <v>1025.3354</v>
      </c>
      <c r="R236" s="1" t="n">
        <v>24.8235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6844</v>
      </c>
      <c r="C237" s="1" t="n">
        <v>0.0815</v>
      </c>
      <c r="D237" s="1" t="n">
        <v>5.054161</v>
      </c>
      <c r="E237" s="1" t="n">
        <v>0.000831</v>
      </c>
      <c r="F237" s="1" t="n">
        <v>0.68167</v>
      </c>
      <c r="G237" s="1" t="n">
        <v>25.97962</v>
      </c>
      <c r="H237" s="1" t="n">
        <v>26</v>
      </c>
      <c r="I237" s="1" t="s">
        <v>19</v>
      </c>
      <c r="J237" s="1" t="n">
        <v>2001</v>
      </c>
      <c r="K237" s="1" t="n">
        <v>0.145150462962963</v>
      </c>
      <c r="L237" s="1" t="n">
        <v>-21.46648</v>
      </c>
      <c r="M237" s="1" t="n">
        <v>166.94606</v>
      </c>
      <c r="N237" s="1" t="n">
        <v>4.99476</v>
      </c>
      <c r="O237" s="1" t="n">
        <v>35.675</v>
      </c>
      <c r="P237" s="1" t="n">
        <v>1528.63</v>
      </c>
      <c r="Q237" s="1" t="n">
        <v>1025.3398</v>
      </c>
      <c r="R237" s="1" t="n">
        <v>24.8257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6581</v>
      </c>
      <c r="C238" s="1" t="n">
        <v>0.0833</v>
      </c>
      <c r="D238" s="1" t="n">
        <v>5.051788</v>
      </c>
      <c r="E238" s="1" t="n">
        <v>0.000892</v>
      </c>
      <c r="F238" s="1" t="n">
        <v>0.68112</v>
      </c>
      <c r="G238" s="1" t="n">
        <v>25.97227</v>
      </c>
      <c r="H238" s="1" t="n">
        <v>26</v>
      </c>
      <c r="I238" s="1" t="s">
        <v>19</v>
      </c>
      <c r="J238" s="1" t="n">
        <v>2001</v>
      </c>
      <c r="K238" s="1" t="n">
        <v>0.145150462962963</v>
      </c>
      <c r="L238" s="1" t="n">
        <v>-21.46648</v>
      </c>
      <c r="M238" s="1" t="n">
        <v>166.94606</v>
      </c>
      <c r="N238" s="1" t="n">
        <v>4.99717</v>
      </c>
      <c r="O238" s="1" t="n">
        <v>35.6778</v>
      </c>
      <c r="P238" s="1" t="n">
        <v>1528.57</v>
      </c>
      <c r="Q238" s="1" t="n">
        <v>1025.3515</v>
      </c>
      <c r="R238" s="1" t="n">
        <v>24.8352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6306</v>
      </c>
      <c r="C239" s="1" t="n">
        <v>0.0818</v>
      </c>
      <c r="D239" s="1" t="n">
        <v>5.049531</v>
      </c>
      <c r="E239" s="1" t="n">
        <v>0.000833</v>
      </c>
      <c r="F239" s="1" t="n">
        <v>0.6781</v>
      </c>
      <c r="G239" s="1" t="n">
        <v>25.96381</v>
      </c>
      <c r="H239" s="1" t="n">
        <v>26</v>
      </c>
      <c r="I239" s="1" t="s">
        <v>19</v>
      </c>
      <c r="J239" s="1" t="n">
        <v>2001</v>
      </c>
      <c r="K239" s="1" t="n">
        <v>0.145162037037037</v>
      </c>
      <c r="L239" s="1" t="n">
        <v>-21.46648</v>
      </c>
      <c r="M239" s="1" t="n">
        <v>166.94606</v>
      </c>
      <c r="N239" s="1" t="n">
        <v>4.99939</v>
      </c>
      <c r="O239" s="1" t="n">
        <v>35.6825</v>
      </c>
      <c r="P239" s="1" t="n">
        <v>1528.52</v>
      </c>
      <c r="Q239" s="1" t="n">
        <v>1025.3649</v>
      </c>
      <c r="R239" s="1" t="n">
        <v>24.8464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6147</v>
      </c>
      <c r="C240" s="1" t="n">
        <v>0.0811</v>
      </c>
      <c r="D240" s="1" t="n">
        <v>5.048251</v>
      </c>
      <c r="E240" s="1" t="n">
        <v>0.000809</v>
      </c>
      <c r="F240" s="1" t="n">
        <v>0.67859</v>
      </c>
      <c r="G240" s="1" t="n">
        <v>25.9587</v>
      </c>
      <c r="H240" s="1" t="n">
        <v>26</v>
      </c>
      <c r="I240" s="1" t="s">
        <v>19</v>
      </c>
      <c r="J240" s="1" t="n">
        <v>2001</v>
      </c>
      <c r="K240" s="1" t="n">
        <v>0.145162037037037</v>
      </c>
      <c r="L240" s="1" t="n">
        <v>-21.46648</v>
      </c>
      <c r="M240" s="1" t="n">
        <v>166.94606</v>
      </c>
      <c r="N240" s="1" t="n">
        <v>5.00069</v>
      </c>
      <c r="O240" s="1" t="n">
        <v>35.6853</v>
      </c>
      <c r="P240" s="1" t="n">
        <v>1528.49</v>
      </c>
      <c r="Q240" s="1" t="n">
        <v>1025.3736</v>
      </c>
      <c r="R240" s="1" t="n">
        <v>24.853</v>
      </c>
      <c r="S240" s="1" t="n">
        <v>120.708</v>
      </c>
    </row>
    <row r="241" customFormat="false" ht="12.75" hidden="false" customHeight="false" outlineLevel="0" collapsed="false">
      <c r="A241" s="1" t="n">
        <v>122</v>
      </c>
      <c r="B241" s="1" t="n">
        <v>21.6061</v>
      </c>
      <c r="C241" s="1" t="n">
        <v>0.0807</v>
      </c>
      <c r="D241" s="1" t="n">
        <v>5.047482</v>
      </c>
      <c r="E241" s="1" t="n">
        <v>0.000791</v>
      </c>
      <c r="F241" s="1" t="n">
        <v>0.68008</v>
      </c>
      <c r="G241" s="1" t="n">
        <v>25.95066</v>
      </c>
      <c r="H241" s="1" t="n">
        <v>26</v>
      </c>
      <c r="I241" s="1" t="s">
        <v>19</v>
      </c>
      <c r="J241" s="1" t="n">
        <v>2001</v>
      </c>
      <c r="K241" s="1" t="n">
        <v>0.145173611111111</v>
      </c>
      <c r="L241" s="1" t="n">
        <v>-21.46648</v>
      </c>
      <c r="M241" s="1" t="n">
        <v>166.94606</v>
      </c>
      <c r="N241" s="1" t="n">
        <v>5.00141</v>
      </c>
      <c r="O241" s="1" t="n">
        <v>35.6861</v>
      </c>
      <c r="P241" s="1" t="n">
        <v>1528.47</v>
      </c>
      <c r="Q241" s="1" t="n">
        <v>1025.3788</v>
      </c>
      <c r="R241" s="1" t="n">
        <v>24.856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5993</v>
      </c>
      <c r="C242" s="1" t="n">
        <v>0.0811</v>
      </c>
      <c r="D242" s="1" t="n">
        <v>5.046811</v>
      </c>
      <c r="E242" s="1" t="n">
        <v>0.00082</v>
      </c>
      <c r="F242" s="1" t="n">
        <v>0.67993</v>
      </c>
      <c r="G242" s="1" t="n">
        <v>25.94782</v>
      </c>
      <c r="H242" s="1" t="n">
        <v>26</v>
      </c>
      <c r="I242" s="1" t="s">
        <v>19</v>
      </c>
      <c r="J242" s="1" t="n">
        <v>2001</v>
      </c>
      <c r="K242" s="1" t="n">
        <v>0.145173611111111</v>
      </c>
      <c r="L242" s="1" t="n">
        <v>-21.46646</v>
      </c>
      <c r="M242" s="1" t="n">
        <v>166.94606</v>
      </c>
      <c r="N242" s="1" t="n">
        <v>5.00206</v>
      </c>
      <c r="O242" s="1" t="n">
        <v>35.6862</v>
      </c>
      <c r="P242" s="1" t="n">
        <v>1528.46</v>
      </c>
      <c r="Q242" s="1" t="n">
        <v>1025.383</v>
      </c>
      <c r="R242" s="1" t="n">
        <v>24.858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582</v>
      </c>
      <c r="C243" s="1" t="n">
        <v>0.0821</v>
      </c>
      <c r="D243" s="1" t="n">
        <v>5.045259</v>
      </c>
      <c r="E243" s="1" t="n">
        <v>0.000842</v>
      </c>
      <c r="F243" s="1" t="n">
        <v>0.67967</v>
      </c>
      <c r="G243" s="1" t="n">
        <v>25.93926</v>
      </c>
      <c r="H243" s="1" t="n">
        <v>26</v>
      </c>
      <c r="I243" s="1" t="s">
        <v>19</v>
      </c>
      <c r="J243" s="1" t="n">
        <v>2001</v>
      </c>
      <c r="K243" s="1" t="n">
        <v>0.145185185185185</v>
      </c>
      <c r="L243" s="1" t="n">
        <v>-21.46646</v>
      </c>
      <c r="M243" s="1" t="n">
        <v>166.94606</v>
      </c>
      <c r="N243" s="1" t="n">
        <v>5.00363</v>
      </c>
      <c r="O243" s="1" t="n">
        <v>35.6881</v>
      </c>
      <c r="P243" s="1" t="n">
        <v>1528.43</v>
      </c>
      <c r="Q243" s="1" t="n">
        <v>1025.3915</v>
      </c>
      <c r="R243" s="1" t="n">
        <v>24.8643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5658</v>
      </c>
      <c r="C244" s="1" t="n">
        <v>0.0817</v>
      </c>
      <c r="D244" s="1" t="n">
        <v>5.04389</v>
      </c>
      <c r="E244" s="1" t="n">
        <v>0.000849</v>
      </c>
      <c r="F244" s="1" t="n">
        <v>0.67857</v>
      </c>
      <c r="G244" s="1" t="n">
        <v>25.93681</v>
      </c>
      <c r="H244" s="1" t="n">
        <v>26</v>
      </c>
      <c r="I244" s="1" t="s">
        <v>19</v>
      </c>
      <c r="J244" s="1" t="n">
        <v>2001</v>
      </c>
      <c r="K244" s="1" t="n">
        <v>0.145185185185185</v>
      </c>
      <c r="L244" s="1" t="n">
        <v>-21.46646</v>
      </c>
      <c r="M244" s="1" t="n">
        <v>166.94606</v>
      </c>
      <c r="N244" s="1" t="n">
        <v>5.00499</v>
      </c>
      <c r="O244" s="1" t="n">
        <v>35.6904</v>
      </c>
      <c r="P244" s="1" t="n">
        <v>1528.4</v>
      </c>
      <c r="Q244" s="1" t="n">
        <v>1025.3999</v>
      </c>
      <c r="R244" s="1" t="n">
        <v>24.8706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5494</v>
      </c>
      <c r="C245" s="1" t="n">
        <v>0.0827</v>
      </c>
      <c r="D245" s="1" t="n">
        <v>5.042471</v>
      </c>
      <c r="E245" s="1" t="n">
        <v>0.000908</v>
      </c>
      <c r="F245" s="1" t="n">
        <v>0.67817</v>
      </c>
      <c r="G245" s="1" t="n">
        <v>25.92711</v>
      </c>
      <c r="H245" s="1" t="n">
        <v>26</v>
      </c>
      <c r="I245" s="1" t="s">
        <v>19</v>
      </c>
      <c r="J245" s="1" t="n">
        <v>2001</v>
      </c>
      <c r="K245" s="1" t="n">
        <v>0.145196759259259</v>
      </c>
      <c r="L245" s="1" t="n">
        <v>-21.46646</v>
      </c>
      <c r="M245" s="1" t="n">
        <v>166.94606</v>
      </c>
      <c r="N245" s="1" t="n">
        <v>5.00649</v>
      </c>
      <c r="O245" s="1" t="n">
        <v>35.6926</v>
      </c>
      <c r="P245" s="1" t="n">
        <v>1528.36</v>
      </c>
      <c r="Q245" s="1" t="n">
        <v>1025.4083</v>
      </c>
      <c r="R245" s="1" t="n">
        <v>24.8768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5282</v>
      </c>
      <c r="C246" s="1" t="n">
        <v>0.0822</v>
      </c>
      <c r="D246" s="1" t="n">
        <v>5.040623</v>
      </c>
      <c r="E246" s="1" t="n">
        <v>0.000896</v>
      </c>
      <c r="F246" s="1" t="n">
        <v>0.67728</v>
      </c>
      <c r="G246" s="1" t="n">
        <v>25.92409</v>
      </c>
      <c r="H246" s="1" t="n">
        <v>26</v>
      </c>
      <c r="I246" s="1" t="s">
        <v>19</v>
      </c>
      <c r="J246" s="1" t="n">
        <v>2001</v>
      </c>
      <c r="K246" s="1" t="n">
        <v>0.145196759259259</v>
      </c>
      <c r="L246" s="1" t="n">
        <v>-21.46646</v>
      </c>
      <c r="M246" s="1" t="n">
        <v>166.94606</v>
      </c>
      <c r="N246" s="1" t="n">
        <v>5.00828</v>
      </c>
      <c r="O246" s="1" t="n">
        <v>35.6953</v>
      </c>
      <c r="P246" s="1" t="n">
        <v>1528.32</v>
      </c>
      <c r="Q246" s="1" t="n">
        <v>1025.4184</v>
      </c>
      <c r="R246" s="1" t="n">
        <v>24.8848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51</v>
      </c>
      <c r="C247" s="1" t="n">
        <v>0.0821</v>
      </c>
      <c r="D247" s="1" t="n">
        <v>5.038925</v>
      </c>
      <c r="E247" s="1" t="n">
        <v>0.000888</v>
      </c>
      <c r="F247" s="1" t="n">
        <v>0.67581</v>
      </c>
      <c r="G247" s="1" t="n">
        <v>25.91712</v>
      </c>
      <c r="H247" s="1" t="n">
        <v>26</v>
      </c>
      <c r="I247" s="1" t="s">
        <v>19</v>
      </c>
      <c r="J247" s="1" t="n">
        <v>2001</v>
      </c>
      <c r="K247" s="1" t="n">
        <v>0.145196759259259</v>
      </c>
      <c r="L247" s="1" t="n">
        <v>-21.46646</v>
      </c>
      <c r="M247" s="1" t="n">
        <v>166.94606</v>
      </c>
      <c r="N247" s="1" t="n">
        <v>5.00988</v>
      </c>
      <c r="O247" s="1" t="n">
        <v>35.6967</v>
      </c>
      <c r="P247" s="1" t="n">
        <v>1528.28</v>
      </c>
      <c r="Q247" s="1" t="n">
        <v>1025.4267</v>
      </c>
      <c r="R247" s="1" t="n">
        <v>24.8909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4916</v>
      </c>
      <c r="C248" s="1" t="n">
        <v>0.0813</v>
      </c>
      <c r="D248" s="1" t="n">
        <v>5.037317</v>
      </c>
      <c r="E248" s="1" t="n">
        <v>0.000814</v>
      </c>
      <c r="F248" s="1" t="n">
        <v>0.67642</v>
      </c>
      <c r="G248" s="1" t="n">
        <v>25.91079</v>
      </c>
      <c r="H248" s="1" t="n">
        <v>26</v>
      </c>
      <c r="I248" s="1" t="s">
        <v>19</v>
      </c>
      <c r="J248" s="1" t="n">
        <v>2001</v>
      </c>
      <c r="K248" s="1" t="n">
        <v>0.145208333333333</v>
      </c>
      <c r="L248" s="1" t="n">
        <v>-21.46646</v>
      </c>
      <c r="M248" s="1" t="n">
        <v>166.94606</v>
      </c>
      <c r="N248" s="1" t="n">
        <v>5.0114</v>
      </c>
      <c r="O248" s="1" t="n">
        <v>35.699</v>
      </c>
      <c r="P248" s="1" t="n">
        <v>1528.24</v>
      </c>
      <c r="Q248" s="1" t="n">
        <v>1025.4358</v>
      </c>
      <c r="R248" s="1" t="n">
        <v>24.8977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4793</v>
      </c>
      <c r="C249" s="1" t="n">
        <v>0.0805</v>
      </c>
      <c r="D249" s="1" t="n">
        <v>5.036243</v>
      </c>
      <c r="E249" s="1" t="n">
        <v>0.000792</v>
      </c>
      <c r="F249" s="1" t="n">
        <v>0.67578</v>
      </c>
      <c r="G249" s="1" t="n">
        <v>25.90118</v>
      </c>
      <c r="H249" s="1" t="n">
        <v>26</v>
      </c>
      <c r="I249" s="1" t="s">
        <v>19</v>
      </c>
      <c r="J249" s="1" t="n">
        <v>2001</v>
      </c>
      <c r="K249" s="1" t="n">
        <v>0.145219907407407</v>
      </c>
      <c r="L249" s="1" t="n">
        <v>-21.46646</v>
      </c>
      <c r="M249" s="1" t="n">
        <v>166.94606</v>
      </c>
      <c r="N249" s="1" t="n">
        <v>5.01241</v>
      </c>
      <c r="O249" s="1" t="n">
        <v>35.7005</v>
      </c>
      <c r="P249" s="1" t="n">
        <v>1528.22</v>
      </c>
      <c r="Q249" s="1" t="n">
        <v>1025.4425</v>
      </c>
      <c r="R249" s="1" t="n">
        <v>24.9023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47</v>
      </c>
      <c r="C250" s="1" t="n">
        <v>0.0804</v>
      </c>
      <c r="D250" s="1" t="n">
        <v>5.035426</v>
      </c>
      <c r="E250" s="1" t="n">
        <v>0.000816</v>
      </c>
      <c r="F250" s="1" t="n">
        <v>0.67353</v>
      </c>
      <c r="G250" s="1" t="n">
        <v>25.89162</v>
      </c>
      <c r="H250" s="1" t="n">
        <v>26</v>
      </c>
      <c r="I250" s="1" t="s">
        <v>19</v>
      </c>
      <c r="J250" s="1" t="n">
        <v>2001</v>
      </c>
      <c r="K250" s="1" t="n">
        <v>0.145219907407407</v>
      </c>
      <c r="L250" s="1" t="n">
        <v>-21.46646</v>
      </c>
      <c r="M250" s="1" t="n">
        <v>166.94605</v>
      </c>
      <c r="N250" s="1" t="n">
        <v>5.01322</v>
      </c>
      <c r="O250" s="1" t="n">
        <v>35.7015</v>
      </c>
      <c r="P250" s="1" t="n">
        <v>1528.21</v>
      </c>
      <c r="Q250" s="1" t="n">
        <v>1025.448</v>
      </c>
      <c r="R250" s="1" t="n">
        <v>24.9057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459</v>
      </c>
      <c r="C251" s="1" t="n">
        <v>0.0807</v>
      </c>
      <c r="D251" s="1" t="n">
        <v>5.034433</v>
      </c>
      <c r="E251" s="1" t="n">
        <v>0.000799</v>
      </c>
      <c r="F251" s="1" t="n">
        <v>0.67253</v>
      </c>
      <c r="G251" s="1" t="n">
        <v>25.88479</v>
      </c>
      <c r="H251" s="1" t="n">
        <v>26</v>
      </c>
      <c r="I251" s="1" t="s">
        <v>19</v>
      </c>
      <c r="J251" s="1" t="n">
        <v>2001</v>
      </c>
      <c r="K251" s="1" t="n">
        <v>0.145231481481482</v>
      </c>
      <c r="L251" s="1" t="n">
        <v>-21.46646</v>
      </c>
      <c r="M251" s="1" t="n">
        <v>166.94604</v>
      </c>
      <c r="N251" s="1" t="n">
        <v>5.0142</v>
      </c>
      <c r="O251" s="1" t="n">
        <v>35.7026</v>
      </c>
      <c r="P251" s="1" t="n">
        <v>1528.19</v>
      </c>
      <c r="Q251" s="1" t="n">
        <v>1025.4541</v>
      </c>
      <c r="R251" s="1" t="n">
        <v>24.9096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4479</v>
      </c>
      <c r="C252" s="1" t="n">
        <v>0.0817</v>
      </c>
      <c r="D252" s="1" t="n">
        <v>5.033458</v>
      </c>
      <c r="E252" s="1" t="n">
        <v>0.000876</v>
      </c>
      <c r="F252" s="1" t="n">
        <v>0.67216</v>
      </c>
      <c r="G252" s="1" t="n">
        <v>25.87452</v>
      </c>
      <c r="H252" s="1" t="n">
        <v>26</v>
      </c>
      <c r="I252" s="1" t="s">
        <v>19</v>
      </c>
      <c r="J252" s="1" t="n">
        <v>2001</v>
      </c>
      <c r="K252" s="1" t="n">
        <v>0.145243055555556</v>
      </c>
      <c r="L252" s="1" t="n">
        <v>-21.46646</v>
      </c>
      <c r="M252" s="1" t="n">
        <v>166.94604</v>
      </c>
      <c r="N252" s="1" t="n">
        <v>5.01525</v>
      </c>
      <c r="O252" s="1" t="n">
        <v>35.7038</v>
      </c>
      <c r="P252" s="1" t="n">
        <v>1528.16</v>
      </c>
      <c r="Q252" s="1" t="n">
        <v>1025.4602</v>
      </c>
      <c r="R252" s="1" t="n">
        <v>24.9136</v>
      </c>
      <c r="S252" s="1" t="n">
        <v>126.666</v>
      </c>
    </row>
    <row r="253" customFormat="false" ht="12.75" hidden="false" customHeight="false" outlineLevel="0" collapsed="false">
      <c r="A253" s="1" t="n">
        <v>128</v>
      </c>
      <c r="B253" s="1" t="n">
        <v>21.4207</v>
      </c>
      <c r="C253" s="1" t="n">
        <v>0.0833</v>
      </c>
      <c r="D253" s="1" t="n">
        <v>5.030897</v>
      </c>
      <c r="E253" s="1" t="n">
        <v>0.000927</v>
      </c>
      <c r="F253" s="1" t="n">
        <v>0.67124</v>
      </c>
      <c r="G253" s="1" t="n">
        <v>25.86915</v>
      </c>
      <c r="H253" s="1" t="n">
        <v>26</v>
      </c>
      <c r="I253" s="1" t="s">
        <v>19</v>
      </c>
      <c r="J253" s="1" t="n">
        <v>2001</v>
      </c>
      <c r="K253" s="1" t="n">
        <v>0.145243055555556</v>
      </c>
      <c r="L253" s="1" t="n">
        <v>-21.46646</v>
      </c>
      <c r="M253" s="1" t="n">
        <v>166.94604</v>
      </c>
      <c r="N253" s="1" t="n">
        <v>5.01777</v>
      </c>
      <c r="O253" s="1" t="n">
        <v>35.7059</v>
      </c>
      <c r="P253" s="1" t="n">
        <v>1528.1</v>
      </c>
      <c r="Q253" s="1" t="n">
        <v>1025.4715</v>
      </c>
      <c r="R253" s="1" t="n">
        <v>24.9227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4034</v>
      </c>
      <c r="C254" s="1" t="n">
        <v>0.0808</v>
      </c>
      <c r="D254" s="1" t="n">
        <v>5.029415</v>
      </c>
      <c r="E254" s="1" t="n">
        <v>0.000814</v>
      </c>
      <c r="F254" s="1" t="n">
        <v>0.67012</v>
      </c>
      <c r="G254" s="1" t="n">
        <v>25.86255</v>
      </c>
      <c r="H254" s="1" t="n">
        <v>26</v>
      </c>
      <c r="I254" s="1" t="s">
        <v>19</v>
      </c>
      <c r="J254" s="1" t="n">
        <v>2001</v>
      </c>
      <c r="K254" s="1" t="n">
        <v>0.145243055555556</v>
      </c>
      <c r="L254" s="1" t="n">
        <v>-21.46646</v>
      </c>
      <c r="M254" s="1" t="n">
        <v>166.94604</v>
      </c>
      <c r="N254" s="1" t="n">
        <v>5.01908</v>
      </c>
      <c r="O254" s="1" t="n">
        <v>35.7082</v>
      </c>
      <c r="P254" s="1" t="n">
        <v>1528.07</v>
      </c>
      <c r="Q254" s="1" t="n">
        <v>1025.4803</v>
      </c>
      <c r="R254" s="1" t="n">
        <v>24.9293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3991</v>
      </c>
      <c r="C255" s="1" t="n">
        <v>0.0807</v>
      </c>
      <c r="D255" s="1" t="n">
        <v>5.029161</v>
      </c>
      <c r="E255" s="1" t="n">
        <v>0.000822</v>
      </c>
      <c r="F255" s="1" t="n">
        <v>0.66884</v>
      </c>
      <c r="G255" s="1" t="n">
        <v>25.85795</v>
      </c>
      <c r="H255" s="1" t="n">
        <v>26</v>
      </c>
      <c r="I255" s="1" t="s">
        <v>19</v>
      </c>
      <c r="J255" s="1" t="n">
        <v>2001</v>
      </c>
      <c r="K255" s="1" t="n">
        <v>0.14525462962963</v>
      </c>
      <c r="L255" s="1" t="n">
        <v>-21.46646</v>
      </c>
      <c r="M255" s="1" t="n">
        <v>166.94604</v>
      </c>
      <c r="N255" s="1" t="n">
        <v>5.01942</v>
      </c>
      <c r="O255" s="1" t="n">
        <v>35.7096</v>
      </c>
      <c r="P255" s="1" t="n">
        <v>1528.07</v>
      </c>
      <c r="Q255" s="1" t="n">
        <v>1025.4848</v>
      </c>
      <c r="R255" s="1" t="n">
        <v>24.9316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3926</v>
      </c>
      <c r="C256" s="1" t="n">
        <v>0.0813</v>
      </c>
      <c r="D256" s="1" t="n">
        <v>5.028512</v>
      </c>
      <c r="E256" s="1" t="n">
        <v>0.000882</v>
      </c>
      <c r="F256" s="1" t="n">
        <v>0.66955</v>
      </c>
      <c r="G256" s="1" t="n">
        <v>25.85159</v>
      </c>
      <c r="H256" s="1" t="n">
        <v>26</v>
      </c>
      <c r="I256" s="1" t="s">
        <v>19</v>
      </c>
      <c r="J256" s="1" t="n">
        <v>2001</v>
      </c>
      <c r="K256" s="1" t="n">
        <v>0.14525462962963</v>
      </c>
      <c r="L256" s="1" t="n">
        <v>-21.46646</v>
      </c>
      <c r="M256" s="1" t="n">
        <v>166.94604</v>
      </c>
      <c r="N256" s="1" t="n">
        <v>5.02007</v>
      </c>
      <c r="O256" s="1" t="n">
        <v>35.7096</v>
      </c>
      <c r="P256" s="1" t="n">
        <v>1528.06</v>
      </c>
      <c r="Q256" s="1" t="n">
        <v>1025.4887</v>
      </c>
      <c r="R256" s="1" t="n">
        <v>24.9334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3843</v>
      </c>
      <c r="C257" s="1" t="n">
        <v>0.0809</v>
      </c>
      <c r="D257" s="1" t="n">
        <v>5.027588</v>
      </c>
      <c r="E257" s="1" t="n">
        <v>0.000852</v>
      </c>
      <c r="F257" s="1" t="n">
        <v>0.67031</v>
      </c>
      <c r="G257" s="1" t="n">
        <v>25.84568</v>
      </c>
      <c r="H257" s="1" t="n">
        <v>26</v>
      </c>
      <c r="I257" s="1" t="s">
        <v>19</v>
      </c>
      <c r="J257" s="1" t="n">
        <v>2001</v>
      </c>
      <c r="K257" s="1" t="n">
        <v>0.145266203703704</v>
      </c>
      <c r="L257" s="1" t="n">
        <v>-21.46646</v>
      </c>
      <c r="M257" s="1" t="n">
        <v>166.94604</v>
      </c>
      <c r="N257" s="1" t="n">
        <v>5.0208</v>
      </c>
      <c r="O257" s="1" t="n">
        <v>35.709</v>
      </c>
      <c r="P257" s="1" t="n">
        <v>1528.04</v>
      </c>
      <c r="Q257" s="1" t="n">
        <v>1025.4927</v>
      </c>
      <c r="R257" s="1" t="n">
        <v>24.9352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3784</v>
      </c>
      <c r="C258" s="1" t="n">
        <v>0.0809</v>
      </c>
      <c r="D258" s="1" t="n">
        <v>5.026922</v>
      </c>
      <c r="E258" s="1" t="n">
        <v>0.000841</v>
      </c>
      <c r="F258" s="1" t="n">
        <v>0.66972</v>
      </c>
      <c r="G258" s="1" t="n">
        <v>25.84086</v>
      </c>
      <c r="H258" s="1" t="n">
        <v>26</v>
      </c>
      <c r="I258" s="1" t="s">
        <v>19</v>
      </c>
      <c r="J258" s="1" t="n">
        <v>2001</v>
      </c>
      <c r="K258" s="1" t="n">
        <v>0.145266203703704</v>
      </c>
      <c r="L258" s="1" t="n">
        <v>-21.46646</v>
      </c>
      <c r="M258" s="1" t="n">
        <v>166.94604</v>
      </c>
      <c r="N258" s="1" t="n">
        <v>5.02135</v>
      </c>
      <c r="O258" s="1" t="n">
        <v>35.7084</v>
      </c>
      <c r="P258" s="1" t="n">
        <v>1528.04</v>
      </c>
      <c r="Q258" s="1" t="n">
        <v>1025.4961</v>
      </c>
      <c r="R258" s="1" t="n">
        <v>24.9365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3704</v>
      </c>
      <c r="C259" s="1" t="n">
        <v>0.0811</v>
      </c>
      <c r="D259" s="1" t="n">
        <v>5.026014</v>
      </c>
      <c r="E259" s="1" t="n">
        <v>0.000855</v>
      </c>
      <c r="F259" s="1" t="n">
        <v>0.66817</v>
      </c>
      <c r="G259" s="1" t="n">
        <v>25.83598</v>
      </c>
      <c r="H259" s="1" t="n">
        <v>26</v>
      </c>
      <c r="I259" s="1" t="s">
        <v>19</v>
      </c>
      <c r="J259" s="1" t="n">
        <v>2001</v>
      </c>
      <c r="K259" s="1" t="n">
        <v>0.145277777777778</v>
      </c>
      <c r="L259" s="1" t="n">
        <v>-21.46646</v>
      </c>
      <c r="M259" s="1" t="n">
        <v>166.94602</v>
      </c>
      <c r="N259" s="1" t="n">
        <v>5.02212</v>
      </c>
      <c r="O259" s="1" t="n">
        <v>35.7077</v>
      </c>
      <c r="P259" s="1" t="n">
        <v>1528.02</v>
      </c>
      <c r="Q259" s="1" t="n">
        <v>1025.4999</v>
      </c>
      <c r="R259" s="1" t="n">
        <v>24.9381</v>
      </c>
      <c r="S259" s="1" t="n">
        <v>130.142</v>
      </c>
    </row>
    <row r="260" customFormat="false" ht="12.75" hidden="false" customHeight="false" outlineLevel="0" collapsed="false">
      <c r="A260" s="1" t="n">
        <v>131.5</v>
      </c>
      <c r="B260" s="1" t="n">
        <v>21.359</v>
      </c>
      <c r="C260" s="1" t="n">
        <v>0.0814</v>
      </c>
      <c r="D260" s="1" t="n">
        <v>5.024662</v>
      </c>
      <c r="E260" s="1" t="n">
        <v>0.000863</v>
      </c>
      <c r="F260" s="1" t="n">
        <v>0.66737</v>
      </c>
      <c r="G260" s="1" t="n">
        <v>25.82907</v>
      </c>
      <c r="H260" s="1" t="n">
        <v>26</v>
      </c>
      <c r="I260" s="1" t="s">
        <v>19</v>
      </c>
      <c r="J260" s="1" t="n">
        <v>2001</v>
      </c>
      <c r="K260" s="1" t="n">
        <v>0.145277777777778</v>
      </c>
      <c r="L260" s="1" t="n">
        <v>-21.46646</v>
      </c>
      <c r="M260" s="1" t="n">
        <v>166.94602</v>
      </c>
      <c r="N260" s="1" t="n">
        <v>5.02322</v>
      </c>
      <c r="O260" s="1" t="n">
        <v>35.7062</v>
      </c>
      <c r="P260" s="1" t="n">
        <v>1528</v>
      </c>
      <c r="Q260" s="1" t="n">
        <v>1025.5041</v>
      </c>
      <c r="R260" s="1" t="n">
        <v>24.9401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33</v>
      </c>
      <c r="C261" s="1" t="n">
        <v>0.0858</v>
      </c>
      <c r="D261" s="1" t="n">
        <v>5.02105</v>
      </c>
      <c r="E261" s="1" t="n">
        <v>0.001066</v>
      </c>
      <c r="F261" s="1" t="n">
        <v>0.66501</v>
      </c>
      <c r="G261" s="1" t="n">
        <v>25.81914</v>
      </c>
      <c r="H261" s="1" t="n">
        <v>26</v>
      </c>
      <c r="I261" s="1" t="s">
        <v>19</v>
      </c>
      <c r="J261" s="1" t="n">
        <v>2001</v>
      </c>
      <c r="K261" s="1" t="n">
        <v>0.145277777777778</v>
      </c>
      <c r="L261" s="1" t="n">
        <v>-21.46646</v>
      </c>
      <c r="M261" s="1" t="n">
        <v>166.94602</v>
      </c>
      <c r="N261" s="1" t="n">
        <v>5.02634</v>
      </c>
      <c r="O261" s="1" t="n">
        <v>35.7013</v>
      </c>
      <c r="P261" s="1" t="n">
        <v>1527.91</v>
      </c>
      <c r="Q261" s="1" t="n">
        <v>1025.5106</v>
      </c>
      <c r="R261" s="1" t="n">
        <v>24.9444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2869</v>
      </c>
      <c r="C262" s="1" t="n">
        <v>0.0825</v>
      </c>
      <c r="D262" s="1" t="n">
        <v>5.016316</v>
      </c>
      <c r="E262" s="1" t="n">
        <v>0.00087</v>
      </c>
      <c r="F262" s="1" t="n">
        <v>0.66368</v>
      </c>
      <c r="G262" s="1" t="n">
        <v>25.81574</v>
      </c>
      <c r="H262" s="1" t="n">
        <v>26</v>
      </c>
      <c r="I262" s="1" t="s">
        <v>19</v>
      </c>
      <c r="J262" s="1" t="n">
        <v>2001</v>
      </c>
      <c r="K262" s="1" t="n">
        <v>0.145289351851852</v>
      </c>
      <c r="L262" s="1" t="n">
        <v>-21.46646</v>
      </c>
      <c r="M262" s="1" t="n">
        <v>166.94602</v>
      </c>
      <c r="N262" s="1" t="n">
        <v>5.03004</v>
      </c>
      <c r="O262" s="1" t="n">
        <v>35.6991</v>
      </c>
      <c r="P262" s="1" t="n">
        <v>1527.81</v>
      </c>
      <c r="Q262" s="1" t="n">
        <v>1025.523</v>
      </c>
      <c r="R262" s="1" t="n">
        <v>24.9547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2737</v>
      </c>
      <c r="C263" s="1" t="n">
        <v>0.0797</v>
      </c>
      <c r="D263" s="1" t="n">
        <v>5.014916</v>
      </c>
      <c r="E263" s="1" t="n">
        <v>0.000721</v>
      </c>
      <c r="F263" s="1" t="n">
        <v>0.66292</v>
      </c>
      <c r="G263" s="1" t="n">
        <v>25.80896</v>
      </c>
      <c r="H263" s="1" t="n">
        <v>26</v>
      </c>
      <c r="I263" s="1" t="s">
        <v>19</v>
      </c>
      <c r="J263" s="1" t="n">
        <v>2001</v>
      </c>
      <c r="K263" s="1" t="n">
        <v>0.145289351851852</v>
      </c>
      <c r="L263" s="1" t="n">
        <v>-21.46646</v>
      </c>
      <c r="M263" s="1" t="n">
        <v>166.94602</v>
      </c>
      <c r="N263" s="1" t="n">
        <v>5.03105</v>
      </c>
      <c r="O263" s="1" t="n">
        <v>35.6988</v>
      </c>
      <c r="P263" s="1" t="n">
        <v>1527.79</v>
      </c>
      <c r="Q263" s="1" t="n">
        <v>1025.5286</v>
      </c>
      <c r="R263" s="1" t="n">
        <v>24.9581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2598</v>
      </c>
      <c r="C264" s="1" t="n">
        <v>0.0809</v>
      </c>
      <c r="D264" s="1" t="n">
        <v>5.013166</v>
      </c>
      <c r="E264" s="1" t="n">
        <v>0.00075</v>
      </c>
      <c r="F264" s="1" t="n">
        <v>0.66358</v>
      </c>
      <c r="G264" s="1" t="n">
        <v>25.80276</v>
      </c>
      <c r="H264" s="1" t="n">
        <v>26</v>
      </c>
      <c r="I264" s="1" t="s">
        <v>19</v>
      </c>
      <c r="J264" s="1" t="n">
        <v>2001</v>
      </c>
      <c r="K264" s="1" t="n">
        <v>0.145300925925926</v>
      </c>
      <c r="L264" s="1" t="n">
        <v>-21.46646</v>
      </c>
      <c r="M264" s="1" t="n">
        <v>166.94602</v>
      </c>
      <c r="N264" s="1" t="n">
        <v>5.03248</v>
      </c>
      <c r="O264" s="1" t="n">
        <v>35.6962</v>
      </c>
      <c r="P264" s="1" t="n">
        <v>1527.76</v>
      </c>
      <c r="Q264" s="1" t="n">
        <v>1025.5326</v>
      </c>
      <c r="R264" s="1" t="n">
        <v>24.9599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2407</v>
      </c>
      <c r="C265" s="1" t="n">
        <v>0.0807</v>
      </c>
      <c r="D265" s="1" t="n">
        <v>5.010982</v>
      </c>
      <c r="E265" s="1" t="n">
        <v>0.000816</v>
      </c>
      <c r="F265" s="1" t="n">
        <v>0.66322</v>
      </c>
      <c r="G265" s="1" t="n">
        <v>25.79629</v>
      </c>
      <c r="H265" s="1" t="n">
        <v>26</v>
      </c>
      <c r="I265" s="1" t="s">
        <v>19</v>
      </c>
      <c r="J265" s="1" t="n">
        <v>2001</v>
      </c>
      <c r="K265" s="1" t="n">
        <v>0.145300925925926</v>
      </c>
      <c r="L265" s="1" t="n">
        <v>-21.46646</v>
      </c>
      <c r="M265" s="1" t="n">
        <v>166.94602</v>
      </c>
      <c r="N265" s="1" t="n">
        <v>5.03427</v>
      </c>
      <c r="O265" s="1" t="n">
        <v>35.6944</v>
      </c>
      <c r="P265" s="1" t="n">
        <v>1527.71</v>
      </c>
      <c r="Q265" s="1" t="n">
        <v>1025.5388</v>
      </c>
      <c r="R265" s="1" t="n">
        <v>24.9639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2328</v>
      </c>
      <c r="C266" s="1" t="n">
        <v>0.0804</v>
      </c>
      <c r="D266" s="1" t="n">
        <v>5.010075</v>
      </c>
      <c r="E266" s="1" t="n">
        <v>0.000831</v>
      </c>
      <c r="F266" s="1" t="n">
        <v>0.66303</v>
      </c>
      <c r="G266" s="1" t="n">
        <v>25.7881</v>
      </c>
      <c r="H266" s="1" t="n">
        <v>26</v>
      </c>
      <c r="I266" s="1" t="s">
        <v>19</v>
      </c>
      <c r="J266" s="1" t="n">
        <v>2001</v>
      </c>
      <c r="K266" s="1" t="n">
        <v>0.1453125</v>
      </c>
      <c r="L266" s="1" t="n">
        <v>-21.46646</v>
      </c>
      <c r="M266" s="1" t="n">
        <v>166.94602</v>
      </c>
      <c r="N266" s="1" t="n">
        <v>5.035</v>
      </c>
      <c r="O266" s="1" t="n">
        <v>35.6935</v>
      </c>
      <c r="P266" s="1" t="n">
        <v>1527.7</v>
      </c>
      <c r="Q266" s="1" t="n">
        <v>1025.5424</v>
      </c>
      <c r="R266" s="1" t="n">
        <v>24.9654</v>
      </c>
      <c r="S266" s="1" t="n">
        <v>133.618</v>
      </c>
    </row>
    <row r="267" customFormat="false" ht="12.75" hidden="false" customHeight="false" outlineLevel="0" collapsed="false">
      <c r="A267" s="1" t="n">
        <v>135</v>
      </c>
      <c r="B267" s="1" t="n">
        <v>21.2091</v>
      </c>
      <c r="C267" s="1" t="n">
        <v>0.0813</v>
      </c>
      <c r="D267" s="1" t="n">
        <v>5.007121</v>
      </c>
      <c r="E267" s="1" t="n">
        <v>0.000827</v>
      </c>
      <c r="F267" s="1" t="n">
        <v>0.66342</v>
      </c>
      <c r="G267" s="1" t="n">
        <v>25.77927</v>
      </c>
      <c r="H267" s="1" t="n">
        <v>26</v>
      </c>
      <c r="I267" s="1" t="s">
        <v>19</v>
      </c>
      <c r="J267" s="1" t="n">
        <v>2001</v>
      </c>
      <c r="K267" s="1" t="n">
        <v>0.145324074074074</v>
      </c>
      <c r="L267" s="1" t="n">
        <v>-21.46646</v>
      </c>
      <c r="M267" s="1" t="n">
        <v>166.94601</v>
      </c>
      <c r="N267" s="1" t="n">
        <v>5.03734</v>
      </c>
      <c r="O267" s="1" t="n">
        <v>35.6895</v>
      </c>
      <c r="P267" s="1" t="n">
        <v>1527.64</v>
      </c>
      <c r="Q267" s="1" t="n">
        <v>1025.5481</v>
      </c>
      <c r="R267" s="1" t="n">
        <v>24.9688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1879</v>
      </c>
      <c r="C268" s="1" t="n">
        <v>0.0823</v>
      </c>
      <c r="D268" s="1" t="n">
        <v>5.004517</v>
      </c>
      <c r="E268" s="1" t="n">
        <v>0.001032</v>
      </c>
      <c r="F268" s="1" t="n">
        <v>0.6633</v>
      </c>
      <c r="G268" s="1" t="n">
        <v>25.77286</v>
      </c>
      <c r="H268" s="1" t="n">
        <v>26</v>
      </c>
      <c r="I268" s="1" t="s">
        <v>19</v>
      </c>
      <c r="J268" s="1" t="n">
        <v>2001</v>
      </c>
      <c r="K268" s="1" t="n">
        <v>0.145324074074074</v>
      </c>
      <c r="L268" s="1" t="n">
        <v>-21.46646</v>
      </c>
      <c r="M268" s="1" t="n">
        <v>166.946</v>
      </c>
      <c r="N268" s="1" t="n">
        <v>5.03948</v>
      </c>
      <c r="O268" s="1" t="n">
        <v>35.6862</v>
      </c>
      <c r="P268" s="1" t="n">
        <v>1527.58</v>
      </c>
      <c r="Q268" s="1" t="n">
        <v>1025.5536</v>
      </c>
      <c r="R268" s="1" t="n">
        <v>24.9722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1709</v>
      </c>
      <c r="C269" s="1" t="n">
        <v>0.0816</v>
      </c>
      <c r="D269" s="1" t="n">
        <v>5.002353</v>
      </c>
      <c r="E269" s="1" t="n">
        <v>0.000964</v>
      </c>
      <c r="F269" s="1" t="n">
        <v>0.66476</v>
      </c>
      <c r="G269" s="1" t="n">
        <v>25.76325</v>
      </c>
      <c r="H269" s="1" t="n">
        <v>26</v>
      </c>
      <c r="I269" s="1" t="s">
        <v>19</v>
      </c>
      <c r="J269" s="1" t="n">
        <v>2001</v>
      </c>
      <c r="K269" s="1" t="n">
        <v>0.145335648148148</v>
      </c>
      <c r="L269" s="1" t="n">
        <v>-21.46646</v>
      </c>
      <c r="M269" s="1" t="n">
        <v>166.946</v>
      </c>
      <c r="N269" s="1" t="n">
        <v>5.04108</v>
      </c>
      <c r="O269" s="1" t="n">
        <v>35.6828</v>
      </c>
      <c r="P269" s="1" t="n">
        <v>1527.54</v>
      </c>
      <c r="Q269" s="1" t="n">
        <v>1025.5579</v>
      </c>
      <c r="R269" s="1" t="n">
        <v>24.9743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1572</v>
      </c>
      <c r="C270" s="1" t="n">
        <v>0.0809</v>
      </c>
      <c r="D270" s="1" t="n">
        <v>5.000631</v>
      </c>
      <c r="E270" s="1" t="n">
        <v>0.000828</v>
      </c>
      <c r="F270" s="1" t="n">
        <v>0.66639</v>
      </c>
      <c r="G270" s="1" t="n">
        <v>25.75705</v>
      </c>
      <c r="H270" s="1" t="n">
        <v>26</v>
      </c>
      <c r="I270" s="1" t="s">
        <v>19</v>
      </c>
      <c r="J270" s="1" t="n">
        <v>2001</v>
      </c>
      <c r="K270" s="1" t="n">
        <v>0.145335648148148</v>
      </c>
      <c r="L270" s="1" t="n">
        <v>-21.46646</v>
      </c>
      <c r="M270" s="1" t="n">
        <v>166.946</v>
      </c>
      <c r="N270" s="1" t="n">
        <v>5.04233</v>
      </c>
      <c r="O270" s="1" t="n">
        <v>35.6802</v>
      </c>
      <c r="P270" s="1" t="n">
        <v>1527.51</v>
      </c>
      <c r="Q270" s="1" t="n">
        <v>1025.5618</v>
      </c>
      <c r="R270" s="1" t="n">
        <v>24.9761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138</v>
      </c>
      <c r="C271" s="1" t="n">
        <v>0.0818</v>
      </c>
      <c r="D271" s="1" t="n">
        <v>4.998242</v>
      </c>
      <c r="E271" s="1" t="n">
        <v>0.00089</v>
      </c>
      <c r="F271" s="1" t="n">
        <v>0.66576</v>
      </c>
      <c r="G271" s="1" t="n">
        <v>25.74875</v>
      </c>
      <c r="H271" s="1" t="n">
        <v>26</v>
      </c>
      <c r="I271" s="1" t="s">
        <v>19</v>
      </c>
      <c r="J271" s="1" t="n">
        <v>2001</v>
      </c>
      <c r="K271" s="1" t="n">
        <v>0.145347222222222</v>
      </c>
      <c r="L271" s="1" t="n">
        <v>-21.46646</v>
      </c>
      <c r="M271" s="1" t="n">
        <v>166.946</v>
      </c>
      <c r="N271" s="1" t="n">
        <v>5.04425</v>
      </c>
      <c r="O271" s="1" t="n">
        <v>35.6769</v>
      </c>
      <c r="P271" s="1" t="n">
        <v>1527.46</v>
      </c>
      <c r="Q271" s="1" t="n">
        <v>1025.5668</v>
      </c>
      <c r="R271" s="1" t="n">
        <v>24.9789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1249</v>
      </c>
      <c r="C272" s="1" t="n">
        <v>0.0818</v>
      </c>
      <c r="D272" s="1" t="n">
        <v>4.996597</v>
      </c>
      <c r="E272" s="1" t="n">
        <v>0.000932</v>
      </c>
      <c r="F272" s="1" t="n">
        <v>0.66485</v>
      </c>
      <c r="G272" s="1" t="n">
        <v>25.74461</v>
      </c>
      <c r="H272" s="1" t="n">
        <v>26</v>
      </c>
      <c r="I272" s="1" t="s">
        <v>19</v>
      </c>
      <c r="J272" s="1" t="n">
        <v>2001</v>
      </c>
      <c r="K272" s="1" t="n">
        <v>0.145347222222222</v>
      </c>
      <c r="L272" s="1" t="n">
        <v>-21.46644</v>
      </c>
      <c r="M272" s="1" t="n">
        <v>166.946</v>
      </c>
      <c r="N272" s="1" t="n">
        <v>5.04553</v>
      </c>
      <c r="O272" s="1" t="n">
        <v>35.6744</v>
      </c>
      <c r="P272" s="1" t="n">
        <v>1527.43</v>
      </c>
      <c r="Q272" s="1" t="n">
        <v>1025.5707</v>
      </c>
      <c r="R272" s="1" t="n">
        <v>24.9806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0924</v>
      </c>
      <c r="C273" s="1" t="n">
        <v>0.0885</v>
      </c>
      <c r="D273" s="1" t="n">
        <v>4.991905</v>
      </c>
      <c r="E273" s="1" t="n">
        <v>0.001485</v>
      </c>
      <c r="F273" s="1" t="n">
        <v>0.66535</v>
      </c>
      <c r="G273" s="1" t="n">
        <v>25.73705</v>
      </c>
      <c r="H273" s="1" t="n">
        <v>26</v>
      </c>
      <c r="I273" s="1" t="s">
        <v>19</v>
      </c>
      <c r="J273" s="1" t="n">
        <v>2001</v>
      </c>
      <c r="K273" s="1" t="n">
        <v>0.145358796296296</v>
      </c>
      <c r="L273" s="1" t="n">
        <v>-21.46644</v>
      </c>
      <c r="M273" s="1" t="n">
        <v>166.946</v>
      </c>
      <c r="N273" s="1" t="n">
        <v>5.04946</v>
      </c>
      <c r="O273" s="1" t="n">
        <v>35.6637</v>
      </c>
      <c r="P273" s="1" t="n">
        <v>1527.32</v>
      </c>
      <c r="Q273" s="1" t="n">
        <v>1025.5737</v>
      </c>
      <c r="R273" s="1" t="n">
        <v>24.9813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0.9644</v>
      </c>
      <c r="C274" s="1" t="n">
        <v>0.0932</v>
      </c>
      <c r="D274" s="1" t="n">
        <v>4.976091</v>
      </c>
      <c r="E274" s="1" t="n">
        <v>0.001468</v>
      </c>
      <c r="F274" s="1" t="n">
        <v>0.66628</v>
      </c>
      <c r="G274" s="1" t="n">
        <v>25.73086</v>
      </c>
      <c r="H274" s="1" t="n">
        <v>26</v>
      </c>
      <c r="I274" s="1" t="s">
        <v>19</v>
      </c>
      <c r="J274" s="1" t="n">
        <v>2001</v>
      </c>
      <c r="K274" s="1" t="n">
        <v>0.145358796296296</v>
      </c>
      <c r="L274" s="1" t="n">
        <v>-21.46644</v>
      </c>
      <c r="M274" s="1" t="n">
        <v>166.946</v>
      </c>
      <c r="N274" s="1" t="n">
        <v>5.06205</v>
      </c>
      <c r="O274" s="1" t="n">
        <v>35.6432</v>
      </c>
      <c r="P274" s="1" t="n">
        <v>1526.96</v>
      </c>
      <c r="Q274" s="1" t="n">
        <v>1025.5954</v>
      </c>
      <c r="R274" s="1" t="n">
        <v>25.0006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0.9022</v>
      </c>
      <c r="C275" s="1" t="n">
        <v>0.0829</v>
      </c>
      <c r="D275" s="1" t="n">
        <v>4.969317</v>
      </c>
      <c r="E275" s="1" t="n">
        <v>0.000895</v>
      </c>
      <c r="F275" s="1" t="n">
        <v>0.66522</v>
      </c>
      <c r="G275" s="1" t="n">
        <v>25.7219</v>
      </c>
      <c r="H275" s="1" t="n">
        <v>26</v>
      </c>
      <c r="I275" s="1" t="s">
        <v>19</v>
      </c>
      <c r="J275" s="1" t="n">
        <v>2001</v>
      </c>
      <c r="K275" s="1" t="n">
        <v>0.14537037037037</v>
      </c>
      <c r="L275" s="1" t="n">
        <v>-21.46644</v>
      </c>
      <c r="M275" s="1" t="n">
        <v>166.946</v>
      </c>
      <c r="N275" s="1" t="n">
        <v>5.06707</v>
      </c>
      <c r="O275" s="1" t="n">
        <v>35.6405</v>
      </c>
      <c r="P275" s="1" t="n">
        <v>1526.82</v>
      </c>
      <c r="Q275" s="1" t="n">
        <v>1025.6126</v>
      </c>
      <c r="R275" s="1" t="n">
        <v>25.0155</v>
      </c>
      <c r="S275" s="1" t="n">
        <v>138.087</v>
      </c>
    </row>
    <row r="276" customFormat="false" ht="12.75" hidden="false" customHeight="false" outlineLevel="0" collapsed="false">
      <c r="A276" s="1" t="n">
        <v>139.5</v>
      </c>
      <c r="B276" s="1" t="n">
        <v>20.8864</v>
      </c>
      <c r="C276" s="1" t="n">
        <v>0.0806</v>
      </c>
      <c r="D276" s="1" t="n">
        <v>4.968082</v>
      </c>
      <c r="E276" s="1" t="n">
        <v>0.000797</v>
      </c>
      <c r="F276" s="1" t="n">
        <v>0.66467</v>
      </c>
      <c r="G276" s="1" t="n">
        <v>25.71623</v>
      </c>
      <c r="H276" s="1" t="n">
        <v>26</v>
      </c>
      <c r="I276" s="1" t="s">
        <v>19</v>
      </c>
      <c r="J276" s="1" t="n">
        <v>2001</v>
      </c>
      <c r="K276" s="1" t="n">
        <v>0.14537037037037</v>
      </c>
      <c r="L276" s="1" t="n">
        <v>-21.46644</v>
      </c>
      <c r="M276" s="1" t="n">
        <v>166.946</v>
      </c>
      <c r="N276" s="1" t="n">
        <v>5.06826</v>
      </c>
      <c r="O276" s="1" t="n">
        <v>35.6436</v>
      </c>
      <c r="P276" s="1" t="n">
        <v>1526.79</v>
      </c>
      <c r="Q276" s="1" t="n">
        <v>1025.6214</v>
      </c>
      <c r="R276" s="1" t="n">
        <v>25.0222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0.8719</v>
      </c>
      <c r="C277" s="1" t="n">
        <v>0.0824</v>
      </c>
      <c r="D277" s="1" t="n">
        <v>4.967133</v>
      </c>
      <c r="E277" s="1" t="n">
        <v>0.000876</v>
      </c>
      <c r="F277" s="1" t="n">
        <v>0.66451</v>
      </c>
      <c r="G277" s="1" t="n">
        <v>25.70926</v>
      </c>
      <c r="H277" s="1" t="n">
        <v>26</v>
      </c>
      <c r="I277" s="1" t="s">
        <v>19</v>
      </c>
      <c r="J277" s="1" t="n">
        <v>2001</v>
      </c>
      <c r="K277" s="1" t="n">
        <v>0.145381944444444</v>
      </c>
      <c r="L277" s="1" t="n">
        <v>-21.46644</v>
      </c>
      <c r="M277" s="1" t="n">
        <v>166.946</v>
      </c>
      <c r="N277" s="1" t="n">
        <v>5.06961</v>
      </c>
      <c r="O277" s="1" t="n">
        <v>35.6479</v>
      </c>
      <c r="P277" s="1" t="n">
        <v>1526.76</v>
      </c>
      <c r="Q277" s="1" t="n">
        <v>1025.6309</v>
      </c>
      <c r="R277" s="1" t="n">
        <v>25.0294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0.8476</v>
      </c>
      <c r="C278" s="1" t="n">
        <v>0.0825</v>
      </c>
      <c r="D278" s="1" t="n">
        <v>4.965265</v>
      </c>
      <c r="E278" s="1" t="n">
        <v>0.000866</v>
      </c>
      <c r="F278" s="1" t="n">
        <v>0.66704</v>
      </c>
      <c r="G278" s="1" t="n">
        <v>25.70472</v>
      </c>
      <c r="H278" s="1" t="n">
        <v>26</v>
      </c>
      <c r="I278" s="1" t="s">
        <v>19</v>
      </c>
      <c r="J278" s="1" t="n">
        <v>2001</v>
      </c>
      <c r="K278" s="1" t="n">
        <v>0.145381944444444</v>
      </c>
      <c r="L278" s="1" t="n">
        <v>-21.46644</v>
      </c>
      <c r="M278" s="1" t="n">
        <v>166.946</v>
      </c>
      <c r="N278" s="1" t="n">
        <v>5.0717</v>
      </c>
      <c r="O278" s="1" t="n">
        <v>35.653</v>
      </c>
      <c r="P278" s="1" t="n">
        <v>1526.71</v>
      </c>
      <c r="Q278" s="1" t="n">
        <v>1025.6436</v>
      </c>
      <c r="R278" s="1" t="n">
        <v>25.0399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0.8365</v>
      </c>
      <c r="C279" s="1" t="n">
        <v>0.0804</v>
      </c>
      <c r="D279" s="1" t="n">
        <v>4.964468</v>
      </c>
      <c r="E279" s="1" t="n">
        <v>0.00081</v>
      </c>
      <c r="F279" s="1" t="n">
        <v>0.66954</v>
      </c>
      <c r="G279" s="1" t="n">
        <v>25.69722</v>
      </c>
      <c r="H279" s="1" t="n">
        <v>26</v>
      </c>
      <c r="I279" s="1" t="s">
        <v>19</v>
      </c>
      <c r="J279" s="1" t="n">
        <v>2001</v>
      </c>
      <c r="K279" s="1" t="n">
        <v>0.145393518518519</v>
      </c>
      <c r="L279" s="1" t="n">
        <v>-21.46644</v>
      </c>
      <c r="M279" s="1" t="n">
        <v>166.946</v>
      </c>
      <c r="N279" s="1" t="n">
        <v>5.07249</v>
      </c>
      <c r="O279" s="1" t="n">
        <v>35.6556</v>
      </c>
      <c r="P279" s="1" t="n">
        <v>1526.7</v>
      </c>
      <c r="Q279" s="1" t="n">
        <v>1025.6508</v>
      </c>
      <c r="R279" s="1" t="n">
        <v>25.045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0.8315</v>
      </c>
      <c r="C280" s="1" t="n">
        <v>0.0801</v>
      </c>
      <c r="D280" s="1" t="n">
        <v>4.964236</v>
      </c>
      <c r="E280" s="1" t="n">
        <v>0.000785</v>
      </c>
      <c r="F280" s="1" t="n">
        <v>0.67212</v>
      </c>
      <c r="G280" s="1" t="n">
        <v>25.68751</v>
      </c>
      <c r="H280" s="1" t="n">
        <v>26</v>
      </c>
      <c r="I280" s="1" t="s">
        <v>19</v>
      </c>
      <c r="J280" s="1" t="n">
        <v>2001</v>
      </c>
      <c r="K280" s="1" t="n">
        <v>0.145393518518519</v>
      </c>
      <c r="L280" s="1" t="n">
        <v>-21.46644</v>
      </c>
      <c r="M280" s="1" t="n">
        <v>166.946</v>
      </c>
      <c r="N280" s="1" t="n">
        <v>5.07287</v>
      </c>
      <c r="O280" s="1" t="n">
        <v>35.6578</v>
      </c>
      <c r="P280" s="1" t="n">
        <v>1526.69</v>
      </c>
      <c r="Q280" s="1" t="n">
        <v>1025.6559</v>
      </c>
      <c r="R280" s="1" t="n">
        <v>25.048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0.8279</v>
      </c>
      <c r="C281" s="1" t="n">
        <v>0.0797</v>
      </c>
      <c r="D281" s="1" t="n">
        <v>4.964275</v>
      </c>
      <c r="E281" s="1" t="n">
        <v>0.0008</v>
      </c>
      <c r="F281" s="1" t="n">
        <v>0.67428</v>
      </c>
      <c r="G281" s="1" t="n">
        <v>25.6793</v>
      </c>
      <c r="H281" s="1" t="n">
        <v>26</v>
      </c>
      <c r="I281" s="1" t="s">
        <v>19</v>
      </c>
      <c r="J281" s="1" t="n">
        <v>2001</v>
      </c>
      <c r="K281" s="1" t="n">
        <v>0.145405092592593</v>
      </c>
      <c r="L281" s="1" t="n">
        <v>-21.46644</v>
      </c>
      <c r="M281" s="1" t="n">
        <v>166.946</v>
      </c>
      <c r="N281" s="1" t="n">
        <v>5.07308</v>
      </c>
      <c r="O281" s="1" t="n">
        <v>35.6609</v>
      </c>
      <c r="P281" s="1" t="n">
        <v>1526.7</v>
      </c>
      <c r="Q281" s="1" t="n">
        <v>1025.6615</v>
      </c>
      <c r="R281" s="1" t="n">
        <v>25.0514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0.8262</v>
      </c>
      <c r="C282" s="1" t="n">
        <v>0.0796</v>
      </c>
      <c r="D282" s="1" t="n">
        <v>4.96415</v>
      </c>
      <c r="E282" s="1" t="n">
        <v>0.000787</v>
      </c>
      <c r="F282" s="1" t="n">
        <v>0.67458</v>
      </c>
      <c r="G282" s="1" t="n">
        <v>25.67074</v>
      </c>
      <c r="H282" s="1" t="n">
        <v>26</v>
      </c>
      <c r="I282" s="1" t="s">
        <v>19</v>
      </c>
      <c r="J282" s="1" t="n">
        <v>2001</v>
      </c>
      <c r="K282" s="1" t="n">
        <v>0.145405092592593</v>
      </c>
      <c r="L282" s="1" t="n">
        <v>-21.46644</v>
      </c>
      <c r="M282" s="1" t="n">
        <v>166.94598</v>
      </c>
      <c r="N282" s="1" t="n">
        <v>5.07323</v>
      </c>
      <c r="O282" s="1" t="n">
        <v>35.6612</v>
      </c>
      <c r="P282" s="1" t="n">
        <v>1526.7</v>
      </c>
      <c r="Q282" s="1" t="n">
        <v>1025.6643</v>
      </c>
      <c r="R282" s="1" t="n">
        <v>25.0521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0.8239</v>
      </c>
      <c r="C283" s="1" t="n">
        <v>0.0799</v>
      </c>
      <c r="D283" s="1" t="n">
        <v>4.963968</v>
      </c>
      <c r="E283" s="1" t="n">
        <v>0.000791</v>
      </c>
      <c r="F283" s="1" t="n">
        <v>0.67558</v>
      </c>
      <c r="G283" s="1" t="n">
        <v>25.66197</v>
      </c>
      <c r="H283" s="1" t="n">
        <v>26</v>
      </c>
      <c r="I283" s="1" t="s">
        <v>19</v>
      </c>
      <c r="J283" s="1" t="n">
        <v>2001</v>
      </c>
      <c r="K283" s="1" t="n">
        <v>0.145416666666667</v>
      </c>
      <c r="L283" s="1" t="n">
        <v>-21.46644</v>
      </c>
      <c r="M283" s="1" t="n">
        <v>166.94598</v>
      </c>
      <c r="N283" s="1" t="n">
        <v>5.07345</v>
      </c>
      <c r="O283" s="1" t="n">
        <v>35.6614</v>
      </c>
      <c r="P283" s="1" t="n">
        <v>1526.7</v>
      </c>
      <c r="Q283" s="1" t="n">
        <v>1025.6673</v>
      </c>
      <c r="R283" s="1" t="n">
        <v>25.0529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0.8217</v>
      </c>
      <c r="C284" s="1" t="n">
        <v>0.0799</v>
      </c>
      <c r="D284" s="1" t="n">
        <v>4.963856</v>
      </c>
      <c r="E284" s="1" t="n">
        <v>0.000809</v>
      </c>
      <c r="F284" s="1" t="n">
        <v>0.67634</v>
      </c>
      <c r="G284" s="1" t="n">
        <v>25.65459</v>
      </c>
      <c r="H284" s="1" t="n">
        <v>26</v>
      </c>
      <c r="I284" s="1" t="s">
        <v>19</v>
      </c>
      <c r="J284" s="1" t="n">
        <v>2001</v>
      </c>
      <c r="K284" s="1" t="n">
        <v>0.145428240740741</v>
      </c>
      <c r="L284" s="1" t="n">
        <v>-21.46644</v>
      </c>
      <c r="M284" s="1" t="n">
        <v>166.94598</v>
      </c>
      <c r="N284" s="1" t="n">
        <v>5.07364</v>
      </c>
      <c r="O284" s="1" t="n">
        <v>35.6622</v>
      </c>
      <c r="P284" s="1" t="n">
        <v>1526.71</v>
      </c>
      <c r="Q284" s="1" t="n">
        <v>1025.6706</v>
      </c>
      <c r="R284" s="1" t="n">
        <v>25.0541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0.8181</v>
      </c>
      <c r="C285" s="1" t="n">
        <v>0.0802</v>
      </c>
      <c r="D285" s="1" t="n">
        <v>4.963644</v>
      </c>
      <c r="E285" s="1" t="n">
        <v>0.000797</v>
      </c>
      <c r="F285" s="1" t="n">
        <v>0.67576</v>
      </c>
      <c r="G285" s="1" t="n">
        <v>25.64693</v>
      </c>
      <c r="H285" s="1" t="n">
        <v>26</v>
      </c>
      <c r="I285" s="1" t="s">
        <v>19</v>
      </c>
      <c r="J285" s="1" t="n">
        <v>2001</v>
      </c>
      <c r="K285" s="1" t="n">
        <v>0.145428240740741</v>
      </c>
      <c r="L285" s="1" t="n">
        <v>-21.46644</v>
      </c>
      <c r="M285" s="1" t="n">
        <v>166.94596</v>
      </c>
      <c r="N285" s="1" t="n">
        <v>5.07395</v>
      </c>
      <c r="O285" s="1" t="n">
        <v>35.6633</v>
      </c>
      <c r="P285" s="1" t="n">
        <v>1526.71</v>
      </c>
      <c r="Q285" s="1" t="n">
        <v>1025.6746</v>
      </c>
      <c r="R285" s="1" t="n">
        <v>25.056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0.813</v>
      </c>
      <c r="C286" s="1" t="n">
        <v>0.0806</v>
      </c>
      <c r="D286" s="1" t="n">
        <v>4.963339</v>
      </c>
      <c r="E286" s="1" t="n">
        <v>0.000848</v>
      </c>
      <c r="F286" s="1" t="n">
        <v>0.67421</v>
      </c>
      <c r="G286" s="1" t="n">
        <v>25.63965</v>
      </c>
      <c r="H286" s="1" t="n">
        <v>26</v>
      </c>
      <c r="I286" s="1" t="s">
        <v>19</v>
      </c>
      <c r="J286" s="1" t="n">
        <v>2001</v>
      </c>
      <c r="K286" s="1" t="n">
        <v>0.145428240740741</v>
      </c>
      <c r="L286" s="1" t="n">
        <v>-21.46644</v>
      </c>
      <c r="M286" s="1" t="n">
        <v>166.94596</v>
      </c>
      <c r="N286" s="1" t="n">
        <v>5.07441</v>
      </c>
      <c r="O286" s="1" t="n">
        <v>35.6649</v>
      </c>
      <c r="P286" s="1" t="n">
        <v>1526.7</v>
      </c>
      <c r="Q286" s="1" t="n">
        <v>1025.6794</v>
      </c>
      <c r="R286" s="1" t="n">
        <v>25.0586</v>
      </c>
      <c r="S286" s="1" t="n">
        <v>143.549</v>
      </c>
    </row>
    <row r="287" customFormat="false" ht="12.75" hidden="false" customHeight="false" outlineLevel="0" collapsed="false">
      <c r="A287" s="1" t="n">
        <v>145</v>
      </c>
      <c r="B287" s="1" t="n">
        <v>20.8059</v>
      </c>
      <c r="C287" s="1" t="n">
        <v>0.0804</v>
      </c>
      <c r="D287" s="1" t="n">
        <v>4.962757</v>
      </c>
      <c r="E287" s="1" t="n">
        <v>0.000848</v>
      </c>
      <c r="F287" s="1" t="n">
        <v>0.67368</v>
      </c>
      <c r="G287" s="1" t="n">
        <v>25.63288</v>
      </c>
      <c r="H287" s="1" t="n">
        <v>26</v>
      </c>
      <c r="I287" s="1" t="s">
        <v>19</v>
      </c>
      <c r="J287" s="1" t="n">
        <v>2001</v>
      </c>
      <c r="K287" s="1" t="n">
        <v>0.145439814814815</v>
      </c>
      <c r="L287" s="1" t="n">
        <v>-21.46644</v>
      </c>
      <c r="M287" s="1" t="n">
        <v>166.94596</v>
      </c>
      <c r="N287" s="1" t="n">
        <v>5.07502</v>
      </c>
      <c r="O287" s="1" t="n">
        <v>35.6661</v>
      </c>
      <c r="P287" s="1" t="n">
        <v>1526.69</v>
      </c>
      <c r="Q287" s="1" t="n">
        <v>1025.6844</v>
      </c>
      <c r="R287" s="1" t="n">
        <v>25.0614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0.8012</v>
      </c>
      <c r="C288" s="1" t="n">
        <v>0.0807</v>
      </c>
      <c r="D288" s="1" t="n">
        <v>4.962362</v>
      </c>
      <c r="E288" s="1" t="n">
        <v>0.000842</v>
      </c>
      <c r="F288" s="1" t="n">
        <v>0.67254</v>
      </c>
      <c r="G288" s="1" t="n">
        <v>25.62745</v>
      </c>
      <c r="H288" s="1" t="n">
        <v>26</v>
      </c>
      <c r="I288" s="1" t="s">
        <v>19</v>
      </c>
      <c r="J288" s="1" t="n">
        <v>2001</v>
      </c>
      <c r="K288" s="1" t="n">
        <v>0.145439814814815</v>
      </c>
      <c r="L288" s="1" t="n">
        <v>-21.46644</v>
      </c>
      <c r="M288" s="1" t="n">
        <v>166.94596</v>
      </c>
      <c r="N288" s="1" t="n">
        <v>5.07546</v>
      </c>
      <c r="O288" s="1" t="n">
        <v>35.6666</v>
      </c>
      <c r="P288" s="1" t="n">
        <v>1526.69</v>
      </c>
      <c r="Q288" s="1" t="n">
        <v>1025.6883</v>
      </c>
      <c r="R288" s="1" t="n">
        <v>25.0631</v>
      </c>
      <c r="S288" s="1" t="n">
        <v>144.543</v>
      </c>
    </row>
    <row r="289" customFormat="false" ht="12.75" hidden="false" customHeight="false" outlineLevel="0" collapsed="false">
      <c r="A289" s="1" t="n">
        <v>146</v>
      </c>
      <c r="B289" s="1" t="n">
        <v>20.7858</v>
      </c>
      <c r="C289" s="1" t="n">
        <v>0.0817</v>
      </c>
      <c r="D289" s="1" t="n">
        <v>4.960862</v>
      </c>
      <c r="E289" s="1" t="n">
        <v>0.000933</v>
      </c>
      <c r="F289" s="1" t="n">
        <v>0.67172</v>
      </c>
      <c r="G289" s="1" t="n">
        <v>25.62053</v>
      </c>
      <c r="H289" s="1" t="n">
        <v>26</v>
      </c>
      <c r="I289" s="1" t="s">
        <v>19</v>
      </c>
      <c r="J289" s="1" t="n">
        <v>2001</v>
      </c>
      <c r="K289" s="1" t="n">
        <v>0.145451388888889</v>
      </c>
      <c r="L289" s="1" t="n">
        <v>-21.46643</v>
      </c>
      <c r="M289" s="1" t="n">
        <v>166.94596</v>
      </c>
      <c r="N289" s="1" t="n">
        <v>5.07696</v>
      </c>
      <c r="O289" s="1" t="n">
        <v>35.6672</v>
      </c>
      <c r="P289" s="1" t="n">
        <v>1526.65</v>
      </c>
      <c r="Q289" s="1" t="n">
        <v>1025.6951</v>
      </c>
      <c r="R289" s="1" t="n">
        <v>25.0678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0.7576</v>
      </c>
      <c r="C290" s="1" t="n">
        <v>0.0804</v>
      </c>
      <c r="D290" s="1" t="n">
        <v>4.957807</v>
      </c>
      <c r="E290" s="1" t="n">
        <v>0.00079</v>
      </c>
      <c r="F290" s="1" t="n">
        <v>0.67053</v>
      </c>
      <c r="G290" s="1" t="n">
        <v>25.61166</v>
      </c>
      <c r="H290" s="1" t="n">
        <v>26</v>
      </c>
      <c r="I290" s="1" t="s">
        <v>19</v>
      </c>
      <c r="J290" s="1" t="n">
        <v>2001</v>
      </c>
      <c r="K290" s="1" t="n">
        <v>0.145451388888889</v>
      </c>
      <c r="L290" s="1" t="n">
        <v>-21.46642</v>
      </c>
      <c r="M290" s="1" t="n">
        <v>166.94596</v>
      </c>
      <c r="N290" s="1" t="n">
        <v>5.07948</v>
      </c>
      <c r="O290" s="1" t="n">
        <v>35.666</v>
      </c>
      <c r="P290" s="1" t="n">
        <v>1526.59</v>
      </c>
      <c r="Q290" s="1" t="n">
        <v>1025.704</v>
      </c>
      <c r="R290" s="1" t="n">
        <v>25.0745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0.7516</v>
      </c>
      <c r="C291" s="1" t="n">
        <v>0.0797</v>
      </c>
      <c r="D291" s="1" t="n">
        <v>4.957227</v>
      </c>
      <c r="E291" s="1" t="n">
        <v>0.000822</v>
      </c>
      <c r="F291" s="1" t="n">
        <v>0.66882</v>
      </c>
      <c r="G291" s="1" t="n">
        <v>25.60123</v>
      </c>
      <c r="H291" s="1" t="n">
        <v>26</v>
      </c>
      <c r="I291" s="1" t="s">
        <v>19</v>
      </c>
      <c r="J291" s="1" t="n">
        <v>2001</v>
      </c>
      <c r="K291" s="1" t="n">
        <v>0.145462962962963</v>
      </c>
      <c r="L291" s="1" t="n">
        <v>-21.46642</v>
      </c>
      <c r="M291" s="1" t="n">
        <v>166.94596</v>
      </c>
      <c r="N291" s="1" t="n">
        <v>5.07999</v>
      </c>
      <c r="O291" s="1" t="n">
        <v>35.6662</v>
      </c>
      <c r="P291" s="1" t="n">
        <v>1526.58</v>
      </c>
      <c r="Q291" s="1" t="n">
        <v>1025.708</v>
      </c>
      <c r="R291" s="1" t="n">
        <v>25.0763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0.7453</v>
      </c>
      <c r="C292" s="1" t="n">
        <v>0.081</v>
      </c>
      <c r="D292" s="1" t="n">
        <v>4.956715</v>
      </c>
      <c r="E292" s="1" t="n">
        <v>0.000846</v>
      </c>
      <c r="F292" s="1" t="n">
        <v>0.67012</v>
      </c>
      <c r="G292" s="1" t="n">
        <v>25.59178</v>
      </c>
      <c r="H292" s="1" t="n">
        <v>26</v>
      </c>
      <c r="I292" s="1" t="s">
        <v>19</v>
      </c>
      <c r="J292" s="1" t="n">
        <v>2001</v>
      </c>
      <c r="K292" s="1" t="n">
        <v>0.145474537037037</v>
      </c>
      <c r="L292" s="1" t="n">
        <v>-21.46642</v>
      </c>
      <c r="M292" s="1" t="n">
        <v>166.94596</v>
      </c>
      <c r="N292" s="1" t="n">
        <v>5.08064</v>
      </c>
      <c r="O292" s="1" t="n">
        <v>35.6671</v>
      </c>
      <c r="P292" s="1" t="n">
        <v>1526.57</v>
      </c>
      <c r="Q292" s="1" t="n">
        <v>1025.7126</v>
      </c>
      <c r="R292" s="1" t="n">
        <v>25.0788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0.7375</v>
      </c>
      <c r="C293" s="1" t="n">
        <v>0.0805</v>
      </c>
      <c r="D293" s="1" t="n">
        <v>4.956942</v>
      </c>
      <c r="E293" s="1" t="n">
        <v>0.000791</v>
      </c>
      <c r="F293" s="1" t="n">
        <v>0.6689</v>
      </c>
      <c r="G293" s="1" t="n">
        <v>25.58416</v>
      </c>
      <c r="H293" s="1" t="n">
        <v>26</v>
      </c>
      <c r="I293" s="1" t="s">
        <v>19</v>
      </c>
      <c r="J293" s="1" t="n">
        <v>2001</v>
      </c>
      <c r="K293" s="1" t="n">
        <v>0.145474537037037</v>
      </c>
      <c r="L293" s="1" t="n">
        <v>-21.46643</v>
      </c>
      <c r="M293" s="1" t="n">
        <v>166.94596</v>
      </c>
      <c r="N293" s="1" t="n">
        <v>5.08108</v>
      </c>
      <c r="O293" s="1" t="n">
        <v>35.6753</v>
      </c>
      <c r="P293" s="1" t="n">
        <v>1526.57</v>
      </c>
      <c r="Q293" s="1" t="n">
        <v>1025.7231</v>
      </c>
      <c r="R293" s="1" t="n">
        <v>25.0871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0.7188</v>
      </c>
      <c r="C294" s="1" t="n">
        <v>0.0822</v>
      </c>
      <c r="D294" s="1" t="n">
        <v>4.955338</v>
      </c>
      <c r="E294" s="1" t="n">
        <v>0.00089</v>
      </c>
      <c r="F294" s="1" t="n">
        <v>0.66674</v>
      </c>
      <c r="G294" s="1" t="n">
        <v>25.57802</v>
      </c>
      <c r="H294" s="1" t="n">
        <v>26</v>
      </c>
      <c r="I294" s="1" t="s">
        <v>19</v>
      </c>
      <c r="J294" s="1" t="n">
        <v>2001</v>
      </c>
      <c r="K294" s="1" t="n">
        <v>0.145486111111111</v>
      </c>
      <c r="L294" s="1" t="n">
        <v>-21.46644</v>
      </c>
      <c r="M294" s="1" t="n">
        <v>166.94596</v>
      </c>
      <c r="N294" s="1" t="n">
        <v>5.08287</v>
      </c>
      <c r="O294" s="1" t="n">
        <v>35.6779</v>
      </c>
      <c r="P294" s="1" t="n">
        <v>1526.52</v>
      </c>
      <c r="Q294" s="1" t="n">
        <v>1025.7324</v>
      </c>
      <c r="R294" s="1" t="n">
        <v>25.0942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0.7085</v>
      </c>
      <c r="C295" s="1" t="n">
        <v>0.0802</v>
      </c>
      <c r="D295" s="1" t="n">
        <v>4.95488</v>
      </c>
      <c r="E295" s="1" t="n">
        <v>0.000775</v>
      </c>
      <c r="F295" s="1" t="n">
        <v>0.66681</v>
      </c>
      <c r="G295" s="1" t="n">
        <v>25.57182</v>
      </c>
      <c r="H295" s="1" t="n">
        <v>26</v>
      </c>
      <c r="I295" s="1" t="s">
        <v>19</v>
      </c>
      <c r="J295" s="1" t="n">
        <v>2001</v>
      </c>
      <c r="K295" s="1" t="n">
        <v>0.145486111111111</v>
      </c>
      <c r="L295" s="1" t="n">
        <v>-21.46644</v>
      </c>
      <c r="M295" s="1" t="n">
        <v>166.94596</v>
      </c>
      <c r="N295" s="1" t="n">
        <v>5.08352</v>
      </c>
      <c r="O295" s="1" t="n">
        <v>35.6826</v>
      </c>
      <c r="P295" s="1" t="n">
        <v>1526.51</v>
      </c>
      <c r="Q295" s="1" t="n">
        <v>1025.7409</v>
      </c>
      <c r="R295" s="1" t="n">
        <v>25.1006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0.708</v>
      </c>
      <c r="C296" s="1" t="n">
        <v>0.0796</v>
      </c>
      <c r="D296" s="1" t="n">
        <v>4.955084</v>
      </c>
      <c r="E296" s="1" t="n">
        <v>0.000777</v>
      </c>
      <c r="F296" s="1" t="n">
        <v>0.66724</v>
      </c>
      <c r="G296" s="1" t="n">
        <v>25.56309</v>
      </c>
      <c r="H296" s="1" t="n">
        <v>26</v>
      </c>
      <c r="I296" s="1" t="s">
        <v>19</v>
      </c>
      <c r="J296" s="1" t="n">
        <v>2001</v>
      </c>
      <c r="K296" s="1" t="n">
        <v>0.145497685185185</v>
      </c>
      <c r="L296" s="1" t="n">
        <v>-21.46644</v>
      </c>
      <c r="M296" s="1" t="n">
        <v>166.94596</v>
      </c>
      <c r="N296" s="1" t="n">
        <v>5.08347</v>
      </c>
      <c r="O296" s="1" t="n">
        <v>35.6845</v>
      </c>
      <c r="P296" s="1" t="n">
        <v>1526.52</v>
      </c>
      <c r="Q296" s="1" t="n">
        <v>1025.7447</v>
      </c>
      <c r="R296" s="1" t="n">
        <v>25.1022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0.7081</v>
      </c>
      <c r="C297" s="1" t="n">
        <v>0.0795</v>
      </c>
      <c r="D297" s="1" t="n">
        <v>4.95517</v>
      </c>
      <c r="E297" s="1" t="n">
        <v>0.000793</v>
      </c>
      <c r="F297" s="1" t="n">
        <v>0.66688</v>
      </c>
      <c r="G297" s="1" t="n">
        <v>25.55348</v>
      </c>
      <c r="H297" s="1" t="n">
        <v>26</v>
      </c>
      <c r="I297" s="1" t="s">
        <v>19</v>
      </c>
      <c r="J297" s="1" t="n">
        <v>2001</v>
      </c>
      <c r="K297" s="1" t="n">
        <v>0.145497685185185</v>
      </c>
      <c r="L297" s="1" t="n">
        <v>-21.46644</v>
      </c>
      <c r="M297" s="1" t="n">
        <v>166.94596</v>
      </c>
      <c r="N297" s="1" t="n">
        <v>5.08345</v>
      </c>
      <c r="O297" s="1" t="n">
        <v>35.685</v>
      </c>
      <c r="P297" s="1" t="n">
        <v>1526.53</v>
      </c>
      <c r="Q297" s="1" t="n">
        <v>1025.7472</v>
      </c>
      <c r="R297" s="1" t="n">
        <v>25.1026</v>
      </c>
      <c r="S297" s="1" t="n">
        <v>149.011</v>
      </c>
    </row>
    <row r="298" customFormat="false" ht="12.75" hidden="false" customHeight="false" outlineLevel="0" collapsed="false">
      <c r="A298" s="1" t="n">
        <v>150.5</v>
      </c>
      <c r="B298" s="1" t="n">
        <v>20.7074</v>
      </c>
      <c r="C298" s="1" t="n">
        <v>0.0797</v>
      </c>
      <c r="D298" s="1" t="n">
        <v>4.955323</v>
      </c>
      <c r="E298" s="1" t="n">
        <v>0.000784</v>
      </c>
      <c r="F298" s="1" t="n">
        <v>0.66654</v>
      </c>
      <c r="G298" s="1" t="n">
        <v>25.54565</v>
      </c>
      <c r="H298" s="1" t="n">
        <v>26</v>
      </c>
      <c r="I298" s="1" t="s">
        <v>19</v>
      </c>
      <c r="J298" s="1" t="n">
        <v>2001</v>
      </c>
      <c r="K298" s="1" t="n">
        <v>0.145509259259259</v>
      </c>
      <c r="L298" s="1" t="n">
        <v>-21.46642</v>
      </c>
      <c r="M298" s="1" t="n">
        <v>166.94594</v>
      </c>
      <c r="N298" s="1" t="n">
        <v>5.08348</v>
      </c>
      <c r="O298" s="1" t="n">
        <v>35.6866</v>
      </c>
      <c r="P298" s="1" t="n">
        <v>1526.54</v>
      </c>
      <c r="Q298" s="1" t="n">
        <v>1025.7508</v>
      </c>
      <c r="R298" s="1" t="n">
        <v>25.104</v>
      </c>
      <c r="S298" s="1" t="n">
        <v>149.508</v>
      </c>
    </row>
    <row r="299" customFormat="false" ht="12.75" hidden="false" customHeight="false" outlineLevel="0" collapsed="false">
      <c r="A299" s="1" t="n">
        <v>151</v>
      </c>
      <c r="B299" s="1" t="n">
        <v>20.7003</v>
      </c>
      <c r="C299" s="1" t="n">
        <v>0.0808</v>
      </c>
      <c r="D299" s="1" t="n">
        <v>4.954549</v>
      </c>
      <c r="E299" s="1" t="n">
        <v>0.000875</v>
      </c>
      <c r="F299" s="1" t="n">
        <v>0.66541</v>
      </c>
      <c r="G299" s="1" t="n">
        <v>25.53606</v>
      </c>
      <c r="H299" s="1" t="n">
        <v>26</v>
      </c>
      <c r="I299" s="1" t="s">
        <v>19</v>
      </c>
      <c r="J299" s="1" t="n">
        <v>2001</v>
      </c>
      <c r="K299" s="1" t="n">
        <v>0.145509259259259</v>
      </c>
      <c r="L299" s="1" t="n">
        <v>-21.46642</v>
      </c>
      <c r="M299" s="1" t="n">
        <v>166.94594</v>
      </c>
      <c r="N299" s="1" t="n">
        <v>5.08424</v>
      </c>
      <c r="O299" s="1" t="n">
        <v>35.6862</v>
      </c>
      <c r="P299" s="1" t="n">
        <v>1526.53</v>
      </c>
      <c r="Q299" s="1" t="n">
        <v>1025.7546</v>
      </c>
      <c r="R299" s="1" t="n">
        <v>25.1056</v>
      </c>
      <c r="S299" s="1" t="n">
        <v>150.004</v>
      </c>
    </row>
    <row r="300" customFormat="false" ht="12.75" hidden="false" customHeight="false" outlineLevel="0" collapsed="false">
      <c r="A300" s="1" t="n">
        <v>151.5</v>
      </c>
      <c r="B300" s="1" t="n">
        <v>20.6892</v>
      </c>
      <c r="C300" s="1" t="n">
        <v>0.0805</v>
      </c>
      <c r="D300" s="1" t="n">
        <v>4.953218</v>
      </c>
      <c r="E300" s="1" t="n">
        <v>0.000845</v>
      </c>
      <c r="F300" s="1" t="n">
        <v>0.66352</v>
      </c>
      <c r="G300" s="1" t="n">
        <v>25.52786</v>
      </c>
      <c r="H300" s="1" t="n">
        <v>26</v>
      </c>
      <c r="I300" s="1" t="s">
        <v>19</v>
      </c>
      <c r="J300" s="1" t="n">
        <v>2001</v>
      </c>
      <c r="K300" s="1" t="n">
        <v>0.145520833333333</v>
      </c>
      <c r="L300" s="1" t="n">
        <v>-21.46642</v>
      </c>
      <c r="M300" s="1" t="n">
        <v>166.94594</v>
      </c>
      <c r="N300" s="1" t="n">
        <v>5.0853</v>
      </c>
      <c r="O300" s="1" t="n">
        <v>35.6845</v>
      </c>
      <c r="P300" s="1" t="n">
        <v>1526.5</v>
      </c>
      <c r="Q300" s="1" t="n">
        <v>1025.7585</v>
      </c>
      <c r="R300" s="1" t="n">
        <v>25.1074</v>
      </c>
      <c r="S300" s="1" t="n">
        <v>150.501</v>
      </c>
    </row>
    <row r="301" customFormat="false" ht="12.75" hidden="false" customHeight="false" outlineLevel="0" collapsed="false">
      <c r="A301" s="1" t="n">
        <v>152</v>
      </c>
      <c r="B301" s="1" t="n">
        <v>20.6743</v>
      </c>
      <c r="C301" s="1" t="n">
        <v>0.0807</v>
      </c>
      <c r="D301" s="1" t="n">
        <v>4.951421</v>
      </c>
      <c r="E301" s="1" t="n">
        <v>0.000803</v>
      </c>
      <c r="F301" s="1" t="n">
        <v>0.66026</v>
      </c>
      <c r="G301" s="1" t="n">
        <v>25.51966</v>
      </c>
      <c r="H301" s="1" t="n">
        <v>26</v>
      </c>
      <c r="I301" s="1" t="s">
        <v>19</v>
      </c>
      <c r="J301" s="1" t="n">
        <v>2001</v>
      </c>
      <c r="K301" s="1" t="n">
        <v>0.145520833333333</v>
      </c>
      <c r="L301" s="1" t="n">
        <v>-21.46642</v>
      </c>
      <c r="M301" s="1" t="n">
        <v>166.94594</v>
      </c>
      <c r="N301" s="1" t="n">
        <v>5.08676</v>
      </c>
      <c r="O301" s="1" t="n">
        <v>35.6822</v>
      </c>
      <c r="P301" s="1" t="n">
        <v>1526.47</v>
      </c>
      <c r="Q301" s="1" t="n">
        <v>1025.763</v>
      </c>
      <c r="R301" s="1" t="n">
        <v>25.1097</v>
      </c>
      <c r="S301" s="1" t="n">
        <v>150.997</v>
      </c>
    </row>
    <row r="302" customFormat="false" ht="12.75" hidden="false" customHeight="false" outlineLevel="0" collapsed="false">
      <c r="A302" s="1" t="n">
        <v>152.5</v>
      </c>
      <c r="B302" s="1" t="n">
        <v>20.6536</v>
      </c>
      <c r="C302" s="1" t="n">
        <v>0.0823</v>
      </c>
      <c r="D302" s="1" t="n">
        <v>4.949074</v>
      </c>
      <c r="E302" s="1" t="n">
        <v>0.000948</v>
      </c>
      <c r="F302" s="1" t="n">
        <v>0.65973</v>
      </c>
      <c r="G302" s="1" t="n">
        <v>25.51069</v>
      </c>
      <c r="H302" s="1" t="n">
        <v>26</v>
      </c>
      <c r="I302" s="1" t="s">
        <v>19</v>
      </c>
      <c r="J302" s="1" t="n">
        <v>2001</v>
      </c>
      <c r="K302" s="1" t="n">
        <v>0.145532407407407</v>
      </c>
      <c r="L302" s="1" t="n">
        <v>-21.46642</v>
      </c>
      <c r="M302" s="1" t="n">
        <v>166.94594</v>
      </c>
      <c r="N302" s="1" t="n">
        <v>5.08887</v>
      </c>
      <c r="O302" s="1" t="n">
        <v>35.6805</v>
      </c>
      <c r="P302" s="1" t="n">
        <v>1526.41</v>
      </c>
      <c r="Q302" s="1" t="n">
        <v>1025.7695</v>
      </c>
      <c r="R302" s="1" t="n">
        <v>25.114</v>
      </c>
      <c r="S302" s="1" t="n">
        <v>151.494</v>
      </c>
    </row>
    <row r="303" customFormat="false" ht="12.75" hidden="false" customHeight="false" outlineLevel="0" collapsed="false">
      <c r="A303" s="1" t="n">
        <v>153</v>
      </c>
      <c r="B303" s="1" t="n">
        <v>20.637</v>
      </c>
      <c r="C303" s="1" t="n">
        <v>0.081</v>
      </c>
      <c r="D303" s="1" t="n">
        <v>4.94729</v>
      </c>
      <c r="E303" s="1" t="n">
        <v>0.000866</v>
      </c>
      <c r="F303" s="1" t="n">
        <v>0.65996</v>
      </c>
      <c r="G303" s="1" t="n">
        <v>25.50196</v>
      </c>
      <c r="H303" s="1" t="n">
        <v>26</v>
      </c>
      <c r="I303" s="1" t="s">
        <v>19</v>
      </c>
      <c r="J303" s="1" t="n">
        <v>2001</v>
      </c>
      <c r="K303" s="1" t="n">
        <v>0.145532407407407</v>
      </c>
      <c r="L303" s="1" t="n">
        <v>-21.46642</v>
      </c>
      <c r="M303" s="1" t="n">
        <v>166.94594</v>
      </c>
      <c r="N303" s="1" t="n">
        <v>5.09033</v>
      </c>
      <c r="O303" s="1" t="n">
        <v>35.6798</v>
      </c>
      <c r="P303" s="1" t="n">
        <v>1526.38</v>
      </c>
      <c r="Q303" s="1" t="n">
        <v>1025.7756</v>
      </c>
      <c r="R303" s="1" t="n">
        <v>25.1179</v>
      </c>
      <c r="S303" s="1" t="n">
        <v>151.99</v>
      </c>
    </row>
    <row r="304" customFormat="false" ht="12.75" hidden="false" customHeight="false" outlineLevel="0" collapsed="false">
      <c r="A304" s="1" t="n">
        <v>153.5</v>
      </c>
      <c r="B304" s="1" t="n">
        <v>20.6316</v>
      </c>
      <c r="C304" s="1" t="n">
        <v>0.0797</v>
      </c>
      <c r="D304" s="1" t="n">
        <v>4.946786</v>
      </c>
      <c r="E304" s="1" t="n">
        <v>0.000794</v>
      </c>
      <c r="F304" s="1" t="n">
        <v>0.66061</v>
      </c>
      <c r="G304" s="1" t="n">
        <v>25.49699</v>
      </c>
      <c r="H304" s="1" t="n">
        <v>26</v>
      </c>
      <c r="I304" s="1" t="s">
        <v>19</v>
      </c>
      <c r="J304" s="1" t="n">
        <v>2001</v>
      </c>
      <c r="K304" s="1" t="n">
        <v>0.145543981481481</v>
      </c>
      <c r="L304" s="1" t="n">
        <v>-21.46642</v>
      </c>
      <c r="M304" s="1" t="n">
        <v>166.94594</v>
      </c>
      <c r="N304" s="1" t="n">
        <v>5.09072</v>
      </c>
      <c r="O304" s="1" t="n">
        <v>35.68</v>
      </c>
      <c r="P304" s="1" t="n">
        <v>1526.38</v>
      </c>
      <c r="Q304" s="1" t="n">
        <v>1025.7794</v>
      </c>
      <c r="R304" s="1" t="n">
        <v>25.1196</v>
      </c>
      <c r="S304" s="1" t="n">
        <v>152.487</v>
      </c>
    </row>
    <row r="305" customFormat="false" ht="12.75" hidden="false" customHeight="false" outlineLevel="0" collapsed="false">
      <c r="A305" s="1" t="n">
        <v>154</v>
      </c>
      <c r="B305" s="1" t="n">
        <v>20.6303</v>
      </c>
      <c r="C305" s="1" t="n">
        <v>0.0798</v>
      </c>
      <c r="D305" s="1" t="n">
        <v>4.946619</v>
      </c>
      <c r="E305" s="1" t="n">
        <v>0.000819</v>
      </c>
      <c r="F305" s="1" t="n">
        <v>0.65934</v>
      </c>
      <c r="G305" s="1" t="n">
        <v>25.49034</v>
      </c>
      <c r="H305" s="1" t="n">
        <v>26</v>
      </c>
      <c r="I305" s="1" t="s">
        <v>19</v>
      </c>
      <c r="J305" s="1" t="n">
        <v>2001</v>
      </c>
      <c r="K305" s="1" t="n">
        <v>0.145543981481481</v>
      </c>
      <c r="L305" s="1" t="n">
        <v>-21.46642</v>
      </c>
      <c r="M305" s="1" t="n">
        <v>166.94594</v>
      </c>
      <c r="N305" s="1" t="n">
        <v>5.09087</v>
      </c>
      <c r="O305" s="1" t="n">
        <v>35.6797</v>
      </c>
      <c r="P305" s="1" t="n">
        <v>1526.38</v>
      </c>
      <c r="Q305" s="1" t="n">
        <v>1025.7817</v>
      </c>
      <c r="R305" s="1" t="n">
        <v>25.1197</v>
      </c>
      <c r="S305" s="1" t="n">
        <v>152.984</v>
      </c>
    </row>
    <row r="306" customFormat="false" ht="12.75" hidden="false" customHeight="false" outlineLevel="0" collapsed="false">
      <c r="A306" s="1" t="n">
        <v>154.5</v>
      </c>
      <c r="B306" s="1" t="n">
        <v>20.6248</v>
      </c>
      <c r="C306" s="1" t="n">
        <v>0.0799</v>
      </c>
      <c r="D306" s="1" t="n">
        <v>4.946004</v>
      </c>
      <c r="E306" s="1" t="n">
        <v>0.000816</v>
      </c>
      <c r="F306" s="1" t="n">
        <v>0.65796</v>
      </c>
      <c r="G306" s="1" t="n">
        <v>25.48044</v>
      </c>
      <c r="H306" s="1" t="n">
        <v>26</v>
      </c>
      <c r="I306" s="1" t="s">
        <v>19</v>
      </c>
      <c r="J306" s="1" t="n">
        <v>2001</v>
      </c>
      <c r="K306" s="1" t="n">
        <v>0.145555555555556</v>
      </c>
      <c r="L306" s="1" t="n">
        <v>-21.46642</v>
      </c>
      <c r="M306" s="1" t="n">
        <v>166.94594</v>
      </c>
      <c r="N306" s="1" t="n">
        <v>5.0914</v>
      </c>
      <c r="O306" s="1" t="n">
        <v>35.6791</v>
      </c>
      <c r="P306" s="1" t="n">
        <v>1526.37</v>
      </c>
      <c r="Q306" s="1" t="n">
        <v>1025.7849</v>
      </c>
      <c r="R306" s="1" t="n">
        <v>25.1207</v>
      </c>
      <c r="S306" s="1" t="n">
        <v>153.48</v>
      </c>
    </row>
    <row r="307" customFormat="false" ht="12.75" hidden="false" customHeight="false" outlineLevel="0" collapsed="false">
      <c r="A307" s="1" t="n">
        <v>155</v>
      </c>
      <c r="B307" s="1" t="n">
        <v>20.6185</v>
      </c>
      <c r="C307" s="1" t="n">
        <v>0.0802</v>
      </c>
      <c r="D307" s="1" t="n">
        <v>4.945409</v>
      </c>
      <c r="E307" s="1" t="n">
        <v>0.000837</v>
      </c>
      <c r="F307" s="1" t="n">
        <v>0.65822</v>
      </c>
      <c r="G307" s="1" t="n">
        <v>25.47011</v>
      </c>
      <c r="H307" s="1" t="n">
        <v>26</v>
      </c>
      <c r="I307" s="1" t="s">
        <v>19</v>
      </c>
      <c r="J307" s="1" t="n">
        <v>2001</v>
      </c>
      <c r="K307" s="1" t="n">
        <v>0.145555555555556</v>
      </c>
      <c r="L307" s="1" t="n">
        <v>-21.46642</v>
      </c>
      <c r="M307" s="1" t="n">
        <v>166.94594</v>
      </c>
      <c r="N307" s="1" t="n">
        <v>5.09201</v>
      </c>
      <c r="O307" s="1" t="n">
        <v>35.6794</v>
      </c>
      <c r="P307" s="1" t="n">
        <v>1526.36</v>
      </c>
      <c r="Q307" s="1" t="n">
        <v>1025.7891</v>
      </c>
      <c r="R307" s="1" t="n">
        <v>25.1227</v>
      </c>
      <c r="S307" s="1" t="n">
        <v>153.976</v>
      </c>
    </row>
    <row r="308" customFormat="false" ht="12.75" hidden="false" customHeight="false" outlineLevel="0" collapsed="false">
      <c r="A308" s="1" t="n">
        <v>155.5</v>
      </c>
      <c r="B308" s="1" t="n">
        <v>20.6129</v>
      </c>
      <c r="C308" s="1" t="n">
        <v>0.0802</v>
      </c>
      <c r="D308" s="1" t="n">
        <v>4.944885</v>
      </c>
      <c r="E308" s="1" t="n">
        <v>0.000833</v>
      </c>
      <c r="F308" s="1" t="n">
        <v>0.6581</v>
      </c>
      <c r="G308" s="1" t="n">
        <v>25.46496</v>
      </c>
      <c r="H308" s="1" t="n">
        <v>26</v>
      </c>
      <c r="I308" s="1" t="s">
        <v>19</v>
      </c>
      <c r="J308" s="1" t="n">
        <v>2001</v>
      </c>
      <c r="K308" s="1" t="n">
        <v>0.14556712962963</v>
      </c>
      <c r="L308" s="1" t="n">
        <v>-21.46642</v>
      </c>
      <c r="M308" s="1" t="n">
        <v>166.94594</v>
      </c>
      <c r="N308" s="1" t="n">
        <v>5.09251</v>
      </c>
      <c r="O308" s="1" t="n">
        <v>35.6797</v>
      </c>
      <c r="P308" s="1" t="n">
        <v>1526.36</v>
      </c>
      <c r="Q308" s="1" t="n">
        <v>1025.793</v>
      </c>
      <c r="R308" s="1" t="n">
        <v>25.1245</v>
      </c>
      <c r="S308" s="1" t="n">
        <v>154.473</v>
      </c>
    </row>
    <row r="309" customFormat="false" ht="12.75" hidden="false" customHeight="false" outlineLevel="0" collapsed="false">
      <c r="A309" s="1" t="n">
        <v>156</v>
      </c>
      <c r="B309" s="1" t="n">
        <v>20.6039</v>
      </c>
      <c r="C309" s="1" t="n">
        <v>0.0806</v>
      </c>
      <c r="D309" s="1" t="n">
        <v>4.943972</v>
      </c>
      <c r="E309" s="1" t="n">
        <v>0.000849</v>
      </c>
      <c r="F309" s="1" t="n">
        <v>0.65799</v>
      </c>
      <c r="G309" s="1" t="n">
        <v>25.45414</v>
      </c>
      <c r="H309" s="1" t="n">
        <v>26</v>
      </c>
      <c r="I309" s="1" t="s">
        <v>19</v>
      </c>
      <c r="J309" s="1" t="n">
        <v>2001</v>
      </c>
      <c r="K309" s="1" t="n">
        <v>0.14556712962963</v>
      </c>
      <c r="L309" s="1" t="n">
        <v>-21.46642</v>
      </c>
      <c r="M309" s="1" t="n">
        <v>166.94594</v>
      </c>
      <c r="N309" s="1" t="n">
        <v>5.09338</v>
      </c>
      <c r="O309" s="1" t="n">
        <v>35.6796</v>
      </c>
      <c r="P309" s="1" t="n">
        <v>1526.34</v>
      </c>
      <c r="Q309" s="1" t="n">
        <v>1025.7975</v>
      </c>
      <c r="R309" s="1" t="n">
        <v>25.1269</v>
      </c>
      <c r="S309" s="1" t="n">
        <v>154.97</v>
      </c>
    </row>
    <row r="310" customFormat="false" ht="12.75" hidden="false" customHeight="false" outlineLevel="0" collapsed="false">
      <c r="A310" s="1" t="n">
        <v>156.5</v>
      </c>
      <c r="B310" s="1" t="n">
        <v>20.5954</v>
      </c>
      <c r="C310" s="1" t="n">
        <v>0.0801</v>
      </c>
      <c r="D310" s="1" t="n">
        <v>4.943174</v>
      </c>
      <c r="E310" s="1" t="n">
        <v>0.000819</v>
      </c>
      <c r="F310" s="1" t="n">
        <v>0.65866</v>
      </c>
      <c r="G310" s="1" t="n">
        <v>25.44676</v>
      </c>
      <c r="H310" s="1" t="n">
        <v>26</v>
      </c>
      <c r="I310" s="1" t="s">
        <v>19</v>
      </c>
      <c r="J310" s="1" t="n">
        <v>2001</v>
      </c>
      <c r="K310" s="1" t="n">
        <v>0.145578703703704</v>
      </c>
      <c r="L310" s="1" t="n">
        <v>-21.46642</v>
      </c>
      <c r="M310" s="1" t="n">
        <v>166.94594</v>
      </c>
      <c r="N310" s="1" t="n">
        <v>5.09413</v>
      </c>
      <c r="O310" s="1" t="n">
        <v>35.6802</v>
      </c>
      <c r="P310" s="1" t="n">
        <v>1526.33</v>
      </c>
      <c r="Q310" s="1" t="n">
        <v>1025.8024</v>
      </c>
      <c r="R310" s="1" t="n">
        <v>25.1296</v>
      </c>
      <c r="S310" s="1" t="n">
        <v>155.466</v>
      </c>
    </row>
    <row r="311" customFormat="false" ht="12.75" hidden="false" customHeight="false" outlineLevel="0" collapsed="false">
      <c r="A311" s="1" t="n">
        <v>157</v>
      </c>
      <c r="B311" s="1" t="n">
        <v>20.5874</v>
      </c>
      <c r="C311" s="1" t="n">
        <v>0.0804</v>
      </c>
      <c r="D311" s="1" t="n">
        <v>4.942318</v>
      </c>
      <c r="E311" s="1" t="n">
        <v>0.000862</v>
      </c>
      <c r="F311" s="1" t="n">
        <v>0.65605</v>
      </c>
      <c r="G311" s="1" t="n">
        <v>25.43928</v>
      </c>
      <c r="H311" s="1" t="n">
        <v>26</v>
      </c>
      <c r="I311" s="1" t="s">
        <v>19</v>
      </c>
      <c r="J311" s="1" t="n">
        <v>2001</v>
      </c>
      <c r="K311" s="1" t="n">
        <v>0.145578703703704</v>
      </c>
      <c r="L311" s="1" t="n">
        <v>-21.4664</v>
      </c>
      <c r="M311" s="1" t="n">
        <v>166.94594</v>
      </c>
      <c r="N311" s="1" t="n">
        <v>5.0949</v>
      </c>
      <c r="O311" s="1" t="n">
        <v>35.6798</v>
      </c>
      <c r="P311" s="1" t="n">
        <v>1526.31</v>
      </c>
      <c r="Q311" s="1" t="n">
        <v>1025.8064</v>
      </c>
      <c r="R311" s="1" t="n">
        <v>25.1315</v>
      </c>
      <c r="S311" s="1" t="n">
        <v>155.963</v>
      </c>
    </row>
    <row r="312" customFormat="false" ht="12.75" hidden="false" customHeight="false" outlineLevel="0" collapsed="false">
      <c r="A312" s="1" t="n">
        <v>157.5</v>
      </c>
      <c r="B312" s="1" t="n">
        <v>20.5836</v>
      </c>
      <c r="C312" s="1" t="n">
        <v>0.0794</v>
      </c>
      <c r="D312" s="1" t="n">
        <v>4.942046</v>
      </c>
      <c r="E312" s="1" t="n">
        <v>0.000771</v>
      </c>
      <c r="F312" s="1" t="n">
        <v>0.65492</v>
      </c>
      <c r="G312" s="1" t="n">
        <v>25.42761</v>
      </c>
      <c r="H312" s="1" t="n">
        <v>26</v>
      </c>
      <c r="I312" s="1" t="s">
        <v>19</v>
      </c>
      <c r="J312" s="1" t="n">
        <v>2001</v>
      </c>
      <c r="K312" s="1" t="n">
        <v>0.145590277777778</v>
      </c>
      <c r="L312" s="1" t="n">
        <v>-21.4664</v>
      </c>
      <c r="M312" s="1" t="n">
        <v>166.94594</v>
      </c>
      <c r="N312" s="1" t="n">
        <v>5.09515</v>
      </c>
      <c r="O312" s="1" t="n">
        <v>35.6806</v>
      </c>
      <c r="P312" s="1" t="n">
        <v>1526.31</v>
      </c>
      <c r="Q312" s="1" t="n">
        <v>1025.8103</v>
      </c>
      <c r="R312" s="1" t="n">
        <v>25.1331</v>
      </c>
      <c r="S312" s="1" t="n">
        <v>156.459</v>
      </c>
    </row>
    <row r="313" customFormat="false" ht="12.75" hidden="false" customHeight="false" outlineLevel="0" collapsed="false">
      <c r="A313" s="1" t="n">
        <v>158</v>
      </c>
      <c r="B313" s="1" t="n">
        <v>20.585</v>
      </c>
      <c r="C313" s="1" t="n">
        <v>0.0792</v>
      </c>
      <c r="D313" s="1" t="n">
        <v>4.942469</v>
      </c>
      <c r="E313" s="1" t="n">
        <v>0.000792</v>
      </c>
      <c r="F313" s="1" t="n">
        <v>0.65652</v>
      </c>
      <c r="G313" s="1" t="n">
        <v>25.41916</v>
      </c>
      <c r="H313" s="1" t="n">
        <v>26</v>
      </c>
      <c r="I313" s="1" t="s">
        <v>19</v>
      </c>
      <c r="J313" s="1" t="n">
        <v>2001</v>
      </c>
      <c r="K313" s="1" t="n">
        <v>0.145590277777778</v>
      </c>
      <c r="L313" s="1" t="n">
        <v>-21.4664</v>
      </c>
      <c r="M313" s="1" t="n">
        <v>166.94594</v>
      </c>
      <c r="N313" s="1" t="n">
        <v>5.09495</v>
      </c>
      <c r="O313" s="1" t="n">
        <v>35.6826</v>
      </c>
      <c r="P313" s="1" t="n">
        <v>1526.33</v>
      </c>
      <c r="Q313" s="1" t="n">
        <v>1025.8136</v>
      </c>
      <c r="R313" s="1" t="n">
        <v>25.1343</v>
      </c>
      <c r="S313" s="1" t="n">
        <v>156.956</v>
      </c>
    </row>
    <row r="314" customFormat="false" ht="12.75" hidden="false" customHeight="false" outlineLevel="0" collapsed="false">
      <c r="A314" s="1" t="n">
        <v>158.5</v>
      </c>
      <c r="B314" s="1" t="n">
        <v>20.585</v>
      </c>
      <c r="C314" s="1" t="n">
        <v>0.0796</v>
      </c>
      <c r="D314" s="1" t="n">
        <v>4.942727</v>
      </c>
      <c r="E314" s="1" t="n">
        <v>0.000784</v>
      </c>
      <c r="F314" s="1" t="n">
        <v>0.65694</v>
      </c>
      <c r="G314" s="1" t="n">
        <v>25.40873</v>
      </c>
      <c r="H314" s="1" t="n">
        <v>26</v>
      </c>
      <c r="I314" s="1" t="s">
        <v>19</v>
      </c>
      <c r="J314" s="1" t="n">
        <v>2001</v>
      </c>
      <c r="K314" s="1" t="n">
        <v>0.145601851851852</v>
      </c>
      <c r="L314" s="1" t="n">
        <v>-21.4664</v>
      </c>
      <c r="M314" s="1" t="n">
        <v>166.94594</v>
      </c>
      <c r="N314" s="1" t="n">
        <v>5.09492</v>
      </c>
      <c r="O314" s="1" t="n">
        <v>35.6845</v>
      </c>
      <c r="P314" s="1" t="n">
        <v>1526.34</v>
      </c>
      <c r="Q314" s="1" t="n">
        <v>1025.8173</v>
      </c>
      <c r="R314" s="1" t="n">
        <v>25.1358</v>
      </c>
      <c r="S314" s="1" t="n">
        <v>157.452</v>
      </c>
    </row>
    <row r="315" customFormat="false" ht="12.75" hidden="false" customHeight="false" outlineLevel="0" collapsed="false">
      <c r="A315" s="1" t="n">
        <v>159</v>
      </c>
      <c r="B315" s="1" t="n">
        <v>20.5827</v>
      </c>
      <c r="C315" s="1" t="n">
        <v>0.0801</v>
      </c>
      <c r="D315" s="1" t="n">
        <v>4.94257</v>
      </c>
      <c r="E315" s="1" t="n">
        <v>0.000844</v>
      </c>
      <c r="F315" s="1" t="n">
        <v>0.65562</v>
      </c>
      <c r="G315" s="1" t="n">
        <v>25.40393</v>
      </c>
      <c r="H315" s="1" t="n">
        <v>26</v>
      </c>
      <c r="I315" s="1" t="s">
        <v>19</v>
      </c>
      <c r="J315" s="1" t="n">
        <v>2001</v>
      </c>
      <c r="K315" s="1" t="n">
        <v>0.145613425925926</v>
      </c>
      <c r="L315" s="1" t="n">
        <v>-21.4664</v>
      </c>
      <c r="M315" s="1" t="n">
        <v>166.94593</v>
      </c>
      <c r="N315" s="1" t="n">
        <v>5.09517</v>
      </c>
      <c r="O315" s="1" t="n">
        <v>35.6851</v>
      </c>
      <c r="P315" s="1" t="n">
        <v>1526.34</v>
      </c>
      <c r="Q315" s="1" t="n">
        <v>1025.8205</v>
      </c>
      <c r="R315" s="1" t="n">
        <v>25.1369</v>
      </c>
      <c r="S315" s="1" t="n">
        <v>157.949</v>
      </c>
    </row>
    <row r="316" customFormat="false" ht="12.75" hidden="false" customHeight="false" outlineLevel="0" collapsed="false">
      <c r="A316" s="1" t="n">
        <v>159.5</v>
      </c>
      <c r="B316" s="1" t="n">
        <v>20.5758</v>
      </c>
      <c r="C316" s="1" t="n">
        <v>0.0806</v>
      </c>
      <c r="D316" s="1" t="n">
        <v>4.941743</v>
      </c>
      <c r="E316" s="1" t="n">
        <v>0.00088</v>
      </c>
      <c r="F316" s="1" t="n">
        <v>0.65629</v>
      </c>
      <c r="G316" s="1" t="n">
        <v>25.39513</v>
      </c>
      <c r="H316" s="1" t="n">
        <v>26</v>
      </c>
      <c r="I316" s="1" t="s">
        <v>19</v>
      </c>
      <c r="J316" s="1" t="n">
        <v>2001</v>
      </c>
      <c r="K316" s="1" t="n">
        <v>0.145613425925926</v>
      </c>
      <c r="L316" s="1" t="n">
        <v>-21.4664</v>
      </c>
      <c r="M316" s="1" t="n">
        <v>166.94592</v>
      </c>
      <c r="N316" s="1" t="n">
        <v>5.09589</v>
      </c>
      <c r="O316" s="1" t="n">
        <v>35.684</v>
      </c>
      <c r="P316" s="1" t="n">
        <v>1526.33</v>
      </c>
      <c r="Q316" s="1" t="n">
        <v>1025.8237</v>
      </c>
      <c r="R316" s="1" t="n">
        <v>25.138</v>
      </c>
      <c r="S316" s="1" t="n">
        <v>158.445</v>
      </c>
    </row>
    <row r="317" customFormat="false" ht="12.75" hidden="false" customHeight="false" outlineLevel="0" collapsed="false">
      <c r="A317" s="1" t="n">
        <v>160</v>
      </c>
      <c r="B317" s="1" t="n">
        <v>20.5657</v>
      </c>
      <c r="C317" s="1" t="n">
        <v>0.0818</v>
      </c>
      <c r="D317" s="1" t="n">
        <v>4.940558</v>
      </c>
      <c r="E317" s="1" t="n">
        <v>0.000963</v>
      </c>
      <c r="F317" s="1" t="n">
        <v>0.65576</v>
      </c>
      <c r="G317" s="1" t="n">
        <v>25.38544</v>
      </c>
      <c r="H317" s="1" t="n">
        <v>26</v>
      </c>
      <c r="I317" s="1" t="s">
        <v>19</v>
      </c>
      <c r="J317" s="1" t="n">
        <v>2001</v>
      </c>
      <c r="K317" s="1" t="n">
        <v>0.145613425925926</v>
      </c>
      <c r="L317" s="1" t="n">
        <v>-21.4664</v>
      </c>
      <c r="M317" s="1" t="n">
        <v>166.94592</v>
      </c>
      <c r="N317" s="1" t="n">
        <v>5.09698</v>
      </c>
      <c r="O317" s="1" t="n">
        <v>35.6827</v>
      </c>
      <c r="P317" s="1" t="n">
        <v>1526.3</v>
      </c>
      <c r="Q317" s="1" t="n">
        <v>1025.8276</v>
      </c>
      <c r="R317" s="1" t="n">
        <v>25.1397</v>
      </c>
      <c r="S317" s="1" t="n">
        <v>158.942</v>
      </c>
    </row>
    <row r="318" customFormat="false" ht="12.75" hidden="false" customHeight="false" outlineLevel="0" collapsed="false">
      <c r="A318" s="1" t="n">
        <v>160.5</v>
      </c>
      <c r="B318" s="1" t="n">
        <v>20.5266</v>
      </c>
      <c r="C318" s="1" t="n">
        <v>0.0887</v>
      </c>
      <c r="D318" s="1" t="n">
        <v>4.935811</v>
      </c>
      <c r="E318" s="1" t="n">
        <v>0.001362</v>
      </c>
      <c r="F318" s="1" t="n">
        <v>0.65565</v>
      </c>
      <c r="G318" s="1" t="n">
        <v>25.38008</v>
      </c>
      <c r="H318" s="1" t="n">
        <v>26</v>
      </c>
      <c r="I318" s="1" t="s">
        <v>19</v>
      </c>
      <c r="J318" s="1" t="n">
        <v>2001</v>
      </c>
      <c r="K318" s="1" t="n">
        <v>0.145625</v>
      </c>
      <c r="L318" s="1" t="n">
        <v>-21.4664</v>
      </c>
      <c r="M318" s="1" t="n">
        <v>166.94592</v>
      </c>
      <c r="N318" s="1" t="n">
        <v>5.10135</v>
      </c>
      <c r="O318" s="1" t="n">
        <v>35.6769</v>
      </c>
      <c r="P318" s="1" t="n">
        <v>1526.18</v>
      </c>
      <c r="Q318" s="1" t="n">
        <v>1025.836</v>
      </c>
      <c r="R318" s="1" t="n">
        <v>25.1458</v>
      </c>
      <c r="S318" s="1" t="n">
        <v>159.438</v>
      </c>
    </row>
    <row r="319" customFormat="false" ht="12.75" hidden="false" customHeight="false" outlineLevel="0" collapsed="false">
      <c r="A319" s="1" t="n">
        <v>161</v>
      </c>
      <c r="B319" s="1" t="n">
        <v>20.4851</v>
      </c>
      <c r="C319" s="1" t="n">
        <v>0.0805</v>
      </c>
      <c r="D319" s="1" t="n">
        <v>4.931794</v>
      </c>
      <c r="E319" s="1" t="n">
        <v>0.000849</v>
      </c>
      <c r="F319" s="1" t="n">
        <v>0.65652</v>
      </c>
      <c r="G319" s="1" t="n">
        <v>25.37236</v>
      </c>
      <c r="H319" s="1" t="n">
        <v>26</v>
      </c>
      <c r="I319" s="1" t="s">
        <v>19</v>
      </c>
      <c r="J319" s="1" t="n">
        <v>2001</v>
      </c>
      <c r="K319" s="1" t="n">
        <v>0.145625</v>
      </c>
      <c r="L319" s="1" t="n">
        <v>-21.4664</v>
      </c>
      <c r="M319" s="1" t="n">
        <v>166.94592</v>
      </c>
      <c r="N319" s="1" t="n">
        <v>5.10449</v>
      </c>
      <c r="O319" s="1" t="n">
        <v>35.6789</v>
      </c>
      <c r="P319" s="1" t="n">
        <v>1526.1</v>
      </c>
      <c r="Q319" s="1" t="n">
        <v>1025.8509</v>
      </c>
      <c r="R319" s="1" t="n">
        <v>25.1585</v>
      </c>
      <c r="S319" s="1" t="n">
        <v>159.934</v>
      </c>
    </row>
    <row r="320" customFormat="false" ht="12.75" hidden="false" customHeight="false" outlineLevel="0" collapsed="false">
      <c r="A320" s="1" t="n">
        <v>161.5</v>
      </c>
      <c r="B320" s="1" t="n">
        <v>20.4813</v>
      </c>
      <c r="C320" s="1" t="n">
        <v>0.08</v>
      </c>
      <c r="D320" s="1" t="n">
        <v>4.931523</v>
      </c>
      <c r="E320" s="1" t="n">
        <v>0.000778</v>
      </c>
      <c r="F320" s="1" t="n">
        <v>0.65464</v>
      </c>
      <c r="G320" s="1" t="n">
        <v>25.36453</v>
      </c>
      <c r="H320" s="1" t="n">
        <v>26</v>
      </c>
      <c r="I320" s="1" t="s">
        <v>19</v>
      </c>
      <c r="J320" s="1" t="n">
        <v>2001</v>
      </c>
      <c r="K320" s="1" t="n">
        <v>0.145636574074074</v>
      </c>
      <c r="L320" s="1" t="n">
        <v>-21.4664</v>
      </c>
      <c r="M320" s="1" t="n">
        <v>166.94592</v>
      </c>
      <c r="N320" s="1" t="n">
        <v>5.10478</v>
      </c>
      <c r="O320" s="1" t="n">
        <v>35.6798</v>
      </c>
      <c r="P320" s="1" t="n">
        <v>1526.1</v>
      </c>
      <c r="Q320" s="1" t="n">
        <v>1025.8548</v>
      </c>
      <c r="R320" s="1" t="n">
        <v>25.1602</v>
      </c>
      <c r="S320" s="1" t="n">
        <v>160.431</v>
      </c>
    </row>
    <row r="321" customFormat="false" ht="12.75" hidden="false" customHeight="false" outlineLevel="0" collapsed="false">
      <c r="A321" s="1" t="n">
        <v>162</v>
      </c>
      <c r="B321" s="1" t="n">
        <v>20.4599</v>
      </c>
      <c r="C321" s="1" t="n">
        <v>0.0802</v>
      </c>
      <c r="D321" s="1" t="n">
        <v>4.928859</v>
      </c>
      <c r="E321" s="1" t="n">
        <v>0.000693</v>
      </c>
      <c r="F321" s="1" t="n">
        <v>0.65374</v>
      </c>
      <c r="G321" s="1" t="n">
        <v>25.35932</v>
      </c>
      <c r="H321" s="1" t="n">
        <v>26</v>
      </c>
      <c r="I321" s="1" t="s">
        <v>19</v>
      </c>
      <c r="J321" s="1" t="n">
        <v>2001</v>
      </c>
      <c r="K321" s="1" t="n">
        <v>0.145636574074074</v>
      </c>
      <c r="L321" s="1" t="n">
        <v>-21.4664</v>
      </c>
      <c r="M321" s="1" t="n">
        <v>166.94592</v>
      </c>
      <c r="N321" s="1" t="n">
        <v>5.10688</v>
      </c>
      <c r="O321" s="1" t="n">
        <v>35.6759</v>
      </c>
      <c r="P321" s="1" t="n">
        <v>1526.05</v>
      </c>
      <c r="Q321" s="1" t="n">
        <v>1025.8598</v>
      </c>
      <c r="R321" s="1" t="n">
        <v>25.1631</v>
      </c>
      <c r="S321" s="1" t="n">
        <v>160.928</v>
      </c>
    </row>
    <row r="322" customFormat="false" ht="12.75" hidden="false" customHeight="false" outlineLevel="0" collapsed="false">
      <c r="A322" s="1" t="n">
        <v>162.5</v>
      </c>
      <c r="B322" s="1" t="n">
        <v>20.4489</v>
      </c>
      <c r="C322" s="1" t="n">
        <v>0.0798</v>
      </c>
      <c r="D322" s="1" t="n">
        <v>4.927707</v>
      </c>
      <c r="E322" s="1" t="n">
        <v>0.000858</v>
      </c>
      <c r="F322" s="1" t="n">
        <v>0.65356</v>
      </c>
      <c r="G322" s="1" t="n">
        <v>25.34836</v>
      </c>
      <c r="H322" s="1" t="n">
        <v>26</v>
      </c>
      <c r="I322" s="1" t="s">
        <v>19</v>
      </c>
      <c r="J322" s="1" t="n">
        <v>2001</v>
      </c>
      <c r="K322" s="1" t="n">
        <v>0.145648148148148</v>
      </c>
      <c r="L322" s="1" t="n">
        <v>-21.4664</v>
      </c>
      <c r="M322" s="1" t="n">
        <v>166.94592</v>
      </c>
      <c r="N322" s="1" t="n">
        <v>5.10793</v>
      </c>
      <c r="O322" s="1" t="n">
        <v>35.6757</v>
      </c>
      <c r="P322" s="1" t="n">
        <v>1526.02</v>
      </c>
      <c r="Q322" s="1" t="n">
        <v>1025.8648</v>
      </c>
      <c r="R322" s="1" t="n">
        <v>25.1659</v>
      </c>
      <c r="S322" s="1" t="n">
        <v>161.424</v>
      </c>
    </row>
    <row r="323" customFormat="false" ht="12.75" hidden="false" customHeight="false" outlineLevel="0" collapsed="false">
      <c r="A323" s="1" t="n">
        <v>163</v>
      </c>
      <c r="B323" s="1" t="n">
        <v>20.453</v>
      </c>
      <c r="C323" s="1" t="n">
        <v>0.0779</v>
      </c>
      <c r="D323" s="1" t="n">
        <v>4.928492</v>
      </c>
      <c r="E323" s="1" t="n">
        <v>0.000574</v>
      </c>
      <c r="F323" s="1" t="n">
        <v>0.65281</v>
      </c>
      <c r="G323" s="1" t="n">
        <v>25.33829</v>
      </c>
      <c r="H323" s="1" t="n">
        <v>26</v>
      </c>
      <c r="I323" s="1" t="s">
        <v>19</v>
      </c>
      <c r="J323" s="1" t="n">
        <v>2001</v>
      </c>
      <c r="K323" s="1" t="n">
        <v>0.145648148148148</v>
      </c>
      <c r="L323" s="1" t="n">
        <v>-21.4664</v>
      </c>
      <c r="M323" s="1" t="n">
        <v>166.94592</v>
      </c>
      <c r="N323" s="1" t="n">
        <v>5.10726</v>
      </c>
      <c r="O323" s="1" t="n">
        <v>35.6784</v>
      </c>
      <c r="P323" s="1" t="n">
        <v>1526.05</v>
      </c>
      <c r="Q323" s="1" t="n">
        <v>1025.8679</v>
      </c>
      <c r="R323" s="1" t="n">
        <v>25.1668</v>
      </c>
      <c r="S323" s="1" t="n">
        <v>161.921</v>
      </c>
    </row>
    <row r="324" customFormat="false" ht="12.75" hidden="false" customHeight="false" outlineLevel="0" collapsed="false">
      <c r="A324" s="1" t="n">
        <v>163.5</v>
      </c>
      <c r="B324" s="1" t="n">
        <v>20.4724</v>
      </c>
      <c r="C324" s="1" t="n">
        <v>0.0794</v>
      </c>
      <c r="D324" s="1" t="n">
        <v>4.932492</v>
      </c>
      <c r="E324" s="1" t="n">
        <v>0.000717</v>
      </c>
      <c r="F324" s="1" t="n">
        <v>0.65326</v>
      </c>
      <c r="G324" s="1" t="n">
        <v>25.32606</v>
      </c>
      <c r="H324" s="1" t="n">
        <v>26</v>
      </c>
      <c r="I324" s="1" t="s">
        <v>19</v>
      </c>
      <c r="J324" s="1" t="n">
        <v>2001</v>
      </c>
      <c r="K324" s="1" t="n">
        <v>0.145659722222222</v>
      </c>
      <c r="L324" s="1" t="n">
        <v>-21.4664</v>
      </c>
      <c r="M324" s="1" t="n">
        <v>166.94591</v>
      </c>
      <c r="N324" s="1" t="n">
        <v>5.10511</v>
      </c>
      <c r="O324" s="1" t="n">
        <v>35.6944</v>
      </c>
      <c r="P324" s="1" t="n">
        <v>1526.13</v>
      </c>
      <c r="Q324" s="1" t="n">
        <v>1025.877</v>
      </c>
      <c r="R324" s="1" t="n">
        <v>25.1738</v>
      </c>
      <c r="S324" s="1" t="n">
        <v>162.417</v>
      </c>
    </row>
    <row r="325" customFormat="false" ht="12.75" hidden="false" customHeight="false" outlineLevel="0" collapsed="false">
      <c r="A325" s="1" t="n">
        <v>164</v>
      </c>
      <c r="B325" s="1" t="n">
        <v>20.469</v>
      </c>
      <c r="C325" s="1" t="n">
        <v>0.0796</v>
      </c>
      <c r="D325" s="1" t="n">
        <v>4.932619</v>
      </c>
      <c r="E325" s="1" t="n">
        <v>0.000821</v>
      </c>
      <c r="F325" s="1" t="n">
        <v>0.65173</v>
      </c>
      <c r="G325" s="1" t="n">
        <v>25.31506</v>
      </c>
      <c r="H325" s="1" t="n">
        <v>26</v>
      </c>
      <c r="I325" s="1" t="s">
        <v>19</v>
      </c>
      <c r="J325" s="1" t="n">
        <v>2001</v>
      </c>
      <c r="K325" s="1" t="n">
        <v>0.145671296296296</v>
      </c>
      <c r="L325" s="1" t="n">
        <v>-21.4664</v>
      </c>
      <c r="M325" s="1" t="n">
        <v>166.9459</v>
      </c>
      <c r="N325" s="1" t="n">
        <v>5.10535</v>
      </c>
      <c r="O325" s="1" t="n">
        <v>35.6981</v>
      </c>
      <c r="P325" s="1" t="n">
        <v>1526.13</v>
      </c>
      <c r="Q325" s="1" t="n">
        <v>1025.8829</v>
      </c>
      <c r="R325" s="1" t="n">
        <v>25.1776</v>
      </c>
      <c r="S325" s="1" t="n">
        <v>162.913</v>
      </c>
    </row>
    <row r="326" customFormat="false" ht="12.75" hidden="false" customHeight="false" outlineLevel="0" collapsed="false">
      <c r="A326" s="1" t="n">
        <v>164.5</v>
      </c>
      <c r="B326" s="1" t="n">
        <v>20.4696</v>
      </c>
      <c r="C326" s="1" t="n">
        <v>0.079</v>
      </c>
      <c r="D326" s="1" t="n">
        <v>4.932869</v>
      </c>
      <c r="E326" s="1" t="n">
        <v>0.000795</v>
      </c>
      <c r="F326" s="1" t="n">
        <v>0.65128</v>
      </c>
      <c r="G326" s="1" t="n">
        <v>25.30461</v>
      </c>
      <c r="H326" s="1" t="n">
        <v>26</v>
      </c>
      <c r="I326" s="1" t="s">
        <v>19</v>
      </c>
      <c r="J326" s="1" t="n">
        <v>2001</v>
      </c>
      <c r="K326" s="1" t="n">
        <v>0.145671296296296</v>
      </c>
      <c r="L326" s="1" t="n">
        <v>-21.4664</v>
      </c>
      <c r="M326" s="1" t="n">
        <v>166.9459</v>
      </c>
      <c r="N326" s="1" t="n">
        <v>5.10521</v>
      </c>
      <c r="O326" s="1" t="n">
        <v>35.6995</v>
      </c>
      <c r="P326" s="1" t="n">
        <v>1526.14</v>
      </c>
      <c r="Q326" s="1" t="n">
        <v>1025.886</v>
      </c>
      <c r="R326" s="1" t="n">
        <v>25.1785</v>
      </c>
      <c r="S326" s="1" t="n">
        <v>163.41</v>
      </c>
    </row>
    <row r="327" customFormat="false" ht="12.75" hidden="false" customHeight="false" outlineLevel="0" collapsed="false">
      <c r="A327" s="1" t="n">
        <v>165</v>
      </c>
      <c r="B327" s="1" t="n">
        <v>20.4688</v>
      </c>
      <c r="C327" s="1" t="n">
        <v>0.0794</v>
      </c>
      <c r="D327" s="1" t="n">
        <v>4.933032</v>
      </c>
      <c r="E327" s="1" t="n">
        <v>0.000803</v>
      </c>
      <c r="F327" s="1" t="n">
        <v>0.65182</v>
      </c>
      <c r="G327" s="1" t="n">
        <v>25.29464</v>
      </c>
      <c r="H327" s="1" t="n">
        <v>26</v>
      </c>
      <c r="I327" s="1" t="s">
        <v>19</v>
      </c>
      <c r="J327" s="1" t="n">
        <v>2001</v>
      </c>
      <c r="K327" s="1" t="n">
        <v>0.14568287037037</v>
      </c>
      <c r="L327" s="1" t="n">
        <v>-21.4664</v>
      </c>
      <c r="M327" s="1" t="n">
        <v>166.9459</v>
      </c>
      <c r="N327" s="1" t="n">
        <v>5.10525</v>
      </c>
      <c r="O327" s="1" t="n">
        <v>35.7013</v>
      </c>
      <c r="P327" s="1" t="n">
        <v>1526.15</v>
      </c>
      <c r="Q327" s="1" t="n">
        <v>1025.8897</v>
      </c>
      <c r="R327" s="1" t="n">
        <v>25.1801</v>
      </c>
      <c r="S327" s="1" t="n">
        <v>163.906</v>
      </c>
    </row>
    <row r="328" customFormat="false" ht="12.75" hidden="false" customHeight="false" outlineLevel="0" collapsed="false">
      <c r="A328" s="1" t="n">
        <v>165.5</v>
      </c>
      <c r="B328" s="1" t="n">
        <v>20.467</v>
      </c>
      <c r="C328" s="1" t="n">
        <v>0.0791</v>
      </c>
      <c r="D328" s="1" t="n">
        <v>4.933154</v>
      </c>
      <c r="E328" s="1" t="n">
        <v>0.000767</v>
      </c>
      <c r="F328" s="1" t="n">
        <v>0.65186</v>
      </c>
      <c r="G328" s="1" t="n">
        <v>25.28795</v>
      </c>
      <c r="H328" s="1" t="n">
        <v>26</v>
      </c>
      <c r="I328" s="1" t="s">
        <v>19</v>
      </c>
      <c r="J328" s="1" t="n">
        <v>2001</v>
      </c>
      <c r="K328" s="1" t="n">
        <v>0.14568287037037</v>
      </c>
      <c r="L328" s="1" t="n">
        <v>-21.4664</v>
      </c>
      <c r="M328" s="1" t="n">
        <v>166.9459</v>
      </c>
      <c r="N328" s="1" t="n">
        <v>5.10533</v>
      </c>
      <c r="O328" s="1" t="n">
        <v>35.7037</v>
      </c>
      <c r="P328" s="1" t="n">
        <v>1526.15</v>
      </c>
      <c r="Q328" s="1" t="n">
        <v>1025.8942</v>
      </c>
      <c r="R328" s="1" t="n">
        <v>25.1825</v>
      </c>
      <c r="S328" s="1" t="n">
        <v>164.403</v>
      </c>
    </row>
    <row r="329" customFormat="false" ht="12.75" hidden="false" customHeight="false" outlineLevel="0" collapsed="false">
      <c r="A329" s="1" t="n">
        <v>166</v>
      </c>
      <c r="B329" s="1" t="n">
        <v>20.4654</v>
      </c>
      <c r="C329" s="1" t="n">
        <v>0.0797</v>
      </c>
      <c r="D329" s="1" t="n">
        <v>4.933143</v>
      </c>
      <c r="E329" s="1" t="n">
        <v>0.000812</v>
      </c>
      <c r="F329" s="1" t="n">
        <v>0.65245</v>
      </c>
      <c r="G329" s="1" t="n">
        <v>25.2807</v>
      </c>
      <c r="H329" s="1" t="n">
        <v>26</v>
      </c>
      <c r="I329" s="1" t="s">
        <v>19</v>
      </c>
      <c r="J329" s="1" t="n">
        <v>2001</v>
      </c>
      <c r="K329" s="1" t="n">
        <v>0.145694444444444</v>
      </c>
      <c r="L329" s="1" t="n">
        <v>-21.4664</v>
      </c>
      <c r="M329" s="1" t="n">
        <v>166.9459</v>
      </c>
      <c r="N329" s="1" t="n">
        <v>5.10549</v>
      </c>
      <c r="O329" s="1" t="n">
        <v>35.7047</v>
      </c>
      <c r="P329" s="1" t="n">
        <v>1526.16</v>
      </c>
      <c r="Q329" s="1" t="n">
        <v>1025.8976</v>
      </c>
      <c r="R329" s="1" t="n">
        <v>25.1837</v>
      </c>
      <c r="S329" s="1" t="n">
        <v>164.899</v>
      </c>
    </row>
    <row r="330" customFormat="false" ht="12.75" hidden="false" customHeight="false" outlineLevel="0" collapsed="false">
      <c r="A330" s="1" t="n">
        <v>166.5</v>
      </c>
      <c r="B330" s="1" t="n">
        <v>20.462</v>
      </c>
      <c r="C330" s="1" t="n">
        <v>0.0801</v>
      </c>
      <c r="D330" s="1" t="n">
        <v>4.932972</v>
      </c>
      <c r="E330" s="1" t="n">
        <v>0.00083</v>
      </c>
      <c r="F330" s="1" t="n">
        <v>0.65036</v>
      </c>
      <c r="G330" s="1" t="n">
        <v>25.27217</v>
      </c>
      <c r="H330" s="1" t="n">
        <v>26</v>
      </c>
      <c r="I330" s="1" t="s">
        <v>19</v>
      </c>
      <c r="J330" s="1" t="n">
        <v>2001</v>
      </c>
      <c r="K330" s="1" t="n">
        <v>0.145694444444444</v>
      </c>
      <c r="L330" s="1" t="n">
        <v>-21.4664</v>
      </c>
      <c r="M330" s="1" t="n">
        <v>166.9459</v>
      </c>
      <c r="N330" s="1" t="n">
        <v>5.10581</v>
      </c>
      <c r="O330" s="1" t="n">
        <v>35.706</v>
      </c>
      <c r="P330" s="1" t="n">
        <v>1526.16</v>
      </c>
      <c r="Q330" s="1" t="n">
        <v>1025.9017</v>
      </c>
      <c r="R330" s="1" t="n">
        <v>25.1857</v>
      </c>
      <c r="S330" s="1" t="n">
        <v>165.396</v>
      </c>
    </row>
    <row r="331" customFormat="false" ht="12.75" hidden="false" customHeight="false" outlineLevel="0" collapsed="false">
      <c r="A331" s="1" t="n">
        <v>167</v>
      </c>
      <c r="B331" s="1" t="n">
        <v>20.4584</v>
      </c>
      <c r="C331" s="1" t="n">
        <v>0.0795</v>
      </c>
      <c r="D331" s="1" t="n">
        <v>4.932734</v>
      </c>
      <c r="E331" s="1" t="n">
        <v>0.0008</v>
      </c>
      <c r="F331" s="1" t="n">
        <v>0.64868</v>
      </c>
      <c r="G331" s="1" t="n">
        <v>25.26632</v>
      </c>
      <c r="H331" s="1" t="n">
        <v>26</v>
      </c>
      <c r="I331" s="1" t="s">
        <v>19</v>
      </c>
      <c r="J331" s="1" t="n">
        <v>2001</v>
      </c>
      <c r="K331" s="1" t="n">
        <v>0.145706018518519</v>
      </c>
      <c r="L331" s="1" t="n">
        <v>-21.4664</v>
      </c>
      <c r="M331" s="1" t="n">
        <v>166.9459</v>
      </c>
      <c r="N331" s="1" t="n">
        <v>5.10606</v>
      </c>
      <c r="O331" s="1" t="n">
        <v>35.7069</v>
      </c>
      <c r="P331" s="1" t="n">
        <v>1526.16</v>
      </c>
      <c r="Q331" s="1" t="n">
        <v>1025.9055</v>
      </c>
      <c r="R331" s="1" t="n">
        <v>25.1873</v>
      </c>
      <c r="S331" s="1" t="n">
        <v>165.892</v>
      </c>
    </row>
    <row r="332" customFormat="false" ht="12.75" hidden="false" customHeight="false" outlineLevel="0" collapsed="false">
      <c r="A332" s="1" t="n">
        <v>167.5</v>
      </c>
      <c r="B332" s="1" t="n">
        <v>20.4576</v>
      </c>
      <c r="C332" s="1" t="n">
        <v>0.0792</v>
      </c>
      <c r="D332" s="1" t="n">
        <v>4.932693</v>
      </c>
      <c r="E332" s="1" t="n">
        <v>0.000797</v>
      </c>
      <c r="F332" s="1" t="n">
        <v>0.64834</v>
      </c>
      <c r="G332" s="1" t="n">
        <v>25.25781</v>
      </c>
      <c r="H332" s="1" t="n">
        <v>26</v>
      </c>
      <c r="I332" s="1" t="s">
        <v>19</v>
      </c>
      <c r="J332" s="1" t="n">
        <v>2001</v>
      </c>
      <c r="K332" s="1" t="n">
        <v>0.145706018518519</v>
      </c>
      <c r="L332" s="1" t="n">
        <v>-21.4664</v>
      </c>
      <c r="M332" s="1" t="n">
        <v>166.9459</v>
      </c>
      <c r="N332" s="1" t="n">
        <v>5.10611</v>
      </c>
      <c r="O332" s="1" t="n">
        <v>35.7071</v>
      </c>
      <c r="P332" s="1" t="n">
        <v>1526.17</v>
      </c>
      <c r="Q332" s="1" t="n">
        <v>1025.908</v>
      </c>
      <c r="R332" s="1" t="n">
        <v>25.1877</v>
      </c>
      <c r="S332" s="1" t="n">
        <v>166.389</v>
      </c>
    </row>
    <row r="333" customFormat="false" ht="12.75" hidden="false" customHeight="false" outlineLevel="0" collapsed="false">
      <c r="A333" s="1" t="n">
        <v>168</v>
      </c>
      <c r="B333" s="1" t="n">
        <v>20.4564</v>
      </c>
      <c r="C333" s="1" t="n">
        <v>0.0793</v>
      </c>
      <c r="D333" s="1" t="n">
        <v>4.932528</v>
      </c>
      <c r="E333" s="1" t="n">
        <v>0.000788</v>
      </c>
      <c r="F333" s="1" t="n">
        <v>0.64838</v>
      </c>
      <c r="G333" s="1" t="n">
        <v>25.24622</v>
      </c>
      <c r="H333" s="1" t="n">
        <v>26</v>
      </c>
      <c r="I333" s="1" t="s">
        <v>19</v>
      </c>
      <c r="J333" s="1" t="n">
        <v>2001</v>
      </c>
      <c r="K333" s="1" t="n">
        <v>0.145717592592593</v>
      </c>
      <c r="L333" s="1" t="n">
        <v>-21.4664</v>
      </c>
      <c r="M333" s="1" t="n">
        <v>166.94588</v>
      </c>
      <c r="N333" s="1" t="n">
        <v>5.10625</v>
      </c>
      <c r="O333" s="1" t="n">
        <v>35.7066</v>
      </c>
      <c r="P333" s="1" t="n">
        <v>1526.17</v>
      </c>
      <c r="Q333" s="1" t="n">
        <v>1025.9102</v>
      </c>
      <c r="R333" s="1" t="n">
        <v>25.1877</v>
      </c>
      <c r="S333" s="1" t="n">
        <v>166.885</v>
      </c>
    </row>
    <row r="334" customFormat="false" ht="12.75" hidden="false" customHeight="false" outlineLevel="0" collapsed="false">
      <c r="A334" s="1" t="n">
        <v>168.5</v>
      </c>
      <c r="B334" s="1" t="n">
        <v>20.4528</v>
      </c>
      <c r="C334" s="1" t="n">
        <v>0.0797</v>
      </c>
      <c r="D334" s="1" t="n">
        <v>4.93208</v>
      </c>
      <c r="E334" s="1" t="n">
        <v>0.000823</v>
      </c>
      <c r="F334" s="1" t="n">
        <v>0.64678</v>
      </c>
      <c r="G334" s="1" t="n">
        <v>25.23779</v>
      </c>
      <c r="H334" s="1" t="n">
        <v>26</v>
      </c>
      <c r="I334" s="1" t="s">
        <v>19</v>
      </c>
      <c r="J334" s="1" t="n">
        <v>2001</v>
      </c>
      <c r="K334" s="1" t="n">
        <v>0.145717592592593</v>
      </c>
      <c r="L334" s="1" t="n">
        <v>-21.4664</v>
      </c>
      <c r="M334" s="1" t="n">
        <v>166.94589</v>
      </c>
      <c r="N334" s="1" t="n">
        <v>5.10664</v>
      </c>
      <c r="O334" s="1" t="n">
        <v>35.7058</v>
      </c>
      <c r="P334" s="1" t="n">
        <v>1526.17</v>
      </c>
      <c r="Q334" s="1" t="n">
        <v>1025.9127</v>
      </c>
      <c r="R334" s="1" t="n">
        <v>25.1881</v>
      </c>
      <c r="S334" s="1" t="n">
        <v>167.382</v>
      </c>
    </row>
    <row r="335" customFormat="false" ht="12.75" hidden="false" customHeight="false" outlineLevel="0" collapsed="false">
      <c r="A335" s="1" t="n">
        <v>169</v>
      </c>
      <c r="B335" s="1" t="n">
        <v>20.4441</v>
      </c>
      <c r="C335" s="1" t="n">
        <v>0.0832</v>
      </c>
      <c r="D335" s="1" t="n">
        <v>4.930792</v>
      </c>
      <c r="E335" s="1" t="n">
        <v>0.001102</v>
      </c>
      <c r="F335" s="1" t="n">
        <v>0.64484</v>
      </c>
      <c r="G335" s="1" t="n">
        <v>25.22638</v>
      </c>
      <c r="H335" s="1" t="n">
        <v>26</v>
      </c>
      <c r="I335" s="1" t="s">
        <v>19</v>
      </c>
      <c r="J335" s="1" t="n">
        <v>2001</v>
      </c>
      <c r="K335" s="1" t="n">
        <v>0.145729166666667</v>
      </c>
      <c r="L335" s="1" t="n">
        <v>-21.4664</v>
      </c>
      <c r="M335" s="1" t="n">
        <v>166.9459</v>
      </c>
      <c r="N335" s="1" t="n">
        <v>5.10789</v>
      </c>
      <c r="O335" s="1" t="n">
        <v>35.7025</v>
      </c>
      <c r="P335" s="1" t="n">
        <v>1526.14</v>
      </c>
      <c r="Q335" s="1" t="n">
        <v>1025.9147</v>
      </c>
      <c r="R335" s="1" t="n">
        <v>25.1879</v>
      </c>
      <c r="S335" s="1" t="n">
        <v>167.878</v>
      </c>
    </row>
    <row r="336" customFormat="false" ht="12.75" hidden="false" customHeight="false" outlineLevel="0" collapsed="false">
      <c r="A336" s="1" t="n">
        <v>169.5</v>
      </c>
      <c r="B336" s="1" t="n">
        <v>20.3907</v>
      </c>
      <c r="C336" s="1" t="n">
        <v>0.0848</v>
      </c>
      <c r="D336" s="1" t="n">
        <v>4.924551</v>
      </c>
      <c r="E336" s="1" t="n">
        <v>0.001036</v>
      </c>
      <c r="F336" s="1" t="n">
        <v>0.64339</v>
      </c>
      <c r="G336" s="1" t="n">
        <v>25.21856</v>
      </c>
      <c r="H336" s="1" t="n">
        <v>26</v>
      </c>
      <c r="I336" s="1" t="s">
        <v>19</v>
      </c>
      <c r="J336" s="1" t="n">
        <v>2001</v>
      </c>
      <c r="K336" s="1" t="n">
        <v>0.145729166666667</v>
      </c>
      <c r="L336" s="1" t="n">
        <v>-21.4664</v>
      </c>
      <c r="M336" s="1" t="n">
        <v>166.9459</v>
      </c>
      <c r="N336" s="1" t="n">
        <v>5.11313</v>
      </c>
      <c r="O336" s="1" t="n">
        <v>35.6966</v>
      </c>
      <c r="P336" s="1" t="n">
        <v>1525.99</v>
      </c>
      <c r="Q336" s="1" t="n">
        <v>1025.9268</v>
      </c>
      <c r="R336" s="1" t="n">
        <v>25.1977</v>
      </c>
      <c r="S336" s="1" t="n">
        <v>168.375</v>
      </c>
    </row>
    <row r="337" customFormat="false" ht="12.75" hidden="false" customHeight="false" outlineLevel="0" collapsed="false">
      <c r="A337" s="1" t="n">
        <v>170</v>
      </c>
      <c r="B337" s="1" t="n">
        <v>20.3723</v>
      </c>
      <c r="C337" s="1" t="n">
        <v>0.0806</v>
      </c>
      <c r="D337" s="1" t="n">
        <v>4.923275</v>
      </c>
      <c r="E337" s="1" t="n">
        <v>0.000833</v>
      </c>
      <c r="F337" s="1" t="n">
        <v>0.64283</v>
      </c>
      <c r="G337" s="1" t="n">
        <v>25.20898</v>
      </c>
      <c r="H337" s="1" t="n">
        <v>26</v>
      </c>
      <c r="I337" s="1" t="s">
        <v>19</v>
      </c>
      <c r="J337" s="1" t="n">
        <v>2001</v>
      </c>
      <c r="K337" s="1" t="n">
        <v>0.145740740740741</v>
      </c>
      <c r="L337" s="1" t="n">
        <v>-21.4664</v>
      </c>
      <c r="M337" s="1" t="n">
        <v>166.9459</v>
      </c>
      <c r="N337" s="1" t="n">
        <v>5.11439</v>
      </c>
      <c r="O337" s="1" t="n">
        <v>35.7015</v>
      </c>
      <c r="P337" s="1" t="n">
        <v>1525.97</v>
      </c>
      <c r="Q337" s="1" t="n">
        <v>1025.9377</v>
      </c>
      <c r="R337" s="1" t="n">
        <v>25.2064</v>
      </c>
      <c r="S337" s="1" t="n">
        <v>168.871</v>
      </c>
    </row>
    <row r="338" customFormat="false" ht="12.75" hidden="false" customHeight="false" outlineLevel="0" collapsed="false">
      <c r="A338" s="1" t="n">
        <v>170.5</v>
      </c>
      <c r="B338" s="1" t="n">
        <v>20.364</v>
      </c>
      <c r="C338" s="1" t="n">
        <v>0.0802</v>
      </c>
      <c r="D338" s="1" t="n">
        <v>4.922761</v>
      </c>
      <c r="E338" s="1" t="n">
        <v>0.00083</v>
      </c>
      <c r="F338" s="1" t="n">
        <v>0.64171</v>
      </c>
      <c r="G338" s="1" t="n">
        <v>25.20182</v>
      </c>
      <c r="H338" s="1" t="n">
        <v>26</v>
      </c>
      <c r="I338" s="1" t="s">
        <v>19</v>
      </c>
      <c r="J338" s="1" t="n">
        <v>2001</v>
      </c>
      <c r="K338" s="1" t="n">
        <v>0.145740740740741</v>
      </c>
      <c r="L338" s="1" t="n">
        <v>-21.4664</v>
      </c>
      <c r="M338" s="1" t="n">
        <v>166.9459</v>
      </c>
      <c r="N338" s="1" t="n">
        <v>5.11506</v>
      </c>
      <c r="O338" s="1" t="n">
        <v>35.7041</v>
      </c>
      <c r="P338" s="1" t="n">
        <v>1525.95</v>
      </c>
      <c r="Q338" s="1" t="n">
        <v>1025.9441</v>
      </c>
      <c r="R338" s="1" t="n">
        <v>25.2106</v>
      </c>
      <c r="S338" s="1" t="n">
        <v>169.368</v>
      </c>
    </row>
    <row r="339" customFormat="false" ht="12.75" hidden="false" customHeight="false" outlineLevel="0" collapsed="false">
      <c r="A339" s="1" t="n">
        <v>171</v>
      </c>
      <c r="B339" s="1" t="n">
        <v>20.3593</v>
      </c>
      <c r="C339" s="1" t="n">
        <v>0.081</v>
      </c>
      <c r="D339" s="1" t="n">
        <v>4.922457</v>
      </c>
      <c r="E339" s="1" t="n">
        <v>0.000905</v>
      </c>
      <c r="F339" s="1" t="n">
        <v>0.6411</v>
      </c>
      <c r="G339" s="1" t="n">
        <v>25.19429</v>
      </c>
      <c r="H339" s="1" t="n">
        <v>26</v>
      </c>
      <c r="I339" s="1" t="s">
        <v>19</v>
      </c>
      <c r="J339" s="1" t="n">
        <v>2001</v>
      </c>
      <c r="K339" s="1" t="n">
        <v>0.145752314814815</v>
      </c>
      <c r="L339" s="1" t="n">
        <v>-21.4664</v>
      </c>
      <c r="M339" s="1" t="n">
        <v>166.9459</v>
      </c>
      <c r="N339" s="1" t="n">
        <v>5.11554</v>
      </c>
      <c r="O339" s="1" t="n">
        <v>35.7054</v>
      </c>
      <c r="P339" s="1" t="n">
        <v>1525.95</v>
      </c>
      <c r="Q339" s="1" t="n">
        <v>1025.9485</v>
      </c>
      <c r="R339" s="1" t="n">
        <v>25.2129</v>
      </c>
      <c r="S339" s="1" t="n">
        <v>169.864</v>
      </c>
    </row>
    <row r="340" customFormat="false" ht="12.75" hidden="false" customHeight="false" outlineLevel="0" collapsed="false">
      <c r="A340" s="1" t="n">
        <v>171.5</v>
      </c>
      <c r="B340" s="1" t="n">
        <v>20.335</v>
      </c>
      <c r="C340" s="1" t="n">
        <v>0.0813</v>
      </c>
      <c r="D340" s="1" t="n">
        <v>4.919941</v>
      </c>
      <c r="E340" s="1" t="n">
        <v>0.000894</v>
      </c>
      <c r="F340" s="1" t="n">
        <v>0.64215</v>
      </c>
      <c r="G340" s="1" t="n">
        <v>25.18323</v>
      </c>
      <c r="H340" s="1" t="n">
        <v>26</v>
      </c>
      <c r="I340" s="1" t="s">
        <v>19</v>
      </c>
      <c r="J340" s="1" t="n">
        <v>2001</v>
      </c>
      <c r="K340" s="1" t="n">
        <v>0.145752314814815</v>
      </c>
      <c r="L340" s="1" t="n">
        <v>-21.4664</v>
      </c>
      <c r="M340" s="1" t="n">
        <v>166.9459</v>
      </c>
      <c r="N340" s="1" t="n">
        <v>5.11784</v>
      </c>
      <c r="O340" s="1" t="n">
        <v>35.7052</v>
      </c>
      <c r="P340" s="1" t="n">
        <v>1525.89</v>
      </c>
      <c r="Q340" s="1" t="n">
        <v>1025.9571</v>
      </c>
      <c r="R340" s="1" t="n">
        <v>25.2193</v>
      </c>
      <c r="S340" s="1" t="n">
        <v>170.361</v>
      </c>
    </row>
    <row r="341" customFormat="false" ht="12.75" hidden="false" customHeight="false" outlineLevel="0" collapsed="false">
      <c r="A341" s="1" t="n">
        <v>172</v>
      </c>
      <c r="B341" s="1" t="n">
        <v>20.3213</v>
      </c>
      <c r="C341" s="1" t="n">
        <v>0.0804</v>
      </c>
      <c r="D341" s="1" t="n">
        <v>4.918572</v>
      </c>
      <c r="E341" s="1" t="n">
        <v>0.000887</v>
      </c>
      <c r="F341" s="1" t="n">
        <v>0.64106</v>
      </c>
      <c r="G341" s="1" t="n">
        <v>25.17192</v>
      </c>
      <c r="H341" s="1" t="n">
        <v>26</v>
      </c>
      <c r="I341" s="1" t="s">
        <v>19</v>
      </c>
      <c r="J341" s="1" t="n">
        <v>2001</v>
      </c>
      <c r="K341" s="1" t="n">
        <v>0.145763888888889</v>
      </c>
      <c r="L341" s="1" t="n">
        <v>-21.4664</v>
      </c>
      <c r="M341" s="1" t="n">
        <v>166.9459</v>
      </c>
      <c r="N341" s="1" t="n">
        <v>5.11906</v>
      </c>
      <c r="O341" s="1" t="n">
        <v>35.7055</v>
      </c>
      <c r="P341" s="1" t="n">
        <v>1525.86</v>
      </c>
      <c r="Q341" s="1" t="n">
        <v>1025.9632</v>
      </c>
      <c r="R341" s="1" t="n">
        <v>25.2232</v>
      </c>
      <c r="S341" s="1" t="n">
        <v>170.857</v>
      </c>
    </row>
    <row r="342" customFormat="false" ht="12.75" hidden="false" customHeight="false" outlineLevel="0" collapsed="false">
      <c r="A342" s="1" t="n">
        <v>172.5</v>
      </c>
      <c r="B342" s="1" t="n">
        <v>20.3151</v>
      </c>
      <c r="C342" s="1" t="n">
        <v>0.0797</v>
      </c>
      <c r="D342" s="1" t="n">
        <v>4.917894</v>
      </c>
      <c r="E342" s="1" t="n">
        <v>0.00082</v>
      </c>
      <c r="F342" s="1" t="n">
        <v>0.64003</v>
      </c>
      <c r="G342" s="1" t="n">
        <v>25.16157</v>
      </c>
      <c r="H342" s="1" t="n">
        <v>26</v>
      </c>
      <c r="I342" s="1" t="s">
        <v>19</v>
      </c>
      <c r="J342" s="1" t="n">
        <v>2001</v>
      </c>
      <c r="K342" s="1" t="n">
        <v>0.145763888888889</v>
      </c>
      <c r="L342" s="1" t="n">
        <v>-21.4664</v>
      </c>
      <c r="M342" s="1" t="n">
        <v>166.94587</v>
      </c>
      <c r="N342" s="1" t="n">
        <v>5.1196</v>
      </c>
      <c r="O342" s="1" t="n">
        <v>35.705</v>
      </c>
      <c r="P342" s="1" t="n">
        <v>1525.85</v>
      </c>
      <c r="Q342" s="1" t="n">
        <v>1025.9666</v>
      </c>
      <c r="R342" s="1" t="n">
        <v>25.2244</v>
      </c>
      <c r="S342" s="1" t="n">
        <v>171.354</v>
      </c>
    </row>
    <row r="343" customFormat="false" ht="12.75" hidden="false" customHeight="false" outlineLevel="0" collapsed="false">
      <c r="A343" s="1" t="n">
        <v>173</v>
      </c>
      <c r="B343" s="1" t="n">
        <v>20.2981</v>
      </c>
      <c r="C343" s="1" t="n">
        <v>0.0808</v>
      </c>
      <c r="D343" s="1" t="n">
        <v>4.915817</v>
      </c>
      <c r="E343" s="1" t="n">
        <v>0.00085</v>
      </c>
      <c r="F343" s="1" t="n">
        <v>0.64002</v>
      </c>
      <c r="G343" s="1" t="n">
        <v>25.14951</v>
      </c>
      <c r="H343" s="1" t="n">
        <v>26</v>
      </c>
      <c r="I343" s="1" t="s">
        <v>19</v>
      </c>
      <c r="J343" s="1" t="n">
        <v>2001</v>
      </c>
      <c r="K343" s="1" t="n">
        <v>0.145775462962963</v>
      </c>
      <c r="L343" s="1" t="n">
        <v>-21.4664</v>
      </c>
      <c r="M343" s="1" t="n">
        <v>166.94586</v>
      </c>
      <c r="N343" s="1" t="n">
        <v>5.12135</v>
      </c>
      <c r="O343" s="1" t="n">
        <v>35.7023</v>
      </c>
      <c r="P343" s="1" t="n">
        <v>1525.81</v>
      </c>
      <c r="Q343" s="1" t="n">
        <v>1025.9713</v>
      </c>
      <c r="R343" s="1" t="n">
        <v>25.227</v>
      </c>
      <c r="S343" s="1" t="n">
        <v>171.85</v>
      </c>
    </row>
    <row r="344" customFormat="false" ht="12.75" hidden="false" customHeight="false" outlineLevel="0" collapsed="false">
      <c r="A344" s="1" t="n">
        <v>173.5</v>
      </c>
      <c r="B344" s="1" t="n">
        <v>20.2954</v>
      </c>
      <c r="C344" s="1" t="n">
        <v>0.0791</v>
      </c>
      <c r="D344" s="1" t="n">
        <v>4.915838</v>
      </c>
      <c r="E344" s="1" t="n">
        <v>0.000842</v>
      </c>
      <c r="F344" s="1" t="n">
        <v>0.63925</v>
      </c>
      <c r="G344" s="1" t="n">
        <v>25.14241</v>
      </c>
      <c r="H344" s="1" t="n">
        <v>26</v>
      </c>
      <c r="I344" s="1" t="s">
        <v>19</v>
      </c>
      <c r="J344" s="1" t="n">
        <v>2001</v>
      </c>
      <c r="K344" s="1" t="n">
        <v>0.145775462962963</v>
      </c>
      <c r="L344" s="1" t="n">
        <v>-21.4664</v>
      </c>
      <c r="M344" s="1" t="n">
        <v>166.94586</v>
      </c>
      <c r="N344" s="1" t="n">
        <v>5.12143</v>
      </c>
      <c r="O344" s="1" t="n">
        <v>35.7045</v>
      </c>
      <c r="P344" s="1" t="n">
        <v>1525.82</v>
      </c>
      <c r="Q344" s="1" t="n">
        <v>1025.9759</v>
      </c>
      <c r="R344" s="1" t="n">
        <v>25.2293</v>
      </c>
      <c r="S344" s="1" t="n">
        <v>172.347</v>
      </c>
    </row>
    <row r="345" customFormat="false" ht="12.75" hidden="false" customHeight="false" outlineLevel="0" collapsed="false">
      <c r="A345" s="1" t="n">
        <v>174</v>
      </c>
      <c r="B345" s="1" t="n">
        <v>20.2946</v>
      </c>
      <c r="C345" s="1" t="n">
        <v>0.0808</v>
      </c>
      <c r="D345" s="1" t="n">
        <v>4.915817</v>
      </c>
      <c r="E345" s="1" t="n">
        <v>0.000921</v>
      </c>
      <c r="F345" s="1" t="n">
        <v>0.63831</v>
      </c>
      <c r="G345" s="1" t="n">
        <v>25.1324</v>
      </c>
      <c r="H345" s="1" t="n">
        <v>26</v>
      </c>
      <c r="I345" s="1" t="s">
        <v>19</v>
      </c>
      <c r="J345" s="1" t="n">
        <v>2001</v>
      </c>
      <c r="K345" s="1" t="n">
        <v>0.145787037037037</v>
      </c>
      <c r="L345" s="1" t="n">
        <v>-21.4664</v>
      </c>
      <c r="M345" s="1" t="n">
        <v>166.94586</v>
      </c>
      <c r="N345" s="1" t="n">
        <v>5.12163</v>
      </c>
      <c r="O345" s="1" t="n">
        <v>35.7049</v>
      </c>
      <c r="P345" s="1" t="n">
        <v>1525.82</v>
      </c>
      <c r="Q345" s="1" t="n">
        <v>1025.9786</v>
      </c>
      <c r="R345" s="1" t="n">
        <v>25.2299</v>
      </c>
      <c r="S345" s="1" t="n">
        <v>172.843</v>
      </c>
    </row>
    <row r="346" customFormat="false" ht="12.75" hidden="false" customHeight="false" outlineLevel="0" collapsed="false">
      <c r="A346" s="1" t="n">
        <v>174.5</v>
      </c>
      <c r="B346" s="1" t="n">
        <v>20.2837</v>
      </c>
      <c r="C346" s="1" t="n">
        <v>0.0812</v>
      </c>
      <c r="D346" s="1" t="n">
        <v>4.914542</v>
      </c>
      <c r="E346" s="1" t="n">
        <v>0.00092</v>
      </c>
      <c r="F346" s="1" t="n">
        <v>0.63751</v>
      </c>
      <c r="G346" s="1" t="n">
        <v>25.12634</v>
      </c>
      <c r="H346" s="1" t="n">
        <v>26</v>
      </c>
      <c r="I346" s="1" t="s">
        <v>19</v>
      </c>
      <c r="J346" s="1" t="n">
        <v>2001</v>
      </c>
      <c r="K346" s="1" t="n">
        <v>0.145787037037037</v>
      </c>
      <c r="L346" s="1" t="n">
        <v>-21.4664</v>
      </c>
      <c r="M346" s="1" t="n">
        <v>166.94586</v>
      </c>
      <c r="N346" s="1" t="n">
        <v>5.12272</v>
      </c>
      <c r="O346" s="1" t="n">
        <v>35.7035</v>
      </c>
      <c r="P346" s="1" t="n">
        <v>1525.8</v>
      </c>
      <c r="Q346" s="1" t="n">
        <v>1025.9827</v>
      </c>
      <c r="R346" s="1" t="n">
        <v>25.2318</v>
      </c>
      <c r="S346" s="1" t="n">
        <v>173.34</v>
      </c>
    </row>
    <row r="347" customFormat="false" ht="12.75" hidden="false" customHeight="false" outlineLevel="0" collapsed="false">
      <c r="A347" s="1" t="n">
        <v>175</v>
      </c>
      <c r="B347" s="1" t="n">
        <v>20.2737</v>
      </c>
      <c r="C347" s="1" t="n">
        <v>0.0799</v>
      </c>
      <c r="D347" s="1" t="n">
        <v>4.913457</v>
      </c>
      <c r="E347" s="1" t="n">
        <v>0.000831</v>
      </c>
      <c r="F347" s="1" t="n">
        <v>0.63599</v>
      </c>
      <c r="G347" s="1" t="n">
        <v>25.11721</v>
      </c>
      <c r="H347" s="1" t="n">
        <v>26</v>
      </c>
      <c r="I347" s="1" t="s">
        <v>19</v>
      </c>
      <c r="J347" s="1" t="n">
        <v>2001</v>
      </c>
      <c r="K347" s="1" t="n">
        <v>0.145798611111111</v>
      </c>
      <c r="L347" s="1" t="n">
        <v>-21.4664</v>
      </c>
      <c r="M347" s="1" t="n">
        <v>166.94586</v>
      </c>
      <c r="N347" s="1" t="n">
        <v>5.12357</v>
      </c>
      <c r="O347" s="1" t="n">
        <v>35.7029</v>
      </c>
      <c r="P347" s="1" t="n">
        <v>1525.78</v>
      </c>
      <c r="Q347" s="1" t="n">
        <v>1025.9871</v>
      </c>
      <c r="R347" s="1" t="n">
        <v>25.234</v>
      </c>
      <c r="S347" s="1" t="n">
        <v>173.836</v>
      </c>
    </row>
    <row r="348" customFormat="false" ht="12.75" hidden="false" customHeight="false" outlineLevel="0" collapsed="false">
      <c r="A348" s="1" t="n">
        <v>175.5</v>
      </c>
      <c r="B348" s="1" t="n">
        <v>20.2666</v>
      </c>
      <c r="C348" s="1" t="n">
        <v>0.0794</v>
      </c>
      <c r="D348" s="1" t="n">
        <v>4.912639</v>
      </c>
      <c r="E348" s="1" t="n">
        <v>0.000792</v>
      </c>
      <c r="F348" s="1" t="n">
        <v>0.63624</v>
      </c>
      <c r="G348" s="1" t="n">
        <v>25.1073</v>
      </c>
      <c r="H348" s="1" t="n">
        <v>26</v>
      </c>
      <c r="I348" s="1" t="s">
        <v>19</v>
      </c>
      <c r="J348" s="1" t="n">
        <v>2001</v>
      </c>
      <c r="K348" s="1" t="n">
        <v>0.145798611111111</v>
      </c>
      <c r="L348" s="1" t="n">
        <v>-21.4664</v>
      </c>
      <c r="M348" s="1" t="n">
        <v>166.94586</v>
      </c>
      <c r="N348" s="1" t="n">
        <v>5.12422</v>
      </c>
      <c r="O348" s="1" t="n">
        <v>35.702</v>
      </c>
      <c r="P348" s="1" t="n">
        <v>1525.77</v>
      </c>
      <c r="Q348" s="1" t="n">
        <v>1025.9904</v>
      </c>
      <c r="R348" s="1" t="n">
        <v>25.2352</v>
      </c>
      <c r="S348" s="1" t="n">
        <v>174.333</v>
      </c>
    </row>
    <row r="349" customFormat="false" ht="12.75" hidden="false" customHeight="false" outlineLevel="0" collapsed="false">
      <c r="A349" s="1" t="n">
        <v>176</v>
      </c>
      <c r="B349" s="1" t="n">
        <v>20.2604</v>
      </c>
      <c r="C349" s="1" t="n">
        <v>0.0792</v>
      </c>
      <c r="D349" s="1" t="n">
        <v>4.911868</v>
      </c>
      <c r="E349" s="1" t="n">
        <v>0.000818</v>
      </c>
      <c r="F349" s="1" t="n">
        <v>0.63732</v>
      </c>
      <c r="G349" s="1" t="n">
        <v>25.09712</v>
      </c>
      <c r="H349" s="1" t="n">
        <v>26</v>
      </c>
      <c r="I349" s="1" t="s">
        <v>19</v>
      </c>
      <c r="J349" s="1" t="n">
        <v>2001</v>
      </c>
      <c r="K349" s="1" t="n">
        <v>0.145810185185185</v>
      </c>
      <c r="L349" s="1" t="n">
        <v>-21.4664</v>
      </c>
      <c r="M349" s="1" t="n">
        <v>166.94586</v>
      </c>
      <c r="N349" s="1" t="n">
        <v>5.12483</v>
      </c>
      <c r="O349" s="1" t="n">
        <v>35.7008</v>
      </c>
      <c r="P349" s="1" t="n">
        <v>1525.76</v>
      </c>
      <c r="Q349" s="1" t="n">
        <v>1025.9933</v>
      </c>
      <c r="R349" s="1" t="n">
        <v>25.2359</v>
      </c>
      <c r="S349" s="1" t="n">
        <v>174.829</v>
      </c>
    </row>
    <row r="350" customFormat="false" ht="12.75" hidden="false" customHeight="false" outlineLevel="0" collapsed="false">
      <c r="A350" s="1" t="n">
        <v>176.5</v>
      </c>
      <c r="B350" s="1" t="n">
        <v>20.2604</v>
      </c>
      <c r="C350" s="1" t="n">
        <v>0.079</v>
      </c>
      <c r="D350" s="1" t="n">
        <v>4.911995</v>
      </c>
      <c r="E350" s="1" t="n">
        <v>0.000766</v>
      </c>
      <c r="F350" s="1" t="n">
        <v>0.63737</v>
      </c>
      <c r="G350" s="1" t="n">
        <v>25.08617</v>
      </c>
      <c r="H350" s="1" t="n">
        <v>26</v>
      </c>
      <c r="I350" s="1" t="s">
        <v>19</v>
      </c>
      <c r="J350" s="1" t="n">
        <v>2001</v>
      </c>
      <c r="K350" s="1" t="n">
        <v>0.145810185185185</v>
      </c>
      <c r="L350" s="1" t="n">
        <v>-21.4664</v>
      </c>
      <c r="M350" s="1" t="n">
        <v>166.94586</v>
      </c>
      <c r="N350" s="1" t="n">
        <v>5.12478</v>
      </c>
      <c r="O350" s="1" t="n">
        <v>35.7016</v>
      </c>
      <c r="P350" s="1" t="n">
        <v>1525.77</v>
      </c>
      <c r="Q350" s="1" t="n">
        <v>1025.9961</v>
      </c>
      <c r="R350" s="1" t="n">
        <v>25.2366</v>
      </c>
      <c r="S350" s="1" t="n">
        <v>175.325</v>
      </c>
    </row>
    <row r="351" customFormat="false" ht="12.75" hidden="false" customHeight="false" outlineLevel="0" collapsed="false">
      <c r="A351" s="1" t="n">
        <v>177</v>
      </c>
      <c r="B351" s="1" t="n">
        <v>20.2525</v>
      </c>
      <c r="C351" s="1" t="n">
        <v>0.0828</v>
      </c>
      <c r="D351" s="1" t="n">
        <v>4.910989</v>
      </c>
      <c r="E351" s="1" t="n">
        <v>0.001056</v>
      </c>
      <c r="F351" s="1" t="n">
        <v>0.63667</v>
      </c>
      <c r="G351" s="1" t="n">
        <v>25.07789</v>
      </c>
      <c r="H351" s="1" t="n">
        <v>26</v>
      </c>
      <c r="I351" s="1" t="s">
        <v>19</v>
      </c>
      <c r="J351" s="1" t="n">
        <v>2001</v>
      </c>
      <c r="K351" s="1" t="n">
        <v>0.145821759259259</v>
      </c>
      <c r="L351" s="1" t="n">
        <v>-21.4664</v>
      </c>
      <c r="M351" s="1" t="n">
        <v>166.94586</v>
      </c>
      <c r="N351" s="1" t="n">
        <v>5.12592</v>
      </c>
      <c r="O351" s="1" t="n">
        <v>35.6999</v>
      </c>
      <c r="P351" s="1" t="n">
        <v>1525.75</v>
      </c>
      <c r="Q351" s="1" t="n">
        <v>1025.9992</v>
      </c>
      <c r="R351" s="1" t="n">
        <v>25.2375</v>
      </c>
      <c r="S351" s="1" t="n">
        <v>175.822</v>
      </c>
    </row>
    <row r="352" customFormat="false" ht="12.75" hidden="false" customHeight="false" outlineLevel="0" collapsed="false">
      <c r="A352" s="1" t="n">
        <v>177.5</v>
      </c>
      <c r="B352" s="1" t="n">
        <v>20.2254</v>
      </c>
      <c r="C352" s="1" t="n">
        <v>0.0812</v>
      </c>
      <c r="D352" s="1" t="n">
        <v>4.907896</v>
      </c>
      <c r="E352" s="1" t="n">
        <v>0.000879</v>
      </c>
      <c r="F352" s="1" t="n">
        <v>0.6355</v>
      </c>
      <c r="G352" s="1" t="n">
        <v>25.06716</v>
      </c>
      <c r="H352" s="1" t="n">
        <v>26</v>
      </c>
      <c r="I352" s="1" t="s">
        <v>19</v>
      </c>
      <c r="J352" s="1" t="n">
        <v>2001</v>
      </c>
      <c r="K352" s="1" t="n">
        <v>0.145821759259259</v>
      </c>
      <c r="L352" s="1" t="n">
        <v>-21.4664</v>
      </c>
      <c r="M352" s="1" t="n">
        <v>166.94586</v>
      </c>
      <c r="N352" s="1" t="n">
        <v>5.12839</v>
      </c>
      <c r="O352" s="1" t="n">
        <v>35.6974</v>
      </c>
      <c r="P352" s="1" t="n">
        <v>1525.68</v>
      </c>
      <c r="Q352" s="1" t="n">
        <v>1026.0067</v>
      </c>
      <c r="R352" s="1" t="n">
        <v>25.2428</v>
      </c>
      <c r="S352" s="1" t="n">
        <v>176.318</v>
      </c>
    </row>
    <row r="353" customFormat="false" ht="12.75" hidden="false" customHeight="false" outlineLevel="0" collapsed="false">
      <c r="A353" s="1" t="n">
        <v>178</v>
      </c>
      <c r="B353" s="1" t="n">
        <v>20.2166</v>
      </c>
      <c r="C353" s="1" t="n">
        <v>0.0802</v>
      </c>
      <c r="D353" s="1" t="n">
        <v>4.906929</v>
      </c>
      <c r="E353" s="1" t="n">
        <v>0.000856</v>
      </c>
      <c r="F353" s="1" t="n">
        <v>0.63681</v>
      </c>
      <c r="G353" s="1" t="n">
        <v>25.05911</v>
      </c>
      <c r="H353" s="1" t="n">
        <v>26</v>
      </c>
      <c r="I353" s="1" t="s">
        <v>19</v>
      </c>
      <c r="J353" s="1" t="n">
        <v>2001</v>
      </c>
      <c r="K353" s="1" t="n">
        <v>0.145833333333333</v>
      </c>
      <c r="L353" s="1" t="n">
        <v>-21.4664</v>
      </c>
      <c r="M353" s="1" t="n">
        <v>166.94586</v>
      </c>
      <c r="N353" s="1" t="n">
        <v>5.12917</v>
      </c>
      <c r="O353" s="1" t="n">
        <v>35.6968</v>
      </c>
      <c r="P353" s="1" t="n">
        <v>1525.67</v>
      </c>
      <c r="Q353" s="1" t="n">
        <v>1026.0108</v>
      </c>
      <c r="R353" s="1" t="n">
        <v>25.2447</v>
      </c>
      <c r="S353" s="1" t="n">
        <v>176.815</v>
      </c>
    </row>
    <row r="354" customFormat="false" ht="12.75" hidden="false" customHeight="false" outlineLevel="0" collapsed="false">
      <c r="A354" s="1" t="n">
        <v>178.5</v>
      </c>
      <c r="B354" s="1" t="n">
        <v>20.211</v>
      </c>
      <c r="C354" s="1" t="n">
        <v>0.0793</v>
      </c>
      <c r="D354" s="1" t="n">
        <v>4.906497</v>
      </c>
      <c r="E354" s="1" t="n">
        <v>0.000782</v>
      </c>
      <c r="F354" s="1" t="n">
        <v>0.63704</v>
      </c>
      <c r="G354" s="1" t="n">
        <v>25.05038</v>
      </c>
      <c r="H354" s="1" t="n">
        <v>26</v>
      </c>
      <c r="I354" s="1" t="s">
        <v>19</v>
      </c>
      <c r="J354" s="1" t="n">
        <v>2001</v>
      </c>
      <c r="K354" s="1" t="n">
        <v>0.145833333333333</v>
      </c>
      <c r="L354" s="1" t="n">
        <v>-21.4664</v>
      </c>
      <c r="M354" s="1" t="n">
        <v>166.94586</v>
      </c>
      <c r="N354" s="1" t="n">
        <v>5.12959</v>
      </c>
      <c r="O354" s="1" t="n">
        <v>35.6978</v>
      </c>
      <c r="P354" s="1" t="n">
        <v>1525.66</v>
      </c>
      <c r="Q354" s="1" t="n">
        <v>1026.0152</v>
      </c>
      <c r="R354" s="1" t="n">
        <v>25.247</v>
      </c>
      <c r="S354" s="1" t="n">
        <v>177.311</v>
      </c>
    </row>
    <row r="355" customFormat="false" ht="12.75" hidden="false" customHeight="false" outlineLevel="0" collapsed="false">
      <c r="A355" s="1" t="n">
        <v>179</v>
      </c>
      <c r="B355" s="1" t="n">
        <v>20.2071</v>
      </c>
      <c r="C355" s="1" t="n">
        <v>0.0799</v>
      </c>
      <c r="D355" s="1" t="n">
        <v>4.906203</v>
      </c>
      <c r="E355" s="1" t="n">
        <v>0.000859</v>
      </c>
      <c r="F355" s="1" t="n">
        <v>0.63627</v>
      </c>
      <c r="G355" s="1" t="n">
        <v>25.03757</v>
      </c>
      <c r="H355" s="1" t="n">
        <v>26</v>
      </c>
      <c r="I355" s="1" t="s">
        <v>19</v>
      </c>
      <c r="J355" s="1" t="n">
        <v>2001</v>
      </c>
      <c r="K355" s="1" t="n">
        <v>0.145844907407407</v>
      </c>
      <c r="L355" s="1" t="n">
        <v>-21.4664</v>
      </c>
      <c r="M355" s="1" t="n">
        <v>166.94584</v>
      </c>
      <c r="N355" s="1" t="n">
        <v>5.13</v>
      </c>
      <c r="O355" s="1" t="n">
        <v>35.6985</v>
      </c>
      <c r="P355" s="1" t="n">
        <v>1525.66</v>
      </c>
      <c r="Q355" s="1" t="n">
        <v>1026.019</v>
      </c>
      <c r="R355" s="1" t="n">
        <v>25.2486</v>
      </c>
      <c r="S355" s="1" t="n">
        <v>177.808</v>
      </c>
    </row>
    <row r="356" customFormat="false" ht="12.75" hidden="false" customHeight="false" outlineLevel="0" collapsed="false">
      <c r="A356" s="1" t="n">
        <v>179.5</v>
      </c>
      <c r="B356" s="1" t="n">
        <v>20.1832</v>
      </c>
      <c r="C356" s="1" t="n">
        <v>0.0839</v>
      </c>
      <c r="D356" s="1" t="n">
        <v>4.903281</v>
      </c>
      <c r="E356" s="1" t="n">
        <v>0.001124</v>
      </c>
      <c r="F356" s="1" t="n">
        <v>0.63582</v>
      </c>
      <c r="G356" s="1" t="n">
        <v>25.02749</v>
      </c>
      <c r="H356" s="1" t="n">
        <v>26</v>
      </c>
      <c r="I356" s="1" t="s">
        <v>19</v>
      </c>
      <c r="J356" s="1" t="n">
        <v>2001</v>
      </c>
      <c r="K356" s="1" t="n">
        <v>0.145844907407407</v>
      </c>
      <c r="L356" s="1" t="n">
        <v>-21.46638</v>
      </c>
      <c r="M356" s="1" t="n">
        <v>166.94582</v>
      </c>
      <c r="N356" s="1" t="n">
        <v>5.13271</v>
      </c>
      <c r="O356" s="1" t="n">
        <v>35.6946</v>
      </c>
      <c r="P356" s="1" t="n">
        <v>1525.59</v>
      </c>
      <c r="Q356" s="1" t="n">
        <v>1026.0246</v>
      </c>
      <c r="R356" s="1" t="n">
        <v>25.252</v>
      </c>
      <c r="S356" s="1" t="n">
        <v>178.304</v>
      </c>
    </row>
    <row r="357" customFormat="false" ht="12.75" hidden="false" customHeight="false" outlineLevel="0" collapsed="false">
      <c r="A357" s="1" t="n">
        <v>180</v>
      </c>
      <c r="B357" s="1" t="n">
        <v>20.154</v>
      </c>
      <c r="C357" s="1" t="n">
        <v>0.0808</v>
      </c>
      <c r="D357" s="1" t="n">
        <v>4.90008</v>
      </c>
      <c r="E357" s="1" t="n">
        <v>0.000877</v>
      </c>
      <c r="F357" s="1" t="n">
        <v>0.63543</v>
      </c>
      <c r="G357" s="1" t="n">
        <v>25.01987</v>
      </c>
      <c r="H357" s="1" t="n">
        <v>26</v>
      </c>
      <c r="I357" s="1" t="s">
        <v>19</v>
      </c>
      <c r="J357" s="1" t="n">
        <v>2001</v>
      </c>
      <c r="K357" s="1" t="n">
        <v>0.145856481481481</v>
      </c>
      <c r="L357" s="1" t="n">
        <v>-21.46638</v>
      </c>
      <c r="M357" s="1" t="n">
        <v>166.94582</v>
      </c>
      <c r="N357" s="1" t="n">
        <v>5.13524</v>
      </c>
      <c r="O357" s="1" t="n">
        <v>35.6929</v>
      </c>
      <c r="P357" s="1" t="n">
        <v>1525.52</v>
      </c>
      <c r="Q357" s="1" t="n">
        <v>1026.0333</v>
      </c>
      <c r="R357" s="1" t="n">
        <v>25.2585</v>
      </c>
      <c r="S357" s="1" t="n">
        <v>178.801</v>
      </c>
    </row>
    <row r="358" customFormat="false" ht="12.75" hidden="false" customHeight="false" outlineLevel="0" collapsed="false">
      <c r="A358" s="1" t="n">
        <v>180.5</v>
      </c>
      <c r="B358" s="1" t="n">
        <v>20.1477</v>
      </c>
      <c r="C358" s="1" t="n">
        <v>0.0792</v>
      </c>
      <c r="D358" s="1" t="n">
        <v>4.899491</v>
      </c>
      <c r="E358" s="1" t="n">
        <v>0.000805</v>
      </c>
      <c r="F358" s="1" t="n">
        <v>0.63472</v>
      </c>
      <c r="G358" s="1" t="n">
        <v>25.01057</v>
      </c>
      <c r="H358" s="1" t="n">
        <v>26</v>
      </c>
      <c r="I358" s="1" t="s">
        <v>19</v>
      </c>
      <c r="J358" s="1" t="n">
        <v>2001</v>
      </c>
      <c r="K358" s="1" t="n">
        <v>0.145856481481481</v>
      </c>
      <c r="L358" s="1" t="n">
        <v>-21.46638</v>
      </c>
      <c r="M358" s="1" t="n">
        <v>166.94582</v>
      </c>
      <c r="N358" s="1" t="n">
        <v>5.13571</v>
      </c>
      <c r="O358" s="1" t="n">
        <v>35.6933</v>
      </c>
      <c r="P358" s="1" t="n">
        <v>1525.52</v>
      </c>
      <c r="Q358" s="1" t="n">
        <v>1026.0375</v>
      </c>
      <c r="R358" s="1" t="n">
        <v>25.2605</v>
      </c>
      <c r="S358" s="1" t="n">
        <v>179.297</v>
      </c>
    </row>
    <row r="359" customFormat="false" ht="12.75" hidden="false" customHeight="false" outlineLevel="0" collapsed="false">
      <c r="A359" s="1" t="n">
        <v>181</v>
      </c>
      <c r="B359" s="1" t="n">
        <v>20.1457</v>
      </c>
      <c r="C359" s="1" t="n">
        <v>0.0797</v>
      </c>
      <c r="D359" s="1" t="n">
        <v>4.899294</v>
      </c>
      <c r="E359" s="1" t="n">
        <v>0.000824</v>
      </c>
      <c r="F359" s="1" t="n">
        <v>0.63549</v>
      </c>
      <c r="G359" s="1" t="n">
        <v>24.99752</v>
      </c>
      <c r="H359" s="1" t="n">
        <v>26</v>
      </c>
      <c r="I359" s="1" t="s">
        <v>19</v>
      </c>
      <c r="J359" s="1" t="n">
        <v>2001</v>
      </c>
      <c r="K359" s="1" t="n">
        <v>0.145868055555556</v>
      </c>
      <c r="L359" s="1" t="n">
        <v>-21.46638</v>
      </c>
      <c r="M359" s="1" t="n">
        <v>166.94582</v>
      </c>
      <c r="N359" s="1" t="n">
        <v>5.13593</v>
      </c>
      <c r="O359" s="1" t="n">
        <v>35.6932</v>
      </c>
      <c r="P359" s="1" t="n">
        <v>1525.52</v>
      </c>
      <c r="Q359" s="1" t="n">
        <v>1026.0401</v>
      </c>
      <c r="R359" s="1" t="n">
        <v>25.2609</v>
      </c>
      <c r="S359" s="1" t="n">
        <v>179.793</v>
      </c>
    </row>
    <row r="360" customFormat="false" ht="12.75" hidden="false" customHeight="false" outlineLevel="0" collapsed="false">
      <c r="A360" s="1" t="n">
        <v>181.5</v>
      </c>
      <c r="B360" s="1" t="n">
        <v>20.141</v>
      </c>
      <c r="C360" s="1" t="n">
        <v>0.0793</v>
      </c>
      <c r="D360" s="1" t="n">
        <v>4.898839</v>
      </c>
      <c r="E360" s="1" t="n">
        <v>0.000782</v>
      </c>
      <c r="F360" s="1" t="n">
        <v>0.6359</v>
      </c>
      <c r="G360" s="1" t="n">
        <v>24.98861</v>
      </c>
      <c r="H360" s="1" t="n">
        <v>26</v>
      </c>
      <c r="I360" s="1" t="s">
        <v>19</v>
      </c>
      <c r="J360" s="1" t="n">
        <v>2001</v>
      </c>
      <c r="K360" s="1" t="n">
        <v>0.145868055555556</v>
      </c>
      <c r="L360" s="1" t="n">
        <v>-21.46638</v>
      </c>
      <c r="M360" s="1" t="n">
        <v>166.94582</v>
      </c>
      <c r="N360" s="1" t="n">
        <v>5.13634</v>
      </c>
      <c r="O360" s="1" t="n">
        <v>35.6933</v>
      </c>
      <c r="P360" s="1" t="n">
        <v>1525.51</v>
      </c>
      <c r="Q360" s="1" t="n">
        <v>1026.0436</v>
      </c>
      <c r="R360" s="1" t="n">
        <v>25.2623</v>
      </c>
      <c r="S360" s="1" t="n">
        <v>180.29</v>
      </c>
    </row>
    <row r="361" customFormat="false" ht="12.75" hidden="false" customHeight="false" outlineLevel="0" collapsed="false">
      <c r="A361" s="1" t="n">
        <v>182</v>
      </c>
      <c r="B361" s="1" t="n">
        <v>20.1408</v>
      </c>
      <c r="C361" s="1" t="n">
        <v>0.0792</v>
      </c>
      <c r="D361" s="1" t="n">
        <v>4.898968</v>
      </c>
      <c r="E361" s="1" t="n">
        <v>0.000808</v>
      </c>
      <c r="F361" s="1" t="n">
        <v>0.63644</v>
      </c>
      <c r="G361" s="1" t="n">
        <v>24.97972</v>
      </c>
      <c r="H361" s="1" t="n">
        <v>26</v>
      </c>
      <c r="I361" s="1" t="s">
        <v>19</v>
      </c>
      <c r="J361" s="1" t="n">
        <v>2001</v>
      </c>
      <c r="K361" s="1" t="n">
        <v>0.14587962962963</v>
      </c>
      <c r="L361" s="1" t="n">
        <v>-21.46638</v>
      </c>
      <c r="M361" s="1" t="n">
        <v>166.94582</v>
      </c>
      <c r="N361" s="1" t="n">
        <v>5.13633</v>
      </c>
      <c r="O361" s="1" t="n">
        <v>35.6943</v>
      </c>
      <c r="P361" s="1" t="n">
        <v>1525.52</v>
      </c>
      <c r="Q361" s="1" t="n">
        <v>1026.0467</v>
      </c>
      <c r="R361" s="1" t="n">
        <v>25.2632</v>
      </c>
      <c r="S361" s="1" t="n">
        <v>180.786</v>
      </c>
    </row>
    <row r="362" customFormat="false" ht="12.75" hidden="false" customHeight="false" outlineLevel="0" collapsed="false">
      <c r="A362" s="1" t="n">
        <v>182.5</v>
      </c>
      <c r="B362" s="1" t="n">
        <v>20.1401</v>
      </c>
      <c r="C362" s="1" t="n">
        <v>0.0793</v>
      </c>
      <c r="D362" s="1" t="n">
        <v>4.898931</v>
      </c>
      <c r="E362" s="1" t="n">
        <v>0.000804</v>
      </c>
      <c r="F362" s="1" t="n">
        <v>0.63596</v>
      </c>
      <c r="G362" s="1" t="n">
        <v>24.97001</v>
      </c>
      <c r="H362" s="1" t="n">
        <v>26</v>
      </c>
      <c r="I362" s="1" t="s">
        <v>19</v>
      </c>
      <c r="J362" s="1" t="n">
        <v>2001</v>
      </c>
      <c r="K362" s="1" t="n">
        <v>0.14587962962963</v>
      </c>
      <c r="L362" s="1" t="n">
        <v>-21.46638</v>
      </c>
      <c r="M362" s="1" t="n">
        <v>166.94582</v>
      </c>
      <c r="N362" s="1" t="n">
        <v>5.1364</v>
      </c>
      <c r="O362" s="1" t="n">
        <v>35.6944</v>
      </c>
      <c r="P362" s="1" t="n">
        <v>1525.53</v>
      </c>
      <c r="Q362" s="1" t="n">
        <v>1026.0491</v>
      </c>
      <c r="R362" s="1" t="n">
        <v>25.2635</v>
      </c>
      <c r="S362" s="1" t="n">
        <v>181.283</v>
      </c>
    </row>
    <row r="363" customFormat="false" ht="12.75" hidden="false" customHeight="false" outlineLevel="0" collapsed="false">
      <c r="A363" s="1" t="n">
        <v>183</v>
      </c>
      <c r="B363" s="1" t="n">
        <v>20.1251</v>
      </c>
      <c r="C363" s="1" t="n">
        <v>0.0868</v>
      </c>
      <c r="D363" s="1" t="n">
        <v>4.896893</v>
      </c>
      <c r="E363" s="1" t="n">
        <v>0.001369</v>
      </c>
      <c r="F363" s="1" t="n">
        <v>0.63553</v>
      </c>
      <c r="G363" s="1" t="n">
        <v>24.96116</v>
      </c>
      <c r="H363" s="1" t="n">
        <v>26</v>
      </c>
      <c r="I363" s="1" t="s">
        <v>19</v>
      </c>
      <c r="J363" s="1" t="n">
        <v>2001</v>
      </c>
      <c r="K363" s="1" t="n">
        <v>0.145891203703704</v>
      </c>
      <c r="L363" s="1" t="n">
        <v>-21.46638</v>
      </c>
      <c r="M363" s="1" t="n">
        <v>166.94582</v>
      </c>
      <c r="N363" s="1" t="n">
        <v>5.1386</v>
      </c>
      <c r="O363" s="1" t="n">
        <v>35.6903</v>
      </c>
      <c r="P363" s="1" t="n">
        <v>1525.47</v>
      </c>
      <c r="Q363" s="1" t="n">
        <v>1026.0521</v>
      </c>
      <c r="R363" s="1" t="n">
        <v>25.2643</v>
      </c>
      <c r="S363" s="1" t="n">
        <v>181.779</v>
      </c>
    </row>
    <row r="364" customFormat="false" ht="12.75" hidden="false" customHeight="false" outlineLevel="0" collapsed="false">
      <c r="A364" s="1" t="n">
        <v>183.5</v>
      </c>
      <c r="B364" s="1" t="n">
        <v>20.0851</v>
      </c>
      <c r="C364" s="1" t="n">
        <v>0.0816</v>
      </c>
      <c r="D364" s="1" t="n">
        <v>4.892448</v>
      </c>
      <c r="E364" s="1" t="n">
        <v>0.000936</v>
      </c>
      <c r="F364" s="1" t="n">
        <v>0.63514</v>
      </c>
      <c r="G364" s="1" t="n">
        <v>24.95405</v>
      </c>
      <c r="H364" s="1" t="n">
        <v>26</v>
      </c>
      <c r="I364" s="1" t="s">
        <v>19</v>
      </c>
      <c r="J364" s="1" t="n">
        <v>2001</v>
      </c>
      <c r="K364" s="1" t="n">
        <v>0.145891203703704</v>
      </c>
      <c r="L364" s="1" t="n">
        <v>-21.46638</v>
      </c>
      <c r="M364" s="1" t="n">
        <v>166.94582</v>
      </c>
      <c r="N364" s="1" t="n">
        <v>5.14201</v>
      </c>
      <c r="O364" s="1" t="n">
        <v>35.6876</v>
      </c>
      <c r="P364" s="1" t="n">
        <v>1525.38</v>
      </c>
      <c r="Q364" s="1" t="n">
        <v>1026.0629</v>
      </c>
      <c r="R364" s="1" t="n">
        <v>25.2729</v>
      </c>
      <c r="S364" s="1" t="n">
        <v>182.276</v>
      </c>
    </row>
    <row r="365" customFormat="false" ht="12.75" hidden="false" customHeight="false" outlineLevel="0" collapsed="false">
      <c r="A365" s="1" t="n">
        <v>184</v>
      </c>
      <c r="B365" s="1" t="n">
        <v>20.0735</v>
      </c>
      <c r="C365" s="1" t="n">
        <v>0.0808</v>
      </c>
      <c r="D365" s="1" t="n">
        <v>4.891033</v>
      </c>
      <c r="E365" s="1" t="n">
        <v>0.000923</v>
      </c>
      <c r="F365" s="1" t="n">
        <v>0.63647</v>
      </c>
      <c r="G365" s="1" t="n">
        <v>24.9427</v>
      </c>
      <c r="H365" s="1" t="n">
        <v>26</v>
      </c>
      <c r="I365" s="1" t="s">
        <v>19</v>
      </c>
      <c r="J365" s="1" t="n">
        <v>2001</v>
      </c>
      <c r="K365" s="1" t="n">
        <v>0.145902777777778</v>
      </c>
      <c r="L365" s="1" t="n">
        <v>-21.46638</v>
      </c>
      <c r="M365" s="1" t="n">
        <v>166.94582</v>
      </c>
      <c r="N365" s="1" t="n">
        <v>5.14311</v>
      </c>
      <c r="O365" s="1" t="n">
        <v>35.6855</v>
      </c>
      <c r="P365" s="1" t="n">
        <v>1525.36</v>
      </c>
      <c r="Q365" s="1" t="n">
        <v>1026.0666</v>
      </c>
      <c r="R365" s="1" t="n">
        <v>25.2744</v>
      </c>
      <c r="S365" s="1" t="n">
        <v>182.772</v>
      </c>
    </row>
    <row r="366" customFormat="false" ht="12.75" hidden="false" customHeight="false" outlineLevel="0" collapsed="false">
      <c r="A366" s="1" t="n">
        <v>184.5</v>
      </c>
      <c r="B366" s="1" t="n">
        <v>20.0581</v>
      </c>
      <c r="C366" s="1" t="n">
        <v>0.0803</v>
      </c>
      <c r="D366" s="1" t="n">
        <v>4.889231</v>
      </c>
      <c r="E366" s="1" t="n">
        <v>0.000858</v>
      </c>
      <c r="F366" s="1" t="n">
        <v>0.6359</v>
      </c>
      <c r="G366" s="1" t="n">
        <v>24.93053</v>
      </c>
      <c r="H366" s="1" t="n">
        <v>26</v>
      </c>
      <c r="I366" s="1" t="s">
        <v>19</v>
      </c>
      <c r="J366" s="1" t="n">
        <v>2001</v>
      </c>
      <c r="K366" s="1" t="n">
        <v>0.145902777777778</v>
      </c>
      <c r="L366" s="1" t="n">
        <v>-21.46638</v>
      </c>
      <c r="M366" s="1" t="n">
        <v>166.94582</v>
      </c>
      <c r="N366" s="1" t="n">
        <v>5.14458</v>
      </c>
      <c r="O366" s="1" t="n">
        <v>35.6837</v>
      </c>
      <c r="P366" s="1" t="n">
        <v>1525.32</v>
      </c>
      <c r="Q366" s="1" t="n">
        <v>1026.0716</v>
      </c>
      <c r="R366" s="1" t="n">
        <v>25.2771</v>
      </c>
      <c r="S366" s="1" t="n">
        <v>183.269</v>
      </c>
    </row>
    <row r="367" customFormat="false" ht="12.75" hidden="false" customHeight="false" outlineLevel="0" collapsed="false">
      <c r="A367" s="1" t="n">
        <v>185</v>
      </c>
      <c r="B367" s="1" t="n">
        <v>20.0474</v>
      </c>
      <c r="C367" s="1" t="n">
        <v>0.0808</v>
      </c>
      <c r="D367" s="1" t="n">
        <v>4.887946</v>
      </c>
      <c r="E367" s="1" t="n">
        <v>0.000914</v>
      </c>
      <c r="F367" s="1" t="n">
        <v>0.63413</v>
      </c>
      <c r="G367" s="1" t="n">
        <v>24.92354</v>
      </c>
      <c r="H367" s="1" t="n">
        <v>26</v>
      </c>
      <c r="I367" s="1" t="s">
        <v>19</v>
      </c>
      <c r="J367" s="1" t="n">
        <v>2001</v>
      </c>
      <c r="K367" s="1" t="n">
        <v>0.145914351851852</v>
      </c>
      <c r="L367" s="1" t="n">
        <v>-21.46638</v>
      </c>
      <c r="M367" s="1" t="n">
        <v>166.94582</v>
      </c>
      <c r="N367" s="1" t="n">
        <v>5.14569</v>
      </c>
      <c r="O367" s="1" t="n">
        <v>35.682</v>
      </c>
      <c r="P367" s="1" t="n">
        <v>1525.3</v>
      </c>
      <c r="Q367" s="1" t="n">
        <v>1026.0753</v>
      </c>
      <c r="R367" s="1" t="n">
        <v>25.2786</v>
      </c>
      <c r="S367" s="1" t="n">
        <v>183.765</v>
      </c>
    </row>
    <row r="368" customFormat="false" ht="12.75" hidden="false" customHeight="false" outlineLevel="0" collapsed="false">
      <c r="A368" s="1" t="n">
        <v>185.5</v>
      </c>
      <c r="B368" s="1" t="n">
        <v>20.0322</v>
      </c>
      <c r="C368" s="1" t="n">
        <v>0.0806</v>
      </c>
      <c r="D368" s="1" t="n">
        <v>4.886122</v>
      </c>
      <c r="E368" s="1" t="n">
        <v>0.00089</v>
      </c>
      <c r="F368" s="1" t="n">
        <v>0.633</v>
      </c>
      <c r="G368" s="1" t="n">
        <v>24.91066</v>
      </c>
      <c r="H368" s="1" t="n">
        <v>26</v>
      </c>
      <c r="I368" s="1" t="s">
        <v>19</v>
      </c>
      <c r="J368" s="1" t="n">
        <v>2001</v>
      </c>
      <c r="K368" s="1" t="n">
        <v>0.145914351851852</v>
      </c>
      <c r="L368" s="1" t="n">
        <v>-21.46638</v>
      </c>
      <c r="M368" s="1" t="n">
        <v>166.94582</v>
      </c>
      <c r="N368" s="1" t="n">
        <v>5.14719</v>
      </c>
      <c r="O368" s="1" t="n">
        <v>35.6797</v>
      </c>
      <c r="P368" s="1" t="n">
        <v>1525.26</v>
      </c>
      <c r="Q368" s="1" t="n">
        <v>1026.0798</v>
      </c>
      <c r="R368" s="1" t="n">
        <v>25.281</v>
      </c>
      <c r="S368" s="1" t="n">
        <v>184.261</v>
      </c>
    </row>
    <row r="369" customFormat="false" ht="12.75" hidden="false" customHeight="false" outlineLevel="0" collapsed="false">
      <c r="A369" s="1" t="n">
        <v>186</v>
      </c>
      <c r="B369" s="1" t="n">
        <v>20.0201</v>
      </c>
      <c r="C369" s="1" t="n">
        <v>0.0814</v>
      </c>
      <c r="D369" s="1" t="n">
        <v>4.884542</v>
      </c>
      <c r="E369" s="1" t="n">
        <v>0.00095</v>
      </c>
      <c r="F369" s="1" t="n">
        <v>0.6341</v>
      </c>
      <c r="G369" s="1" t="n">
        <v>24.90161</v>
      </c>
      <c r="H369" s="1" t="n">
        <v>26</v>
      </c>
      <c r="I369" s="1" t="s">
        <v>19</v>
      </c>
      <c r="J369" s="1" t="n">
        <v>2001</v>
      </c>
      <c r="K369" s="1" t="n">
        <v>0.145925925925926</v>
      </c>
      <c r="L369" s="1" t="n">
        <v>-21.46638</v>
      </c>
      <c r="M369" s="1" t="n">
        <v>166.94582</v>
      </c>
      <c r="N369" s="1" t="n">
        <v>5.1485</v>
      </c>
      <c r="O369" s="1" t="n">
        <v>35.6769</v>
      </c>
      <c r="P369" s="1" t="n">
        <v>1525.23</v>
      </c>
      <c r="Q369" s="1" t="n">
        <v>1026.083</v>
      </c>
      <c r="R369" s="1" t="n">
        <v>25.282</v>
      </c>
      <c r="S369" s="1" t="n">
        <v>184.758</v>
      </c>
    </row>
    <row r="370" customFormat="false" ht="12.75" hidden="false" customHeight="false" outlineLevel="0" collapsed="false">
      <c r="A370" s="1" t="n">
        <v>186.5</v>
      </c>
      <c r="B370" s="1" t="n">
        <v>19.9952</v>
      </c>
      <c r="C370" s="1" t="n">
        <v>0.0822</v>
      </c>
      <c r="D370" s="1" t="n">
        <v>4.881485</v>
      </c>
      <c r="E370" s="1" t="n">
        <v>0.001012</v>
      </c>
      <c r="F370" s="1" t="n">
        <v>0.63447</v>
      </c>
      <c r="G370" s="1" t="n">
        <v>24.89154</v>
      </c>
      <c r="H370" s="1" t="n">
        <v>26</v>
      </c>
      <c r="I370" s="1" t="s">
        <v>19</v>
      </c>
      <c r="J370" s="1" t="n">
        <v>2001</v>
      </c>
      <c r="K370" s="1" t="n">
        <v>0.145925925925926</v>
      </c>
      <c r="L370" s="1" t="n">
        <v>-21.46638</v>
      </c>
      <c r="M370" s="1" t="n">
        <v>166.94582</v>
      </c>
      <c r="N370" s="1" t="n">
        <v>5.15105</v>
      </c>
      <c r="O370" s="1" t="n">
        <v>35.6727</v>
      </c>
      <c r="P370" s="1" t="n">
        <v>1525.16</v>
      </c>
      <c r="Q370" s="1" t="n">
        <v>1026.0887</v>
      </c>
      <c r="R370" s="1" t="n">
        <v>25.2854</v>
      </c>
      <c r="S370" s="1" t="n">
        <v>185.254</v>
      </c>
    </row>
    <row r="371" customFormat="false" ht="12.75" hidden="false" customHeight="false" outlineLevel="0" collapsed="false">
      <c r="A371" s="1" t="n">
        <v>187</v>
      </c>
      <c r="B371" s="1" t="n">
        <v>19.9852</v>
      </c>
      <c r="C371" s="1" t="n">
        <v>0.0796</v>
      </c>
      <c r="D371" s="1" t="n">
        <v>4.880373</v>
      </c>
      <c r="E371" s="1" t="n">
        <v>0.000853</v>
      </c>
      <c r="F371" s="1" t="n">
        <v>0.63524</v>
      </c>
      <c r="G371" s="1" t="n">
        <v>24.87992</v>
      </c>
      <c r="H371" s="1" t="n">
        <v>26</v>
      </c>
      <c r="I371" s="1" t="s">
        <v>19</v>
      </c>
      <c r="J371" s="1" t="n">
        <v>2001</v>
      </c>
      <c r="K371" s="1" t="n">
        <v>0.1459375</v>
      </c>
      <c r="L371" s="1" t="n">
        <v>-21.46638</v>
      </c>
      <c r="M371" s="1" t="n">
        <v>166.94582</v>
      </c>
      <c r="N371" s="1" t="n">
        <v>5.15182</v>
      </c>
      <c r="O371" s="1" t="n">
        <v>35.6719</v>
      </c>
      <c r="P371" s="1" t="n">
        <v>1525.15</v>
      </c>
      <c r="Q371" s="1" t="n">
        <v>1026.0929</v>
      </c>
      <c r="R371" s="1" t="n">
        <v>25.2874</v>
      </c>
      <c r="S371" s="1" t="n">
        <v>185.751</v>
      </c>
    </row>
    <row r="372" customFormat="false" ht="12.75" hidden="false" customHeight="false" outlineLevel="0" collapsed="false">
      <c r="A372" s="1" t="n">
        <v>187.5</v>
      </c>
      <c r="B372" s="1" t="n">
        <v>19.9729</v>
      </c>
      <c r="C372" s="1" t="n">
        <v>0.0809</v>
      </c>
      <c r="D372" s="1" t="n">
        <v>4.878759</v>
      </c>
      <c r="E372" s="1" t="n">
        <v>0.000929</v>
      </c>
      <c r="F372" s="1" t="n">
        <v>0.63659</v>
      </c>
      <c r="G372" s="1" t="n">
        <v>24.87075</v>
      </c>
      <c r="H372" s="1" t="n">
        <v>26</v>
      </c>
      <c r="I372" s="1" t="s">
        <v>19</v>
      </c>
      <c r="J372" s="1" t="n">
        <v>2001</v>
      </c>
      <c r="K372" s="1" t="n">
        <v>0.1459375</v>
      </c>
      <c r="L372" s="1" t="n">
        <v>-21.46638</v>
      </c>
      <c r="M372" s="1" t="n">
        <v>166.94582</v>
      </c>
      <c r="N372" s="1" t="n">
        <v>5.1532</v>
      </c>
      <c r="O372" s="1" t="n">
        <v>35.6689</v>
      </c>
      <c r="P372" s="1" t="n">
        <v>1525.12</v>
      </c>
      <c r="Q372" s="1" t="n">
        <v>1026.0961</v>
      </c>
      <c r="R372" s="1" t="n">
        <v>25.2885</v>
      </c>
      <c r="S372" s="1" t="n">
        <v>186.247</v>
      </c>
    </row>
    <row r="373" customFormat="false" ht="12.75" hidden="false" customHeight="false" outlineLevel="0" collapsed="false">
      <c r="A373" s="1" t="n">
        <v>188</v>
      </c>
      <c r="B373" s="1" t="n">
        <v>19.9563</v>
      </c>
      <c r="C373" s="1" t="n">
        <v>0.0801</v>
      </c>
      <c r="D373" s="1" t="n">
        <v>4.8768</v>
      </c>
      <c r="E373" s="1" t="n">
        <v>0.000881</v>
      </c>
      <c r="F373" s="1" t="n">
        <v>0.63562</v>
      </c>
      <c r="G373" s="1" t="n">
        <v>24.857</v>
      </c>
      <c r="H373" s="1" t="n">
        <v>26</v>
      </c>
      <c r="I373" s="1" t="s">
        <v>19</v>
      </c>
      <c r="J373" s="1" t="n">
        <v>2001</v>
      </c>
      <c r="K373" s="1" t="n">
        <v>0.145949074074074</v>
      </c>
      <c r="L373" s="1" t="n">
        <v>-21.46638</v>
      </c>
      <c r="M373" s="1" t="n">
        <v>166.9458</v>
      </c>
      <c r="N373" s="1" t="n">
        <v>5.15477</v>
      </c>
      <c r="O373" s="1" t="n">
        <v>35.6667</v>
      </c>
      <c r="P373" s="1" t="n">
        <v>1525.08</v>
      </c>
      <c r="Q373" s="1" t="n">
        <v>1026.101</v>
      </c>
      <c r="R373" s="1" t="n">
        <v>25.2911</v>
      </c>
      <c r="S373" s="1" t="n">
        <v>186.744</v>
      </c>
    </row>
    <row r="374" customFormat="false" ht="12.75" hidden="false" customHeight="false" outlineLevel="0" collapsed="false">
      <c r="A374" s="1" t="n">
        <v>188.5</v>
      </c>
      <c r="B374" s="1" t="n">
        <v>19.9505</v>
      </c>
      <c r="C374" s="1" t="n">
        <v>0.079</v>
      </c>
      <c r="D374" s="1" t="n">
        <v>4.876157</v>
      </c>
      <c r="E374" s="1" t="n">
        <v>0.000801</v>
      </c>
      <c r="F374" s="1" t="n">
        <v>0.63702</v>
      </c>
      <c r="G374" s="1" t="n">
        <v>24.84784</v>
      </c>
      <c r="H374" s="1" t="n">
        <v>26</v>
      </c>
      <c r="I374" s="1" t="s">
        <v>19</v>
      </c>
      <c r="J374" s="1" t="n">
        <v>2001</v>
      </c>
      <c r="K374" s="1" t="n">
        <v>0.145949074074074</v>
      </c>
      <c r="L374" s="1" t="n">
        <v>-21.46638</v>
      </c>
      <c r="M374" s="1" t="n">
        <v>166.9458</v>
      </c>
      <c r="N374" s="1" t="n">
        <v>5.15524</v>
      </c>
      <c r="O374" s="1" t="n">
        <v>35.6661</v>
      </c>
      <c r="P374" s="1" t="n">
        <v>1525.07</v>
      </c>
      <c r="Q374" s="1" t="n">
        <v>1026.1042</v>
      </c>
      <c r="R374" s="1" t="n">
        <v>25.2922</v>
      </c>
      <c r="S374" s="1" t="n">
        <v>187.24</v>
      </c>
    </row>
    <row r="375" customFormat="false" ht="12.75" hidden="false" customHeight="false" outlineLevel="0" collapsed="false">
      <c r="A375" s="1" t="n">
        <v>189</v>
      </c>
      <c r="B375" s="1" t="n">
        <v>19.9473</v>
      </c>
      <c r="C375" s="1" t="n">
        <v>0.0801</v>
      </c>
      <c r="D375" s="1" t="n">
        <v>4.87573</v>
      </c>
      <c r="E375" s="1" t="n">
        <v>0.000834</v>
      </c>
      <c r="F375" s="1" t="n">
        <v>0.63612</v>
      </c>
      <c r="G375" s="1" t="n">
        <v>24.83801</v>
      </c>
      <c r="H375" s="1" t="n">
        <v>26</v>
      </c>
      <c r="I375" s="1" t="s">
        <v>19</v>
      </c>
      <c r="J375" s="1" t="n">
        <v>2001</v>
      </c>
      <c r="K375" s="1" t="n">
        <v>0.145960648148148</v>
      </c>
      <c r="L375" s="1" t="n">
        <v>-21.46638</v>
      </c>
      <c r="M375" s="1" t="n">
        <v>166.9458</v>
      </c>
      <c r="N375" s="1" t="n">
        <v>5.15566</v>
      </c>
      <c r="O375" s="1" t="n">
        <v>35.6652</v>
      </c>
      <c r="P375" s="1" t="n">
        <v>1525.07</v>
      </c>
      <c r="Q375" s="1" t="n">
        <v>1026.1066</v>
      </c>
      <c r="R375" s="1" t="n">
        <v>25.2924</v>
      </c>
      <c r="S375" s="1" t="n">
        <v>187.737</v>
      </c>
    </row>
    <row r="376" customFormat="false" ht="12.75" hidden="false" customHeight="false" outlineLevel="0" collapsed="false">
      <c r="A376" s="1" t="n">
        <v>189.5</v>
      </c>
      <c r="B376" s="1" t="n">
        <v>19.9366</v>
      </c>
      <c r="C376" s="1" t="n">
        <v>0.0802</v>
      </c>
      <c r="D376" s="1" t="n">
        <v>4.874504</v>
      </c>
      <c r="E376" s="1" t="n">
        <v>0.000872</v>
      </c>
      <c r="F376" s="1" t="n">
        <v>0.63739</v>
      </c>
      <c r="G376" s="1" t="n">
        <v>24.82753</v>
      </c>
      <c r="H376" s="1" t="n">
        <v>26</v>
      </c>
      <c r="I376" s="1" t="s">
        <v>19</v>
      </c>
      <c r="J376" s="1" t="n">
        <v>2001</v>
      </c>
      <c r="K376" s="1" t="n">
        <v>0.145960648148148</v>
      </c>
      <c r="L376" s="1" t="n">
        <v>-21.46638</v>
      </c>
      <c r="M376" s="1" t="n">
        <v>166.9458</v>
      </c>
      <c r="N376" s="1" t="n">
        <v>5.15674</v>
      </c>
      <c r="O376" s="1" t="n">
        <v>35.664</v>
      </c>
      <c r="P376" s="1" t="n">
        <v>1525.05</v>
      </c>
      <c r="Q376" s="1" t="n">
        <v>1026.1107</v>
      </c>
      <c r="R376" s="1" t="n">
        <v>25.2944</v>
      </c>
      <c r="S376" s="1" t="n">
        <v>188.233</v>
      </c>
    </row>
    <row r="377" customFormat="false" ht="12.75" hidden="false" customHeight="false" outlineLevel="0" collapsed="false">
      <c r="A377" s="1" t="n">
        <v>190</v>
      </c>
      <c r="B377" s="1" t="n">
        <v>19.9248</v>
      </c>
      <c r="C377" s="1" t="n">
        <v>0.0811</v>
      </c>
      <c r="D377" s="1" t="n">
        <v>4.873123</v>
      </c>
      <c r="E377" s="1" t="n">
        <v>0.000961</v>
      </c>
      <c r="F377" s="1" t="n">
        <v>0.63819</v>
      </c>
      <c r="G377" s="1" t="n">
        <v>24.81729</v>
      </c>
      <c r="H377" s="1" t="n">
        <v>26</v>
      </c>
      <c r="I377" s="1" t="s">
        <v>19</v>
      </c>
      <c r="J377" s="1" t="n">
        <v>2001</v>
      </c>
      <c r="K377" s="1" t="n">
        <v>0.145972222222222</v>
      </c>
      <c r="L377" s="1" t="n">
        <v>-21.46637</v>
      </c>
      <c r="M377" s="1" t="n">
        <v>166.9458</v>
      </c>
      <c r="N377" s="1" t="n">
        <v>5.15799</v>
      </c>
      <c r="O377" s="1" t="n">
        <v>35.6624</v>
      </c>
      <c r="P377" s="1" t="n">
        <v>1525.02</v>
      </c>
      <c r="Q377" s="1" t="n">
        <v>1026.1148</v>
      </c>
      <c r="R377" s="1" t="n">
        <v>25.2963</v>
      </c>
      <c r="S377" s="1" t="n">
        <v>188.729</v>
      </c>
    </row>
    <row r="378" customFormat="false" ht="12.75" hidden="false" customHeight="false" outlineLevel="0" collapsed="false">
      <c r="A378" s="1" t="n">
        <v>190.5</v>
      </c>
      <c r="B378" s="1" t="n">
        <v>19.9055</v>
      </c>
      <c r="C378" s="1" t="n">
        <v>0.0808</v>
      </c>
      <c r="D378" s="1" t="n">
        <v>4.870811</v>
      </c>
      <c r="E378" s="1" t="n">
        <v>0.000906</v>
      </c>
      <c r="F378" s="1" t="n">
        <v>0.63988</v>
      </c>
      <c r="G378" s="1" t="n">
        <v>24.80765</v>
      </c>
      <c r="H378" s="1" t="n">
        <v>26</v>
      </c>
      <c r="I378" s="1" t="s">
        <v>19</v>
      </c>
      <c r="J378" s="1" t="n">
        <v>2001</v>
      </c>
      <c r="K378" s="1" t="n">
        <v>0.145972222222222</v>
      </c>
      <c r="L378" s="1" t="n">
        <v>-21.46636</v>
      </c>
      <c r="M378" s="1" t="n">
        <v>166.9458</v>
      </c>
      <c r="N378" s="1" t="n">
        <v>5.15989</v>
      </c>
      <c r="O378" s="1" t="n">
        <v>35.6596</v>
      </c>
      <c r="P378" s="1" t="n">
        <v>1524.97</v>
      </c>
      <c r="Q378" s="1" t="n">
        <v>1026.12</v>
      </c>
      <c r="R378" s="1" t="n">
        <v>25.2993</v>
      </c>
      <c r="S378" s="1" t="n">
        <v>189.226</v>
      </c>
    </row>
    <row r="379" customFormat="false" ht="12.75" hidden="false" customHeight="false" outlineLevel="0" collapsed="false">
      <c r="A379" s="1" t="n">
        <v>191</v>
      </c>
      <c r="B379" s="1" t="n">
        <v>19.884</v>
      </c>
      <c r="C379" s="1" t="n">
        <v>0.082</v>
      </c>
      <c r="D379" s="1" t="n">
        <v>4.868198</v>
      </c>
      <c r="E379" s="1" t="n">
        <v>0.000995</v>
      </c>
      <c r="F379" s="1" t="n">
        <v>0.64064</v>
      </c>
      <c r="G379" s="1" t="n">
        <v>24.79731</v>
      </c>
      <c r="H379" s="1" t="n">
        <v>26</v>
      </c>
      <c r="I379" s="1" t="s">
        <v>19</v>
      </c>
      <c r="J379" s="1" t="n">
        <v>2001</v>
      </c>
      <c r="K379" s="1" t="n">
        <v>0.145983796296296</v>
      </c>
      <c r="L379" s="1" t="n">
        <v>-21.46636</v>
      </c>
      <c r="M379" s="1" t="n">
        <v>166.9458</v>
      </c>
      <c r="N379" s="1" t="n">
        <v>5.16215</v>
      </c>
      <c r="O379" s="1" t="n">
        <v>35.6562</v>
      </c>
      <c r="P379" s="1" t="n">
        <v>1524.91</v>
      </c>
      <c r="Q379" s="1" t="n">
        <v>1026.1253</v>
      </c>
      <c r="R379" s="1" t="n">
        <v>25.3024</v>
      </c>
      <c r="S379" s="1" t="n">
        <v>189.722</v>
      </c>
    </row>
    <row r="380" customFormat="false" ht="12.75" hidden="false" customHeight="false" outlineLevel="0" collapsed="false">
      <c r="A380" s="1" t="n">
        <v>191.5</v>
      </c>
      <c r="B380" s="1" t="n">
        <v>19.8582</v>
      </c>
      <c r="C380" s="1" t="n">
        <v>0.0809</v>
      </c>
      <c r="D380" s="1" t="n">
        <v>4.865452</v>
      </c>
      <c r="E380" s="1" t="n">
        <v>0.000919</v>
      </c>
      <c r="F380" s="1" t="n">
        <v>0.63983</v>
      </c>
      <c r="G380" s="1" t="n">
        <v>24.7848</v>
      </c>
      <c r="H380" s="1" t="n">
        <v>26</v>
      </c>
      <c r="I380" s="1" t="s">
        <v>19</v>
      </c>
      <c r="J380" s="1" t="n">
        <v>2001</v>
      </c>
      <c r="K380" s="1" t="n">
        <v>0.14599537037037</v>
      </c>
      <c r="L380" s="1" t="n">
        <v>-21.46636</v>
      </c>
      <c r="M380" s="1" t="n">
        <v>166.9458</v>
      </c>
      <c r="N380" s="1" t="n">
        <v>5.16455</v>
      </c>
      <c r="O380" s="1" t="n">
        <v>35.6553</v>
      </c>
      <c r="P380" s="1" t="n">
        <v>1524.85</v>
      </c>
      <c r="Q380" s="1" t="n">
        <v>1026.1337</v>
      </c>
      <c r="R380" s="1" t="n">
        <v>25.3085</v>
      </c>
      <c r="S380" s="1" t="n">
        <v>190.219</v>
      </c>
    </row>
    <row r="381" customFormat="false" ht="12.75" hidden="false" customHeight="false" outlineLevel="0" collapsed="false">
      <c r="A381" s="1" t="n">
        <v>192</v>
      </c>
      <c r="B381" s="1" t="n">
        <v>19.8499</v>
      </c>
      <c r="C381" s="1" t="n">
        <v>0.0796</v>
      </c>
      <c r="D381" s="1" t="n">
        <v>4.864557</v>
      </c>
      <c r="E381" s="1" t="n">
        <v>0.000812</v>
      </c>
      <c r="F381" s="1" t="n">
        <v>0.63991</v>
      </c>
      <c r="G381" s="1" t="n">
        <v>24.77523</v>
      </c>
      <c r="H381" s="1" t="n">
        <v>26</v>
      </c>
      <c r="I381" s="1" t="s">
        <v>19</v>
      </c>
      <c r="J381" s="1" t="n">
        <v>2001</v>
      </c>
      <c r="K381" s="1" t="n">
        <v>0.14599537037037</v>
      </c>
      <c r="L381" s="1" t="n">
        <v>-21.46636</v>
      </c>
      <c r="M381" s="1" t="n">
        <v>166.9458</v>
      </c>
      <c r="N381" s="1" t="n">
        <v>5.16524</v>
      </c>
      <c r="O381" s="1" t="n">
        <v>35.6548</v>
      </c>
      <c r="P381" s="1" t="n">
        <v>1524.84</v>
      </c>
      <c r="Q381" s="1" t="n">
        <v>1026.1377</v>
      </c>
      <c r="R381" s="1" t="n">
        <v>25.3103</v>
      </c>
      <c r="S381" s="1" t="n">
        <v>190.715</v>
      </c>
    </row>
    <row r="382" customFormat="false" ht="12.75" hidden="false" customHeight="false" outlineLevel="0" collapsed="false">
      <c r="A382" s="1" t="n">
        <v>192.5</v>
      </c>
      <c r="B382" s="1" t="n">
        <v>19.8475</v>
      </c>
      <c r="C382" s="1" t="n">
        <v>0.0794</v>
      </c>
      <c r="D382" s="1" t="n">
        <v>4.864289</v>
      </c>
      <c r="E382" s="1" t="n">
        <v>0.000835</v>
      </c>
      <c r="F382" s="1" t="n">
        <v>0.6391</v>
      </c>
      <c r="G382" s="1" t="n">
        <v>24.76557</v>
      </c>
      <c r="H382" s="1" t="n">
        <v>26</v>
      </c>
      <c r="I382" s="1" t="s">
        <v>19</v>
      </c>
      <c r="J382" s="1" t="n">
        <v>2001</v>
      </c>
      <c r="K382" s="1" t="n">
        <v>0.14599537037037</v>
      </c>
      <c r="L382" s="1" t="n">
        <v>-21.46636</v>
      </c>
      <c r="M382" s="1" t="n">
        <v>166.9458</v>
      </c>
      <c r="N382" s="1" t="n">
        <v>5.16548</v>
      </c>
      <c r="O382" s="1" t="n">
        <v>35.6545</v>
      </c>
      <c r="P382" s="1" t="n">
        <v>1524.84</v>
      </c>
      <c r="Q382" s="1" t="n">
        <v>1026.1402</v>
      </c>
      <c r="R382" s="1" t="n">
        <v>25.3107</v>
      </c>
      <c r="S382" s="1" t="n">
        <v>191.212</v>
      </c>
    </row>
    <row r="383" customFormat="false" ht="12.75" hidden="false" customHeight="false" outlineLevel="0" collapsed="false">
      <c r="A383" s="1" t="n">
        <v>193</v>
      </c>
      <c r="B383" s="1" t="n">
        <v>19.8436</v>
      </c>
      <c r="C383" s="1" t="n">
        <v>0.0795</v>
      </c>
      <c r="D383" s="1" t="n">
        <v>4.863792</v>
      </c>
      <c r="E383" s="1" t="n">
        <v>0.000829</v>
      </c>
      <c r="F383" s="1" t="n">
        <v>0.64018</v>
      </c>
      <c r="G383" s="1" t="n">
        <v>24.75747</v>
      </c>
      <c r="H383" s="1" t="n">
        <v>26</v>
      </c>
      <c r="I383" s="1" t="s">
        <v>19</v>
      </c>
      <c r="J383" s="1" t="n">
        <v>2001</v>
      </c>
      <c r="K383" s="1" t="n">
        <v>0.146006944444444</v>
      </c>
      <c r="L383" s="1" t="n">
        <v>-21.46636</v>
      </c>
      <c r="M383" s="1" t="n">
        <v>166.9458</v>
      </c>
      <c r="N383" s="1" t="n">
        <v>5.16588</v>
      </c>
      <c r="O383" s="1" t="n">
        <v>35.6535</v>
      </c>
      <c r="P383" s="1" t="n">
        <v>1524.84</v>
      </c>
      <c r="Q383" s="1" t="n">
        <v>1026.1427</v>
      </c>
      <c r="R383" s="1" t="n">
        <v>25.311</v>
      </c>
      <c r="S383" s="1" t="n">
        <v>191.708</v>
      </c>
    </row>
    <row r="384" customFormat="false" ht="12.75" hidden="false" customHeight="false" outlineLevel="0" collapsed="false">
      <c r="A384" s="1" t="n">
        <v>193.5</v>
      </c>
      <c r="B384" s="1" t="n">
        <v>19.8393</v>
      </c>
      <c r="C384" s="1" t="n">
        <v>0.0793</v>
      </c>
      <c r="D384" s="1" t="n">
        <v>4.863276</v>
      </c>
      <c r="E384" s="1" t="n">
        <v>0.000825</v>
      </c>
      <c r="F384" s="1" t="n">
        <v>0.64189</v>
      </c>
      <c r="G384" s="1" t="n">
        <v>24.74994</v>
      </c>
      <c r="H384" s="1" t="n">
        <v>26</v>
      </c>
      <c r="I384" s="1" t="s">
        <v>19</v>
      </c>
      <c r="J384" s="1" t="n">
        <v>2001</v>
      </c>
      <c r="K384" s="1" t="n">
        <v>0.146006944444444</v>
      </c>
      <c r="L384" s="1" t="n">
        <v>-21.46636</v>
      </c>
      <c r="M384" s="1" t="n">
        <v>166.9458</v>
      </c>
      <c r="N384" s="1" t="n">
        <v>5.1663</v>
      </c>
      <c r="O384" s="1" t="n">
        <v>35.6528</v>
      </c>
      <c r="P384" s="1" t="n">
        <v>1524.83</v>
      </c>
      <c r="Q384" s="1" t="n">
        <v>1026.1455</v>
      </c>
      <c r="R384" s="1" t="n">
        <v>25.3116</v>
      </c>
      <c r="S384" s="1" t="n">
        <v>192.204</v>
      </c>
    </row>
    <row r="385" customFormat="false" ht="12.75" hidden="false" customHeight="false" outlineLevel="0" collapsed="false">
      <c r="A385" s="1" t="n">
        <v>194</v>
      </c>
      <c r="B385" s="1" t="n">
        <v>19.838</v>
      </c>
      <c r="C385" s="1" t="n">
        <v>0.079</v>
      </c>
      <c r="D385" s="1" t="n">
        <v>4.863124</v>
      </c>
      <c r="E385" s="1" t="n">
        <v>0.000784</v>
      </c>
      <c r="F385" s="1" t="n">
        <v>0.64214</v>
      </c>
      <c r="G385" s="1" t="n">
        <v>24.73941</v>
      </c>
      <c r="H385" s="1" t="n">
        <v>26</v>
      </c>
      <c r="I385" s="1" t="s">
        <v>19</v>
      </c>
      <c r="J385" s="1" t="n">
        <v>2001</v>
      </c>
      <c r="K385" s="1" t="n">
        <v>0.146018518518519</v>
      </c>
      <c r="L385" s="1" t="n">
        <v>-21.46636</v>
      </c>
      <c r="M385" s="1" t="n">
        <v>166.9458</v>
      </c>
      <c r="N385" s="1" t="n">
        <v>5.16641</v>
      </c>
      <c r="O385" s="1" t="n">
        <v>35.6524</v>
      </c>
      <c r="P385" s="1" t="n">
        <v>1524.84</v>
      </c>
      <c r="Q385" s="1" t="n">
        <v>1026.1477</v>
      </c>
      <c r="R385" s="1" t="n">
        <v>25.3117</v>
      </c>
      <c r="S385" s="1" t="n">
        <v>192.701</v>
      </c>
    </row>
    <row r="386" customFormat="false" ht="12.75" hidden="false" customHeight="false" outlineLevel="0" collapsed="false">
      <c r="A386" s="1" t="n">
        <v>194.5</v>
      </c>
      <c r="B386" s="1" t="n">
        <v>19.8374</v>
      </c>
      <c r="C386" s="1" t="n">
        <v>0.0791</v>
      </c>
      <c r="D386" s="1" t="n">
        <v>4.863053</v>
      </c>
      <c r="E386" s="1" t="n">
        <v>0.000789</v>
      </c>
      <c r="F386" s="1" t="n">
        <v>0.64171</v>
      </c>
      <c r="G386" s="1" t="n">
        <v>24.72843</v>
      </c>
      <c r="H386" s="1" t="n">
        <v>26</v>
      </c>
      <c r="I386" s="1" t="s">
        <v>19</v>
      </c>
      <c r="J386" s="1" t="n">
        <v>2001</v>
      </c>
      <c r="K386" s="1" t="n">
        <v>0.146018518518519</v>
      </c>
      <c r="L386" s="1" t="n">
        <v>-21.46636</v>
      </c>
      <c r="M386" s="1" t="n">
        <v>166.94579</v>
      </c>
      <c r="N386" s="1" t="n">
        <v>5.16648</v>
      </c>
      <c r="O386" s="1" t="n">
        <v>35.6521</v>
      </c>
      <c r="P386" s="1" t="n">
        <v>1524.84</v>
      </c>
      <c r="Q386" s="1" t="n">
        <v>1026.1498</v>
      </c>
      <c r="R386" s="1" t="n">
        <v>25.3117</v>
      </c>
      <c r="S386" s="1" t="n">
        <v>193.197</v>
      </c>
    </row>
    <row r="387" customFormat="false" ht="12.75" hidden="false" customHeight="false" outlineLevel="0" collapsed="false">
      <c r="A387" s="1" t="n">
        <v>195</v>
      </c>
      <c r="B387" s="1" t="n">
        <v>19.8343</v>
      </c>
      <c r="C387" s="1" t="n">
        <v>0.0798</v>
      </c>
      <c r="D387" s="1" t="n">
        <v>4.862683</v>
      </c>
      <c r="E387" s="1" t="n">
        <v>0.000851</v>
      </c>
      <c r="F387" s="1" t="n">
        <v>0.6418</v>
      </c>
      <c r="G387" s="1" t="n">
        <v>24.71936</v>
      </c>
      <c r="H387" s="1" t="n">
        <v>26</v>
      </c>
      <c r="I387" s="1" t="s">
        <v>19</v>
      </c>
      <c r="J387" s="1" t="n">
        <v>2001</v>
      </c>
      <c r="K387" s="1" t="n">
        <v>0.146030092592593</v>
      </c>
      <c r="L387" s="1" t="n">
        <v>-21.46636</v>
      </c>
      <c r="M387" s="1" t="n">
        <v>166.94578</v>
      </c>
      <c r="N387" s="1" t="n">
        <v>5.16686</v>
      </c>
      <c r="O387" s="1" t="n">
        <v>35.6515</v>
      </c>
      <c r="P387" s="1" t="n">
        <v>1524.84</v>
      </c>
      <c r="Q387" s="1" t="n">
        <v>1026.1523</v>
      </c>
      <c r="R387" s="1" t="n">
        <v>25.312</v>
      </c>
      <c r="S387" s="1" t="n">
        <v>193.694</v>
      </c>
    </row>
    <row r="388" customFormat="false" ht="12.75" hidden="false" customHeight="false" outlineLevel="0" collapsed="false">
      <c r="A388" s="1" t="n">
        <v>195.5</v>
      </c>
      <c r="B388" s="1" t="n">
        <v>19.8262</v>
      </c>
      <c r="C388" s="1" t="n">
        <v>0.0797</v>
      </c>
      <c r="D388" s="1" t="n">
        <v>4.861767</v>
      </c>
      <c r="E388" s="1" t="n">
        <v>0.000852</v>
      </c>
      <c r="F388" s="1" t="n">
        <v>0.64311</v>
      </c>
      <c r="G388" s="1" t="n">
        <v>24.70848</v>
      </c>
      <c r="H388" s="1" t="n">
        <v>26</v>
      </c>
      <c r="I388" s="1" t="s">
        <v>19</v>
      </c>
      <c r="J388" s="1" t="n">
        <v>2001</v>
      </c>
      <c r="K388" s="1" t="n">
        <v>0.146030092592593</v>
      </c>
      <c r="L388" s="1" t="n">
        <v>-21.46636</v>
      </c>
      <c r="M388" s="1" t="n">
        <v>166.94578</v>
      </c>
      <c r="N388" s="1" t="n">
        <v>5.16765</v>
      </c>
      <c r="O388" s="1" t="n">
        <v>35.6507</v>
      </c>
      <c r="P388" s="1" t="n">
        <v>1524.83</v>
      </c>
      <c r="Q388" s="1" t="n">
        <v>1026.156</v>
      </c>
      <c r="R388" s="1" t="n">
        <v>25.3135</v>
      </c>
      <c r="S388" s="1" t="n">
        <v>194.19</v>
      </c>
    </row>
    <row r="389" customFormat="false" ht="12.75" hidden="false" customHeight="false" outlineLevel="0" collapsed="false">
      <c r="A389" s="1" t="n">
        <v>196</v>
      </c>
      <c r="B389" s="1" t="n">
        <v>19.8209</v>
      </c>
      <c r="C389" s="1" t="n">
        <v>0.0796</v>
      </c>
      <c r="D389" s="1" t="n">
        <v>4.861143</v>
      </c>
      <c r="E389" s="1" t="n">
        <v>0.000851</v>
      </c>
      <c r="F389" s="1" t="n">
        <v>0.64424</v>
      </c>
      <c r="G389" s="1" t="n">
        <v>24.70044</v>
      </c>
      <c r="H389" s="1" t="n">
        <v>26</v>
      </c>
      <c r="I389" s="1" t="s">
        <v>19</v>
      </c>
      <c r="J389" s="1" t="n">
        <v>2001</v>
      </c>
      <c r="K389" s="1" t="n">
        <v>0.146041666666667</v>
      </c>
      <c r="L389" s="1" t="n">
        <v>-21.46636</v>
      </c>
      <c r="M389" s="1" t="n">
        <v>166.94578</v>
      </c>
      <c r="N389" s="1" t="n">
        <v>5.16818</v>
      </c>
      <c r="O389" s="1" t="n">
        <v>35.6499</v>
      </c>
      <c r="P389" s="1" t="n">
        <v>1524.82</v>
      </c>
      <c r="Q389" s="1" t="n">
        <v>1026.159</v>
      </c>
      <c r="R389" s="1" t="n">
        <v>25.3143</v>
      </c>
      <c r="S389" s="1" t="n">
        <v>194.686</v>
      </c>
    </row>
    <row r="390" customFormat="false" ht="12.75" hidden="false" customHeight="false" outlineLevel="0" collapsed="false">
      <c r="A390" s="1" t="n">
        <v>196.5</v>
      </c>
      <c r="B390" s="1" t="n">
        <v>19.7983</v>
      </c>
      <c r="C390" s="1" t="n">
        <v>0.0834</v>
      </c>
      <c r="D390" s="1" t="n">
        <v>4.85835</v>
      </c>
      <c r="E390" s="1" t="n">
        <v>0.001081</v>
      </c>
      <c r="F390" s="1" t="n">
        <v>0.6442</v>
      </c>
      <c r="G390" s="1" t="n">
        <v>24.68762</v>
      </c>
      <c r="H390" s="1" t="n">
        <v>26</v>
      </c>
      <c r="I390" s="1" t="s">
        <v>19</v>
      </c>
      <c r="J390" s="1" t="n">
        <v>2001</v>
      </c>
      <c r="K390" s="1" t="n">
        <v>0.146041666666667</v>
      </c>
      <c r="L390" s="1" t="n">
        <v>-21.46636</v>
      </c>
      <c r="M390" s="1" t="n">
        <v>166.94578</v>
      </c>
      <c r="N390" s="1" t="n">
        <v>5.1708</v>
      </c>
      <c r="O390" s="1" t="n">
        <v>35.6459</v>
      </c>
      <c r="P390" s="1" t="n">
        <v>1524.75</v>
      </c>
      <c r="Q390" s="1" t="n">
        <v>1026.1642</v>
      </c>
      <c r="R390" s="1" t="n">
        <v>25.3173</v>
      </c>
      <c r="S390" s="1" t="n">
        <v>195.183</v>
      </c>
    </row>
    <row r="391" customFormat="false" ht="12.75" hidden="false" customHeight="false" outlineLevel="0" collapsed="false">
      <c r="A391" s="1" t="n">
        <v>197</v>
      </c>
      <c r="B391" s="1" t="n">
        <v>19.7427</v>
      </c>
      <c r="C391" s="1" t="n">
        <v>0.0841</v>
      </c>
      <c r="D391" s="1" t="n">
        <v>4.852544</v>
      </c>
      <c r="E391" s="1" t="n">
        <v>0.001065</v>
      </c>
      <c r="F391" s="1" t="n">
        <v>0.6434</v>
      </c>
      <c r="G391" s="1" t="n">
        <v>24.67743</v>
      </c>
      <c r="H391" s="1" t="n">
        <v>26</v>
      </c>
      <c r="I391" s="1" t="s">
        <v>19</v>
      </c>
      <c r="J391" s="1" t="n">
        <v>2001</v>
      </c>
      <c r="K391" s="1" t="n">
        <v>0.146053240740741</v>
      </c>
      <c r="L391" s="1" t="n">
        <v>-21.46636</v>
      </c>
      <c r="M391" s="1" t="n">
        <v>166.94578</v>
      </c>
      <c r="N391" s="1" t="n">
        <v>5.17618</v>
      </c>
      <c r="O391" s="1" t="n">
        <v>35.645</v>
      </c>
      <c r="P391" s="1" t="n">
        <v>1524.6</v>
      </c>
      <c r="Q391" s="1" t="n">
        <v>1026.1804</v>
      </c>
      <c r="R391" s="1" t="n">
        <v>25.3312</v>
      </c>
      <c r="S391" s="1" t="n">
        <v>195.679</v>
      </c>
    </row>
    <row r="392" customFormat="false" ht="12.75" hidden="false" customHeight="false" outlineLevel="0" collapsed="false">
      <c r="A392" s="1" t="n">
        <v>197.5</v>
      </c>
      <c r="B392" s="1" t="n">
        <v>19.7129</v>
      </c>
      <c r="C392" s="1" t="n">
        <v>0.083</v>
      </c>
      <c r="D392" s="1" t="n">
        <v>4.849588</v>
      </c>
      <c r="E392" s="1" t="n">
        <v>0.001008</v>
      </c>
      <c r="F392" s="1" t="n">
        <v>0.6429</v>
      </c>
      <c r="G392" s="1" t="n">
        <v>24.66573</v>
      </c>
      <c r="H392" s="1" t="n">
        <v>26</v>
      </c>
      <c r="I392" s="1" t="s">
        <v>19</v>
      </c>
      <c r="J392" s="1" t="n">
        <v>2001</v>
      </c>
      <c r="K392" s="1" t="n">
        <v>0.146053240740741</v>
      </c>
      <c r="L392" s="1" t="n">
        <v>-21.46636</v>
      </c>
      <c r="M392" s="1" t="n">
        <v>166.94578</v>
      </c>
      <c r="N392" s="1" t="n">
        <v>5.17894</v>
      </c>
      <c r="O392" s="1" t="n">
        <v>35.6458</v>
      </c>
      <c r="P392" s="1" t="n">
        <v>1524.53</v>
      </c>
      <c r="Q392" s="1" t="n">
        <v>1026.1911</v>
      </c>
      <c r="R392" s="1" t="n">
        <v>25.3396</v>
      </c>
      <c r="S392" s="1" t="n">
        <v>196.176</v>
      </c>
    </row>
    <row r="393" customFormat="false" ht="12.75" hidden="false" customHeight="false" outlineLevel="0" collapsed="false">
      <c r="A393" s="1" t="n">
        <v>198</v>
      </c>
      <c r="B393" s="1" t="n">
        <v>19.685</v>
      </c>
      <c r="C393" s="1" t="n">
        <v>0.0831</v>
      </c>
      <c r="D393" s="1" t="n">
        <v>4.846912</v>
      </c>
      <c r="E393" s="1" t="n">
        <v>0.001047</v>
      </c>
      <c r="F393" s="1" t="n">
        <v>0.64297</v>
      </c>
      <c r="G393" s="1" t="n">
        <v>24.65505</v>
      </c>
      <c r="H393" s="1" t="n">
        <v>26</v>
      </c>
      <c r="I393" s="1" t="s">
        <v>19</v>
      </c>
      <c r="J393" s="1" t="n">
        <v>2001</v>
      </c>
      <c r="K393" s="1" t="n">
        <v>0.146064814814815</v>
      </c>
      <c r="L393" s="1" t="n">
        <v>-21.46636</v>
      </c>
      <c r="M393" s="1" t="n">
        <v>166.94578</v>
      </c>
      <c r="N393" s="1" t="n">
        <v>5.18159</v>
      </c>
      <c r="O393" s="1" t="n">
        <v>35.6473</v>
      </c>
      <c r="P393" s="1" t="n">
        <v>1524.46</v>
      </c>
      <c r="Q393" s="1" t="n">
        <v>1026.2017</v>
      </c>
      <c r="R393" s="1" t="n">
        <v>25.348</v>
      </c>
      <c r="S393" s="1" t="n">
        <v>196.672</v>
      </c>
    </row>
    <row r="394" customFormat="false" ht="12.75" hidden="false" customHeight="false" outlineLevel="0" collapsed="false">
      <c r="A394" s="1" t="n">
        <v>198.5</v>
      </c>
      <c r="B394" s="1" t="n">
        <v>19.6625</v>
      </c>
      <c r="C394" s="1" t="n">
        <v>0.0808</v>
      </c>
      <c r="D394" s="1" t="n">
        <v>4.844623</v>
      </c>
      <c r="E394" s="1" t="n">
        <v>0.000884</v>
      </c>
      <c r="F394" s="1" t="n">
        <v>0.64264</v>
      </c>
      <c r="G394" s="1" t="n">
        <v>24.64356</v>
      </c>
      <c r="H394" s="1" t="n">
        <v>26</v>
      </c>
      <c r="I394" s="1" t="s">
        <v>19</v>
      </c>
      <c r="J394" s="1" t="n">
        <v>2001</v>
      </c>
      <c r="K394" s="1" t="n">
        <v>0.146064814814815</v>
      </c>
      <c r="L394" s="1" t="n">
        <v>-21.46636</v>
      </c>
      <c r="M394" s="1" t="n">
        <v>166.94578</v>
      </c>
      <c r="N394" s="1" t="n">
        <v>5.18356</v>
      </c>
      <c r="O394" s="1" t="n">
        <v>35.6474</v>
      </c>
      <c r="P394" s="1" t="n">
        <v>1524.41</v>
      </c>
      <c r="Q394" s="1" t="n">
        <v>1026.2099</v>
      </c>
      <c r="R394" s="1" t="n">
        <v>25.354</v>
      </c>
      <c r="S394" s="1" t="n">
        <v>197.169</v>
      </c>
    </row>
    <row r="395" customFormat="false" ht="12.75" hidden="false" customHeight="false" outlineLevel="0" collapsed="false">
      <c r="A395" s="1" t="n">
        <v>199</v>
      </c>
      <c r="B395" s="1" t="n">
        <v>19.6422</v>
      </c>
      <c r="C395" s="1" t="n">
        <v>0.0811</v>
      </c>
      <c r="D395" s="1" t="n">
        <v>4.842475</v>
      </c>
      <c r="E395" s="1" t="n">
        <v>0.000943</v>
      </c>
      <c r="F395" s="1" t="n">
        <v>0.64207</v>
      </c>
      <c r="G395" s="1" t="n">
        <v>24.63476</v>
      </c>
      <c r="H395" s="1" t="n">
        <v>26</v>
      </c>
      <c r="I395" s="1" t="s">
        <v>19</v>
      </c>
      <c r="J395" s="1" t="n">
        <v>2001</v>
      </c>
      <c r="K395" s="1" t="n">
        <v>0.146076388888889</v>
      </c>
      <c r="L395" s="1" t="n">
        <v>-21.46636</v>
      </c>
      <c r="M395" s="1" t="n">
        <v>166.94578</v>
      </c>
      <c r="N395" s="1" t="n">
        <v>5.18558</v>
      </c>
      <c r="O395" s="1" t="n">
        <v>35.6467</v>
      </c>
      <c r="P395" s="1" t="n">
        <v>1524.36</v>
      </c>
      <c r="Q395" s="1" t="n">
        <v>1026.2169</v>
      </c>
      <c r="R395" s="1" t="n">
        <v>25.3588</v>
      </c>
      <c r="S395" s="1" t="n">
        <v>197.665</v>
      </c>
    </row>
    <row r="396" customFormat="false" ht="12.75" hidden="false" customHeight="false" outlineLevel="0" collapsed="false">
      <c r="A396" s="1" t="n">
        <v>199.5</v>
      </c>
      <c r="B396" s="1" t="n">
        <v>19.6058</v>
      </c>
      <c r="C396" s="1" t="n">
        <v>0.0815</v>
      </c>
      <c r="D396" s="1" t="n">
        <v>4.838373</v>
      </c>
      <c r="E396" s="1" t="n">
        <v>0.000942</v>
      </c>
      <c r="F396" s="1" t="n">
        <v>0.64233</v>
      </c>
      <c r="G396" s="1" t="n">
        <v>24.6208</v>
      </c>
      <c r="H396" s="1" t="n">
        <v>26</v>
      </c>
      <c r="I396" s="1" t="s">
        <v>19</v>
      </c>
      <c r="J396" s="1" t="n">
        <v>2001</v>
      </c>
      <c r="K396" s="1" t="n">
        <v>0.146076388888889</v>
      </c>
      <c r="L396" s="1" t="n">
        <v>-21.46635</v>
      </c>
      <c r="M396" s="1" t="n">
        <v>166.94577</v>
      </c>
      <c r="N396" s="1" t="n">
        <v>5.1892</v>
      </c>
      <c r="O396" s="1" t="n">
        <v>35.6436</v>
      </c>
      <c r="P396" s="1" t="n">
        <v>1524.27</v>
      </c>
      <c r="Q396" s="1" t="n">
        <v>1026.2264</v>
      </c>
      <c r="R396" s="1" t="n">
        <v>25.366</v>
      </c>
      <c r="S396" s="1" t="n">
        <v>198.161</v>
      </c>
    </row>
    <row r="397" customFormat="false" ht="12.75" hidden="false" customHeight="false" outlineLevel="0" collapsed="false">
      <c r="A397" s="1" t="n">
        <v>200</v>
      </c>
      <c r="B397" s="1" t="n">
        <v>19.5783</v>
      </c>
      <c r="C397" s="1" t="n">
        <v>0.0817</v>
      </c>
      <c r="D397" s="1" t="n">
        <v>4.835337</v>
      </c>
      <c r="E397" s="1" t="n">
        <v>0.000988</v>
      </c>
      <c r="F397" s="1" t="n">
        <v>0.64169</v>
      </c>
      <c r="G397" s="1" t="n">
        <v>24.60916</v>
      </c>
      <c r="H397" s="1" t="n">
        <v>26</v>
      </c>
      <c r="I397" s="1" t="s">
        <v>19</v>
      </c>
      <c r="J397" s="1" t="n">
        <v>2001</v>
      </c>
      <c r="K397" s="1" t="n">
        <v>0.146087962962963</v>
      </c>
      <c r="L397" s="1" t="n">
        <v>-21.46634</v>
      </c>
      <c r="M397" s="1" t="n">
        <v>166.94576</v>
      </c>
      <c r="N397" s="1" t="n">
        <v>5.19194</v>
      </c>
      <c r="O397" s="1" t="n">
        <v>35.6417</v>
      </c>
      <c r="P397" s="1" t="n">
        <v>1524.19</v>
      </c>
      <c r="Q397" s="1" t="n">
        <v>1026.2344</v>
      </c>
      <c r="R397" s="1" t="n">
        <v>25.3717</v>
      </c>
      <c r="S397" s="1" t="n">
        <v>198.658</v>
      </c>
    </row>
    <row r="398" customFormat="false" ht="12.75" hidden="false" customHeight="false" outlineLevel="0" collapsed="false">
      <c r="A398" s="1" t="n">
        <v>200.5</v>
      </c>
      <c r="B398" s="1" t="n">
        <v>19.5653</v>
      </c>
      <c r="C398" s="1" t="n">
        <v>0.0797</v>
      </c>
      <c r="D398" s="1" t="n">
        <v>4.83404</v>
      </c>
      <c r="E398" s="1" t="n">
        <v>0.000835</v>
      </c>
      <c r="F398" s="1" t="n">
        <v>0.64087</v>
      </c>
      <c r="G398" s="1" t="n">
        <v>24.6002</v>
      </c>
      <c r="H398" s="1" t="n">
        <v>26</v>
      </c>
      <c r="I398" s="1" t="s">
        <v>19</v>
      </c>
      <c r="J398" s="1" t="n">
        <v>2001</v>
      </c>
      <c r="K398" s="1" t="n">
        <v>0.146087962962963</v>
      </c>
      <c r="L398" s="1" t="n">
        <v>-21.46634</v>
      </c>
      <c r="M398" s="1" t="n">
        <v>166.94576</v>
      </c>
      <c r="N398" s="1" t="n">
        <v>5.19301</v>
      </c>
      <c r="O398" s="1" t="n">
        <v>35.6418</v>
      </c>
      <c r="P398" s="1" t="n">
        <v>1524.17</v>
      </c>
      <c r="Q398" s="1" t="n">
        <v>1026.2401</v>
      </c>
      <c r="R398" s="1" t="n">
        <v>25.3753</v>
      </c>
      <c r="S398" s="1" t="n">
        <v>199.154</v>
      </c>
    </row>
    <row r="399" customFormat="false" ht="12.75" hidden="false" customHeight="false" outlineLevel="0" collapsed="false">
      <c r="A399" s="1" t="n">
        <v>201</v>
      </c>
      <c r="B399" s="1" t="n">
        <v>19.5553</v>
      </c>
      <c r="C399" s="1" t="n">
        <v>0.0794</v>
      </c>
      <c r="D399" s="1" t="n">
        <v>4.83312</v>
      </c>
      <c r="E399" s="1" t="n">
        <v>0.000773</v>
      </c>
      <c r="F399" s="1" t="n">
        <v>0.64177</v>
      </c>
      <c r="G399" s="1" t="n">
        <v>24.59328</v>
      </c>
      <c r="H399" s="1" t="n">
        <v>26</v>
      </c>
      <c r="I399" s="1" t="s">
        <v>19</v>
      </c>
      <c r="J399" s="1" t="n">
        <v>2001</v>
      </c>
      <c r="K399" s="1" t="n">
        <v>0.146099537037037</v>
      </c>
      <c r="L399" s="1" t="n">
        <v>-21.46634</v>
      </c>
      <c r="M399" s="1" t="n">
        <v>166.94576</v>
      </c>
      <c r="N399" s="1" t="n">
        <v>5.19392</v>
      </c>
      <c r="O399" s="1" t="n">
        <v>35.6425</v>
      </c>
      <c r="P399" s="1" t="n">
        <v>1524.15</v>
      </c>
      <c r="Q399" s="1" t="n">
        <v>1026.2454</v>
      </c>
      <c r="R399" s="1" t="n">
        <v>25.3784</v>
      </c>
      <c r="S399" s="1" t="n">
        <v>199.651</v>
      </c>
    </row>
    <row r="400" customFormat="false" ht="12.75" hidden="false" customHeight="false" outlineLevel="0" collapsed="false">
      <c r="A400" s="1" t="n">
        <v>201.5</v>
      </c>
      <c r="B400" s="1" t="n">
        <v>19.5507</v>
      </c>
      <c r="C400" s="1" t="n">
        <v>0.0781</v>
      </c>
      <c r="D400" s="1" t="n">
        <v>4.832765</v>
      </c>
      <c r="E400" s="1" t="n">
        <v>0.00073</v>
      </c>
      <c r="F400" s="1" t="n">
        <v>0.64181</v>
      </c>
      <c r="G400" s="1" t="n">
        <v>24.5819</v>
      </c>
      <c r="H400" s="1" t="n">
        <v>26</v>
      </c>
      <c r="I400" s="1" t="s">
        <v>19</v>
      </c>
      <c r="J400" s="1" t="n">
        <v>2001</v>
      </c>
      <c r="K400" s="1" t="n">
        <v>0.146099537037037</v>
      </c>
      <c r="L400" s="1" t="n">
        <v>-21.46634</v>
      </c>
      <c r="M400" s="1" t="n">
        <v>166.94576</v>
      </c>
      <c r="N400" s="1" t="n">
        <v>5.19425</v>
      </c>
      <c r="O400" s="1" t="n">
        <v>35.6433</v>
      </c>
      <c r="P400" s="1" t="n">
        <v>1524.15</v>
      </c>
      <c r="Q400" s="1" t="n">
        <v>1026.2494</v>
      </c>
      <c r="R400" s="1" t="n">
        <v>25.3802</v>
      </c>
      <c r="S400" s="1" t="n">
        <v>200.147</v>
      </c>
    </row>
    <row r="401" customFormat="false" ht="12.75" hidden="false" customHeight="false" outlineLevel="0" collapsed="false">
      <c r="A401" s="1" t="n">
        <v>202</v>
      </c>
      <c r="B401" s="1" t="n">
        <v>19.5465</v>
      </c>
      <c r="C401" s="1" t="n">
        <v>0.0805</v>
      </c>
      <c r="D401" s="1" t="n">
        <v>4.832527</v>
      </c>
      <c r="E401" s="1" t="n">
        <v>0.000865</v>
      </c>
      <c r="F401" s="1" t="n">
        <v>0.64084</v>
      </c>
      <c r="G401" s="1" t="n">
        <v>24.57449</v>
      </c>
      <c r="H401" s="1" t="n">
        <v>26</v>
      </c>
      <c r="I401" s="1" t="s">
        <v>19</v>
      </c>
      <c r="J401" s="1" t="n">
        <v>2001</v>
      </c>
      <c r="K401" s="1" t="n">
        <v>0.146111111111111</v>
      </c>
      <c r="L401" s="1" t="n">
        <v>-21.46634</v>
      </c>
      <c r="M401" s="1" t="n">
        <v>166.94576</v>
      </c>
      <c r="N401" s="1" t="n">
        <v>5.1948</v>
      </c>
      <c r="O401" s="1" t="n">
        <v>35.6448</v>
      </c>
      <c r="P401" s="1" t="n">
        <v>1524.14</v>
      </c>
      <c r="Q401" s="1" t="n">
        <v>1026.2538</v>
      </c>
      <c r="R401" s="1" t="n">
        <v>25.3825</v>
      </c>
      <c r="S401" s="1" t="n">
        <v>200.643</v>
      </c>
    </row>
    <row r="402" customFormat="false" ht="12.75" hidden="false" customHeight="false" outlineLevel="0" collapsed="false">
      <c r="A402" s="1" t="n">
        <v>202.5</v>
      </c>
      <c r="B402" s="1" t="n">
        <v>19.5392</v>
      </c>
      <c r="C402" s="1" t="n">
        <v>0.0799</v>
      </c>
      <c r="D402" s="1" t="n">
        <v>4.832158</v>
      </c>
      <c r="E402" s="1" t="n">
        <v>0.00084</v>
      </c>
      <c r="F402" s="1" t="n">
        <v>0.64096</v>
      </c>
      <c r="G402" s="1" t="n">
        <v>24.56254</v>
      </c>
      <c r="H402" s="1" t="n">
        <v>26</v>
      </c>
      <c r="I402" s="1" t="s">
        <v>19</v>
      </c>
      <c r="J402" s="1" t="n">
        <v>2001</v>
      </c>
      <c r="K402" s="1" t="n">
        <v>0.146111111111111</v>
      </c>
      <c r="L402" s="1" t="n">
        <v>-21.46634</v>
      </c>
      <c r="M402" s="1" t="n">
        <v>166.94576</v>
      </c>
      <c r="N402" s="1" t="n">
        <v>5.19537</v>
      </c>
      <c r="O402" s="1" t="n">
        <v>35.6478</v>
      </c>
      <c r="P402" s="1" t="n">
        <v>1524.14</v>
      </c>
      <c r="Q402" s="1" t="n">
        <v>1026.2602</v>
      </c>
      <c r="R402" s="1" t="n">
        <v>25.3867</v>
      </c>
      <c r="S402" s="1" t="n">
        <v>201.14</v>
      </c>
    </row>
    <row r="403" customFormat="false" ht="12.75" hidden="false" customHeight="false" outlineLevel="0" collapsed="false">
      <c r="A403" s="1" t="n">
        <v>203</v>
      </c>
      <c r="B403" s="1" t="n">
        <v>19.5299</v>
      </c>
      <c r="C403" s="1" t="n">
        <v>0.0798</v>
      </c>
      <c r="D403" s="1" t="n">
        <v>4.831102</v>
      </c>
      <c r="E403" s="1" t="n">
        <v>0.000854</v>
      </c>
      <c r="F403" s="1" t="n">
        <v>0.641</v>
      </c>
      <c r="G403" s="1" t="n">
        <v>24.55198</v>
      </c>
      <c r="H403" s="1" t="n">
        <v>26</v>
      </c>
      <c r="I403" s="1" t="s">
        <v>19</v>
      </c>
      <c r="J403" s="1" t="n">
        <v>2001</v>
      </c>
      <c r="K403" s="1" t="n">
        <v>0.146122685185185</v>
      </c>
      <c r="L403" s="1" t="n">
        <v>-21.46634</v>
      </c>
      <c r="M403" s="1" t="n">
        <v>166.94576</v>
      </c>
      <c r="N403" s="1" t="n">
        <v>5.19629</v>
      </c>
      <c r="O403" s="1" t="n">
        <v>35.6468</v>
      </c>
      <c r="P403" s="1" t="n">
        <v>1524.12</v>
      </c>
      <c r="Q403" s="1" t="n">
        <v>1026.264</v>
      </c>
      <c r="R403" s="1" t="n">
        <v>25.3883</v>
      </c>
      <c r="S403" s="1" t="n">
        <v>201.636</v>
      </c>
    </row>
    <row r="404" customFormat="false" ht="12.75" hidden="false" customHeight="false" outlineLevel="0" collapsed="false">
      <c r="A404" s="1" t="n">
        <v>203.5</v>
      </c>
      <c r="B404" s="1" t="n">
        <v>19.52</v>
      </c>
      <c r="C404" s="1" t="n">
        <v>0.0799</v>
      </c>
      <c r="D404" s="1" t="n">
        <v>4.829872</v>
      </c>
      <c r="E404" s="1" t="n">
        <v>0.000831</v>
      </c>
      <c r="F404" s="1" t="n">
        <v>0.6397</v>
      </c>
      <c r="G404" s="1" t="n">
        <v>24.54299</v>
      </c>
      <c r="H404" s="1" t="n">
        <v>26</v>
      </c>
      <c r="I404" s="1" t="s">
        <v>19</v>
      </c>
      <c r="J404" s="1" t="n">
        <v>2001</v>
      </c>
      <c r="K404" s="1" t="n">
        <v>0.146122685185185</v>
      </c>
      <c r="L404" s="1" t="n">
        <v>-21.46634</v>
      </c>
      <c r="M404" s="1" t="n">
        <v>166.94576</v>
      </c>
      <c r="N404" s="1" t="n">
        <v>5.19732</v>
      </c>
      <c r="O404" s="1" t="n">
        <v>35.6448</v>
      </c>
      <c r="P404" s="1" t="n">
        <v>1524.1</v>
      </c>
      <c r="Q404" s="1" t="n">
        <v>1026.2674</v>
      </c>
      <c r="R404" s="1" t="n">
        <v>25.3894</v>
      </c>
      <c r="S404" s="1" t="n">
        <v>202.133</v>
      </c>
    </row>
    <row r="405" customFormat="false" ht="12.75" hidden="false" customHeight="false" outlineLevel="0" collapsed="false">
      <c r="A405" s="1" t="n">
        <v>204</v>
      </c>
      <c r="B405" s="1" t="n">
        <v>19.5064</v>
      </c>
      <c r="C405" s="1" t="n">
        <v>0.0794</v>
      </c>
      <c r="D405" s="1" t="n">
        <v>4.828349</v>
      </c>
      <c r="E405" s="1" t="n">
        <v>0.000827</v>
      </c>
      <c r="F405" s="1" t="n">
        <v>0.63862</v>
      </c>
      <c r="G405" s="1" t="n">
        <v>24.53141</v>
      </c>
      <c r="H405" s="1" t="n">
        <v>26</v>
      </c>
      <c r="I405" s="1" t="s">
        <v>19</v>
      </c>
      <c r="J405" s="1" t="n">
        <v>2001</v>
      </c>
      <c r="K405" s="1" t="n">
        <v>0.146134259259259</v>
      </c>
      <c r="L405" s="1" t="n">
        <v>-21.46634</v>
      </c>
      <c r="M405" s="1" t="n">
        <v>166.94576</v>
      </c>
      <c r="N405" s="1" t="n">
        <v>5.19863</v>
      </c>
      <c r="O405" s="1" t="n">
        <v>35.6436</v>
      </c>
      <c r="P405" s="1" t="n">
        <v>1524.06</v>
      </c>
      <c r="Q405" s="1" t="n">
        <v>1026.2722</v>
      </c>
      <c r="R405" s="1" t="n">
        <v>25.3921</v>
      </c>
      <c r="S405" s="1" t="n">
        <v>202.629</v>
      </c>
    </row>
    <row r="406" customFormat="false" ht="12.75" hidden="false" customHeight="false" outlineLevel="0" collapsed="false">
      <c r="A406" s="1" t="n">
        <v>204.5</v>
      </c>
      <c r="B406" s="1" t="n">
        <v>19.5004</v>
      </c>
      <c r="C406" s="1" t="n">
        <v>0.0796</v>
      </c>
      <c r="D406" s="1" t="n">
        <v>4.827675</v>
      </c>
      <c r="E406" s="1" t="n">
        <v>0.000843</v>
      </c>
      <c r="F406" s="1" t="n">
        <v>0.63761</v>
      </c>
      <c r="G406" s="1" t="n">
        <v>24.52022</v>
      </c>
      <c r="H406" s="1" t="n">
        <v>26</v>
      </c>
      <c r="I406" s="1" t="s">
        <v>19</v>
      </c>
      <c r="J406" s="1" t="n">
        <v>2001</v>
      </c>
      <c r="K406" s="1" t="n">
        <v>0.146134259259259</v>
      </c>
      <c r="L406" s="1" t="n">
        <v>-21.46634</v>
      </c>
      <c r="M406" s="1" t="n">
        <v>166.94576</v>
      </c>
      <c r="N406" s="1" t="n">
        <v>5.19925</v>
      </c>
      <c r="O406" s="1" t="n">
        <v>35.6429</v>
      </c>
      <c r="P406" s="1" t="n">
        <v>1524.06</v>
      </c>
      <c r="Q406" s="1" t="n">
        <v>1026.2754</v>
      </c>
      <c r="R406" s="1" t="n">
        <v>25.3931</v>
      </c>
      <c r="S406" s="1" t="n">
        <v>203.125</v>
      </c>
    </row>
    <row r="407" customFormat="false" ht="12.75" hidden="false" customHeight="false" outlineLevel="0" collapsed="false">
      <c r="A407" s="1" t="n">
        <v>205</v>
      </c>
      <c r="B407" s="1" t="n">
        <v>19.4871</v>
      </c>
      <c r="C407" s="1" t="n">
        <v>0.0805</v>
      </c>
      <c r="D407" s="1" t="n">
        <v>4.826236</v>
      </c>
      <c r="E407" s="1" t="n">
        <v>0.000884</v>
      </c>
      <c r="F407" s="1" t="n">
        <v>0.63853</v>
      </c>
      <c r="G407" s="1" t="n">
        <v>24.51114</v>
      </c>
      <c r="H407" s="1" t="n">
        <v>26</v>
      </c>
      <c r="I407" s="1" t="s">
        <v>19</v>
      </c>
      <c r="J407" s="1" t="n">
        <v>2001</v>
      </c>
      <c r="K407" s="1" t="n">
        <v>0.146145833333333</v>
      </c>
      <c r="L407" s="1" t="n">
        <v>-21.46634</v>
      </c>
      <c r="M407" s="1" t="n">
        <v>166.94576</v>
      </c>
      <c r="N407" s="1" t="n">
        <v>5.20063</v>
      </c>
      <c r="O407" s="1" t="n">
        <v>35.6422</v>
      </c>
      <c r="P407" s="1" t="n">
        <v>1524.03</v>
      </c>
      <c r="Q407" s="1" t="n">
        <v>1026.2805</v>
      </c>
      <c r="R407" s="1" t="n">
        <v>25.396</v>
      </c>
      <c r="S407" s="1" t="n">
        <v>203.622</v>
      </c>
    </row>
    <row r="408" customFormat="false" ht="12.75" hidden="false" customHeight="false" outlineLevel="0" collapsed="false">
      <c r="A408" s="1" t="n">
        <v>205.5</v>
      </c>
      <c r="B408" s="1" t="n">
        <v>19.477</v>
      </c>
      <c r="C408" s="1" t="n">
        <v>0.08</v>
      </c>
      <c r="D408" s="1" t="n">
        <v>4.825182</v>
      </c>
      <c r="E408" s="1" t="n">
        <v>0.000874</v>
      </c>
      <c r="F408" s="1" t="n">
        <v>0.6393</v>
      </c>
      <c r="G408" s="1" t="n">
        <v>24.50036</v>
      </c>
      <c r="H408" s="1" t="n">
        <v>26</v>
      </c>
      <c r="I408" s="1" t="s">
        <v>19</v>
      </c>
      <c r="J408" s="1" t="n">
        <v>2001</v>
      </c>
      <c r="K408" s="1" t="n">
        <v>0.146145833333333</v>
      </c>
      <c r="L408" s="1" t="n">
        <v>-21.46634</v>
      </c>
      <c r="M408" s="1" t="n">
        <v>166.94576</v>
      </c>
      <c r="N408" s="1" t="n">
        <v>5.20159</v>
      </c>
      <c r="O408" s="1" t="n">
        <v>35.6419</v>
      </c>
      <c r="P408" s="1" t="n">
        <v>1524</v>
      </c>
      <c r="Q408" s="1" t="n">
        <v>1026.2851</v>
      </c>
      <c r="R408" s="1" t="n">
        <v>25.3985</v>
      </c>
      <c r="S408" s="1" t="n">
        <v>204.118</v>
      </c>
    </row>
    <row r="409" customFormat="false" ht="12.75" hidden="false" customHeight="false" outlineLevel="0" collapsed="false">
      <c r="A409" s="1" t="n">
        <v>206</v>
      </c>
      <c r="B409" s="1" t="n">
        <v>19.4659</v>
      </c>
      <c r="C409" s="1" t="n">
        <v>0.0809</v>
      </c>
      <c r="D409" s="1" t="n">
        <v>4.823923</v>
      </c>
      <c r="E409" s="1" t="n">
        <v>0.000893</v>
      </c>
      <c r="F409" s="1" t="n">
        <v>0.63917</v>
      </c>
      <c r="G409" s="1" t="n">
        <v>24.49052</v>
      </c>
      <c r="H409" s="1" t="n">
        <v>26</v>
      </c>
      <c r="I409" s="1" t="s">
        <v>19</v>
      </c>
      <c r="J409" s="1" t="n">
        <v>2001</v>
      </c>
      <c r="K409" s="1" t="n">
        <v>0.146157407407407</v>
      </c>
      <c r="L409" s="1" t="n">
        <v>-21.46634</v>
      </c>
      <c r="M409" s="1" t="n">
        <v>166.94576</v>
      </c>
      <c r="N409" s="1" t="n">
        <v>5.20277</v>
      </c>
      <c r="O409" s="1" t="n">
        <v>35.6407</v>
      </c>
      <c r="P409" s="1" t="n">
        <v>1523.98</v>
      </c>
      <c r="Q409" s="1" t="n">
        <v>1026.2893</v>
      </c>
      <c r="R409" s="1" t="n">
        <v>25.4005</v>
      </c>
      <c r="S409" s="1" t="n">
        <v>204.614</v>
      </c>
    </row>
    <row r="410" customFormat="false" ht="12.75" hidden="false" customHeight="false" outlineLevel="0" collapsed="false">
      <c r="A410" s="1" t="n">
        <v>206.5</v>
      </c>
      <c r="B410" s="1" t="n">
        <v>19.4486</v>
      </c>
      <c r="C410" s="1" t="n">
        <v>0.0799</v>
      </c>
      <c r="D410" s="1" t="n">
        <v>4.822138</v>
      </c>
      <c r="E410" s="1" t="n">
        <v>0.000836</v>
      </c>
      <c r="F410" s="1" t="n">
        <v>0.63805</v>
      </c>
      <c r="G410" s="1" t="n">
        <v>24.48135</v>
      </c>
      <c r="H410" s="1" t="n">
        <v>26</v>
      </c>
      <c r="I410" s="1" t="s">
        <v>19</v>
      </c>
      <c r="J410" s="1" t="n">
        <v>2001</v>
      </c>
      <c r="K410" s="1" t="n">
        <v>0.146157407407407</v>
      </c>
      <c r="L410" s="1" t="n">
        <v>-21.46634</v>
      </c>
      <c r="M410" s="1" t="n">
        <v>166.94574</v>
      </c>
      <c r="N410" s="1" t="n">
        <v>5.20436</v>
      </c>
      <c r="O410" s="1" t="n">
        <v>35.6405</v>
      </c>
      <c r="P410" s="1" t="n">
        <v>1523.94</v>
      </c>
      <c r="Q410" s="1" t="n">
        <v>1026.2959</v>
      </c>
      <c r="R410" s="1" t="n">
        <v>25.4048</v>
      </c>
      <c r="S410" s="1" t="n">
        <v>205.111</v>
      </c>
    </row>
    <row r="411" customFormat="false" ht="12.75" hidden="false" customHeight="false" outlineLevel="0" collapsed="false">
      <c r="A411" s="1" t="n">
        <v>207</v>
      </c>
      <c r="B411" s="1" t="n">
        <v>19.4424</v>
      </c>
      <c r="C411" s="1" t="n">
        <v>0.0793</v>
      </c>
      <c r="D411" s="1" t="n">
        <v>4.821529</v>
      </c>
      <c r="E411" s="1" t="n">
        <v>0.000832</v>
      </c>
      <c r="F411" s="1" t="n">
        <v>0.63722</v>
      </c>
      <c r="G411" s="1" t="n">
        <v>24.47193</v>
      </c>
      <c r="H411" s="1" t="n">
        <v>26</v>
      </c>
      <c r="I411" s="1" t="s">
        <v>19</v>
      </c>
      <c r="J411" s="1" t="n">
        <v>2001</v>
      </c>
      <c r="K411" s="1" t="n">
        <v>0.146168981481481</v>
      </c>
      <c r="L411" s="1" t="n">
        <v>-21.46634</v>
      </c>
      <c r="M411" s="1" t="n">
        <v>166.94574</v>
      </c>
      <c r="N411" s="1" t="n">
        <v>5.20493</v>
      </c>
      <c r="O411" s="1" t="n">
        <v>35.6406</v>
      </c>
      <c r="P411" s="1" t="n">
        <v>1523.93</v>
      </c>
      <c r="Q411" s="1" t="n">
        <v>1026.2997</v>
      </c>
      <c r="R411" s="1" t="n">
        <v>25.4065</v>
      </c>
      <c r="S411" s="1" t="n">
        <v>205.607</v>
      </c>
    </row>
    <row r="412" customFormat="false" ht="12.75" hidden="false" customHeight="false" outlineLevel="0" collapsed="false">
      <c r="A412" s="1" t="n">
        <v>207.5</v>
      </c>
      <c r="B412" s="1" t="n">
        <v>19.4351</v>
      </c>
      <c r="C412" s="1" t="n">
        <v>0.0801</v>
      </c>
      <c r="D412" s="1" t="n">
        <v>4.820677</v>
      </c>
      <c r="E412" s="1" t="n">
        <v>0.00089</v>
      </c>
      <c r="F412" s="1" t="n">
        <v>0.63716</v>
      </c>
      <c r="G412" s="1" t="n">
        <v>24.45962</v>
      </c>
      <c r="H412" s="1" t="n">
        <v>26</v>
      </c>
      <c r="I412" s="1" t="s">
        <v>19</v>
      </c>
      <c r="J412" s="1" t="n">
        <v>2001</v>
      </c>
      <c r="K412" s="1" t="n">
        <v>0.146168981481481</v>
      </c>
      <c r="L412" s="1" t="n">
        <v>-21.46634</v>
      </c>
      <c r="M412" s="1" t="n">
        <v>166.94574</v>
      </c>
      <c r="N412" s="1" t="n">
        <v>5.20575</v>
      </c>
      <c r="O412" s="1" t="n">
        <v>35.6395</v>
      </c>
      <c r="P412" s="1" t="n">
        <v>1523.92</v>
      </c>
      <c r="Q412" s="1" t="n">
        <v>1026.303</v>
      </c>
      <c r="R412" s="1" t="n">
        <v>25.4076</v>
      </c>
      <c r="S412" s="1" t="n">
        <v>206.104</v>
      </c>
    </row>
    <row r="413" customFormat="false" ht="12.75" hidden="false" customHeight="false" outlineLevel="0" collapsed="false">
      <c r="A413" s="1" t="n">
        <v>208</v>
      </c>
      <c r="B413" s="1" t="n">
        <v>19.4057</v>
      </c>
      <c r="C413" s="1" t="n">
        <v>0.0842</v>
      </c>
      <c r="D413" s="1" t="n">
        <v>4.81742</v>
      </c>
      <c r="E413" s="1" t="n">
        <v>0.001055</v>
      </c>
      <c r="F413" s="1" t="n">
        <v>0.6349</v>
      </c>
      <c r="G413" s="1" t="n">
        <v>24.45285</v>
      </c>
      <c r="H413" s="1" t="n">
        <v>26</v>
      </c>
      <c r="I413" s="1" t="s">
        <v>19</v>
      </c>
      <c r="J413" s="1" t="n">
        <v>2001</v>
      </c>
      <c r="K413" s="1" t="n">
        <v>0.146180555555556</v>
      </c>
      <c r="L413" s="1" t="n">
        <v>-21.46634</v>
      </c>
      <c r="M413" s="1" t="n">
        <v>166.94574</v>
      </c>
      <c r="N413" s="1" t="n">
        <v>5.20898</v>
      </c>
      <c r="O413" s="1" t="n">
        <v>35.6374</v>
      </c>
      <c r="P413" s="1" t="n">
        <v>1523.83</v>
      </c>
      <c r="Q413" s="1" t="n">
        <v>1026.3113</v>
      </c>
      <c r="R413" s="1" t="n">
        <v>25.4137</v>
      </c>
      <c r="S413" s="1" t="n">
        <v>206.6</v>
      </c>
    </row>
    <row r="414" customFormat="false" ht="12.75" hidden="false" customHeight="false" outlineLevel="0" collapsed="false">
      <c r="A414" s="1" t="n">
        <v>208.5</v>
      </c>
      <c r="B414" s="1" t="n">
        <v>19.3681</v>
      </c>
      <c r="C414" s="1" t="n">
        <v>0.0831</v>
      </c>
      <c r="D414" s="1" t="n">
        <v>4.81353</v>
      </c>
      <c r="E414" s="1" t="n">
        <v>0.000993</v>
      </c>
      <c r="F414" s="1" t="n">
        <v>0.63507</v>
      </c>
      <c r="G414" s="1" t="n">
        <v>24.44028</v>
      </c>
      <c r="H414" s="1" t="n">
        <v>26</v>
      </c>
      <c r="I414" s="1" t="s">
        <v>19</v>
      </c>
      <c r="J414" s="1" t="n">
        <v>2001</v>
      </c>
      <c r="K414" s="1" t="n">
        <v>0.146180555555556</v>
      </c>
      <c r="L414" s="1" t="n">
        <v>-21.46634</v>
      </c>
      <c r="M414" s="1" t="n">
        <v>166.94574</v>
      </c>
      <c r="N414" s="1" t="n">
        <v>5.21255</v>
      </c>
      <c r="O414" s="1" t="n">
        <v>35.637</v>
      </c>
      <c r="P414" s="1" t="n">
        <v>1523.74</v>
      </c>
      <c r="Q414" s="1" t="n">
        <v>1026.323</v>
      </c>
      <c r="R414" s="1" t="n">
        <v>25.4231</v>
      </c>
      <c r="S414" s="1" t="n">
        <v>207.096</v>
      </c>
    </row>
    <row r="415" customFormat="false" ht="12.75" hidden="false" customHeight="false" outlineLevel="0" collapsed="false">
      <c r="A415" s="1" t="n">
        <v>209</v>
      </c>
      <c r="B415" s="1" t="n">
        <v>19.3495</v>
      </c>
      <c r="C415" s="1" t="n">
        <v>0.0797</v>
      </c>
      <c r="D415" s="1" t="n">
        <v>4.811702</v>
      </c>
      <c r="E415" s="1" t="n">
        <v>0.000833</v>
      </c>
      <c r="F415" s="1" t="n">
        <v>0.63676</v>
      </c>
      <c r="G415" s="1" t="n">
        <v>24.42969</v>
      </c>
      <c r="H415" s="1" t="n">
        <v>26</v>
      </c>
      <c r="I415" s="1" t="s">
        <v>19</v>
      </c>
      <c r="J415" s="1" t="n">
        <v>2001</v>
      </c>
      <c r="K415" s="1" t="n">
        <v>0.14619212962963</v>
      </c>
      <c r="L415" s="1" t="n">
        <v>-21.46634</v>
      </c>
      <c r="M415" s="1" t="n">
        <v>166.94574</v>
      </c>
      <c r="N415" s="1" t="n">
        <v>5.21407</v>
      </c>
      <c r="O415" s="1" t="n">
        <v>35.6375</v>
      </c>
      <c r="P415" s="1" t="n">
        <v>1523.7</v>
      </c>
      <c r="Q415" s="1" t="n">
        <v>1026.3304</v>
      </c>
      <c r="R415" s="1" t="n">
        <v>25.4283</v>
      </c>
      <c r="S415" s="1" t="n">
        <v>207.593</v>
      </c>
    </row>
    <row r="416" customFormat="false" ht="12.75" hidden="false" customHeight="false" outlineLevel="0" collapsed="false">
      <c r="A416" s="1" t="n">
        <v>209.5</v>
      </c>
      <c r="B416" s="1" t="n">
        <v>19.3436</v>
      </c>
      <c r="C416" s="1" t="n">
        <v>0.0792</v>
      </c>
      <c r="D416" s="1" t="n">
        <v>4.811037</v>
      </c>
      <c r="E416" s="1" t="n">
        <v>0.000815</v>
      </c>
      <c r="F416" s="1" t="n">
        <v>0.63759</v>
      </c>
      <c r="G416" s="1" t="n">
        <v>24.42212</v>
      </c>
      <c r="H416" s="1" t="n">
        <v>26</v>
      </c>
      <c r="I416" s="1" t="s">
        <v>19</v>
      </c>
      <c r="J416" s="1" t="n">
        <v>2001</v>
      </c>
      <c r="K416" s="1" t="n">
        <v>0.14619212962963</v>
      </c>
      <c r="L416" s="1" t="n">
        <v>-21.46634</v>
      </c>
      <c r="M416" s="1" t="n">
        <v>166.94574</v>
      </c>
      <c r="N416" s="1" t="n">
        <v>5.21463</v>
      </c>
      <c r="O416" s="1" t="n">
        <v>35.6369</v>
      </c>
      <c r="P416" s="1" t="n">
        <v>1523.69</v>
      </c>
      <c r="Q416" s="1" t="n">
        <v>1026.3337</v>
      </c>
      <c r="R416" s="1" t="n">
        <v>25.4294</v>
      </c>
      <c r="S416" s="1" t="n">
        <v>208.089</v>
      </c>
    </row>
    <row r="417" customFormat="false" ht="12.75" hidden="false" customHeight="false" outlineLevel="0" collapsed="false">
      <c r="A417" s="1" t="n">
        <v>210</v>
      </c>
      <c r="B417" s="1" t="n">
        <v>19.3389</v>
      </c>
      <c r="C417" s="1" t="n">
        <v>0.079</v>
      </c>
      <c r="D417" s="1" t="n">
        <v>4.81048</v>
      </c>
      <c r="E417" s="1" t="n">
        <v>0.000799</v>
      </c>
      <c r="F417" s="1" t="n">
        <v>0.63685</v>
      </c>
      <c r="G417" s="1" t="n">
        <v>24.41199</v>
      </c>
      <c r="H417" s="1" t="n">
        <v>26</v>
      </c>
      <c r="I417" s="1" t="s">
        <v>19</v>
      </c>
      <c r="J417" s="1" t="n">
        <v>2001</v>
      </c>
      <c r="K417" s="1" t="n">
        <v>0.146203703703704</v>
      </c>
      <c r="L417" s="1" t="n">
        <v>-21.46634</v>
      </c>
      <c r="M417" s="1" t="n">
        <v>166.94574</v>
      </c>
      <c r="N417" s="1" t="n">
        <v>5.2151</v>
      </c>
      <c r="O417" s="1" t="n">
        <v>35.6361</v>
      </c>
      <c r="P417" s="1" t="n">
        <v>1523.69</v>
      </c>
      <c r="Q417" s="1" t="n">
        <v>1026.3365</v>
      </c>
      <c r="R417" s="1" t="n">
        <v>25.43</v>
      </c>
      <c r="S417" s="1" t="n">
        <v>208.586</v>
      </c>
    </row>
    <row r="418" customFormat="false" ht="12.75" hidden="false" customHeight="false" outlineLevel="0" collapsed="false">
      <c r="A418" s="1" t="n">
        <v>210.5</v>
      </c>
      <c r="B418" s="1" t="n">
        <v>19.3354</v>
      </c>
      <c r="C418" s="1" t="n">
        <v>0.0797</v>
      </c>
      <c r="D418" s="1" t="n">
        <v>4.810096</v>
      </c>
      <c r="E418" s="1" t="n">
        <v>0.000874</v>
      </c>
      <c r="F418" s="1" t="n">
        <v>0.63648</v>
      </c>
      <c r="G418" s="1" t="n">
        <v>24.40207</v>
      </c>
      <c r="H418" s="1" t="n">
        <v>26</v>
      </c>
      <c r="I418" s="1" t="s">
        <v>19</v>
      </c>
      <c r="J418" s="1" t="n">
        <v>2001</v>
      </c>
      <c r="K418" s="1" t="n">
        <v>0.146203703703704</v>
      </c>
      <c r="L418" s="1" t="n">
        <v>-21.46634</v>
      </c>
      <c r="M418" s="1" t="n">
        <v>166.94574</v>
      </c>
      <c r="N418" s="1" t="n">
        <v>5.21552</v>
      </c>
      <c r="O418" s="1" t="n">
        <v>35.6356</v>
      </c>
      <c r="P418" s="1" t="n">
        <v>1523.68</v>
      </c>
      <c r="Q418" s="1" t="n">
        <v>1026.3392</v>
      </c>
      <c r="R418" s="1" t="n">
        <v>25.4306</v>
      </c>
      <c r="S418" s="1" t="n">
        <v>209.082</v>
      </c>
    </row>
    <row r="419" customFormat="false" ht="12.75" hidden="false" customHeight="false" outlineLevel="0" collapsed="false">
      <c r="A419" s="1" t="n">
        <v>211</v>
      </c>
      <c r="B419" s="1" t="n">
        <v>19.3237</v>
      </c>
      <c r="C419" s="1" t="n">
        <v>0.0809</v>
      </c>
      <c r="D419" s="1" t="n">
        <v>4.808955</v>
      </c>
      <c r="E419" s="1" t="n">
        <v>0.000915</v>
      </c>
      <c r="F419" s="1" t="n">
        <v>0.63425</v>
      </c>
      <c r="G419" s="1" t="n">
        <v>24.39102</v>
      </c>
      <c r="H419" s="1" t="n">
        <v>26</v>
      </c>
      <c r="I419" s="1" t="s">
        <v>19</v>
      </c>
      <c r="J419" s="1" t="n">
        <v>2001</v>
      </c>
      <c r="K419" s="1" t="n">
        <v>0.146215277777778</v>
      </c>
      <c r="L419" s="1" t="n">
        <v>-21.46634</v>
      </c>
      <c r="M419" s="1" t="n">
        <v>166.94574</v>
      </c>
      <c r="N419" s="1" t="n">
        <v>5.21673</v>
      </c>
      <c r="O419" s="1" t="n">
        <v>35.636</v>
      </c>
      <c r="P419" s="1" t="n">
        <v>1523.66</v>
      </c>
      <c r="Q419" s="1" t="n">
        <v>1026.3447</v>
      </c>
      <c r="R419" s="1" t="n">
        <v>25.4339</v>
      </c>
      <c r="S419" s="1" t="n">
        <v>209.578</v>
      </c>
    </row>
    <row r="420" customFormat="false" ht="12.75" hidden="false" customHeight="false" outlineLevel="0" collapsed="false">
      <c r="A420" s="1" t="n">
        <v>211.5</v>
      </c>
      <c r="B420" s="1" t="n">
        <v>19.3117</v>
      </c>
      <c r="C420" s="1" t="n">
        <v>0.0793</v>
      </c>
      <c r="D420" s="1" t="n">
        <v>4.807839</v>
      </c>
      <c r="E420" s="1" t="n">
        <v>0.000843</v>
      </c>
      <c r="F420" s="1" t="n">
        <v>0.63287</v>
      </c>
      <c r="G420" s="1" t="n">
        <v>24.3788</v>
      </c>
      <c r="H420" s="1" t="n">
        <v>26</v>
      </c>
      <c r="I420" s="1" t="s">
        <v>19</v>
      </c>
      <c r="J420" s="1" t="n">
        <v>2001</v>
      </c>
      <c r="K420" s="1" t="n">
        <v>0.146215277777778</v>
      </c>
      <c r="L420" s="1" t="n">
        <v>-21.46634</v>
      </c>
      <c r="M420" s="1" t="n">
        <v>166.94574</v>
      </c>
      <c r="N420" s="1" t="n">
        <v>5.21776</v>
      </c>
      <c r="O420" s="1" t="n">
        <v>35.6368</v>
      </c>
      <c r="P420" s="1" t="n">
        <v>1523.64</v>
      </c>
      <c r="Q420" s="1" t="n">
        <v>1026.3507</v>
      </c>
      <c r="R420" s="1" t="n">
        <v>25.4377</v>
      </c>
      <c r="S420" s="1" t="n">
        <v>210.075</v>
      </c>
    </row>
    <row r="421" customFormat="false" ht="12.75" hidden="false" customHeight="false" outlineLevel="0" collapsed="false">
      <c r="A421" s="1" t="n">
        <v>212</v>
      </c>
      <c r="B421" s="1" t="n">
        <v>19.3054</v>
      </c>
      <c r="C421" s="1" t="n">
        <v>0.0789</v>
      </c>
      <c r="D421" s="1" t="n">
        <v>4.807211</v>
      </c>
      <c r="E421" s="1" t="n">
        <v>0.000806</v>
      </c>
      <c r="F421" s="1" t="n">
        <v>0.63357</v>
      </c>
      <c r="G421" s="1" t="n">
        <v>24.36709</v>
      </c>
      <c r="H421" s="1" t="n">
        <v>26</v>
      </c>
      <c r="I421" s="1" t="s">
        <v>19</v>
      </c>
      <c r="J421" s="1" t="n">
        <v>2001</v>
      </c>
      <c r="K421" s="1" t="n">
        <v>0.146226851851852</v>
      </c>
      <c r="L421" s="1" t="n">
        <v>-21.46634</v>
      </c>
      <c r="M421" s="1" t="n">
        <v>166.94574</v>
      </c>
      <c r="N421" s="1" t="n">
        <v>5.21833</v>
      </c>
      <c r="O421" s="1" t="n">
        <v>35.6368</v>
      </c>
      <c r="P421" s="1" t="n">
        <v>1523.63</v>
      </c>
      <c r="Q421" s="1" t="n">
        <v>1026.3545</v>
      </c>
      <c r="R421" s="1" t="n">
        <v>25.4393</v>
      </c>
      <c r="S421" s="1" t="n">
        <v>210.571</v>
      </c>
    </row>
    <row r="422" customFormat="false" ht="12.75" hidden="false" customHeight="false" outlineLevel="0" collapsed="false">
      <c r="A422" s="1" t="n">
        <v>212.5</v>
      </c>
      <c r="B422" s="1" t="n">
        <v>19.3017</v>
      </c>
      <c r="C422" s="1" t="n">
        <v>0.0791</v>
      </c>
      <c r="D422" s="1" t="n">
        <v>4.806874</v>
      </c>
      <c r="E422" s="1" t="n">
        <v>0.000825</v>
      </c>
      <c r="F422" s="1" t="n">
        <v>0.63545</v>
      </c>
      <c r="G422" s="1" t="n">
        <v>24.35771</v>
      </c>
      <c r="H422" s="1" t="n">
        <v>26</v>
      </c>
      <c r="I422" s="1" t="s">
        <v>19</v>
      </c>
      <c r="J422" s="1" t="n">
        <v>2001</v>
      </c>
      <c r="K422" s="1" t="n">
        <v>0.146226851851852</v>
      </c>
      <c r="L422" s="1" t="n">
        <v>-21.46633</v>
      </c>
      <c r="M422" s="1" t="n">
        <v>166.94571</v>
      </c>
      <c r="N422" s="1" t="n">
        <v>5.21871</v>
      </c>
      <c r="O422" s="1" t="n">
        <v>35.637</v>
      </c>
      <c r="P422" s="1" t="n">
        <v>1523.62</v>
      </c>
      <c r="Q422" s="1" t="n">
        <v>1026.3578</v>
      </c>
      <c r="R422" s="1" t="n">
        <v>25.4404</v>
      </c>
      <c r="S422" s="1" t="n">
        <v>211.067</v>
      </c>
    </row>
    <row r="423" customFormat="false" ht="12.75" hidden="false" customHeight="false" outlineLevel="0" collapsed="false">
      <c r="A423" s="1" t="n">
        <v>213</v>
      </c>
      <c r="B423" s="1" t="n">
        <v>19.2945</v>
      </c>
      <c r="C423" s="1" t="n">
        <v>0.0799</v>
      </c>
      <c r="D423" s="1" t="n">
        <v>4.806109</v>
      </c>
      <c r="E423" s="1" t="n">
        <v>0.000858</v>
      </c>
      <c r="F423" s="1" t="n">
        <v>0.63508</v>
      </c>
      <c r="G423" s="1" t="n">
        <v>24.34572</v>
      </c>
      <c r="H423" s="1" t="n">
        <v>26</v>
      </c>
      <c r="I423" s="1" t="s">
        <v>19</v>
      </c>
      <c r="J423" s="1" t="n">
        <v>2001</v>
      </c>
      <c r="K423" s="1" t="n">
        <v>0.146238425925926</v>
      </c>
      <c r="L423" s="1" t="n">
        <v>-21.46632</v>
      </c>
      <c r="M423" s="1" t="n">
        <v>166.9457</v>
      </c>
      <c r="N423" s="1" t="n">
        <v>5.21949</v>
      </c>
      <c r="O423" s="1" t="n">
        <v>35.6365</v>
      </c>
      <c r="P423" s="1" t="n">
        <v>1523.61</v>
      </c>
      <c r="Q423" s="1" t="n">
        <v>1026.3615</v>
      </c>
      <c r="R423" s="1" t="n">
        <v>25.4419</v>
      </c>
      <c r="S423" s="1" t="n">
        <v>211.564</v>
      </c>
    </row>
    <row r="424" customFormat="false" ht="12.75" hidden="false" customHeight="false" outlineLevel="0" collapsed="false">
      <c r="A424" s="1" t="n">
        <v>213.5</v>
      </c>
      <c r="B424" s="1" t="n">
        <v>19.286</v>
      </c>
      <c r="C424" s="1" t="n">
        <v>0.0791</v>
      </c>
      <c r="D424" s="1" t="n">
        <v>4.805284</v>
      </c>
      <c r="E424" s="1" t="n">
        <v>0.000809</v>
      </c>
      <c r="F424" s="1" t="n">
        <v>0.63407</v>
      </c>
      <c r="G424" s="1" t="n">
        <v>24.33678</v>
      </c>
      <c r="H424" s="1" t="n">
        <v>26</v>
      </c>
      <c r="I424" s="1" t="s">
        <v>19</v>
      </c>
      <c r="J424" s="1" t="n">
        <v>2001</v>
      </c>
      <c r="K424" s="1" t="n">
        <v>0.146238425925926</v>
      </c>
      <c r="L424" s="1" t="n">
        <v>-21.46632</v>
      </c>
      <c r="M424" s="1" t="n">
        <v>166.9457</v>
      </c>
      <c r="N424" s="1" t="n">
        <v>5.22024</v>
      </c>
      <c r="O424" s="1" t="n">
        <v>35.6368</v>
      </c>
      <c r="P424" s="1" t="n">
        <v>1523.6</v>
      </c>
      <c r="Q424" s="1" t="n">
        <v>1026.3661</v>
      </c>
      <c r="R424" s="1" t="n">
        <v>25.4443</v>
      </c>
      <c r="S424" s="1" t="n">
        <v>212.06</v>
      </c>
    </row>
    <row r="425" customFormat="false" ht="12.75" hidden="false" customHeight="false" outlineLevel="0" collapsed="false">
      <c r="A425" s="1" t="n">
        <v>214</v>
      </c>
      <c r="B425" s="1" t="n">
        <v>19.2829</v>
      </c>
      <c r="C425" s="1" t="n">
        <v>0.0794</v>
      </c>
      <c r="D425" s="1" t="n">
        <v>4.804972</v>
      </c>
      <c r="E425" s="1" t="n">
        <v>0.000839</v>
      </c>
      <c r="F425" s="1" t="n">
        <v>0.63442</v>
      </c>
      <c r="G425" s="1" t="n">
        <v>24.32911</v>
      </c>
      <c r="H425" s="1" t="n">
        <v>26</v>
      </c>
      <c r="I425" s="1" t="s">
        <v>19</v>
      </c>
      <c r="J425" s="1" t="n">
        <v>2001</v>
      </c>
      <c r="K425" s="1" t="n">
        <v>0.14625</v>
      </c>
      <c r="L425" s="1" t="n">
        <v>-21.46632</v>
      </c>
      <c r="M425" s="1" t="n">
        <v>166.9457</v>
      </c>
      <c r="N425" s="1" t="n">
        <v>5.22058</v>
      </c>
      <c r="O425" s="1" t="n">
        <v>35.6367</v>
      </c>
      <c r="P425" s="1" t="n">
        <v>1523.6</v>
      </c>
      <c r="Q425" s="1" t="n">
        <v>1026.369</v>
      </c>
      <c r="R425" s="1" t="n">
        <v>25.4451</v>
      </c>
      <c r="S425" s="1" t="n">
        <v>212.557</v>
      </c>
    </row>
    <row r="426" customFormat="false" ht="12.75" hidden="false" customHeight="false" outlineLevel="0" collapsed="false">
      <c r="A426" s="1" t="n">
        <v>214.5</v>
      </c>
      <c r="B426" s="1" t="n">
        <v>19.2748</v>
      </c>
      <c r="C426" s="1" t="n">
        <v>0.0802</v>
      </c>
      <c r="D426" s="1" t="n">
        <v>4.804099</v>
      </c>
      <c r="E426" s="1" t="n">
        <v>0.000887</v>
      </c>
      <c r="F426" s="1" t="n">
        <v>0.63453</v>
      </c>
      <c r="G426" s="1" t="n">
        <v>24.32059</v>
      </c>
      <c r="H426" s="1" t="n">
        <v>26</v>
      </c>
      <c r="I426" s="1" t="s">
        <v>19</v>
      </c>
      <c r="J426" s="1" t="n">
        <v>2001</v>
      </c>
      <c r="K426" s="1" t="n">
        <v>0.14625</v>
      </c>
      <c r="L426" s="1" t="n">
        <v>-21.46632</v>
      </c>
      <c r="M426" s="1" t="n">
        <v>166.9457</v>
      </c>
      <c r="N426" s="1" t="n">
        <v>5.22146</v>
      </c>
      <c r="O426" s="1" t="n">
        <v>35.6361</v>
      </c>
      <c r="P426" s="1" t="n">
        <v>1523.58</v>
      </c>
      <c r="Q426" s="1" t="n">
        <v>1026.3728</v>
      </c>
      <c r="R426" s="1" t="n">
        <v>25.4468</v>
      </c>
      <c r="S426" s="1" t="n">
        <v>213.053</v>
      </c>
    </row>
    <row r="427" customFormat="false" ht="12.75" hidden="false" customHeight="false" outlineLevel="0" collapsed="false">
      <c r="A427" s="1" t="n">
        <v>215</v>
      </c>
      <c r="B427" s="1" t="n">
        <v>19.2673</v>
      </c>
      <c r="C427" s="1" t="n">
        <v>0.0787</v>
      </c>
      <c r="D427" s="1" t="n">
        <v>4.803877</v>
      </c>
      <c r="E427" s="1" t="n">
        <v>0.000727</v>
      </c>
      <c r="F427" s="1" t="n">
        <v>0.63273</v>
      </c>
      <c r="G427" s="1" t="n">
        <v>24.31302</v>
      </c>
      <c r="H427" s="1" t="n">
        <v>26</v>
      </c>
      <c r="I427" s="1" t="s">
        <v>19</v>
      </c>
      <c r="J427" s="1" t="n">
        <v>2001</v>
      </c>
      <c r="K427" s="1" t="n">
        <v>0.14625</v>
      </c>
      <c r="L427" s="1" t="n">
        <v>-21.46632</v>
      </c>
      <c r="M427" s="1" t="n">
        <v>166.9457</v>
      </c>
      <c r="N427" s="1" t="n">
        <v>5.2219</v>
      </c>
      <c r="O427" s="1" t="n">
        <v>35.6405</v>
      </c>
      <c r="P427" s="1" t="n">
        <v>1523.58</v>
      </c>
      <c r="Q427" s="1" t="n">
        <v>1026.3803</v>
      </c>
      <c r="R427" s="1" t="n">
        <v>25.4521</v>
      </c>
      <c r="S427" s="1" t="n">
        <v>213.549</v>
      </c>
    </row>
    <row r="428" customFormat="false" ht="12.75" hidden="false" customHeight="false" outlineLevel="0" collapsed="false">
      <c r="A428" s="1" t="n">
        <v>215.5</v>
      </c>
      <c r="B428" s="1" t="n">
        <v>19.2708</v>
      </c>
      <c r="C428" s="1" t="n">
        <v>0.0777</v>
      </c>
      <c r="D428" s="1" t="n">
        <v>4.805152</v>
      </c>
      <c r="E428" s="1" t="n">
        <v>0.000701</v>
      </c>
      <c r="F428" s="1" t="n">
        <v>0.63099</v>
      </c>
      <c r="G428" s="1" t="n">
        <v>24.30328</v>
      </c>
      <c r="H428" s="1" t="n">
        <v>26</v>
      </c>
      <c r="I428" s="1" t="s">
        <v>19</v>
      </c>
      <c r="J428" s="1" t="n">
        <v>2001</v>
      </c>
      <c r="K428" s="1" t="n">
        <v>0.146261574074074</v>
      </c>
      <c r="L428" s="1" t="n">
        <v>-21.46632</v>
      </c>
      <c r="M428" s="1" t="n">
        <v>166.9457</v>
      </c>
      <c r="N428" s="1" t="n">
        <v>5.22125</v>
      </c>
      <c r="O428" s="1" t="n">
        <v>35.6479</v>
      </c>
      <c r="P428" s="1" t="n">
        <v>1523.6</v>
      </c>
      <c r="Q428" s="1" t="n">
        <v>1026.3873</v>
      </c>
      <c r="R428" s="1" t="n">
        <v>25.4569</v>
      </c>
      <c r="S428" s="1" t="n">
        <v>214.046</v>
      </c>
    </row>
    <row r="429" customFormat="false" ht="12.75" hidden="false" customHeight="false" outlineLevel="0" collapsed="false">
      <c r="A429" s="1" t="n">
        <v>216</v>
      </c>
      <c r="B429" s="1" t="n">
        <v>19.2731</v>
      </c>
      <c r="C429" s="1" t="n">
        <v>0.0797</v>
      </c>
      <c r="D429" s="1" t="n">
        <v>4.806186</v>
      </c>
      <c r="E429" s="1" t="n">
        <v>0.000869</v>
      </c>
      <c r="F429" s="1" t="n">
        <v>0.63085</v>
      </c>
      <c r="G429" s="1" t="n">
        <v>24.29338</v>
      </c>
      <c r="H429" s="1" t="n">
        <v>26</v>
      </c>
      <c r="I429" s="1" t="s">
        <v>19</v>
      </c>
      <c r="J429" s="1" t="n">
        <v>2001</v>
      </c>
      <c r="K429" s="1" t="n">
        <v>0.146261574074074</v>
      </c>
      <c r="L429" s="1" t="n">
        <v>-21.46632</v>
      </c>
      <c r="M429" s="1" t="n">
        <v>166.9457</v>
      </c>
      <c r="N429" s="1" t="n">
        <v>5.22101</v>
      </c>
      <c r="O429" s="1" t="n">
        <v>35.6544</v>
      </c>
      <c r="P429" s="1" t="n">
        <v>1523.62</v>
      </c>
      <c r="Q429" s="1" t="n">
        <v>1026.3938</v>
      </c>
      <c r="R429" s="1" t="n">
        <v>25.4613</v>
      </c>
      <c r="S429" s="1" t="n">
        <v>214.542</v>
      </c>
    </row>
    <row r="430" customFormat="false" ht="12.75" hidden="false" customHeight="false" outlineLevel="0" collapsed="false">
      <c r="A430" s="1" t="n">
        <v>216.5</v>
      </c>
      <c r="B430" s="1" t="n">
        <v>19.2484</v>
      </c>
      <c r="C430" s="1" t="n">
        <v>0.0826</v>
      </c>
      <c r="D430" s="1" t="n">
        <v>4.803838</v>
      </c>
      <c r="E430" s="1" t="n">
        <v>0.000996</v>
      </c>
      <c r="F430" s="1" t="n">
        <v>0.6314</v>
      </c>
      <c r="G430" s="1" t="n">
        <v>24.28218</v>
      </c>
      <c r="H430" s="1" t="n">
        <v>26</v>
      </c>
      <c r="I430" s="1" t="s">
        <v>19</v>
      </c>
      <c r="J430" s="1" t="n">
        <v>2001</v>
      </c>
      <c r="K430" s="1" t="n">
        <v>0.146273148148148</v>
      </c>
      <c r="L430" s="1" t="n">
        <v>-21.46632</v>
      </c>
      <c r="M430" s="1" t="n">
        <v>166.9457</v>
      </c>
      <c r="N430" s="1" t="n">
        <v>5.22362</v>
      </c>
      <c r="O430" s="1" t="n">
        <v>35.6558</v>
      </c>
      <c r="P430" s="1" t="n">
        <v>1523.55</v>
      </c>
      <c r="Q430" s="1" t="n">
        <v>1026.4035</v>
      </c>
      <c r="R430" s="1" t="n">
        <v>25.4687</v>
      </c>
      <c r="S430" s="1" t="n">
        <v>215.038</v>
      </c>
    </row>
    <row r="431" customFormat="false" ht="12.75" hidden="false" customHeight="false" outlineLevel="0" collapsed="false">
      <c r="A431" s="1" t="n">
        <v>217</v>
      </c>
      <c r="B431" s="1" t="n">
        <v>19.2063</v>
      </c>
      <c r="C431" s="1" t="n">
        <v>0.0799</v>
      </c>
      <c r="D431" s="1" t="n">
        <v>4.799493</v>
      </c>
      <c r="E431" s="1" t="n">
        <v>0.00081</v>
      </c>
      <c r="F431" s="1" t="n">
        <v>0.63221</v>
      </c>
      <c r="G431" s="1" t="n">
        <v>24.27172</v>
      </c>
      <c r="H431" s="1" t="n">
        <v>26</v>
      </c>
      <c r="I431" s="1" t="s">
        <v>19</v>
      </c>
      <c r="J431" s="1" t="n">
        <v>2001</v>
      </c>
      <c r="K431" s="1" t="n">
        <v>0.146284722222222</v>
      </c>
      <c r="L431" s="1" t="n">
        <v>-21.46632</v>
      </c>
      <c r="M431" s="1" t="n">
        <v>166.9457</v>
      </c>
      <c r="N431" s="1" t="n">
        <v>5.2275</v>
      </c>
      <c r="O431" s="1" t="n">
        <v>35.6555</v>
      </c>
      <c r="P431" s="1" t="n">
        <v>1523.45</v>
      </c>
      <c r="Q431" s="1" t="n">
        <v>1026.4164</v>
      </c>
      <c r="R431" s="1" t="n">
        <v>25.4793</v>
      </c>
      <c r="S431" s="1" t="n">
        <v>215.535</v>
      </c>
    </row>
    <row r="432" customFormat="false" ht="12.75" hidden="false" customHeight="false" outlineLevel="0" collapsed="false">
      <c r="A432" s="1" t="n">
        <v>217.5</v>
      </c>
      <c r="B432" s="1" t="n">
        <v>19.1711</v>
      </c>
      <c r="C432" s="1" t="n">
        <v>0.0847</v>
      </c>
      <c r="D432" s="1" t="n">
        <v>4.795159</v>
      </c>
      <c r="E432" s="1" t="n">
        <v>0.001076</v>
      </c>
      <c r="F432" s="1" t="n">
        <v>0.63212</v>
      </c>
      <c r="G432" s="1" t="n">
        <v>24.25579</v>
      </c>
      <c r="H432" s="1" t="n">
        <v>26</v>
      </c>
      <c r="I432" s="1" t="s">
        <v>19</v>
      </c>
      <c r="J432" s="1" t="n">
        <v>2001</v>
      </c>
      <c r="K432" s="1" t="n">
        <v>0.146284722222222</v>
      </c>
      <c r="L432" s="1" t="n">
        <v>-21.46632</v>
      </c>
      <c r="M432" s="1" t="n">
        <v>166.9457</v>
      </c>
      <c r="N432" s="1" t="n">
        <v>5.23155</v>
      </c>
      <c r="O432" s="1" t="n">
        <v>35.6493</v>
      </c>
      <c r="P432" s="1" t="n">
        <v>1523.34</v>
      </c>
      <c r="Q432" s="1" t="n">
        <v>1026.423</v>
      </c>
      <c r="R432" s="1" t="n">
        <v>25.4837</v>
      </c>
      <c r="S432" s="1" t="n">
        <v>216.031</v>
      </c>
    </row>
    <row r="433" customFormat="false" ht="12.75" hidden="false" customHeight="false" outlineLevel="0" collapsed="false">
      <c r="A433" s="1" t="n">
        <v>218</v>
      </c>
      <c r="B433" s="1" t="n">
        <v>19.129</v>
      </c>
      <c r="C433" s="1" t="n">
        <v>0.0804</v>
      </c>
      <c r="D433" s="1" t="n">
        <v>4.790741</v>
      </c>
      <c r="E433" s="1" t="n">
        <v>0.000873</v>
      </c>
      <c r="F433" s="1" t="n">
        <v>0.62982</v>
      </c>
      <c r="G433" s="1" t="n">
        <v>24.24496</v>
      </c>
      <c r="H433" s="1" t="n">
        <v>26</v>
      </c>
      <c r="I433" s="1" t="s">
        <v>19</v>
      </c>
      <c r="J433" s="1" t="n">
        <v>2001</v>
      </c>
      <c r="K433" s="1" t="n">
        <v>0.146296296296296</v>
      </c>
      <c r="L433" s="1" t="n">
        <v>-21.46632</v>
      </c>
      <c r="M433" s="1" t="n">
        <v>166.94568</v>
      </c>
      <c r="N433" s="1" t="n">
        <v>5.23535</v>
      </c>
      <c r="O433" s="1" t="n">
        <v>35.6483</v>
      </c>
      <c r="P433" s="1" t="n">
        <v>1523.24</v>
      </c>
      <c r="Q433" s="1" t="n">
        <v>1026.4354</v>
      </c>
      <c r="R433" s="1" t="n">
        <v>25.4938</v>
      </c>
      <c r="S433" s="1" t="n">
        <v>216.527</v>
      </c>
    </row>
    <row r="434" customFormat="false" ht="12.75" hidden="false" customHeight="false" outlineLevel="0" collapsed="false">
      <c r="A434" s="1" t="n">
        <v>218.5</v>
      </c>
      <c r="B434" s="1" t="n">
        <v>19.1184</v>
      </c>
      <c r="C434" s="1" t="n">
        <v>0.0798</v>
      </c>
      <c r="D434" s="1" t="n">
        <v>4.789427</v>
      </c>
      <c r="E434" s="1" t="n">
        <v>0.000876</v>
      </c>
      <c r="F434" s="1" t="n">
        <v>0.62739</v>
      </c>
      <c r="G434" s="1" t="n">
        <v>24.23895</v>
      </c>
      <c r="H434" s="1" t="n">
        <v>26</v>
      </c>
      <c r="I434" s="1" t="s">
        <v>19</v>
      </c>
      <c r="J434" s="1" t="n">
        <v>2001</v>
      </c>
      <c r="K434" s="1" t="n">
        <v>0.146296296296296</v>
      </c>
      <c r="L434" s="1" t="n">
        <v>-21.46632</v>
      </c>
      <c r="M434" s="1" t="n">
        <v>166.94568</v>
      </c>
      <c r="N434" s="1" t="n">
        <v>5.23642</v>
      </c>
      <c r="O434" s="1" t="n">
        <v>35.6462</v>
      </c>
      <c r="P434" s="1" t="n">
        <v>1523.21</v>
      </c>
      <c r="Q434" s="1" t="n">
        <v>1026.4388</v>
      </c>
      <c r="R434" s="1" t="n">
        <v>25.4949</v>
      </c>
      <c r="S434" s="1" t="n">
        <v>217.024</v>
      </c>
    </row>
    <row r="435" customFormat="false" ht="12.75" hidden="false" customHeight="false" outlineLevel="0" collapsed="false">
      <c r="A435" s="1" t="n">
        <v>219</v>
      </c>
      <c r="B435" s="1" t="n">
        <v>19.0938</v>
      </c>
      <c r="C435" s="1" t="n">
        <v>0.0856</v>
      </c>
      <c r="D435" s="1" t="n">
        <v>4.786103</v>
      </c>
      <c r="E435" s="1" t="n">
        <v>0.00127</v>
      </c>
      <c r="F435" s="1" t="n">
        <v>0.62437</v>
      </c>
      <c r="G435" s="1" t="n">
        <v>24.22721</v>
      </c>
      <c r="H435" s="1" t="n">
        <v>26</v>
      </c>
      <c r="I435" s="1" t="s">
        <v>19</v>
      </c>
      <c r="J435" s="1" t="n">
        <v>2001</v>
      </c>
      <c r="K435" s="1" t="n">
        <v>0.146296296296296</v>
      </c>
      <c r="L435" s="1" t="n">
        <v>-21.46632</v>
      </c>
      <c r="M435" s="1" t="n">
        <v>166.94568</v>
      </c>
      <c r="N435" s="1" t="n">
        <v>5.23957</v>
      </c>
      <c r="O435" s="1" t="n">
        <v>35.6394</v>
      </c>
      <c r="P435" s="1" t="n">
        <v>1523.13</v>
      </c>
      <c r="Q435" s="1" t="n">
        <v>1026.4421</v>
      </c>
      <c r="R435" s="1" t="n">
        <v>25.496</v>
      </c>
      <c r="S435" s="1" t="n">
        <v>217.52</v>
      </c>
    </row>
    <row r="436" customFormat="false" ht="12.75" hidden="false" customHeight="false" outlineLevel="0" collapsed="false">
      <c r="A436" s="1" t="n">
        <v>219.5</v>
      </c>
      <c r="B436" s="1" t="n">
        <v>19.0461</v>
      </c>
      <c r="C436" s="1" t="n">
        <v>0.0816</v>
      </c>
      <c r="D436" s="1" t="n">
        <v>4.780544</v>
      </c>
      <c r="E436" s="1" t="n">
        <v>0.000942</v>
      </c>
      <c r="F436" s="1" t="n">
        <v>0.62173</v>
      </c>
      <c r="G436" s="1" t="n">
        <v>24.21705</v>
      </c>
      <c r="H436" s="1" t="n">
        <v>26</v>
      </c>
      <c r="I436" s="1" t="s">
        <v>19</v>
      </c>
      <c r="J436" s="1" t="n">
        <v>2001</v>
      </c>
      <c r="K436" s="1" t="n">
        <v>0.14630787037037</v>
      </c>
      <c r="L436" s="1" t="n">
        <v>-21.46632</v>
      </c>
      <c r="M436" s="1" t="n">
        <v>166.94568</v>
      </c>
      <c r="N436" s="1" t="n">
        <v>5.24405</v>
      </c>
      <c r="O436" s="1" t="n">
        <v>35.6336</v>
      </c>
      <c r="P436" s="1" t="n">
        <v>1523.01</v>
      </c>
      <c r="Q436" s="1" t="n">
        <v>1026.4523</v>
      </c>
      <c r="R436" s="1" t="n">
        <v>25.5039</v>
      </c>
      <c r="S436" s="1" t="n">
        <v>218.017</v>
      </c>
    </row>
    <row r="437" customFormat="false" ht="12.75" hidden="false" customHeight="false" outlineLevel="0" collapsed="false">
      <c r="A437" s="1" t="n">
        <v>220</v>
      </c>
      <c r="B437" s="1" t="n">
        <v>19.0353</v>
      </c>
      <c r="C437" s="1" t="n">
        <v>0.0792</v>
      </c>
      <c r="D437" s="1" t="n">
        <v>4.779327</v>
      </c>
      <c r="E437" s="1" t="n">
        <v>0.000865</v>
      </c>
      <c r="F437" s="1" t="n">
        <v>0.62017</v>
      </c>
      <c r="G437" s="1" t="n">
        <v>24.20681</v>
      </c>
      <c r="H437" s="1" t="n">
        <v>26</v>
      </c>
      <c r="I437" s="1" t="s">
        <v>19</v>
      </c>
      <c r="J437" s="1" t="n">
        <v>2001</v>
      </c>
      <c r="K437" s="1" t="n">
        <v>0.146319444444444</v>
      </c>
      <c r="L437" s="1" t="n">
        <v>-21.46632</v>
      </c>
      <c r="M437" s="1" t="n">
        <v>166.94568</v>
      </c>
      <c r="N437" s="1" t="n">
        <v>5.24497</v>
      </c>
      <c r="O437" s="1" t="n">
        <v>35.6325</v>
      </c>
      <c r="P437" s="1" t="n">
        <v>1522.99</v>
      </c>
      <c r="Q437" s="1" t="n">
        <v>1026.4564</v>
      </c>
      <c r="R437" s="1" t="n">
        <v>25.5058</v>
      </c>
      <c r="S437" s="1" t="n">
        <v>218.513</v>
      </c>
    </row>
    <row r="438" customFormat="false" ht="12.75" hidden="false" customHeight="false" outlineLevel="0" collapsed="false">
      <c r="A438" s="1" t="n">
        <v>220.5</v>
      </c>
      <c r="B438" s="1" t="n">
        <v>19.0245</v>
      </c>
      <c r="C438" s="1" t="n">
        <v>0.0791</v>
      </c>
      <c r="D438" s="1" t="n">
        <v>4.777989</v>
      </c>
      <c r="E438" s="1" t="n">
        <v>0.000803</v>
      </c>
      <c r="F438" s="1" t="n">
        <v>0.61962</v>
      </c>
      <c r="G438" s="1" t="n">
        <v>24.19491</v>
      </c>
      <c r="H438" s="1" t="n">
        <v>26</v>
      </c>
      <c r="I438" s="1" t="s">
        <v>19</v>
      </c>
      <c r="J438" s="1" t="n">
        <v>2001</v>
      </c>
      <c r="K438" s="1" t="n">
        <v>0.146319444444444</v>
      </c>
      <c r="L438" s="1" t="n">
        <v>-21.46632</v>
      </c>
      <c r="M438" s="1" t="n">
        <v>166.94568</v>
      </c>
      <c r="N438" s="1" t="n">
        <v>5.24607</v>
      </c>
      <c r="O438" s="1" t="n">
        <v>35.6303</v>
      </c>
      <c r="P438" s="1" t="n">
        <v>1522.96</v>
      </c>
      <c r="Q438" s="1" t="n">
        <v>1026.4597</v>
      </c>
      <c r="R438" s="1" t="n">
        <v>25.5069</v>
      </c>
      <c r="S438" s="1" t="n">
        <v>219.009</v>
      </c>
    </row>
    <row r="439" customFormat="false" ht="12.75" hidden="false" customHeight="false" outlineLevel="0" collapsed="false">
      <c r="A439" s="1" t="n">
        <v>221</v>
      </c>
      <c r="B439" s="1" t="n">
        <v>19.0181</v>
      </c>
      <c r="C439" s="1" t="n">
        <v>0.0793</v>
      </c>
      <c r="D439" s="1" t="n">
        <v>4.777203</v>
      </c>
      <c r="E439" s="1" t="n">
        <v>0.00086</v>
      </c>
      <c r="F439" s="1" t="n">
        <v>0.62017</v>
      </c>
      <c r="G439" s="1" t="n">
        <v>24.18235</v>
      </c>
      <c r="H439" s="1" t="n">
        <v>26</v>
      </c>
      <c r="I439" s="1" t="s">
        <v>19</v>
      </c>
      <c r="J439" s="1" t="n">
        <v>2001</v>
      </c>
      <c r="K439" s="1" t="n">
        <v>0.146331018518519</v>
      </c>
      <c r="L439" s="1" t="n">
        <v>-21.46632</v>
      </c>
      <c r="M439" s="1" t="n">
        <v>166.94568</v>
      </c>
      <c r="N439" s="1" t="n">
        <v>5.24678</v>
      </c>
      <c r="O439" s="1" t="n">
        <v>35.6291</v>
      </c>
      <c r="P439" s="1" t="n">
        <v>1522.95</v>
      </c>
      <c r="Q439" s="1" t="n">
        <v>1026.4626</v>
      </c>
      <c r="R439" s="1" t="n">
        <v>25.5076</v>
      </c>
      <c r="S439" s="1" t="n">
        <v>219.506</v>
      </c>
    </row>
    <row r="440" customFormat="false" ht="12.75" hidden="false" customHeight="false" outlineLevel="0" collapsed="false">
      <c r="A440" s="1" t="n">
        <v>221.5</v>
      </c>
      <c r="B440" s="1" t="n">
        <v>19.0079</v>
      </c>
      <c r="C440" s="1" t="n">
        <v>0.0804</v>
      </c>
      <c r="D440" s="1" t="n">
        <v>4.775895</v>
      </c>
      <c r="E440" s="1" t="n">
        <v>0.000894</v>
      </c>
      <c r="F440" s="1" t="n">
        <v>0.62017</v>
      </c>
      <c r="G440" s="1" t="n">
        <v>24.17568</v>
      </c>
      <c r="H440" s="1" t="n">
        <v>26</v>
      </c>
      <c r="I440" s="1" t="s">
        <v>19</v>
      </c>
      <c r="J440" s="1" t="n">
        <v>2001</v>
      </c>
      <c r="K440" s="1" t="n">
        <v>0.146331018518519</v>
      </c>
      <c r="L440" s="1" t="n">
        <v>-21.46631</v>
      </c>
      <c r="M440" s="1" t="n">
        <v>166.94568</v>
      </c>
      <c r="N440" s="1" t="n">
        <v>5.24795</v>
      </c>
      <c r="O440" s="1" t="n">
        <v>35.6267</v>
      </c>
      <c r="P440" s="1" t="n">
        <v>1522.93</v>
      </c>
      <c r="Q440" s="1" t="n">
        <v>1026.4656</v>
      </c>
      <c r="R440" s="1" t="n">
        <v>25.5084</v>
      </c>
      <c r="S440" s="1" t="n">
        <v>220.002</v>
      </c>
    </row>
    <row r="441" customFormat="false" ht="12.75" hidden="false" customHeight="false" outlineLevel="0" collapsed="false">
      <c r="A441" s="1" t="n">
        <v>222</v>
      </c>
      <c r="B441" s="1" t="n">
        <v>18.989</v>
      </c>
      <c r="C441" s="1" t="n">
        <v>0.0804</v>
      </c>
      <c r="D441" s="1" t="n">
        <v>4.773726</v>
      </c>
      <c r="E441" s="1" t="n">
        <v>0.000878</v>
      </c>
      <c r="F441" s="1" t="n">
        <v>0.62163</v>
      </c>
      <c r="G441" s="1" t="n">
        <v>24.16687</v>
      </c>
      <c r="H441" s="1" t="n">
        <v>26</v>
      </c>
      <c r="I441" s="1" t="s">
        <v>19</v>
      </c>
      <c r="J441" s="1" t="n">
        <v>2001</v>
      </c>
      <c r="K441" s="1" t="n">
        <v>0.146342592592593</v>
      </c>
      <c r="L441" s="1" t="n">
        <v>-21.4663</v>
      </c>
      <c r="M441" s="1" t="n">
        <v>166.94568</v>
      </c>
      <c r="N441" s="1" t="n">
        <v>5.24986</v>
      </c>
      <c r="O441" s="1" t="n">
        <v>35.6246</v>
      </c>
      <c r="P441" s="1" t="n">
        <v>1522.88</v>
      </c>
      <c r="Q441" s="1" t="n">
        <v>1026.4711</v>
      </c>
      <c r="R441" s="1" t="n">
        <v>25.5117</v>
      </c>
      <c r="S441" s="1" t="n">
        <v>220.498</v>
      </c>
    </row>
    <row r="442" customFormat="false" ht="12.75" hidden="false" customHeight="false" outlineLevel="0" collapsed="false">
      <c r="A442" s="1" t="n">
        <v>222.5</v>
      </c>
      <c r="B442" s="1" t="n">
        <v>18.9771</v>
      </c>
      <c r="C442" s="1" t="n">
        <v>0.0807</v>
      </c>
      <c r="D442" s="1" t="n">
        <v>4.772374</v>
      </c>
      <c r="E442" s="1" t="n">
        <v>0.000955</v>
      </c>
      <c r="F442" s="1" t="n">
        <v>0.62352</v>
      </c>
      <c r="G442" s="1" t="n">
        <v>24.15625</v>
      </c>
      <c r="H442" s="1" t="n">
        <v>26</v>
      </c>
      <c r="I442" s="1" t="s">
        <v>19</v>
      </c>
      <c r="J442" s="1" t="n">
        <v>2001</v>
      </c>
      <c r="K442" s="1" t="n">
        <v>0.146342592592593</v>
      </c>
      <c r="L442" s="1" t="n">
        <v>-21.4663</v>
      </c>
      <c r="M442" s="1" t="n">
        <v>166.94568</v>
      </c>
      <c r="N442" s="1" t="n">
        <v>5.25114</v>
      </c>
      <c r="O442" s="1" t="n">
        <v>35.6233</v>
      </c>
      <c r="P442" s="1" t="n">
        <v>1522.85</v>
      </c>
      <c r="Q442" s="1" t="n">
        <v>1026.4754</v>
      </c>
      <c r="R442" s="1" t="n">
        <v>25.5138</v>
      </c>
      <c r="S442" s="1" t="n">
        <v>220.995</v>
      </c>
    </row>
    <row r="443" customFormat="false" ht="12.75" hidden="false" customHeight="false" outlineLevel="0" collapsed="false">
      <c r="A443" s="1" t="n">
        <v>223</v>
      </c>
      <c r="B443" s="1" t="n">
        <v>18.9431</v>
      </c>
      <c r="C443" s="1" t="n">
        <v>0.086</v>
      </c>
      <c r="D443" s="1" t="n">
        <v>4.768173</v>
      </c>
      <c r="E443" s="1" t="n">
        <v>0.001297</v>
      </c>
      <c r="F443" s="1" t="n">
        <v>0.62408</v>
      </c>
      <c r="G443" s="1" t="n">
        <v>24.15082</v>
      </c>
      <c r="H443" s="1" t="n">
        <v>26</v>
      </c>
      <c r="I443" s="1" t="s">
        <v>19</v>
      </c>
      <c r="J443" s="1" t="n">
        <v>2001</v>
      </c>
      <c r="K443" s="1" t="n">
        <v>0.146342592592593</v>
      </c>
      <c r="L443" s="1" t="n">
        <v>-21.4663</v>
      </c>
      <c r="M443" s="1" t="n">
        <v>166.94568</v>
      </c>
      <c r="N443" s="1" t="n">
        <v>5.25514</v>
      </c>
      <c r="O443" s="1" t="n">
        <v>35.6171</v>
      </c>
      <c r="P443" s="1" t="n">
        <v>1522.74</v>
      </c>
      <c r="Q443" s="1" t="n">
        <v>1026.4816</v>
      </c>
      <c r="R443" s="1" t="n">
        <v>25.5177</v>
      </c>
      <c r="S443" s="1" t="n">
        <v>221.491</v>
      </c>
    </row>
    <row r="444" customFormat="false" ht="12.75" hidden="false" customHeight="false" outlineLevel="0" collapsed="false">
      <c r="A444" s="1" t="n">
        <v>223.5</v>
      </c>
      <c r="B444" s="1" t="n">
        <v>18.899</v>
      </c>
      <c r="C444" s="1" t="n">
        <v>0.0833</v>
      </c>
      <c r="D444" s="1" t="n">
        <v>4.763267</v>
      </c>
      <c r="E444" s="1" t="n">
        <v>0.001076</v>
      </c>
      <c r="F444" s="1" t="n">
        <v>0.62452</v>
      </c>
      <c r="G444" s="1" t="n">
        <v>24.14118</v>
      </c>
      <c r="H444" s="1" t="n">
        <v>26</v>
      </c>
      <c r="I444" s="1" t="s">
        <v>19</v>
      </c>
      <c r="J444" s="1" t="n">
        <v>2001</v>
      </c>
      <c r="K444" s="1" t="n">
        <v>0.146354166666667</v>
      </c>
      <c r="L444" s="1" t="n">
        <v>-21.4663</v>
      </c>
      <c r="M444" s="1" t="n">
        <v>166.94568</v>
      </c>
      <c r="N444" s="1" t="n">
        <v>5.25935</v>
      </c>
      <c r="O444" s="1" t="n">
        <v>35.6136</v>
      </c>
      <c r="P444" s="1" t="n">
        <v>1522.63</v>
      </c>
      <c r="Q444" s="1" t="n">
        <v>1026.4925</v>
      </c>
      <c r="R444" s="1" t="n">
        <v>25.5263</v>
      </c>
      <c r="S444" s="1" t="n">
        <v>221.988</v>
      </c>
    </row>
    <row r="445" customFormat="false" ht="12.75" hidden="false" customHeight="false" outlineLevel="0" collapsed="false">
      <c r="A445" s="1" t="n">
        <v>224</v>
      </c>
      <c r="B445" s="1" t="n">
        <v>18.8668</v>
      </c>
      <c r="C445" s="1" t="n">
        <v>0.0829</v>
      </c>
      <c r="D445" s="1" t="n">
        <v>4.75969</v>
      </c>
      <c r="E445" s="1" t="n">
        <v>0.001102</v>
      </c>
      <c r="F445" s="1" t="n">
        <v>0.62469</v>
      </c>
      <c r="G445" s="1" t="n">
        <v>24.12994</v>
      </c>
      <c r="H445" s="1" t="n">
        <v>26</v>
      </c>
      <c r="I445" s="1" t="s">
        <v>19</v>
      </c>
      <c r="J445" s="1" t="n">
        <v>2001</v>
      </c>
      <c r="K445" s="1" t="n">
        <v>0.146354166666667</v>
      </c>
      <c r="L445" s="1" t="n">
        <v>-21.4663</v>
      </c>
      <c r="M445" s="1" t="n">
        <v>166.94568</v>
      </c>
      <c r="N445" s="1" t="n">
        <v>5.26262</v>
      </c>
      <c r="O445" s="1" t="n">
        <v>35.6112</v>
      </c>
      <c r="P445" s="1" t="n">
        <v>1522.54</v>
      </c>
      <c r="Q445" s="1" t="n">
        <v>1026.5012</v>
      </c>
      <c r="R445" s="1" t="n">
        <v>25.5326</v>
      </c>
      <c r="S445" s="1" t="n">
        <v>222.484</v>
      </c>
    </row>
    <row r="446" customFormat="false" ht="12.75" hidden="false" customHeight="false" outlineLevel="0" collapsed="false">
      <c r="A446" s="1" t="n">
        <v>224.5</v>
      </c>
      <c r="B446" s="1" t="n">
        <v>18.8025</v>
      </c>
      <c r="C446" s="1" t="n">
        <v>0.0852</v>
      </c>
      <c r="D446" s="1" t="n">
        <v>4.752868</v>
      </c>
      <c r="E446" s="1" t="n">
        <v>0.001167</v>
      </c>
      <c r="F446" s="1" t="n">
        <v>0.62332</v>
      </c>
      <c r="G446" s="1" t="n">
        <v>24.11862</v>
      </c>
      <c r="H446" s="1" t="n">
        <v>26</v>
      </c>
      <c r="I446" s="1" t="s">
        <v>19</v>
      </c>
      <c r="J446" s="1" t="n">
        <v>2001</v>
      </c>
      <c r="K446" s="1" t="n">
        <v>0.146365740740741</v>
      </c>
      <c r="L446" s="1" t="n">
        <v>-21.4663</v>
      </c>
      <c r="M446" s="1" t="n">
        <v>166.94568</v>
      </c>
      <c r="N446" s="1" t="n">
        <v>5.26922</v>
      </c>
      <c r="O446" s="1" t="n">
        <v>35.6089</v>
      </c>
      <c r="P446" s="1" t="n">
        <v>1522.36</v>
      </c>
      <c r="Q446" s="1" t="n">
        <v>1026.5182</v>
      </c>
      <c r="R446" s="1" t="n">
        <v>25.5473</v>
      </c>
      <c r="S446" s="1" t="n">
        <v>222.98</v>
      </c>
    </row>
    <row r="447" customFormat="false" ht="12.75" hidden="false" customHeight="false" outlineLevel="0" collapsed="false">
      <c r="A447" s="1" t="n">
        <v>225</v>
      </c>
      <c r="B447" s="1" t="n">
        <v>18.7555</v>
      </c>
      <c r="C447" s="1" t="n">
        <v>0.0808</v>
      </c>
      <c r="D447" s="1" t="n">
        <v>4.748153</v>
      </c>
      <c r="E447" s="1" t="n">
        <v>0.000926</v>
      </c>
      <c r="F447" s="1" t="n">
        <v>0.6248</v>
      </c>
      <c r="G447" s="1" t="n">
        <v>24.10294</v>
      </c>
      <c r="H447" s="1" t="n">
        <v>26</v>
      </c>
      <c r="I447" s="1" t="s">
        <v>19</v>
      </c>
      <c r="J447" s="1" t="n">
        <v>2001</v>
      </c>
      <c r="K447" s="1" t="n">
        <v>0.146365740740741</v>
      </c>
      <c r="L447" s="1" t="n">
        <v>-21.4663</v>
      </c>
      <c r="M447" s="1" t="n">
        <v>166.94568</v>
      </c>
      <c r="N447" s="1" t="n">
        <v>5.27351</v>
      </c>
      <c r="O447" s="1" t="n">
        <v>35.6096</v>
      </c>
      <c r="P447" s="1" t="n">
        <v>1522.24</v>
      </c>
      <c r="Q447" s="1" t="n">
        <v>1026.5329</v>
      </c>
      <c r="R447" s="1" t="n">
        <v>25.5597</v>
      </c>
      <c r="S447" s="1" t="n">
        <v>223.476</v>
      </c>
    </row>
    <row r="448" customFormat="false" ht="12.75" hidden="false" customHeight="false" outlineLevel="0" collapsed="false">
      <c r="A448" s="1" t="n">
        <v>225.5</v>
      </c>
      <c r="B448" s="1" t="n">
        <v>18.736</v>
      </c>
      <c r="C448" s="1" t="n">
        <v>0.0803</v>
      </c>
      <c r="D448" s="1" t="n">
        <v>4.746088</v>
      </c>
      <c r="E448" s="1" t="n">
        <v>0.000862</v>
      </c>
      <c r="F448" s="1" t="n">
        <v>0.62545</v>
      </c>
      <c r="G448" s="1" t="n">
        <v>24.09187</v>
      </c>
      <c r="H448" s="1" t="n">
        <v>26</v>
      </c>
      <c r="I448" s="1" t="s">
        <v>19</v>
      </c>
      <c r="J448" s="1" t="n">
        <v>2001</v>
      </c>
      <c r="K448" s="1" t="n">
        <v>0.146377314814815</v>
      </c>
      <c r="L448" s="1" t="n">
        <v>-21.4663</v>
      </c>
      <c r="M448" s="1" t="n">
        <v>166.94568</v>
      </c>
      <c r="N448" s="1" t="n">
        <v>5.27541</v>
      </c>
      <c r="O448" s="1" t="n">
        <v>35.6087</v>
      </c>
      <c r="P448" s="1" t="n">
        <v>1522.2</v>
      </c>
      <c r="Q448" s="1" t="n">
        <v>1026.5395</v>
      </c>
      <c r="R448" s="1" t="n">
        <v>25.564</v>
      </c>
      <c r="S448" s="1" t="n">
        <v>223.973</v>
      </c>
    </row>
    <row r="449" customFormat="false" ht="12.75" hidden="false" customHeight="false" outlineLevel="0" collapsed="false">
      <c r="A449" s="1" t="n">
        <v>226</v>
      </c>
      <c r="B449" s="1" t="n">
        <v>18.7254</v>
      </c>
      <c r="C449" s="1" t="n">
        <v>0.0786</v>
      </c>
      <c r="D449" s="1" t="n">
        <v>4.745203</v>
      </c>
      <c r="E449" s="1" t="n">
        <v>0.000775</v>
      </c>
      <c r="F449" s="1" t="n">
        <v>0.62632</v>
      </c>
      <c r="G449" s="1" t="n">
        <v>24.07768</v>
      </c>
      <c r="H449" s="1" t="n">
        <v>26</v>
      </c>
      <c r="I449" s="1" t="s">
        <v>19</v>
      </c>
      <c r="J449" s="1" t="n">
        <v>2001</v>
      </c>
      <c r="K449" s="1" t="n">
        <v>0.146388888888889</v>
      </c>
      <c r="L449" s="1" t="n">
        <v>-21.4663</v>
      </c>
      <c r="M449" s="1" t="n">
        <v>166.94568</v>
      </c>
      <c r="N449" s="1" t="n">
        <v>5.27627</v>
      </c>
      <c r="O449" s="1" t="n">
        <v>35.6103</v>
      </c>
      <c r="P449" s="1" t="n">
        <v>1522.18</v>
      </c>
      <c r="Q449" s="1" t="n">
        <v>1026.5456</v>
      </c>
      <c r="R449" s="1" t="n">
        <v>25.5679</v>
      </c>
      <c r="S449" s="1" t="n">
        <v>224.469</v>
      </c>
    </row>
    <row r="450" customFormat="false" ht="12.75" hidden="false" customHeight="false" outlineLevel="0" collapsed="false">
      <c r="A450" s="1" t="n">
        <v>226.5</v>
      </c>
      <c r="B450" s="1" t="n">
        <v>18.7246</v>
      </c>
      <c r="C450" s="1" t="n">
        <v>0.0783</v>
      </c>
      <c r="D450" s="1" t="n">
        <v>4.745336</v>
      </c>
      <c r="E450" s="1" t="n">
        <v>0.000769</v>
      </c>
      <c r="F450" s="1" t="n">
        <v>0.62604</v>
      </c>
      <c r="G450" s="1" t="n">
        <v>24.06822</v>
      </c>
      <c r="H450" s="1" t="n">
        <v>26</v>
      </c>
      <c r="I450" s="1" t="s">
        <v>19</v>
      </c>
      <c r="J450" s="1" t="n">
        <v>2001</v>
      </c>
      <c r="K450" s="1" t="n">
        <v>0.146388888888889</v>
      </c>
      <c r="L450" s="1" t="n">
        <v>-21.4663</v>
      </c>
      <c r="M450" s="1" t="n">
        <v>166.94567</v>
      </c>
      <c r="N450" s="1" t="n">
        <v>5.27628</v>
      </c>
      <c r="O450" s="1" t="n">
        <v>35.6119</v>
      </c>
      <c r="P450" s="1" t="n">
        <v>1522.19</v>
      </c>
      <c r="Q450" s="1" t="n">
        <v>1026.5492</v>
      </c>
      <c r="R450" s="1" t="n">
        <v>25.5693</v>
      </c>
      <c r="S450" s="1" t="n">
        <v>224.965</v>
      </c>
    </row>
    <row r="451" customFormat="false" ht="12.75" hidden="false" customHeight="false" outlineLevel="0" collapsed="false">
      <c r="A451" s="1" t="n">
        <v>227</v>
      </c>
      <c r="B451" s="1" t="n">
        <v>18.7231</v>
      </c>
      <c r="C451" s="1" t="n">
        <v>0.0786</v>
      </c>
      <c r="D451" s="1" t="n">
        <v>4.745521</v>
      </c>
      <c r="E451" s="1" t="n">
        <v>0.000797</v>
      </c>
      <c r="F451" s="1" t="n">
        <v>0.6261</v>
      </c>
      <c r="G451" s="1" t="n">
        <v>24.05892</v>
      </c>
      <c r="H451" s="1" t="n">
        <v>26</v>
      </c>
      <c r="I451" s="1" t="s">
        <v>19</v>
      </c>
      <c r="J451" s="1" t="n">
        <v>2001</v>
      </c>
      <c r="K451" s="1" t="n">
        <v>0.146400462962963</v>
      </c>
      <c r="L451" s="1" t="n">
        <v>-21.4663</v>
      </c>
      <c r="M451" s="1" t="n">
        <v>166.94566</v>
      </c>
      <c r="N451" s="1" t="n">
        <v>5.27638</v>
      </c>
      <c r="O451" s="1" t="n">
        <v>35.6145</v>
      </c>
      <c r="P451" s="1" t="n">
        <v>1522.2</v>
      </c>
      <c r="Q451" s="1" t="n">
        <v>1026.5538</v>
      </c>
      <c r="R451" s="1" t="n">
        <v>25.5718</v>
      </c>
      <c r="S451" s="1" t="n">
        <v>225.462</v>
      </c>
    </row>
    <row r="452" customFormat="false" ht="12.75" hidden="false" customHeight="false" outlineLevel="0" collapsed="false">
      <c r="A452" s="1" t="n">
        <v>227.5</v>
      </c>
      <c r="B452" s="1" t="n">
        <v>18.7152</v>
      </c>
      <c r="C452" s="1" t="n">
        <v>0.0806</v>
      </c>
      <c r="D452" s="1" t="n">
        <v>4.744751</v>
      </c>
      <c r="E452" s="1" t="n">
        <v>0.000916</v>
      </c>
      <c r="F452" s="1" t="n">
        <v>0.62451</v>
      </c>
      <c r="G452" s="1" t="n">
        <v>24.04972</v>
      </c>
      <c r="H452" s="1" t="n">
        <v>26</v>
      </c>
      <c r="I452" s="1" t="s">
        <v>19</v>
      </c>
      <c r="J452" s="1" t="n">
        <v>2001</v>
      </c>
      <c r="K452" s="1" t="n">
        <v>0.146400462962963</v>
      </c>
      <c r="L452" s="1" t="n">
        <v>-21.4663</v>
      </c>
      <c r="M452" s="1" t="n">
        <v>166.94566</v>
      </c>
      <c r="N452" s="1" t="n">
        <v>5.27734</v>
      </c>
      <c r="O452" s="1" t="n">
        <v>35.6147</v>
      </c>
      <c r="P452" s="1" t="n">
        <v>1522.17</v>
      </c>
      <c r="Q452" s="1" t="n">
        <v>1026.5581</v>
      </c>
      <c r="R452" s="1" t="n">
        <v>25.574</v>
      </c>
      <c r="S452" s="1" t="n">
        <v>225.958</v>
      </c>
    </row>
    <row r="453" customFormat="false" ht="12.75" hidden="false" customHeight="false" outlineLevel="0" collapsed="false">
      <c r="A453" s="1" t="n">
        <v>228</v>
      </c>
      <c r="B453" s="1" t="n">
        <v>18.6875</v>
      </c>
      <c r="C453" s="1" t="n">
        <v>0.0816</v>
      </c>
      <c r="D453" s="1" t="n">
        <v>4.741877</v>
      </c>
      <c r="E453" s="1" t="n">
        <v>0.000967</v>
      </c>
      <c r="F453" s="1" t="n">
        <v>0.62384</v>
      </c>
      <c r="G453" s="1" t="n">
        <v>24.03709</v>
      </c>
      <c r="H453" s="1" t="n">
        <v>26</v>
      </c>
      <c r="I453" s="1" t="s">
        <v>19</v>
      </c>
      <c r="J453" s="1" t="n">
        <v>2001</v>
      </c>
      <c r="K453" s="1" t="n">
        <v>0.146412037037037</v>
      </c>
      <c r="L453" s="1" t="n">
        <v>-21.4663</v>
      </c>
      <c r="M453" s="1" t="n">
        <v>166.94566</v>
      </c>
      <c r="N453" s="1" t="n">
        <v>5.28019</v>
      </c>
      <c r="O453" s="1" t="n">
        <v>35.6142</v>
      </c>
      <c r="P453" s="1" t="n">
        <v>1522.1</v>
      </c>
      <c r="Q453" s="1" t="n">
        <v>1026.567</v>
      </c>
      <c r="R453" s="1" t="n">
        <v>25.5806</v>
      </c>
      <c r="S453" s="1" t="n">
        <v>226.455</v>
      </c>
    </row>
    <row r="454" customFormat="false" ht="12.75" hidden="false" customHeight="false" outlineLevel="0" collapsed="false">
      <c r="A454" s="1" t="n">
        <v>228.5</v>
      </c>
      <c r="B454" s="1" t="n">
        <v>18.673</v>
      </c>
      <c r="C454" s="1" t="n">
        <v>0.0785</v>
      </c>
      <c r="D454" s="1" t="n">
        <v>4.740737</v>
      </c>
      <c r="E454" s="1" t="n">
        <v>0.000813</v>
      </c>
      <c r="F454" s="1" t="n">
        <v>0.6233</v>
      </c>
      <c r="G454" s="1" t="n">
        <v>24.02848</v>
      </c>
      <c r="H454" s="1" t="n">
        <v>26</v>
      </c>
      <c r="I454" s="1" t="s">
        <v>19</v>
      </c>
      <c r="J454" s="1" t="n">
        <v>2001</v>
      </c>
      <c r="K454" s="1" t="n">
        <v>0.146412037037037</v>
      </c>
      <c r="L454" s="1" t="n">
        <v>-21.4663</v>
      </c>
      <c r="M454" s="1" t="n">
        <v>166.94564</v>
      </c>
      <c r="N454" s="1" t="n">
        <v>5.28129</v>
      </c>
      <c r="O454" s="1" t="n">
        <v>35.6168</v>
      </c>
      <c r="P454" s="1" t="n">
        <v>1522.08</v>
      </c>
      <c r="Q454" s="1" t="n">
        <v>1026.5749</v>
      </c>
      <c r="R454" s="1" t="n">
        <v>25.5863</v>
      </c>
      <c r="S454" s="1" t="n">
        <v>226.951</v>
      </c>
    </row>
    <row r="455" customFormat="false" ht="12.75" hidden="false" customHeight="false" outlineLevel="0" collapsed="false">
      <c r="A455" s="1" t="n">
        <v>229</v>
      </c>
      <c r="B455" s="1" t="n">
        <v>18.6689</v>
      </c>
      <c r="C455" s="1" t="n">
        <v>0.0808</v>
      </c>
      <c r="D455" s="1" t="n">
        <v>4.740298</v>
      </c>
      <c r="E455" s="1" t="n">
        <v>0.00096</v>
      </c>
      <c r="F455" s="1" t="n">
        <v>0.62281</v>
      </c>
      <c r="G455" s="1" t="n">
        <v>24.01982</v>
      </c>
      <c r="H455" s="1" t="n">
        <v>26</v>
      </c>
      <c r="I455" s="1" t="s">
        <v>19</v>
      </c>
      <c r="J455" s="1" t="n">
        <v>2001</v>
      </c>
      <c r="K455" s="1" t="n">
        <v>0.146423611111111</v>
      </c>
      <c r="L455" s="1" t="n">
        <v>-21.4663</v>
      </c>
      <c r="M455" s="1" t="n">
        <v>166.94564</v>
      </c>
      <c r="N455" s="1" t="n">
        <v>5.28194</v>
      </c>
      <c r="O455" s="1" t="n">
        <v>35.6166</v>
      </c>
      <c r="P455" s="1" t="n">
        <v>1522.07</v>
      </c>
      <c r="Q455" s="1" t="n">
        <v>1026.5779</v>
      </c>
      <c r="R455" s="1" t="n">
        <v>25.5871</v>
      </c>
      <c r="S455" s="1" t="n">
        <v>227.447</v>
      </c>
    </row>
    <row r="456" customFormat="false" ht="12.75" hidden="false" customHeight="false" outlineLevel="0" collapsed="false">
      <c r="A456" s="1" t="n">
        <v>229.5</v>
      </c>
      <c r="B456" s="1" t="n">
        <v>18.63</v>
      </c>
      <c r="C456" s="1" t="n">
        <v>0.0845</v>
      </c>
      <c r="D456" s="1" t="n">
        <v>4.735918</v>
      </c>
      <c r="E456" s="1" t="n">
        <v>0.001138</v>
      </c>
      <c r="F456" s="1" t="n">
        <v>0.62148</v>
      </c>
      <c r="G456" s="1" t="n">
        <v>24.00937</v>
      </c>
      <c r="H456" s="1" t="n">
        <v>26</v>
      </c>
      <c r="I456" s="1" t="s">
        <v>19</v>
      </c>
      <c r="J456" s="1" t="n">
        <v>2001</v>
      </c>
      <c r="K456" s="1" t="n">
        <v>0.146423611111111</v>
      </c>
      <c r="L456" s="1" t="n">
        <v>-21.4663</v>
      </c>
      <c r="M456" s="1" t="n">
        <v>166.94564</v>
      </c>
      <c r="N456" s="1" t="n">
        <v>5.28622</v>
      </c>
      <c r="O456" s="1" t="n">
        <v>35.613</v>
      </c>
      <c r="P456" s="1" t="n">
        <v>1521.95</v>
      </c>
      <c r="Q456" s="1" t="n">
        <v>1026.5873</v>
      </c>
      <c r="R456" s="1" t="n">
        <v>25.5942</v>
      </c>
      <c r="S456" s="1" t="n">
        <v>227.944</v>
      </c>
    </row>
    <row r="457" customFormat="false" ht="12.75" hidden="false" customHeight="false" outlineLevel="0" collapsed="false">
      <c r="A457" s="1" t="n">
        <v>230</v>
      </c>
      <c r="B457" s="1" t="n">
        <v>18.5967</v>
      </c>
      <c r="C457" s="1" t="n">
        <v>0.0827</v>
      </c>
      <c r="D457" s="1" t="n">
        <v>4.732227</v>
      </c>
      <c r="E457" s="1" t="n">
        <v>0.001071</v>
      </c>
      <c r="F457" s="1" t="n">
        <v>0.62125</v>
      </c>
      <c r="G457" s="1" t="n">
        <v>24.00251</v>
      </c>
      <c r="H457" s="1" t="n">
        <v>26</v>
      </c>
      <c r="I457" s="1" t="s">
        <v>19</v>
      </c>
      <c r="J457" s="1" t="n">
        <v>2001</v>
      </c>
      <c r="K457" s="1" t="n">
        <v>0.146423611111111</v>
      </c>
      <c r="L457" s="1" t="n">
        <v>-21.4663</v>
      </c>
      <c r="M457" s="1" t="n">
        <v>166.94564</v>
      </c>
      <c r="N457" s="1" t="n">
        <v>5.2895</v>
      </c>
      <c r="O457" s="1" t="n">
        <v>35.6104</v>
      </c>
      <c r="P457" s="1" t="n">
        <v>1521.87</v>
      </c>
      <c r="Q457" s="1" t="n">
        <v>1026.5961</v>
      </c>
      <c r="R457" s="1" t="n">
        <v>25.6007</v>
      </c>
      <c r="S457" s="1" t="n">
        <v>228.44</v>
      </c>
    </row>
    <row r="458" customFormat="false" ht="12.75" hidden="false" customHeight="false" outlineLevel="0" collapsed="false">
      <c r="A458" s="1" t="n">
        <v>230.5</v>
      </c>
      <c r="B458" s="1" t="n">
        <v>18.5627</v>
      </c>
      <c r="C458" s="1" t="n">
        <v>0.0814</v>
      </c>
      <c r="D458" s="1" t="n">
        <v>4.728315</v>
      </c>
      <c r="E458" s="1" t="n">
        <v>0.000943</v>
      </c>
      <c r="F458" s="1" t="n">
        <v>0.61877</v>
      </c>
      <c r="G458" s="1" t="n">
        <v>23.99262</v>
      </c>
      <c r="H458" s="1" t="n">
        <v>26</v>
      </c>
      <c r="I458" s="1" t="s">
        <v>19</v>
      </c>
      <c r="J458" s="1" t="n">
        <v>2001</v>
      </c>
      <c r="K458" s="1" t="n">
        <v>0.146435185185185</v>
      </c>
      <c r="L458" s="1" t="n">
        <v>-21.4663</v>
      </c>
      <c r="M458" s="1" t="n">
        <v>166.94564</v>
      </c>
      <c r="N458" s="1" t="n">
        <v>5.29288</v>
      </c>
      <c r="O458" s="1" t="n">
        <v>35.6065</v>
      </c>
      <c r="P458" s="1" t="n">
        <v>1521.78</v>
      </c>
      <c r="Q458" s="1" t="n">
        <v>1026.604</v>
      </c>
      <c r="R458" s="1" t="n">
        <v>25.6063</v>
      </c>
      <c r="S458" s="1" t="n">
        <v>228.936</v>
      </c>
    </row>
    <row r="459" customFormat="false" ht="12.75" hidden="false" customHeight="false" outlineLevel="0" collapsed="false">
      <c r="A459" s="1" t="n">
        <v>231</v>
      </c>
      <c r="B459" s="1" t="n">
        <v>18.5495</v>
      </c>
      <c r="C459" s="1" t="n">
        <v>0.0791</v>
      </c>
      <c r="D459" s="1" t="n">
        <v>4.726921</v>
      </c>
      <c r="E459" s="1" t="n">
        <v>0.000829</v>
      </c>
      <c r="F459" s="1" t="n">
        <v>0.61589</v>
      </c>
      <c r="G459" s="1" t="n">
        <v>23.98159</v>
      </c>
      <c r="H459" s="1" t="n">
        <v>26</v>
      </c>
      <c r="I459" s="1" t="s">
        <v>19</v>
      </c>
      <c r="J459" s="1" t="n">
        <v>2001</v>
      </c>
      <c r="K459" s="1" t="n">
        <v>0.146435185185185</v>
      </c>
      <c r="L459" s="1" t="n">
        <v>-21.4663</v>
      </c>
      <c r="M459" s="1" t="n">
        <v>166.94564</v>
      </c>
      <c r="N459" s="1" t="n">
        <v>5.29404</v>
      </c>
      <c r="O459" s="1" t="n">
        <v>35.6059</v>
      </c>
      <c r="P459" s="1" t="n">
        <v>1521.75</v>
      </c>
      <c r="Q459" s="1" t="n">
        <v>1026.6091</v>
      </c>
      <c r="R459" s="1" t="n">
        <v>25.6092</v>
      </c>
      <c r="S459" s="1" t="n">
        <v>229.433</v>
      </c>
    </row>
    <row r="460" customFormat="false" ht="12.75" hidden="false" customHeight="false" outlineLevel="0" collapsed="false">
      <c r="A460" s="1" t="n">
        <v>231.5</v>
      </c>
      <c r="B460" s="1" t="n">
        <v>18.5351</v>
      </c>
      <c r="C460" s="1" t="n">
        <v>0.0787</v>
      </c>
      <c r="D460" s="1" t="n">
        <v>4.72547</v>
      </c>
      <c r="E460" s="1" t="n">
        <v>0.000838</v>
      </c>
      <c r="F460" s="1" t="n">
        <v>0.61364</v>
      </c>
      <c r="G460" s="1" t="n">
        <v>23.9687</v>
      </c>
      <c r="H460" s="1" t="n">
        <v>26</v>
      </c>
      <c r="I460" s="1" t="s">
        <v>19</v>
      </c>
      <c r="J460" s="1" t="n">
        <v>2001</v>
      </c>
      <c r="K460" s="1" t="n">
        <v>0.146446759259259</v>
      </c>
      <c r="L460" s="1" t="n">
        <v>-21.4663</v>
      </c>
      <c r="M460" s="1" t="n">
        <v>166.94564</v>
      </c>
      <c r="N460" s="1" t="n">
        <v>5.29545</v>
      </c>
      <c r="O460" s="1" t="n">
        <v>35.6059</v>
      </c>
      <c r="P460" s="1" t="n">
        <v>1521.72</v>
      </c>
      <c r="Q460" s="1" t="n">
        <v>1026.6149</v>
      </c>
      <c r="R460" s="1" t="n">
        <v>25.6128</v>
      </c>
      <c r="S460" s="1" t="n">
        <v>229.929</v>
      </c>
    </row>
    <row r="461" customFormat="false" ht="12.75" hidden="false" customHeight="false" outlineLevel="0" collapsed="false">
      <c r="A461" s="1" t="n">
        <v>232</v>
      </c>
      <c r="B461" s="1" t="n">
        <v>18.5241</v>
      </c>
      <c r="C461" s="1" t="n">
        <v>0.0792</v>
      </c>
      <c r="D461" s="1" t="n">
        <v>4.724335</v>
      </c>
      <c r="E461" s="1" t="n">
        <v>0.000863</v>
      </c>
      <c r="F461" s="1" t="n">
        <v>0.61251</v>
      </c>
      <c r="G461" s="1" t="n">
        <v>23.95639</v>
      </c>
      <c r="H461" s="1" t="n">
        <v>26</v>
      </c>
      <c r="I461" s="1" t="s">
        <v>19</v>
      </c>
      <c r="J461" s="1" t="n">
        <v>2001</v>
      </c>
      <c r="K461" s="1" t="n">
        <v>0.146458333333333</v>
      </c>
      <c r="L461" s="1" t="n">
        <v>-21.4663</v>
      </c>
      <c r="M461" s="1" t="n">
        <v>166.94564</v>
      </c>
      <c r="N461" s="1" t="n">
        <v>5.29661</v>
      </c>
      <c r="O461" s="1" t="n">
        <v>35.6056</v>
      </c>
      <c r="P461" s="1" t="n">
        <v>1521.69</v>
      </c>
      <c r="Q461" s="1" t="n">
        <v>1026.6197</v>
      </c>
      <c r="R461" s="1" t="n">
        <v>25.6153</v>
      </c>
      <c r="S461" s="1" t="n">
        <v>230.425</v>
      </c>
    </row>
    <row r="462" customFormat="false" ht="12.75" hidden="false" customHeight="false" outlineLevel="0" collapsed="false">
      <c r="A462" s="1" t="n">
        <v>232.5</v>
      </c>
      <c r="B462" s="1" t="n">
        <v>18.5166</v>
      </c>
      <c r="C462" s="1" t="n">
        <v>0.0796</v>
      </c>
      <c r="D462" s="1" t="n">
        <v>4.723512</v>
      </c>
      <c r="E462" s="1" t="n">
        <v>0.000885</v>
      </c>
      <c r="F462" s="1" t="n">
        <v>0.60975</v>
      </c>
      <c r="G462" s="1" t="n">
        <v>23.94548</v>
      </c>
      <c r="H462" s="1" t="n">
        <v>26</v>
      </c>
      <c r="I462" s="1" t="s">
        <v>19</v>
      </c>
      <c r="J462" s="1" t="n">
        <v>2001</v>
      </c>
      <c r="K462" s="1" t="n">
        <v>0.146458333333333</v>
      </c>
      <c r="L462" s="1" t="n">
        <v>-21.4663</v>
      </c>
      <c r="M462" s="1" t="n">
        <v>166.94564</v>
      </c>
      <c r="N462" s="1" t="n">
        <v>5.29741</v>
      </c>
      <c r="O462" s="1" t="n">
        <v>35.6049</v>
      </c>
      <c r="P462" s="1" t="n">
        <v>1521.68</v>
      </c>
      <c r="Q462" s="1" t="n">
        <v>1026.6233</v>
      </c>
      <c r="R462" s="1" t="n">
        <v>25.6168</v>
      </c>
      <c r="S462" s="1" t="n">
        <v>230.922</v>
      </c>
    </row>
    <row r="463" customFormat="false" ht="12.75" hidden="false" customHeight="false" outlineLevel="0" collapsed="false">
      <c r="A463" s="1" t="n">
        <v>233</v>
      </c>
      <c r="B463" s="1" t="n">
        <v>18.5035</v>
      </c>
      <c r="C463" s="1" t="n">
        <v>0.0807</v>
      </c>
      <c r="D463" s="1" t="n">
        <v>4.721971</v>
      </c>
      <c r="E463" s="1" t="n">
        <v>0.000917</v>
      </c>
      <c r="F463" s="1" t="n">
        <v>0.61019</v>
      </c>
      <c r="G463" s="1" t="n">
        <v>23.93403</v>
      </c>
      <c r="H463" s="1" t="n">
        <v>26</v>
      </c>
      <c r="I463" s="1" t="s">
        <v>19</v>
      </c>
      <c r="J463" s="1" t="n">
        <v>2001</v>
      </c>
      <c r="K463" s="1" t="n">
        <v>0.146469907407407</v>
      </c>
      <c r="L463" s="1" t="n">
        <v>-21.4663</v>
      </c>
      <c r="M463" s="1" t="n">
        <v>166.94564</v>
      </c>
      <c r="N463" s="1" t="n">
        <v>5.29888</v>
      </c>
      <c r="O463" s="1" t="n">
        <v>35.603</v>
      </c>
      <c r="P463" s="1" t="n">
        <v>1521.64</v>
      </c>
      <c r="Q463" s="1" t="n">
        <v>1026.6273</v>
      </c>
      <c r="R463" s="1" t="n">
        <v>25.6186</v>
      </c>
      <c r="S463" s="1" t="n">
        <v>231.418</v>
      </c>
    </row>
    <row r="464" customFormat="false" ht="12.75" hidden="false" customHeight="false" outlineLevel="0" collapsed="false">
      <c r="A464" s="1" t="n">
        <v>233.5</v>
      </c>
      <c r="B464" s="1" t="n">
        <v>18.4673</v>
      </c>
      <c r="C464" s="1" t="n">
        <v>0.083</v>
      </c>
      <c r="D464" s="1" t="n">
        <v>4.717996</v>
      </c>
      <c r="E464" s="1" t="n">
        <v>0.001047</v>
      </c>
      <c r="F464" s="1" t="n">
        <v>0.60898</v>
      </c>
      <c r="G464" s="1" t="n">
        <v>23.92403</v>
      </c>
      <c r="H464" s="1" t="n">
        <v>26</v>
      </c>
      <c r="I464" s="1" t="s">
        <v>19</v>
      </c>
      <c r="J464" s="1" t="n">
        <v>2001</v>
      </c>
      <c r="K464" s="1" t="n">
        <v>0.146469907407407</v>
      </c>
      <c r="L464" s="1" t="n">
        <v>-21.4663</v>
      </c>
      <c r="M464" s="1" t="n">
        <v>166.94562</v>
      </c>
      <c r="N464" s="1" t="n">
        <v>5.30278</v>
      </c>
      <c r="O464" s="1" t="n">
        <v>35.6004</v>
      </c>
      <c r="P464" s="1" t="n">
        <v>1521.54</v>
      </c>
      <c r="Q464" s="1" t="n">
        <v>1026.6368</v>
      </c>
      <c r="R464" s="1" t="n">
        <v>25.6257</v>
      </c>
      <c r="S464" s="1" t="n">
        <v>231.914</v>
      </c>
    </row>
    <row r="465" customFormat="false" ht="12.75" hidden="false" customHeight="false" outlineLevel="0" collapsed="false">
      <c r="A465" s="1" t="n">
        <v>234</v>
      </c>
      <c r="B465" s="1" t="n">
        <v>18.4365</v>
      </c>
      <c r="C465" s="1" t="n">
        <v>0.0831</v>
      </c>
      <c r="D465" s="1" t="n">
        <v>4.714627</v>
      </c>
      <c r="E465" s="1" t="n">
        <v>0.001086</v>
      </c>
      <c r="F465" s="1" t="n">
        <v>0.60703</v>
      </c>
      <c r="G465" s="1" t="n">
        <v>23.91585</v>
      </c>
      <c r="H465" s="1" t="n">
        <v>26</v>
      </c>
      <c r="I465" s="1" t="s">
        <v>19</v>
      </c>
      <c r="J465" s="1" t="n">
        <v>2001</v>
      </c>
      <c r="K465" s="1" t="n">
        <v>0.146481481481481</v>
      </c>
      <c r="L465" s="1" t="n">
        <v>-21.4663</v>
      </c>
      <c r="M465" s="1" t="n">
        <v>166.94562</v>
      </c>
      <c r="N465" s="1" t="n">
        <v>5.30598</v>
      </c>
      <c r="O465" s="1" t="n">
        <v>35.5984</v>
      </c>
      <c r="P465" s="1" t="n">
        <v>1521.46</v>
      </c>
      <c r="Q465" s="1" t="n">
        <v>1026.6452</v>
      </c>
      <c r="R465" s="1" t="n">
        <v>25.6319</v>
      </c>
      <c r="S465" s="1" t="n">
        <v>232.41</v>
      </c>
    </row>
    <row r="466" customFormat="false" ht="12.75" hidden="false" customHeight="false" outlineLevel="0" collapsed="false">
      <c r="A466" s="1" t="n">
        <v>234.5</v>
      </c>
      <c r="B466" s="1" t="n">
        <v>18.399</v>
      </c>
      <c r="C466" s="1" t="n">
        <v>0.0817</v>
      </c>
      <c r="D466" s="1" t="n">
        <v>4.710547</v>
      </c>
      <c r="E466" s="1" t="n">
        <v>0.001017</v>
      </c>
      <c r="F466" s="1" t="n">
        <v>0.6075</v>
      </c>
      <c r="G466" s="1" t="n">
        <v>23.90536</v>
      </c>
      <c r="H466" s="1" t="n">
        <v>26</v>
      </c>
      <c r="I466" s="1" t="s">
        <v>19</v>
      </c>
      <c r="J466" s="1" t="n">
        <v>2001</v>
      </c>
      <c r="K466" s="1" t="n">
        <v>0.146481481481481</v>
      </c>
      <c r="L466" s="1" t="n">
        <v>-21.4663</v>
      </c>
      <c r="M466" s="1" t="n">
        <v>166.94562</v>
      </c>
      <c r="N466" s="1" t="n">
        <v>5.30969</v>
      </c>
      <c r="O466" s="1" t="n">
        <v>35.596</v>
      </c>
      <c r="P466" s="1" t="n">
        <v>1521.36</v>
      </c>
      <c r="Q466" s="1" t="n">
        <v>1026.6551</v>
      </c>
      <c r="R466" s="1" t="n">
        <v>25.6395</v>
      </c>
      <c r="S466" s="1" t="n">
        <v>232.907</v>
      </c>
    </row>
    <row r="467" customFormat="false" ht="12.75" hidden="false" customHeight="false" outlineLevel="0" collapsed="false">
      <c r="A467" s="1" t="n">
        <v>235</v>
      </c>
      <c r="B467" s="1" t="n">
        <v>18.3845</v>
      </c>
      <c r="C467" s="1" t="n">
        <v>0.0795</v>
      </c>
      <c r="D467" s="1" t="n">
        <v>4.709006</v>
      </c>
      <c r="E467" s="1" t="n">
        <v>0.000877</v>
      </c>
      <c r="F467" s="1" t="n">
        <v>0.6072</v>
      </c>
      <c r="G467" s="1" t="n">
        <v>23.89392</v>
      </c>
      <c r="H467" s="1" t="n">
        <v>26</v>
      </c>
      <c r="I467" s="1" t="s">
        <v>19</v>
      </c>
      <c r="J467" s="1" t="n">
        <v>2001</v>
      </c>
      <c r="K467" s="1" t="n">
        <v>0.146493055555556</v>
      </c>
      <c r="L467" s="1" t="n">
        <v>-21.4663</v>
      </c>
      <c r="M467" s="1" t="n">
        <v>166.94562</v>
      </c>
      <c r="N467" s="1" t="n">
        <v>5.31099</v>
      </c>
      <c r="O467" s="1" t="n">
        <v>35.5953</v>
      </c>
      <c r="P467" s="1" t="n">
        <v>1521.33</v>
      </c>
      <c r="Q467" s="1" t="n">
        <v>1026.6604</v>
      </c>
      <c r="R467" s="1" t="n">
        <v>25.6426</v>
      </c>
      <c r="S467" s="1" t="n">
        <v>233.403</v>
      </c>
    </row>
    <row r="468" customFormat="false" ht="12.75" hidden="false" customHeight="false" outlineLevel="0" collapsed="false">
      <c r="A468" s="1" t="n">
        <v>235.5</v>
      </c>
      <c r="B468" s="1" t="n">
        <v>18.3694</v>
      </c>
      <c r="C468" s="1" t="n">
        <v>0.0808</v>
      </c>
      <c r="D468" s="1" t="n">
        <v>4.707229</v>
      </c>
      <c r="E468" s="1" t="n">
        <v>0.000966</v>
      </c>
      <c r="F468" s="1" t="n">
        <v>0.60512</v>
      </c>
      <c r="G468" s="1" t="n">
        <v>23.88704</v>
      </c>
      <c r="H468" s="1" t="n">
        <v>26</v>
      </c>
      <c r="I468" s="1" t="s">
        <v>19</v>
      </c>
      <c r="J468" s="1" t="n">
        <v>2001</v>
      </c>
      <c r="K468" s="1" t="n">
        <v>0.146493055555556</v>
      </c>
      <c r="L468" s="1" t="n">
        <v>-21.4663</v>
      </c>
      <c r="M468" s="1" t="n">
        <v>166.94562</v>
      </c>
      <c r="N468" s="1" t="n">
        <v>5.31271</v>
      </c>
      <c r="O468" s="1" t="n">
        <v>35.5932</v>
      </c>
      <c r="P468" s="1" t="n">
        <v>1521.29</v>
      </c>
      <c r="Q468" s="1" t="n">
        <v>1026.6648</v>
      </c>
      <c r="R468" s="1" t="n">
        <v>25.6448</v>
      </c>
      <c r="S468" s="1" t="n">
        <v>233.899</v>
      </c>
    </row>
    <row r="469" customFormat="false" ht="12.75" hidden="false" customHeight="false" outlineLevel="0" collapsed="false">
      <c r="A469" s="1" t="n">
        <v>236</v>
      </c>
      <c r="B469" s="1" t="n">
        <v>18.3527</v>
      </c>
      <c r="C469" s="1" t="n">
        <v>0.0797</v>
      </c>
      <c r="D469" s="1" t="n">
        <v>4.705401</v>
      </c>
      <c r="E469" s="1" t="n">
        <v>0.000888</v>
      </c>
      <c r="F469" s="1" t="n">
        <v>0.60282</v>
      </c>
      <c r="G469" s="1" t="n">
        <v>23.87727</v>
      </c>
      <c r="H469" s="1" t="n">
        <v>26</v>
      </c>
      <c r="I469" s="1" t="s">
        <v>19</v>
      </c>
      <c r="J469" s="1" t="n">
        <v>2001</v>
      </c>
      <c r="K469" s="1" t="n">
        <v>0.146493055555556</v>
      </c>
      <c r="L469" s="1" t="n">
        <v>-21.4663</v>
      </c>
      <c r="M469" s="1" t="n">
        <v>166.94562</v>
      </c>
      <c r="N469" s="1" t="n">
        <v>5.31433</v>
      </c>
      <c r="O469" s="1" t="n">
        <v>35.5919</v>
      </c>
      <c r="P469" s="1" t="n">
        <v>1521.25</v>
      </c>
      <c r="Q469" s="1" t="n">
        <v>1026.6703</v>
      </c>
      <c r="R469" s="1" t="n">
        <v>25.648</v>
      </c>
      <c r="S469" s="1" t="n">
        <v>234.396</v>
      </c>
    </row>
    <row r="470" customFormat="false" ht="12.75" hidden="false" customHeight="false" outlineLevel="0" collapsed="false">
      <c r="A470" s="1" t="n">
        <v>236.5</v>
      </c>
      <c r="B470" s="1" t="n">
        <v>18.3402</v>
      </c>
      <c r="C470" s="1" t="n">
        <v>0.0794</v>
      </c>
      <c r="D470" s="1" t="n">
        <v>4.704013</v>
      </c>
      <c r="E470" s="1" t="n">
        <v>0.000858</v>
      </c>
      <c r="F470" s="1" t="n">
        <v>0.60176</v>
      </c>
      <c r="G470" s="1" t="n">
        <v>23.86621</v>
      </c>
      <c r="H470" s="1" t="n">
        <v>26</v>
      </c>
      <c r="I470" s="1" t="s">
        <v>19</v>
      </c>
      <c r="J470" s="1" t="n">
        <v>2001</v>
      </c>
      <c r="K470" s="1" t="n">
        <v>0.14650462962963</v>
      </c>
      <c r="L470" s="1" t="n">
        <v>-21.4663</v>
      </c>
      <c r="M470" s="1" t="n">
        <v>166.94562</v>
      </c>
      <c r="N470" s="1" t="n">
        <v>5.31559</v>
      </c>
      <c r="O470" s="1" t="n">
        <v>35.5907</v>
      </c>
      <c r="P470" s="1" t="n">
        <v>1521.22</v>
      </c>
      <c r="Q470" s="1" t="n">
        <v>1026.6747</v>
      </c>
      <c r="R470" s="1" t="n">
        <v>25.6503</v>
      </c>
      <c r="S470" s="1" t="n">
        <v>234.892</v>
      </c>
    </row>
    <row r="471" customFormat="false" ht="12.75" hidden="false" customHeight="false" outlineLevel="0" collapsed="false">
      <c r="A471" s="1" t="n">
        <v>237</v>
      </c>
      <c r="B471" s="1" t="n">
        <v>18.3334</v>
      </c>
      <c r="C471" s="1" t="n">
        <v>0.0791</v>
      </c>
      <c r="D471" s="1" t="n">
        <v>4.703259</v>
      </c>
      <c r="E471" s="1" t="n">
        <v>0.000881</v>
      </c>
      <c r="F471" s="1" t="n">
        <v>0.602</v>
      </c>
      <c r="G471" s="1" t="n">
        <v>23.85738</v>
      </c>
      <c r="H471" s="1" t="n">
        <v>26</v>
      </c>
      <c r="I471" s="1" t="s">
        <v>19</v>
      </c>
      <c r="J471" s="1" t="n">
        <v>2001</v>
      </c>
      <c r="K471" s="1" t="n">
        <v>0.14650462962963</v>
      </c>
      <c r="L471" s="1" t="n">
        <v>-21.4663</v>
      </c>
      <c r="M471" s="1" t="n">
        <v>166.94562</v>
      </c>
      <c r="N471" s="1" t="n">
        <v>5.31629</v>
      </c>
      <c r="O471" s="1" t="n">
        <v>35.5901</v>
      </c>
      <c r="P471" s="1" t="n">
        <v>1521.21</v>
      </c>
      <c r="Q471" s="1" t="n">
        <v>1026.6782</v>
      </c>
      <c r="R471" s="1" t="n">
        <v>25.6515</v>
      </c>
      <c r="S471" s="1" t="n">
        <v>235.388</v>
      </c>
    </row>
    <row r="472" customFormat="false" ht="12.75" hidden="false" customHeight="false" outlineLevel="0" collapsed="false">
      <c r="A472" s="1" t="n">
        <v>237.5</v>
      </c>
      <c r="B472" s="1" t="n">
        <v>18.3271</v>
      </c>
      <c r="C472" s="1" t="n">
        <v>0.0786</v>
      </c>
      <c r="D472" s="1" t="n">
        <v>4.702551</v>
      </c>
      <c r="E472" s="1" t="n">
        <v>0.000848</v>
      </c>
      <c r="F472" s="1" t="n">
        <v>0.60319</v>
      </c>
      <c r="G472" s="1" t="n">
        <v>23.84916</v>
      </c>
      <c r="H472" s="1" t="n">
        <v>26</v>
      </c>
      <c r="I472" s="1" t="s">
        <v>19</v>
      </c>
      <c r="J472" s="1" t="n">
        <v>2001</v>
      </c>
      <c r="K472" s="1" t="n">
        <v>0.146516203703704</v>
      </c>
      <c r="L472" s="1" t="n">
        <v>-21.4663</v>
      </c>
      <c r="M472" s="1" t="n">
        <v>166.94562</v>
      </c>
      <c r="N472" s="1" t="n">
        <v>5.3169</v>
      </c>
      <c r="O472" s="1" t="n">
        <v>35.5894</v>
      </c>
      <c r="P472" s="1" t="n">
        <v>1521.2</v>
      </c>
      <c r="Q472" s="1" t="n">
        <v>1026.6814</v>
      </c>
      <c r="R472" s="1" t="n">
        <v>25.6525</v>
      </c>
      <c r="S472" s="1" t="n">
        <v>235.885</v>
      </c>
    </row>
    <row r="473" customFormat="false" ht="12.75" hidden="false" customHeight="false" outlineLevel="0" collapsed="false">
      <c r="A473" s="1" t="n">
        <v>238</v>
      </c>
      <c r="B473" s="1" t="n">
        <v>18.3242</v>
      </c>
      <c r="C473" s="1" t="n">
        <v>0.0783</v>
      </c>
      <c r="D473" s="1" t="n">
        <v>4.702206</v>
      </c>
      <c r="E473" s="1" t="n">
        <v>0.00082</v>
      </c>
      <c r="F473" s="1" t="n">
        <v>0.6023</v>
      </c>
      <c r="G473" s="1" t="n">
        <v>23.8368</v>
      </c>
      <c r="H473" s="1" t="n">
        <v>26</v>
      </c>
      <c r="I473" s="1" t="s">
        <v>19</v>
      </c>
      <c r="J473" s="1" t="n">
        <v>2001</v>
      </c>
      <c r="K473" s="1" t="n">
        <v>0.146516203703704</v>
      </c>
      <c r="L473" s="1" t="n">
        <v>-21.4663</v>
      </c>
      <c r="M473" s="1" t="n">
        <v>166.94562</v>
      </c>
      <c r="N473" s="1" t="n">
        <v>5.31718</v>
      </c>
      <c r="O473" s="1" t="n">
        <v>35.5887</v>
      </c>
      <c r="P473" s="1" t="n">
        <v>1521.2</v>
      </c>
      <c r="Q473" s="1" t="n">
        <v>1026.6838</v>
      </c>
      <c r="R473" s="1" t="n">
        <v>25.6528</v>
      </c>
      <c r="S473" s="1" t="n">
        <v>236.381</v>
      </c>
    </row>
    <row r="474" customFormat="false" ht="12.75" hidden="false" customHeight="false" outlineLevel="0" collapsed="false">
      <c r="A474" s="1" t="n">
        <v>238.5</v>
      </c>
      <c r="B474" s="1" t="n">
        <v>18.3172</v>
      </c>
      <c r="C474" s="1" t="n">
        <v>0.0789</v>
      </c>
      <c r="D474" s="1" t="n">
        <v>4.701356</v>
      </c>
      <c r="E474" s="1" t="n">
        <v>0.000835</v>
      </c>
      <c r="F474" s="1" t="n">
        <v>0.60023</v>
      </c>
      <c r="G474" s="1" t="n">
        <v>23.82554</v>
      </c>
      <c r="H474" s="1" t="n">
        <v>26</v>
      </c>
      <c r="I474" s="1" t="s">
        <v>19</v>
      </c>
      <c r="J474" s="1" t="n">
        <v>2001</v>
      </c>
      <c r="K474" s="1" t="n">
        <v>0.146527777777778</v>
      </c>
      <c r="L474" s="1" t="n">
        <v>-21.4663</v>
      </c>
      <c r="M474" s="1" t="n">
        <v>166.94562</v>
      </c>
      <c r="N474" s="1" t="n">
        <v>5.31797</v>
      </c>
      <c r="O474" s="1" t="n">
        <v>35.5873</v>
      </c>
      <c r="P474" s="1" t="n">
        <v>1521.18</v>
      </c>
      <c r="Q474" s="1" t="n">
        <v>1026.6867</v>
      </c>
      <c r="R474" s="1" t="n">
        <v>25.6535</v>
      </c>
      <c r="S474" s="1" t="n">
        <v>236.877</v>
      </c>
    </row>
    <row r="475" customFormat="false" ht="12.75" hidden="false" customHeight="false" outlineLevel="0" collapsed="false">
      <c r="A475" s="1" t="n">
        <v>239</v>
      </c>
      <c r="B475" s="1" t="n">
        <v>18.309</v>
      </c>
      <c r="C475" s="1" t="n">
        <v>0.0786</v>
      </c>
      <c r="D475" s="1" t="n">
        <v>4.70046</v>
      </c>
      <c r="E475" s="1" t="n">
        <v>0.000808</v>
      </c>
      <c r="F475" s="1" t="n">
        <v>0.59813</v>
      </c>
      <c r="G475" s="1" t="n">
        <v>23.81276</v>
      </c>
      <c r="H475" s="1" t="n">
        <v>26</v>
      </c>
      <c r="I475" s="1" t="s">
        <v>19</v>
      </c>
      <c r="J475" s="1" t="n">
        <v>2001</v>
      </c>
      <c r="K475" s="1" t="n">
        <v>0.146539351851852</v>
      </c>
      <c r="L475" s="1" t="n">
        <v>-21.4663</v>
      </c>
      <c r="M475" s="1" t="n">
        <v>166.94562</v>
      </c>
      <c r="N475" s="1" t="n">
        <v>5.3188</v>
      </c>
      <c r="O475" s="1" t="n">
        <v>35.5867</v>
      </c>
      <c r="P475" s="1" t="n">
        <v>1521.17</v>
      </c>
      <c r="Q475" s="1" t="n">
        <v>1026.6905</v>
      </c>
      <c r="R475" s="1" t="n">
        <v>25.6551</v>
      </c>
      <c r="S475" s="1" t="n">
        <v>237.374</v>
      </c>
    </row>
    <row r="476" customFormat="false" ht="12.75" hidden="false" customHeight="false" outlineLevel="0" collapsed="false">
      <c r="A476" s="1" t="n">
        <v>239.5</v>
      </c>
      <c r="B476" s="1" t="n">
        <v>18.3026</v>
      </c>
      <c r="C476" s="1" t="n">
        <v>0.0791</v>
      </c>
      <c r="D476" s="1" t="n">
        <v>4.699743</v>
      </c>
      <c r="E476" s="1" t="n">
        <v>0.000879</v>
      </c>
      <c r="F476" s="1" t="n">
        <v>0.59814</v>
      </c>
      <c r="G476" s="1" t="n">
        <v>23.80073</v>
      </c>
      <c r="H476" s="1" t="n">
        <v>26</v>
      </c>
      <c r="I476" s="1" t="s">
        <v>19</v>
      </c>
      <c r="J476" s="1" t="n">
        <v>2001</v>
      </c>
      <c r="K476" s="1" t="n">
        <v>0.146539351851852</v>
      </c>
      <c r="L476" s="1" t="n">
        <v>-21.4663</v>
      </c>
      <c r="M476" s="1" t="n">
        <v>166.94562</v>
      </c>
      <c r="N476" s="1" t="n">
        <v>5.31953</v>
      </c>
      <c r="O476" s="1" t="n">
        <v>35.5859</v>
      </c>
      <c r="P476" s="1" t="n">
        <v>1521.15</v>
      </c>
      <c r="Q476" s="1" t="n">
        <v>1026.6937</v>
      </c>
      <c r="R476" s="1" t="n">
        <v>25.6561</v>
      </c>
      <c r="S476" s="1" t="n">
        <v>237.87</v>
      </c>
    </row>
    <row r="477" customFormat="false" ht="12.75" hidden="false" customHeight="false" outlineLevel="0" collapsed="false">
      <c r="A477" s="1" t="n">
        <v>240</v>
      </c>
      <c r="B477" s="1" t="n">
        <v>18.2884</v>
      </c>
      <c r="C477" s="1" t="n">
        <v>0.0802</v>
      </c>
      <c r="D477" s="1" t="n">
        <v>4.698092</v>
      </c>
      <c r="E477" s="1" t="n">
        <v>0.000942</v>
      </c>
      <c r="F477" s="1" t="n">
        <v>0.59894</v>
      </c>
      <c r="G477" s="1" t="n">
        <v>23.7899</v>
      </c>
      <c r="H477" s="1" t="n">
        <v>26</v>
      </c>
      <c r="I477" s="1" t="s">
        <v>19</v>
      </c>
      <c r="J477" s="1" t="n">
        <v>2001</v>
      </c>
      <c r="K477" s="1" t="n">
        <v>0.146550925925926</v>
      </c>
      <c r="L477" s="1" t="n">
        <v>-21.4663</v>
      </c>
      <c r="M477" s="1" t="n">
        <v>166.94562</v>
      </c>
      <c r="N477" s="1" t="n">
        <v>5.32112</v>
      </c>
      <c r="O477" s="1" t="n">
        <v>35.584</v>
      </c>
      <c r="P477" s="1" t="n">
        <v>1521.12</v>
      </c>
      <c r="Q477" s="1" t="n">
        <v>1026.698</v>
      </c>
      <c r="R477" s="1" t="n">
        <v>25.6582</v>
      </c>
      <c r="S477" s="1" t="n">
        <v>238.366</v>
      </c>
    </row>
    <row r="478" customFormat="false" ht="12.75" hidden="false" customHeight="false" outlineLevel="0" collapsed="false">
      <c r="A478" s="1" t="n">
        <v>240.5</v>
      </c>
      <c r="B478" s="1" t="n">
        <v>18.2676</v>
      </c>
      <c r="C478" s="1" t="n">
        <v>0.0808</v>
      </c>
      <c r="D478" s="1" t="n">
        <v>4.695794</v>
      </c>
      <c r="E478" s="1" t="n">
        <v>0.001</v>
      </c>
      <c r="F478" s="1" t="n">
        <v>0.5996</v>
      </c>
      <c r="G478" s="1" t="n">
        <v>23.77853</v>
      </c>
      <c r="H478" s="1" t="n">
        <v>26</v>
      </c>
      <c r="I478" s="1" t="s">
        <v>19</v>
      </c>
      <c r="J478" s="1" t="n">
        <v>2001</v>
      </c>
      <c r="K478" s="1" t="n">
        <v>0.146550925925926</v>
      </c>
      <c r="L478" s="1" t="n">
        <v>-21.4663</v>
      </c>
      <c r="M478" s="1" t="n">
        <v>166.94562</v>
      </c>
      <c r="N478" s="1" t="n">
        <v>5.32335</v>
      </c>
      <c r="O478" s="1" t="n">
        <v>35.5824</v>
      </c>
      <c r="P478" s="1" t="n">
        <v>1521.06</v>
      </c>
      <c r="Q478" s="1" t="n">
        <v>1026.7042</v>
      </c>
      <c r="R478" s="1" t="n">
        <v>25.6622</v>
      </c>
      <c r="S478" s="1" t="n">
        <v>238.863</v>
      </c>
    </row>
    <row r="479" customFormat="false" ht="12.75" hidden="false" customHeight="false" outlineLevel="0" collapsed="false">
      <c r="A479" s="1" t="n">
        <v>241</v>
      </c>
      <c r="B479" s="1" t="n">
        <v>18.2467</v>
      </c>
      <c r="C479" s="1" t="n">
        <v>0.08</v>
      </c>
      <c r="D479" s="1" t="n">
        <v>4.693515</v>
      </c>
      <c r="E479" s="1" t="n">
        <v>0.000943</v>
      </c>
      <c r="F479" s="1" t="n">
        <v>0.59842</v>
      </c>
      <c r="G479" s="1" t="n">
        <v>23.76827</v>
      </c>
      <c r="H479" s="1" t="n">
        <v>26</v>
      </c>
      <c r="I479" s="1" t="s">
        <v>19</v>
      </c>
      <c r="J479" s="1" t="n">
        <v>2001</v>
      </c>
      <c r="K479" s="1" t="n">
        <v>0.1465625</v>
      </c>
      <c r="L479" s="1" t="n">
        <v>-21.4663</v>
      </c>
      <c r="M479" s="1" t="n">
        <v>166.94562</v>
      </c>
      <c r="N479" s="1" t="n">
        <v>5.32543</v>
      </c>
      <c r="O479" s="1" t="n">
        <v>35.5809</v>
      </c>
      <c r="P479" s="1" t="n">
        <v>1521.01</v>
      </c>
      <c r="Q479" s="1" t="n">
        <v>1026.7105</v>
      </c>
      <c r="R479" s="1" t="n">
        <v>25.6662</v>
      </c>
      <c r="S479" s="1" t="n">
        <v>239.359</v>
      </c>
    </row>
    <row r="480" customFormat="false" ht="12.75" hidden="false" customHeight="false" outlineLevel="0" collapsed="false">
      <c r="A480" s="1" t="n">
        <v>241.5</v>
      </c>
      <c r="B480" s="1" t="n">
        <v>18.2266</v>
      </c>
      <c r="C480" s="1" t="n">
        <v>0.0806</v>
      </c>
      <c r="D480" s="1" t="n">
        <v>4.691248</v>
      </c>
      <c r="E480" s="1" t="n">
        <v>0.000936</v>
      </c>
      <c r="F480" s="1" t="n">
        <v>0.59744</v>
      </c>
      <c r="G480" s="1" t="n">
        <v>23.75642</v>
      </c>
      <c r="H480" s="1" t="n">
        <v>26</v>
      </c>
      <c r="I480" s="1" t="s">
        <v>19</v>
      </c>
      <c r="J480" s="1" t="n">
        <v>2001</v>
      </c>
      <c r="K480" s="1" t="n">
        <v>0.1465625</v>
      </c>
      <c r="L480" s="1" t="n">
        <v>-21.46629</v>
      </c>
      <c r="M480" s="1" t="n">
        <v>166.94561</v>
      </c>
      <c r="N480" s="1" t="n">
        <v>5.32758</v>
      </c>
      <c r="O480" s="1" t="n">
        <v>35.5788</v>
      </c>
      <c r="P480" s="1" t="n">
        <v>1520.96</v>
      </c>
      <c r="Q480" s="1" t="n">
        <v>1026.7162</v>
      </c>
      <c r="R480" s="1" t="n">
        <v>25.6696</v>
      </c>
      <c r="S480" s="1" t="n">
        <v>239.855</v>
      </c>
    </row>
    <row r="481" customFormat="false" ht="12.75" hidden="false" customHeight="false" outlineLevel="0" collapsed="false">
      <c r="A481" s="1" t="n">
        <v>242</v>
      </c>
      <c r="B481" s="1" t="n">
        <v>18.1959</v>
      </c>
      <c r="C481" s="1" t="n">
        <v>0.0842</v>
      </c>
      <c r="D481" s="1" t="n">
        <v>4.687801</v>
      </c>
      <c r="E481" s="1" t="n">
        <v>0.001204</v>
      </c>
      <c r="F481" s="1" t="n">
        <v>0.59668</v>
      </c>
      <c r="G481" s="1" t="n">
        <v>23.74763</v>
      </c>
      <c r="H481" s="1" t="n">
        <v>26</v>
      </c>
      <c r="I481" s="1" t="s">
        <v>19</v>
      </c>
      <c r="J481" s="1" t="n">
        <v>2001</v>
      </c>
      <c r="K481" s="1" t="n">
        <v>0.146574074074074</v>
      </c>
      <c r="L481" s="1" t="n">
        <v>-21.46628</v>
      </c>
      <c r="M481" s="1" t="n">
        <v>166.94558</v>
      </c>
      <c r="N481" s="1" t="n">
        <v>5.33112</v>
      </c>
      <c r="O481" s="1" t="n">
        <v>35.5759</v>
      </c>
      <c r="P481" s="1" t="n">
        <v>1520.86</v>
      </c>
      <c r="Q481" s="1" t="n">
        <v>1026.724</v>
      </c>
      <c r="R481" s="1" t="n">
        <v>25.6751</v>
      </c>
      <c r="S481" s="1" t="n">
        <v>240.352</v>
      </c>
    </row>
    <row r="482" customFormat="false" ht="12.75" hidden="false" customHeight="false" outlineLevel="0" collapsed="false">
      <c r="A482" s="1" t="n">
        <v>242.5</v>
      </c>
      <c r="B482" s="1" t="n">
        <v>18.1576</v>
      </c>
      <c r="C482" s="1" t="n">
        <v>0.0821</v>
      </c>
      <c r="D482" s="1" t="n">
        <v>4.683721</v>
      </c>
      <c r="E482" s="1" t="n">
        <v>0.001031</v>
      </c>
      <c r="F482" s="1" t="n">
        <v>0.59696</v>
      </c>
      <c r="G482" s="1" t="n">
        <v>23.73806</v>
      </c>
      <c r="H482" s="1" t="n">
        <v>26</v>
      </c>
      <c r="I482" s="1" t="s">
        <v>19</v>
      </c>
      <c r="J482" s="1" t="n">
        <v>2001</v>
      </c>
      <c r="K482" s="1" t="n">
        <v>0.146574074074074</v>
      </c>
      <c r="L482" s="1" t="n">
        <v>-21.46628</v>
      </c>
      <c r="M482" s="1" t="n">
        <v>166.94558</v>
      </c>
      <c r="N482" s="1" t="n">
        <v>5.33486</v>
      </c>
      <c r="O482" s="1" t="n">
        <v>35.5742</v>
      </c>
      <c r="P482" s="1" t="n">
        <v>1520.76</v>
      </c>
      <c r="Q482" s="1" t="n">
        <v>1026.7345</v>
      </c>
      <c r="R482" s="1" t="n">
        <v>25.6834</v>
      </c>
      <c r="S482" s="1" t="n">
        <v>240.848</v>
      </c>
    </row>
    <row r="483" customFormat="false" ht="12.75" hidden="false" customHeight="false" outlineLevel="0" collapsed="false">
      <c r="A483" s="1" t="n">
        <v>243</v>
      </c>
      <c r="B483" s="1" t="n">
        <v>18.134</v>
      </c>
      <c r="C483" s="1" t="n">
        <v>0.0809</v>
      </c>
      <c r="D483" s="1" t="n">
        <v>4.681187</v>
      </c>
      <c r="E483" s="1" t="n">
        <v>0.00098</v>
      </c>
      <c r="F483" s="1" t="n">
        <v>0.59655</v>
      </c>
      <c r="G483" s="1" t="n">
        <v>23.73112</v>
      </c>
      <c r="H483" s="1" t="n">
        <v>26</v>
      </c>
      <c r="I483" s="1" t="s">
        <v>19</v>
      </c>
      <c r="J483" s="1" t="n">
        <v>2001</v>
      </c>
      <c r="K483" s="1" t="n">
        <v>0.146574074074074</v>
      </c>
      <c r="L483" s="1" t="n">
        <v>-21.46628</v>
      </c>
      <c r="M483" s="1" t="n">
        <v>166.94558</v>
      </c>
      <c r="N483" s="1" t="n">
        <v>5.33719</v>
      </c>
      <c r="O483" s="1" t="n">
        <v>35.5729</v>
      </c>
      <c r="P483" s="1" t="n">
        <v>1520.71</v>
      </c>
      <c r="Q483" s="1" t="n">
        <v>1026.7416</v>
      </c>
      <c r="R483" s="1" t="n">
        <v>25.6882</v>
      </c>
      <c r="S483" s="1" t="n">
        <v>241.344</v>
      </c>
    </row>
    <row r="484" customFormat="false" ht="12.75" hidden="false" customHeight="false" outlineLevel="0" collapsed="false">
      <c r="A484" s="1" t="n">
        <v>243.5</v>
      </c>
      <c r="B484" s="1" t="n">
        <v>18.1207</v>
      </c>
      <c r="C484" s="1" t="n">
        <v>0.0791</v>
      </c>
      <c r="D484" s="1" t="n">
        <v>4.679757</v>
      </c>
      <c r="E484" s="1" t="n">
        <v>0.000851</v>
      </c>
      <c r="F484" s="1" t="n">
        <v>0.59657</v>
      </c>
      <c r="G484" s="1" t="n">
        <v>23.7256</v>
      </c>
      <c r="H484" s="1" t="n">
        <v>26</v>
      </c>
      <c r="I484" s="1" t="s">
        <v>19</v>
      </c>
      <c r="J484" s="1" t="n">
        <v>2001</v>
      </c>
      <c r="K484" s="1" t="n">
        <v>0.146585648148148</v>
      </c>
      <c r="L484" s="1" t="n">
        <v>-21.46628</v>
      </c>
      <c r="M484" s="1" t="n">
        <v>166.94558</v>
      </c>
      <c r="N484" s="1" t="n">
        <v>5.3384</v>
      </c>
      <c r="O484" s="1" t="n">
        <v>35.5721</v>
      </c>
      <c r="P484" s="1" t="n">
        <v>1520.68</v>
      </c>
      <c r="Q484" s="1" t="n">
        <v>1026.7465</v>
      </c>
      <c r="R484" s="1" t="n">
        <v>25.6909</v>
      </c>
      <c r="S484" s="1" t="n">
        <v>241.84</v>
      </c>
    </row>
    <row r="485" customFormat="false" ht="12.75" hidden="false" customHeight="false" outlineLevel="0" collapsed="false">
      <c r="A485" s="1" t="n">
        <v>244</v>
      </c>
      <c r="B485" s="1" t="n">
        <v>18.1175</v>
      </c>
      <c r="C485" s="1" t="n">
        <v>0.0781</v>
      </c>
      <c r="D485" s="1" t="n">
        <v>4.679429</v>
      </c>
      <c r="E485" s="1" t="n">
        <v>0.000824</v>
      </c>
      <c r="F485" s="1" t="n">
        <v>0.59677</v>
      </c>
      <c r="G485" s="1" t="n">
        <v>23.71743</v>
      </c>
      <c r="H485" s="1" t="n">
        <v>26</v>
      </c>
      <c r="I485" s="1" t="s">
        <v>19</v>
      </c>
      <c r="J485" s="1" t="n">
        <v>2001</v>
      </c>
      <c r="K485" s="1" t="n">
        <v>0.146585648148148</v>
      </c>
      <c r="L485" s="1" t="n">
        <v>-21.46628</v>
      </c>
      <c r="M485" s="1" t="n">
        <v>166.94558</v>
      </c>
      <c r="N485" s="1" t="n">
        <v>5.33866</v>
      </c>
      <c r="O485" s="1" t="n">
        <v>35.5719</v>
      </c>
      <c r="P485" s="1" t="n">
        <v>1520.68</v>
      </c>
      <c r="Q485" s="1" t="n">
        <v>1026.7493</v>
      </c>
      <c r="R485" s="1" t="n">
        <v>25.6915</v>
      </c>
      <c r="S485" s="1" t="n">
        <v>242.337</v>
      </c>
    </row>
    <row r="486" customFormat="false" ht="12.75" hidden="false" customHeight="false" outlineLevel="0" collapsed="false">
      <c r="A486" s="1" t="n">
        <v>244.5</v>
      </c>
      <c r="B486" s="1" t="n">
        <v>18.1154</v>
      </c>
      <c r="C486" s="1" t="n">
        <v>0.0782</v>
      </c>
      <c r="D486" s="1" t="n">
        <v>4.679118</v>
      </c>
      <c r="E486" s="1" t="n">
        <v>0.000805</v>
      </c>
      <c r="F486" s="1" t="n">
        <v>0.59686</v>
      </c>
      <c r="G486" s="1" t="n">
        <v>23.708</v>
      </c>
      <c r="H486" s="1" t="n">
        <v>26</v>
      </c>
      <c r="I486" s="1" t="s">
        <v>19</v>
      </c>
      <c r="J486" s="1" t="n">
        <v>2001</v>
      </c>
      <c r="K486" s="1" t="n">
        <v>0.146597222222222</v>
      </c>
      <c r="L486" s="1" t="n">
        <v>-21.46628</v>
      </c>
      <c r="M486" s="1" t="n">
        <v>166.94558</v>
      </c>
      <c r="N486" s="1" t="n">
        <v>5.33891</v>
      </c>
      <c r="O486" s="1" t="n">
        <v>35.5709</v>
      </c>
      <c r="P486" s="1" t="n">
        <v>1520.68</v>
      </c>
      <c r="Q486" s="1" t="n">
        <v>1026.7513</v>
      </c>
      <c r="R486" s="1" t="n">
        <v>25.6913</v>
      </c>
      <c r="S486" s="1" t="n">
        <v>242.833</v>
      </c>
    </row>
    <row r="487" customFormat="false" ht="12.75" hidden="false" customHeight="false" outlineLevel="0" collapsed="false">
      <c r="A487" s="1" t="n">
        <v>245</v>
      </c>
      <c r="B487" s="1" t="n">
        <v>18.1128</v>
      </c>
      <c r="C487" s="1" t="n">
        <v>0.0784</v>
      </c>
      <c r="D487" s="1" t="n">
        <v>4.678823</v>
      </c>
      <c r="E487" s="1" t="n">
        <v>0.000871</v>
      </c>
      <c r="F487" s="1" t="n">
        <v>0.59741</v>
      </c>
      <c r="G487" s="1" t="n">
        <v>23.70377</v>
      </c>
      <c r="H487" s="1" t="n">
        <v>26</v>
      </c>
      <c r="I487" s="1" t="s">
        <v>19</v>
      </c>
      <c r="J487" s="1" t="n">
        <v>2001</v>
      </c>
      <c r="K487" s="1" t="n">
        <v>0.146597222222222</v>
      </c>
      <c r="L487" s="1" t="n">
        <v>-21.46628</v>
      </c>
      <c r="M487" s="1" t="n">
        <v>166.94558</v>
      </c>
      <c r="N487" s="1" t="n">
        <v>5.33922</v>
      </c>
      <c r="O487" s="1" t="n">
        <v>35.5704</v>
      </c>
      <c r="P487" s="1" t="n">
        <v>1520.68</v>
      </c>
      <c r="Q487" s="1" t="n">
        <v>1026.7538</v>
      </c>
      <c r="R487" s="1" t="n">
        <v>25.6916</v>
      </c>
      <c r="S487" s="1" t="n">
        <v>243.329</v>
      </c>
    </row>
    <row r="488" customFormat="false" ht="12.75" hidden="false" customHeight="false" outlineLevel="0" collapsed="false">
      <c r="A488" s="1" t="n">
        <v>245.5</v>
      </c>
      <c r="B488" s="1" t="n">
        <v>18.1115</v>
      </c>
      <c r="C488" s="1" t="n">
        <v>0.0781</v>
      </c>
      <c r="D488" s="1" t="n">
        <v>4.678644</v>
      </c>
      <c r="E488" s="1" t="n">
        <v>0.000823</v>
      </c>
      <c r="F488" s="1" t="n">
        <v>0.5974</v>
      </c>
      <c r="G488" s="1" t="n">
        <v>23.69041</v>
      </c>
      <c r="H488" s="1" t="n">
        <v>26</v>
      </c>
      <c r="I488" s="1" t="s">
        <v>19</v>
      </c>
      <c r="J488" s="1" t="n">
        <v>2001</v>
      </c>
      <c r="K488" s="1" t="n">
        <v>0.146608796296296</v>
      </c>
      <c r="L488" s="1" t="n">
        <v>-21.46628</v>
      </c>
      <c r="M488" s="1" t="n">
        <v>166.94558</v>
      </c>
      <c r="N488" s="1" t="n">
        <v>5.33934</v>
      </c>
      <c r="O488" s="1" t="n">
        <v>35.5698</v>
      </c>
      <c r="P488" s="1" t="n">
        <v>1520.68</v>
      </c>
      <c r="Q488" s="1" t="n">
        <v>1026.7559</v>
      </c>
      <c r="R488" s="1" t="n">
        <v>25.6915</v>
      </c>
      <c r="S488" s="1" t="n">
        <v>243.826</v>
      </c>
    </row>
    <row r="489" customFormat="false" ht="12.75" hidden="false" customHeight="false" outlineLevel="0" collapsed="false">
      <c r="A489" s="1" t="n">
        <v>246</v>
      </c>
      <c r="B489" s="1" t="n">
        <v>18.1086</v>
      </c>
      <c r="C489" s="1" t="n">
        <v>0.0785</v>
      </c>
      <c r="D489" s="1" t="n">
        <v>4.678307</v>
      </c>
      <c r="E489" s="1" t="n">
        <v>0.00086</v>
      </c>
      <c r="F489" s="1" t="n">
        <v>0.59684</v>
      </c>
      <c r="G489" s="1" t="n">
        <v>23.676</v>
      </c>
      <c r="H489" s="1" t="n">
        <v>26</v>
      </c>
      <c r="I489" s="1" t="s">
        <v>19</v>
      </c>
      <c r="J489" s="1" t="n">
        <v>2001</v>
      </c>
      <c r="K489" s="1" t="n">
        <v>0.146608796296296</v>
      </c>
      <c r="L489" s="1" t="n">
        <v>-21.46628</v>
      </c>
      <c r="M489" s="1" t="n">
        <v>166.94558</v>
      </c>
      <c r="N489" s="1" t="n">
        <v>5.33968</v>
      </c>
      <c r="O489" s="1" t="n">
        <v>35.5692</v>
      </c>
      <c r="P489" s="1" t="n">
        <v>1520.68</v>
      </c>
      <c r="Q489" s="1" t="n">
        <v>1026.7583</v>
      </c>
      <c r="R489" s="1" t="n">
        <v>25.6918</v>
      </c>
      <c r="S489" s="1" t="n">
        <v>244.322</v>
      </c>
    </row>
    <row r="490" customFormat="false" ht="12.75" hidden="false" customHeight="false" outlineLevel="0" collapsed="false">
      <c r="A490" s="1" t="n">
        <v>246.5</v>
      </c>
      <c r="B490" s="1" t="n">
        <v>18.1062</v>
      </c>
      <c r="C490" s="1" t="n">
        <v>0.0781</v>
      </c>
      <c r="D490" s="1" t="n">
        <v>4.678022</v>
      </c>
      <c r="E490" s="1" t="n">
        <v>0.000824</v>
      </c>
      <c r="F490" s="1" t="n">
        <v>0.59624</v>
      </c>
      <c r="G490" s="1" t="n">
        <v>23.66252</v>
      </c>
      <c r="H490" s="1" t="n">
        <v>26</v>
      </c>
      <c r="I490" s="1" t="s">
        <v>19</v>
      </c>
      <c r="J490" s="1" t="n">
        <v>2001</v>
      </c>
      <c r="K490" s="1" t="n">
        <v>0.14662037037037</v>
      </c>
      <c r="L490" s="1" t="n">
        <v>-21.46628</v>
      </c>
      <c r="M490" s="1" t="n">
        <v>166.94559</v>
      </c>
      <c r="N490" s="1" t="n">
        <v>5.33991</v>
      </c>
      <c r="O490" s="1" t="n">
        <v>35.5687</v>
      </c>
      <c r="P490" s="1" t="n">
        <v>1520.68</v>
      </c>
      <c r="Q490" s="1" t="n">
        <v>1026.7607</v>
      </c>
      <c r="R490" s="1" t="n">
        <v>25.692</v>
      </c>
      <c r="S490" s="1" t="n">
        <v>244.818</v>
      </c>
    </row>
    <row r="491" customFormat="false" ht="12.75" hidden="false" customHeight="false" outlineLevel="0" collapsed="false">
      <c r="A491" s="1" t="n">
        <v>247</v>
      </c>
      <c r="B491" s="1" t="n">
        <v>18.0999</v>
      </c>
      <c r="C491" s="1" t="n">
        <v>0.0783</v>
      </c>
      <c r="D491" s="1" t="n">
        <v>4.677216</v>
      </c>
      <c r="E491" s="1" t="n">
        <v>0.000767</v>
      </c>
      <c r="F491" s="1" t="n">
        <v>0.59492</v>
      </c>
      <c r="G491" s="1" t="n">
        <v>23.65285</v>
      </c>
      <c r="H491" s="1" t="n">
        <v>26</v>
      </c>
      <c r="I491" s="1" t="s">
        <v>19</v>
      </c>
      <c r="J491" s="1" t="n">
        <v>2001</v>
      </c>
      <c r="K491" s="1" t="n">
        <v>0.14662037037037</v>
      </c>
      <c r="L491" s="1" t="n">
        <v>-21.46628</v>
      </c>
      <c r="M491" s="1" t="n">
        <v>166.9456</v>
      </c>
      <c r="N491" s="1" t="n">
        <v>5.3406</v>
      </c>
      <c r="O491" s="1" t="n">
        <v>35.5671</v>
      </c>
      <c r="P491" s="1" t="n">
        <v>1520.67</v>
      </c>
      <c r="Q491" s="1" t="n">
        <v>1026.7632</v>
      </c>
      <c r="R491" s="1" t="n">
        <v>25.6924</v>
      </c>
      <c r="S491" s="1" t="n">
        <v>245.314</v>
      </c>
    </row>
    <row r="492" customFormat="false" ht="12.75" hidden="false" customHeight="false" outlineLevel="0" collapsed="false">
      <c r="A492" s="1" t="n">
        <v>247.5</v>
      </c>
      <c r="B492" s="1" t="n">
        <v>18.0893</v>
      </c>
      <c r="C492" s="1" t="n">
        <v>0.0792</v>
      </c>
      <c r="D492" s="1" t="n">
        <v>4.67597</v>
      </c>
      <c r="E492" s="1" t="n">
        <v>0.000875</v>
      </c>
      <c r="F492" s="1" t="n">
        <v>0.59446</v>
      </c>
      <c r="G492" s="1" t="n">
        <v>23.64084</v>
      </c>
      <c r="H492" s="1" t="n">
        <v>26</v>
      </c>
      <c r="I492" s="1" t="s">
        <v>19</v>
      </c>
      <c r="J492" s="1" t="n">
        <v>2001</v>
      </c>
      <c r="K492" s="1" t="n">
        <v>0.146631944444444</v>
      </c>
      <c r="L492" s="1" t="n">
        <v>-21.46628</v>
      </c>
      <c r="M492" s="1" t="n">
        <v>166.9456</v>
      </c>
      <c r="N492" s="1" t="n">
        <v>5.34184</v>
      </c>
      <c r="O492" s="1" t="n">
        <v>35.5656</v>
      </c>
      <c r="P492" s="1" t="n">
        <v>1520.65</v>
      </c>
      <c r="Q492" s="1" t="n">
        <v>1026.7669</v>
      </c>
      <c r="R492" s="1" t="n">
        <v>25.6938</v>
      </c>
      <c r="S492" s="1" t="n">
        <v>245.811</v>
      </c>
    </row>
    <row r="493" customFormat="false" ht="12.75" hidden="false" customHeight="false" outlineLevel="0" collapsed="false">
      <c r="A493" s="1" t="n">
        <v>248</v>
      </c>
      <c r="B493" s="1" t="n">
        <v>18.0645</v>
      </c>
      <c r="C493" s="1" t="n">
        <v>0.0803</v>
      </c>
      <c r="D493" s="1" t="n">
        <v>4.673164</v>
      </c>
      <c r="E493" s="1" t="n">
        <v>0.000951</v>
      </c>
      <c r="F493" s="1" t="n">
        <v>0.59566</v>
      </c>
      <c r="G493" s="1" t="n">
        <v>23.6289</v>
      </c>
      <c r="H493" s="1" t="n">
        <v>26</v>
      </c>
      <c r="I493" s="1" t="s">
        <v>19</v>
      </c>
      <c r="J493" s="1" t="n">
        <v>2001</v>
      </c>
      <c r="K493" s="1" t="n">
        <v>0.146643518518519</v>
      </c>
      <c r="L493" s="1" t="n">
        <v>-21.46628</v>
      </c>
      <c r="M493" s="1" t="n">
        <v>166.9456</v>
      </c>
      <c r="N493" s="1" t="n">
        <v>5.34454</v>
      </c>
      <c r="O493" s="1" t="n">
        <v>35.563</v>
      </c>
      <c r="P493" s="1" t="n">
        <v>1520.58</v>
      </c>
      <c r="Q493" s="1" t="n">
        <v>1026.7734</v>
      </c>
      <c r="R493" s="1" t="n">
        <v>25.698</v>
      </c>
      <c r="S493" s="1" t="n">
        <v>246.307</v>
      </c>
    </row>
    <row r="494" customFormat="false" ht="12.75" hidden="false" customHeight="false" outlineLevel="0" collapsed="false">
      <c r="A494" s="1" t="n">
        <v>248.5</v>
      </c>
      <c r="B494" s="1" t="n">
        <v>18.0442</v>
      </c>
      <c r="C494" s="1" t="n">
        <v>0.0806</v>
      </c>
      <c r="D494" s="1" t="n">
        <v>4.671006</v>
      </c>
      <c r="E494" s="1" t="n">
        <v>0.00097</v>
      </c>
      <c r="F494" s="1" t="n">
        <v>0.59413</v>
      </c>
      <c r="G494" s="1" t="n">
        <v>23.61672</v>
      </c>
      <c r="H494" s="1" t="n">
        <v>26</v>
      </c>
      <c r="I494" s="1" t="s">
        <v>19</v>
      </c>
      <c r="J494" s="1" t="n">
        <v>2001</v>
      </c>
      <c r="K494" s="1" t="n">
        <v>0.146643518518519</v>
      </c>
      <c r="L494" s="1" t="n">
        <v>-21.46628</v>
      </c>
      <c r="M494" s="1" t="n">
        <v>166.94557</v>
      </c>
      <c r="N494" s="1" t="n">
        <v>5.34668</v>
      </c>
      <c r="O494" s="1" t="n">
        <v>35.562</v>
      </c>
      <c r="P494" s="1" t="n">
        <v>1520.52</v>
      </c>
      <c r="Q494" s="1" t="n">
        <v>1026.7799</v>
      </c>
      <c r="R494" s="1" t="n">
        <v>25.7023</v>
      </c>
      <c r="S494" s="1" t="n">
        <v>246.803</v>
      </c>
    </row>
    <row r="495" customFormat="false" ht="12.75" hidden="false" customHeight="false" outlineLevel="0" collapsed="false">
      <c r="A495" s="1" t="n">
        <v>249</v>
      </c>
      <c r="B495" s="1" t="n">
        <v>18.0078</v>
      </c>
      <c r="C495" s="1" t="n">
        <v>0.0821</v>
      </c>
      <c r="D495" s="1" t="n">
        <v>4.667009</v>
      </c>
      <c r="E495" s="1" t="n">
        <v>0.000993</v>
      </c>
      <c r="F495" s="1" t="n">
        <v>0.59359</v>
      </c>
      <c r="G495" s="1" t="n">
        <v>23.60457</v>
      </c>
      <c r="H495" s="1" t="n">
        <v>26</v>
      </c>
      <c r="I495" s="1" t="s">
        <v>19</v>
      </c>
      <c r="J495" s="1" t="n">
        <v>2001</v>
      </c>
      <c r="K495" s="1" t="n">
        <v>0.146655092592593</v>
      </c>
      <c r="L495" s="1" t="n">
        <v>-21.46628</v>
      </c>
      <c r="M495" s="1" t="n">
        <v>166.94556</v>
      </c>
      <c r="N495" s="1" t="n">
        <v>5.35058</v>
      </c>
      <c r="O495" s="1" t="n">
        <v>35.5592</v>
      </c>
      <c r="P495" s="1" t="n">
        <v>1520.42</v>
      </c>
      <c r="Q495" s="1" t="n">
        <v>1026.7891</v>
      </c>
      <c r="R495" s="1" t="n">
        <v>25.7092</v>
      </c>
      <c r="S495" s="1" t="n">
        <v>247.3</v>
      </c>
    </row>
    <row r="496" customFormat="false" ht="12.75" hidden="false" customHeight="false" outlineLevel="0" collapsed="false">
      <c r="A496" s="1" t="n">
        <v>249.5</v>
      </c>
      <c r="B496" s="1" t="n">
        <v>17.9861</v>
      </c>
      <c r="C496" s="1" t="n">
        <v>0.0793</v>
      </c>
      <c r="D496" s="1" t="n">
        <v>4.66484</v>
      </c>
      <c r="E496" s="1" t="n">
        <v>0.00088</v>
      </c>
      <c r="F496" s="1" t="n">
        <v>0.5937</v>
      </c>
      <c r="G496" s="1" t="n">
        <v>23.59438</v>
      </c>
      <c r="H496" s="1" t="n">
        <v>26</v>
      </c>
      <c r="I496" s="1" t="s">
        <v>19</v>
      </c>
      <c r="J496" s="1" t="n">
        <v>2001</v>
      </c>
      <c r="K496" s="1" t="n">
        <v>0.146655092592593</v>
      </c>
      <c r="L496" s="1" t="n">
        <v>-21.46628</v>
      </c>
      <c r="M496" s="1" t="n">
        <v>166.94556</v>
      </c>
      <c r="N496" s="1" t="n">
        <v>5.35256</v>
      </c>
      <c r="O496" s="1" t="n">
        <v>35.5593</v>
      </c>
      <c r="P496" s="1" t="n">
        <v>1520.37</v>
      </c>
      <c r="Q496" s="1" t="n">
        <v>1026.7968</v>
      </c>
      <c r="R496" s="1" t="n">
        <v>25.7146</v>
      </c>
      <c r="S496" s="1" t="n">
        <v>247.796</v>
      </c>
    </row>
    <row r="497" customFormat="false" ht="12.75" hidden="false" customHeight="false" outlineLevel="0" collapsed="false">
      <c r="A497" s="1" t="n">
        <v>250</v>
      </c>
      <c r="B497" s="1" t="n">
        <v>17.979</v>
      </c>
      <c r="C497" s="1" t="n">
        <v>0.0804</v>
      </c>
      <c r="D497" s="1" t="n">
        <v>4.664058</v>
      </c>
      <c r="E497" s="1" t="n">
        <v>0.000999</v>
      </c>
      <c r="F497" s="1" t="n">
        <v>0.59327</v>
      </c>
      <c r="G497" s="1" t="n">
        <v>23.5859</v>
      </c>
      <c r="H497" s="1" t="n">
        <v>26</v>
      </c>
      <c r="I497" s="1" t="s">
        <v>19</v>
      </c>
      <c r="J497" s="1" t="n">
        <v>2001</v>
      </c>
      <c r="K497" s="1" t="n">
        <v>0.146666666666667</v>
      </c>
      <c r="L497" s="1" t="n">
        <v>-21.46628</v>
      </c>
      <c r="M497" s="1" t="n">
        <v>166.94556</v>
      </c>
      <c r="N497" s="1" t="n">
        <v>5.35342</v>
      </c>
      <c r="O497" s="1" t="n">
        <v>35.5586</v>
      </c>
      <c r="P497" s="1" t="n">
        <v>1520.35</v>
      </c>
      <c r="Q497" s="1" t="n">
        <v>1026.8003</v>
      </c>
      <c r="R497" s="1" t="n">
        <v>25.7159</v>
      </c>
      <c r="S497" s="1" t="n">
        <v>248.292</v>
      </c>
    </row>
    <row r="498" customFormat="false" ht="12.75" hidden="false" customHeight="false" outlineLevel="0" collapsed="false">
      <c r="A498" s="1" t="n">
        <v>250.5</v>
      </c>
      <c r="B498" s="1" t="n">
        <v>17.9695</v>
      </c>
      <c r="C498" s="1" t="n">
        <v>0.0788</v>
      </c>
      <c r="D498" s="1" t="n">
        <v>4.663039</v>
      </c>
      <c r="E498" s="1" t="n">
        <v>0.000857</v>
      </c>
      <c r="F498" s="1" t="n">
        <v>0.59319</v>
      </c>
      <c r="G498" s="1" t="n">
        <v>23.57907</v>
      </c>
      <c r="H498" s="1" t="n">
        <v>26</v>
      </c>
      <c r="I498" s="1" t="s">
        <v>19</v>
      </c>
      <c r="J498" s="1" t="n">
        <v>2001</v>
      </c>
      <c r="K498" s="1" t="n">
        <v>0.146666666666667</v>
      </c>
      <c r="L498" s="1" t="n">
        <v>-21.46628</v>
      </c>
      <c r="M498" s="1" t="n">
        <v>166.94556</v>
      </c>
      <c r="N498" s="1" t="n">
        <v>5.35426</v>
      </c>
      <c r="O498" s="1" t="n">
        <v>35.558</v>
      </c>
      <c r="P498" s="1" t="n">
        <v>1520.34</v>
      </c>
      <c r="Q498" s="1" t="n">
        <v>1026.8043</v>
      </c>
      <c r="R498" s="1" t="n">
        <v>25.7178</v>
      </c>
      <c r="S498" s="1" t="n">
        <v>248.788</v>
      </c>
    </row>
    <row r="499" customFormat="false" ht="12.75" hidden="false" customHeight="false" outlineLevel="0" collapsed="false">
      <c r="A499" s="1" t="n">
        <v>251</v>
      </c>
      <c r="B499" s="1" t="n">
        <v>17.9663</v>
      </c>
      <c r="C499" s="1" t="n">
        <v>0.079</v>
      </c>
      <c r="D499" s="1" t="n">
        <v>4.662695</v>
      </c>
      <c r="E499" s="1" t="n">
        <v>0.00091</v>
      </c>
      <c r="F499" s="1" t="n">
        <v>0.5941</v>
      </c>
      <c r="G499" s="1" t="n">
        <v>23.57164</v>
      </c>
      <c r="H499" s="1" t="n">
        <v>26</v>
      </c>
      <c r="I499" s="1" t="s">
        <v>19</v>
      </c>
      <c r="J499" s="1" t="n">
        <v>2001</v>
      </c>
      <c r="K499" s="1" t="n">
        <v>0.146666666666667</v>
      </c>
      <c r="L499" s="1" t="n">
        <v>-21.46627</v>
      </c>
      <c r="M499" s="1" t="n">
        <v>166.94556</v>
      </c>
      <c r="N499" s="1" t="n">
        <v>5.35463</v>
      </c>
      <c r="O499" s="1" t="n">
        <v>35.5577</v>
      </c>
      <c r="P499" s="1" t="n">
        <v>1520.33</v>
      </c>
      <c r="Q499" s="1" t="n">
        <v>1026.8071</v>
      </c>
      <c r="R499" s="1" t="n">
        <v>25.7183</v>
      </c>
      <c r="S499" s="1" t="n">
        <v>249.285</v>
      </c>
    </row>
    <row r="500" customFormat="false" ht="12.75" hidden="false" customHeight="false" outlineLevel="0" collapsed="false">
      <c r="A500" s="1" t="n">
        <v>251.5</v>
      </c>
      <c r="B500" s="1" t="n">
        <v>17.9626</v>
      </c>
      <c r="C500" s="1" t="n">
        <v>0.0781</v>
      </c>
      <c r="D500" s="1" t="n">
        <v>4.662299</v>
      </c>
      <c r="E500" s="1" t="n">
        <v>0.00085</v>
      </c>
      <c r="F500" s="1" t="n">
        <v>0.59555</v>
      </c>
      <c r="G500" s="1" t="n">
        <v>23.56309</v>
      </c>
      <c r="H500" s="1" t="n">
        <v>26</v>
      </c>
      <c r="I500" s="1" t="s">
        <v>19</v>
      </c>
      <c r="J500" s="1" t="n">
        <v>2001</v>
      </c>
      <c r="K500" s="1" t="n">
        <v>0.146678240740741</v>
      </c>
      <c r="L500" s="1" t="n">
        <v>-21.46626</v>
      </c>
      <c r="M500" s="1" t="n">
        <v>166.94556</v>
      </c>
      <c r="N500" s="1" t="n">
        <v>5.35494</v>
      </c>
      <c r="O500" s="1" t="n">
        <v>35.5573</v>
      </c>
      <c r="P500" s="1" t="n">
        <v>1520.33</v>
      </c>
      <c r="Q500" s="1" t="n">
        <v>1026.8099</v>
      </c>
      <c r="R500" s="1" t="n">
        <v>25.7189</v>
      </c>
      <c r="S500" s="1" t="n">
        <v>249.781</v>
      </c>
    </row>
    <row r="501" customFormat="false" ht="12.75" hidden="false" customHeight="false" outlineLevel="0" collapsed="false">
      <c r="A501" s="1" t="n">
        <v>252</v>
      </c>
      <c r="B501" s="1" t="n">
        <v>17.9588</v>
      </c>
      <c r="C501" s="1" t="n">
        <v>0.0778</v>
      </c>
      <c r="D501" s="1" t="n">
        <v>4.661813</v>
      </c>
      <c r="E501" s="1" t="n">
        <v>0.00078</v>
      </c>
      <c r="F501" s="1" t="n">
        <v>0.5945</v>
      </c>
      <c r="G501" s="1" t="n">
        <v>23.55341</v>
      </c>
      <c r="H501" s="1" t="n">
        <v>26</v>
      </c>
      <c r="I501" s="1" t="s">
        <v>19</v>
      </c>
      <c r="J501" s="1" t="n">
        <v>2001</v>
      </c>
      <c r="K501" s="1" t="n">
        <v>0.146678240740741</v>
      </c>
      <c r="L501" s="1" t="n">
        <v>-21.46626</v>
      </c>
      <c r="M501" s="1" t="n">
        <v>166.94556</v>
      </c>
      <c r="N501" s="1" t="n">
        <v>5.35533</v>
      </c>
      <c r="O501" s="1" t="n">
        <v>35.5563</v>
      </c>
      <c r="P501" s="1" t="n">
        <v>1520.33</v>
      </c>
      <c r="Q501" s="1" t="n">
        <v>1026.8123</v>
      </c>
      <c r="R501" s="1" t="n">
        <v>25.7192</v>
      </c>
      <c r="S501" s="1" t="n">
        <v>250.277</v>
      </c>
    </row>
    <row r="502" customFormat="false" ht="12.75" hidden="false" customHeight="false" outlineLevel="0" collapsed="false">
      <c r="A502" s="1" t="n">
        <v>252.5</v>
      </c>
      <c r="B502" s="1" t="n">
        <v>17.9538</v>
      </c>
      <c r="C502" s="1" t="n">
        <v>0.0772</v>
      </c>
      <c r="D502" s="1" t="n">
        <v>4.661271</v>
      </c>
      <c r="E502" s="1" t="n">
        <v>0.000735</v>
      </c>
      <c r="F502" s="1" t="n">
        <v>0.59281</v>
      </c>
      <c r="G502" s="1" t="n">
        <v>23.54127</v>
      </c>
      <c r="H502" s="1" t="n">
        <v>26</v>
      </c>
      <c r="I502" s="1" t="s">
        <v>19</v>
      </c>
      <c r="J502" s="1" t="n">
        <v>2001</v>
      </c>
      <c r="K502" s="1" t="n">
        <v>0.146689814814815</v>
      </c>
      <c r="L502" s="1" t="n">
        <v>-21.46626</v>
      </c>
      <c r="M502" s="1" t="n">
        <v>166.94556</v>
      </c>
      <c r="N502" s="1" t="n">
        <v>5.35579</v>
      </c>
      <c r="O502" s="1" t="n">
        <v>35.5558</v>
      </c>
      <c r="P502" s="1" t="n">
        <v>1520.33</v>
      </c>
      <c r="Q502" s="1" t="n">
        <v>1026.8153</v>
      </c>
      <c r="R502" s="1" t="n">
        <v>25.72</v>
      </c>
      <c r="S502" s="1" t="n">
        <v>250.774</v>
      </c>
    </row>
    <row r="503" customFormat="false" ht="12.75" hidden="false" customHeight="false" outlineLevel="0" collapsed="false">
      <c r="A503" s="1" t="n">
        <v>253</v>
      </c>
      <c r="B503" s="1" t="n">
        <v>17.9527</v>
      </c>
      <c r="C503" s="1" t="n">
        <v>0.0779</v>
      </c>
      <c r="D503" s="1" t="n">
        <v>4.661122</v>
      </c>
      <c r="E503" s="1" t="n">
        <v>0.000801</v>
      </c>
      <c r="F503" s="1" t="n">
        <v>0.59194</v>
      </c>
      <c r="G503" s="1" t="n">
        <v>23.53194</v>
      </c>
      <c r="H503" s="1" t="n">
        <v>26</v>
      </c>
      <c r="I503" s="1" t="s">
        <v>19</v>
      </c>
      <c r="J503" s="1" t="n">
        <v>2001</v>
      </c>
      <c r="K503" s="1" t="n">
        <v>0.146689814814815</v>
      </c>
      <c r="L503" s="1" t="n">
        <v>-21.46626</v>
      </c>
      <c r="M503" s="1" t="n">
        <v>166.94556</v>
      </c>
      <c r="N503" s="1" t="n">
        <v>5.35599</v>
      </c>
      <c r="O503" s="1" t="n">
        <v>35.5553</v>
      </c>
      <c r="P503" s="1" t="n">
        <v>1520.33</v>
      </c>
      <c r="Q503" s="1" t="n">
        <v>1026.8174</v>
      </c>
      <c r="R503" s="1" t="n">
        <v>25.7199</v>
      </c>
      <c r="S503" s="1" t="n">
        <v>251.27</v>
      </c>
    </row>
    <row r="504" customFormat="false" ht="12.75" hidden="false" customHeight="false" outlineLevel="0" collapsed="false">
      <c r="A504" s="1" t="n">
        <v>253.5</v>
      </c>
      <c r="B504" s="1" t="n">
        <v>17.9517</v>
      </c>
      <c r="C504" s="1" t="n">
        <v>0.0788</v>
      </c>
      <c r="D504" s="1" t="n">
        <v>4.661004</v>
      </c>
      <c r="E504" s="1" t="n">
        <v>0.000918</v>
      </c>
      <c r="F504" s="1" t="n">
        <v>0.59263</v>
      </c>
      <c r="G504" s="1" t="n">
        <v>23.52114</v>
      </c>
      <c r="H504" s="1" t="n">
        <v>26</v>
      </c>
      <c r="I504" s="1" t="s">
        <v>19</v>
      </c>
      <c r="J504" s="1" t="n">
        <v>2001</v>
      </c>
      <c r="K504" s="1" t="n">
        <v>0.146701388888889</v>
      </c>
      <c r="L504" s="1" t="n">
        <v>-21.46628</v>
      </c>
      <c r="M504" s="1" t="n">
        <v>166.94556</v>
      </c>
      <c r="N504" s="1" t="n">
        <v>5.35621</v>
      </c>
      <c r="O504" s="1" t="n">
        <v>35.555</v>
      </c>
      <c r="P504" s="1" t="n">
        <v>1520.33</v>
      </c>
      <c r="Q504" s="1" t="n">
        <v>1026.8196</v>
      </c>
      <c r="R504" s="1" t="n">
        <v>25.72</v>
      </c>
      <c r="S504" s="1" t="n">
        <v>251.766</v>
      </c>
    </row>
    <row r="505" customFormat="false" ht="12.75" hidden="false" customHeight="false" outlineLevel="0" collapsed="false">
      <c r="A505" s="1" t="n">
        <v>254</v>
      </c>
      <c r="B505" s="1" t="n">
        <v>17.9461</v>
      </c>
      <c r="C505" s="1" t="n">
        <v>0.0799</v>
      </c>
      <c r="D505" s="1" t="n">
        <v>4.660327</v>
      </c>
      <c r="E505" s="1" t="n">
        <v>0.001013</v>
      </c>
      <c r="F505" s="1" t="n">
        <v>0.5928</v>
      </c>
      <c r="G505" s="1" t="n">
        <v>23.50696</v>
      </c>
      <c r="H505" s="1" t="n">
        <v>26</v>
      </c>
      <c r="I505" s="1" t="s">
        <v>19</v>
      </c>
      <c r="J505" s="1" t="n">
        <v>2001</v>
      </c>
      <c r="K505" s="1" t="n">
        <v>0.146701388888889</v>
      </c>
      <c r="L505" s="1" t="n">
        <v>-21.46628</v>
      </c>
      <c r="M505" s="1" t="n">
        <v>166.94556</v>
      </c>
      <c r="N505" s="1" t="n">
        <v>5.35692</v>
      </c>
      <c r="O505" s="1" t="n">
        <v>35.5539</v>
      </c>
      <c r="P505" s="1" t="n">
        <v>1520.32</v>
      </c>
      <c r="Q505" s="1" t="n">
        <v>1026.8223</v>
      </c>
      <c r="R505" s="1" t="n">
        <v>25.7205</v>
      </c>
      <c r="S505" s="1" t="n">
        <v>252.262</v>
      </c>
    </row>
    <row r="506" customFormat="false" ht="12.75" hidden="false" customHeight="false" outlineLevel="0" collapsed="false">
      <c r="A506" s="1" t="n">
        <v>254.5</v>
      </c>
      <c r="B506" s="1" t="n">
        <v>17.9402</v>
      </c>
      <c r="C506" s="1" t="n">
        <v>0.0774</v>
      </c>
      <c r="D506" s="1" t="n">
        <v>4.65965</v>
      </c>
      <c r="E506" s="1" t="n">
        <v>0.000738</v>
      </c>
      <c r="F506" s="1" t="n">
        <v>0.59329</v>
      </c>
      <c r="G506" s="1" t="n">
        <v>23.49766</v>
      </c>
      <c r="H506" s="1" t="n">
        <v>26</v>
      </c>
      <c r="I506" s="1" t="s">
        <v>19</v>
      </c>
      <c r="J506" s="1" t="n">
        <v>2001</v>
      </c>
      <c r="K506" s="1" t="n">
        <v>0.146712962962963</v>
      </c>
      <c r="L506" s="1" t="n">
        <v>-21.46628</v>
      </c>
      <c r="M506" s="1" t="n">
        <v>166.94556</v>
      </c>
      <c r="N506" s="1" t="n">
        <v>5.35729</v>
      </c>
      <c r="O506" s="1" t="n">
        <v>35.553</v>
      </c>
      <c r="P506" s="1" t="n">
        <v>1520.32</v>
      </c>
      <c r="Q506" s="1" t="n">
        <v>1026.8253</v>
      </c>
      <c r="R506" s="1" t="n">
        <v>25.7213</v>
      </c>
      <c r="S506" s="1" t="n">
        <v>252.759</v>
      </c>
    </row>
    <row r="507" customFormat="false" ht="12.75" hidden="false" customHeight="false" outlineLevel="0" collapsed="false">
      <c r="A507" s="1" t="n">
        <v>255</v>
      </c>
      <c r="B507" s="1" t="n">
        <v>17.9364</v>
      </c>
      <c r="C507" s="1" t="n">
        <v>0.0774</v>
      </c>
      <c r="D507" s="1" t="n">
        <v>4.659246</v>
      </c>
      <c r="E507" s="1" t="n">
        <v>0.000769</v>
      </c>
      <c r="F507" s="1" t="n">
        <v>0.59281</v>
      </c>
      <c r="G507" s="1" t="n">
        <v>23.48673</v>
      </c>
      <c r="H507" s="1" t="n">
        <v>26</v>
      </c>
      <c r="I507" s="1" t="s">
        <v>19</v>
      </c>
      <c r="J507" s="1" t="n">
        <v>2001</v>
      </c>
      <c r="K507" s="1" t="n">
        <v>0.146712962962963</v>
      </c>
      <c r="L507" s="1" t="n">
        <v>-21.46628</v>
      </c>
      <c r="M507" s="1" t="n">
        <v>166.94556</v>
      </c>
      <c r="N507" s="1" t="n">
        <v>5.35771</v>
      </c>
      <c r="O507" s="1" t="n">
        <v>35.5527</v>
      </c>
      <c r="P507" s="1" t="n">
        <v>1520.31</v>
      </c>
      <c r="Q507" s="1" t="n">
        <v>1026.8282</v>
      </c>
      <c r="R507" s="1" t="n">
        <v>25.722</v>
      </c>
      <c r="S507" s="1" t="n">
        <v>253.255</v>
      </c>
    </row>
    <row r="508" customFormat="false" ht="12.75" hidden="false" customHeight="false" outlineLevel="0" collapsed="false">
      <c r="A508" s="1" t="n">
        <v>255.5</v>
      </c>
      <c r="B508" s="1" t="n">
        <v>17.9365</v>
      </c>
      <c r="C508" s="1" t="n">
        <v>0.0778</v>
      </c>
      <c r="D508" s="1" t="n">
        <v>4.659247</v>
      </c>
      <c r="E508" s="1" t="n">
        <v>0.000808</v>
      </c>
      <c r="F508" s="1" t="n">
        <v>0.59213</v>
      </c>
      <c r="G508" s="1" t="n">
        <v>23.47176</v>
      </c>
      <c r="H508" s="1" t="n">
        <v>26</v>
      </c>
      <c r="I508" s="1" t="s">
        <v>19</v>
      </c>
      <c r="J508" s="1" t="n">
        <v>2001</v>
      </c>
      <c r="K508" s="1" t="n">
        <v>0.146724537037037</v>
      </c>
      <c r="L508" s="1" t="n">
        <v>-21.46626</v>
      </c>
      <c r="M508" s="1" t="n">
        <v>166.94556</v>
      </c>
      <c r="N508" s="1" t="n">
        <v>5.35774</v>
      </c>
      <c r="O508" s="1" t="n">
        <v>35.5524</v>
      </c>
      <c r="P508" s="1" t="n">
        <v>1520.32</v>
      </c>
      <c r="Q508" s="1" t="n">
        <v>1026.8302</v>
      </c>
      <c r="R508" s="1" t="n">
        <v>25.7218</v>
      </c>
      <c r="S508" s="1" t="n">
        <v>253.751</v>
      </c>
    </row>
    <row r="509" customFormat="false" ht="12.75" hidden="false" customHeight="false" outlineLevel="0" collapsed="false">
      <c r="A509" s="1" t="n">
        <v>256</v>
      </c>
      <c r="B509" s="1" t="n">
        <v>17.9361</v>
      </c>
      <c r="C509" s="1" t="n">
        <v>0.078</v>
      </c>
      <c r="D509" s="1" t="n">
        <v>4.659211</v>
      </c>
      <c r="E509" s="1" t="n">
        <v>0.000846</v>
      </c>
      <c r="F509" s="1" t="n">
        <v>0.59225</v>
      </c>
      <c r="G509" s="1" t="n">
        <v>23.4609</v>
      </c>
      <c r="H509" s="1" t="n">
        <v>26</v>
      </c>
      <c r="I509" s="1" t="s">
        <v>19</v>
      </c>
      <c r="J509" s="1" t="n">
        <v>2001</v>
      </c>
      <c r="K509" s="1" t="n">
        <v>0.146724537037037</v>
      </c>
      <c r="L509" s="1" t="n">
        <v>-21.46626</v>
      </c>
      <c r="M509" s="1" t="n">
        <v>166.94553</v>
      </c>
      <c r="N509" s="1" t="n">
        <v>5.35782</v>
      </c>
      <c r="O509" s="1" t="n">
        <v>35.5523</v>
      </c>
      <c r="P509" s="1" t="n">
        <v>1520.33</v>
      </c>
      <c r="Q509" s="1" t="n">
        <v>1026.8324</v>
      </c>
      <c r="R509" s="1" t="n">
        <v>25.7219</v>
      </c>
      <c r="S509" s="1" t="n">
        <v>254.247</v>
      </c>
    </row>
    <row r="510" customFormat="false" ht="12.75" hidden="false" customHeight="false" outlineLevel="0" collapsed="false">
      <c r="A510" s="1" t="n">
        <v>256.5</v>
      </c>
      <c r="B510" s="1" t="n">
        <v>17.9329</v>
      </c>
      <c r="C510" s="1" t="n">
        <v>0.0792</v>
      </c>
      <c r="D510" s="1" t="n">
        <v>4.658806</v>
      </c>
      <c r="E510" s="1" t="n">
        <v>0.000899</v>
      </c>
      <c r="F510" s="1" t="n">
        <v>0.59337</v>
      </c>
      <c r="G510" s="1" t="n">
        <v>23.45094</v>
      </c>
      <c r="H510" s="1" t="n">
        <v>26</v>
      </c>
      <c r="I510" s="1" t="s">
        <v>19</v>
      </c>
      <c r="J510" s="1" t="n">
        <v>2001</v>
      </c>
      <c r="K510" s="1" t="n">
        <v>0.146736111111111</v>
      </c>
      <c r="L510" s="1" t="n">
        <v>-21.46626</v>
      </c>
      <c r="M510" s="1" t="n">
        <v>166.94552</v>
      </c>
      <c r="N510" s="1" t="n">
        <v>5.35826</v>
      </c>
      <c r="O510" s="1" t="n">
        <v>35.5514</v>
      </c>
      <c r="P510" s="1" t="n">
        <v>1520.32</v>
      </c>
      <c r="Q510" s="1" t="n">
        <v>1026.8346</v>
      </c>
      <c r="R510" s="1" t="n">
        <v>25.722</v>
      </c>
      <c r="S510" s="1" t="n">
        <v>254.744</v>
      </c>
    </row>
    <row r="511" customFormat="false" ht="12.75" hidden="false" customHeight="false" outlineLevel="0" collapsed="false">
      <c r="A511" s="1" t="n">
        <v>257</v>
      </c>
      <c r="B511" s="1" t="n">
        <v>17.9199</v>
      </c>
      <c r="C511" s="1" t="n">
        <v>0.083</v>
      </c>
      <c r="D511" s="1" t="n">
        <v>4.657266</v>
      </c>
      <c r="E511" s="1" t="n">
        <v>0.001226</v>
      </c>
      <c r="F511" s="1" t="n">
        <v>0.59403</v>
      </c>
      <c r="G511" s="1" t="n">
        <v>23.44137</v>
      </c>
      <c r="H511" s="1" t="n">
        <v>26</v>
      </c>
      <c r="I511" s="1" t="s">
        <v>19</v>
      </c>
      <c r="J511" s="1" t="n">
        <v>2001</v>
      </c>
      <c r="K511" s="1" t="n">
        <v>0.146736111111111</v>
      </c>
      <c r="L511" s="1" t="n">
        <v>-21.46626</v>
      </c>
      <c r="M511" s="1" t="n">
        <v>166.94552</v>
      </c>
      <c r="N511" s="1" t="n">
        <v>5.36005</v>
      </c>
      <c r="O511" s="1" t="n">
        <v>35.5493</v>
      </c>
      <c r="P511" s="1" t="n">
        <v>1520.28</v>
      </c>
      <c r="Q511" s="1" t="n">
        <v>1026.8385</v>
      </c>
      <c r="R511" s="1" t="n">
        <v>25.7236</v>
      </c>
      <c r="S511" s="1" t="n">
        <v>255.24</v>
      </c>
    </row>
    <row r="512" customFormat="false" ht="12.75" hidden="false" customHeight="false" outlineLevel="0" collapsed="false">
      <c r="A512" s="1" t="n">
        <v>257.5</v>
      </c>
      <c r="B512" s="1" t="n">
        <v>17.8816</v>
      </c>
      <c r="C512" s="1" t="n">
        <v>0.0795</v>
      </c>
      <c r="D512" s="1" t="n">
        <v>4.653096</v>
      </c>
      <c r="E512" s="1" t="n">
        <v>0.000794</v>
      </c>
      <c r="F512" s="1" t="n">
        <v>0.59422</v>
      </c>
      <c r="G512" s="1" t="n">
        <v>23.43052</v>
      </c>
      <c r="H512" s="1" t="n">
        <v>26</v>
      </c>
      <c r="I512" s="1" t="s">
        <v>19</v>
      </c>
      <c r="J512" s="1" t="n">
        <v>2001</v>
      </c>
      <c r="K512" s="1" t="n">
        <v>0.146747685185185</v>
      </c>
      <c r="L512" s="1" t="n">
        <v>-21.46626</v>
      </c>
      <c r="M512" s="1" t="n">
        <v>166.94552</v>
      </c>
      <c r="N512" s="1" t="n">
        <v>5.36366</v>
      </c>
      <c r="O512" s="1" t="n">
        <v>35.5467</v>
      </c>
      <c r="P512" s="1" t="n">
        <v>1520.18</v>
      </c>
      <c r="Q512" s="1" t="n">
        <v>1026.8483</v>
      </c>
      <c r="R512" s="1" t="n">
        <v>25.731</v>
      </c>
      <c r="S512" s="1" t="n">
        <v>255.736</v>
      </c>
    </row>
    <row r="513" customFormat="false" ht="12.75" hidden="false" customHeight="false" outlineLevel="0" collapsed="false">
      <c r="A513" s="1" t="n">
        <v>258</v>
      </c>
      <c r="B513" s="1" t="n">
        <v>17.8674</v>
      </c>
      <c r="C513" s="1" t="n">
        <v>0.0806</v>
      </c>
      <c r="D513" s="1" t="n">
        <v>4.651572</v>
      </c>
      <c r="E513" s="1" t="n">
        <v>0.001014</v>
      </c>
      <c r="F513" s="1" t="n">
        <v>0.5948</v>
      </c>
      <c r="G513" s="1" t="n">
        <v>23.42133</v>
      </c>
      <c r="H513" s="1" t="n">
        <v>26</v>
      </c>
      <c r="I513" s="1" t="s">
        <v>19</v>
      </c>
      <c r="J513" s="1" t="n">
        <v>2001</v>
      </c>
      <c r="K513" s="1" t="n">
        <v>0.146747685185185</v>
      </c>
      <c r="L513" s="1" t="n">
        <v>-21.46626</v>
      </c>
      <c r="M513" s="1" t="n">
        <v>166.94552</v>
      </c>
      <c r="N513" s="1" t="n">
        <v>5.3653</v>
      </c>
      <c r="O513" s="1" t="n">
        <v>35.5459</v>
      </c>
      <c r="P513" s="1" t="n">
        <v>1520.14</v>
      </c>
      <c r="Q513" s="1" t="n">
        <v>1026.8534</v>
      </c>
      <c r="R513" s="1" t="n">
        <v>25.7339</v>
      </c>
      <c r="S513" s="1" t="n">
        <v>256.233</v>
      </c>
    </row>
    <row r="514" customFormat="false" ht="12.75" hidden="false" customHeight="false" outlineLevel="0" collapsed="false">
      <c r="A514" s="1" t="n">
        <v>258.5</v>
      </c>
      <c r="B514" s="1" t="n">
        <v>17.8436</v>
      </c>
      <c r="C514" s="1" t="n">
        <v>0.0848</v>
      </c>
      <c r="D514" s="1" t="n">
        <v>4.648764</v>
      </c>
      <c r="E514" s="1" t="n">
        <v>0.001235</v>
      </c>
      <c r="F514" s="1" t="n">
        <v>0.59498</v>
      </c>
      <c r="G514" s="1" t="n">
        <v>23.40947</v>
      </c>
      <c r="H514" s="1" t="n">
        <v>26</v>
      </c>
      <c r="I514" s="1" t="s">
        <v>19</v>
      </c>
      <c r="J514" s="1" t="n">
        <v>2001</v>
      </c>
      <c r="K514" s="1" t="n">
        <v>0.146759259259259</v>
      </c>
      <c r="L514" s="1" t="n">
        <v>-21.46626</v>
      </c>
      <c r="M514" s="1" t="n">
        <v>166.94552</v>
      </c>
      <c r="N514" s="1" t="n">
        <v>5.36826</v>
      </c>
      <c r="O514" s="1" t="n">
        <v>35.5423</v>
      </c>
      <c r="P514" s="1" t="n">
        <v>1520.07</v>
      </c>
      <c r="Q514" s="1" t="n">
        <v>1026.8587</v>
      </c>
      <c r="R514" s="1" t="n">
        <v>25.737</v>
      </c>
      <c r="S514" s="1" t="n">
        <v>256.729</v>
      </c>
    </row>
    <row r="515" customFormat="false" ht="12.75" hidden="false" customHeight="false" outlineLevel="0" collapsed="false">
      <c r="A515" s="1" t="n">
        <v>259</v>
      </c>
      <c r="B515" s="1" t="n">
        <v>17.7829</v>
      </c>
      <c r="C515" s="1" t="n">
        <v>0.0802</v>
      </c>
      <c r="D515" s="1" t="n">
        <v>4.642309</v>
      </c>
      <c r="E515" s="1" t="n">
        <v>0.000845</v>
      </c>
      <c r="F515" s="1" t="n">
        <v>0.59517</v>
      </c>
      <c r="G515" s="1" t="n">
        <v>23.39938</v>
      </c>
      <c r="H515" s="1" t="n">
        <v>26</v>
      </c>
      <c r="I515" s="1" t="s">
        <v>19</v>
      </c>
      <c r="J515" s="1" t="n">
        <v>2001</v>
      </c>
      <c r="K515" s="1" t="n">
        <v>0.146759259259259</v>
      </c>
      <c r="L515" s="1" t="n">
        <v>-21.46626</v>
      </c>
      <c r="M515" s="1" t="n">
        <v>166.94552</v>
      </c>
      <c r="N515" s="1" t="n">
        <v>5.37413</v>
      </c>
      <c r="O515" s="1" t="n">
        <v>35.5396</v>
      </c>
      <c r="P515" s="1" t="n">
        <v>1519.91</v>
      </c>
      <c r="Q515" s="1" t="n">
        <v>1026.874</v>
      </c>
      <c r="R515" s="1" t="n">
        <v>25.7498</v>
      </c>
      <c r="S515" s="1" t="n">
        <v>257.225</v>
      </c>
    </row>
    <row r="516" customFormat="false" ht="12.75" hidden="false" customHeight="false" outlineLevel="0" collapsed="false">
      <c r="A516" s="1" t="n">
        <v>259.5</v>
      </c>
      <c r="B516" s="1" t="n">
        <v>17.7627</v>
      </c>
      <c r="C516" s="1" t="n">
        <v>0.0839</v>
      </c>
      <c r="D516" s="1" t="n">
        <v>4.640111</v>
      </c>
      <c r="E516" s="1" t="n">
        <v>0.001267</v>
      </c>
      <c r="F516" s="1" t="n">
        <v>0.59432</v>
      </c>
      <c r="G516" s="1" t="n">
        <v>23.38952</v>
      </c>
      <c r="H516" s="1" t="n">
        <v>26</v>
      </c>
      <c r="I516" s="1" t="s">
        <v>19</v>
      </c>
      <c r="J516" s="1" t="n">
        <v>2001</v>
      </c>
      <c r="K516" s="1" t="n">
        <v>0.146770833333333</v>
      </c>
      <c r="L516" s="1" t="n">
        <v>-21.46626</v>
      </c>
      <c r="M516" s="1" t="n">
        <v>166.94552</v>
      </c>
      <c r="N516" s="1" t="n">
        <v>5.37661</v>
      </c>
      <c r="O516" s="1" t="n">
        <v>35.5382</v>
      </c>
      <c r="P516" s="1" t="n">
        <v>1519.84</v>
      </c>
      <c r="Q516" s="1" t="n">
        <v>1026.8801</v>
      </c>
      <c r="R516" s="1" t="n">
        <v>25.7537</v>
      </c>
      <c r="S516" s="1" t="n">
        <v>257.721</v>
      </c>
    </row>
    <row r="517" customFormat="false" ht="12.75" hidden="false" customHeight="false" outlineLevel="0" collapsed="false">
      <c r="A517" s="1" t="n">
        <v>260</v>
      </c>
      <c r="B517" s="1" t="n">
        <v>17.7518</v>
      </c>
      <c r="C517" s="1" t="n">
        <v>0.079</v>
      </c>
      <c r="D517" s="1" t="n">
        <v>4.639011</v>
      </c>
      <c r="E517" s="1" t="n">
        <v>0.000905</v>
      </c>
      <c r="F517" s="1" t="n">
        <v>0.59398</v>
      </c>
      <c r="G517" s="1" t="n">
        <v>23.37971</v>
      </c>
      <c r="H517" s="1" t="n">
        <v>26</v>
      </c>
      <c r="I517" s="1" t="s">
        <v>19</v>
      </c>
      <c r="J517" s="1" t="n">
        <v>2001</v>
      </c>
      <c r="K517" s="1" t="n">
        <v>0.146770833333333</v>
      </c>
      <c r="L517" s="1" t="n">
        <v>-21.46626</v>
      </c>
      <c r="M517" s="1" t="n">
        <v>166.94552</v>
      </c>
      <c r="N517" s="1" t="n">
        <v>5.3773</v>
      </c>
      <c r="O517" s="1" t="n">
        <v>35.5381</v>
      </c>
      <c r="P517" s="1" t="n">
        <v>1519.83</v>
      </c>
      <c r="Q517" s="1" t="n">
        <v>1026.885</v>
      </c>
      <c r="R517" s="1" t="n">
        <v>25.7563</v>
      </c>
      <c r="S517" s="1" t="n">
        <v>258.218</v>
      </c>
    </row>
    <row r="518" customFormat="false" ht="12.75" hidden="false" customHeight="false" outlineLevel="0" collapsed="false">
      <c r="A518" s="1" t="n">
        <v>260.5</v>
      </c>
      <c r="B518" s="1" t="n">
        <v>17.7494</v>
      </c>
      <c r="C518" s="1" t="n">
        <v>0.0783</v>
      </c>
      <c r="D518" s="1" t="n">
        <v>4.638712</v>
      </c>
      <c r="E518" s="1" t="n">
        <v>0.000827</v>
      </c>
      <c r="F518" s="1" t="n">
        <v>0.59253</v>
      </c>
      <c r="G518" s="1" t="n">
        <v>23.3688</v>
      </c>
      <c r="H518" s="1" t="n">
        <v>26</v>
      </c>
      <c r="I518" s="1" t="s">
        <v>19</v>
      </c>
      <c r="J518" s="1" t="n">
        <v>2001</v>
      </c>
      <c r="K518" s="1" t="n">
        <v>0.146782407407407</v>
      </c>
      <c r="L518" s="1" t="n">
        <v>-21.46626</v>
      </c>
      <c r="M518" s="1" t="n">
        <v>166.94552</v>
      </c>
      <c r="N518" s="1" t="n">
        <v>5.3775</v>
      </c>
      <c r="O518" s="1" t="n">
        <v>35.5374</v>
      </c>
      <c r="P518" s="1" t="n">
        <v>1519.84</v>
      </c>
      <c r="Q518" s="1" t="n">
        <v>1026.8872</v>
      </c>
      <c r="R518" s="1" t="n">
        <v>25.7564</v>
      </c>
      <c r="S518" s="1" t="n">
        <v>258.714</v>
      </c>
    </row>
    <row r="519" customFormat="false" ht="12.75" hidden="false" customHeight="false" outlineLevel="0" collapsed="false">
      <c r="A519" s="1" t="n">
        <v>261</v>
      </c>
      <c r="B519" s="1" t="n">
        <v>17.7398</v>
      </c>
      <c r="C519" s="1" t="n">
        <v>0.0789</v>
      </c>
      <c r="D519" s="1" t="n">
        <v>4.637617</v>
      </c>
      <c r="E519" s="1" t="n">
        <v>0.000859</v>
      </c>
      <c r="F519" s="1" t="n">
        <v>0.5933</v>
      </c>
      <c r="G519" s="1" t="n">
        <v>23.35795</v>
      </c>
      <c r="H519" s="1" t="n">
        <v>26</v>
      </c>
      <c r="I519" s="1" t="s">
        <v>19</v>
      </c>
      <c r="J519" s="1" t="n">
        <v>2001</v>
      </c>
      <c r="K519" s="1" t="n">
        <v>0.146782407407407</v>
      </c>
      <c r="L519" s="1" t="n">
        <v>-21.46626</v>
      </c>
      <c r="M519" s="1" t="n">
        <v>166.94552</v>
      </c>
      <c r="N519" s="1" t="n">
        <v>5.37858</v>
      </c>
      <c r="O519" s="1" t="n">
        <v>35.5361</v>
      </c>
      <c r="P519" s="1" t="n">
        <v>1519.81</v>
      </c>
      <c r="Q519" s="1" t="n">
        <v>1026.8908</v>
      </c>
      <c r="R519" s="1" t="n">
        <v>25.7578</v>
      </c>
      <c r="S519" s="1" t="n">
        <v>259.21</v>
      </c>
    </row>
    <row r="520" customFormat="false" ht="12.75" hidden="false" customHeight="false" outlineLevel="0" collapsed="false">
      <c r="A520" s="1" t="n">
        <v>261.5</v>
      </c>
      <c r="B520" s="1" t="n">
        <v>17.7355</v>
      </c>
      <c r="C520" s="1" t="n">
        <v>0.0778</v>
      </c>
      <c r="D520" s="1" t="n">
        <v>4.637169</v>
      </c>
      <c r="E520" s="1" t="n">
        <v>0.000794</v>
      </c>
      <c r="F520" s="1" t="n">
        <v>0.59547</v>
      </c>
      <c r="G520" s="1" t="n">
        <v>23.34906</v>
      </c>
      <c r="H520" s="1" t="n">
        <v>26</v>
      </c>
      <c r="I520" s="1" t="s">
        <v>19</v>
      </c>
      <c r="J520" s="1" t="n">
        <v>2001</v>
      </c>
      <c r="K520" s="1" t="n">
        <v>0.146793981481481</v>
      </c>
      <c r="L520" s="1" t="n">
        <v>-21.46626</v>
      </c>
      <c r="M520" s="1" t="n">
        <v>166.94552</v>
      </c>
      <c r="N520" s="1" t="n">
        <v>5.37893</v>
      </c>
      <c r="O520" s="1" t="n">
        <v>35.5359</v>
      </c>
      <c r="P520" s="1" t="n">
        <v>1519.81</v>
      </c>
      <c r="Q520" s="1" t="n">
        <v>1026.8939</v>
      </c>
      <c r="R520" s="1" t="n">
        <v>25.7587</v>
      </c>
      <c r="S520" s="1" t="n">
        <v>259.706</v>
      </c>
    </row>
    <row r="521" customFormat="false" ht="12.75" hidden="false" customHeight="false" outlineLevel="0" collapsed="false">
      <c r="A521" s="1" t="n">
        <v>262</v>
      </c>
      <c r="B521" s="1" t="n">
        <v>17.733</v>
      </c>
      <c r="C521" s="1" t="n">
        <v>0.0787</v>
      </c>
      <c r="D521" s="1" t="n">
        <v>4.63687</v>
      </c>
      <c r="E521" s="1" t="n">
        <v>0.000889</v>
      </c>
      <c r="F521" s="1" t="n">
        <v>0.59531</v>
      </c>
      <c r="G521" s="1" t="n">
        <v>23.34206</v>
      </c>
      <c r="H521" s="1" t="n">
        <v>26</v>
      </c>
      <c r="I521" s="1" t="s">
        <v>19</v>
      </c>
      <c r="J521" s="1" t="n">
        <v>2001</v>
      </c>
      <c r="K521" s="1" t="n">
        <v>0.146793981481481</v>
      </c>
      <c r="L521" s="1" t="n">
        <v>-21.46626</v>
      </c>
      <c r="M521" s="1" t="n">
        <v>166.94552</v>
      </c>
      <c r="N521" s="1" t="n">
        <v>5.37931</v>
      </c>
      <c r="O521" s="1" t="n">
        <v>35.5353</v>
      </c>
      <c r="P521" s="1" t="n">
        <v>1519.81</v>
      </c>
      <c r="Q521" s="1" t="n">
        <v>1026.8963</v>
      </c>
      <c r="R521" s="1" t="n">
        <v>25.7589</v>
      </c>
      <c r="S521" s="1" t="n">
        <v>260.203</v>
      </c>
    </row>
    <row r="522" customFormat="false" ht="12.75" hidden="false" customHeight="false" outlineLevel="0" collapsed="false">
      <c r="A522" s="1" t="n">
        <v>262.5</v>
      </c>
      <c r="B522" s="1" t="n">
        <v>17.7278</v>
      </c>
      <c r="C522" s="1" t="n">
        <v>0.0786</v>
      </c>
      <c r="D522" s="1" t="n">
        <v>4.636299</v>
      </c>
      <c r="E522" s="1" t="n">
        <v>0.000882</v>
      </c>
      <c r="F522" s="1" t="n">
        <v>0.59627</v>
      </c>
      <c r="G522" s="1" t="n">
        <v>23.32776</v>
      </c>
      <c r="H522" s="1" t="n">
        <v>26</v>
      </c>
      <c r="I522" s="1" t="s">
        <v>19</v>
      </c>
      <c r="J522" s="1" t="n">
        <v>2001</v>
      </c>
      <c r="K522" s="1" t="n">
        <v>0.146793981481481</v>
      </c>
      <c r="L522" s="1" t="n">
        <v>-21.46626</v>
      </c>
      <c r="M522" s="1" t="n">
        <v>166.94552</v>
      </c>
      <c r="N522" s="1" t="n">
        <v>5.37985</v>
      </c>
      <c r="O522" s="1" t="n">
        <v>35.5347</v>
      </c>
      <c r="P522" s="1" t="n">
        <v>1519.8</v>
      </c>
      <c r="Q522" s="1" t="n">
        <v>1026.8993</v>
      </c>
      <c r="R522" s="1" t="n">
        <v>25.7597</v>
      </c>
      <c r="S522" s="1" t="n">
        <v>260.699</v>
      </c>
    </row>
    <row r="523" customFormat="false" ht="12.75" hidden="false" customHeight="false" outlineLevel="0" collapsed="false">
      <c r="A523" s="1" t="n">
        <v>263</v>
      </c>
      <c r="B523" s="1" t="n">
        <v>17.7237</v>
      </c>
      <c r="C523" s="1" t="n">
        <v>0.0783</v>
      </c>
      <c r="D523" s="1" t="n">
        <v>4.635849</v>
      </c>
      <c r="E523" s="1" t="n">
        <v>0.000861</v>
      </c>
      <c r="F523" s="1" t="n">
        <v>0.59821</v>
      </c>
      <c r="G523" s="1" t="n">
        <v>23.31891</v>
      </c>
      <c r="H523" s="1" t="n">
        <v>26</v>
      </c>
      <c r="I523" s="1" t="s">
        <v>19</v>
      </c>
      <c r="J523" s="1" t="n">
        <v>2001</v>
      </c>
      <c r="K523" s="1" t="n">
        <v>0.146805555555556</v>
      </c>
      <c r="L523" s="1" t="n">
        <v>-21.46625</v>
      </c>
      <c r="M523" s="1" t="n">
        <v>166.94552</v>
      </c>
      <c r="N523" s="1" t="n">
        <v>5.38026</v>
      </c>
      <c r="O523" s="1" t="n">
        <v>35.5343</v>
      </c>
      <c r="P523" s="1" t="n">
        <v>1519.8</v>
      </c>
      <c r="Q523" s="1" t="n">
        <v>1026.9021</v>
      </c>
      <c r="R523" s="1" t="n">
        <v>25.7604</v>
      </c>
      <c r="S523" s="1" t="n">
        <v>261.195</v>
      </c>
    </row>
    <row r="524" customFormat="false" ht="12.75" hidden="false" customHeight="false" outlineLevel="0" collapsed="false">
      <c r="A524" s="1" t="n">
        <v>263.5</v>
      </c>
      <c r="B524" s="1" t="n">
        <v>17.7202</v>
      </c>
      <c r="C524" s="1" t="n">
        <v>0.0766</v>
      </c>
      <c r="D524" s="1" t="n">
        <v>4.63545</v>
      </c>
      <c r="E524" s="1" t="n">
        <v>0.000666</v>
      </c>
      <c r="F524" s="1" t="n">
        <v>0.59823</v>
      </c>
      <c r="G524" s="1" t="n">
        <v>23.3094</v>
      </c>
      <c r="H524" s="1" t="n">
        <v>26</v>
      </c>
      <c r="I524" s="1" t="s">
        <v>19</v>
      </c>
      <c r="J524" s="1" t="n">
        <v>2001</v>
      </c>
      <c r="K524" s="1" t="n">
        <v>0.146805555555556</v>
      </c>
      <c r="L524" s="1" t="n">
        <v>-21.46624</v>
      </c>
      <c r="M524" s="1" t="n">
        <v>166.94552</v>
      </c>
      <c r="N524" s="1" t="n">
        <v>5.38047</v>
      </c>
      <c r="O524" s="1" t="n">
        <v>35.5337</v>
      </c>
      <c r="P524" s="1" t="n">
        <v>1519.8</v>
      </c>
      <c r="Q524" s="1" t="n">
        <v>1026.9048</v>
      </c>
      <c r="R524" s="1" t="n">
        <v>25.7608</v>
      </c>
      <c r="S524" s="1" t="n">
        <v>261.691</v>
      </c>
    </row>
    <row r="525" customFormat="false" ht="12.75" hidden="false" customHeight="false" outlineLevel="0" collapsed="false">
      <c r="A525" s="1" t="n">
        <v>264</v>
      </c>
      <c r="B525" s="1" t="n">
        <v>17.7158</v>
      </c>
      <c r="C525" s="1" t="n">
        <v>0.078</v>
      </c>
      <c r="D525" s="1" t="n">
        <v>4.634993</v>
      </c>
      <c r="E525" s="1" t="n">
        <v>0.000832</v>
      </c>
      <c r="F525" s="1" t="n">
        <v>0.59666</v>
      </c>
      <c r="G525" s="1" t="n">
        <v>23.29382</v>
      </c>
      <c r="H525" s="1" t="n">
        <v>26</v>
      </c>
      <c r="I525" s="1" t="s">
        <v>19</v>
      </c>
      <c r="J525" s="1" t="n">
        <v>2001</v>
      </c>
      <c r="K525" s="1" t="n">
        <v>0.14681712962963</v>
      </c>
      <c r="L525" s="1" t="n">
        <v>-21.46624</v>
      </c>
      <c r="M525" s="1" t="n">
        <v>166.94552</v>
      </c>
      <c r="N525" s="1" t="n">
        <v>5.38109</v>
      </c>
      <c r="O525" s="1" t="n">
        <v>35.5334</v>
      </c>
      <c r="P525" s="1" t="n">
        <v>1519.79</v>
      </c>
      <c r="Q525" s="1" t="n">
        <v>1026.9078</v>
      </c>
      <c r="R525" s="1" t="n">
        <v>25.7617</v>
      </c>
      <c r="S525" s="1" t="n">
        <v>262.188</v>
      </c>
    </row>
    <row r="526" customFormat="false" ht="12.75" hidden="false" customHeight="false" outlineLevel="0" collapsed="false">
      <c r="A526" s="1" t="n">
        <v>264.5</v>
      </c>
      <c r="B526" s="1" t="n">
        <v>17.6877</v>
      </c>
      <c r="C526" s="1" t="n">
        <v>0.0857</v>
      </c>
      <c r="D526" s="1" t="n">
        <v>4.631623</v>
      </c>
      <c r="E526" s="1" t="n">
        <v>0.001345</v>
      </c>
      <c r="F526" s="1" t="n">
        <v>0.59702</v>
      </c>
      <c r="G526" s="1" t="n">
        <v>23.28518</v>
      </c>
      <c r="H526" s="1" t="n">
        <v>26</v>
      </c>
      <c r="I526" s="1" t="s">
        <v>19</v>
      </c>
      <c r="J526" s="1" t="n">
        <v>2001</v>
      </c>
      <c r="K526" s="1" t="n">
        <v>0.14681712962963</v>
      </c>
      <c r="L526" s="1" t="n">
        <v>-21.46624</v>
      </c>
      <c r="M526" s="1" t="n">
        <v>166.94552</v>
      </c>
      <c r="N526" s="1" t="n">
        <v>5.38487</v>
      </c>
      <c r="O526" s="1" t="n">
        <v>35.5287</v>
      </c>
      <c r="P526" s="1" t="n">
        <v>1519.69</v>
      </c>
      <c r="Q526" s="1" t="n">
        <v>1026.9134</v>
      </c>
      <c r="R526" s="1" t="n">
        <v>25.765</v>
      </c>
      <c r="S526" s="1" t="n">
        <v>262.684</v>
      </c>
    </row>
    <row r="527" customFormat="false" ht="12.75" hidden="false" customHeight="false" outlineLevel="0" collapsed="false">
      <c r="A527" s="1" t="n">
        <v>265</v>
      </c>
      <c r="B527" s="1" t="n">
        <v>17.6183</v>
      </c>
      <c r="C527" s="1" t="n">
        <v>0.0884</v>
      </c>
      <c r="D527" s="1" t="n">
        <v>4.623969</v>
      </c>
      <c r="E527" s="1" t="n">
        <v>0.00144</v>
      </c>
      <c r="F527" s="1" t="n">
        <v>0.59659</v>
      </c>
      <c r="G527" s="1" t="n">
        <v>23.27396</v>
      </c>
      <c r="H527" s="1" t="n">
        <v>26</v>
      </c>
      <c r="I527" s="1" t="s">
        <v>19</v>
      </c>
      <c r="J527" s="1" t="n">
        <v>2001</v>
      </c>
      <c r="K527" s="1" t="n">
        <v>0.146828703703704</v>
      </c>
      <c r="L527" s="1" t="n">
        <v>-21.46624</v>
      </c>
      <c r="M527" s="1" t="n">
        <v>166.94552</v>
      </c>
      <c r="N527" s="1" t="n">
        <v>5.39244</v>
      </c>
      <c r="O527" s="1" t="n">
        <v>35.5232</v>
      </c>
      <c r="P527" s="1" t="n">
        <v>1519.48</v>
      </c>
      <c r="Q527" s="1" t="n">
        <v>1026.9286</v>
      </c>
      <c r="R527" s="1" t="n">
        <v>25.7777</v>
      </c>
      <c r="S527" s="1" t="n">
        <v>263.18</v>
      </c>
    </row>
    <row r="528" customFormat="false" ht="12.75" hidden="false" customHeight="false" outlineLevel="0" collapsed="false">
      <c r="A528" s="1" t="n">
        <v>265.5</v>
      </c>
      <c r="B528" s="1" t="n">
        <v>17.5547</v>
      </c>
      <c r="C528" s="1" t="n">
        <v>0.0812</v>
      </c>
      <c r="D528" s="1" t="n">
        <v>4.617331</v>
      </c>
      <c r="E528" s="1" t="n">
        <v>0.000933</v>
      </c>
      <c r="F528" s="1" t="n">
        <v>0.59609</v>
      </c>
      <c r="G528" s="1" t="n">
        <v>23.26473</v>
      </c>
      <c r="H528" s="1" t="n">
        <v>26</v>
      </c>
      <c r="I528" s="1" t="s">
        <v>19</v>
      </c>
      <c r="J528" s="1" t="n">
        <v>2001</v>
      </c>
      <c r="K528" s="1" t="n">
        <v>0.146828703703704</v>
      </c>
      <c r="L528" s="1" t="n">
        <v>-21.46624</v>
      </c>
      <c r="M528" s="1" t="n">
        <v>166.94552</v>
      </c>
      <c r="N528" s="1" t="n">
        <v>5.39841</v>
      </c>
      <c r="O528" s="1" t="n">
        <v>35.5214</v>
      </c>
      <c r="P528" s="1" t="n">
        <v>1519.32</v>
      </c>
      <c r="Q528" s="1" t="n">
        <v>1026.9451</v>
      </c>
      <c r="R528" s="1" t="n">
        <v>25.7918</v>
      </c>
      <c r="S528" s="1" t="n">
        <v>263.676</v>
      </c>
    </row>
    <row r="529" customFormat="false" ht="12.75" hidden="false" customHeight="false" outlineLevel="0" collapsed="false">
      <c r="A529" s="1" t="n">
        <v>266</v>
      </c>
      <c r="B529" s="1" t="n">
        <v>17.5431</v>
      </c>
      <c r="C529" s="1" t="n">
        <v>0.0778</v>
      </c>
      <c r="D529" s="1" t="n">
        <v>4.616233</v>
      </c>
      <c r="E529" s="1" t="n">
        <v>0.000816</v>
      </c>
      <c r="F529" s="1" t="n">
        <v>0.59756</v>
      </c>
      <c r="G529" s="1" t="n">
        <v>23.25373</v>
      </c>
      <c r="H529" s="1" t="n">
        <v>26</v>
      </c>
      <c r="I529" s="1" t="s">
        <v>19</v>
      </c>
      <c r="J529" s="1" t="n">
        <v>2001</v>
      </c>
      <c r="K529" s="1" t="n">
        <v>0.146840277777778</v>
      </c>
      <c r="L529" s="1" t="n">
        <v>-21.46624</v>
      </c>
      <c r="M529" s="1" t="n">
        <v>166.94552</v>
      </c>
      <c r="N529" s="1" t="n">
        <v>5.39933</v>
      </c>
      <c r="O529" s="1" t="n">
        <v>35.5218</v>
      </c>
      <c r="P529" s="1" t="n">
        <v>1519.3</v>
      </c>
      <c r="Q529" s="1" t="n">
        <v>1026.9505</v>
      </c>
      <c r="R529" s="1" t="n">
        <v>25.7949</v>
      </c>
      <c r="S529" s="1" t="n">
        <v>264.173</v>
      </c>
    </row>
    <row r="530" customFormat="false" ht="12.75" hidden="false" customHeight="false" outlineLevel="0" collapsed="false">
      <c r="A530" s="1" t="n">
        <v>266.5</v>
      </c>
      <c r="B530" s="1" t="n">
        <v>17.536</v>
      </c>
      <c r="C530" s="1" t="n">
        <v>0.078</v>
      </c>
      <c r="D530" s="1" t="n">
        <v>4.615343</v>
      </c>
      <c r="E530" s="1" t="n">
        <v>0.000754</v>
      </c>
      <c r="F530" s="1" t="n">
        <v>0.59688</v>
      </c>
      <c r="G530" s="1" t="n">
        <v>23.24602</v>
      </c>
      <c r="H530" s="1" t="n">
        <v>26</v>
      </c>
      <c r="I530" s="1" t="s">
        <v>19</v>
      </c>
      <c r="J530" s="1" t="n">
        <v>2001</v>
      </c>
      <c r="K530" s="1" t="n">
        <v>0.146840277777778</v>
      </c>
      <c r="L530" s="1" t="n">
        <v>-21.46624</v>
      </c>
      <c r="M530" s="1" t="n">
        <v>166.94552</v>
      </c>
      <c r="N530" s="1" t="n">
        <v>5.40011</v>
      </c>
      <c r="O530" s="1" t="n">
        <v>35.5201</v>
      </c>
      <c r="P530" s="1" t="n">
        <v>1519.29</v>
      </c>
      <c r="Q530" s="1" t="n">
        <v>1026.9531</v>
      </c>
      <c r="R530" s="1" t="n">
        <v>25.7954</v>
      </c>
      <c r="S530" s="1" t="n">
        <v>264.669</v>
      </c>
    </row>
    <row r="531" customFormat="false" ht="12.75" hidden="false" customHeight="false" outlineLevel="0" collapsed="false">
      <c r="A531" s="1" t="n">
        <v>267</v>
      </c>
      <c r="B531" s="1" t="n">
        <v>17.5256</v>
      </c>
      <c r="C531" s="1" t="n">
        <v>0.0789</v>
      </c>
      <c r="D531" s="1" t="n">
        <v>4.614132</v>
      </c>
      <c r="E531" s="1" t="n">
        <v>0.000841</v>
      </c>
      <c r="F531" s="1" t="n">
        <v>0.5946</v>
      </c>
      <c r="G531" s="1" t="n">
        <v>23.23247</v>
      </c>
      <c r="H531" s="1" t="n">
        <v>26</v>
      </c>
      <c r="I531" s="1" t="s">
        <v>19</v>
      </c>
      <c r="J531" s="1" t="n">
        <v>2001</v>
      </c>
      <c r="K531" s="1" t="n">
        <v>0.146851851851852</v>
      </c>
      <c r="L531" s="1" t="n">
        <v>-21.46624</v>
      </c>
      <c r="M531" s="1" t="n">
        <v>166.94552</v>
      </c>
      <c r="N531" s="1" t="n">
        <v>5.40135</v>
      </c>
      <c r="O531" s="1" t="n">
        <v>35.5186</v>
      </c>
      <c r="P531" s="1" t="n">
        <v>1519.26</v>
      </c>
      <c r="Q531" s="1" t="n">
        <v>1026.9568</v>
      </c>
      <c r="R531" s="1" t="n">
        <v>25.7968</v>
      </c>
      <c r="S531" s="1" t="n">
        <v>265.165</v>
      </c>
    </row>
    <row r="532" customFormat="false" ht="12.75" hidden="false" customHeight="false" outlineLevel="0" collapsed="false">
      <c r="A532" s="1" t="n">
        <v>267.5</v>
      </c>
      <c r="B532" s="1" t="n">
        <v>17.4981</v>
      </c>
      <c r="C532" s="1" t="n">
        <v>0.0822</v>
      </c>
      <c r="D532" s="1" t="n">
        <v>4.61099</v>
      </c>
      <c r="E532" s="1" t="n">
        <v>0.001078</v>
      </c>
      <c r="F532" s="1" t="n">
        <v>0.59378</v>
      </c>
      <c r="G532" s="1" t="n">
        <v>23.22346</v>
      </c>
      <c r="H532" s="1" t="n">
        <v>26</v>
      </c>
      <c r="I532" s="1" t="s">
        <v>19</v>
      </c>
      <c r="J532" s="1" t="n">
        <v>2001</v>
      </c>
      <c r="K532" s="1" t="n">
        <v>0.146851851851852</v>
      </c>
      <c r="L532" s="1" t="n">
        <v>-21.46624</v>
      </c>
      <c r="M532" s="1" t="n">
        <v>166.94552</v>
      </c>
      <c r="N532" s="1" t="n">
        <v>5.40462</v>
      </c>
      <c r="O532" s="1" t="n">
        <v>35.5153</v>
      </c>
      <c r="P532" s="1" t="n">
        <v>1519.17</v>
      </c>
      <c r="Q532" s="1" t="n">
        <v>1026.9632</v>
      </c>
      <c r="R532" s="1" t="n">
        <v>25.8009</v>
      </c>
      <c r="S532" s="1" t="n">
        <v>265.661</v>
      </c>
    </row>
    <row r="533" customFormat="false" ht="12.75" hidden="false" customHeight="false" outlineLevel="0" collapsed="false">
      <c r="A533" s="1" t="n">
        <v>268</v>
      </c>
      <c r="B533" s="1" t="n">
        <v>17.4581</v>
      </c>
      <c r="C533" s="1" t="n">
        <v>0.0817</v>
      </c>
      <c r="D533" s="1" t="n">
        <v>4.606511</v>
      </c>
      <c r="E533" s="1" t="n">
        <v>0.001047</v>
      </c>
      <c r="F533" s="1" t="n">
        <v>0.59324</v>
      </c>
      <c r="G533" s="1" t="n">
        <v>23.21332</v>
      </c>
      <c r="H533" s="1" t="n">
        <v>26</v>
      </c>
      <c r="I533" s="1" t="s">
        <v>19</v>
      </c>
      <c r="J533" s="1" t="n">
        <v>2001</v>
      </c>
      <c r="K533" s="1" t="n">
        <v>0.146863425925926</v>
      </c>
      <c r="L533" s="1" t="n">
        <v>-21.46624</v>
      </c>
      <c r="M533" s="1" t="n">
        <v>166.94552</v>
      </c>
      <c r="N533" s="1" t="n">
        <v>5.40886</v>
      </c>
      <c r="O533" s="1" t="n">
        <v>35.5115</v>
      </c>
      <c r="P533" s="1" t="n">
        <v>1519.06</v>
      </c>
      <c r="Q533" s="1" t="n">
        <v>1026.9723</v>
      </c>
      <c r="R533" s="1" t="n">
        <v>25.8077</v>
      </c>
      <c r="S533" s="1" t="n">
        <v>266.158</v>
      </c>
    </row>
    <row r="534" customFormat="false" ht="12.75" hidden="false" customHeight="false" outlineLevel="0" collapsed="false">
      <c r="A534" s="1" t="n">
        <v>268.5</v>
      </c>
      <c r="B534" s="1" t="n">
        <v>17.4447</v>
      </c>
      <c r="C534" s="1" t="n">
        <v>0.0777</v>
      </c>
      <c r="D534" s="1" t="n">
        <v>4.6052</v>
      </c>
      <c r="E534" s="1" t="n">
        <v>0.000795</v>
      </c>
      <c r="F534" s="1" t="n">
        <v>0.59292</v>
      </c>
      <c r="G534" s="1" t="n">
        <v>23.20247</v>
      </c>
      <c r="H534" s="1" t="n">
        <v>26</v>
      </c>
      <c r="I534" s="1" t="s">
        <v>19</v>
      </c>
      <c r="J534" s="1" t="n">
        <v>2001</v>
      </c>
      <c r="K534" s="1" t="n">
        <v>0.146863425925926</v>
      </c>
      <c r="L534" s="1" t="n">
        <v>-21.46624</v>
      </c>
      <c r="M534" s="1" t="n">
        <v>166.94552</v>
      </c>
      <c r="N534" s="1" t="n">
        <v>5.40988</v>
      </c>
      <c r="O534" s="1" t="n">
        <v>35.5116</v>
      </c>
      <c r="P534" s="1" t="n">
        <v>1519.04</v>
      </c>
      <c r="Q534" s="1" t="n">
        <v>1026.9779</v>
      </c>
      <c r="R534" s="1" t="n">
        <v>25.811</v>
      </c>
      <c r="S534" s="1" t="n">
        <v>266.654</v>
      </c>
    </row>
    <row r="535" customFormat="false" ht="12.75" hidden="false" customHeight="false" outlineLevel="0" collapsed="false">
      <c r="A535" s="1" t="n">
        <v>269</v>
      </c>
      <c r="B535" s="1" t="n">
        <v>17.4445</v>
      </c>
      <c r="C535" s="1" t="n">
        <v>0.0775</v>
      </c>
      <c r="D535" s="1" t="n">
        <v>4.605179</v>
      </c>
      <c r="E535" s="1" t="n">
        <v>0.000808</v>
      </c>
      <c r="F535" s="1" t="n">
        <v>0.59143</v>
      </c>
      <c r="G535" s="1" t="n">
        <v>23.18756</v>
      </c>
      <c r="H535" s="1" t="n">
        <v>26</v>
      </c>
      <c r="I535" s="1" t="s">
        <v>19</v>
      </c>
      <c r="J535" s="1" t="n">
        <v>2001</v>
      </c>
      <c r="K535" s="1" t="n">
        <v>0.146875</v>
      </c>
      <c r="L535" s="1" t="n">
        <v>-21.46624</v>
      </c>
      <c r="M535" s="1" t="n">
        <v>166.94552</v>
      </c>
      <c r="N535" s="1" t="n">
        <v>5.40991</v>
      </c>
      <c r="O535" s="1" t="n">
        <v>35.5115</v>
      </c>
      <c r="P535" s="1" t="n">
        <v>1519.05</v>
      </c>
      <c r="Q535" s="1" t="n">
        <v>1026.98</v>
      </c>
      <c r="R535" s="1" t="n">
        <v>25.811</v>
      </c>
      <c r="S535" s="1" t="n">
        <v>267.15</v>
      </c>
    </row>
    <row r="536" customFormat="false" ht="12.75" hidden="false" customHeight="false" outlineLevel="0" collapsed="false">
      <c r="A536" s="1" t="n">
        <v>269.5</v>
      </c>
      <c r="B536" s="1" t="n">
        <v>17.4418</v>
      </c>
      <c r="C536" s="1" t="n">
        <v>0.0784</v>
      </c>
      <c r="D536" s="1" t="n">
        <v>4.604876</v>
      </c>
      <c r="E536" s="1" t="n">
        <v>0.000862</v>
      </c>
      <c r="F536" s="1" t="n">
        <v>0.59031</v>
      </c>
      <c r="G536" s="1" t="n">
        <v>23.17884</v>
      </c>
      <c r="H536" s="1" t="n">
        <v>26</v>
      </c>
      <c r="I536" s="1" t="s">
        <v>19</v>
      </c>
      <c r="J536" s="1" t="n">
        <v>2001</v>
      </c>
      <c r="K536" s="1" t="n">
        <v>0.146875</v>
      </c>
      <c r="L536" s="1" t="n">
        <v>-21.46624</v>
      </c>
      <c r="M536" s="1" t="n">
        <v>166.94552</v>
      </c>
      <c r="N536" s="1" t="n">
        <v>5.41029</v>
      </c>
      <c r="O536" s="1" t="n">
        <v>35.511</v>
      </c>
      <c r="P536" s="1" t="n">
        <v>1519.04</v>
      </c>
      <c r="Q536" s="1" t="n">
        <v>1026.9825</v>
      </c>
      <c r="R536" s="1" t="n">
        <v>25.8113</v>
      </c>
      <c r="S536" s="1" t="n">
        <v>267.646</v>
      </c>
    </row>
    <row r="537" customFormat="false" ht="12.75" hidden="false" customHeight="false" outlineLevel="0" collapsed="false">
      <c r="A537" s="1" t="n">
        <v>270</v>
      </c>
      <c r="B537" s="1" t="n">
        <v>17.4228</v>
      </c>
      <c r="C537" s="1" t="n">
        <v>0.0799</v>
      </c>
      <c r="D537" s="1" t="n">
        <v>4.60265</v>
      </c>
      <c r="E537" s="1" t="n">
        <v>0.000922</v>
      </c>
      <c r="F537" s="1" t="n">
        <v>0.59084</v>
      </c>
      <c r="G537" s="1" t="n">
        <v>23.16477</v>
      </c>
      <c r="H537" s="1" t="n">
        <v>26</v>
      </c>
      <c r="I537" s="1" t="s">
        <v>19</v>
      </c>
      <c r="J537" s="1" t="n">
        <v>2001</v>
      </c>
      <c r="K537" s="1" t="n">
        <v>0.146886574074074</v>
      </c>
      <c r="L537" s="1" t="n">
        <v>-21.46624</v>
      </c>
      <c r="M537" s="1" t="n">
        <v>166.94552</v>
      </c>
      <c r="N537" s="1" t="n">
        <v>5.41248</v>
      </c>
      <c r="O537" s="1" t="n">
        <v>35.5081</v>
      </c>
      <c r="P537" s="1" t="n">
        <v>1518.99</v>
      </c>
      <c r="Q537" s="1" t="n">
        <v>1026.9872</v>
      </c>
      <c r="R537" s="1" t="n">
        <v>25.8137</v>
      </c>
      <c r="S537" s="1" t="n">
        <v>268.143</v>
      </c>
    </row>
    <row r="538" customFormat="false" ht="12.75" hidden="false" customHeight="false" outlineLevel="0" collapsed="false">
      <c r="A538" s="1" t="n">
        <v>270.5</v>
      </c>
      <c r="B538" s="1" t="n">
        <v>17.4103</v>
      </c>
      <c r="C538" s="1" t="n">
        <v>0.0776</v>
      </c>
      <c r="D538" s="1" t="n">
        <v>4.601345</v>
      </c>
      <c r="E538" s="1" t="n">
        <v>0.000782</v>
      </c>
      <c r="F538" s="1" t="n">
        <v>0.59065</v>
      </c>
      <c r="G538" s="1" t="n">
        <v>23.15695</v>
      </c>
      <c r="H538" s="1" t="n">
        <v>26</v>
      </c>
      <c r="I538" s="1" t="s">
        <v>19</v>
      </c>
      <c r="J538" s="1" t="n">
        <v>2001</v>
      </c>
      <c r="K538" s="1" t="n">
        <v>0.146886574074074</v>
      </c>
      <c r="L538" s="1" t="n">
        <v>-21.46624</v>
      </c>
      <c r="M538" s="1" t="n">
        <v>166.94552</v>
      </c>
      <c r="N538" s="1" t="n">
        <v>5.41359</v>
      </c>
      <c r="O538" s="1" t="n">
        <v>35.5076</v>
      </c>
      <c r="P538" s="1" t="n">
        <v>1518.97</v>
      </c>
      <c r="Q538" s="1" t="n">
        <v>1026.992</v>
      </c>
      <c r="R538" s="1" t="n">
        <v>25.8163</v>
      </c>
      <c r="S538" s="1" t="n">
        <v>268.639</v>
      </c>
    </row>
    <row r="539" customFormat="false" ht="12.75" hidden="false" customHeight="false" outlineLevel="0" collapsed="false">
      <c r="A539" s="1" t="n">
        <v>271</v>
      </c>
      <c r="B539" s="1" t="n">
        <v>17.4018</v>
      </c>
      <c r="C539" s="1" t="n">
        <v>0.0815</v>
      </c>
      <c r="D539" s="1" t="n">
        <v>4.600261</v>
      </c>
      <c r="E539" s="1" t="n">
        <v>0.001083</v>
      </c>
      <c r="F539" s="1" t="n">
        <v>0.5903</v>
      </c>
      <c r="G539" s="1" t="n">
        <v>23.14583</v>
      </c>
      <c r="H539" s="1" t="n">
        <v>26</v>
      </c>
      <c r="I539" s="1" t="s">
        <v>19</v>
      </c>
      <c r="J539" s="1" t="n">
        <v>2001</v>
      </c>
      <c r="K539" s="1" t="n">
        <v>0.146898148148148</v>
      </c>
      <c r="L539" s="1" t="n">
        <v>-21.46624</v>
      </c>
      <c r="M539" s="1" t="n">
        <v>166.94552</v>
      </c>
      <c r="N539" s="1" t="n">
        <v>5.41495</v>
      </c>
      <c r="O539" s="1" t="n">
        <v>35.5055</v>
      </c>
      <c r="P539" s="1" t="n">
        <v>1518.94</v>
      </c>
      <c r="Q539" s="1" t="n">
        <v>1026.9948</v>
      </c>
      <c r="R539" s="1" t="n">
        <v>25.8168</v>
      </c>
      <c r="S539" s="1" t="n">
        <v>269.135</v>
      </c>
    </row>
    <row r="540" customFormat="false" ht="12.75" hidden="false" customHeight="false" outlineLevel="0" collapsed="false">
      <c r="A540" s="1" t="n">
        <v>271.5</v>
      </c>
      <c r="B540" s="1" t="n">
        <v>17.3654</v>
      </c>
      <c r="C540" s="1" t="n">
        <v>0.0817</v>
      </c>
      <c r="D540" s="1" t="n">
        <v>4.596291</v>
      </c>
      <c r="E540" s="1" t="n">
        <v>0.001013</v>
      </c>
      <c r="F540" s="1" t="n">
        <v>0.58979</v>
      </c>
      <c r="G540" s="1" t="n">
        <v>23.13814</v>
      </c>
      <c r="H540" s="1" t="n">
        <v>26</v>
      </c>
      <c r="I540" s="1" t="s">
        <v>19</v>
      </c>
      <c r="J540" s="1" t="n">
        <v>2001</v>
      </c>
      <c r="K540" s="1" t="n">
        <v>0.146898148148148</v>
      </c>
      <c r="L540" s="1" t="n">
        <v>-21.46624</v>
      </c>
      <c r="M540" s="1" t="n">
        <v>166.94552</v>
      </c>
      <c r="N540" s="1" t="n">
        <v>5.41881</v>
      </c>
      <c r="O540" s="1" t="n">
        <v>35.5028</v>
      </c>
      <c r="P540" s="1" t="n">
        <v>1518.83</v>
      </c>
      <c r="Q540" s="1" t="n">
        <v>1027.0038</v>
      </c>
      <c r="R540" s="1" t="n">
        <v>25.8235</v>
      </c>
      <c r="S540" s="1" t="n">
        <v>269.631</v>
      </c>
    </row>
    <row r="541" customFormat="false" ht="12.75" hidden="false" customHeight="false" outlineLevel="0" collapsed="false">
      <c r="A541" s="1" t="n">
        <v>272</v>
      </c>
      <c r="B541" s="1" t="n">
        <v>17.3459</v>
      </c>
      <c r="C541" s="1" t="n">
        <v>0.0793</v>
      </c>
      <c r="D541" s="1" t="n">
        <v>4.594302</v>
      </c>
      <c r="E541" s="1" t="n">
        <v>0.000908</v>
      </c>
      <c r="F541" s="1" t="n">
        <v>0.58918</v>
      </c>
      <c r="G541" s="1" t="n">
        <v>23.12536</v>
      </c>
      <c r="H541" s="1" t="n">
        <v>26</v>
      </c>
      <c r="I541" s="1" t="s">
        <v>19</v>
      </c>
      <c r="J541" s="1" t="n">
        <v>2001</v>
      </c>
      <c r="K541" s="1" t="n">
        <v>0.146909722222222</v>
      </c>
      <c r="L541" s="1" t="n">
        <v>-21.46624</v>
      </c>
      <c r="M541" s="1" t="n">
        <v>166.9455</v>
      </c>
      <c r="N541" s="1" t="n">
        <v>5.42066</v>
      </c>
      <c r="O541" s="1" t="n">
        <v>35.5025</v>
      </c>
      <c r="P541" s="1" t="n">
        <v>1518.79</v>
      </c>
      <c r="Q541" s="1" t="n">
        <v>1027.0105</v>
      </c>
      <c r="R541" s="1" t="n">
        <v>25.828</v>
      </c>
      <c r="S541" s="1" t="n">
        <v>270.128</v>
      </c>
    </row>
    <row r="542" customFormat="false" ht="12.75" hidden="false" customHeight="false" outlineLevel="0" collapsed="false">
      <c r="A542" s="1" t="n">
        <v>272.5</v>
      </c>
      <c r="B542" s="1" t="n">
        <v>17.3378</v>
      </c>
      <c r="C542" s="1" t="n">
        <v>0.0782</v>
      </c>
      <c r="D542" s="1" t="n">
        <v>4.593437</v>
      </c>
      <c r="E542" s="1" t="n">
        <v>0.000849</v>
      </c>
      <c r="F542" s="1" t="n">
        <v>0.58926</v>
      </c>
      <c r="G542" s="1" t="n">
        <v>23.11635</v>
      </c>
      <c r="H542" s="1" t="n">
        <v>26</v>
      </c>
      <c r="I542" s="1" t="s">
        <v>19</v>
      </c>
      <c r="J542" s="1" t="n">
        <v>2001</v>
      </c>
      <c r="K542" s="1" t="n">
        <v>0.146909722222222</v>
      </c>
      <c r="L542" s="1" t="n">
        <v>-21.46624</v>
      </c>
      <c r="M542" s="1" t="n">
        <v>166.9455</v>
      </c>
      <c r="N542" s="1" t="n">
        <v>5.42143</v>
      </c>
      <c r="O542" s="1" t="n">
        <v>35.5019</v>
      </c>
      <c r="P542" s="1" t="n">
        <v>1518.78</v>
      </c>
      <c r="Q542" s="1" t="n">
        <v>1027.0142</v>
      </c>
      <c r="R542" s="1" t="n">
        <v>25.8295</v>
      </c>
      <c r="S542" s="1" t="n">
        <v>270.624</v>
      </c>
    </row>
    <row r="543" customFormat="false" ht="12.75" hidden="false" customHeight="false" outlineLevel="0" collapsed="false">
      <c r="A543" s="1" t="n">
        <v>273</v>
      </c>
      <c r="B543" s="1" t="n">
        <v>17.3327</v>
      </c>
      <c r="C543" s="1" t="n">
        <v>0.0782</v>
      </c>
      <c r="D543" s="1" t="n">
        <v>4.592866</v>
      </c>
      <c r="E543" s="1" t="n">
        <v>0.000853</v>
      </c>
      <c r="F543" s="1" t="n">
        <v>0.59026</v>
      </c>
      <c r="G543" s="1" t="n">
        <v>23.10737</v>
      </c>
      <c r="H543" s="1" t="n">
        <v>26</v>
      </c>
      <c r="I543" s="1" t="s">
        <v>19</v>
      </c>
      <c r="J543" s="1" t="n">
        <v>2001</v>
      </c>
      <c r="K543" s="1" t="n">
        <v>0.146909722222222</v>
      </c>
      <c r="L543" s="1" t="n">
        <v>-21.46624</v>
      </c>
      <c r="M543" s="1" t="n">
        <v>166.9455</v>
      </c>
      <c r="N543" s="1" t="n">
        <v>5.42199</v>
      </c>
      <c r="O543" s="1" t="n">
        <v>35.5012</v>
      </c>
      <c r="P543" s="1" t="n">
        <v>1518.77</v>
      </c>
      <c r="Q543" s="1" t="n">
        <v>1027.0172</v>
      </c>
      <c r="R543" s="1" t="n">
        <v>25.8303</v>
      </c>
      <c r="S543" s="1" t="n">
        <v>271.12</v>
      </c>
    </row>
    <row r="544" customFormat="false" ht="12.75" hidden="false" customHeight="false" outlineLevel="0" collapsed="false">
      <c r="A544" s="1" t="n">
        <v>273.5</v>
      </c>
      <c r="B544" s="1" t="n">
        <v>17.3184</v>
      </c>
      <c r="C544" s="1" t="n">
        <v>0.0806</v>
      </c>
      <c r="D544" s="1" t="n">
        <v>4.591172</v>
      </c>
      <c r="E544" s="1" t="n">
        <v>0.000966</v>
      </c>
      <c r="F544" s="1" t="n">
        <v>0.59021</v>
      </c>
      <c r="G544" s="1" t="n">
        <v>23.09671</v>
      </c>
      <c r="H544" s="1" t="n">
        <v>26</v>
      </c>
      <c r="I544" s="1" t="s">
        <v>19</v>
      </c>
      <c r="J544" s="1" t="n">
        <v>2001</v>
      </c>
      <c r="K544" s="1" t="n">
        <v>0.146921296296296</v>
      </c>
      <c r="L544" s="1" t="n">
        <v>-21.46624</v>
      </c>
      <c r="M544" s="1" t="n">
        <v>166.9455</v>
      </c>
      <c r="N544" s="1" t="n">
        <v>5.42379</v>
      </c>
      <c r="O544" s="1" t="n">
        <v>35.4989</v>
      </c>
      <c r="P544" s="1" t="n">
        <v>1518.72</v>
      </c>
      <c r="Q544" s="1" t="n">
        <v>1027.0211</v>
      </c>
      <c r="R544" s="1" t="n">
        <v>25.832</v>
      </c>
      <c r="S544" s="1" t="n">
        <v>271.616</v>
      </c>
    </row>
    <row r="545" customFormat="false" ht="12.75" hidden="false" customHeight="false" outlineLevel="0" collapsed="false">
      <c r="A545" s="1" t="n">
        <v>274</v>
      </c>
      <c r="B545" s="1" t="n">
        <v>17.2936</v>
      </c>
      <c r="C545" s="1" t="n">
        <v>0.0793</v>
      </c>
      <c r="D545" s="1" t="n">
        <v>4.588592</v>
      </c>
      <c r="E545" s="1" t="n">
        <v>0.000932</v>
      </c>
      <c r="F545" s="1" t="n">
        <v>0.58935</v>
      </c>
      <c r="G545" s="1" t="n">
        <v>23.08722</v>
      </c>
      <c r="H545" s="1" t="n">
        <v>26</v>
      </c>
      <c r="I545" s="1" t="s">
        <v>19</v>
      </c>
      <c r="J545" s="1" t="n">
        <v>2001</v>
      </c>
      <c r="K545" s="1" t="n">
        <v>0.146921296296296</v>
      </c>
      <c r="L545" s="1" t="n">
        <v>-21.46624</v>
      </c>
      <c r="M545" s="1" t="n">
        <v>166.9455</v>
      </c>
      <c r="N545" s="1" t="n">
        <v>5.42628</v>
      </c>
      <c r="O545" s="1" t="n">
        <v>35.498</v>
      </c>
      <c r="P545" s="1" t="n">
        <v>1518.66</v>
      </c>
      <c r="Q545" s="1" t="n">
        <v>1027.0287</v>
      </c>
      <c r="R545" s="1" t="n">
        <v>25.8373</v>
      </c>
      <c r="S545" s="1" t="n">
        <v>272.113</v>
      </c>
    </row>
    <row r="546" customFormat="false" ht="12.75" hidden="false" customHeight="false" outlineLevel="0" collapsed="false">
      <c r="A546" s="1" t="n">
        <v>274.5</v>
      </c>
      <c r="B546" s="1" t="n">
        <v>17.2884</v>
      </c>
      <c r="C546" s="1" t="n">
        <v>0.0773</v>
      </c>
      <c r="D546" s="1" t="n">
        <v>4.588062</v>
      </c>
      <c r="E546" s="1" t="n">
        <v>0.000803</v>
      </c>
      <c r="F546" s="1" t="n">
        <v>0.59005</v>
      </c>
      <c r="G546" s="1" t="n">
        <v>23.07511</v>
      </c>
      <c r="H546" s="1" t="n">
        <v>26</v>
      </c>
      <c r="I546" s="1" t="s">
        <v>19</v>
      </c>
      <c r="J546" s="1" t="n">
        <v>2001</v>
      </c>
      <c r="K546" s="1" t="n">
        <v>0.14693287037037</v>
      </c>
      <c r="L546" s="1" t="n">
        <v>-21.46623</v>
      </c>
      <c r="M546" s="1" t="n">
        <v>166.9455</v>
      </c>
      <c r="N546" s="1" t="n">
        <v>5.42667</v>
      </c>
      <c r="O546" s="1" t="n">
        <v>35.4978</v>
      </c>
      <c r="P546" s="1" t="n">
        <v>1518.66</v>
      </c>
      <c r="Q546" s="1" t="n">
        <v>1027.032</v>
      </c>
      <c r="R546" s="1" t="n">
        <v>25.8384</v>
      </c>
      <c r="S546" s="1" t="n">
        <v>272.609</v>
      </c>
    </row>
    <row r="547" customFormat="false" ht="12.75" hidden="false" customHeight="false" outlineLevel="0" collapsed="false">
      <c r="A547" s="1" t="n">
        <v>275</v>
      </c>
      <c r="B547" s="1" t="n">
        <v>17.2877</v>
      </c>
      <c r="C547" s="1" t="n">
        <v>0.077</v>
      </c>
      <c r="D547" s="1" t="n">
        <v>4.587963</v>
      </c>
      <c r="E547" s="1" t="n">
        <v>0.000774</v>
      </c>
      <c r="F547" s="1" t="n">
        <v>0.59008</v>
      </c>
      <c r="G547" s="1" t="n">
        <v>23.0646</v>
      </c>
      <c r="H547" s="1" t="n">
        <v>26</v>
      </c>
      <c r="I547" s="1" t="s">
        <v>19</v>
      </c>
      <c r="J547" s="1" t="n">
        <v>2001</v>
      </c>
      <c r="K547" s="1" t="n">
        <v>0.14693287037037</v>
      </c>
      <c r="L547" s="1" t="n">
        <v>-21.46622</v>
      </c>
      <c r="M547" s="1" t="n">
        <v>166.9455</v>
      </c>
      <c r="N547" s="1" t="n">
        <v>5.42672</v>
      </c>
      <c r="O547" s="1" t="n">
        <v>35.4974</v>
      </c>
      <c r="P547" s="1" t="n">
        <v>1518.66</v>
      </c>
      <c r="Q547" s="1" t="n">
        <v>1027.034</v>
      </c>
      <c r="R547" s="1" t="n">
        <v>25.8382</v>
      </c>
      <c r="S547" s="1" t="n">
        <v>273.105</v>
      </c>
    </row>
    <row r="548" customFormat="false" ht="12.75" hidden="false" customHeight="false" outlineLevel="0" collapsed="false">
      <c r="A548" s="1" t="n">
        <v>275.5</v>
      </c>
      <c r="B548" s="1" t="n">
        <v>17.2796</v>
      </c>
      <c r="C548" s="1" t="n">
        <v>0.077</v>
      </c>
      <c r="D548" s="1" t="n">
        <v>4.586963</v>
      </c>
      <c r="E548" s="1" t="n">
        <v>0.000679</v>
      </c>
      <c r="F548" s="1" t="n">
        <v>0.58759</v>
      </c>
      <c r="G548" s="1" t="n">
        <v>23.05237</v>
      </c>
      <c r="H548" s="1" t="n">
        <v>26</v>
      </c>
      <c r="I548" s="1" t="s">
        <v>19</v>
      </c>
      <c r="J548" s="1" t="n">
        <v>2001</v>
      </c>
      <c r="K548" s="1" t="n">
        <v>0.146944444444444</v>
      </c>
      <c r="L548" s="1" t="n">
        <v>-21.46622</v>
      </c>
      <c r="M548" s="1" t="n">
        <v>166.9455</v>
      </c>
      <c r="N548" s="1" t="n">
        <v>5.42761</v>
      </c>
      <c r="O548" s="1" t="n">
        <v>35.4956</v>
      </c>
      <c r="P548" s="1" t="n">
        <v>1518.65</v>
      </c>
      <c r="Q548" s="1" t="n">
        <v>1027.0369</v>
      </c>
      <c r="R548" s="1" t="n">
        <v>25.8389</v>
      </c>
      <c r="S548" s="1" t="n">
        <v>273.601</v>
      </c>
    </row>
    <row r="549" customFormat="false" ht="12.75" hidden="false" customHeight="false" outlineLevel="0" collapsed="false">
      <c r="A549" s="1" t="n">
        <v>276</v>
      </c>
      <c r="B549" s="1" t="n">
        <v>17.2581</v>
      </c>
      <c r="C549" s="1" t="n">
        <v>0.0822</v>
      </c>
      <c r="D549" s="1" t="n">
        <v>4.58447</v>
      </c>
      <c r="E549" s="1" t="n">
        <v>0.001058</v>
      </c>
      <c r="F549" s="1" t="n">
        <v>0.58726</v>
      </c>
      <c r="G549" s="1" t="n">
        <v>23.04292</v>
      </c>
      <c r="H549" s="1" t="n">
        <v>26</v>
      </c>
      <c r="I549" s="1" t="s">
        <v>19</v>
      </c>
      <c r="J549" s="1" t="n">
        <v>2001</v>
      </c>
      <c r="K549" s="1" t="n">
        <v>0.146944444444444</v>
      </c>
      <c r="L549" s="1" t="n">
        <v>-21.46622</v>
      </c>
      <c r="M549" s="1" t="n">
        <v>166.9455</v>
      </c>
      <c r="N549" s="1" t="n">
        <v>5.43047</v>
      </c>
      <c r="O549" s="1" t="n">
        <v>35.4927</v>
      </c>
      <c r="P549" s="1" t="n">
        <v>1518.58</v>
      </c>
      <c r="Q549" s="1" t="n">
        <v>1027.0421</v>
      </c>
      <c r="R549" s="1" t="n">
        <v>25.8418</v>
      </c>
      <c r="S549" s="1" t="n">
        <v>274.097</v>
      </c>
    </row>
    <row r="550" customFormat="false" ht="12.75" hidden="false" customHeight="false" outlineLevel="0" collapsed="false">
      <c r="A550" s="1" t="n">
        <v>276.5</v>
      </c>
      <c r="B550" s="1" t="n">
        <v>17.2146</v>
      </c>
      <c r="C550" s="1" t="n">
        <v>0.0802</v>
      </c>
      <c r="D550" s="1" t="n">
        <v>4.5799</v>
      </c>
      <c r="E550" s="1" t="n">
        <v>0.0009</v>
      </c>
      <c r="F550" s="1" t="n">
        <v>0.58846</v>
      </c>
      <c r="G550" s="1" t="n">
        <v>23.03087</v>
      </c>
      <c r="H550" s="1" t="n">
        <v>26</v>
      </c>
      <c r="I550" s="1" t="s">
        <v>19</v>
      </c>
      <c r="J550" s="1" t="n">
        <v>2001</v>
      </c>
      <c r="K550" s="1" t="n">
        <v>0.146956018518519</v>
      </c>
      <c r="L550" s="1" t="n">
        <v>-21.46622</v>
      </c>
      <c r="M550" s="1" t="n">
        <v>166.9455</v>
      </c>
      <c r="N550" s="1" t="n">
        <v>5.43487</v>
      </c>
      <c r="O550" s="1" t="n">
        <v>35.491</v>
      </c>
      <c r="P550" s="1" t="n">
        <v>1518.46</v>
      </c>
      <c r="Q550" s="1" t="n">
        <v>1027.0535</v>
      </c>
      <c r="R550" s="1" t="n">
        <v>25.8509</v>
      </c>
      <c r="S550" s="1" t="n">
        <v>274.594</v>
      </c>
    </row>
    <row r="551" customFormat="false" ht="12.75" hidden="false" customHeight="false" outlineLevel="0" collapsed="false">
      <c r="A551" s="1" t="n">
        <v>277</v>
      </c>
      <c r="B551" s="1" t="n">
        <v>17.1982</v>
      </c>
      <c r="C551" s="1" t="n">
        <v>0.0791</v>
      </c>
      <c r="D551" s="1" t="n">
        <v>4.578252</v>
      </c>
      <c r="E551" s="1" t="n">
        <v>0.000914</v>
      </c>
      <c r="F551" s="1" t="n">
        <v>0.58826</v>
      </c>
      <c r="G551" s="1" t="n">
        <v>23.01928</v>
      </c>
      <c r="H551" s="1" t="n">
        <v>26</v>
      </c>
      <c r="I551" s="1" t="s">
        <v>19</v>
      </c>
      <c r="J551" s="1" t="n">
        <v>2001</v>
      </c>
      <c r="K551" s="1" t="n">
        <v>0.146956018518519</v>
      </c>
      <c r="L551" s="1" t="n">
        <v>-21.46622</v>
      </c>
      <c r="M551" s="1" t="n">
        <v>166.9455</v>
      </c>
      <c r="N551" s="1" t="n">
        <v>5.43655</v>
      </c>
      <c r="O551" s="1" t="n">
        <v>35.4908</v>
      </c>
      <c r="P551" s="1" t="n">
        <v>1518.42</v>
      </c>
      <c r="Q551" s="1" t="n">
        <v>1027.0596</v>
      </c>
      <c r="R551" s="1" t="n">
        <v>25.8547</v>
      </c>
      <c r="S551" s="1" t="n">
        <v>275.09</v>
      </c>
    </row>
    <row r="552" customFormat="false" ht="12.75" hidden="false" customHeight="false" outlineLevel="0" collapsed="false">
      <c r="A552" s="1" t="n">
        <v>277.5</v>
      </c>
      <c r="B552" s="1" t="n">
        <v>17.1748</v>
      </c>
      <c r="C552" s="1" t="n">
        <v>0.0816</v>
      </c>
      <c r="D552" s="1" t="n">
        <v>4.575783</v>
      </c>
      <c r="E552" s="1" t="n">
        <v>0.001038</v>
      </c>
      <c r="F552" s="1" t="n">
        <v>0.58736</v>
      </c>
      <c r="G552" s="1" t="n">
        <v>23.0099</v>
      </c>
      <c r="H552" s="1" t="n">
        <v>26</v>
      </c>
      <c r="I552" s="1" t="s">
        <v>19</v>
      </c>
      <c r="J552" s="1" t="n">
        <v>2001</v>
      </c>
      <c r="K552" s="1" t="n">
        <v>0.146967592592593</v>
      </c>
      <c r="L552" s="1" t="n">
        <v>-21.46622</v>
      </c>
      <c r="M552" s="1" t="n">
        <v>166.9455</v>
      </c>
      <c r="N552" s="1" t="n">
        <v>5.43925</v>
      </c>
      <c r="O552" s="1" t="n">
        <v>35.4897</v>
      </c>
      <c r="P552" s="1" t="n">
        <v>1518.35</v>
      </c>
      <c r="Q552" s="1" t="n">
        <v>1027.0667</v>
      </c>
      <c r="R552" s="1" t="n">
        <v>25.8595</v>
      </c>
      <c r="S552" s="1" t="n">
        <v>275.586</v>
      </c>
    </row>
    <row r="553" customFormat="false" ht="12.75" hidden="false" customHeight="false" outlineLevel="0" collapsed="false">
      <c r="A553" s="1" t="n">
        <v>278</v>
      </c>
      <c r="B553" s="1" t="n">
        <v>17.1632</v>
      </c>
      <c r="C553" s="1" t="n">
        <v>0.0776</v>
      </c>
      <c r="D553" s="1" t="n">
        <v>4.574745</v>
      </c>
      <c r="E553" s="1" t="n">
        <v>0.0008</v>
      </c>
      <c r="F553" s="1" t="n">
        <v>0.5868</v>
      </c>
      <c r="G553" s="1" t="n">
        <v>22.9979</v>
      </c>
      <c r="H553" s="1" t="n">
        <v>26</v>
      </c>
      <c r="I553" s="1" t="s">
        <v>19</v>
      </c>
      <c r="J553" s="1" t="n">
        <v>2001</v>
      </c>
      <c r="K553" s="1" t="n">
        <v>0.146967592592593</v>
      </c>
      <c r="L553" s="1" t="n">
        <v>-21.46622</v>
      </c>
      <c r="M553" s="1" t="n">
        <v>166.9455</v>
      </c>
      <c r="N553" s="1" t="n">
        <v>5.44009</v>
      </c>
      <c r="O553" s="1" t="n">
        <v>35.4907</v>
      </c>
      <c r="P553" s="1" t="n">
        <v>1518.33</v>
      </c>
      <c r="Q553" s="1" t="n">
        <v>1027.0725</v>
      </c>
      <c r="R553" s="1" t="n">
        <v>25.8631</v>
      </c>
      <c r="S553" s="1" t="n">
        <v>276.082</v>
      </c>
    </row>
    <row r="554" customFormat="false" ht="12.75" hidden="false" customHeight="false" outlineLevel="0" collapsed="false">
      <c r="A554" s="1" t="n">
        <v>278.5</v>
      </c>
      <c r="B554" s="1" t="n">
        <v>17.159</v>
      </c>
      <c r="C554" s="1" t="n">
        <v>0.0771</v>
      </c>
      <c r="D554" s="1" t="n">
        <v>4.57436</v>
      </c>
      <c r="E554" s="1" t="n">
        <v>0.000785</v>
      </c>
      <c r="F554" s="1" t="n">
        <v>0.58715</v>
      </c>
      <c r="G554" s="1" t="n">
        <v>22.98748</v>
      </c>
      <c r="H554" s="1" t="n">
        <v>26</v>
      </c>
      <c r="I554" s="1" t="s">
        <v>19</v>
      </c>
      <c r="J554" s="1" t="n">
        <v>2001</v>
      </c>
      <c r="K554" s="1" t="n">
        <v>0.146979166666667</v>
      </c>
      <c r="L554" s="1" t="n">
        <v>-21.46622</v>
      </c>
      <c r="M554" s="1" t="n">
        <v>166.9455</v>
      </c>
      <c r="N554" s="1" t="n">
        <v>5.44048</v>
      </c>
      <c r="O554" s="1" t="n">
        <v>35.4909</v>
      </c>
      <c r="P554" s="1" t="n">
        <v>1518.33</v>
      </c>
      <c r="Q554" s="1" t="n">
        <v>1027.0758</v>
      </c>
      <c r="R554" s="1" t="n">
        <v>25.8642</v>
      </c>
      <c r="S554" s="1" t="n">
        <v>276.578</v>
      </c>
    </row>
    <row r="555" customFormat="false" ht="12.75" hidden="false" customHeight="false" outlineLevel="0" collapsed="false">
      <c r="A555" s="1" t="n">
        <v>279</v>
      </c>
      <c r="B555" s="1" t="n">
        <v>17.1573</v>
      </c>
      <c r="C555" s="1" t="n">
        <v>0.0771</v>
      </c>
      <c r="D555" s="1" t="n">
        <v>4.574181</v>
      </c>
      <c r="E555" s="1" t="n">
        <v>0.000786</v>
      </c>
      <c r="F555" s="1" t="n">
        <v>0.58682</v>
      </c>
      <c r="G555" s="1" t="n">
        <v>22.97642</v>
      </c>
      <c r="H555" s="1" t="n">
        <v>26</v>
      </c>
      <c r="I555" s="1" t="s">
        <v>19</v>
      </c>
      <c r="J555" s="1" t="n">
        <v>2001</v>
      </c>
      <c r="K555" s="1" t="n">
        <v>0.146979166666667</v>
      </c>
      <c r="L555" s="1" t="n">
        <v>-21.46622</v>
      </c>
      <c r="M555" s="1" t="n">
        <v>166.94549</v>
      </c>
      <c r="N555" s="1" t="n">
        <v>5.44066</v>
      </c>
      <c r="O555" s="1" t="n">
        <v>35.4906</v>
      </c>
      <c r="P555" s="1" t="n">
        <v>1518.33</v>
      </c>
      <c r="Q555" s="1" t="n">
        <v>1027.0782</v>
      </c>
      <c r="R555" s="1" t="n">
        <v>25.8644</v>
      </c>
      <c r="S555" s="1" t="n">
        <v>277.075</v>
      </c>
    </row>
    <row r="556" customFormat="false" ht="12.75" hidden="false" customHeight="false" outlineLevel="0" collapsed="false">
      <c r="A556" s="1" t="n">
        <v>279.5</v>
      </c>
      <c r="B556" s="1" t="n">
        <v>17.1546</v>
      </c>
      <c r="C556" s="1" t="n">
        <v>0.0776</v>
      </c>
      <c r="D556" s="1" t="n">
        <v>4.573906</v>
      </c>
      <c r="E556" s="1" t="n">
        <v>0.000809</v>
      </c>
      <c r="F556" s="1" t="n">
        <v>0.58687</v>
      </c>
      <c r="G556" s="1" t="n">
        <v>22.96605</v>
      </c>
      <c r="H556" s="1" t="n">
        <v>26</v>
      </c>
      <c r="I556" s="1" t="s">
        <v>19</v>
      </c>
      <c r="J556" s="1" t="n">
        <v>2001</v>
      </c>
      <c r="K556" s="1" t="n">
        <v>0.146990740740741</v>
      </c>
      <c r="L556" s="1" t="n">
        <v>-21.46622</v>
      </c>
      <c r="M556" s="1" t="n">
        <v>166.94548</v>
      </c>
      <c r="N556" s="1" t="n">
        <v>5.44101</v>
      </c>
      <c r="O556" s="1" t="n">
        <v>35.4904</v>
      </c>
      <c r="P556" s="1" t="n">
        <v>1518.33</v>
      </c>
      <c r="Q556" s="1" t="n">
        <v>1027.0809</v>
      </c>
      <c r="R556" s="1" t="n">
        <v>25.8649</v>
      </c>
      <c r="S556" s="1" t="n">
        <v>277.571</v>
      </c>
    </row>
    <row r="557" customFormat="false" ht="12.75" hidden="false" customHeight="false" outlineLevel="0" collapsed="false">
      <c r="A557" s="1" t="n">
        <v>280</v>
      </c>
      <c r="B557" s="1" t="n">
        <v>17.1442</v>
      </c>
      <c r="C557" s="1" t="n">
        <v>0.0789</v>
      </c>
      <c r="D557" s="1" t="n">
        <v>4.572846</v>
      </c>
      <c r="E557" s="1" t="n">
        <v>0.000861</v>
      </c>
      <c r="F557" s="1" t="n">
        <v>0.5865</v>
      </c>
      <c r="G557" s="1" t="n">
        <v>22.95534</v>
      </c>
      <c r="H557" s="1" t="n">
        <v>26</v>
      </c>
      <c r="I557" s="1" t="s">
        <v>19</v>
      </c>
      <c r="J557" s="1" t="n">
        <v>2001</v>
      </c>
      <c r="K557" s="1" t="n">
        <v>0.146990740740741</v>
      </c>
      <c r="L557" s="1" t="n">
        <v>-21.46622</v>
      </c>
      <c r="M557" s="1" t="n">
        <v>166.94548</v>
      </c>
      <c r="N557" s="1" t="n">
        <v>5.44222</v>
      </c>
      <c r="O557" s="1" t="n">
        <v>35.4901</v>
      </c>
      <c r="P557" s="1" t="n">
        <v>1518.31</v>
      </c>
      <c r="Q557" s="1" t="n">
        <v>1027.0854</v>
      </c>
      <c r="R557" s="1" t="n">
        <v>25.8672</v>
      </c>
      <c r="S557" s="1" t="n">
        <v>278.067</v>
      </c>
    </row>
    <row r="558" customFormat="false" ht="12.75" hidden="false" customHeight="false" outlineLevel="0" collapsed="false">
      <c r="A558" s="1" t="n">
        <v>280.5</v>
      </c>
      <c r="B558" s="1" t="n">
        <v>17.1338</v>
      </c>
      <c r="C558" s="1" t="n">
        <v>0.0781</v>
      </c>
      <c r="D558" s="1" t="n">
        <v>4.571779</v>
      </c>
      <c r="E558" s="1" t="n">
        <v>0.000845</v>
      </c>
      <c r="F558" s="1" t="n">
        <v>0.58574</v>
      </c>
      <c r="G558" s="1" t="n">
        <v>22.94515</v>
      </c>
      <c r="H558" s="1" t="n">
        <v>26</v>
      </c>
      <c r="I558" s="1" t="s">
        <v>19</v>
      </c>
      <c r="J558" s="1" t="n">
        <v>2001</v>
      </c>
      <c r="K558" s="1" t="n">
        <v>0.146990740740741</v>
      </c>
      <c r="L558" s="1" t="n">
        <v>-21.46622</v>
      </c>
      <c r="M558" s="1" t="n">
        <v>166.94548</v>
      </c>
      <c r="N558" s="1" t="n">
        <v>5.44327</v>
      </c>
      <c r="O558" s="1" t="n">
        <v>35.4897</v>
      </c>
      <c r="P558" s="1" t="n">
        <v>1518.29</v>
      </c>
      <c r="Q558" s="1" t="n">
        <v>1027.0899</v>
      </c>
      <c r="R558" s="1" t="n">
        <v>25.8695</v>
      </c>
      <c r="S558" s="1" t="n">
        <v>278.563</v>
      </c>
    </row>
    <row r="559" customFormat="false" ht="12.75" hidden="false" customHeight="false" outlineLevel="0" collapsed="false">
      <c r="A559" s="1" t="n">
        <v>281</v>
      </c>
      <c r="B559" s="1" t="n">
        <v>17.1237</v>
      </c>
      <c r="C559" s="1" t="n">
        <v>0.0788</v>
      </c>
      <c r="D559" s="1" t="n">
        <v>4.57065</v>
      </c>
      <c r="E559" s="1" t="n">
        <v>0.000878</v>
      </c>
      <c r="F559" s="1" t="n">
        <v>0.58476</v>
      </c>
      <c r="G559" s="1" t="n">
        <v>22.93571</v>
      </c>
      <c r="H559" s="1" t="n">
        <v>26</v>
      </c>
      <c r="I559" s="1" t="s">
        <v>19</v>
      </c>
      <c r="J559" s="1" t="n">
        <v>2001</v>
      </c>
      <c r="K559" s="1" t="n">
        <v>0.147002314814815</v>
      </c>
      <c r="L559" s="1" t="n">
        <v>-21.46622</v>
      </c>
      <c r="M559" s="1" t="n">
        <v>166.94548</v>
      </c>
      <c r="N559" s="1" t="n">
        <v>5.44443</v>
      </c>
      <c r="O559" s="1" t="n">
        <v>35.4886</v>
      </c>
      <c r="P559" s="1" t="n">
        <v>1518.26</v>
      </c>
      <c r="Q559" s="1" t="n">
        <v>1027.0936</v>
      </c>
      <c r="R559" s="1" t="n">
        <v>25.871</v>
      </c>
      <c r="S559" s="1" t="n">
        <v>279.06</v>
      </c>
    </row>
    <row r="560" customFormat="false" ht="12.75" hidden="false" customHeight="false" outlineLevel="0" collapsed="false">
      <c r="A560" s="1" t="n">
        <v>281.5</v>
      </c>
      <c r="B560" s="1" t="n">
        <v>17.1083</v>
      </c>
      <c r="C560" s="1" t="n">
        <v>0.0801</v>
      </c>
      <c r="D560" s="1" t="n">
        <v>4.568971</v>
      </c>
      <c r="E560" s="1" t="n">
        <v>0.000939</v>
      </c>
      <c r="F560" s="1" t="n">
        <v>0.58425</v>
      </c>
      <c r="G560" s="1" t="n">
        <v>22.92462</v>
      </c>
      <c r="H560" s="1" t="n">
        <v>26</v>
      </c>
      <c r="I560" s="1" t="s">
        <v>19</v>
      </c>
      <c r="J560" s="1" t="n">
        <v>2001</v>
      </c>
      <c r="K560" s="1" t="n">
        <v>0.147002314814815</v>
      </c>
      <c r="L560" s="1" t="n">
        <v>-21.46622</v>
      </c>
      <c r="M560" s="1" t="n">
        <v>166.94548</v>
      </c>
      <c r="N560" s="1" t="n">
        <v>5.44622</v>
      </c>
      <c r="O560" s="1" t="n">
        <v>35.4874</v>
      </c>
      <c r="P560" s="1" t="n">
        <v>1518.22</v>
      </c>
      <c r="Q560" s="1" t="n">
        <v>1027.0986</v>
      </c>
      <c r="R560" s="1" t="n">
        <v>25.8738</v>
      </c>
      <c r="S560" s="1" t="n">
        <v>279.556</v>
      </c>
    </row>
    <row r="561" customFormat="false" ht="12.75" hidden="false" customHeight="false" outlineLevel="0" collapsed="false">
      <c r="A561" s="1" t="n">
        <v>282</v>
      </c>
      <c r="B561" s="1" t="n">
        <v>17.0811</v>
      </c>
      <c r="C561" s="1" t="n">
        <v>0.0805</v>
      </c>
      <c r="D561" s="1" t="n">
        <v>4.566211</v>
      </c>
      <c r="E561" s="1" t="n">
        <v>0.000977</v>
      </c>
      <c r="F561" s="1" t="n">
        <v>0.58468</v>
      </c>
      <c r="G561" s="1" t="n">
        <v>22.91538</v>
      </c>
      <c r="H561" s="1" t="n">
        <v>26</v>
      </c>
      <c r="I561" s="1" t="s">
        <v>19</v>
      </c>
      <c r="J561" s="1" t="n">
        <v>2001</v>
      </c>
      <c r="K561" s="1" t="n">
        <v>0.147013888888889</v>
      </c>
      <c r="L561" s="1" t="n">
        <v>-21.46622</v>
      </c>
      <c r="M561" s="1" t="n">
        <v>166.94548</v>
      </c>
      <c r="N561" s="1" t="n">
        <v>5.44914</v>
      </c>
      <c r="O561" s="1" t="n">
        <v>35.487</v>
      </c>
      <c r="P561" s="1" t="n">
        <v>1518.14</v>
      </c>
      <c r="Q561" s="1" t="n">
        <v>1027.1071</v>
      </c>
      <c r="R561" s="1" t="n">
        <v>25.88</v>
      </c>
      <c r="S561" s="1" t="n">
        <v>280.052</v>
      </c>
    </row>
    <row r="562" customFormat="false" ht="12.75" hidden="false" customHeight="false" outlineLevel="0" collapsed="false">
      <c r="A562" s="1" t="n">
        <v>282.5</v>
      </c>
      <c r="B562" s="1" t="n">
        <v>17.0567</v>
      </c>
      <c r="C562" s="1" t="n">
        <v>0.08</v>
      </c>
      <c r="D562" s="1" t="n">
        <v>4.563706</v>
      </c>
      <c r="E562" s="1" t="n">
        <v>0.000998</v>
      </c>
      <c r="F562" s="1" t="n">
        <v>0.58503</v>
      </c>
      <c r="G562" s="1" t="n">
        <v>22.90146</v>
      </c>
      <c r="H562" s="1" t="n">
        <v>26</v>
      </c>
      <c r="I562" s="1" t="s">
        <v>19</v>
      </c>
      <c r="J562" s="1" t="n">
        <v>2001</v>
      </c>
      <c r="K562" s="1" t="n">
        <v>0.147013888888889</v>
      </c>
      <c r="L562" s="1" t="n">
        <v>-21.46622</v>
      </c>
      <c r="M562" s="1" t="n">
        <v>166.94548</v>
      </c>
      <c r="N562" s="1" t="n">
        <v>5.45171</v>
      </c>
      <c r="O562" s="1" t="n">
        <v>35.4865</v>
      </c>
      <c r="P562" s="1" t="n">
        <v>1518.08</v>
      </c>
      <c r="Q562" s="1" t="n">
        <v>1027.1149</v>
      </c>
      <c r="R562" s="1" t="n">
        <v>25.8854</v>
      </c>
      <c r="S562" s="1" t="n">
        <v>280.548</v>
      </c>
    </row>
    <row r="563" customFormat="false" ht="12.75" hidden="false" customHeight="false" outlineLevel="0" collapsed="false">
      <c r="A563" s="1" t="n">
        <v>283</v>
      </c>
      <c r="B563" s="1" t="n">
        <v>17.0406</v>
      </c>
      <c r="C563" s="1" t="n">
        <v>0.0812</v>
      </c>
      <c r="D563" s="1" t="n">
        <v>4.561773</v>
      </c>
      <c r="E563" s="1" t="n">
        <v>0.001014</v>
      </c>
      <c r="F563" s="1" t="n">
        <v>0.58612</v>
      </c>
      <c r="G563" s="1" t="n">
        <v>22.89012</v>
      </c>
      <c r="H563" s="1" t="n">
        <v>26</v>
      </c>
      <c r="I563" s="1" t="s">
        <v>19</v>
      </c>
      <c r="J563" s="1" t="n">
        <v>2001</v>
      </c>
      <c r="K563" s="1" t="n">
        <v>0.147025462962963</v>
      </c>
      <c r="L563" s="1" t="n">
        <v>-21.46622</v>
      </c>
      <c r="M563" s="1" t="n">
        <v>166.94548</v>
      </c>
      <c r="N563" s="1" t="n">
        <v>5.45362</v>
      </c>
      <c r="O563" s="1" t="n">
        <v>35.4835</v>
      </c>
      <c r="P563" s="1" t="n">
        <v>1518.03</v>
      </c>
      <c r="Q563" s="1" t="n">
        <v>1027.1187</v>
      </c>
      <c r="R563" s="1" t="n">
        <v>25.887</v>
      </c>
      <c r="S563" s="1" t="n">
        <v>281.044</v>
      </c>
    </row>
    <row r="564" customFormat="false" ht="12.75" hidden="false" customHeight="false" outlineLevel="0" collapsed="false">
      <c r="A564" s="1" t="n">
        <v>283.5</v>
      </c>
      <c r="B564" s="1" t="n">
        <v>16.991</v>
      </c>
      <c r="C564" s="1" t="n">
        <v>0.0807</v>
      </c>
      <c r="D564" s="1" t="n">
        <v>4.556381</v>
      </c>
      <c r="E564" s="1" t="n">
        <v>0.000935</v>
      </c>
      <c r="F564" s="1" t="n">
        <v>0.58597</v>
      </c>
      <c r="G564" s="1" t="n">
        <v>22.87449</v>
      </c>
      <c r="H564" s="1" t="n">
        <v>26</v>
      </c>
      <c r="I564" s="1" t="s">
        <v>19</v>
      </c>
      <c r="J564" s="1" t="n">
        <v>2001</v>
      </c>
      <c r="K564" s="1" t="n">
        <v>0.147025462962963</v>
      </c>
      <c r="L564" s="1" t="n">
        <v>-21.46622</v>
      </c>
      <c r="M564" s="1" t="n">
        <v>166.94548</v>
      </c>
      <c r="N564" s="1" t="n">
        <v>5.45891</v>
      </c>
      <c r="O564" s="1" t="n">
        <v>35.4799</v>
      </c>
      <c r="P564" s="1" t="n">
        <v>1517.89</v>
      </c>
      <c r="Q564" s="1" t="n">
        <v>1027.1302</v>
      </c>
      <c r="R564" s="1" t="n">
        <v>25.8961</v>
      </c>
      <c r="S564" s="1" t="n">
        <v>281.541</v>
      </c>
    </row>
    <row r="565" customFormat="false" ht="12.75" hidden="false" customHeight="false" outlineLevel="0" collapsed="false">
      <c r="A565" s="1" t="n">
        <v>284</v>
      </c>
      <c r="B565" s="1" t="n">
        <v>16.9529</v>
      </c>
      <c r="C565" s="1" t="n">
        <v>0.0841</v>
      </c>
      <c r="D565" s="1" t="n">
        <v>4.551898</v>
      </c>
      <c r="E565" s="1" t="n">
        <v>0.001117</v>
      </c>
      <c r="F565" s="1" t="n">
        <v>0.58475</v>
      </c>
      <c r="G565" s="1" t="n">
        <v>22.85884</v>
      </c>
      <c r="H565" s="1" t="n">
        <v>26</v>
      </c>
      <c r="I565" s="1" t="s">
        <v>19</v>
      </c>
      <c r="J565" s="1" t="n">
        <v>2001</v>
      </c>
      <c r="K565" s="1" t="n">
        <v>0.147037037037037</v>
      </c>
      <c r="L565" s="1" t="n">
        <v>-21.46622</v>
      </c>
      <c r="M565" s="1" t="n">
        <v>166.94548</v>
      </c>
      <c r="N565" s="1" t="n">
        <v>5.46348</v>
      </c>
      <c r="O565" s="1" t="n">
        <v>35.4741</v>
      </c>
      <c r="P565" s="1" t="n">
        <v>1517.77</v>
      </c>
      <c r="Q565" s="1" t="n">
        <v>1027.1372</v>
      </c>
      <c r="R565" s="1" t="n">
        <v>25.9007</v>
      </c>
      <c r="S565" s="1" t="n">
        <v>282.037</v>
      </c>
    </row>
    <row r="566" customFormat="false" ht="12.75" hidden="false" customHeight="false" outlineLevel="0" collapsed="false">
      <c r="A566" s="1" t="n">
        <v>284.5</v>
      </c>
      <c r="B566" s="1" t="n">
        <v>16.8924</v>
      </c>
      <c r="C566" s="1" t="n">
        <v>0.0809</v>
      </c>
      <c r="D566" s="1" t="n">
        <v>4.545304</v>
      </c>
      <c r="E566" s="1" t="n">
        <v>0.00095</v>
      </c>
      <c r="F566" s="1" t="n">
        <v>0.58381</v>
      </c>
      <c r="G566" s="1" t="n">
        <v>22.84904</v>
      </c>
      <c r="H566" s="1" t="n">
        <v>26</v>
      </c>
      <c r="I566" s="1" t="s">
        <v>19</v>
      </c>
      <c r="J566" s="1" t="n">
        <v>2001</v>
      </c>
      <c r="K566" s="1" t="n">
        <v>0.147037037037037</v>
      </c>
      <c r="L566" s="1" t="n">
        <v>-21.46622</v>
      </c>
      <c r="M566" s="1" t="n">
        <v>166.94546</v>
      </c>
      <c r="N566" s="1" t="n">
        <v>5.46975</v>
      </c>
      <c r="O566" s="1" t="n">
        <v>35.4696</v>
      </c>
      <c r="P566" s="1" t="n">
        <v>1517.6</v>
      </c>
      <c r="Q566" s="1" t="n">
        <v>1027.1505</v>
      </c>
      <c r="R566" s="1" t="n">
        <v>25.9116</v>
      </c>
      <c r="S566" s="1" t="n">
        <v>282.533</v>
      </c>
    </row>
    <row r="567" customFormat="false" ht="12.75" hidden="false" customHeight="false" outlineLevel="0" collapsed="false">
      <c r="A567" s="1" t="n">
        <v>285</v>
      </c>
      <c r="B567" s="1" t="n">
        <v>16.8648</v>
      </c>
      <c r="C567" s="1" t="n">
        <v>0.0815</v>
      </c>
      <c r="D567" s="1" t="n">
        <v>4.542206</v>
      </c>
      <c r="E567" s="1" t="n">
        <v>0.001069</v>
      </c>
      <c r="F567" s="1" t="n">
        <v>0.58386</v>
      </c>
      <c r="G567" s="1" t="n">
        <v>22.83946</v>
      </c>
      <c r="H567" s="1" t="n">
        <v>26</v>
      </c>
      <c r="I567" s="1" t="s">
        <v>19</v>
      </c>
      <c r="J567" s="1" t="n">
        <v>2001</v>
      </c>
      <c r="K567" s="1" t="n">
        <v>0.147048611111111</v>
      </c>
      <c r="L567" s="1" t="n">
        <v>-21.46622</v>
      </c>
      <c r="M567" s="1" t="n">
        <v>166.94546</v>
      </c>
      <c r="N567" s="1" t="n">
        <v>5.47289</v>
      </c>
      <c r="O567" s="1" t="n">
        <v>35.4666</v>
      </c>
      <c r="P567" s="1" t="n">
        <v>1517.52</v>
      </c>
      <c r="Q567" s="1" t="n">
        <v>1027.1572</v>
      </c>
      <c r="R567" s="1" t="n">
        <v>25.9159</v>
      </c>
      <c r="S567" s="1" t="n">
        <v>283.029</v>
      </c>
    </row>
    <row r="568" customFormat="false" ht="12.75" hidden="false" customHeight="false" outlineLevel="0" collapsed="false">
      <c r="A568" s="1" t="n">
        <v>285.5</v>
      </c>
      <c r="B568" s="1" t="n">
        <v>16.8341</v>
      </c>
      <c r="C568" s="1" t="n">
        <v>0.078</v>
      </c>
      <c r="D568" s="1" t="n">
        <v>4.5389</v>
      </c>
      <c r="E568" s="1" t="n">
        <v>0.000771</v>
      </c>
      <c r="F568" s="1" t="n">
        <v>0.58439</v>
      </c>
      <c r="G568" s="1" t="n">
        <v>22.82776</v>
      </c>
      <c r="H568" s="1" t="n">
        <v>26</v>
      </c>
      <c r="I568" s="1" t="s">
        <v>19</v>
      </c>
      <c r="J568" s="1" t="n">
        <v>2001</v>
      </c>
      <c r="K568" s="1" t="n">
        <v>0.147048611111111</v>
      </c>
      <c r="L568" s="1" t="n">
        <v>-21.46622</v>
      </c>
      <c r="M568" s="1" t="n">
        <v>166.94546</v>
      </c>
      <c r="N568" s="1" t="n">
        <v>5.47586</v>
      </c>
      <c r="O568" s="1" t="n">
        <v>35.4646</v>
      </c>
      <c r="P568" s="1" t="n">
        <v>1517.44</v>
      </c>
      <c r="Q568" s="1" t="n">
        <v>1027.1651</v>
      </c>
      <c r="R568" s="1" t="n">
        <v>25.9215</v>
      </c>
      <c r="S568" s="1" t="n">
        <v>283.525</v>
      </c>
    </row>
    <row r="569" customFormat="false" ht="12.75" hidden="false" customHeight="false" outlineLevel="0" collapsed="false">
      <c r="A569" s="1" t="n">
        <v>286</v>
      </c>
      <c r="B569" s="1" t="n">
        <v>16.8189</v>
      </c>
      <c r="C569" s="1" t="n">
        <v>0.0804</v>
      </c>
      <c r="D569" s="1" t="n">
        <v>4.537055</v>
      </c>
      <c r="E569" s="1" t="n">
        <v>0.000991</v>
      </c>
      <c r="F569" s="1" t="n">
        <v>0.58389</v>
      </c>
      <c r="G569" s="1" t="n">
        <v>22.81766</v>
      </c>
      <c r="H569" s="1" t="n">
        <v>26</v>
      </c>
      <c r="I569" s="1" t="s">
        <v>19</v>
      </c>
      <c r="J569" s="1" t="n">
        <v>2001</v>
      </c>
      <c r="K569" s="1" t="n">
        <v>0.147060185185185</v>
      </c>
      <c r="L569" s="1" t="n">
        <v>-21.46622</v>
      </c>
      <c r="M569" s="1" t="n">
        <v>166.94546</v>
      </c>
      <c r="N569" s="1" t="n">
        <v>5.47785</v>
      </c>
      <c r="O569" s="1" t="n">
        <v>35.4616</v>
      </c>
      <c r="P569" s="1" t="n">
        <v>1517.39</v>
      </c>
      <c r="Q569" s="1" t="n">
        <v>1027.1687</v>
      </c>
      <c r="R569" s="1" t="n">
        <v>25.9229</v>
      </c>
      <c r="S569" s="1" t="n">
        <v>284.021</v>
      </c>
    </row>
    <row r="570" customFormat="false" ht="12.75" hidden="false" customHeight="false" outlineLevel="0" collapsed="false">
      <c r="A570" s="1" t="n">
        <v>286.5</v>
      </c>
      <c r="B570" s="1" t="n">
        <v>16.7819</v>
      </c>
      <c r="C570" s="1" t="n">
        <v>0.0809</v>
      </c>
      <c r="D570" s="1" t="n">
        <v>4.532785</v>
      </c>
      <c r="E570" s="1" t="n">
        <v>0.000978</v>
      </c>
      <c r="F570" s="1" t="n">
        <v>0.58344</v>
      </c>
      <c r="G570" s="1" t="n">
        <v>22.80628</v>
      </c>
      <c r="H570" s="1" t="n">
        <v>26</v>
      </c>
      <c r="I570" s="1" t="s">
        <v>19</v>
      </c>
      <c r="J570" s="1" t="n">
        <v>2001</v>
      </c>
      <c r="K570" s="1" t="n">
        <v>0.147060185185185</v>
      </c>
      <c r="L570" s="1" t="n">
        <v>-21.4662</v>
      </c>
      <c r="M570" s="1" t="n">
        <v>166.94544</v>
      </c>
      <c r="N570" s="1" t="n">
        <v>5.48198</v>
      </c>
      <c r="O570" s="1" t="n">
        <v>35.4567</v>
      </c>
      <c r="P570" s="1" t="n">
        <v>1517.28</v>
      </c>
      <c r="Q570" s="1" t="n">
        <v>1027.176</v>
      </c>
      <c r="R570" s="1" t="n">
        <v>25.9279</v>
      </c>
      <c r="S570" s="1" t="n">
        <v>284.518</v>
      </c>
    </row>
    <row r="571" customFormat="false" ht="12.75" hidden="false" customHeight="false" outlineLevel="0" collapsed="false">
      <c r="A571" s="1" t="n">
        <v>287</v>
      </c>
      <c r="B571" s="1" t="n">
        <v>16.7644</v>
      </c>
      <c r="C571" s="1" t="n">
        <v>0.0781</v>
      </c>
      <c r="D571" s="1" t="n">
        <v>4.530914</v>
      </c>
      <c r="E571" s="1" t="n">
        <v>0.000848</v>
      </c>
      <c r="F571" s="1" t="n">
        <v>0.58213</v>
      </c>
      <c r="G571" s="1" t="n">
        <v>22.79796</v>
      </c>
      <c r="H571" s="1" t="n">
        <v>26</v>
      </c>
      <c r="I571" s="1" t="s">
        <v>19</v>
      </c>
      <c r="J571" s="1" t="n">
        <v>2001</v>
      </c>
      <c r="K571" s="1" t="n">
        <v>0.147071759259259</v>
      </c>
      <c r="L571" s="1" t="n">
        <v>-21.4662</v>
      </c>
      <c r="M571" s="1" t="n">
        <v>166.94544</v>
      </c>
      <c r="N571" s="1" t="n">
        <v>5.48364</v>
      </c>
      <c r="O571" s="1" t="n">
        <v>35.4554</v>
      </c>
      <c r="P571" s="1" t="n">
        <v>1517.24</v>
      </c>
      <c r="Q571" s="1" t="n">
        <v>1027.1815</v>
      </c>
      <c r="R571" s="1" t="n">
        <v>25.931</v>
      </c>
      <c r="S571" s="1" t="n">
        <v>285.014</v>
      </c>
    </row>
    <row r="572" customFormat="false" ht="12.75" hidden="false" customHeight="false" outlineLevel="0" collapsed="false">
      <c r="A572" s="1" t="n">
        <v>287.5</v>
      </c>
      <c r="B572" s="1" t="n">
        <v>16.7572</v>
      </c>
      <c r="C572" s="1" t="n">
        <v>0.0781</v>
      </c>
      <c r="D572" s="1" t="n">
        <v>4.530145</v>
      </c>
      <c r="E572" s="1" t="n">
        <v>0.000883</v>
      </c>
      <c r="F572" s="1" t="n">
        <v>0.58192</v>
      </c>
      <c r="G572" s="1" t="n">
        <v>22.78565</v>
      </c>
      <c r="H572" s="1" t="n">
        <v>26</v>
      </c>
      <c r="I572" s="1" t="s">
        <v>19</v>
      </c>
      <c r="J572" s="1" t="n">
        <v>2001</v>
      </c>
      <c r="K572" s="1" t="n">
        <v>0.147071759259259</v>
      </c>
      <c r="L572" s="1" t="n">
        <v>-21.4662</v>
      </c>
      <c r="M572" s="1" t="n">
        <v>166.94544</v>
      </c>
      <c r="N572" s="1" t="n">
        <v>5.48445</v>
      </c>
      <c r="O572" s="1" t="n">
        <v>35.4549</v>
      </c>
      <c r="P572" s="1" t="n">
        <v>1517.23</v>
      </c>
      <c r="Q572" s="1" t="n">
        <v>1027.1851</v>
      </c>
      <c r="R572" s="1" t="n">
        <v>25.9324</v>
      </c>
      <c r="S572" s="1" t="n">
        <v>285.51</v>
      </c>
    </row>
    <row r="573" customFormat="false" ht="12.75" hidden="false" customHeight="false" outlineLevel="0" collapsed="false">
      <c r="A573" s="1" t="n">
        <v>288</v>
      </c>
      <c r="B573" s="1" t="n">
        <v>16.7465</v>
      </c>
      <c r="C573" s="1" t="n">
        <v>0.0787</v>
      </c>
      <c r="D573" s="1" t="n">
        <v>4.528913</v>
      </c>
      <c r="E573" s="1" t="n">
        <v>0.000891</v>
      </c>
      <c r="F573" s="1" t="n">
        <v>0.58211</v>
      </c>
      <c r="G573" s="1" t="n">
        <v>22.77829</v>
      </c>
      <c r="H573" s="1" t="n">
        <v>26</v>
      </c>
      <c r="I573" s="1" t="s">
        <v>19</v>
      </c>
      <c r="J573" s="1" t="n">
        <v>2001</v>
      </c>
      <c r="K573" s="1" t="n">
        <v>0.147071759259259</v>
      </c>
      <c r="L573" s="1" t="n">
        <v>-21.4662</v>
      </c>
      <c r="M573" s="1" t="n">
        <v>166.94544</v>
      </c>
      <c r="N573" s="1" t="n">
        <v>5.48569</v>
      </c>
      <c r="O573" s="1" t="n">
        <v>35.4533</v>
      </c>
      <c r="P573" s="1" t="n">
        <v>1517.2</v>
      </c>
      <c r="Q573" s="1" t="n">
        <v>1027.1885</v>
      </c>
      <c r="R573" s="1" t="n">
        <v>25.9336</v>
      </c>
      <c r="S573" s="1" t="n">
        <v>286.006</v>
      </c>
    </row>
    <row r="574" customFormat="false" ht="12.75" hidden="false" customHeight="false" outlineLevel="0" collapsed="false">
      <c r="A574" s="1" t="n">
        <v>288.5</v>
      </c>
      <c r="B574" s="1" t="n">
        <v>16.7227</v>
      </c>
      <c r="C574" s="1" t="n">
        <v>0.0819</v>
      </c>
      <c r="D574" s="1" t="n">
        <v>4.526158</v>
      </c>
      <c r="E574" s="1" t="n">
        <v>0.001078</v>
      </c>
      <c r="F574" s="1" t="n">
        <v>0.58195</v>
      </c>
      <c r="G574" s="1" t="n">
        <v>22.76526</v>
      </c>
      <c r="H574" s="1" t="n">
        <v>26</v>
      </c>
      <c r="I574" s="1" t="s">
        <v>19</v>
      </c>
      <c r="J574" s="1" t="n">
        <v>2001</v>
      </c>
      <c r="K574" s="1" t="n">
        <v>0.147083333333333</v>
      </c>
      <c r="L574" s="1" t="n">
        <v>-21.4662</v>
      </c>
      <c r="M574" s="1" t="n">
        <v>166.94544</v>
      </c>
      <c r="N574" s="1" t="n">
        <v>5.48865</v>
      </c>
      <c r="O574" s="1" t="n">
        <v>35.45</v>
      </c>
      <c r="P574" s="1" t="n">
        <v>1517.13</v>
      </c>
      <c r="Q574" s="1" t="n">
        <v>1027.1939</v>
      </c>
      <c r="R574" s="1" t="n">
        <v>25.9367</v>
      </c>
      <c r="S574" s="1" t="n">
        <v>286.503</v>
      </c>
    </row>
    <row r="575" customFormat="false" ht="12.75" hidden="false" customHeight="false" outlineLevel="0" collapsed="false">
      <c r="A575" s="1" t="n">
        <v>289</v>
      </c>
      <c r="B575" s="1" t="n">
        <v>16.6988</v>
      </c>
      <c r="C575" s="1" t="n">
        <v>0.0793</v>
      </c>
      <c r="D575" s="1" t="n">
        <v>4.52363</v>
      </c>
      <c r="E575" s="1" t="n">
        <v>0.000939</v>
      </c>
      <c r="F575" s="1" t="n">
        <v>0.58021</v>
      </c>
      <c r="G575" s="1" t="n">
        <v>22.75661</v>
      </c>
      <c r="H575" s="1" t="n">
        <v>26</v>
      </c>
      <c r="I575" s="1" t="s">
        <v>19</v>
      </c>
      <c r="J575" s="1" t="n">
        <v>2001</v>
      </c>
      <c r="K575" s="1" t="n">
        <v>0.147083333333333</v>
      </c>
      <c r="L575" s="1" t="n">
        <v>-21.4662</v>
      </c>
      <c r="M575" s="1" t="n">
        <v>166.94544</v>
      </c>
      <c r="N575" s="1" t="n">
        <v>5.49102</v>
      </c>
      <c r="O575" s="1" t="n">
        <v>35.4487</v>
      </c>
      <c r="P575" s="1" t="n">
        <v>1517.07</v>
      </c>
      <c r="Q575" s="1" t="n">
        <v>1027.2009</v>
      </c>
      <c r="R575" s="1" t="n">
        <v>25.9414</v>
      </c>
      <c r="S575" s="1" t="n">
        <v>286.999</v>
      </c>
    </row>
    <row r="576" customFormat="false" ht="12.75" hidden="false" customHeight="false" outlineLevel="0" collapsed="false">
      <c r="A576" s="1" t="n">
        <v>289.5</v>
      </c>
      <c r="B576" s="1" t="n">
        <v>16.6768</v>
      </c>
      <c r="C576" s="1" t="n">
        <v>0.0803</v>
      </c>
      <c r="D576" s="1" t="n">
        <v>4.521234</v>
      </c>
      <c r="E576" s="1" t="n">
        <v>0.001</v>
      </c>
      <c r="F576" s="1" t="n">
        <v>0.58041</v>
      </c>
      <c r="G576" s="1" t="n">
        <v>22.74543</v>
      </c>
      <c r="H576" s="1" t="n">
        <v>26</v>
      </c>
      <c r="I576" s="1" t="s">
        <v>19</v>
      </c>
      <c r="J576" s="1" t="n">
        <v>2001</v>
      </c>
      <c r="K576" s="1" t="n">
        <v>0.147094907407407</v>
      </c>
      <c r="L576" s="1" t="n">
        <v>-21.4662</v>
      </c>
      <c r="M576" s="1" t="n">
        <v>166.94544</v>
      </c>
      <c r="N576" s="1" t="n">
        <v>5.49352</v>
      </c>
      <c r="O576" s="1" t="n">
        <v>35.4469</v>
      </c>
      <c r="P576" s="1" t="n">
        <v>1517</v>
      </c>
      <c r="Q576" s="1" t="n">
        <v>1027.207</v>
      </c>
      <c r="R576" s="1" t="n">
        <v>25.9452</v>
      </c>
      <c r="S576" s="1" t="n">
        <v>287.495</v>
      </c>
    </row>
    <row r="577" customFormat="false" ht="12.75" hidden="false" customHeight="false" outlineLevel="0" collapsed="false">
      <c r="A577" s="1" t="n">
        <v>290</v>
      </c>
      <c r="B577" s="1" t="n">
        <v>16.6595</v>
      </c>
      <c r="C577" s="1" t="n">
        <v>0.0783</v>
      </c>
      <c r="D577" s="1" t="n">
        <v>4.519421</v>
      </c>
      <c r="E577" s="1" t="n">
        <v>0.000875</v>
      </c>
      <c r="F577" s="1" t="n">
        <v>0.57961</v>
      </c>
      <c r="G577" s="1" t="n">
        <v>22.73574</v>
      </c>
      <c r="H577" s="1" t="n">
        <v>26</v>
      </c>
      <c r="I577" s="1" t="s">
        <v>19</v>
      </c>
      <c r="J577" s="1" t="n">
        <v>2001</v>
      </c>
      <c r="K577" s="1" t="n">
        <v>0.147094907407407</v>
      </c>
      <c r="L577" s="1" t="n">
        <v>-21.4662</v>
      </c>
      <c r="M577" s="1" t="n">
        <v>166.94544</v>
      </c>
      <c r="N577" s="1" t="n">
        <v>5.49522</v>
      </c>
      <c r="O577" s="1" t="n">
        <v>35.446</v>
      </c>
      <c r="P577" s="1" t="n">
        <v>1516.96</v>
      </c>
      <c r="Q577" s="1" t="n">
        <v>1027.2126</v>
      </c>
      <c r="R577" s="1" t="n">
        <v>25.9486</v>
      </c>
      <c r="S577" s="1" t="n">
        <v>287.991</v>
      </c>
    </row>
    <row r="578" customFormat="false" ht="12.75" hidden="false" customHeight="false" outlineLevel="0" collapsed="false">
      <c r="A578" s="1" t="n">
        <v>290.5</v>
      </c>
      <c r="B578" s="1" t="n">
        <v>16.6487</v>
      </c>
      <c r="C578" s="1" t="n">
        <v>0.078</v>
      </c>
      <c r="D578" s="1" t="n">
        <v>4.518245</v>
      </c>
      <c r="E578" s="1" t="n">
        <v>0.000855</v>
      </c>
      <c r="F578" s="1" t="n">
        <v>0.57849</v>
      </c>
      <c r="G578" s="1" t="n">
        <v>22.7242</v>
      </c>
      <c r="H578" s="1" t="n">
        <v>26</v>
      </c>
      <c r="I578" s="1" t="s">
        <v>19</v>
      </c>
      <c r="J578" s="1" t="n">
        <v>2001</v>
      </c>
      <c r="K578" s="1" t="n">
        <v>0.147106481481481</v>
      </c>
      <c r="L578" s="1" t="n">
        <v>-21.4662</v>
      </c>
      <c r="M578" s="1" t="n">
        <v>166.94544</v>
      </c>
      <c r="N578" s="1" t="n">
        <v>5.4964</v>
      </c>
      <c r="O578" s="1" t="n">
        <v>35.4451</v>
      </c>
      <c r="P578" s="1" t="n">
        <v>1516.94</v>
      </c>
      <c r="Q578" s="1" t="n">
        <v>1027.2167</v>
      </c>
      <c r="R578" s="1" t="n">
        <v>25.9504</v>
      </c>
      <c r="S578" s="1" t="n">
        <v>288.487</v>
      </c>
    </row>
    <row r="579" customFormat="false" ht="12.75" hidden="false" customHeight="false" outlineLevel="0" collapsed="false">
      <c r="A579" s="1" t="n">
        <v>291</v>
      </c>
      <c r="B579" s="1" t="n">
        <v>16.6365</v>
      </c>
      <c r="C579" s="1" t="n">
        <v>0.0786</v>
      </c>
      <c r="D579" s="1" t="n">
        <v>4.516891</v>
      </c>
      <c r="E579" s="1" t="n">
        <v>0.000884</v>
      </c>
      <c r="F579" s="1" t="n">
        <v>0.57631</v>
      </c>
      <c r="G579" s="1" t="n">
        <v>22.71423</v>
      </c>
      <c r="H579" s="1" t="n">
        <v>26</v>
      </c>
      <c r="I579" s="1" t="s">
        <v>19</v>
      </c>
      <c r="J579" s="1" t="n">
        <v>2001</v>
      </c>
      <c r="K579" s="1" t="n">
        <v>0.147106481481481</v>
      </c>
      <c r="L579" s="1" t="n">
        <v>-21.4662</v>
      </c>
      <c r="M579" s="1" t="n">
        <v>166.94544</v>
      </c>
      <c r="N579" s="1" t="n">
        <v>5.4978</v>
      </c>
      <c r="O579" s="1" t="n">
        <v>35.4437</v>
      </c>
      <c r="P579" s="1" t="n">
        <v>1516.91</v>
      </c>
      <c r="Q579" s="1" t="n">
        <v>1027.2208</v>
      </c>
      <c r="R579" s="1" t="n">
        <v>25.9522</v>
      </c>
      <c r="S579" s="1" t="n">
        <v>288.983</v>
      </c>
    </row>
    <row r="580" customFormat="false" ht="12.75" hidden="false" customHeight="false" outlineLevel="0" collapsed="false">
      <c r="A580" s="1" t="n">
        <v>291.5</v>
      </c>
      <c r="B580" s="1" t="n">
        <v>16.6181</v>
      </c>
      <c r="C580" s="1" t="n">
        <v>0.0784</v>
      </c>
      <c r="D580" s="1" t="n">
        <v>4.514829</v>
      </c>
      <c r="E580" s="1" t="n">
        <v>0.000841</v>
      </c>
      <c r="F580" s="1" t="n">
        <v>0.57618</v>
      </c>
      <c r="G580" s="1" t="n">
        <v>22.70222</v>
      </c>
      <c r="H580" s="1" t="n">
        <v>26</v>
      </c>
      <c r="I580" s="1" t="s">
        <v>19</v>
      </c>
      <c r="J580" s="1" t="n">
        <v>2001</v>
      </c>
      <c r="K580" s="1" t="n">
        <v>0.147106481481481</v>
      </c>
      <c r="L580" s="1" t="n">
        <v>-21.4662</v>
      </c>
      <c r="M580" s="1" t="n">
        <v>166.94544</v>
      </c>
      <c r="N580" s="1" t="n">
        <v>5.49982</v>
      </c>
      <c r="O580" s="1" t="n">
        <v>35.4417</v>
      </c>
      <c r="P580" s="1" t="n">
        <v>1516.86</v>
      </c>
      <c r="Q580" s="1" t="n">
        <v>1027.2258</v>
      </c>
      <c r="R580" s="1" t="n">
        <v>25.955</v>
      </c>
      <c r="S580" s="1" t="n">
        <v>289.48</v>
      </c>
    </row>
    <row r="581" customFormat="false" ht="12.75" hidden="false" customHeight="false" outlineLevel="0" collapsed="false">
      <c r="A581" s="1" t="n">
        <v>292</v>
      </c>
      <c r="B581" s="1" t="n">
        <v>16.6081</v>
      </c>
      <c r="C581" s="1" t="n">
        <v>0.0774</v>
      </c>
      <c r="D581" s="1" t="n">
        <v>4.513749</v>
      </c>
      <c r="E581" s="1" t="n">
        <v>0.000826</v>
      </c>
      <c r="F581" s="1" t="n">
        <v>0.57674</v>
      </c>
      <c r="G581" s="1" t="n">
        <v>22.69007</v>
      </c>
      <c r="H581" s="1" t="n">
        <v>26</v>
      </c>
      <c r="I581" s="1" t="s">
        <v>19</v>
      </c>
      <c r="J581" s="1" t="n">
        <v>2001</v>
      </c>
      <c r="K581" s="1" t="n">
        <v>0.147118055555556</v>
      </c>
      <c r="L581" s="1" t="n">
        <v>-21.4662</v>
      </c>
      <c r="M581" s="1" t="n">
        <v>166.94544</v>
      </c>
      <c r="N581" s="1" t="n">
        <v>5.50084</v>
      </c>
      <c r="O581" s="1" t="n">
        <v>35.4408</v>
      </c>
      <c r="P581" s="1" t="n">
        <v>1516.84</v>
      </c>
      <c r="Q581" s="1" t="n">
        <v>1027.2298</v>
      </c>
      <c r="R581" s="1" t="n">
        <v>25.9567</v>
      </c>
      <c r="S581" s="1" t="n">
        <v>289.976</v>
      </c>
    </row>
    <row r="582" customFormat="false" ht="12.75" hidden="false" customHeight="false" outlineLevel="0" collapsed="false">
      <c r="A582" s="1" t="n">
        <v>292.5</v>
      </c>
      <c r="B582" s="1" t="n">
        <v>16.6008</v>
      </c>
      <c r="C582" s="1" t="n">
        <v>0.0772</v>
      </c>
      <c r="D582" s="1" t="n">
        <v>4.512889</v>
      </c>
      <c r="E582" s="1" t="n">
        <v>0.000818</v>
      </c>
      <c r="F582" s="1" t="n">
        <v>0.57736</v>
      </c>
      <c r="G582" s="1" t="n">
        <v>22.67443</v>
      </c>
      <c r="H582" s="1" t="n">
        <v>26</v>
      </c>
      <c r="I582" s="1" t="s">
        <v>19</v>
      </c>
      <c r="J582" s="1" t="n">
        <v>2001</v>
      </c>
      <c r="K582" s="1" t="n">
        <v>0.14712962962963</v>
      </c>
      <c r="L582" s="1" t="n">
        <v>-21.4662</v>
      </c>
      <c r="M582" s="1" t="n">
        <v>166.94544</v>
      </c>
      <c r="N582" s="1" t="n">
        <v>5.50165</v>
      </c>
      <c r="O582" s="1" t="n">
        <v>35.4395</v>
      </c>
      <c r="P582" s="1" t="n">
        <v>1516.82</v>
      </c>
      <c r="Q582" s="1" t="n">
        <v>1027.2327</v>
      </c>
      <c r="R582" s="1" t="n">
        <v>25.9574</v>
      </c>
      <c r="S582" s="1" t="n">
        <v>290.472</v>
      </c>
    </row>
    <row r="583" customFormat="false" ht="12.75" hidden="false" customHeight="false" outlineLevel="0" collapsed="false">
      <c r="A583" s="1" t="n">
        <v>293</v>
      </c>
      <c r="B583" s="1" t="n">
        <v>16.5963</v>
      </c>
      <c r="C583" s="1" t="n">
        <v>0.0775</v>
      </c>
      <c r="D583" s="1" t="n">
        <v>4.512347</v>
      </c>
      <c r="E583" s="1" t="n">
        <v>0.000848</v>
      </c>
      <c r="F583" s="1" t="n">
        <v>0.57663</v>
      </c>
      <c r="G583" s="1" t="n">
        <v>22.65913</v>
      </c>
      <c r="H583" s="1" t="n">
        <v>26</v>
      </c>
      <c r="I583" s="1" t="s">
        <v>19</v>
      </c>
      <c r="J583" s="1" t="n">
        <v>2001</v>
      </c>
      <c r="K583" s="1" t="n">
        <v>0.14712962962963</v>
      </c>
      <c r="L583" s="1" t="n">
        <v>-21.4662</v>
      </c>
      <c r="M583" s="1" t="n">
        <v>166.94544</v>
      </c>
      <c r="N583" s="1" t="n">
        <v>5.5022</v>
      </c>
      <c r="O583" s="1" t="n">
        <v>35.4385</v>
      </c>
      <c r="P583" s="1" t="n">
        <v>1516.82</v>
      </c>
      <c r="Q583" s="1" t="n">
        <v>1027.2351</v>
      </c>
      <c r="R583" s="1" t="n">
        <v>25.9577</v>
      </c>
      <c r="S583" s="1" t="n">
        <v>290.968</v>
      </c>
    </row>
    <row r="584" customFormat="false" ht="12.75" hidden="false" customHeight="false" outlineLevel="0" collapsed="false">
      <c r="A584" s="1" t="n">
        <v>293.5</v>
      </c>
      <c r="B584" s="1" t="n">
        <v>16.5866</v>
      </c>
      <c r="C584" s="1" t="n">
        <v>0.078</v>
      </c>
      <c r="D584" s="1" t="n">
        <v>4.511193</v>
      </c>
      <c r="E584" s="1" t="n">
        <v>0.000837</v>
      </c>
      <c r="F584" s="1" t="n">
        <v>0.5765</v>
      </c>
      <c r="G584" s="1" t="n">
        <v>22.64569</v>
      </c>
      <c r="H584" s="1" t="n">
        <v>26</v>
      </c>
      <c r="I584" s="1" t="s">
        <v>19</v>
      </c>
      <c r="J584" s="1" t="n">
        <v>2001</v>
      </c>
      <c r="K584" s="1" t="n">
        <v>0.147141203703704</v>
      </c>
      <c r="L584" s="1" t="n">
        <v>-21.4662</v>
      </c>
      <c r="M584" s="1" t="n">
        <v>166.94542</v>
      </c>
      <c r="N584" s="1" t="n">
        <v>5.50334</v>
      </c>
      <c r="O584" s="1" t="n">
        <v>35.4367</v>
      </c>
      <c r="P584" s="1" t="n">
        <v>1516.79</v>
      </c>
      <c r="Q584" s="1" t="n">
        <v>1027.2383</v>
      </c>
      <c r="R584" s="1" t="n">
        <v>25.9587</v>
      </c>
      <c r="S584" s="1" t="n">
        <v>291.464</v>
      </c>
    </row>
    <row r="585" customFormat="false" ht="12.75" hidden="false" customHeight="false" outlineLevel="0" collapsed="false">
      <c r="A585" s="1" t="n">
        <v>294</v>
      </c>
      <c r="B585" s="1" t="n">
        <v>16.5805</v>
      </c>
      <c r="C585" s="1" t="n">
        <v>0.0769</v>
      </c>
      <c r="D585" s="1" t="n">
        <v>4.510598</v>
      </c>
      <c r="E585" s="1" t="n">
        <v>0.000833</v>
      </c>
      <c r="F585" s="1" t="n">
        <v>0.5768</v>
      </c>
      <c r="G585" s="1" t="n">
        <v>22.63573</v>
      </c>
      <c r="H585" s="1" t="n">
        <v>26</v>
      </c>
      <c r="I585" s="1" t="s">
        <v>19</v>
      </c>
      <c r="J585" s="1" t="n">
        <v>2001</v>
      </c>
      <c r="K585" s="1" t="n">
        <v>0.147141203703704</v>
      </c>
      <c r="L585" s="1" t="n">
        <v>-21.4662</v>
      </c>
      <c r="M585" s="1" t="n">
        <v>166.94542</v>
      </c>
      <c r="N585" s="1" t="n">
        <v>5.50391</v>
      </c>
      <c r="O585" s="1" t="n">
        <v>35.4367</v>
      </c>
      <c r="P585" s="1" t="n">
        <v>1516.78</v>
      </c>
      <c r="Q585" s="1" t="n">
        <v>1027.2419</v>
      </c>
      <c r="R585" s="1" t="n">
        <v>25.9601</v>
      </c>
      <c r="S585" s="1" t="n">
        <v>291.961</v>
      </c>
    </row>
    <row r="586" customFormat="false" ht="12.75" hidden="false" customHeight="false" outlineLevel="0" collapsed="false">
      <c r="A586" s="1" t="n">
        <v>294.5</v>
      </c>
      <c r="B586" s="1" t="n">
        <v>16.579</v>
      </c>
      <c r="C586" s="1" t="n">
        <v>0.077</v>
      </c>
      <c r="D586" s="1" t="n">
        <v>4.510426</v>
      </c>
      <c r="E586" s="1" t="n">
        <v>0.000808</v>
      </c>
      <c r="F586" s="1" t="n">
        <v>0.57775</v>
      </c>
      <c r="G586" s="1" t="n">
        <v>22.62374</v>
      </c>
      <c r="H586" s="1" t="n">
        <v>26</v>
      </c>
      <c r="I586" s="1" t="s">
        <v>19</v>
      </c>
      <c r="J586" s="1" t="n">
        <v>2001</v>
      </c>
      <c r="K586" s="1" t="n">
        <v>0.147152777777778</v>
      </c>
      <c r="L586" s="1" t="n">
        <v>-21.4662</v>
      </c>
      <c r="M586" s="1" t="n">
        <v>166.94542</v>
      </c>
      <c r="N586" s="1" t="n">
        <v>5.50409</v>
      </c>
      <c r="O586" s="1" t="n">
        <v>35.4363</v>
      </c>
      <c r="P586" s="1" t="n">
        <v>1516.79</v>
      </c>
      <c r="Q586" s="1" t="n">
        <v>1027.2442</v>
      </c>
      <c r="R586" s="1" t="n">
        <v>25.9602</v>
      </c>
      <c r="S586" s="1" t="n">
        <v>292.457</v>
      </c>
    </row>
    <row r="587" customFormat="false" ht="12.75" hidden="false" customHeight="false" outlineLevel="0" collapsed="false">
      <c r="A587" s="1" t="n">
        <v>295</v>
      </c>
      <c r="B587" s="1" t="n">
        <v>16.5743</v>
      </c>
      <c r="C587" s="1" t="n">
        <v>0.0774</v>
      </c>
      <c r="D587" s="1" t="n">
        <v>4.509898</v>
      </c>
      <c r="E587" s="1" t="n">
        <v>0.000841</v>
      </c>
      <c r="F587" s="1" t="n">
        <v>0.57714</v>
      </c>
      <c r="G587" s="1" t="n">
        <v>22.61399</v>
      </c>
      <c r="H587" s="1" t="n">
        <v>26</v>
      </c>
      <c r="I587" s="1" t="s">
        <v>19</v>
      </c>
      <c r="J587" s="1" t="n">
        <v>2001</v>
      </c>
      <c r="K587" s="1" t="n">
        <v>0.147152777777778</v>
      </c>
      <c r="L587" s="1" t="n">
        <v>-21.4662</v>
      </c>
      <c r="M587" s="1" t="n">
        <v>166.94542</v>
      </c>
      <c r="N587" s="1" t="n">
        <v>5.50466</v>
      </c>
      <c r="O587" s="1" t="n">
        <v>35.4356</v>
      </c>
      <c r="P587" s="1" t="n">
        <v>1516.78</v>
      </c>
      <c r="Q587" s="1" t="n">
        <v>1027.247</v>
      </c>
      <c r="R587" s="1" t="n">
        <v>25.9607</v>
      </c>
      <c r="S587" s="1" t="n">
        <v>292.953</v>
      </c>
    </row>
    <row r="588" customFormat="false" ht="12.75" hidden="false" customHeight="false" outlineLevel="0" collapsed="false">
      <c r="A588" s="1" t="n">
        <v>295.5</v>
      </c>
      <c r="B588" s="1" t="n">
        <v>16.5648</v>
      </c>
      <c r="C588" s="1" t="n">
        <v>0.0793</v>
      </c>
      <c r="D588" s="1" t="n">
        <v>4.508823</v>
      </c>
      <c r="E588" s="1" t="n">
        <v>0.000981</v>
      </c>
      <c r="F588" s="1" t="n">
        <v>0.57622</v>
      </c>
      <c r="G588" s="1" t="n">
        <v>22.60564</v>
      </c>
      <c r="H588" s="1" t="n">
        <v>26</v>
      </c>
      <c r="I588" s="1" t="s">
        <v>19</v>
      </c>
      <c r="J588" s="1" t="n">
        <v>2001</v>
      </c>
      <c r="K588" s="1" t="n">
        <v>0.147152777777778</v>
      </c>
      <c r="L588" s="1" t="n">
        <v>-21.4662</v>
      </c>
      <c r="M588" s="1" t="n">
        <v>166.94542</v>
      </c>
      <c r="N588" s="1" t="n">
        <v>5.50591</v>
      </c>
      <c r="O588" s="1" t="n">
        <v>35.4343</v>
      </c>
      <c r="P588" s="1" t="n">
        <v>1516.75</v>
      </c>
      <c r="Q588" s="1" t="n">
        <v>1027.2504</v>
      </c>
      <c r="R588" s="1" t="n">
        <v>25.962</v>
      </c>
      <c r="S588" s="1" t="n">
        <v>293.449</v>
      </c>
    </row>
    <row r="589" customFormat="false" ht="12.75" hidden="false" customHeight="false" outlineLevel="0" collapsed="false">
      <c r="A589" s="1" t="n">
        <v>296</v>
      </c>
      <c r="B589" s="1" t="n">
        <v>16.5484</v>
      </c>
      <c r="C589" s="1" t="n">
        <v>0.0782</v>
      </c>
      <c r="D589" s="1" t="n">
        <v>4.507098</v>
      </c>
      <c r="E589" s="1" t="n">
        <v>0.000879</v>
      </c>
      <c r="F589" s="1" t="n">
        <v>0.57531</v>
      </c>
      <c r="G589" s="1" t="n">
        <v>22.59457</v>
      </c>
      <c r="H589" s="1" t="n">
        <v>26</v>
      </c>
      <c r="I589" s="1" t="s">
        <v>19</v>
      </c>
      <c r="J589" s="1" t="n">
        <v>2001</v>
      </c>
      <c r="K589" s="1" t="n">
        <v>0.147164351851852</v>
      </c>
      <c r="L589" s="1" t="n">
        <v>-21.4662</v>
      </c>
      <c r="M589" s="1" t="n">
        <v>166.94542</v>
      </c>
      <c r="N589" s="1" t="n">
        <v>5.50759</v>
      </c>
      <c r="O589" s="1" t="n">
        <v>35.4334</v>
      </c>
      <c r="P589" s="1" t="n">
        <v>1516.71</v>
      </c>
      <c r="Q589" s="1" t="n">
        <v>1027.2559</v>
      </c>
      <c r="R589" s="1" t="n">
        <v>25.9651</v>
      </c>
      <c r="S589" s="1" t="n">
        <v>293.945</v>
      </c>
    </row>
    <row r="590" customFormat="false" ht="12.75" hidden="false" customHeight="false" outlineLevel="0" collapsed="false">
      <c r="A590" s="1" t="n">
        <v>296.5</v>
      </c>
      <c r="B590" s="1" t="n">
        <v>16.5408</v>
      </c>
      <c r="C590" s="1" t="n">
        <v>0.078</v>
      </c>
      <c r="D590" s="1" t="n">
        <v>4.506267</v>
      </c>
      <c r="E590" s="1" t="n">
        <v>0.000868</v>
      </c>
      <c r="F590" s="1" t="n">
        <v>0.57662</v>
      </c>
      <c r="G590" s="1" t="n">
        <v>22.58651</v>
      </c>
      <c r="H590" s="1" t="n">
        <v>26</v>
      </c>
      <c r="I590" s="1" t="s">
        <v>19</v>
      </c>
      <c r="J590" s="1" t="n">
        <v>2001</v>
      </c>
      <c r="K590" s="1" t="n">
        <v>0.147164351851852</v>
      </c>
      <c r="L590" s="1" t="n">
        <v>-21.4662</v>
      </c>
      <c r="M590" s="1" t="n">
        <v>166.94542</v>
      </c>
      <c r="N590" s="1" t="n">
        <v>5.50843</v>
      </c>
      <c r="O590" s="1" t="n">
        <v>35.4327</v>
      </c>
      <c r="P590" s="1" t="n">
        <v>1516.7</v>
      </c>
      <c r="Q590" s="1" t="n">
        <v>1027.2593</v>
      </c>
      <c r="R590" s="1" t="n">
        <v>25.9664</v>
      </c>
      <c r="S590" s="1" t="n">
        <v>294.441</v>
      </c>
    </row>
    <row r="591" customFormat="false" ht="12.75" hidden="false" customHeight="false" outlineLevel="0" collapsed="false">
      <c r="A591" s="1" t="n">
        <v>297</v>
      </c>
      <c r="B591" s="1" t="n">
        <v>16.524</v>
      </c>
      <c r="C591" s="1" t="n">
        <v>0.0796</v>
      </c>
      <c r="D591" s="1" t="n">
        <v>4.50449</v>
      </c>
      <c r="E591" s="1" t="n">
        <v>0.000962</v>
      </c>
      <c r="F591" s="1" t="n">
        <v>0.57601</v>
      </c>
      <c r="G591" s="1" t="n">
        <v>22.57403</v>
      </c>
      <c r="H591" s="1" t="n">
        <v>26</v>
      </c>
      <c r="I591" s="1" t="s">
        <v>19</v>
      </c>
      <c r="J591" s="1" t="n">
        <v>2001</v>
      </c>
      <c r="K591" s="1" t="n">
        <v>0.147164351851852</v>
      </c>
      <c r="L591" s="1" t="n">
        <v>-21.4662</v>
      </c>
      <c r="M591" s="1" t="n">
        <v>166.94542</v>
      </c>
      <c r="N591" s="1" t="n">
        <v>5.51041</v>
      </c>
      <c r="O591" s="1" t="n">
        <v>35.4317</v>
      </c>
      <c r="P591" s="1" t="n">
        <v>1516.65</v>
      </c>
      <c r="Q591" s="1" t="n">
        <v>1027.2648</v>
      </c>
      <c r="R591" s="1" t="n">
        <v>25.9695</v>
      </c>
      <c r="S591" s="1" t="n">
        <v>294.938</v>
      </c>
    </row>
    <row r="592" customFormat="false" ht="12.75" hidden="false" customHeight="false" outlineLevel="0" collapsed="false">
      <c r="A592" s="1" t="n">
        <v>297.5</v>
      </c>
      <c r="B592" s="1" t="n">
        <v>16.5091</v>
      </c>
      <c r="C592" s="1" t="n">
        <v>0.0786</v>
      </c>
      <c r="D592" s="1" t="n">
        <v>4.502951</v>
      </c>
      <c r="E592" s="1" t="n">
        <v>0.000912</v>
      </c>
      <c r="F592" s="1" t="n">
        <v>0.57557</v>
      </c>
      <c r="G592" s="1" t="n">
        <v>22.56286</v>
      </c>
      <c r="H592" s="1" t="n">
        <v>26</v>
      </c>
      <c r="I592" s="1" t="s">
        <v>19</v>
      </c>
      <c r="J592" s="1" t="n">
        <v>2001</v>
      </c>
      <c r="K592" s="1" t="n">
        <v>0.147175925925926</v>
      </c>
      <c r="L592" s="1" t="n">
        <v>-21.4662</v>
      </c>
      <c r="M592" s="1" t="n">
        <v>166.94542</v>
      </c>
      <c r="N592" s="1" t="n">
        <v>5.51195</v>
      </c>
      <c r="O592" s="1" t="n">
        <v>35.4312</v>
      </c>
      <c r="P592" s="1" t="n">
        <v>1516.61</v>
      </c>
      <c r="Q592" s="1" t="n">
        <v>1027.2701</v>
      </c>
      <c r="R592" s="1" t="n">
        <v>25.9726</v>
      </c>
      <c r="S592" s="1" t="n">
        <v>295.434</v>
      </c>
    </row>
    <row r="593" customFormat="false" ht="12.75" hidden="false" customHeight="false" outlineLevel="0" collapsed="false">
      <c r="A593" s="1" t="n">
        <v>298</v>
      </c>
      <c r="B593" s="1" t="n">
        <v>16.4992</v>
      </c>
      <c r="C593" s="1" t="n">
        <v>0.0773</v>
      </c>
      <c r="D593" s="1" t="n">
        <v>4.50198</v>
      </c>
      <c r="E593" s="1" t="n">
        <v>0.000831</v>
      </c>
      <c r="F593" s="1" t="n">
        <v>0.57571</v>
      </c>
      <c r="G593" s="1" t="n">
        <v>22.54713</v>
      </c>
      <c r="H593" s="1" t="n">
        <v>26</v>
      </c>
      <c r="I593" s="1" t="s">
        <v>19</v>
      </c>
      <c r="J593" s="1" t="n">
        <v>2001</v>
      </c>
      <c r="K593" s="1" t="n">
        <v>0.1471875</v>
      </c>
      <c r="L593" s="1" t="n">
        <v>-21.4662</v>
      </c>
      <c r="M593" s="1" t="n">
        <v>166.94542</v>
      </c>
      <c r="N593" s="1" t="n">
        <v>5.51289</v>
      </c>
      <c r="O593" s="1" t="n">
        <v>35.4311</v>
      </c>
      <c r="P593" s="1" t="n">
        <v>1516.6</v>
      </c>
      <c r="Q593" s="1" t="n">
        <v>1027.2746</v>
      </c>
      <c r="R593" s="1" t="n">
        <v>25.9749</v>
      </c>
      <c r="S593" s="1" t="n">
        <v>295.93</v>
      </c>
    </row>
    <row r="594" customFormat="false" ht="12.75" hidden="false" customHeight="false" outlineLevel="0" collapsed="false">
      <c r="A594" s="1" t="n">
        <v>298.5</v>
      </c>
      <c r="B594" s="1" t="n">
        <v>16.4932</v>
      </c>
      <c r="C594" s="1" t="n">
        <v>0.0772</v>
      </c>
      <c r="D594" s="1" t="n">
        <v>4.501314</v>
      </c>
      <c r="E594" s="1" t="n">
        <v>0.000814</v>
      </c>
      <c r="F594" s="1" t="n">
        <v>0.57402</v>
      </c>
      <c r="G594" s="1" t="n">
        <v>22.53209</v>
      </c>
      <c r="H594" s="1" t="n">
        <v>26</v>
      </c>
      <c r="I594" s="1" t="s">
        <v>19</v>
      </c>
      <c r="J594" s="1" t="n">
        <v>2001</v>
      </c>
      <c r="K594" s="1" t="n">
        <v>0.1471875</v>
      </c>
      <c r="L594" s="1" t="n">
        <v>-21.4662</v>
      </c>
      <c r="M594" s="1" t="n">
        <v>166.94542</v>
      </c>
      <c r="N594" s="1" t="n">
        <v>5.51356</v>
      </c>
      <c r="O594" s="1" t="n">
        <v>35.4304</v>
      </c>
      <c r="P594" s="1" t="n">
        <v>1516.58</v>
      </c>
      <c r="Q594" s="1" t="n">
        <v>1027.2777</v>
      </c>
      <c r="R594" s="1" t="n">
        <v>25.9758</v>
      </c>
      <c r="S594" s="1" t="n">
        <v>296.426</v>
      </c>
    </row>
    <row r="595" customFormat="false" ht="12.75" hidden="false" customHeight="false" outlineLevel="0" collapsed="false">
      <c r="A595" s="1" t="n">
        <v>299</v>
      </c>
      <c r="B595" s="1" t="n">
        <v>16.4819</v>
      </c>
      <c r="C595" s="1" t="n">
        <v>0.0793</v>
      </c>
      <c r="D595" s="1" t="n">
        <v>4.500013</v>
      </c>
      <c r="E595" s="1" t="n">
        <v>0.000978</v>
      </c>
      <c r="F595" s="1" t="n">
        <v>0.57237</v>
      </c>
      <c r="G595" s="1" t="n">
        <v>22.51993</v>
      </c>
      <c r="H595" s="1" t="n">
        <v>26</v>
      </c>
      <c r="I595" s="1" t="s">
        <v>19</v>
      </c>
      <c r="J595" s="1" t="n">
        <v>2001</v>
      </c>
      <c r="K595" s="1" t="n">
        <v>0.147199074074074</v>
      </c>
      <c r="L595" s="1" t="n">
        <v>-21.4662</v>
      </c>
      <c r="M595" s="1" t="n">
        <v>166.94542</v>
      </c>
      <c r="N595" s="1" t="n">
        <v>5.51505</v>
      </c>
      <c r="O595" s="1" t="n">
        <v>35.4287</v>
      </c>
      <c r="P595" s="1" t="n">
        <v>1516.55</v>
      </c>
      <c r="Q595" s="1" t="n">
        <v>1027.2812</v>
      </c>
      <c r="R595" s="1" t="n">
        <v>25.9771</v>
      </c>
      <c r="S595" s="1" t="n">
        <v>296.922</v>
      </c>
    </row>
    <row r="596" customFormat="false" ht="12.75" hidden="false" customHeight="false" outlineLevel="0" collapsed="false">
      <c r="A596" s="1" t="n">
        <v>299.5</v>
      </c>
      <c r="B596" s="1" t="n">
        <v>16.4679</v>
      </c>
      <c r="C596" s="1" t="n">
        <v>0.0772</v>
      </c>
      <c r="D596" s="1" t="n">
        <v>4.498487</v>
      </c>
      <c r="E596" s="1" t="n">
        <v>0.000791</v>
      </c>
      <c r="F596" s="1" t="n">
        <v>0.57175</v>
      </c>
      <c r="G596" s="1" t="n">
        <v>22.51019</v>
      </c>
      <c r="H596" s="1" t="n">
        <v>26</v>
      </c>
      <c r="I596" s="1" t="s">
        <v>19</v>
      </c>
      <c r="J596" s="1" t="n">
        <v>2001</v>
      </c>
      <c r="K596" s="1" t="n">
        <v>0.147199074074074</v>
      </c>
      <c r="L596" s="1" t="n">
        <v>-21.4662</v>
      </c>
      <c r="M596" s="1" t="n">
        <v>166.94542</v>
      </c>
      <c r="N596" s="1" t="n">
        <v>5.51638</v>
      </c>
      <c r="O596" s="1" t="n">
        <v>35.4274</v>
      </c>
      <c r="P596" s="1" t="n">
        <v>1516.52</v>
      </c>
      <c r="Q596" s="1" t="n">
        <v>1027.2858</v>
      </c>
      <c r="R596" s="1" t="n">
        <v>25.9795</v>
      </c>
      <c r="S596" s="1" t="n">
        <v>297.418</v>
      </c>
    </row>
    <row r="597" customFormat="false" ht="12.75" hidden="false" customHeight="false" outlineLevel="0" collapsed="false">
      <c r="A597" s="1" t="n">
        <v>300</v>
      </c>
      <c r="B597" s="1" t="n">
        <v>16.4597</v>
      </c>
      <c r="C597" s="1" t="n">
        <v>0.0771</v>
      </c>
      <c r="D597" s="1" t="n">
        <v>4.497571</v>
      </c>
      <c r="E597" s="1" t="n">
        <v>0.000772</v>
      </c>
      <c r="F597" s="1" t="n">
        <v>0.57118</v>
      </c>
      <c r="G597" s="1" t="n">
        <v>22.49687</v>
      </c>
      <c r="H597" s="1" t="n">
        <v>26</v>
      </c>
      <c r="I597" s="1" t="s">
        <v>19</v>
      </c>
      <c r="J597" s="1" t="n">
        <v>2001</v>
      </c>
      <c r="K597" s="1" t="n">
        <v>0.147210648148148</v>
      </c>
      <c r="L597" s="1" t="n">
        <v>-21.4662</v>
      </c>
      <c r="M597" s="1" t="n">
        <v>166.94542</v>
      </c>
      <c r="N597" s="1" t="n">
        <v>5.51729</v>
      </c>
      <c r="O597" s="1" t="n">
        <v>35.4264</v>
      </c>
      <c r="P597" s="1" t="n">
        <v>1516.5</v>
      </c>
      <c r="Q597" s="1" t="n">
        <v>1027.2892</v>
      </c>
      <c r="R597" s="1" t="n">
        <v>25.9806</v>
      </c>
      <c r="S597" s="1" t="n">
        <v>297.915</v>
      </c>
    </row>
    <row r="598" customFormat="false" ht="12.75" hidden="false" customHeight="false" outlineLevel="0" collapsed="false">
      <c r="A598" s="1" t="n">
        <v>300.5</v>
      </c>
      <c r="B598" s="1" t="n">
        <v>16.4536</v>
      </c>
      <c r="C598" s="1" t="n">
        <v>0.0779</v>
      </c>
      <c r="D598" s="1" t="n">
        <v>4.496861</v>
      </c>
      <c r="E598" s="1" t="n">
        <v>0.000883</v>
      </c>
      <c r="F598" s="1" t="n">
        <v>0.57192</v>
      </c>
      <c r="G598" s="1" t="n">
        <v>22.48848</v>
      </c>
      <c r="H598" s="1" t="n">
        <v>26</v>
      </c>
      <c r="I598" s="1" t="s">
        <v>19</v>
      </c>
      <c r="J598" s="1" t="n">
        <v>2001</v>
      </c>
      <c r="K598" s="1" t="n">
        <v>0.147210648148148</v>
      </c>
      <c r="L598" s="1" t="n">
        <v>-21.4662</v>
      </c>
      <c r="M598" s="1" t="n">
        <v>166.94542</v>
      </c>
      <c r="N598" s="1" t="n">
        <v>5.51809</v>
      </c>
      <c r="O598" s="1" t="n">
        <v>35.4254</v>
      </c>
      <c r="P598" s="1" t="n">
        <v>1516.49</v>
      </c>
      <c r="Q598" s="1" t="n">
        <v>1027.292</v>
      </c>
      <c r="R598" s="1" t="n">
        <v>25.9812</v>
      </c>
      <c r="S598" s="1" t="n">
        <v>298.411</v>
      </c>
    </row>
    <row r="599" customFormat="false" ht="12.75" hidden="false" customHeight="false" outlineLevel="0" collapsed="false">
      <c r="A599" s="1" t="n">
        <v>301</v>
      </c>
      <c r="B599" s="1" t="n">
        <v>16.4373</v>
      </c>
      <c r="C599" s="1" t="n">
        <v>0.0795</v>
      </c>
      <c r="D599" s="1" t="n">
        <v>4.494997</v>
      </c>
      <c r="E599" s="1" t="n">
        <v>0.000988</v>
      </c>
      <c r="F599" s="1" t="n">
        <v>0.57251</v>
      </c>
      <c r="G599" s="1" t="n">
        <v>22.47884</v>
      </c>
      <c r="H599" s="1" t="n">
        <v>26</v>
      </c>
      <c r="I599" s="1" t="s">
        <v>19</v>
      </c>
      <c r="J599" s="1" t="n">
        <v>2001</v>
      </c>
      <c r="K599" s="1" t="n">
        <v>0.147210648148148</v>
      </c>
      <c r="L599" s="1" t="n">
        <v>-21.4662</v>
      </c>
      <c r="M599" s="1" t="n">
        <v>166.94542</v>
      </c>
      <c r="N599" s="1" t="n">
        <v>5.52008</v>
      </c>
      <c r="O599" s="1" t="n">
        <v>35.4231</v>
      </c>
      <c r="P599" s="1" t="n">
        <v>1516.44</v>
      </c>
      <c r="Q599" s="1" t="n">
        <v>1027.2964</v>
      </c>
      <c r="R599" s="1" t="n">
        <v>25.9833</v>
      </c>
      <c r="S599" s="1" t="n">
        <v>298.907</v>
      </c>
    </row>
    <row r="600" customFormat="false" ht="12.75" hidden="false" customHeight="false" outlineLevel="0" collapsed="false">
      <c r="A600" s="1" t="n">
        <v>301.5</v>
      </c>
      <c r="B600" s="1" t="n">
        <v>16.4195</v>
      </c>
      <c r="C600" s="1" t="n">
        <v>0.0786</v>
      </c>
      <c r="D600" s="1" t="n">
        <v>4.492978</v>
      </c>
      <c r="E600" s="1" t="n">
        <v>0.000905</v>
      </c>
      <c r="F600" s="1" t="n">
        <v>0.5719</v>
      </c>
      <c r="G600" s="1" t="n">
        <v>22.4677</v>
      </c>
      <c r="H600" s="1" t="n">
        <v>26</v>
      </c>
      <c r="I600" s="1" t="s">
        <v>19</v>
      </c>
      <c r="J600" s="1" t="n">
        <v>2001</v>
      </c>
      <c r="K600" s="1" t="n">
        <v>0.147222222222222</v>
      </c>
      <c r="L600" s="1" t="n">
        <v>-21.4662</v>
      </c>
      <c r="M600" s="1" t="n">
        <v>166.94541</v>
      </c>
      <c r="N600" s="1" t="n">
        <v>5.52199</v>
      </c>
      <c r="O600" s="1" t="n">
        <v>35.4209</v>
      </c>
      <c r="P600" s="1" t="n">
        <v>1516.39</v>
      </c>
      <c r="Q600" s="1" t="n">
        <v>1027.3011</v>
      </c>
      <c r="R600" s="1" t="n">
        <v>25.9858</v>
      </c>
      <c r="S600" s="1" t="n">
        <v>299.403</v>
      </c>
    </row>
    <row r="601" customFormat="false" ht="12.75" hidden="false" customHeight="false" outlineLevel="0" collapsed="false">
      <c r="A601" s="1" t="n">
        <v>302</v>
      </c>
      <c r="B601" s="1" t="n">
        <v>16.4016</v>
      </c>
      <c r="C601" s="1" t="n">
        <v>0.0816</v>
      </c>
      <c r="D601" s="1" t="n">
        <v>4.490882</v>
      </c>
      <c r="E601" s="1" t="n">
        <v>0.001212</v>
      </c>
      <c r="F601" s="1" t="n">
        <v>0.57273</v>
      </c>
      <c r="G601" s="1" t="n">
        <v>22.45814</v>
      </c>
      <c r="H601" s="1" t="n">
        <v>26</v>
      </c>
      <c r="I601" s="1" t="s">
        <v>19</v>
      </c>
      <c r="J601" s="1" t="n">
        <v>2001</v>
      </c>
      <c r="K601" s="1" t="n">
        <v>0.147222222222222</v>
      </c>
      <c r="L601" s="1" t="n">
        <v>-21.4662</v>
      </c>
      <c r="M601" s="1" t="n">
        <v>166.9454</v>
      </c>
      <c r="N601" s="1" t="n">
        <v>5.52435</v>
      </c>
      <c r="O601" s="1" t="n">
        <v>35.4181</v>
      </c>
      <c r="P601" s="1" t="n">
        <v>1516.34</v>
      </c>
      <c r="Q601" s="1" t="n">
        <v>1027.3054</v>
      </c>
      <c r="R601" s="1" t="n">
        <v>25.9878</v>
      </c>
      <c r="S601" s="1" t="n">
        <v>299.899</v>
      </c>
    </row>
    <row r="602" customFormat="false" ht="12.75" hidden="false" customHeight="false" outlineLevel="0" collapsed="false">
      <c r="A602" s="1" t="n">
        <v>302.5</v>
      </c>
      <c r="B602" s="1" t="n">
        <v>16.3855</v>
      </c>
      <c r="C602" s="1" t="n">
        <v>0.0774</v>
      </c>
      <c r="D602" s="1" t="n">
        <v>4.489143</v>
      </c>
      <c r="E602" s="1" t="n">
        <v>0.000851</v>
      </c>
      <c r="F602" s="1" t="n">
        <v>0.57403</v>
      </c>
      <c r="G602" s="1" t="n">
        <v>22.4449</v>
      </c>
      <c r="H602" s="1" t="n">
        <v>26</v>
      </c>
      <c r="I602" s="1" t="s">
        <v>19</v>
      </c>
      <c r="J602" s="1" t="n">
        <v>2001</v>
      </c>
      <c r="K602" s="1" t="n">
        <v>0.147233796296296</v>
      </c>
      <c r="L602" s="1" t="n">
        <v>-21.4662</v>
      </c>
      <c r="M602" s="1" t="n">
        <v>166.9454</v>
      </c>
      <c r="N602" s="1" t="n">
        <v>5.5257</v>
      </c>
      <c r="O602" s="1" t="n">
        <v>35.4167</v>
      </c>
      <c r="P602" s="1" t="n">
        <v>1516.31</v>
      </c>
      <c r="Q602" s="1" t="n">
        <v>1027.3103</v>
      </c>
      <c r="R602" s="1" t="n">
        <v>25.9905</v>
      </c>
      <c r="S602" s="1" t="n">
        <v>300.395</v>
      </c>
    </row>
    <row r="603" customFormat="false" ht="12.75" hidden="false" customHeight="false" outlineLevel="0" collapsed="false">
      <c r="A603" s="1" t="n">
        <v>303</v>
      </c>
      <c r="B603" s="1" t="n">
        <v>16.3829</v>
      </c>
      <c r="C603" s="1" t="n">
        <v>0.0776</v>
      </c>
      <c r="D603" s="1" t="n">
        <v>4.488828</v>
      </c>
      <c r="E603" s="1" t="n">
        <v>0.000883</v>
      </c>
      <c r="F603" s="1" t="n">
        <v>0.57353</v>
      </c>
      <c r="G603" s="1" t="n">
        <v>22.43065</v>
      </c>
      <c r="H603" s="1" t="n">
        <v>26</v>
      </c>
      <c r="I603" s="1" t="s">
        <v>19</v>
      </c>
      <c r="J603" s="1" t="n">
        <v>2001</v>
      </c>
      <c r="K603" s="1" t="n">
        <v>0.147233796296296</v>
      </c>
      <c r="L603" s="1" t="n">
        <v>-21.4662</v>
      </c>
      <c r="M603" s="1" t="n">
        <v>166.9454</v>
      </c>
      <c r="N603" s="1" t="n">
        <v>5.52603</v>
      </c>
      <c r="O603" s="1" t="n">
        <v>35.4161</v>
      </c>
      <c r="P603" s="1" t="n">
        <v>1516.31</v>
      </c>
      <c r="Q603" s="1" t="n">
        <v>1027.3126</v>
      </c>
      <c r="R603" s="1" t="n">
        <v>25.9906</v>
      </c>
      <c r="S603" s="1" t="n">
        <v>300.892</v>
      </c>
    </row>
    <row r="604" customFormat="false" ht="12.75" hidden="false" customHeight="false" outlineLevel="0" collapsed="false">
      <c r="A604" s="1" t="n">
        <v>303.5</v>
      </c>
      <c r="B604" s="1" t="n">
        <v>16.3788</v>
      </c>
      <c r="C604" s="1" t="n">
        <v>0.0766</v>
      </c>
      <c r="D604" s="1" t="n">
        <v>4.488352</v>
      </c>
      <c r="E604" s="1" t="n">
        <v>0.00078</v>
      </c>
      <c r="F604" s="1" t="n">
        <v>0.57187</v>
      </c>
      <c r="G604" s="1" t="n">
        <v>22.41781</v>
      </c>
      <c r="H604" s="1" t="n">
        <v>26</v>
      </c>
      <c r="I604" s="1" t="s">
        <v>19</v>
      </c>
      <c r="J604" s="1" t="n">
        <v>2001</v>
      </c>
      <c r="K604" s="1" t="n">
        <v>0.14724537037037</v>
      </c>
      <c r="L604" s="1" t="n">
        <v>-21.4662</v>
      </c>
      <c r="M604" s="1" t="n">
        <v>166.9454</v>
      </c>
      <c r="N604" s="1" t="n">
        <v>5.52639</v>
      </c>
      <c r="O604" s="1" t="n">
        <v>35.4153</v>
      </c>
      <c r="P604" s="1" t="n">
        <v>1516.3</v>
      </c>
      <c r="Q604" s="1" t="n">
        <v>1027.3153</v>
      </c>
      <c r="R604" s="1" t="n">
        <v>25.991</v>
      </c>
      <c r="S604" s="1" t="n">
        <v>301.388</v>
      </c>
    </row>
    <row r="605" customFormat="false" ht="12.75" hidden="false" customHeight="false" outlineLevel="0" collapsed="false">
      <c r="A605" s="1" t="n">
        <v>304</v>
      </c>
      <c r="B605" s="1" t="n">
        <v>16.3783</v>
      </c>
      <c r="C605" s="1" t="n">
        <v>0.0759</v>
      </c>
      <c r="D605" s="1" t="n">
        <v>4.488302</v>
      </c>
      <c r="E605" s="1" t="n">
        <v>0.000726</v>
      </c>
      <c r="F605" s="1" t="n">
        <v>0.57155</v>
      </c>
      <c r="G605" s="1" t="n">
        <v>22.40791</v>
      </c>
      <c r="H605" s="1" t="n">
        <v>26</v>
      </c>
      <c r="I605" s="1" t="s">
        <v>19</v>
      </c>
      <c r="J605" s="1" t="n">
        <v>2001</v>
      </c>
      <c r="K605" s="1" t="n">
        <v>0.14724537037037</v>
      </c>
      <c r="L605" s="1" t="n">
        <v>-21.4662</v>
      </c>
      <c r="M605" s="1" t="n">
        <v>166.9454</v>
      </c>
      <c r="N605" s="1" t="n">
        <v>5.52639</v>
      </c>
      <c r="O605" s="1" t="n">
        <v>35.4151</v>
      </c>
      <c r="P605" s="1" t="n">
        <v>1516.31</v>
      </c>
      <c r="Q605" s="1" t="n">
        <v>1027.3174</v>
      </c>
      <c r="R605" s="1" t="n">
        <v>25.991</v>
      </c>
      <c r="S605" s="1" t="n">
        <v>301.884</v>
      </c>
    </row>
    <row r="606" customFormat="false" ht="12.75" hidden="false" customHeight="false" outlineLevel="0" collapsed="false">
      <c r="A606" s="1" t="n">
        <v>304.5</v>
      </c>
      <c r="B606" s="1" t="n">
        <v>16.3771</v>
      </c>
      <c r="C606" s="1" t="n">
        <v>0.0776</v>
      </c>
      <c r="D606" s="1" t="n">
        <v>4.488168</v>
      </c>
      <c r="E606" s="1" t="n">
        <v>0.0009</v>
      </c>
      <c r="F606" s="1" t="n">
        <v>0.56998</v>
      </c>
      <c r="G606" s="1" t="n">
        <v>22.39833</v>
      </c>
      <c r="H606" s="1" t="n">
        <v>26</v>
      </c>
      <c r="I606" s="1" t="s">
        <v>19</v>
      </c>
      <c r="J606" s="1" t="n">
        <v>2001</v>
      </c>
      <c r="K606" s="1" t="n">
        <v>0.147256944444444</v>
      </c>
      <c r="L606" s="1" t="n">
        <v>-21.4662</v>
      </c>
      <c r="M606" s="1" t="n">
        <v>166.9454</v>
      </c>
      <c r="N606" s="1" t="n">
        <v>5.52672</v>
      </c>
      <c r="O606" s="1" t="n">
        <v>35.4148</v>
      </c>
      <c r="P606" s="1" t="n">
        <v>1516.31</v>
      </c>
      <c r="Q606" s="1" t="n">
        <v>1027.3197</v>
      </c>
      <c r="R606" s="1" t="n">
        <v>25.9911</v>
      </c>
      <c r="S606" s="1" t="n">
        <v>302.38</v>
      </c>
    </row>
    <row r="607" customFormat="false" ht="12.75" hidden="false" customHeight="false" outlineLevel="0" collapsed="false">
      <c r="A607" s="1" t="n">
        <v>305</v>
      </c>
      <c r="B607" s="1" t="n">
        <v>16.3751</v>
      </c>
      <c r="C607" s="1" t="n">
        <v>0.0782</v>
      </c>
      <c r="D607" s="1" t="n">
        <v>4.487939</v>
      </c>
      <c r="E607" s="1" t="n">
        <v>0.000969</v>
      </c>
      <c r="F607" s="1" t="n">
        <v>0.57013</v>
      </c>
      <c r="G607" s="1" t="n">
        <v>22.38777</v>
      </c>
      <c r="H607" s="1" t="n">
        <v>26</v>
      </c>
      <c r="I607" s="1" t="s">
        <v>19</v>
      </c>
      <c r="J607" s="1" t="n">
        <v>2001</v>
      </c>
      <c r="K607" s="1" t="n">
        <v>0.147256944444444</v>
      </c>
      <c r="L607" s="1" t="n">
        <v>-21.4662</v>
      </c>
      <c r="M607" s="1" t="n">
        <v>166.9454</v>
      </c>
      <c r="N607" s="1" t="n">
        <v>5.52701</v>
      </c>
      <c r="O607" s="1" t="n">
        <v>35.4143</v>
      </c>
      <c r="P607" s="1" t="n">
        <v>1516.31</v>
      </c>
      <c r="Q607" s="1" t="n">
        <v>1027.3219</v>
      </c>
      <c r="R607" s="1" t="n">
        <v>25.9912</v>
      </c>
      <c r="S607" s="1" t="n">
        <v>302.876</v>
      </c>
    </row>
    <row r="608" customFormat="false" ht="12.75" hidden="false" customHeight="false" outlineLevel="0" collapsed="false">
      <c r="A608" s="1" t="n">
        <v>305.5</v>
      </c>
      <c r="B608" s="1" t="n">
        <v>16.374</v>
      </c>
      <c r="C608" s="1" t="n">
        <v>0.078</v>
      </c>
      <c r="D608" s="1" t="n">
        <v>4.487803</v>
      </c>
      <c r="E608" s="1" t="n">
        <v>0.000947</v>
      </c>
      <c r="F608" s="1" t="n">
        <v>0.57038</v>
      </c>
      <c r="G608" s="1" t="n">
        <v>22.37876</v>
      </c>
      <c r="H608" s="1" t="n">
        <v>26</v>
      </c>
      <c r="I608" s="1" t="s">
        <v>19</v>
      </c>
      <c r="J608" s="1" t="n">
        <v>2001</v>
      </c>
      <c r="K608" s="1" t="n">
        <v>0.147256944444444</v>
      </c>
      <c r="L608" s="1" t="n">
        <v>-21.4662</v>
      </c>
      <c r="M608" s="1" t="n">
        <v>166.9454</v>
      </c>
      <c r="N608" s="1" t="n">
        <v>5.52712</v>
      </c>
      <c r="O608" s="1" t="n">
        <v>35.414</v>
      </c>
      <c r="P608" s="1" t="n">
        <v>1516.32</v>
      </c>
      <c r="Q608" s="1" t="n">
        <v>1027.3242</v>
      </c>
      <c r="R608" s="1" t="n">
        <v>25.9912</v>
      </c>
      <c r="S608" s="1" t="n">
        <v>303.372</v>
      </c>
    </row>
    <row r="609" customFormat="false" ht="12.75" hidden="false" customHeight="false" outlineLevel="0" collapsed="false">
      <c r="A609" s="1" t="n">
        <v>306</v>
      </c>
      <c r="B609" s="1" t="n">
        <v>16.3718</v>
      </c>
      <c r="C609" s="1" t="n">
        <v>0.078</v>
      </c>
      <c r="D609" s="1" t="n">
        <v>4.487538</v>
      </c>
      <c r="E609" s="1" t="n">
        <v>0.00095</v>
      </c>
      <c r="F609" s="1" t="n">
        <v>0.56887</v>
      </c>
      <c r="G609" s="1" t="n">
        <v>22.36673</v>
      </c>
      <c r="H609" s="1" t="n">
        <v>26</v>
      </c>
      <c r="I609" s="1" t="s">
        <v>19</v>
      </c>
      <c r="J609" s="1" t="n">
        <v>2001</v>
      </c>
      <c r="K609" s="1" t="n">
        <v>0.147268518518519</v>
      </c>
      <c r="L609" s="1" t="n">
        <v>-21.4662</v>
      </c>
      <c r="M609" s="1" t="n">
        <v>166.94541</v>
      </c>
      <c r="N609" s="1" t="n">
        <v>5.52738</v>
      </c>
      <c r="O609" s="1" t="n">
        <v>35.4134</v>
      </c>
      <c r="P609" s="1" t="n">
        <v>1516.32</v>
      </c>
      <c r="Q609" s="1" t="n">
        <v>1027.3264</v>
      </c>
      <c r="R609" s="1" t="n">
        <v>25.9912</v>
      </c>
      <c r="S609" s="1" t="n">
        <v>303.869</v>
      </c>
    </row>
    <row r="610" customFormat="false" ht="12.75" hidden="false" customHeight="false" outlineLevel="0" collapsed="false">
      <c r="A610" s="1" t="n">
        <v>306.5</v>
      </c>
      <c r="B610" s="1" t="n">
        <v>16.3684</v>
      </c>
      <c r="C610" s="1" t="n">
        <v>0.0782</v>
      </c>
      <c r="D610" s="1" t="n">
        <v>4.487128</v>
      </c>
      <c r="E610" s="1" t="n">
        <v>0.000942</v>
      </c>
      <c r="F610" s="1" t="n">
        <v>0.5673</v>
      </c>
      <c r="G610" s="1" t="n">
        <v>22.35433</v>
      </c>
      <c r="H610" s="1" t="n">
        <v>26</v>
      </c>
      <c r="I610" s="1" t="s">
        <v>19</v>
      </c>
      <c r="J610" s="1" t="n">
        <v>2001</v>
      </c>
      <c r="K610" s="1" t="n">
        <v>0.147268518518519</v>
      </c>
      <c r="L610" s="1" t="n">
        <v>-21.4662</v>
      </c>
      <c r="M610" s="1" t="n">
        <v>166.94541</v>
      </c>
      <c r="N610" s="1" t="n">
        <v>5.52779</v>
      </c>
      <c r="O610" s="1" t="n">
        <v>35.4126</v>
      </c>
      <c r="P610" s="1" t="n">
        <v>1516.31</v>
      </c>
      <c r="Q610" s="1" t="n">
        <v>1027.3288</v>
      </c>
      <c r="R610" s="1" t="n">
        <v>25.9914</v>
      </c>
      <c r="S610" s="1" t="n">
        <v>304.365</v>
      </c>
    </row>
    <row r="611" customFormat="false" ht="12.75" hidden="false" customHeight="false" outlineLevel="0" collapsed="false">
      <c r="A611" s="1" t="n">
        <v>307</v>
      </c>
      <c r="B611" s="1" t="n">
        <v>16.3644</v>
      </c>
      <c r="C611" s="1" t="n">
        <v>0.0769</v>
      </c>
      <c r="D611" s="1" t="n">
        <v>4.486681</v>
      </c>
      <c r="E611" s="1" t="n">
        <v>0.000812</v>
      </c>
      <c r="F611" s="1" t="n">
        <v>0.56754</v>
      </c>
      <c r="G611" s="1" t="n">
        <v>22.34227</v>
      </c>
      <c r="H611" s="1" t="n">
        <v>26</v>
      </c>
      <c r="I611" s="1" t="s">
        <v>19</v>
      </c>
      <c r="J611" s="1" t="n">
        <v>2001</v>
      </c>
      <c r="K611" s="1" t="n">
        <v>0.147280092592593</v>
      </c>
      <c r="L611" s="1" t="n">
        <v>-21.4662</v>
      </c>
      <c r="M611" s="1" t="n">
        <v>166.9454</v>
      </c>
      <c r="N611" s="1" t="n">
        <v>5.52811</v>
      </c>
      <c r="O611" s="1" t="n">
        <v>35.4119</v>
      </c>
      <c r="P611" s="1" t="n">
        <v>1516.31</v>
      </c>
      <c r="Q611" s="1" t="n">
        <v>1027.3314</v>
      </c>
      <c r="R611" s="1" t="n">
        <v>25.9918</v>
      </c>
      <c r="S611" s="1" t="n">
        <v>304.861</v>
      </c>
    </row>
    <row r="612" customFormat="false" ht="12.75" hidden="false" customHeight="false" outlineLevel="0" collapsed="false">
      <c r="A612" s="1" t="n">
        <v>307.5</v>
      </c>
      <c r="B612" s="1" t="n">
        <v>16.3577</v>
      </c>
      <c r="C612" s="1" t="n">
        <v>0.0775</v>
      </c>
      <c r="D612" s="1" t="n">
        <v>4.485902</v>
      </c>
      <c r="E612" s="1" t="n">
        <v>0.000843</v>
      </c>
      <c r="F612" s="1" t="n">
        <v>0.5682</v>
      </c>
      <c r="G612" s="1" t="n">
        <v>22.32748</v>
      </c>
      <c r="H612" s="1" t="n">
        <v>26</v>
      </c>
      <c r="I612" s="1" t="s">
        <v>19</v>
      </c>
      <c r="J612" s="1" t="n">
        <v>2001</v>
      </c>
      <c r="K612" s="1" t="n">
        <v>0.147280092592593</v>
      </c>
      <c r="L612" s="1" t="n">
        <v>-21.4662</v>
      </c>
      <c r="M612" s="1" t="n">
        <v>166.9454</v>
      </c>
      <c r="N612" s="1" t="n">
        <v>5.52893</v>
      </c>
      <c r="O612" s="1" t="n">
        <v>35.4108</v>
      </c>
      <c r="P612" s="1" t="n">
        <v>1516.3</v>
      </c>
      <c r="Q612" s="1" t="n">
        <v>1027.3344</v>
      </c>
      <c r="R612" s="1" t="n">
        <v>25.9926</v>
      </c>
      <c r="S612" s="1" t="n">
        <v>305.357</v>
      </c>
    </row>
    <row r="613" customFormat="false" ht="12.75" hidden="false" customHeight="false" outlineLevel="0" collapsed="false">
      <c r="A613" s="1" t="n">
        <v>308</v>
      </c>
      <c r="B613" s="1" t="n">
        <v>16.3468</v>
      </c>
      <c r="C613" s="1" t="n">
        <v>0.0784</v>
      </c>
      <c r="D613" s="1" t="n">
        <v>4.48462</v>
      </c>
      <c r="E613" s="1" t="n">
        <v>0.000879</v>
      </c>
      <c r="F613" s="1" t="n">
        <v>0.56671</v>
      </c>
      <c r="G613" s="1" t="n">
        <v>22.31663</v>
      </c>
      <c r="H613" s="1" t="n">
        <v>26</v>
      </c>
      <c r="I613" s="1" t="s">
        <v>19</v>
      </c>
      <c r="J613" s="1" t="n">
        <v>2001</v>
      </c>
      <c r="K613" s="1" t="n">
        <v>0.147291666666667</v>
      </c>
      <c r="L613" s="1" t="n">
        <v>-21.4662</v>
      </c>
      <c r="M613" s="1" t="n">
        <v>166.9454</v>
      </c>
      <c r="N613" s="1" t="n">
        <v>5.53027</v>
      </c>
      <c r="O613" s="1" t="n">
        <v>35.4089</v>
      </c>
      <c r="P613" s="1" t="n">
        <v>1516.27</v>
      </c>
      <c r="Q613" s="1" t="n">
        <v>1027.3377</v>
      </c>
      <c r="R613" s="1" t="n">
        <v>25.9937</v>
      </c>
      <c r="S613" s="1" t="n">
        <v>305.853</v>
      </c>
    </row>
    <row r="614" customFormat="false" ht="12.75" hidden="false" customHeight="false" outlineLevel="0" collapsed="false">
      <c r="A614" s="1" t="n">
        <v>308.5</v>
      </c>
      <c r="B614" s="1" t="n">
        <v>16.3128</v>
      </c>
      <c r="C614" s="1" t="n">
        <v>0.0803</v>
      </c>
      <c r="D614" s="1" t="n">
        <v>4.480742</v>
      </c>
      <c r="E614" s="1" t="n">
        <v>0.000915</v>
      </c>
      <c r="F614" s="1" t="n">
        <v>0.5667</v>
      </c>
      <c r="G614" s="1" t="n">
        <v>22.30704</v>
      </c>
      <c r="H614" s="1" t="n">
        <v>26</v>
      </c>
      <c r="I614" s="1" t="s">
        <v>19</v>
      </c>
      <c r="J614" s="1" t="n">
        <v>2001</v>
      </c>
      <c r="K614" s="1" t="n">
        <v>0.147291666666667</v>
      </c>
      <c r="L614" s="1" t="n">
        <v>-21.4662</v>
      </c>
      <c r="M614" s="1" t="n">
        <v>166.9454</v>
      </c>
      <c r="N614" s="1" t="n">
        <v>5.53427</v>
      </c>
      <c r="O614" s="1" t="n">
        <v>35.4046</v>
      </c>
      <c r="P614" s="1" t="n">
        <v>1516.16</v>
      </c>
      <c r="Q614" s="1" t="n">
        <v>1027.3446</v>
      </c>
      <c r="R614" s="1" t="n">
        <v>25.9982</v>
      </c>
      <c r="S614" s="1" t="n">
        <v>306.349</v>
      </c>
    </row>
    <row r="615" customFormat="false" ht="12.75" hidden="false" customHeight="false" outlineLevel="0" collapsed="false">
      <c r="A615" s="1" t="n">
        <v>309</v>
      </c>
      <c r="B615" s="1" t="n">
        <v>16.2849</v>
      </c>
      <c r="C615" s="1" t="n">
        <v>0.0777</v>
      </c>
      <c r="D615" s="1" t="n">
        <v>4.477823</v>
      </c>
      <c r="E615" s="1" t="n">
        <v>0.000808</v>
      </c>
      <c r="F615" s="1" t="n">
        <v>0.56629</v>
      </c>
      <c r="G615" s="1" t="n">
        <v>22.29495</v>
      </c>
      <c r="H615" s="1" t="n">
        <v>26</v>
      </c>
      <c r="I615" s="1" t="s">
        <v>19</v>
      </c>
      <c r="J615" s="1" t="n">
        <v>2001</v>
      </c>
      <c r="K615" s="1" t="n">
        <v>0.147303240740741</v>
      </c>
      <c r="L615" s="1" t="n">
        <v>-21.4662</v>
      </c>
      <c r="M615" s="1" t="n">
        <v>166.9454</v>
      </c>
      <c r="N615" s="1" t="n">
        <v>5.5371</v>
      </c>
      <c r="O615" s="1" t="n">
        <v>35.4033</v>
      </c>
      <c r="P615" s="1" t="n">
        <v>1516.09</v>
      </c>
      <c r="Q615" s="1" t="n">
        <v>1027.3524</v>
      </c>
      <c r="R615" s="1" t="n">
        <v>26.0037</v>
      </c>
      <c r="S615" s="1" t="n">
        <v>306.845</v>
      </c>
    </row>
    <row r="616" customFormat="false" ht="12.75" hidden="false" customHeight="false" outlineLevel="0" collapsed="false">
      <c r="A616" s="1" t="n">
        <v>309.5</v>
      </c>
      <c r="B616" s="1" t="n">
        <v>16.2685</v>
      </c>
      <c r="C616" s="1" t="n">
        <v>0.0787</v>
      </c>
      <c r="D616" s="1" t="n">
        <v>4.475942</v>
      </c>
      <c r="E616" s="1" t="n">
        <v>0.000866</v>
      </c>
      <c r="F616" s="1" t="n">
        <v>0.56613</v>
      </c>
      <c r="G616" s="1" t="n">
        <v>22.28695</v>
      </c>
      <c r="H616" s="1" t="n">
        <v>26</v>
      </c>
      <c r="I616" s="1" t="s">
        <v>19</v>
      </c>
      <c r="J616" s="1" t="n">
        <v>2001</v>
      </c>
      <c r="K616" s="1" t="n">
        <v>0.147303240740741</v>
      </c>
      <c r="L616" s="1" t="n">
        <v>-21.4662</v>
      </c>
      <c r="M616" s="1" t="n">
        <v>166.9454</v>
      </c>
      <c r="N616" s="1" t="n">
        <v>5.53906</v>
      </c>
      <c r="O616" s="1" t="n">
        <v>35.4009</v>
      </c>
      <c r="P616" s="1" t="n">
        <v>1516.04</v>
      </c>
      <c r="Q616" s="1" t="n">
        <v>1027.3567</v>
      </c>
      <c r="R616" s="1" t="n">
        <v>26.0057</v>
      </c>
      <c r="S616" s="1" t="n">
        <v>307.341</v>
      </c>
    </row>
    <row r="617" customFormat="false" ht="12.75" hidden="false" customHeight="false" outlineLevel="0" collapsed="false">
      <c r="A617" s="1" t="n">
        <v>310</v>
      </c>
      <c r="B617" s="1" t="n">
        <v>16.2485</v>
      </c>
      <c r="C617" s="1" t="n">
        <v>0.0786</v>
      </c>
      <c r="D617" s="1" t="n">
        <v>4.473758</v>
      </c>
      <c r="E617" s="1" t="n">
        <v>0.000907</v>
      </c>
      <c r="F617" s="1" t="n">
        <v>0.56618</v>
      </c>
      <c r="G617" s="1" t="n">
        <v>22.27575</v>
      </c>
      <c r="H617" s="1" t="n">
        <v>26</v>
      </c>
      <c r="I617" s="1" t="s">
        <v>19</v>
      </c>
      <c r="J617" s="1" t="n">
        <v>2001</v>
      </c>
      <c r="K617" s="1" t="n">
        <v>0.147303240740741</v>
      </c>
      <c r="L617" s="1" t="n">
        <v>-21.4662</v>
      </c>
      <c r="M617" s="1" t="n">
        <v>166.9454</v>
      </c>
      <c r="N617" s="1" t="n">
        <v>5.54131</v>
      </c>
      <c r="O617" s="1" t="n">
        <v>35.3991</v>
      </c>
      <c r="P617" s="1" t="n">
        <v>1515.99</v>
      </c>
      <c r="Q617" s="1" t="n">
        <v>1027.3622</v>
      </c>
      <c r="R617" s="1" t="n">
        <v>26.009</v>
      </c>
      <c r="S617" s="1" t="n">
        <v>307.838</v>
      </c>
    </row>
    <row r="618" customFormat="false" ht="12.75" hidden="false" customHeight="false" outlineLevel="0" collapsed="false">
      <c r="A618" s="1" t="n">
        <v>310.5</v>
      </c>
      <c r="B618" s="1" t="n">
        <v>16.2249</v>
      </c>
      <c r="C618" s="1" t="n">
        <v>0.0792</v>
      </c>
      <c r="D618" s="1" t="n">
        <v>4.471119</v>
      </c>
      <c r="E618" s="1" t="n">
        <v>0.000915</v>
      </c>
      <c r="F618" s="1" t="n">
        <v>0.56524</v>
      </c>
      <c r="G618" s="1" t="n">
        <v>22.2629</v>
      </c>
      <c r="H618" s="1" t="n">
        <v>26</v>
      </c>
      <c r="I618" s="1" t="s">
        <v>19</v>
      </c>
      <c r="J618" s="1" t="n">
        <v>2001</v>
      </c>
      <c r="K618" s="1" t="n">
        <v>0.147314814814815</v>
      </c>
      <c r="L618" s="1" t="n">
        <v>-21.4662</v>
      </c>
      <c r="M618" s="1" t="n">
        <v>166.9454</v>
      </c>
      <c r="N618" s="1" t="n">
        <v>5.54403</v>
      </c>
      <c r="O618" s="1" t="n">
        <v>35.3965</v>
      </c>
      <c r="P618" s="1" t="n">
        <v>1515.92</v>
      </c>
      <c r="Q618" s="1" t="n">
        <v>1027.368</v>
      </c>
      <c r="R618" s="1" t="n">
        <v>26.0124</v>
      </c>
      <c r="S618" s="1" t="n">
        <v>308.334</v>
      </c>
    </row>
    <row r="619" customFormat="false" ht="12.75" hidden="false" customHeight="false" outlineLevel="0" collapsed="false">
      <c r="A619" s="1" t="n">
        <v>311</v>
      </c>
      <c r="B619" s="1" t="n">
        <v>16.1966</v>
      </c>
      <c r="C619" s="1" t="n">
        <v>0.0795</v>
      </c>
      <c r="D619" s="1" t="n">
        <v>4.468008</v>
      </c>
      <c r="E619" s="1" t="n">
        <v>0.000938</v>
      </c>
      <c r="F619" s="1" t="n">
        <v>0.56478</v>
      </c>
      <c r="G619" s="1" t="n">
        <v>22.25059</v>
      </c>
      <c r="H619" s="1" t="n">
        <v>26</v>
      </c>
      <c r="I619" s="1" t="s">
        <v>19</v>
      </c>
      <c r="J619" s="1" t="n">
        <v>2001</v>
      </c>
      <c r="K619" s="1" t="n">
        <v>0.147314814814815</v>
      </c>
      <c r="L619" s="1" t="n">
        <v>-21.46618</v>
      </c>
      <c r="M619" s="1" t="n">
        <v>166.94538</v>
      </c>
      <c r="N619" s="1" t="n">
        <v>5.54724</v>
      </c>
      <c r="O619" s="1" t="n">
        <v>35.3939</v>
      </c>
      <c r="P619" s="1" t="n">
        <v>1515.84</v>
      </c>
      <c r="Q619" s="1" t="n">
        <v>1027.3749</v>
      </c>
      <c r="R619" s="1" t="n">
        <v>26.0169</v>
      </c>
      <c r="S619" s="1" t="n">
        <v>308.83</v>
      </c>
    </row>
    <row r="620" customFormat="false" ht="12.75" hidden="false" customHeight="false" outlineLevel="0" collapsed="false">
      <c r="A620" s="1" t="n">
        <v>311.5</v>
      </c>
      <c r="B620" s="1" t="n">
        <v>16.1667</v>
      </c>
      <c r="C620" s="1" t="n">
        <v>0.0794</v>
      </c>
      <c r="D620" s="1" t="n">
        <v>4.464752</v>
      </c>
      <c r="E620" s="1" t="n">
        <v>0.000889</v>
      </c>
      <c r="F620" s="1" t="n">
        <v>0.56479</v>
      </c>
      <c r="G620" s="1" t="n">
        <v>22.24016</v>
      </c>
      <c r="H620" s="1" t="n">
        <v>26</v>
      </c>
      <c r="I620" s="1" t="s">
        <v>19</v>
      </c>
      <c r="J620" s="1" t="n">
        <v>2001</v>
      </c>
      <c r="K620" s="1" t="n">
        <v>0.147326388888889</v>
      </c>
      <c r="L620" s="1" t="n">
        <v>-21.46618</v>
      </c>
      <c r="M620" s="1" t="n">
        <v>166.94538</v>
      </c>
      <c r="N620" s="1" t="n">
        <v>5.55057</v>
      </c>
      <c r="O620" s="1" t="n">
        <v>35.3913</v>
      </c>
      <c r="P620" s="1" t="n">
        <v>1515.75</v>
      </c>
      <c r="Q620" s="1" t="n">
        <v>1027.3821</v>
      </c>
      <c r="R620" s="1" t="n">
        <v>26.0218</v>
      </c>
      <c r="S620" s="1" t="n">
        <v>309.326</v>
      </c>
    </row>
    <row r="621" customFormat="false" ht="12.75" hidden="false" customHeight="false" outlineLevel="0" collapsed="false">
      <c r="A621" s="1" t="n">
        <v>312</v>
      </c>
      <c r="B621" s="1" t="n">
        <v>16.1355</v>
      </c>
      <c r="C621" s="1" t="n">
        <v>0.0788</v>
      </c>
      <c r="D621" s="1" t="n">
        <v>4.461378</v>
      </c>
      <c r="E621" s="1" t="n">
        <v>0.000842</v>
      </c>
      <c r="F621" s="1" t="n">
        <v>0.56513</v>
      </c>
      <c r="G621" s="1" t="n">
        <v>22.22637</v>
      </c>
      <c r="H621" s="1" t="n">
        <v>26</v>
      </c>
      <c r="I621" s="1" t="s">
        <v>19</v>
      </c>
      <c r="J621" s="1" t="n">
        <v>2001</v>
      </c>
      <c r="K621" s="1" t="n">
        <v>0.147326388888889</v>
      </c>
      <c r="L621" s="1" t="n">
        <v>-21.46618</v>
      </c>
      <c r="M621" s="1" t="n">
        <v>166.94538</v>
      </c>
      <c r="N621" s="1" t="n">
        <v>5.55399</v>
      </c>
      <c r="O621" s="1" t="n">
        <v>35.3888</v>
      </c>
      <c r="P621" s="1" t="n">
        <v>1515.66</v>
      </c>
      <c r="Q621" s="1" t="n">
        <v>1027.3898</v>
      </c>
      <c r="R621" s="1" t="n">
        <v>26.0271</v>
      </c>
      <c r="S621" s="1" t="n">
        <v>309.822</v>
      </c>
    </row>
    <row r="622" customFormat="false" ht="12.75" hidden="false" customHeight="false" outlineLevel="0" collapsed="false">
      <c r="A622" s="1" t="n">
        <v>312.5</v>
      </c>
      <c r="B622" s="1" t="n">
        <v>16.1228</v>
      </c>
      <c r="C622" s="1" t="n">
        <v>0.0771</v>
      </c>
      <c r="D622" s="1" t="n">
        <v>4.460069</v>
      </c>
      <c r="E622" s="1" t="n">
        <v>0.000811</v>
      </c>
      <c r="F622" s="1" t="n">
        <v>0.56439</v>
      </c>
      <c r="G622" s="1" t="n">
        <v>22.21748</v>
      </c>
      <c r="H622" s="1" t="n">
        <v>26</v>
      </c>
      <c r="I622" s="1" t="s">
        <v>19</v>
      </c>
      <c r="J622" s="1" t="n">
        <v>2001</v>
      </c>
      <c r="K622" s="1" t="n">
        <v>0.147337962962963</v>
      </c>
      <c r="L622" s="1" t="n">
        <v>-21.46618</v>
      </c>
      <c r="M622" s="1" t="n">
        <v>166.94538</v>
      </c>
      <c r="N622" s="1" t="n">
        <v>5.55527</v>
      </c>
      <c r="O622" s="1" t="n">
        <v>35.3884</v>
      </c>
      <c r="P622" s="1" t="n">
        <v>1515.64</v>
      </c>
      <c r="Q622" s="1" t="n">
        <v>1027.3946</v>
      </c>
      <c r="R622" s="1" t="n">
        <v>26.0297</v>
      </c>
      <c r="S622" s="1" t="n">
        <v>310.318</v>
      </c>
    </row>
    <row r="623" customFormat="false" ht="12.75" hidden="false" customHeight="false" outlineLevel="0" collapsed="false">
      <c r="A623" s="1" t="n">
        <v>313</v>
      </c>
      <c r="B623" s="1" t="n">
        <v>16.1169</v>
      </c>
      <c r="C623" s="1" t="n">
        <v>0.077</v>
      </c>
      <c r="D623" s="1" t="n">
        <v>4.459401</v>
      </c>
      <c r="E623" s="1" t="n">
        <v>0.000808</v>
      </c>
      <c r="F623" s="1" t="n">
        <v>0.56434</v>
      </c>
      <c r="G623" s="1" t="n">
        <v>22.20859</v>
      </c>
      <c r="H623" s="1" t="n">
        <v>26</v>
      </c>
      <c r="I623" s="1" t="s">
        <v>19</v>
      </c>
      <c r="J623" s="1" t="n">
        <v>2001</v>
      </c>
      <c r="K623" s="1" t="n">
        <v>0.147337962962963</v>
      </c>
      <c r="L623" s="1" t="n">
        <v>-21.46618</v>
      </c>
      <c r="M623" s="1" t="n">
        <v>166.94538</v>
      </c>
      <c r="N623" s="1" t="n">
        <v>5.55594</v>
      </c>
      <c r="O623" s="1" t="n">
        <v>35.3874</v>
      </c>
      <c r="P623" s="1" t="n">
        <v>1515.63</v>
      </c>
      <c r="Q623" s="1" t="n">
        <v>1027.3974</v>
      </c>
      <c r="R623" s="1" t="n">
        <v>26.0304</v>
      </c>
      <c r="S623" s="1" t="n">
        <v>310.815</v>
      </c>
    </row>
    <row r="624" customFormat="false" ht="12.75" hidden="false" customHeight="false" outlineLevel="0" collapsed="false">
      <c r="A624" s="1" t="n">
        <v>313.5</v>
      </c>
      <c r="B624" s="1" t="n">
        <v>16.0997</v>
      </c>
      <c r="C624" s="1" t="n">
        <v>0.0811</v>
      </c>
      <c r="D624" s="1" t="n">
        <v>4.457301</v>
      </c>
      <c r="E624" s="1" t="n">
        <v>0.001049</v>
      </c>
      <c r="F624" s="1" t="n">
        <v>0.56428</v>
      </c>
      <c r="G624" s="1" t="n">
        <v>22.19584</v>
      </c>
      <c r="H624" s="1" t="n">
        <v>26</v>
      </c>
      <c r="I624" s="1" t="s">
        <v>19</v>
      </c>
      <c r="J624" s="1" t="n">
        <v>2001</v>
      </c>
      <c r="K624" s="1" t="n">
        <v>0.147349537037037</v>
      </c>
      <c r="L624" s="1" t="n">
        <v>-21.46618</v>
      </c>
      <c r="M624" s="1" t="n">
        <v>166.94538</v>
      </c>
      <c r="N624" s="1" t="n">
        <v>5.55836</v>
      </c>
      <c r="O624" s="1" t="n">
        <v>35.3839</v>
      </c>
      <c r="P624" s="1" t="n">
        <v>1515.56</v>
      </c>
      <c r="Q624" s="1" t="n">
        <v>1027.401</v>
      </c>
      <c r="R624" s="1" t="n">
        <v>26.0316</v>
      </c>
      <c r="S624" s="1" t="n">
        <v>311.311</v>
      </c>
    </row>
    <row r="625" customFormat="false" ht="12.75" hidden="false" customHeight="false" outlineLevel="0" collapsed="false">
      <c r="A625" s="1" t="n">
        <v>314</v>
      </c>
      <c r="B625" s="1" t="n">
        <v>16.0509</v>
      </c>
      <c r="C625" s="1" t="n">
        <v>0.0817</v>
      </c>
      <c r="D625" s="1" t="n">
        <v>4.451981</v>
      </c>
      <c r="E625" s="1" t="n">
        <v>0.00105</v>
      </c>
      <c r="F625" s="1" t="n">
        <v>0.56341</v>
      </c>
      <c r="G625" s="1" t="n">
        <v>22.18489</v>
      </c>
      <c r="H625" s="1" t="n">
        <v>26</v>
      </c>
      <c r="I625" s="1" t="s">
        <v>19</v>
      </c>
      <c r="J625" s="1" t="n">
        <v>2001</v>
      </c>
      <c r="K625" s="1" t="n">
        <v>0.147349537037037</v>
      </c>
      <c r="L625" s="1" t="n">
        <v>-21.46618</v>
      </c>
      <c r="M625" s="1" t="n">
        <v>166.94538</v>
      </c>
      <c r="N625" s="1" t="n">
        <v>5.56388</v>
      </c>
      <c r="O625" s="1" t="n">
        <v>35.3797</v>
      </c>
      <c r="P625" s="1" t="n">
        <v>1515.42</v>
      </c>
      <c r="Q625" s="1" t="n">
        <v>1027.4114</v>
      </c>
      <c r="R625" s="1" t="n">
        <v>26.0396</v>
      </c>
      <c r="S625" s="1" t="n">
        <v>311.807</v>
      </c>
    </row>
    <row r="626" customFormat="false" ht="12.75" hidden="false" customHeight="false" outlineLevel="0" collapsed="false">
      <c r="A626" s="1" t="n">
        <v>314.5</v>
      </c>
      <c r="B626" s="1" t="n">
        <v>15.9962</v>
      </c>
      <c r="C626" s="1" t="n">
        <v>0.0839</v>
      </c>
      <c r="D626" s="1" t="n">
        <v>4.445855</v>
      </c>
      <c r="E626" s="1" t="n">
        <v>0.001149</v>
      </c>
      <c r="F626" s="1" t="n">
        <v>0.56253</v>
      </c>
      <c r="G626" s="1" t="n">
        <v>22.17079</v>
      </c>
      <c r="H626" s="1" t="n">
        <v>26</v>
      </c>
      <c r="I626" s="1" t="s">
        <v>19</v>
      </c>
      <c r="J626" s="1" t="n">
        <v>2001</v>
      </c>
      <c r="K626" s="1" t="n">
        <v>0.147349537037037</v>
      </c>
      <c r="L626" s="1" t="n">
        <v>-21.46618</v>
      </c>
      <c r="M626" s="1" t="n">
        <v>166.94538</v>
      </c>
      <c r="N626" s="1" t="n">
        <v>5.57031</v>
      </c>
      <c r="O626" s="1" t="n">
        <v>35.3737</v>
      </c>
      <c r="P626" s="1" t="n">
        <v>1515.25</v>
      </c>
      <c r="Q626" s="1" t="n">
        <v>1027.4218</v>
      </c>
      <c r="R626" s="1" t="n">
        <v>26.0475</v>
      </c>
      <c r="S626" s="1" t="n">
        <v>312.303</v>
      </c>
    </row>
    <row r="627" customFormat="false" ht="12.75" hidden="false" customHeight="false" outlineLevel="0" collapsed="false">
      <c r="A627" s="1" t="n">
        <v>315</v>
      </c>
      <c r="B627" s="1" t="n">
        <v>15.9534</v>
      </c>
      <c r="C627" s="1" t="n">
        <v>0.0774</v>
      </c>
      <c r="D627" s="1" t="n">
        <v>4.441536</v>
      </c>
      <c r="E627" s="1" t="n">
        <v>0.000818</v>
      </c>
      <c r="F627" s="1" t="n">
        <v>0.56185</v>
      </c>
      <c r="G627" s="1" t="n">
        <v>22.15876</v>
      </c>
      <c r="H627" s="1" t="n">
        <v>26</v>
      </c>
      <c r="I627" s="1" t="s">
        <v>19</v>
      </c>
      <c r="J627" s="1" t="n">
        <v>2001</v>
      </c>
      <c r="K627" s="1" t="n">
        <v>0.147361111111111</v>
      </c>
      <c r="L627" s="1" t="n">
        <v>-21.46618</v>
      </c>
      <c r="M627" s="1" t="n">
        <v>166.94538</v>
      </c>
      <c r="N627" s="1" t="n">
        <v>5.57443</v>
      </c>
      <c r="O627" s="1" t="n">
        <v>35.373</v>
      </c>
      <c r="P627" s="1" t="n">
        <v>1515.14</v>
      </c>
      <c r="Q627" s="1" t="n">
        <v>1027.4335</v>
      </c>
      <c r="R627" s="1" t="n">
        <v>26.0568</v>
      </c>
      <c r="S627" s="1" t="n">
        <v>312.799</v>
      </c>
    </row>
    <row r="628" customFormat="false" ht="12.75" hidden="false" customHeight="false" outlineLevel="0" collapsed="false">
      <c r="A628" s="1" t="n">
        <v>315.5</v>
      </c>
      <c r="B628" s="1" t="n">
        <v>15.9383</v>
      </c>
      <c r="C628" s="1" t="n">
        <v>0.0787</v>
      </c>
      <c r="D628" s="1" t="n">
        <v>4.439741</v>
      </c>
      <c r="E628" s="1" t="n">
        <v>0.00088</v>
      </c>
      <c r="F628" s="1" t="n">
        <v>0.55981</v>
      </c>
      <c r="G628" s="1" t="n">
        <v>22.14596</v>
      </c>
      <c r="H628" s="1" t="n">
        <v>26</v>
      </c>
      <c r="I628" s="1" t="s">
        <v>19</v>
      </c>
      <c r="J628" s="1" t="n">
        <v>2001</v>
      </c>
      <c r="K628" s="1" t="n">
        <v>0.147361111111111</v>
      </c>
      <c r="L628" s="1" t="n">
        <v>-21.46618</v>
      </c>
      <c r="M628" s="1" t="n">
        <v>166.94538</v>
      </c>
      <c r="N628" s="1" t="n">
        <v>5.57632</v>
      </c>
      <c r="O628" s="1" t="n">
        <v>35.3703</v>
      </c>
      <c r="P628" s="1" t="n">
        <v>1515.09</v>
      </c>
      <c r="Q628" s="1" t="n">
        <v>1027.4371</v>
      </c>
      <c r="R628" s="1" t="n">
        <v>26.0582</v>
      </c>
      <c r="S628" s="1" t="n">
        <v>313.295</v>
      </c>
    </row>
    <row r="629" customFormat="false" ht="12.75" hidden="false" customHeight="false" outlineLevel="0" collapsed="false">
      <c r="A629" s="1" t="n">
        <v>316</v>
      </c>
      <c r="B629" s="1" t="n">
        <v>15.9234</v>
      </c>
      <c r="C629" s="1" t="n">
        <v>0.0771</v>
      </c>
      <c r="D629" s="1" t="n">
        <v>4.438174</v>
      </c>
      <c r="E629" s="1" t="n">
        <v>0.000814</v>
      </c>
      <c r="F629" s="1" t="n">
        <v>0.55874</v>
      </c>
      <c r="G629" s="1" t="n">
        <v>22.13498</v>
      </c>
      <c r="H629" s="1" t="n">
        <v>26</v>
      </c>
      <c r="I629" s="1" t="s">
        <v>19</v>
      </c>
      <c r="J629" s="1" t="n">
        <v>2001</v>
      </c>
      <c r="K629" s="1" t="n">
        <v>0.147372685185185</v>
      </c>
      <c r="L629" s="1" t="n">
        <v>-21.46618</v>
      </c>
      <c r="M629" s="1" t="n">
        <v>166.94538</v>
      </c>
      <c r="N629" s="1" t="n">
        <v>5.57784</v>
      </c>
      <c r="O629" s="1" t="n">
        <v>35.3694</v>
      </c>
      <c r="P629" s="1" t="n">
        <v>1515.06</v>
      </c>
      <c r="Q629" s="1" t="n">
        <v>1027.4421</v>
      </c>
      <c r="R629" s="1" t="n">
        <v>26.0609</v>
      </c>
      <c r="S629" s="1" t="n">
        <v>313.791</v>
      </c>
    </row>
    <row r="630" customFormat="false" ht="12.75" hidden="false" customHeight="false" outlineLevel="0" collapsed="false">
      <c r="A630" s="1" t="n">
        <v>316.5</v>
      </c>
      <c r="B630" s="1" t="n">
        <v>15.9104</v>
      </c>
      <c r="C630" s="1" t="n">
        <v>0.0781</v>
      </c>
      <c r="D630" s="1" t="n">
        <v>4.43666</v>
      </c>
      <c r="E630" s="1" t="n">
        <v>0.000846</v>
      </c>
      <c r="F630" s="1" t="n">
        <v>0.5592</v>
      </c>
      <c r="G630" s="1" t="n">
        <v>22.12416</v>
      </c>
      <c r="H630" s="1" t="n">
        <v>26</v>
      </c>
      <c r="I630" s="1" t="s">
        <v>19</v>
      </c>
      <c r="J630" s="1" t="n">
        <v>2001</v>
      </c>
      <c r="K630" s="1" t="n">
        <v>0.147372685185185</v>
      </c>
      <c r="L630" s="1" t="n">
        <v>-21.46618</v>
      </c>
      <c r="M630" s="1" t="n">
        <v>166.94537</v>
      </c>
      <c r="N630" s="1" t="n">
        <v>5.57945</v>
      </c>
      <c r="O630" s="1" t="n">
        <v>35.3673</v>
      </c>
      <c r="P630" s="1" t="n">
        <v>1515.02</v>
      </c>
      <c r="Q630" s="1" t="n">
        <v>1027.4457</v>
      </c>
      <c r="R630" s="1" t="n">
        <v>26.0622</v>
      </c>
      <c r="S630" s="1" t="n">
        <v>314.287</v>
      </c>
    </row>
    <row r="631" customFormat="false" ht="12.75" hidden="false" customHeight="false" outlineLevel="0" collapsed="false">
      <c r="A631" s="1" t="n">
        <v>317</v>
      </c>
      <c r="B631" s="1" t="n">
        <v>15.8844</v>
      </c>
      <c r="C631" s="1" t="n">
        <v>0.0793</v>
      </c>
      <c r="D631" s="1" t="n">
        <v>4.433746</v>
      </c>
      <c r="E631" s="1" t="n">
        <v>0.000888</v>
      </c>
      <c r="F631" s="1" t="n">
        <v>0.55997</v>
      </c>
      <c r="G631" s="1" t="n">
        <v>22.11166</v>
      </c>
      <c r="H631" s="1" t="n">
        <v>26</v>
      </c>
      <c r="I631" s="1" t="s">
        <v>19</v>
      </c>
      <c r="J631" s="1" t="n">
        <v>2001</v>
      </c>
      <c r="K631" s="1" t="n">
        <v>0.147384259259259</v>
      </c>
      <c r="L631" s="1" t="n">
        <v>-21.46618</v>
      </c>
      <c r="M631" s="1" t="n">
        <v>166.94536</v>
      </c>
      <c r="N631" s="1" t="n">
        <v>5.58253</v>
      </c>
      <c r="O631" s="1" t="n">
        <v>35.3643</v>
      </c>
      <c r="P631" s="1" t="n">
        <v>1514.94</v>
      </c>
      <c r="Q631" s="1" t="n">
        <v>1027.4517</v>
      </c>
      <c r="R631" s="1" t="n">
        <v>26.0658</v>
      </c>
      <c r="S631" s="1" t="n">
        <v>314.784</v>
      </c>
    </row>
    <row r="632" customFormat="false" ht="12.75" hidden="false" customHeight="false" outlineLevel="0" collapsed="false">
      <c r="A632" s="1" t="n">
        <v>317.5</v>
      </c>
      <c r="B632" s="1" t="n">
        <v>15.8555</v>
      </c>
      <c r="C632" s="1" t="n">
        <v>0.0795</v>
      </c>
      <c r="D632" s="1" t="n">
        <v>4.430611</v>
      </c>
      <c r="E632" s="1" t="n">
        <v>0.000925</v>
      </c>
      <c r="F632" s="1" t="n">
        <v>0.56065</v>
      </c>
      <c r="G632" s="1" t="n">
        <v>22.10035</v>
      </c>
      <c r="H632" s="1" t="n">
        <v>26</v>
      </c>
      <c r="I632" s="1" t="s">
        <v>19</v>
      </c>
      <c r="J632" s="1" t="n">
        <v>2001</v>
      </c>
      <c r="K632" s="1" t="n">
        <v>0.147384259259259</v>
      </c>
      <c r="L632" s="1" t="n">
        <v>-21.46618</v>
      </c>
      <c r="M632" s="1" t="n">
        <v>166.94536</v>
      </c>
      <c r="N632" s="1" t="n">
        <v>5.58583</v>
      </c>
      <c r="O632" s="1" t="n">
        <v>35.3617</v>
      </c>
      <c r="P632" s="1" t="n">
        <v>1514.86</v>
      </c>
      <c r="Q632" s="1" t="n">
        <v>1027.4587</v>
      </c>
      <c r="R632" s="1" t="n">
        <v>26.0705</v>
      </c>
      <c r="S632" s="1" t="n">
        <v>315.28</v>
      </c>
    </row>
    <row r="633" customFormat="false" ht="12.75" hidden="false" customHeight="false" outlineLevel="0" collapsed="false">
      <c r="A633" s="1" t="n">
        <v>318</v>
      </c>
      <c r="B633" s="1" t="n">
        <v>15.8246</v>
      </c>
      <c r="C633" s="1" t="n">
        <v>0.0792</v>
      </c>
      <c r="D633" s="1" t="n">
        <v>4.427273</v>
      </c>
      <c r="E633" s="1" t="n">
        <v>0.000884</v>
      </c>
      <c r="F633" s="1" t="n">
        <v>0.55996</v>
      </c>
      <c r="G633" s="1" t="n">
        <v>22.09159</v>
      </c>
      <c r="H633" s="1" t="n">
        <v>26</v>
      </c>
      <c r="I633" s="1" t="s">
        <v>19</v>
      </c>
      <c r="J633" s="1" t="n">
        <v>2001</v>
      </c>
      <c r="K633" s="1" t="n">
        <v>0.147395833333333</v>
      </c>
      <c r="L633" s="1" t="n">
        <v>-21.46618</v>
      </c>
      <c r="M633" s="1" t="n">
        <v>166.94536</v>
      </c>
      <c r="N633" s="1" t="n">
        <v>5.5893</v>
      </c>
      <c r="O633" s="1" t="n">
        <v>35.3593</v>
      </c>
      <c r="P633" s="1" t="n">
        <v>1514.77</v>
      </c>
      <c r="Q633" s="1" t="n">
        <v>1027.4662</v>
      </c>
      <c r="R633" s="1" t="n">
        <v>26.0756</v>
      </c>
      <c r="S633" s="1" t="n">
        <v>315.776</v>
      </c>
    </row>
    <row r="634" customFormat="false" ht="12.75" hidden="false" customHeight="false" outlineLevel="0" collapsed="false">
      <c r="A634" s="1" t="n">
        <v>318.5</v>
      </c>
      <c r="B634" s="1" t="n">
        <v>15.8056</v>
      </c>
      <c r="C634" s="1" t="n">
        <v>0.0773</v>
      </c>
      <c r="D634" s="1" t="n">
        <v>4.425321</v>
      </c>
      <c r="E634" s="1" t="n">
        <v>0.000838</v>
      </c>
      <c r="F634" s="1" t="n">
        <v>0.55882</v>
      </c>
      <c r="G634" s="1" t="n">
        <v>22.0808</v>
      </c>
      <c r="H634" s="1" t="n">
        <v>26</v>
      </c>
      <c r="I634" s="1" t="s">
        <v>19</v>
      </c>
      <c r="J634" s="1" t="n">
        <v>2001</v>
      </c>
      <c r="K634" s="1" t="n">
        <v>0.147395833333333</v>
      </c>
      <c r="L634" s="1" t="n">
        <v>-21.46617</v>
      </c>
      <c r="M634" s="1" t="n">
        <v>166.94535</v>
      </c>
      <c r="N634" s="1" t="n">
        <v>5.59126</v>
      </c>
      <c r="O634" s="1" t="n">
        <v>35.3586</v>
      </c>
      <c r="P634" s="1" t="n">
        <v>1514.72</v>
      </c>
      <c r="Q634" s="1" t="n">
        <v>1027.4723</v>
      </c>
      <c r="R634" s="1" t="n">
        <v>26.0794</v>
      </c>
      <c r="S634" s="1" t="n">
        <v>316.272</v>
      </c>
    </row>
    <row r="635" customFormat="false" ht="12.75" hidden="false" customHeight="false" outlineLevel="0" collapsed="false">
      <c r="A635" s="1" t="n">
        <v>319</v>
      </c>
      <c r="B635" s="1" t="n">
        <v>15.8</v>
      </c>
      <c r="C635" s="1" t="n">
        <v>0.077</v>
      </c>
      <c r="D635" s="1" t="n">
        <v>4.424648</v>
      </c>
      <c r="E635" s="1" t="n">
        <v>0.000821</v>
      </c>
      <c r="F635" s="1" t="n">
        <v>0.55838</v>
      </c>
      <c r="G635" s="1" t="n">
        <v>22.06891</v>
      </c>
      <c r="H635" s="1" t="n">
        <v>26</v>
      </c>
      <c r="I635" s="1" t="s">
        <v>19</v>
      </c>
      <c r="J635" s="1" t="n">
        <v>2001</v>
      </c>
      <c r="K635" s="1" t="n">
        <v>0.147395833333333</v>
      </c>
      <c r="L635" s="1" t="n">
        <v>-21.46616</v>
      </c>
      <c r="M635" s="1" t="n">
        <v>166.94534</v>
      </c>
      <c r="N635" s="1" t="n">
        <v>5.5919</v>
      </c>
      <c r="O635" s="1" t="n">
        <v>35.3574</v>
      </c>
      <c r="P635" s="1" t="n">
        <v>1514.71</v>
      </c>
      <c r="Q635" s="1" t="n">
        <v>1027.4748</v>
      </c>
      <c r="R635" s="1" t="n">
        <v>26.0798</v>
      </c>
      <c r="S635" s="1" t="n">
        <v>316.768</v>
      </c>
    </row>
    <row r="636" customFormat="false" ht="12.75" hidden="false" customHeight="false" outlineLevel="0" collapsed="false">
      <c r="A636" s="1" t="n">
        <v>319.5</v>
      </c>
      <c r="B636" s="1" t="n">
        <v>15.7931</v>
      </c>
      <c r="C636" s="1" t="n">
        <v>0.0769</v>
      </c>
      <c r="D636" s="1" t="n">
        <v>4.423864</v>
      </c>
      <c r="E636" s="1" t="n">
        <v>0.000829</v>
      </c>
      <c r="F636" s="1" t="n">
        <v>0.55693</v>
      </c>
      <c r="G636" s="1" t="n">
        <v>22.06036</v>
      </c>
      <c r="H636" s="1" t="n">
        <v>26</v>
      </c>
      <c r="I636" s="1" t="s">
        <v>19</v>
      </c>
      <c r="J636" s="1" t="n">
        <v>2001</v>
      </c>
      <c r="K636" s="1" t="n">
        <v>0.147407407407407</v>
      </c>
      <c r="L636" s="1" t="n">
        <v>-21.46616</v>
      </c>
      <c r="M636" s="1" t="n">
        <v>166.94534</v>
      </c>
      <c r="N636" s="1" t="n">
        <v>5.5927</v>
      </c>
      <c r="O636" s="1" t="n">
        <v>35.3563</v>
      </c>
      <c r="P636" s="1" t="n">
        <v>1514.7</v>
      </c>
      <c r="Q636" s="1" t="n">
        <v>1027.4778</v>
      </c>
      <c r="R636" s="1" t="n">
        <v>26.0805</v>
      </c>
      <c r="S636" s="1" t="n">
        <v>317.264</v>
      </c>
    </row>
    <row r="637" customFormat="false" ht="12.75" hidden="false" customHeight="false" outlineLevel="0" collapsed="false">
      <c r="A637" s="1" t="n">
        <v>320</v>
      </c>
      <c r="B637" s="1" t="n">
        <v>15.7777</v>
      </c>
      <c r="C637" s="1" t="n">
        <v>0.0772</v>
      </c>
      <c r="D637" s="1" t="n">
        <v>4.422061</v>
      </c>
      <c r="E637" s="1" t="n">
        <v>0.000758</v>
      </c>
      <c r="F637" s="1" t="n">
        <v>0.5571</v>
      </c>
      <c r="G637" s="1" t="n">
        <v>22.04836</v>
      </c>
      <c r="H637" s="1" t="n">
        <v>26</v>
      </c>
      <c r="I637" s="1" t="s">
        <v>19</v>
      </c>
      <c r="J637" s="1" t="n">
        <v>2001</v>
      </c>
      <c r="K637" s="1" t="n">
        <v>0.147407407407407</v>
      </c>
      <c r="L637" s="1" t="n">
        <v>-21.46616</v>
      </c>
      <c r="M637" s="1" t="n">
        <v>166.94534</v>
      </c>
      <c r="N637" s="1" t="n">
        <v>5.59451</v>
      </c>
      <c r="O637" s="1" t="n">
        <v>35.3537</v>
      </c>
      <c r="P637" s="1" t="n">
        <v>1514.65</v>
      </c>
      <c r="Q637" s="1" t="n">
        <v>1027.4816</v>
      </c>
      <c r="R637" s="1" t="n">
        <v>26.0821</v>
      </c>
      <c r="S637" s="1" t="n">
        <v>317.76</v>
      </c>
    </row>
    <row r="638" customFormat="false" ht="12.75" hidden="false" customHeight="false" outlineLevel="0" collapsed="false">
      <c r="A638" s="1" t="n">
        <v>320.5</v>
      </c>
      <c r="B638" s="1" t="n">
        <v>15.7567</v>
      </c>
      <c r="C638" s="1" t="n">
        <v>0.0763</v>
      </c>
      <c r="D638" s="1" t="n">
        <v>4.419828</v>
      </c>
      <c r="E638" s="1" t="n">
        <v>0.000712</v>
      </c>
      <c r="F638" s="1" t="n">
        <v>0.55665</v>
      </c>
      <c r="G638" s="1" t="n">
        <v>22.03558</v>
      </c>
      <c r="H638" s="1" t="n">
        <v>26</v>
      </c>
      <c r="I638" s="1" t="s">
        <v>19</v>
      </c>
      <c r="J638" s="1" t="n">
        <v>2001</v>
      </c>
      <c r="K638" s="1" t="n">
        <v>0.147418981481481</v>
      </c>
      <c r="L638" s="1" t="n">
        <v>-21.46616</v>
      </c>
      <c r="M638" s="1" t="n">
        <v>166.94534</v>
      </c>
      <c r="N638" s="1" t="n">
        <v>5.59678</v>
      </c>
      <c r="O638" s="1" t="n">
        <v>35.3522</v>
      </c>
      <c r="P638" s="1" t="n">
        <v>1514.6</v>
      </c>
      <c r="Q638" s="1" t="n">
        <v>1027.4875</v>
      </c>
      <c r="R638" s="1" t="n">
        <v>26.0857</v>
      </c>
      <c r="S638" s="1" t="n">
        <v>318.256</v>
      </c>
    </row>
    <row r="639" customFormat="false" ht="12.75" hidden="false" customHeight="false" outlineLevel="0" collapsed="false">
      <c r="A639" s="1" t="n">
        <v>321</v>
      </c>
      <c r="B639" s="1" t="n">
        <v>15.746</v>
      </c>
      <c r="C639" s="1" t="n">
        <v>0.0767</v>
      </c>
      <c r="D639" s="1" t="n">
        <v>4.418676</v>
      </c>
      <c r="E639" s="1" t="n">
        <v>0.000785</v>
      </c>
      <c r="F639" s="1" t="n">
        <v>0.55609</v>
      </c>
      <c r="G639" s="1" t="n">
        <v>22.02007</v>
      </c>
      <c r="H639" s="1" t="n">
        <v>26</v>
      </c>
      <c r="I639" s="1" t="s">
        <v>19</v>
      </c>
      <c r="J639" s="1" t="n">
        <v>2001</v>
      </c>
      <c r="K639" s="1" t="n">
        <v>0.147418981481481</v>
      </c>
      <c r="L639" s="1" t="n">
        <v>-21.46617</v>
      </c>
      <c r="M639" s="1" t="n">
        <v>166.94534</v>
      </c>
      <c r="N639" s="1" t="n">
        <v>5.59807</v>
      </c>
      <c r="O639" s="1" t="n">
        <v>35.3514</v>
      </c>
      <c r="P639" s="1" t="n">
        <v>1514.57</v>
      </c>
      <c r="Q639" s="1" t="n">
        <v>1027.4915</v>
      </c>
      <c r="R639" s="1" t="n">
        <v>26.0874</v>
      </c>
      <c r="S639" s="1" t="n">
        <v>318.752</v>
      </c>
    </row>
    <row r="640" customFormat="false" ht="12.75" hidden="false" customHeight="false" outlineLevel="0" collapsed="false">
      <c r="A640" s="1" t="n">
        <v>321.5</v>
      </c>
      <c r="B640" s="1" t="n">
        <v>15.7389</v>
      </c>
      <c r="C640" s="1" t="n">
        <v>0.0775</v>
      </c>
      <c r="D640" s="1" t="n">
        <v>4.417913</v>
      </c>
      <c r="E640" s="1" t="n">
        <v>0.000893</v>
      </c>
      <c r="F640" s="1" t="n">
        <v>0.55559</v>
      </c>
      <c r="G640" s="1" t="n">
        <v>22.00449</v>
      </c>
      <c r="H640" s="1" t="n">
        <v>26</v>
      </c>
      <c r="I640" s="1" t="s">
        <v>19</v>
      </c>
      <c r="J640" s="1" t="n">
        <v>2001</v>
      </c>
      <c r="K640" s="1" t="n">
        <v>0.147430555555556</v>
      </c>
      <c r="L640" s="1" t="n">
        <v>-21.46618</v>
      </c>
      <c r="M640" s="1" t="n">
        <v>166.94534</v>
      </c>
      <c r="N640" s="1" t="n">
        <v>5.59898</v>
      </c>
      <c r="O640" s="1" t="n">
        <v>35.3506</v>
      </c>
      <c r="P640" s="1" t="n">
        <v>1514.55</v>
      </c>
      <c r="Q640" s="1" t="n">
        <v>1027.4948</v>
      </c>
      <c r="R640" s="1" t="n">
        <v>26.0885</v>
      </c>
      <c r="S640" s="1" t="n">
        <v>319.249</v>
      </c>
    </row>
    <row r="641" customFormat="false" ht="12.75" hidden="false" customHeight="false" outlineLevel="0" collapsed="false">
      <c r="A641" s="1" t="n">
        <v>322</v>
      </c>
      <c r="B641" s="1" t="n">
        <v>15.7339</v>
      </c>
      <c r="C641" s="1" t="n">
        <v>0.0761</v>
      </c>
      <c r="D641" s="1" t="n">
        <v>4.417333</v>
      </c>
      <c r="E641" s="1" t="n">
        <v>0.000748</v>
      </c>
      <c r="F641" s="1" t="n">
        <v>0.5564</v>
      </c>
      <c r="G641" s="1" t="n">
        <v>21.99336</v>
      </c>
      <c r="H641" s="1" t="n">
        <v>26</v>
      </c>
      <c r="I641" s="1" t="s">
        <v>19</v>
      </c>
      <c r="J641" s="1" t="n">
        <v>2001</v>
      </c>
      <c r="K641" s="1" t="n">
        <v>0.147430555555556</v>
      </c>
      <c r="L641" s="1" t="n">
        <v>-21.46618</v>
      </c>
      <c r="M641" s="1" t="n">
        <v>166.94534</v>
      </c>
      <c r="N641" s="1" t="n">
        <v>5.59942</v>
      </c>
      <c r="O641" s="1" t="n">
        <v>35.3497</v>
      </c>
      <c r="P641" s="1" t="n">
        <v>1514.55</v>
      </c>
      <c r="Q641" s="1" t="n">
        <v>1027.4975</v>
      </c>
      <c r="R641" s="1" t="n">
        <v>26.0889</v>
      </c>
      <c r="S641" s="1" t="n">
        <v>319.745</v>
      </c>
    </row>
    <row r="642" customFormat="false" ht="12.75" hidden="false" customHeight="false" outlineLevel="0" collapsed="false">
      <c r="A642" s="1" t="n">
        <v>322.5</v>
      </c>
      <c r="B642" s="1" t="n">
        <v>15.73</v>
      </c>
      <c r="C642" s="1" t="n">
        <v>0.077</v>
      </c>
      <c r="D642" s="1" t="n">
        <v>4.416894</v>
      </c>
      <c r="E642" s="1" t="n">
        <v>0.000851</v>
      </c>
      <c r="F642" s="1" t="n">
        <v>0.55681</v>
      </c>
      <c r="G642" s="1" t="n">
        <v>21.9791</v>
      </c>
      <c r="H642" s="1" t="n">
        <v>26</v>
      </c>
      <c r="I642" s="1" t="s">
        <v>19</v>
      </c>
      <c r="J642" s="1" t="n">
        <v>2001</v>
      </c>
      <c r="K642" s="1" t="n">
        <v>0.14744212962963</v>
      </c>
      <c r="L642" s="1" t="n">
        <v>-21.46618</v>
      </c>
      <c r="M642" s="1" t="n">
        <v>166.94534</v>
      </c>
      <c r="N642" s="1" t="n">
        <v>5.59998</v>
      </c>
      <c r="O642" s="1" t="n">
        <v>35.349</v>
      </c>
      <c r="P642" s="1" t="n">
        <v>1514.54</v>
      </c>
      <c r="Q642" s="1" t="n">
        <v>1027.5001</v>
      </c>
      <c r="R642" s="1" t="n">
        <v>26.0893</v>
      </c>
      <c r="S642" s="1" t="n">
        <v>320.241</v>
      </c>
    </row>
    <row r="643" customFormat="false" ht="12.75" hidden="false" customHeight="false" outlineLevel="0" collapsed="false">
      <c r="A643" s="1" t="n">
        <v>323</v>
      </c>
      <c r="B643" s="1" t="n">
        <v>15.7241</v>
      </c>
      <c r="C643" s="1" t="n">
        <v>0.0769</v>
      </c>
      <c r="D643" s="1" t="n">
        <v>4.416234</v>
      </c>
      <c r="E643" s="1" t="n">
        <v>0.000835</v>
      </c>
      <c r="F643" s="1" t="n">
        <v>0.55571</v>
      </c>
      <c r="G643" s="1" t="n">
        <v>21.96617</v>
      </c>
      <c r="H643" s="1" t="n">
        <v>26</v>
      </c>
      <c r="I643" s="1" t="s">
        <v>19</v>
      </c>
      <c r="J643" s="1" t="n">
        <v>2001</v>
      </c>
      <c r="K643" s="1" t="n">
        <v>0.14744212962963</v>
      </c>
      <c r="L643" s="1" t="n">
        <v>-21.46617</v>
      </c>
      <c r="M643" s="1" t="n">
        <v>166.94534</v>
      </c>
      <c r="N643" s="1" t="n">
        <v>5.60066</v>
      </c>
      <c r="O643" s="1" t="n">
        <v>35.3482</v>
      </c>
      <c r="P643" s="1" t="n">
        <v>1514.53</v>
      </c>
      <c r="Q643" s="1" t="n">
        <v>1027.503</v>
      </c>
      <c r="R643" s="1" t="n">
        <v>26.0901</v>
      </c>
      <c r="S643" s="1" t="n">
        <v>320.737</v>
      </c>
    </row>
    <row r="644" customFormat="false" ht="12.75" hidden="false" customHeight="false" outlineLevel="0" collapsed="false">
      <c r="A644" s="1" t="n">
        <v>323.5</v>
      </c>
      <c r="B644" s="1" t="n">
        <v>15.6953</v>
      </c>
      <c r="C644" s="1" t="n">
        <v>0.081</v>
      </c>
      <c r="D644" s="1" t="n">
        <v>4.412854</v>
      </c>
      <c r="E644" s="1" t="n">
        <v>0.000969</v>
      </c>
      <c r="F644" s="1" t="n">
        <v>0.55408</v>
      </c>
      <c r="G644" s="1" t="n">
        <v>21.9552</v>
      </c>
      <c r="H644" s="1" t="n">
        <v>26</v>
      </c>
      <c r="I644" s="1" t="s">
        <v>19</v>
      </c>
      <c r="J644" s="1" t="n">
        <v>2001</v>
      </c>
      <c r="K644" s="1" t="n">
        <v>0.147453703703704</v>
      </c>
      <c r="L644" s="1" t="n">
        <v>-21.46616</v>
      </c>
      <c r="M644" s="1" t="n">
        <v>166.94534</v>
      </c>
      <c r="N644" s="1" t="n">
        <v>5.60438</v>
      </c>
      <c r="O644" s="1" t="n">
        <v>35.3434</v>
      </c>
      <c r="P644" s="1" t="n">
        <v>1514.44</v>
      </c>
      <c r="Q644" s="1" t="n">
        <v>1027.5081</v>
      </c>
      <c r="R644" s="1" t="n">
        <v>26.0929</v>
      </c>
      <c r="S644" s="1" t="n">
        <v>321.233</v>
      </c>
    </row>
    <row r="645" customFormat="false" ht="12.75" hidden="false" customHeight="false" outlineLevel="0" collapsed="false">
      <c r="A645" s="1" t="n">
        <v>324</v>
      </c>
      <c r="B645" s="1" t="n">
        <v>15.6546</v>
      </c>
      <c r="C645" s="1" t="n">
        <v>0.079</v>
      </c>
      <c r="D645" s="1" t="n">
        <v>4.408539</v>
      </c>
      <c r="E645" s="1" t="n">
        <v>0.00086</v>
      </c>
      <c r="F645" s="1" t="n">
        <v>0.55382</v>
      </c>
      <c r="G645" s="1" t="n">
        <v>21.94218</v>
      </c>
      <c r="H645" s="1" t="n">
        <v>26</v>
      </c>
      <c r="I645" s="1" t="s">
        <v>19</v>
      </c>
      <c r="J645" s="1" t="n">
        <v>2001</v>
      </c>
      <c r="K645" s="1" t="n">
        <v>0.147453703703704</v>
      </c>
      <c r="L645" s="1" t="n">
        <v>-21.46616</v>
      </c>
      <c r="M645" s="1" t="n">
        <v>166.94534</v>
      </c>
      <c r="N645" s="1" t="n">
        <v>5.60882</v>
      </c>
      <c r="O645" s="1" t="n">
        <v>35.3409</v>
      </c>
      <c r="P645" s="1" t="n">
        <v>1514.32</v>
      </c>
      <c r="Q645" s="1" t="n">
        <v>1027.5179</v>
      </c>
      <c r="R645" s="1" t="n">
        <v>26.1002</v>
      </c>
      <c r="S645" s="1" t="n">
        <v>321.729</v>
      </c>
    </row>
    <row r="646" customFormat="false" ht="12.75" hidden="false" customHeight="false" outlineLevel="0" collapsed="false">
      <c r="A646" s="1" t="n">
        <v>324.5</v>
      </c>
      <c r="B646" s="1" t="n">
        <v>15.6172</v>
      </c>
      <c r="C646" s="1" t="n">
        <v>0.0788</v>
      </c>
      <c r="D646" s="1" t="n">
        <v>4.404445</v>
      </c>
      <c r="E646" s="1" t="n">
        <v>0.000827</v>
      </c>
      <c r="F646" s="1" t="n">
        <v>0.5549</v>
      </c>
      <c r="G646" s="1" t="n">
        <v>21.93021</v>
      </c>
      <c r="H646" s="1" t="n">
        <v>26</v>
      </c>
      <c r="I646" s="1" t="s">
        <v>19</v>
      </c>
      <c r="J646" s="1" t="n">
        <v>2001</v>
      </c>
      <c r="K646" s="1" t="n">
        <v>0.147465277777778</v>
      </c>
      <c r="L646" s="1" t="n">
        <v>-21.46616</v>
      </c>
      <c r="M646" s="1" t="n">
        <v>166.94534</v>
      </c>
      <c r="N646" s="1" t="n">
        <v>5.61307</v>
      </c>
      <c r="O646" s="1" t="n">
        <v>35.3373</v>
      </c>
      <c r="P646" s="1" t="n">
        <v>1514.21</v>
      </c>
      <c r="Q646" s="1" t="n">
        <v>1027.526</v>
      </c>
      <c r="R646" s="1" t="n">
        <v>26.1058</v>
      </c>
      <c r="S646" s="1" t="n">
        <v>322.225</v>
      </c>
    </row>
    <row r="647" customFormat="false" ht="12.75" hidden="false" customHeight="false" outlineLevel="0" collapsed="false">
      <c r="A647" s="1" t="n">
        <v>325</v>
      </c>
      <c r="B647" s="1" t="n">
        <v>15.5876</v>
      </c>
      <c r="C647" s="1" t="n">
        <v>0.0774</v>
      </c>
      <c r="D647" s="1" t="n">
        <v>4.401356</v>
      </c>
      <c r="E647" s="1" t="n">
        <v>0.000817</v>
      </c>
      <c r="F647" s="1" t="n">
        <v>0.55504</v>
      </c>
      <c r="G647" s="1" t="n">
        <v>21.92146</v>
      </c>
      <c r="H647" s="1" t="n">
        <v>26</v>
      </c>
      <c r="I647" s="1" t="s">
        <v>19</v>
      </c>
      <c r="J647" s="1" t="n">
        <v>2001</v>
      </c>
      <c r="K647" s="1" t="n">
        <v>0.147465277777778</v>
      </c>
      <c r="L647" s="1" t="n">
        <v>-21.46616</v>
      </c>
      <c r="M647" s="1" t="n">
        <v>166.94534</v>
      </c>
      <c r="N647" s="1" t="n">
        <v>5.61632</v>
      </c>
      <c r="O647" s="1" t="n">
        <v>35.3359</v>
      </c>
      <c r="P647" s="1" t="n">
        <v>1514.13</v>
      </c>
      <c r="Q647" s="1" t="n">
        <v>1027.5339</v>
      </c>
      <c r="R647" s="1" t="n">
        <v>26.1114</v>
      </c>
      <c r="S647" s="1" t="n">
        <v>322.721</v>
      </c>
    </row>
    <row r="648" customFormat="false" ht="12.75" hidden="false" customHeight="false" outlineLevel="0" collapsed="false">
      <c r="A648" s="1" t="n">
        <v>325.5</v>
      </c>
      <c r="B648" s="1" t="n">
        <v>15.5778</v>
      </c>
      <c r="C648" s="1" t="n">
        <v>0.0755</v>
      </c>
      <c r="D648" s="1" t="n">
        <v>4.400324</v>
      </c>
      <c r="E648" s="1" t="n">
        <v>0.000678</v>
      </c>
      <c r="F648" s="1" t="n">
        <v>0.5536</v>
      </c>
      <c r="G648" s="1" t="n">
        <v>21.90575</v>
      </c>
      <c r="H648" s="1" t="n">
        <v>26</v>
      </c>
      <c r="I648" s="1" t="s">
        <v>19</v>
      </c>
      <c r="J648" s="1" t="n">
        <v>2001</v>
      </c>
      <c r="K648" s="1" t="n">
        <v>0.147476851851852</v>
      </c>
      <c r="L648" s="1" t="n">
        <v>-21.46616</v>
      </c>
      <c r="M648" s="1" t="n">
        <v>166.94534</v>
      </c>
      <c r="N648" s="1" t="n">
        <v>5.61725</v>
      </c>
      <c r="O648" s="1" t="n">
        <v>35.3351</v>
      </c>
      <c r="P648" s="1" t="n">
        <v>1514.11</v>
      </c>
      <c r="Q648" s="1" t="n">
        <v>1027.5378</v>
      </c>
      <c r="R648" s="1" t="n">
        <v>26.113</v>
      </c>
      <c r="S648" s="1" t="n">
        <v>323.218</v>
      </c>
    </row>
    <row r="649" customFormat="false" ht="12.75" hidden="false" customHeight="false" outlineLevel="0" collapsed="false">
      <c r="A649" s="1" t="n">
        <v>326</v>
      </c>
      <c r="B649" s="1" t="n">
        <v>15.5753</v>
      </c>
      <c r="C649" s="1" t="n">
        <v>0.0761</v>
      </c>
      <c r="D649" s="1" t="n">
        <v>4.400023</v>
      </c>
      <c r="E649" s="1" t="n">
        <v>0.000765</v>
      </c>
      <c r="F649" s="1" t="n">
        <v>0.55358</v>
      </c>
      <c r="G649" s="1" t="n">
        <v>21.89584</v>
      </c>
      <c r="H649" s="1" t="n">
        <v>26</v>
      </c>
      <c r="I649" s="1" t="s">
        <v>19</v>
      </c>
      <c r="J649" s="1" t="n">
        <v>2001</v>
      </c>
      <c r="K649" s="1" t="n">
        <v>0.147476851851852</v>
      </c>
      <c r="L649" s="1" t="n">
        <v>-21.46616</v>
      </c>
      <c r="M649" s="1" t="n">
        <v>166.94534</v>
      </c>
      <c r="N649" s="1" t="n">
        <v>5.61763</v>
      </c>
      <c r="O649" s="1" t="n">
        <v>35.3345</v>
      </c>
      <c r="P649" s="1" t="n">
        <v>1514.1</v>
      </c>
      <c r="Q649" s="1" t="n">
        <v>1027.5401</v>
      </c>
      <c r="R649" s="1" t="n">
        <v>26.1132</v>
      </c>
      <c r="S649" s="1" t="n">
        <v>323.714</v>
      </c>
    </row>
    <row r="650" customFormat="false" ht="12.75" hidden="false" customHeight="false" outlineLevel="0" collapsed="false">
      <c r="A650" s="1" t="n">
        <v>326.5</v>
      </c>
      <c r="B650" s="1" t="n">
        <v>15.5741</v>
      </c>
      <c r="C650" s="1" t="n">
        <v>0.0769</v>
      </c>
      <c r="D650" s="1" t="n">
        <v>4.399869</v>
      </c>
      <c r="E650" s="1" t="n">
        <v>0.000861</v>
      </c>
      <c r="F650" s="1" t="n">
        <v>0.5531</v>
      </c>
      <c r="G650" s="1" t="n">
        <v>21.88325</v>
      </c>
      <c r="H650" s="1" t="n">
        <v>26</v>
      </c>
      <c r="I650" s="1" t="s">
        <v>19</v>
      </c>
      <c r="J650" s="1" t="n">
        <v>2001</v>
      </c>
      <c r="K650" s="1" t="n">
        <v>0.147488425925926</v>
      </c>
      <c r="L650" s="1" t="n">
        <v>-21.46616</v>
      </c>
      <c r="M650" s="1" t="n">
        <v>166.94534</v>
      </c>
      <c r="N650" s="1" t="n">
        <v>5.61788</v>
      </c>
      <c r="O650" s="1" t="n">
        <v>35.334</v>
      </c>
      <c r="P650" s="1" t="n">
        <v>1514.1</v>
      </c>
      <c r="Q650" s="1" t="n">
        <v>1027.5422</v>
      </c>
      <c r="R650" s="1" t="n">
        <v>26.1131</v>
      </c>
      <c r="S650" s="1" t="n">
        <v>324.21</v>
      </c>
    </row>
    <row r="651" customFormat="false" ht="12.75" hidden="false" customHeight="false" outlineLevel="0" collapsed="false">
      <c r="A651" s="1" t="n">
        <v>327</v>
      </c>
      <c r="B651" s="1" t="n">
        <v>15.5724</v>
      </c>
      <c r="C651" s="1" t="n">
        <v>0.0767</v>
      </c>
      <c r="D651" s="1" t="n">
        <v>4.399684</v>
      </c>
      <c r="E651" s="1" t="n">
        <v>0.000842</v>
      </c>
      <c r="F651" s="1" t="n">
        <v>0.55295</v>
      </c>
      <c r="G651" s="1" t="n">
        <v>21.87269</v>
      </c>
      <c r="H651" s="1" t="n">
        <v>26</v>
      </c>
      <c r="I651" s="1" t="s">
        <v>19</v>
      </c>
      <c r="J651" s="1" t="n">
        <v>2001</v>
      </c>
      <c r="K651" s="1" t="n">
        <v>0.147488425925926</v>
      </c>
      <c r="L651" s="1" t="n">
        <v>-21.46616</v>
      </c>
      <c r="M651" s="1" t="n">
        <v>166.94534</v>
      </c>
      <c r="N651" s="1" t="n">
        <v>5.61805</v>
      </c>
      <c r="O651" s="1" t="n">
        <v>35.3336</v>
      </c>
      <c r="P651" s="1" t="n">
        <v>1514.11</v>
      </c>
      <c r="Q651" s="1" t="n">
        <v>1027.5444</v>
      </c>
      <c r="R651" s="1" t="n">
        <v>26.1131</v>
      </c>
      <c r="S651" s="1" t="n">
        <v>324.706</v>
      </c>
    </row>
    <row r="652" customFormat="false" ht="12.75" hidden="false" customHeight="false" outlineLevel="0" collapsed="false">
      <c r="A652" s="1" t="n">
        <v>327.5</v>
      </c>
      <c r="B652" s="1" t="n">
        <v>15.5688</v>
      </c>
      <c r="C652" s="1" t="n">
        <v>0.0767</v>
      </c>
      <c r="D652" s="1" t="n">
        <v>4.399197</v>
      </c>
      <c r="E652" s="1" t="n">
        <v>0.000785</v>
      </c>
      <c r="F652" s="1" t="n">
        <v>0.55289</v>
      </c>
      <c r="G652" s="1" t="n">
        <v>21.86456</v>
      </c>
      <c r="H652" s="1" t="n">
        <v>26</v>
      </c>
      <c r="I652" s="1" t="s">
        <v>19</v>
      </c>
      <c r="J652" s="1" t="n">
        <v>2001</v>
      </c>
      <c r="K652" s="1" t="n">
        <v>0.147488425925926</v>
      </c>
      <c r="L652" s="1" t="n">
        <v>-21.46616</v>
      </c>
      <c r="M652" s="1" t="n">
        <v>166.94534</v>
      </c>
      <c r="N652" s="1" t="n">
        <v>5.61849</v>
      </c>
      <c r="O652" s="1" t="n">
        <v>35.3322</v>
      </c>
      <c r="P652" s="1" t="n">
        <v>1514.1</v>
      </c>
      <c r="Q652" s="1" t="n">
        <v>1027.5464</v>
      </c>
      <c r="R652" s="1" t="n">
        <v>26.1129</v>
      </c>
      <c r="S652" s="1" t="n">
        <v>325.202</v>
      </c>
    </row>
    <row r="653" customFormat="false" ht="12.75" hidden="false" customHeight="false" outlineLevel="0" collapsed="false">
      <c r="A653" s="1" t="n">
        <v>328</v>
      </c>
      <c r="B653" s="1" t="n">
        <v>15.5602</v>
      </c>
      <c r="C653" s="1" t="n">
        <v>0.0765</v>
      </c>
      <c r="D653" s="1" t="n">
        <v>4.398299</v>
      </c>
      <c r="E653" s="1" t="n">
        <v>0.000823</v>
      </c>
      <c r="F653" s="1" t="n">
        <v>0.55188</v>
      </c>
      <c r="G653" s="1" t="n">
        <v>21.85658</v>
      </c>
      <c r="H653" s="1" t="n">
        <v>26</v>
      </c>
      <c r="I653" s="1" t="s">
        <v>19</v>
      </c>
      <c r="J653" s="1" t="n">
        <v>2001</v>
      </c>
      <c r="K653" s="1" t="n">
        <v>0.1475</v>
      </c>
      <c r="L653" s="1" t="n">
        <v>-21.46616</v>
      </c>
      <c r="M653" s="1" t="n">
        <v>166.94534</v>
      </c>
      <c r="N653" s="1" t="n">
        <v>5.61946</v>
      </c>
      <c r="O653" s="1" t="n">
        <v>35.3318</v>
      </c>
      <c r="P653" s="1" t="n">
        <v>1514.09</v>
      </c>
      <c r="Q653" s="1" t="n">
        <v>1027.5502</v>
      </c>
      <c r="R653" s="1" t="n">
        <v>26.1145</v>
      </c>
      <c r="S653" s="1" t="n">
        <v>325.698</v>
      </c>
    </row>
    <row r="654" customFormat="false" ht="12.75" hidden="false" customHeight="false" outlineLevel="0" collapsed="false">
      <c r="A654" s="1" t="n">
        <v>328.5</v>
      </c>
      <c r="B654" s="1" t="n">
        <v>15.5582</v>
      </c>
      <c r="C654" s="1" t="n">
        <v>0.0763</v>
      </c>
      <c r="D654" s="1" t="n">
        <v>4.398055</v>
      </c>
      <c r="E654" s="1" t="n">
        <v>0.000804</v>
      </c>
      <c r="F654" s="1" t="n">
        <v>0.55131</v>
      </c>
      <c r="G654" s="1" t="n">
        <v>21.84836</v>
      </c>
      <c r="H654" s="1" t="n">
        <v>26</v>
      </c>
      <c r="I654" s="1" t="s">
        <v>19</v>
      </c>
      <c r="J654" s="1" t="n">
        <v>2001</v>
      </c>
      <c r="K654" s="1" t="n">
        <v>0.1475</v>
      </c>
      <c r="L654" s="1" t="n">
        <v>-21.46616</v>
      </c>
      <c r="M654" s="1" t="n">
        <v>166.94534</v>
      </c>
      <c r="N654" s="1" t="n">
        <v>5.61968</v>
      </c>
      <c r="O654" s="1" t="n">
        <v>35.3311</v>
      </c>
      <c r="P654" s="1" t="n">
        <v>1514.09</v>
      </c>
      <c r="Q654" s="1" t="n">
        <v>1027.5524</v>
      </c>
      <c r="R654" s="1" t="n">
        <v>26.1145</v>
      </c>
      <c r="S654" s="1" t="n">
        <v>326.194</v>
      </c>
    </row>
    <row r="655" customFormat="false" ht="12.75" hidden="false" customHeight="false" outlineLevel="0" collapsed="false">
      <c r="A655" s="1" t="n">
        <v>329</v>
      </c>
      <c r="B655" s="1" t="n">
        <v>15.5565</v>
      </c>
      <c r="C655" s="1" t="n">
        <v>0.0763</v>
      </c>
      <c r="D655" s="1" t="n">
        <v>4.397869</v>
      </c>
      <c r="E655" s="1" t="n">
        <v>0.00083</v>
      </c>
      <c r="F655" s="1" t="n">
        <v>0.55181</v>
      </c>
      <c r="G655" s="1" t="n">
        <v>21.83525</v>
      </c>
      <c r="H655" s="1" t="n">
        <v>26</v>
      </c>
      <c r="I655" s="1" t="s">
        <v>19</v>
      </c>
      <c r="J655" s="1" t="n">
        <v>2001</v>
      </c>
      <c r="K655" s="1" t="n">
        <v>0.1475</v>
      </c>
      <c r="L655" s="1" t="n">
        <v>-21.46616</v>
      </c>
      <c r="M655" s="1" t="n">
        <v>166.94534</v>
      </c>
      <c r="N655" s="1" t="n">
        <v>5.6199</v>
      </c>
      <c r="O655" s="1" t="n">
        <v>35.3307</v>
      </c>
      <c r="P655" s="1" t="n">
        <v>1514.09</v>
      </c>
      <c r="Q655" s="1" t="n">
        <v>1027.5547</v>
      </c>
      <c r="R655" s="1" t="n">
        <v>26.1146</v>
      </c>
      <c r="S655" s="1" t="n">
        <v>326.69</v>
      </c>
    </row>
    <row r="656" customFormat="false" ht="12.75" hidden="false" customHeight="false" outlineLevel="0" collapsed="false">
      <c r="A656" s="1" t="n">
        <v>329.5</v>
      </c>
      <c r="B656" s="1" t="n">
        <v>15.5543</v>
      </c>
      <c r="C656" s="1" t="n">
        <v>0.0763</v>
      </c>
      <c r="D656" s="1" t="n">
        <v>4.397598</v>
      </c>
      <c r="E656" s="1" t="n">
        <v>0.000805</v>
      </c>
      <c r="F656" s="1" t="n">
        <v>0.55141</v>
      </c>
      <c r="G656" s="1" t="n">
        <v>21.82167</v>
      </c>
      <c r="H656" s="1" t="n">
        <v>26</v>
      </c>
      <c r="I656" s="1" t="s">
        <v>19</v>
      </c>
      <c r="J656" s="1" t="n">
        <v>2001</v>
      </c>
      <c r="K656" s="1" t="n">
        <v>0.147511574074074</v>
      </c>
      <c r="L656" s="1" t="n">
        <v>-21.46616</v>
      </c>
      <c r="M656" s="1" t="n">
        <v>166.94534</v>
      </c>
      <c r="N656" s="1" t="n">
        <v>5.62016</v>
      </c>
      <c r="O656" s="1" t="n">
        <v>35.3301</v>
      </c>
      <c r="P656" s="1" t="n">
        <v>1514.09</v>
      </c>
      <c r="Q656" s="1" t="n">
        <v>1027.5569</v>
      </c>
      <c r="R656" s="1" t="n">
        <v>26.1145</v>
      </c>
      <c r="S656" s="1" t="n">
        <v>327.186</v>
      </c>
    </row>
    <row r="657" customFormat="false" ht="12.75" hidden="false" customHeight="false" outlineLevel="0" collapsed="false">
      <c r="A657" s="1" t="n">
        <v>330</v>
      </c>
      <c r="B657" s="1" t="n">
        <v>15.5514</v>
      </c>
      <c r="C657" s="1" t="n">
        <v>0.0773</v>
      </c>
      <c r="D657" s="1" t="n">
        <v>4.397253</v>
      </c>
      <c r="E657" s="1" t="n">
        <v>0.00092</v>
      </c>
      <c r="F657" s="1" t="n">
        <v>0.55119</v>
      </c>
      <c r="G657" s="1" t="n">
        <v>21.80775</v>
      </c>
      <c r="H657" s="1" t="n">
        <v>26</v>
      </c>
      <c r="I657" s="1" t="s">
        <v>19</v>
      </c>
      <c r="J657" s="1" t="n">
        <v>2001</v>
      </c>
      <c r="K657" s="1" t="n">
        <v>0.147511574074074</v>
      </c>
      <c r="L657" s="1" t="n">
        <v>-21.46616</v>
      </c>
      <c r="M657" s="1" t="n">
        <v>166.94534</v>
      </c>
      <c r="N657" s="1" t="n">
        <v>5.62063</v>
      </c>
      <c r="O657" s="1" t="n">
        <v>35.3294</v>
      </c>
      <c r="P657" s="1" t="n">
        <v>1514.09</v>
      </c>
      <c r="Q657" s="1" t="n">
        <v>1027.5592</v>
      </c>
      <c r="R657" s="1" t="n">
        <v>26.1147</v>
      </c>
      <c r="S657" s="1" t="n">
        <v>327.682</v>
      </c>
    </row>
    <row r="658" customFormat="false" ht="12.75" hidden="false" customHeight="false" outlineLevel="0" collapsed="false">
      <c r="A658" s="1" t="n">
        <v>330.5</v>
      </c>
      <c r="B658" s="1" t="n">
        <v>15.5356</v>
      </c>
      <c r="C658" s="1" t="n">
        <v>0.097</v>
      </c>
      <c r="D658" s="1" t="n">
        <v>4.3954</v>
      </c>
      <c r="E658" s="1" t="n">
        <v>0.002959</v>
      </c>
      <c r="F658" s="1" t="n">
        <v>0.54959</v>
      </c>
      <c r="G658" s="1" t="n">
        <v>21.78887</v>
      </c>
      <c r="H658" s="1" t="n">
        <v>26</v>
      </c>
      <c r="I658" s="1" t="s">
        <v>19</v>
      </c>
      <c r="J658" s="1" t="n">
        <v>2001</v>
      </c>
      <c r="K658" s="1" t="n">
        <v>0.147523148148148</v>
      </c>
      <c r="L658" s="1" t="n">
        <v>-21.46616</v>
      </c>
      <c r="M658" s="1" t="n">
        <v>166.94533</v>
      </c>
      <c r="N658" s="1" t="n">
        <v>5.62472</v>
      </c>
      <c r="O658" s="1" t="n">
        <v>35.3266</v>
      </c>
      <c r="P658" s="1" t="n">
        <v>1513.98</v>
      </c>
      <c r="Q658" s="1" t="n">
        <v>1027.563</v>
      </c>
      <c r="R658" s="1" t="n">
        <v>26.1161</v>
      </c>
      <c r="S658" s="1" t="n">
        <v>328.178</v>
      </c>
    </row>
    <row r="659" customFormat="false" ht="12.75" hidden="false" customHeight="false" outlineLevel="0" collapsed="false">
      <c r="A659" s="1" t="n">
        <v>331</v>
      </c>
      <c r="B659" s="1" t="n">
        <v>15.4963</v>
      </c>
      <c r="C659" s="1" t="n">
        <v>0.0772</v>
      </c>
      <c r="D659" s="1" t="n">
        <v>4.391234</v>
      </c>
      <c r="E659" s="1" t="n">
        <v>0.000877</v>
      </c>
      <c r="F659" s="1" t="n">
        <v>0.54763</v>
      </c>
      <c r="G659" s="1" t="n">
        <v>21.76883</v>
      </c>
      <c r="H659" s="1" t="n">
        <v>26</v>
      </c>
      <c r="I659" s="1" t="s">
        <v>19</v>
      </c>
      <c r="J659" s="1" t="n">
        <v>2001</v>
      </c>
      <c r="K659" s="1" t="n">
        <v>0.147534722222222</v>
      </c>
      <c r="L659" s="1" t="n">
        <v>-21.46616</v>
      </c>
      <c r="M659" s="1" t="n">
        <v>166.94532</v>
      </c>
      <c r="N659" s="1" t="n">
        <v>5.62697</v>
      </c>
      <c r="O659" s="1" t="n">
        <v>35.3241</v>
      </c>
      <c r="P659" s="1" t="n">
        <v>1513.93</v>
      </c>
      <c r="Q659" s="1" t="n">
        <v>1027.5723</v>
      </c>
      <c r="R659" s="1" t="n">
        <v>26.123</v>
      </c>
      <c r="S659" s="1" t="n">
        <v>328.675</v>
      </c>
    </row>
    <row r="660" customFormat="false" ht="12.75" hidden="false" customHeight="false" outlineLevel="0" collapsed="false">
      <c r="A660" s="1" t="n">
        <v>331.5</v>
      </c>
      <c r="B660" s="1" t="n">
        <v>15.4756</v>
      </c>
      <c r="C660" s="1" t="n">
        <v>0.0844</v>
      </c>
      <c r="D660" s="1" t="n">
        <v>4.388863</v>
      </c>
      <c r="E660" s="1" t="n">
        <v>0.001459</v>
      </c>
      <c r="F660" s="1" t="n">
        <v>0.54831</v>
      </c>
      <c r="G660" s="1" t="n">
        <v>21.75762</v>
      </c>
      <c r="H660" s="1" t="n">
        <v>26</v>
      </c>
      <c r="I660" s="1" t="s">
        <v>19</v>
      </c>
      <c r="J660" s="1" t="n">
        <v>2001</v>
      </c>
      <c r="K660" s="1" t="n">
        <v>0.147534722222222</v>
      </c>
      <c r="L660" s="1" t="n">
        <v>-21.46616</v>
      </c>
      <c r="M660" s="1" t="n">
        <v>166.94532</v>
      </c>
      <c r="N660" s="1" t="n">
        <v>5.63016</v>
      </c>
      <c r="O660" s="1" t="n">
        <v>35.3211</v>
      </c>
      <c r="P660" s="1" t="n">
        <v>1513.85</v>
      </c>
      <c r="Q660" s="1" t="n">
        <v>1027.5769</v>
      </c>
      <c r="R660" s="1" t="n">
        <v>26.1253</v>
      </c>
      <c r="S660" s="1" t="n">
        <v>329.171</v>
      </c>
    </row>
    <row r="661" customFormat="false" ht="12.75" hidden="false" customHeight="false" outlineLevel="0" collapsed="false">
      <c r="A661" s="1" t="n">
        <v>332</v>
      </c>
      <c r="B661" s="1" t="n">
        <v>15.4258</v>
      </c>
      <c r="C661" s="1" t="n">
        <v>0.0825</v>
      </c>
      <c r="D661" s="1" t="n">
        <v>4.383548</v>
      </c>
      <c r="E661" s="1" t="n">
        <v>0.001198</v>
      </c>
      <c r="F661" s="1" t="n">
        <v>0.54899</v>
      </c>
      <c r="G661" s="1" t="n">
        <v>21.74597</v>
      </c>
      <c r="H661" s="1" t="n">
        <v>26</v>
      </c>
      <c r="I661" s="1" t="s">
        <v>19</v>
      </c>
      <c r="J661" s="1" t="n">
        <v>2001</v>
      </c>
      <c r="K661" s="1" t="n">
        <v>0.147546296296296</v>
      </c>
      <c r="L661" s="1" t="n">
        <v>-21.46616</v>
      </c>
      <c r="M661" s="1" t="n">
        <v>166.94532</v>
      </c>
      <c r="N661" s="1" t="n">
        <v>5.63562</v>
      </c>
      <c r="O661" s="1" t="n">
        <v>35.3176</v>
      </c>
      <c r="P661" s="1" t="n">
        <v>1513.7</v>
      </c>
      <c r="Q661" s="1" t="n">
        <v>1027.5878</v>
      </c>
      <c r="R661" s="1" t="n">
        <v>26.1338</v>
      </c>
      <c r="S661" s="1" t="n">
        <v>329.667</v>
      </c>
    </row>
    <row r="662" customFormat="false" ht="12.75" hidden="false" customHeight="false" outlineLevel="0" collapsed="false">
      <c r="A662" s="1" t="n">
        <v>332.5</v>
      </c>
      <c r="B662" s="1" t="n">
        <v>15.3942</v>
      </c>
      <c r="C662" s="1" t="n">
        <v>0.0823</v>
      </c>
      <c r="D662" s="1" t="n">
        <v>4.380064</v>
      </c>
      <c r="E662" s="1" t="n">
        <v>0.00125</v>
      </c>
      <c r="F662" s="1" t="n">
        <v>0.54929</v>
      </c>
      <c r="G662" s="1" t="n">
        <v>21.73181</v>
      </c>
      <c r="H662" s="1" t="n">
        <v>26</v>
      </c>
      <c r="I662" s="1" t="s">
        <v>19</v>
      </c>
      <c r="J662" s="1" t="n">
        <v>2001</v>
      </c>
      <c r="K662" s="1" t="n">
        <v>0.147546296296296</v>
      </c>
      <c r="L662" s="1" t="n">
        <v>-21.46616</v>
      </c>
      <c r="M662" s="1" t="n">
        <v>166.94532</v>
      </c>
      <c r="N662" s="1" t="n">
        <v>5.63933</v>
      </c>
      <c r="O662" s="1" t="n">
        <v>35.3143</v>
      </c>
      <c r="P662" s="1" t="n">
        <v>1513.61</v>
      </c>
      <c r="Q662" s="1" t="n">
        <v>1027.5947</v>
      </c>
      <c r="R662" s="1" t="n">
        <v>26.1383</v>
      </c>
      <c r="S662" s="1" t="n">
        <v>330.163</v>
      </c>
    </row>
    <row r="663" customFormat="false" ht="12.75" hidden="false" customHeight="false" outlineLevel="0" collapsed="false">
      <c r="A663" s="1" t="n">
        <v>333</v>
      </c>
      <c r="B663" s="1" t="n">
        <v>15.3532</v>
      </c>
      <c r="C663" s="1" t="n">
        <v>0.0812</v>
      </c>
      <c r="D663" s="1" t="n">
        <v>4.375686</v>
      </c>
      <c r="E663" s="1" t="n">
        <v>0.001077</v>
      </c>
      <c r="F663" s="1" t="n">
        <v>0.55054</v>
      </c>
      <c r="G663" s="1" t="n">
        <v>21.72463</v>
      </c>
      <c r="H663" s="1" t="n">
        <v>26</v>
      </c>
      <c r="I663" s="1" t="s">
        <v>19</v>
      </c>
      <c r="J663" s="1" t="n">
        <v>2001</v>
      </c>
      <c r="K663" s="1" t="n">
        <v>0.14755787037037</v>
      </c>
      <c r="L663" s="1" t="n">
        <v>-21.46614</v>
      </c>
      <c r="M663" s="1" t="n">
        <v>166.9453</v>
      </c>
      <c r="N663" s="1" t="n">
        <v>5.64389</v>
      </c>
      <c r="O663" s="1" t="n">
        <v>35.3113</v>
      </c>
      <c r="P663" s="1" t="n">
        <v>1513.48</v>
      </c>
      <c r="Q663" s="1" t="n">
        <v>1027.604</v>
      </c>
      <c r="R663" s="1" t="n">
        <v>26.1452</v>
      </c>
      <c r="S663" s="1" t="n">
        <v>330.659</v>
      </c>
    </row>
    <row r="664" customFormat="false" ht="12.75" hidden="false" customHeight="false" outlineLevel="0" collapsed="false">
      <c r="A664" s="1" t="n">
        <v>333.5</v>
      </c>
      <c r="B664" s="1" t="n">
        <v>15.3333</v>
      </c>
      <c r="C664" s="1" t="n">
        <v>0.0802</v>
      </c>
      <c r="D664" s="1" t="n">
        <v>4.373678</v>
      </c>
      <c r="E664" s="1" t="n">
        <v>0.001173</v>
      </c>
      <c r="F664" s="1" t="n">
        <v>0.54981</v>
      </c>
      <c r="G664" s="1" t="n">
        <v>21.71587</v>
      </c>
      <c r="H664" s="1" t="n">
        <v>26</v>
      </c>
      <c r="I664" s="1" t="s">
        <v>19</v>
      </c>
      <c r="J664" s="1" t="n">
        <v>2001</v>
      </c>
      <c r="K664" s="1" t="n">
        <v>0.14755787037037</v>
      </c>
      <c r="L664" s="1" t="n">
        <v>-21.46614</v>
      </c>
      <c r="M664" s="1" t="n">
        <v>166.9453</v>
      </c>
      <c r="N664" s="1" t="n">
        <v>5.64609</v>
      </c>
      <c r="O664" s="1" t="n">
        <v>35.3108</v>
      </c>
      <c r="P664" s="1" t="n">
        <v>1513.43</v>
      </c>
      <c r="Q664" s="1" t="n">
        <v>1027.6104</v>
      </c>
      <c r="R664" s="1" t="n">
        <v>26.1492</v>
      </c>
      <c r="S664" s="1" t="n">
        <v>331.155</v>
      </c>
    </row>
    <row r="665" customFormat="false" ht="12.75" hidden="false" customHeight="false" outlineLevel="0" collapsed="false">
      <c r="A665" s="1" t="n">
        <v>334</v>
      </c>
      <c r="B665" s="1" t="n">
        <v>15.324</v>
      </c>
      <c r="C665" s="1" t="n">
        <v>0.0774</v>
      </c>
      <c r="D665" s="1" t="n">
        <v>4.372632</v>
      </c>
      <c r="E665" s="1" t="n">
        <v>0.000913</v>
      </c>
      <c r="F665" s="1" t="n">
        <v>0.54935</v>
      </c>
      <c r="G665" s="1" t="n">
        <v>21.70099</v>
      </c>
      <c r="H665" s="1" t="n">
        <v>26</v>
      </c>
      <c r="I665" s="1" t="s">
        <v>19</v>
      </c>
      <c r="J665" s="1" t="n">
        <v>2001</v>
      </c>
      <c r="K665" s="1" t="n">
        <v>0.14755787037037</v>
      </c>
      <c r="L665" s="1" t="n">
        <v>-21.46614</v>
      </c>
      <c r="M665" s="1" t="n">
        <v>166.9453</v>
      </c>
      <c r="N665" s="1" t="n">
        <v>5.64689</v>
      </c>
      <c r="O665" s="1" t="n">
        <v>35.3095</v>
      </c>
      <c r="P665" s="1" t="n">
        <v>1513.42</v>
      </c>
      <c r="Q665" s="1" t="n">
        <v>1027.6137</v>
      </c>
      <c r="R665" s="1" t="n">
        <v>26.1503</v>
      </c>
      <c r="S665" s="1" t="n">
        <v>331.651</v>
      </c>
    </row>
    <row r="666" customFormat="false" ht="12.75" hidden="false" customHeight="false" outlineLevel="0" collapsed="false">
      <c r="A666" s="1" t="n">
        <v>334.5</v>
      </c>
      <c r="B666" s="1" t="n">
        <v>15.3088</v>
      </c>
      <c r="C666" s="1" t="n">
        <v>0.0759</v>
      </c>
      <c r="D666" s="1" t="n">
        <v>4.37085</v>
      </c>
      <c r="E666" s="1" t="n">
        <v>0.000648</v>
      </c>
      <c r="F666" s="1" t="n">
        <v>0.5486</v>
      </c>
      <c r="G666" s="1" t="n">
        <v>21.69257</v>
      </c>
      <c r="H666" s="1" t="n">
        <v>26</v>
      </c>
      <c r="I666" s="1" t="s">
        <v>19</v>
      </c>
      <c r="J666" s="1" t="n">
        <v>2001</v>
      </c>
      <c r="K666" s="1" t="n">
        <v>0.147569444444444</v>
      </c>
      <c r="L666" s="1" t="n">
        <v>-21.46614</v>
      </c>
      <c r="M666" s="1" t="n">
        <v>166.9453</v>
      </c>
      <c r="N666" s="1" t="n">
        <v>5.6485</v>
      </c>
      <c r="O666" s="1" t="n">
        <v>35.3069</v>
      </c>
      <c r="P666" s="1" t="n">
        <v>1513.38</v>
      </c>
      <c r="Q666" s="1" t="n">
        <v>1027.6174</v>
      </c>
      <c r="R666" s="1" t="n">
        <v>26.1517</v>
      </c>
      <c r="S666" s="1" t="n">
        <v>332.147</v>
      </c>
    </row>
    <row r="667" customFormat="false" ht="12.75" hidden="false" customHeight="false" outlineLevel="0" collapsed="false">
      <c r="A667" s="1" t="n">
        <v>335</v>
      </c>
      <c r="B667" s="1" t="n">
        <v>15.2863</v>
      </c>
      <c r="C667" s="1" t="n">
        <v>0.0766</v>
      </c>
      <c r="D667" s="1" t="n">
        <v>4.368494</v>
      </c>
      <c r="E667" s="1" t="n">
        <v>0.000774</v>
      </c>
      <c r="F667" s="1" t="n">
        <v>0.54742</v>
      </c>
      <c r="G667" s="1" t="n">
        <v>21.68085</v>
      </c>
      <c r="H667" s="1" t="n">
        <v>26</v>
      </c>
      <c r="I667" s="1" t="s">
        <v>19</v>
      </c>
      <c r="J667" s="1" t="n">
        <v>2001</v>
      </c>
      <c r="K667" s="1" t="n">
        <v>0.147569444444444</v>
      </c>
      <c r="L667" s="1" t="n">
        <v>-21.46614</v>
      </c>
      <c r="M667" s="1" t="n">
        <v>166.9453</v>
      </c>
      <c r="N667" s="1" t="n">
        <v>5.65117</v>
      </c>
      <c r="O667" s="1" t="n">
        <v>35.3056</v>
      </c>
      <c r="P667" s="1" t="n">
        <v>1513.31</v>
      </c>
      <c r="Q667" s="1" t="n">
        <v>1027.6237</v>
      </c>
      <c r="R667" s="1" t="n">
        <v>26.1557</v>
      </c>
      <c r="S667" s="1" t="n">
        <v>332.643</v>
      </c>
    </row>
    <row r="668" customFormat="false" ht="12.75" hidden="false" customHeight="false" outlineLevel="0" collapsed="false">
      <c r="A668" s="1" t="n">
        <v>335.5</v>
      </c>
      <c r="B668" s="1" t="n">
        <v>15.2786</v>
      </c>
      <c r="C668" s="1" t="n">
        <v>0.0772</v>
      </c>
      <c r="D668" s="1" t="n">
        <v>4.367621</v>
      </c>
      <c r="E668" s="1" t="n">
        <v>0.000872</v>
      </c>
      <c r="F668" s="1" t="n">
        <v>0.5469</v>
      </c>
      <c r="G668" s="1" t="n">
        <v>21.66836</v>
      </c>
      <c r="H668" s="1" t="n">
        <v>26</v>
      </c>
      <c r="I668" s="1" t="s">
        <v>19</v>
      </c>
      <c r="J668" s="1" t="n">
        <v>2001</v>
      </c>
      <c r="K668" s="1" t="n">
        <v>0.147581018518519</v>
      </c>
      <c r="L668" s="1" t="n">
        <v>-21.46614</v>
      </c>
      <c r="M668" s="1" t="n">
        <v>166.9453</v>
      </c>
      <c r="N668" s="1" t="n">
        <v>5.65217</v>
      </c>
      <c r="O668" s="1" t="n">
        <v>35.3044</v>
      </c>
      <c r="P668" s="1" t="n">
        <v>1513.29</v>
      </c>
      <c r="Q668" s="1" t="n">
        <v>1027.6267</v>
      </c>
      <c r="R668" s="1" t="n">
        <v>26.1565</v>
      </c>
      <c r="S668" s="1" t="n">
        <v>333.139</v>
      </c>
    </row>
    <row r="669" customFormat="false" ht="12.75" hidden="false" customHeight="false" outlineLevel="0" collapsed="false">
      <c r="A669" s="1" t="n">
        <v>336</v>
      </c>
      <c r="B669" s="1" t="n">
        <v>15.2652</v>
      </c>
      <c r="C669" s="1" t="n">
        <v>0.0777</v>
      </c>
      <c r="D669" s="1" t="n">
        <v>4.366155</v>
      </c>
      <c r="E669" s="1" t="n">
        <v>0.000924</v>
      </c>
      <c r="F669" s="1" t="n">
        <v>0.54719</v>
      </c>
      <c r="G669" s="1" t="n">
        <v>21.65407</v>
      </c>
      <c r="H669" s="1" t="n">
        <v>26</v>
      </c>
      <c r="I669" s="1" t="s">
        <v>19</v>
      </c>
      <c r="J669" s="1" t="n">
        <v>2001</v>
      </c>
      <c r="K669" s="1" t="n">
        <v>0.147581018518519</v>
      </c>
      <c r="L669" s="1" t="n">
        <v>-21.46614</v>
      </c>
      <c r="M669" s="1" t="n">
        <v>166.9453</v>
      </c>
      <c r="N669" s="1" t="n">
        <v>5.65379</v>
      </c>
      <c r="O669" s="1" t="n">
        <v>35.303</v>
      </c>
      <c r="P669" s="1" t="n">
        <v>1513.26</v>
      </c>
      <c r="Q669" s="1" t="n">
        <v>1027.6309</v>
      </c>
      <c r="R669" s="1" t="n">
        <v>26.1584</v>
      </c>
      <c r="S669" s="1" t="n">
        <v>333.635</v>
      </c>
    </row>
    <row r="670" customFormat="false" ht="12.75" hidden="false" customHeight="false" outlineLevel="0" collapsed="false">
      <c r="A670" s="1" t="n">
        <v>336.5</v>
      </c>
      <c r="B670" s="1" t="n">
        <v>15.2554</v>
      </c>
      <c r="C670" s="1" t="n">
        <v>0.0773</v>
      </c>
      <c r="D670" s="1" t="n">
        <v>4.365115</v>
      </c>
      <c r="E670" s="1" t="n">
        <v>0.000891</v>
      </c>
      <c r="F670" s="1" t="n">
        <v>0.54702</v>
      </c>
      <c r="G670" s="1" t="n">
        <v>21.64185</v>
      </c>
      <c r="H670" s="1" t="n">
        <v>26</v>
      </c>
      <c r="I670" s="1" t="s">
        <v>19</v>
      </c>
      <c r="J670" s="1" t="n">
        <v>2001</v>
      </c>
      <c r="K670" s="1" t="n">
        <v>0.147592592592593</v>
      </c>
      <c r="L670" s="1" t="n">
        <v>-21.46614</v>
      </c>
      <c r="M670" s="1" t="n">
        <v>166.9453</v>
      </c>
      <c r="N670" s="1" t="n">
        <v>5.65489</v>
      </c>
      <c r="O670" s="1" t="n">
        <v>35.3022</v>
      </c>
      <c r="P670" s="1" t="n">
        <v>1513.24</v>
      </c>
      <c r="Q670" s="1" t="n">
        <v>1027.6347</v>
      </c>
      <c r="R670" s="1" t="n">
        <v>26.16</v>
      </c>
      <c r="S670" s="1" t="n">
        <v>334.131</v>
      </c>
    </row>
    <row r="671" customFormat="false" ht="12.75" hidden="false" customHeight="false" outlineLevel="0" collapsed="false">
      <c r="A671" s="1" t="n">
        <v>337</v>
      </c>
      <c r="B671" s="1" t="n">
        <v>15.2477</v>
      </c>
      <c r="C671" s="1" t="n">
        <v>0.0769</v>
      </c>
      <c r="D671" s="1" t="n">
        <v>4.364299</v>
      </c>
      <c r="E671" s="1" t="n">
        <v>0.000882</v>
      </c>
      <c r="F671" s="1" t="n">
        <v>0.54567</v>
      </c>
      <c r="G671" s="1" t="n">
        <v>21.62612</v>
      </c>
      <c r="H671" s="1" t="n">
        <v>26</v>
      </c>
      <c r="I671" s="1" t="s">
        <v>19</v>
      </c>
      <c r="J671" s="1" t="n">
        <v>2001</v>
      </c>
      <c r="K671" s="1" t="n">
        <v>0.147592592592593</v>
      </c>
      <c r="L671" s="1" t="n">
        <v>-21.46614</v>
      </c>
      <c r="M671" s="1" t="n">
        <v>166.9453</v>
      </c>
      <c r="N671" s="1" t="n">
        <v>5.65575</v>
      </c>
      <c r="O671" s="1" t="n">
        <v>35.3015</v>
      </c>
      <c r="P671" s="1" t="n">
        <v>1513.22</v>
      </c>
      <c r="Q671" s="1" t="n">
        <v>1027.6381</v>
      </c>
      <c r="R671" s="1" t="n">
        <v>26.1612</v>
      </c>
      <c r="S671" s="1" t="n">
        <v>334.627</v>
      </c>
    </row>
    <row r="672" customFormat="false" ht="12.75" hidden="false" customHeight="false" outlineLevel="0" collapsed="false">
      <c r="A672" s="1" t="n">
        <v>337.5</v>
      </c>
      <c r="B672" s="1" t="n">
        <v>15.2448</v>
      </c>
      <c r="C672" s="1" t="n">
        <v>0.0763</v>
      </c>
      <c r="D672" s="1" t="n">
        <v>4.363958</v>
      </c>
      <c r="E672" s="1" t="n">
        <v>0.000814</v>
      </c>
      <c r="F672" s="1" t="n">
        <v>0.54525</v>
      </c>
      <c r="G672" s="1" t="n">
        <v>21.61529</v>
      </c>
      <c r="H672" s="1" t="n">
        <v>26</v>
      </c>
      <c r="I672" s="1" t="s">
        <v>19</v>
      </c>
      <c r="J672" s="1" t="n">
        <v>2001</v>
      </c>
      <c r="K672" s="1" t="n">
        <v>0.147604166666667</v>
      </c>
      <c r="L672" s="1" t="n">
        <v>-21.46614</v>
      </c>
      <c r="M672" s="1" t="n">
        <v>166.9453</v>
      </c>
      <c r="N672" s="1" t="n">
        <v>5.65603</v>
      </c>
      <c r="O672" s="1" t="n">
        <v>35.3008</v>
      </c>
      <c r="P672" s="1" t="n">
        <v>1513.22</v>
      </c>
      <c r="Q672" s="1" t="n">
        <v>1027.6405</v>
      </c>
      <c r="R672" s="1" t="n">
        <v>26.1613</v>
      </c>
      <c r="S672" s="1" t="n">
        <v>335.124</v>
      </c>
    </row>
    <row r="673" customFormat="false" ht="12.75" hidden="false" customHeight="false" outlineLevel="0" collapsed="false">
      <c r="A673" s="1" t="n">
        <v>338</v>
      </c>
      <c r="B673" s="1" t="n">
        <v>15.2401</v>
      </c>
      <c r="C673" s="1" t="n">
        <v>0.0763</v>
      </c>
      <c r="D673" s="1" t="n">
        <v>4.363448</v>
      </c>
      <c r="E673" s="1" t="n">
        <v>0.000818</v>
      </c>
      <c r="F673" s="1" t="n">
        <v>0.54481</v>
      </c>
      <c r="G673" s="1" t="n">
        <v>21.60681</v>
      </c>
      <c r="H673" s="1" t="n">
        <v>26</v>
      </c>
      <c r="I673" s="1" t="s">
        <v>19</v>
      </c>
      <c r="J673" s="1" t="n">
        <v>2001</v>
      </c>
      <c r="K673" s="1" t="n">
        <v>0.147604166666667</v>
      </c>
      <c r="L673" s="1" t="n">
        <v>-21.46614</v>
      </c>
      <c r="M673" s="1" t="n">
        <v>166.9453</v>
      </c>
      <c r="N673" s="1" t="n">
        <v>5.65659</v>
      </c>
      <c r="O673" s="1" t="n">
        <v>35.3002</v>
      </c>
      <c r="P673" s="1" t="n">
        <v>1513.21</v>
      </c>
      <c r="Q673" s="1" t="n">
        <v>1027.6433</v>
      </c>
      <c r="R673" s="1" t="n">
        <v>26.1619</v>
      </c>
      <c r="S673" s="1" t="n">
        <v>335.62</v>
      </c>
    </row>
    <row r="674" customFormat="false" ht="12.75" hidden="false" customHeight="false" outlineLevel="0" collapsed="false">
      <c r="A674" s="1" t="n">
        <v>338.5</v>
      </c>
      <c r="B674" s="1" t="n">
        <v>15.2366</v>
      </c>
      <c r="C674" s="1" t="n">
        <v>0.0759</v>
      </c>
      <c r="D674" s="1" t="n">
        <v>4.363095</v>
      </c>
      <c r="E674" s="1" t="n">
        <v>0.000816</v>
      </c>
      <c r="F674" s="1" t="n">
        <v>0.54415</v>
      </c>
      <c r="G674" s="1" t="n">
        <v>21.59594</v>
      </c>
      <c r="H674" s="1" t="n">
        <v>26</v>
      </c>
      <c r="I674" s="1" t="s">
        <v>19</v>
      </c>
      <c r="J674" s="1" t="n">
        <v>2001</v>
      </c>
      <c r="K674" s="1" t="n">
        <v>0.147604166666667</v>
      </c>
      <c r="L674" s="1" t="n">
        <v>-21.46614</v>
      </c>
      <c r="M674" s="1" t="n">
        <v>166.9453</v>
      </c>
      <c r="N674" s="1" t="n">
        <v>5.65696</v>
      </c>
      <c r="O674" s="1" t="n">
        <v>35.3</v>
      </c>
      <c r="P674" s="1" t="n">
        <v>1513.21</v>
      </c>
      <c r="Q674" s="1" t="n">
        <v>1027.6461</v>
      </c>
      <c r="R674" s="1" t="n">
        <v>26.1625</v>
      </c>
      <c r="S674" s="1" t="n">
        <v>336.116</v>
      </c>
    </row>
    <row r="675" customFormat="false" ht="12.75" hidden="false" customHeight="false" outlineLevel="0" collapsed="false">
      <c r="A675" s="1" t="n">
        <v>339</v>
      </c>
      <c r="B675" s="1" t="n">
        <v>15.2343</v>
      </c>
      <c r="C675" s="1" t="n">
        <v>0.0763</v>
      </c>
      <c r="D675" s="1" t="n">
        <v>4.36282</v>
      </c>
      <c r="E675" s="1" t="n">
        <v>0.000839</v>
      </c>
      <c r="F675" s="1" t="n">
        <v>0.54483</v>
      </c>
      <c r="G675" s="1" t="n">
        <v>21.58548</v>
      </c>
      <c r="H675" s="1" t="n">
        <v>26</v>
      </c>
      <c r="I675" s="1" t="s">
        <v>19</v>
      </c>
      <c r="J675" s="1" t="n">
        <v>2001</v>
      </c>
      <c r="K675" s="1" t="n">
        <v>0.147615740740741</v>
      </c>
      <c r="L675" s="1" t="n">
        <v>-21.46614</v>
      </c>
      <c r="M675" s="1" t="n">
        <v>166.9453</v>
      </c>
      <c r="N675" s="1" t="n">
        <v>5.65728</v>
      </c>
      <c r="O675" s="1" t="n">
        <v>35.2993</v>
      </c>
      <c r="P675" s="1" t="n">
        <v>1513.21</v>
      </c>
      <c r="Q675" s="1" t="n">
        <v>1027.6483</v>
      </c>
      <c r="R675" s="1" t="n">
        <v>26.1625</v>
      </c>
      <c r="S675" s="1" t="n">
        <v>336.612</v>
      </c>
    </row>
    <row r="676" customFormat="false" ht="12.75" hidden="false" customHeight="false" outlineLevel="0" collapsed="false">
      <c r="A676" s="1" t="n">
        <v>339.5</v>
      </c>
      <c r="B676" s="1" t="n">
        <v>15.2275</v>
      </c>
      <c r="C676" s="1" t="n">
        <v>0.0773</v>
      </c>
      <c r="D676" s="1" t="n">
        <v>4.362069</v>
      </c>
      <c r="E676" s="1" t="n">
        <v>0.000907</v>
      </c>
      <c r="F676" s="1" t="n">
        <v>0.54454</v>
      </c>
      <c r="G676" s="1" t="n">
        <v>21.57134</v>
      </c>
      <c r="H676" s="1" t="n">
        <v>26</v>
      </c>
      <c r="I676" s="1" t="s">
        <v>19</v>
      </c>
      <c r="J676" s="1" t="n">
        <v>2001</v>
      </c>
      <c r="K676" s="1" t="n">
        <v>0.147615740740741</v>
      </c>
      <c r="L676" s="1" t="n">
        <v>-21.46614</v>
      </c>
      <c r="M676" s="1" t="n">
        <v>166.9453</v>
      </c>
      <c r="N676" s="1" t="n">
        <v>5.65818</v>
      </c>
      <c r="O676" s="1" t="n">
        <v>35.2984</v>
      </c>
      <c r="P676" s="1" t="n">
        <v>1513.19</v>
      </c>
      <c r="Q676" s="1" t="n">
        <v>1027.6514</v>
      </c>
      <c r="R676" s="1" t="n">
        <v>26.1634</v>
      </c>
      <c r="S676" s="1" t="n">
        <v>337.108</v>
      </c>
    </row>
    <row r="677" customFormat="false" ht="12.75" hidden="false" customHeight="false" outlineLevel="0" collapsed="false">
      <c r="A677" s="1" t="n">
        <v>340</v>
      </c>
      <c r="B677" s="1" t="n">
        <v>15.2235</v>
      </c>
      <c r="C677" s="1" t="n">
        <v>0.0766</v>
      </c>
      <c r="D677" s="1" t="n">
        <v>4.361668</v>
      </c>
      <c r="E677" s="1" t="n">
        <v>0.000877</v>
      </c>
      <c r="F677" s="1" t="n">
        <v>0.54319</v>
      </c>
      <c r="G677" s="1" t="n">
        <v>21.55846</v>
      </c>
      <c r="H677" s="1" t="n">
        <v>26</v>
      </c>
      <c r="I677" s="1" t="s">
        <v>19</v>
      </c>
      <c r="J677" s="1" t="n">
        <v>2001</v>
      </c>
      <c r="K677" s="1" t="n">
        <v>0.147627314814815</v>
      </c>
      <c r="L677" s="1" t="n">
        <v>-21.46614</v>
      </c>
      <c r="M677" s="1" t="n">
        <v>166.9453</v>
      </c>
      <c r="N677" s="1" t="n">
        <v>5.65858</v>
      </c>
      <c r="O677" s="1" t="n">
        <v>35.2982</v>
      </c>
      <c r="P677" s="1" t="n">
        <v>1513.19</v>
      </c>
      <c r="Q677" s="1" t="n">
        <v>1027.6543</v>
      </c>
      <c r="R677" s="1" t="n">
        <v>26.1641</v>
      </c>
      <c r="S677" s="1" t="n">
        <v>337.604</v>
      </c>
    </row>
    <row r="678" customFormat="false" ht="12.75" hidden="false" customHeight="false" outlineLevel="0" collapsed="false">
      <c r="A678" s="1" t="n">
        <v>340.5</v>
      </c>
      <c r="B678" s="1" t="n">
        <v>15.2167</v>
      </c>
      <c r="C678" s="1" t="n">
        <v>0.0767</v>
      </c>
      <c r="D678" s="1" t="n">
        <v>4.360894</v>
      </c>
      <c r="E678" s="1" t="n">
        <v>0.000828</v>
      </c>
      <c r="F678" s="1" t="n">
        <v>0.54349</v>
      </c>
      <c r="G678" s="1" t="n">
        <v>21.54062</v>
      </c>
      <c r="H678" s="1" t="n">
        <v>26</v>
      </c>
      <c r="I678" s="1" t="s">
        <v>19</v>
      </c>
      <c r="J678" s="1" t="n">
        <v>2001</v>
      </c>
      <c r="K678" s="1" t="n">
        <v>0.147627314814815</v>
      </c>
      <c r="L678" s="1" t="n">
        <v>-21.46614</v>
      </c>
      <c r="M678" s="1" t="n">
        <v>166.94528</v>
      </c>
      <c r="N678" s="1" t="n">
        <v>5.65937</v>
      </c>
      <c r="O678" s="1" t="n">
        <v>35.2971</v>
      </c>
      <c r="P678" s="1" t="n">
        <v>1513.18</v>
      </c>
      <c r="Q678" s="1" t="n">
        <v>1027.6572</v>
      </c>
      <c r="R678" s="1" t="n">
        <v>26.1647</v>
      </c>
      <c r="S678" s="1" t="n">
        <v>338.1</v>
      </c>
    </row>
    <row r="679" customFormat="false" ht="12.75" hidden="false" customHeight="false" outlineLevel="0" collapsed="false">
      <c r="A679" s="1" t="n">
        <v>341</v>
      </c>
      <c r="B679" s="1" t="n">
        <v>15.2099</v>
      </c>
      <c r="C679" s="1" t="n">
        <v>0.0765</v>
      </c>
      <c r="D679" s="1" t="n">
        <v>4.36022</v>
      </c>
      <c r="E679" s="1" t="n">
        <v>0.000838</v>
      </c>
      <c r="F679" s="1" t="n">
        <v>0.54459</v>
      </c>
      <c r="G679" s="1" t="n">
        <v>21.52825</v>
      </c>
      <c r="H679" s="1" t="n">
        <v>26</v>
      </c>
      <c r="I679" s="1" t="s">
        <v>19</v>
      </c>
      <c r="J679" s="1" t="n">
        <v>2001</v>
      </c>
      <c r="K679" s="1" t="n">
        <v>0.147638888888889</v>
      </c>
      <c r="L679" s="1" t="n">
        <v>-21.46614</v>
      </c>
      <c r="M679" s="1" t="n">
        <v>166.94528</v>
      </c>
      <c r="N679" s="1" t="n">
        <v>5.66014</v>
      </c>
      <c r="O679" s="1" t="n">
        <v>35.2968</v>
      </c>
      <c r="P679" s="1" t="n">
        <v>1513.16</v>
      </c>
      <c r="Q679" s="1" t="n">
        <v>1027.6608</v>
      </c>
      <c r="R679" s="1" t="n">
        <v>26.1661</v>
      </c>
      <c r="S679" s="1" t="n">
        <v>338.596</v>
      </c>
    </row>
    <row r="680" customFormat="false" ht="12.75" hidden="false" customHeight="false" outlineLevel="0" collapsed="false">
      <c r="A680" s="1" t="n">
        <v>341.5</v>
      </c>
      <c r="B680" s="1" t="n">
        <v>15.1972</v>
      </c>
      <c r="C680" s="1" t="n">
        <v>0.0771</v>
      </c>
      <c r="D680" s="1" t="n">
        <v>4.358818</v>
      </c>
      <c r="E680" s="1" t="n">
        <v>0.000814</v>
      </c>
      <c r="F680" s="1" t="n">
        <v>0.54417</v>
      </c>
      <c r="G680" s="1" t="n">
        <v>21.51598</v>
      </c>
      <c r="H680" s="1" t="n">
        <v>26</v>
      </c>
      <c r="I680" s="1" t="s">
        <v>19</v>
      </c>
      <c r="J680" s="1" t="n">
        <v>2001</v>
      </c>
      <c r="K680" s="1" t="n">
        <v>0.147638888888889</v>
      </c>
      <c r="L680" s="1" t="n">
        <v>-21.46614</v>
      </c>
      <c r="M680" s="1" t="n">
        <v>166.94528</v>
      </c>
      <c r="N680" s="1" t="n">
        <v>5.66169</v>
      </c>
      <c r="O680" s="1" t="n">
        <v>35.2954</v>
      </c>
      <c r="P680" s="1" t="n">
        <v>1513.13</v>
      </c>
      <c r="Q680" s="1" t="n">
        <v>1027.6648</v>
      </c>
      <c r="R680" s="1" t="n">
        <v>26.1678</v>
      </c>
      <c r="S680" s="1" t="n">
        <v>339.092</v>
      </c>
    </row>
    <row r="681" customFormat="false" ht="12.75" hidden="false" customHeight="false" outlineLevel="0" collapsed="false">
      <c r="A681" s="1" t="n">
        <v>342</v>
      </c>
      <c r="B681" s="1" t="n">
        <v>15.1785</v>
      </c>
      <c r="C681" s="1" t="n">
        <v>0.0775</v>
      </c>
      <c r="D681" s="1" t="n">
        <v>4.356874</v>
      </c>
      <c r="E681" s="1" t="n">
        <v>0.000853</v>
      </c>
      <c r="F681" s="1" t="n">
        <v>0.54413</v>
      </c>
      <c r="G681" s="1" t="n">
        <v>21.50413</v>
      </c>
      <c r="H681" s="1" t="n">
        <v>26</v>
      </c>
      <c r="I681" s="1" t="s">
        <v>19</v>
      </c>
      <c r="J681" s="1" t="n">
        <v>2001</v>
      </c>
      <c r="K681" s="1" t="n">
        <v>0.147650462962963</v>
      </c>
      <c r="L681" s="1" t="n">
        <v>-21.46614</v>
      </c>
      <c r="M681" s="1" t="n">
        <v>166.94528</v>
      </c>
      <c r="N681" s="1" t="n">
        <v>5.66388</v>
      </c>
      <c r="O681" s="1" t="n">
        <v>35.2944</v>
      </c>
      <c r="P681" s="1" t="n">
        <v>1513.07</v>
      </c>
      <c r="Q681" s="1" t="n">
        <v>1027.6704</v>
      </c>
      <c r="R681" s="1" t="n">
        <v>26.1712</v>
      </c>
      <c r="S681" s="1" t="n">
        <v>339.588</v>
      </c>
    </row>
    <row r="682" customFormat="false" ht="12.75" hidden="false" customHeight="false" outlineLevel="0" collapsed="false">
      <c r="A682" s="1" t="n">
        <v>342.5</v>
      </c>
      <c r="B682" s="1" t="n">
        <v>15.1665</v>
      </c>
      <c r="C682" s="1" t="n">
        <v>0.0769</v>
      </c>
      <c r="D682" s="1" t="n">
        <v>4.355663</v>
      </c>
      <c r="E682" s="1" t="n">
        <v>0.000859</v>
      </c>
      <c r="F682" s="1" t="n">
        <v>0.54344</v>
      </c>
      <c r="G682" s="1" t="n">
        <v>21.49362</v>
      </c>
      <c r="H682" s="1" t="n">
        <v>26</v>
      </c>
      <c r="I682" s="1" t="s">
        <v>19</v>
      </c>
      <c r="J682" s="1" t="n">
        <v>2001</v>
      </c>
      <c r="K682" s="1" t="n">
        <v>0.147650462962963</v>
      </c>
      <c r="L682" s="1" t="n">
        <v>-21.46614</v>
      </c>
      <c r="M682" s="1" t="n">
        <v>166.94528</v>
      </c>
      <c r="N682" s="1" t="n">
        <v>5.66521</v>
      </c>
      <c r="O682" s="1" t="n">
        <v>35.294</v>
      </c>
      <c r="P682" s="1" t="n">
        <v>1513.04</v>
      </c>
      <c r="Q682" s="1" t="n">
        <v>1027.675</v>
      </c>
      <c r="R682" s="1" t="n">
        <v>26.1735</v>
      </c>
      <c r="S682" s="1" t="n">
        <v>340.084</v>
      </c>
    </row>
    <row r="683" customFormat="false" ht="12.75" hidden="false" customHeight="false" outlineLevel="0" collapsed="false">
      <c r="A683" s="1" t="n">
        <v>343</v>
      </c>
      <c r="B683" s="1" t="n">
        <v>15.1551</v>
      </c>
      <c r="C683" s="1" t="n">
        <v>0.0774</v>
      </c>
      <c r="D683" s="1" t="n">
        <v>4.354393</v>
      </c>
      <c r="E683" s="1" t="n">
        <v>0.000874</v>
      </c>
      <c r="F683" s="1" t="n">
        <v>0.54345</v>
      </c>
      <c r="G683" s="1" t="n">
        <v>21.48246</v>
      </c>
      <c r="H683" s="1" t="n">
        <v>26</v>
      </c>
      <c r="I683" s="1" t="s">
        <v>19</v>
      </c>
      <c r="J683" s="1" t="n">
        <v>2001</v>
      </c>
      <c r="K683" s="1" t="n">
        <v>0.147662037037037</v>
      </c>
      <c r="L683" s="1" t="n">
        <v>-21.46612</v>
      </c>
      <c r="M683" s="1" t="n">
        <v>166.94528</v>
      </c>
      <c r="N683" s="1" t="n">
        <v>5.66661</v>
      </c>
      <c r="O683" s="1" t="n">
        <v>35.2926</v>
      </c>
      <c r="P683" s="1" t="n">
        <v>1513.02</v>
      </c>
      <c r="Q683" s="1" t="n">
        <v>1027.6788</v>
      </c>
      <c r="R683" s="1" t="n">
        <v>26.175</v>
      </c>
      <c r="S683" s="1" t="n">
        <v>340.58</v>
      </c>
    </row>
    <row r="684" customFormat="false" ht="12.75" hidden="false" customHeight="false" outlineLevel="0" collapsed="false">
      <c r="A684" s="1" t="n">
        <v>343.5</v>
      </c>
      <c r="B684" s="1" t="n">
        <v>15.1381</v>
      </c>
      <c r="C684" s="1" t="n">
        <v>0.0778</v>
      </c>
      <c r="D684" s="1" t="n">
        <v>4.352481</v>
      </c>
      <c r="E684" s="1" t="n">
        <v>0.000873</v>
      </c>
      <c r="F684" s="1" t="n">
        <v>0.54422</v>
      </c>
      <c r="G684" s="1" t="n">
        <v>21.47078</v>
      </c>
      <c r="H684" s="1" t="n">
        <v>26</v>
      </c>
      <c r="I684" s="1" t="s">
        <v>19</v>
      </c>
      <c r="J684" s="1" t="n">
        <v>2001</v>
      </c>
      <c r="K684" s="1" t="n">
        <v>0.147662037037037</v>
      </c>
      <c r="L684" s="1" t="n">
        <v>-21.46612</v>
      </c>
      <c r="M684" s="1" t="n">
        <v>166.94528</v>
      </c>
      <c r="N684" s="1" t="n">
        <v>5.66865</v>
      </c>
      <c r="O684" s="1" t="n">
        <v>35.2903</v>
      </c>
      <c r="P684" s="1" t="n">
        <v>1512.97</v>
      </c>
      <c r="Q684" s="1" t="n">
        <v>1027.683</v>
      </c>
      <c r="R684" s="1" t="n">
        <v>26.177</v>
      </c>
      <c r="S684" s="1" t="n">
        <v>341.076</v>
      </c>
    </row>
    <row r="685" customFormat="false" ht="12.75" hidden="false" customHeight="false" outlineLevel="0" collapsed="false">
      <c r="A685" s="1" t="n">
        <v>344</v>
      </c>
      <c r="B685" s="1" t="n">
        <v>15.1254</v>
      </c>
      <c r="C685" s="1" t="n">
        <v>0.0761</v>
      </c>
      <c r="D685" s="1" t="n">
        <v>4.351208</v>
      </c>
      <c r="E685" s="1" t="n">
        <v>0.000827</v>
      </c>
      <c r="F685" s="1" t="n">
        <v>0.54335</v>
      </c>
      <c r="G685" s="1" t="n">
        <v>21.45826</v>
      </c>
      <c r="H685" s="1" t="n">
        <v>26</v>
      </c>
      <c r="I685" s="1" t="s">
        <v>19</v>
      </c>
      <c r="J685" s="1" t="n">
        <v>2001</v>
      </c>
      <c r="K685" s="1" t="n">
        <v>0.147673611111111</v>
      </c>
      <c r="L685" s="1" t="n">
        <v>-21.46612</v>
      </c>
      <c r="M685" s="1" t="n">
        <v>166.94528</v>
      </c>
      <c r="N685" s="1" t="n">
        <v>5.66995</v>
      </c>
      <c r="O685" s="1" t="n">
        <v>35.2899</v>
      </c>
      <c r="P685" s="1" t="n">
        <v>1512.94</v>
      </c>
      <c r="Q685" s="1" t="n">
        <v>1027.6879</v>
      </c>
      <c r="R685" s="1" t="n">
        <v>26.1795</v>
      </c>
      <c r="S685" s="1" t="n">
        <v>341.573</v>
      </c>
    </row>
    <row r="686" customFormat="false" ht="12.75" hidden="false" customHeight="false" outlineLevel="0" collapsed="false">
      <c r="A686" s="1" t="n">
        <v>344.5</v>
      </c>
      <c r="B686" s="1" t="n">
        <v>15.1238</v>
      </c>
      <c r="C686" s="1" t="n">
        <v>0.076</v>
      </c>
      <c r="D686" s="1" t="n">
        <v>4.350995</v>
      </c>
      <c r="E686" s="1" t="n">
        <v>0.000807</v>
      </c>
      <c r="F686" s="1" t="n">
        <v>0.5426</v>
      </c>
      <c r="G686" s="1" t="n">
        <v>21.44607</v>
      </c>
      <c r="H686" s="1" t="n">
        <v>26</v>
      </c>
      <c r="I686" s="1" t="s">
        <v>19</v>
      </c>
      <c r="J686" s="1" t="n">
        <v>2001</v>
      </c>
      <c r="K686" s="1" t="n">
        <v>0.147673611111111</v>
      </c>
      <c r="L686" s="1" t="n">
        <v>-21.46612</v>
      </c>
      <c r="M686" s="1" t="n">
        <v>166.94528</v>
      </c>
      <c r="N686" s="1" t="n">
        <v>5.67014</v>
      </c>
      <c r="O686" s="1" t="n">
        <v>35.2892</v>
      </c>
      <c r="P686" s="1" t="n">
        <v>1512.94</v>
      </c>
      <c r="Q686" s="1" t="n">
        <v>1027.6899</v>
      </c>
      <c r="R686" s="1" t="n">
        <v>26.1794</v>
      </c>
      <c r="S686" s="1" t="n">
        <v>342.069</v>
      </c>
    </row>
    <row r="687" customFormat="false" ht="12.75" hidden="false" customHeight="false" outlineLevel="0" collapsed="false">
      <c r="A687" s="1" t="n">
        <v>345</v>
      </c>
      <c r="B687" s="1" t="n">
        <v>15.1166</v>
      </c>
      <c r="C687" s="1" t="n">
        <v>0.0765</v>
      </c>
      <c r="D687" s="1" t="n">
        <v>4.350203</v>
      </c>
      <c r="E687" s="1" t="n">
        <v>0.000827</v>
      </c>
      <c r="F687" s="1" t="n">
        <v>0.54285</v>
      </c>
      <c r="G687" s="1" t="n">
        <v>21.4327</v>
      </c>
      <c r="H687" s="1" t="n">
        <v>26</v>
      </c>
      <c r="I687" s="1" t="s">
        <v>19</v>
      </c>
      <c r="J687" s="1" t="n">
        <v>2001</v>
      </c>
      <c r="K687" s="1" t="n">
        <v>0.147673611111111</v>
      </c>
      <c r="L687" s="1" t="n">
        <v>-21.46612</v>
      </c>
      <c r="M687" s="1" t="n">
        <v>166.94528</v>
      </c>
      <c r="N687" s="1" t="n">
        <v>5.67105</v>
      </c>
      <c r="O687" s="1" t="n">
        <v>35.2883</v>
      </c>
      <c r="P687" s="1" t="n">
        <v>1512.93</v>
      </c>
      <c r="Q687" s="1" t="n">
        <v>1027.693</v>
      </c>
      <c r="R687" s="1" t="n">
        <v>26.1802</v>
      </c>
      <c r="S687" s="1" t="n">
        <v>342.565</v>
      </c>
    </row>
    <row r="688" customFormat="false" ht="12.75" hidden="false" customHeight="false" outlineLevel="0" collapsed="false">
      <c r="A688" s="1" t="n">
        <v>345.5</v>
      </c>
      <c r="B688" s="1" t="n">
        <v>15.1019</v>
      </c>
      <c r="C688" s="1" t="n">
        <v>0.0777</v>
      </c>
      <c r="D688" s="1" t="n">
        <v>4.348541</v>
      </c>
      <c r="E688" s="1" t="n">
        <v>0.000881</v>
      </c>
      <c r="F688" s="1" t="n">
        <v>0.5426</v>
      </c>
      <c r="G688" s="1" t="n">
        <v>21.42136</v>
      </c>
      <c r="H688" s="1" t="n">
        <v>26</v>
      </c>
      <c r="I688" s="1" t="s">
        <v>19</v>
      </c>
      <c r="J688" s="1" t="n">
        <v>2001</v>
      </c>
      <c r="K688" s="1" t="n">
        <v>0.147685185185185</v>
      </c>
      <c r="L688" s="1" t="n">
        <v>-21.46612</v>
      </c>
      <c r="M688" s="1" t="n">
        <v>166.94528</v>
      </c>
      <c r="N688" s="1" t="n">
        <v>5.67291</v>
      </c>
      <c r="O688" s="1" t="n">
        <v>35.2863</v>
      </c>
      <c r="P688" s="1" t="n">
        <v>1512.88</v>
      </c>
      <c r="Q688" s="1" t="n">
        <v>1027.697</v>
      </c>
      <c r="R688" s="1" t="n">
        <v>26.1819</v>
      </c>
      <c r="S688" s="1" t="n">
        <v>343.061</v>
      </c>
    </row>
    <row r="689" customFormat="false" ht="12.75" hidden="false" customHeight="false" outlineLevel="0" collapsed="false">
      <c r="A689" s="1" t="n">
        <v>346</v>
      </c>
      <c r="B689" s="1" t="n">
        <v>15.0736</v>
      </c>
      <c r="C689" s="1" t="n">
        <v>0.0788</v>
      </c>
      <c r="D689" s="1" t="n">
        <v>4.345416</v>
      </c>
      <c r="E689" s="1" t="n">
        <v>0.000885</v>
      </c>
      <c r="F689" s="1" t="n">
        <v>0.54328</v>
      </c>
      <c r="G689" s="1" t="n">
        <v>21.40989</v>
      </c>
      <c r="H689" s="1" t="n">
        <v>26</v>
      </c>
      <c r="I689" s="1" t="s">
        <v>19</v>
      </c>
      <c r="J689" s="1" t="n">
        <v>2001</v>
      </c>
      <c r="K689" s="1" t="n">
        <v>0.147685185185185</v>
      </c>
      <c r="L689" s="1" t="n">
        <v>-21.46612</v>
      </c>
      <c r="M689" s="1" t="n">
        <v>166.94528</v>
      </c>
      <c r="N689" s="1" t="n">
        <v>5.67633</v>
      </c>
      <c r="O689" s="1" t="n">
        <v>35.2831</v>
      </c>
      <c r="P689" s="1" t="n">
        <v>1512.79</v>
      </c>
      <c r="Q689" s="1" t="n">
        <v>1027.7032</v>
      </c>
      <c r="R689" s="1" t="n">
        <v>26.1858</v>
      </c>
      <c r="S689" s="1" t="n">
        <v>343.557</v>
      </c>
    </row>
    <row r="690" customFormat="false" ht="12.75" hidden="false" customHeight="false" outlineLevel="0" collapsed="false">
      <c r="A690" s="1" t="n">
        <v>346.5</v>
      </c>
      <c r="B690" s="1" t="n">
        <v>15.0446</v>
      </c>
      <c r="C690" s="1" t="n">
        <v>0.0767</v>
      </c>
      <c r="D690" s="1" t="n">
        <v>4.342452</v>
      </c>
      <c r="E690" s="1" t="n">
        <v>0.000788</v>
      </c>
      <c r="F690" s="1" t="n">
        <v>0.54324</v>
      </c>
      <c r="G690" s="1" t="n">
        <v>21.39881</v>
      </c>
      <c r="H690" s="1" t="n">
        <v>26</v>
      </c>
      <c r="I690" s="1" t="s">
        <v>19</v>
      </c>
      <c r="J690" s="1" t="n">
        <v>2001</v>
      </c>
      <c r="K690" s="1" t="n">
        <v>0.147696759259259</v>
      </c>
      <c r="L690" s="1" t="n">
        <v>-21.46612</v>
      </c>
      <c r="M690" s="1" t="n">
        <v>166.94528</v>
      </c>
      <c r="N690" s="1" t="n">
        <v>5.67945</v>
      </c>
      <c r="O690" s="1" t="n">
        <v>35.2821</v>
      </c>
      <c r="P690" s="1" t="n">
        <v>1512.72</v>
      </c>
      <c r="Q690" s="1" t="n">
        <v>1027.7112</v>
      </c>
      <c r="R690" s="1" t="n">
        <v>26.1914</v>
      </c>
      <c r="S690" s="1" t="n">
        <v>344.053</v>
      </c>
    </row>
    <row r="691" customFormat="false" ht="12.75" hidden="false" customHeight="false" outlineLevel="0" collapsed="false">
      <c r="A691" s="1" t="n">
        <v>347</v>
      </c>
      <c r="B691" s="1" t="n">
        <v>15.0397</v>
      </c>
      <c r="C691" s="1" t="n">
        <v>0.0757</v>
      </c>
      <c r="D691" s="1" t="n">
        <v>4.341987</v>
      </c>
      <c r="E691" s="1" t="n">
        <v>0.000792</v>
      </c>
      <c r="F691" s="1" t="n">
        <v>0.54229</v>
      </c>
      <c r="G691" s="1" t="n">
        <v>21.38767</v>
      </c>
      <c r="H691" s="1" t="n">
        <v>26</v>
      </c>
      <c r="I691" s="1" t="s">
        <v>19</v>
      </c>
      <c r="J691" s="1" t="n">
        <v>2001</v>
      </c>
      <c r="K691" s="1" t="n">
        <v>0.147696759259259</v>
      </c>
      <c r="L691" s="1" t="n">
        <v>-21.46612</v>
      </c>
      <c r="M691" s="1" t="n">
        <v>166.94528</v>
      </c>
      <c r="N691" s="1" t="n">
        <v>5.67995</v>
      </c>
      <c r="O691" s="1" t="n">
        <v>35.282</v>
      </c>
      <c r="P691" s="1" t="n">
        <v>1512.71</v>
      </c>
      <c r="Q691" s="1" t="n">
        <v>1027.7144</v>
      </c>
      <c r="R691" s="1" t="n">
        <v>26.1924</v>
      </c>
      <c r="S691" s="1" t="n">
        <v>344.549</v>
      </c>
    </row>
    <row r="692" customFormat="false" ht="12.75" hidden="false" customHeight="false" outlineLevel="0" collapsed="false">
      <c r="A692" s="1" t="n">
        <v>347.5</v>
      </c>
      <c r="B692" s="1" t="n">
        <v>15.0357</v>
      </c>
      <c r="C692" s="1" t="n">
        <v>0.0794</v>
      </c>
      <c r="D692" s="1" t="n">
        <v>4.341439</v>
      </c>
      <c r="E692" s="1" t="n">
        <v>0.001117</v>
      </c>
      <c r="F692" s="1" t="n">
        <v>0.54222</v>
      </c>
      <c r="G692" s="1" t="n">
        <v>21.3784</v>
      </c>
      <c r="H692" s="1" t="n">
        <v>26</v>
      </c>
      <c r="I692" s="1" t="s">
        <v>19</v>
      </c>
      <c r="J692" s="1" t="n">
        <v>2001</v>
      </c>
      <c r="K692" s="1" t="n">
        <v>0.147708333333333</v>
      </c>
      <c r="L692" s="1" t="n">
        <v>-21.46612</v>
      </c>
      <c r="M692" s="1" t="n">
        <v>166.94528</v>
      </c>
      <c r="N692" s="1" t="n">
        <v>5.68087</v>
      </c>
      <c r="O692" s="1" t="n">
        <v>35.2805</v>
      </c>
      <c r="P692" s="1" t="n">
        <v>1512.69</v>
      </c>
      <c r="Q692" s="1" t="n">
        <v>1027.7163</v>
      </c>
      <c r="R692" s="1" t="n">
        <v>26.1921</v>
      </c>
      <c r="S692" s="1" t="n">
        <v>345.045</v>
      </c>
    </row>
    <row r="693" customFormat="false" ht="12.75" hidden="false" customHeight="false" outlineLevel="0" collapsed="false">
      <c r="A693" s="1" t="n">
        <v>348</v>
      </c>
      <c r="B693" s="1" t="n">
        <v>15.0124</v>
      </c>
      <c r="C693" s="1" t="n">
        <v>0.077</v>
      </c>
      <c r="D693" s="1" t="n">
        <v>4.338848</v>
      </c>
      <c r="E693" s="1" t="n">
        <v>0.00076</v>
      </c>
      <c r="F693" s="1" t="n">
        <v>0.54202</v>
      </c>
      <c r="G693" s="1" t="n">
        <v>21.36524</v>
      </c>
      <c r="H693" s="1" t="n">
        <v>26</v>
      </c>
      <c r="I693" s="1" t="s">
        <v>19</v>
      </c>
      <c r="J693" s="1" t="n">
        <v>2001</v>
      </c>
      <c r="K693" s="1" t="n">
        <v>0.147708333333333</v>
      </c>
      <c r="L693" s="1" t="n">
        <v>-21.46612</v>
      </c>
      <c r="M693" s="1" t="n">
        <v>166.94528</v>
      </c>
      <c r="N693" s="1" t="n">
        <v>5.68332</v>
      </c>
      <c r="O693" s="1" t="n">
        <v>35.2777</v>
      </c>
      <c r="P693" s="1" t="n">
        <v>1512.63</v>
      </c>
      <c r="Q693" s="1" t="n">
        <v>1027.7217</v>
      </c>
      <c r="R693" s="1" t="n">
        <v>26.1951</v>
      </c>
      <c r="S693" s="1" t="n">
        <v>345.541</v>
      </c>
    </row>
    <row r="694" customFormat="false" ht="12.75" hidden="false" customHeight="false" outlineLevel="0" collapsed="false">
      <c r="A694" s="1" t="n">
        <v>348.5</v>
      </c>
      <c r="B694" s="1" t="n">
        <v>14.997</v>
      </c>
      <c r="C694" s="1" t="n">
        <v>0.0779</v>
      </c>
      <c r="D694" s="1" t="n">
        <v>4.337227</v>
      </c>
      <c r="E694" s="1" t="n">
        <v>0.000949</v>
      </c>
      <c r="F694" s="1" t="n">
        <v>0.54174</v>
      </c>
      <c r="G694" s="1" t="n">
        <v>21.35465</v>
      </c>
      <c r="H694" s="1" t="n">
        <v>26</v>
      </c>
      <c r="I694" s="1" t="s">
        <v>19</v>
      </c>
      <c r="J694" s="1" t="n">
        <v>2001</v>
      </c>
      <c r="K694" s="1" t="n">
        <v>0.147708333333333</v>
      </c>
      <c r="L694" s="1" t="n">
        <v>-21.46612</v>
      </c>
      <c r="M694" s="1" t="n">
        <v>166.94528</v>
      </c>
      <c r="N694" s="1" t="n">
        <v>5.68527</v>
      </c>
      <c r="O694" s="1" t="n">
        <v>35.2766</v>
      </c>
      <c r="P694" s="1" t="n">
        <v>1512.59</v>
      </c>
      <c r="Q694" s="1" t="n">
        <v>1027.7265</v>
      </c>
      <c r="R694" s="1" t="n">
        <v>26.1976</v>
      </c>
      <c r="S694" s="1" t="n">
        <v>346.037</v>
      </c>
    </row>
    <row r="695" customFormat="false" ht="12.75" hidden="false" customHeight="false" outlineLevel="0" collapsed="false">
      <c r="A695" s="1" t="n">
        <v>349</v>
      </c>
      <c r="B695" s="1" t="n">
        <v>14.9738</v>
      </c>
      <c r="C695" s="1" t="n">
        <v>0.0768</v>
      </c>
      <c r="D695" s="1" t="n">
        <v>4.334706</v>
      </c>
      <c r="E695" s="1" t="n">
        <v>0.000784</v>
      </c>
      <c r="F695" s="1" t="n">
        <v>0.54193</v>
      </c>
      <c r="G695" s="1" t="n">
        <v>21.34056</v>
      </c>
      <c r="H695" s="1" t="n">
        <v>26</v>
      </c>
      <c r="I695" s="1" t="s">
        <v>19</v>
      </c>
      <c r="J695" s="1" t="n">
        <v>2001</v>
      </c>
      <c r="K695" s="1" t="n">
        <v>0.147719907407407</v>
      </c>
      <c r="L695" s="1" t="n">
        <v>-21.46612</v>
      </c>
      <c r="M695" s="1" t="n">
        <v>166.94528</v>
      </c>
      <c r="N695" s="1" t="n">
        <v>5.68783</v>
      </c>
      <c r="O695" s="1" t="n">
        <v>35.2743</v>
      </c>
      <c r="P695" s="1" t="n">
        <v>1512.52</v>
      </c>
      <c r="Q695" s="1" t="n">
        <v>1027.7321</v>
      </c>
      <c r="R695" s="1" t="n">
        <v>26.201</v>
      </c>
      <c r="S695" s="1" t="n">
        <v>346.533</v>
      </c>
    </row>
    <row r="696" customFormat="false" ht="12.75" hidden="false" customHeight="false" outlineLevel="0" collapsed="false">
      <c r="A696" s="1" t="n">
        <v>349.5</v>
      </c>
      <c r="B696" s="1" t="n">
        <v>14.9428</v>
      </c>
      <c r="C696" s="1" t="n">
        <v>0.075</v>
      </c>
      <c r="D696" s="1" t="n">
        <v>4.331336</v>
      </c>
      <c r="E696" s="1" t="n">
        <v>0.000501</v>
      </c>
      <c r="F696" s="1" t="n">
        <v>0.54242</v>
      </c>
      <c r="G696" s="1" t="n">
        <v>21.32977</v>
      </c>
      <c r="H696" s="1" t="n">
        <v>26</v>
      </c>
      <c r="I696" s="1" t="s">
        <v>19</v>
      </c>
      <c r="J696" s="1" t="n">
        <v>2001</v>
      </c>
      <c r="K696" s="1" t="n">
        <v>0.147719907407407</v>
      </c>
      <c r="L696" s="1" t="n">
        <v>-21.46612</v>
      </c>
      <c r="M696" s="1" t="n">
        <v>166.94528</v>
      </c>
      <c r="N696" s="1" t="n">
        <v>5.69123</v>
      </c>
      <c r="O696" s="1" t="n">
        <v>35.2714</v>
      </c>
      <c r="P696" s="1" t="n">
        <v>1512.44</v>
      </c>
      <c r="Q696" s="1" t="n">
        <v>1027.7391</v>
      </c>
      <c r="R696" s="1" t="n">
        <v>26.2055</v>
      </c>
      <c r="S696" s="1" t="n">
        <v>347.029</v>
      </c>
    </row>
    <row r="697" customFormat="false" ht="12.75" hidden="false" customHeight="false" outlineLevel="0" collapsed="false">
      <c r="A697" s="1" t="n">
        <v>350</v>
      </c>
      <c r="B697" s="1" t="n">
        <v>14.922</v>
      </c>
      <c r="C697" s="1" t="n">
        <v>0.0773</v>
      </c>
      <c r="D697" s="1" t="n">
        <v>4.329138</v>
      </c>
      <c r="E697" s="1" t="n">
        <v>0.000857</v>
      </c>
      <c r="F697" s="1" t="n">
        <v>0.54156</v>
      </c>
      <c r="G697" s="1" t="n">
        <v>21.3157</v>
      </c>
      <c r="H697" s="1" t="n">
        <v>26</v>
      </c>
      <c r="I697" s="1" t="s">
        <v>19</v>
      </c>
      <c r="J697" s="1" t="n">
        <v>2001</v>
      </c>
      <c r="K697" s="1" t="n">
        <v>0.147731481481482</v>
      </c>
      <c r="L697" s="1" t="n">
        <v>-21.46612</v>
      </c>
      <c r="M697" s="1" t="n">
        <v>166.94528</v>
      </c>
      <c r="N697" s="1" t="n">
        <v>5.694</v>
      </c>
      <c r="O697" s="1" t="n">
        <v>35.2699</v>
      </c>
      <c r="P697" s="1" t="n">
        <v>1512.37</v>
      </c>
      <c r="Q697" s="1" t="n">
        <v>1027.7448</v>
      </c>
      <c r="R697" s="1" t="n">
        <v>26.2089</v>
      </c>
      <c r="S697" s="1" t="n">
        <v>347.525</v>
      </c>
    </row>
    <row r="698" customFormat="false" ht="12.75" hidden="false" customHeight="false" outlineLevel="0" collapsed="false">
      <c r="A698" s="1" t="n">
        <v>350.5</v>
      </c>
      <c r="B698" s="1" t="n">
        <v>14.8976</v>
      </c>
      <c r="C698" s="1" t="n">
        <v>0.076</v>
      </c>
      <c r="D698" s="1" t="n">
        <v>4.3265</v>
      </c>
      <c r="E698" s="1" t="n">
        <v>0.000729</v>
      </c>
      <c r="F698" s="1" t="n">
        <v>0.54226</v>
      </c>
      <c r="G698" s="1" t="n">
        <v>21.30191</v>
      </c>
      <c r="H698" s="1" t="n">
        <v>26</v>
      </c>
      <c r="I698" s="1" t="s">
        <v>19</v>
      </c>
      <c r="J698" s="1" t="n">
        <v>2001</v>
      </c>
      <c r="K698" s="1" t="n">
        <v>0.147731481481482</v>
      </c>
      <c r="L698" s="1" t="n">
        <v>-21.4661</v>
      </c>
      <c r="M698" s="1" t="n">
        <v>166.94528</v>
      </c>
      <c r="N698" s="1" t="n">
        <v>5.69672</v>
      </c>
      <c r="O698" s="1" t="n">
        <v>35.2676</v>
      </c>
      <c r="P698" s="1" t="n">
        <v>1512.3</v>
      </c>
      <c r="Q698" s="1" t="n">
        <v>1027.7508</v>
      </c>
      <c r="R698" s="1" t="n">
        <v>26.2125</v>
      </c>
      <c r="S698" s="1" t="n">
        <v>348.021</v>
      </c>
    </row>
    <row r="699" customFormat="false" ht="12.75" hidden="false" customHeight="false" outlineLevel="0" collapsed="false">
      <c r="A699" s="1" t="n">
        <v>351</v>
      </c>
      <c r="B699" s="1" t="n">
        <v>14.8846</v>
      </c>
      <c r="C699" s="1" t="n">
        <v>0.0757</v>
      </c>
      <c r="D699" s="1" t="n">
        <v>4.325132</v>
      </c>
      <c r="E699" s="1" t="n">
        <v>0.000783</v>
      </c>
      <c r="F699" s="1" t="n">
        <v>0.54054</v>
      </c>
      <c r="G699" s="1" t="n">
        <v>21.2868</v>
      </c>
      <c r="H699" s="1" t="n">
        <v>26</v>
      </c>
      <c r="I699" s="1" t="s">
        <v>19</v>
      </c>
      <c r="J699" s="1" t="n">
        <v>2001</v>
      </c>
      <c r="K699" s="1" t="n">
        <v>0.147743055555556</v>
      </c>
      <c r="L699" s="1" t="n">
        <v>-21.4661</v>
      </c>
      <c r="M699" s="1" t="n">
        <v>166.94528</v>
      </c>
      <c r="N699" s="1" t="n">
        <v>5.69825</v>
      </c>
      <c r="O699" s="1" t="n">
        <v>35.2667</v>
      </c>
      <c r="P699" s="1" t="n">
        <v>1512.26</v>
      </c>
      <c r="Q699" s="1" t="n">
        <v>1027.7552</v>
      </c>
      <c r="R699" s="1" t="n">
        <v>26.2147</v>
      </c>
      <c r="S699" s="1" t="n">
        <v>348.517</v>
      </c>
    </row>
    <row r="700" customFormat="false" ht="12.75" hidden="false" customHeight="false" outlineLevel="0" collapsed="false">
      <c r="A700" s="1" t="n">
        <v>351.5</v>
      </c>
      <c r="B700" s="1" t="n">
        <v>14.8777</v>
      </c>
      <c r="C700" s="1" t="n">
        <v>0.0758</v>
      </c>
      <c r="D700" s="1" t="n">
        <v>4.324372</v>
      </c>
      <c r="E700" s="1" t="n">
        <v>0.000805</v>
      </c>
      <c r="F700" s="1" t="n">
        <v>0.53881</v>
      </c>
      <c r="G700" s="1" t="n">
        <v>21.27223</v>
      </c>
      <c r="H700" s="1" t="n">
        <v>26</v>
      </c>
      <c r="I700" s="1" t="s">
        <v>19</v>
      </c>
      <c r="J700" s="1" t="n">
        <v>2001</v>
      </c>
      <c r="K700" s="1" t="n">
        <v>0.147743055555556</v>
      </c>
      <c r="L700" s="1" t="n">
        <v>-21.4661</v>
      </c>
      <c r="M700" s="1" t="n">
        <v>166.94528</v>
      </c>
      <c r="N700" s="1" t="n">
        <v>5.69909</v>
      </c>
      <c r="O700" s="1" t="n">
        <v>35.2658</v>
      </c>
      <c r="P700" s="1" t="n">
        <v>1512.25</v>
      </c>
      <c r="Q700" s="1" t="n">
        <v>1027.7582</v>
      </c>
      <c r="R700" s="1" t="n">
        <v>26.2155</v>
      </c>
      <c r="S700" s="1" t="n">
        <v>349.013</v>
      </c>
    </row>
    <row r="701" customFormat="false" ht="12.75" hidden="false" customHeight="false" outlineLevel="0" collapsed="false">
      <c r="A701" s="1" t="n">
        <v>352</v>
      </c>
      <c r="B701" s="1" t="n">
        <v>14.8703</v>
      </c>
      <c r="C701" s="1" t="n">
        <v>0.0762</v>
      </c>
      <c r="D701" s="1" t="n">
        <v>4.323549</v>
      </c>
      <c r="E701" s="1" t="n">
        <v>0.00084</v>
      </c>
      <c r="F701" s="1" t="n">
        <v>0.53786</v>
      </c>
      <c r="G701" s="1" t="n">
        <v>21.25735</v>
      </c>
      <c r="H701" s="1" t="n">
        <v>26</v>
      </c>
      <c r="I701" s="1" t="s">
        <v>19</v>
      </c>
      <c r="J701" s="1" t="n">
        <v>2001</v>
      </c>
      <c r="K701" s="1" t="n">
        <v>0.14775462962963</v>
      </c>
      <c r="L701" s="1" t="n">
        <v>-21.4661</v>
      </c>
      <c r="M701" s="1" t="n">
        <v>166.94528</v>
      </c>
      <c r="N701" s="1" t="n">
        <v>5.70001</v>
      </c>
      <c r="O701" s="1" t="n">
        <v>35.2647</v>
      </c>
      <c r="P701" s="1" t="n">
        <v>1512.23</v>
      </c>
      <c r="Q701" s="1" t="n">
        <v>1027.7612</v>
      </c>
      <c r="R701" s="1" t="n">
        <v>26.2163</v>
      </c>
      <c r="S701" s="1" t="n">
        <v>349.509</v>
      </c>
    </row>
    <row r="702" customFormat="false" ht="12.75" hidden="false" customHeight="false" outlineLevel="0" collapsed="false">
      <c r="A702" s="1" t="n">
        <v>352.5</v>
      </c>
      <c r="B702" s="1" t="n">
        <v>14.8606</v>
      </c>
      <c r="C702" s="1" t="n">
        <v>0.0765</v>
      </c>
      <c r="D702" s="1" t="n">
        <v>4.322495</v>
      </c>
      <c r="E702" s="1" t="n">
        <v>0.000857</v>
      </c>
      <c r="F702" s="1" t="n">
        <v>0.53954</v>
      </c>
      <c r="G702" s="1" t="n">
        <v>21.24203</v>
      </c>
      <c r="H702" s="1" t="n">
        <v>26</v>
      </c>
      <c r="I702" s="1" t="s">
        <v>19</v>
      </c>
      <c r="J702" s="1" t="n">
        <v>2001</v>
      </c>
      <c r="K702" s="1" t="n">
        <v>0.14775462962963</v>
      </c>
      <c r="L702" s="1" t="n">
        <v>-21.4661</v>
      </c>
      <c r="M702" s="1" t="n">
        <v>166.94528</v>
      </c>
      <c r="N702" s="1" t="n">
        <v>5.7012</v>
      </c>
      <c r="O702" s="1" t="n">
        <v>35.2637</v>
      </c>
      <c r="P702" s="1" t="n">
        <v>1512.21</v>
      </c>
      <c r="Q702" s="1" t="n">
        <v>1027.7649</v>
      </c>
      <c r="R702" s="1" t="n">
        <v>26.2176</v>
      </c>
      <c r="S702" s="1" t="n">
        <v>350.005</v>
      </c>
    </row>
    <row r="703" customFormat="false" ht="12.75" hidden="false" customHeight="false" outlineLevel="0" collapsed="false">
      <c r="A703" s="1" t="n">
        <v>353</v>
      </c>
      <c r="B703" s="1" t="n">
        <v>14.8491</v>
      </c>
      <c r="C703" s="1" t="n">
        <v>0.0763</v>
      </c>
      <c r="D703" s="1" t="n">
        <v>4.321267</v>
      </c>
      <c r="E703" s="1" t="n">
        <v>0.000826</v>
      </c>
      <c r="F703" s="1" t="n">
        <v>0.53989</v>
      </c>
      <c r="G703" s="1" t="n">
        <v>21.23221</v>
      </c>
      <c r="H703" s="1" t="n">
        <v>26</v>
      </c>
      <c r="I703" s="1" t="s">
        <v>19</v>
      </c>
      <c r="J703" s="1" t="n">
        <v>2001</v>
      </c>
      <c r="K703" s="1" t="n">
        <v>0.147766203703704</v>
      </c>
      <c r="L703" s="1" t="n">
        <v>-21.4661</v>
      </c>
      <c r="M703" s="1" t="n">
        <v>166.94527</v>
      </c>
      <c r="N703" s="1" t="n">
        <v>5.70253</v>
      </c>
      <c r="O703" s="1" t="n">
        <v>35.2626</v>
      </c>
      <c r="P703" s="1" t="n">
        <v>1512.18</v>
      </c>
      <c r="Q703" s="1" t="n">
        <v>1027.7688</v>
      </c>
      <c r="R703" s="1" t="n">
        <v>26.2193</v>
      </c>
      <c r="S703" s="1" t="n">
        <v>350.501</v>
      </c>
    </row>
    <row r="704" customFormat="false" ht="12.75" hidden="false" customHeight="false" outlineLevel="0" collapsed="false">
      <c r="A704" s="1" t="n">
        <v>353.5</v>
      </c>
      <c r="B704" s="1" t="n">
        <v>14.8438</v>
      </c>
      <c r="C704" s="1" t="n">
        <v>0.0768</v>
      </c>
      <c r="D704" s="1" t="n">
        <v>4.320713</v>
      </c>
      <c r="E704" s="1" t="n">
        <v>0.000924</v>
      </c>
      <c r="F704" s="1" t="n">
        <v>0.53895</v>
      </c>
      <c r="G704" s="1" t="n">
        <v>21.22139</v>
      </c>
      <c r="H704" s="1" t="n">
        <v>26</v>
      </c>
      <c r="I704" s="1" t="s">
        <v>19</v>
      </c>
      <c r="J704" s="1" t="n">
        <v>2001</v>
      </c>
      <c r="K704" s="1" t="n">
        <v>0.147766203703704</v>
      </c>
      <c r="L704" s="1" t="n">
        <v>-21.4661</v>
      </c>
      <c r="M704" s="1" t="n">
        <v>166.94526</v>
      </c>
      <c r="N704" s="1" t="n">
        <v>5.70322</v>
      </c>
      <c r="O704" s="1" t="n">
        <v>35.2622</v>
      </c>
      <c r="P704" s="1" t="n">
        <v>1512.17</v>
      </c>
      <c r="Q704" s="1" t="n">
        <v>1027.7719</v>
      </c>
      <c r="R704" s="1" t="n">
        <v>26.2201</v>
      </c>
      <c r="S704" s="1" t="n">
        <v>350.997</v>
      </c>
    </row>
    <row r="705" customFormat="false" ht="12.75" hidden="false" customHeight="false" outlineLevel="0" collapsed="false">
      <c r="A705" s="1" t="n">
        <v>354</v>
      </c>
      <c r="B705" s="1" t="n">
        <v>14.841</v>
      </c>
      <c r="C705" s="1" t="n">
        <v>0.0755</v>
      </c>
      <c r="D705" s="1" t="n">
        <v>4.320418</v>
      </c>
      <c r="E705" s="1" t="n">
        <v>0.000803</v>
      </c>
      <c r="F705" s="1" t="n">
        <v>0.53921</v>
      </c>
      <c r="G705" s="1" t="n">
        <v>21.20904</v>
      </c>
      <c r="H705" s="1" t="n">
        <v>26</v>
      </c>
      <c r="I705" s="1" t="s">
        <v>19</v>
      </c>
      <c r="J705" s="1" t="n">
        <v>2001</v>
      </c>
      <c r="K705" s="1" t="n">
        <v>0.147777777777778</v>
      </c>
      <c r="L705" s="1" t="n">
        <v>-21.4661</v>
      </c>
      <c r="M705" s="1" t="n">
        <v>166.94526</v>
      </c>
      <c r="N705" s="1" t="n">
        <v>5.70342</v>
      </c>
      <c r="O705" s="1" t="n">
        <v>35.2618</v>
      </c>
      <c r="P705" s="1" t="n">
        <v>1512.17</v>
      </c>
      <c r="Q705" s="1" t="n">
        <v>1027.7744</v>
      </c>
      <c r="R705" s="1" t="n">
        <v>26.2205</v>
      </c>
      <c r="S705" s="1" t="n">
        <v>351.493</v>
      </c>
    </row>
    <row r="706" customFormat="false" ht="12.75" hidden="false" customHeight="false" outlineLevel="0" collapsed="false">
      <c r="A706" s="1" t="n">
        <v>354.5</v>
      </c>
      <c r="B706" s="1" t="n">
        <v>14.8347</v>
      </c>
      <c r="C706" s="1" t="n">
        <v>0.0755</v>
      </c>
      <c r="D706" s="1" t="n">
        <v>4.319743</v>
      </c>
      <c r="E706" s="1" t="n">
        <v>0.000786</v>
      </c>
      <c r="F706" s="1" t="n">
        <v>0.53843</v>
      </c>
      <c r="G706" s="1" t="n">
        <v>21.19934</v>
      </c>
      <c r="H706" s="1" t="n">
        <v>26</v>
      </c>
      <c r="I706" s="1" t="s">
        <v>19</v>
      </c>
      <c r="J706" s="1" t="n">
        <v>2001</v>
      </c>
      <c r="K706" s="1" t="n">
        <v>0.147777777777778</v>
      </c>
      <c r="L706" s="1" t="n">
        <v>-21.4661</v>
      </c>
      <c r="M706" s="1" t="n">
        <v>166.94526</v>
      </c>
      <c r="N706" s="1" t="n">
        <v>5.70416</v>
      </c>
      <c r="O706" s="1" t="n">
        <v>35.2611</v>
      </c>
      <c r="P706" s="1" t="n">
        <v>1512.16</v>
      </c>
      <c r="Q706" s="1" t="n">
        <v>1027.7776</v>
      </c>
      <c r="R706" s="1" t="n">
        <v>26.2214</v>
      </c>
      <c r="S706" s="1" t="n">
        <v>351.989</v>
      </c>
    </row>
    <row r="707" customFormat="false" ht="12.75" hidden="false" customHeight="false" outlineLevel="0" collapsed="false">
      <c r="A707" s="1" t="n">
        <v>355</v>
      </c>
      <c r="B707" s="1" t="n">
        <v>14.8311</v>
      </c>
      <c r="C707" s="1" t="n">
        <v>0.0767</v>
      </c>
      <c r="D707" s="1" t="n">
        <v>4.319318</v>
      </c>
      <c r="E707" s="1" t="n">
        <v>0.000897</v>
      </c>
      <c r="F707" s="1" t="n">
        <v>0.53791</v>
      </c>
      <c r="G707" s="1" t="n">
        <v>21.19181</v>
      </c>
      <c r="H707" s="1" t="n">
        <v>26</v>
      </c>
      <c r="I707" s="1" t="s">
        <v>19</v>
      </c>
      <c r="J707" s="1" t="n">
        <v>2001</v>
      </c>
      <c r="K707" s="1" t="n">
        <v>0.147777777777778</v>
      </c>
      <c r="L707" s="1" t="n">
        <v>-21.4661</v>
      </c>
      <c r="M707" s="1" t="n">
        <v>166.94526</v>
      </c>
      <c r="N707" s="1" t="n">
        <v>5.70474</v>
      </c>
      <c r="O707" s="1" t="n">
        <v>35.2603</v>
      </c>
      <c r="P707" s="1" t="n">
        <v>1512.15</v>
      </c>
      <c r="Q707" s="1" t="n">
        <v>1027.7799</v>
      </c>
      <c r="R707" s="1" t="n">
        <v>26.2215</v>
      </c>
      <c r="S707" s="1" t="n">
        <v>352.486</v>
      </c>
    </row>
    <row r="708" customFormat="false" ht="12.75" hidden="false" customHeight="false" outlineLevel="0" collapsed="false">
      <c r="A708" s="1" t="n">
        <v>355.5</v>
      </c>
      <c r="B708" s="1" t="n">
        <v>14.8191</v>
      </c>
      <c r="C708" s="1" t="n">
        <v>0.077</v>
      </c>
      <c r="D708" s="1" t="n">
        <v>4.31798</v>
      </c>
      <c r="E708" s="1" t="n">
        <v>0.000897</v>
      </c>
      <c r="F708" s="1" t="n">
        <v>0.53687</v>
      </c>
      <c r="G708" s="1" t="n">
        <v>21.17791</v>
      </c>
      <c r="H708" s="1" t="n">
        <v>26</v>
      </c>
      <c r="I708" s="1" t="s">
        <v>19</v>
      </c>
      <c r="J708" s="1" t="n">
        <v>2001</v>
      </c>
      <c r="K708" s="1" t="n">
        <v>0.147789351851852</v>
      </c>
      <c r="L708" s="1" t="n">
        <v>-21.4661</v>
      </c>
      <c r="M708" s="1" t="n">
        <v>166.94526</v>
      </c>
      <c r="N708" s="1" t="n">
        <v>5.7062</v>
      </c>
      <c r="O708" s="1" t="n">
        <v>35.2587</v>
      </c>
      <c r="P708" s="1" t="n">
        <v>1512.12</v>
      </c>
      <c r="Q708" s="1" t="n">
        <v>1027.7835</v>
      </c>
      <c r="R708" s="1" t="n">
        <v>26.2229</v>
      </c>
      <c r="S708" s="1" t="n">
        <v>352.982</v>
      </c>
    </row>
    <row r="709" customFormat="false" ht="12.75" hidden="false" customHeight="false" outlineLevel="0" collapsed="false">
      <c r="A709" s="1" t="n">
        <v>356</v>
      </c>
      <c r="B709" s="1" t="n">
        <v>14.8026</v>
      </c>
      <c r="C709" s="1" t="n">
        <v>0.0767</v>
      </c>
      <c r="D709" s="1" t="n">
        <v>4.316179</v>
      </c>
      <c r="E709" s="1" t="n">
        <v>0.000832</v>
      </c>
      <c r="F709" s="1" t="n">
        <v>0.53639</v>
      </c>
      <c r="G709" s="1" t="n">
        <v>21.16726</v>
      </c>
      <c r="H709" s="1" t="n">
        <v>26</v>
      </c>
      <c r="I709" s="1" t="s">
        <v>19</v>
      </c>
      <c r="J709" s="1" t="n">
        <v>2001</v>
      </c>
      <c r="K709" s="1" t="n">
        <v>0.147789351851852</v>
      </c>
      <c r="L709" s="1" t="n">
        <v>-21.4661</v>
      </c>
      <c r="M709" s="1" t="n">
        <v>166.94525</v>
      </c>
      <c r="N709" s="1" t="n">
        <v>5.70811</v>
      </c>
      <c r="O709" s="1" t="n">
        <v>35.2569</v>
      </c>
      <c r="P709" s="1" t="n">
        <v>1512.07</v>
      </c>
      <c r="Q709" s="1" t="n">
        <v>1027.7881</v>
      </c>
      <c r="R709" s="1" t="n">
        <v>26.2252</v>
      </c>
      <c r="S709" s="1" t="n">
        <v>353.478</v>
      </c>
    </row>
    <row r="710" customFormat="false" ht="12.75" hidden="false" customHeight="false" outlineLevel="0" collapsed="false">
      <c r="A710" s="1" t="n">
        <v>356.5</v>
      </c>
      <c r="B710" s="1" t="n">
        <v>14.7915</v>
      </c>
      <c r="C710" s="1" t="n">
        <v>0.0767</v>
      </c>
      <c r="D710" s="1" t="n">
        <v>4.314976</v>
      </c>
      <c r="E710" s="1" t="n">
        <v>0.000851</v>
      </c>
      <c r="F710" s="1" t="n">
        <v>0.53823</v>
      </c>
      <c r="G710" s="1" t="n">
        <v>21.15445</v>
      </c>
      <c r="H710" s="1" t="n">
        <v>26</v>
      </c>
      <c r="I710" s="1" t="s">
        <v>19</v>
      </c>
      <c r="J710" s="1" t="n">
        <v>2001</v>
      </c>
      <c r="K710" s="1" t="n">
        <v>0.147800925925926</v>
      </c>
      <c r="L710" s="1" t="n">
        <v>-21.4661</v>
      </c>
      <c r="M710" s="1" t="n">
        <v>166.94524</v>
      </c>
      <c r="N710" s="1" t="n">
        <v>5.70946</v>
      </c>
      <c r="O710" s="1" t="n">
        <v>35.2557</v>
      </c>
      <c r="P710" s="1" t="n">
        <v>1512.05</v>
      </c>
      <c r="Q710" s="1" t="n">
        <v>1027.7919</v>
      </c>
      <c r="R710" s="1" t="n">
        <v>26.2267</v>
      </c>
      <c r="S710" s="1" t="n">
        <v>353.974</v>
      </c>
    </row>
    <row r="711" customFormat="false" ht="12.75" hidden="false" customHeight="false" outlineLevel="0" collapsed="false">
      <c r="A711" s="1" t="n">
        <v>357</v>
      </c>
      <c r="B711" s="1" t="n">
        <v>14.774</v>
      </c>
      <c r="C711" s="1" t="n">
        <v>0.0767</v>
      </c>
      <c r="D711" s="1" t="n">
        <v>4.313088</v>
      </c>
      <c r="E711" s="1" t="n">
        <v>0.000847</v>
      </c>
      <c r="F711" s="1" t="n">
        <v>0.53753</v>
      </c>
      <c r="G711" s="1" t="n">
        <v>21.14172</v>
      </c>
      <c r="H711" s="1" t="n">
        <v>26</v>
      </c>
      <c r="I711" s="1" t="s">
        <v>19</v>
      </c>
      <c r="J711" s="1" t="n">
        <v>2001</v>
      </c>
      <c r="K711" s="1" t="n">
        <v>0.147800925925926</v>
      </c>
      <c r="L711" s="1" t="n">
        <v>-21.4661</v>
      </c>
      <c r="M711" s="1" t="n">
        <v>166.94524</v>
      </c>
      <c r="N711" s="1" t="n">
        <v>5.71152</v>
      </c>
      <c r="O711" s="1" t="n">
        <v>35.2541</v>
      </c>
      <c r="P711" s="1" t="n">
        <v>1512</v>
      </c>
      <c r="Q711" s="1" t="n">
        <v>1027.7967</v>
      </c>
      <c r="R711" s="1" t="n">
        <v>26.2292</v>
      </c>
      <c r="S711" s="1" t="n">
        <v>354.47</v>
      </c>
    </row>
    <row r="712" customFormat="false" ht="12.75" hidden="false" customHeight="false" outlineLevel="0" collapsed="false">
      <c r="A712" s="1" t="n">
        <v>357.5</v>
      </c>
      <c r="B712" s="1" t="n">
        <v>14.7643</v>
      </c>
      <c r="C712" s="1" t="n">
        <v>0.0756</v>
      </c>
      <c r="D712" s="1" t="n">
        <v>4.312123</v>
      </c>
      <c r="E712" s="1" t="n">
        <v>0.000808</v>
      </c>
      <c r="F712" s="1" t="n">
        <v>0.53645</v>
      </c>
      <c r="G712" s="1" t="n">
        <v>21.12719</v>
      </c>
      <c r="H712" s="1" t="n">
        <v>26</v>
      </c>
      <c r="I712" s="1" t="s">
        <v>19</v>
      </c>
      <c r="J712" s="1" t="n">
        <v>2001</v>
      </c>
      <c r="K712" s="1" t="n">
        <v>0.1478125</v>
      </c>
      <c r="L712" s="1" t="n">
        <v>-21.4661</v>
      </c>
      <c r="M712" s="1" t="n">
        <v>166.94524</v>
      </c>
      <c r="N712" s="1" t="n">
        <v>5.71254</v>
      </c>
      <c r="O712" s="1" t="n">
        <v>35.2538</v>
      </c>
      <c r="P712" s="1" t="n">
        <v>1511.98</v>
      </c>
      <c r="Q712" s="1" t="n">
        <v>1027.8009</v>
      </c>
      <c r="R712" s="1" t="n">
        <v>26.2311</v>
      </c>
      <c r="S712" s="1" t="n">
        <v>354.966</v>
      </c>
    </row>
    <row r="713" customFormat="false" ht="12.75" hidden="false" customHeight="false" outlineLevel="0" collapsed="false">
      <c r="A713" s="1" t="n">
        <v>358</v>
      </c>
      <c r="B713" s="1" t="n">
        <v>14.7629</v>
      </c>
      <c r="C713" s="1" t="n">
        <v>0.0753</v>
      </c>
      <c r="D713" s="1" t="n">
        <v>4.311974</v>
      </c>
      <c r="E713" s="1" t="n">
        <v>0.000806</v>
      </c>
      <c r="F713" s="1" t="n">
        <v>0.53598</v>
      </c>
      <c r="G713" s="1" t="n">
        <v>21.11532</v>
      </c>
      <c r="H713" s="1" t="n">
        <v>26</v>
      </c>
      <c r="I713" s="1" t="s">
        <v>19</v>
      </c>
      <c r="J713" s="1" t="n">
        <v>2001</v>
      </c>
      <c r="K713" s="1" t="n">
        <v>0.1478125</v>
      </c>
      <c r="L713" s="1" t="n">
        <v>-21.4661</v>
      </c>
      <c r="M713" s="1" t="n">
        <v>166.94524</v>
      </c>
      <c r="N713" s="1" t="n">
        <v>5.7127</v>
      </c>
      <c r="O713" s="1" t="n">
        <v>35.2535</v>
      </c>
      <c r="P713" s="1" t="n">
        <v>1511.98</v>
      </c>
      <c r="Q713" s="1" t="n">
        <v>1027.8032</v>
      </c>
      <c r="R713" s="1" t="n">
        <v>26.2312</v>
      </c>
      <c r="S713" s="1" t="n">
        <v>355.462</v>
      </c>
    </row>
    <row r="714" customFormat="false" ht="12.75" hidden="false" customHeight="false" outlineLevel="0" collapsed="false">
      <c r="A714" s="1" t="n">
        <v>358.5</v>
      </c>
      <c r="B714" s="1" t="n">
        <v>14.7602</v>
      </c>
      <c r="C714" s="1" t="n">
        <v>0.0762</v>
      </c>
      <c r="D714" s="1" t="n">
        <v>4.311593</v>
      </c>
      <c r="E714" s="1" t="n">
        <v>0.00085</v>
      </c>
      <c r="F714" s="1" t="n">
        <v>0.53608</v>
      </c>
      <c r="G714" s="1" t="n">
        <v>21.10356</v>
      </c>
      <c r="H714" s="1" t="n">
        <v>26</v>
      </c>
      <c r="I714" s="1" t="s">
        <v>19</v>
      </c>
      <c r="J714" s="1" t="n">
        <v>2001</v>
      </c>
      <c r="K714" s="1" t="n">
        <v>0.1478125</v>
      </c>
      <c r="L714" s="1" t="n">
        <v>-21.4661</v>
      </c>
      <c r="M714" s="1" t="n">
        <v>166.94524</v>
      </c>
      <c r="N714" s="1" t="n">
        <v>5.71315</v>
      </c>
      <c r="O714" s="1" t="n">
        <v>35.2523</v>
      </c>
      <c r="P714" s="1" t="n">
        <v>1511.97</v>
      </c>
      <c r="Q714" s="1" t="n">
        <v>1027.805</v>
      </c>
      <c r="R714" s="1" t="n">
        <v>26.2308</v>
      </c>
      <c r="S714" s="1" t="n">
        <v>355.958</v>
      </c>
    </row>
    <row r="715" customFormat="false" ht="12.75" hidden="false" customHeight="false" outlineLevel="0" collapsed="false">
      <c r="A715" s="1" t="n">
        <v>359</v>
      </c>
      <c r="B715" s="1" t="n">
        <v>14.7311</v>
      </c>
      <c r="C715" s="1" t="n">
        <v>0.08</v>
      </c>
      <c r="D715" s="1" t="n">
        <v>4.308234</v>
      </c>
      <c r="E715" s="1" t="n">
        <v>0.000988</v>
      </c>
      <c r="F715" s="1" t="n">
        <v>0.53457</v>
      </c>
      <c r="G715" s="1" t="n">
        <v>21.08996</v>
      </c>
      <c r="H715" s="1" t="n">
        <v>26</v>
      </c>
      <c r="I715" s="1" t="s">
        <v>19</v>
      </c>
      <c r="J715" s="1" t="n">
        <v>2001</v>
      </c>
      <c r="K715" s="1" t="n">
        <v>0.147824074074074</v>
      </c>
      <c r="L715" s="1" t="n">
        <v>-21.4661</v>
      </c>
      <c r="M715" s="1" t="n">
        <v>166.94524</v>
      </c>
      <c r="N715" s="1" t="n">
        <v>5.71703</v>
      </c>
      <c r="O715" s="1" t="n">
        <v>35.2476</v>
      </c>
      <c r="P715" s="1" t="n">
        <v>1511.88</v>
      </c>
      <c r="Q715" s="1" t="n">
        <v>1027.8101</v>
      </c>
      <c r="R715" s="1" t="n">
        <v>26.2336</v>
      </c>
      <c r="S715" s="1" t="n">
        <v>356.454</v>
      </c>
    </row>
    <row r="716" customFormat="false" ht="12.75" hidden="false" customHeight="false" outlineLevel="0" collapsed="false">
      <c r="A716" s="1" t="n">
        <v>359.5</v>
      </c>
      <c r="B716" s="1" t="n">
        <v>14.6852</v>
      </c>
      <c r="C716" s="1" t="n">
        <v>0.0784</v>
      </c>
      <c r="D716" s="1" t="n">
        <v>4.303418</v>
      </c>
      <c r="E716" s="1" t="n">
        <v>0.000915</v>
      </c>
      <c r="F716" s="1" t="n">
        <v>0.53392</v>
      </c>
      <c r="G716" s="1" t="n">
        <v>21.07761</v>
      </c>
      <c r="H716" s="1" t="n">
        <v>26</v>
      </c>
      <c r="I716" s="1" t="s">
        <v>19</v>
      </c>
      <c r="J716" s="1" t="n">
        <v>2001</v>
      </c>
      <c r="K716" s="1" t="n">
        <v>0.147824074074074</v>
      </c>
      <c r="L716" s="1" t="n">
        <v>-21.4661</v>
      </c>
      <c r="M716" s="1" t="n">
        <v>166.94524</v>
      </c>
      <c r="N716" s="1" t="n">
        <v>5.72227</v>
      </c>
      <c r="O716" s="1" t="n">
        <v>35.2448</v>
      </c>
      <c r="P716" s="1" t="n">
        <v>1511.74</v>
      </c>
      <c r="Q716" s="1" t="n">
        <v>1027.8205</v>
      </c>
      <c r="R716" s="1" t="n">
        <v>26.2414</v>
      </c>
      <c r="S716" s="1" t="n">
        <v>356.95</v>
      </c>
    </row>
    <row r="717" customFormat="false" ht="12.75" hidden="false" customHeight="false" outlineLevel="0" collapsed="false">
      <c r="A717" s="1" t="n">
        <v>360</v>
      </c>
      <c r="B717" s="1" t="n">
        <v>14.6601</v>
      </c>
      <c r="C717" s="1" t="n">
        <v>0.0775</v>
      </c>
      <c r="D717" s="1" t="n">
        <v>4.300709</v>
      </c>
      <c r="E717" s="1" t="n">
        <v>0.000896</v>
      </c>
      <c r="F717" s="1" t="n">
        <v>0.53419</v>
      </c>
      <c r="G717" s="1" t="n">
        <v>21.06345</v>
      </c>
      <c r="H717" s="1" t="n">
        <v>26</v>
      </c>
      <c r="I717" s="1" t="s">
        <v>19</v>
      </c>
      <c r="J717" s="1" t="n">
        <v>2001</v>
      </c>
      <c r="K717" s="1" t="n">
        <v>0.147835648148148</v>
      </c>
      <c r="L717" s="1" t="n">
        <v>-21.4661</v>
      </c>
      <c r="M717" s="1" t="n">
        <v>166.94524</v>
      </c>
      <c r="N717" s="1" t="n">
        <v>5.72518</v>
      </c>
      <c r="O717" s="1" t="n">
        <v>35.2425</v>
      </c>
      <c r="P717" s="1" t="n">
        <v>1511.67</v>
      </c>
      <c r="Q717" s="1" t="n">
        <v>1027.8264</v>
      </c>
      <c r="R717" s="1" t="n">
        <v>26.245</v>
      </c>
      <c r="S717" s="1" t="n">
        <v>357.446</v>
      </c>
    </row>
    <row r="718" customFormat="false" ht="12.75" hidden="false" customHeight="false" outlineLevel="0" collapsed="false">
      <c r="A718" s="1" t="n">
        <v>360.5</v>
      </c>
      <c r="B718" s="1" t="n">
        <v>14.6406</v>
      </c>
      <c r="C718" s="1" t="n">
        <v>0.0765</v>
      </c>
      <c r="D718" s="1" t="n">
        <v>4.298659</v>
      </c>
      <c r="E718" s="1" t="n">
        <v>0.000855</v>
      </c>
      <c r="F718" s="1" t="n">
        <v>0.53509</v>
      </c>
      <c r="G718" s="1" t="n">
        <v>21.04653</v>
      </c>
      <c r="H718" s="1" t="n">
        <v>26</v>
      </c>
      <c r="I718" s="1" t="s">
        <v>19</v>
      </c>
      <c r="J718" s="1" t="n">
        <v>2001</v>
      </c>
      <c r="K718" s="1" t="n">
        <v>0.147847222222222</v>
      </c>
      <c r="L718" s="1" t="n">
        <v>-21.4661</v>
      </c>
      <c r="M718" s="1" t="n">
        <v>166.94524</v>
      </c>
      <c r="N718" s="1" t="n">
        <v>5.72739</v>
      </c>
      <c r="O718" s="1" t="n">
        <v>35.2411</v>
      </c>
      <c r="P718" s="1" t="n">
        <v>1511.61</v>
      </c>
      <c r="Q718" s="1" t="n">
        <v>1027.8319</v>
      </c>
      <c r="R718" s="1" t="n">
        <v>26.2481</v>
      </c>
      <c r="S718" s="1" t="n">
        <v>357.942</v>
      </c>
    </row>
    <row r="719" customFormat="false" ht="12.75" hidden="false" customHeight="false" outlineLevel="0" collapsed="false">
      <c r="A719" s="1" t="n">
        <v>361</v>
      </c>
      <c r="B719" s="1" t="n">
        <v>14.6275</v>
      </c>
      <c r="C719" s="1" t="n">
        <v>0.076</v>
      </c>
      <c r="D719" s="1" t="n">
        <v>4.297268</v>
      </c>
      <c r="E719" s="1" t="n">
        <v>0.000798</v>
      </c>
      <c r="F719" s="1" t="n">
        <v>0.53463</v>
      </c>
      <c r="G719" s="1" t="n">
        <v>21.03341</v>
      </c>
      <c r="H719" s="1" t="n">
        <v>26</v>
      </c>
      <c r="I719" s="1" t="s">
        <v>19</v>
      </c>
      <c r="J719" s="1" t="n">
        <v>2001</v>
      </c>
      <c r="K719" s="1" t="n">
        <v>0.147847222222222</v>
      </c>
      <c r="L719" s="1" t="n">
        <v>-21.4661</v>
      </c>
      <c r="M719" s="1" t="n">
        <v>166.94524</v>
      </c>
      <c r="N719" s="1" t="n">
        <v>5.72888</v>
      </c>
      <c r="O719" s="1" t="n">
        <v>35.24</v>
      </c>
      <c r="P719" s="1" t="n">
        <v>1511.58</v>
      </c>
      <c r="Q719" s="1" t="n">
        <v>1027.8361</v>
      </c>
      <c r="R719" s="1" t="n">
        <v>26.2501</v>
      </c>
      <c r="S719" s="1" t="n">
        <v>358.438</v>
      </c>
    </row>
    <row r="720" customFormat="false" ht="12.75" hidden="false" customHeight="false" outlineLevel="0" collapsed="false">
      <c r="A720" s="1" t="n">
        <v>361.5</v>
      </c>
      <c r="B720" s="1" t="n">
        <v>14.6196</v>
      </c>
      <c r="C720" s="1" t="n">
        <v>0.0759</v>
      </c>
      <c r="D720" s="1" t="n">
        <v>4.296393</v>
      </c>
      <c r="E720" s="1" t="n">
        <v>0.000788</v>
      </c>
      <c r="F720" s="1" t="n">
        <v>0.53398</v>
      </c>
      <c r="G720" s="1" t="n">
        <v>21.02128</v>
      </c>
      <c r="H720" s="1" t="n">
        <v>26</v>
      </c>
      <c r="I720" s="1" t="s">
        <v>19</v>
      </c>
      <c r="J720" s="1" t="n">
        <v>2001</v>
      </c>
      <c r="K720" s="1" t="n">
        <v>0.147847222222222</v>
      </c>
      <c r="L720" s="1" t="n">
        <v>-21.4661</v>
      </c>
      <c r="M720" s="1" t="n">
        <v>166.94524</v>
      </c>
      <c r="N720" s="1" t="n">
        <v>5.72983</v>
      </c>
      <c r="O720" s="1" t="n">
        <v>35.2389</v>
      </c>
      <c r="P720" s="1" t="n">
        <v>1511.56</v>
      </c>
      <c r="Q720" s="1" t="n">
        <v>1027.8393</v>
      </c>
      <c r="R720" s="1" t="n">
        <v>26.251</v>
      </c>
      <c r="S720" s="1" t="n">
        <v>358.934</v>
      </c>
    </row>
    <row r="721" customFormat="false" ht="12.75" hidden="false" customHeight="false" outlineLevel="0" collapsed="false">
      <c r="A721" s="1" t="n">
        <v>362</v>
      </c>
      <c r="B721" s="1" t="n">
        <v>14.6065</v>
      </c>
      <c r="C721" s="1" t="n">
        <v>0.0769</v>
      </c>
      <c r="D721" s="1" t="n">
        <v>4.29495</v>
      </c>
      <c r="E721" s="1" t="n">
        <v>0.000853</v>
      </c>
      <c r="F721" s="1" t="n">
        <v>0.53511</v>
      </c>
      <c r="G721" s="1" t="n">
        <v>21.01184</v>
      </c>
      <c r="H721" s="1" t="n">
        <v>26</v>
      </c>
      <c r="I721" s="1" t="s">
        <v>19</v>
      </c>
      <c r="J721" s="1" t="n">
        <v>2001</v>
      </c>
      <c r="K721" s="1" t="n">
        <v>0.147858796296296</v>
      </c>
      <c r="L721" s="1" t="n">
        <v>-21.4661</v>
      </c>
      <c r="M721" s="1" t="n">
        <v>166.94524</v>
      </c>
      <c r="N721" s="1" t="n">
        <v>5.73151</v>
      </c>
      <c r="O721" s="1" t="n">
        <v>35.2373</v>
      </c>
      <c r="P721" s="1" t="n">
        <v>1511.52</v>
      </c>
      <c r="Q721" s="1" t="n">
        <v>1027.8432</v>
      </c>
      <c r="R721" s="1" t="n">
        <v>26.2526</v>
      </c>
      <c r="S721" s="1" t="n">
        <v>359.43</v>
      </c>
    </row>
    <row r="722" customFormat="false" ht="12.75" hidden="false" customHeight="false" outlineLevel="0" collapsed="false">
      <c r="A722" s="1" t="n">
        <v>362.5</v>
      </c>
      <c r="B722" s="1" t="n">
        <v>14.596</v>
      </c>
      <c r="C722" s="1" t="n">
        <v>0.0755</v>
      </c>
      <c r="D722" s="1" t="n">
        <v>4.293833</v>
      </c>
      <c r="E722" s="1" t="n">
        <v>0.000777</v>
      </c>
      <c r="F722" s="1" t="n">
        <v>0.53417</v>
      </c>
      <c r="G722" s="1" t="n">
        <v>21.00006</v>
      </c>
      <c r="H722" s="1" t="n">
        <v>26</v>
      </c>
      <c r="I722" s="1" t="s">
        <v>19</v>
      </c>
      <c r="J722" s="1" t="n">
        <v>2001</v>
      </c>
      <c r="K722" s="1" t="n">
        <v>0.147858796296296</v>
      </c>
      <c r="L722" s="1" t="n">
        <v>-21.4661</v>
      </c>
      <c r="M722" s="1" t="n">
        <v>166.94524</v>
      </c>
      <c r="N722" s="1" t="n">
        <v>5.73262</v>
      </c>
      <c r="O722" s="1" t="n">
        <v>35.2364</v>
      </c>
      <c r="P722" s="1" t="n">
        <v>1511.5</v>
      </c>
      <c r="Q722" s="1" t="n">
        <v>1027.847</v>
      </c>
      <c r="R722" s="1" t="n">
        <v>26.2542</v>
      </c>
      <c r="S722" s="1" t="n">
        <v>359.926</v>
      </c>
    </row>
    <row r="723" customFormat="false" ht="12.75" hidden="false" customHeight="false" outlineLevel="0" collapsed="false">
      <c r="A723" s="1" t="n">
        <v>363</v>
      </c>
      <c r="B723" s="1" t="n">
        <v>14.5896</v>
      </c>
      <c r="C723" s="1" t="n">
        <v>0.076</v>
      </c>
      <c r="D723" s="1" t="n">
        <v>4.293121</v>
      </c>
      <c r="E723" s="1" t="n">
        <v>0.000838</v>
      </c>
      <c r="F723" s="1" t="n">
        <v>0.53348</v>
      </c>
      <c r="G723" s="1" t="n">
        <v>20.98774</v>
      </c>
      <c r="H723" s="1" t="n">
        <v>26</v>
      </c>
      <c r="I723" s="1" t="s">
        <v>19</v>
      </c>
      <c r="J723" s="1" t="n">
        <v>2001</v>
      </c>
      <c r="K723" s="1" t="n">
        <v>0.14787037037037</v>
      </c>
      <c r="L723" s="1" t="n">
        <v>-21.4661</v>
      </c>
      <c r="M723" s="1" t="n">
        <v>166.94524</v>
      </c>
      <c r="N723" s="1" t="n">
        <v>5.73346</v>
      </c>
      <c r="O723" s="1" t="n">
        <v>35.2354</v>
      </c>
      <c r="P723" s="1" t="n">
        <v>1511.49</v>
      </c>
      <c r="Q723" s="1" t="n">
        <v>1027.8499</v>
      </c>
      <c r="R723" s="1" t="n">
        <v>26.2548</v>
      </c>
      <c r="S723" s="1" t="n">
        <v>360.422</v>
      </c>
    </row>
    <row r="724" customFormat="false" ht="12.75" hidden="false" customHeight="false" outlineLevel="0" collapsed="false">
      <c r="A724" s="1" t="n">
        <v>363.5</v>
      </c>
      <c r="B724" s="1" t="n">
        <v>14.5764</v>
      </c>
      <c r="C724" s="1" t="n">
        <v>0.0775</v>
      </c>
      <c r="D724" s="1" t="n">
        <v>4.291608</v>
      </c>
      <c r="E724" s="1" t="n">
        <v>0.000909</v>
      </c>
      <c r="F724" s="1" t="n">
        <v>0.53391</v>
      </c>
      <c r="G724" s="1" t="n">
        <v>20.97808</v>
      </c>
      <c r="H724" s="1" t="n">
        <v>26</v>
      </c>
      <c r="I724" s="1" t="s">
        <v>19</v>
      </c>
      <c r="J724" s="1" t="n">
        <v>2001</v>
      </c>
      <c r="K724" s="1" t="n">
        <v>0.14787037037037</v>
      </c>
      <c r="L724" s="1" t="n">
        <v>-21.4661</v>
      </c>
      <c r="M724" s="1" t="n">
        <v>166.94524</v>
      </c>
      <c r="N724" s="1" t="n">
        <v>5.73522</v>
      </c>
      <c r="O724" s="1" t="n">
        <v>35.2333</v>
      </c>
      <c r="P724" s="1" t="n">
        <v>1511.45</v>
      </c>
      <c r="Q724" s="1" t="n">
        <v>1027.8534</v>
      </c>
      <c r="R724" s="1" t="n">
        <v>26.2561</v>
      </c>
      <c r="S724" s="1" t="n">
        <v>360.918</v>
      </c>
    </row>
    <row r="725" customFormat="false" ht="12.75" hidden="false" customHeight="false" outlineLevel="0" collapsed="false">
      <c r="A725" s="1" t="n">
        <v>364</v>
      </c>
      <c r="B725" s="1" t="n">
        <v>14.5669</v>
      </c>
      <c r="C725" s="1" t="n">
        <v>0.0756</v>
      </c>
      <c r="D725" s="1" t="n">
        <v>4.290609</v>
      </c>
      <c r="E725" s="1" t="n">
        <v>0.000801</v>
      </c>
      <c r="F725" s="1" t="n">
        <v>0.53428</v>
      </c>
      <c r="G725" s="1" t="n">
        <v>20.96553</v>
      </c>
      <c r="H725" s="1" t="n">
        <v>26</v>
      </c>
      <c r="I725" s="1" t="s">
        <v>19</v>
      </c>
      <c r="J725" s="1" t="n">
        <v>2001</v>
      </c>
      <c r="K725" s="1" t="n">
        <v>0.14787037037037</v>
      </c>
      <c r="L725" s="1" t="n">
        <v>-21.4661</v>
      </c>
      <c r="M725" s="1" t="n">
        <v>166.94524</v>
      </c>
      <c r="N725" s="1" t="n">
        <v>5.73616</v>
      </c>
      <c r="O725" s="1" t="n">
        <v>35.2325</v>
      </c>
      <c r="P725" s="1" t="n">
        <v>1511.43</v>
      </c>
      <c r="Q725" s="1" t="n">
        <v>1027.8571</v>
      </c>
      <c r="R725" s="1" t="n">
        <v>26.2575</v>
      </c>
      <c r="S725" s="1" t="n">
        <v>361.414</v>
      </c>
    </row>
    <row r="726" customFormat="false" ht="12.75" hidden="false" customHeight="false" outlineLevel="0" collapsed="false">
      <c r="A726" s="1" t="n">
        <v>364.5</v>
      </c>
      <c r="B726" s="1" t="n">
        <v>14.5641</v>
      </c>
      <c r="C726" s="1" t="n">
        <v>0.0754</v>
      </c>
      <c r="D726" s="1" t="n">
        <v>4.290272</v>
      </c>
      <c r="E726" s="1" t="n">
        <v>0.000811</v>
      </c>
      <c r="F726" s="1" t="n">
        <v>0.53393</v>
      </c>
      <c r="G726" s="1" t="n">
        <v>20.95542</v>
      </c>
      <c r="H726" s="1" t="n">
        <v>26</v>
      </c>
      <c r="I726" s="1" t="s">
        <v>19</v>
      </c>
      <c r="J726" s="1" t="n">
        <v>2001</v>
      </c>
      <c r="K726" s="1" t="n">
        <v>0.147881944444444</v>
      </c>
      <c r="L726" s="1" t="n">
        <v>-21.4661</v>
      </c>
      <c r="M726" s="1" t="n">
        <v>166.94524</v>
      </c>
      <c r="N726" s="1" t="n">
        <v>5.73649</v>
      </c>
      <c r="O726" s="1" t="n">
        <v>35.2317</v>
      </c>
      <c r="P726" s="1" t="n">
        <v>1511.43</v>
      </c>
      <c r="Q726" s="1" t="n">
        <v>1027.8593</v>
      </c>
      <c r="R726" s="1" t="n">
        <v>26.2575</v>
      </c>
      <c r="S726" s="1" t="n">
        <v>361.91</v>
      </c>
    </row>
    <row r="727" customFormat="false" ht="12.75" hidden="false" customHeight="false" outlineLevel="0" collapsed="false">
      <c r="A727" s="1" t="n">
        <v>365</v>
      </c>
      <c r="B727" s="1" t="n">
        <v>14.5623</v>
      </c>
      <c r="C727" s="1" t="n">
        <v>0.0753</v>
      </c>
      <c r="D727" s="1" t="n">
        <v>4.290087</v>
      </c>
      <c r="E727" s="1" t="n">
        <v>0.000812</v>
      </c>
      <c r="F727" s="1" t="n">
        <v>0.53246</v>
      </c>
      <c r="G727" s="1" t="n">
        <v>20.93962</v>
      </c>
      <c r="H727" s="1" t="n">
        <v>26</v>
      </c>
      <c r="I727" s="1" t="s">
        <v>19</v>
      </c>
      <c r="J727" s="1" t="n">
        <v>2001</v>
      </c>
      <c r="K727" s="1" t="n">
        <v>0.147881944444444</v>
      </c>
      <c r="L727" s="1" t="n">
        <v>-21.4661</v>
      </c>
      <c r="M727" s="1" t="n">
        <v>166.94524</v>
      </c>
      <c r="N727" s="1" t="n">
        <v>5.7367</v>
      </c>
      <c r="O727" s="1" t="n">
        <v>35.2314</v>
      </c>
      <c r="P727" s="1" t="n">
        <v>1511.43</v>
      </c>
      <c r="Q727" s="1" t="n">
        <v>1027.8617</v>
      </c>
      <c r="R727" s="1" t="n">
        <v>26.2577</v>
      </c>
      <c r="S727" s="1" t="n">
        <v>362.406</v>
      </c>
    </row>
    <row r="728" customFormat="false" ht="12.75" hidden="false" customHeight="false" outlineLevel="0" collapsed="false">
      <c r="A728" s="1" t="n">
        <v>365.5</v>
      </c>
      <c r="B728" s="1" t="n">
        <v>14.5606</v>
      </c>
      <c r="C728" s="1" t="n">
        <v>0.0755</v>
      </c>
      <c r="D728" s="1" t="n">
        <v>4.289865</v>
      </c>
      <c r="E728" s="1" t="n">
        <v>0.000799</v>
      </c>
      <c r="F728" s="1" t="n">
        <v>0.53097</v>
      </c>
      <c r="G728" s="1" t="n">
        <v>20.92494</v>
      </c>
      <c r="H728" s="1" t="n">
        <v>26</v>
      </c>
      <c r="I728" s="1" t="s">
        <v>19</v>
      </c>
      <c r="J728" s="1" t="n">
        <v>2001</v>
      </c>
      <c r="K728" s="1" t="n">
        <v>0.147893518518519</v>
      </c>
      <c r="L728" s="1" t="n">
        <v>-21.4661</v>
      </c>
      <c r="M728" s="1" t="n">
        <v>166.94524</v>
      </c>
      <c r="N728" s="1" t="n">
        <v>5.73695</v>
      </c>
      <c r="O728" s="1" t="n">
        <v>35.2308</v>
      </c>
      <c r="P728" s="1" t="n">
        <v>1511.43</v>
      </c>
      <c r="Q728" s="1" t="n">
        <v>1027.8638</v>
      </c>
      <c r="R728" s="1" t="n">
        <v>26.2576</v>
      </c>
      <c r="S728" s="1" t="n">
        <v>362.902</v>
      </c>
    </row>
    <row r="729" customFormat="false" ht="12.75" hidden="false" customHeight="false" outlineLevel="0" collapsed="false">
      <c r="A729" s="1" t="n">
        <v>366</v>
      </c>
      <c r="B729" s="1" t="n">
        <v>14.555</v>
      </c>
      <c r="C729" s="1" t="n">
        <v>0.0755</v>
      </c>
      <c r="D729" s="1" t="n">
        <v>4.289261</v>
      </c>
      <c r="E729" s="1" t="n">
        <v>0.000811</v>
      </c>
      <c r="F729" s="1" t="n">
        <v>0.53188</v>
      </c>
      <c r="G729" s="1" t="n">
        <v>20.91311</v>
      </c>
      <c r="H729" s="1" t="n">
        <v>26</v>
      </c>
      <c r="I729" s="1" t="s">
        <v>19</v>
      </c>
      <c r="J729" s="1" t="n">
        <v>2001</v>
      </c>
      <c r="K729" s="1" t="n">
        <v>0.147893518518519</v>
      </c>
      <c r="L729" s="1" t="n">
        <v>-21.4661</v>
      </c>
      <c r="M729" s="1" t="n">
        <v>166.94524</v>
      </c>
      <c r="N729" s="1" t="n">
        <v>5.73762</v>
      </c>
      <c r="O729" s="1" t="n">
        <v>35.2301</v>
      </c>
      <c r="P729" s="1" t="n">
        <v>1511.42</v>
      </c>
      <c r="Q729" s="1" t="n">
        <v>1027.8667</v>
      </c>
      <c r="R729" s="1" t="n">
        <v>26.2583</v>
      </c>
      <c r="S729" s="1" t="n">
        <v>363.398</v>
      </c>
    </row>
    <row r="730" customFormat="false" ht="12.75" hidden="false" customHeight="false" outlineLevel="0" collapsed="false">
      <c r="A730" s="1" t="n">
        <v>366.5</v>
      </c>
      <c r="B730" s="1" t="n">
        <v>14.5517</v>
      </c>
      <c r="C730" s="1" t="n">
        <v>0.0754</v>
      </c>
      <c r="D730" s="1" t="n">
        <v>4.288892</v>
      </c>
      <c r="E730" s="1" t="n">
        <v>0.000807</v>
      </c>
      <c r="F730" s="1" t="n">
        <v>0.53316</v>
      </c>
      <c r="G730" s="1" t="n">
        <v>20.90316</v>
      </c>
      <c r="H730" s="1" t="n">
        <v>26</v>
      </c>
      <c r="I730" s="1" t="s">
        <v>19</v>
      </c>
      <c r="J730" s="1" t="n">
        <v>2001</v>
      </c>
      <c r="K730" s="1" t="n">
        <v>0.147905092592593</v>
      </c>
      <c r="L730" s="1" t="n">
        <v>-21.4661</v>
      </c>
      <c r="M730" s="1" t="n">
        <v>166.94524</v>
      </c>
      <c r="N730" s="1" t="n">
        <v>5.73803</v>
      </c>
      <c r="O730" s="1" t="n">
        <v>35.2294</v>
      </c>
      <c r="P730" s="1" t="n">
        <v>1511.42</v>
      </c>
      <c r="Q730" s="1" t="n">
        <v>1027.8692</v>
      </c>
      <c r="R730" s="1" t="n">
        <v>26.2585</v>
      </c>
      <c r="S730" s="1" t="n">
        <v>363.894</v>
      </c>
    </row>
    <row r="731" customFormat="false" ht="12.75" hidden="false" customHeight="false" outlineLevel="0" collapsed="false">
      <c r="A731" s="1" t="n">
        <v>367</v>
      </c>
      <c r="B731" s="1" t="n">
        <v>14.5427</v>
      </c>
      <c r="C731" s="1" t="n">
        <v>0.0758</v>
      </c>
      <c r="D731" s="1" t="n">
        <v>4.2879</v>
      </c>
      <c r="E731" s="1" t="n">
        <v>0.000831</v>
      </c>
      <c r="F731" s="1" t="n">
        <v>0.53223</v>
      </c>
      <c r="G731" s="1" t="n">
        <v>20.89113</v>
      </c>
      <c r="H731" s="1" t="n">
        <v>26</v>
      </c>
      <c r="I731" s="1" t="s">
        <v>19</v>
      </c>
      <c r="J731" s="1" t="n">
        <v>2001</v>
      </c>
      <c r="K731" s="1" t="n">
        <v>0.147905092592593</v>
      </c>
      <c r="L731" s="1" t="n">
        <v>-21.4661</v>
      </c>
      <c r="M731" s="1" t="n">
        <v>166.94524</v>
      </c>
      <c r="N731" s="1" t="n">
        <v>5.73915</v>
      </c>
      <c r="O731" s="1" t="n">
        <v>35.2283</v>
      </c>
      <c r="P731" s="1" t="n">
        <v>1511.4</v>
      </c>
      <c r="Q731" s="1" t="n">
        <v>1027.8724</v>
      </c>
      <c r="R731" s="1" t="n">
        <v>26.2596</v>
      </c>
      <c r="S731" s="1" t="n">
        <v>364.39</v>
      </c>
    </row>
    <row r="732" customFormat="false" ht="12.75" hidden="false" customHeight="false" outlineLevel="0" collapsed="false">
      <c r="A732" s="1" t="n">
        <v>367.5</v>
      </c>
      <c r="B732" s="1" t="n">
        <v>14.5352</v>
      </c>
      <c r="C732" s="1" t="n">
        <v>0.0759</v>
      </c>
      <c r="D732" s="1" t="n">
        <v>4.28708</v>
      </c>
      <c r="E732" s="1" t="n">
        <v>0.000834</v>
      </c>
      <c r="F732" s="1" t="n">
        <v>0.53302</v>
      </c>
      <c r="G732" s="1" t="n">
        <v>20.87928</v>
      </c>
      <c r="H732" s="1" t="n">
        <v>26</v>
      </c>
      <c r="I732" s="1" t="s">
        <v>19</v>
      </c>
      <c r="J732" s="1" t="n">
        <v>2001</v>
      </c>
      <c r="K732" s="1" t="n">
        <v>0.147916666666667</v>
      </c>
      <c r="L732" s="1" t="n">
        <v>-21.4661</v>
      </c>
      <c r="M732" s="1" t="n">
        <v>166.94524</v>
      </c>
      <c r="N732" s="1" t="n">
        <v>5.74007</v>
      </c>
      <c r="O732" s="1" t="n">
        <v>35.2274</v>
      </c>
      <c r="P732" s="1" t="n">
        <v>1511.38</v>
      </c>
      <c r="Q732" s="1" t="n">
        <v>1027.8756</v>
      </c>
      <c r="R732" s="1" t="n">
        <v>26.2605</v>
      </c>
      <c r="S732" s="1" t="n">
        <v>364.886</v>
      </c>
    </row>
    <row r="733" customFormat="false" ht="12.75" hidden="false" customHeight="false" outlineLevel="0" collapsed="false">
      <c r="A733" s="1" t="n">
        <v>368</v>
      </c>
      <c r="B733" s="1" t="n">
        <v>14.5223</v>
      </c>
      <c r="C733" s="1" t="n">
        <v>0.0771</v>
      </c>
      <c r="D733" s="1" t="n">
        <v>4.285639</v>
      </c>
      <c r="E733" s="1" t="n">
        <v>0.000872</v>
      </c>
      <c r="F733" s="1" t="n">
        <v>0.53214</v>
      </c>
      <c r="G733" s="1" t="n">
        <v>20.86824</v>
      </c>
      <c r="H733" s="1" t="n">
        <v>26</v>
      </c>
      <c r="I733" s="1" t="s">
        <v>19</v>
      </c>
      <c r="J733" s="1" t="n">
        <v>2001</v>
      </c>
      <c r="K733" s="1" t="n">
        <v>0.147916666666667</v>
      </c>
      <c r="L733" s="1" t="n">
        <v>-21.4661</v>
      </c>
      <c r="M733" s="1" t="n">
        <v>166.94524</v>
      </c>
      <c r="N733" s="1" t="n">
        <v>5.74175</v>
      </c>
      <c r="O733" s="1" t="n">
        <v>35.2256</v>
      </c>
      <c r="P733" s="1" t="n">
        <v>1511.34</v>
      </c>
      <c r="Q733" s="1" t="n">
        <v>1027.8794</v>
      </c>
      <c r="R733" s="1" t="n">
        <v>26.2619</v>
      </c>
      <c r="S733" s="1" t="n">
        <v>365.382</v>
      </c>
    </row>
    <row r="734" customFormat="false" ht="12.75" hidden="false" customHeight="false" outlineLevel="0" collapsed="false">
      <c r="A734" s="1" t="n">
        <v>368.5</v>
      </c>
      <c r="B734" s="1" t="n">
        <v>14.4984</v>
      </c>
      <c r="C734" s="1" t="n">
        <v>0.0774</v>
      </c>
      <c r="D734" s="1" t="n">
        <v>4.283046</v>
      </c>
      <c r="E734" s="1" t="n">
        <v>0.000849</v>
      </c>
      <c r="F734" s="1" t="n">
        <v>0.53085</v>
      </c>
      <c r="G734" s="1" t="n">
        <v>20.85373</v>
      </c>
      <c r="H734" s="1" t="n">
        <v>26</v>
      </c>
      <c r="I734" s="1" t="s">
        <v>19</v>
      </c>
      <c r="J734" s="1" t="n">
        <v>2001</v>
      </c>
      <c r="K734" s="1" t="n">
        <v>0.147928240740741</v>
      </c>
      <c r="L734" s="1" t="n">
        <v>-21.4661</v>
      </c>
      <c r="M734" s="1" t="n">
        <v>166.94524</v>
      </c>
      <c r="N734" s="1" t="n">
        <v>5.74463</v>
      </c>
      <c r="O734" s="1" t="n">
        <v>35.2232</v>
      </c>
      <c r="P734" s="1" t="n">
        <v>1511.27</v>
      </c>
      <c r="Q734" s="1" t="n">
        <v>1027.885</v>
      </c>
      <c r="R734" s="1" t="n">
        <v>26.2652</v>
      </c>
      <c r="S734" s="1" t="n">
        <v>365.878</v>
      </c>
    </row>
    <row r="735" customFormat="false" ht="12.75" hidden="false" customHeight="false" outlineLevel="0" collapsed="false">
      <c r="A735" s="1" t="n">
        <v>369</v>
      </c>
      <c r="B735" s="1" t="n">
        <v>14.4709</v>
      </c>
      <c r="C735" s="1" t="n">
        <v>0.0771</v>
      </c>
      <c r="D735" s="1" t="n">
        <v>4.280118</v>
      </c>
      <c r="E735" s="1" t="n">
        <v>0.000857</v>
      </c>
      <c r="F735" s="1" t="n">
        <v>0.53048</v>
      </c>
      <c r="G735" s="1" t="n">
        <v>20.84384</v>
      </c>
      <c r="H735" s="1" t="n">
        <v>26</v>
      </c>
      <c r="I735" s="1" t="s">
        <v>19</v>
      </c>
      <c r="J735" s="1" t="n">
        <v>2001</v>
      </c>
      <c r="K735" s="1" t="n">
        <v>0.147928240740741</v>
      </c>
      <c r="L735" s="1" t="n">
        <v>-21.4661</v>
      </c>
      <c r="M735" s="1" t="n">
        <v>166.94524</v>
      </c>
      <c r="N735" s="1" t="n">
        <v>5.74789</v>
      </c>
      <c r="O735" s="1" t="n">
        <v>35.2209</v>
      </c>
      <c r="P735" s="1" t="n">
        <v>1511.19</v>
      </c>
      <c r="Q735" s="1" t="n">
        <v>1027.8915</v>
      </c>
      <c r="R735" s="1" t="n">
        <v>26.2694</v>
      </c>
      <c r="S735" s="1" t="n">
        <v>366.374</v>
      </c>
    </row>
    <row r="736" customFormat="false" ht="12.75" hidden="false" customHeight="false" outlineLevel="0" collapsed="false">
      <c r="A736" s="1" t="n">
        <v>369.5</v>
      </c>
      <c r="B736" s="1" t="n">
        <v>14.4532</v>
      </c>
      <c r="C736" s="1" t="n">
        <v>0.0757</v>
      </c>
      <c r="D736" s="1" t="n">
        <v>4.278305</v>
      </c>
      <c r="E736" s="1" t="n">
        <v>0.000793</v>
      </c>
      <c r="F736" s="1" t="n">
        <v>0.53023</v>
      </c>
      <c r="G736" s="1" t="n">
        <v>20.83014</v>
      </c>
      <c r="H736" s="1" t="n">
        <v>26</v>
      </c>
      <c r="I736" s="1" t="s">
        <v>19</v>
      </c>
      <c r="J736" s="1" t="n">
        <v>2001</v>
      </c>
      <c r="K736" s="1" t="n">
        <v>0.147928240740741</v>
      </c>
      <c r="L736" s="1" t="n">
        <v>-21.4661</v>
      </c>
      <c r="M736" s="1" t="n">
        <v>166.94524</v>
      </c>
      <c r="N736" s="1" t="n">
        <v>5.74985</v>
      </c>
      <c r="O736" s="1" t="n">
        <v>35.2201</v>
      </c>
      <c r="P736" s="1" t="n">
        <v>1511.14</v>
      </c>
      <c r="Q736" s="1" t="n">
        <v>1027.897</v>
      </c>
      <c r="R736" s="1" t="n">
        <v>26.2725</v>
      </c>
      <c r="S736" s="1" t="n">
        <v>366.87</v>
      </c>
    </row>
    <row r="737" customFormat="false" ht="12.75" hidden="false" customHeight="false" outlineLevel="0" collapsed="false">
      <c r="A737" s="1" t="n">
        <v>370</v>
      </c>
      <c r="B737" s="1" t="n">
        <v>14.449</v>
      </c>
      <c r="C737" s="1" t="n">
        <v>0.0755</v>
      </c>
      <c r="D737" s="1" t="n">
        <v>4.277847</v>
      </c>
      <c r="E737" s="1" t="n">
        <v>0.000804</v>
      </c>
      <c r="F737" s="1" t="n">
        <v>0.53094</v>
      </c>
      <c r="G737" s="1" t="n">
        <v>20.81892</v>
      </c>
      <c r="H737" s="1" t="n">
        <v>26</v>
      </c>
      <c r="I737" s="1" t="s">
        <v>19</v>
      </c>
      <c r="J737" s="1" t="n">
        <v>2001</v>
      </c>
      <c r="K737" s="1" t="n">
        <v>0.147939814814815</v>
      </c>
      <c r="L737" s="1" t="n">
        <v>-21.4661</v>
      </c>
      <c r="M737" s="1" t="n">
        <v>166.94523</v>
      </c>
      <c r="N737" s="1" t="n">
        <v>5.75035</v>
      </c>
      <c r="O737" s="1" t="n">
        <v>35.2195</v>
      </c>
      <c r="P737" s="1" t="n">
        <v>1511.13</v>
      </c>
      <c r="Q737" s="1" t="n">
        <v>1027.8996</v>
      </c>
      <c r="R737" s="1" t="n">
        <v>26.273</v>
      </c>
      <c r="S737" s="1" t="n">
        <v>367.366</v>
      </c>
    </row>
    <row r="738" customFormat="false" ht="12.75" hidden="false" customHeight="false" outlineLevel="0" collapsed="false">
      <c r="A738" s="1" t="n">
        <v>370.5</v>
      </c>
      <c r="B738" s="1" t="n">
        <v>14.4463</v>
      </c>
      <c r="C738" s="1" t="n">
        <v>0.0752</v>
      </c>
      <c r="D738" s="1" t="n">
        <v>4.277546</v>
      </c>
      <c r="E738" s="1" t="n">
        <v>0.000791</v>
      </c>
      <c r="F738" s="1" t="n">
        <v>0.53026</v>
      </c>
      <c r="G738" s="1" t="n">
        <v>20.8036</v>
      </c>
      <c r="H738" s="1" t="n">
        <v>26</v>
      </c>
      <c r="I738" s="1" t="s">
        <v>19</v>
      </c>
      <c r="J738" s="1" t="n">
        <v>2001</v>
      </c>
      <c r="K738" s="1" t="n">
        <v>0.147939814814815</v>
      </c>
      <c r="L738" s="1" t="n">
        <v>-21.46608</v>
      </c>
      <c r="M738" s="1" t="n">
        <v>166.9452</v>
      </c>
      <c r="N738" s="1" t="n">
        <v>5.75066</v>
      </c>
      <c r="O738" s="1" t="n">
        <v>35.2189</v>
      </c>
      <c r="P738" s="1" t="n">
        <v>1511.13</v>
      </c>
      <c r="Q738" s="1" t="n">
        <v>1027.9021</v>
      </c>
      <c r="R738" s="1" t="n">
        <v>26.2732</v>
      </c>
      <c r="S738" s="1" t="n">
        <v>367.862</v>
      </c>
    </row>
    <row r="739" customFormat="false" ht="12.75" hidden="false" customHeight="false" outlineLevel="0" collapsed="false">
      <c r="A739" s="1" t="n">
        <v>371</v>
      </c>
      <c r="B739" s="1" t="n">
        <v>14.4415</v>
      </c>
      <c r="C739" s="1" t="n">
        <v>0.0763</v>
      </c>
      <c r="D739" s="1" t="n">
        <v>4.276962</v>
      </c>
      <c r="E739" s="1" t="n">
        <v>0.000896</v>
      </c>
      <c r="F739" s="1" t="n">
        <v>0.52938</v>
      </c>
      <c r="G739" s="1" t="n">
        <v>20.79179</v>
      </c>
      <c r="H739" s="1" t="n">
        <v>26</v>
      </c>
      <c r="I739" s="1" t="s">
        <v>19</v>
      </c>
      <c r="J739" s="1" t="n">
        <v>2001</v>
      </c>
      <c r="K739" s="1" t="n">
        <v>0.147951388888889</v>
      </c>
      <c r="L739" s="1" t="n">
        <v>-21.46608</v>
      </c>
      <c r="M739" s="1" t="n">
        <v>166.9452</v>
      </c>
      <c r="N739" s="1" t="n">
        <v>5.75139</v>
      </c>
      <c r="O739" s="1" t="n">
        <v>35.2177</v>
      </c>
      <c r="P739" s="1" t="n">
        <v>1511.12</v>
      </c>
      <c r="Q739" s="1" t="n">
        <v>1027.9044</v>
      </c>
      <c r="R739" s="1" t="n">
        <v>26.2732</v>
      </c>
      <c r="S739" s="1" t="n">
        <v>368.358</v>
      </c>
    </row>
    <row r="740" customFormat="false" ht="12.75" hidden="false" customHeight="false" outlineLevel="0" collapsed="false">
      <c r="A740" s="1" t="n">
        <v>371.5</v>
      </c>
      <c r="B740" s="1" t="n">
        <v>14.4249</v>
      </c>
      <c r="C740" s="1" t="n">
        <v>0.0775</v>
      </c>
      <c r="D740" s="1" t="n">
        <v>4.275062</v>
      </c>
      <c r="E740" s="1" t="n">
        <v>0.000893</v>
      </c>
      <c r="F740" s="1" t="n">
        <v>0.5292</v>
      </c>
      <c r="G740" s="1" t="n">
        <v>20.77989</v>
      </c>
      <c r="H740" s="1" t="n">
        <v>26</v>
      </c>
      <c r="I740" s="1" t="s">
        <v>19</v>
      </c>
      <c r="J740" s="1" t="n">
        <v>2001</v>
      </c>
      <c r="K740" s="1" t="n">
        <v>0.147951388888889</v>
      </c>
      <c r="L740" s="1" t="n">
        <v>-21.46608</v>
      </c>
      <c r="M740" s="1" t="n">
        <v>166.9452</v>
      </c>
      <c r="N740" s="1" t="n">
        <v>5.75355</v>
      </c>
      <c r="O740" s="1" t="n">
        <v>35.2151</v>
      </c>
      <c r="P740" s="1" t="n">
        <v>1511.07</v>
      </c>
      <c r="Q740" s="1" t="n">
        <v>1027.9082</v>
      </c>
      <c r="R740" s="1" t="n">
        <v>26.2748</v>
      </c>
      <c r="S740" s="1" t="n">
        <v>368.854</v>
      </c>
    </row>
    <row r="741" customFormat="false" ht="12.75" hidden="false" customHeight="false" outlineLevel="0" collapsed="false">
      <c r="A741" s="1" t="n">
        <v>372</v>
      </c>
      <c r="B741" s="1" t="n">
        <v>14.3803</v>
      </c>
      <c r="C741" s="1" t="n">
        <v>0.08</v>
      </c>
      <c r="D741" s="1" t="n">
        <v>4.270157</v>
      </c>
      <c r="E741" s="1" t="n">
        <v>0.00094</v>
      </c>
      <c r="F741" s="1" t="n">
        <v>0.52888</v>
      </c>
      <c r="G741" s="1" t="n">
        <v>20.76919</v>
      </c>
      <c r="H741" s="1" t="n">
        <v>26</v>
      </c>
      <c r="I741" s="1" t="s">
        <v>19</v>
      </c>
      <c r="J741" s="1" t="n">
        <v>2001</v>
      </c>
      <c r="K741" s="1" t="n">
        <v>0.147962962962963</v>
      </c>
      <c r="L741" s="1" t="n">
        <v>-21.46608</v>
      </c>
      <c r="M741" s="1" t="n">
        <v>166.9452</v>
      </c>
      <c r="N741" s="1" t="n">
        <v>5.75912</v>
      </c>
      <c r="O741" s="1" t="n">
        <v>35.2101</v>
      </c>
      <c r="P741" s="1" t="n">
        <v>1510.92</v>
      </c>
      <c r="Q741" s="1" t="n">
        <v>1027.9165</v>
      </c>
      <c r="R741" s="1" t="n">
        <v>26.2805</v>
      </c>
      <c r="S741" s="1" t="n">
        <v>369.35</v>
      </c>
    </row>
    <row r="742" customFormat="false" ht="12.75" hidden="false" customHeight="false" outlineLevel="0" collapsed="false">
      <c r="A742" s="1" t="n">
        <v>372.5</v>
      </c>
      <c r="B742" s="1" t="n">
        <v>14.3535</v>
      </c>
      <c r="C742" s="1" t="n">
        <v>0.0762</v>
      </c>
      <c r="D742" s="1" t="n">
        <v>4.267466</v>
      </c>
      <c r="E742" s="1" t="n">
        <v>0.000844</v>
      </c>
      <c r="F742" s="1" t="n">
        <v>0.52833</v>
      </c>
      <c r="G742" s="1" t="n">
        <v>20.75731</v>
      </c>
      <c r="H742" s="1" t="n">
        <v>26</v>
      </c>
      <c r="I742" s="1" t="s">
        <v>19</v>
      </c>
      <c r="J742" s="1" t="n">
        <v>2001</v>
      </c>
      <c r="K742" s="1" t="n">
        <v>0.147962962962963</v>
      </c>
      <c r="L742" s="1" t="n">
        <v>-21.46608</v>
      </c>
      <c r="M742" s="1" t="n">
        <v>166.9452</v>
      </c>
      <c r="N742" s="1" t="n">
        <v>5.76195</v>
      </c>
      <c r="O742" s="1" t="n">
        <v>35.2094</v>
      </c>
      <c r="P742" s="1" t="n">
        <v>1510.86</v>
      </c>
      <c r="Q742" s="1" t="n">
        <v>1027.924</v>
      </c>
      <c r="R742" s="1" t="n">
        <v>26.2857</v>
      </c>
      <c r="S742" s="1" t="n">
        <v>369.846</v>
      </c>
    </row>
    <row r="743" customFormat="false" ht="12.75" hidden="false" customHeight="false" outlineLevel="0" collapsed="false">
      <c r="A743" s="1" t="n">
        <v>373</v>
      </c>
      <c r="B743" s="1" t="n">
        <v>14.339</v>
      </c>
      <c r="C743" s="1" t="n">
        <v>0.0774</v>
      </c>
      <c r="D743" s="1" t="n">
        <v>4.265804</v>
      </c>
      <c r="E743" s="1" t="n">
        <v>0.000917</v>
      </c>
      <c r="F743" s="1" t="n">
        <v>0.52795</v>
      </c>
      <c r="G743" s="1" t="n">
        <v>20.74487</v>
      </c>
      <c r="H743" s="1" t="n">
        <v>26</v>
      </c>
      <c r="I743" s="1" t="s">
        <v>19</v>
      </c>
      <c r="J743" s="1" t="n">
        <v>2001</v>
      </c>
      <c r="K743" s="1" t="n">
        <v>0.147962962962963</v>
      </c>
      <c r="L743" s="1" t="n">
        <v>-21.46608</v>
      </c>
      <c r="M743" s="1" t="n">
        <v>166.9452</v>
      </c>
      <c r="N743" s="1" t="n">
        <v>5.76387</v>
      </c>
      <c r="O743" s="1" t="n">
        <v>35.207</v>
      </c>
      <c r="P743" s="1" t="n">
        <v>1510.81</v>
      </c>
      <c r="Q743" s="1" t="n">
        <v>1027.9275</v>
      </c>
      <c r="R743" s="1" t="n">
        <v>26.2869</v>
      </c>
      <c r="S743" s="1" t="n">
        <v>370.342</v>
      </c>
    </row>
    <row r="744" customFormat="false" ht="12.75" hidden="false" customHeight="false" outlineLevel="0" collapsed="false">
      <c r="A744" s="1" t="n">
        <v>373.5</v>
      </c>
      <c r="B744" s="1" t="n">
        <v>14.3207</v>
      </c>
      <c r="C744" s="1" t="n">
        <v>0.0753</v>
      </c>
      <c r="D744" s="1" t="n">
        <v>4.263882</v>
      </c>
      <c r="E744" s="1" t="n">
        <v>0.000764</v>
      </c>
      <c r="F744" s="1" t="n">
        <v>0.52784</v>
      </c>
      <c r="G744" s="1" t="n">
        <v>20.73566</v>
      </c>
      <c r="H744" s="1" t="n">
        <v>26</v>
      </c>
      <c r="I744" s="1" t="s">
        <v>19</v>
      </c>
      <c r="J744" s="1" t="n">
        <v>2001</v>
      </c>
      <c r="K744" s="1" t="n">
        <v>0.147974537037037</v>
      </c>
      <c r="L744" s="1" t="n">
        <v>-21.46608</v>
      </c>
      <c r="M744" s="1" t="n">
        <v>166.9452</v>
      </c>
      <c r="N744" s="1" t="n">
        <v>5.76583</v>
      </c>
      <c r="O744" s="1" t="n">
        <v>35.2057</v>
      </c>
      <c r="P744" s="1" t="n">
        <v>1510.77</v>
      </c>
      <c r="Q744" s="1" t="n">
        <v>1027.9328</v>
      </c>
      <c r="R744" s="1" t="n">
        <v>26.2898</v>
      </c>
      <c r="S744" s="1" t="n">
        <v>370.838</v>
      </c>
    </row>
    <row r="745" customFormat="false" ht="12.75" hidden="false" customHeight="false" outlineLevel="0" collapsed="false">
      <c r="A745" s="1" t="n">
        <v>374</v>
      </c>
      <c r="B745" s="1" t="n">
        <v>14.3134</v>
      </c>
      <c r="C745" s="1" t="n">
        <v>0.0752</v>
      </c>
      <c r="D745" s="1" t="n">
        <v>4.263085</v>
      </c>
      <c r="E745" s="1" t="n">
        <v>0.00079</v>
      </c>
      <c r="F745" s="1" t="n">
        <v>0.5279</v>
      </c>
      <c r="G745" s="1" t="n">
        <v>20.71999</v>
      </c>
      <c r="H745" s="1" t="n">
        <v>26</v>
      </c>
      <c r="I745" s="1" t="s">
        <v>19</v>
      </c>
      <c r="J745" s="1" t="n">
        <v>2001</v>
      </c>
      <c r="K745" s="1" t="n">
        <v>0.147974537037037</v>
      </c>
      <c r="L745" s="1" t="n">
        <v>-21.46608</v>
      </c>
      <c r="M745" s="1" t="n">
        <v>166.9452</v>
      </c>
      <c r="N745" s="1" t="n">
        <v>5.76672</v>
      </c>
      <c r="O745" s="1" t="n">
        <v>35.2048</v>
      </c>
      <c r="P745" s="1" t="n">
        <v>1510.75</v>
      </c>
      <c r="Q745" s="1" t="n">
        <v>1027.9359</v>
      </c>
      <c r="R745" s="1" t="n">
        <v>26.2907</v>
      </c>
      <c r="S745" s="1" t="n">
        <v>371.334</v>
      </c>
    </row>
    <row r="746" customFormat="false" ht="12.75" hidden="false" customHeight="false" outlineLevel="0" collapsed="false">
      <c r="A746" s="1" t="n">
        <v>374.5</v>
      </c>
      <c r="B746" s="1" t="n">
        <v>14.3114</v>
      </c>
      <c r="C746" s="1" t="n">
        <v>0.0751</v>
      </c>
      <c r="D746" s="1" t="n">
        <v>4.262864</v>
      </c>
      <c r="E746" s="1" t="n">
        <v>0.000795</v>
      </c>
      <c r="F746" s="1" t="n">
        <v>0.52744</v>
      </c>
      <c r="G746" s="1" t="n">
        <v>20.70169</v>
      </c>
      <c r="H746" s="1" t="n">
        <v>26</v>
      </c>
      <c r="I746" s="1" t="s">
        <v>19</v>
      </c>
      <c r="J746" s="1" t="n">
        <v>2001</v>
      </c>
      <c r="K746" s="1" t="n">
        <v>0.147986111111111</v>
      </c>
      <c r="L746" s="1" t="n">
        <v>-21.46608</v>
      </c>
      <c r="M746" s="1" t="n">
        <v>166.9452</v>
      </c>
      <c r="N746" s="1" t="n">
        <v>5.76697</v>
      </c>
      <c r="O746" s="1" t="n">
        <v>35.2043</v>
      </c>
      <c r="P746" s="1" t="n">
        <v>1510.75</v>
      </c>
      <c r="Q746" s="1" t="n">
        <v>1027.9382</v>
      </c>
      <c r="R746" s="1" t="n">
        <v>26.2908</v>
      </c>
      <c r="S746" s="1" t="n">
        <v>371.83</v>
      </c>
    </row>
    <row r="747" customFormat="false" ht="12.75" hidden="false" customHeight="false" outlineLevel="0" collapsed="false">
      <c r="A747" s="1" t="n">
        <v>375</v>
      </c>
      <c r="B747" s="1" t="n">
        <v>14.3107</v>
      </c>
      <c r="C747" s="1" t="n">
        <v>0.075</v>
      </c>
      <c r="D747" s="1" t="n">
        <v>4.26279</v>
      </c>
      <c r="E747" s="1" t="n">
        <v>0.000816</v>
      </c>
      <c r="F747" s="1" t="n">
        <v>0.5267</v>
      </c>
      <c r="G747" s="1" t="n">
        <v>20.6878</v>
      </c>
      <c r="H747" s="1" t="n">
        <v>26</v>
      </c>
      <c r="I747" s="1" t="s">
        <v>19</v>
      </c>
      <c r="J747" s="1" t="n">
        <v>2001</v>
      </c>
      <c r="K747" s="1" t="n">
        <v>0.147997685185185</v>
      </c>
      <c r="L747" s="1" t="n">
        <v>-21.46608</v>
      </c>
      <c r="M747" s="1" t="n">
        <v>166.94521</v>
      </c>
      <c r="N747" s="1" t="n">
        <v>5.76706</v>
      </c>
      <c r="O747" s="1" t="n">
        <v>35.2041</v>
      </c>
      <c r="P747" s="1" t="n">
        <v>1510.76</v>
      </c>
      <c r="Q747" s="1" t="n">
        <v>1027.9403</v>
      </c>
      <c r="R747" s="1" t="n">
        <v>26.2907</v>
      </c>
      <c r="S747" s="1" t="n">
        <v>372.326</v>
      </c>
    </row>
    <row r="748" customFormat="false" ht="12.75" hidden="false" customHeight="false" outlineLevel="0" collapsed="false">
      <c r="A748" s="1" t="n">
        <v>375.5</v>
      </c>
      <c r="B748" s="1" t="n">
        <v>14.3084</v>
      </c>
      <c r="C748" s="1" t="n">
        <v>0.0752</v>
      </c>
      <c r="D748" s="1" t="n">
        <v>4.262536</v>
      </c>
      <c r="E748" s="1" t="n">
        <v>0.000806</v>
      </c>
      <c r="F748" s="1" t="n">
        <v>0.52662</v>
      </c>
      <c r="G748" s="1" t="n">
        <v>20.67113</v>
      </c>
      <c r="H748" s="1" t="n">
        <v>26</v>
      </c>
      <c r="I748" s="1" t="s">
        <v>19</v>
      </c>
      <c r="J748" s="1" t="n">
        <v>2001</v>
      </c>
      <c r="K748" s="1" t="n">
        <v>0.147997685185185</v>
      </c>
      <c r="L748" s="1" t="n">
        <v>-21.46608</v>
      </c>
      <c r="M748" s="1" t="n">
        <v>166.94521</v>
      </c>
      <c r="N748" s="1" t="n">
        <v>5.76735</v>
      </c>
      <c r="O748" s="1" t="n">
        <v>35.2036</v>
      </c>
      <c r="P748" s="1" t="n">
        <v>1510.76</v>
      </c>
      <c r="Q748" s="1" t="n">
        <v>1027.9427</v>
      </c>
      <c r="R748" s="1" t="n">
        <v>26.2908</v>
      </c>
      <c r="S748" s="1" t="n">
        <v>372.822</v>
      </c>
    </row>
    <row r="749" customFormat="false" ht="12.75" hidden="false" customHeight="false" outlineLevel="0" collapsed="false">
      <c r="A749" s="1" t="n">
        <v>376</v>
      </c>
      <c r="B749" s="1" t="n">
        <v>14.305</v>
      </c>
      <c r="C749" s="1" t="n">
        <v>0.0756</v>
      </c>
      <c r="D749" s="1" t="n">
        <v>4.262188</v>
      </c>
      <c r="E749" s="1" t="n">
        <v>0.000847</v>
      </c>
      <c r="F749" s="1" t="n">
        <v>0.52639</v>
      </c>
      <c r="G749" s="1" t="n">
        <v>20.66076</v>
      </c>
      <c r="H749" s="1" t="n">
        <v>26</v>
      </c>
      <c r="I749" s="1" t="s">
        <v>19</v>
      </c>
      <c r="J749" s="1" t="n">
        <v>2001</v>
      </c>
      <c r="K749" s="1" t="n">
        <v>0.148009259259259</v>
      </c>
      <c r="L749" s="1" t="n">
        <v>-21.46608</v>
      </c>
      <c r="M749" s="1" t="n">
        <v>166.9452</v>
      </c>
      <c r="N749" s="1" t="n">
        <v>5.76782</v>
      </c>
      <c r="O749" s="1" t="n">
        <v>35.2033</v>
      </c>
      <c r="P749" s="1" t="n">
        <v>1510.75</v>
      </c>
      <c r="Q749" s="1" t="n">
        <v>1027.9454</v>
      </c>
      <c r="R749" s="1" t="n">
        <v>26.2914</v>
      </c>
      <c r="S749" s="1" t="n">
        <v>373.318</v>
      </c>
    </row>
    <row r="750" customFormat="false" ht="12.75" hidden="false" customHeight="false" outlineLevel="0" collapsed="false">
      <c r="A750" s="1" t="n">
        <v>376.5</v>
      </c>
      <c r="B750" s="1" t="n">
        <v>14.3007</v>
      </c>
      <c r="C750" s="1" t="n">
        <v>0.0755</v>
      </c>
      <c r="D750" s="1" t="n">
        <v>4.261743</v>
      </c>
      <c r="E750" s="1" t="n">
        <v>0.000819</v>
      </c>
      <c r="F750" s="1" t="n">
        <v>0.52595</v>
      </c>
      <c r="G750" s="1" t="n">
        <v>20.64801</v>
      </c>
      <c r="H750" s="1" t="n">
        <v>26</v>
      </c>
      <c r="I750" s="1" t="s">
        <v>19</v>
      </c>
      <c r="J750" s="1" t="n">
        <v>2001</v>
      </c>
      <c r="K750" s="1" t="n">
        <v>0.148009259259259</v>
      </c>
      <c r="L750" s="1" t="n">
        <v>-21.46608</v>
      </c>
      <c r="M750" s="1" t="n">
        <v>166.9452</v>
      </c>
      <c r="N750" s="1" t="n">
        <v>5.76832</v>
      </c>
      <c r="O750" s="1" t="n">
        <v>35.2029</v>
      </c>
      <c r="P750" s="1" t="n">
        <v>1510.75</v>
      </c>
      <c r="Q750" s="1" t="n">
        <v>1027.9482</v>
      </c>
      <c r="R750" s="1" t="n">
        <v>26.292</v>
      </c>
      <c r="S750" s="1" t="n">
        <v>373.814</v>
      </c>
    </row>
    <row r="751" customFormat="false" ht="12.75" hidden="false" customHeight="false" outlineLevel="0" collapsed="false">
      <c r="A751" s="1" t="n">
        <v>377</v>
      </c>
      <c r="B751" s="1" t="n">
        <v>14.2987</v>
      </c>
      <c r="C751" s="1" t="n">
        <v>0.0753</v>
      </c>
      <c r="D751" s="1" t="n">
        <v>4.261531</v>
      </c>
      <c r="E751" s="1" t="n">
        <v>0.000799</v>
      </c>
      <c r="F751" s="1" t="n">
        <v>0.52635</v>
      </c>
      <c r="G751" s="1" t="n">
        <v>20.63582</v>
      </c>
      <c r="H751" s="1" t="n">
        <v>26</v>
      </c>
      <c r="I751" s="1" t="s">
        <v>19</v>
      </c>
      <c r="J751" s="1" t="n">
        <v>2001</v>
      </c>
      <c r="K751" s="1" t="n">
        <v>0.148009259259259</v>
      </c>
      <c r="L751" s="1" t="n">
        <v>-21.46608</v>
      </c>
      <c r="M751" s="1" t="n">
        <v>166.9452</v>
      </c>
      <c r="N751" s="1" t="n">
        <v>5.76854</v>
      </c>
      <c r="O751" s="1" t="n">
        <v>35.2026</v>
      </c>
      <c r="P751" s="1" t="n">
        <v>1510.75</v>
      </c>
      <c r="Q751" s="1" t="n">
        <v>1027.9506</v>
      </c>
      <c r="R751" s="1" t="n">
        <v>26.2922</v>
      </c>
      <c r="S751" s="1" t="n">
        <v>374.31</v>
      </c>
    </row>
    <row r="752" customFormat="false" ht="12.75" hidden="false" customHeight="false" outlineLevel="0" collapsed="false">
      <c r="A752" s="1" t="n">
        <v>377.5</v>
      </c>
      <c r="B752" s="1" t="n">
        <v>14.2912</v>
      </c>
      <c r="C752" s="1" t="n">
        <v>0.076</v>
      </c>
      <c r="D752" s="1" t="n">
        <v>4.260717</v>
      </c>
      <c r="E752" s="1" t="n">
        <v>0.000857</v>
      </c>
      <c r="F752" s="1" t="n">
        <v>0.5252</v>
      </c>
      <c r="G752" s="1" t="n">
        <v>20.6261</v>
      </c>
      <c r="H752" s="1" t="n">
        <v>26</v>
      </c>
      <c r="I752" s="1" t="s">
        <v>19</v>
      </c>
      <c r="J752" s="1" t="n">
        <v>2001</v>
      </c>
      <c r="K752" s="1" t="n">
        <v>0.148020833333333</v>
      </c>
      <c r="L752" s="1" t="n">
        <v>-21.46608</v>
      </c>
      <c r="M752" s="1" t="n">
        <v>166.94519</v>
      </c>
      <c r="N752" s="1" t="n">
        <v>5.76955</v>
      </c>
      <c r="O752" s="1" t="n">
        <v>35.2016</v>
      </c>
      <c r="P752" s="1" t="n">
        <v>1510.73</v>
      </c>
      <c r="Q752" s="1" t="n">
        <v>1027.9538</v>
      </c>
      <c r="R752" s="1" t="n">
        <v>26.2931</v>
      </c>
      <c r="S752" s="1" t="n">
        <v>374.806</v>
      </c>
    </row>
    <row r="753" customFormat="false" ht="12.75" hidden="false" customHeight="false" outlineLevel="0" collapsed="false">
      <c r="A753" s="1" t="n">
        <v>378</v>
      </c>
      <c r="B753" s="1" t="n">
        <v>14.2664</v>
      </c>
      <c r="C753" s="1" t="n">
        <v>0.0788</v>
      </c>
      <c r="D753" s="1" t="n">
        <v>4.257964</v>
      </c>
      <c r="E753" s="1" t="n">
        <v>0.00097</v>
      </c>
      <c r="F753" s="1" t="n">
        <v>0.52422</v>
      </c>
      <c r="G753" s="1" t="n">
        <v>20.6164</v>
      </c>
      <c r="H753" s="1" t="n">
        <v>26</v>
      </c>
      <c r="I753" s="1" t="s">
        <v>19</v>
      </c>
      <c r="J753" s="1" t="n">
        <v>2001</v>
      </c>
      <c r="K753" s="1" t="n">
        <v>0.148020833333333</v>
      </c>
      <c r="L753" s="1" t="n">
        <v>-21.46608</v>
      </c>
      <c r="M753" s="1" t="n">
        <v>166.94518</v>
      </c>
      <c r="N753" s="1" t="n">
        <v>5.77283</v>
      </c>
      <c r="O753" s="1" t="n">
        <v>35.1985</v>
      </c>
      <c r="P753" s="1" t="n">
        <v>1510.65</v>
      </c>
      <c r="Q753" s="1" t="n">
        <v>1027.959</v>
      </c>
      <c r="R753" s="1" t="n">
        <v>26.2959</v>
      </c>
      <c r="S753" s="1" t="n">
        <v>375.302</v>
      </c>
    </row>
    <row r="754" customFormat="false" ht="12.75" hidden="false" customHeight="false" outlineLevel="0" collapsed="false">
      <c r="A754" s="1" t="n">
        <v>378.5</v>
      </c>
      <c r="B754" s="1" t="n">
        <v>14.2378</v>
      </c>
      <c r="C754" s="1" t="n">
        <v>0.0776</v>
      </c>
      <c r="D754" s="1" t="n">
        <v>4.25499</v>
      </c>
      <c r="E754" s="1" t="n">
        <v>0.000908</v>
      </c>
      <c r="F754" s="1" t="n">
        <v>0.52417</v>
      </c>
      <c r="G754" s="1" t="n">
        <v>20.60561</v>
      </c>
      <c r="H754" s="1" t="n">
        <v>26</v>
      </c>
      <c r="I754" s="1" t="s">
        <v>19</v>
      </c>
      <c r="J754" s="1" t="n">
        <v>2001</v>
      </c>
      <c r="K754" s="1" t="n">
        <v>0.148020833333333</v>
      </c>
      <c r="L754" s="1" t="n">
        <v>-21.46606</v>
      </c>
      <c r="M754" s="1" t="n">
        <v>166.94518</v>
      </c>
      <c r="N754" s="1" t="n">
        <v>5.77613</v>
      </c>
      <c r="O754" s="1" t="n">
        <v>35.1967</v>
      </c>
      <c r="P754" s="1" t="n">
        <v>1510.56</v>
      </c>
      <c r="Q754" s="1" t="n">
        <v>1027.9661</v>
      </c>
      <c r="R754" s="1" t="n">
        <v>26.3006</v>
      </c>
      <c r="S754" s="1" t="n">
        <v>375.798</v>
      </c>
    </row>
    <row r="755" customFormat="false" ht="12.75" hidden="false" customHeight="false" outlineLevel="0" collapsed="false">
      <c r="A755" s="1" t="n">
        <v>379</v>
      </c>
      <c r="B755" s="1" t="n">
        <v>14.2156</v>
      </c>
      <c r="C755" s="1" t="n">
        <v>0.0765</v>
      </c>
      <c r="D755" s="1" t="n">
        <v>4.252643</v>
      </c>
      <c r="E755" s="1" t="n">
        <v>0.000808</v>
      </c>
      <c r="F755" s="1" t="n">
        <v>0.52405</v>
      </c>
      <c r="G755" s="1" t="n">
        <v>20.59463</v>
      </c>
      <c r="H755" s="1" t="n">
        <v>26</v>
      </c>
      <c r="I755" s="1" t="s">
        <v>19</v>
      </c>
      <c r="J755" s="1" t="n">
        <v>2001</v>
      </c>
      <c r="K755" s="1" t="n">
        <v>0.148032407407407</v>
      </c>
      <c r="L755" s="1" t="n">
        <v>-21.46606</v>
      </c>
      <c r="M755" s="1" t="n">
        <v>166.94518</v>
      </c>
      <c r="N755" s="1" t="n">
        <v>5.77869</v>
      </c>
      <c r="O755" s="1" t="n">
        <v>35.195</v>
      </c>
      <c r="P755" s="1" t="n">
        <v>1510.5</v>
      </c>
      <c r="Q755" s="1" t="n">
        <v>1027.9718</v>
      </c>
      <c r="R755" s="1" t="n">
        <v>26.304</v>
      </c>
      <c r="S755" s="1" t="n">
        <v>376.294</v>
      </c>
    </row>
    <row r="756" customFormat="false" ht="12.75" hidden="false" customHeight="false" outlineLevel="0" collapsed="false">
      <c r="A756" s="1" t="n">
        <v>379.5</v>
      </c>
      <c r="B756" s="1" t="n">
        <v>14.2039</v>
      </c>
      <c r="C756" s="1" t="n">
        <v>0.076</v>
      </c>
      <c r="D756" s="1" t="n">
        <v>4.251401</v>
      </c>
      <c r="E756" s="1" t="n">
        <v>0.000816</v>
      </c>
      <c r="F756" s="1" t="n">
        <v>0.5246</v>
      </c>
      <c r="G756" s="1" t="n">
        <v>20.58342</v>
      </c>
      <c r="H756" s="1" t="n">
        <v>26</v>
      </c>
      <c r="I756" s="1" t="s">
        <v>19</v>
      </c>
      <c r="J756" s="1" t="n">
        <v>2001</v>
      </c>
      <c r="K756" s="1" t="n">
        <v>0.148032407407407</v>
      </c>
      <c r="L756" s="1" t="n">
        <v>-21.46606</v>
      </c>
      <c r="M756" s="1" t="n">
        <v>166.94518</v>
      </c>
      <c r="N756" s="1" t="n">
        <v>5.78007</v>
      </c>
      <c r="O756" s="1" t="n">
        <v>35.1939</v>
      </c>
      <c r="P756" s="1" t="n">
        <v>1510.47</v>
      </c>
      <c r="Q756" s="1" t="n">
        <v>1027.9758</v>
      </c>
      <c r="R756" s="1" t="n">
        <v>26.3057</v>
      </c>
      <c r="S756" s="1" t="n">
        <v>376.79</v>
      </c>
    </row>
    <row r="757" customFormat="false" ht="12.75" hidden="false" customHeight="false" outlineLevel="0" collapsed="false">
      <c r="A757" s="1" t="n">
        <v>380</v>
      </c>
      <c r="B757" s="1" t="n">
        <v>14.1942</v>
      </c>
      <c r="C757" s="1" t="n">
        <v>0.0757</v>
      </c>
      <c r="D757" s="1" t="n">
        <v>4.250379</v>
      </c>
      <c r="E757" s="1" t="n">
        <v>0.000856</v>
      </c>
      <c r="F757" s="1" t="n">
        <v>0.52487</v>
      </c>
      <c r="G757" s="1" t="n">
        <v>20.573</v>
      </c>
      <c r="H757" s="1" t="n">
        <v>26</v>
      </c>
      <c r="I757" s="1" t="s">
        <v>19</v>
      </c>
      <c r="J757" s="1" t="n">
        <v>2001</v>
      </c>
      <c r="K757" s="1" t="n">
        <v>0.148043981481481</v>
      </c>
      <c r="L757" s="1" t="n">
        <v>-21.46606</v>
      </c>
      <c r="M757" s="1" t="n">
        <v>166.94518</v>
      </c>
      <c r="N757" s="1" t="n">
        <v>5.78123</v>
      </c>
      <c r="O757" s="1" t="n">
        <v>35.1931</v>
      </c>
      <c r="P757" s="1" t="n">
        <v>1510.45</v>
      </c>
      <c r="Q757" s="1" t="n">
        <v>1027.9795</v>
      </c>
      <c r="R757" s="1" t="n">
        <v>26.3072</v>
      </c>
      <c r="S757" s="1" t="n">
        <v>377.286</v>
      </c>
    </row>
    <row r="758" customFormat="false" ht="12.75" hidden="false" customHeight="false" outlineLevel="0" collapsed="false">
      <c r="A758" s="1" t="n">
        <v>380.5</v>
      </c>
      <c r="B758" s="1" t="n">
        <v>14.1867</v>
      </c>
      <c r="C758" s="1" t="n">
        <v>0.0761</v>
      </c>
      <c r="D758" s="1" t="n">
        <v>4.249551</v>
      </c>
      <c r="E758" s="1" t="n">
        <v>0.000868</v>
      </c>
      <c r="F758" s="1" t="n">
        <v>0.52471</v>
      </c>
      <c r="G758" s="1" t="n">
        <v>20.56268</v>
      </c>
      <c r="H758" s="1" t="n">
        <v>26</v>
      </c>
      <c r="I758" s="1" t="s">
        <v>19</v>
      </c>
      <c r="J758" s="1" t="n">
        <v>2001</v>
      </c>
      <c r="K758" s="1" t="n">
        <v>0.148043981481481</v>
      </c>
      <c r="L758" s="1" t="n">
        <v>-21.46606</v>
      </c>
      <c r="M758" s="1" t="n">
        <v>166.94518</v>
      </c>
      <c r="N758" s="1" t="n">
        <v>5.78219</v>
      </c>
      <c r="O758" s="1" t="n">
        <v>35.192</v>
      </c>
      <c r="P758" s="1" t="n">
        <v>1510.43</v>
      </c>
      <c r="Q758" s="1" t="n">
        <v>1027.9825</v>
      </c>
      <c r="R758" s="1" t="n">
        <v>26.3079</v>
      </c>
      <c r="S758" s="1" t="n">
        <v>377.782</v>
      </c>
    </row>
    <row r="759" customFormat="false" ht="12.75" hidden="false" customHeight="false" outlineLevel="0" collapsed="false">
      <c r="A759" s="1" t="n">
        <v>381</v>
      </c>
      <c r="B759" s="1" t="n">
        <v>14.1703</v>
      </c>
      <c r="C759" s="1" t="n">
        <v>0.0758</v>
      </c>
      <c r="D759" s="1" t="n">
        <v>4.24768</v>
      </c>
      <c r="E759" s="1" t="n">
        <v>0.000732</v>
      </c>
      <c r="F759" s="1" t="n">
        <v>0.52461</v>
      </c>
      <c r="G759" s="1" t="n">
        <v>20.54987</v>
      </c>
      <c r="H759" s="1" t="n">
        <v>26</v>
      </c>
      <c r="I759" s="1" t="s">
        <v>19</v>
      </c>
      <c r="J759" s="1" t="n">
        <v>2001</v>
      </c>
      <c r="K759" s="1" t="n">
        <v>0.148043981481481</v>
      </c>
      <c r="L759" s="1" t="n">
        <v>-21.46606</v>
      </c>
      <c r="M759" s="1" t="n">
        <v>166.94518</v>
      </c>
      <c r="N759" s="1" t="n">
        <v>5.78418</v>
      </c>
      <c r="O759" s="1" t="n">
        <v>35.1895</v>
      </c>
      <c r="P759" s="1" t="n">
        <v>1510.38</v>
      </c>
      <c r="Q759" s="1" t="n">
        <v>1027.9864</v>
      </c>
      <c r="R759" s="1" t="n">
        <v>26.3094</v>
      </c>
      <c r="S759" s="1" t="n">
        <v>378.278</v>
      </c>
    </row>
    <row r="760" customFormat="false" ht="12.75" hidden="false" customHeight="false" outlineLevel="0" collapsed="false">
      <c r="A760" s="1" t="n">
        <v>381.5</v>
      </c>
      <c r="B760" s="1" t="n">
        <v>14.1443</v>
      </c>
      <c r="C760" s="1" t="n">
        <v>0.0794</v>
      </c>
      <c r="D760" s="1" t="n">
        <v>4.244935</v>
      </c>
      <c r="E760" s="1" t="n">
        <v>0.001135</v>
      </c>
      <c r="F760" s="1" t="n">
        <v>0.52414</v>
      </c>
      <c r="G760" s="1" t="n">
        <v>20.53689</v>
      </c>
      <c r="H760" s="1" t="n">
        <v>26</v>
      </c>
      <c r="I760" s="1" t="s">
        <v>19</v>
      </c>
      <c r="J760" s="1" t="n">
        <v>2001</v>
      </c>
      <c r="K760" s="1" t="n">
        <v>0.148055555555556</v>
      </c>
      <c r="L760" s="1" t="n">
        <v>-21.46606</v>
      </c>
      <c r="M760" s="1" t="n">
        <v>166.94518</v>
      </c>
      <c r="N760" s="1" t="n">
        <v>5.78772</v>
      </c>
      <c r="O760" s="1" t="n">
        <v>35.1874</v>
      </c>
      <c r="P760" s="1" t="n">
        <v>1510.29</v>
      </c>
      <c r="Q760" s="1" t="n">
        <v>1027.9927</v>
      </c>
      <c r="R760" s="1" t="n">
        <v>26.3134</v>
      </c>
      <c r="S760" s="1" t="n">
        <v>378.774</v>
      </c>
    </row>
    <row r="761" customFormat="false" ht="12.75" hidden="false" customHeight="false" outlineLevel="0" collapsed="false">
      <c r="A761" s="1" t="n">
        <v>382</v>
      </c>
      <c r="B761" s="1" t="n">
        <v>14.1273</v>
      </c>
      <c r="C761" s="1" t="n">
        <v>0.0776</v>
      </c>
      <c r="D761" s="1" t="n">
        <v>4.243114</v>
      </c>
      <c r="E761" s="1" t="n">
        <v>0.000993</v>
      </c>
      <c r="F761" s="1" t="n">
        <v>0.52411</v>
      </c>
      <c r="G761" s="1" t="n">
        <v>20.52243</v>
      </c>
      <c r="H761" s="1" t="n">
        <v>26</v>
      </c>
      <c r="I761" s="1" t="s">
        <v>19</v>
      </c>
      <c r="J761" s="1" t="n">
        <v>2001</v>
      </c>
      <c r="K761" s="1" t="n">
        <v>0.148055555555556</v>
      </c>
      <c r="L761" s="1" t="n">
        <v>-21.46606</v>
      </c>
      <c r="M761" s="1" t="n">
        <v>166.94518</v>
      </c>
      <c r="N761" s="1" t="n">
        <v>5.78959</v>
      </c>
      <c r="O761" s="1" t="n">
        <v>35.1858</v>
      </c>
      <c r="P761" s="1" t="n">
        <v>1510.25</v>
      </c>
      <c r="Q761" s="1" t="n">
        <v>1027.9974</v>
      </c>
      <c r="R761" s="1" t="n">
        <v>26.3157</v>
      </c>
      <c r="S761" s="1" t="n">
        <v>379.27</v>
      </c>
    </row>
    <row r="762" customFormat="false" ht="12.75" hidden="false" customHeight="false" outlineLevel="0" collapsed="false">
      <c r="A762" s="1" t="n">
        <v>382.5</v>
      </c>
      <c r="B762" s="1" t="n">
        <v>14.1168</v>
      </c>
      <c r="C762" s="1" t="n">
        <v>0.0749</v>
      </c>
      <c r="D762" s="1" t="n">
        <v>4.241986</v>
      </c>
      <c r="E762" s="1" t="n">
        <v>0.000758</v>
      </c>
      <c r="F762" s="1" t="n">
        <v>0.52306</v>
      </c>
      <c r="G762" s="1" t="n">
        <v>20.50421</v>
      </c>
      <c r="H762" s="1" t="n">
        <v>26</v>
      </c>
      <c r="I762" s="1" t="s">
        <v>19</v>
      </c>
      <c r="J762" s="1" t="n">
        <v>2001</v>
      </c>
      <c r="K762" s="1" t="n">
        <v>0.14806712962963</v>
      </c>
      <c r="L762" s="1" t="n">
        <v>-21.46606</v>
      </c>
      <c r="M762" s="1" t="n">
        <v>166.94518</v>
      </c>
      <c r="N762" s="1" t="n">
        <v>5.79058</v>
      </c>
      <c r="O762" s="1" t="n">
        <v>35.1847</v>
      </c>
      <c r="P762" s="1" t="n">
        <v>1510.23</v>
      </c>
      <c r="Q762" s="1" t="n">
        <v>1028.001</v>
      </c>
      <c r="R762" s="1" t="n">
        <v>26.3171</v>
      </c>
      <c r="S762" s="1" t="n">
        <v>379.766</v>
      </c>
    </row>
    <row r="763" customFormat="false" ht="12.75" hidden="false" customHeight="false" outlineLevel="0" collapsed="false">
      <c r="A763" s="1" t="n">
        <v>383</v>
      </c>
      <c r="B763" s="1" t="n">
        <v>14.1139</v>
      </c>
      <c r="C763" s="1" t="n">
        <v>0.0746</v>
      </c>
      <c r="D763" s="1" t="n">
        <v>4.241671</v>
      </c>
      <c r="E763" s="1" t="n">
        <v>0.000778</v>
      </c>
      <c r="F763" s="1" t="n">
        <v>0.52321</v>
      </c>
      <c r="G763" s="1" t="n">
        <v>20.49111</v>
      </c>
      <c r="H763" s="1" t="n">
        <v>26</v>
      </c>
      <c r="I763" s="1" t="s">
        <v>19</v>
      </c>
      <c r="J763" s="1" t="n">
        <v>2001</v>
      </c>
      <c r="K763" s="1" t="n">
        <v>0.148078703703704</v>
      </c>
      <c r="L763" s="1" t="n">
        <v>-21.46606</v>
      </c>
      <c r="M763" s="1" t="n">
        <v>166.94518</v>
      </c>
      <c r="N763" s="1" t="n">
        <v>5.79092</v>
      </c>
      <c r="O763" s="1" t="n">
        <v>35.1842</v>
      </c>
      <c r="P763" s="1" t="n">
        <v>1510.23</v>
      </c>
      <c r="Q763" s="1" t="n">
        <v>1028.0035</v>
      </c>
      <c r="R763" s="1" t="n">
        <v>26.3173</v>
      </c>
      <c r="S763" s="1" t="n">
        <v>380.261</v>
      </c>
    </row>
    <row r="764" customFormat="false" ht="12.75" hidden="false" customHeight="false" outlineLevel="0" collapsed="false">
      <c r="A764" s="1" t="n">
        <v>383.5</v>
      </c>
      <c r="B764" s="1" t="n">
        <v>14.1104</v>
      </c>
      <c r="C764" s="1" t="n">
        <v>0.0749</v>
      </c>
      <c r="D764" s="1" t="n">
        <v>4.241267</v>
      </c>
      <c r="E764" s="1" t="n">
        <v>0.000776</v>
      </c>
      <c r="F764" s="1" t="n">
        <v>0.52246</v>
      </c>
      <c r="G764" s="1" t="n">
        <v>20.47267</v>
      </c>
      <c r="H764" s="1" t="n">
        <v>26</v>
      </c>
      <c r="I764" s="1" t="s">
        <v>19</v>
      </c>
      <c r="J764" s="1" t="n">
        <v>2001</v>
      </c>
      <c r="K764" s="1" t="n">
        <v>0.148078703703704</v>
      </c>
      <c r="L764" s="1" t="n">
        <v>-21.46606</v>
      </c>
      <c r="M764" s="1" t="n">
        <v>166.94518</v>
      </c>
      <c r="N764" s="1" t="n">
        <v>5.79138</v>
      </c>
      <c r="O764" s="1" t="n">
        <v>35.1835</v>
      </c>
      <c r="P764" s="1" t="n">
        <v>1510.22</v>
      </c>
      <c r="Q764" s="1" t="n">
        <v>1028.0058</v>
      </c>
      <c r="R764" s="1" t="n">
        <v>26.3175</v>
      </c>
      <c r="S764" s="1" t="n">
        <v>380.758</v>
      </c>
    </row>
    <row r="765" customFormat="false" ht="12.75" hidden="false" customHeight="false" outlineLevel="0" collapsed="false">
      <c r="A765" s="1" t="n">
        <v>384</v>
      </c>
      <c r="B765" s="1" t="n">
        <v>14.1078</v>
      </c>
      <c r="C765" s="1" t="n">
        <v>0.0748</v>
      </c>
      <c r="D765" s="1" t="n">
        <v>4.241006</v>
      </c>
      <c r="E765" s="1" t="n">
        <v>0.0008</v>
      </c>
      <c r="F765" s="1" t="n">
        <v>0.52112</v>
      </c>
      <c r="G765" s="1" t="n">
        <v>20.46164</v>
      </c>
      <c r="H765" s="1" t="n">
        <v>26</v>
      </c>
      <c r="I765" s="1" t="s">
        <v>19</v>
      </c>
      <c r="J765" s="1" t="n">
        <v>2001</v>
      </c>
      <c r="K765" s="1" t="n">
        <v>0.148090277777778</v>
      </c>
      <c r="L765" s="1" t="n">
        <v>-21.46606</v>
      </c>
      <c r="M765" s="1" t="n">
        <v>166.94518</v>
      </c>
      <c r="N765" s="1" t="n">
        <v>5.7917</v>
      </c>
      <c r="O765" s="1" t="n">
        <v>35.1832</v>
      </c>
      <c r="P765" s="1" t="n">
        <v>1510.22</v>
      </c>
      <c r="Q765" s="1" t="n">
        <v>1028.0084</v>
      </c>
      <c r="R765" s="1" t="n">
        <v>26.3178</v>
      </c>
      <c r="S765" s="1" t="n">
        <v>381.253</v>
      </c>
    </row>
    <row r="766" customFormat="false" ht="12.75" hidden="false" customHeight="false" outlineLevel="0" collapsed="false">
      <c r="A766" s="1" t="n">
        <v>384.5</v>
      </c>
      <c r="B766" s="1" t="n">
        <v>14.1057</v>
      </c>
      <c r="C766" s="1" t="n">
        <v>0.0747</v>
      </c>
      <c r="D766" s="1" t="n">
        <v>4.240753</v>
      </c>
      <c r="E766" s="1" t="n">
        <v>0.000756</v>
      </c>
      <c r="F766" s="1" t="n">
        <v>0.52045</v>
      </c>
      <c r="G766" s="1" t="n">
        <v>20.4493</v>
      </c>
      <c r="H766" s="1" t="n">
        <v>26</v>
      </c>
      <c r="I766" s="1" t="s">
        <v>19</v>
      </c>
      <c r="J766" s="1" t="n">
        <v>2001</v>
      </c>
      <c r="K766" s="1" t="n">
        <v>0.148090277777778</v>
      </c>
      <c r="L766" s="1" t="n">
        <v>-21.46606</v>
      </c>
      <c r="M766" s="1" t="n">
        <v>166.94518</v>
      </c>
      <c r="N766" s="1" t="n">
        <v>5.79195</v>
      </c>
      <c r="O766" s="1" t="n">
        <v>35.1826</v>
      </c>
      <c r="P766" s="1" t="n">
        <v>1510.23</v>
      </c>
      <c r="Q766" s="1" t="n">
        <v>1028.0106</v>
      </c>
      <c r="R766" s="1" t="n">
        <v>26.3179</v>
      </c>
      <c r="S766" s="1" t="n">
        <v>381.75</v>
      </c>
    </row>
    <row r="767" customFormat="false" ht="12.75" hidden="false" customHeight="false" outlineLevel="0" collapsed="false">
      <c r="A767" s="1" t="n">
        <v>385</v>
      </c>
      <c r="B767" s="1" t="n">
        <v>14.0959</v>
      </c>
      <c r="C767" s="1" t="n">
        <v>0.0763</v>
      </c>
      <c r="D767" s="1" t="n">
        <v>4.239698</v>
      </c>
      <c r="E767" s="1" t="n">
        <v>0.000894</v>
      </c>
      <c r="F767" s="1" t="n">
        <v>0.5215</v>
      </c>
      <c r="G767" s="1" t="n">
        <v>20.43505</v>
      </c>
      <c r="H767" s="1" t="n">
        <v>26</v>
      </c>
      <c r="I767" s="1" t="s">
        <v>19</v>
      </c>
      <c r="J767" s="1" t="n">
        <v>2001</v>
      </c>
      <c r="K767" s="1" t="n">
        <v>0.148090277777778</v>
      </c>
      <c r="L767" s="1" t="n">
        <v>-21.46606</v>
      </c>
      <c r="M767" s="1" t="n">
        <v>166.94518</v>
      </c>
      <c r="N767" s="1" t="n">
        <v>5.79332</v>
      </c>
      <c r="O767" s="1" t="n">
        <v>35.1814</v>
      </c>
      <c r="P767" s="1" t="n">
        <v>1510.2</v>
      </c>
      <c r="Q767" s="1" t="n">
        <v>1028.0141</v>
      </c>
      <c r="R767" s="1" t="n">
        <v>26.319</v>
      </c>
      <c r="S767" s="1" t="n">
        <v>382.245</v>
      </c>
    </row>
    <row r="768" customFormat="false" ht="12.75" hidden="false" customHeight="false" outlineLevel="0" collapsed="false">
      <c r="A768" s="1" t="n">
        <v>385.5</v>
      </c>
      <c r="B768" s="1" t="n">
        <v>14.0855</v>
      </c>
      <c r="C768" s="1" t="n">
        <v>0.0755</v>
      </c>
      <c r="D768" s="1" t="n">
        <v>4.238583</v>
      </c>
      <c r="E768" s="1" t="n">
        <v>0.000807</v>
      </c>
      <c r="F768" s="1" t="n">
        <v>0.52206</v>
      </c>
      <c r="G768" s="1" t="n">
        <v>20.42447</v>
      </c>
      <c r="H768" s="1" t="n">
        <v>26</v>
      </c>
      <c r="I768" s="1" t="s">
        <v>19</v>
      </c>
      <c r="J768" s="1" t="n">
        <v>2001</v>
      </c>
      <c r="K768" s="1" t="n">
        <v>0.148101851851852</v>
      </c>
      <c r="L768" s="1" t="n">
        <v>-21.46606</v>
      </c>
      <c r="M768" s="1" t="n">
        <v>166.94518</v>
      </c>
      <c r="N768" s="1" t="n">
        <v>5.79451</v>
      </c>
      <c r="O768" s="1" t="n">
        <v>35.1804</v>
      </c>
      <c r="P768" s="1" t="n">
        <v>1510.17</v>
      </c>
      <c r="Q768" s="1" t="n">
        <v>1028.0177</v>
      </c>
      <c r="R768" s="1" t="n">
        <v>26.3204</v>
      </c>
      <c r="S768" s="1" t="n">
        <v>382.741</v>
      </c>
    </row>
    <row r="769" customFormat="false" ht="12.75" hidden="false" customHeight="false" outlineLevel="0" collapsed="false">
      <c r="A769" s="1" t="n">
        <v>386</v>
      </c>
      <c r="B769" s="1" t="n">
        <v>14.0761</v>
      </c>
      <c r="C769" s="1" t="n">
        <v>0.0757</v>
      </c>
      <c r="D769" s="1" t="n">
        <v>4.237571</v>
      </c>
      <c r="E769" s="1" t="n">
        <v>0.000837</v>
      </c>
      <c r="F769" s="1" t="n">
        <v>0.52119</v>
      </c>
      <c r="G769" s="1" t="n">
        <v>20.40936</v>
      </c>
      <c r="H769" s="1" t="n">
        <v>26</v>
      </c>
      <c r="I769" s="1" t="s">
        <v>19</v>
      </c>
      <c r="J769" s="1" t="n">
        <v>2001</v>
      </c>
      <c r="K769" s="1" t="n">
        <v>0.148101851851852</v>
      </c>
      <c r="L769" s="1" t="n">
        <v>-21.46604</v>
      </c>
      <c r="M769" s="1" t="n">
        <v>166.94516</v>
      </c>
      <c r="N769" s="1" t="n">
        <v>5.79568</v>
      </c>
      <c r="O769" s="1" t="n">
        <v>35.1793</v>
      </c>
      <c r="P769" s="1" t="n">
        <v>1510.15</v>
      </c>
      <c r="Q769" s="1" t="n">
        <v>1028.0212</v>
      </c>
      <c r="R769" s="1" t="n">
        <v>26.3216</v>
      </c>
      <c r="S769" s="1" t="n">
        <v>383.237</v>
      </c>
    </row>
    <row r="770" customFormat="false" ht="12.75" hidden="false" customHeight="false" outlineLevel="0" collapsed="false">
      <c r="A770" s="1" t="n">
        <v>386.5</v>
      </c>
      <c r="B770" s="1" t="n">
        <v>14.0668</v>
      </c>
      <c r="C770" s="1" t="n">
        <v>0.0753</v>
      </c>
      <c r="D770" s="1" t="n">
        <v>4.236598</v>
      </c>
      <c r="E770" s="1" t="n">
        <v>0.000804</v>
      </c>
      <c r="F770" s="1" t="n">
        <v>0.52044</v>
      </c>
      <c r="G770" s="1" t="n">
        <v>20.39723</v>
      </c>
      <c r="H770" s="1" t="n">
        <v>26</v>
      </c>
      <c r="I770" s="1" t="s">
        <v>19</v>
      </c>
      <c r="J770" s="1" t="n">
        <v>2001</v>
      </c>
      <c r="K770" s="1" t="n">
        <v>0.148113425925926</v>
      </c>
      <c r="L770" s="1" t="n">
        <v>-21.46604</v>
      </c>
      <c r="M770" s="1" t="n">
        <v>166.94516</v>
      </c>
      <c r="N770" s="1" t="n">
        <v>5.79677</v>
      </c>
      <c r="O770" s="1" t="n">
        <v>35.1786</v>
      </c>
      <c r="P770" s="1" t="n">
        <v>1510.13</v>
      </c>
      <c r="Q770" s="1" t="n">
        <v>1028.0248</v>
      </c>
      <c r="R770" s="1" t="n">
        <v>26.323</v>
      </c>
      <c r="S770" s="1" t="n">
        <v>383.733</v>
      </c>
    </row>
    <row r="771" customFormat="false" ht="12.75" hidden="false" customHeight="false" outlineLevel="0" collapsed="false">
      <c r="A771" s="1" t="n">
        <v>387</v>
      </c>
      <c r="B771" s="1" t="n">
        <v>14.0587</v>
      </c>
      <c r="C771" s="1" t="n">
        <v>0.0753</v>
      </c>
      <c r="D771" s="1" t="n">
        <v>4.23573</v>
      </c>
      <c r="E771" s="1" t="n">
        <v>0.000811</v>
      </c>
      <c r="F771" s="1" t="n">
        <v>0.52029</v>
      </c>
      <c r="G771" s="1" t="n">
        <v>20.38707</v>
      </c>
      <c r="H771" s="1" t="n">
        <v>26</v>
      </c>
      <c r="I771" s="1" t="s">
        <v>19</v>
      </c>
      <c r="J771" s="1" t="n">
        <v>2001</v>
      </c>
      <c r="K771" s="1" t="n">
        <v>0.148113425925926</v>
      </c>
      <c r="L771" s="1" t="n">
        <v>-21.46604</v>
      </c>
      <c r="M771" s="1" t="n">
        <v>166.94516</v>
      </c>
      <c r="N771" s="1" t="n">
        <v>5.79775</v>
      </c>
      <c r="O771" s="1" t="n">
        <v>35.1776</v>
      </c>
      <c r="P771" s="1" t="n">
        <v>1510.11</v>
      </c>
      <c r="Q771" s="1" t="n">
        <v>1028.0281</v>
      </c>
      <c r="R771" s="1" t="n">
        <v>26.324</v>
      </c>
      <c r="S771" s="1" t="n">
        <v>384.229</v>
      </c>
    </row>
    <row r="772" customFormat="false" ht="12.75" hidden="false" customHeight="false" outlineLevel="0" collapsed="false">
      <c r="A772" s="1" t="n">
        <v>387.5</v>
      </c>
      <c r="B772" s="1" t="n">
        <v>14.0517</v>
      </c>
      <c r="C772" s="1" t="n">
        <v>0.0754</v>
      </c>
      <c r="D772" s="1" t="n">
        <v>4.234932</v>
      </c>
      <c r="E772" s="1" t="n">
        <v>0.000811</v>
      </c>
      <c r="F772" s="1" t="n">
        <v>0.52067</v>
      </c>
      <c r="G772" s="1" t="n">
        <v>20.37335</v>
      </c>
      <c r="H772" s="1" t="n">
        <v>26</v>
      </c>
      <c r="I772" s="1" t="s">
        <v>19</v>
      </c>
      <c r="J772" s="1" t="n">
        <v>2001</v>
      </c>
      <c r="K772" s="1" t="n">
        <v>0.148125</v>
      </c>
      <c r="L772" s="1" t="n">
        <v>-21.46604</v>
      </c>
      <c r="M772" s="1" t="n">
        <v>166.94516</v>
      </c>
      <c r="N772" s="1" t="n">
        <v>5.79865</v>
      </c>
      <c r="O772" s="1" t="n">
        <v>35.1764</v>
      </c>
      <c r="P772" s="1" t="n">
        <v>1510.09</v>
      </c>
      <c r="Q772" s="1" t="n">
        <v>1028.0309</v>
      </c>
      <c r="R772" s="1" t="n">
        <v>26.3245</v>
      </c>
      <c r="S772" s="1" t="n">
        <v>384.725</v>
      </c>
    </row>
    <row r="773" customFormat="false" ht="12.75" hidden="false" customHeight="false" outlineLevel="0" collapsed="false">
      <c r="A773" s="1" t="n">
        <v>388</v>
      </c>
      <c r="B773" s="1" t="n">
        <v>14.037</v>
      </c>
      <c r="C773" s="1" t="n">
        <v>0.0762</v>
      </c>
      <c r="D773" s="1" t="n">
        <v>4.233283</v>
      </c>
      <c r="E773" s="1" t="n">
        <v>0.000806</v>
      </c>
      <c r="F773" s="1" t="n">
        <v>0.52122</v>
      </c>
      <c r="G773" s="1" t="n">
        <v>20.36208</v>
      </c>
      <c r="H773" s="1" t="n">
        <v>26</v>
      </c>
      <c r="I773" s="1" t="s">
        <v>19</v>
      </c>
      <c r="J773" s="1" t="n">
        <v>2001</v>
      </c>
      <c r="K773" s="1" t="n">
        <v>0.148125</v>
      </c>
      <c r="L773" s="1" t="n">
        <v>-21.46604</v>
      </c>
      <c r="M773" s="1" t="n">
        <v>166.94516</v>
      </c>
      <c r="N773" s="1" t="n">
        <v>5.80054</v>
      </c>
      <c r="O773" s="1" t="n">
        <v>35.1743</v>
      </c>
      <c r="P773" s="1" t="n">
        <v>1510.05</v>
      </c>
      <c r="Q773" s="1" t="n">
        <v>1028.0346</v>
      </c>
      <c r="R773" s="1" t="n">
        <v>26.326</v>
      </c>
      <c r="S773" s="1" t="n">
        <v>385.221</v>
      </c>
    </row>
    <row r="774" customFormat="false" ht="12.75" hidden="false" customHeight="false" outlineLevel="0" collapsed="false">
      <c r="A774" s="1" t="n">
        <v>388.5</v>
      </c>
      <c r="B774" s="1" t="n">
        <v>13.9864</v>
      </c>
      <c r="C774" s="1" t="n">
        <v>0.0814</v>
      </c>
      <c r="D774" s="1" t="n">
        <v>4.227496</v>
      </c>
      <c r="E774" s="1" t="n">
        <v>0.000915</v>
      </c>
      <c r="F774" s="1" t="n">
        <v>0.52133</v>
      </c>
      <c r="G774" s="1" t="n">
        <v>20.3494</v>
      </c>
      <c r="H774" s="1" t="n">
        <v>26</v>
      </c>
      <c r="I774" s="1" t="s">
        <v>19</v>
      </c>
      <c r="J774" s="1" t="n">
        <v>2001</v>
      </c>
      <c r="K774" s="1" t="n">
        <v>0.148125</v>
      </c>
      <c r="L774" s="1" t="n">
        <v>-21.46604</v>
      </c>
      <c r="M774" s="1" t="n">
        <v>166.94518</v>
      </c>
      <c r="N774" s="1" t="n">
        <v>5.80732</v>
      </c>
      <c r="O774" s="1" t="n">
        <v>35.1664</v>
      </c>
      <c r="P774" s="1" t="n">
        <v>1509.87</v>
      </c>
      <c r="Q774" s="1" t="n">
        <v>1028.0417</v>
      </c>
      <c r="R774" s="1" t="n">
        <v>26.3305</v>
      </c>
      <c r="S774" s="1" t="n">
        <v>385.717</v>
      </c>
    </row>
    <row r="775" customFormat="false" ht="12.75" hidden="false" customHeight="false" outlineLevel="0" collapsed="false">
      <c r="A775" s="1" t="n">
        <v>389</v>
      </c>
      <c r="B775" s="1" t="n">
        <v>13.9194</v>
      </c>
      <c r="C775" s="1" t="n">
        <v>0.0776</v>
      </c>
      <c r="D775" s="1" t="n">
        <v>4.220729</v>
      </c>
      <c r="E775" s="1" t="n">
        <v>0.000788</v>
      </c>
      <c r="F775" s="1" t="n">
        <v>0.52053</v>
      </c>
      <c r="G775" s="1" t="n">
        <v>20.33662</v>
      </c>
      <c r="H775" s="1" t="n">
        <v>26</v>
      </c>
      <c r="I775" s="1" t="s">
        <v>19</v>
      </c>
      <c r="J775" s="1" t="n">
        <v>2001</v>
      </c>
      <c r="K775" s="1" t="n">
        <v>0.148136574074074</v>
      </c>
      <c r="L775" s="1" t="n">
        <v>-21.46604</v>
      </c>
      <c r="M775" s="1" t="n">
        <v>166.94518</v>
      </c>
      <c r="N775" s="1" t="n">
        <v>5.81498</v>
      </c>
      <c r="O775" s="1" t="n">
        <v>35.1643</v>
      </c>
      <c r="P775" s="1" t="n">
        <v>1509.67</v>
      </c>
      <c r="Q775" s="1" t="n">
        <v>1028.0569</v>
      </c>
      <c r="R775" s="1" t="n">
        <v>26.3429</v>
      </c>
      <c r="S775" s="1" t="n">
        <v>386.213</v>
      </c>
    </row>
    <row r="776" customFormat="false" ht="12.75" hidden="false" customHeight="false" outlineLevel="0" collapsed="false">
      <c r="A776" s="1" t="n">
        <v>389.5</v>
      </c>
      <c r="B776" s="1" t="n">
        <v>13.8947</v>
      </c>
      <c r="C776" s="1" t="n">
        <v>0.0771</v>
      </c>
      <c r="D776" s="1" t="n">
        <v>4.218131</v>
      </c>
      <c r="E776" s="1" t="n">
        <v>0.000856</v>
      </c>
      <c r="F776" s="1" t="n">
        <v>0.51994</v>
      </c>
      <c r="G776" s="1" t="n">
        <v>20.329</v>
      </c>
      <c r="H776" s="1" t="n">
        <v>26</v>
      </c>
      <c r="I776" s="1" t="s">
        <v>19</v>
      </c>
      <c r="J776" s="1" t="n">
        <v>2001</v>
      </c>
      <c r="K776" s="1" t="n">
        <v>0.148136574074074</v>
      </c>
      <c r="L776" s="1" t="n">
        <v>-21.46604</v>
      </c>
      <c r="M776" s="1" t="n">
        <v>166.94518</v>
      </c>
      <c r="N776" s="1" t="n">
        <v>5.81799</v>
      </c>
      <c r="O776" s="1" t="n">
        <v>35.1624</v>
      </c>
      <c r="P776" s="1" t="n">
        <v>1509.59</v>
      </c>
      <c r="Q776" s="1" t="n">
        <v>1028.0629</v>
      </c>
      <c r="R776" s="1" t="n">
        <v>26.3466</v>
      </c>
      <c r="S776" s="1" t="n">
        <v>386.709</v>
      </c>
    </row>
    <row r="777" customFormat="false" ht="12.75" hidden="false" customHeight="false" outlineLevel="0" collapsed="false">
      <c r="A777" s="1" t="n">
        <v>390</v>
      </c>
      <c r="B777" s="1" t="n">
        <v>13.869</v>
      </c>
      <c r="C777" s="1" t="n">
        <v>0.0777</v>
      </c>
      <c r="D777" s="1" t="n">
        <v>4.215338</v>
      </c>
      <c r="E777" s="1" t="n">
        <v>0.000933</v>
      </c>
      <c r="F777" s="1" t="n">
        <v>0.51972</v>
      </c>
      <c r="G777" s="1" t="n">
        <v>20.31767</v>
      </c>
      <c r="H777" s="1" t="n">
        <v>26</v>
      </c>
      <c r="I777" s="1" t="s">
        <v>19</v>
      </c>
      <c r="J777" s="1" t="n">
        <v>2001</v>
      </c>
      <c r="K777" s="1" t="n">
        <v>0.148148148148148</v>
      </c>
      <c r="L777" s="1" t="n">
        <v>-21.46604</v>
      </c>
      <c r="M777" s="1" t="n">
        <v>166.94518</v>
      </c>
      <c r="N777" s="1" t="n">
        <v>5.82126</v>
      </c>
      <c r="O777" s="1" t="n">
        <v>35.1596</v>
      </c>
      <c r="P777" s="1" t="n">
        <v>1509.51</v>
      </c>
      <c r="Q777" s="1" t="n">
        <v>1028.0686</v>
      </c>
      <c r="R777" s="1" t="n">
        <v>26.3499</v>
      </c>
      <c r="S777" s="1" t="n">
        <v>387.205</v>
      </c>
    </row>
    <row r="778" customFormat="false" ht="12.75" hidden="false" customHeight="false" outlineLevel="0" collapsed="false">
      <c r="A778" s="1" t="n">
        <v>390.5</v>
      </c>
      <c r="B778" s="1" t="n">
        <v>13.813</v>
      </c>
      <c r="C778" s="1" t="n">
        <v>0.0837</v>
      </c>
      <c r="D778" s="1" t="n">
        <v>4.208983</v>
      </c>
      <c r="E778" s="1" t="n">
        <v>0.00116</v>
      </c>
      <c r="F778" s="1" t="n">
        <v>0.51818</v>
      </c>
      <c r="G778" s="1" t="n">
        <v>20.30488</v>
      </c>
      <c r="H778" s="1" t="n">
        <v>26</v>
      </c>
      <c r="I778" s="1" t="s">
        <v>19</v>
      </c>
      <c r="J778" s="1" t="n">
        <v>2001</v>
      </c>
      <c r="K778" s="1" t="n">
        <v>0.148148148148148</v>
      </c>
      <c r="L778" s="1" t="n">
        <v>-21.46604</v>
      </c>
      <c r="M778" s="1" t="n">
        <v>166.94518</v>
      </c>
      <c r="N778" s="1" t="n">
        <v>5.82885</v>
      </c>
      <c r="O778" s="1" t="n">
        <v>35.1513</v>
      </c>
      <c r="P778" s="1" t="n">
        <v>1509.31</v>
      </c>
      <c r="Q778" s="1" t="n">
        <v>1028.0764</v>
      </c>
      <c r="R778" s="1" t="n">
        <v>26.3551</v>
      </c>
      <c r="S778" s="1" t="n">
        <v>387.701</v>
      </c>
    </row>
    <row r="779" customFormat="false" ht="12.75" hidden="false" customHeight="false" outlineLevel="0" collapsed="false">
      <c r="A779" s="1" t="n">
        <v>391</v>
      </c>
      <c r="B779" s="1" t="n">
        <v>13.7133</v>
      </c>
      <c r="C779" s="1" t="n">
        <v>0.0816</v>
      </c>
      <c r="D779" s="1" t="n">
        <v>4.198405</v>
      </c>
      <c r="E779" s="1" t="n">
        <v>0.000924</v>
      </c>
      <c r="F779" s="1" t="n">
        <v>0.51793</v>
      </c>
      <c r="G779" s="1" t="n">
        <v>20.29221</v>
      </c>
      <c r="H779" s="1" t="n">
        <v>26</v>
      </c>
      <c r="I779" s="1" t="s">
        <v>19</v>
      </c>
      <c r="J779" s="1" t="n">
        <v>2001</v>
      </c>
      <c r="K779" s="1" t="n">
        <v>0.148159722222222</v>
      </c>
      <c r="L779" s="1" t="n">
        <v>-21.46604</v>
      </c>
      <c r="M779" s="1" t="n">
        <v>166.94518</v>
      </c>
      <c r="N779" s="1" t="n">
        <v>5.84079</v>
      </c>
      <c r="O779" s="1" t="n">
        <v>35.1432</v>
      </c>
      <c r="P779" s="1" t="n">
        <v>1508.99</v>
      </c>
      <c r="Q779" s="1" t="n">
        <v>1028.0939</v>
      </c>
      <c r="R779" s="1" t="n">
        <v>26.3696</v>
      </c>
      <c r="S779" s="1" t="n">
        <v>388.197</v>
      </c>
    </row>
    <row r="780" customFormat="false" ht="12.75" hidden="false" customHeight="false" outlineLevel="0" collapsed="false">
      <c r="A780" s="1" t="n">
        <v>391.5</v>
      </c>
      <c r="B780" s="1" t="n">
        <v>13.6616</v>
      </c>
      <c r="C780" s="1" t="n">
        <v>0.0779</v>
      </c>
      <c r="D780" s="1" t="n">
        <v>4.193026</v>
      </c>
      <c r="E780" s="1" t="n">
        <v>0.000823</v>
      </c>
      <c r="F780" s="1" t="n">
        <v>0.51844</v>
      </c>
      <c r="G780" s="1" t="n">
        <v>20.27848</v>
      </c>
      <c r="H780" s="1" t="n">
        <v>26</v>
      </c>
      <c r="I780" s="1" t="s">
        <v>19</v>
      </c>
      <c r="J780" s="1" t="n">
        <v>2001</v>
      </c>
      <c r="K780" s="1" t="n">
        <v>0.148159722222222</v>
      </c>
      <c r="L780" s="1" t="n">
        <v>-21.46604</v>
      </c>
      <c r="M780" s="1" t="n">
        <v>166.94518</v>
      </c>
      <c r="N780" s="1" t="n">
        <v>5.84681</v>
      </c>
      <c r="O780" s="1" t="n">
        <v>35.14</v>
      </c>
      <c r="P780" s="1" t="n">
        <v>1508.84</v>
      </c>
      <c r="Q780" s="1" t="n">
        <v>1028.1047</v>
      </c>
      <c r="R780" s="1" t="n">
        <v>26.3778</v>
      </c>
      <c r="S780" s="1" t="n">
        <v>388.693</v>
      </c>
    </row>
    <row r="781" customFormat="false" ht="12.75" hidden="false" customHeight="false" outlineLevel="0" collapsed="false">
      <c r="A781" s="1" t="n">
        <v>392</v>
      </c>
      <c r="B781" s="1" t="n">
        <v>13.618</v>
      </c>
      <c r="C781" s="1" t="n">
        <v>0.0789</v>
      </c>
      <c r="D781" s="1" t="n">
        <v>4.188247</v>
      </c>
      <c r="E781" s="1" t="n">
        <v>0.000909</v>
      </c>
      <c r="F781" s="1" t="n">
        <v>0.51887</v>
      </c>
      <c r="G781" s="1" t="n">
        <v>20.2679</v>
      </c>
      <c r="H781" s="1" t="n">
        <v>26</v>
      </c>
      <c r="I781" s="1" t="s">
        <v>19</v>
      </c>
      <c r="J781" s="1" t="n">
        <v>2001</v>
      </c>
      <c r="K781" s="1" t="n">
        <v>0.148159722222222</v>
      </c>
      <c r="L781" s="1" t="n">
        <v>-21.46604</v>
      </c>
      <c r="M781" s="1" t="n">
        <v>166.94518</v>
      </c>
      <c r="N781" s="1" t="n">
        <v>5.85235</v>
      </c>
      <c r="O781" s="1" t="n">
        <v>35.1349</v>
      </c>
      <c r="P781" s="1" t="n">
        <v>1508.69</v>
      </c>
      <c r="Q781" s="1" t="n">
        <v>1028.1122</v>
      </c>
      <c r="R781" s="1" t="n">
        <v>26.3828</v>
      </c>
      <c r="S781" s="1" t="n">
        <v>389.189</v>
      </c>
    </row>
    <row r="782" customFormat="false" ht="12.75" hidden="false" customHeight="false" outlineLevel="0" collapsed="false">
      <c r="A782" s="1" t="n">
        <v>392.5</v>
      </c>
      <c r="B782" s="1" t="n">
        <v>13.5717</v>
      </c>
      <c r="C782" s="1" t="n">
        <v>0.0779</v>
      </c>
      <c r="D782" s="1" t="n">
        <v>4.183328</v>
      </c>
      <c r="E782" s="1" t="n">
        <v>0.000858</v>
      </c>
      <c r="F782" s="1" t="n">
        <v>0.5177</v>
      </c>
      <c r="G782" s="1" t="n">
        <v>20.25285</v>
      </c>
      <c r="H782" s="1" t="n">
        <v>26</v>
      </c>
      <c r="I782" s="1" t="s">
        <v>19</v>
      </c>
      <c r="J782" s="1" t="n">
        <v>2001</v>
      </c>
      <c r="K782" s="1" t="n">
        <v>0.148171296296296</v>
      </c>
      <c r="L782" s="1" t="n">
        <v>-21.46604</v>
      </c>
      <c r="M782" s="1" t="n">
        <v>166.94518</v>
      </c>
      <c r="N782" s="1" t="n">
        <v>5.858</v>
      </c>
      <c r="O782" s="1" t="n">
        <v>35.131</v>
      </c>
      <c r="P782" s="1" t="n">
        <v>1508.55</v>
      </c>
      <c r="Q782" s="1" t="n">
        <v>1028.1213</v>
      </c>
      <c r="R782" s="1" t="n">
        <v>26.3893</v>
      </c>
      <c r="S782" s="1" t="n">
        <v>389.685</v>
      </c>
    </row>
    <row r="783" customFormat="false" ht="12.75" hidden="false" customHeight="false" outlineLevel="0" collapsed="false">
      <c r="A783" s="1" t="n">
        <v>393</v>
      </c>
      <c r="B783" s="1" t="n">
        <v>13.5296</v>
      </c>
      <c r="C783" s="1" t="n">
        <v>0.0772</v>
      </c>
      <c r="D783" s="1" t="n">
        <v>4.178811</v>
      </c>
      <c r="E783" s="1" t="n">
        <v>0.000788</v>
      </c>
      <c r="F783" s="1" t="n">
        <v>0.51669</v>
      </c>
      <c r="G783" s="1" t="n">
        <v>20.24363</v>
      </c>
      <c r="H783" s="1" t="n">
        <v>26</v>
      </c>
      <c r="I783" s="1" t="s">
        <v>19</v>
      </c>
      <c r="J783" s="1" t="n">
        <v>2001</v>
      </c>
      <c r="K783" s="1" t="n">
        <v>0.148171296296296</v>
      </c>
      <c r="L783" s="1" t="n">
        <v>-21.46604</v>
      </c>
      <c r="M783" s="1" t="n">
        <v>166.94516</v>
      </c>
      <c r="N783" s="1" t="n">
        <v>5.86313</v>
      </c>
      <c r="O783" s="1" t="n">
        <v>35.1269</v>
      </c>
      <c r="P783" s="1" t="n">
        <v>1508.41</v>
      </c>
      <c r="Q783" s="1" t="n">
        <v>1028.1294</v>
      </c>
      <c r="R783" s="1" t="n">
        <v>26.3949</v>
      </c>
      <c r="S783" s="1" t="n">
        <v>390.181</v>
      </c>
    </row>
    <row r="784" customFormat="false" ht="12.75" hidden="false" customHeight="false" outlineLevel="0" collapsed="false">
      <c r="A784" s="1" t="n">
        <v>393.5</v>
      </c>
      <c r="B784" s="1" t="n">
        <v>13.5019</v>
      </c>
      <c r="C784" s="1" t="n">
        <v>0.0765</v>
      </c>
      <c r="D784" s="1" t="n">
        <v>4.17585</v>
      </c>
      <c r="E784" s="1" t="n">
        <v>0.000829</v>
      </c>
      <c r="F784" s="1" t="n">
        <v>0.51587</v>
      </c>
      <c r="G784" s="1" t="n">
        <v>20.22978</v>
      </c>
      <c r="H784" s="1" t="n">
        <v>26</v>
      </c>
      <c r="I784" s="1" t="s">
        <v>19</v>
      </c>
      <c r="J784" s="1" t="n">
        <v>2001</v>
      </c>
      <c r="K784" s="1" t="n">
        <v>0.14818287037037</v>
      </c>
      <c r="L784" s="1" t="n">
        <v>-21.46604</v>
      </c>
      <c r="M784" s="1" t="n">
        <v>166.94514</v>
      </c>
      <c r="N784" s="1" t="n">
        <v>5.86654</v>
      </c>
      <c r="O784" s="1" t="n">
        <v>35.1243</v>
      </c>
      <c r="P784" s="1" t="n">
        <v>1508.33</v>
      </c>
      <c r="Q784" s="1" t="n">
        <v>1028.1354</v>
      </c>
      <c r="R784" s="1" t="n">
        <v>26.3985</v>
      </c>
      <c r="S784" s="1" t="n">
        <v>390.677</v>
      </c>
    </row>
    <row r="785" customFormat="false" ht="12.75" hidden="false" customHeight="false" outlineLevel="0" collapsed="false">
      <c r="A785" s="1" t="n">
        <v>394</v>
      </c>
      <c r="B785" s="1" t="n">
        <v>13.4783</v>
      </c>
      <c r="C785" s="1" t="n">
        <v>0.0762</v>
      </c>
      <c r="D785" s="1" t="n">
        <v>4.173292</v>
      </c>
      <c r="E785" s="1" t="n">
        <v>0.000842</v>
      </c>
      <c r="F785" s="1" t="n">
        <v>0.51515</v>
      </c>
      <c r="G785" s="1" t="n">
        <v>20.21861</v>
      </c>
      <c r="H785" s="1" t="n">
        <v>26</v>
      </c>
      <c r="I785" s="1" t="s">
        <v>19</v>
      </c>
      <c r="J785" s="1" t="n">
        <v>2001</v>
      </c>
      <c r="K785" s="1" t="n">
        <v>0.14818287037037</v>
      </c>
      <c r="L785" s="1" t="n">
        <v>-21.46604</v>
      </c>
      <c r="M785" s="1" t="n">
        <v>166.94514</v>
      </c>
      <c r="N785" s="1" t="n">
        <v>5.86948</v>
      </c>
      <c r="O785" s="1" t="n">
        <v>35.1217</v>
      </c>
      <c r="P785" s="1" t="n">
        <v>1508.26</v>
      </c>
      <c r="Q785" s="1" t="n">
        <v>1028.1407</v>
      </c>
      <c r="R785" s="1" t="n">
        <v>26.4014</v>
      </c>
      <c r="S785" s="1" t="n">
        <v>391.173</v>
      </c>
    </row>
    <row r="786" customFormat="false" ht="12.75" hidden="false" customHeight="false" outlineLevel="0" collapsed="false">
      <c r="A786" s="1" t="n">
        <v>394.5</v>
      </c>
      <c r="B786" s="1" t="n">
        <v>13.4647</v>
      </c>
      <c r="C786" s="1" t="n">
        <v>0.0751</v>
      </c>
      <c r="D786" s="1" t="n">
        <v>4.171823</v>
      </c>
      <c r="E786" s="1" t="n">
        <v>0.00079</v>
      </c>
      <c r="F786" s="1" t="n">
        <v>0.51471</v>
      </c>
      <c r="G786" s="1" t="n">
        <v>20.20659</v>
      </c>
      <c r="H786" s="1" t="n">
        <v>26</v>
      </c>
      <c r="I786" s="1" t="s">
        <v>19</v>
      </c>
      <c r="J786" s="1" t="n">
        <v>2001</v>
      </c>
      <c r="K786" s="1" t="n">
        <v>0.148194444444444</v>
      </c>
      <c r="L786" s="1" t="n">
        <v>-21.46604</v>
      </c>
      <c r="M786" s="1" t="n">
        <v>166.94514</v>
      </c>
      <c r="N786" s="1" t="n">
        <v>5.87106</v>
      </c>
      <c r="O786" s="1" t="n">
        <v>35.12</v>
      </c>
      <c r="P786" s="1" t="n">
        <v>1508.22</v>
      </c>
      <c r="Q786" s="1" t="n">
        <v>1028.1445</v>
      </c>
      <c r="R786" s="1" t="n">
        <v>26.4029</v>
      </c>
      <c r="S786" s="1" t="n">
        <v>391.669</v>
      </c>
    </row>
    <row r="787" customFormat="false" ht="12.75" hidden="false" customHeight="false" outlineLevel="0" collapsed="false">
      <c r="A787" s="1" t="n">
        <v>395</v>
      </c>
      <c r="B787" s="1" t="n">
        <v>13.4582</v>
      </c>
      <c r="C787" s="1" t="n">
        <v>0.0747</v>
      </c>
      <c r="D787" s="1" t="n">
        <v>4.171057</v>
      </c>
      <c r="E787" s="1" t="n">
        <v>0.000775</v>
      </c>
      <c r="F787" s="1" t="n">
        <v>0.51449</v>
      </c>
      <c r="G787" s="1" t="n">
        <v>20.19131</v>
      </c>
      <c r="H787" s="1" t="n">
        <v>26</v>
      </c>
      <c r="I787" s="1" t="s">
        <v>19</v>
      </c>
      <c r="J787" s="1" t="n">
        <v>2001</v>
      </c>
      <c r="K787" s="1" t="n">
        <v>0.148194444444444</v>
      </c>
      <c r="L787" s="1" t="n">
        <v>-21.46604</v>
      </c>
      <c r="M787" s="1" t="n">
        <v>166.94514</v>
      </c>
      <c r="N787" s="1" t="n">
        <v>5.87187</v>
      </c>
      <c r="O787" s="1" t="n">
        <v>35.1187</v>
      </c>
      <c r="P787" s="1" t="n">
        <v>1508.21</v>
      </c>
      <c r="Q787" s="1" t="n">
        <v>1028.147</v>
      </c>
      <c r="R787" s="1" t="n">
        <v>26.4032</v>
      </c>
      <c r="S787" s="1" t="n">
        <v>392.164</v>
      </c>
    </row>
    <row r="788" customFormat="false" ht="12.75" hidden="false" customHeight="false" outlineLevel="0" collapsed="false">
      <c r="A788" s="1" t="n">
        <v>395.5</v>
      </c>
      <c r="B788" s="1" t="n">
        <v>13.4535</v>
      </c>
      <c r="C788" s="1" t="n">
        <v>0.0743</v>
      </c>
      <c r="D788" s="1" t="n">
        <v>4.170531</v>
      </c>
      <c r="E788" s="1" t="n">
        <v>0.000749</v>
      </c>
      <c r="F788" s="1" t="n">
        <v>0.51387</v>
      </c>
      <c r="G788" s="1" t="n">
        <v>20.17508</v>
      </c>
      <c r="H788" s="1" t="n">
        <v>26</v>
      </c>
      <c r="I788" s="1" t="s">
        <v>19</v>
      </c>
      <c r="J788" s="1" t="n">
        <v>2001</v>
      </c>
      <c r="K788" s="1" t="n">
        <v>0.148206018518519</v>
      </c>
      <c r="L788" s="1" t="n">
        <v>-21.46602</v>
      </c>
      <c r="M788" s="1" t="n">
        <v>166.94514</v>
      </c>
      <c r="N788" s="1" t="n">
        <v>5.87243</v>
      </c>
      <c r="O788" s="1" t="n">
        <v>35.1178</v>
      </c>
      <c r="P788" s="1" t="n">
        <v>1508.2</v>
      </c>
      <c r="Q788" s="1" t="n">
        <v>1028.1495</v>
      </c>
      <c r="R788" s="1" t="n">
        <v>26.4034</v>
      </c>
      <c r="S788" s="1" t="n">
        <v>392.66</v>
      </c>
    </row>
    <row r="789" customFormat="false" ht="12.75" hidden="false" customHeight="false" outlineLevel="0" collapsed="false">
      <c r="A789" s="1" t="n">
        <v>396</v>
      </c>
      <c r="B789" s="1" t="n">
        <v>13.4494</v>
      </c>
      <c r="C789" s="1" t="n">
        <v>0.0744</v>
      </c>
      <c r="D789" s="1" t="n">
        <v>4.170037</v>
      </c>
      <c r="E789" s="1" t="n">
        <v>0.000751</v>
      </c>
      <c r="F789" s="1" t="n">
        <v>0.51289</v>
      </c>
      <c r="G789" s="1" t="n">
        <v>20.16231</v>
      </c>
      <c r="H789" s="1" t="n">
        <v>26</v>
      </c>
      <c r="I789" s="1" t="s">
        <v>19</v>
      </c>
      <c r="J789" s="1" t="n">
        <v>2001</v>
      </c>
      <c r="K789" s="1" t="n">
        <v>0.148206018518519</v>
      </c>
      <c r="L789" s="1" t="n">
        <v>-21.46602</v>
      </c>
      <c r="M789" s="1" t="n">
        <v>166.94514</v>
      </c>
      <c r="N789" s="1" t="n">
        <v>5.87298</v>
      </c>
      <c r="O789" s="1" t="n">
        <v>35.1167</v>
      </c>
      <c r="P789" s="1" t="n">
        <v>1508.19</v>
      </c>
      <c r="Q789" s="1" t="n">
        <v>1028.1518</v>
      </c>
      <c r="R789" s="1" t="n">
        <v>26.4035</v>
      </c>
      <c r="S789" s="1" t="n">
        <v>393.156</v>
      </c>
    </row>
    <row r="790" customFormat="false" ht="12.75" hidden="false" customHeight="false" outlineLevel="0" collapsed="false">
      <c r="A790" s="1" t="n">
        <v>396.5</v>
      </c>
      <c r="B790" s="1" t="n">
        <v>13.4418</v>
      </c>
      <c r="C790" s="1" t="n">
        <v>0.0751</v>
      </c>
      <c r="D790" s="1" t="n">
        <v>4.16919</v>
      </c>
      <c r="E790" s="1" t="n">
        <v>0.000801</v>
      </c>
      <c r="F790" s="1" t="n">
        <v>0.51378</v>
      </c>
      <c r="G790" s="1" t="n">
        <v>20.14682</v>
      </c>
      <c r="H790" s="1" t="n">
        <v>26</v>
      </c>
      <c r="I790" s="1" t="s">
        <v>19</v>
      </c>
      <c r="J790" s="1" t="n">
        <v>2001</v>
      </c>
      <c r="K790" s="1" t="n">
        <v>0.148217592592593</v>
      </c>
      <c r="L790" s="1" t="n">
        <v>-21.46602</v>
      </c>
      <c r="M790" s="1" t="n">
        <v>166.94514</v>
      </c>
      <c r="N790" s="1" t="n">
        <v>5.87403</v>
      </c>
      <c r="O790" s="1" t="n">
        <v>35.1155</v>
      </c>
      <c r="P790" s="1" t="n">
        <v>1508.17</v>
      </c>
      <c r="Q790" s="1" t="n">
        <v>1028.1547</v>
      </c>
      <c r="R790" s="1" t="n">
        <v>26.4041</v>
      </c>
      <c r="S790" s="1" t="n">
        <v>393.652</v>
      </c>
    </row>
    <row r="791" customFormat="false" ht="12.75" hidden="false" customHeight="false" outlineLevel="0" collapsed="false">
      <c r="A791" s="1" t="n">
        <v>397</v>
      </c>
      <c r="B791" s="1" t="n">
        <v>13.429</v>
      </c>
      <c r="C791" s="1" t="n">
        <v>0.0762</v>
      </c>
      <c r="D791" s="1" t="n">
        <v>4.167734</v>
      </c>
      <c r="E791" s="1" t="n">
        <v>0.00087</v>
      </c>
      <c r="F791" s="1" t="n">
        <v>0.51352</v>
      </c>
      <c r="G791" s="1" t="n">
        <v>20.13435</v>
      </c>
      <c r="H791" s="1" t="n">
        <v>26</v>
      </c>
      <c r="I791" s="1" t="s">
        <v>19</v>
      </c>
      <c r="J791" s="1" t="n">
        <v>2001</v>
      </c>
      <c r="K791" s="1" t="n">
        <v>0.148217592592593</v>
      </c>
      <c r="L791" s="1" t="n">
        <v>-21.46602</v>
      </c>
      <c r="M791" s="1" t="n">
        <v>166.94514</v>
      </c>
      <c r="N791" s="1" t="n">
        <v>5.87578</v>
      </c>
      <c r="O791" s="1" t="n">
        <v>35.1133</v>
      </c>
      <c r="P791" s="1" t="n">
        <v>1508.13</v>
      </c>
      <c r="Q791" s="1" t="n">
        <v>1028.1579</v>
      </c>
      <c r="R791" s="1" t="n">
        <v>26.405</v>
      </c>
      <c r="S791" s="1" t="n">
        <v>394.148</v>
      </c>
    </row>
    <row r="792" customFormat="false" ht="12.75" hidden="false" customHeight="false" outlineLevel="0" collapsed="false">
      <c r="A792" s="1" t="n">
        <v>397.5</v>
      </c>
      <c r="B792" s="1" t="n">
        <v>13.4003</v>
      </c>
      <c r="C792" s="1" t="n">
        <v>0.0768</v>
      </c>
      <c r="D792" s="1" t="n">
        <v>4.164651</v>
      </c>
      <c r="E792" s="1" t="n">
        <v>0.000871</v>
      </c>
      <c r="F792" s="1" t="n">
        <v>0.51333</v>
      </c>
      <c r="G792" s="1" t="n">
        <v>20.12442</v>
      </c>
      <c r="H792" s="1" t="n">
        <v>26</v>
      </c>
      <c r="I792" s="1" t="s">
        <v>19</v>
      </c>
      <c r="J792" s="1" t="n">
        <v>2001</v>
      </c>
      <c r="K792" s="1" t="n">
        <v>0.148217592592593</v>
      </c>
      <c r="L792" s="1" t="n">
        <v>-21.46602</v>
      </c>
      <c r="M792" s="1" t="n">
        <v>166.94514</v>
      </c>
      <c r="N792" s="1" t="n">
        <v>5.87942</v>
      </c>
      <c r="O792" s="1" t="n">
        <v>35.1104</v>
      </c>
      <c r="P792" s="1" t="n">
        <v>1508.04</v>
      </c>
      <c r="Q792" s="1" t="n">
        <v>1028.164</v>
      </c>
      <c r="R792" s="1" t="n">
        <v>26.4087</v>
      </c>
      <c r="S792" s="1" t="n">
        <v>394.644</v>
      </c>
    </row>
    <row r="793" customFormat="false" ht="12.75" hidden="false" customHeight="false" outlineLevel="0" collapsed="false">
      <c r="A793" s="1" t="n">
        <v>398</v>
      </c>
      <c r="B793" s="1" t="n">
        <v>13.375</v>
      </c>
      <c r="C793" s="1" t="n">
        <v>0.0766</v>
      </c>
      <c r="D793" s="1" t="n">
        <v>4.161911</v>
      </c>
      <c r="E793" s="1" t="n">
        <v>0.00084</v>
      </c>
      <c r="F793" s="1" t="n">
        <v>0.51232</v>
      </c>
      <c r="G793" s="1" t="n">
        <v>20.11006</v>
      </c>
      <c r="H793" s="1" t="n">
        <v>26</v>
      </c>
      <c r="I793" s="1" t="s">
        <v>19</v>
      </c>
      <c r="J793" s="1" t="n">
        <v>2001</v>
      </c>
      <c r="K793" s="1" t="n">
        <v>0.148229166666667</v>
      </c>
      <c r="L793" s="1" t="n">
        <v>-21.46602</v>
      </c>
      <c r="M793" s="1" t="n">
        <v>166.94514</v>
      </c>
      <c r="N793" s="1" t="n">
        <v>5.88261</v>
      </c>
      <c r="O793" s="1" t="n">
        <v>35.1076</v>
      </c>
      <c r="P793" s="1" t="n">
        <v>1507.96</v>
      </c>
      <c r="Q793" s="1" t="n">
        <v>1028.1694</v>
      </c>
      <c r="R793" s="1" t="n">
        <v>26.4117</v>
      </c>
      <c r="S793" s="1" t="n">
        <v>395.14</v>
      </c>
    </row>
    <row r="794" customFormat="false" ht="12.75" hidden="false" customHeight="false" outlineLevel="0" collapsed="false">
      <c r="A794" s="1" t="n">
        <v>398.5</v>
      </c>
      <c r="B794" s="1" t="n">
        <v>13.3303</v>
      </c>
      <c r="C794" s="1" t="n">
        <v>0.0779</v>
      </c>
      <c r="D794" s="1" t="n">
        <v>4.157142</v>
      </c>
      <c r="E794" s="1" t="n">
        <v>0.000848</v>
      </c>
      <c r="F794" s="1" t="n">
        <v>0.51052</v>
      </c>
      <c r="G794" s="1" t="n">
        <v>20.09743</v>
      </c>
      <c r="H794" s="1" t="n">
        <v>26</v>
      </c>
      <c r="I794" s="1" t="s">
        <v>19</v>
      </c>
      <c r="J794" s="1" t="n">
        <v>2001</v>
      </c>
      <c r="K794" s="1" t="n">
        <v>0.148229166666667</v>
      </c>
      <c r="L794" s="1" t="n">
        <v>-21.46602</v>
      </c>
      <c r="M794" s="1" t="n">
        <v>166.94514</v>
      </c>
      <c r="N794" s="1" t="n">
        <v>5.88827</v>
      </c>
      <c r="O794" s="1" t="n">
        <v>35.1035</v>
      </c>
      <c r="P794" s="1" t="n">
        <v>1507.82</v>
      </c>
      <c r="Q794" s="1" t="n">
        <v>1028.1778</v>
      </c>
      <c r="R794" s="1" t="n">
        <v>26.4175</v>
      </c>
      <c r="S794" s="1" t="n">
        <v>395.636</v>
      </c>
    </row>
    <row r="795" customFormat="false" ht="12.75" hidden="false" customHeight="false" outlineLevel="0" collapsed="false">
      <c r="A795" s="1" t="n">
        <v>399</v>
      </c>
      <c r="B795" s="1" t="n">
        <v>13.3006</v>
      </c>
      <c r="C795" s="1" t="n">
        <v>0.077</v>
      </c>
      <c r="D795" s="1" t="n">
        <v>4.154013</v>
      </c>
      <c r="E795" s="1" t="n">
        <v>0.000901</v>
      </c>
      <c r="F795" s="1" t="n">
        <v>0.51185</v>
      </c>
      <c r="G795" s="1" t="n">
        <v>20.08776</v>
      </c>
      <c r="H795" s="1" t="n">
        <v>26</v>
      </c>
      <c r="I795" s="1" t="s">
        <v>19</v>
      </c>
      <c r="J795" s="1" t="n">
        <v>2001</v>
      </c>
      <c r="K795" s="1" t="n">
        <v>0.148240740740741</v>
      </c>
      <c r="L795" s="1" t="n">
        <v>-21.46602</v>
      </c>
      <c r="M795" s="1" t="n">
        <v>166.94514</v>
      </c>
      <c r="N795" s="1" t="n">
        <v>5.89195</v>
      </c>
      <c r="O795" s="1" t="n">
        <v>35.101</v>
      </c>
      <c r="P795" s="1" t="n">
        <v>1507.72</v>
      </c>
      <c r="Q795" s="1" t="n">
        <v>1028.1844</v>
      </c>
      <c r="R795" s="1" t="n">
        <v>26.4217</v>
      </c>
      <c r="S795" s="1" t="n">
        <v>396.132</v>
      </c>
    </row>
    <row r="796" customFormat="false" ht="12.75" hidden="false" customHeight="false" outlineLevel="0" collapsed="false">
      <c r="A796" s="1" t="n">
        <v>399.5</v>
      </c>
      <c r="B796" s="1" t="n">
        <v>13.2791</v>
      </c>
      <c r="C796" s="1" t="n">
        <v>0.0748</v>
      </c>
      <c r="D796" s="1" t="n">
        <v>4.15177</v>
      </c>
      <c r="E796" s="1" t="n">
        <v>0.000744</v>
      </c>
      <c r="F796" s="1" t="n">
        <v>0.51337</v>
      </c>
      <c r="G796" s="1" t="n">
        <v>20.07465</v>
      </c>
      <c r="H796" s="1" t="n">
        <v>26</v>
      </c>
      <c r="I796" s="1" t="s">
        <v>19</v>
      </c>
      <c r="J796" s="1" t="n">
        <v>2001</v>
      </c>
      <c r="K796" s="1" t="n">
        <v>0.148240740740741</v>
      </c>
      <c r="L796" s="1" t="n">
        <v>-21.46602</v>
      </c>
      <c r="M796" s="1" t="n">
        <v>166.94514</v>
      </c>
      <c r="N796" s="1" t="n">
        <v>5.89439</v>
      </c>
      <c r="O796" s="1" t="n">
        <v>35.0994</v>
      </c>
      <c r="P796" s="1" t="n">
        <v>1507.67</v>
      </c>
      <c r="Q796" s="1" t="n">
        <v>1028.1899</v>
      </c>
      <c r="R796" s="1" t="n">
        <v>26.4248</v>
      </c>
      <c r="S796" s="1" t="n">
        <v>396.628</v>
      </c>
    </row>
    <row r="797" customFormat="false" ht="12.75" hidden="false" customHeight="false" outlineLevel="0" collapsed="false">
      <c r="A797" s="1" t="n">
        <v>400</v>
      </c>
      <c r="B797" s="1" t="n">
        <v>13.2761</v>
      </c>
      <c r="C797" s="1" t="n">
        <v>0.0746</v>
      </c>
      <c r="D797" s="1" t="n">
        <v>4.151458</v>
      </c>
      <c r="E797" s="1" t="n">
        <v>0.000807</v>
      </c>
      <c r="F797" s="1" t="n">
        <v>0.51132</v>
      </c>
      <c r="G797" s="1" t="n">
        <v>20.0599</v>
      </c>
      <c r="H797" s="1" t="n">
        <v>26</v>
      </c>
      <c r="I797" s="1" t="s">
        <v>19</v>
      </c>
      <c r="J797" s="1" t="n">
        <v>2001</v>
      </c>
      <c r="K797" s="1" t="n">
        <v>0.148252314814815</v>
      </c>
      <c r="L797" s="1" t="n">
        <v>-21.46602</v>
      </c>
      <c r="M797" s="1" t="n">
        <v>166.94514</v>
      </c>
      <c r="N797" s="1" t="n">
        <v>5.89478</v>
      </c>
      <c r="O797" s="1" t="n">
        <v>35.099</v>
      </c>
      <c r="P797" s="1" t="n">
        <v>1507.67</v>
      </c>
      <c r="Q797" s="1" t="n">
        <v>1028.1925</v>
      </c>
      <c r="R797" s="1" t="n">
        <v>26.4252</v>
      </c>
      <c r="S797" s="1" t="n">
        <v>397.124</v>
      </c>
    </row>
    <row r="798" customFormat="false" ht="12.75" hidden="false" customHeight="false" outlineLevel="0" collapsed="false">
      <c r="A798" s="1" t="n">
        <v>400.5</v>
      </c>
      <c r="B798" s="1" t="n">
        <v>13.2735</v>
      </c>
      <c r="C798" s="1" t="n">
        <v>0.0747</v>
      </c>
      <c r="D798" s="1" t="n">
        <v>4.151143</v>
      </c>
      <c r="E798" s="1" t="n">
        <v>0.000816</v>
      </c>
      <c r="F798" s="1" t="n">
        <v>0.50995</v>
      </c>
      <c r="G798" s="1" t="n">
        <v>20.05058</v>
      </c>
      <c r="H798" s="1" t="n">
        <v>26</v>
      </c>
      <c r="I798" s="1" t="s">
        <v>19</v>
      </c>
      <c r="J798" s="1" t="n">
        <v>2001</v>
      </c>
      <c r="K798" s="1" t="n">
        <v>0.148252314814815</v>
      </c>
      <c r="L798" s="1" t="n">
        <v>-21.46602</v>
      </c>
      <c r="M798" s="1" t="n">
        <v>166.94514</v>
      </c>
      <c r="N798" s="1" t="n">
        <v>5.89513</v>
      </c>
      <c r="O798" s="1" t="n">
        <v>35.0982</v>
      </c>
      <c r="P798" s="1" t="n">
        <v>1507.66</v>
      </c>
      <c r="Q798" s="1" t="n">
        <v>1028.1946</v>
      </c>
      <c r="R798" s="1" t="n">
        <v>26.4251</v>
      </c>
      <c r="S798" s="1" t="n">
        <v>397.62</v>
      </c>
    </row>
    <row r="799" customFormat="false" ht="12.75" hidden="false" customHeight="false" outlineLevel="0" collapsed="false">
      <c r="A799" s="1" t="n">
        <v>401</v>
      </c>
      <c r="B799" s="1" t="n">
        <v>13.27</v>
      </c>
      <c r="C799" s="1" t="n">
        <v>0.0745</v>
      </c>
      <c r="D799" s="1" t="n">
        <v>4.150755</v>
      </c>
      <c r="E799" s="1" t="n">
        <v>0.000815</v>
      </c>
      <c r="F799" s="1" t="n">
        <v>0.50941</v>
      </c>
      <c r="G799" s="1" t="n">
        <v>20.03849</v>
      </c>
      <c r="H799" s="1" t="n">
        <v>26</v>
      </c>
      <c r="I799" s="1" t="s">
        <v>19</v>
      </c>
      <c r="J799" s="1" t="n">
        <v>2001</v>
      </c>
      <c r="K799" s="1" t="n">
        <v>0.148252314814815</v>
      </c>
      <c r="L799" s="1" t="n">
        <v>-21.46602</v>
      </c>
      <c r="M799" s="1" t="n">
        <v>166.94514</v>
      </c>
      <c r="N799" s="1" t="n">
        <v>5.89557</v>
      </c>
      <c r="O799" s="1" t="n">
        <v>35.0975</v>
      </c>
      <c r="P799" s="1" t="n">
        <v>1507.66</v>
      </c>
      <c r="Q799" s="1" t="n">
        <v>1028.197</v>
      </c>
      <c r="R799" s="1" t="n">
        <v>26.4253</v>
      </c>
      <c r="S799" s="1" t="n">
        <v>398.116</v>
      </c>
    </row>
    <row r="800" customFormat="false" ht="12.75" hidden="false" customHeight="false" outlineLevel="0" collapsed="false">
      <c r="A800" s="1" t="n">
        <v>401.5</v>
      </c>
      <c r="B800" s="1" t="n">
        <v>13.2675</v>
      </c>
      <c r="C800" s="1" t="n">
        <v>0.0743</v>
      </c>
      <c r="D800" s="1" t="n">
        <v>4.150485</v>
      </c>
      <c r="E800" s="1" t="n">
        <v>0.000802</v>
      </c>
      <c r="F800" s="1" t="n">
        <v>0.50941</v>
      </c>
      <c r="G800" s="1" t="n">
        <v>20.02894</v>
      </c>
      <c r="H800" s="1" t="n">
        <v>26</v>
      </c>
      <c r="I800" s="1" t="s">
        <v>19</v>
      </c>
      <c r="J800" s="1" t="n">
        <v>2001</v>
      </c>
      <c r="K800" s="1" t="n">
        <v>0.148263888888889</v>
      </c>
      <c r="L800" s="1" t="n">
        <v>-21.46602</v>
      </c>
      <c r="M800" s="1" t="n">
        <v>166.94514</v>
      </c>
      <c r="N800" s="1" t="n">
        <v>5.89587</v>
      </c>
      <c r="O800" s="1" t="n">
        <v>35.097</v>
      </c>
      <c r="P800" s="1" t="n">
        <v>1507.66</v>
      </c>
      <c r="Q800" s="1" t="n">
        <v>1028.1994</v>
      </c>
      <c r="R800" s="1" t="n">
        <v>26.4254</v>
      </c>
      <c r="S800" s="1" t="n">
        <v>398.611</v>
      </c>
    </row>
    <row r="801" customFormat="false" ht="12.75" hidden="false" customHeight="false" outlineLevel="0" collapsed="false">
      <c r="A801" s="1" t="n">
        <v>402</v>
      </c>
      <c r="B801" s="1" t="n">
        <v>13.2664</v>
      </c>
      <c r="C801" s="1" t="n">
        <v>0.0743</v>
      </c>
      <c r="D801" s="1" t="n">
        <v>4.150326</v>
      </c>
      <c r="E801" s="1" t="n">
        <v>0.000797</v>
      </c>
      <c r="F801" s="1" t="n">
        <v>0.50928</v>
      </c>
      <c r="G801" s="1" t="n">
        <v>20.01569</v>
      </c>
      <c r="H801" s="1" t="n">
        <v>26</v>
      </c>
      <c r="I801" s="1" t="s">
        <v>19</v>
      </c>
      <c r="J801" s="1" t="n">
        <v>2001</v>
      </c>
      <c r="K801" s="1" t="n">
        <v>0.148263888888889</v>
      </c>
      <c r="L801" s="1" t="n">
        <v>-21.46602</v>
      </c>
      <c r="M801" s="1" t="n">
        <v>166.94514</v>
      </c>
      <c r="N801" s="1" t="n">
        <v>5.89604</v>
      </c>
      <c r="O801" s="1" t="n">
        <v>35.0964</v>
      </c>
      <c r="P801" s="1" t="n">
        <v>1507.66</v>
      </c>
      <c r="Q801" s="1" t="n">
        <v>1028.2014</v>
      </c>
      <c r="R801" s="1" t="n">
        <v>26.4252</v>
      </c>
      <c r="S801" s="1" t="n">
        <v>399.107</v>
      </c>
    </row>
    <row r="802" customFormat="false" ht="12.75" hidden="false" customHeight="false" outlineLevel="0" collapsed="false">
      <c r="A802" s="1" t="n">
        <v>402.5</v>
      </c>
      <c r="B802" s="1" t="n">
        <v>13.2631</v>
      </c>
      <c r="C802" s="1" t="n">
        <v>0.0745</v>
      </c>
      <c r="D802" s="1" t="n">
        <v>4.149933</v>
      </c>
      <c r="E802" s="1" t="n">
        <v>0.000788</v>
      </c>
      <c r="F802" s="1" t="n">
        <v>0.50961</v>
      </c>
      <c r="G802" s="1" t="n">
        <v>20.00515</v>
      </c>
      <c r="H802" s="1" t="n">
        <v>26</v>
      </c>
      <c r="I802" s="1" t="s">
        <v>19</v>
      </c>
      <c r="J802" s="1" t="n">
        <v>2001</v>
      </c>
      <c r="K802" s="1" t="n">
        <v>0.148275462962963</v>
      </c>
      <c r="L802" s="1" t="n">
        <v>-21.46602</v>
      </c>
      <c r="M802" s="1" t="n">
        <v>166.94514</v>
      </c>
      <c r="N802" s="1" t="n">
        <v>5.89648</v>
      </c>
      <c r="O802" s="1" t="n">
        <v>35.0955</v>
      </c>
      <c r="P802" s="1" t="n">
        <v>1507.66</v>
      </c>
      <c r="Q802" s="1" t="n">
        <v>1028.2036</v>
      </c>
      <c r="R802" s="1" t="n">
        <v>26.4252</v>
      </c>
      <c r="S802" s="1" t="n">
        <v>399.603</v>
      </c>
    </row>
    <row r="803" customFormat="false" ht="12.75" hidden="false" customHeight="false" outlineLevel="0" collapsed="false">
      <c r="A803" s="1" t="n">
        <v>403</v>
      </c>
      <c r="B803" s="1" t="n">
        <v>13.2549</v>
      </c>
      <c r="C803" s="1" t="n">
        <v>0.0749</v>
      </c>
      <c r="D803" s="1" t="n">
        <v>4.148988</v>
      </c>
      <c r="E803" s="1" t="n">
        <v>0.000787</v>
      </c>
      <c r="F803" s="1" t="n">
        <v>0.5093</v>
      </c>
      <c r="G803" s="1" t="n">
        <v>19.99141</v>
      </c>
      <c r="H803" s="1" t="n">
        <v>26</v>
      </c>
      <c r="I803" s="1" t="s">
        <v>19</v>
      </c>
      <c r="J803" s="1" t="n">
        <v>2001</v>
      </c>
      <c r="K803" s="1" t="n">
        <v>0.148275462962963</v>
      </c>
      <c r="L803" s="1" t="n">
        <v>-21.46602</v>
      </c>
      <c r="M803" s="1" t="n">
        <v>166.94514</v>
      </c>
      <c r="N803" s="1" t="n">
        <v>5.89757</v>
      </c>
      <c r="O803" s="1" t="n">
        <v>35.0939</v>
      </c>
      <c r="P803" s="1" t="n">
        <v>1507.64</v>
      </c>
      <c r="Q803" s="1" t="n">
        <v>1028.2063</v>
      </c>
      <c r="R803" s="1" t="n">
        <v>26.4256</v>
      </c>
      <c r="S803" s="1" t="n">
        <v>400.099</v>
      </c>
    </row>
    <row r="804" customFormat="false" ht="12.75" hidden="false" customHeight="false" outlineLevel="0" collapsed="false">
      <c r="A804" s="1" t="n">
        <v>403.5</v>
      </c>
      <c r="B804" s="1" t="n">
        <v>13.2454</v>
      </c>
      <c r="C804" s="1" t="n">
        <v>0.0746</v>
      </c>
      <c r="D804" s="1" t="n">
        <v>4.147985</v>
      </c>
      <c r="E804" s="1" t="n">
        <v>0.000797</v>
      </c>
      <c r="F804" s="1" t="n">
        <v>0.50814</v>
      </c>
      <c r="G804" s="1" t="n">
        <v>19.97838</v>
      </c>
      <c r="H804" s="1" t="n">
        <v>26</v>
      </c>
      <c r="I804" s="1" t="s">
        <v>19</v>
      </c>
      <c r="J804" s="1" t="n">
        <v>2001</v>
      </c>
      <c r="K804" s="1" t="n">
        <v>0.148275462962963</v>
      </c>
      <c r="L804" s="1" t="n">
        <v>-21.46602</v>
      </c>
      <c r="M804" s="1" t="n">
        <v>166.94514</v>
      </c>
      <c r="N804" s="1" t="n">
        <v>5.89875</v>
      </c>
      <c r="O804" s="1" t="n">
        <v>35.0929</v>
      </c>
      <c r="P804" s="1" t="n">
        <v>1507.61</v>
      </c>
      <c r="Q804" s="1" t="n">
        <v>1028.2097</v>
      </c>
      <c r="R804" s="1" t="n">
        <v>26.4268</v>
      </c>
      <c r="S804" s="1" t="n">
        <v>400.595</v>
      </c>
    </row>
    <row r="805" customFormat="false" ht="12.75" hidden="false" customHeight="false" outlineLevel="0" collapsed="false">
      <c r="A805" s="1" t="n">
        <v>404</v>
      </c>
      <c r="B805" s="1" t="n">
        <v>13.2391</v>
      </c>
      <c r="C805" s="1" t="n">
        <v>0.0744</v>
      </c>
      <c r="D805" s="1" t="n">
        <v>4.14732</v>
      </c>
      <c r="E805" s="1" t="n">
        <v>0.000789</v>
      </c>
      <c r="F805" s="1" t="n">
        <v>0.50793</v>
      </c>
      <c r="G805" s="1" t="n">
        <v>19.9613</v>
      </c>
      <c r="H805" s="1" t="n">
        <v>26</v>
      </c>
      <c r="I805" s="1" t="s">
        <v>19</v>
      </c>
      <c r="J805" s="1" t="n">
        <v>2001</v>
      </c>
      <c r="K805" s="1" t="n">
        <v>0.148287037037037</v>
      </c>
      <c r="L805" s="1" t="n">
        <v>-21.46602</v>
      </c>
      <c r="M805" s="1" t="n">
        <v>166.94514</v>
      </c>
      <c r="N805" s="1" t="n">
        <v>5.89952</v>
      </c>
      <c r="O805" s="1" t="n">
        <v>35.0922</v>
      </c>
      <c r="P805" s="1" t="n">
        <v>1507.6</v>
      </c>
      <c r="Q805" s="1" t="n">
        <v>1028.2127</v>
      </c>
      <c r="R805" s="1" t="n">
        <v>26.4275</v>
      </c>
      <c r="S805" s="1" t="n">
        <v>401.091</v>
      </c>
    </row>
    <row r="806" customFormat="false" ht="12.75" hidden="false" customHeight="false" outlineLevel="0" collapsed="false">
      <c r="A806" s="1" t="n">
        <v>404.5</v>
      </c>
      <c r="B806" s="1" t="n">
        <v>13.2354</v>
      </c>
      <c r="C806" s="1" t="n">
        <v>0.0744</v>
      </c>
      <c r="D806" s="1" t="n">
        <v>4.146899</v>
      </c>
      <c r="E806" s="1" t="n">
        <v>0.000789</v>
      </c>
      <c r="F806" s="1" t="n">
        <v>0.50793</v>
      </c>
      <c r="G806" s="1" t="n">
        <v>19.94479</v>
      </c>
      <c r="H806" s="1" t="n">
        <v>26</v>
      </c>
      <c r="I806" s="1" t="s">
        <v>19</v>
      </c>
      <c r="J806" s="1" t="n">
        <v>2001</v>
      </c>
      <c r="K806" s="1" t="n">
        <v>0.148298611111111</v>
      </c>
      <c r="L806" s="1" t="n">
        <v>-21.46602</v>
      </c>
      <c r="M806" s="1" t="n">
        <v>166.94514</v>
      </c>
      <c r="N806" s="1" t="n">
        <v>5.90002</v>
      </c>
      <c r="O806" s="1" t="n">
        <v>35.0915</v>
      </c>
      <c r="P806" s="1" t="n">
        <v>1507.6</v>
      </c>
      <c r="Q806" s="1" t="n">
        <v>1028.2151</v>
      </c>
      <c r="R806" s="1" t="n">
        <v>26.4277</v>
      </c>
      <c r="S806" s="1" t="n">
        <v>401.587</v>
      </c>
    </row>
    <row r="807" customFormat="false" ht="12.75" hidden="false" customHeight="false" outlineLevel="0" collapsed="false">
      <c r="A807" s="1" t="n">
        <v>405</v>
      </c>
      <c r="B807" s="1" t="n">
        <v>13.2299</v>
      </c>
      <c r="C807" s="1" t="n">
        <v>0.0743</v>
      </c>
      <c r="D807" s="1" t="n">
        <v>4.146325</v>
      </c>
      <c r="E807" s="1" t="n">
        <v>0.000788</v>
      </c>
      <c r="F807" s="1" t="n">
        <v>0.50852</v>
      </c>
      <c r="G807" s="1" t="n">
        <v>19.92922</v>
      </c>
      <c r="H807" s="1" t="n">
        <v>26</v>
      </c>
      <c r="I807" s="1" t="s">
        <v>19</v>
      </c>
      <c r="J807" s="1" t="n">
        <v>2001</v>
      </c>
      <c r="K807" s="1" t="n">
        <v>0.148298611111111</v>
      </c>
      <c r="L807" s="1" t="n">
        <v>-21.46602</v>
      </c>
      <c r="M807" s="1" t="n">
        <v>166.94514</v>
      </c>
      <c r="N807" s="1" t="n">
        <v>5.90069</v>
      </c>
      <c r="O807" s="1" t="n">
        <v>35.0909</v>
      </c>
      <c r="P807" s="1" t="n">
        <v>1507.59</v>
      </c>
      <c r="Q807" s="1" t="n">
        <v>1028.218</v>
      </c>
      <c r="R807" s="1" t="n">
        <v>26.4283</v>
      </c>
      <c r="S807" s="1" t="n">
        <v>402.083</v>
      </c>
    </row>
    <row r="808" customFormat="false" ht="12.75" hidden="false" customHeight="false" outlineLevel="0" collapsed="false">
      <c r="A808" s="1" t="n">
        <v>405.5</v>
      </c>
      <c r="B808" s="1" t="n">
        <v>13.2258</v>
      </c>
      <c r="C808" s="1" t="n">
        <v>0.0742</v>
      </c>
      <c r="D808" s="1" t="n">
        <v>4.145872</v>
      </c>
      <c r="E808" s="1" t="n">
        <v>0.000768</v>
      </c>
      <c r="F808" s="1" t="n">
        <v>0.50929</v>
      </c>
      <c r="G808" s="1" t="n">
        <v>19.91307</v>
      </c>
      <c r="H808" s="1" t="n">
        <v>26</v>
      </c>
      <c r="I808" s="1" t="s">
        <v>19</v>
      </c>
      <c r="J808" s="1" t="n">
        <v>2001</v>
      </c>
      <c r="K808" s="1" t="n">
        <v>0.148310185185185</v>
      </c>
      <c r="L808" s="1" t="n">
        <v>-21.466</v>
      </c>
      <c r="M808" s="1" t="n">
        <v>166.94514</v>
      </c>
      <c r="N808" s="1" t="n">
        <v>5.9012</v>
      </c>
      <c r="O808" s="1" t="n">
        <v>35.0901</v>
      </c>
      <c r="P808" s="1" t="n">
        <v>1507.58</v>
      </c>
      <c r="Q808" s="1" t="n">
        <v>1028.2205</v>
      </c>
      <c r="R808" s="1" t="n">
        <v>26.4286</v>
      </c>
      <c r="S808" s="1" t="n">
        <v>402.579</v>
      </c>
    </row>
    <row r="809" customFormat="false" ht="12.75" hidden="false" customHeight="false" outlineLevel="0" collapsed="false">
      <c r="A809" s="1" t="n">
        <v>406</v>
      </c>
      <c r="B809" s="1" t="n">
        <v>13.2227</v>
      </c>
      <c r="C809" s="1" t="n">
        <v>0.0742</v>
      </c>
      <c r="D809" s="1" t="n">
        <v>4.145545</v>
      </c>
      <c r="E809" s="1" t="n">
        <v>0.000792</v>
      </c>
      <c r="F809" s="1" t="n">
        <v>0.50746</v>
      </c>
      <c r="G809" s="1" t="n">
        <v>19.8993</v>
      </c>
      <c r="H809" s="1" t="n">
        <v>26</v>
      </c>
      <c r="I809" s="1" t="s">
        <v>19</v>
      </c>
      <c r="J809" s="1" t="n">
        <v>2001</v>
      </c>
      <c r="K809" s="1" t="n">
        <v>0.148310185185185</v>
      </c>
      <c r="L809" s="1" t="n">
        <v>-21.466</v>
      </c>
      <c r="M809" s="1" t="n">
        <v>166.94512</v>
      </c>
      <c r="N809" s="1" t="n">
        <v>5.90161</v>
      </c>
      <c r="O809" s="1" t="n">
        <v>35.0897</v>
      </c>
      <c r="P809" s="1" t="n">
        <v>1507.58</v>
      </c>
      <c r="Q809" s="1" t="n">
        <v>1028.2231</v>
      </c>
      <c r="R809" s="1" t="n">
        <v>26.429</v>
      </c>
      <c r="S809" s="1" t="n">
        <v>403.075</v>
      </c>
    </row>
    <row r="810" customFormat="false" ht="12.75" hidden="false" customHeight="false" outlineLevel="0" collapsed="false">
      <c r="A810" s="1" t="n">
        <v>406.5</v>
      </c>
      <c r="B810" s="1" t="n">
        <v>13.2219</v>
      </c>
      <c r="C810" s="1" t="n">
        <v>0.0743</v>
      </c>
      <c r="D810" s="1" t="n">
        <v>4.145455</v>
      </c>
      <c r="E810" s="1" t="n">
        <v>0.000805</v>
      </c>
      <c r="F810" s="1" t="n">
        <v>0.50666</v>
      </c>
      <c r="G810" s="1" t="n">
        <v>19.88391</v>
      </c>
      <c r="H810" s="1" t="n">
        <v>26</v>
      </c>
      <c r="I810" s="1" t="s">
        <v>19</v>
      </c>
      <c r="J810" s="1" t="n">
        <v>2001</v>
      </c>
      <c r="K810" s="1" t="n">
        <v>0.148321759259259</v>
      </c>
      <c r="L810" s="1" t="n">
        <v>-21.466</v>
      </c>
      <c r="M810" s="1" t="n">
        <v>166.94512</v>
      </c>
      <c r="N810" s="1" t="n">
        <v>5.90173</v>
      </c>
      <c r="O810" s="1" t="n">
        <v>35.0893</v>
      </c>
      <c r="P810" s="1" t="n">
        <v>1507.58</v>
      </c>
      <c r="Q810" s="1" t="n">
        <v>1028.2252</v>
      </c>
      <c r="R810" s="1" t="n">
        <v>26.4288</v>
      </c>
      <c r="S810" s="1" t="n">
        <v>403.571</v>
      </c>
    </row>
    <row r="811" customFormat="false" ht="12.75" hidden="false" customHeight="false" outlineLevel="0" collapsed="false">
      <c r="A811" s="1" t="n">
        <v>407</v>
      </c>
      <c r="B811" s="1" t="n">
        <v>13.2208</v>
      </c>
      <c r="C811" s="1" t="n">
        <v>0.0742</v>
      </c>
      <c r="D811" s="1" t="n">
        <v>4.145341</v>
      </c>
      <c r="E811" s="1" t="n">
        <v>0.000809</v>
      </c>
      <c r="F811" s="1" t="n">
        <v>0.50722</v>
      </c>
      <c r="G811" s="1" t="n">
        <v>19.87142</v>
      </c>
      <c r="H811" s="1" t="n">
        <v>26</v>
      </c>
      <c r="I811" s="1" t="s">
        <v>19</v>
      </c>
      <c r="J811" s="1" t="n">
        <v>2001</v>
      </c>
      <c r="K811" s="1" t="n">
        <v>0.148321759259259</v>
      </c>
      <c r="L811" s="1" t="n">
        <v>-21.466</v>
      </c>
      <c r="M811" s="1" t="n">
        <v>166.94512</v>
      </c>
      <c r="N811" s="1" t="n">
        <v>5.90187</v>
      </c>
      <c r="O811" s="1" t="n">
        <v>35.0891</v>
      </c>
      <c r="P811" s="1" t="n">
        <v>1507.59</v>
      </c>
      <c r="Q811" s="1" t="n">
        <v>1028.2274</v>
      </c>
      <c r="R811" s="1" t="n">
        <v>26.4288</v>
      </c>
      <c r="S811" s="1" t="n">
        <v>404.067</v>
      </c>
    </row>
    <row r="812" customFormat="false" ht="12.75" hidden="false" customHeight="false" outlineLevel="0" collapsed="false">
      <c r="A812" s="1" t="n">
        <v>407.5</v>
      </c>
      <c r="B812" s="1" t="n">
        <v>13.2195</v>
      </c>
      <c r="C812" s="1" t="n">
        <v>0.0741</v>
      </c>
      <c r="D812" s="1" t="n">
        <v>4.145199</v>
      </c>
      <c r="E812" s="1" t="n">
        <v>0.000789</v>
      </c>
      <c r="F812" s="1" t="n">
        <v>0.50552</v>
      </c>
      <c r="G812" s="1" t="n">
        <v>19.85703</v>
      </c>
      <c r="H812" s="1" t="n">
        <v>26</v>
      </c>
      <c r="I812" s="1" t="s">
        <v>19</v>
      </c>
      <c r="J812" s="1" t="n">
        <v>2001</v>
      </c>
      <c r="K812" s="1" t="n">
        <v>0.148333333333333</v>
      </c>
      <c r="L812" s="1" t="n">
        <v>-21.466</v>
      </c>
      <c r="M812" s="1" t="n">
        <v>166.94512</v>
      </c>
      <c r="N812" s="1" t="n">
        <v>5.90203</v>
      </c>
      <c r="O812" s="1" t="n">
        <v>35.0888</v>
      </c>
      <c r="P812" s="1" t="n">
        <v>1507.59</v>
      </c>
      <c r="Q812" s="1" t="n">
        <v>1028.2297</v>
      </c>
      <c r="R812" s="1" t="n">
        <v>26.4289</v>
      </c>
      <c r="S812" s="1" t="n">
        <v>404.562</v>
      </c>
    </row>
    <row r="813" customFormat="false" ht="12.75" hidden="false" customHeight="false" outlineLevel="0" collapsed="false">
      <c r="A813" s="1" t="n">
        <v>408</v>
      </c>
      <c r="B813" s="1" t="n">
        <v>13.2182</v>
      </c>
      <c r="C813" s="1" t="n">
        <v>0.0742</v>
      </c>
      <c r="D813" s="1" t="n">
        <v>4.145059</v>
      </c>
      <c r="E813" s="1" t="n">
        <v>0.000779</v>
      </c>
      <c r="F813" s="1" t="n">
        <v>0.5061</v>
      </c>
      <c r="G813" s="1" t="n">
        <v>19.84465</v>
      </c>
      <c r="H813" s="1" t="n">
        <v>26</v>
      </c>
      <c r="I813" s="1" t="s">
        <v>19</v>
      </c>
      <c r="J813" s="1" t="n">
        <v>2001</v>
      </c>
      <c r="K813" s="1" t="n">
        <v>0.148333333333333</v>
      </c>
      <c r="L813" s="1" t="n">
        <v>-21.466</v>
      </c>
      <c r="M813" s="1" t="n">
        <v>166.94512</v>
      </c>
      <c r="N813" s="1" t="n">
        <v>5.9022</v>
      </c>
      <c r="O813" s="1" t="n">
        <v>35.0884</v>
      </c>
      <c r="P813" s="1" t="n">
        <v>1507.59</v>
      </c>
      <c r="Q813" s="1" t="n">
        <v>1028.2319</v>
      </c>
      <c r="R813" s="1" t="n">
        <v>26.4289</v>
      </c>
      <c r="S813" s="1" t="n">
        <v>405.058</v>
      </c>
    </row>
    <row r="814" customFormat="false" ht="12.75" hidden="false" customHeight="false" outlineLevel="0" collapsed="false">
      <c r="A814" s="1" t="n">
        <v>408.5</v>
      </c>
      <c r="B814" s="1" t="n">
        <v>13.215</v>
      </c>
      <c r="C814" s="1" t="n">
        <v>0.0742</v>
      </c>
      <c r="D814" s="1" t="n">
        <v>4.144738</v>
      </c>
      <c r="E814" s="1" t="n">
        <v>0.000796</v>
      </c>
      <c r="F814" s="1" t="n">
        <v>0.50671</v>
      </c>
      <c r="G814" s="1" t="n">
        <v>19.8304</v>
      </c>
      <c r="H814" s="1" t="n">
        <v>26</v>
      </c>
      <c r="I814" s="1" t="s">
        <v>19</v>
      </c>
      <c r="J814" s="1" t="n">
        <v>2001</v>
      </c>
      <c r="K814" s="1" t="n">
        <v>0.148333333333333</v>
      </c>
      <c r="L814" s="1" t="n">
        <v>-21.466</v>
      </c>
      <c r="M814" s="1" t="n">
        <v>166.94512</v>
      </c>
      <c r="N814" s="1" t="n">
        <v>5.90261</v>
      </c>
      <c r="O814" s="1" t="n">
        <v>35.0881</v>
      </c>
      <c r="P814" s="1" t="n">
        <v>1507.59</v>
      </c>
      <c r="Q814" s="1" t="n">
        <v>1028.2346</v>
      </c>
      <c r="R814" s="1" t="n">
        <v>26.4294</v>
      </c>
      <c r="S814" s="1" t="n">
        <v>405.554</v>
      </c>
    </row>
    <row r="815" customFormat="false" ht="12.75" hidden="false" customHeight="false" outlineLevel="0" collapsed="false">
      <c r="A815" s="1" t="n">
        <v>409</v>
      </c>
      <c r="B815" s="1" t="n">
        <v>13.2127</v>
      </c>
      <c r="C815" s="1" t="n">
        <v>0.0744</v>
      </c>
      <c r="D815" s="1" t="n">
        <v>4.144493</v>
      </c>
      <c r="E815" s="1" t="n">
        <v>0.000828</v>
      </c>
      <c r="F815" s="1" t="n">
        <v>0.50676</v>
      </c>
      <c r="G815" s="1" t="n">
        <v>19.819</v>
      </c>
      <c r="H815" s="1" t="n">
        <v>26</v>
      </c>
      <c r="I815" s="1" t="s">
        <v>19</v>
      </c>
      <c r="J815" s="1" t="n">
        <v>2001</v>
      </c>
      <c r="K815" s="1" t="n">
        <v>0.148344907407407</v>
      </c>
      <c r="L815" s="1" t="n">
        <v>-21.466</v>
      </c>
      <c r="M815" s="1" t="n">
        <v>166.94512</v>
      </c>
      <c r="N815" s="1" t="n">
        <v>5.90295</v>
      </c>
      <c r="O815" s="1" t="n">
        <v>35.0877</v>
      </c>
      <c r="P815" s="1" t="n">
        <v>1507.59</v>
      </c>
      <c r="Q815" s="1" t="n">
        <v>1028.2369</v>
      </c>
      <c r="R815" s="1" t="n">
        <v>26.4295</v>
      </c>
      <c r="S815" s="1" t="n">
        <v>406.05</v>
      </c>
    </row>
    <row r="816" customFormat="false" ht="12.75" hidden="false" customHeight="false" outlineLevel="0" collapsed="false">
      <c r="A816" s="1" t="n">
        <v>409.5</v>
      </c>
      <c r="B816" s="1" t="n">
        <v>13.2095</v>
      </c>
      <c r="C816" s="1" t="n">
        <v>0.0745</v>
      </c>
      <c r="D816" s="1" t="n">
        <v>4.144166</v>
      </c>
      <c r="E816" s="1" t="n">
        <v>0.000847</v>
      </c>
      <c r="F816" s="1" t="n">
        <v>0.50629</v>
      </c>
      <c r="G816" s="1" t="n">
        <v>19.80778</v>
      </c>
      <c r="H816" s="1" t="n">
        <v>26</v>
      </c>
      <c r="I816" s="1" t="s">
        <v>19</v>
      </c>
      <c r="J816" s="1" t="n">
        <v>2001</v>
      </c>
      <c r="K816" s="1" t="n">
        <v>0.148344907407407</v>
      </c>
      <c r="L816" s="1" t="n">
        <v>-21.466</v>
      </c>
      <c r="M816" s="1" t="n">
        <v>166.94512</v>
      </c>
      <c r="N816" s="1" t="n">
        <v>5.90336</v>
      </c>
      <c r="O816" s="1" t="n">
        <v>35.0873</v>
      </c>
      <c r="P816" s="1" t="n">
        <v>1507.59</v>
      </c>
      <c r="Q816" s="1" t="n">
        <v>1028.2395</v>
      </c>
      <c r="R816" s="1" t="n">
        <v>26.4299</v>
      </c>
      <c r="S816" s="1" t="n">
        <v>406.546</v>
      </c>
    </row>
    <row r="817" customFormat="false" ht="12.75" hidden="false" customHeight="false" outlineLevel="0" collapsed="false">
      <c r="A817" s="1" t="n">
        <v>410</v>
      </c>
      <c r="B817" s="1" t="n">
        <v>13.2068</v>
      </c>
      <c r="C817" s="1" t="n">
        <v>0.075</v>
      </c>
      <c r="D817" s="1" t="n">
        <v>4.143853</v>
      </c>
      <c r="E817" s="1" t="n">
        <v>0.000857</v>
      </c>
      <c r="F817" s="1" t="n">
        <v>0.50645</v>
      </c>
      <c r="G817" s="1" t="n">
        <v>19.79662</v>
      </c>
      <c r="H817" s="1" t="n">
        <v>26</v>
      </c>
      <c r="I817" s="1" t="s">
        <v>19</v>
      </c>
      <c r="J817" s="1" t="n">
        <v>2001</v>
      </c>
      <c r="K817" s="1" t="n">
        <v>0.148356481481481</v>
      </c>
      <c r="L817" s="1" t="n">
        <v>-21.466</v>
      </c>
      <c r="M817" s="1" t="n">
        <v>166.94512</v>
      </c>
      <c r="N817" s="1" t="n">
        <v>5.90377</v>
      </c>
      <c r="O817" s="1" t="n">
        <v>35.0867</v>
      </c>
      <c r="P817" s="1" t="n">
        <v>1507.59</v>
      </c>
      <c r="Q817" s="1" t="n">
        <v>1028.2418</v>
      </c>
      <c r="R817" s="1" t="n">
        <v>26.43</v>
      </c>
      <c r="S817" s="1" t="n">
        <v>407.042</v>
      </c>
    </row>
    <row r="818" customFormat="false" ht="12.75" hidden="false" customHeight="false" outlineLevel="0" collapsed="false">
      <c r="A818" s="1" t="n">
        <v>410.5</v>
      </c>
      <c r="B818" s="1" t="n">
        <v>13.197</v>
      </c>
      <c r="C818" s="1" t="n">
        <v>0.0757</v>
      </c>
      <c r="D818" s="1" t="n">
        <v>4.142738</v>
      </c>
      <c r="E818" s="1" t="n">
        <v>0.000853</v>
      </c>
      <c r="F818" s="1" t="n">
        <v>0.50701</v>
      </c>
      <c r="G818" s="1" t="n">
        <v>19.78428</v>
      </c>
      <c r="H818" s="1" t="n">
        <v>26</v>
      </c>
      <c r="I818" s="1" t="s">
        <v>19</v>
      </c>
      <c r="J818" s="1" t="n">
        <v>2001</v>
      </c>
      <c r="K818" s="1" t="n">
        <v>0.148356481481481</v>
      </c>
      <c r="L818" s="1" t="n">
        <v>-21.466</v>
      </c>
      <c r="M818" s="1" t="n">
        <v>166.9451</v>
      </c>
      <c r="N818" s="1" t="n">
        <v>5.9051</v>
      </c>
      <c r="O818" s="1" t="n">
        <v>35.085</v>
      </c>
      <c r="P818" s="1" t="n">
        <v>1507.56</v>
      </c>
      <c r="Q818" s="1" t="n">
        <v>1028.2448</v>
      </c>
      <c r="R818" s="1" t="n">
        <v>26.4306</v>
      </c>
      <c r="S818" s="1" t="n">
        <v>407.538</v>
      </c>
    </row>
    <row r="819" customFormat="false" ht="12.75" hidden="false" customHeight="false" outlineLevel="0" collapsed="false">
      <c r="A819" s="1" t="n">
        <v>411</v>
      </c>
      <c r="B819" s="1" t="n">
        <v>13.1699</v>
      </c>
      <c r="C819" s="1" t="n">
        <v>0.0768</v>
      </c>
      <c r="D819" s="1" t="n">
        <v>4.139807</v>
      </c>
      <c r="E819" s="1" t="n">
        <v>0.000877</v>
      </c>
      <c r="F819" s="1" t="n">
        <v>0.50712</v>
      </c>
      <c r="G819" s="1" t="n">
        <v>19.77295</v>
      </c>
      <c r="H819" s="1" t="n">
        <v>26</v>
      </c>
      <c r="I819" s="1" t="s">
        <v>19</v>
      </c>
      <c r="J819" s="1" t="n">
        <v>2001</v>
      </c>
      <c r="K819" s="1" t="n">
        <v>0.148356481481481</v>
      </c>
      <c r="L819" s="1" t="n">
        <v>-21.466</v>
      </c>
      <c r="M819" s="1" t="n">
        <v>166.9451</v>
      </c>
      <c r="N819" s="1" t="n">
        <v>5.90864</v>
      </c>
      <c r="O819" s="1" t="n">
        <v>35.082</v>
      </c>
      <c r="P819" s="1" t="n">
        <v>1507.47</v>
      </c>
      <c r="Q819" s="1" t="n">
        <v>1028.2503</v>
      </c>
      <c r="R819" s="1" t="n">
        <v>26.4338</v>
      </c>
      <c r="S819" s="1" t="n">
        <v>408.034</v>
      </c>
    </row>
    <row r="820" customFormat="false" ht="12.75" hidden="false" customHeight="false" outlineLevel="0" collapsed="false">
      <c r="A820" s="1" t="n">
        <v>411.5</v>
      </c>
      <c r="B820" s="1" t="n">
        <v>13.1466</v>
      </c>
      <c r="C820" s="1" t="n">
        <v>0.0746</v>
      </c>
      <c r="D820" s="1" t="n">
        <v>4.137433</v>
      </c>
      <c r="E820" s="1" t="n">
        <v>0.000734</v>
      </c>
      <c r="F820" s="1" t="n">
        <v>0.50611</v>
      </c>
      <c r="G820" s="1" t="n">
        <v>19.76052</v>
      </c>
      <c r="H820" s="1" t="n">
        <v>26</v>
      </c>
      <c r="I820" s="1" t="s">
        <v>19</v>
      </c>
      <c r="J820" s="1" t="n">
        <v>2001</v>
      </c>
      <c r="K820" s="1" t="n">
        <v>0.148368055555556</v>
      </c>
      <c r="L820" s="1" t="n">
        <v>-21.466</v>
      </c>
      <c r="M820" s="1" t="n">
        <v>166.9451</v>
      </c>
      <c r="N820" s="1" t="n">
        <v>5.9113</v>
      </c>
      <c r="O820" s="1" t="n">
        <v>35.0807</v>
      </c>
      <c r="P820" s="1" t="n">
        <v>1507.4</v>
      </c>
      <c r="Q820" s="1" t="n">
        <v>1028.2565</v>
      </c>
      <c r="R820" s="1" t="n">
        <v>26.4375</v>
      </c>
      <c r="S820" s="1" t="n">
        <v>408.53</v>
      </c>
    </row>
    <row r="821" customFormat="false" ht="12.75" hidden="false" customHeight="false" outlineLevel="0" collapsed="false">
      <c r="A821" s="1" t="n">
        <v>412</v>
      </c>
      <c r="B821" s="1" t="n">
        <v>13.139</v>
      </c>
      <c r="C821" s="1" t="n">
        <v>0.0737</v>
      </c>
      <c r="D821" s="1" t="n">
        <v>4.13665</v>
      </c>
      <c r="E821" s="1" t="n">
        <v>0.000719</v>
      </c>
      <c r="F821" s="1" t="n">
        <v>0.5061</v>
      </c>
      <c r="G821" s="1" t="n">
        <v>19.74769</v>
      </c>
      <c r="H821" s="1" t="n">
        <v>26</v>
      </c>
      <c r="I821" s="1" t="s">
        <v>19</v>
      </c>
      <c r="J821" s="1" t="n">
        <v>2001</v>
      </c>
      <c r="K821" s="1" t="n">
        <v>0.148368055555556</v>
      </c>
      <c r="L821" s="1" t="n">
        <v>-21.466</v>
      </c>
      <c r="M821" s="1" t="n">
        <v>166.9451</v>
      </c>
      <c r="N821" s="1" t="n">
        <v>5.91216</v>
      </c>
      <c r="O821" s="1" t="n">
        <v>35.08</v>
      </c>
      <c r="P821" s="1" t="n">
        <v>1507.39</v>
      </c>
      <c r="Q821" s="1" t="n">
        <v>1028.2597</v>
      </c>
      <c r="R821" s="1" t="n">
        <v>26.4385</v>
      </c>
      <c r="S821" s="1" t="n">
        <v>409.026</v>
      </c>
    </row>
    <row r="822" customFormat="false" ht="12.75" hidden="false" customHeight="false" outlineLevel="0" collapsed="false">
      <c r="A822" s="1" t="n">
        <v>412.5</v>
      </c>
      <c r="B822" s="1" t="n">
        <v>13.1353</v>
      </c>
      <c r="C822" s="1" t="n">
        <v>0.0739</v>
      </c>
      <c r="D822" s="1" t="n">
        <v>4.136238</v>
      </c>
      <c r="E822" s="1" t="n">
        <v>0.000753</v>
      </c>
      <c r="F822" s="1" t="n">
        <v>0.50688</v>
      </c>
      <c r="G822" s="1" t="n">
        <v>19.73695</v>
      </c>
      <c r="H822" s="1" t="n">
        <v>26</v>
      </c>
      <c r="I822" s="1" t="s">
        <v>19</v>
      </c>
      <c r="J822" s="1" t="n">
        <v>2001</v>
      </c>
      <c r="K822" s="1" t="n">
        <v>0.14837962962963</v>
      </c>
      <c r="L822" s="1" t="n">
        <v>-21.466</v>
      </c>
      <c r="M822" s="1" t="n">
        <v>166.9451</v>
      </c>
      <c r="N822" s="1" t="n">
        <v>5.91268</v>
      </c>
      <c r="O822" s="1" t="n">
        <v>35.0793</v>
      </c>
      <c r="P822" s="1" t="n">
        <v>1507.38</v>
      </c>
      <c r="Q822" s="1" t="n">
        <v>1028.2622</v>
      </c>
      <c r="R822" s="1" t="n">
        <v>26.4387</v>
      </c>
      <c r="S822" s="1" t="n">
        <v>409.522</v>
      </c>
    </row>
    <row r="823" customFormat="false" ht="12.75" hidden="false" customHeight="false" outlineLevel="0" collapsed="false">
      <c r="A823" s="1" t="n">
        <v>413</v>
      </c>
      <c r="B823" s="1" t="n">
        <v>13.1276</v>
      </c>
      <c r="C823" s="1" t="n">
        <v>0.0754</v>
      </c>
      <c r="D823" s="1" t="n">
        <v>4.135332</v>
      </c>
      <c r="E823" s="1" t="n">
        <v>0.000841</v>
      </c>
      <c r="F823" s="1" t="n">
        <v>0.50606</v>
      </c>
      <c r="G823" s="1" t="n">
        <v>19.72174</v>
      </c>
      <c r="H823" s="1" t="n">
        <v>26</v>
      </c>
      <c r="I823" s="1" t="s">
        <v>19</v>
      </c>
      <c r="J823" s="1" t="n">
        <v>2001</v>
      </c>
      <c r="K823" s="1" t="n">
        <v>0.14837962962963</v>
      </c>
      <c r="L823" s="1" t="n">
        <v>-21.466</v>
      </c>
      <c r="M823" s="1" t="n">
        <v>166.9451</v>
      </c>
      <c r="N823" s="1" t="n">
        <v>5.91386</v>
      </c>
      <c r="O823" s="1" t="n">
        <v>35.0777</v>
      </c>
      <c r="P823" s="1" t="n">
        <v>1507.36</v>
      </c>
      <c r="Q823" s="1" t="n">
        <v>1028.2647</v>
      </c>
      <c r="R823" s="1" t="n">
        <v>26.439</v>
      </c>
      <c r="S823" s="1" t="n">
        <v>410.017</v>
      </c>
    </row>
    <row r="824" customFormat="false" ht="12.75" hidden="false" customHeight="false" outlineLevel="0" collapsed="false">
      <c r="A824" s="1" t="n">
        <v>413.5</v>
      </c>
      <c r="B824" s="1" t="n">
        <v>13.0991</v>
      </c>
      <c r="C824" s="1" t="n">
        <v>0.0774</v>
      </c>
      <c r="D824" s="1" t="n">
        <v>4.132178</v>
      </c>
      <c r="E824" s="1" t="n">
        <v>0.000927</v>
      </c>
      <c r="F824" s="1" t="n">
        <v>0.50547</v>
      </c>
      <c r="G824" s="1" t="n">
        <v>19.70746</v>
      </c>
      <c r="H824" s="1" t="n">
        <v>26</v>
      </c>
      <c r="I824" s="1" t="s">
        <v>19</v>
      </c>
      <c r="J824" s="1" t="n">
        <v>2001</v>
      </c>
      <c r="K824" s="1" t="n">
        <v>0.148391203703704</v>
      </c>
      <c r="L824" s="1" t="n">
        <v>-21.466</v>
      </c>
      <c r="M824" s="1" t="n">
        <v>166.9451</v>
      </c>
      <c r="N824" s="1" t="n">
        <v>5.91772</v>
      </c>
      <c r="O824" s="1" t="n">
        <v>35.0738</v>
      </c>
      <c r="P824" s="1" t="n">
        <v>1507.26</v>
      </c>
      <c r="Q824" s="1" t="n">
        <v>1028.2699</v>
      </c>
      <c r="R824" s="1" t="n">
        <v>26.4417</v>
      </c>
      <c r="S824" s="1" t="n">
        <v>410.513</v>
      </c>
    </row>
    <row r="825" customFormat="false" ht="12.75" hidden="false" customHeight="false" outlineLevel="0" collapsed="false">
      <c r="A825" s="1" t="n">
        <v>414</v>
      </c>
      <c r="B825" s="1" t="n">
        <v>13.0454</v>
      </c>
      <c r="C825" s="1" t="n">
        <v>0.0765</v>
      </c>
      <c r="D825" s="1" t="n">
        <v>4.12645</v>
      </c>
      <c r="E825" s="1" t="n">
        <v>0.00078</v>
      </c>
      <c r="F825" s="1" t="n">
        <v>0.50412</v>
      </c>
      <c r="G825" s="1" t="n">
        <v>19.69089</v>
      </c>
      <c r="H825" s="1" t="n">
        <v>26</v>
      </c>
      <c r="I825" s="1" t="s">
        <v>19</v>
      </c>
      <c r="J825" s="1" t="n">
        <v>2001</v>
      </c>
      <c r="K825" s="1" t="n">
        <v>0.148391203703704</v>
      </c>
      <c r="L825" s="1" t="n">
        <v>-21.466</v>
      </c>
      <c r="M825" s="1" t="n">
        <v>166.9451</v>
      </c>
      <c r="N825" s="1" t="n">
        <v>5.92439</v>
      </c>
      <c r="O825" s="1" t="n">
        <v>35.0687</v>
      </c>
      <c r="P825" s="1" t="n">
        <v>1507.09</v>
      </c>
      <c r="Q825" s="1" t="n">
        <v>1028.2794</v>
      </c>
      <c r="R825" s="1" t="n">
        <v>26.4486</v>
      </c>
      <c r="S825" s="1" t="n">
        <v>411.009</v>
      </c>
    </row>
    <row r="826" customFormat="false" ht="12.75" hidden="false" customHeight="false" outlineLevel="0" collapsed="false">
      <c r="A826" s="1" t="n">
        <v>414.5</v>
      </c>
      <c r="B826" s="1" t="n">
        <v>12.997</v>
      </c>
      <c r="C826" s="1" t="n">
        <v>0.0765</v>
      </c>
      <c r="D826" s="1" t="n">
        <v>4.121382</v>
      </c>
      <c r="E826" s="1" t="n">
        <v>0.000785</v>
      </c>
      <c r="F826" s="1" t="n">
        <v>0.50414</v>
      </c>
      <c r="G826" s="1" t="n">
        <v>19.67438</v>
      </c>
      <c r="H826" s="1" t="n">
        <v>26</v>
      </c>
      <c r="I826" s="1" t="s">
        <v>19</v>
      </c>
      <c r="J826" s="1" t="n">
        <v>2001</v>
      </c>
      <c r="K826" s="1" t="n">
        <v>0.148402777777778</v>
      </c>
      <c r="L826" s="1" t="n">
        <v>-21.466</v>
      </c>
      <c r="M826" s="1" t="n">
        <v>166.9451</v>
      </c>
      <c r="N826" s="1" t="n">
        <v>5.93051</v>
      </c>
      <c r="O826" s="1" t="n">
        <v>35.0649</v>
      </c>
      <c r="P826" s="1" t="n">
        <v>1506.93</v>
      </c>
      <c r="Q826" s="1" t="n">
        <v>1028.2888</v>
      </c>
      <c r="R826" s="1" t="n">
        <v>26.4554</v>
      </c>
      <c r="S826" s="1" t="n">
        <v>411.505</v>
      </c>
    </row>
    <row r="827" customFormat="false" ht="12.75" hidden="false" customHeight="false" outlineLevel="0" collapsed="false">
      <c r="A827" s="1" t="n">
        <v>415</v>
      </c>
      <c r="B827" s="1" t="n">
        <v>12.9643</v>
      </c>
      <c r="C827" s="1" t="n">
        <v>0.0764</v>
      </c>
      <c r="D827" s="1" t="n">
        <v>4.117816</v>
      </c>
      <c r="E827" s="1" t="n">
        <v>0.000851</v>
      </c>
      <c r="F827" s="1" t="n">
        <v>0.50345</v>
      </c>
      <c r="G827" s="1" t="n">
        <v>19.65589</v>
      </c>
      <c r="H827" s="1" t="n">
        <v>26</v>
      </c>
      <c r="I827" s="1" t="s">
        <v>19</v>
      </c>
      <c r="J827" s="1" t="n">
        <v>2001</v>
      </c>
      <c r="K827" s="1" t="n">
        <v>0.148402777777778</v>
      </c>
      <c r="L827" s="1" t="n">
        <v>-21.466</v>
      </c>
      <c r="M827" s="1" t="n">
        <v>166.9451</v>
      </c>
      <c r="N827" s="1" t="n">
        <v>5.93472</v>
      </c>
      <c r="O827" s="1" t="n">
        <v>35.061</v>
      </c>
      <c r="P827" s="1" t="n">
        <v>1506.83</v>
      </c>
      <c r="Q827" s="1" t="n">
        <v>1028.2948</v>
      </c>
      <c r="R827" s="1" t="n">
        <v>26.4589</v>
      </c>
      <c r="S827" s="1" t="n">
        <v>412.001</v>
      </c>
    </row>
    <row r="828" customFormat="false" ht="12.75" hidden="false" customHeight="false" outlineLevel="0" collapsed="false">
      <c r="A828" s="1" t="n">
        <v>415.5</v>
      </c>
      <c r="B828" s="1" t="n">
        <v>12.9184</v>
      </c>
      <c r="C828" s="1" t="n">
        <v>0.0768</v>
      </c>
      <c r="D828" s="1" t="n">
        <v>4.112891</v>
      </c>
      <c r="E828" s="1" t="n">
        <v>0.000774</v>
      </c>
      <c r="F828" s="1" t="n">
        <v>0.50323</v>
      </c>
      <c r="G828" s="1" t="n">
        <v>19.64338</v>
      </c>
      <c r="H828" s="1" t="n">
        <v>26</v>
      </c>
      <c r="I828" s="1" t="s">
        <v>19</v>
      </c>
      <c r="J828" s="1" t="n">
        <v>2001</v>
      </c>
      <c r="K828" s="1" t="n">
        <v>0.148414351851852</v>
      </c>
      <c r="L828" s="1" t="n">
        <v>-21.466</v>
      </c>
      <c r="M828" s="1" t="n">
        <v>166.9451</v>
      </c>
      <c r="N828" s="1" t="n">
        <v>5.94057</v>
      </c>
      <c r="O828" s="1" t="n">
        <v>35.0563</v>
      </c>
      <c r="P828" s="1" t="n">
        <v>1506.68</v>
      </c>
      <c r="Q828" s="1" t="n">
        <v>1028.3029</v>
      </c>
      <c r="R828" s="1" t="n">
        <v>26.4644</v>
      </c>
      <c r="S828" s="1" t="n">
        <v>412.497</v>
      </c>
    </row>
    <row r="829" customFormat="false" ht="12.75" hidden="false" customHeight="false" outlineLevel="0" collapsed="false">
      <c r="A829" s="1" t="n">
        <v>416</v>
      </c>
      <c r="B829" s="1" t="n">
        <v>12.8964</v>
      </c>
      <c r="C829" s="1" t="n">
        <v>0.0751</v>
      </c>
      <c r="D829" s="1" t="n">
        <v>4.110694</v>
      </c>
      <c r="E829" s="1" t="n">
        <v>0.000848</v>
      </c>
      <c r="F829" s="1" t="n">
        <v>0.50269</v>
      </c>
      <c r="G829" s="1" t="n">
        <v>19.6253</v>
      </c>
      <c r="H829" s="1" t="n">
        <v>26</v>
      </c>
      <c r="I829" s="1" t="s">
        <v>19</v>
      </c>
      <c r="J829" s="1" t="n">
        <v>2001</v>
      </c>
      <c r="K829" s="1" t="n">
        <v>0.148414351851852</v>
      </c>
      <c r="L829" s="1" t="n">
        <v>-21.466</v>
      </c>
      <c r="M829" s="1" t="n">
        <v>166.9451</v>
      </c>
      <c r="N829" s="1" t="n">
        <v>5.94321</v>
      </c>
      <c r="O829" s="1" t="n">
        <v>35.0554</v>
      </c>
      <c r="P829" s="1" t="n">
        <v>1506.61</v>
      </c>
      <c r="Q829" s="1" t="n">
        <v>1028.309</v>
      </c>
      <c r="R829" s="1" t="n">
        <v>26.4681</v>
      </c>
      <c r="S829" s="1" t="n">
        <v>412.993</v>
      </c>
    </row>
    <row r="830" customFormat="false" ht="12.75" hidden="false" customHeight="false" outlineLevel="0" collapsed="false">
      <c r="A830" s="1" t="n">
        <v>416.5</v>
      </c>
      <c r="B830" s="1" t="n">
        <v>12.8862</v>
      </c>
      <c r="C830" s="1" t="n">
        <v>0.0747</v>
      </c>
      <c r="D830" s="1" t="n">
        <v>4.109574</v>
      </c>
      <c r="E830" s="1" t="n">
        <v>0.000813</v>
      </c>
      <c r="F830" s="1" t="n">
        <v>0.50203</v>
      </c>
      <c r="G830" s="1" t="n">
        <v>19.61036</v>
      </c>
      <c r="H830" s="1" t="n">
        <v>26</v>
      </c>
      <c r="I830" s="1" t="s">
        <v>19</v>
      </c>
      <c r="J830" s="1" t="n">
        <v>2001</v>
      </c>
      <c r="K830" s="1" t="n">
        <v>0.148425925925926</v>
      </c>
      <c r="L830" s="1" t="n">
        <v>-21.466</v>
      </c>
      <c r="M830" s="1" t="n">
        <v>166.9451</v>
      </c>
      <c r="N830" s="1" t="n">
        <v>5.94448</v>
      </c>
      <c r="O830" s="1" t="n">
        <v>35.054</v>
      </c>
      <c r="P830" s="1" t="n">
        <v>1506.59</v>
      </c>
      <c r="Q830" s="1" t="n">
        <v>1028.3122</v>
      </c>
      <c r="R830" s="1" t="n">
        <v>26.469</v>
      </c>
      <c r="S830" s="1" t="n">
        <v>413.489</v>
      </c>
    </row>
    <row r="831" customFormat="false" ht="12.75" hidden="false" customHeight="false" outlineLevel="0" collapsed="false">
      <c r="A831" s="1" t="n">
        <v>417</v>
      </c>
      <c r="B831" s="1" t="n">
        <v>12.8784</v>
      </c>
      <c r="C831" s="1" t="n">
        <v>0.0745</v>
      </c>
      <c r="D831" s="1" t="n">
        <v>4.108749</v>
      </c>
      <c r="E831" s="1" t="n">
        <v>0.000826</v>
      </c>
      <c r="F831" s="1" t="n">
        <v>0.50288</v>
      </c>
      <c r="G831" s="1" t="n">
        <v>19.59874</v>
      </c>
      <c r="H831" s="1" t="n">
        <v>26</v>
      </c>
      <c r="I831" s="1" t="s">
        <v>19</v>
      </c>
      <c r="J831" s="1" t="n">
        <v>2001</v>
      </c>
      <c r="K831" s="1" t="n">
        <v>0.148425925925926</v>
      </c>
      <c r="L831" s="1" t="n">
        <v>-21.466</v>
      </c>
      <c r="M831" s="1" t="n">
        <v>166.9451</v>
      </c>
      <c r="N831" s="1" t="n">
        <v>5.94547</v>
      </c>
      <c r="O831" s="1" t="n">
        <v>35.0531</v>
      </c>
      <c r="P831" s="1" t="n">
        <v>1506.57</v>
      </c>
      <c r="Q831" s="1" t="n">
        <v>1028.3154</v>
      </c>
      <c r="R831" s="1" t="n">
        <v>26.4699</v>
      </c>
      <c r="S831" s="1" t="n">
        <v>413.985</v>
      </c>
    </row>
    <row r="832" customFormat="false" ht="12.75" hidden="false" customHeight="false" outlineLevel="0" collapsed="false">
      <c r="A832" s="1" t="n">
        <v>417.5</v>
      </c>
      <c r="B832" s="1" t="n">
        <v>12.8731</v>
      </c>
      <c r="C832" s="1" t="n">
        <v>0.0742</v>
      </c>
      <c r="D832" s="1" t="n">
        <v>4.108212</v>
      </c>
      <c r="E832" s="1" t="n">
        <v>0.000812</v>
      </c>
      <c r="F832" s="1" t="n">
        <v>0.50212</v>
      </c>
      <c r="G832" s="1" t="n">
        <v>19.58871</v>
      </c>
      <c r="H832" s="1" t="n">
        <v>26</v>
      </c>
      <c r="I832" s="1" t="s">
        <v>19</v>
      </c>
      <c r="J832" s="1" t="n">
        <v>2001</v>
      </c>
      <c r="K832" s="1" t="n">
        <v>0.1484375</v>
      </c>
      <c r="L832" s="1" t="n">
        <v>-21.466</v>
      </c>
      <c r="M832" s="1" t="n">
        <v>166.9451</v>
      </c>
      <c r="N832" s="1" t="n">
        <v>5.94612</v>
      </c>
      <c r="O832" s="1" t="n">
        <v>35.0526</v>
      </c>
      <c r="P832" s="1" t="n">
        <v>1506.56</v>
      </c>
      <c r="Q832" s="1" t="n">
        <v>1028.3184</v>
      </c>
      <c r="R832" s="1" t="n">
        <v>26.4707</v>
      </c>
      <c r="S832" s="1" t="n">
        <v>414.48</v>
      </c>
    </row>
    <row r="833" customFormat="false" ht="12.75" hidden="false" customHeight="false" outlineLevel="0" collapsed="false">
      <c r="A833" s="1" t="n">
        <v>418</v>
      </c>
      <c r="B833" s="1" t="n">
        <v>12.8707</v>
      </c>
      <c r="C833" s="1" t="n">
        <v>0.0743</v>
      </c>
      <c r="D833" s="1" t="n">
        <v>4.107948</v>
      </c>
      <c r="E833" s="1" t="n">
        <v>0.00082</v>
      </c>
      <c r="F833" s="1" t="n">
        <v>0.50135</v>
      </c>
      <c r="G833" s="1" t="n">
        <v>19.5756</v>
      </c>
      <c r="H833" s="1" t="n">
        <v>26</v>
      </c>
      <c r="I833" s="1" t="s">
        <v>19</v>
      </c>
      <c r="J833" s="1" t="n">
        <v>2001</v>
      </c>
      <c r="K833" s="1" t="n">
        <v>0.1484375</v>
      </c>
      <c r="L833" s="1" t="n">
        <v>-21.466</v>
      </c>
      <c r="M833" s="1" t="n">
        <v>166.9451</v>
      </c>
      <c r="N833" s="1" t="n">
        <v>5.94644</v>
      </c>
      <c r="O833" s="1" t="n">
        <v>35.0521</v>
      </c>
      <c r="P833" s="1" t="n">
        <v>1506.56</v>
      </c>
      <c r="Q833" s="1" t="n">
        <v>1028.3206</v>
      </c>
      <c r="R833" s="1" t="n">
        <v>26.4707</v>
      </c>
      <c r="S833" s="1" t="n">
        <v>414.976</v>
      </c>
    </row>
    <row r="834" customFormat="false" ht="12.75" hidden="false" customHeight="false" outlineLevel="0" collapsed="false">
      <c r="A834" s="1" t="n">
        <v>418.5</v>
      </c>
      <c r="B834" s="1" t="n">
        <v>12.868</v>
      </c>
      <c r="C834" s="1" t="n">
        <v>0.0733</v>
      </c>
      <c r="D834" s="1" t="n">
        <v>4.107648</v>
      </c>
      <c r="E834" s="1" t="n">
        <v>0.000729</v>
      </c>
      <c r="F834" s="1" t="n">
        <v>0.50054</v>
      </c>
      <c r="G834" s="1" t="n">
        <v>19.56267</v>
      </c>
      <c r="H834" s="1" t="n">
        <v>26</v>
      </c>
      <c r="I834" s="1" t="s">
        <v>19</v>
      </c>
      <c r="J834" s="1" t="n">
        <v>2001</v>
      </c>
      <c r="K834" s="1" t="n">
        <v>0.1484375</v>
      </c>
      <c r="L834" s="1" t="n">
        <v>-21.466</v>
      </c>
      <c r="M834" s="1" t="n">
        <v>166.9451</v>
      </c>
      <c r="N834" s="1" t="n">
        <v>5.94668</v>
      </c>
      <c r="O834" s="1" t="n">
        <v>35.0516</v>
      </c>
      <c r="P834" s="1" t="n">
        <v>1506.56</v>
      </c>
      <c r="Q834" s="1" t="n">
        <v>1028.323</v>
      </c>
      <c r="R834" s="1" t="n">
        <v>26.4709</v>
      </c>
      <c r="S834" s="1" t="n">
        <v>415.472</v>
      </c>
    </row>
    <row r="835" customFormat="false" ht="12.75" hidden="false" customHeight="false" outlineLevel="0" collapsed="false">
      <c r="A835" s="1" t="n">
        <v>419</v>
      </c>
      <c r="B835" s="1" t="n">
        <v>12.8655</v>
      </c>
      <c r="C835" s="1" t="n">
        <v>0.0741</v>
      </c>
      <c r="D835" s="1" t="n">
        <v>4.107379</v>
      </c>
      <c r="E835" s="1" t="n">
        <v>0.000804</v>
      </c>
      <c r="F835" s="1" t="n">
        <v>0.5004</v>
      </c>
      <c r="G835" s="1" t="n">
        <v>19.55415</v>
      </c>
      <c r="H835" s="1" t="n">
        <v>26</v>
      </c>
      <c r="I835" s="1" t="s">
        <v>19</v>
      </c>
      <c r="J835" s="1" t="n">
        <v>2001</v>
      </c>
      <c r="K835" s="1" t="n">
        <v>0.148449074074074</v>
      </c>
      <c r="L835" s="1" t="n">
        <v>-21.466</v>
      </c>
      <c r="M835" s="1" t="n">
        <v>166.9451</v>
      </c>
      <c r="N835" s="1" t="n">
        <v>5.9471</v>
      </c>
      <c r="O835" s="1" t="n">
        <v>35.0511</v>
      </c>
      <c r="P835" s="1" t="n">
        <v>1506.56</v>
      </c>
      <c r="Q835" s="1" t="n">
        <v>1028.3253</v>
      </c>
      <c r="R835" s="1" t="n">
        <v>26.471</v>
      </c>
      <c r="S835" s="1" t="n">
        <v>415.968</v>
      </c>
    </row>
    <row r="836" customFormat="false" ht="12.75" hidden="false" customHeight="false" outlineLevel="0" collapsed="false">
      <c r="A836" s="1" t="n">
        <v>419.5</v>
      </c>
      <c r="B836" s="1" t="n">
        <v>12.8631</v>
      </c>
      <c r="C836" s="1" t="n">
        <v>0.0742</v>
      </c>
      <c r="D836" s="1" t="n">
        <v>4.107096</v>
      </c>
      <c r="E836" s="1" t="n">
        <v>0.000833</v>
      </c>
      <c r="F836" s="1" t="n">
        <v>0.50099</v>
      </c>
      <c r="G836" s="1" t="n">
        <v>19.54083</v>
      </c>
      <c r="H836" s="1" t="n">
        <v>26</v>
      </c>
      <c r="I836" s="1" t="s">
        <v>19</v>
      </c>
      <c r="J836" s="1" t="n">
        <v>2001</v>
      </c>
      <c r="K836" s="1" t="n">
        <v>0.148449074074074</v>
      </c>
      <c r="L836" s="1" t="n">
        <v>-21.466</v>
      </c>
      <c r="M836" s="1" t="n">
        <v>166.9451</v>
      </c>
      <c r="N836" s="1" t="n">
        <v>5.94745</v>
      </c>
      <c r="O836" s="1" t="n">
        <v>35.0505</v>
      </c>
      <c r="P836" s="1" t="n">
        <v>1506.56</v>
      </c>
      <c r="Q836" s="1" t="n">
        <v>1028.3276</v>
      </c>
      <c r="R836" s="1" t="n">
        <v>26.471</v>
      </c>
      <c r="S836" s="1" t="n">
        <v>416.464</v>
      </c>
    </row>
    <row r="837" customFormat="false" ht="12.75" hidden="false" customHeight="false" outlineLevel="0" collapsed="false">
      <c r="A837" s="1" t="n">
        <v>420</v>
      </c>
      <c r="B837" s="1" t="n">
        <v>12.8584</v>
      </c>
      <c r="C837" s="1" t="n">
        <v>0.0745</v>
      </c>
      <c r="D837" s="1" t="n">
        <v>4.106569</v>
      </c>
      <c r="E837" s="1" t="n">
        <v>0.000837</v>
      </c>
      <c r="F837" s="1" t="n">
        <v>0.50085</v>
      </c>
      <c r="G837" s="1" t="n">
        <v>19.52674</v>
      </c>
      <c r="H837" s="1" t="n">
        <v>26</v>
      </c>
      <c r="I837" s="1" t="s">
        <v>19</v>
      </c>
      <c r="J837" s="1" t="n">
        <v>2001</v>
      </c>
      <c r="K837" s="1" t="n">
        <v>0.148460648148148</v>
      </c>
      <c r="L837" s="1" t="n">
        <v>-21.466</v>
      </c>
      <c r="M837" s="1" t="n">
        <v>166.9451</v>
      </c>
      <c r="N837" s="1" t="n">
        <v>5.9481</v>
      </c>
      <c r="O837" s="1" t="n">
        <v>35.0495</v>
      </c>
      <c r="P837" s="1" t="n">
        <v>1506.55</v>
      </c>
      <c r="Q837" s="1" t="n">
        <v>1028.33</v>
      </c>
      <c r="R837" s="1" t="n">
        <v>26.4712</v>
      </c>
      <c r="S837" s="1" t="n">
        <v>416.96</v>
      </c>
    </row>
    <row r="838" customFormat="false" ht="12.75" hidden="false" customHeight="false" outlineLevel="0" collapsed="false">
      <c r="A838" s="1" t="n">
        <v>420.5</v>
      </c>
      <c r="B838" s="1" t="n">
        <v>12.8509</v>
      </c>
      <c r="C838" s="1" t="n">
        <v>0.0745</v>
      </c>
      <c r="D838" s="1" t="n">
        <v>4.105749</v>
      </c>
      <c r="E838" s="1" t="n">
        <v>0.000833</v>
      </c>
      <c r="F838" s="1" t="n">
        <v>0.50028</v>
      </c>
      <c r="G838" s="1" t="n">
        <v>19.51453</v>
      </c>
      <c r="H838" s="1" t="n">
        <v>26</v>
      </c>
      <c r="I838" s="1" t="s">
        <v>19</v>
      </c>
      <c r="J838" s="1" t="n">
        <v>2001</v>
      </c>
      <c r="K838" s="1" t="n">
        <v>0.148460648148148</v>
      </c>
      <c r="L838" s="1" t="n">
        <v>-21.466</v>
      </c>
      <c r="M838" s="1" t="n">
        <v>166.9451</v>
      </c>
      <c r="N838" s="1" t="n">
        <v>5.94908</v>
      </c>
      <c r="O838" s="1" t="n">
        <v>35.0485</v>
      </c>
      <c r="P838" s="1" t="n">
        <v>1506.53</v>
      </c>
      <c r="Q838" s="1" t="n">
        <v>1028.333</v>
      </c>
      <c r="R838" s="1" t="n">
        <v>26.4719</v>
      </c>
      <c r="S838" s="1" t="n">
        <v>417.456</v>
      </c>
    </row>
    <row r="839" customFormat="false" ht="12.75" hidden="false" customHeight="false" outlineLevel="0" collapsed="false">
      <c r="A839" s="1" t="n">
        <v>421</v>
      </c>
      <c r="B839" s="1" t="n">
        <v>12.8298</v>
      </c>
      <c r="C839" s="1" t="n">
        <v>0.0758</v>
      </c>
      <c r="D839" s="1" t="n">
        <v>4.103354</v>
      </c>
      <c r="E839" s="1" t="n">
        <v>0.000783</v>
      </c>
      <c r="F839" s="1" t="n">
        <v>0.50059</v>
      </c>
      <c r="G839" s="1" t="n">
        <v>19.50024</v>
      </c>
      <c r="H839" s="1" t="n">
        <v>26</v>
      </c>
      <c r="I839" s="1" t="s">
        <v>19</v>
      </c>
      <c r="J839" s="1" t="n">
        <v>2001</v>
      </c>
      <c r="K839" s="1" t="n">
        <v>0.148472222222222</v>
      </c>
      <c r="L839" s="1" t="n">
        <v>-21.466</v>
      </c>
      <c r="M839" s="1" t="n">
        <v>166.9451</v>
      </c>
      <c r="N839" s="1" t="n">
        <v>5.95194</v>
      </c>
      <c r="O839" s="1" t="n">
        <v>35.0448</v>
      </c>
      <c r="P839" s="1" t="n">
        <v>1506.46</v>
      </c>
      <c r="Q839" s="1" t="n">
        <v>1028.3368</v>
      </c>
      <c r="R839" s="1" t="n">
        <v>26.4733</v>
      </c>
      <c r="S839" s="1" t="n">
        <v>417.952</v>
      </c>
    </row>
    <row r="840" customFormat="false" ht="12.75" hidden="false" customHeight="false" outlineLevel="0" collapsed="false">
      <c r="A840" s="1" t="n">
        <v>421.5</v>
      </c>
      <c r="B840" s="1" t="n">
        <v>12.7625</v>
      </c>
      <c r="C840" s="1" t="n">
        <v>0.0769</v>
      </c>
      <c r="D840" s="1" t="n">
        <v>4.096352</v>
      </c>
      <c r="E840" s="1" t="n">
        <v>0.000837</v>
      </c>
      <c r="F840" s="1" t="n">
        <v>0.49899</v>
      </c>
      <c r="G840" s="1" t="n">
        <v>19.48103</v>
      </c>
      <c r="H840" s="1" t="n">
        <v>26</v>
      </c>
      <c r="I840" s="1" t="s">
        <v>19</v>
      </c>
      <c r="J840" s="1" t="n">
        <v>2001</v>
      </c>
      <c r="K840" s="1" t="n">
        <v>0.148472222222222</v>
      </c>
      <c r="L840" s="1" t="n">
        <v>-21.466</v>
      </c>
      <c r="M840" s="1" t="n">
        <v>166.9451</v>
      </c>
      <c r="N840" s="1" t="n">
        <v>5.96056</v>
      </c>
      <c r="O840" s="1" t="n">
        <v>35.04</v>
      </c>
      <c r="P840" s="1" t="n">
        <v>1506.23</v>
      </c>
      <c r="Q840" s="1" t="n">
        <v>1028.3492</v>
      </c>
      <c r="R840" s="1" t="n">
        <v>26.4829</v>
      </c>
      <c r="S840" s="1" t="n">
        <v>418.447</v>
      </c>
    </row>
    <row r="841" customFormat="false" ht="12.75" hidden="false" customHeight="false" outlineLevel="0" collapsed="false">
      <c r="A841" s="1" t="n">
        <v>422</v>
      </c>
      <c r="B841" s="1" t="n">
        <v>12.7472</v>
      </c>
      <c r="C841" s="1" t="n">
        <v>0.0736</v>
      </c>
      <c r="D841" s="1" t="n">
        <v>4.094804</v>
      </c>
      <c r="E841" s="1" t="n">
        <v>0.00075</v>
      </c>
      <c r="F841" s="1" t="n">
        <v>0.49936</v>
      </c>
      <c r="G841" s="1" t="n">
        <v>19.4677</v>
      </c>
      <c r="H841" s="1" t="n">
        <v>26</v>
      </c>
      <c r="I841" s="1" t="s">
        <v>19</v>
      </c>
      <c r="J841" s="1" t="n">
        <v>2001</v>
      </c>
      <c r="K841" s="1" t="n">
        <v>0.148483796296296</v>
      </c>
      <c r="L841" s="1" t="n">
        <v>-21.466</v>
      </c>
      <c r="M841" s="1" t="n">
        <v>166.9451</v>
      </c>
      <c r="N841" s="1" t="n">
        <v>5.96222</v>
      </c>
      <c r="O841" s="1" t="n">
        <v>35.0391</v>
      </c>
      <c r="P841" s="1" t="n">
        <v>1506.2</v>
      </c>
      <c r="Q841" s="1" t="n">
        <v>1028.3538</v>
      </c>
      <c r="R841" s="1" t="n">
        <v>26.4852</v>
      </c>
      <c r="S841" s="1" t="n">
        <v>418.943</v>
      </c>
    </row>
    <row r="842" customFormat="false" ht="12.75" hidden="false" customHeight="false" outlineLevel="0" collapsed="false">
      <c r="A842" s="1" t="n">
        <v>422.5</v>
      </c>
      <c r="B842" s="1" t="n">
        <v>12.7377</v>
      </c>
      <c r="C842" s="1" t="n">
        <v>0.0752</v>
      </c>
      <c r="D842" s="1" t="n">
        <v>4.093688</v>
      </c>
      <c r="E842" s="1" t="n">
        <v>0.000847</v>
      </c>
      <c r="F842" s="1" t="n">
        <v>0.49917</v>
      </c>
      <c r="G842" s="1" t="n">
        <v>19.45052</v>
      </c>
      <c r="H842" s="1" t="n">
        <v>26</v>
      </c>
      <c r="I842" s="1" t="s">
        <v>19</v>
      </c>
      <c r="J842" s="1" t="n">
        <v>2001</v>
      </c>
      <c r="K842" s="1" t="n">
        <v>0.148483796296296</v>
      </c>
      <c r="L842" s="1" t="n">
        <v>-21.46599</v>
      </c>
      <c r="M842" s="1" t="n">
        <v>166.94509</v>
      </c>
      <c r="N842" s="1" t="n">
        <v>5.96366</v>
      </c>
      <c r="O842" s="1" t="n">
        <v>35.0371</v>
      </c>
      <c r="P842" s="1" t="n">
        <v>1506.17</v>
      </c>
      <c r="Q842" s="1" t="n">
        <v>1028.3564</v>
      </c>
      <c r="R842" s="1" t="n">
        <v>26.4855</v>
      </c>
      <c r="S842" s="1" t="n">
        <v>419.439</v>
      </c>
    </row>
    <row r="843" customFormat="false" ht="12.75" hidden="false" customHeight="false" outlineLevel="0" collapsed="false">
      <c r="A843" s="1" t="n">
        <v>423</v>
      </c>
      <c r="B843" s="1" t="n">
        <v>12.7167</v>
      </c>
      <c r="C843" s="1" t="n">
        <v>0.0758</v>
      </c>
      <c r="D843" s="1" t="n">
        <v>4.09135</v>
      </c>
      <c r="E843" s="1" t="n">
        <v>0.000803</v>
      </c>
      <c r="F843" s="1" t="n">
        <v>0.49853</v>
      </c>
      <c r="G843" s="1" t="n">
        <v>19.43925</v>
      </c>
      <c r="H843" s="1" t="n">
        <v>26</v>
      </c>
      <c r="I843" s="1" t="s">
        <v>19</v>
      </c>
      <c r="J843" s="1" t="n">
        <v>2001</v>
      </c>
      <c r="K843" s="1" t="n">
        <v>0.14849537037037</v>
      </c>
      <c r="L843" s="1" t="n">
        <v>-21.46598</v>
      </c>
      <c r="M843" s="1" t="n">
        <v>166.94508</v>
      </c>
      <c r="N843" s="1" t="n">
        <v>5.96646</v>
      </c>
      <c r="O843" s="1" t="n">
        <v>35.0339</v>
      </c>
      <c r="P843" s="1" t="n">
        <v>1506.1</v>
      </c>
      <c r="Q843" s="1" t="n">
        <v>1028.3605</v>
      </c>
      <c r="R843" s="1" t="n">
        <v>26.4872</v>
      </c>
      <c r="S843" s="1" t="n">
        <v>419.935</v>
      </c>
    </row>
    <row r="844" customFormat="false" ht="12.75" hidden="false" customHeight="false" outlineLevel="0" collapsed="false">
      <c r="A844" s="1" t="n">
        <v>423.5</v>
      </c>
      <c r="B844" s="1" t="n">
        <v>12.6743</v>
      </c>
      <c r="C844" s="1" t="n">
        <v>0.0766</v>
      </c>
      <c r="D844" s="1" t="n">
        <v>4.086903</v>
      </c>
      <c r="E844" s="1" t="n">
        <v>0.000853</v>
      </c>
      <c r="F844" s="1" t="n">
        <v>0.49838</v>
      </c>
      <c r="G844" s="1" t="n">
        <v>19.42465</v>
      </c>
      <c r="H844" s="1" t="n">
        <v>26</v>
      </c>
      <c r="I844" s="1" t="s">
        <v>19</v>
      </c>
      <c r="J844" s="1" t="n">
        <v>2001</v>
      </c>
      <c r="K844" s="1" t="n">
        <v>0.14849537037037</v>
      </c>
      <c r="L844" s="1" t="n">
        <v>-21.46598</v>
      </c>
      <c r="M844" s="1" t="n">
        <v>166.94508</v>
      </c>
      <c r="N844" s="1" t="n">
        <v>5.97193</v>
      </c>
      <c r="O844" s="1" t="n">
        <v>35.0304</v>
      </c>
      <c r="P844" s="1" t="n">
        <v>1505.96</v>
      </c>
      <c r="Q844" s="1" t="n">
        <v>1028.3687</v>
      </c>
      <c r="R844" s="1" t="n">
        <v>26.4929</v>
      </c>
      <c r="S844" s="1" t="n">
        <v>420.431</v>
      </c>
    </row>
    <row r="845" customFormat="false" ht="12.75" hidden="false" customHeight="false" outlineLevel="0" collapsed="false">
      <c r="A845" s="1" t="n">
        <v>424</v>
      </c>
      <c r="B845" s="1" t="n">
        <v>12.6607</v>
      </c>
      <c r="C845" s="1" t="n">
        <v>0.074</v>
      </c>
      <c r="D845" s="1" t="n">
        <v>4.085561</v>
      </c>
      <c r="E845" s="1" t="n">
        <v>0.000795</v>
      </c>
      <c r="F845" s="1" t="n">
        <v>0.49855</v>
      </c>
      <c r="G845" s="1" t="n">
        <v>19.41066</v>
      </c>
      <c r="H845" s="1" t="n">
        <v>26</v>
      </c>
      <c r="I845" s="1" t="s">
        <v>19</v>
      </c>
      <c r="J845" s="1" t="n">
        <v>2001</v>
      </c>
      <c r="K845" s="1" t="n">
        <v>0.14849537037037</v>
      </c>
      <c r="L845" s="1" t="n">
        <v>-21.46598</v>
      </c>
      <c r="M845" s="1" t="n">
        <v>166.94508</v>
      </c>
      <c r="N845" s="1" t="n">
        <v>5.97342</v>
      </c>
      <c r="O845" s="1" t="n">
        <v>35.0299</v>
      </c>
      <c r="P845" s="1" t="n">
        <v>1505.93</v>
      </c>
      <c r="Q845" s="1" t="n">
        <v>1028.3734</v>
      </c>
      <c r="R845" s="1" t="n">
        <v>26.4952</v>
      </c>
      <c r="S845" s="1" t="n">
        <v>420.927</v>
      </c>
    </row>
    <row r="846" customFormat="false" ht="12.75" hidden="false" customHeight="false" outlineLevel="0" collapsed="false">
      <c r="A846" s="1" t="n">
        <v>424.5</v>
      </c>
      <c r="B846" s="1" t="n">
        <v>12.6556</v>
      </c>
      <c r="C846" s="1" t="n">
        <v>0.0746</v>
      </c>
      <c r="D846" s="1" t="n">
        <v>4.084905</v>
      </c>
      <c r="E846" s="1" t="n">
        <v>0.000847</v>
      </c>
      <c r="F846" s="1" t="n">
        <v>0.49836</v>
      </c>
      <c r="G846" s="1" t="n">
        <v>19.40014</v>
      </c>
      <c r="H846" s="1" t="n">
        <v>26</v>
      </c>
      <c r="I846" s="1" t="s">
        <v>19</v>
      </c>
      <c r="J846" s="1" t="n">
        <v>2001</v>
      </c>
      <c r="K846" s="1" t="n">
        <v>0.148506944444444</v>
      </c>
      <c r="L846" s="1" t="n">
        <v>-21.46598</v>
      </c>
      <c r="M846" s="1" t="n">
        <v>166.94508</v>
      </c>
      <c r="N846" s="1" t="n">
        <v>5.97422</v>
      </c>
      <c r="O846" s="1" t="n">
        <v>35.0281</v>
      </c>
      <c r="P846" s="1" t="n">
        <v>1505.91</v>
      </c>
      <c r="Q846" s="1" t="n">
        <v>1028.3753</v>
      </c>
      <c r="R846" s="1" t="n">
        <v>26.4948</v>
      </c>
      <c r="S846" s="1" t="n">
        <v>421.423</v>
      </c>
    </row>
    <row r="847" customFormat="false" ht="12.75" hidden="false" customHeight="false" outlineLevel="0" collapsed="false">
      <c r="A847" s="1" t="n">
        <v>425</v>
      </c>
      <c r="B847" s="1" t="n">
        <v>12.6145</v>
      </c>
      <c r="C847" s="1" t="n">
        <v>0.0796</v>
      </c>
      <c r="D847" s="1" t="n">
        <v>4.080292</v>
      </c>
      <c r="E847" s="1" t="n">
        <v>0.001024</v>
      </c>
      <c r="F847" s="1" t="n">
        <v>0.49645</v>
      </c>
      <c r="G847" s="1" t="n">
        <v>19.38422</v>
      </c>
      <c r="H847" s="1" t="n">
        <v>26</v>
      </c>
      <c r="I847" s="1" t="s">
        <v>19</v>
      </c>
      <c r="J847" s="1" t="n">
        <v>2001</v>
      </c>
      <c r="K847" s="1" t="n">
        <v>0.148506944444444</v>
      </c>
      <c r="L847" s="1" t="n">
        <v>-21.46598</v>
      </c>
      <c r="M847" s="1" t="n">
        <v>166.94507</v>
      </c>
      <c r="N847" s="1" t="n">
        <v>5.98011</v>
      </c>
      <c r="O847" s="1" t="n">
        <v>35.0218</v>
      </c>
      <c r="P847" s="1" t="n">
        <v>1505.76</v>
      </c>
      <c r="Q847" s="1" t="n">
        <v>1028.381</v>
      </c>
      <c r="R847" s="1" t="n">
        <v>26.498</v>
      </c>
      <c r="S847" s="1" t="n">
        <v>421.918</v>
      </c>
    </row>
    <row r="848" customFormat="false" ht="12.75" hidden="false" customHeight="false" outlineLevel="0" collapsed="false">
      <c r="A848" s="1" t="n">
        <v>425.5</v>
      </c>
      <c r="B848" s="1" t="n">
        <v>12.5642</v>
      </c>
      <c r="C848" s="1" t="n">
        <v>0.075</v>
      </c>
      <c r="D848" s="1" t="n">
        <v>4.075141</v>
      </c>
      <c r="E848" s="1" t="n">
        <v>0.00074</v>
      </c>
      <c r="F848" s="1" t="n">
        <v>0.49701</v>
      </c>
      <c r="G848" s="1" t="n">
        <v>19.37101</v>
      </c>
      <c r="H848" s="1" t="n">
        <v>26</v>
      </c>
      <c r="I848" s="1" t="s">
        <v>19</v>
      </c>
      <c r="J848" s="1" t="n">
        <v>2001</v>
      </c>
      <c r="K848" s="1" t="n">
        <v>0.148518518518519</v>
      </c>
      <c r="L848" s="1" t="n">
        <v>-21.46598</v>
      </c>
      <c r="M848" s="1" t="n">
        <v>166.94506</v>
      </c>
      <c r="N848" s="1" t="n">
        <v>5.98602</v>
      </c>
      <c r="O848" s="1" t="n">
        <v>35.0188</v>
      </c>
      <c r="P848" s="1" t="n">
        <v>1505.61</v>
      </c>
      <c r="Q848" s="1" t="n">
        <v>1028.3912</v>
      </c>
      <c r="R848" s="1" t="n">
        <v>26.5055</v>
      </c>
      <c r="S848" s="1" t="n">
        <v>422.414</v>
      </c>
    </row>
    <row r="849" customFormat="false" ht="12.75" hidden="false" customHeight="false" outlineLevel="0" collapsed="false">
      <c r="A849" s="1" t="n">
        <v>426</v>
      </c>
      <c r="B849" s="1" t="n">
        <v>12.5469</v>
      </c>
      <c r="C849" s="1" t="n">
        <v>0.0756</v>
      </c>
      <c r="D849" s="1" t="n">
        <v>4.073249</v>
      </c>
      <c r="E849" s="1" t="n">
        <v>0.000872</v>
      </c>
      <c r="F849" s="1" t="n">
        <v>0.497</v>
      </c>
      <c r="G849" s="1" t="n">
        <v>19.3575</v>
      </c>
      <c r="H849" s="1" t="n">
        <v>26</v>
      </c>
      <c r="I849" s="1" t="s">
        <v>19</v>
      </c>
      <c r="J849" s="1" t="n">
        <v>2001</v>
      </c>
      <c r="K849" s="1" t="n">
        <v>0.148518518518519</v>
      </c>
      <c r="L849" s="1" t="n">
        <v>-21.46598</v>
      </c>
      <c r="M849" s="1" t="n">
        <v>166.94506</v>
      </c>
      <c r="N849" s="1" t="n">
        <v>5.98839</v>
      </c>
      <c r="O849" s="1" t="n">
        <v>35.0165</v>
      </c>
      <c r="P849" s="1" t="n">
        <v>1505.56</v>
      </c>
      <c r="Q849" s="1" t="n">
        <v>1028.3952</v>
      </c>
      <c r="R849" s="1" t="n">
        <v>26.5072</v>
      </c>
      <c r="S849" s="1" t="n">
        <v>422.91</v>
      </c>
    </row>
    <row r="850" customFormat="false" ht="12.75" hidden="false" customHeight="false" outlineLevel="0" collapsed="false">
      <c r="A850" s="1" t="n">
        <v>426.5</v>
      </c>
      <c r="B850" s="1" t="n">
        <v>12.5333</v>
      </c>
      <c r="C850" s="1" t="n">
        <v>0.0747</v>
      </c>
      <c r="D850" s="1" t="n">
        <v>4.071725</v>
      </c>
      <c r="E850" s="1" t="n">
        <v>0.00083</v>
      </c>
      <c r="F850" s="1" t="n">
        <v>0.49715</v>
      </c>
      <c r="G850" s="1" t="n">
        <v>19.34323</v>
      </c>
      <c r="H850" s="1" t="n">
        <v>26</v>
      </c>
      <c r="I850" s="1" t="s">
        <v>19</v>
      </c>
      <c r="J850" s="1" t="n">
        <v>2001</v>
      </c>
      <c r="K850" s="1" t="n">
        <v>0.148530092592593</v>
      </c>
      <c r="L850" s="1" t="n">
        <v>-21.46598</v>
      </c>
      <c r="M850" s="1" t="n">
        <v>166.94506</v>
      </c>
      <c r="N850" s="1" t="n">
        <v>5.99009</v>
      </c>
      <c r="O850" s="1" t="n">
        <v>35.0143</v>
      </c>
      <c r="P850" s="1" t="n">
        <v>1505.52</v>
      </c>
      <c r="Q850" s="1" t="n">
        <v>1028.3984</v>
      </c>
      <c r="R850" s="1" t="n">
        <v>26.5081</v>
      </c>
      <c r="S850" s="1" t="n">
        <v>423.406</v>
      </c>
    </row>
    <row r="851" customFormat="false" ht="12.75" hidden="false" customHeight="false" outlineLevel="0" collapsed="false">
      <c r="A851" s="1" t="n">
        <v>427</v>
      </c>
      <c r="B851" s="1" t="n">
        <v>12.5162</v>
      </c>
      <c r="C851" s="1" t="n">
        <v>0.0766</v>
      </c>
      <c r="D851" s="1" t="n">
        <v>4.0697</v>
      </c>
      <c r="E851" s="1" t="n">
        <v>0.000953</v>
      </c>
      <c r="F851" s="1" t="n">
        <v>0.49657</v>
      </c>
      <c r="G851" s="1" t="n">
        <v>19.3344</v>
      </c>
      <c r="H851" s="1" t="n">
        <v>26</v>
      </c>
      <c r="I851" s="1" t="s">
        <v>19</v>
      </c>
      <c r="J851" s="1" t="n">
        <v>2001</v>
      </c>
      <c r="K851" s="1" t="n">
        <v>0.148530092592593</v>
      </c>
      <c r="L851" s="1" t="n">
        <v>-21.46598</v>
      </c>
      <c r="M851" s="1" t="n">
        <v>166.94506</v>
      </c>
      <c r="N851" s="1" t="n">
        <v>5.99262</v>
      </c>
      <c r="O851" s="1" t="n">
        <v>35.0104</v>
      </c>
      <c r="P851" s="1" t="n">
        <v>1505.46</v>
      </c>
      <c r="Q851" s="1" t="n">
        <v>1028.4011</v>
      </c>
      <c r="R851" s="1" t="n">
        <v>26.5084</v>
      </c>
      <c r="S851" s="1" t="n">
        <v>423.902</v>
      </c>
    </row>
    <row r="852" customFormat="false" ht="12.75" hidden="false" customHeight="false" outlineLevel="0" collapsed="false">
      <c r="A852" s="1" t="n">
        <v>427.5</v>
      </c>
      <c r="B852" s="1" t="n">
        <v>12.4709</v>
      </c>
      <c r="C852" s="1" t="n">
        <v>0.0767</v>
      </c>
      <c r="D852" s="1" t="n">
        <v>4.064828</v>
      </c>
      <c r="E852" s="1" t="n">
        <v>0.00082</v>
      </c>
      <c r="F852" s="1" t="n">
        <v>0.49617</v>
      </c>
      <c r="G852" s="1" t="n">
        <v>19.31923</v>
      </c>
      <c r="H852" s="1" t="n">
        <v>26</v>
      </c>
      <c r="I852" s="1" t="s">
        <v>19</v>
      </c>
      <c r="J852" s="1" t="n">
        <v>2001</v>
      </c>
      <c r="K852" s="1" t="n">
        <v>0.148530092592593</v>
      </c>
      <c r="L852" s="1" t="n">
        <v>-21.46598</v>
      </c>
      <c r="M852" s="1" t="n">
        <v>166.94506</v>
      </c>
      <c r="N852" s="1" t="n">
        <v>5.99845</v>
      </c>
      <c r="O852" s="1" t="n">
        <v>35.0054</v>
      </c>
      <c r="P852" s="1" t="n">
        <v>1505.31</v>
      </c>
      <c r="Q852" s="1" t="n">
        <v>1028.4087</v>
      </c>
      <c r="R852" s="1" t="n">
        <v>26.5134</v>
      </c>
      <c r="S852" s="1" t="n">
        <v>424.398</v>
      </c>
    </row>
    <row r="853" customFormat="false" ht="12.75" hidden="false" customHeight="false" outlineLevel="0" collapsed="false">
      <c r="A853" s="1" t="n">
        <v>428</v>
      </c>
      <c r="B853" s="1" t="n">
        <v>12.4464</v>
      </c>
      <c r="C853" s="1" t="n">
        <v>0.0745</v>
      </c>
      <c r="D853" s="1" t="n">
        <v>4.062305</v>
      </c>
      <c r="E853" s="1" t="n">
        <v>0.000779</v>
      </c>
      <c r="F853" s="1" t="n">
        <v>0.49542</v>
      </c>
      <c r="G853" s="1" t="n">
        <v>19.30614</v>
      </c>
      <c r="H853" s="1" t="n">
        <v>26</v>
      </c>
      <c r="I853" s="1" t="s">
        <v>19</v>
      </c>
      <c r="J853" s="1" t="n">
        <v>2001</v>
      </c>
      <c r="K853" s="1" t="n">
        <v>0.148541666666667</v>
      </c>
      <c r="L853" s="1" t="n">
        <v>-21.46598</v>
      </c>
      <c r="M853" s="1" t="n">
        <v>166.94506</v>
      </c>
      <c r="N853" s="1" t="n">
        <v>6.0014</v>
      </c>
      <c r="O853" s="1" t="n">
        <v>35.0036</v>
      </c>
      <c r="P853" s="1" t="n">
        <v>1505.24</v>
      </c>
      <c r="Q853" s="1" t="n">
        <v>1028.4145</v>
      </c>
      <c r="R853" s="1" t="n">
        <v>26.5168</v>
      </c>
      <c r="S853" s="1" t="n">
        <v>424.894</v>
      </c>
    </row>
    <row r="854" customFormat="false" ht="12.75" hidden="false" customHeight="false" outlineLevel="0" collapsed="false">
      <c r="A854" s="1" t="n">
        <v>428.5</v>
      </c>
      <c r="B854" s="1" t="n">
        <v>12.4301</v>
      </c>
      <c r="C854" s="1" t="n">
        <v>0.0752</v>
      </c>
      <c r="D854" s="1" t="n">
        <v>4.060487</v>
      </c>
      <c r="E854" s="1" t="n">
        <v>0.000829</v>
      </c>
      <c r="F854" s="1" t="n">
        <v>0.49416</v>
      </c>
      <c r="G854" s="1" t="n">
        <v>19.2942</v>
      </c>
      <c r="H854" s="1" t="n">
        <v>26</v>
      </c>
      <c r="I854" s="1" t="s">
        <v>19</v>
      </c>
      <c r="J854" s="1" t="n">
        <v>2001</v>
      </c>
      <c r="K854" s="1" t="n">
        <v>0.148541666666667</v>
      </c>
      <c r="L854" s="1" t="n">
        <v>-21.46598</v>
      </c>
      <c r="M854" s="1" t="n">
        <v>166.94506</v>
      </c>
      <c r="N854" s="1" t="n">
        <v>6.00365</v>
      </c>
      <c r="O854" s="1" t="n">
        <v>35.0011</v>
      </c>
      <c r="P854" s="1" t="n">
        <v>1505.19</v>
      </c>
      <c r="Q854" s="1" t="n">
        <v>1028.4181</v>
      </c>
      <c r="R854" s="1" t="n">
        <v>26.518</v>
      </c>
      <c r="S854" s="1" t="n">
        <v>425.39</v>
      </c>
    </row>
    <row r="855" customFormat="false" ht="12.75" hidden="false" customHeight="false" outlineLevel="0" collapsed="false">
      <c r="A855" s="1" t="n">
        <v>429</v>
      </c>
      <c r="B855" s="1" t="n">
        <v>12.4071</v>
      </c>
      <c r="C855" s="1" t="n">
        <v>0.0756</v>
      </c>
      <c r="D855" s="1" t="n">
        <v>4.057973</v>
      </c>
      <c r="E855" s="1" t="n">
        <v>0.000838</v>
      </c>
      <c r="F855" s="1" t="n">
        <v>0.49426</v>
      </c>
      <c r="G855" s="1" t="n">
        <v>19.27663</v>
      </c>
      <c r="H855" s="1" t="n">
        <v>26</v>
      </c>
      <c r="I855" s="1" t="s">
        <v>19</v>
      </c>
      <c r="J855" s="1" t="n">
        <v>2001</v>
      </c>
      <c r="K855" s="1" t="n">
        <v>0.148553240740741</v>
      </c>
      <c r="L855" s="1" t="n">
        <v>-21.46598</v>
      </c>
      <c r="M855" s="1" t="n">
        <v>166.94506</v>
      </c>
      <c r="N855" s="1" t="n">
        <v>6.00673</v>
      </c>
      <c r="O855" s="1" t="n">
        <v>34.998</v>
      </c>
      <c r="P855" s="1" t="n">
        <v>1505.11</v>
      </c>
      <c r="Q855" s="1" t="n">
        <v>1028.4227</v>
      </c>
      <c r="R855" s="1" t="n">
        <v>26.5201</v>
      </c>
      <c r="S855" s="1" t="n">
        <v>425.885</v>
      </c>
    </row>
    <row r="856" customFormat="false" ht="12.75" hidden="false" customHeight="false" outlineLevel="0" collapsed="false">
      <c r="A856" s="1" t="n">
        <v>429.5</v>
      </c>
      <c r="B856" s="1" t="n">
        <v>12.3578</v>
      </c>
      <c r="C856" s="1" t="n">
        <v>0.0773</v>
      </c>
      <c r="D856" s="1" t="n">
        <v>4.052629</v>
      </c>
      <c r="E856" s="1" t="n">
        <v>0.000878</v>
      </c>
      <c r="F856" s="1" t="n">
        <v>0.4944</v>
      </c>
      <c r="G856" s="1" t="n">
        <v>19.25887</v>
      </c>
      <c r="H856" s="1" t="n">
        <v>26</v>
      </c>
      <c r="I856" s="1" t="s">
        <v>19</v>
      </c>
      <c r="J856" s="1" t="n">
        <v>2001</v>
      </c>
      <c r="K856" s="1" t="n">
        <v>0.148553240740741</v>
      </c>
      <c r="L856" s="1" t="n">
        <v>-21.46598</v>
      </c>
      <c r="M856" s="1" t="n">
        <v>166.94506</v>
      </c>
      <c r="N856" s="1" t="n">
        <v>6.01333</v>
      </c>
      <c r="O856" s="1" t="n">
        <v>34.9921</v>
      </c>
      <c r="P856" s="1" t="n">
        <v>1504.94</v>
      </c>
      <c r="Q856" s="1" t="n">
        <v>1028.4302</v>
      </c>
      <c r="R856" s="1" t="n">
        <v>26.5251</v>
      </c>
      <c r="S856" s="1" t="n">
        <v>426.381</v>
      </c>
    </row>
    <row r="857" customFormat="false" ht="12.75" hidden="false" customHeight="false" outlineLevel="0" collapsed="false">
      <c r="A857" s="1" t="n">
        <v>430</v>
      </c>
      <c r="B857" s="1" t="n">
        <v>12.308</v>
      </c>
      <c r="C857" s="1" t="n">
        <v>0.0749</v>
      </c>
      <c r="D857" s="1" t="n">
        <v>4.047439</v>
      </c>
      <c r="E857" s="1" t="n">
        <v>0.000759</v>
      </c>
      <c r="F857" s="1" t="n">
        <v>0.49208</v>
      </c>
      <c r="G857" s="1" t="n">
        <v>19.24152</v>
      </c>
      <c r="H857" s="1" t="n">
        <v>26</v>
      </c>
      <c r="I857" s="1" t="s">
        <v>19</v>
      </c>
      <c r="J857" s="1" t="n">
        <v>2001</v>
      </c>
      <c r="K857" s="1" t="n">
        <v>0.148564814814815</v>
      </c>
      <c r="L857" s="1" t="n">
        <v>-21.46598</v>
      </c>
      <c r="M857" s="1" t="n">
        <v>166.94506</v>
      </c>
      <c r="N857" s="1" t="n">
        <v>6.01957</v>
      </c>
      <c r="O857" s="1" t="n">
        <v>34.9882</v>
      </c>
      <c r="P857" s="1" t="n">
        <v>1504.78</v>
      </c>
      <c r="Q857" s="1" t="n">
        <v>1028.4395</v>
      </c>
      <c r="R857" s="1" t="n">
        <v>26.5317</v>
      </c>
      <c r="S857" s="1" t="n">
        <v>426.877</v>
      </c>
    </row>
    <row r="858" customFormat="false" ht="12.75" hidden="false" customHeight="false" outlineLevel="0" collapsed="false">
      <c r="A858" s="1" t="n">
        <v>430.5</v>
      </c>
      <c r="B858" s="1" t="n">
        <v>12.2794</v>
      </c>
      <c r="C858" s="1" t="n">
        <v>0.0763</v>
      </c>
      <c r="D858" s="1" t="n">
        <v>4.04436</v>
      </c>
      <c r="E858" s="1" t="n">
        <v>0.000874</v>
      </c>
      <c r="F858" s="1" t="n">
        <v>0.49221</v>
      </c>
      <c r="G858" s="1" t="n">
        <v>19.22914</v>
      </c>
      <c r="H858" s="1" t="n">
        <v>26</v>
      </c>
      <c r="I858" s="1" t="s">
        <v>19</v>
      </c>
      <c r="J858" s="1" t="n">
        <v>2001</v>
      </c>
      <c r="K858" s="1" t="n">
        <v>0.148564814814815</v>
      </c>
      <c r="L858" s="1" t="n">
        <v>-21.46597</v>
      </c>
      <c r="M858" s="1" t="n">
        <v>166.94506</v>
      </c>
      <c r="N858" s="1" t="n">
        <v>6.02349</v>
      </c>
      <c r="O858" s="1" t="n">
        <v>34.9848</v>
      </c>
      <c r="P858" s="1" t="n">
        <v>1504.69</v>
      </c>
      <c r="Q858" s="1" t="n">
        <v>1028.4448</v>
      </c>
      <c r="R858" s="1" t="n">
        <v>26.5346</v>
      </c>
      <c r="S858" s="1" t="n">
        <v>427.373</v>
      </c>
    </row>
    <row r="859" customFormat="false" ht="12.75" hidden="false" customHeight="false" outlineLevel="0" collapsed="false">
      <c r="A859" s="1" t="n">
        <v>431</v>
      </c>
      <c r="B859" s="1" t="n">
        <v>12.2361</v>
      </c>
      <c r="C859" s="1" t="n">
        <v>0.0774</v>
      </c>
      <c r="D859" s="1" t="n">
        <v>4.039661</v>
      </c>
      <c r="E859" s="1" t="n">
        <v>0.000878</v>
      </c>
      <c r="F859" s="1" t="n">
        <v>0.4921</v>
      </c>
      <c r="G859" s="1" t="n">
        <v>19.2117</v>
      </c>
      <c r="H859" s="1" t="n">
        <v>26</v>
      </c>
      <c r="I859" s="1" t="s">
        <v>19</v>
      </c>
      <c r="J859" s="1" t="n">
        <v>2001</v>
      </c>
      <c r="K859" s="1" t="n">
        <v>0.148576388888889</v>
      </c>
      <c r="L859" s="1" t="n">
        <v>-21.46596</v>
      </c>
      <c r="M859" s="1" t="n">
        <v>166.94506</v>
      </c>
      <c r="N859" s="1" t="n">
        <v>6.02929</v>
      </c>
      <c r="O859" s="1" t="n">
        <v>34.9794</v>
      </c>
      <c r="P859" s="1" t="n">
        <v>1504.54</v>
      </c>
      <c r="Q859" s="1" t="n">
        <v>1028.4516</v>
      </c>
      <c r="R859" s="1" t="n">
        <v>26.5388</v>
      </c>
      <c r="S859" s="1" t="n">
        <v>427.869</v>
      </c>
    </row>
    <row r="860" customFormat="false" ht="12.75" hidden="false" customHeight="false" outlineLevel="0" collapsed="false">
      <c r="A860" s="1" t="n">
        <v>431.5</v>
      </c>
      <c r="B860" s="1" t="n">
        <v>12.2031</v>
      </c>
      <c r="C860" s="1" t="n">
        <v>0.0409</v>
      </c>
      <c r="D860" s="1" t="n">
        <v>4.036315</v>
      </c>
      <c r="E860" s="1" t="n">
        <v>0.000846</v>
      </c>
      <c r="F860" s="1" t="n">
        <v>0.49109</v>
      </c>
      <c r="G860" s="1" t="n">
        <v>19.20162</v>
      </c>
      <c r="H860" s="1" t="n">
        <v>26</v>
      </c>
      <c r="I860" s="1" t="s">
        <v>19</v>
      </c>
      <c r="J860" s="1" t="n">
        <v>2001</v>
      </c>
      <c r="K860" s="1" t="n">
        <v>0.148576388888889</v>
      </c>
      <c r="L860" s="1" t="n">
        <v>-21.46596</v>
      </c>
      <c r="M860" s="1" t="n">
        <v>166.94506</v>
      </c>
      <c r="N860" s="1" t="n">
        <v>6.0302</v>
      </c>
      <c r="O860" s="1" t="n">
        <v>34.9776</v>
      </c>
      <c r="P860" s="1" t="n">
        <v>1504.51</v>
      </c>
      <c r="Q860" s="1" t="n">
        <v>1028.4591</v>
      </c>
      <c r="R860" s="1" t="n">
        <v>26.5437</v>
      </c>
      <c r="S860" s="1" t="n">
        <v>428.365</v>
      </c>
    </row>
    <row r="861" customFormat="false" ht="12.75" hidden="false" customHeight="false" outlineLevel="0" collapsed="false">
      <c r="A861" s="1" t="n">
        <v>432</v>
      </c>
      <c r="B861" s="1" t="n">
        <v>12.193</v>
      </c>
      <c r="C861" s="1" t="n">
        <v>0.0341</v>
      </c>
      <c r="D861" s="1" t="n">
        <v>4.035206</v>
      </c>
      <c r="E861" s="1" t="n">
        <v>0.000937</v>
      </c>
      <c r="F861" s="1" t="n">
        <v>0.48954</v>
      </c>
      <c r="G861" s="1" t="n">
        <v>19.18959</v>
      </c>
      <c r="H861" s="1" t="n">
        <v>26</v>
      </c>
      <c r="I861" s="1" t="s">
        <v>19</v>
      </c>
      <c r="J861" s="1" t="n">
        <v>2001</v>
      </c>
      <c r="K861" s="1" t="n">
        <v>0.148587962962963</v>
      </c>
      <c r="L861" s="1" t="n">
        <v>-21.46596</v>
      </c>
      <c r="M861" s="1" t="n">
        <v>166.94506</v>
      </c>
      <c r="N861" s="1" t="n">
        <v>6.03105</v>
      </c>
      <c r="O861" s="1" t="n">
        <v>34.976</v>
      </c>
      <c r="P861" s="1" t="n">
        <v>1504.5</v>
      </c>
      <c r="Q861" s="1" t="n">
        <v>1028.4621</v>
      </c>
      <c r="R861" s="1" t="n">
        <v>26.5445</v>
      </c>
      <c r="S861" s="1" t="n">
        <v>428.861</v>
      </c>
    </row>
    <row r="862" customFormat="false" ht="12.75" hidden="false" customHeight="false" outlineLevel="0" collapsed="false">
      <c r="A862" s="1" t="n">
        <v>432.5</v>
      </c>
      <c r="B862" s="1" t="n">
        <v>12.1772</v>
      </c>
      <c r="C862" s="1" t="n">
        <v>0.0765</v>
      </c>
      <c r="D862" s="1" t="n">
        <v>4.033427</v>
      </c>
      <c r="E862" s="1" t="n">
        <v>0.000942</v>
      </c>
      <c r="F862" s="1" t="n">
        <v>0.48879</v>
      </c>
      <c r="G862" s="1" t="n">
        <v>19.17844</v>
      </c>
      <c r="H862" s="1" t="n">
        <v>26</v>
      </c>
      <c r="I862" s="1" t="s">
        <v>19</v>
      </c>
      <c r="J862" s="1" t="n">
        <v>2001</v>
      </c>
      <c r="K862" s="1" t="n">
        <v>0.148587962962963</v>
      </c>
      <c r="L862" s="1" t="n">
        <v>-21.46596</v>
      </c>
      <c r="M862" s="1" t="n">
        <v>166.94505</v>
      </c>
      <c r="N862" s="1" t="n">
        <v>6.03688</v>
      </c>
      <c r="O862" s="1" t="n">
        <v>34.9733</v>
      </c>
      <c r="P862" s="1" t="n">
        <v>1504.36</v>
      </c>
      <c r="Q862" s="1" t="n">
        <v>1028.4654</v>
      </c>
      <c r="R862" s="1" t="n">
        <v>26.5454</v>
      </c>
      <c r="S862" s="1" t="n">
        <v>429.356</v>
      </c>
    </row>
    <row r="863" customFormat="false" ht="12.75" hidden="false" customHeight="false" outlineLevel="0" collapsed="false">
      <c r="A863" s="1" t="n">
        <v>433</v>
      </c>
      <c r="B863" s="1" t="n">
        <v>12.167</v>
      </c>
      <c r="C863" s="1" t="n">
        <v>0.072</v>
      </c>
      <c r="D863" s="1" t="n">
        <v>4.032367</v>
      </c>
      <c r="E863" s="1" t="n">
        <v>0.000595</v>
      </c>
      <c r="F863" s="1" t="n">
        <v>0.48773</v>
      </c>
      <c r="G863" s="1" t="n">
        <v>19.16675</v>
      </c>
      <c r="H863" s="1" t="n">
        <v>26</v>
      </c>
      <c r="I863" s="1" t="s">
        <v>19</v>
      </c>
      <c r="J863" s="1" t="n">
        <v>2001</v>
      </c>
      <c r="K863" s="1" t="n">
        <v>0.148587962962963</v>
      </c>
      <c r="L863" s="1" t="n">
        <v>-21.46596</v>
      </c>
      <c r="M863" s="1" t="n">
        <v>166.94504</v>
      </c>
      <c r="N863" s="1" t="n">
        <v>6.03779</v>
      </c>
      <c r="O863" s="1" t="n">
        <v>34.9724</v>
      </c>
      <c r="P863" s="1" t="n">
        <v>1504.34</v>
      </c>
      <c r="Q863" s="1" t="n">
        <v>1028.469</v>
      </c>
      <c r="R863" s="1" t="n">
        <v>26.5467</v>
      </c>
      <c r="S863" s="1" t="n">
        <v>429.852</v>
      </c>
    </row>
    <row r="864" customFormat="false" ht="12.75" hidden="false" customHeight="false" outlineLevel="0" collapsed="false">
      <c r="A864" s="1" t="n">
        <v>433.5</v>
      </c>
      <c r="B864" s="1" t="n">
        <v>12.1608</v>
      </c>
      <c r="C864" s="1" t="n">
        <v>0.0728</v>
      </c>
      <c r="D864" s="1" t="n">
        <v>4.031713</v>
      </c>
      <c r="E864" s="1" t="n">
        <v>0.000717</v>
      </c>
      <c r="F864" s="1" t="n">
        <v>0.48771</v>
      </c>
      <c r="G864" s="1" t="n">
        <v>19.15107</v>
      </c>
      <c r="H864" s="1" t="n">
        <v>26</v>
      </c>
      <c r="I864" s="1" t="s">
        <v>19</v>
      </c>
      <c r="J864" s="1" t="n">
        <v>2001</v>
      </c>
      <c r="K864" s="1" t="n">
        <v>0.148599537037037</v>
      </c>
      <c r="L864" s="1" t="n">
        <v>-21.46596</v>
      </c>
      <c r="M864" s="1" t="n">
        <v>166.94504</v>
      </c>
      <c r="N864" s="1" t="n">
        <v>6.03872</v>
      </c>
      <c r="O864" s="1" t="n">
        <v>34.9716</v>
      </c>
      <c r="P864" s="1" t="n">
        <v>1504.33</v>
      </c>
      <c r="Q864" s="1" t="n">
        <v>1028.4718</v>
      </c>
      <c r="R864" s="1" t="n">
        <v>26.5473</v>
      </c>
      <c r="S864" s="1" t="n">
        <v>430.348</v>
      </c>
    </row>
    <row r="865" customFormat="false" ht="12.75" hidden="false" customHeight="false" outlineLevel="0" collapsed="false">
      <c r="A865" s="1" t="n">
        <v>434</v>
      </c>
      <c r="B865" s="1" t="n">
        <v>12.1567</v>
      </c>
      <c r="C865" s="1" t="n">
        <v>0.0735</v>
      </c>
      <c r="D865" s="1" t="n">
        <v>4.03125</v>
      </c>
      <c r="E865" s="1" t="n">
        <v>0.00079</v>
      </c>
      <c r="F865" s="1" t="n">
        <v>0.48791</v>
      </c>
      <c r="G865" s="1" t="n">
        <v>19.13808</v>
      </c>
      <c r="H865" s="1" t="n">
        <v>26</v>
      </c>
      <c r="I865" s="1" t="s">
        <v>19</v>
      </c>
      <c r="J865" s="1" t="n">
        <v>2001</v>
      </c>
      <c r="K865" s="1" t="n">
        <v>0.148599537037037</v>
      </c>
      <c r="L865" s="1" t="n">
        <v>-21.46596</v>
      </c>
      <c r="M865" s="1" t="n">
        <v>166.94504</v>
      </c>
      <c r="N865" s="1" t="n">
        <v>6.03937</v>
      </c>
      <c r="O865" s="1" t="n">
        <v>34.9706</v>
      </c>
      <c r="P865" s="1" t="n">
        <v>1504.32</v>
      </c>
      <c r="Q865" s="1" t="n">
        <v>1028.4741</v>
      </c>
      <c r="R865" s="1" t="n">
        <v>26.5473</v>
      </c>
      <c r="S865" s="1" t="n">
        <v>430.844</v>
      </c>
    </row>
    <row r="866" customFormat="false" ht="12.75" hidden="false" customHeight="false" outlineLevel="0" collapsed="false">
      <c r="A866" s="1" t="n">
        <v>434.5</v>
      </c>
      <c r="B866" s="1" t="n">
        <v>12.1504</v>
      </c>
      <c r="C866" s="1" t="n">
        <v>0.0747</v>
      </c>
      <c r="D866" s="1" t="n">
        <v>4.030537</v>
      </c>
      <c r="E866" s="1" t="n">
        <v>0.000871</v>
      </c>
      <c r="F866" s="1" t="n">
        <v>0.48702</v>
      </c>
      <c r="G866" s="1" t="n">
        <v>19.12465</v>
      </c>
      <c r="H866" s="1" t="n">
        <v>26</v>
      </c>
      <c r="I866" s="1" t="s">
        <v>19</v>
      </c>
      <c r="J866" s="1" t="n">
        <v>2001</v>
      </c>
      <c r="K866" s="1" t="n">
        <v>0.148611111111111</v>
      </c>
      <c r="L866" s="1" t="n">
        <v>-21.46596</v>
      </c>
      <c r="M866" s="1" t="n">
        <v>166.94504</v>
      </c>
      <c r="N866" s="1" t="n">
        <v>6.04037</v>
      </c>
      <c r="O866" s="1" t="n">
        <v>34.9694</v>
      </c>
      <c r="P866" s="1" t="n">
        <v>1504.3</v>
      </c>
      <c r="Q866" s="1" t="n">
        <v>1028.4767</v>
      </c>
      <c r="R866" s="1" t="n">
        <v>26.5476</v>
      </c>
      <c r="S866" s="1" t="n">
        <v>431.34</v>
      </c>
    </row>
    <row r="867" customFormat="false" ht="12.75" hidden="false" customHeight="false" outlineLevel="0" collapsed="false">
      <c r="A867" s="1" t="n">
        <v>435</v>
      </c>
      <c r="B867" s="1" t="n">
        <v>12.1418</v>
      </c>
      <c r="C867" s="1" t="n">
        <v>0.0737</v>
      </c>
      <c r="D867" s="1" t="n">
        <v>4.029672</v>
      </c>
      <c r="E867" s="1" t="n">
        <v>0.00082</v>
      </c>
      <c r="F867" s="1" t="n">
        <v>0.48548</v>
      </c>
      <c r="G867" s="1" t="n">
        <v>19.11023</v>
      </c>
      <c r="H867" s="1" t="n">
        <v>26</v>
      </c>
      <c r="I867" s="1" t="s">
        <v>19</v>
      </c>
      <c r="J867" s="1" t="n">
        <v>2001</v>
      </c>
      <c r="K867" s="1" t="n">
        <v>0.148611111111111</v>
      </c>
      <c r="L867" s="1" t="n">
        <v>-21.46596</v>
      </c>
      <c r="M867" s="1" t="n">
        <v>166.94504</v>
      </c>
      <c r="N867" s="1" t="n">
        <v>6.04138</v>
      </c>
      <c r="O867" s="1" t="n">
        <v>34.9689</v>
      </c>
      <c r="P867" s="1" t="n">
        <v>1504.28</v>
      </c>
      <c r="Q867" s="1" t="n">
        <v>1028.4802</v>
      </c>
      <c r="R867" s="1" t="n">
        <v>26.5488</v>
      </c>
      <c r="S867" s="1" t="n">
        <v>431.836</v>
      </c>
    </row>
    <row r="868" customFormat="false" ht="12.75" hidden="false" customHeight="false" outlineLevel="0" collapsed="false">
      <c r="A868" s="1" t="n">
        <v>435.5</v>
      </c>
      <c r="B868" s="1" t="n">
        <v>12.1378</v>
      </c>
      <c r="C868" s="1" t="n">
        <v>0.0738</v>
      </c>
      <c r="D868" s="1" t="n">
        <v>4.029221</v>
      </c>
      <c r="E868" s="1" t="n">
        <v>0.000821</v>
      </c>
      <c r="F868" s="1" t="n">
        <v>0.48493</v>
      </c>
      <c r="G868" s="1" t="n">
        <v>19.09546</v>
      </c>
      <c r="H868" s="1" t="n">
        <v>26</v>
      </c>
      <c r="I868" s="1" t="s">
        <v>19</v>
      </c>
      <c r="J868" s="1" t="n">
        <v>2001</v>
      </c>
      <c r="K868" s="1" t="n">
        <v>0.148622685185185</v>
      </c>
      <c r="L868" s="1" t="n">
        <v>-21.46596</v>
      </c>
      <c r="M868" s="1" t="n">
        <v>166.94504</v>
      </c>
      <c r="N868" s="1" t="n">
        <v>6.04193</v>
      </c>
      <c r="O868" s="1" t="n">
        <v>34.968</v>
      </c>
      <c r="P868" s="1" t="n">
        <v>1504.27</v>
      </c>
      <c r="Q868" s="1" t="n">
        <v>1028.4825</v>
      </c>
      <c r="R868" s="1" t="n">
        <v>26.5489</v>
      </c>
      <c r="S868" s="1" t="n">
        <v>432.331</v>
      </c>
    </row>
    <row r="869" customFormat="false" ht="12.75" hidden="false" customHeight="false" outlineLevel="0" collapsed="false">
      <c r="A869" s="1" t="n">
        <v>436</v>
      </c>
      <c r="B869" s="1" t="n">
        <v>12.1324</v>
      </c>
      <c r="C869" s="1" t="n">
        <v>0.0737</v>
      </c>
      <c r="D869" s="1" t="n">
        <v>4.02866</v>
      </c>
      <c r="E869" s="1" t="n">
        <v>0.000832</v>
      </c>
      <c r="F869" s="1" t="n">
        <v>0.48438</v>
      </c>
      <c r="G869" s="1" t="n">
        <v>19.07847</v>
      </c>
      <c r="H869" s="1" t="n">
        <v>26</v>
      </c>
      <c r="I869" s="1" t="s">
        <v>19</v>
      </c>
      <c r="J869" s="1" t="n">
        <v>2001</v>
      </c>
      <c r="K869" s="1" t="n">
        <v>0.148622685185185</v>
      </c>
      <c r="L869" s="1" t="n">
        <v>-21.46596</v>
      </c>
      <c r="M869" s="1" t="n">
        <v>166.94504</v>
      </c>
      <c r="N869" s="1" t="n">
        <v>6.04264</v>
      </c>
      <c r="O869" s="1" t="n">
        <v>34.9674</v>
      </c>
      <c r="P869" s="1" t="n">
        <v>1504.26</v>
      </c>
      <c r="Q869" s="1" t="n">
        <v>1028.4853</v>
      </c>
      <c r="R869" s="1" t="n">
        <v>26.5495</v>
      </c>
      <c r="S869" s="1" t="n">
        <v>432.827</v>
      </c>
    </row>
    <row r="870" customFormat="false" ht="12.75" hidden="false" customHeight="false" outlineLevel="0" collapsed="false">
      <c r="A870" s="1" t="n">
        <v>436.5</v>
      </c>
      <c r="B870" s="1" t="n">
        <v>12.1263</v>
      </c>
      <c r="C870" s="1" t="n">
        <v>0.0735</v>
      </c>
      <c r="D870" s="1" t="n">
        <v>4.027969</v>
      </c>
      <c r="E870" s="1" t="n">
        <v>0.000755</v>
      </c>
      <c r="F870" s="1" t="n">
        <v>0.48407</v>
      </c>
      <c r="G870" s="1" t="n">
        <v>19.05807</v>
      </c>
      <c r="H870" s="1" t="n">
        <v>26</v>
      </c>
      <c r="I870" s="1" t="s">
        <v>19</v>
      </c>
      <c r="J870" s="1" t="n">
        <v>2001</v>
      </c>
      <c r="K870" s="1" t="n">
        <v>0.148634259259259</v>
      </c>
      <c r="L870" s="1" t="n">
        <v>-21.46596</v>
      </c>
      <c r="M870" s="1" t="n">
        <v>166.94504</v>
      </c>
      <c r="N870" s="1" t="n">
        <v>6.04343</v>
      </c>
      <c r="O870" s="1" t="n">
        <v>34.9662</v>
      </c>
      <c r="P870" s="1" t="n">
        <v>1504.25</v>
      </c>
      <c r="Q870" s="1" t="n">
        <v>1028.4879</v>
      </c>
      <c r="R870" s="1" t="n">
        <v>26.5498</v>
      </c>
      <c r="S870" s="1" t="n">
        <v>433.323</v>
      </c>
    </row>
    <row r="871" customFormat="false" ht="12.75" hidden="false" customHeight="false" outlineLevel="0" collapsed="false">
      <c r="A871" s="1" t="n">
        <v>437</v>
      </c>
      <c r="B871" s="1" t="n">
        <v>12.1115</v>
      </c>
      <c r="C871" s="1" t="n">
        <v>0.0737</v>
      </c>
      <c r="D871" s="1" t="n">
        <v>4.026388</v>
      </c>
      <c r="E871" s="1" t="n">
        <v>0.000724</v>
      </c>
      <c r="F871" s="1" t="n">
        <v>0.48407</v>
      </c>
      <c r="G871" s="1" t="n">
        <v>19.04407</v>
      </c>
      <c r="H871" s="1" t="n">
        <v>26</v>
      </c>
      <c r="I871" s="1" t="s">
        <v>19</v>
      </c>
      <c r="J871" s="1" t="n">
        <v>2001</v>
      </c>
      <c r="K871" s="1" t="n">
        <v>0.148634259259259</v>
      </c>
      <c r="L871" s="1" t="n">
        <v>-21.46596</v>
      </c>
      <c r="M871" s="1" t="n">
        <v>166.94504</v>
      </c>
      <c r="N871" s="1" t="n">
        <v>6.04538</v>
      </c>
      <c r="O871" s="1" t="n">
        <v>34.9644</v>
      </c>
      <c r="P871" s="1" t="n">
        <v>1504.2</v>
      </c>
      <c r="Q871" s="1" t="n">
        <v>1028.4917</v>
      </c>
      <c r="R871" s="1" t="n">
        <v>26.5513</v>
      </c>
      <c r="S871" s="1" t="n">
        <v>433.819</v>
      </c>
    </row>
    <row r="872" customFormat="false" ht="12.75" hidden="false" customHeight="false" outlineLevel="0" collapsed="false">
      <c r="A872" s="1" t="n">
        <v>437.5</v>
      </c>
      <c r="B872" s="1" t="n">
        <v>12.1017</v>
      </c>
      <c r="C872" s="1" t="n">
        <v>0.0737</v>
      </c>
      <c r="D872" s="1" t="n">
        <v>4.025385</v>
      </c>
      <c r="E872" s="1" t="n">
        <v>0.000796</v>
      </c>
      <c r="F872" s="1" t="n">
        <v>0.48339</v>
      </c>
      <c r="G872" s="1" t="n">
        <v>19.0306</v>
      </c>
      <c r="H872" s="1" t="n">
        <v>26</v>
      </c>
      <c r="I872" s="1" t="s">
        <v>19</v>
      </c>
      <c r="J872" s="1" t="n">
        <v>2001</v>
      </c>
      <c r="K872" s="1" t="n">
        <v>0.148645833333333</v>
      </c>
      <c r="L872" s="1" t="n">
        <v>-21.46596</v>
      </c>
      <c r="M872" s="1" t="n">
        <v>166.94504</v>
      </c>
      <c r="N872" s="1" t="n">
        <v>6.04671</v>
      </c>
      <c r="O872" s="1" t="n">
        <v>34.9637</v>
      </c>
      <c r="P872" s="1" t="n">
        <v>1504.18</v>
      </c>
      <c r="Q872" s="1" t="n">
        <v>1028.4953</v>
      </c>
      <c r="R872" s="1" t="n">
        <v>26.5525</v>
      </c>
      <c r="S872" s="1" t="n">
        <v>434.315</v>
      </c>
    </row>
    <row r="873" customFormat="false" ht="12.75" hidden="false" customHeight="false" outlineLevel="0" collapsed="false">
      <c r="A873" s="1" t="n">
        <v>438</v>
      </c>
      <c r="B873" s="1" t="n">
        <v>12.0909</v>
      </c>
      <c r="C873" s="1" t="n">
        <v>0.074</v>
      </c>
      <c r="D873" s="1" t="n">
        <v>4.024248</v>
      </c>
      <c r="E873" s="1" t="n">
        <v>0.00081</v>
      </c>
      <c r="F873" s="1" t="n">
        <v>0.48358</v>
      </c>
      <c r="G873" s="1" t="n">
        <v>19.01885</v>
      </c>
      <c r="H873" s="1" t="n">
        <v>26</v>
      </c>
      <c r="I873" s="1" t="s">
        <v>19</v>
      </c>
      <c r="J873" s="1" t="n">
        <v>2001</v>
      </c>
      <c r="K873" s="1" t="n">
        <v>0.148645833333333</v>
      </c>
      <c r="L873" s="1" t="n">
        <v>-21.46594</v>
      </c>
      <c r="M873" s="1" t="n">
        <v>166.94504</v>
      </c>
      <c r="N873" s="1" t="n">
        <v>6.04817</v>
      </c>
      <c r="O873" s="1" t="n">
        <v>34.9625</v>
      </c>
      <c r="P873" s="1" t="n">
        <v>1504.15</v>
      </c>
      <c r="Q873" s="1" t="n">
        <v>1028.4988</v>
      </c>
      <c r="R873" s="1" t="n">
        <v>26.5537</v>
      </c>
      <c r="S873" s="1" t="n">
        <v>434.811</v>
      </c>
    </row>
    <row r="874" customFormat="false" ht="12.75" hidden="false" customHeight="false" outlineLevel="0" collapsed="false">
      <c r="A874" s="1" t="n">
        <v>438.5</v>
      </c>
      <c r="B874" s="1" t="n">
        <v>12.083</v>
      </c>
      <c r="C874" s="1" t="n">
        <v>0.074</v>
      </c>
      <c r="D874" s="1" t="n">
        <v>4.023433</v>
      </c>
      <c r="E874" s="1" t="n">
        <v>0.000854</v>
      </c>
      <c r="F874" s="1" t="n">
        <v>0.48377</v>
      </c>
      <c r="G874" s="1" t="n">
        <v>19.00795</v>
      </c>
      <c r="H874" s="1" t="n">
        <v>26</v>
      </c>
      <c r="I874" s="1" t="s">
        <v>19</v>
      </c>
      <c r="J874" s="1" t="n">
        <v>2001</v>
      </c>
      <c r="K874" s="1" t="n">
        <v>0.148657407407407</v>
      </c>
      <c r="L874" s="1" t="n">
        <v>-21.46594</v>
      </c>
      <c r="M874" s="1" t="n">
        <v>166.94504</v>
      </c>
      <c r="N874" s="1" t="n">
        <v>6.04923</v>
      </c>
      <c r="O874" s="1" t="n">
        <v>34.9617</v>
      </c>
      <c r="P874" s="1" t="n">
        <v>1504.13</v>
      </c>
      <c r="Q874" s="1" t="n">
        <v>1028.502</v>
      </c>
      <c r="R874" s="1" t="n">
        <v>26.5546</v>
      </c>
      <c r="S874" s="1" t="n">
        <v>435.306</v>
      </c>
    </row>
    <row r="875" customFormat="false" ht="12.75" hidden="false" customHeight="false" outlineLevel="0" collapsed="false">
      <c r="A875" s="1" t="n">
        <v>439</v>
      </c>
      <c r="B875" s="1" t="n">
        <v>12.0633</v>
      </c>
      <c r="C875" s="1" t="n">
        <v>0.0767</v>
      </c>
      <c r="D875" s="1" t="n">
        <v>4.021192</v>
      </c>
      <c r="E875" s="1" t="n">
        <v>0.000934</v>
      </c>
      <c r="F875" s="1" t="n">
        <v>0.48368</v>
      </c>
      <c r="G875" s="1" t="n">
        <v>18.99484</v>
      </c>
      <c r="H875" s="1" t="n">
        <v>26</v>
      </c>
      <c r="I875" s="1" t="s">
        <v>19</v>
      </c>
      <c r="J875" s="1" t="n">
        <v>2001</v>
      </c>
      <c r="K875" s="1" t="n">
        <v>0.148657407407407</v>
      </c>
      <c r="L875" s="1" t="n">
        <v>-21.46594</v>
      </c>
      <c r="M875" s="1" t="n">
        <v>166.94504</v>
      </c>
      <c r="N875" s="1" t="n">
        <v>6.05217</v>
      </c>
      <c r="O875" s="1" t="n">
        <v>34.9581</v>
      </c>
      <c r="P875" s="1" t="n">
        <v>1504.06</v>
      </c>
      <c r="Q875" s="1" t="n">
        <v>1028.5053</v>
      </c>
      <c r="R875" s="1" t="n">
        <v>26.5556</v>
      </c>
      <c r="S875" s="1" t="n">
        <v>435.802</v>
      </c>
    </row>
    <row r="876" customFormat="false" ht="12.75" hidden="false" customHeight="false" outlineLevel="0" collapsed="false">
      <c r="A876" s="1" t="n">
        <v>439.5</v>
      </c>
      <c r="B876" s="1" t="n">
        <v>12.034</v>
      </c>
      <c r="C876" s="1" t="n">
        <v>0.0767</v>
      </c>
      <c r="D876" s="1" t="n">
        <v>4.018204</v>
      </c>
      <c r="E876" s="1" t="n">
        <v>0.001026</v>
      </c>
      <c r="F876" s="1" t="n">
        <v>0.48265</v>
      </c>
      <c r="G876" s="1" t="n">
        <v>18.98373</v>
      </c>
      <c r="H876" s="1" t="n">
        <v>26</v>
      </c>
      <c r="I876" s="1" t="s">
        <v>19</v>
      </c>
      <c r="J876" s="1" t="n">
        <v>2001</v>
      </c>
      <c r="K876" s="1" t="n">
        <v>0.148657407407407</v>
      </c>
      <c r="L876" s="1" t="n">
        <v>-21.46594</v>
      </c>
      <c r="M876" s="1" t="n">
        <v>166.94504</v>
      </c>
      <c r="N876" s="1" t="n">
        <v>6.05602</v>
      </c>
      <c r="O876" s="1" t="n">
        <v>34.9562</v>
      </c>
      <c r="P876" s="1" t="n">
        <v>1503.96</v>
      </c>
      <c r="Q876" s="1" t="n">
        <v>1028.512</v>
      </c>
      <c r="R876" s="1" t="n">
        <v>26.5597</v>
      </c>
      <c r="S876" s="1" t="n">
        <v>436.298</v>
      </c>
    </row>
    <row r="877" customFormat="false" ht="12.75" hidden="false" customHeight="false" outlineLevel="0" collapsed="false">
      <c r="A877" s="1" t="n">
        <v>440</v>
      </c>
      <c r="B877" s="1" t="n">
        <v>12.0178</v>
      </c>
      <c r="C877" s="1" t="n">
        <v>0.0741</v>
      </c>
      <c r="D877" s="1" t="n">
        <v>4.016564</v>
      </c>
      <c r="E877" s="1" t="n">
        <v>0.000852</v>
      </c>
      <c r="F877" s="1" t="n">
        <v>0.48273</v>
      </c>
      <c r="G877" s="1" t="n">
        <v>18.97057</v>
      </c>
      <c r="H877" s="1" t="n">
        <v>26</v>
      </c>
      <c r="I877" s="1" t="s">
        <v>19</v>
      </c>
      <c r="J877" s="1" t="n">
        <v>2001</v>
      </c>
      <c r="K877" s="1" t="n">
        <v>0.148668981481481</v>
      </c>
      <c r="L877" s="1" t="n">
        <v>-21.46594</v>
      </c>
      <c r="M877" s="1" t="n">
        <v>166.94503</v>
      </c>
      <c r="N877" s="1" t="n">
        <v>6.05784</v>
      </c>
      <c r="O877" s="1" t="n">
        <v>34.9552</v>
      </c>
      <c r="P877" s="1" t="n">
        <v>1503.92</v>
      </c>
      <c r="Q877" s="1" t="n">
        <v>1028.5166</v>
      </c>
      <c r="R877" s="1" t="n">
        <v>26.562</v>
      </c>
      <c r="S877" s="1" t="n">
        <v>436.794</v>
      </c>
    </row>
    <row r="878" customFormat="false" ht="12.75" hidden="false" customHeight="false" outlineLevel="0" collapsed="false">
      <c r="A878" s="1" t="n">
        <v>440.5</v>
      </c>
      <c r="B878" s="1" t="n">
        <v>12.0101</v>
      </c>
      <c r="C878" s="1" t="n">
        <v>0.0738</v>
      </c>
      <c r="D878" s="1" t="n">
        <v>4.015717</v>
      </c>
      <c r="E878" s="1" t="n">
        <v>0.000837</v>
      </c>
      <c r="F878" s="1" t="n">
        <v>0.48305</v>
      </c>
      <c r="G878" s="1" t="n">
        <v>18.95693</v>
      </c>
      <c r="H878" s="1" t="n">
        <v>26</v>
      </c>
      <c r="I878" s="1" t="s">
        <v>19</v>
      </c>
      <c r="J878" s="1" t="n">
        <v>2001</v>
      </c>
      <c r="K878" s="1" t="n">
        <v>0.148668981481481</v>
      </c>
      <c r="L878" s="1" t="n">
        <v>-21.46594</v>
      </c>
      <c r="M878" s="1" t="n">
        <v>166.94502</v>
      </c>
      <c r="N878" s="1" t="n">
        <v>6.05884</v>
      </c>
      <c r="O878" s="1" t="n">
        <v>34.9539</v>
      </c>
      <c r="P878" s="1" t="n">
        <v>1503.9</v>
      </c>
      <c r="Q878" s="1" t="n">
        <v>1028.5194</v>
      </c>
      <c r="R878" s="1" t="n">
        <v>26.5625</v>
      </c>
      <c r="S878" s="1" t="n">
        <v>437.29</v>
      </c>
    </row>
    <row r="879" customFormat="false" ht="12.75" hidden="false" customHeight="false" outlineLevel="0" collapsed="false">
      <c r="A879" s="1" t="n">
        <v>441</v>
      </c>
      <c r="B879" s="1" t="n">
        <v>12.0041</v>
      </c>
      <c r="C879" s="1" t="n">
        <v>0.0734</v>
      </c>
      <c r="D879" s="1" t="n">
        <v>4.015043</v>
      </c>
      <c r="E879" s="1" t="n">
        <v>0.000792</v>
      </c>
      <c r="F879" s="1" t="n">
        <v>0.4819</v>
      </c>
      <c r="G879" s="1" t="n">
        <v>18.94097</v>
      </c>
      <c r="H879" s="1" t="n">
        <v>26</v>
      </c>
      <c r="I879" s="1" t="s">
        <v>19</v>
      </c>
      <c r="J879" s="1" t="n">
        <v>2001</v>
      </c>
      <c r="K879" s="1" t="n">
        <v>0.148680555555556</v>
      </c>
      <c r="L879" s="1" t="n">
        <v>-21.46594</v>
      </c>
      <c r="M879" s="1" t="n">
        <v>166.94502</v>
      </c>
      <c r="N879" s="1" t="n">
        <v>6.05961</v>
      </c>
      <c r="O879" s="1" t="n">
        <v>34.9527</v>
      </c>
      <c r="P879" s="1" t="n">
        <v>1503.89</v>
      </c>
      <c r="Q879" s="1" t="n">
        <v>1028.5219</v>
      </c>
      <c r="R879" s="1" t="n">
        <v>26.5627</v>
      </c>
      <c r="S879" s="1" t="n">
        <v>437.786</v>
      </c>
    </row>
    <row r="880" customFormat="false" ht="12.75" hidden="false" customHeight="false" outlineLevel="0" collapsed="false">
      <c r="A880" s="1" t="n">
        <v>441.5</v>
      </c>
      <c r="B880" s="1" t="n">
        <v>11.997</v>
      </c>
      <c r="C880" s="1" t="n">
        <v>0.0735</v>
      </c>
      <c r="D880" s="1" t="n">
        <v>4.014237</v>
      </c>
      <c r="E880" s="1" t="n">
        <v>0.000798</v>
      </c>
      <c r="F880" s="1" t="n">
        <v>0.4819</v>
      </c>
      <c r="G880" s="1" t="n">
        <v>18.92444</v>
      </c>
      <c r="H880" s="1" t="n">
        <v>26</v>
      </c>
      <c r="I880" s="1" t="s">
        <v>19</v>
      </c>
      <c r="J880" s="1" t="n">
        <v>2001</v>
      </c>
      <c r="K880" s="1" t="n">
        <v>0.148680555555556</v>
      </c>
      <c r="L880" s="1" t="n">
        <v>-21.46594</v>
      </c>
      <c r="M880" s="1" t="n">
        <v>166.94502</v>
      </c>
      <c r="N880" s="1" t="n">
        <v>6.06059</v>
      </c>
      <c r="O880" s="1" t="n">
        <v>34.9513</v>
      </c>
      <c r="P880" s="1" t="n">
        <v>1503.87</v>
      </c>
      <c r="Q880" s="1" t="n">
        <v>1028.5245</v>
      </c>
      <c r="R880" s="1" t="n">
        <v>26.563</v>
      </c>
      <c r="S880" s="1" t="n">
        <v>438.281</v>
      </c>
    </row>
    <row r="881" customFormat="false" ht="12.75" hidden="false" customHeight="false" outlineLevel="0" collapsed="false">
      <c r="A881" s="1" t="n">
        <v>442</v>
      </c>
      <c r="B881" s="1" t="n">
        <v>11.9823</v>
      </c>
      <c r="C881" s="1" t="n">
        <v>0.0742</v>
      </c>
      <c r="D881" s="1" t="n">
        <v>4.01264</v>
      </c>
      <c r="E881" s="1" t="n">
        <v>0.000792</v>
      </c>
      <c r="F881" s="1" t="n">
        <v>0.48066</v>
      </c>
      <c r="G881" s="1" t="n">
        <v>18.90895</v>
      </c>
      <c r="H881" s="1" t="n">
        <v>26</v>
      </c>
      <c r="I881" s="1" t="s">
        <v>19</v>
      </c>
      <c r="J881" s="1" t="n">
        <v>2001</v>
      </c>
      <c r="K881" s="1" t="n">
        <v>0.14869212962963</v>
      </c>
      <c r="L881" s="1" t="n">
        <v>-21.46594</v>
      </c>
      <c r="M881" s="1" t="n">
        <v>166.94502</v>
      </c>
      <c r="N881" s="1" t="n">
        <v>6.06262</v>
      </c>
      <c r="O881" s="1" t="n">
        <v>34.9493</v>
      </c>
      <c r="P881" s="1" t="n">
        <v>1503.82</v>
      </c>
      <c r="Q881" s="1" t="n">
        <v>1028.528</v>
      </c>
      <c r="R881" s="1" t="n">
        <v>26.5642</v>
      </c>
      <c r="S881" s="1" t="n">
        <v>438.777</v>
      </c>
    </row>
    <row r="882" customFormat="false" ht="12.75" hidden="false" customHeight="false" outlineLevel="0" collapsed="false">
      <c r="A882" s="1" t="n">
        <v>442.5</v>
      </c>
      <c r="B882" s="1" t="n">
        <v>11.9626</v>
      </c>
      <c r="C882" s="1" t="n">
        <v>0.0753</v>
      </c>
      <c r="D882" s="1" t="n">
        <v>4.010477</v>
      </c>
      <c r="E882" s="1" t="n">
        <v>0.000831</v>
      </c>
      <c r="F882" s="1" t="n">
        <v>0.47965</v>
      </c>
      <c r="G882" s="1" t="n">
        <v>18.89357</v>
      </c>
      <c r="H882" s="1" t="n">
        <v>26</v>
      </c>
      <c r="I882" s="1" t="s">
        <v>19</v>
      </c>
      <c r="J882" s="1" t="n">
        <v>2001</v>
      </c>
      <c r="K882" s="1" t="n">
        <v>0.14869212962963</v>
      </c>
      <c r="L882" s="1" t="n">
        <v>-21.46594</v>
      </c>
      <c r="M882" s="1" t="n">
        <v>166.94502</v>
      </c>
      <c r="N882" s="1" t="n">
        <v>6.06539</v>
      </c>
      <c r="O882" s="1" t="n">
        <v>34.9464</v>
      </c>
      <c r="P882" s="1" t="n">
        <v>1503.76</v>
      </c>
      <c r="Q882" s="1" t="n">
        <v>1028.5319</v>
      </c>
      <c r="R882" s="1" t="n">
        <v>26.5657</v>
      </c>
      <c r="S882" s="1" t="n">
        <v>439.273</v>
      </c>
    </row>
    <row r="883" customFormat="false" ht="12.75" hidden="false" customHeight="false" outlineLevel="0" collapsed="false">
      <c r="A883" s="1" t="n">
        <v>443</v>
      </c>
      <c r="B883" s="1" t="n">
        <v>11.9183</v>
      </c>
      <c r="C883" s="1" t="n">
        <v>0.0748</v>
      </c>
      <c r="D883" s="1" t="n">
        <v>4.005774</v>
      </c>
      <c r="E883" s="1" t="n">
        <v>0.000705</v>
      </c>
      <c r="F883" s="1" t="n">
        <v>0.47973</v>
      </c>
      <c r="G883" s="1" t="n">
        <v>18.87908</v>
      </c>
      <c r="H883" s="1" t="n">
        <v>26</v>
      </c>
      <c r="I883" s="1" t="s">
        <v>19</v>
      </c>
      <c r="J883" s="1" t="n">
        <v>2001</v>
      </c>
      <c r="K883" s="1" t="n">
        <v>0.148703703703704</v>
      </c>
      <c r="L883" s="1" t="n">
        <v>-21.46594</v>
      </c>
      <c r="M883" s="1" t="n">
        <v>166.94502</v>
      </c>
      <c r="N883" s="1" t="n">
        <v>6.07118</v>
      </c>
      <c r="O883" s="1" t="n">
        <v>34.9418</v>
      </c>
      <c r="P883" s="1" t="n">
        <v>1503.61</v>
      </c>
      <c r="Q883" s="1" t="n">
        <v>1028.5393</v>
      </c>
      <c r="R883" s="1" t="n">
        <v>26.5706</v>
      </c>
      <c r="S883" s="1" t="n">
        <v>439.769</v>
      </c>
    </row>
    <row r="884" customFormat="false" ht="12.75" hidden="false" customHeight="false" outlineLevel="0" collapsed="false">
      <c r="A884" s="1" t="n">
        <v>443.5</v>
      </c>
      <c r="B884" s="1" t="n">
        <v>11.8825</v>
      </c>
      <c r="C884" s="1" t="n">
        <v>0.0736</v>
      </c>
      <c r="D884" s="1" t="n">
        <v>4.002079</v>
      </c>
      <c r="E884" s="1" t="n">
        <v>0.000695</v>
      </c>
      <c r="F884" s="1" t="n">
        <v>0.4791</v>
      </c>
      <c r="G884" s="1" t="n">
        <v>18.86145</v>
      </c>
      <c r="H884" s="1" t="n">
        <v>26</v>
      </c>
      <c r="I884" s="1" t="s">
        <v>19</v>
      </c>
      <c r="J884" s="1" t="n">
        <v>2001</v>
      </c>
      <c r="K884" s="1" t="n">
        <v>0.148703703703704</v>
      </c>
      <c r="L884" s="1" t="n">
        <v>-21.46594</v>
      </c>
      <c r="M884" s="1" t="n">
        <v>166.94502</v>
      </c>
      <c r="N884" s="1" t="n">
        <v>6.07579</v>
      </c>
      <c r="O884" s="1" t="n">
        <v>34.9391</v>
      </c>
      <c r="P884" s="1" t="n">
        <v>1503.5</v>
      </c>
      <c r="Q884" s="1" t="n">
        <v>1028.5466</v>
      </c>
      <c r="R884" s="1" t="n">
        <v>26.5752</v>
      </c>
      <c r="S884" s="1" t="n">
        <v>440.265</v>
      </c>
    </row>
    <row r="885" customFormat="false" ht="12.75" hidden="false" customHeight="false" outlineLevel="0" collapsed="false">
      <c r="A885" s="1" t="n">
        <v>444</v>
      </c>
      <c r="B885" s="1" t="n">
        <v>11.8619</v>
      </c>
      <c r="C885" s="1" t="n">
        <v>0.0744</v>
      </c>
      <c r="D885" s="1" t="n">
        <v>3.999784</v>
      </c>
      <c r="E885" s="1" t="n">
        <v>0.000795</v>
      </c>
      <c r="F885" s="1" t="n">
        <v>0.47884</v>
      </c>
      <c r="G885" s="1" t="n">
        <v>18.84855</v>
      </c>
      <c r="H885" s="1" t="n">
        <v>26</v>
      </c>
      <c r="I885" s="1" t="s">
        <v>19</v>
      </c>
      <c r="J885" s="1" t="n">
        <v>2001</v>
      </c>
      <c r="K885" s="1" t="n">
        <v>0.148715277777778</v>
      </c>
      <c r="L885" s="1" t="n">
        <v>-21.46594</v>
      </c>
      <c r="M885" s="1" t="n">
        <v>166.94502</v>
      </c>
      <c r="N885" s="1" t="n">
        <v>6.07869</v>
      </c>
      <c r="O885" s="1" t="n">
        <v>34.9358</v>
      </c>
      <c r="P885" s="1" t="n">
        <v>1503.43</v>
      </c>
      <c r="Q885" s="1" t="n">
        <v>1028.5503</v>
      </c>
      <c r="R885" s="1" t="n">
        <v>26.5766</v>
      </c>
      <c r="S885" s="1" t="n">
        <v>440.761</v>
      </c>
    </row>
    <row r="886" customFormat="false" ht="12.75" hidden="false" customHeight="false" outlineLevel="0" collapsed="false">
      <c r="A886" s="1" t="n">
        <v>444.5</v>
      </c>
      <c r="B886" s="1" t="n">
        <v>11.842</v>
      </c>
      <c r="C886" s="1" t="n">
        <v>0.0745</v>
      </c>
      <c r="D886" s="1" t="n">
        <v>3.997658</v>
      </c>
      <c r="E886" s="1" t="n">
        <v>0.000861</v>
      </c>
      <c r="F886" s="1" t="n">
        <v>0.47907</v>
      </c>
      <c r="G886" s="1" t="n">
        <v>18.83494</v>
      </c>
      <c r="H886" s="1" t="n">
        <v>26</v>
      </c>
      <c r="I886" s="1" t="s">
        <v>19</v>
      </c>
      <c r="J886" s="1" t="n">
        <v>2001</v>
      </c>
      <c r="K886" s="1" t="n">
        <v>0.148715277777778</v>
      </c>
      <c r="L886" s="1" t="n">
        <v>-21.46594</v>
      </c>
      <c r="M886" s="1" t="n">
        <v>166.94502</v>
      </c>
      <c r="N886" s="1" t="n">
        <v>6.08139</v>
      </c>
      <c r="O886" s="1" t="n">
        <v>34.9334</v>
      </c>
      <c r="P886" s="1" t="n">
        <v>1503.36</v>
      </c>
      <c r="Q886" s="1" t="n">
        <v>1028.5547</v>
      </c>
      <c r="R886" s="1" t="n">
        <v>26.5785</v>
      </c>
      <c r="S886" s="1" t="n">
        <v>441.256</v>
      </c>
    </row>
    <row r="887" customFormat="false" ht="12.75" hidden="false" customHeight="false" outlineLevel="0" collapsed="false">
      <c r="A887" s="1" t="n">
        <v>445</v>
      </c>
      <c r="B887" s="1" t="n">
        <v>11.8252</v>
      </c>
      <c r="C887" s="1" t="n">
        <v>0.0752</v>
      </c>
      <c r="D887" s="1" t="n">
        <v>3.995808</v>
      </c>
      <c r="E887" s="1" t="n">
        <v>0.000859</v>
      </c>
      <c r="F887" s="1" t="n">
        <v>0.47904</v>
      </c>
      <c r="G887" s="1" t="n">
        <v>18.82362</v>
      </c>
      <c r="H887" s="1" t="n">
        <v>26</v>
      </c>
      <c r="I887" s="1" t="s">
        <v>19</v>
      </c>
      <c r="J887" s="1" t="n">
        <v>2001</v>
      </c>
      <c r="K887" s="1" t="n">
        <v>0.148715277777778</v>
      </c>
      <c r="L887" s="1" t="n">
        <v>-21.46594</v>
      </c>
      <c r="M887" s="1" t="n">
        <v>166.94502</v>
      </c>
      <c r="N887" s="1" t="n">
        <v>6.08374</v>
      </c>
      <c r="O887" s="1" t="n">
        <v>34.9308</v>
      </c>
      <c r="P887" s="1" t="n">
        <v>1503.31</v>
      </c>
      <c r="Q887" s="1" t="n">
        <v>1028.5582</v>
      </c>
      <c r="R887" s="1" t="n">
        <v>26.5796</v>
      </c>
      <c r="S887" s="1" t="n">
        <v>441.752</v>
      </c>
    </row>
    <row r="888" customFormat="false" ht="12.75" hidden="false" customHeight="false" outlineLevel="0" collapsed="false">
      <c r="A888" s="1" t="n">
        <v>445.5</v>
      </c>
      <c r="B888" s="1" t="n">
        <v>11.7956</v>
      </c>
      <c r="C888" s="1" t="n">
        <v>0.0752</v>
      </c>
      <c r="D888" s="1" t="n">
        <v>3.992801</v>
      </c>
      <c r="E888" s="1" t="n">
        <v>0.000849</v>
      </c>
      <c r="F888" s="1" t="n">
        <v>0.4797</v>
      </c>
      <c r="G888" s="1" t="n">
        <v>18.81162</v>
      </c>
      <c r="H888" s="1" t="n">
        <v>26</v>
      </c>
      <c r="I888" s="1" t="s">
        <v>19</v>
      </c>
      <c r="J888" s="1" t="n">
        <v>2001</v>
      </c>
      <c r="K888" s="1" t="n">
        <v>0.148726851851852</v>
      </c>
      <c r="L888" s="1" t="n">
        <v>-21.46594</v>
      </c>
      <c r="M888" s="1" t="n">
        <v>166.94502</v>
      </c>
      <c r="N888" s="1" t="n">
        <v>6.08762</v>
      </c>
      <c r="O888" s="1" t="n">
        <v>34.9289</v>
      </c>
      <c r="P888" s="1" t="n">
        <v>1503.22</v>
      </c>
      <c r="Q888" s="1" t="n">
        <v>1028.5648</v>
      </c>
      <c r="R888" s="1" t="n">
        <v>26.5837</v>
      </c>
      <c r="S888" s="1" t="n">
        <v>442.248</v>
      </c>
    </row>
    <row r="889" customFormat="false" ht="12.75" hidden="false" customHeight="false" outlineLevel="0" collapsed="false">
      <c r="A889" s="1" t="n">
        <v>446</v>
      </c>
      <c r="B889" s="1" t="n">
        <v>11.7808</v>
      </c>
      <c r="C889" s="1" t="n">
        <v>0.0744</v>
      </c>
      <c r="D889" s="1" t="n">
        <v>3.991303</v>
      </c>
      <c r="E889" s="1" t="n">
        <v>0.000838</v>
      </c>
      <c r="F889" s="1" t="n">
        <v>0.48031</v>
      </c>
      <c r="G889" s="1" t="n">
        <v>18.79659</v>
      </c>
      <c r="H889" s="1" t="n">
        <v>26</v>
      </c>
      <c r="I889" s="1" t="s">
        <v>19</v>
      </c>
      <c r="J889" s="1" t="n">
        <v>2001</v>
      </c>
      <c r="K889" s="1" t="n">
        <v>0.148726851851852</v>
      </c>
      <c r="L889" s="1" t="n">
        <v>-21.46594</v>
      </c>
      <c r="M889" s="1" t="n">
        <v>166.94502</v>
      </c>
      <c r="N889" s="1" t="n">
        <v>6.08951</v>
      </c>
      <c r="O889" s="1" t="n">
        <v>34.928</v>
      </c>
      <c r="P889" s="1" t="n">
        <v>1503.17</v>
      </c>
      <c r="Q889" s="1" t="n">
        <v>1028.5692</v>
      </c>
      <c r="R889" s="1" t="n">
        <v>26.5858</v>
      </c>
      <c r="S889" s="1" t="n">
        <v>442.744</v>
      </c>
    </row>
    <row r="890" customFormat="false" ht="12.75" hidden="false" customHeight="false" outlineLevel="0" collapsed="false">
      <c r="A890" s="1" t="n">
        <v>446.5</v>
      </c>
      <c r="B890" s="1" t="n">
        <v>11.7696</v>
      </c>
      <c r="C890" s="1" t="n">
        <v>0.0739</v>
      </c>
      <c r="D890" s="1" t="n">
        <v>3.990142</v>
      </c>
      <c r="E890" s="1" t="n">
        <v>0.000797</v>
      </c>
      <c r="F890" s="1" t="n">
        <v>0.47933</v>
      </c>
      <c r="G890" s="1" t="n">
        <v>18.78542</v>
      </c>
      <c r="H890" s="1" t="n">
        <v>26</v>
      </c>
      <c r="I890" s="1" t="s">
        <v>19</v>
      </c>
      <c r="J890" s="1" t="n">
        <v>2001</v>
      </c>
      <c r="K890" s="1" t="n">
        <v>0.148738425925926</v>
      </c>
      <c r="L890" s="1" t="n">
        <v>-21.46594</v>
      </c>
      <c r="M890" s="1" t="n">
        <v>166.94502</v>
      </c>
      <c r="N890" s="1" t="n">
        <v>6.09094</v>
      </c>
      <c r="O890" s="1" t="n">
        <v>34.9269</v>
      </c>
      <c r="P890" s="1" t="n">
        <v>1503.14</v>
      </c>
      <c r="Q890" s="1" t="n">
        <v>1028.5728</v>
      </c>
      <c r="R890" s="1" t="n">
        <v>26.5871</v>
      </c>
      <c r="S890" s="1" t="n">
        <v>443.24</v>
      </c>
    </row>
    <row r="891" customFormat="false" ht="12.75" hidden="false" customHeight="false" outlineLevel="0" collapsed="false">
      <c r="A891" s="1" t="n">
        <v>447</v>
      </c>
      <c r="B891" s="1" t="n">
        <v>11.7607</v>
      </c>
      <c r="C891" s="1" t="n">
        <v>0.0746</v>
      </c>
      <c r="D891" s="1" t="n">
        <v>3.989207</v>
      </c>
      <c r="E891" s="1" t="n">
        <v>0.0009</v>
      </c>
      <c r="F891" s="1" t="n">
        <v>0.47851</v>
      </c>
      <c r="G891" s="1" t="n">
        <v>18.77351</v>
      </c>
      <c r="H891" s="1" t="n">
        <v>26</v>
      </c>
      <c r="I891" s="1" t="s">
        <v>19</v>
      </c>
      <c r="J891" s="1" t="n">
        <v>2001</v>
      </c>
      <c r="K891" s="1" t="n">
        <v>0.148738425925926</v>
      </c>
      <c r="L891" s="1" t="n">
        <v>-21.46594</v>
      </c>
      <c r="M891" s="1" t="n">
        <v>166.94502</v>
      </c>
      <c r="N891" s="1" t="n">
        <v>6.09223</v>
      </c>
      <c r="O891" s="1" t="n">
        <v>34.9259</v>
      </c>
      <c r="P891" s="1" t="n">
        <v>1503.12</v>
      </c>
      <c r="Q891" s="1" t="n">
        <v>1028.576</v>
      </c>
      <c r="R891" s="1" t="n">
        <v>26.588</v>
      </c>
      <c r="S891" s="1" t="n">
        <v>443.736</v>
      </c>
    </row>
    <row r="892" customFormat="false" ht="12.75" hidden="false" customHeight="false" outlineLevel="0" collapsed="false">
      <c r="A892" s="1" t="n">
        <v>447.5</v>
      </c>
      <c r="B892" s="1" t="n">
        <v>11.756</v>
      </c>
      <c r="C892" s="1" t="n">
        <v>0.0732</v>
      </c>
      <c r="D892" s="1" t="n">
        <v>3.988714</v>
      </c>
      <c r="E892" s="1" t="n">
        <v>0.000834</v>
      </c>
      <c r="F892" s="1" t="n">
        <v>0.47701</v>
      </c>
      <c r="G892" s="1" t="n">
        <v>18.759</v>
      </c>
      <c r="H892" s="1" t="n">
        <v>26</v>
      </c>
      <c r="I892" s="1" t="s">
        <v>19</v>
      </c>
      <c r="J892" s="1" t="n">
        <v>2001</v>
      </c>
      <c r="K892" s="1" t="n">
        <v>0.148738425925926</v>
      </c>
      <c r="L892" s="1" t="n">
        <v>-21.46593</v>
      </c>
      <c r="M892" s="1" t="n">
        <v>166.94502</v>
      </c>
      <c r="N892" s="1" t="n">
        <v>6.09272</v>
      </c>
      <c r="O892" s="1" t="n">
        <v>34.9253</v>
      </c>
      <c r="P892" s="1" t="n">
        <v>1503.11</v>
      </c>
      <c r="Q892" s="1" t="n">
        <v>1028.5787</v>
      </c>
      <c r="R892" s="1" t="n">
        <v>26.5884</v>
      </c>
      <c r="S892" s="1" t="n">
        <v>444.231</v>
      </c>
    </row>
    <row r="893" customFormat="false" ht="12.75" hidden="false" customHeight="false" outlineLevel="0" collapsed="false">
      <c r="A893" s="1" t="n">
        <v>448</v>
      </c>
      <c r="B893" s="1" t="n">
        <v>11.7556</v>
      </c>
      <c r="C893" s="1" t="n">
        <v>0.0729</v>
      </c>
      <c r="D893" s="1" t="n">
        <v>3.988631</v>
      </c>
      <c r="E893" s="1" t="n">
        <v>0.000782</v>
      </c>
      <c r="F893" s="1" t="n">
        <v>0.47544</v>
      </c>
      <c r="G893" s="1" t="n">
        <v>18.74039</v>
      </c>
      <c r="H893" s="1" t="n">
        <v>26</v>
      </c>
      <c r="I893" s="1" t="s">
        <v>19</v>
      </c>
      <c r="J893" s="1" t="n">
        <v>2001</v>
      </c>
      <c r="K893" s="1" t="n">
        <v>0.14875</v>
      </c>
      <c r="L893" s="1" t="n">
        <v>-21.46592</v>
      </c>
      <c r="M893" s="1" t="n">
        <v>166.94502</v>
      </c>
      <c r="N893" s="1" t="n">
        <v>6.09274</v>
      </c>
      <c r="O893" s="1" t="n">
        <v>34.9246</v>
      </c>
      <c r="P893" s="1" t="n">
        <v>1503.12</v>
      </c>
      <c r="Q893" s="1" t="n">
        <v>1028.5804</v>
      </c>
      <c r="R893" s="1" t="n">
        <v>26.588</v>
      </c>
      <c r="S893" s="1" t="n">
        <v>444.727</v>
      </c>
    </row>
    <row r="894" customFormat="false" ht="12.75" hidden="false" customHeight="false" outlineLevel="0" collapsed="false">
      <c r="A894" s="1" t="n">
        <v>448.5</v>
      </c>
      <c r="B894" s="1" t="n">
        <v>11.7505</v>
      </c>
      <c r="C894" s="1" t="n">
        <v>0.0732</v>
      </c>
      <c r="D894" s="1" t="n">
        <v>3.988086</v>
      </c>
      <c r="E894" s="1" t="n">
        <v>0.000804</v>
      </c>
      <c r="F894" s="1" t="n">
        <v>0.47511</v>
      </c>
      <c r="G894" s="1" t="n">
        <v>18.72708</v>
      </c>
      <c r="H894" s="1" t="n">
        <v>26</v>
      </c>
      <c r="I894" s="1" t="s">
        <v>19</v>
      </c>
      <c r="J894" s="1" t="n">
        <v>2001</v>
      </c>
      <c r="K894" s="1" t="n">
        <v>0.14875</v>
      </c>
      <c r="L894" s="1" t="n">
        <v>-21.46592</v>
      </c>
      <c r="M894" s="1" t="n">
        <v>166.94502</v>
      </c>
      <c r="N894" s="1" t="n">
        <v>6.09348</v>
      </c>
      <c r="O894" s="1" t="n">
        <v>34.9238</v>
      </c>
      <c r="P894" s="1" t="n">
        <v>1503.11</v>
      </c>
      <c r="Q894" s="1" t="n">
        <v>1028.5831</v>
      </c>
      <c r="R894" s="1" t="n">
        <v>26.5883</v>
      </c>
      <c r="S894" s="1" t="n">
        <v>445.223</v>
      </c>
    </row>
    <row r="895" customFormat="false" ht="12.75" hidden="false" customHeight="false" outlineLevel="0" collapsed="false">
      <c r="A895" s="1" t="n">
        <v>449</v>
      </c>
      <c r="B895" s="1" t="n">
        <v>11.7427</v>
      </c>
      <c r="C895" s="1" t="n">
        <v>0.0732</v>
      </c>
      <c r="D895" s="1" t="n">
        <v>3.987265</v>
      </c>
      <c r="E895" s="1" t="n">
        <v>0.000775</v>
      </c>
      <c r="F895" s="1" t="n">
        <v>0.47476</v>
      </c>
      <c r="G895" s="1" t="n">
        <v>18.70868</v>
      </c>
      <c r="H895" s="1" t="n">
        <v>26</v>
      </c>
      <c r="I895" s="1" t="s">
        <v>19</v>
      </c>
      <c r="J895" s="1" t="n">
        <v>2001</v>
      </c>
      <c r="K895" s="1" t="n">
        <v>0.148761574074074</v>
      </c>
      <c r="L895" s="1" t="n">
        <v>-21.46592</v>
      </c>
      <c r="M895" s="1" t="n">
        <v>166.94502</v>
      </c>
      <c r="N895" s="1" t="n">
        <v>6.09451</v>
      </c>
      <c r="O895" s="1" t="n">
        <v>34.9229</v>
      </c>
      <c r="P895" s="1" t="n">
        <v>1503.09</v>
      </c>
      <c r="Q895" s="1" t="n">
        <v>1028.5861</v>
      </c>
      <c r="R895" s="1" t="n">
        <v>26.5891</v>
      </c>
      <c r="S895" s="1" t="n">
        <v>445.719</v>
      </c>
    </row>
    <row r="896" customFormat="false" ht="12.75" hidden="false" customHeight="false" outlineLevel="0" collapsed="false">
      <c r="A896" s="1" t="n">
        <v>449.5</v>
      </c>
      <c r="B896" s="1" t="n">
        <v>11.7409</v>
      </c>
      <c r="C896" s="1" t="n">
        <v>0.0731</v>
      </c>
      <c r="D896" s="1" t="n">
        <v>3.987085</v>
      </c>
      <c r="E896" s="1" t="n">
        <v>0.000808</v>
      </c>
      <c r="F896" s="1" t="n">
        <v>0.47414</v>
      </c>
      <c r="G896" s="1" t="n">
        <v>18.69464</v>
      </c>
      <c r="H896" s="1" t="n">
        <v>26</v>
      </c>
      <c r="I896" s="1" t="s">
        <v>19</v>
      </c>
      <c r="J896" s="1" t="n">
        <v>2001</v>
      </c>
      <c r="K896" s="1" t="n">
        <v>0.148761574074074</v>
      </c>
      <c r="L896" s="1" t="n">
        <v>-21.46592</v>
      </c>
      <c r="M896" s="1" t="n">
        <v>166.94502</v>
      </c>
      <c r="N896" s="1" t="n">
        <v>6.09476</v>
      </c>
      <c r="O896" s="1" t="n">
        <v>34.9226</v>
      </c>
      <c r="P896" s="1" t="n">
        <v>1503.09</v>
      </c>
      <c r="Q896" s="1" t="n">
        <v>1028.5884</v>
      </c>
      <c r="R896" s="1" t="n">
        <v>26.5892</v>
      </c>
      <c r="S896" s="1" t="n">
        <v>446.215</v>
      </c>
    </row>
    <row r="897" customFormat="false" ht="12.75" hidden="false" customHeight="false" outlineLevel="0" collapsed="false">
      <c r="A897" s="1" t="n">
        <v>450</v>
      </c>
      <c r="B897" s="1" t="n">
        <v>11.7362</v>
      </c>
      <c r="C897" s="1" t="n">
        <v>0.0737</v>
      </c>
      <c r="D897" s="1" t="n">
        <v>3.98657</v>
      </c>
      <c r="E897" s="1" t="n">
        <v>0.000864</v>
      </c>
      <c r="F897" s="1" t="n">
        <v>0.4747</v>
      </c>
      <c r="G897" s="1" t="n">
        <v>18.68064</v>
      </c>
      <c r="H897" s="1" t="n">
        <v>26</v>
      </c>
      <c r="I897" s="1" t="s">
        <v>19</v>
      </c>
      <c r="J897" s="1" t="n">
        <v>2001</v>
      </c>
      <c r="K897" s="1" t="n">
        <v>0.148773148148148</v>
      </c>
      <c r="L897" s="1" t="n">
        <v>-21.46592</v>
      </c>
      <c r="M897" s="1" t="n">
        <v>166.94502</v>
      </c>
      <c r="N897" s="1" t="n">
        <v>6.09549</v>
      </c>
      <c r="O897" s="1" t="n">
        <v>34.9218</v>
      </c>
      <c r="P897" s="1" t="n">
        <v>1503.08</v>
      </c>
      <c r="Q897" s="1" t="n">
        <v>1028.591</v>
      </c>
      <c r="R897" s="1" t="n">
        <v>26.5895</v>
      </c>
      <c r="S897" s="1" t="n">
        <v>446.71</v>
      </c>
    </row>
    <row r="898" customFormat="false" ht="12.75" hidden="false" customHeight="false" outlineLevel="0" collapsed="false">
      <c r="A898" s="1" t="n">
        <v>450.5</v>
      </c>
      <c r="B898" s="1" t="n">
        <v>11.7311</v>
      </c>
      <c r="C898" s="1" t="n">
        <v>0.0734</v>
      </c>
      <c r="D898" s="1" t="n">
        <v>3.98603</v>
      </c>
      <c r="E898" s="1" t="n">
        <v>0.000819</v>
      </c>
      <c r="F898" s="1" t="n">
        <v>0.47424</v>
      </c>
      <c r="G898" s="1" t="n">
        <v>18.66533</v>
      </c>
      <c r="H898" s="1" t="n">
        <v>26</v>
      </c>
      <c r="I898" s="1" t="s">
        <v>19</v>
      </c>
      <c r="J898" s="1" t="n">
        <v>2001</v>
      </c>
      <c r="K898" s="1" t="n">
        <v>0.148773148148148</v>
      </c>
      <c r="L898" s="1" t="n">
        <v>-21.46592</v>
      </c>
      <c r="M898" s="1" t="n">
        <v>166.94502</v>
      </c>
      <c r="N898" s="1" t="n">
        <v>6.09613</v>
      </c>
      <c r="O898" s="1" t="n">
        <v>34.921</v>
      </c>
      <c r="P898" s="1" t="n">
        <v>1503.07</v>
      </c>
      <c r="Q898" s="1" t="n">
        <v>1028.5936</v>
      </c>
      <c r="R898" s="1" t="n">
        <v>26.5899</v>
      </c>
      <c r="S898" s="1" t="n">
        <v>447.206</v>
      </c>
    </row>
    <row r="899" customFormat="false" ht="12.75" hidden="false" customHeight="false" outlineLevel="0" collapsed="false">
      <c r="A899" s="1" t="n">
        <v>451</v>
      </c>
      <c r="B899" s="1" t="n">
        <v>11.7283</v>
      </c>
      <c r="C899" s="1" t="n">
        <v>0.0729</v>
      </c>
      <c r="D899" s="1" t="n">
        <v>3.985732</v>
      </c>
      <c r="E899" s="1" t="n">
        <v>0.000793</v>
      </c>
      <c r="F899" s="1" t="n">
        <v>0.47409</v>
      </c>
      <c r="G899" s="1" t="n">
        <v>18.65558</v>
      </c>
      <c r="H899" s="1" t="n">
        <v>26</v>
      </c>
      <c r="I899" s="1" t="s">
        <v>19</v>
      </c>
      <c r="J899" s="1" t="n">
        <v>2001</v>
      </c>
      <c r="K899" s="1" t="n">
        <v>0.148784722222222</v>
      </c>
      <c r="L899" s="1" t="n">
        <v>-21.46592</v>
      </c>
      <c r="M899" s="1" t="n">
        <v>166.94502</v>
      </c>
      <c r="N899" s="1" t="n">
        <v>6.09646</v>
      </c>
      <c r="O899" s="1" t="n">
        <v>34.9204</v>
      </c>
      <c r="P899" s="1" t="n">
        <v>1503.07</v>
      </c>
      <c r="Q899" s="1" t="n">
        <v>1028.5959</v>
      </c>
      <c r="R899" s="1" t="n">
        <v>26.5899</v>
      </c>
      <c r="S899" s="1" t="n">
        <v>447.702</v>
      </c>
    </row>
    <row r="900" customFormat="false" ht="12.75" hidden="false" customHeight="false" outlineLevel="0" collapsed="false">
      <c r="A900" s="1" t="n">
        <v>451.5</v>
      </c>
      <c r="B900" s="1" t="n">
        <v>11.7218</v>
      </c>
      <c r="C900" s="1" t="n">
        <v>0.0734</v>
      </c>
      <c r="D900" s="1" t="n">
        <v>3.985036</v>
      </c>
      <c r="E900" s="1" t="n">
        <v>0.000799</v>
      </c>
      <c r="F900" s="1" t="n">
        <v>0.47508</v>
      </c>
      <c r="G900" s="1" t="n">
        <v>18.64033</v>
      </c>
      <c r="H900" s="1" t="n">
        <v>26</v>
      </c>
      <c r="I900" s="1" t="s">
        <v>19</v>
      </c>
      <c r="J900" s="1" t="n">
        <v>2001</v>
      </c>
      <c r="K900" s="1" t="n">
        <v>0.148784722222222</v>
      </c>
      <c r="L900" s="1" t="n">
        <v>-21.46592</v>
      </c>
      <c r="M900" s="1" t="n">
        <v>166.94502</v>
      </c>
      <c r="N900" s="1" t="n">
        <v>6.09738</v>
      </c>
      <c r="O900" s="1" t="n">
        <v>34.9195</v>
      </c>
      <c r="P900" s="1" t="n">
        <v>1503.05</v>
      </c>
      <c r="Q900" s="1" t="n">
        <v>1028.5987</v>
      </c>
      <c r="R900" s="1" t="n">
        <v>26.5904</v>
      </c>
      <c r="S900" s="1" t="n">
        <v>448.198</v>
      </c>
    </row>
    <row r="901" customFormat="false" ht="12.75" hidden="false" customHeight="false" outlineLevel="0" collapsed="false">
      <c r="A901" s="1" t="n">
        <v>452</v>
      </c>
      <c r="B901" s="1" t="n">
        <v>11.7165</v>
      </c>
      <c r="C901" s="1" t="n">
        <v>0.0731</v>
      </c>
      <c r="D901" s="1" t="n">
        <v>3.98449</v>
      </c>
      <c r="E901" s="1" t="n">
        <v>0.000804</v>
      </c>
      <c r="F901" s="1" t="n">
        <v>0.47623</v>
      </c>
      <c r="G901" s="1" t="n">
        <v>18.62699</v>
      </c>
      <c r="H901" s="1" t="n">
        <v>26</v>
      </c>
      <c r="I901" s="1" t="s">
        <v>19</v>
      </c>
      <c r="J901" s="1" t="n">
        <v>2001</v>
      </c>
      <c r="K901" s="1" t="n">
        <v>0.148796296296296</v>
      </c>
      <c r="L901" s="1" t="n">
        <v>-21.46592</v>
      </c>
      <c r="M901" s="1" t="n">
        <v>166.94502</v>
      </c>
      <c r="N901" s="1" t="n">
        <v>6.09807</v>
      </c>
      <c r="O901" s="1" t="n">
        <v>34.919</v>
      </c>
      <c r="P901" s="1" t="n">
        <v>1503.04</v>
      </c>
      <c r="Q901" s="1" t="n">
        <v>1028.6016</v>
      </c>
      <c r="R901" s="1" t="n">
        <v>26.5911</v>
      </c>
      <c r="S901" s="1" t="n">
        <v>448.694</v>
      </c>
    </row>
    <row r="902" customFormat="false" ht="12.75" hidden="false" customHeight="false" outlineLevel="0" collapsed="false">
      <c r="A902" s="1" t="n">
        <v>452.5</v>
      </c>
      <c r="B902" s="1" t="n">
        <v>11.7095</v>
      </c>
      <c r="C902" s="1" t="n">
        <v>0.0739</v>
      </c>
      <c r="D902" s="1" t="n">
        <v>3.983699</v>
      </c>
      <c r="E902" s="1" t="n">
        <v>0.000834</v>
      </c>
      <c r="F902" s="1" t="n">
        <v>0.47446</v>
      </c>
      <c r="G902" s="1" t="n">
        <v>18.60959</v>
      </c>
      <c r="H902" s="1" t="n">
        <v>26</v>
      </c>
      <c r="I902" s="1" t="s">
        <v>19</v>
      </c>
      <c r="J902" s="1" t="n">
        <v>2001</v>
      </c>
      <c r="K902" s="1" t="n">
        <v>0.148796296296296</v>
      </c>
      <c r="L902" s="1" t="n">
        <v>-21.46592</v>
      </c>
      <c r="M902" s="1" t="n">
        <v>166.94502</v>
      </c>
      <c r="N902" s="1" t="n">
        <v>6.09913</v>
      </c>
      <c r="O902" s="1" t="n">
        <v>34.9176</v>
      </c>
      <c r="P902" s="1" t="n">
        <v>1503.02</v>
      </c>
      <c r="Q902" s="1" t="n">
        <v>1028.6041</v>
      </c>
      <c r="R902" s="1" t="n">
        <v>26.5913</v>
      </c>
      <c r="S902" s="1" t="n">
        <v>449.189</v>
      </c>
    </row>
    <row r="903" customFormat="false" ht="12.75" hidden="false" customHeight="false" outlineLevel="0" collapsed="false">
      <c r="A903" s="1" t="n">
        <v>453</v>
      </c>
      <c r="B903" s="1" t="n">
        <v>11.6931</v>
      </c>
      <c r="C903" s="1" t="n">
        <v>0.0732</v>
      </c>
      <c r="D903" s="1" t="n">
        <v>3.982007</v>
      </c>
      <c r="E903" s="1" t="n">
        <v>0.000782</v>
      </c>
      <c r="F903" s="1" t="n">
        <v>0.47298</v>
      </c>
      <c r="G903" s="1" t="n">
        <v>18.59338</v>
      </c>
      <c r="H903" s="1" t="n">
        <v>26</v>
      </c>
      <c r="I903" s="1" t="s">
        <v>19</v>
      </c>
      <c r="J903" s="1" t="n">
        <v>2001</v>
      </c>
      <c r="K903" s="1" t="n">
        <v>0.148796296296296</v>
      </c>
      <c r="L903" s="1" t="n">
        <v>-21.46592</v>
      </c>
      <c r="M903" s="1" t="n">
        <v>166.94501</v>
      </c>
      <c r="N903" s="1" t="n">
        <v>6.10122</v>
      </c>
      <c r="O903" s="1" t="n">
        <v>34.9162</v>
      </c>
      <c r="P903" s="1" t="n">
        <v>1502.98</v>
      </c>
      <c r="Q903" s="1" t="n">
        <v>1028.6084</v>
      </c>
      <c r="R903" s="1" t="n">
        <v>26.5933</v>
      </c>
      <c r="S903" s="1" t="n">
        <v>449.685</v>
      </c>
    </row>
    <row r="904" customFormat="false" ht="12.75" hidden="false" customHeight="false" outlineLevel="0" collapsed="false">
      <c r="A904" s="1" t="n">
        <v>453.5</v>
      </c>
      <c r="B904" s="1" t="n">
        <v>11.6792</v>
      </c>
      <c r="C904" s="1" t="n">
        <v>0.074</v>
      </c>
      <c r="D904" s="1" t="n">
        <v>3.980538</v>
      </c>
      <c r="E904" s="1" t="n">
        <v>0.000815</v>
      </c>
      <c r="F904" s="1" t="n">
        <v>0.47313</v>
      </c>
      <c r="G904" s="1" t="n">
        <v>18.57562</v>
      </c>
      <c r="H904" s="1" t="n">
        <v>26</v>
      </c>
      <c r="I904" s="1" t="s">
        <v>19</v>
      </c>
      <c r="J904" s="1" t="n">
        <v>2001</v>
      </c>
      <c r="K904" s="1" t="n">
        <v>0.14880787037037</v>
      </c>
      <c r="L904" s="1" t="n">
        <v>-21.46592</v>
      </c>
      <c r="M904" s="1" t="n">
        <v>166.945</v>
      </c>
      <c r="N904" s="1" t="n">
        <v>6.10319</v>
      </c>
      <c r="O904" s="1" t="n">
        <v>34.9146</v>
      </c>
      <c r="P904" s="1" t="n">
        <v>1502.93</v>
      </c>
      <c r="Q904" s="1" t="n">
        <v>1028.6121</v>
      </c>
      <c r="R904" s="1" t="n">
        <v>26.5946</v>
      </c>
      <c r="S904" s="1" t="n">
        <v>450.181</v>
      </c>
    </row>
    <row r="905" customFormat="false" ht="12.75" hidden="false" customHeight="false" outlineLevel="0" collapsed="false">
      <c r="A905" s="1" t="n">
        <v>454</v>
      </c>
      <c r="B905" s="1" t="n">
        <v>11.6598</v>
      </c>
      <c r="C905" s="1" t="n">
        <v>0.074</v>
      </c>
      <c r="D905" s="1" t="n">
        <v>3.978529</v>
      </c>
      <c r="E905" s="1" t="n">
        <v>0.000793</v>
      </c>
      <c r="F905" s="1" t="n">
        <v>0.47314</v>
      </c>
      <c r="G905" s="1" t="n">
        <v>18.56098</v>
      </c>
      <c r="H905" s="1" t="n">
        <v>26</v>
      </c>
      <c r="I905" s="1" t="s">
        <v>19</v>
      </c>
      <c r="J905" s="1" t="n">
        <v>2001</v>
      </c>
      <c r="K905" s="1" t="n">
        <v>0.148819444444444</v>
      </c>
      <c r="L905" s="1" t="n">
        <v>-21.46592</v>
      </c>
      <c r="M905" s="1" t="n">
        <v>166.945</v>
      </c>
      <c r="N905" s="1" t="n">
        <v>6.10577</v>
      </c>
      <c r="O905" s="1" t="n">
        <v>34.9129</v>
      </c>
      <c r="P905" s="1" t="n">
        <v>1502.87</v>
      </c>
      <c r="Q905" s="1" t="n">
        <v>1028.6169</v>
      </c>
      <c r="R905" s="1" t="n">
        <v>26.5969</v>
      </c>
      <c r="S905" s="1" t="n">
        <v>450.677</v>
      </c>
    </row>
    <row r="906" customFormat="false" ht="12.75" hidden="false" customHeight="false" outlineLevel="0" collapsed="false">
      <c r="A906" s="1" t="n">
        <v>454.5</v>
      </c>
      <c r="B906" s="1" t="n">
        <v>11.6371</v>
      </c>
      <c r="C906" s="1" t="n">
        <v>0.0761</v>
      </c>
      <c r="D906" s="1" t="n">
        <v>3.976048</v>
      </c>
      <c r="E906" s="1" t="n">
        <v>0.000892</v>
      </c>
      <c r="F906" s="1" t="n">
        <v>0.4734</v>
      </c>
      <c r="G906" s="1" t="n">
        <v>18.54676</v>
      </c>
      <c r="H906" s="1" t="n">
        <v>26</v>
      </c>
      <c r="I906" s="1" t="s">
        <v>19</v>
      </c>
      <c r="J906" s="1" t="n">
        <v>2001</v>
      </c>
      <c r="K906" s="1" t="n">
        <v>0.148819444444444</v>
      </c>
      <c r="L906" s="1" t="n">
        <v>-21.46592</v>
      </c>
      <c r="M906" s="1" t="n">
        <v>166.945</v>
      </c>
      <c r="N906" s="1" t="n">
        <v>6.1091</v>
      </c>
      <c r="O906" s="1" t="n">
        <v>34.9096</v>
      </c>
      <c r="P906" s="1" t="n">
        <v>1502.79</v>
      </c>
      <c r="Q906" s="1" t="n">
        <v>1028.621</v>
      </c>
      <c r="R906" s="1" t="n">
        <v>26.5986</v>
      </c>
      <c r="S906" s="1" t="n">
        <v>451.173</v>
      </c>
    </row>
    <row r="907" customFormat="false" ht="12.75" hidden="false" customHeight="false" outlineLevel="0" collapsed="false">
      <c r="A907" s="1" t="n">
        <v>455</v>
      </c>
      <c r="B907" s="1" t="n">
        <v>11.6083</v>
      </c>
      <c r="C907" s="1" t="n">
        <v>0.0738</v>
      </c>
      <c r="D907" s="1" t="n">
        <v>3.973217</v>
      </c>
      <c r="E907" s="1" t="n">
        <v>0.0008</v>
      </c>
      <c r="F907" s="1" t="n">
        <v>0.47341</v>
      </c>
      <c r="G907" s="1" t="n">
        <v>18.5348</v>
      </c>
      <c r="H907" s="1" t="n">
        <v>26</v>
      </c>
      <c r="I907" s="1" t="s">
        <v>19</v>
      </c>
      <c r="J907" s="1" t="n">
        <v>2001</v>
      </c>
      <c r="K907" s="1" t="n">
        <v>0.148819444444444</v>
      </c>
      <c r="L907" s="1" t="n">
        <v>-21.46592</v>
      </c>
      <c r="M907" s="1" t="n">
        <v>166.945</v>
      </c>
      <c r="N907" s="1" t="n">
        <v>6.11263</v>
      </c>
      <c r="O907" s="1" t="n">
        <v>34.9086</v>
      </c>
      <c r="P907" s="1" t="n">
        <v>1502.71</v>
      </c>
      <c r="Q907" s="1" t="n">
        <v>1028.6281</v>
      </c>
      <c r="R907" s="1" t="n">
        <v>26.6033</v>
      </c>
      <c r="S907" s="1" t="n">
        <v>451.668</v>
      </c>
    </row>
    <row r="908" customFormat="false" ht="12.75" hidden="false" customHeight="false" outlineLevel="0" collapsed="false">
      <c r="A908" s="1" t="n">
        <v>455.5</v>
      </c>
      <c r="B908" s="1" t="n">
        <v>11.5969</v>
      </c>
      <c r="C908" s="1" t="n">
        <v>0.0754</v>
      </c>
      <c r="D908" s="1" t="n">
        <v>3.971881</v>
      </c>
      <c r="E908" s="1" t="n">
        <v>0.000918</v>
      </c>
      <c r="F908" s="1" t="n">
        <v>0.47176</v>
      </c>
      <c r="G908" s="1" t="n">
        <v>18.52319</v>
      </c>
      <c r="H908" s="1" t="n">
        <v>26</v>
      </c>
      <c r="I908" s="1" t="s">
        <v>19</v>
      </c>
      <c r="J908" s="1" t="n">
        <v>2001</v>
      </c>
      <c r="K908" s="1" t="n">
        <v>0.148831018518519</v>
      </c>
      <c r="L908" s="1" t="n">
        <v>-21.46592</v>
      </c>
      <c r="M908" s="1" t="n">
        <v>166.945</v>
      </c>
      <c r="N908" s="1" t="n">
        <v>6.11446</v>
      </c>
      <c r="O908" s="1" t="n">
        <v>34.906</v>
      </c>
      <c r="P908" s="1" t="n">
        <v>1502.67</v>
      </c>
      <c r="Q908" s="1" t="n">
        <v>1028.6306</v>
      </c>
      <c r="R908" s="1" t="n">
        <v>26.6034</v>
      </c>
      <c r="S908" s="1" t="n">
        <v>452.164</v>
      </c>
    </row>
    <row r="909" customFormat="false" ht="12.75" hidden="false" customHeight="false" outlineLevel="0" collapsed="false">
      <c r="A909" s="1" t="n">
        <v>456</v>
      </c>
      <c r="B909" s="1" t="n">
        <v>11.5574</v>
      </c>
      <c r="C909" s="1" t="n">
        <v>0.0755</v>
      </c>
      <c r="D909" s="1" t="n">
        <v>3.967854</v>
      </c>
      <c r="E909" s="1" t="n">
        <v>0.000807</v>
      </c>
      <c r="F909" s="1" t="n">
        <v>0.47234</v>
      </c>
      <c r="G909" s="1" t="n">
        <v>18.51143</v>
      </c>
      <c r="H909" s="1" t="n">
        <v>26</v>
      </c>
      <c r="I909" s="1" t="s">
        <v>19</v>
      </c>
      <c r="J909" s="1" t="n">
        <v>2001</v>
      </c>
      <c r="K909" s="1" t="n">
        <v>0.148831018518519</v>
      </c>
      <c r="L909" s="1" t="n">
        <v>-21.46592</v>
      </c>
      <c r="M909" s="1" t="n">
        <v>166.945</v>
      </c>
      <c r="N909" s="1" t="n">
        <v>6.11963</v>
      </c>
      <c r="O909" s="1" t="n">
        <v>34.9034</v>
      </c>
      <c r="P909" s="1" t="n">
        <v>1502.54</v>
      </c>
      <c r="Q909" s="1" t="n">
        <v>1028.6385</v>
      </c>
      <c r="R909" s="1" t="n">
        <v>26.6087</v>
      </c>
      <c r="S909" s="1" t="n">
        <v>452.66</v>
      </c>
    </row>
    <row r="910" customFormat="false" ht="12.75" hidden="false" customHeight="false" outlineLevel="0" collapsed="false">
      <c r="A910" s="1" t="n">
        <v>456.5</v>
      </c>
      <c r="B910" s="1" t="n">
        <v>11.5381</v>
      </c>
      <c r="C910" s="1" t="n">
        <v>0.0743</v>
      </c>
      <c r="D910" s="1" t="n">
        <v>3.965859</v>
      </c>
      <c r="E910" s="1" t="n">
        <v>0.000823</v>
      </c>
      <c r="F910" s="1" t="n">
        <v>0.47273</v>
      </c>
      <c r="G910" s="1" t="n">
        <v>18.50084</v>
      </c>
      <c r="H910" s="1" t="n">
        <v>26</v>
      </c>
      <c r="I910" s="1" t="s">
        <v>19</v>
      </c>
      <c r="J910" s="1" t="n">
        <v>2001</v>
      </c>
      <c r="K910" s="1" t="n">
        <v>0.148831018518519</v>
      </c>
      <c r="L910" s="1" t="n">
        <v>-21.46592</v>
      </c>
      <c r="M910" s="1" t="n">
        <v>166.945</v>
      </c>
      <c r="N910" s="1" t="n">
        <v>6.12214</v>
      </c>
      <c r="O910" s="1" t="n">
        <v>34.9016</v>
      </c>
      <c r="P910" s="1" t="n">
        <v>1502.48</v>
      </c>
      <c r="Q910" s="1" t="n">
        <v>1028.6431</v>
      </c>
      <c r="R910" s="1" t="n">
        <v>26.6109</v>
      </c>
      <c r="S910" s="1" t="n">
        <v>453.156</v>
      </c>
    </row>
    <row r="911" customFormat="false" ht="12.75" hidden="false" customHeight="false" outlineLevel="0" collapsed="false">
      <c r="A911" s="1" t="n">
        <v>457</v>
      </c>
      <c r="B911" s="1" t="n">
        <v>11.523</v>
      </c>
      <c r="C911" s="1" t="n">
        <v>0.0738</v>
      </c>
      <c r="D911" s="1" t="n">
        <v>3.964313</v>
      </c>
      <c r="E911" s="1" t="n">
        <v>0.000842</v>
      </c>
      <c r="F911" s="1" t="n">
        <v>0.47262</v>
      </c>
      <c r="G911" s="1" t="n">
        <v>18.48404</v>
      </c>
      <c r="H911" s="1" t="n">
        <v>26</v>
      </c>
      <c r="I911" s="1" t="s">
        <v>19</v>
      </c>
      <c r="J911" s="1" t="n">
        <v>2001</v>
      </c>
      <c r="K911" s="1" t="n">
        <v>0.148842592592593</v>
      </c>
      <c r="L911" s="1" t="n">
        <v>-21.46592</v>
      </c>
      <c r="M911" s="1" t="n">
        <v>166.945</v>
      </c>
      <c r="N911" s="1" t="n">
        <v>6.12413</v>
      </c>
      <c r="O911" s="1" t="n">
        <v>34.9005</v>
      </c>
      <c r="P911" s="1" t="n">
        <v>1502.43</v>
      </c>
      <c r="Q911" s="1" t="n">
        <v>1028.6473</v>
      </c>
      <c r="R911" s="1" t="n">
        <v>26.6128</v>
      </c>
      <c r="S911" s="1" t="n">
        <v>453.652</v>
      </c>
    </row>
    <row r="912" customFormat="false" ht="12.75" hidden="false" customHeight="false" outlineLevel="0" collapsed="false">
      <c r="A912" s="1" t="n">
        <v>457.5</v>
      </c>
      <c r="B912" s="1" t="n">
        <v>11.5162</v>
      </c>
      <c r="C912" s="1" t="n">
        <v>0.0734</v>
      </c>
      <c r="D912" s="1" t="n">
        <v>3.963561</v>
      </c>
      <c r="E912" s="1" t="n">
        <v>0.000822</v>
      </c>
      <c r="F912" s="1" t="n">
        <v>0.47251</v>
      </c>
      <c r="G912" s="1" t="n">
        <v>18.47269</v>
      </c>
      <c r="H912" s="1" t="n">
        <v>26</v>
      </c>
      <c r="I912" s="1" t="s">
        <v>19</v>
      </c>
      <c r="J912" s="1" t="n">
        <v>2001</v>
      </c>
      <c r="K912" s="1" t="n">
        <v>0.148842592592593</v>
      </c>
      <c r="L912" s="1" t="n">
        <v>-21.46592</v>
      </c>
      <c r="M912" s="1" t="n">
        <v>166.945</v>
      </c>
      <c r="N912" s="1" t="n">
        <v>6.12503</v>
      </c>
      <c r="O912" s="1" t="n">
        <v>34.8992</v>
      </c>
      <c r="P912" s="1" t="n">
        <v>1502.42</v>
      </c>
      <c r="Q912" s="1" t="n">
        <v>1028.65</v>
      </c>
      <c r="R912" s="1" t="n">
        <v>26.6131</v>
      </c>
      <c r="S912" s="1" t="n">
        <v>454.147</v>
      </c>
    </row>
    <row r="913" customFormat="false" ht="12.75" hidden="false" customHeight="false" outlineLevel="0" collapsed="false">
      <c r="A913" s="1" t="n">
        <v>458</v>
      </c>
      <c r="B913" s="1" t="n">
        <v>11.5061</v>
      </c>
      <c r="C913" s="1" t="n">
        <v>0.0736</v>
      </c>
      <c r="D913" s="1" t="n">
        <v>3.962469</v>
      </c>
      <c r="E913" s="1" t="n">
        <v>0.000814</v>
      </c>
      <c r="F913" s="1" t="n">
        <v>0.47202</v>
      </c>
      <c r="G913" s="1" t="n">
        <v>18.4589</v>
      </c>
      <c r="H913" s="1" t="n">
        <v>26</v>
      </c>
      <c r="I913" s="1" t="s">
        <v>19</v>
      </c>
      <c r="J913" s="1" t="n">
        <v>2001</v>
      </c>
      <c r="K913" s="1" t="n">
        <v>0.148854166666667</v>
      </c>
      <c r="L913" s="1" t="n">
        <v>-21.4659</v>
      </c>
      <c r="M913" s="1" t="n">
        <v>166.945</v>
      </c>
      <c r="N913" s="1" t="n">
        <v>6.12642</v>
      </c>
      <c r="O913" s="1" t="n">
        <v>34.8978</v>
      </c>
      <c r="P913" s="1" t="n">
        <v>1502.39</v>
      </c>
      <c r="Q913" s="1" t="n">
        <v>1028.653</v>
      </c>
      <c r="R913" s="1" t="n">
        <v>26.6139</v>
      </c>
      <c r="S913" s="1" t="n">
        <v>454.643</v>
      </c>
    </row>
    <row r="914" customFormat="false" ht="12.75" hidden="false" customHeight="false" outlineLevel="0" collapsed="false">
      <c r="A914" s="1" t="n">
        <v>458.5</v>
      </c>
      <c r="B914" s="1" t="n">
        <v>11.4957</v>
      </c>
      <c r="C914" s="1" t="n">
        <v>0.0736</v>
      </c>
      <c r="D914" s="1" t="n">
        <v>3.961341</v>
      </c>
      <c r="E914" s="1" t="n">
        <v>0.000812</v>
      </c>
      <c r="F914" s="1" t="n">
        <v>0.4722</v>
      </c>
      <c r="G914" s="1" t="n">
        <v>18.4439</v>
      </c>
      <c r="H914" s="1" t="n">
        <v>26</v>
      </c>
      <c r="I914" s="1" t="s">
        <v>19</v>
      </c>
      <c r="J914" s="1" t="n">
        <v>2001</v>
      </c>
      <c r="K914" s="1" t="n">
        <v>0.148854166666667</v>
      </c>
      <c r="L914" s="1" t="n">
        <v>-21.4659</v>
      </c>
      <c r="M914" s="1" t="n">
        <v>166.945</v>
      </c>
      <c r="N914" s="1" t="n">
        <v>6.12785</v>
      </c>
      <c r="O914" s="1" t="n">
        <v>34.8962</v>
      </c>
      <c r="P914" s="1" t="n">
        <v>1502.36</v>
      </c>
      <c r="Q914" s="1" t="n">
        <v>1028.656</v>
      </c>
      <c r="R914" s="1" t="n">
        <v>26.6146</v>
      </c>
      <c r="S914" s="1" t="n">
        <v>455.139</v>
      </c>
    </row>
    <row r="915" customFormat="false" ht="12.75" hidden="false" customHeight="false" outlineLevel="0" collapsed="false">
      <c r="A915" s="1" t="n">
        <v>459</v>
      </c>
      <c r="B915" s="1" t="n">
        <v>11.4846</v>
      </c>
      <c r="C915" s="1" t="n">
        <v>0.0728</v>
      </c>
      <c r="D915" s="1" t="n">
        <v>3.960221</v>
      </c>
      <c r="E915" s="1" t="n">
        <v>0.000778</v>
      </c>
      <c r="F915" s="1" t="n">
        <v>0.47174</v>
      </c>
      <c r="G915" s="1" t="n">
        <v>18.42705</v>
      </c>
      <c r="H915" s="1" t="n">
        <v>26</v>
      </c>
      <c r="I915" s="1" t="s">
        <v>19</v>
      </c>
      <c r="J915" s="1" t="n">
        <v>2001</v>
      </c>
      <c r="K915" s="1" t="n">
        <v>0.148865740740741</v>
      </c>
      <c r="L915" s="1" t="n">
        <v>-21.4659</v>
      </c>
      <c r="M915" s="1" t="n">
        <v>166.945</v>
      </c>
      <c r="N915" s="1" t="n">
        <v>6.12925</v>
      </c>
      <c r="O915" s="1" t="n">
        <v>34.8954</v>
      </c>
      <c r="P915" s="1" t="n">
        <v>1502.33</v>
      </c>
      <c r="Q915" s="1" t="n">
        <v>1028.6598</v>
      </c>
      <c r="R915" s="1" t="n">
        <v>26.616</v>
      </c>
      <c r="S915" s="1" t="n">
        <v>455.635</v>
      </c>
    </row>
    <row r="916" customFormat="false" ht="12.75" hidden="false" customHeight="false" outlineLevel="0" collapsed="false">
      <c r="A916" s="1" t="n">
        <v>459.5</v>
      </c>
      <c r="B916" s="1" t="n">
        <v>11.4779</v>
      </c>
      <c r="C916" s="1" t="n">
        <v>0.073</v>
      </c>
      <c r="D916" s="1" t="n">
        <v>3.959467</v>
      </c>
      <c r="E916" s="1" t="n">
        <v>0.000766</v>
      </c>
      <c r="F916" s="1" t="n">
        <v>0.47023</v>
      </c>
      <c r="G916" s="1" t="n">
        <v>18.41046</v>
      </c>
      <c r="H916" s="1" t="n">
        <v>26</v>
      </c>
      <c r="I916" s="1" t="s">
        <v>19</v>
      </c>
      <c r="J916" s="1" t="n">
        <v>2001</v>
      </c>
      <c r="K916" s="1" t="n">
        <v>0.148865740740741</v>
      </c>
      <c r="L916" s="1" t="n">
        <v>-21.4659</v>
      </c>
      <c r="M916" s="1" t="n">
        <v>166.945</v>
      </c>
      <c r="N916" s="1" t="n">
        <v>6.13019</v>
      </c>
      <c r="O916" s="1" t="n">
        <v>34.8941</v>
      </c>
      <c r="P916" s="1" t="n">
        <v>1502.31</v>
      </c>
      <c r="Q916" s="1" t="n">
        <v>1028.6623</v>
      </c>
      <c r="R916" s="1" t="n">
        <v>26.6162</v>
      </c>
      <c r="S916" s="1" t="n">
        <v>456.131</v>
      </c>
    </row>
    <row r="917" customFormat="false" ht="12.75" hidden="false" customHeight="false" outlineLevel="0" collapsed="false">
      <c r="A917" s="1" t="n">
        <v>460</v>
      </c>
      <c r="B917" s="1" t="n">
        <v>11.4678</v>
      </c>
      <c r="C917" s="1" t="n">
        <v>0.0735</v>
      </c>
      <c r="D917" s="1" t="n">
        <v>3.95842</v>
      </c>
      <c r="E917" s="1" t="n">
        <v>0.000844</v>
      </c>
      <c r="F917" s="1" t="n">
        <v>0.46958</v>
      </c>
      <c r="G917" s="1" t="n">
        <v>18.39154</v>
      </c>
      <c r="H917" s="1" t="n">
        <v>26</v>
      </c>
      <c r="I917" s="1" t="s">
        <v>19</v>
      </c>
      <c r="J917" s="1" t="n">
        <v>2001</v>
      </c>
      <c r="K917" s="1" t="n">
        <v>0.148877314814815</v>
      </c>
      <c r="L917" s="1" t="n">
        <v>-21.4659</v>
      </c>
      <c r="M917" s="1" t="n">
        <v>166.945</v>
      </c>
      <c r="N917" s="1" t="n">
        <v>6.13164</v>
      </c>
      <c r="O917" s="1" t="n">
        <v>34.893</v>
      </c>
      <c r="P917" s="1" t="n">
        <v>1502.28</v>
      </c>
      <c r="Q917" s="1" t="n">
        <v>1028.6656</v>
      </c>
      <c r="R917" s="1" t="n">
        <v>26.6173</v>
      </c>
      <c r="S917" s="1" t="n">
        <v>456.626</v>
      </c>
    </row>
    <row r="918" customFormat="false" ht="12.75" hidden="false" customHeight="false" outlineLevel="0" collapsed="false">
      <c r="A918" s="1" t="n">
        <v>460.5</v>
      </c>
      <c r="B918" s="1" t="n">
        <v>11.4538</v>
      </c>
      <c r="C918" s="1" t="n">
        <v>0.0741</v>
      </c>
      <c r="D918" s="1" t="n">
        <v>3.956845</v>
      </c>
      <c r="E918" s="1" t="n">
        <v>0.000827</v>
      </c>
      <c r="F918" s="1" t="n">
        <v>0.47014</v>
      </c>
      <c r="G918" s="1" t="n">
        <v>18.37462</v>
      </c>
      <c r="H918" s="1" t="n">
        <v>26</v>
      </c>
      <c r="I918" s="1" t="s">
        <v>19</v>
      </c>
      <c r="J918" s="1" t="n">
        <v>2001</v>
      </c>
      <c r="K918" s="1" t="n">
        <v>0.148877314814815</v>
      </c>
      <c r="L918" s="1" t="n">
        <v>-21.4659</v>
      </c>
      <c r="M918" s="1" t="n">
        <v>166.945</v>
      </c>
      <c r="N918" s="1" t="n">
        <v>6.13362</v>
      </c>
      <c r="O918" s="1" t="n">
        <v>34.8904</v>
      </c>
      <c r="P918" s="1" t="n">
        <v>1502.24</v>
      </c>
      <c r="Q918" s="1" t="n">
        <v>1028.6686</v>
      </c>
      <c r="R918" s="1" t="n">
        <v>26.6178</v>
      </c>
      <c r="S918" s="1" t="n">
        <v>457.122</v>
      </c>
    </row>
    <row r="919" customFormat="false" ht="12.75" hidden="false" customHeight="false" outlineLevel="0" collapsed="false">
      <c r="A919" s="1" t="n">
        <v>461</v>
      </c>
      <c r="B919" s="1" t="n">
        <v>11.4296</v>
      </c>
      <c r="C919" s="1" t="n">
        <v>0.0735</v>
      </c>
      <c r="D919" s="1" t="n">
        <v>3.954316</v>
      </c>
      <c r="E919" s="1" t="n">
        <v>0.00078</v>
      </c>
      <c r="F919" s="1" t="n">
        <v>0.47002</v>
      </c>
      <c r="G919" s="1" t="n">
        <v>18.35854</v>
      </c>
      <c r="H919" s="1" t="n">
        <v>26</v>
      </c>
      <c r="I919" s="1" t="s">
        <v>19</v>
      </c>
      <c r="J919" s="1" t="n">
        <v>2001</v>
      </c>
      <c r="K919" s="1" t="n">
        <v>0.148888888888889</v>
      </c>
      <c r="L919" s="1" t="n">
        <v>-21.4659</v>
      </c>
      <c r="M919" s="1" t="n">
        <v>166.945</v>
      </c>
      <c r="N919" s="1" t="n">
        <v>6.13683</v>
      </c>
      <c r="O919" s="1" t="n">
        <v>34.8881</v>
      </c>
      <c r="P919" s="1" t="n">
        <v>1502.16</v>
      </c>
      <c r="Q919" s="1" t="n">
        <v>1028.6737</v>
      </c>
      <c r="R919" s="1" t="n">
        <v>26.6205</v>
      </c>
      <c r="S919" s="1" t="n">
        <v>457.618</v>
      </c>
    </row>
    <row r="920" customFormat="false" ht="12.75" hidden="false" customHeight="false" outlineLevel="0" collapsed="false">
      <c r="A920" s="1" t="n">
        <v>461.5</v>
      </c>
      <c r="B920" s="1" t="n">
        <v>11.3969</v>
      </c>
      <c r="C920" s="1" t="n">
        <v>0.0753</v>
      </c>
      <c r="D920" s="1" t="n">
        <v>3.950805</v>
      </c>
      <c r="E920" s="1" t="n">
        <v>0.000778</v>
      </c>
      <c r="F920" s="1" t="n">
        <v>0.46921</v>
      </c>
      <c r="G920" s="1" t="n">
        <v>18.34112</v>
      </c>
      <c r="H920" s="1" t="n">
        <v>26</v>
      </c>
      <c r="I920" s="1" t="s">
        <v>19</v>
      </c>
      <c r="J920" s="1" t="n">
        <v>2001</v>
      </c>
      <c r="K920" s="1" t="n">
        <v>0.148888888888889</v>
      </c>
      <c r="L920" s="1" t="n">
        <v>-21.4659</v>
      </c>
      <c r="M920" s="1" t="n">
        <v>166.945</v>
      </c>
      <c r="N920" s="1" t="n">
        <v>6.14148</v>
      </c>
      <c r="O920" s="1" t="n">
        <v>34.884</v>
      </c>
      <c r="P920" s="1" t="n">
        <v>1502.05</v>
      </c>
      <c r="Q920" s="1" t="n">
        <v>1028.6791</v>
      </c>
      <c r="R920" s="1" t="n">
        <v>26.6234</v>
      </c>
      <c r="S920" s="1" t="n">
        <v>458.114</v>
      </c>
    </row>
    <row r="921" customFormat="false" ht="12.75" hidden="false" customHeight="false" outlineLevel="0" collapsed="false">
      <c r="A921" s="1" t="n">
        <v>462</v>
      </c>
      <c r="B921" s="1" t="n">
        <v>11.348</v>
      </c>
      <c r="C921" s="1" t="n">
        <v>0.0752</v>
      </c>
      <c r="D921" s="1" t="n">
        <v>3.945854</v>
      </c>
      <c r="E921" s="1" t="n">
        <v>0.000848</v>
      </c>
      <c r="F921" s="1" t="n">
        <v>0.46932</v>
      </c>
      <c r="G921" s="1" t="n">
        <v>18.32527</v>
      </c>
      <c r="H921" s="1" t="n">
        <v>26</v>
      </c>
      <c r="I921" s="1" t="s">
        <v>19</v>
      </c>
      <c r="J921" s="1" t="n">
        <v>2001</v>
      </c>
      <c r="K921" s="1" t="n">
        <v>0.148900462962963</v>
      </c>
      <c r="L921" s="1" t="n">
        <v>-21.4659</v>
      </c>
      <c r="M921" s="1" t="n">
        <v>166.945</v>
      </c>
      <c r="N921" s="1" t="n">
        <v>6.14803</v>
      </c>
      <c r="O921" s="1" t="n">
        <v>34.881</v>
      </c>
      <c r="P921" s="1" t="n">
        <v>1501.88</v>
      </c>
      <c r="Q921" s="1" t="n">
        <v>1028.6885</v>
      </c>
      <c r="R921" s="1" t="n">
        <v>26.63</v>
      </c>
      <c r="S921" s="1" t="n">
        <v>458.609</v>
      </c>
    </row>
    <row r="922" customFormat="false" ht="12.75" hidden="false" customHeight="false" outlineLevel="0" collapsed="false">
      <c r="A922" s="1" t="n">
        <v>462.5</v>
      </c>
      <c r="B922" s="1" t="n">
        <v>11.3228</v>
      </c>
      <c r="C922" s="1" t="n">
        <v>0.0734</v>
      </c>
      <c r="D922" s="1" t="n">
        <v>3.943313</v>
      </c>
      <c r="E922" s="1" t="n">
        <v>0.000802</v>
      </c>
      <c r="F922" s="1" t="n">
        <v>0.46969</v>
      </c>
      <c r="G922" s="1" t="n">
        <v>18.31102</v>
      </c>
      <c r="H922" s="1" t="n">
        <v>26</v>
      </c>
      <c r="I922" s="1" t="s">
        <v>19</v>
      </c>
      <c r="J922" s="1" t="n">
        <v>2001</v>
      </c>
      <c r="K922" s="1" t="n">
        <v>0.148900462962963</v>
      </c>
      <c r="L922" s="1" t="n">
        <v>-21.4659</v>
      </c>
      <c r="M922" s="1" t="n">
        <v>166.94499</v>
      </c>
      <c r="N922" s="1" t="n">
        <v>6.15123</v>
      </c>
      <c r="O922" s="1" t="n">
        <v>34.8794</v>
      </c>
      <c r="P922" s="1" t="n">
        <v>1501.81</v>
      </c>
      <c r="Q922" s="1" t="n">
        <v>1028.6943</v>
      </c>
      <c r="R922" s="1" t="n">
        <v>26.6334</v>
      </c>
      <c r="S922" s="1" t="n">
        <v>459.105</v>
      </c>
    </row>
    <row r="923" customFormat="false" ht="12.75" hidden="false" customHeight="false" outlineLevel="0" collapsed="false">
      <c r="A923" s="1" t="n">
        <v>463</v>
      </c>
      <c r="B923" s="1" t="n">
        <v>11.3152</v>
      </c>
      <c r="C923" s="1" t="n">
        <v>0.0725</v>
      </c>
      <c r="D923" s="1" t="n">
        <v>3.94252</v>
      </c>
      <c r="E923" s="1" t="n">
        <v>0.000774</v>
      </c>
      <c r="F923" s="1" t="n">
        <v>0.47148</v>
      </c>
      <c r="G923" s="1" t="n">
        <v>18.30067</v>
      </c>
      <c r="H923" s="1" t="n">
        <v>26</v>
      </c>
      <c r="I923" s="1" t="s">
        <v>19</v>
      </c>
      <c r="J923" s="1" t="n">
        <v>2001</v>
      </c>
      <c r="K923" s="1" t="n">
        <v>0.148900462962963</v>
      </c>
      <c r="L923" s="1" t="n">
        <v>-21.4659</v>
      </c>
      <c r="M923" s="1" t="n">
        <v>166.94498</v>
      </c>
      <c r="N923" s="1" t="n">
        <v>6.15218</v>
      </c>
      <c r="O923" s="1" t="n">
        <v>34.8785</v>
      </c>
      <c r="P923" s="1" t="n">
        <v>1501.79</v>
      </c>
      <c r="Q923" s="1" t="n">
        <v>1028.6973</v>
      </c>
      <c r="R923" s="1" t="n">
        <v>26.6341</v>
      </c>
      <c r="S923" s="1" t="n">
        <v>459.601</v>
      </c>
    </row>
    <row r="924" customFormat="false" ht="12.75" hidden="false" customHeight="false" outlineLevel="0" collapsed="false">
      <c r="A924" s="1" t="n">
        <v>463.5</v>
      </c>
      <c r="B924" s="1" t="n">
        <v>11.3134</v>
      </c>
      <c r="C924" s="1" t="n">
        <v>0.0725</v>
      </c>
      <c r="D924" s="1" t="n">
        <v>3.942318</v>
      </c>
      <c r="E924" s="1" t="n">
        <v>0.000803</v>
      </c>
      <c r="F924" s="1" t="n">
        <v>0.472</v>
      </c>
      <c r="G924" s="1" t="n">
        <v>18.28434</v>
      </c>
      <c r="H924" s="1" t="n">
        <v>26</v>
      </c>
      <c r="I924" s="1" t="s">
        <v>19</v>
      </c>
      <c r="J924" s="1" t="n">
        <v>2001</v>
      </c>
      <c r="K924" s="1" t="n">
        <v>0.148912037037037</v>
      </c>
      <c r="L924" s="1" t="n">
        <v>-21.4659</v>
      </c>
      <c r="M924" s="1" t="n">
        <v>166.94498</v>
      </c>
      <c r="N924" s="1" t="n">
        <v>6.15245</v>
      </c>
      <c r="O924" s="1" t="n">
        <v>34.878</v>
      </c>
      <c r="P924" s="1" t="n">
        <v>1501.79</v>
      </c>
      <c r="Q924" s="1" t="n">
        <v>1028.6995</v>
      </c>
      <c r="R924" s="1" t="n">
        <v>26.6341</v>
      </c>
      <c r="S924" s="1" t="n">
        <v>460.097</v>
      </c>
    </row>
    <row r="925" customFormat="false" ht="12.75" hidden="false" customHeight="false" outlineLevel="0" collapsed="false">
      <c r="A925" s="1" t="n">
        <v>464</v>
      </c>
      <c r="B925" s="1" t="n">
        <v>11.3121</v>
      </c>
      <c r="C925" s="1" t="n">
        <v>0.0722</v>
      </c>
      <c r="D925" s="1" t="n">
        <v>3.942136</v>
      </c>
      <c r="E925" s="1" t="n">
        <v>0.000802</v>
      </c>
      <c r="F925" s="1" t="n">
        <v>0.47008</v>
      </c>
      <c r="G925" s="1" t="n">
        <v>18.27253</v>
      </c>
      <c r="H925" s="1" t="n">
        <v>26</v>
      </c>
      <c r="I925" s="1" t="s">
        <v>19</v>
      </c>
      <c r="J925" s="1" t="n">
        <v>2001</v>
      </c>
      <c r="K925" s="1" t="n">
        <v>0.148912037037037</v>
      </c>
      <c r="L925" s="1" t="n">
        <v>-21.4659</v>
      </c>
      <c r="M925" s="1" t="n">
        <v>166.94498</v>
      </c>
      <c r="N925" s="1" t="n">
        <v>6.15263</v>
      </c>
      <c r="O925" s="1" t="n">
        <v>34.8772</v>
      </c>
      <c r="P925" s="1" t="n">
        <v>1501.79</v>
      </c>
      <c r="Q925" s="1" t="n">
        <v>1028.7013</v>
      </c>
      <c r="R925" s="1" t="n">
        <v>26.6337</v>
      </c>
      <c r="S925" s="1" t="n">
        <v>460.592</v>
      </c>
    </row>
    <row r="926" customFormat="false" ht="12.75" hidden="false" customHeight="false" outlineLevel="0" collapsed="false">
      <c r="A926" s="1" t="n">
        <v>464.5</v>
      </c>
      <c r="B926" s="1" t="n">
        <v>11.309</v>
      </c>
      <c r="C926" s="1" t="n">
        <v>0.0723</v>
      </c>
      <c r="D926" s="1" t="n">
        <v>3.941767</v>
      </c>
      <c r="E926" s="1" t="n">
        <v>0.00082</v>
      </c>
      <c r="F926" s="1" t="n">
        <v>0.46877</v>
      </c>
      <c r="G926" s="1" t="n">
        <v>18.25852</v>
      </c>
      <c r="H926" s="1" t="n">
        <v>26</v>
      </c>
      <c r="I926" s="1" t="s">
        <v>19</v>
      </c>
      <c r="J926" s="1" t="n">
        <v>2001</v>
      </c>
      <c r="K926" s="1" t="n">
        <v>0.148923611111111</v>
      </c>
      <c r="L926" s="1" t="n">
        <v>-21.4659</v>
      </c>
      <c r="M926" s="1" t="n">
        <v>166.94498</v>
      </c>
      <c r="N926" s="1" t="n">
        <v>6.1531</v>
      </c>
      <c r="O926" s="1" t="n">
        <v>34.8763</v>
      </c>
      <c r="P926" s="1" t="n">
        <v>1501.79</v>
      </c>
      <c r="Q926" s="1" t="n">
        <v>1028.7035</v>
      </c>
      <c r="R926" s="1" t="n">
        <v>26.6336</v>
      </c>
      <c r="S926" s="1" t="n">
        <v>461.088</v>
      </c>
    </row>
    <row r="927" customFormat="false" ht="12.75" hidden="false" customHeight="false" outlineLevel="0" collapsed="false">
      <c r="A927" s="1" t="n">
        <v>465</v>
      </c>
      <c r="B927" s="1" t="n">
        <v>11.2939</v>
      </c>
      <c r="C927" s="1" t="n">
        <v>0.0728</v>
      </c>
      <c r="D927" s="1" t="n">
        <v>3.940102</v>
      </c>
      <c r="E927" s="1" t="n">
        <v>0.000795</v>
      </c>
      <c r="F927" s="1" t="n">
        <v>0.46837</v>
      </c>
      <c r="G927" s="1" t="n">
        <v>18.24298</v>
      </c>
      <c r="H927" s="1" t="n">
        <v>26</v>
      </c>
      <c r="I927" s="1" t="s">
        <v>19</v>
      </c>
      <c r="J927" s="1" t="n">
        <v>2001</v>
      </c>
      <c r="K927" s="1" t="n">
        <v>0.148923611111111</v>
      </c>
      <c r="L927" s="1" t="n">
        <v>-21.4659</v>
      </c>
      <c r="M927" s="1" t="n">
        <v>166.94498</v>
      </c>
      <c r="N927" s="1" t="n">
        <v>6.15522</v>
      </c>
      <c r="O927" s="1" t="n">
        <v>34.8738</v>
      </c>
      <c r="P927" s="1" t="n">
        <v>1501.74</v>
      </c>
      <c r="Q927" s="1" t="n">
        <v>1028.7067</v>
      </c>
      <c r="R927" s="1" t="n">
        <v>26.6344</v>
      </c>
      <c r="S927" s="1" t="n">
        <v>461.584</v>
      </c>
    </row>
    <row r="928" customFormat="false" ht="12.75" hidden="false" customHeight="false" outlineLevel="0" collapsed="false">
      <c r="A928" s="1" t="n">
        <v>465.5</v>
      </c>
      <c r="B928" s="1" t="n">
        <v>11.2791</v>
      </c>
      <c r="C928" s="1" t="n">
        <v>0.0714</v>
      </c>
      <c r="D928" s="1" t="n">
        <v>3.938672</v>
      </c>
      <c r="E928" s="1" t="n">
        <v>0.000753</v>
      </c>
      <c r="F928" s="1" t="n">
        <v>0.468</v>
      </c>
      <c r="G928" s="1" t="n">
        <v>18.22665</v>
      </c>
      <c r="H928" s="1" t="n">
        <v>26</v>
      </c>
      <c r="I928" s="1" t="s">
        <v>19</v>
      </c>
      <c r="J928" s="1" t="n">
        <v>2001</v>
      </c>
      <c r="K928" s="1" t="n">
        <v>0.148923611111111</v>
      </c>
      <c r="L928" s="1" t="n">
        <v>-21.4659</v>
      </c>
      <c r="M928" s="1" t="n">
        <v>166.94498</v>
      </c>
      <c r="N928" s="1" t="n">
        <v>6.15704</v>
      </c>
      <c r="O928" s="1" t="n">
        <v>34.8734</v>
      </c>
      <c r="P928" s="1" t="n">
        <v>1501.7</v>
      </c>
      <c r="Q928" s="1" t="n">
        <v>1028.7114</v>
      </c>
      <c r="R928" s="1" t="n">
        <v>26.6368</v>
      </c>
      <c r="S928" s="1" t="n">
        <v>462.08</v>
      </c>
    </row>
    <row r="929" customFormat="false" ht="12.75" hidden="false" customHeight="false" outlineLevel="0" collapsed="false">
      <c r="A929" s="1" t="n">
        <v>466</v>
      </c>
      <c r="B929" s="1" t="n">
        <v>11.2774</v>
      </c>
      <c r="C929" s="1" t="n">
        <v>0.0516</v>
      </c>
      <c r="D929" s="1" t="n">
        <v>3.938486</v>
      </c>
      <c r="E929" s="1" t="n">
        <v>0.000745</v>
      </c>
      <c r="F929" s="1" t="n">
        <v>0.46798</v>
      </c>
      <c r="G929" s="1" t="n">
        <v>18.20909</v>
      </c>
      <c r="H929" s="1" t="n">
        <v>26</v>
      </c>
      <c r="I929" s="1" t="s">
        <v>19</v>
      </c>
      <c r="J929" s="1" t="n">
        <v>2001</v>
      </c>
      <c r="K929" s="1" t="n">
        <v>0.148935185185185</v>
      </c>
      <c r="L929" s="1" t="n">
        <v>-21.4659</v>
      </c>
      <c r="M929" s="1" t="n">
        <v>166.94498</v>
      </c>
      <c r="N929" s="1" t="n">
        <v>6.15539</v>
      </c>
      <c r="O929" s="1" t="n">
        <v>34.8729</v>
      </c>
      <c r="P929" s="1" t="n">
        <v>1501.75</v>
      </c>
      <c r="Q929" s="1" t="n">
        <v>1028.7136</v>
      </c>
      <c r="R929" s="1" t="n">
        <v>26.6367</v>
      </c>
      <c r="S929" s="1" t="n">
        <v>462.576</v>
      </c>
    </row>
    <row r="930" customFormat="false" ht="12.75" hidden="false" customHeight="false" outlineLevel="0" collapsed="false">
      <c r="A930" s="1" t="n">
        <v>466.5</v>
      </c>
      <c r="B930" s="1" t="n">
        <v>11.2749</v>
      </c>
      <c r="C930" s="1" t="n">
        <v>0.0381</v>
      </c>
      <c r="D930" s="1" t="n">
        <v>3.938174</v>
      </c>
      <c r="E930" s="1" t="n">
        <v>0.000855</v>
      </c>
      <c r="F930" s="1" t="n">
        <v>0.46843</v>
      </c>
      <c r="G930" s="1" t="n">
        <v>18.19683</v>
      </c>
      <c r="H930" s="1" t="n">
        <v>26</v>
      </c>
      <c r="I930" s="1" t="s">
        <v>19</v>
      </c>
      <c r="J930" s="1" t="n">
        <v>2001</v>
      </c>
      <c r="K930" s="1" t="n">
        <v>0.148935185185185</v>
      </c>
      <c r="L930" s="1" t="n">
        <v>-21.4659</v>
      </c>
      <c r="M930" s="1" t="n">
        <v>166.94498</v>
      </c>
      <c r="N930" s="1" t="n">
        <v>6.15451</v>
      </c>
      <c r="O930" s="1" t="n">
        <v>34.872</v>
      </c>
      <c r="P930" s="1" t="n">
        <v>1501.78</v>
      </c>
      <c r="Q930" s="1" t="n">
        <v>1028.7157</v>
      </c>
      <c r="R930" s="1" t="n">
        <v>26.6365</v>
      </c>
      <c r="S930" s="1" t="n">
        <v>463.071</v>
      </c>
    </row>
    <row r="931" customFormat="false" ht="12.75" hidden="false" customHeight="false" outlineLevel="0" collapsed="false">
      <c r="A931" s="1" t="n">
        <v>467</v>
      </c>
      <c r="B931" s="1" t="n">
        <v>11.2636</v>
      </c>
      <c r="C931" s="1" t="n">
        <v>0.0419</v>
      </c>
      <c r="D931" s="1" t="n">
        <v>3.936957</v>
      </c>
      <c r="E931" s="1" t="n">
        <v>0.000938</v>
      </c>
      <c r="F931" s="1" t="n">
        <v>0.46855</v>
      </c>
      <c r="G931" s="1" t="n">
        <v>18.18316</v>
      </c>
      <c r="H931" s="1" t="n">
        <v>26</v>
      </c>
      <c r="I931" s="1" t="s">
        <v>19</v>
      </c>
      <c r="J931" s="1" t="n">
        <v>2001</v>
      </c>
      <c r="K931" s="1" t="n">
        <v>0.148946759259259</v>
      </c>
      <c r="L931" s="1" t="n">
        <v>-21.4659</v>
      </c>
      <c r="M931" s="1" t="n">
        <v>166.94498</v>
      </c>
      <c r="N931" s="1" t="n">
        <v>6.15648</v>
      </c>
      <c r="O931" s="1" t="n">
        <v>34.8704</v>
      </c>
      <c r="P931" s="1" t="n">
        <v>1501.73</v>
      </c>
      <c r="Q931" s="1" t="n">
        <v>1028.7188</v>
      </c>
      <c r="R931" s="1" t="n">
        <v>26.6374</v>
      </c>
      <c r="S931" s="1" t="n">
        <v>463.567</v>
      </c>
    </row>
    <row r="932" customFormat="false" ht="12.75" hidden="false" customHeight="false" outlineLevel="0" collapsed="false">
      <c r="A932" s="1" t="n">
        <v>467.5</v>
      </c>
      <c r="B932" s="1" t="n">
        <v>11.2452</v>
      </c>
      <c r="C932" s="1" t="n">
        <v>0.0612</v>
      </c>
      <c r="D932" s="1" t="n">
        <v>3.935095</v>
      </c>
      <c r="E932" s="1" t="n">
        <v>0.000832</v>
      </c>
      <c r="F932" s="1" t="n">
        <v>0.46774</v>
      </c>
      <c r="G932" s="1" t="n">
        <v>18.16467</v>
      </c>
      <c r="H932" s="1" t="n">
        <v>26</v>
      </c>
      <c r="I932" s="1" t="s">
        <v>19</v>
      </c>
      <c r="J932" s="1" t="n">
        <v>2001</v>
      </c>
      <c r="K932" s="1" t="n">
        <v>0.148946759259259</v>
      </c>
      <c r="L932" s="1" t="n">
        <v>-21.4659</v>
      </c>
      <c r="M932" s="1" t="n">
        <v>166.94498</v>
      </c>
      <c r="N932" s="1" t="n">
        <v>6.16074</v>
      </c>
      <c r="O932" s="1" t="n">
        <v>34.8691</v>
      </c>
      <c r="P932" s="1" t="n">
        <v>1501.63</v>
      </c>
      <c r="Q932" s="1" t="n">
        <v>1028.7235</v>
      </c>
      <c r="R932" s="1" t="n">
        <v>26.6397</v>
      </c>
      <c r="S932" s="1" t="n">
        <v>464.063</v>
      </c>
    </row>
    <row r="933" customFormat="false" ht="12.75" hidden="false" customHeight="false" outlineLevel="0" collapsed="false">
      <c r="A933" s="1" t="n">
        <v>468</v>
      </c>
      <c r="B933" s="1" t="n">
        <v>11.2363</v>
      </c>
      <c r="C933" s="1" t="n">
        <v>0.0731</v>
      </c>
      <c r="D933" s="1" t="n">
        <v>3.934165</v>
      </c>
      <c r="E933" s="1" t="n">
        <v>0.000814</v>
      </c>
      <c r="F933" s="1" t="n">
        <v>0.46744</v>
      </c>
      <c r="G933" s="1" t="n">
        <v>18.15448</v>
      </c>
      <c r="H933" s="1" t="n">
        <v>26</v>
      </c>
      <c r="I933" s="1" t="s">
        <v>19</v>
      </c>
      <c r="J933" s="1" t="n">
        <v>2001</v>
      </c>
      <c r="K933" s="1" t="n">
        <v>0.148958333333333</v>
      </c>
      <c r="L933" s="1" t="n">
        <v>-21.4659</v>
      </c>
      <c r="M933" s="1" t="n">
        <v>166.94498</v>
      </c>
      <c r="N933" s="1" t="n">
        <v>6.16311</v>
      </c>
      <c r="O933" s="1" t="n">
        <v>34.868</v>
      </c>
      <c r="P933" s="1" t="n">
        <v>1501.58</v>
      </c>
      <c r="Q933" s="1" t="n">
        <v>1028.7267</v>
      </c>
      <c r="R933" s="1" t="n">
        <v>26.6405</v>
      </c>
      <c r="S933" s="1" t="n">
        <v>464.559</v>
      </c>
    </row>
    <row r="934" customFormat="false" ht="12.75" hidden="false" customHeight="false" outlineLevel="0" collapsed="false">
      <c r="A934" s="1" t="n">
        <v>468.5</v>
      </c>
      <c r="B934" s="1" t="n">
        <v>11.2296</v>
      </c>
      <c r="C934" s="1" t="n">
        <v>0.0733</v>
      </c>
      <c r="D934" s="1" t="n">
        <v>3.933492</v>
      </c>
      <c r="E934" s="1" t="n">
        <v>0.000855</v>
      </c>
      <c r="F934" s="1" t="n">
        <v>0.46824</v>
      </c>
      <c r="G934" s="1" t="n">
        <v>18.13972</v>
      </c>
      <c r="H934" s="1" t="n">
        <v>26</v>
      </c>
      <c r="I934" s="1" t="s">
        <v>19</v>
      </c>
      <c r="J934" s="1" t="n">
        <v>2001</v>
      </c>
      <c r="K934" s="1" t="n">
        <v>0.148958333333333</v>
      </c>
      <c r="L934" s="1" t="n">
        <v>-21.4659</v>
      </c>
      <c r="M934" s="1" t="n">
        <v>166.94498</v>
      </c>
      <c r="N934" s="1" t="n">
        <v>6.16406</v>
      </c>
      <c r="O934" s="1" t="n">
        <v>34.8675</v>
      </c>
      <c r="P934" s="1" t="n">
        <v>1501.56</v>
      </c>
      <c r="Q934" s="1" t="n">
        <v>1028.7298</v>
      </c>
      <c r="R934" s="1" t="n">
        <v>26.6414</v>
      </c>
      <c r="S934" s="1" t="n">
        <v>465.054</v>
      </c>
    </row>
    <row r="935" customFormat="false" ht="12.75" hidden="false" customHeight="false" outlineLevel="0" collapsed="false">
      <c r="A935" s="1" t="n">
        <v>469</v>
      </c>
      <c r="B935" s="1" t="n">
        <v>11.228</v>
      </c>
      <c r="C935" s="1" t="n">
        <v>0.0719</v>
      </c>
      <c r="D935" s="1" t="n">
        <v>3.933311</v>
      </c>
      <c r="E935" s="1" t="n">
        <v>0.000745</v>
      </c>
      <c r="F935" s="1" t="n">
        <v>0.46825</v>
      </c>
      <c r="G935" s="1" t="n">
        <v>18.12605</v>
      </c>
      <c r="H935" s="1" t="n">
        <v>26</v>
      </c>
      <c r="I935" s="1" t="s">
        <v>19</v>
      </c>
      <c r="J935" s="1" t="n">
        <v>2001</v>
      </c>
      <c r="K935" s="1" t="n">
        <v>0.148958333333333</v>
      </c>
      <c r="L935" s="1" t="n">
        <v>-21.4659</v>
      </c>
      <c r="M935" s="1" t="n">
        <v>166.94498</v>
      </c>
      <c r="N935" s="1" t="n">
        <v>6.16412</v>
      </c>
      <c r="O935" s="1" t="n">
        <v>34.867</v>
      </c>
      <c r="P935" s="1" t="n">
        <v>1501.57</v>
      </c>
      <c r="Q935" s="1" t="n">
        <v>1028.7319</v>
      </c>
      <c r="R935" s="1" t="n">
        <v>26.6412</v>
      </c>
      <c r="S935" s="1" t="n">
        <v>465.55</v>
      </c>
    </row>
    <row r="936" customFormat="false" ht="12.75" hidden="false" customHeight="false" outlineLevel="0" collapsed="false">
      <c r="A936" s="1" t="n">
        <v>469.5</v>
      </c>
      <c r="B936" s="1" t="n">
        <v>11.225</v>
      </c>
      <c r="C936" s="1" t="n">
        <v>0.0723</v>
      </c>
      <c r="D936" s="1" t="n">
        <v>3.93298</v>
      </c>
      <c r="E936" s="1" t="n">
        <v>0.000764</v>
      </c>
      <c r="F936" s="1" t="n">
        <v>0.46805</v>
      </c>
      <c r="G936" s="1" t="n">
        <v>18.11342</v>
      </c>
      <c r="H936" s="1" t="n">
        <v>26</v>
      </c>
      <c r="I936" s="1" t="s">
        <v>19</v>
      </c>
      <c r="J936" s="1" t="n">
        <v>2001</v>
      </c>
      <c r="K936" s="1" t="n">
        <v>0.148969907407407</v>
      </c>
      <c r="L936" s="1" t="n">
        <v>-21.4659</v>
      </c>
      <c r="M936" s="1" t="n">
        <v>166.94498</v>
      </c>
      <c r="N936" s="1" t="n">
        <v>6.16458</v>
      </c>
      <c r="O936" s="1" t="n">
        <v>34.8664</v>
      </c>
      <c r="P936" s="1" t="n">
        <v>1501.57</v>
      </c>
      <c r="Q936" s="1" t="n">
        <v>1028.7342</v>
      </c>
      <c r="R936" s="1" t="n">
        <v>26.6413</v>
      </c>
      <c r="S936" s="1" t="n">
        <v>466.046</v>
      </c>
    </row>
    <row r="937" customFormat="false" ht="12.75" hidden="false" customHeight="false" outlineLevel="0" collapsed="false">
      <c r="A937" s="1" t="n">
        <v>470</v>
      </c>
      <c r="B937" s="1" t="n">
        <v>11.2209</v>
      </c>
      <c r="C937" s="1" t="n">
        <v>0.0726</v>
      </c>
      <c r="D937" s="1" t="n">
        <v>3.932555</v>
      </c>
      <c r="E937" s="1" t="n">
        <v>0.000797</v>
      </c>
      <c r="F937" s="1" t="n">
        <v>0.46768</v>
      </c>
      <c r="G937" s="1" t="n">
        <v>18.0987</v>
      </c>
      <c r="H937" s="1" t="n">
        <v>26</v>
      </c>
      <c r="I937" s="1" t="s">
        <v>19</v>
      </c>
      <c r="J937" s="1" t="n">
        <v>2001</v>
      </c>
      <c r="K937" s="1" t="n">
        <v>0.148969907407407</v>
      </c>
      <c r="L937" s="1" t="n">
        <v>-21.4659</v>
      </c>
      <c r="M937" s="1" t="n">
        <v>166.94498</v>
      </c>
      <c r="N937" s="1" t="n">
        <v>6.16519</v>
      </c>
      <c r="O937" s="1" t="n">
        <v>34.8658</v>
      </c>
      <c r="P937" s="1" t="n">
        <v>1501.56</v>
      </c>
      <c r="Q937" s="1" t="n">
        <v>1028.7368</v>
      </c>
      <c r="R937" s="1" t="n">
        <v>26.6416</v>
      </c>
      <c r="S937" s="1" t="n">
        <v>466.542</v>
      </c>
    </row>
    <row r="938" customFormat="false" ht="12.75" hidden="false" customHeight="false" outlineLevel="0" collapsed="false">
      <c r="A938" s="1" t="n">
        <v>470.5</v>
      </c>
      <c r="B938" s="1" t="n">
        <v>11.2161</v>
      </c>
      <c r="C938" s="1" t="n">
        <v>0.0734</v>
      </c>
      <c r="D938" s="1" t="n">
        <v>3.932026</v>
      </c>
      <c r="E938" s="1" t="n">
        <v>0.000872</v>
      </c>
      <c r="F938" s="1" t="n">
        <v>0.46695</v>
      </c>
      <c r="G938" s="1" t="n">
        <v>18.08592</v>
      </c>
      <c r="H938" s="1" t="n">
        <v>26</v>
      </c>
      <c r="I938" s="1" t="s">
        <v>19</v>
      </c>
      <c r="J938" s="1" t="n">
        <v>2001</v>
      </c>
      <c r="K938" s="1" t="n">
        <v>0.148981481481481</v>
      </c>
      <c r="L938" s="1" t="n">
        <v>-21.4659</v>
      </c>
      <c r="M938" s="1" t="n">
        <v>166.94497</v>
      </c>
      <c r="N938" s="1" t="n">
        <v>6.16598</v>
      </c>
      <c r="O938" s="1" t="n">
        <v>34.8648</v>
      </c>
      <c r="P938" s="1" t="n">
        <v>1501.55</v>
      </c>
      <c r="Q938" s="1" t="n">
        <v>1028.7392</v>
      </c>
      <c r="R938" s="1" t="n">
        <v>26.6417</v>
      </c>
      <c r="S938" s="1" t="n">
        <v>467.037</v>
      </c>
    </row>
    <row r="939" customFormat="false" ht="12.75" hidden="false" customHeight="false" outlineLevel="0" collapsed="false">
      <c r="A939" s="1" t="n">
        <v>471</v>
      </c>
      <c r="B939" s="1" t="n">
        <v>11.2017</v>
      </c>
      <c r="C939" s="1" t="n">
        <v>0.0746</v>
      </c>
      <c r="D939" s="1" t="n">
        <v>3.930448</v>
      </c>
      <c r="E939" s="1" t="n">
        <v>0.00092</v>
      </c>
      <c r="F939" s="1" t="n">
        <v>0.4679</v>
      </c>
      <c r="G939" s="1" t="n">
        <v>18.07315</v>
      </c>
      <c r="H939" s="1" t="n">
        <v>26</v>
      </c>
      <c r="I939" s="1" t="s">
        <v>19</v>
      </c>
      <c r="J939" s="1" t="n">
        <v>2001</v>
      </c>
      <c r="K939" s="1" t="n">
        <v>0.148981481481481</v>
      </c>
      <c r="L939" s="1" t="n">
        <v>-21.4659</v>
      </c>
      <c r="M939" s="1" t="n">
        <v>166.94496</v>
      </c>
      <c r="N939" s="1" t="n">
        <v>6.1681</v>
      </c>
      <c r="O939" s="1" t="n">
        <v>34.8626</v>
      </c>
      <c r="P939" s="1" t="n">
        <v>1501.5</v>
      </c>
      <c r="Q939" s="1" t="n">
        <v>1028.7425</v>
      </c>
      <c r="R939" s="1" t="n">
        <v>26.6427</v>
      </c>
      <c r="S939" s="1" t="n">
        <v>467.533</v>
      </c>
    </row>
    <row r="940" customFormat="false" ht="12.75" hidden="false" customHeight="false" outlineLevel="0" collapsed="false">
      <c r="A940" s="1" t="n">
        <v>471.5</v>
      </c>
      <c r="B940" s="1" t="n">
        <v>11.1762</v>
      </c>
      <c r="C940" s="1" t="n">
        <v>0.0746</v>
      </c>
      <c r="D940" s="1" t="n">
        <v>3.927805</v>
      </c>
      <c r="E940" s="1" t="n">
        <v>0.000844</v>
      </c>
      <c r="F940" s="1" t="n">
        <v>0.46795</v>
      </c>
      <c r="G940" s="1" t="n">
        <v>18.06049</v>
      </c>
      <c r="H940" s="1" t="n">
        <v>26</v>
      </c>
      <c r="I940" s="1" t="s">
        <v>19</v>
      </c>
      <c r="J940" s="1" t="n">
        <v>2001</v>
      </c>
      <c r="K940" s="1" t="n">
        <v>0.148981481481481</v>
      </c>
      <c r="L940" s="1" t="n">
        <v>-21.4659</v>
      </c>
      <c r="M940" s="1" t="n">
        <v>166.94494</v>
      </c>
      <c r="N940" s="1" t="n">
        <v>6.17154</v>
      </c>
      <c r="O940" s="1" t="n">
        <v>34.8602</v>
      </c>
      <c r="P940" s="1" t="n">
        <v>1501.42</v>
      </c>
      <c r="Q940" s="1" t="n">
        <v>1028.7477</v>
      </c>
      <c r="R940" s="1" t="n">
        <v>26.6454</v>
      </c>
      <c r="S940" s="1" t="n">
        <v>468.029</v>
      </c>
    </row>
    <row r="941" customFormat="false" ht="12.75" hidden="false" customHeight="false" outlineLevel="0" collapsed="false">
      <c r="A941" s="1" t="n">
        <v>472</v>
      </c>
      <c r="B941" s="1" t="n">
        <v>11.1451</v>
      </c>
      <c r="C941" s="1" t="n">
        <v>0.0762</v>
      </c>
      <c r="D941" s="1" t="n">
        <v>3.924474</v>
      </c>
      <c r="E941" s="1" t="n">
        <v>0.000874</v>
      </c>
      <c r="F941" s="1" t="n">
        <v>0.467</v>
      </c>
      <c r="G941" s="1" t="n">
        <v>18.04492</v>
      </c>
      <c r="H941" s="1" t="n">
        <v>26</v>
      </c>
      <c r="I941" s="1" t="s">
        <v>19</v>
      </c>
      <c r="J941" s="1" t="n">
        <v>2001</v>
      </c>
      <c r="K941" s="1" t="n">
        <v>0.148993055555556</v>
      </c>
      <c r="L941" s="1" t="n">
        <v>-21.4659</v>
      </c>
      <c r="M941" s="1" t="n">
        <v>166.94494</v>
      </c>
      <c r="N941" s="1" t="n">
        <v>6.17602</v>
      </c>
      <c r="O941" s="1" t="n">
        <v>34.8564</v>
      </c>
      <c r="P941" s="1" t="n">
        <v>1501.3</v>
      </c>
      <c r="Q941" s="1" t="n">
        <v>1028.7529</v>
      </c>
      <c r="R941" s="1" t="n">
        <v>26.6481</v>
      </c>
      <c r="S941" s="1" t="n">
        <v>468.525</v>
      </c>
    </row>
    <row r="942" customFormat="false" ht="12.75" hidden="false" customHeight="false" outlineLevel="0" collapsed="false">
      <c r="A942" s="1" t="n">
        <v>472.5</v>
      </c>
      <c r="B942" s="1" t="n">
        <v>11.1017</v>
      </c>
      <c r="C942" s="1" t="n">
        <v>0.0738</v>
      </c>
      <c r="D942" s="1" t="n">
        <v>3.920152</v>
      </c>
      <c r="E942" s="1" t="n">
        <v>0.000784</v>
      </c>
      <c r="F942" s="1" t="n">
        <v>0.46721</v>
      </c>
      <c r="G942" s="1" t="n">
        <v>18.03007</v>
      </c>
      <c r="H942" s="1" t="n">
        <v>26</v>
      </c>
      <c r="I942" s="1" t="s">
        <v>19</v>
      </c>
      <c r="J942" s="1" t="n">
        <v>2001</v>
      </c>
      <c r="K942" s="1" t="n">
        <v>0.148993055555556</v>
      </c>
      <c r="L942" s="1" t="n">
        <v>-21.4659</v>
      </c>
      <c r="M942" s="1" t="n">
        <v>166.94494</v>
      </c>
      <c r="N942" s="1" t="n">
        <v>6.18159</v>
      </c>
      <c r="O942" s="1" t="n">
        <v>34.8542</v>
      </c>
      <c r="P942" s="1" t="n">
        <v>1501.17</v>
      </c>
      <c r="Q942" s="1" t="n">
        <v>1028.7618</v>
      </c>
      <c r="R942" s="1" t="n">
        <v>26.6543</v>
      </c>
      <c r="S942" s="1" t="n">
        <v>469.021</v>
      </c>
    </row>
    <row r="943" customFormat="false" ht="12.75" hidden="false" customHeight="false" outlineLevel="0" collapsed="false">
      <c r="A943" s="1" t="n">
        <v>473</v>
      </c>
      <c r="B943" s="1" t="n">
        <v>11.0902</v>
      </c>
      <c r="C943" s="1" t="n">
        <v>0.0726</v>
      </c>
      <c r="D943" s="1" t="n">
        <v>3.91896</v>
      </c>
      <c r="E943" s="1" t="n">
        <v>0.000771</v>
      </c>
      <c r="F943" s="1" t="n">
        <v>0.46635</v>
      </c>
      <c r="G943" s="1" t="n">
        <v>18.01229</v>
      </c>
      <c r="H943" s="1" t="n">
        <v>26</v>
      </c>
      <c r="I943" s="1" t="s">
        <v>19</v>
      </c>
      <c r="J943" s="1" t="n">
        <v>2001</v>
      </c>
      <c r="K943" s="1" t="n">
        <v>0.14900462962963</v>
      </c>
      <c r="L943" s="1" t="n">
        <v>-21.4659</v>
      </c>
      <c r="M943" s="1" t="n">
        <v>166.94494</v>
      </c>
      <c r="N943" s="1" t="n">
        <v>6.18307</v>
      </c>
      <c r="O943" s="1" t="n">
        <v>34.853</v>
      </c>
      <c r="P943" s="1" t="n">
        <v>1501.14</v>
      </c>
      <c r="Q943" s="1" t="n">
        <v>1028.7653</v>
      </c>
      <c r="R943" s="1" t="n">
        <v>26.6555</v>
      </c>
      <c r="S943" s="1" t="n">
        <v>469.516</v>
      </c>
    </row>
    <row r="944" customFormat="false" ht="12.75" hidden="false" customHeight="false" outlineLevel="0" collapsed="false">
      <c r="A944" s="1" t="n">
        <v>473.5</v>
      </c>
      <c r="B944" s="1" t="n">
        <v>11.0759</v>
      </c>
      <c r="C944" s="1" t="n">
        <v>0.0724</v>
      </c>
      <c r="D944" s="1" t="n">
        <v>3.91741</v>
      </c>
      <c r="E944" s="1" t="n">
        <v>0.000733</v>
      </c>
      <c r="F944" s="1" t="n">
        <v>0.46648</v>
      </c>
      <c r="G944" s="1" t="n">
        <v>17.99079</v>
      </c>
      <c r="H944" s="1" t="n">
        <v>26</v>
      </c>
      <c r="I944" s="1" t="s">
        <v>19</v>
      </c>
      <c r="J944" s="1" t="n">
        <v>2001</v>
      </c>
      <c r="K944" s="1" t="n">
        <v>0.14900462962963</v>
      </c>
      <c r="L944" s="1" t="n">
        <v>-21.4659</v>
      </c>
      <c r="M944" s="1" t="n">
        <v>166.94494</v>
      </c>
      <c r="N944" s="1" t="n">
        <v>6.18502</v>
      </c>
      <c r="O944" s="1" t="n">
        <v>34.8509</v>
      </c>
      <c r="P944" s="1" t="n">
        <v>1501.09</v>
      </c>
      <c r="Q944" s="1" t="n">
        <v>1028.7686</v>
      </c>
      <c r="R944" s="1" t="n">
        <v>26.6564</v>
      </c>
      <c r="S944" s="1" t="n">
        <v>470.012</v>
      </c>
    </row>
    <row r="945" customFormat="false" ht="12.75" hidden="false" customHeight="false" outlineLevel="0" collapsed="false">
      <c r="A945" s="1" t="n">
        <v>474</v>
      </c>
      <c r="B945" s="1" t="n">
        <v>11.0609</v>
      </c>
      <c r="C945" s="1" t="n">
        <v>0.073</v>
      </c>
      <c r="D945" s="1" t="n">
        <v>3.915857</v>
      </c>
      <c r="E945" s="1" t="n">
        <v>0.000803</v>
      </c>
      <c r="F945" s="1" t="n">
        <v>0.46597</v>
      </c>
      <c r="G945" s="1" t="n">
        <v>17.97315</v>
      </c>
      <c r="H945" s="1" t="n">
        <v>26</v>
      </c>
      <c r="I945" s="1" t="s">
        <v>19</v>
      </c>
      <c r="J945" s="1" t="n">
        <v>2001</v>
      </c>
      <c r="K945" s="1" t="n">
        <v>0.149016203703704</v>
      </c>
      <c r="L945" s="1" t="n">
        <v>-21.4659</v>
      </c>
      <c r="M945" s="1" t="n">
        <v>166.94494</v>
      </c>
      <c r="N945" s="1" t="n">
        <v>6.18717</v>
      </c>
      <c r="O945" s="1" t="n">
        <v>34.8494</v>
      </c>
      <c r="P945" s="1" t="n">
        <v>1501.04</v>
      </c>
      <c r="Q945" s="1" t="n">
        <v>1028.7726</v>
      </c>
      <c r="R945" s="1" t="n">
        <v>26.658</v>
      </c>
      <c r="S945" s="1" t="n">
        <v>470.508</v>
      </c>
    </row>
    <row r="946" customFormat="false" ht="12.75" hidden="false" customHeight="false" outlineLevel="0" collapsed="false">
      <c r="A946" s="1" t="n">
        <v>474.5</v>
      </c>
      <c r="B946" s="1" t="n">
        <v>11.0492</v>
      </c>
      <c r="C946" s="1" t="n">
        <v>0.0729</v>
      </c>
      <c r="D946" s="1" t="n">
        <v>3.914644</v>
      </c>
      <c r="E946" s="1" t="n">
        <v>0.000798</v>
      </c>
      <c r="F946" s="1" t="n">
        <v>0.46599</v>
      </c>
      <c r="G946" s="1" t="n">
        <v>17.95515</v>
      </c>
      <c r="H946" s="1" t="n">
        <v>26</v>
      </c>
      <c r="I946" s="1" t="s">
        <v>19</v>
      </c>
      <c r="J946" s="1" t="n">
        <v>2001</v>
      </c>
      <c r="K946" s="1" t="n">
        <v>0.149027777777778</v>
      </c>
      <c r="L946" s="1" t="n">
        <v>-21.4659</v>
      </c>
      <c r="M946" s="1" t="n">
        <v>166.94494</v>
      </c>
      <c r="N946" s="1" t="n">
        <v>6.18876</v>
      </c>
      <c r="O946" s="1" t="n">
        <v>34.8482</v>
      </c>
      <c r="P946" s="1" t="n">
        <v>1501.01</v>
      </c>
      <c r="Q946" s="1" t="n">
        <v>1028.7761</v>
      </c>
      <c r="R946" s="1" t="n">
        <v>26.6592</v>
      </c>
      <c r="S946" s="1" t="n">
        <v>471.003</v>
      </c>
    </row>
    <row r="947" customFormat="false" ht="12.75" hidden="false" customHeight="false" outlineLevel="0" collapsed="false">
      <c r="A947" s="1" t="n">
        <v>475</v>
      </c>
      <c r="B947" s="1" t="n">
        <v>11.0413</v>
      </c>
      <c r="C947" s="1" t="n">
        <v>0.0719</v>
      </c>
      <c r="D947" s="1" t="n">
        <v>3.913832</v>
      </c>
      <c r="E947" s="1" t="n">
        <v>0.000734</v>
      </c>
      <c r="F947" s="1" t="n">
        <v>0.46559</v>
      </c>
      <c r="G947" s="1" t="n">
        <v>17.94088</v>
      </c>
      <c r="H947" s="1" t="n">
        <v>26</v>
      </c>
      <c r="I947" s="1" t="s">
        <v>19</v>
      </c>
      <c r="J947" s="1" t="n">
        <v>2001</v>
      </c>
      <c r="K947" s="1" t="n">
        <v>0.149027777777778</v>
      </c>
      <c r="L947" s="1" t="n">
        <v>-21.4659</v>
      </c>
      <c r="M947" s="1" t="n">
        <v>166.94494</v>
      </c>
      <c r="N947" s="1" t="n">
        <v>6.18974</v>
      </c>
      <c r="O947" s="1" t="n">
        <v>34.8474</v>
      </c>
      <c r="P947" s="1" t="n">
        <v>1500.99</v>
      </c>
      <c r="Q947" s="1" t="n">
        <v>1028.7791</v>
      </c>
      <c r="R947" s="1" t="n">
        <v>26.66</v>
      </c>
      <c r="S947" s="1" t="n">
        <v>471.499</v>
      </c>
    </row>
    <row r="948" customFormat="false" ht="12.75" hidden="false" customHeight="false" outlineLevel="0" collapsed="false">
      <c r="A948" s="1" t="n">
        <v>475.5</v>
      </c>
      <c r="B948" s="1" t="n">
        <v>11.0232</v>
      </c>
      <c r="C948" s="1" t="n">
        <v>0.075</v>
      </c>
      <c r="D948" s="1" t="n">
        <v>3.911805</v>
      </c>
      <c r="E948" s="1" t="n">
        <v>0.000883</v>
      </c>
      <c r="F948" s="1" t="n">
        <v>0.46621</v>
      </c>
      <c r="G948" s="1" t="n">
        <v>17.92194</v>
      </c>
      <c r="H948" s="1" t="n">
        <v>26</v>
      </c>
      <c r="I948" s="1" t="s">
        <v>19</v>
      </c>
      <c r="J948" s="1" t="n">
        <v>2001</v>
      </c>
      <c r="K948" s="1" t="n">
        <v>0.149027777777778</v>
      </c>
      <c r="L948" s="1" t="n">
        <v>-21.46588</v>
      </c>
      <c r="M948" s="1" t="n">
        <v>166.94494</v>
      </c>
      <c r="N948" s="1" t="n">
        <v>6.19265</v>
      </c>
      <c r="O948" s="1" t="n">
        <v>34.8442</v>
      </c>
      <c r="P948" s="1" t="n">
        <v>1500.93</v>
      </c>
      <c r="Q948" s="1" t="n">
        <v>1028.7823</v>
      </c>
      <c r="R948" s="1" t="n">
        <v>26.6607</v>
      </c>
      <c r="S948" s="1" t="n">
        <v>471.995</v>
      </c>
    </row>
    <row r="949" customFormat="false" ht="12.75" hidden="false" customHeight="false" outlineLevel="0" collapsed="false">
      <c r="A949" s="1" t="n">
        <v>476</v>
      </c>
      <c r="B949" s="1" t="n">
        <v>10.9989</v>
      </c>
      <c r="C949" s="1" t="n">
        <v>0.0718</v>
      </c>
      <c r="D949" s="1" t="n">
        <v>3.909472</v>
      </c>
      <c r="E949" s="1" t="n">
        <v>0.000723</v>
      </c>
      <c r="F949" s="1" t="n">
        <v>0.46662</v>
      </c>
      <c r="G949" s="1" t="n">
        <v>17.90962</v>
      </c>
      <c r="H949" s="1" t="n">
        <v>26</v>
      </c>
      <c r="I949" s="1" t="s">
        <v>19</v>
      </c>
      <c r="J949" s="1" t="n">
        <v>2001</v>
      </c>
      <c r="K949" s="1" t="n">
        <v>0.149039351851852</v>
      </c>
      <c r="L949" s="1" t="n">
        <v>-21.46588</v>
      </c>
      <c r="M949" s="1" t="n">
        <v>166.94494</v>
      </c>
      <c r="N949" s="1" t="n">
        <v>6.19554</v>
      </c>
      <c r="O949" s="1" t="n">
        <v>34.8437</v>
      </c>
      <c r="P949" s="1" t="n">
        <v>1500.86</v>
      </c>
      <c r="Q949" s="1" t="n">
        <v>1028.7888</v>
      </c>
      <c r="R949" s="1" t="n">
        <v>26.6647</v>
      </c>
      <c r="S949" s="1" t="n">
        <v>472.491</v>
      </c>
    </row>
    <row r="950" customFormat="false" ht="12.75" hidden="false" customHeight="false" outlineLevel="0" collapsed="false">
      <c r="A950" s="1" t="n">
        <v>476.5</v>
      </c>
      <c r="B950" s="1" t="n">
        <v>10.9918</v>
      </c>
      <c r="C950" s="1" t="n">
        <v>0.073</v>
      </c>
      <c r="D950" s="1" t="n">
        <v>3.908656</v>
      </c>
      <c r="E950" s="1" t="n">
        <v>0.000792</v>
      </c>
      <c r="F950" s="1" t="n">
        <v>0.46455</v>
      </c>
      <c r="G950" s="1" t="n">
        <v>17.89685</v>
      </c>
      <c r="H950" s="1" t="n">
        <v>26</v>
      </c>
      <c r="I950" s="1" t="s">
        <v>19</v>
      </c>
      <c r="J950" s="1" t="n">
        <v>2001</v>
      </c>
      <c r="K950" s="1" t="n">
        <v>0.149039351851852</v>
      </c>
      <c r="L950" s="1" t="n">
        <v>-21.46588</v>
      </c>
      <c r="M950" s="1" t="n">
        <v>166.94494</v>
      </c>
      <c r="N950" s="1" t="n">
        <v>6.19671</v>
      </c>
      <c r="O950" s="1" t="n">
        <v>34.842</v>
      </c>
      <c r="P950" s="1" t="n">
        <v>1500.83</v>
      </c>
      <c r="Q950" s="1" t="n">
        <v>1028.7911</v>
      </c>
      <c r="R950" s="1" t="n">
        <v>26.6647</v>
      </c>
      <c r="S950" s="1" t="n">
        <v>472.986</v>
      </c>
    </row>
    <row r="951" customFormat="false" ht="12.75" hidden="false" customHeight="false" outlineLevel="0" collapsed="false">
      <c r="A951" s="1" t="n">
        <v>477</v>
      </c>
      <c r="B951" s="1" t="n">
        <v>10.9689</v>
      </c>
      <c r="C951" s="1" t="n">
        <v>0.0737</v>
      </c>
      <c r="D951" s="1" t="n">
        <v>3.906305</v>
      </c>
      <c r="E951" s="1" t="n">
        <v>0.000819</v>
      </c>
      <c r="F951" s="1" t="n">
        <v>0.46328</v>
      </c>
      <c r="G951" s="1" t="n">
        <v>17.87985</v>
      </c>
      <c r="H951" s="1" t="n">
        <v>26</v>
      </c>
      <c r="I951" s="1" t="s">
        <v>19</v>
      </c>
      <c r="J951" s="1" t="n">
        <v>2001</v>
      </c>
      <c r="K951" s="1" t="n">
        <v>0.149050925925926</v>
      </c>
      <c r="L951" s="1" t="n">
        <v>-21.46588</v>
      </c>
      <c r="M951" s="1" t="n">
        <v>166.94494</v>
      </c>
      <c r="N951" s="1" t="n">
        <v>6.19991</v>
      </c>
      <c r="O951" s="1" t="n">
        <v>34.8401</v>
      </c>
      <c r="P951" s="1" t="n">
        <v>1500.76</v>
      </c>
      <c r="Q951" s="1" t="n">
        <v>1028.7962</v>
      </c>
      <c r="R951" s="1" t="n">
        <v>26.6674</v>
      </c>
      <c r="S951" s="1" t="n">
        <v>473.482</v>
      </c>
    </row>
    <row r="952" customFormat="false" ht="12.75" hidden="false" customHeight="false" outlineLevel="0" collapsed="false">
      <c r="A952" s="1" t="n">
        <v>477.5</v>
      </c>
      <c r="B952" s="1" t="n">
        <v>10.9606</v>
      </c>
      <c r="C952" s="1" t="n">
        <v>0.0728</v>
      </c>
      <c r="D952" s="1" t="n">
        <v>3.905508</v>
      </c>
      <c r="E952" s="1" t="n">
        <v>0.000843</v>
      </c>
      <c r="F952" s="1" t="n">
        <v>0.46306</v>
      </c>
      <c r="G952" s="1" t="n">
        <v>17.86906</v>
      </c>
      <c r="H952" s="1" t="n">
        <v>26</v>
      </c>
      <c r="I952" s="1" t="s">
        <v>19</v>
      </c>
      <c r="J952" s="1" t="n">
        <v>2001</v>
      </c>
      <c r="K952" s="1" t="n">
        <v>0.149050925925926</v>
      </c>
      <c r="L952" s="1" t="n">
        <v>-21.46588</v>
      </c>
      <c r="M952" s="1" t="n">
        <v>166.94494</v>
      </c>
      <c r="N952" s="1" t="n">
        <v>6.20098</v>
      </c>
      <c r="O952" s="1" t="n">
        <v>34.8398</v>
      </c>
      <c r="P952" s="1" t="n">
        <v>1500.74</v>
      </c>
      <c r="Q952" s="1" t="n">
        <v>1028.7998</v>
      </c>
      <c r="R952" s="1" t="n">
        <v>26.6687</v>
      </c>
      <c r="S952" s="1" t="n">
        <v>473.978</v>
      </c>
    </row>
    <row r="953" customFormat="false" ht="12.75" hidden="false" customHeight="false" outlineLevel="0" collapsed="false">
      <c r="A953" s="1" t="n">
        <v>478</v>
      </c>
      <c r="B953" s="1" t="n">
        <v>10.9558</v>
      </c>
      <c r="C953" s="1" t="n">
        <v>0.0728</v>
      </c>
      <c r="D953" s="1" t="n">
        <v>3.905007</v>
      </c>
      <c r="E953" s="1" t="n">
        <v>0.000841</v>
      </c>
      <c r="F953" s="1" t="n">
        <v>0.46338</v>
      </c>
      <c r="G953" s="1" t="n">
        <v>17.85299</v>
      </c>
      <c r="H953" s="1" t="n">
        <v>26</v>
      </c>
      <c r="I953" s="1" t="s">
        <v>19</v>
      </c>
      <c r="J953" s="1" t="n">
        <v>2001</v>
      </c>
      <c r="K953" s="1" t="n">
        <v>0.149050925925926</v>
      </c>
      <c r="L953" s="1" t="n">
        <v>-21.46588</v>
      </c>
      <c r="M953" s="1" t="n">
        <v>166.94492</v>
      </c>
      <c r="N953" s="1" t="n">
        <v>6.20164</v>
      </c>
      <c r="O953" s="1" t="n">
        <v>34.8391</v>
      </c>
      <c r="P953" s="1" t="n">
        <v>1500.73</v>
      </c>
      <c r="Q953" s="1" t="n">
        <v>1028.8023</v>
      </c>
      <c r="R953" s="1" t="n">
        <v>26.669</v>
      </c>
      <c r="S953" s="1" t="n">
        <v>474.474</v>
      </c>
    </row>
    <row r="954" customFormat="false" ht="12.75" hidden="false" customHeight="false" outlineLevel="0" collapsed="false">
      <c r="A954" s="1" t="n">
        <v>478.5</v>
      </c>
      <c r="B954" s="1" t="n">
        <v>10.952</v>
      </c>
      <c r="C954" s="1" t="n">
        <v>0.0726</v>
      </c>
      <c r="D954" s="1" t="n">
        <v>3.904605</v>
      </c>
      <c r="E954" s="1" t="n">
        <v>0.000824</v>
      </c>
      <c r="F954" s="1" t="n">
        <v>0.46371</v>
      </c>
      <c r="G954" s="1" t="n">
        <v>17.83878</v>
      </c>
      <c r="H954" s="1" t="n">
        <v>26</v>
      </c>
      <c r="I954" s="1" t="s">
        <v>19</v>
      </c>
      <c r="J954" s="1" t="n">
        <v>2001</v>
      </c>
      <c r="K954" s="1" t="n">
        <v>0.1490625</v>
      </c>
      <c r="L954" s="1" t="n">
        <v>-21.46588</v>
      </c>
      <c r="M954" s="1" t="n">
        <v>166.94492</v>
      </c>
      <c r="N954" s="1" t="n">
        <v>6.20215</v>
      </c>
      <c r="O954" s="1" t="n">
        <v>34.8384</v>
      </c>
      <c r="P954" s="1" t="n">
        <v>1500.72</v>
      </c>
      <c r="Q954" s="1" t="n">
        <v>1028.8048</v>
      </c>
      <c r="R954" s="1" t="n">
        <v>26.6691</v>
      </c>
      <c r="S954" s="1" t="n">
        <v>474.969</v>
      </c>
    </row>
    <row r="955" customFormat="false" ht="12.75" hidden="false" customHeight="false" outlineLevel="0" collapsed="false">
      <c r="A955" s="1" t="n">
        <v>479</v>
      </c>
      <c r="B955" s="1" t="n">
        <v>10.9466</v>
      </c>
      <c r="C955" s="1" t="n">
        <v>0.0732</v>
      </c>
      <c r="D955" s="1" t="n">
        <v>3.903996</v>
      </c>
      <c r="E955" s="1" t="n">
        <v>0.000824</v>
      </c>
      <c r="F955" s="1" t="n">
        <v>0.46324</v>
      </c>
      <c r="G955" s="1" t="n">
        <v>17.82231</v>
      </c>
      <c r="H955" s="1" t="n">
        <v>26</v>
      </c>
      <c r="I955" s="1" t="s">
        <v>19</v>
      </c>
      <c r="J955" s="1" t="n">
        <v>2001</v>
      </c>
      <c r="K955" s="1" t="n">
        <v>0.1490625</v>
      </c>
      <c r="L955" s="1" t="n">
        <v>-21.46588</v>
      </c>
      <c r="M955" s="1" t="n">
        <v>166.94492</v>
      </c>
      <c r="N955" s="1" t="n">
        <v>6.20297</v>
      </c>
      <c r="O955" s="1" t="n">
        <v>34.8373</v>
      </c>
      <c r="P955" s="1" t="n">
        <v>1500.71</v>
      </c>
      <c r="Q955" s="1" t="n">
        <v>1028.8071</v>
      </c>
      <c r="R955" s="1" t="n">
        <v>26.6692</v>
      </c>
      <c r="S955" s="1" t="n">
        <v>475.465</v>
      </c>
    </row>
    <row r="956" customFormat="false" ht="12.75" hidden="false" customHeight="false" outlineLevel="0" collapsed="false">
      <c r="A956" s="1" t="n">
        <v>479.5</v>
      </c>
      <c r="B956" s="1" t="n">
        <v>10.9348</v>
      </c>
      <c r="C956" s="1" t="n">
        <v>0.0721</v>
      </c>
      <c r="D956" s="1" t="n">
        <v>3.902804</v>
      </c>
      <c r="E956" s="1" t="n">
        <v>0.000757</v>
      </c>
      <c r="F956" s="1" t="n">
        <v>0.46262</v>
      </c>
      <c r="G956" s="1" t="n">
        <v>17.81334</v>
      </c>
      <c r="H956" s="1" t="n">
        <v>26</v>
      </c>
      <c r="I956" s="1" t="s">
        <v>19</v>
      </c>
      <c r="J956" s="1" t="n">
        <v>2001</v>
      </c>
      <c r="K956" s="1" t="n">
        <v>0.149074074074074</v>
      </c>
      <c r="L956" s="1" t="n">
        <v>-21.46588</v>
      </c>
      <c r="M956" s="1" t="n">
        <v>166.94492</v>
      </c>
      <c r="N956" s="1" t="n">
        <v>6.20445</v>
      </c>
      <c r="O956" s="1" t="n">
        <v>34.8363</v>
      </c>
      <c r="P956" s="1" t="n">
        <v>1500.68</v>
      </c>
      <c r="Q956" s="1" t="n">
        <v>1028.8109</v>
      </c>
      <c r="R956" s="1" t="n">
        <v>26.6706</v>
      </c>
      <c r="S956" s="1" t="n">
        <v>475.961</v>
      </c>
    </row>
    <row r="957" customFormat="false" ht="12.75" hidden="false" customHeight="false" outlineLevel="0" collapsed="false">
      <c r="A957" s="1" t="n">
        <v>480</v>
      </c>
      <c r="B957" s="1" t="n">
        <v>10.9308</v>
      </c>
      <c r="C957" s="1" t="n">
        <v>0.0721</v>
      </c>
      <c r="D957" s="1" t="n">
        <v>3.902388</v>
      </c>
      <c r="E957" s="1" t="n">
        <v>0.000774</v>
      </c>
      <c r="F957" s="1" t="n">
        <v>0.46257</v>
      </c>
      <c r="G957" s="1" t="n">
        <v>17.7958</v>
      </c>
      <c r="H957" s="1" t="n">
        <v>26</v>
      </c>
      <c r="I957" s="1" t="s">
        <v>19</v>
      </c>
      <c r="J957" s="1" t="n">
        <v>2001</v>
      </c>
      <c r="K957" s="1" t="n">
        <v>0.149074074074074</v>
      </c>
      <c r="L957" s="1" t="n">
        <v>-21.46588</v>
      </c>
      <c r="M957" s="1" t="n">
        <v>166.94492</v>
      </c>
      <c r="N957" s="1" t="n">
        <v>6.20503</v>
      </c>
      <c r="O957" s="1" t="n">
        <v>34.8358</v>
      </c>
      <c r="P957" s="1" t="n">
        <v>1500.67</v>
      </c>
      <c r="Q957" s="1" t="n">
        <v>1028.8135</v>
      </c>
      <c r="R957" s="1" t="n">
        <v>26.6709</v>
      </c>
      <c r="S957" s="1" t="n">
        <v>476.457</v>
      </c>
    </row>
    <row r="958" customFormat="false" ht="12.75" hidden="false" customHeight="false" outlineLevel="0" collapsed="false">
      <c r="A958" s="1" t="n">
        <v>480.5</v>
      </c>
      <c r="B958" s="1" t="n">
        <v>10.9277</v>
      </c>
      <c r="C958" s="1" t="n">
        <v>0.0729</v>
      </c>
      <c r="D958" s="1" t="n">
        <v>3.902077</v>
      </c>
      <c r="E958" s="1" t="n">
        <v>0.00087</v>
      </c>
      <c r="F958" s="1" t="n">
        <v>0.46235</v>
      </c>
      <c r="G958" s="1" t="n">
        <v>17.78109</v>
      </c>
      <c r="H958" s="1" t="n">
        <v>26</v>
      </c>
      <c r="I958" s="1" t="s">
        <v>19</v>
      </c>
      <c r="J958" s="1" t="n">
        <v>2001</v>
      </c>
      <c r="K958" s="1" t="n">
        <v>0.149074074074074</v>
      </c>
      <c r="L958" s="1" t="n">
        <v>-21.46588</v>
      </c>
      <c r="M958" s="1" t="n">
        <v>166.94492</v>
      </c>
      <c r="N958" s="1" t="n">
        <v>6.20557</v>
      </c>
      <c r="O958" s="1" t="n">
        <v>34.8354</v>
      </c>
      <c r="P958" s="1" t="n">
        <v>1500.67</v>
      </c>
      <c r="Q958" s="1" t="n">
        <v>1028.8159</v>
      </c>
      <c r="R958" s="1" t="n">
        <v>26.6711</v>
      </c>
      <c r="S958" s="1" t="n">
        <v>476.952</v>
      </c>
    </row>
    <row r="959" customFormat="false" ht="12.75" hidden="false" customHeight="false" outlineLevel="0" collapsed="false">
      <c r="A959" s="1" t="n">
        <v>481</v>
      </c>
      <c r="B959" s="1" t="n">
        <v>10.9217</v>
      </c>
      <c r="C959" s="1" t="n">
        <v>0.0734</v>
      </c>
      <c r="D959" s="1" t="n">
        <v>3.901376</v>
      </c>
      <c r="E959" s="1" t="n">
        <v>0.000887</v>
      </c>
      <c r="F959" s="1" t="n">
        <v>0.4626</v>
      </c>
      <c r="G959" s="1" t="n">
        <v>17.76925</v>
      </c>
      <c r="H959" s="1" t="n">
        <v>26</v>
      </c>
      <c r="I959" s="1" t="s">
        <v>19</v>
      </c>
      <c r="J959" s="1" t="n">
        <v>2001</v>
      </c>
      <c r="K959" s="1" t="n">
        <v>0.149085648148148</v>
      </c>
      <c r="L959" s="1" t="n">
        <v>-21.46588</v>
      </c>
      <c r="M959" s="1" t="n">
        <v>166.94492</v>
      </c>
      <c r="N959" s="1" t="n">
        <v>6.20649</v>
      </c>
      <c r="O959" s="1" t="n">
        <v>34.8339</v>
      </c>
      <c r="P959" s="1" t="n">
        <v>1500.65</v>
      </c>
      <c r="Q959" s="1" t="n">
        <v>1028.8182</v>
      </c>
      <c r="R959" s="1" t="n">
        <v>26.6711</v>
      </c>
      <c r="S959" s="1" t="n">
        <v>477.448</v>
      </c>
    </row>
    <row r="960" customFormat="false" ht="12.75" hidden="false" customHeight="false" outlineLevel="0" collapsed="false">
      <c r="A960" s="1" t="n">
        <v>481.5</v>
      </c>
      <c r="B960" s="1" t="n">
        <v>10.894</v>
      </c>
      <c r="C960" s="1" t="n">
        <v>0.0761</v>
      </c>
      <c r="D960" s="1" t="n">
        <v>3.898252</v>
      </c>
      <c r="E960" s="1" t="n">
        <v>0.000841</v>
      </c>
      <c r="F960" s="1" t="n">
        <v>0.46213</v>
      </c>
      <c r="G960" s="1" t="n">
        <v>17.75804</v>
      </c>
      <c r="H960" s="1" t="n">
        <v>26</v>
      </c>
      <c r="I960" s="1" t="s">
        <v>19</v>
      </c>
      <c r="J960" s="1" t="n">
        <v>2001</v>
      </c>
      <c r="K960" s="1" t="n">
        <v>0.149085648148148</v>
      </c>
      <c r="L960" s="1" t="n">
        <v>-21.46588</v>
      </c>
      <c r="M960" s="1" t="n">
        <v>166.94492</v>
      </c>
      <c r="N960" s="1" t="n">
        <v>6.21069</v>
      </c>
      <c r="O960" s="1" t="n">
        <v>34.8287</v>
      </c>
      <c r="P960" s="1" t="n">
        <v>1500.55</v>
      </c>
      <c r="Q960" s="1" t="n">
        <v>1028.8216</v>
      </c>
      <c r="R960" s="1" t="n">
        <v>26.672</v>
      </c>
      <c r="S960" s="1" t="n">
        <v>477.944</v>
      </c>
    </row>
    <row r="961" customFormat="false" ht="12.75" hidden="false" customHeight="false" outlineLevel="0" collapsed="false">
      <c r="A961" s="1" t="n">
        <v>482</v>
      </c>
      <c r="B961" s="1" t="n">
        <v>10.8406</v>
      </c>
      <c r="C961" s="1" t="n">
        <v>0.0744</v>
      </c>
      <c r="D961" s="1" t="n">
        <v>3.893006</v>
      </c>
      <c r="E961" s="1" t="n">
        <v>0.000872</v>
      </c>
      <c r="F961" s="1" t="n">
        <v>0.46268</v>
      </c>
      <c r="G961" s="1" t="n">
        <v>17.74298</v>
      </c>
      <c r="H961" s="1" t="n">
        <v>26</v>
      </c>
      <c r="I961" s="1" t="s">
        <v>19</v>
      </c>
      <c r="J961" s="1" t="n">
        <v>2001</v>
      </c>
      <c r="K961" s="1" t="n">
        <v>0.149097222222222</v>
      </c>
      <c r="L961" s="1" t="n">
        <v>-21.46588</v>
      </c>
      <c r="M961" s="1" t="n">
        <v>166.94492</v>
      </c>
      <c r="N961" s="1" t="n">
        <v>6.21778</v>
      </c>
      <c r="O961" s="1" t="n">
        <v>34.8267</v>
      </c>
      <c r="P961" s="1" t="n">
        <v>1500.37</v>
      </c>
      <c r="Q961" s="1" t="n">
        <v>1028.8324</v>
      </c>
      <c r="R961" s="1" t="n">
        <v>26.68</v>
      </c>
      <c r="S961" s="1" t="n">
        <v>478.44</v>
      </c>
    </row>
    <row r="962" customFormat="false" ht="12.75" hidden="false" customHeight="false" outlineLevel="0" collapsed="false">
      <c r="A962" s="1" t="n">
        <v>482.5</v>
      </c>
      <c r="B962" s="1" t="n">
        <v>10.796</v>
      </c>
      <c r="C962" s="1" t="n">
        <v>0.0761</v>
      </c>
      <c r="D962" s="1" t="n">
        <v>3.88823</v>
      </c>
      <c r="E962" s="1" t="n">
        <v>0.00087</v>
      </c>
      <c r="F962" s="1" t="n">
        <v>0.46267</v>
      </c>
      <c r="G962" s="1" t="n">
        <v>17.72605</v>
      </c>
      <c r="H962" s="1" t="n">
        <v>26</v>
      </c>
      <c r="I962" s="1" t="s">
        <v>19</v>
      </c>
      <c r="J962" s="1" t="n">
        <v>2001</v>
      </c>
      <c r="K962" s="1" t="n">
        <v>0.149097222222222</v>
      </c>
      <c r="L962" s="1" t="n">
        <v>-21.46588</v>
      </c>
      <c r="M962" s="1" t="n">
        <v>166.94492</v>
      </c>
      <c r="N962" s="1" t="n">
        <v>6.22418</v>
      </c>
      <c r="O962" s="1" t="n">
        <v>34.821</v>
      </c>
      <c r="P962" s="1" t="n">
        <v>1500.21</v>
      </c>
      <c r="Q962" s="1" t="n">
        <v>1028.8385</v>
      </c>
      <c r="R962" s="1" t="n">
        <v>26.6835</v>
      </c>
      <c r="S962" s="1" t="n">
        <v>478.935</v>
      </c>
    </row>
    <row r="963" customFormat="false" ht="12.75" hidden="false" customHeight="false" outlineLevel="0" collapsed="false">
      <c r="A963" s="1" t="n">
        <v>483</v>
      </c>
      <c r="B963" s="1" t="n">
        <v>10.7545</v>
      </c>
      <c r="C963" s="1" t="n">
        <v>0.0731</v>
      </c>
      <c r="D963" s="1" t="n">
        <v>3.884092</v>
      </c>
      <c r="E963" s="1" t="n">
        <v>0.000693</v>
      </c>
      <c r="F963" s="1" t="n">
        <v>0.46303</v>
      </c>
      <c r="G963" s="1" t="n">
        <v>17.70497</v>
      </c>
      <c r="H963" s="1" t="n">
        <v>26</v>
      </c>
      <c r="I963" s="1" t="s">
        <v>19</v>
      </c>
      <c r="J963" s="1" t="n">
        <v>2001</v>
      </c>
      <c r="K963" s="1" t="n">
        <v>0.149108796296296</v>
      </c>
      <c r="L963" s="1" t="n">
        <v>-21.46588</v>
      </c>
      <c r="M963" s="1" t="n">
        <v>166.94492</v>
      </c>
      <c r="N963" s="1" t="n">
        <v>6.22953</v>
      </c>
      <c r="O963" s="1" t="n">
        <v>34.8187</v>
      </c>
      <c r="P963" s="1" t="n">
        <v>1500.08</v>
      </c>
      <c r="Q963" s="1" t="n">
        <v>1028.8468</v>
      </c>
      <c r="R963" s="1" t="n">
        <v>26.6891</v>
      </c>
      <c r="S963" s="1" t="n">
        <v>479.431</v>
      </c>
    </row>
    <row r="964" customFormat="false" ht="12.75" hidden="false" customHeight="false" outlineLevel="0" collapsed="false">
      <c r="A964" s="1" t="n">
        <v>483.5</v>
      </c>
      <c r="B964" s="1" t="n">
        <v>10.7024</v>
      </c>
      <c r="C964" s="1" t="n">
        <v>0.0732</v>
      </c>
      <c r="D964" s="1" t="n">
        <v>3.8787</v>
      </c>
      <c r="E964" s="1" t="n">
        <v>0.000669</v>
      </c>
      <c r="F964" s="1" t="n">
        <v>0.46296</v>
      </c>
      <c r="G964" s="1" t="n">
        <v>17.68384</v>
      </c>
      <c r="H964" s="1" t="n">
        <v>26</v>
      </c>
      <c r="I964" s="1" t="s">
        <v>19</v>
      </c>
      <c r="J964" s="1" t="n">
        <v>2001</v>
      </c>
      <c r="K964" s="1" t="n">
        <v>0.149108796296296</v>
      </c>
      <c r="L964" s="1" t="n">
        <v>-21.46586</v>
      </c>
      <c r="M964" s="1" t="n">
        <v>166.94492</v>
      </c>
      <c r="N964" s="1" t="n">
        <v>6.23673</v>
      </c>
      <c r="O964" s="1" t="n">
        <v>34.814</v>
      </c>
      <c r="P964" s="1" t="n">
        <v>1499.9</v>
      </c>
      <c r="Q964" s="1" t="n">
        <v>1028.8551</v>
      </c>
      <c r="R964" s="1" t="n">
        <v>26.6946</v>
      </c>
      <c r="S964" s="1" t="n">
        <v>479.927</v>
      </c>
    </row>
    <row r="965" customFormat="false" ht="12.75" hidden="false" customHeight="false" outlineLevel="0" collapsed="false">
      <c r="A965" s="1" t="n">
        <v>484</v>
      </c>
      <c r="B965" s="1" t="n">
        <v>10.688</v>
      </c>
      <c r="C965" s="1" t="n">
        <v>0.0725</v>
      </c>
      <c r="D965" s="1" t="n">
        <v>3.87726</v>
      </c>
      <c r="E965" s="1" t="n">
        <v>0.000822</v>
      </c>
      <c r="F965" s="1" t="n">
        <v>0.46209</v>
      </c>
      <c r="G965" s="1" t="n">
        <v>17.66778</v>
      </c>
      <c r="H965" s="1" t="n">
        <v>26</v>
      </c>
      <c r="I965" s="1" t="s">
        <v>19</v>
      </c>
      <c r="J965" s="1" t="n">
        <v>2001</v>
      </c>
      <c r="K965" s="1" t="n">
        <v>0.14912037037037</v>
      </c>
      <c r="L965" s="1" t="n">
        <v>-21.46586</v>
      </c>
      <c r="M965" s="1" t="n">
        <v>166.94492</v>
      </c>
      <c r="N965" s="1" t="n">
        <v>6.23874</v>
      </c>
      <c r="O965" s="1" t="n">
        <v>34.813</v>
      </c>
      <c r="P965" s="1" t="n">
        <v>1499.85</v>
      </c>
      <c r="Q965" s="1" t="n">
        <v>1028.8592</v>
      </c>
      <c r="R965" s="1" t="n">
        <v>26.6964</v>
      </c>
      <c r="S965" s="1" t="n">
        <v>480.423</v>
      </c>
    </row>
    <row r="966" customFormat="false" ht="12.75" hidden="false" customHeight="false" outlineLevel="0" collapsed="false">
      <c r="A966" s="1" t="n">
        <v>484.5</v>
      </c>
      <c r="B966" s="1" t="n">
        <v>10.6793</v>
      </c>
      <c r="C966" s="1" t="n">
        <v>0.0726</v>
      </c>
      <c r="D966" s="1" t="n">
        <v>3.87631</v>
      </c>
      <c r="E966" s="1" t="n">
        <v>0.000819</v>
      </c>
      <c r="F966" s="1" t="n">
        <v>0.46128</v>
      </c>
      <c r="G966" s="1" t="n">
        <v>17.65023</v>
      </c>
      <c r="H966" s="1" t="n">
        <v>26</v>
      </c>
      <c r="I966" s="1" t="s">
        <v>19</v>
      </c>
      <c r="J966" s="1" t="n">
        <v>2001</v>
      </c>
      <c r="K966" s="1" t="n">
        <v>0.14912037037037</v>
      </c>
      <c r="L966" s="1" t="n">
        <v>-21.46586</v>
      </c>
      <c r="M966" s="1" t="n">
        <v>166.94492</v>
      </c>
      <c r="N966" s="1" t="n">
        <v>6.23999</v>
      </c>
      <c r="O966" s="1" t="n">
        <v>34.8115</v>
      </c>
      <c r="P966" s="1" t="n">
        <v>1499.83</v>
      </c>
      <c r="Q966" s="1" t="n">
        <v>1028.862</v>
      </c>
      <c r="R966" s="1" t="n">
        <v>26.6968</v>
      </c>
      <c r="S966" s="1" t="n">
        <v>480.918</v>
      </c>
    </row>
    <row r="967" customFormat="false" ht="12.75" hidden="false" customHeight="false" outlineLevel="0" collapsed="false">
      <c r="A967" s="1" t="n">
        <v>485</v>
      </c>
      <c r="B967" s="1" t="n">
        <v>10.6697</v>
      </c>
      <c r="C967" s="1" t="n">
        <v>0.0734</v>
      </c>
      <c r="D967" s="1" t="n">
        <v>3.875258</v>
      </c>
      <c r="E967" s="1" t="n">
        <v>0.000875</v>
      </c>
      <c r="F967" s="1" t="n">
        <v>0.46014</v>
      </c>
      <c r="G967" s="1" t="n">
        <v>17.63598</v>
      </c>
      <c r="H967" s="1" t="n">
        <v>26</v>
      </c>
      <c r="I967" s="1" t="s">
        <v>19</v>
      </c>
      <c r="J967" s="1" t="n">
        <v>2001</v>
      </c>
      <c r="K967" s="1" t="n">
        <v>0.149131944444444</v>
      </c>
      <c r="L967" s="1" t="n">
        <v>-21.46586</v>
      </c>
      <c r="M967" s="1" t="n">
        <v>166.94492</v>
      </c>
      <c r="N967" s="1" t="n">
        <v>6.24146</v>
      </c>
      <c r="O967" s="1" t="n">
        <v>34.8099</v>
      </c>
      <c r="P967" s="1" t="n">
        <v>1499.8</v>
      </c>
      <c r="Q967" s="1" t="n">
        <v>1028.8648</v>
      </c>
      <c r="R967" s="1" t="n">
        <v>26.6973</v>
      </c>
      <c r="S967" s="1" t="n">
        <v>481.414</v>
      </c>
    </row>
    <row r="968" customFormat="false" ht="12.75" hidden="false" customHeight="false" outlineLevel="0" collapsed="false">
      <c r="A968" s="1" t="n">
        <v>485.5</v>
      </c>
      <c r="B968" s="1" t="n">
        <v>10.6607</v>
      </c>
      <c r="C968" s="1" t="n">
        <v>0.0722</v>
      </c>
      <c r="D968" s="1" t="n">
        <v>3.87431</v>
      </c>
      <c r="E968" s="1" t="n">
        <v>0.000797</v>
      </c>
      <c r="F968" s="1" t="n">
        <v>0.46029</v>
      </c>
      <c r="G968" s="1" t="n">
        <v>17.62161</v>
      </c>
      <c r="H968" s="1" t="n">
        <v>26</v>
      </c>
      <c r="I968" s="1" t="s">
        <v>19</v>
      </c>
      <c r="J968" s="1" t="n">
        <v>2001</v>
      </c>
      <c r="K968" s="1" t="n">
        <v>0.149131944444444</v>
      </c>
      <c r="L968" s="1" t="n">
        <v>-21.46586</v>
      </c>
      <c r="M968" s="1" t="n">
        <v>166.94492</v>
      </c>
      <c r="N968" s="1" t="n">
        <v>6.24258</v>
      </c>
      <c r="O968" s="1" t="n">
        <v>34.8087</v>
      </c>
      <c r="P968" s="1" t="n">
        <v>1499.78</v>
      </c>
      <c r="Q968" s="1" t="n">
        <v>1028.8677</v>
      </c>
      <c r="R968" s="1" t="n">
        <v>26.6979</v>
      </c>
      <c r="S968" s="1" t="n">
        <v>481.91</v>
      </c>
    </row>
    <row r="969" customFormat="false" ht="12.75" hidden="false" customHeight="false" outlineLevel="0" collapsed="false">
      <c r="A969" s="1" t="n">
        <v>486</v>
      </c>
      <c r="B969" s="1" t="n">
        <v>10.6563</v>
      </c>
      <c r="C969" s="1" t="n">
        <v>0.0731</v>
      </c>
      <c r="D969" s="1" t="n">
        <v>3.873766</v>
      </c>
      <c r="E969" s="1" t="n">
        <v>0.000887</v>
      </c>
      <c r="F969" s="1" t="n">
        <v>0.46098</v>
      </c>
      <c r="G969" s="1" t="n">
        <v>17.60612</v>
      </c>
      <c r="H969" s="1" t="n">
        <v>26</v>
      </c>
      <c r="I969" s="1" t="s">
        <v>19</v>
      </c>
      <c r="J969" s="1" t="n">
        <v>2001</v>
      </c>
      <c r="K969" s="1" t="n">
        <v>0.149143518518519</v>
      </c>
      <c r="L969" s="1" t="n">
        <v>-21.46586</v>
      </c>
      <c r="M969" s="1" t="n">
        <v>166.94492</v>
      </c>
      <c r="N969" s="1" t="n">
        <v>6.24337</v>
      </c>
      <c r="O969" s="1" t="n">
        <v>34.8072</v>
      </c>
      <c r="P969" s="1" t="n">
        <v>1499.76</v>
      </c>
      <c r="Q969" s="1" t="n">
        <v>1028.8696</v>
      </c>
      <c r="R969" s="1" t="n">
        <v>26.6975</v>
      </c>
      <c r="S969" s="1" t="n">
        <v>482.405</v>
      </c>
    </row>
    <row r="970" customFormat="false" ht="12.75" hidden="false" customHeight="false" outlineLevel="0" collapsed="false">
      <c r="A970" s="1" t="n">
        <v>486.5</v>
      </c>
      <c r="B970" s="1" t="n">
        <v>10.6259</v>
      </c>
      <c r="C970" s="1" t="n">
        <v>0.0772</v>
      </c>
      <c r="D970" s="1" t="n">
        <v>3.870397</v>
      </c>
      <c r="E970" s="1" t="n">
        <v>0.001067</v>
      </c>
      <c r="F970" s="1" t="n">
        <v>0.46036</v>
      </c>
      <c r="G970" s="1" t="n">
        <v>17.5856</v>
      </c>
      <c r="H970" s="1" t="n">
        <v>26</v>
      </c>
      <c r="I970" s="1" t="s">
        <v>19</v>
      </c>
      <c r="J970" s="1" t="n">
        <v>2001</v>
      </c>
      <c r="K970" s="1" t="n">
        <v>0.149143518518519</v>
      </c>
      <c r="L970" s="1" t="n">
        <v>-21.46586</v>
      </c>
      <c r="M970" s="1" t="n">
        <v>166.94492</v>
      </c>
      <c r="N970" s="1" t="n">
        <v>6.24817</v>
      </c>
      <c r="O970" s="1" t="n">
        <v>34.802</v>
      </c>
      <c r="P970" s="1" t="n">
        <v>1499.65</v>
      </c>
      <c r="Q970" s="1" t="n">
        <v>1028.8735</v>
      </c>
      <c r="R970" s="1" t="n">
        <v>26.6989</v>
      </c>
      <c r="S970" s="1" t="n">
        <v>482.901</v>
      </c>
    </row>
    <row r="971" customFormat="false" ht="12.75" hidden="false" customHeight="false" outlineLevel="0" collapsed="false">
      <c r="A971" s="1" t="n">
        <v>487</v>
      </c>
      <c r="B971" s="1" t="n">
        <v>10.5759</v>
      </c>
      <c r="C971" s="1" t="n">
        <v>0.0749</v>
      </c>
      <c r="D971" s="1" t="n">
        <v>3.865444</v>
      </c>
      <c r="E971" s="1" t="n">
        <v>0.000923</v>
      </c>
      <c r="F971" s="1" t="n">
        <v>0.46081</v>
      </c>
      <c r="G971" s="1" t="n">
        <v>17.56686</v>
      </c>
      <c r="H971" s="1" t="n">
        <v>26</v>
      </c>
      <c r="I971" s="1" t="s">
        <v>19</v>
      </c>
      <c r="J971" s="1" t="n">
        <v>2001</v>
      </c>
      <c r="K971" s="1" t="n">
        <v>0.149143518518519</v>
      </c>
      <c r="L971" s="1" t="n">
        <v>-21.46586</v>
      </c>
      <c r="M971" s="1" t="n">
        <v>166.94492</v>
      </c>
      <c r="N971" s="1" t="n">
        <v>6.25478</v>
      </c>
      <c r="O971" s="1" t="n">
        <v>34.7996</v>
      </c>
      <c r="P971" s="1" t="n">
        <v>1499.48</v>
      </c>
      <c r="Q971" s="1" t="n">
        <v>1028.8831</v>
      </c>
      <c r="R971" s="1" t="n">
        <v>26.7058</v>
      </c>
      <c r="S971" s="1" t="n">
        <v>483.397</v>
      </c>
    </row>
    <row r="972" customFormat="false" ht="12.75" hidden="false" customHeight="false" outlineLevel="0" collapsed="false">
      <c r="A972" s="1" t="n">
        <v>487.5</v>
      </c>
      <c r="B972" s="1" t="n">
        <v>10.55</v>
      </c>
      <c r="C972" s="1" t="n">
        <v>0.074</v>
      </c>
      <c r="D972" s="1" t="n">
        <v>3.862759</v>
      </c>
      <c r="E972" s="1" t="n">
        <v>0.000867</v>
      </c>
      <c r="F972" s="1" t="n">
        <v>0.46064</v>
      </c>
      <c r="G972" s="1" t="n">
        <v>17.55161</v>
      </c>
      <c r="H972" s="1" t="n">
        <v>26</v>
      </c>
      <c r="I972" s="1" t="s">
        <v>19</v>
      </c>
      <c r="J972" s="1" t="n">
        <v>2001</v>
      </c>
      <c r="K972" s="1" t="n">
        <v>0.149155092592593</v>
      </c>
      <c r="L972" s="1" t="n">
        <v>-21.46586</v>
      </c>
      <c r="M972" s="1" t="n">
        <v>166.94492</v>
      </c>
      <c r="N972" s="1" t="n">
        <v>6.2583</v>
      </c>
      <c r="O972" s="1" t="n">
        <v>34.797</v>
      </c>
      <c r="P972" s="1" t="n">
        <v>1499.4</v>
      </c>
      <c r="Q972" s="1" t="n">
        <v>1028.8882</v>
      </c>
      <c r="R972" s="1" t="n">
        <v>26.7083</v>
      </c>
      <c r="S972" s="1" t="n">
        <v>483.893</v>
      </c>
    </row>
    <row r="973" customFormat="false" ht="12.75" hidden="false" customHeight="false" outlineLevel="0" collapsed="false">
      <c r="A973" s="1" t="n">
        <v>488</v>
      </c>
      <c r="B973" s="1" t="n">
        <v>10.532</v>
      </c>
      <c r="C973" s="1" t="n">
        <v>0.0726</v>
      </c>
      <c r="D973" s="1" t="n">
        <v>3.860952</v>
      </c>
      <c r="E973" s="1" t="n">
        <v>0.000813</v>
      </c>
      <c r="F973" s="1" t="n">
        <v>0.45954</v>
      </c>
      <c r="G973" s="1" t="n">
        <v>17.53751</v>
      </c>
      <c r="H973" s="1" t="n">
        <v>26</v>
      </c>
      <c r="I973" s="1" t="s">
        <v>19</v>
      </c>
      <c r="J973" s="1" t="n">
        <v>2001</v>
      </c>
      <c r="K973" s="1" t="n">
        <v>0.149155092592593</v>
      </c>
      <c r="L973" s="1" t="n">
        <v>-21.46586</v>
      </c>
      <c r="M973" s="1" t="n">
        <v>166.94491</v>
      </c>
      <c r="N973" s="1" t="n">
        <v>6.26065</v>
      </c>
      <c r="O973" s="1" t="n">
        <v>34.7957</v>
      </c>
      <c r="P973" s="1" t="n">
        <v>1499.34</v>
      </c>
      <c r="Q973" s="1" t="n">
        <v>1028.8928</v>
      </c>
      <c r="R973" s="1" t="n">
        <v>26.7105</v>
      </c>
      <c r="S973" s="1" t="n">
        <v>484.388</v>
      </c>
    </row>
    <row r="974" customFormat="false" ht="12.75" hidden="false" customHeight="false" outlineLevel="0" collapsed="false">
      <c r="A974" s="1" t="n">
        <v>488.5</v>
      </c>
      <c r="B974" s="1" t="n">
        <v>10.5272</v>
      </c>
      <c r="C974" s="1" t="n">
        <v>0.0724</v>
      </c>
      <c r="D974" s="1" t="n">
        <v>3.860428</v>
      </c>
      <c r="E974" s="1" t="n">
        <v>0.000829</v>
      </c>
      <c r="F974" s="1" t="n">
        <v>0.4594</v>
      </c>
      <c r="G974" s="1" t="n">
        <v>17.52226</v>
      </c>
      <c r="H974" s="1" t="n">
        <v>26</v>
      </c>
      <c r="I974" s="1" t="s">
        <v>19</v>
      </c>
      <c r="J974" s="1" t="n">
        <v>2001</v>
      </c>
      <c r="K974" s="1" t="n">
        <v>0.149166666666667</v>
      </c>
      <c r="L974" s="1" t="n">
        <v>-21.46586</v>
      </c>
      <c r="M974" s="1" t="n">
        <v>166.9449</v>
      </c>
      <c r="N974" s="1" t="n">
        <v>6.26133</v>
      </c>
      <c r="O974" s="1" t="n">
        <v>34.7948</v>
      </c>
      <c r="P974" s="1" t="n">
        <v>1499.33</v>
      </c>
      <c r="Q974" s="1" t="n">
        <v>1028.8952</v>
      </c>
      <c r="R974" s="1" t="n">
        <v>26.7106</v>
      </c>
      <c r="S974" s="1" t="n">
        <v>484.884</v>
      </c>
    </row>
    <row r="975" customFormat="false" ht="12.75" hidden="false" customHeight="false" outlineLevel="0" collapsed="false">
      <c r="A975" s="1" t="n">
        <v>489</v>
      </c>
      <c r="B975" s="1" t="n">
        <v>10.52</v>
      </c>
      <c r="C975" s="1" t="n">
        <v>0.0728</v>
      </c>
      <c r="D975" s="1" t="n">
        <v>3.859627</v>
      </c>
      <c r="E975" s="1" t="n">
        <v>0.000834</v>
      </c>
      <c r="F975" s="1" t="n">
        <v>0.45984</v>
      </c>
      <c r="G975" s="1" t="n">
        <v>17.50847</v>
      </c>
      <c r="H975" s="1" t="n">
        <v>26</v>
      </c>
      <c r="I975" s="1" t="s">
        <v>19</v>
      </c>
      <c r="J975" s="1" t="n">
        <v>2001</v>
      </c>
      <c r="K975" s="1" t="n">
        <v>0.149166666666667</v>
      </c>
      <c r="L975" s="1" t="n">
        <v>-21.46586</v>
      </c>
      <c r="M975" s="1" t="n">
        <v>166.9449</v>
      </c>
      <c r="N975" s="1" t="n">
        <v>6.26241</v>
      </c>
      <c r="O975" s="1" t="n">
        <v>34.7933</v>
      </c>
      <c r="P975" s="1" t="n">
        <v>1499.31</v>
      </c>
      <c r="Q975" s="1" t="n">
        <v>1028.8976</v>
      </c>
      <c r="R975" s="1" t="n">
        <v>26.7107</v>
      </c>
      <c r="S975" s="1" t="n">
        <v>485.38</v>
      </c>
    </row>
    <row r="976" customFormat="false" ht="12.75" hidden="false" customHeight="false" outlineLevel="0" collapsed="false">
      <c r="A976" s="1" t="n">
        <v>489.5</v>
      </c>
      <c r="B976" s="1" t="n">
        <v>10.5098</v>
      </c>
      <c r="C976" s="1" t="n">
        <v>0.0729</v>
      </c>
      <c r="D976" s="1" t="n">
        <v>3.85853</v>
      </c>
      <c r="E976" s="1" t="n">
        <v>0.000852</v>
      </c>
      <c r="F976" s="1" t="n">
        <v>0.4611</v>
      </c>
      <c r="G976" s="1" t="n">
        <v>17.49603</v>
      </c>
      <c r="H976" s="1" t="n">
        <v>26</v>
      </c>
      <c r="I976" s="1" t="s">
        <v>19</v>
      </c>
      <c r="J976" s="1" t="n">
        <v>2001</v>
      </c>
      <c r="K976" s="1" t="n">
        <v>0.149178240740741</v>
      </c>
      <c r="L976" s="1" t="n">
        <v>-21.46586</v>
      </c>
      <c r="M976" s="1" t="n">
        <v>166.9449</v>
      </c>
      <c r="N976" s="1" t="n">
        <v>6.26389</v>
      </c>
      <c r="O976" s="1" t="n">
        <v>34.7918</v>
      </c>
      <c r="P976" s="1" t="n">
        <v>1499.28</v>
      </c>
      <c r="Q976" s="1" t="n">
        <v>1028.9006</v>
      </c>
      <c r="R976" s="1" t="n">
        <v>26.7114</v>
      </c>
      <c r="S976" s="1" t="n">
        <v>485.875</v>
      </c>
    </row>
    <row r="977" customFormat="false" ht="12.75" hidden="false" customHeight="false" outlineLevel="0" collapsed="false">
      <c r="A977" s="1" t="n">
        <v>490</v>
      </c>
      <c r="B977" s="1" t="n">
        <v>10.4957</v>
      </c>
      <c r="C977" s="1" t="n">
        <v>0.0736</v>
      </c>
      <c r="D977" s="1" t="n">
        <v>3.857003</v>
      </c>
      <c r="E977" s="1" t="n">
        <v>0.000855</v>
      </c>
      <c r="F977" s="1" t="n">
        <v>0.46049</v>
      </c>
      <c r="G977" s="1" t="n">
        <v>17.48249</v>
      </c>
      <c r="H977" s="1" t="n">
        <v>26</v>
      </c>
      <c r="I977" s="1" t="s">
        <v>19</v>
      </c>
      <c r="J977" s="1" t="n">
        <v>2001</v>
      </c>
      <c r="K977" s="1" t="n">
        <v>0.149178240740741</v>
      </c>
      <c r="L977" s="1" t="n">
        <v>-21.46586</v>
      </c>
      <c r="M977" s="1" t="n">
        <v>166.9449</v>
      </c>
      <c r="N977" s="1" t="n">
        <v>6.26597</v>
      </c>
      <c r="O977" s="1" t="n">
        <v>34.7896</v>
      </c>
      <c r="P977" s="1" t="n">
        <v>1499.24</v>
      </c>
      <c r="Q977" s="1" t="n">
        <v>1028.9037</v>
      </c>
      <c r="R977" s="1" t="n">
        <v>26.7121</v>
      </c>
      <c r="S977" s="1" t="n">
        <v>486.371</v>
      </c>
    </row>
    <row r="978" customFormat="false" ht="12.75" hidden="false" customHeight="false" outlineLevel="0" collapsed="false">
      <c r="A978" s="1" t="n">
        <v>490.5</v>
      </c>
      <c r="B978" s="1" t="n">
        <v>10.4759</v>
      </c>
      <c r="C978" s="1" t="n">
        <v>0.0733</v>
      </c>
      <c r="D978" s="1" t="n">
        <v>3.855017</v>
      </c>
      <c r="E978" s="1" t="n">
        <v>0.00086</v>
      </c>
      <c r="F978" s="1" t="n">
        <v>0.45957</v>
      </c>
      <c r="G978" s="1" t="n">
        <v>17.46773</v>
      </c>
      <c r="H978" s="1" t="n">
        <v>26</v>
      </c>
      <c r="I978" s="1" t="s">
        <v>19</v>
      </c>
      <c r="J978" s="1" t="n">
        <v>2001</v>
      </c>
      <c r="K978" s="1" t="n">
        <v>0.149178240740741</v>
      </c>
      <c r="L978" s="1" t="n">
        <v>-21.46586</v>
      </c>
      <c r="M978" s="1" t="n">
        <v>166.9449</v>
      </c>
      <c r="N978" s="1" t="n">
        <v>6.2687</v>
      </c>
      <c r="O978" s="1" t="n">
        <v>34.7882</v>
      </c>
      <c r="P978" s="1" t="n">
        <v>1499.17</v>
      </c>
      <c r="Q978" s="1" t="n">
        <v>1028.9085</v>
      </c>
      <c r="R978" s="1" t="n">
        <v>26.7145</v>
      </c>
      <c r="S978" s="1" t="n">
        <v>486.867</v>
      </c>
    </row>
    <row r="979" customFormat="false" ht="12.75" hidden="false" customHeight="false" outlineLevel="0" collapsed="false">
      <c r="A979" s="1" t="n">
        <v>491</v>
      </c>
      <c r="B979" s="1" t="n">
        <v>10.4636</v>
      </c>
      <c r="C979" s="1" t="n">
        <v>0.0718</v>
      </c>
      <c r="D979" s="1" t="n">
        <v>3.853775</v>
      </c>
      <c r="E979" s="1" t="n">
        <v>0.000755</v>
      </c>
      <c r="F979" s="1" t="n">
        <v>0.45894</v>
      </c>
      <c r="G979" s="1" t="n">
        <v>17.45455</v>
      </c>
      <c r="H979" s="1" t="n">
        <v>26</v>
      </c>
      <c r="I979" s="1" t="s">
        <v>19</v>
      </c>
      <c r="J979" s="1" t="n">
        <v>2001</v>
      </c>
      <c r="K979" s="1" t="n">
        <v>0.149189814814815</v>
      </c>
      <c r="L979" s="1" t="n">
        <v>-21.46586</v>
      </c>
      <c r="M979" s="1" t="n">
        <v>166.94492</v>
      </c>
      <c r="N979" s="1" t="n">
        <v>6.27024</v>
      </c>
      <c r="O979" s="1" t="n">
        <v>34.7872</v>
      </c>
      <c r="P979" s="1" t="n">
        <v>1499.14</v>
      </c>
      <c r="Q979" s="1" t="n">
        <v>1028.9122</v>
      </c>
      <c r="R979" s="1" t="n">
        <v>26.7158</v>
      </c>
      <c r="S979" s="1" t="n">
        <v>487.363</v>
      </c>
    </row>
    <row r="980" customFormat="false" ht="12.75" hidden="false" customHeight="false" outlineLevel="0" collapsed="false">
      <c r="A980" s="1" t="n">
        <v>491.5</v>
      </c>
      <c r="B980" s="1" t="n">
        <v>10.4511</v>
      </c>
      <c r="C980" s="1" t="n">
        <v>0.0735</v>
      </c>
      <c r="D980" s="1" t="n">
        <v>3.852411</v>
      </c>
      <c r="E980" s="1" t="n">
        <v>0.000875</v>
      </c>
      <c r="F980" s="1" t="n">
        <v>0.45772</v>
      </c>
      <c r="G980" s="1" t="n">
        <v>17.4372</v>
      </c>
      <c r="H980" s="1" t="n">
        <v>26</v>
      </c>
      <c r="I980" s="1" t="s">
        <v>19</v>
      </c>
      <c r="J980" s="1" t="n">
        <v>2001</v>
      </c>
      <c r="K980" s="1" t="n">
        <v>0.149189814814815</v>
      </c>
      <c r="L980" s="1" t="n">
        <v>-21.46586</v>
      </c>
      <c r="M980" s="1" t="n">
        <v>166.94491</v>
      </c>
      <c r="N980" s="1" t="n">
        <v>6.27225</v>
      </c>
      <c r="O980" s="1" t="n">
        <v>34.7852</v>
      </c>
      <c r="P980" s="1" t="n">
        <v>1499.1</v>
      </c>
      <c r="Q980" s="1" t="n">
        <v>1028.9152</v>
      </c>
      <c r="R980" s="1" t="n">
        <v>26.7165</v>
      </c>
      <c r="S980" s="1" t="n">
        <v>487.858</v>
      </c>
    </row>
    <row r="981" customFormat="false" ht="12.75" hidden="false" customHeight="false" outlineLevel="0" collapsed="false">
      <c r="A981" s="1" t="n">
        <v>492</v>
      </c>
      <c r="B981" s="1" t="n">
        <v>10.4355</v>
      </c>
      <c r="C981" s="1" t="n">
        <v>0.0725</v>
      </c>
      <c r="D981" s="1" t="n">
        <v>3.850834</v>
      </c>
      <c r="E981" s="1" t="n">
        <v>0.000818</v>
      </c>
      <c r="F981" s="1" t="n">
        <v>0.45836</v>
      </c>
      <c r="G981" s="1" t="n">
        <v>17.42507</v>
      </c>
      <c r="H981" s="1" t="n">
        <v>26</v>
      </c>
      <c r="I981" s="1" t="s">
        <v>19</v>
      </c>
      <c r="J981" s="1" t="n">
        <v>2001</v>
      </c>
      <c r="K981" s="1" t="n">
        <v>0.149201388888889</v>
      </c>
      <c r="L981" s="1" t="n">
        <v>-21.46586</v>
      </c>
      <c r="M981" s="1" t="n">
        <v>166.9449</v>
      </c>
      <c r="N981" s="1" t="n">
        <v>6.2743</v>
      </c>
      <c r="O981" s="1" t="n">
        <v>34.7839</v>
      </c>
      <c r="P981" s="1" t="n">
        <v>1499.05</v>
      </c>
      <c r="Q981" s="1" t="n">
        <v>1028.9194</v>
      </c>
      <c r="R981" s="1" t="n">
        <v>26.7182</v>
      </c>
      <c r="S981" s="1" t="n">
        <v>488.354</v>
      </c>
    </row>
    <row r="982" customFormat="false" ht="12.75" hidden="false" customHeight="false" outlineLevel="0" collapsed="false">
      <c r="A982" s="1" t="n">
        <v>492.5</v>
      </c>
      <c r="B982" s="1" t="n">
        <v>10.4322</v>
      </c>
      <c r="C982" s="1" t="n">
        <v>0.0719</v>
      </c>
      <c r="D982" s="1" t="n">
        <v>3.850507</v>
      </c>
      <c r="E982" s="1" t="n">
        <v>0.000807</v>
      </c>
      <c r="F982" s="1" t="n">
        <v>0.46004</v>
      </c>
      <c r="G982" s="1" t="n">
        <v>17.40816</v>
      </c>
      <c r="H982" s="1" t="n">
        <v>26</v>
      </c>
      <c r="I982" s="1" t="s">
        <v>19</v>
      </c>
      <c r="J982" s="1" t="n">
        <v>2001</v>
      </c>
      <c r="K982" s="1" t="n">
        <v>0.149201388888889</v>
      </c>
      <c r="L982" s="1" t="n">
        <v>-21.46586</v>
      </c>
      <c r="M982" s="1" t="n">
        <v>166.9449</v>
      </c>
      <c r="N982" s="1" t="n">
        <v>6.27471</v>
      </c>
      <c r="O982" s="1" t="n">
        <v>34.7835</v>
      </c>
      <c r="P982" s="1" t="n">
        <v>1499.05</v>
      </c>
      <c r="Q982" s="1" t="n">
        <v>1028.9219</v>
      </c>
      <c r="R982" s="1" t="n">
        <v>26.7185</v>
      </c>
      <c r="S982" s="1" t="n">
        <v>488.85</v>
      </c>
    </row>
    <row r="983" customFormat="false" ht="12.75" hidden="false" customHeight="false" outlineLevel="0" collapsed="false">
      <c r="A983" s="1" t="n">
        <v>493</v>
      </c>
      <c r="B983" s="1" t="n">
        <v>10.428</v>
      </c>
      <c r="C983" s="1" t="n">
        <v>0.0723</v>
      </c>
      <c r="D983" s="1" t="n">
        <v>3.850026</v>
      </c>
      <c r="E983" s="1" t="n">
        <v>0.000829</v>
      </c>
      <c r="F983" s="1" t="n">
        <v>0.45927</v>
      </c>
      <c r="G983" s="1" t="n">
        <v>17.39076</v>
      </c>
      <c r="H983" s="1" t="n">
        <v>26</v>
      </c>
      <c r="I983" s="1" t="s">
        <v>19</v>
      </c>
      <c r="J983" s="1" t="n">
        <v>2001</v>
      </c>
      <c r="K983" s="1" t="n">
        <v>0.149212962962963</v>
      </c>
      <c r="L983" s="1" t="n">
        <v>-21.46586</v>
      </c>
      <c r="M983" s="1" t="n">
        <v>166.9449</v>
      </c>
      <c r="N983" s="1" t="n">
        <v>6.27538</v>
      </c>
      <c r="O983" s="1" t="n">
        <v>34.7825</v>
      </c>
      <c r="P983" s="1" t="n">
        <v>1499.04</v>
      </c>
      <c r="Q983" s="1" t="n">
        <v>1028.9241</v>
      </c>
      <c r="R983" s="1" t="n">
        <v>26.7184</v>
      </c>
      <c r="S983" s="1" t="n">
        <v>489.345</v>
      </c>
    </row>
    <row r="984" customFormat="false" ht="12.75" hidden="false" customHeight="false" outlineLevel="0" collapsed="false">
      <c r="A984" s="1" t="n">
        <v>493.5</v>
      </c>
      <c r="B984" s="1" t="n">
        <v>10.4166</v>
      </c>
      <c r="C984" s="1" t="n">
        <v>0.0726</v>
      </c>
      <c r="D984" s="1" t="n">
        <v>3.848823</v>
      </c>
      <c r="E984" s="1" t="n">
        <v>0.000819</v>
      </c>
      <c r="F984" s="1" t="n">
        <v>0.45794</v>
      </c>
      <c r="G984" s="1" t="n">
        <v>17.37151</v>
      </c>
      <c r="H984" s="1" t="n">
        <v>26</v>
      </c>
      <c r="I984" s="1" t="s">
        <v>19</v>
      </c>
      <c r="J984" s="1" t="n">
        <v>2001</v>
      </c>
      <c r="K984" s="1" t="n">
        <v>0.149212962962963</v>
      </c>
      <c r="L984" s="1" t="n">
        <v>-21.46584</v>
      </c>
      <c r="M984" s="1" t="n">
        <v>166.9449</v>
      </c>
      <c r="N984" s="1" t="n">
        <v>6.27702</v>
      </c>
      <c r="O984" s="1" t="n">
        <v>34.7809</v>
      </c>
      <c r="P984" s="1" t="n">
        <v>1499.01</v>
      </c>
      <c r="Q984" s="1" t="n">
        <v>1028.9273</v>
      </c>
      <c r="R984" s="1" t="n">
        <v>26.7192</v>
      </c>
      <c r="S984" s="1" t="n">
        <v>489.841</v>
      </c>
    </row>
    <row r="985" customFormat="false" ht="12.75" hidden="false" customHeight="false" outlineLevel="0" collapsed="false">
      <c r="A985" s="1" t="n">
        <v>494</v>
      </c>
      <c r="B985" s="1" t="n">
        <v>10.4057</v>
      </c>
      <c r="C985" s="1" t="n">
        <v>0.072</v>
      </c>
      <c r="D985" s="1" t="n">
        <v>3.847731</v>
      </c>
      <c r="E985" s="1" t="n">
        <v>0.000764</v>
      </c>
      <c r="F985" s="1" t="n">
        <v>0.45809</v>
      </c>
      <c r="G985" s="1" t="n">
        <v>17.35311</v>
      </c>
      <c r="H985" s="1" t="n">
        <v>26</v>
      </c>
      <c r="I985" s="1" t="s">
        <v>19</v>
      </c>
      <c r="J985" s="1" t="n">
        <v>2001</v>
      </c>
      <c r="K985" s="1" t="n">
        <v>0.149224537037037</v>
      </c>
      <c r="L985" s="1" t="n">
        <v>-21.46584</v>
      </c>
      <c r="M985" s="1" t="n">
        <v>166.94488</v>
      </c>
      <c r="N985" s="1" t="n">
        <v>6.27847</v>
      </c>
      <c r="O985" s="1" t="n">
        <v>34.78</v>
      </c>
      <c r="P985" s="1" t="n">
        <v>1498.98</v>
      </c>
      <c r="Q985" s="1" t="n">
        <v>1028.9308</v>
      </c>
      <c r="R985" s="1" t="n">
        <v>26.7204</v>
      </c>
      <c r="S985" s="1" t="n">
        <v>490.337</v>
      </c>
    </row>
    <row r="986" customFormat="false" ht="12.75" hidden="false" customHeight="false" outlineLevel="0" collapsed="false">
      <c r="A986" s="1" t="n">
        <v>494.5</v>
      </c>
      <c r="B986" s="1" t="n">
        <v>10.3946</v>
      </c>
      <c r="C986" s="1" t="n">
        <v>0.0729</v>
      </c>
      <c r="D986" s="1" t="n">
        <v>3.84656</v>
      </c>
      <c r="E986" s="1" t="n">
        <v>0.00085</v>
      </c>
      <c r="F986" s="1" t="n">
        <v>0.45702</v>
      </c>
      <c r="G986" s="1" t="n">
        <v>17.33448</v>
      </c>
      <c r="H986" s="1" t="n">
        <v>26</v>
      </c>
      <c r="I986" s="1" t="s">
        <v>19</v>
      </c>
      <c r="J986" s="1" t="n">
        <v>2001</v>
      </c>
      <c r="K986" s="1" t="n">
        <v>0.149224537037037</v>
      </c>
      <c r="L986" s="1" t="n">
        <v>-21.46584</v>
      </c>
      <c r="M986" s="1" t="n">
        <v>166.94488</v>
      </c>
      <c r="N986" s="1" t="n">
        <v>6.28018</v>
      </c>
      <c r="O986" s="1" t="n">
        <v>34.7787</v>
      </c>
      <c r="P986" s="1" t="n">
        <v>1498.94</v>
      </c>
      <c r="Q986" s="1" t="n">
        <v>1028.934</v>
      </c>
      <c r="R986" s="1" t="n">
        <v>26.7213</v>
      </c>
      <c r="S986" s="1" t="n">
        <v>490.833</v>
      </c>
    </row>
    <row r="987" customFormat="false" ht="12.75" hidden="false" customHeight="false" outlineLevel="0" collapsed="false">
      <c r="A987" s="1" t="n">
        <v>495</v>
      </c>
      <c r="B987" s="1" t="n">
        <v>10.3817</v>
      </c>
      <c r="C987" s="1" t="n">
        <v>0.0724</v>
      </c>
      <c r="D987" s="1" t="n">
        <v>3.845206</v>
      </c>
      <c r="E987" s="1" t="n">
        <v>0.000791</v>
      </c>
      <c r="F987" s="1" t="n">
        <v>0.45595</v>
      </c>
      <c r="G987" s="1" t="n">
        <v>17.32002</v>
      </c>
      <c r="H987" s="1" t="n">
        <v>26</v>
      </c>
      <c r="I987" s="1" t="s">
        <v>19</v>
      </c>
      <c r="J987" s="1" t="n">
        <v>2001</v>
      </c>
      <c r="K987" s="1" t="n">
        <v>0.149236111111111</v>
      </c>
      <c r="L987" s="1" t="n">
        <v>-21.46584</v>
      </c>
      <c r="M987" s="1" t="n">
        <v>166.94488</v>
      </c>
      <c r="N987" s="1" t="n">
        <v>6.28195</v>
      </c>
      <c r="O987" s="1" t="n">
        <v>34.777</v>
      </c>
      <c r="P987" s="1" t="n">
        <v>1498.9</v>
      </c>
      <c r="Q987" s="1" t="n">
        <v>1028.9373</v>
      </c>
      <c r="R987" s="1" t="n">
        <v>26.7223</v>
      </c>
      <c r="S987" s="1" t="n">
        <v>491.328</v>
      </c>
    </row>
    <row r="988" customFormat="false" ht="12.75" hidden="false" customHeight="false" outlineLevel="0" collapsed="false">
      <c r="A988" s="1" t="n">
        <v>495.5</v>
      </c>
      <c r="B988" s="1" t="n">
        <v>10.3686</v>
      </c>
      <c r="C988" s="1" t="n">
        <v>0.0724</v>
      </c>
      <c r="D988" s="1" t="n">
        <v>3.843818</v>
      </c>
      <c r="E988" s="1" t="n">
        <v>0.0008</v>
      </c>
      <c r="F988" s="1" t="n">
        <v>0.45699</v>
      </c>
      <c r="G988" s="1" t="n">
        <v>17.30599</v>
      </c>
      <c r="H988" s="1" t="n">
        <v>26</v>
      </c>
      <c r="I988" s="1" t="s">
        <v>19</v>
      </c>
      <c r="J988" s="1" t="n">
        <v>2001</v>
      </c>
      <c r="K988" s="1" t="n">
        <v>0.149236111111111</v>
      </c>
      <c r="L988" s="1" t="n">
        <v>-21.46584</v>
      </c>
      <c r="M988" s="1" t="n">
        <v>166.94488</v>
      </c>
      <c r="N988" s="1" t="n">
        <v>6.28381</v>
      </c>
      <c r="O988" s="1" t="n">
        <v>34.7752</v>
      </c>
      <c r="P988" s="1" t="n">
        <v>1498.86</v>
      </c>
      <c r="Q988" s="1" t="n">
        <v>1028.9406</v>
      </c>
      <c r="R988" s="1" t="n">
        <v>26.7231</v>
      </c>
      <c r="S988" s="1" t="n">
        <v>491.824</v>
      </c>
    </row>
    <row r="989" customFormat="false" ht="12.75" hidden="false" customHeight="false" outlineLevel="0" collapsed="false">
      <c r="A989" s="1" t="n">
        <v>496</v>
      </c>
      <c r="B989" s="1" t="n">
        <v>10.3621</v>
      </c>
      <c r="C989" s="1" t="n">
        <v>0.0719</v>
      </c>
      <c r="D989" s="1" t="n">
        <v>3.84317</v>
      </c>
      <c r="E989" s="1" t="n">
        <v>0.000813</v>
      </c>
      <c r="F989" s="1" t="n">
        <v>0.45758</v>
      </c>
      <c r="G989" s="1" t="n">
        <v>17.29161</v>
      </c>
      <c r="H989" s="1" t="n">
        <v>26</v>
      </c>
      <c r="I989" s="1" t="s">
        <v>19</v>
      </c>
      <c r="J989" s="1" t="n">
        <v>2001</v>
      </c>
      <c r="K989" s="1" t="n">
        <v>0.149236111111111</v>
      </c>
      <c r="L989" s="1" t="n">
        <v>-21.46584</v>
      </c>
      <c r="M989" s="1" t="n">
        <v>166.94488</v>
      </c>
      <c r="N989" s="1" t="n">
        <v>6.28468</v>
      </c>
      <c r="O989" s="1" t="n">
        <v>34.7747</v>
      </c>
      <c r="P989" s="1" t="n">
        <v>1498.85</v>
      </c>
      <c r="Q989" s="1" t="n">
        <v>1028.9436</v>
      </c>
      <c r="R989" s="1" t="n">
        <v>26.7238</v>
      </c>
      <c r="S989" s="1" t="n">
        <v>492.32</v>
      </c>
    </row>
    <row r="990" customFormat="false" ht="12.75" hidden="false" customHeight="false" outlineLevel="0" collapsed="false">
      <c r="A990" s="1" t="n">
        <v>496.5</v>
      </c>
      <c r="B990" s="1" t="n">
        <v>10.36</v>
      </c>
      <c r="C990" s="1" t="n">
        <v>0.0718</v>
      </c>
      <c r="D990" s="1" t="n">
        <v>3.842946</v>
      </c>
      <c r="E990" s="1" t="n">
        <v>0.000837</v>
      </c>
      <c r="F990" s="1" t="n">
        <v>0.45789</v>
      </c>
      <c r="G990" s="1" t="n">
        <v>17.27609</v>
      </c>
      <c r="H990" s="1" t="n">
        <v>26</v>
      </c>
      <c r="I990" s="1" t="s">
        <v>19</v>
      </c>
      <c r="J990" s="1" t="n">
        <v>2001</v>
      </c>
      <c r="K990" s="1" t="n">
        <v>0.149247685185185</v>
      </c>
      <c r="L990" s="1" t="n">
        <v>-21.46584</v>
      </c>
      <c r="M990" s="1" t="n">
        <v>166.94488</v>
      </c>
      <c r="N990" s="1" t="n">
        <v>6.28499</v>
      </c>
      <c r="O990" s="1" t="n">
        <v>34.7742</v>
      </c>
      <c r="P990" s="1" t="n">
        <v>1498.85</v>
      </c>
      <c r="Q990" s="1" t="n">
        <v>1028.9458</v>
      </c>
      <c r="R990" s="1" t="n">
        <v>26.7238</v>
      </c>
      <c r="S990" s="1" t="n">
        <v>492.815</v>
      </c>
    </row>
    <row r="991" customFormat="false" ht="12.75" hidden="false" customHeight="false" outlineLevel="0" collapsed="false">
      <c r="A991" s="1" t="n">
        <v>497</v>
      </c>
      <c r="B991" s="1" t="n">
        <v>10.3474</v>
      </c>
      <c r="C991" s="1" t="n">
        <v>0.0737</v>
      </c>
      <c r="D991" s="1" t="n">
        <v>3.841497</v>
      </c>
      <c r="E991" s="1" t="n">
        <v>0.000886</v>
      </c>
      <c r="F991" s="1" t="n">
        <v>0.45795</v>
      </c>
      <c r="G991" s="1" t="n">
        <v>17.2579</v>
      </c>
      <c r="H991" s="1" t="n">
        <v>26</v>
      </c>
      <c r="I991" s="1" t="s">
        <v>19</v>
      </c>
      <c r="J991" s="1" t="n">
        <v>2001</v>
      </c>
      <c r="K991" s="1" t="n">
        <v>0.149247685185185</v>
      </c>
      <c r="L991" s="1" t="n">
        <v>-21.46584</v>
      </c>
      <c r="M991" s="1" t="n">
        <v>166.94488</v>
      </c>
      <c r="N991" s="1" t="n">
        <v>6.28706</v>
      </c>
      <c r="O991" s="1" t="n">
        <v>34.7714</v>
      </c>
      <c r="P991" s="1" t="n">
        <v>1498.8</v>
      </c>
      <c r="Q991" s="1" t="n">
        <v>1028.9482</v>
      </c>
      <c r="R991" s="1" t="n">
        <v>26.7238</v>
      </c>
      <c r="S991" s="1" t="n">
        <v>493.311</v>
      </c>
    </row>
    <row r="992" customFormat="false" ht="12.75" hidden="false" customHeight="false" outlineLevel="0" collapsed="false">
      <c r="A992" s="1" t="n">
        <v>497.5</v>
      </c>
      <c r="B992" s="1" t="n">
        <v>10.3157</v>
      </c>
      <c r="C992" s="1" t="n">
        <v>0.0732</v>
      </c>
      <c r="D992" s="1" t="n">
        <v>3.838276</v>
      </c>
      <c r="E992" s="1" t="n">
        <v>0.000826</v>
      </c>
      <c r="F992" s="1" t="n">
        <v>0.4577</v>
      </c>
      <c r="G992" s="1" t="n">
        <v>17.24158</v>
      </c>
      <c r="H992" s="1" t="n">
        <v>26</v>
      </c>
      <c r="I992" s="1" t="s">
        <v>19</v>
      </c>
      <c r="J992" s="1" t="n">
        <v>2001</v>
      </c>
      <c r="K992" s="1" t="n">
        <v>0.149259259259259</v>
      </c>
      <c r="L992" s="1" t="n">
        <v>-21.46584</v>
      </c>
      <c r="M992" s="1" t="n">
        <v>166.94488</v>
      </c>
      <c r="N992" s="1" t="n">
        <v>6.29143</v>
      </c>
      <c r="O992" s="1" t="n">
        <v>34.7688</v>
      </c>
      <c r="P992" s="1" t="n">
        <v>1498.7</v>
      </c>
      <c r="Q992" s="1" t="n">
        <v>1028.9543</v>
      </c>
      <c r="R992" s="1" t="n">
        <v>26.7274</v>
      </c>
      <c r="S992" s="1" t="n">
        <v>493.807</v>
      </c>
    </row>
    <row r="993" customFormat="false" ht="12.75" hidden="false" customHeight="false" outlineLevel="0" collapsed="false">
      <c r="A993" s="1" t="n">
        <v>498</v>
      </c>
      <c r="B993" s="1" t="n">
        <v>10.299</v>
      </c>
      <c r="C993" s="1" t="n">
        <v>0.0725</v>
      </c>
      <c r="D993" s="1" t="n">
        <v>3.836581</v>
      </c>
      <c r="E993" s="1" t="n">
        <v>0.000822</v>
      </c>
      <c r="F993" s="1" t="n">
        <v>0.45787</v>
      </c>
      <c r="G993" s="1" t="n">
        <v>17.22394</v>
      </c>
      <c r="H993" s="1" t="n">
        <v>26</v>
      </c>
      <c r="I993" s="1" t="s">
        <v>19</v>
      </c>
      <c r="J993" s="1" t="n">
        <v>2001</v>
      </c>
      <c r="K993" s="1" t="n">
        <v>0.149259259259259</v>
      </c>
      <c r="L993" s="1" t="n">
        <v>-21.46584</v>
      </c>
      <c r="M993" s="1" t="n">
        <v>166.94488</v>
      </c>
      <c r="N993" s="1" t="n">
        <v>6.29373</v>
      </c>
      <c r="O993" s="1" t="n">
        <v>34.7673</v>
      </c>
      <c r="P993" s="1" t="n">
        <v>1498.64</v>
      </c>
      <c r="Q993" s="1" t="n">
        <v>1028.9584</v>
      </c>
      <c r="R993" s="1" t="n">
        <v>26.7291</v>
      </c>
      <c r="S993" s="1" t="n">
        <v>494.302</v>
      </c>
    </row>
    <row r="994" customFormat="false" ht="12.75" hidden="false" customHeight="false" outlineLevel="0" collapsed="false">
      <c r="A994" s="1" t="n">
        <v>498.5</v>
      </c>
      <c r="B994" s="1" t="n">
        <v>10.281</v>
      </c>
      <c r="C994" s="1" t="n">
        <v>0.0729</v>
      </c>
      <c r="D994" s="1" t="n">
        <v>3.834718</v>
      </c>
      <c r="E994" s="1" t="n">
        <v>0.000834</v>
      </c>
      <c r="F994" s="1" t="n">
        <v>0.4579</v>
      </c>
      <c r="G994" s="1" t="n">
        <v>17.21197</v>
      </c>
      <c r="H994" s="1" t="n">
        <v>26</v>
      </c>
      <c r="I994" s="1" t="s">
        <v>19</v>
      </c>
      <c r="J994" s="1" t="n">
        <v>2001</v>
      </c>
      <c r="K994" s="1" t="n">
        <v>0.149270833333333</v>
      </c>
      <c r="L994" s="1" t="n">
        <v>-21.46584</v>
      </c>
      <c r="M994" s="1" t="n">
        <v>166.94488</v>
      </c>
      <c r="N994" s="1" t="n">
        <v>6.29632</v>
      </c>
      <c r="O994" s="1" t="n">
        <v>34.7655</v>
      </c>
      <c r="P994" s="1" t="n">
        <v>1498.58</v>
      </c>
      <c r="Q994" s="1" t="n">
        <v>1028.9625</v>
      </c>
      <c r="R994" s="1" t="n">
        <v>26.7308</v>
      </c>
      <c r="S994" s="1" t="n">
        <v>494.798</v>
      </c>
    </row>
    <row r="995" customFormat="false" ht="12.75" hidden="false" customHeight="false" outlineLevel="0" collapsed="false">
      <c r="A995" s="1" t="n">
        <v>499</v>
      </c>
      <c r="B995" s="1" t="n">
        <v>10.2628</v>
      </c>
      <c r="C995" s="1" t="n">
        <v>0.0733</v>
      </c>
      <c r="D995" s="1" t="n">
        <v>3.832814</v>
      </c>
      <c r="E995" s="1" t="n">
        <v>0.000857</v>
      </c>
      <c r="F995" s="1" t="n">
        <v>0.45765</v>
      </c>
      <c r="G995" s="1" t="n">
        <v>17.19796</v>
      </c>
      <c r="H995" s="1" t="n">
        <v>26</v>
      </c>
      <c r="I995" s="1" t="s">
        <v>19</v>
      </c>
      <c r="J995" s="1" t="n">
        <v>2001</v>
      </c>
      <c r="K995" s="1" t="n">
        <v>0.149270833333333</v>
      </c>
      <c r="L995" s="1" t="n">
        <v>-21.46584</v>
      </c>
      <c r="M995" s="1" t="n">
        <v>166.94488</v>
      </c>
      <c r="N995" s="1" t="n">
        <v>6.29897</v>
      </c>
      <c r="O995" s="1" t="n">
        <v>34.7634</v>
      </c>
      <c r="P995" s="1" t="n">
        <v>1498.53</v>
      </c>
      <c r="Q995" s="1" t="n">
        <v>1028.9664</v>
      </c>
      <c r="R995" s="1" t="n">
        <v>26.7322</v>
      </c>
      <c r="S995" s="1" t="n">
        <v>495.294</v>
      </c>
    </row>
    <row r="996" customFormat="false" ht="12.75" hidden="false" customHeight="false" outlineLevel="0" collapsed="false">
      <c r="A996" s="1" t="n">
        <v>499.5</v>
      </c>
      <c r="B996" s="1" t="n">
        <v>10.2317</v>
      </c>
      <c r="C996" s="1" t="n">
        <v>0.0751</v>
      </c>
      <c r="D996" s="1" t="n">
        <v>3.82944</v>
      </c>
      <c r="E996" s="1" t="n">
        <v>0.000906</v>
      </c>
      <c r="F996" s="1" t="n">
        <v>0.45725</v>
      </c>
      <c r="G996" s="1" t="n">
        <v>17.18429</v>
      </c>
      <c r="H996" s="1" t="n">
        <v>26</v>
      </c>
      <c r="I996" s="1" t="s">
        <v>19</v>
      </c>
      <c r="J996" s="1" t="n">
        <v>2001</v>
      </c>
      <c r="K996" s="1" t="n">
        <v>0.149270833333333</v>
      </c>
      <c r="L996" s="1" t="n">
        <v>-21.46584</v>
      </c>
      <c r="M996" s="1" t="n">
        <v>166.94488</v>
      </c>
      <c r="N996" s="1" t="n">
        <v>6.30365</v>
      </c>
      <c r="O996" s="1" t="n">
        <v>34.7586</v>
      </c>
      <c r="P996" s="1" t="n">
        <v>1498.41</v>
      </c>
      <c r="Q996" s="1" t="n">
        <v>1028.9707</v>
      </c>
      <c r="R996" s="1" t="n">
        <v>26.7339</v>
      </c>
      <c r="S996" s="1" t="n">
        <v>495.789</v>
      </c>
    </row>
    <row r="997" customFormat="false" ht="12.75" hidden="false" customHeight="false" outlineLevel="0" collapsed="false">
      <c r="A997" s="1" t="n">
        <v>500</v>
      </c>
      <c r="B997" s="1" t="n">
        <v>10.1888</v>
      </c>
      <c r="C997" s="1" t="n">
        <v>0.074</v>
      </c>
      <c r="D997" s="1" t="n">
        <v>3.825097</v>
      </c>
      <c r="E997" s="1" t="n">
        <v>0.000827</v>
      </c>
      <c r="F997" s="1" t="n">
        <v>0.45691</v>
      </c>
      <c r="G997" s="1" t="n">
        <v>17.17315</v>
      </c>
      <c r="H997" s="1" t="n">
        <v>26</v>
      </c>
      <c r="I997" s="1" t="s">
        <v>19</v>
      </c>
      <c r="J997" s="1" t="n">
        <v>2001</v>
      </c>
      <c r="K997" s="1" t="n">
        <v>0.149282407407407</v>
      </c>
      <c r="L997" s="1" t="n">
        <v>-21.46584</v>
      </c>
      <c r="M997" s="1" t="n">
        <v>166.94488</v>
      </c>
      <c r="N997" s="1" t="n">
        <v>6.30956</v>
      </c>
      <c r="O997" s="1" t="n">
        <v>34.7554</v>
      </c>
      <c r="P997" s="1" t="n">
        <v>1498.27</v>
      </c>
      <c r="Q997" s="1" t="n">
        <v>1028.9782</v>
      </c>
      <c r="R997" s="1" t="n">
        <v>26.7387</v>
      </c>
      <c r="S997" s="1" t="n">
        <v>496.285</v>
      </c>
    </row>
    <row r="998" customFormat="false" ht="12.75" hidden="false" customHeight="false" outlineLevel="0" collapsed="false">
      <c r="A998" s="1" t="n">
        <v>500.5</v>
      </c>
      <c r="B998" s="1" t="n">
        <v>10.1666</v>
      </c>
      <c r="C998" s="1" t="n">
        <v>0.0718</v>
      </c>
      <c r="D998" s="1" t="n">
        <v>3.822843</v>
      </c>
      <c r="E998" s="1" t="n">
        <v>0.00073</v>
      </c>
      <c r="F998" s="1" t="n">
        <v>0.45695</v>
      </c>
      <c r="G998" s="1" t="n">
        <v>17.15598</v>
      </c>
      <c r="H998" s="1" t="n">
        <v>26</v>
      </c>
      <c r="I998" s="1" t="s">
        <v>19</v>
      </c>
      <c r="J998" s="1" t="n">
        <v>2001</v>
      </c>
      <c r="K998" s="1" t="n">
        <v>0.149282407407407</v>
      </c>
      <c r="L998" s="1" t="n">
        <v>-21.46584</v>
      </c>
      <c r="M998" s="1" t="n">
        <v>166.94488</v>
      </c>
      <c r="N998" s="1" t="n">
        <v>6.31246</v>
      </c>
      <c r="O998" s="1" t="n">
        <v>34.7535</v>
      </c>
      <c r="P998" s="1" t="n">
        <v>1498.2</v>
      </c>
      <c r="Q998" s="1" t="n">
        <v>1028.9831</v>
      </c>
      <c r="R998" s="1" t="n">
        <v>26.7411</v>
      </c>
      <c r="S998" s="1" t="n">
        <v>496.781</v>
      </c>
    </row>
    <row r="999" customFormat="false" ht="12.75" hidden="false" customHeight="false" outlineLevel="0" collapsed="false">
      <c r="A999" s="1" t="n">
        <v>501</v>
      </c>
      <c r="B999" s="1" t="n">
        <v>10.1572</v>
      </c>
      <c r="C999" s="1" t="n">
        <v>0.0725</v>
      </c>
      <c r="D999" s="1" t="n">
        <v>3.821887</v>
      </c>
      <c r="E999" s="1" t="n">
        <v>0.000888</v>
      </c>
      <c r="F999" s="1" t="n">
        <v>0.45677</v>
      </c>
      <c r="G999" s="1" t="n">
        <v>17.14074</v>
      </c>
      <c r="H999" s="1" t="n">
        <v>26</v>
      </c>
      <c r="I999" s="1" t="s">
        <v>19</v>
      </c>
      <c r="J999" s="1" t="n">
        <v>2001</v>
      </c>
      <c r="K999" s="1" t="n">
        <v>0.149293981481481</v>
      </c>
      <c r="L999" s="1" t="n">
        <v>-21.46582</v>
      </c>
      <c r="M999" s="1" t="n">
        <v>166.94488</v>
      </c>
      <c r="N999" s="1" t="n">
        <v>6.31394</v>
      </c>
      <c r="O999" s="1" t="n">
        <v>34.7525</v>
      </c>
      <c r="P999" s="1" t="n">
        <v>1498.17</v>
      </c>
      <c r="Q999" s="1" t="n">
        <v>1028.9863</v>
      </c>
      <c r="R999" s="1" t="n">
        <v>26.742</v>
      </c>
      <c r="S999" s="1" t="n">
        <v>497.276</v>
      </c>
    </row>
    <row r="1000" customFormat="false" ht="12.75" hidden="false" customHeight="false" outlineLevel="0" collapsed="false">
      <c r="A1000" s="1" t="n">
        <v>501.5</v>
      </c>
      <c r="B1000" s="1" t="n">
        <v>10.1542</v>
      </c>
      <c r="C1000" s="1" t="n">
        <v>0.0735</v>
      </c>
      <c r="D1000" s="1" t="n">
        <v>3.821448</v>
      </c>
      <c r="E1000" s="1" t="n">
        <v>0.000962</v>
      </c>
      <c r="F1000" s="1" t="n">
        <v>0.45731</v>
      </c>
      <c r="G1000" s="1" t="n">
        <v>17.12719</v>
      </c>
      <c r="H1000" s="1" t="n">
        <v>26</v>
      </c>
      <c r="I1000" s="1" t="s">
        <v>19</v>
      </c>
      <c r="J1000" s="1" t="n">
        <v>2001</v>
      </c>
      <c r="K1000" s="1" t="n">
        <v>0.149293981481481</v>
      </c>
      <c r="L1000" s="1" t="n">
        <v>-21.46582</v>
      </c>
      <c r="M1000" s="1" t="n">
        <v>166.94488</v>
      </c>
      <c r="N1000" s="1" t="n">
        <v>6.31459</v>
      </c>
      <c r="O1000" s="1" t="n">
        <v>34.7508</v>
      </c>
      <c r="P1000" s="1" t="n">
        <v>1498.16</v>
      </c>
      <c r="Q1000" s="1" t="n">
        <v>1028.9877</v>
      </c>
      <c r="R1000" s="1" t="n">
        <v>26.7411</v>
      </c>
      <c r="S1000" s="1" t="n">
        <v>497.772</v>
      </c>
    </row>
    <row r="1001" customFormat="false" ht="12.75" hidden="false" customHeight="false" outlineLevel="0" collapsed="false">
      <c r="A1001" s="1" t="n">
        <v>502</v>
      </c>
      <c r="B1001" s="1" t="n">
        <v>10.1123</v>
      </c>
      <c r="C1001" s="1" t="n">
        <v>0.0731</v>
      </c>
      <c r="D1001" s="1" t="n">
        <v>3.816964</v>
      </c>
      <c r="E1001" s="1" t="n">
        <v>0.000641</v>
      </c>
      <c r="F1001" s="1" t="n">
        <v>0.45701</v>
      </c>
      <c r="G1001" s="1" t="n">
        <v>17.1112</v>
      </c>
      <c r="H1001" s="1" t="n">
        <v>26</v>
      </c>
      <c r="I1001" s="1" t="s">
        <v>19</v>
      </c>
      <c r="J1001" s="1" t="n">
        <v>2001</v>
      </c>
      <c r="K1001" s="1" t="n">
        <v>0.149305555555556</v>
      </c>
      <c r="L1001" s="1" t="n">
        <v>-21.46582</v>
      </c>
      <c r="M1001" s="1" t="n">
        <v>166.94488</v>
      </c>
      <c r="N1001" s="1" t="n">
        <v>6.32042</v>
      </c>
      <c r="O1001" s="1" t="n">
        <v>34.745</v>
      </c>
      <c r="P1001" s="1" t="n">
        <v>1498.02</v>
      </c>
      <c r="Q1001" s="1" t="n">
        <v>1028.993</v>
      </c>
      <c r="R1001" s="1" t="n">
        <v>26.7438</v>
      </c>
      <c r="S1001" s="1" t="n">
        <v>498.268</v>
      </c>
    </row>
    <row r="1002" customFormat="false" ht="12.75" hidden="false" customHeight="false" outlineLevel="0" collapsed="false">
      <c r="A1002" s="1" t="n">
        <v>502.5</v>
      </c>
      <c r="B1002" s="1" t="n">
        <v>10.0674</v>
      </c>
      <c r="C1002" s="1" t="n">
        <v>0.0736</v>
      </c>
      <c r="D1002" s="1" t="n">
        <v>3.812462</v>
      </c>
      <c r="E1002" s="1" t="n">
        <v>0.000745</v>
      </c>
      <c r="F1002" s="1" t="n">
        <v>0.45485</v>
      </c>
      <c r="G1002" s="1" t="n">
        <v>17.09496</v>
      </c>
      <c r="H1002" s="1" t="n">
        <v>26</v>
      </c>
      <c r="I1002" s="1" t="s">
        <v>19</v>
      </c>
      <c r="J1002" s="1" t="n">
        <v>2001</v>
      </c>
      <c r="K1002" s="1" t="n">
        <v>0.149305555555556</v>
      </c>
      <c r="L1002" s="1" t="n">
        <v>-21.46582</v>
      </c>
      <c r="M1002" s="1" t="n">
        <v>166.94488</v>
      </c>
      <c r="N1002" s="1" t="n">
        <v>6.32688</v>
      </c>
      <c r="O1002" s="1" t="n">
        <v>34.742</v>
      </c>
      <c r="P1002" s="1" t="n">
        <v>1497.85</v>
      </c>
      <c r="Q1002" s="1" t="n">
        <v>1029.001</v>
      </c>
      <c r="R1002" s="1" t="n">
        <v>26.7491</v>
      </c>
      <c r="S1002" s="1" t="n">
        <v>498.764</v>
      </c>
    </row>
    <row r="1003" customFormat="false" ht="12.75" hidden="false" customHeight="false" outlineLevel="0" collapsed="false">
      <c r="A1003" s="1" t="n">
        <v>503</v>
      </c>
      <c r="B1003" s="1" t="n">
        <v>10.0208</v>
      </c>
      <c r="C1003" s="1" t="n">
        <v>0.0767</v>
      </c>
      <c r="D1003" s="1" t="n">
        <v>3.807604</v>
      </c>
      <c r="E1003" s="1" t="n">
        <v>0.000982</v>
      </c>
      <c r="F1003" s="1" t="n">
        <v>0.4544</v>
      </c>
      <c r="G1003" s="1" t="n">
        <v>17.07935</v>
      </c>
      <c r="H1003" s="1" t="n">
        <v>26</v>
      </c>
      <c r="I1003" s="1" t="s">
        <v>19</v>
      </c>
      <c r="J1003" s="1" t="n">
        <v>2001</v>
      </c>
      <c r="K1003" s="1" t="n">
        <v>0.149305555555556</v>
      </c>
      <c r="L1003" s="1" t="n">
        <v>-21.46582</v>
      </c>
      <c r="M1003" s="1" t="n">
        <v>166.94488</v>
      </c>
      <c r="N1003" s="1" t="n">
        <v>6.33401</v>
      </c>
      <c r="O1003" s="1" t="n">
        <v>34.7369</v>
      </c>
      <c r="P1003" s="1" t="n">
        <v>1497.68</v>
      </c>
      <c r="Q1003" s="1" t="n">
        <v>1029.0078</v>
      </c>
      <c r="R1003" s="1" t="n">
        <v>26.7531</v>
      </c>
      <c r="S1003" s="1" t="n">
        <v>499.259</v>
      </c>
    </row>
    <row r="1004" customFormat="false" ht="12.75" hidden="false" customHeight="false" outlineLevel="0" collapsed="false">
      <c r="A1004" s="1" t="n">
        <v>503.5</v>
      </c>
      <c r="B1004" s="1" t="n">
        <v>9.9387</v>
      </c>
      <c r="C1004" s="1" t="n">
        <v>0.0756</v>
      </c>
      <c r="D1004" s="1" t="n">
        <v>3.799355</v>
      </c>
      <c r="E1004" s="1" t="n">
        <v>0.000879</v>
      </c>
      <c r="F1004" s="1" t="n">
        <v>0.45357</v>
      </c>
      <c r="G1004" s="1" t="n">
        <v>17.06483</v>
      </c>
      <c r="H1004" s="1" t="n">
        <v>26</v>
      </c>
      <c r="I1004" s="1" t="s">
        <v>19</v>
      </c>
      <c r="J1004" s="1" t="n">
        <v>2001</v>
      </c>
      <c r="K1004" s="1" t="n">
        <v>0.14931712962963</v>
      </c>
      <c r="L1004" s="1" t="n">
        <v>-21.46582</v>
      </c>
      <c r="M1004" s="1" t="n">
        <v>166.94488</v>
      </c>
      <c r="N1004" s="1" t="n">
        <v>6.34549</v>
      </c>
      <c r="O1004" s="1" t="n">
        <v>34.7313</v>
      </c>
      <c r="P1004" s="1" t="n">
        <v>1497.39</v>
      </c>
      <c r="Q1004" s="1" t="n">
        <v>1029.0204</v>
      </c>
      <c r="R1004" s="1" t="n">
        <v>26.7626</v>
      </c>
      <c r="S1004" s="1" t="n">
        <v>499.755</v>
      </c>
    </row>
    <row r="1005" customFormat="false" ht="12.75" hidden="false" customHeight="false" outlineLevel="0" collapsed="false">
      <c r="A1005" s="1" t="n">
        <v>504</v>
      </c>
      <c r="B1005" s="1" t="n">
        <v>9.9124</v>
      </c>
      <c r="C1005" s="1" t="n">
        <v>0.0715</v>
      </c>
      <c r="D1005" s="1" t="n">
        <v>3.796717</v>
      </c>
      <c r="E1005" s="1" t="n">
        <v>0.000758</v>
      </c>
      <c r="F1005" s="1" t="n">
        <v>0.45348</v>
      </c>
      <c r="G1005" s="1" t="n">
        <v>17.04494</v>
      </c>
      <c r="H1005" s="1" t="n">
        <v>26</v>
      </c>
      <c r="I1005" s="1" t="s">
        <v>19</v>
      </c>
      <c r="J1005" s="1" t="n">
        <v>2001</v>
      </c>
      <c r="K1005" s="1" t="n">
        <v>0.14931712962963</v>
      </c>
      <c r="L1005" s="1" t="n">
        <v>-21.46582</v>
      </c>
      <c r="M1005" s="1" t="n">
        <v>166.94487</v>
      </c>
      <c r="N1005" s="1" t="n">
        <v>6.34881</v>
      </c>
      <c r="O1005" s="1" t="n">
        <v>34.7293</v>
      </c>
      <c r="P1005" s="1" t="n">
        <v>1497.31</v>
      </c>
      <c r="Q1005" s="1" t="n">
        <v>1029.0259</v>
      </c>
      <c r="R1005" s="1" t="n">
        <v>26.7655</v>
      </c>
      <c r="S1005" s="1" t="n">
        <v>500.251</v>
      </c>
    </row>
    <row r="1006" customFormat="false" ht="12.75" hidden="false" customHeight="false" outlineLevel="0" collapsed="false">
      <c r="A1006" s="1" t="n">
        <v>504.5</v>
      </c>
      <c r="B1006" s="1" t="n">
        <v>9.9094</v>
      </c>
      <c r="C1006" s="1" t="n">
        <v>0.0721</v>
      </c>
      <c r="D1006" s="1" t="n">
        <v>3.796308</v>
      </c>
      <c r="E1006" s="1" t="n">
        <v>0.000868</v>
      </c>
      <c r="F1006" s="1" t="n">
        <v>0.4529</v>
      </c>
      <c r="G1006" s="1" t="n">
        <v>17.02742</v>
      </c>
      <c r="H1006" s="1" t="n">
        <v>26</v>
      </c>
      <c r="I1006" s="1" t="s">
        <v>19</v>
      </c>
      <c r="J1006" s="1" t="n">
        <v>2001</v>
      </c>
      <c r="K1006" s="1" t="n">
        <v>0.149328703703704</v>
      </c>
      <c r="L1006" s="1" t="n">
        <v>-21.46582</v>
      </c>
      <c r="M1006" s="1" t="n">
        <v>166.94486</v>
      </c>
      <c r="N1006" s="1" t="n">
        <v>6.3494</v>
      </c>
      <c r="O1006" s="1" t="n">
        <v>34.7278</v>
      </c>
      <c r="P1006" s="1" t="n">
        <v>1497.3</v>
      </c>
      <c r="Q1006" s="1" t="n">
        <v>1029.0275</v>
      </c>
      <c r="R1006" s="1" t="n">
        <v>26.7648</v>
      </c>
      <c r="S1006" s="1" t="n">
        <v>500.746</v>
      </c>
    </row>
    <row r="1007" customFormat="false" ht="12.75" hidden="false" customHeight="false" outlineLevel="0" collapsed="false">
      <c r="A1007" s="1" t="n">
        <v>505</v>
      </c>
      <c r="B1007" s="1" t="n">
        <v>9.9069</v>
      </c>
      <c r="C1007" s="1" t="n">
        <v>0.0715</v>
      </c>
      <c r="D1007" s="1" t="n">
        <v>3.795958</v>
      </c>
      <c r="E1007" s="1" t="n">
        <v>0.000797</v>
      </c>
      <c r="F1007" s="1" t="n">
        <v>0.45239</v>
      </c>
      <c r="G1007" s="1" t="n">
        <v>17.00874</v>
      </c>
      <c r="H1007" s="1" t="n">
        <v>26</v>
      </c>
      <c r="I1007" s="1" t="s">
        <v>19</v>
      </c>
      <c r="J1007" s="1" t="n">
        <v>2001</v>
      </c>
      <c r="K1007" s="1" t="n">
        <v>0.149328703703704</v>
      </c>
      <c r="L1007" s="1" t="n">
        <v>-21.46582</v>
      </c>
      <c r="M1007" s="1" t="n">
        <v>166.94486</v>
      </c>
      <c r="N1007" s="1" t="n">
        <v>6.34972</v>
      </c>
      <c r="O1007" s="1" t="n">
        <v>34.7264</v>
      </c>
      <c r="P1007" s="1" t="n">
        <v>1497.3</v>
      </c>
      <c r="Q1007" s="1" t="n">
        <v>1029.0291</v>
      </c>
      <c r="R1007" s="1" t="n">
        <v>26.7641</v>
      </c>
      <c r="S1007" s="1" t="n">
        <v>501.242</v>
      </c>
    </row>
    <row r="1008" customFormat="false" ht="12.75" hidden="false" customHeight="false" outlineLevel="0" collapsed="false">
      <c r="A1008" s="1" t="n">
        <v>505.5</v>
      </c>
      <c r="B1008" s="1" t="n">
        <v>9.904</v>
      </c>
      <c r="C1008" s="1" t="n">
        <v>0.0705</v>
      </c>
      <c r="D1008" s="1" t="n">
        <v>3.795637</v>
      </c>
      <c r="E1008" s="1" t="n">
        <v>0.0007</v>
      </c>
      <c r="F1008" s="1" t="n">
        <v>0.45303</v>
      </c>
      <c r="G1008" s="1" t="n">
        <v>16.99402</v>
      </c>
      <c r="H1008" s="1" t="n">
        <v>26</v>
      </c>
      <c r="I1008" s="1" t="s">
        <v>19</v>
      </c>
      <c r="J1008" s="1" t="n">
        <v>2001</v>
      </c>
      <c r="K1008" s="1" t="n">
        <v>0.149340277777778</v>
      </c>
      <c r="L1008" s="1" t="n">
        <v>-21.46582</v>
      </c>
      <c r="M1008" s="1" t="n">
        <v>166.94486</v>
      </c>
      <c r="N1008" s="1" t="n">
        <v>6.35001</v>
      </c>
      <c r="O1008" s="1" t="n">
        <v>34.7257</v>
      </c>
      <c r="P1008" s="1" t="n">
        <v>1497.3</v>
      </c>
      <c r="Q1008" s="1" t="n">
        <v>1029.0313</v>
      </c>
      <c r="R1008" s="1" t="n">
        <v>26.7641</v>
      </c>
      <c r="S1008" s="1" t="n">
        <v>501.738</v>
      </c>
    </row>
    <row r="1009" customFormat="false" ht="12.75" hidden="false" customHeight="false" outlineLevel="0" collapsed="false">
      <c r="A1009" s="1" t="n">
        <v>506</v>
      </c>
      <c r="B1009" s="1" t="n">
        <v>9.9024</v>
      </c>
      <c r="C1009" s="1" t="n">
        <v>0.0712</v>
      </c>
      <c r="D1009" s="1" t="n">
        <v>3.79544</v>
      </c>
      <c r="E1009" s="1" t="n">
        <v>0.000771</v>
      </c>
      <c r="F1009" s="1" t="n">
        <v>0.45316</v>
      </c>
      <c r="G1009" s="1" t="n">
        <v>16.97773</v>
      </c>
      <c r="H1009" s="1" t="n">
        <v>26</v>
      </c>
      <c r="I1009" s="1" t="s">
        <v>19</v>
      </c>
      <c r="J1009" s="1" t="n">
        <v>2001</v>
      </c>
      <c r="K1009" s="1" t="n">
        <v>0.149340277777778</v>
      </c>
      <c r="L1009" s="1" t="n">
        <v>-21.46582</v>
      </c>
      <c r="M1009" s="1" t="n">
        <v>166.94486</v>
      </c>
      <c r="N1009" s="1" t="n">
        <v>6.35036</v>
      </c>
      <c r="O1009" s="1" t="n">
        <v>34.725</v>
      </c>
      <c r="P1009" s="1" t="n">
        <v>1497.3</v>
      </c>
      <c r="Q1009" s="1" t="n">
        <v>1029.0332</v>
      </c>
      <c r="R1009" s="1" t="n">
        <v>26.7638</v>
      </c>
      <c r="S1009" s="1" t="n">
        <v>502.233</v>
      </c>
    </row>
    <row r="1010" customFormat="false" ht="12.75" hidden="false" customHeight="false" outlineLevel="0" collapsed="false">
      <c r="A1010" s="1" t="n">
        <v>506.5</v>
      </c>
      <c r="B1010" s="1" t="n">
        <v>9.8966</v>
      </c>
      <c r="C1010" s="1" t="n">
        <v>0.072</v>
      </c>
      <c r="D1010" s="1" t="n">
        <v>3.794772</v>
      </c>
      <c r="E1010" s="1" t="n">
        <v>0.000811</v>
      </c>
      <c r="F1010" s="1" t="n">
        <v>0.45257</v>
      </c>
      <c r="G1010" s="1" t="n">
        <v>16.96113</v>
      </c>
      <c r="H1010" s="1" t="n">
        <v>26</v>
      </c>
      <c r="I1010" s="1" t="s">
        <v>19</v>
      </c>
      <c r="J1010" s="1" t="n">
        <v>2001</v>
      </c>
      <c r="K1010" s="1" t="n">
        <v>0.149351851851852</v>
      </c>
      <c r="L1010" s="1" t="n">
        <v>-21.46582</v>
      </c>
      <c r="M1010" s="1" t="n">
        <v>166.94486</v>
      </c>
      <c r="N1010" s="1" t="n">
        <v>6.35133</v>
      </c>
      <c r="O1010" s="1" t="n">
        <v>34.7235</v>
      </c>
      <c r="P1010" s="1" t="n">
        <v>1497.29</v>
      </c>
      <c r="Q1010" s="1" t="n">
        <v>1029.0354</v>
      </c>
      <c r="R1010" s="1" t="n">
        <v>26.7637</v>
      </c>
      <c r="S1010" s="1" t="n">
        <v>502.729</v>
      </c>
    </row>
    <row r="1011" customFormat="false" ht="12.75" hidden="false" customHeight="false" outlineLevel="0" collapsed="false">
      <c r="A1011" s="1" t="n">
        <v>507</v>
      </c>
      <c r="B1011" s="1" t="n">
        <v>9.8903</v>
      </c>
      <c r="C1011" s="1" t="n">
        <v>0.0719</v>
      </c>
      <c r="D1011" s="1" t="n">
        <v>3.794149</v>
      </c>
      <c r="E1011" s="1" t="n">
        <v>0.000858</v>
      </c>
      <c r="F1011" s="1" t="n">
        <v>0.45324</v>
      </c>
      <c r="G1011" s="1" t="n">
        <v>16.94717</v>
      </c>
      <c r="H1011" s="1" t="n">
        <v>26</v>
      </c>
      <c r="I1011" s="1" t="s">
        <v>19</v>
      </c>
      <c r="J1011" s="1" t="n">
        <v>2001</v>
      </c>
      <c r="K1011" s="1" t="n">
        <v>0.149351851851852</v>
      </c>
      <c r="L1011" s="1" t="n">
        <v>-21.46582</v>
      </c>
      <c r="M1011" s="1" t="n">
        <v>166.94486</v>
      </c>
      <c r="N1011" s="1" t="n">
        <v>6.35224</v>
      </c>
      <c r="O1011" s="1" t="n">
        <v>34.7229</v>
      </c>
      <c r="P1011" s="1" t="n">
        <v>1497.27</v>
      </c>
      <c r="Q1011" s="1" t="n">
        <v>1029.0383</v>
      </c>
      <c r="R1011" s="1" t="n">
        <v>26.7643</v>
      </c>
      <c r="S1011" s="1" t="n">
        <v>503.225</v>
      </c>
    </row>
    <row r="1012" customFormat="false" ht="12.75" hidden="false" customHeight="false" outlineLevel="0" collapsed="false">
      <c r="A1012" s="1" t="n">
        <v>507.5</v>
      </c>
      <c r="B1012" s="1" t="n">
        <v>9.8866</v>
      </c>
      <c r="C1012" s="1" t="n">
        <v>0.0704</v>
      </c>
      <c r="D1012" s="1" t="n">
        <v>3.79373</v>
      </c>
      <c r="E1012" s="1" t="n">
        <v>0.000683</v>
      </c>
      <c r="F1012" s="1" t="n">
        <v>0.45283</v>
      </c>
      <c r="G1012" s="1" t="n">
        <v>16.93518</v>
      </c>
      <c r="H1012" s="1" t="n">
        <v>26</v>
      </c>
      <c r="I1012" s="1" t="s">
        <v>19</v>
      </c>
      <c r="J1012" s="1" t="n">
        <v>2001</v>
      </c>
      <c r="K1012" s="1" t="n">
        <v>0.149363425925926</v>
      </c>
      <c r="L1012" s="1" t="n">
        <v>-21.46582</v>
      </c>
      <c r="M1012" s="1" t="n">
        <v>166.94486</v>
      </c>
      <c r="N1012" s="1" t="n">
        <v>6.35258</v>
      </c>
      <c r="O1012" s="1" t="n">
        <v>34.722</v>
      </c>
      <c r="P1012" s="1" t="n">
        <v>1497.27</v>
      </c>
      <c r="Q1012" s="1" t="n">
        <v>1029.0405</v>
      </c>
      <c r="R1012" s="1" t="n">
        <v>26.7642</v>
      </c>
      <c r="S1012" s="1" t="n">
        <v>503.72</v>
      </c>
    </row>
    <row r="1013" customFormat="false" ht="12.75" hidden="false" customHeight="false" outlineLevel="0" collapsed="false">
      <c r="A1013" s="1" t="n">
        <v>508</v>
      </c>
      <c r="B1013" s="1" t="n">
        <v>9.8801</v>
      </c>
      <c r="C1013" s="1" t="n">
        <v>0.0716</v>
      </c>
      <c r="D1013" s="1" t="n">
        <v>3.793031</v>
      </c>
      <c r="E1013" s="1" t="n">
        <v>0.000781</v>
      </c>
      <c r="F1013" s="1" t="n">
        <v>0.45242</v>
      </c>
      <c r="G1013" s="1" t="n">
        <v>16.92065</v>
      </c>
      <c r="H1013" s="1" t="n">
        <v>26</v>
      </c>
      <c r="I1013" s="1" t="s">
        <v>19</v>
      </c>
      <c r="J1013" s="1" t="n">
        <v>2001</v>
      </c>
      <c r="K1013" s="1" t="n">
        <v>0.149363425925926</v>
      </c>
      <c r="L1013" s="1" t="n">
        <v>-21.46582</v>
      </c>
      <c r="M1013" s="1" t="n">
        <v>166.94486</v>
      </c>
      <c r="N1013" s="1" t="n">
        <v>6.3537</v>
      </c>
      <c r="O1013" s="1" t="n">
        <v>34.7209</v>
      </c>
      <c r="P1013" s="1" t="n">
        <v>1497.25</v>
      </c>
      <c r="Q1013" s="1" t="n">
        <v>1029.0431</v>
      </c>
      <c r="R1013" s="1" t="n">
        <v>26.7644</v>
      </c>
      <c r="S1013" s="1" t="n">
        <v>504.216</v>
      </c>
    </row>
    <row r="1014" customFormat="false" ht="12.75" hidden="false" customHeight="false" outlineLevel="0" collapsed="false">
      <c r="A1014" s="1" t="n">
        <v>508.5</v>
      </c>
      <c r="B1014" s="1" t="n">
        <v>9.8576</v>
      </c>
      <c r="C1014" s="1" t="n">
        <v>0.0722</v>
      </c>
      <c r="D1014" s="1" t="n">
        <v>3.790653</v>
      </c>
      <c r="E1014" s="1" t="n">
        <v>0.000701</v>
      </c>
      <c r="F1014" s="1" t="n">
        <v>0.45234</v>
      </c>
      <c r="G1014" s="1" t="n">
        <v>16.9072</v>
      </c>
      <c r="H1014" s="1" t="n">
        <v>26</v>
      </c>
      <c r="I1014" s="1" t="s">
        <v>19</v>
      </c>
      <c r="J1014" s="1" t="n">
        <v>2001</v>
      </c>
      <c r="K1014" s="1" t="n">
        <v>0.149363425925926</v>
      </c>
      <c r="L1014" s="1" t="n">
        <v>-21.46581</v>
      </c>
      <c r="M1014" s="1" t="n">
        <v>166.94486</v>
      </c>
      <c r="N1014" s="1" t="n">
        <v>6.357</v>
      </c>
      <c r="O1014" s="1" t="n">
        <v>34.718</v>
      </c>
      <c r="P1014" s="1" t="n">
        <v>1497.17</v>
      </c>
      <c r="Q1014" s="1" t="n">
        <v>1029.047</v>
      </c>
      <c r="R1014" s="1" t="n">
        <v>26.766</v>
      </c>
      <c r="S1014" s="1" t="n">
        <v>504.712</v>
      </c>
    </row>
    <row r="1015" customFormat="false" ht="12.75" hidden="false" customHeight="false" outlineLevel="0" collapsed="false">
      <c r="A1015" s="1" t="n">
        <v>509</v>
      </c>
      <c r="B1015" s="1" t="n">
        <v>9.8372</v>
      </c>
      <c r="C1015" s="1" t="n">
        <v>0.0723</v>
      </c>
      <c r="D1015" s="1" t="n">
        <v>3.788669</v>
      </c>
      <c r="E1015" s="1" t="n">
        <v>0.00081</v>
      </c>
      <c r="F1015" s="1" t="n">
        <v>0.45194</v>
      </c>
      <c r="G1015" s="1" t="n">
        <v>16.89592</v>
      </c>
      <c r="H1015" s="1" t="n">
        <v>26</v>
      </c>
      <c r="I1015" s="1" t="s">
        <v>19</v>
      </c>
      <c r="J1015" s="1" t="n">
        <v>2001</v>
      </c>
      <c r="K1015" s="1" t="n">
        <v>0.149375</v>
      </c>
      <c r="L1015" s="1" t="n">
        <v>-21.4658</v>
      </c>
      <c r="M1015" s="1" t="n">
        <v>166.94486</v>
      </c>
      <c r="N1015" s="1" t="n">
        <v>6.35995</v>
      </c>
      <c r="O1015" s="1" t="n">
        <v>34.717</v>
      </c>
      <c r="P1015" s="1" t="n">
        <v>1497.11</v>
      </c>
      <c r="Q1015" s="1" t="n">
        <v>1029.0521</v>
      </c>
      <c r="R1015" s="1" t="n">
        <v>26.7686</v>
      </c>
      <c r="S1015" s="1" t="n">
        <v>505.207</v>
      </c>
    </row>
    <row r="1016" customFormat="false" ht="12.75" hidden="false" customHeight="false" outlineLevel="0" collapsed="false">
      <c r="A1016" s="1" t="n">
        <v>509.5</v>
      </c>
      <c r="B1016" s="1" t="n">
        <v>9.8252</v>
      </c>
      <c r="C1016" s="1" t="n">
        <v>0.0715</v>
      </c>
      <c r="D1016" s="1" t="n">
        <v>3.787453</v>
      </c>
      <c r="E1016" s="1" t="n">
        <v>0.000785</v>
      </c>
      <c r="F1016" s="1" t="n">
        <v>0.45166</v>
      </c>
      <c r="G1016" s="1" t="n">
        <v>16.88024</v>
      </c>
      <c r="H1016" s="1" t="n">
        <v>26</v>
      </c>
      <c r="I1016" s="1" t="s">
        <v>19</v>
      </c>
      <c r="J1016" s="1" t="n">
        <v>2001</v>
      </c>
      <c r="K1016" s="1" t="n">
        <v>0.149375</v>
      </c>
      <c r="L1016" s="1" t="n">
        <v>-21.4658</v>
      </c>
      <c r="M1016" s="1" t="n">
        <v>166.94486</v>
      </c>
      <c r="N1016" s="1" t="n">
        <v>6.36159</v>
      </c>
      <c r="O1016" s="1" t="n">
        <v>34.7159</v>
      </c>
      <c r="P1016" s="1" t="n">
        <v>1497.07</v>
      </c>
      <c r="Q1016" s="1" t="n">
        <v>1029.0557</v>
      </c>
      <c r="R1016" s="1" t="n">
        <v>26.7698</v>
      </c>
      <c r="S1016" s="1" t="n">
        <v>505.703</v>
      </c>
    </row>
    <row r="1017" customFormat="false" ht="12.75" hidden="false" customHeight="false" outlineLevel="0" collapsed="false">
      <c r="A1017" s="1" t="n">
        <v>510</v>
      </c>
      <c r="B1017" s="1" t="n">
        <v>9.8215</v>
      </c>
      <c r="C1017" s="1" t="n">
        <v>0.0726</v>
      </c>
      <c r="D1017" s="1" t="n">
        <v>3.787031</v>
      </c>
      <c r="E1017" s="1" t="n">
        <v>0.000898</v>
      </c>
      <c r="F1017" s="1" t="n">
        <v>0.45193</v>
      </c>
      <c r="G1017" s="1" t="n">
        <v>16.86454</v>
      </c>
      <c r="H1017" s="1" t="n">
        <v>26</v>
      </c>
      <c r="I1017" s="1" t="s">
        <v>19</v>
      </c>
      <c r="J1017" s="1" t="n">
        <v>2001</v>
      </c>
      <c r="K1017" s="1" t="n">
        <v>0.149386574074074</v>
      </c>
      <c r="L1017" s="1" t="n">
        <v>-21.4658</v>
      </c>
      <c r="M1017" s="1" t="n">
        <v>166.94486</v>
      </c>
      <c r="N1017" s="1" t="n">
        <v>6.36231</v>
      </c>
      <c r="O1017" s="1" t="n">
        <v>34.7149</v>
      </c>
      <c r="P1017" s="1" t="n">
        <v>1497.06</v>
      </c>
      <c r="Q1017" s="1" t="n">
        <v>1029.0578</v>
      </c>
      <c r="R1017" s="1" t="n">
        <v>26.7696</v>
      </c>
      <c r="S1017" s="1" t="n">
        <v>506.199</v>
      </c>
    </row>
    <row r="1018" customFormat="false" ht="12.75" hidden="false" customHeight="false" outlineLevel="0" collapsed="false">
      <c r="A1018" s="1" t="n">
        <v>510.5</v>
      </c>
      <c r="B1018" s="1" t="n">
        <v>9.8148</v>
      </c>
      <c r="C1018" s="1" t="n">
        <v>0.0702</v>
      </c>
      <c r="D1018" s="1" t="n">
        <v>3.786352</v>
      </c>
      <c r="E1018" s="1" t="n">
        <v>0.00069</v>
      </c>
      <c r="F1018" s="1" t="n">
        <v>0.45248</v>
      </c>
      <c r="G1018" s="1" t="n">
        <v>16.8454</v>
      </c>
      <c r="H1018" s="1" t="n">
        <v>26</v>
      </c>
      <c r="I1018" s="1" t="s">
        <v>19</v>
      </c>
      <c r="J1018" s="1" t="n">
        <v>2001</v>
      </c>
      <c r="K1018" s="1" t="n">
        <v>0.149386574074074</v>
      </c>
      <c r="L1018" s="1" t="n">
        <v>-21.4658</v>
      </c>
      <c r="M1018" s="1" t="n">
        <v>166.94486</v>
      </c>
      <c r="N1018" s="1" t="n">
        <v>6.36296</v>
      </c>
      <c r="O1018" s="1" t="n">
        <v>34.7142</v>
      </c>
      <c r="P1018" s="1" t="n">
        <v>1497.05</v>
      </c>
      <c r="Q1018" s="1" t="n">
        <v>1029.0607</v>
      </c>
      <c r="R1018" s="1" t="n">
        <v>26.7702</v>
      </c>
      <c r="S1018" s="1" t="n">
        <v>506.694</v>
      </c>
    </row>
    <row r="1019" customFormat="false" ht="12.75" hidden="false" customHeight="false" outlineLevel="0" collapsed="false">
      <c r="A1019" s="1" t="n">
        <v>511</v>
      </c>
      <c r="B1019" s="1" t="n">
        <v>9.8005</v>
      </c>
      <c r="C1019" s="1" t="n">
        <v>0.0709</v>
      </c>
      <c r="D1019" s="1" t="n">
        <v>3.784779</v>
      </c>
      <c r="E1019" s="1" t="n">
        <v>0.00063</v>
      </c>
      <c r="F1019" s="1" t="n">
        <v>0.45264</v>
      </c>
      <c r="G1019" s="1" t="n">
        <v>16.8292</v>
      </c>
      <c r="H1019" s="1" t="n">
        <v>26</v>
      </c>
      <c r="I1019" s="1" t="s">
        <v>19</v>
      </c>
      <c r="J1019" s="1" t="n">
        <v>2001</v>
      </c>
      <c r="K1019" s="1" t="n">
        <v>0.149386574074074</v>
      </c>
      <c r="L1019" s="1" t="n">
        <v>-21.4658</v>
      </c>
      <c r="M1019" s="1" t="n">
        <v>166.94485</v>
      </c>
      <c r="N1019" s="1" t="n">
        <v>6.36513</v>
      </c>
      <c r="O1019" s="1" t="n">
        <v>34.7115</v>
      </c>
      <c r="P1019" s="1" t="n">
        <v>1497</v>
      </c>
      <c r="Q1019" s="1" t="n">
        <v>1029.0635</v>
      </c>
      <c r="R1019" s="1" t="n">
        <v>26.7705</v>
      </c>
      <c r="S1019" s="1" t="n">
        <v>507.19</v>
      </c>
    </row>
    <row r="1020" customFormat="false" ht="12.75" hidden="false" customHeight="false" outlineLevel="0" collapsed="false">
      <c r="A1020" s="1" t="n">
        <v>511.5</v>
      </c>
      <c r="B1020" s="1" t="n">
        <v>9.7721</v>
      </c>
      <c r="C1020" s="1" t="n">
        <v>0.0734</v>
      </c>
      <c r="D1020" s="1" t="n">
        <v>3.781682</v>
      </c>
      <c r="E1020" s="1" t="n">
        <v>0.000768</v>
      </c>
      <c r="F1020" s="1" t="n">
        <v>0.45164</v>
      </c>
      <c r="G1020" s="1" t="n">
        <v>16.81484</v>
      </c>
      <c r="H1020" s="1" t="n">
        <v>26</v>
      </c>
      <c r="I1020" s="1" t="s">
        <v>19</v>
      </c>
      <c r="J1020" s="1" t="n">
        <v>2001</v>
      </c>
      <c r="K1020" s="1" t="n">
        <v>0.149398148148148</v>
      </c>
      <c r="L1020" s="1" t="n">
        <v>-21.4658</v>
      </c>
      <c r="M1020" s="1" t="n">
        <v>166.94484</v>
      </c>
      <c r="N1020" s="1" t="n">
        <v>6.36968</v>
      </c>
      <c r="O1020" s="1" t="n">
        <v>34.7069</v>
      </c>
      <c r="P1020" s="1" t="n">
        <v>1496.9</v>
      </c>
      <c r="Q1020" s="1" t="n">
        <v>1029.0671</v>
      </c>
      <c r="R1020" s="1" t="n">
        <v>26.7716</v>
      </c>
      <c r="S1020" s="1" t="n">
        <v>507.686</v>
      </c>
    </row>
    <row r="1021" customFormat="false" ht="12.75" hidden="false" customHeight="false" outlineLevel="0" collapsed="false">
      <c r="A1021" s="1" t="n">
        <v>512</v>
      </c>
      <c r="B1021" s="1" t="n">
        <v>9.69</v>
      </c>
      <c r="C1021" s="1" t="n">
        <v>0.078</v>
      </c>
      <c r="D1021" s="1" t="n">
        <v>3.773157</v>
      </c>
      <c r="E1021" s="1" t="n">
        <v>0.000859</v>
      </c>
      <c r="F1021" s="1" t="n">
        <v>0.45113</v>
      </c>
      <c r="G1021" s="1" t="n">
        <v>16.79975</v>
      </c>
      <c r="H1021" s="1" t="n">
        <v>26</v>
      </c>
      <c r="I1021" s="1" t="s">
        <v>19</v>
      </c>
      <c r="J1021" s="1" t="n">
        <v>2001</v>
      </c>
      <c r="K1021" s="1" t="n">
        <v>0.149398148148148</v>
      </c>
      <c r="L1021" s="1" t="n">
        <v>-21.4658</v>
      </c>
      <c r="M1021" s="1" t="n">
        <v>166.94484</v>
      </c>
      <c r="N1021" s="1" t="n">
        <v>6.382</v>
      </c>
      <c r="O1021" s="1" t="n">
        <v>34.6981</v>
      </c>
      <c r="P1021" s="1" t="n">
        <v>1496.58</v>
      </c>
      <c r="Q1021" s="1" t="n">
        <v>1029.0771</v>
      </c>
      <c r="R1021" s="1" t="n">
        <v>26.7785</v>
      </c>
      <c r="S1021" s="1" t="n">
        <v>508.181</v>
      </c>
    </row>
    <row r="1022" customFormat="false" ht="12.75" hidden="false" customHeight="false" outlineLevel="0" collapsed="false">
      <c r="A1022" s="1" t="n">
        <v>512.5</v>
      </c>
      <c r="B1022" s="1" t="n">
        <v>9.6483</v>
      </c>
      <c r="C1022" s="1" t="n">
        <v>0.0721</v>
      </c>
      <c r="D1022" s="1" t="n">
        <v>3.76926</v>
      </c>
      <c r="E1022" s="1" t="n">
        <v>0.000773</v>
      </c>
      <c r="F1022" s="1" t="n">
        <v>0.45041</v>
      </c>
      <c r="G1022" s="1" t="n">
        <v>16.78767</v>
      </c>
      <c r="H1022" s="1" t="n">
        <v>26</v>
      </c>
      <c r="I1022" s="1" t="s">
        <v>19</v>
      </c>
      <c r="J1022" s="1" t="n">
        <v>2001</v>
      </c>
      <c r="K1022" s="1" t="n">
        <v>0.149409722222222</v>
      </c>
      <c r="L1022" s="1" t="n">
        <v>-21.4658</v>
      </c>
      <c r="M1022" s="1" t="n">
        <v>166.94484</v>
      </c>
      <c r="N1022" s="1" t="n">
        <v>6.3873</v>
      </c>
      <c r="O1022" s="1" t="n">
        <v>34.698</v>
      </c>
      <c r="P1022" s="1" t="n">
        <v>1496.46</v>
      </c>
      <c r="Q1022" s="1" t="n">
        <v>1029.0867</v>
      </c>
      <c r="R1022" s="1" t="n">
        <v>26.7854</v>
      </c>
      <c r="S1022" s="1" t="n">
        <v>508.677</v>
      </c>
    </row>
    <row r="1023" customFormat="false" ht="12.75" hidden="false" customHeight="false" outlineLevel="0" collapsed="false">
      <c r="A1023" s="1" t="n">
        <v>513</v>
      </c>
      <c r="B1023" s="1" t="n">
        <v>9.6405</v>
      </c>
      <c r="C1023" s="1" t="n">
        <v>0.072</v>
      </c>
      <c r="D1023" s="1" t="n">
        <v>3.768398</v>
      </c>
      <c r="E1023" s="1" t="n">
        <v>0.00086</v>
      </c>
      <c r="F1023" s="1" t="n">
        <v>0.45111</v>
      </c>
      <c r="G1023" s="1" t="n">
        <v>16.77149</v>
      </c>
      <c r="H1023" s="1" t="n">
        <v>26</v>
      </c>
      <c r="I1023" s="1" t="s">
        <v>19</v>
      </c>
      <c r="J1023" s="1" t="n">
        <v>2001</v>
      </c>
      <c r="K1023" s="1" t="n">
        <v>0.149409722222222</v>
      </c>
      <c r="L1023" s="1" t="n">
        <v>-21.4658</v>
      </c>
      <c r="M1023" s="1" t="n">
        <v>166.94484</v>
      </c>
      <c r="N1023" s="1" t="n">
        <v>6.38852</v>
      </c>
      <c r="O1023" s="1" t="n">
        <v>34.6964</v>
      </c>
      <c r="P1023" s="1" t="n">
        <v>1496.43</v>
      </c>
      <c r="Q1023" s="1" t="n">
        <v>1029.0891</v>
      </c>
      <c r="R1023" s="1" t="n">
        <v>26.7854</v>
      </c>
      <c r="S1023" s="1" t="n">
        <v>509.173</v>
      </c>
    </row>
    <row r="1024" customFormat="false" ht="12.75" hidden="false" customHeight="false" outlineLevel="0" collapsed="false">
      <c r="A1024" s="1" t="n">
        <v>513.5</v>
      </c>
      <c r="B1024" s="1" t="n">
        <v>9.6306</v>
      </c>
      <c r="C1024" s="1" t="n">
        <v>0.072</v>
      </c>
      <c r="D1024" s="1" t="n">
        <v>3.767314</v>
      </c>
      <c r="E1024" s="1" t="n">
        <v>0.000855</v>
      </c>
      <c r="F1024" s="1" t="n">
        <v>0.45058</v>
      </c>
      <c r="G1024" s="1" t="n">
        <v>16.755</v>
      </c>
      <c r="H1024" s="1" t="n">
        <v>26</v>
      </c>
      <c r="I1024" s="1" t="s">
        <v>19</v>
      </c>
      <c r="J1024" s="1" t="n">
        <v>2001</v>
      </c>
      <c r="K1024" s="1" t="n">
        <v>0.149421296296296</v>
      </c>
      <c r="L1024" s="1" t="n">
        <v>-21.4658</v>
      </c>
      <c r="M1024" s="1" t="n">
        <v>166.94484</v>
      </c>
      <c r="N1024" s="1" t="n">
        <v>6.38998</v>
      </c>
      <c r="O1024" s="1" t="n">
        <v>34.6945</v>
      </c>
      <c r="P1024" s="1" t="n">
        <v>1496.4</v>
      </c>
      <c r="Q1024" s="1" t="n">
        <v>1029.0916</v>
      </c>
      <c r="R1024" s="1" t="n">
        <v>26.7856</v>
      </c>
      <c r="S1024" s="1" t="n">
        <v>509.668</v>
      </c>
    </row>
    <row r="1025" customFormat="false" ht="12.75" hidden="false" customHeight="false" outlineLevel="0" collapsed="false">
      <c r="A1025" s="1" t="n">
        <v>514</v>
      </c>
      <c r="B1025" s="1" t="n">
        <v>9.623</v>
      </c>
      <c r="C1025" s="1" t="n">
        <v>0.0713</v>
      </c>
      <c r="D1025" s="1" t="n">
        <v>3.766497</v>
      </c>
      <c r="E1025" s="1" t="n">
        <v>0.000799</v>
      </c>
      <c r="F1025" s="1" t="n">
        <v>0.44971</v>
      </c>
      <c r="G1025" s="1" t="n">
        <v>16.73301</v>
      </c>
      <c r="H1025" s="1" t="n">
        <v>26</v>
      </c>
      <c r="I1025" s="1" t="s">
        <v>19</v>
      </c>
      <c r="J1025" s="1" t="n">
        <v>2001</v>
      </c>
      <c r="K1025" s="1" t="n">
        <v>0.149421296296296</v>
      </c>
      <c r="L1025" s="1" t="n">
        <v>-21.4658</v>
      </c>
      <c r="M1025" s="1" t="n">
        <v>166.94484</v>
      </c>
      <c r="N1025" s="1" t="n">
        <v>6.39102</v>
      </c>
      <c r="O1025" s="1" t="n">
        <v>34.6932</v>
      </c>
      <c r="P1025" s="1" t="n">
        <v>1496.38</v>
      </c>
      <c r="Q1025" s="1" t="n">
        <v>1029.0942</v>
      </c>
      <c r="R1025" s="1" t="n">
        <v>26.7858</v>
      </c>
      <c r="S1025" s="1" t="n">
        <v>510.164</v>
      </c>
    </row>
    <row r="1026" customFormat="false" ht="12.75" hidden="false" customHeight="false" outlineLevel="0" collapsed="false">
      <c r="A1026" s="1" t="n">
        <v>514.5</v>
      </c>
      <c r="B1026" s="1" t="n">
        <v>9.61</v>
      </c>
      <c r="C1026" s="1" t="n">
        <v>0.0726</v>
      </c>
      <c r="D1026" s="1" t="n">
        <v>3.765101</v>
      </c>
      <c r="E1026" s="1" t="n">
        <v>0.000815</v>
      </c>
      <c r="F1026" s="1" t="n">
        <v>0.44933</v>
      </c>
      <c r="G1026" s="1" t="n">
        <v>16.7169</v>
      </c>
      <c r="H1026" s="1" t="n">
        <v>26</v>
      </c>
      <c r="I1026" s="1" t="s">
        <v>19</v>
      </c>
      <c r="J1026" s="1" t="n">
        <v>2001</v>
      </c>
      <c r="K1026" s="1" t="n">
        <v>0.14943287037037</v>
      </c>
      <c r="L1026" s="1" t="n">
        <v>-21.4658</v>
      </c>
      <c r="M1026" s="1" t="n">
        <v>166.94484</v>
      </c>
      <c r="N1026" s="1" t="n">
        <v>6.3931</v>
      </c>
      <c r="O1026" s="1" t="n">
        <v>34.6912</v>
      </c>
      <c r="P1026" s="1" t="n">
        <v>1496.34</v>
      </c>
      <c r="Q1026" s="1" t="n">
        <v>1029.0971</v>
      </c>
      <c r="R1026" s="1" t="n">
        <v>26.7864</v>
      </c>
      <c r="S1026" s="1" t="n">
        <v>510.66</v>
      </c>
    </row>
    <row r="1027" customFormat="false" ht="12.75" hidden="false" customHeight="false" outlineLevel="0" collapsed="false">
      <c r="A1027" s="1" t="n">
        <v>515</v>
      </c>
      <c r="B1027" s="1" t="n">
        <v>9.5795</v>
      </c>
      <c r="C1027" s="1" t="n">
        <v>0.0725</v>
      </c>
      <c r="D1027" s="1" t="n">
        <v>3.761978</v>
      </c>
      <c r="E1027" s="1" t="n">
        <v>0.000781</v>
      </c>
      <c r="F1027" s="1" t="n">
        <v>0.4495</v>
      </c>
      <c r="G1027" s="1" t="n">
        <v>16.7009</v>
      </c>
      <c r="H1027" s="1" t="n">
        <v>26</v>
      </c>
      <c r="I1027" s="1" t="s">
        <v>19</v>
      </c>
      <c r="J1027" s="1" t="n">
        <v>2001</v>
      </c>
      <c r="K1027" s="1" t="n">
        <v>0.14943287037037</v>
      </c>
      <c r="L1027" s="1" t="n">
        <v>-21.4658</v>
      </c>
      <c r="M1027" s="1" t="n">
        <v>166.94484</v>
      </c>
      <c r="N1027" s="1" t="n">
        <v>6.39751</v>
      </c>
      <c r="O1027" s="1" t="n">
        <v>34.6882</v>
      </c>
      <c r="P1027" s="1" t="n">
        <v>1496.23</v>
      </c>
      <c r="Q1027" s="1" t="n">
        <v>1029.1025</v>
      </c>
      <c r="R1027" s="1" t="n">
        <v>26.7891</v>
      </c>
      <c r="S1027" s="1" t="n">
        <v>511.155</v>
      </c>
    </row>
    <row r="1028" customFormat="false" ht="12.75" hidden="false" customHeight="false" outlineLevel="0" collapsed="false">
      <c r="A1028" s="1" t="n">
        <v>515.5</v>
      </c>
      <c r="B1028" s="1" t="n">
        <v>9.559</v>
      </c>
      <c r="C1028" s="1" t="n">
        <v>0.0712</v>
      </c>
      <c r="D1028" s="1" t="n">
        <v>3.759987</v>
      </c>
      <c r="E1028" s="1" t="n">
        <v>0.000716</v>
      </c>
      <c r="F1028" s="1" t="n">
        <v>0.45081</v>
      </c>
      <c r="G1028" s="1" t="n">
        <v>16.68425</v>
      </c>
      <c r="H1028" s="1" t="n">
        <v>26</v>
      </c>
      <c r="I1028" s="1" t="s">
        <v>19</v>
      </c>
      <c r="J1028" s="1" t="n">
        <v>2001</v>
      </c>
      <c r="K1028" s="1" t="n">
        <v>0.149444444444444</v>
      </c>
      <c r="L1028" s="1" t="n">
        <v>-21.4658</v>
      </c>
      <c r="M1028" s="1" t="n">
        <v>166.94484</v>
      </c>
      <c r="N1028" s="1" t="n">
        <v>6.40029</v>
      </c>
      <c r="O1028" s="1" t="n">
        <v>34.6872</v>
      </c>
      <c r="P1028" s="1" t="n">
        <v>1496.17</v>
      </c>
      <c r="Q1028" s="1" t="n">
        <v>1029.1075</v>
      </c>
      <c r="R1028" s="1" t="n">
        <v>26.7917</v>
      </c>
      <c r="S1028" s="1" t="n">
        <v>511.651</v>
      </c>
    </row>
    <row r="1029" customFormat="false" ht="12.75" hidden="false" customHeight="false" outlineLevel="0" collapsed="false">
      <c r="A1029" s="1" t="n">
        <v>516</v>
      </c>
      <c r="B1029" s="1" t="n">
        <v>9.5516</v>
      </c>
      <c r="C1029" s="1" t="n">
        <v>0.0716</v>
      </c>
      <c r="D1029" s="1" t="n">
        <v>3.759279</v>
      </c>
      <c r="E1029" s="1" t="n">
        <v>0.00082</v>
      </c>
      <c r="F1029" s="1" t="n">
        <v>0.45063</v>
      </c>
      <c r="G1029" s="1" t="n">
        <v>16.67116</v>
      </c>
      <c r="H1029" s="1" t="n">
        <v>26</v>
      </c>
      <c r="I1029" s="1" t="s">
        <v>19</v>
      </c>
      <c r="J1029" s="1" t="n">
        <v>2001</v>
      </c>
      <c r="K1029" s="1" t="n">
        <v>0.149444444444444</v>
      </c>
      <c r="L1029" s="1" t="n">
        <v>-21.4658</v>
      </c>
      <c r="M1029" s="1" t="n">
        <v>166.94484</v>
      </c>
      <c r="N1029" s="1" t="n">
        <v>6.40144</v>
      </c>
      <c r="O1029" s="1" t="n">
        <v>34.6868</v>
      </c>
      <c r="P1029" s="1" t="n">
        <v>1496.15</v>
      </c>
      <c r="Q1029" s="1" t="n">
        <v>1029.1108</v>
      </c>
      <c r="R1029" s="1" t="n">
        <v>26.7927</v>
      </c>
      <c r="S1029" s="1" t="n">
        <v>512.146</v>
      </c>
    </row>
    <row r="1030" customFormat="false" ht="12.75" hidden="false" customHeight="false" outlineLevel="0" collapsed="false">
      <c r="A1030" s="1" t="n">
        <v>516.5</v>
      </c>
      <c r="B1030" s="1" t="n">
        <v>9.5504</v>
      </c>
      <c r="C1030" s="1" t="n">
        <v>0.071</v>
      </c>
      <c r="D1030" s="1" t="n">
        <v>3.759146</v>
      </c>
      <c r="E1030" s="1" t="n">
        <v>0.000794</v>
      </c>
      <c r="F1030" s="1" t="n">
        <v>0.45</v>
      </c>
      <c r="G1030" s="1" t="n">
        <v>16.65937</v>
      </c>
      <c r="H1030" s="1" t="n">
        <v>26</v>
      </c>
      <c r="I1030" s="1" t="s">
        <v>19</v>
      </c>
      <c r="J1030" s="1" t="n">
        <v>2001</v>
      </c>
      <c r="K1030" s="1" t="n">
        <v>0.149444444444444</v>
      </c>
      <c r="L1030" s="1" t="n">
        <v>-21.4658</v>
      </c>
      <c r="M1030" s="1" t="n">
        <v>166.94484</v>
      </c>
      <c r="N1030" s="1" t="n">
        <v>6.40157</v>
      </c>
      <c r="O1030" s="1" t="n">
        <v>34.6864</v>
      </c>
      <c r="P1030" s="1" t="n">
        <v>1496.15</v>
      </c>
      <c r="Q1030" s="1" t="n">
        <v>1029.1129</v>
      </c>
      <c r="R1030" s="1" t="n">
        <v>26.7926</v>
      </c>
      <c r="S1030" s="1" t="n">
        <v>512.642</v>
      </c>
    </row>
    <row r="1031" customFormat="false" ht="12.75" hidden="false" customHeight="false" outlineLevel="0" collapsed="false">
      <c r="A1031" s="1" t="n">
        <v>517</v>
      </c>
      <c r="B1031" s="1" t="n">
        <v>9.5495</v>
      </c>
      <c r="C1031" s="1" t="n">
        <v>0.071</v>
      </c>
      <c r="D1031" s="1" t="n">
        <v>3.75905</v>
      </c>
      <c r="E1031" s="1" t="n">
        <v>0.000799</v>
      </c>
      <c r="F1031" s="1" t="n">
        <v>0.45002</v>
      </c>
      <c r="G1031" s="1" t="n">
        <v>16.64565</v>
      </c>
      <c r="H1031" s="1" t="n">
        <v>26</v>
      </c>
      <c r="I1031" s="1" t="s">
        <v>19</v>
      </c>
      <c r="J1031" s="1" t="n">
        <v>2001</v>
      </c>
      <c r="K1031" s="1" t="n">
        <v>0.149456018518519</v>
      </c>
      <c r="L1031" s="1" t="n">
        <v>-21.4658</v>
      </c>
      <c r="M1031" s="1" t="n">
        <v>166.94484</v>
      </c>
      <c r="N1031" s="1" t="n">
        <v>6.40171</v>
      </c>
      <c r="O1031" s="1" t="n">
        <v>34.686</v>
      </c>
      <c r="P1031" s="1" t="n">
        <v>1496.16</v>
      </c>
      <c r="Q1031" s="1" t="n">
        <v>1029.115</v>
      </c>
      <c r="R1031" s="1" t="n">
        <v>26.7924</v>
      </c>
      <c r="S1031" s="1" t="n">
        <v>513.138</v>
      </c>
    </row>
    <row r="1032" customFormat="false" ht="12.75" hidden="false" customHeight="false" outlineLevel="0" collapsed="false">
      <c r="A1032" s="1" t="n">
        <v>517.5</v>
      </c>
      <c r="B1032" s="1" t="n">
        <v>9.5465</v>
      </c>
      <c r="C1032" s="1" t="n">
        <v>0.0711</v>
      </c>
      <c r="D1032" s="1" t="n">
        <v>3.758683</v>
      </c>
      <c r="E1032" s="1" t="n">
        <v>0.000779</v>
      </c>
      <c r="F1032" s="1" t="n">
        <v>0.45</v>
      </c>
      <c r="G1032" s="1" t="n">
        <v>16.62913</v>
      </c>
      <c r="H1032" s="1" t="n">
        <v>26</v>
      </c>
      <c r="I1032" s="1" t="s">
        <v>19</v>
      </c>
      <c r="J1032" s="1" t="n">
        <v>2001</v>
      </c>
      <c r="K1032" s="1" t="n">
        <v>0.149456018518519</v>
      </c>
      <c r="L1032" s="1" t="n">
        <v>-21.4658</v>
      </c>
      <c r="M1032" s="1" t="n">
        <v>166.94484</v>
      </c>
      <c r="N1032" s="1" t="n">
        <v>6.40219</v>
      </c>
      <c r="O1032" s="1" t="n">
        <v>34.685</v>
      </c>
      <c r="P1032" s="1" t="n">
        <v>1496.15</v>
      </c>
      <c r="Q1032" s="1" t="n">
        <v>1029.117</v>
      </c>
      <c r="R1032" s="1" t="n">
        <v>26.7921</v>
      </c>
      <c r="S1032" s="1" t="n">
        <v>513.634</v>
      </c>
    </row>
    <row r="1033" customFormat="false" ht="12.75" hidden="false" customHeight="false" outlineLevel="0" collapsed="false">
      <c r="A1033" s="1" t="n">
        <v>518</v>
      </c>
      <c r="B1033" s="1" t="n">
        <v>9.5383</v>
      </c>
      <c r="C1033" s="1" t="n">
        <v>0.0716</v>
      </c>
      <c r="D1033" s="1" t="n">
        <v>3.757836</v>
      </c>
      <c r="E1033" s="1" t="n">
        <v>0.00084</v>
      </c>
      <c r="F1033" s="1" t="n">
        <v>0.44889</v>
      </c>
      <c r="G1033" s="1" t="n">
        <v>16.60991</v>
      </c>
      <c r="H1033" s="1" t="n">
        <v>26</v>
      </c>
      <c r="I1033" s="1" t="s">
        <v>19</v>
      </c>
      <c r="J1033" s="1" t="n">
        <v>2001</v>
      </c>
      <c r="K1033" s="1" t="n">
        <v>0.149467592592593</v>
      </c>
      <c r="L1033" s="1" t="n">
        <v>-21.4658</v>
      </c>
      <c r="M1033" s="1" t="n">
        <v>166.94484</v>
      </c>
      <c r="N1033" s="1" t="n">
        <v>6.40347</v>
      </c>
      <c r="O1033" s="1" t="n">
        <v>34.6838</v>
      </c>
      <c r="P1033" s="1" t="n">
        <v>1496.13</v>
      </c>
      <c r="Q1033" s="1" t="n">
        <v>1029.1198</v>
      </c>
      <c r="R1033" s="1" t="n">
        <v>26.7925</v>
      </c>
      <c r="S1033" s="1" t="n">
        <v>514.129</v>
      </c>
    </row>
    <row r="1034" customFormat="false" ht="12.75" hidden="false" customHeight="false" outlineLevel="0" collapsed="false">
      <c r="A1034" s="1" t="n">
        <v>518.5</v>
      </c>
      <c r="B1034" s="1" t="n">
        <v>9.5257</v>
      </c>
      <c r="C1034" s="1" t="n">
        <v>0.0717</v>
      </c>
      <c r="D1034" s="1" t="n">
        <v>3.756572</v>
      </c>
      <c r="E1034" s="1" t="n">
        <v>0.000815</v>
      </c>
      <c r="F1034" s="1" t="n">
        <v>0.44858</v>
      </c>
      <c r="G1034" s="1" t="n">
        <v>16.59095</v>
      </c>
      <c r="H1034" s="1" t="n">
        <v>26</v>
      </c>
      <c r="I1034" s="1" t="s">
        <v>19</v>
      </c>
      <c r="J1034" s="1" t="n">
        <v>2001</v>
      </c>
      <c r="K1034" s="1" t="n">
        <v>0.149467592592593</v>
      </c>
      <c r="L1034" s="1" t="n">
        <v>-21.4658</v>
      </c>
      <c r="M1034" s="1" t="n">
        <v>166.94484</v>
      </c>
      <c r="N1034" s="1" t="n">
        <v>6.40531</v>
      </c>
      <c r="O1034" s="1" t="n">
        <v>34.6827</v>
      </c>
      <c r="P1034" s="1" t="n">
        <v>1496.09</v>
      </c>
      <c r="Q1034" s="1" t="n">
        <v>1029.1234</v>
      </c>
      <c r="R1034" s="1" t="n">
        <v>26.7938</v>
      </c>
      <c r="S1034" s="1" t="n">
        <v>514.625</v>
      </c>
    </row>
    <row r="1035" customFormat="false" ht="12.75" hidden="false" customHeight="false" outlineLevel="0" collapsed="false">
      <c r="A1035" s="1" t="n">
        <v>519</v>
      </c>
      <c r="B1035" s="1" t="n">
        <v>9.5162</v>
      </c>
      <c r="C1035" s="1" t="n">
        <v>0.0711</v>
      </c>
      <c r="D1035" s="1" t="n">
        <v>3.75562</v>
      </c>
      <c r="E1035" s="1" t="n">
        <v>0.000787</v>
      </c>
      <c r="F1035" s="1" t="n">
        <v>0.44923</v>
      </c>
      <c r="G1035" s="1" t="n">
        <v>16.57145</v>
      </c>
      <c r="H1035" s="1" t="n">
        <v>26</v>
      </c>
      <c r="I1035" s="1" t="s">
        <v>19</v>
      </c>
      <c r="J1035" s="1" t="n">
        <v>2001</v>
      </c>
      <c r="K1035" s="1" t="n">
        <v>0.149479166666667</v>
      </c>
      <c r="L1035" s="1" t="n">
        <v>-21.4658</v>
      </c>
      <c r="M1035" s="1" t="n">
        <v>166.94484</v>
      </c>
      <c r="N1035" s="1" t="n">
        <v>6.40663</v>
      </c>
      <c r="O1035" s="1" t="n">
        <v>34.6819</v>
      </c>
      <c r="P1035" s="1" t="n">
        <v>1496.06</v>
      </c>
      <c r="Q1035" s="1" t="n">
        <v>1029.1266</v>
      </c>
      <c r="R1035" s="1" t="n">
        <v>26.7947</v>
      </c>
      <c r="S1035" s="1" t="n">
        <v>515.12</v>
      </c>
    </row>
    <row r="1036" customFormat="false" ht="12.75" hidden="false" customHeight="false" outlineLevel="0" collapsed="false">
      <c r="A1036" s="1" t="n">
        <v>519.5</v>
      </c>
      <c r="B1036" s="1" t="n">
        <v>9.5096</v>
      </c>
      <c r="C1036" s="1" t="n">
        <v>0.0707</v>
      </c>
      <c r="D1036" s="1" t="n">
        <v>3.754908</v>
      </c>
      <c r="E1036" s="1" t="n">
        <v>0.000751</v>
      </c>
      <c r="F1036" s="1" t="n">
        <v>0.4504</v>
      </c>
      <c r="G1036" s="1" t="n">
        <v>16.55556</v>
      </c>
      <c r="H1036" s="1" t="n">
        <v>26</v>
      </c>
      <c r="I1036" s="1" t="s">
        <v>19</v>
      </c>
      <c r="J1036" s="1" t="n">
        <v>2001</v>
      </c>
      <c r="K1036" s="1" t="n">
        <v>0.149479166666667</v>
      </c>
      <c r="L1036" s="1" t="n">
        <v>-21.4658</v>
      </c>
      <c r="M1036" s="1" t="n">
        <v>166.94484</v>
      </c>
      <c r="N1036" s="1" t="n">
        <v>6.40756</v>
      </c>
      <c r="O1036" s="1" t="n">
        <v>34.6807</v>
      </c>
      <c r="P1036" s="1" t="n">
        <v>1496.05</v>
      </c>
      <c r="Q1036" s="1" t="n">
        <v>1029.1291</v>
      </c>
      <c r="R1036" s="1" t="n">
        <v>26.7949</v>
      </c>
      <c r="S1036" s="1" t="n">
        <v>515.616</v>
      </c>
    </row>
    <row r="1037" customFormat="false" ht="12.75" hidden="false" customHeight="false" outlineLevel="0" collapsed="false">
      <c r="A1037" s="1" t="n">
        <v>520</v>
      </c>
      <c r="B1037" s="1" t="n">
        <v>9.4956</v>
      </c>
      <c r="C1037" s="1" t="n">
        <v>0.0715</v>
      </c>
      <c r="D1037" s="1" t="n">
        <v>3.753415</v>
      </c>
      <c r="E1037" s="1" t="n">
        <v>0.00075</v>
      </c>
      <c r="F1037" s="1" t="n">
        <v>0.45042</v>
      </c>
      <c r="G1037" s="1" t="n">
        <v>16.54317</v>
      </c>
      <c r="H1037" s="1" t="n">
        <v>26</v>
      </c>
      <c r="I1037" s="1" t="s">
        <v>19</v>
      </c>
      <c r="J1037" s="1" t="n">
        <v>2001</v>
      </c>
      <c r="K1037" s="1" t="n">
        <v>0.149490740740741</v>
      </c>
      <c r="L1037" s="1" t="n">
        <v>-21.4658</v>
      </c>
      <c r="M1037" s="1" t="n">
        <v>166.94484</v>
      </c>
      <c r="N1037" s="1" t="n">
        <v>6.40972</v>
      </c>
      <c r="O1037" s="1" t="n">
        <v>34.6785</v>
      </c>
      <c r="P1037" s="1" t="n">
        <v>1496</v>
      </c>
      <c r="Q1037" s="1" t="n">
        <v>1029.1321</v>
      </c>
      <c r="R1037" s="1" t="n">
        <v>26.7955</v>
      </c>
      <c r="S1037" s="1" t="n">
        <v>516.112</v>
      </c>
    </row>
    <row r="1038" customFormat="false" ht="12.75" hidden="false" customHeight="false" outlineLevel="0" collapsed="false">
      <c r="A1038" s="1" t="n">
        <v>520.5</v>
      </c>
      <c r="B1038" s="1" t="n">
        <v>9.4831</v>
      </c>
      <c r="C1038" s="1" t="n">
        <v>0.0718</v>
      </c>
      <c r="D1038" s="1" t="n">
        <v>3.752174</v>
      </c>
      <c r="E1038" s="1" t="n">
        <v>0.000806</v>
      </c>
      <c r="F1038" s="1" t="n">
        <v>0.44981</v>
      </c>
      <c r="G1038" s="1" t="n">
        <v>16.5313</v>
      </c>
      <c r="H1038" s="1" t="n">
        <v>26</v>
      </c>
      <c r="I1038" s="1" t="s">
        <v>19</v>
      </c>
      <c r="J1038" s="1" t="n">
        <v>2001</v>
      </c>
      <c r="K1038" s="1" t="n">
        <v>0.149490740740741</v>
      </c>
      <c r="L1038" s="1" t="n">
        <v>-21.4658</v>
      </c>
      <c r="M1038" s="1" t="n">
        <v>166.94484</v>
      </c>
      <c r="N1038" s="1" t="n">
        <v>6.41159</v>
      </c>
      <c r="O1038" s="1" t="n">
        <v>34.6776</v>
      </c>
      <c r="P1038" s="1" t="n">
        <v>1495.96</v>
      </c>
      <c r="Q1038" s="1" t="n">
        <v>1029.1359</v>
      </c>
      <c r="R1038" s="1" t="n">
        <v>26.7968</v>
      </c>
      <c r="S1038" s="1" t="n">
        <v>516.607</v>
      </c>
    </row>
    <row r="1039" customFormat="false" ht="12.75" hidden="false" customHeight="false" outlineLevel="0" collapsed="false">
      <c r="A1039" s="1" t="n">
        <v>521</v>
      </c>
      <c r="B1039" s="1" t="n">
        <v>9.4727</v>
      </c>
      <c r="C1039" s="1" t="n">
        <v>0.0721</v>
      </c>
      <c r="D1039" s="1" t="n">
        <v>3.751107</v>
      </c>
      <c r="E1039" s="1" t="n">
        <v>0.000842</v>
      </c>
      <c r="F1039" s="1" t="n">
        <v>0.44861</v>
      </c>
      <c r="G1039" s="1" t="n">
        <v>16.51714</v>
      </c>
      <c r="H1039" s="1" t="n">
        <v>26</v>
      </c>
      <c r="I1039" s="1" t="s">
        <v>19</v>
      </c>
      <c r="J1039" s="1" t="n">
        <v>2001</v>
      </c>
      <c r="K1039" s="1" t="n">
        <v>0.149490740740741</v>
      </c>
      <c r="L1039" s="1" t="n">
        <v>-21.4658</v>
      </c>
      <c r="M1039" s="1" t="n">
        <v>166.94484</v>
      </c>
      <c r="N1039" s="1" t="n">
        <v>6.41319</v>
      </c>
      <c r="O1039" s="1" t="n">
        <v>34.6764</v>
      </c>
      <c r="P1039" s="1" t="n">
        <v>1495.93</v>
      </c>
      <c r="Q1039" s="1" t="n">
        <v>1029.1389</v>
      </c>
      <c r="R1039" s="1" t="n">
        <v>26.7975</v>
      </c>
      <c r="S1039" s="1" t="n">
        <v>517.103</v>
      </c>
    </row>
    <row r="1040" customFormat="false" ht="12.75" hidden="false" customHeight="false" outlineLevel="0" collapsed="false">
      <c r="A1040" s="1" t="n">
        <v>521.5</v>
      </c>
      <c r="B1040" s="1" t="n">
        <v>9.454</v>
      </c>
      <c r="C1040" s="1" t="n">
        <v>0.0701</v>
      </c>
      <c r="D1040" s="1" t="n">
        <v>3.749206</v>
      </c>
      <c r="E1040" s="1" t="n">
        <v>0.000603</v>
      </c>
      <c r="F1040" s="1" t="n">
        <v>0.44819</v>
      </c>
      <c r="G1040" s="1" t="n">
        <v>16.50523</v>
      </c>
      <c r="H1040" s="1" t="n">
        <v>26</v>
      </c>
      <c r="I1040" s="1" t="s">
        <v>19</v>
      </c>
      <c r="J1040" s="1" t="n">
        <v>2001</v>
      </c>
      <c r="K1040" s="1" t="n">
        <v>0.149502314814815</v>
      </c>
      <c r="L1040" s="1" t="n">
        <v>-21.4658</v>
      </c>
      <c r="M1040" s="1" t="n">
        <v>166.94482</v>
      </c>
      <c r="N1040" s="1" t="n">
        <v>6.4156</v>
      </c>
      <c r="O1040" s="1" t="n">
        <v>34.6746</v>
      </c>
      <c r="P1040" s="1" t="n">
        <v>1495.88</v>
      </c>
      <c r="Q1040" s="1" t="n">
        <v>1029.1431</v>
      </c>
      <c r="R1040" s="1" t="n">
        <v>26.7992</v>
      </c>
      <c r="S1040" s="1" t="n">
        <v>517.599</v>
      </c>
    </row>
    <row r="1041" customFormat="false" ht="12.75" hidden="false" customHeight="false" outlineLevel="0" collapsed="false">
      <c r="A1041" s="1" t="n">
        <v>522</v>
      </c>
      <c r="B1041" s="1" t="n">
        <v>9.4453</v>
      </c>
      <c r="C1041" s="1" t="n">
        <v>0.071</v>
      </c>
      <c r="D1041" s="1" t="n">
        <v>3.748382</v>
      </c>
      <c r="E1041" s="1" t="n">
        <v>0.0008</v>
      </c>
      <c r="F1041" s="1" t="n">
        <v>0.44827</v>
      </c>
      <c r="G1041" s="1" t="n">
        <v>16.48713</v>
      </c>
      <c r="H1041" s="1" t="n">
        <v>26</v>
      </c>
      <c r="I1041" s="1" t="s">
        <v>19</v>
      </c>
      <c r="J1041" s="1" t="n">
        <v>2001</v>
      </c>
      <c r="K1041" s="1" t="n">
        <v>0.149502314814815</v>
      </c>
      <c r="L1041" s="1" t="n">
        <v>-21.4658</v>
      </c>
      <c r="M1041" s="1" t="n">
        <v>166.94482</v>
      </c>
      <c r="N1041" s="1" t="n">
        <v>6.41704</v>
      </c>
      <c r="O1041" s="1" t="n">
        <v>34.6743</v>
      </c>
      <c r="P1041" s="1" t="n">
        <v>1495.85</v>
      </c>
      <c r="Q1041" s="1" t="n">
        <v>1029.1466</v>
      </c>
      <c r="R1041" s="1" t="n">
        <v>26.8004</v>
      </c>
      <c r="S1041" s="1" t="n">
        <v>518.094</v>
      </c>
    </row>
    <row r="1042" customFormat="false" ht="12.75" hidden="false" customHeight="false" outlineLevel="0" collapsed="false">
      <c r="A1042" s="1" t="n">
        <v>522.5</v>
      </c>
      <c r="B1042" s="1" t="n">
        <v>9.4338</v>
      </c>
      <c r="C1042" s="1" t="n">
        <v>0.0728</v>
      </c>
      <c r="D1042" s="1" t="n">
        <v>3.747091</v>
      </c>
      <c r="E1042" s="1" t="n">
        <v>0.000887</v>
      </c>
      <c r="F1042" s="1" t="n">
        <v>0.44787</v>
      </c>
      <c r="G1042" s="1" t="n">
        <v>16.47624</v>
      </c>
      <c r="H1042" s="1" t="n">
        <v>26</v>
      </c>
      <c r="I1042" s="1" t="s">
        <v>19</v>
      </c>
      <c r="J1042" s="1" t="n">
        <v>2001</v>
      </c>
      <c r="K1042" s="1" t="n">
        <v>0.149502314814815</v>
      </c>
      <c r="L1042" s="1" t="n">
        <v>-21.4658</v>
      </c>
      <c r="M1042" s="1" t="n">
        <v>166.94482</v>
      </c>
      <c r="N1042" s="1" t="n">
        <v>6.419</v>
      </c>
      <c r="O1042" s="1" t="n">
        <v>34.6717</v>
      </c>
      <c r="P1042" s="1" t="n">
        <v>1495.8</v>
      </c>
      <c r="Q1042" s="1" t="n">
        <v>1029.1489</v>
      </c>
      <c r="R1042" s="1" t="n">
        <v>26.8003</v>
      </c>
      <c r="S1042" s="1" t="n">
        <v>518.59</v>
      </c>
    </row>
    <row r="1043" customFormat="false" ht="12.75" hidden="false" customHeight="false" outlineLevel="0" collapsed="false">
      <c r="A1043" s="1" t="n">
        <v>523</v>
      </c>
      <c r="B1043" s="1" t="n">
        <v>9.4148</v>
      </c>
      <c r="C1043" s="1" t="n">
        <v>0.0719</v>
      </c>
      <c r="D1043" s="1" t="n">
        <v>3.745247</v>
      </c>
      <c r="E1043" s="1" t="n">
        <v>0.000846</v>
      </c>
      <c r="F1043" s="1" t="n">
        <v>0.44851</v>
      </c>
      <c r="G1043" s="1" t="n">
        <v>16.46304</v>
      </c>
      <c r="H1043" s="1" t="n">
        <v>26</v>
      </c>
      <c r="I1043" s="1" t="s">
        <v>19</v>
      </c>
      <c r="J1043" s="1" t="n">
        <v>2001</v>
      </c>
      <c r="K1043" s="1" t="n">
        <v>0.149513888888889</v>
      </c>
      <c r="L1043" s="1" t="n">
        <v>-21.4658</v>
      </c>
      <c r="M1043" s="1" t="n">
        <v>166.94482</v>
      </c>
      <c r="N1043" s="1" t="n">
        <v>6.42164</v>
      </c>
      <c r="O1043" s="1" t="n">
        <v>34.6708</v>
      </c>
      <c r="P1043" s="1" t="n">
        <v>1495.74</v>
      </c>
      <c r="Q1043" s="1" t="n">
        <v>1029.1538</v>
      </c>
      <c r="R1043" s="1" t="n">
        <v>26.8028</v>
      </c>
      <c r="S1043" s="1" t="n">
        <v>519.086</v>
      </c>
    </row>
    <row r="1044" customFormat="false" ht="12.75" hidden="false" customHeight="false" outlineLevel="0" collapsed="false">
      <c r="A1044" s="1" t="n">
        <v>523.5</v>
      </c>
      <c r="B1044" s="1" t="n">
        <v>9.4032</v>
      </c>
      <c r="C1044" s="1" t="n">
        <v>0.0711</v>
      </c>
      <c r="D1044" s="1" t="n">
        <v>3.744045</v>
      </c>
      <c r="E1044" s="1" t="n">
        <v>0.00078</v>
      </c>
      <c r="F1044" s="1" t="n">
        <v>0.44809</v>
      </c>
      <c r="G1044" s="1" t="n">
        <v>16.44557</v>
      </c>
      <c r="H1044" s="1" t="n">
        <v>26</v>
      </c>
      <c r="I1044" s="1" t="s">
        <v>19</v>
      </c>
      <c r="J1044" s="1" t="n">
        <v>2001</v>
      </c>
      <c r="K1044" s="1" t="n">
        <v>0.149513888888889</v>
      </c>
      <c r="L1044" s="1" t="n">
        <v>-21.4658</v>
      </c>
      <c r="M1044" s="1" t="n">
        <v>166.94482</v>
      </c>
      <c r="N1044" s="1" t="n">
        <v>6.42325</v>
      </c>
      <c r="O1044" s="1" t="n">
        <v>34.6694</v>
      </c>
      <c r="P1044" s="1" t="n">
        <v>1495.71</v>
      </c>
      <c r="Q1044" s="1" t="n">
        <v>1029.1569</v>
      </c>
      <c r="R1044" s="1" t="n">
        <v>26.8035</v>
      </c>
      <c r="S1044" s="1" t="n">
        <v>519.581</v>
      </c>
    </row>
    <row r="1045" customFormat="false" ht="12.75" hidden="false" customHeight="false" outlineLevel="0" collapsed="false">
      <c r="A1045" s="1" t="n">
        <v>524</v>
      </c>
      <c r="B1045" s="1" t="n">
        <v>9.3963</v>
      </c>
      <c r="C1045" s="1" t="n">
        <v>0.0707</v>
      </c>
      <c r="D1045" s="1" t="n">
        <v>3.743357</v>
      </c>
      <c r="E1045" s="1" t="n">
        <v>0.000778</v>
      </c>
      <c r="F1045" s="1" t="n">
        <v>0.44786</v>
      </c>
      <c r="G1045" s="1" t="n">
        <v>16.42623</v>
      </c>
      <c r="H1045" s="1" t="n">
        <v>26</v>
      </c>
      <c r="I1045" s="1" t="s">
        <v>19</v>
      </c>
      <c r="J1045" s="1" t="n">
        <v>2001</v>
      </c>
      <c r="K1045" s="1" t="n">
        <v>0.149525462962963</v>
      </c>
      <c r="L1045" s="1" t="n">
        <v>-21.4658</v>
      </c>
      <c r="M1045" s="1" t="n">
        <v>166.94482</v>
      </c>
      <c r="N1045" s="1" t="n">
        <v>6.42421</v>
      </c>
      <c r="O1045" s="1" t="n">
        <v>34.6686</v>
      </c>
      <c r="P1045" s="1" t="n">
        <v>1495.7</v>
      </c>
      <c r="Q1045" s="1" t="n">
        <v>1029.1598</v>
      </c>
      <c r="R1045" s="1" t="n">
        <v>26.8041</v>
      </c>
      <c r="S1045" s="1" t="n">
        <v>520.077</v>
      </c>
    </row>
    <row r="1046" customFormat="false" ht="12.75" hidden="false" customHeight="false" outlineLevel="0" collapsed="false">
      <c r="A1046" s="1" t="n">
        <v>524.5</v>
      </c>
      <c r="B1046" s="1" t="n">
        <v>9.393</v>
      </c>
      <c r="C1046" s="1" t="n">
        <v>0.0711</v>
      </c>
      <c r="D1046" s="1" t="n">
        <v>3.743002</v>
      </c>
      <c r="E1046" s="1" t="n">
        <v>0.000817</v>
      </c>
      <c r="F1046" s="1" t="n">
        <v>0.44734</v>
      </c>
      <c r="G1046" s="1" t="n">
        <v>16.41007</v>
      </c>
      <c r="H1046" s="1" t="n">
        <v>26</v>
      </c>
      <c r="I1046" s="1" t="s">
        <v>19</v>
      </c>
      <c r="J1046" s="1" t="n">
        <v>2001</v>
      </c>
      <c r="K1046" s="1" t="n">
        <v>0.149525462962963</v>
      </c>
      <c r="L1046" s="1" t="n">
        <v>-21.4658</v>
      </c>
      <c r="M1046" s="1" t="n">
        <v>166.94482</v>
      </c>
      <c r="N1046" s="1" t="n">
        <v>6.42478</v>
      </c>
      <c r="O1046" s="1" t="n">
        <v>34.668</v>
      </c>
      <c r="P1046" s="1" t="n">
        <v>1495.69</v>
      </c>
      <c r="Q1046" s="1" t="n">
        <v>1029.1621</v>
      </c>
      <c r="R1046" s="1" t="n">
        <v>26.8041</v>
      </c>
      <c r="S1046" s="1" t="n">
        <v>520.572</v>
      </c>
    </row>
    <row r="1047" customFormat="false" ht="12.75" hidden="false" customHeight="false" outlineLevel="0" collapsed="false">
      <c r="A1047" s="1" t="n">
        <v>525</v>
      </c>
      <c r="B1047" s="1" t="n">
        <v>9.3804</v>
      </c>
      <c r="C1047" s="1" t="n">
        <v>0.0726</v>
      </c>
      <c r="D1047" s="1" t="n">
        <v>3.741613</v>
      </c>
      <c r="E1047" s="1" t="n">
        <v>0.000865</v>
      </c>
      <c r="F1047" s="1" t="n">
        <v>0.44693</v>
      </c>
      <c r="G1047" s="1" t="n">
        <v>16.39307</v>
      </c>
      <c r="H1047" s="1" t="n">
        <v>26</v>
      </c>
      <c r="I1047" s="1" t="s">
        <v>19</v>
      </c>
      <c r="J1047" s="1" t="n">
        <v>2001</v>
      </c>
      <c r="K1047" s="1" t="n">
        <v>0.149537037037037</v>
      </c>
      <c r="L1047" s="1" t="n">
        <v>-21.4658</v>
      </c>
      <c r="M1047" s="1" t="n">
        <v>166.94482</v>
      </c>
      <c r="N1047" s="1" t="n">
        <v>6.42686</v>
      </c>
      <c r="O1047" s="1" t="n">
        <v>34.6655</v>
      </c>
      <c r="P1047" s="1" t="n">
        <v>1495.64</v>
      </c>
      <c r="Q1047" s="1" t="n">
        <v>1029.1646</v>
      </c>
      <c r="R1047" s="1" t="n">
        <v>26.8042</v>
      </c>
      <c r="S1047" s="1" t="n">
        <v>521.068</v>
      </c>
    </row>
    <row r="1048" customFormat="false" ht="12.75" hidden="false" customHeight="false" outlineLevel="0" collapsed="false">
      <c r="A1048" s="1" t="n">
        <v>525.5</v>
      </c>
      <c r="B1048" s="1" t="n">
        <v>9.3616</v>
      </c>
      <c r="C1048" s="1" t="n">
        <v>0.0716</v>
      </c>
      <c r="D1048" s="1" t="n">
        <v>3.739778</v>
      </c>
      <c r="E1048" s="1" t="n">
        <v>0.000855</v>
      </c>
      <c r="F1048" s="1" t="n">
        <v>0.44693</v>
      </c>
      <c r="G1048" s="1" t="n">
        <v>16.3763</v>
      </c>
      <c r="H1048" s="1" t="n">
        <v>26</v>
      </c>
      <c r="I1048" s="1" t="s">
        <v>19</v>
      </c>
      <c r="J1048" s="1" t="n">
        <v>2001</v>
      </c>
      <c r="K1048" s="1" t="n">
        <v>0.149537037037037</v>
      </c>
      <c r="L1048" s="1" t="n">
        <v>-21.4658</v>
      </c>
      <c r="M1048" s="1" t="n">
        <v>166.94482</v>
      </c>
      <c r="N1048" s="1" t="n">
        <v>6.42947</v>
      </c>
      <c r="O1048" s="1" t="n">
        <v>34.6645</v>
      </c>
      <c r="P1048" s="1" t="n">
        <v>1495.58</v>
      </c>
      <c r="Q1048" s="1" t="n">
        <v>1029.1693</v>
      </c>
      <c r="R1048" s="1" t="n">
        <v>26.8065</v>
      </c>
      <c r="S1048" s="1" t="n">
        <v>521.564</v>
      </c>
    </row>
    <row r="1049" customFormat="false" ht="12.75" hidden="false" customHeight="false" outlineLevel="0" collapsed="false">
      <c r="A1049" s="1" t="n">
        <v>526</v>
      </c>
      <c r="B1049" s="1" t="n">
        <v>9.3603</v>
      </c>
      <c r="C1049" s="1" t="n">
        <v>0.0716</v>
      </c>
      <c r="D1049" s="1" t="n">
        <v>3.739623</v>
      </c>
      <c r="E1049" s="1" t="n">
        <v>0.000873</v>
      </c>
      <c r="F1049" s="1" t="n">
        <v>0.44646</v>
      </c>
      <c r="G1049" s="1" t="n">
        <v>16.35721</v>
      </c>
      <c r="H1049" s="1" t="n">
        <v>26</v>
      </c>
      <c r="I1049" s="1" t="s">
        <v>19</v>
      </c>
      <c r="J1049" s="1" t="n">
        <v>2001</v>
      </c>
      <c r="K1049" s="1" t="n">
        <v>0.149548611111111</v>
      </c>
      <c r="L1049" s="1" t="n">
        <v>-21.4658</v>
      </c>
      <c r="M1049" s="1" t="n">
        <v>166.94482</v>
      </c>
      <c r="N1049" s="1" t="n">
        <v>6.42971</v>
      </c>
      <c r="O1049" s="1" t="n">
        <v>34.664</v>
      </c>
      <c r="P1049" s="1" t="n">
        <v>1495.59</v>
      </c>
      <c r="Q1049" s="1" t="n">
        <v>1029.1714</v>
      </c>
      <c r="R1049" s="1" t="n">
        <v>26.8063</v>
      </c>
      <c r="S1049" s="1" t="n">
        <v>522.059</v>
      </c>
    </row>
    <row r="1050" customFormat="false" ht="12.75" hidden="false" customHeight="false" outlineLevel="0" collapsed="false">
      <c r="A1050" s="1" t="n">
        <v>526.5</v>
      </c>
      <c r="B1050" s="1" t="n">
        <v>9.3571</v>
      </c>
      <c r="C1050" s="1" t="n">
        <v>0.0709</v>
      </c>
      <c r="D1050" s="1" t="n">
        <v>3.739303</v>
      </c>
      <c r="E1050" s="1" t="n">
        <v>0.000817</v>
      </c>
      <c r="F1050" s="1" t="n">
        <v>0.44737</v>
      </c>
      <c r="G1050" s="1" t="n">
        <v>16.34178</v>
      </c>
      <c r="H1050" s="1" t="n">
        <v>26</v>
      </c>
      <c r="I1050" s="1" t="s">
        <v>19</v>
      </c>
      <c r="J1050" s="1" t="n">
        <v>2001</v>
      </c>
      <c r="K1050" s="1" t="n">
        <v>0.149548611111111</v>
      </c>
      <c r="L1050" s="1" t="n">
        <v>-21.46578</v>
      </c>
      <c r="M1050" s="1" t="n">
        <v>166.94482</v>
      </c>
      <c r="N1050" s="1" t="n">
        <v>6.43008</v>
      </c>
      <c r="O1050" s="1" t="n">
        <v>34.6635</v>
      </c>
      <c r="P1050" s="1" t="n">
        <v>1495.58</v>
      </c>
      <c r="Q1050" s="1" t="n">
        <v>1029.1738</v>
      </c>
      <c r="R1050" s="1" t="n">
        <v>26.8064</v>
      </c>
      <c r="S1050" s="1" t="n">
        <v>522.555</v>
      </c>
    </row>
    <row r="1051" customFormat="false" ht="12.75" hidden="false" customHeight="false" outlineLevel="0" collapsed="false">
      <c r="A1051" s="1" t="n">
        <v>527</v>
      </c>
      <c r="B1051" s="1" t="n">
        <v>9.3544</v>
      </c>
      <c r="C1051" s="1" t="n">
        <v>0.0708</v>
      </c>
      <c r="D1051" s="1" t="n">
        <v>3.739018</v>
      </c>
      <c r="E1051" s="1" t="n">
        <v>0.000796</v>
      </c>
      <c r="F1051" s="1" t="n">
        <v>0.44682</v>
      </c>
      <c r="G1051" s="1" t="n">
        <v>16.32667</v>
      </c>
      <c r="H1051" s="1" t="n">
        <v>26</v>
      </c>
      <c r="I1051" s="1" t="s">
        <v>19</v>
      </c>
      <c r="J1051" s="1" t="n">
        <v>2001</v>
      </c>
      <c r="K1051" s="1" t="n">
        <v>0.149548611111111</v>
      </c>
      <c r="L1051" s="1" t="n">
        <v>-21.46578</v>
      </c>
      <c r="M1051" s="1" t="n">
        <v>166.94482</v>
      </c>
      <c r="N1051" s="1" t="n">
        <v>6.43047</v>
      </c>
      <c r="O1051" s="1" t="n">
        <v>34.6629</v>
      </c>
      <c r="P1051" s="1" t="n">
        <v>1495.58</v>
      </c>
      <c r="Q1051" s="1" t="n">
        <v>1029.176</v>
      </c>
      <c r="R1051" s="1" t="n">
        <v>26.8064</v>
      </c>
      <c r="S1051" s="1" t="n">
        <v>523.051</v>
      </c>
    </row>
    <row r="1052" customFormat="false" ht="12.75" hidden="false" customHeight="false" outlineLevel="0" collapsed="false">
      <c r="A1052" s="1" t="n">
        <v>527.5</v>
      </c>
      <c r="B1052" s="1" t="n">
        <v>9.3486</v>
      </c>
      <c r="C1052" s="1" t="n">
        <v>0.07</v>
      </c>
      <c r="D1052" s="1" t="n">
        <v>3.738421</v>
      </c>
      <c r="E1052" s="1" t="n">
        <v>0.000718</v>
      </c>
      <c r="F1052" s="1" t="n">
        <v>0.44642</v>
      </c>
      <c r="G1052" s="1" t="n">
        <v>16.30903</v>
      </c>
      <c r="H1052" s="1" t="n">
        <v>26</v>
      </c>
      <c r="I1052" s="1" t="s">
        <v>19</v>
      </c>
      <c r="J1052" s="1" t="n">
        <v>2001</v>
      </c>
      <c r="K1052" s="1" t="n">
        <v>0.149560185185185</v>
      </c>
      <c r="L1052" s="1" t="n">
        <v>-21.46578</v>
      </c>
      <c r="M1052" s="1" t="n">
        <v>166.94482</v>
      </c>
      <c r="N1052" s="1" t="n">
        <v>6.43121</v>
      </c>
      <c r="O1052" s="1" t="n">
        <v>34.6621</v>
      </c>
      <c r="P1052" s="1" t="n">
        <v>1495.57</v>
      </c>
      <c r="Q1052" s="1" t="n">
        <v>1029.1787</v>
      </c>
      <c r="R1052" s="1" t="n">
        <v>26.8067</v>
      </c>
      <c r="S1052" s="1" t="n">
        <v>523.546</v>
      </c>
    </row>
    <row r="1053" customFormat="false" ht="12.75" hidden="false" customHeight="false" outlineLevel="0" collapsed="false">
      <c r="A1053" s="1" t="n">
        <v>528</v>
      </c>
      <c r="B1053" s="1" t="n">
        <v>9.3461</v>
      </c>
      <c r="C1053" s="1" t="n">
        <v>0.0711</v>
      </c>
      <c r="D1053" s="1" t="n">
        <v>3.738114</v>
      </c>
      <c r="E1053" s="1" t="n">
        <v>0.00082</v>
      </c>
      <c r="F1053" s="1" t="n">
        <v>0.44638</v>
      </c>
      <c r="G1053" s="1" t="n">
        <v>16.2916</v>
      </c>
      <c r="H1053" s="1" t="n">
        <v>26</v>
      </c>
      <c r="I1053" s="1" t="s">
        <v>19</v>
      </c>
      <c r="J1053" s="1" t="n">
        <v>2001</v>
      </c>
      <c r="K1053" s="1" t="n">
        <v>0.149571759259259</v>
      </c>
      <c r="L1053" s="1" t="n">
        <v>-21.46578</v>
      </c>
      <c r="M1053" s="1" t="n">
        <v>166.94482</v>
      </c>
      <c r="N1053" s="1" t="n">
        <v>6.43178</v>
      </c>
      <c r="O1053" s="1" t="n">
        <v>34.6611</v>
      </c>
      <c r="P1053" s="1" t="n">
        <v>1495.56</v>
      </c>
      <c r="Q1053" s="1" t="n">
        <v>1029.1807</v>
      </c>
      <c r="R1053" s="1" t="n">
        <v>26.8065</v>
      </c>
      <c r="S1053" s="1" t="n">
        <v>524.042</v>
      </c>
    </row>
    <row r="1054" customFormat="false" ht="12.75" hidden="false" customHeight="false" outlineLevel="0" collapsed="false">
      <c r="A1054" s="1" t="n">
        <v>528.5</v>
      </c>
      <c r="B1054" s="1" t="n">
        <v>9.3311</v>
      </c>
      <c r="C1054" s="1" t="n">
        <v>0.0724</v>
      </c>
      <c r="D1054" s="1" t="n">
        <v>3.736501</v>
      </c>
      <c r="E1054" s="1" t="n">
        <v>0.000885</v>
      </c>
      <c r="F1054" s="1" t="n">
        <v>0.44679</v>
      </c>
      <c r="G1054" s="1" t="n">
        <v>16.26821</v>
      </c>
      <c r="H1054" s="1" t="n">
        <v>26</v>
      </c>
      <c r="I1054" s="1" t="s">
        <v>19</v>
      </c>
      <c r="J1054" s="1" t="n">
        <v>2001</v>
      </c>
      <c r="K1054" s="1" t="n">
        <v>0.149571759259259</v>
      </c>
      <c r="L1054" s="1" t="n">
        <v>-21.46578</v>
      </c>
      <c r="M1054" s="1" t="n">
        <v>166.94482</v>
      </c>
      <c r="N1054" s="1" t="n">
        <v>6.4342</v>
      </c>
      <c r="O1054" s="1" t="n">
        <v>34.6587</v>
      </c>
      <c r="P1054" s="1" t="n">
        <v>1495.51</v>
      </c>
      <c r="Q1054" s="1" t="n">
        <v>1029.1836</v>
      </c>
      <c r="R1054" s="1" t="n">
        <v>26.807</v>
      </c>
      <c r="S1054" s="1" t="n">
        <v>524.537</v>
      </c>
    </row>
    <row r="1055" customFormat="false" ht="12.75" hidden="false" customHeight="false" outlineLevel="0" collapsed="false">
      <c r="A1055" s="1" t="n">
        <v>529</v>
      </c>
      <c r="B1055" s="1" t="n">
        <v>9.2874</v>
      </c>
      <c r="C1055" s="1" t="n">
        <v>0.0712</v>
      </c>
      <c r="D1055" s="1" t="n">
        <v>3.732164</v>
      </c>
      <c r="E1055" s="1" t="n">
        <v>0.000726</v>
      </c>
      <c r="F1055" s="1" t="n">
        <v>0.44672</v>
      </c>
      <c r="G1055" s="1" t="n">
        <v>16.248</v>
      </c>
      <c r="H1055" s="1" t="n">
        <v>26</v>
      </c>
      <c r="I1055" s="1" t="s">
        <v>19</v>
      </c>
      <c r="J1055" s="1" t="n">
        <v>2001</v>
      </c>
      <c r="K1055" s="1" t="n">
        <v>0.149583333333333</v>
      </c>
      <c r="L1055" s="1" t="n">
        <v>-21.46578</v>
      </c>
      <c r="M1055" s="1" t="n">
        <v>166.94482</v>
      </c>
      <c r="N1055" s="1" t="n">
        <v>6.44038</v>
      </c>
      <c r="O1055" s="1" t="n">
        <v>34.6558</v>
      </c>
      <c r="P1055" s="1" t="n">
        <v>1495.36</v>
      </c>
      <c r="Q1055" s="1" t="n">
        <v>1029.1912</v>
      </c>
      <c r="R1055" s="1" t="n">
        <v>26.8118</v>
      </c>
      <c r="S1055" s="1" t="n">
        <v>525.033</v>
      </c>
    </row>
    <row r="1056" customFormat="false" ht="12.75" hidden="false" customHeight="false" outlineLevel="0" collapsed="false">
      <c r="A1056" s="1" t="n">
        <v>529.5</v>
      </c>
      <c r="B1056" s="1" t="n">
        <v>9.2766</v>
      </c>
      <c r="C1056" s="1" t="n">
        <v>0.0702</v>
      </c>
      <c r="D1056" s="1" t="n">
        <v>3.731198</v>
      </c>
      <c r="E1056" s="1" t="n">
        <v>0.00075</v>
      </c>
      <c r="F1056" s="1" t="n">
        <v>0.44531</v>
      </c>
      <c r="G1056" s="1" t="n">
        <v>16.2306</v>
      </c>
      <c r="H1056" s="1" t="n">
        <v>26</v>
      </c>
      <c r="I1056" s="1" t="s">
        <v>19</v>
      </c>
      <c r="J1056" s="1" t="n">
        <v>2001</v>
      </c>
      <c r="K1056" s="1" t="n">
        <v>0.149583333333333</v>
      </c>
      <c r="L1056" s="1" t="n">
        <v>-21.46578</v>
      </c>
      <c r="M1056" s="1" t="n">
        <v>166.94482</v>
      </c>
      <c r="N1056" s="1" t="n">
        <v>6.44183</v>
      </c>
      <c r="O1056" s="1" t="n">
        <v>34.6559</v>
      </c>
      <c r="P1056" s="1" t="n">
        <v>1495.33</v>
      </c>
      <c r="Q1056" s="1" t="n">
        <v>1029.1954</v>
      </c>
      <c r="R1056" s="1" t="n">
        <v>26.8137</v>
      </c>
      <c r="S1056" s="1" t="n">
        <v>525.529</v>
      </c>
    </row>
    <row r="1057" customFormat="false" ht="12.75" hidden="false" customHeight="false" outlineLevel="0" collapsed="false">
      <c r="A1057" s="1" t="n">
        <v>530</v>
      </c>
      <c r="B1057" s="1" t="n">
        <v>9.2758</v>
      </c>
      <c r="C1057" s="1" t="n">
        <v>0.0708</v>
      </c>
      <c r="D1057" s="1" t="n">
        <v>3.731096</v>
      </c>
      <c r="E1057" s="1" t="n">
        <v>0.000811</v>
      </c>
      <c r="F1057" s="1" t="n">
        <v>0.44513</v>
      </c>
      <c r="G1057" s="1" t="n">
        <v>16.2171</v>
      </c>
      <c r="H1057" s="1" t="n">
        <v>26</v>
      </c>
      <c r="I1057" s="1" t="s">
        <v>19</v>
      </c>
      <c r="J1057" s="1" t="n">
        <v>2001</v>
      </c>
      <c r="K1057" s="1" t="n">
        <v>0.149583333333333</v>
      </c>
      <c r="L1057" s="1" t="n">
        <v>-21.46578</v>
      </c>
      <c r="M1057" s="1" t="n">
        <v>166.94482</v>
      </c>
      <c r="N1057" s="1" t="n">
        <v>6.44206</v>
      </c>
      <c r="O1057" s="1" t="n">
        <v>34.6554</v>
      </c>
      <c r="P1057" s="1" t="n">
        <v>1495.33</v>
      </c>
      <c r="Q1057" s="1" t="n">
        <v>1029.1974</v>
      </c>
      <c r="R1057" s="1" t="n">
        <v>26.8134</v>
      </c>
      <c r="S1057" s="1" t="n">
        <v>526.024</v>
      </c>
    </row>
    <row r="1058" customFormat="false" ht="12.75" hidden="false" customHeight="false" outlineLevel="0" collapsed="false">
      <c r="A1058" s="1" t="n">
        <v>530.5</v>
      </c>
      <c r="B1058" s="1" t="n">
        <v>9.2754</v>
      </c>
      <c r="C1058" s="1" t="n">
        <v>0.0705</v>
      </c>
      <c r="D1058" s="1" t="n">
        <v>3.731072</v>
      </c>
      <c r="E1058" s="1" t="n">
        <v>0.000813</v>
      </c>
      <c r="F1058" s="1" t="n">
        <v>0.44524</v>
      </c>
      <c r="G1058" s="1" t="n">
        <v>16.20376</v>
      </c>
      <c r="H1058" s="1" t="n">
        <v>26</v>
      </c>
      <c r="I1058" s="1" t="s">
        <v>19</v>
      </c>
      <c r="J1058" s="1" t="n">
        <v>2001</v>
      </c>
      <c r="K1058" s="1" t="n">
        <v>0.149594907407407</v>
      </c>
      <c r="L1058" s="1" t="n">
        <v>-21.46578</v>
      </c>
      <c r="M1058" s="1" t="n">
        <v>166.94482</v>
      </c>
      <c r="N1058" s="1" t="n">
        <v>6.44209</v>
      </c>
      <c r="O1058" s="1" t="n">
        <v>34.6553</v>
      </c>
      <c r="P1058" s="1" t="n">
        <v>1495.34</v>
      </c>
      <c r="Q1058" s="1" t="n">
        <v>1029.1996</v>
      </c>
      <c r="R1058" s="1" t="n">
        <v>26.8134</v>
      </c>
      <c r="S1058" s="1" t="n">
        <v>526.52</v>
      </c>
    </row>
    <row r="1059" customFormat="false" ht="12.75" hidden="false" customHeight="false" outlineLevel="0" collapsed="false">
      <c r="A1059" s="1" t="n">
        <v>531</v>
      </c>
      <c r="B1059" s="1" t="n">
        <v>9.2753</v>
      </c>
      <c r="C1059" s="1" t="n">
        <v>0.0711</v>
      </c>
      <c r="D1059" s="1" t="n">
        <v>3.731037</v>
      </c>
      <c r="E1059" s="1" t="n">
        <v>0.000858</v>
      </c>
      <c r="F1059" s="1" t="n">
        <v>0.44492</v>
      </c>
      <c r="G1059" s="1" t="n">
        <v>16.18993</v>
      </c>
      <c r="H1059" s="1" t="n">
        <v>26</v>
      </c>
      <c r="I1059" s="1" t="s">
        <v>19</v>
      </c>
      <c r="J1059" s="1" t="n">
        <v>2001</v>
      </c>
      <c r="K1059" s="1" t="n">
        <v>0.149594907407407</v>
      </c>
      <c r="L1059" s="1" t="n">
        <v>-21.46578</v>
      </c>
      <c r="M1059" s="1" t="n">
        <v>166.94482</v>
      </c>
      <c r="N1059" s="1" t="n">
        <v>6.44221</v>
      </c>
      <c r="O1059" s="1" t="n">
        <v>34.6549</v>
      </c>
      <c r="P1059" s="1" t="n">
        <v>1495.35</v>
      </c>
      <c r="Q1059" s="1" t="n">
        <v>1029.2016</v>
      </c>
      <c r="R1059" s="1" t="n">
        <v>26.8131</v>
      </c>
      <c r="S1059" s="1" t="n">
        <v>527.016</v>
      </c>
    </row>
    <row r="1060" customFormat="false" ht="12.75" hidden="false" customHeight="false" outlineLevel="0" collapsed="false">
      <c r="A1060" s="1" t="n">
        <v>531.5</v>
      </c>
      <c r="B1060" s="1" t="n">
        <v>9.2743</v>
      </c>
      <c r="C1060" s="1" t="n">
        <v>0.0708</v>
      </c>
      <c r="D1060" s="1" t="n">
        <v>3.730915</v>
      </c>
      <c r="E1060" s="1" t="n">
        <v>0.00083</v>
      </c>
      <c r="F1060" s="1" t="n">
        <v>0.44446</v>
      </c>
      <c r="G1060" s="1" t="n">
        <v>16.17865</v>
      </c>
      <c r="H1060" s="1" t="n">
        <v>26</v>
      </c>
      <c r="I1060" s="1" t="s">
        <v>19</v>
      </c>
      <c r="J1060" s="1" t="n">
        <v>2001</v>
      </c>
      <c r="K1060" s="1" t="n">
        <v>0.149606481481481</v>
      </c>
      <c r="L1060" s="1" t="n">
        <v>-21.46578</v>
      </c>
      <c r="M1060" s="1" t="n">
        <v>166.94479</v>
      </c>
      <c r="N1060" s="1" t="n">
        <v>6.44234</v>
      </c>
      <c r="O1060" s="1" t="n">
        <v>34.6544</v>
      </c>
      <c r="P1060" s="1" t="n">
        <v>1495.35</v>
      </c>
      <c r="Q1060" s="1" t="n">
        <v>1029.2036</v>
      </c>
      <c r="R1060" s="1" t="n">
        <v>26.8129</v>
      </c>
      <c r="S1060" s="1" t="n">
        <v>527.511</v>
      </c>
    </row>
    <row r="1061" customFormat="false" ht="12.75" hidden="false" customHeight="false" outlineLevel="0" collapsed="false">
      <c r="A1061" s="1" t="n">
        <v>532</v>
      </c>
      <c r="B1061" s="1" t="n">
        <v>9.2732</v>
      </c>
      <c r="C1061" s="1" t="n">
        <v>0.0705</v>
      </c>
      <c r="D1061" s="1" t="n">
        <v>3.730809</v>
      </c>
      <c r="E1061" s="1" t="n">
        <v>0.00079</v>
      </c>
      <c r="F1061" s="1" t="n">
        <v>0.44446</v>
      </c>
      <c r="G1061" s="1" t="n">
        <v>16.16575</v>
      </c>
      <c r="H1061" s="1" t="n">
        <v>26</v>
      </c>
      <c r="I1061" s="1" t="s">
        <v>19</v>
      </c>
      <c r="J1061" s="1" t="n">
        <v>2001</v>
      </c>
      <c r="K1061" s="1" t="n">
        <v>0.149606481481481</v>
      </c>
      <c r="L1061" s="1" t="n">
        <v>-21.46578</v>
      </c>
      <c r="M1061" s="1" t="n">
        <v>166.94478</v>
      </c>
      <c r="N1061" s="1" t="n">
        <v>6.44245</v>
      </c>
      <c r="O1061" s="1" t="n">
        <v>34.6541</v>
      </c>
      <c r="P1061" s="1" t="n">
        <v>1495.36</v>
      </c>
      <c r="Q1061" s="1" t="n">
        <v>1029.2058</v>
      </c>
      <c r="R1061" s="1" t="n">
        <v>26.8129</v>
      </c>
      <c r="S1061" s="1" t="n">
        <v>528.007</v>
      </c>
    </row>
    <row r="1062" customFormat="false" ht="12.75" hidden="false" customHeight="false" outlineLevel="0" collapsed="false">
      <c r="A1062" s="1" t="n">
        <v>532.5</v>
      </c>
      <c r="B1062" s="1" t="n">
        <v>9.2739</v>
      </c>
      <c r="C1062" s="1" t="n">
        <v>0.0703</v>
      </c>
      <c r="D1062" s="1" t="n">
        <v>3.730867</v>
      </c>
      <c r="E1062" s="1" t="n">
        <v>0.000792</v>
      </c>
      <c r="F1062" s="1" t="n">
        <v>0.444</v>
      </c>
      <c r="G1062" s="1" t="n">
        <v>16.1472</v>
      </c>
      <c r="H1062" s="1" t="n">
        <v>26</v>
      </c>
      <c r="I1062" s="1" t="s">
        <v>19</v>
      </c>
      <c r="J1062" s="1" t="n">
        <v>2001</v>
      </c>
      <c r="K1062" s="1" t="n">
        <v>0.149606481481481</v>
      </c>
      <c r="L1062" s="1" t="n">
        <v>-21.46578</v>
      </c>
      <c r="M1062" s="1" t="n">
        <v>166.94478</v>
      </c>
      <c r="N1062" s="1" t="n">
        <v>6.44235</v>
      </c>
      <c r="O1062" s="1" t="n">
        <v>34.6538</v>
      </c>
      <c r="P1062" s="1" t="n">
        <v>1495.37</v>
      </c>
      <c r="Q1062" s="1" t="n">
        <v>1029.2077</v>
      </c>
      <c r="R1062" s="1" t="n">
        <v>26.8125</v>
      </c>
      <c r="S1062" s="1" t="n">
        <v>528.502</v>
      </c>
    </row>
    <row r="1063" customFormat="false" ht="12.75" hidden="false" customHeight="false" outlineLevel="0" collapsed="false">
      <c r="A1063" s="1" t="n">
        <v>533</v>
      </c>
      <c r="B1063" s="1" t="n">
        <v>9.2744</v>
      </c>
      <c r="C1063" s="1" t="n">
        <v>0.07</v>
      </c>
      <c r="D1063" s="1" t="n">
        <v>3.730929</v>
      </c>
      <c r="E1063" s="1" t="n">
        <v>0.000757</v>
      </c>
      <c r="F1063" s="1" t="n">
        <v>0.44307</v>
      </c>
      <c r="G1063" s="1" t="n">
        <v>16.13002</v>
      </c>
      <c r="H1063" s="1" t="n">
        <v>26</v>
      </c>
      <c r="I1063" s="1" t="s">
        <v>19</v>
      </c>
      <c r="J1063" s="1" t="n">
        <v>2001</v>
      </c>
      <c r="K1063" s="1" t="n">
        <v>0.149618055555556</v>
      </c>
      <c r="L1063" s="1" t="n">
        <v>-21.46578</v>
      </c>
      <c r="M1063" s="1" t="n">
        <v>166.94478</v>
      </c>
      <c r="N1063" s="1" t="n">
        <v>6.44223</v>
      </c>
      <c r="O1063" s="1" t="n">
        <v>34.6538</v>
      </c>
      <c r="P1063" s="1" t="n">
        <v>1495.38</v>
      </c>
      <c r="Q1063" s="1" t="n">
        <v>1029.2098</v>
      </c>
      <c r="R1063" s="1" t="n">
        <v>26.8124</v>
      </c>
      <c r="S1063" s="1" t="n">
        <v>528.998</v>
      </c>
    </row>
    <row r="1064" customFormat="false" ht="12.75" hidden="false" customHeight="false" outlineLevel="0" collapsed="false">
      <c r="A1064" s="1" t="n">
        <v>533.5</v>
      </c>
      <c r="B1064" s="1" t="n">
        <v>9.2736</v>
      </c>
      <c r="C1064" s="1" t="n">
        <v>0.0699</v>
      </c>
      <c r="D1064" s="1" t="n">
        <v>3.730867</v>
      </c>
      <c r="E1064" s="1" t="n">
        <v>0.000751</v>
      </c>
      <c r="F1064" s="1" t="n">
        <v>0.44336</v>
      </c>
      <c r="G1064" s="1" t="n">
        <v>16.11349</v>
      </c>
      <c r="H1064" s="1" t="n">
        <v>26</v>
      </c>
      <c r="I1064" s="1" t="s">
        <v>19</v>
      </c>
      <c r="J1064" s="1" t="n">
        <v>2001</v>
      </c>
      <c r="K1064" s="1" t="n">
        <v>0.149618055555556</v>
      </c>
      <c r="L1064" s="1" t="n">
        <v>-21.46578</v>
      </c>
      <c r="M1064" s="1" t="n">
        <v>166.94478</v>
      </c>
      <c r="N1064" s="1" t="n">
        <v>6.44234</v>
      </c>
      <c r="O1064" s="1" t="n">
        <v>34.6536</v>
      </c>
      <c r="P1064" s="1" t="n">
        <v>1495.38</v>
      </c>
      <c r="Q1064" s="1" t="n">
        <v>1029.2121</v>
      </c>
      <c r="R1064" s="1" t="n">
        <v>26.8124</v>
      </c>
      <c r="S1064" s="1" t="n">
        <v>529.494</v>
      </c>
    </row>
    <row r="1065" customFormat="false" ht="12.75" hidden="false" customHeight="false" outlineLevel="0" collapsed="false">
      <c r="A1065" s="1" t="n">
        <v>534</v>
      </c>
      <c r="B1065" s="1" t="n">
        <v>9.2734</v>
      </c>
      <c r="C1065" s="1" t="n">
        <v>0.0706</v>
      </c>
      <c r="D1065" s="1" t="n">
        <v>3.73087</v>
      </c>
      <c r="E1065" s="1" t="n">
        <v>0.000832</v>
      </c>
      <c r="F1065" s="1" t="n">
        <v>0.44349</v>
      </c>
      <c r="G1065" s="1" t="n">
        <v>16.09363</v>
      </c>
      <c r="H1065" s="1" t="n">
        <v>26</v>
      </c>
      <c r="I1065" s="1" t="s">
        <v>19</v>
      </c>
      <c r="J1065" s="1" t="n">
        <v>2001</v>
      </c>
      <c r="K1065" s="1" t="n">
        <v>0.14962962962963</v>
      </c>
      <c r="L1065" s="1" t="n">
        <v>-21.46578</v>
      </c>
      <c r="M1065" s="1" t="n">
        <v>166.94478</v>
      </c>
      <c r="N1065" s="1" t="n">
        <v>6.44247</v>
      </c>
      <c r="O1065" s="1" t="n">
        <v>34.6536</v>
      </c>
      <c r="P1065" s="1" t="n">
        <v>1495.39</v>
      </c>
      <c r="Q1065" s="1" t="n">
        <v>1029.2144</v>
      </c>
      <c r="R1065" s="1" t="n">
        <v>26.8124</v>
      </c>
      <c r="S1065" s="1" t="n">
        <v>529.989</v>
      </c>
    </row>
    <row r="1066" customFormat="false" ht="12.75" hidden="false" customHeight="false" outlineLevel="0" collapsed="false">
      <c r="A1066" s="1" t="n">
        <v>534.5</v>
      </c>
      <c r="B1066" s="1" t="n">
        <v>9.2731</v>
      </c>
      <c r="C1066" s="1" t="n">
        <v>0.0704</v>
      </c>
      <c r="D1066" s="1" t="n">
        <v>3.730849</v>
      </c>
      <c r="E1066" s="1" t="n">
        <v>0.000809</v>
      </c>
      <c r="F1066" s="1" t="n">
        <v>0.44277</v>
      </c>
      <c r="G1066" s="1" t="n">
        <v>16.07858</v>
      </c>
      <c r="H1066" s="1" t="n">
        <v>26</v>
      </c>
      <c r="I1066" s="1" t="s">
        <v>19</v>
      </c>
      <c r="J1066" s="1" t="n">
        <v>2001</v>
      </c>
      <c r="K1066" s="1" t="n">
        <v>0.14962962962963</v>
      </c>
      <c r="L1066" s="1" t="n">
        <v>-21.46577</v>
      </c>
      <c r="M1066" s="1" t="n">
        <v>166.94478</v>
      </c>
      <c r="N1066" s="1" t="n">
        <v>6.44249</v>
      </c>
      <c r="O1066" s="1" t="n">
        <v>34.6534</v>
      </c>
      <c r="P1066" s="1" t="n">
        <v>1495.4</v>
      </c>
      <c r="Q1066" s="1" t="n">
        <v>1029.2165</v>
      </c>
      <c r="R1066" s="1" t="n">
        <v>26.8124</v>
      </c>
      <c r="S1066" s="1" t="n">
        <v>530.485</v>
      </c>
    </row>
    <row r="1067" customFormat="false" ht="12.75" hidden="false" customHeight="false" outlineLevel="0" collapsed="false">
      <c r="A1067" s="1" t="n">
        <v>535</v>
      </c>
      <c r="B1067" s="1" t="n">
        <v>9.271</v>
      </c>
      <c r="C1067" s="1" t="n">
        <v>0.0714</v>
      </c>
      <c r="D1067" s="1" t="n">
        <v>3.730608</v>
      </c>
      <c r="E1067" s="1" t="n">
        <v>0.000891</v>
      </c>
      <c r="F1067" s="1" t="n">
        <v>0.44226</v>
      </c>
      <c r="G1067" s="1" t="n">
        <v>16.06357</v>
      </c>
      <c r="H1067" s="1" t="n">
        <v>26</v>
      </c>
      <c r="I1067" s="1" t="s">
        <v>19</v>
      </c>
      <c r="J1067" s="1" t="n">
        <v>2001</v>
      </c>
      <c r="K1067" s="1" t="n">
        <v>0.149641203703704</v>
      </c>
      <c r="L1067" s="1" t="n">
        <v>-21.46576</v>
      </c>
      <c r="M1067" s="1" t="n">
        <v>166.94478</v>
      </c>
      <c r="N1067" s="1" t="n">
        <v>6.44296</v>
      </c>
      <c r="O1067" s="1" t="n">
        <v>34.6528</v>
      </c>
      <c r="P1067" s="1" t="n">
        <v>1495.39</v>
      </c>
      <c r="Q1067" s="1" t="n">
        <v>1029.2186</v>
      </c>
      <c r="R1067" s="1" t="n">
        <v>26.8122</v>
      </c>
      <c r="S1067" s="1" t="n">
        <v>530.981</v>
      </c>
    </row>
    <row r="1068" customFormat="false" ht="12.75" hidden="false" customHeight="false" outlineLevel="0" collapsed="false">
      <c r="A1068" s="1" t="n">
        <v>535.5</v>
      </c>
      <c r="B1068" s="1" t="n">
        <v>9.264</v>
      </c>
      <c r="C1068" s="1" t="n">
        <v>0.0713</v>
      </c>
      <c r="D1068" s="1" t="n">
        <v>3.729889</v>
      </c>
      <c r="E1068" s="1" t="n">
        <v>0.000867</v>
      </c>
      <c r="F1068" s="1" t="n">
        <v>0.44231</v>
      </c>
      <c r="G1068" s="1" t="n">
        <v>16.04894</v>
      </c>
      <c r="H1068" s="1" t="n">
        <v>26</v>
      </c>
      <c r="I1068" s="1" t="s">
        <v>19</v>
      </c>
      <c r="J1068" s="1" t="n">
        <v>2001</v>
      </c>
      <c r="K1068" s="1" t="n">
        <v>0.149641203703704</v>
      </c>
      <c r="L1068" s="1" t="n">
        <v>-21.46576</v>
      </c>
      <c r="M1068" s="1" t="n">
        <v>166.94478</v>
      </c>
      <c r="N1068" s="1" t="n">
        <v>6.44398</v>
      </c>
      <c r="O1068" s="1" t="n">
        <v>34.6519</v>
      </c>
      <c r="P1068" s="1" t="n">
        <v>1495.38</v>
      </c>
      <c r="Q1068" s="1" t="n">
        <v>1029.2214</v>
      </c>
      <c r="R1068" s="1" t="n">
        <v>26.8126</v>
      </c>
      <c r="S1068" s="1" t="n">
        <v>531.476</v>
      </c>
    </row>
    <row r="1069" customFormat="false" ht="12.75" hidden="false" customHeight="false" outlineLevel="0" collapsed="false">
      <c r="A1069" s="1" t="n">
        <v>536</v>
      </c>
      <c r="B1069" s="1" t="n">
        <v>9.253</v>
      </c>
      <c r="C1069" s="1" t="n">
        <v>0.07</v>
      </c>
      <c r="D1069" s="1" t="n">
        <v>3.728827</v>
      </c>
      <c r="E1069" s="1" t="n">
        <v>0.00076</v>
      </c>
      <c r="F1069" s="1" t="n">
        <v>0.44292</v>
      </c>
      <c r="G1069" s="1" t="n">
        <v>16.03557</v>
      </c>
      <c r="H1069" s="1" t="n">
        <v>26</v>
      </c>
      <c r="I1069" s="1" t="s">
        <v>19</v>
      </c>
      <c r="J1069" s="1" t="n">
        <v>2001</v>
      </c>
      <c r="K1069" s="1" t="n">
        <v>0.149641203703704</v>
      </c>
      <c r="L1069" s="1" t="n">
        <v>-21.46576</v>
      </c>
      <c r="M1069" s="1" t="n">
        <v>166.94478</v>
      </c>
      <c r="N1069" s="1" t="n">
        <v>6.4454</v>
      </c>
      <c r="O1069" s="1" t="n">
        <v>34.6513</v>
      </c>
      <c r="P1069" s="1" t="n">
        <v>1495.35</v>
      </c>
      <c r="Q1069" s="1" t="n">
        <v>1029.2251</v>
      </c>
      <c r="R1069" s="1" t="n">
        <v>26.814</v>
      </c>
      <c r="S1069" s="1" t="n">
        <v>531.972</v>
      </c>
    </row>
    <row r="1070" customFormat="false" ht="12.75" hidden="false" customHeight="false" outlineLevel="0" collapsed="false">
      <c r="A1070" s="1" t="n">
        <v>536.5</v>
      </c>
      <c r="B1070" s="1" t="n">
        <v>9.2506</v>
      </c>
      <c r="C1070" s="1" t="n">
        <v>0.066</v>
      </c>
      <c r="D1070" s="1" t="n">
        <v>3.728631</v>
      </c>
      <c r="E1070" s="1" t="n">
        <v>0.000514</v>
      </c>
      <c r="F1070" s="1" t="n">
        <v>0.44333</v>
      </c>
      <c r="G1070" s="1" t="n">
        <v>16.02156</v>
      </c>
      <c r="H1070" s="1" t="n">
        <v>26</v>
      </c>
      <c r="I1070" s="1" t="s">
        <v>19</v>
      </c>
      <c r="J1070" s="1" t="n">
        <v>2001</v>
      </c>
      <c r="K1070" s="1" t="n">
        <v>0.149652777777778</v>
      </c>
      <c r="L1070" s="1" t="n">
        <v>-21.46576</v>
      </c>
      <c r="M1070" s="1" t="n">
        <v>166.94478</v>
      </c>
      <c r="N1070" s="1" t="n">
        <v>6.44523</v>
      </c>
      <c r="O1070" s="1" t="n">
        <v>34.6513</v>
      </c>
      <c r="P1070" s="1" t="n">
        <v>1495.36</v>
      </c>
      <c r="Q1070" s="1" t="n">
        <v>1029.2278</v>
      </c>
      <c r="R1070" s="1" t="n">
        <v>26.8144</v>
      </c>
      <c r="S1070" s="1" t="n">
        <v>532.467</v>
      </c>
    </row>
    <row r="1071" customFormat="false" ht="12.75" hidden="false" customHeight="false" outlineLevel="0" collapsed="false">
      <c r="A1071" s="1" t="n">
        <v>537</v>
      </c>
      <c r="B1071" s="1" t="n">
        <v>9.2489</v>
      </c>
      <c r="C1071" s="1" t="n">
        <v>0.0669</v>
      </c>
      <c r="D1071" s="1" t="n">
        <v>3.728414</v>
      </c>
      <c r="E1071" s="1" t="n">
        <v>0.000828</v>
      </c>
      <c r="F1071" s="1" t="n">
        <v>0.44438</v>
      </c>
      <c r="G1071" s="1" t="n">
        <v>16.00567</v>
      </c>
      <c r="H1071" s="1" t="n">
        <v>26</v>
      </c>
      <c r="I1071" s="1" t="s">
        <v>19</v>
      </c>
      <c r="J1071" s="1" t="n">
        <v>2001</v>
      </c>
      <c r="K1071" s="1" t="n">
        <v>0.149652777777778</v>
      </c>
      <c r="L1071" s="1" t="n">
        <v>-21.46576</v>
      </c>
      <c r="M1071" s="1" t="n">
        <v>166.94478</v>
      </c>
      <c r="N1071" s="1" t="n">
        <v>6.44573</v>
      </c>
      <c r="O1071" s="1" t="n">
        <v>34.6505</v>
      </c>
      <c r="P1071" s="1" t="n">
        <v>1495.35</v>
      </c>
      <c r="Q1071" s="1" t="n">
        <v>1029.2297</v>
      </c>
      <c r="R1071" s="1" t="n">
        <v>26.814</v>
      </c>
      <c r="S1071" s="1" t="n">
        <v>532.963</v>
      </c>
    </row>
    <row r="1072" customFormat="false" ht="12.75" hidden="false" customHeight="false" outlineLevel="0" collapsed="false">
      <c r="A1072" s="1" t="n">
        <v>537.5</v>
      </c>
      <c r="B1072" s="1" t="n">
        <v>9.2401</v>
      </c>
      <c r="C1072" s="1" t="n">
        <v>0.0586</v>
      </c>
      <c r="D1072" s="1" t="n">
        <v>3.727545</v>
      </c>
      <c r="E1072" s="1" t="n">
        <v>0.000609</v>
      </c>
      <c r="F1072" s="1" t="n">
        <v>0.44355</v>
      </c>
      <c r="G1072" s="1" t="n">
        <v>15.98274</v>
      </c>
      <c r="H1072" s="1" t="n">
        <v>26</v>
      </c>
      <c r="I1072" s="1" t="s">
        <v>19</v>
      </c>
      <c r="J1072" s="1" t="n">
        <v>2001</v>
      </c>
      <c r="K1072" s="1" t="n">
        <v>0.149664351851852</v>
      </c>
      <c r="L1072" s="1" t="n">
        <v>-21.46576</v>
      </c>
      <c r="M1072" s="1" t="n">
        <v>166.94478</v>
      </c>
      <c r="N1072" s="1" t="n">
        <v>6.44607</v>
      </c>
      <c r="O1072" s="1" t="n">
        <v>34.6497</v>
      </c>
      <c r="P1072" s="1" t="n">
        <v>1495.35</v>
      </c>
      <c r="Q1072" s="1" t="n">
        <v>1029.2328</v>
      </c>
      <c r="R1072" s="1" t="n">
        <v>26.8148</v>
      </c>
      <c r="S1072" s="1" t="n">
        <v>533.458</v>
      </c>
    </row>
    <row r="1073" customFormat="false" ht="12.75" hidden="false" customHeight="false" outlineLevel="0" collapsed="false">
      <c r="A1073" s="1" t="n">
        <v>538</v>
      </c>
      <c r="B1073" s="1" t="n">
        <v>9.2411</v>
      </c>
      <c r="C1073" s="1" t="n">
        <v>0.0402</v>
      </c>
      <c r="D1073" s="1" t="n">
        <v>3.727646</v>
      </c>
      <c r="E1073" s="1" t="n">
        <v>0.000668</v>
      </c>
      <c r="F1073" s="1" t="n">
        <v>0.44262</v>
      </c>
      <c r="G1073" s="1" t="n">
        <v>15.95663</v>
      </c>
      <c r="H1073" s="1" t="n">
        <v>26</v>
      </c>
      <c r="I1073" s="1" t="s">
        <v>19</v>
      </c>
      <c r="J1073" s="1" t="n">
        <v>2001</v>
      </c>
      <c r="K1073" s="1" t="n">
        <v>0.149664351851852</v>
      </c>
      <c r="L1073" s="1" t="n">
        <v>-21.46576</v>
      </c>
      <c r="M1073" s="1" t="n">
        <v>166.94478</v>
      </c>
      <c r="N1073" s="1" t="n">
        <v>6.44405</v>
      </c>
      <c r="O1073" s="1" t="n">
        <v>34.6496</v>
      </c>
      <c r="P1073" s="1" t="n">
        <v>1495.41</v>
      </c>
      <c r="Q1073" s="1" t="n">
        <v>1029.2348</v>
      </c>
      <c r="R1073" s="1" t="n">
        <v>26.8146</v>
      </c>
      <c r="S1073" s="1" t="n">
        <v>533.954</v>
      </c>
    </row>
    <row r="1074" customFormat="false" ht="12.75" hidden="false" customHeight="false" outlineLevel="0" collapsed="false">
      <c r="A1074" s="1" t="n">
        <v>538.5</v>
      </c>
      <c r="B1074" s="1" t="n">
        <v>9.2353</v>
      </c>
      <c r="C1074" s="1" t="n">
        <v>0.0221</v>
      </c>
      <c r="D1074" s="1" t="n">
        <v>3.727102</v>
      </c>
      <c r="E1074" s="1" t="n">
        <v>0.00079</v>
      </c>
      <c r="F1074" s="1" t="n">
        <v>0.44225</v>
      </c>
      <c r="G1074" s="1" t="n">
        <v>15.93875</v>
      </c>
      <c r="H1074" s="1" t="n">
        <v>26</v>
      </c>
      <c r="I1074" s="1" t="s">
        <v>19</v>
      </c>
      <c r="J1074" s="1" t="n">
        <v>2001</v>
      </c>
      <c r="K1074" s="1" t="n">
        <v>0.149675925925926</v>
      </c>
      <c r="L1074" s="1" t="n">
        <v>-21.46576</v>
      </c>
      <c r="M1074" s="1" t="n">
        <v>166.94478</v>
      </c>
      <c r="N1074" s="1" t="n">
        <v>6.44306</v>
      </c>
      <c r="O1074" s="1" t="n">
        <v>34.6493</v>
      </c>
      <c r="P1074" s="1" t="n">
        <v>1495.44</v>
      </c>
      <c r="Q1074" s="1" t="n">
        <v>1029.2378</v>
      </c>
      <c r="R1074" s="1" t="n">
        <v>26.8153</v>
      </c>
      <c r="S1074" s="1" t="n">
        <v>534.45</v>
      </c>
    </row>
    <row r="1075" customFormat="false" ht="12.75" hidden="false" customHeight="false" outlineLevel="0" collapsed="false">
      <c r="A1075" s="1" t="n">
        <v>539</v>
      </c>
      <c r="B1075" s="1" t="n">
        <v>9.232</v>
      </c>
      <c r="C1075" s="1" t="n">
        <v>0.0152</v>
      </c>
      <c r="D1075" s="1" t="n">
        <v>3.726742</v>
      </c>
      <c r="E1075" s="1" t="n">
        <v>0.000967</v>
      </c>
      <c r="F1075" s="1" t="n">
        <v>0.44179</v>
      </c>
      <c r="G1075" s="1" t="n">
        <v>15.91877</v>
      </c>
      <c r="H1075" s="1" t="n">
        <v>26</v>
      </c>
      <c r="I1075" s="1" t="s">
        <v>19</v>
      </c>
      <c r="J1075" s="1" t="n">
        <v>2001</v>
      </c>
      <c r="K1075" s="1" t="n">
        <v>0.149675925925926</v>
      </c>
      <c r="L1075" s="1" t="n">
        <v>-21.46576</v>
      </c>
      <c r="M1075" s="1" t="n">
        <v>166.94478</v>
      </c>
      <c r="N1075" s="1" t="n">
        <v>6.44294</v>
      </c>
      <c r="O1075" s="1" t="n">
        <v>34.6486</v>
      </c>
      <c r="P1075" s="1" t="n">
        <v>1495.45</v>
      </c>
      <c r="Q1075" s="1" t="n">
        <v>1029.2401</v>
      </c>
      <c r="R1075" s="1" t="n">
        <v>26.8153</v>
      </c>
      <c r="S1075" s="1" t="n">
        <v>534.945</v>
      </c>
    </row>
    <row r="1076" customFormat="false" ht="12.75" hidden="false" customHeight="false" outlineLevel="0" collapsed="false">
      <c r="A1076" s="1" t="n">
        <v>539.5</v>
      </c>
      <c r="B1076" s="1" t="n">
        <v>9.2254</v>
      </c>
      <c r="C1076" s="1" t="n">
        <v>0.0113</v>
      </c>
      <c r="D1076" s="1" t="n">
        <v>3.726067</v>
      </c>
      <c r="E1076" s="1" t="n">
        <v>0.000932</v>
      </c>
      <c r="F1076" s="1" t="n">
        <v>0.44188</v>
      </c>
      <c r="G1076" s="1" t="n">
        <v>15.9034</v>
      </c>
      <c r="H1076" s="1" t="n">
        <v>26</v>
      </c>
      <c r="I1076" s="1" t="s">
        <v>19</v>
      </c>
      <c r="J1076" s="1" t="n">
        <v>2001</v>
      </c>
      <c r="K1076" s="1" t="n">
        <v>0.1496875</v>
      </c>
      <c r="L1076" s="1" t="n">
        <v>-21.46576</v>
      </c>
      <c r="M1076" s="1" t="n">
        <v>166.94478</v>
      </c>
      <c r="N1076" s="1" t="n">
        <v>6.4435</v>
      </c>
      <c r="O1076" s="1" t="n">
        <v>34.6477</v>
      </c>
      <c r="P1076" s="1" t="n">
        <v>1495.44</v>
      </c>
      <c r="Q1076" s="1" t="n">
        <v>1029.2428</v>
      </c>
      <c r="R1076" s="1" t="n">
        <v>26.8157</v>
      </c>
      <c r="S1076" s="1" t="n">
        <v>535.441</v>
      </c>
    </row>
    <row r="1077" customFormat="false" ht="12.75" hidden="false" customHeight="false" outlineLevel="0" collapsed="false">
      <c r="A1077" s="1" t="n">
        <v>540</v>
      </c>
      <c r="B1077" s="1" t="n">
        <v>9.2105</v>
      </c>
      <c r="C1077" s="1" t="n">
        <v>0.009</v>
      </c>
      <c r="D1077" s="1" t="n">
        <v>3.724575</v>
      </c>
      <c r="E1077" s="1" t="n">
        <v>0.000891</v>
      </c>
      <c r="F1077" s="1" t="n">
        <v>0.44214</v>
      </c>
      <c r="G1077" s="1" t="n">
        <v>15.88875</v>
      </c>
      <c r="H1077" s="1" t="n">
        <v>26</v>
      </c>
      <c r="I1077" s="1" t="s">
        <v>19</v>
      </c>
      <c r="J1077" s="1" t="n">
        <v>2001</v>
      </c>
      <c r="K1077" s="1" t="n">
        <v>0.1496875</v>
      </c>
      <c r="L1077" s="1" t="n">
        <v>-21.46576</v>
      </c>
      <c r="M1077" s="1" t="n">
        <v>166.94478</v>
      </c>
      <c r="N1077" s="1" t="n">
        <v>6.44543</v>
      </c>
      <c r="O1077" s="1" t="n">
        <v>34.6464</v>
      </c>
      <c r="P1077" s="1" t="n">
        <v>1495.4</v>
      </c>
      <c r="Q1077" s="1" t="n">
        <v>1029.2466</v>
      </c>
      <c r="R1077" s="1" t="n">
        <v>26.8171</v>
      </c>
      <c r="S1077" s="1" t="n">
        <v>535.936</v>
      </c>
    </row>
    <row r="1078" customFormat="false" ht="12.75" hidden="false" customHeight="false" outlineLevel="0" collapsed="false">
      <c r="A1078" s="1" t="n">
        <v>540.5</v>
      </c>
      <c r="B1078" s="1" t="n">
        <v>9.1993</v>
      </c>
      <c r="C1078" s="1" t="n">
        <v>0.0073</v>
      </c>
      <c r="D1078" s="1" t="n">
        <v>3.723461</v>
      </c>
      <c r="E1078" s="1" t="n">
        <v>0.000856</v>
      </c>
      <c r="F1078" s="1" t="n">
        <v>0.4426</v>
      </c>
      <c r="G1078" s="1" t="n">
        <v>15.876</v>
      </c>
      <c r="H1078" s="1" t="n">
        <v>26</v>
      </c>
      <c r="I1078" s="1" t="s">
        <v>19</v>
      </c>
      <c r="J1078" s="1" t="n">
        <v>2001</v>
      </c>
      <c r="K1078" s="1" t="n">
        <v>0.149699074074074</v>
      </c>
      <c r="L1078" s="1" t="n">
        <v>-21.46576</v>
      </c>
      <c r="M1078" s="1" t="n">
        <v>166.94478</v>
      </c>
      <c r="N1078" s="1" t="n">
        <v>6.44691</v>
      </c>
      <c r="O1078" s="1" t="n">
        <v>34.6455</v>
      </c>
      <c r="P1078" s="1" t="n">
        <v>1495.37</v>
      </c>
      <c r="Q1078" s="1" t="n">
        <v>1029.2501</v>
      </c>
      <c r="R1078" s="1" t="n">
        <v>26.8181</v>
      </c>
      <c r="S1078" s="1" t="n">
        <v>536.432</v>
      </c>
    </row>
    <row r="1079" customFormat="false" ht="12.75" hidden="false" customHeight="false" outlineLevel="0" collapsed="false">
      <c r="A1079" s="1" t="n">
        <v>541</v>
      </c>
      <c r="B1079" s="1" t="n">
        <v>9.178</v>
      </c>
      <c r="C1079" s="1" t="n">
        <v>0.0073</v>
      </c>
      <c r="D1079" s="1" t="n">
        <v>3.721278</v>
      </c>
      <c r="E1079" s="1" t="n">
        <v>0.000824</v>
      </c>
      <c r="F1079" s="1" t="n">
        <v>0.44257</v>
      </c>
      <c r="G1079" s="1" t="n">
        <v>15.86144</v>
      </c>
      <c r="H1079" s="1" t="n">
        <v>26</v>
      </c>
      <c r="I1079" s="1" t="s">
        <v>19</v>
      </c>
      <c r="J1079" s="1" t="n">
        <v>2001</v>
      </c>
      <c r="K1079" s="1" t="n">
        <v>0.149699074074074</v>
      </c>
      <c r="L1079" s="1" t="n">
        <v>-21.46576</v>
      </c>
      <c r="M1079" s="1" t="n">
        <v>166.94478</v>
      </c>
      <c r="N1079" s="1" t="n">
        <v>6.45003</v>
      </c>
      <c r="O1079" s="1" t="n">
        <v>34.6432</v>
      </c>
      <c r="P1079" s="1" t="n">
        <v>1495.3</v>
      </c>
      <c r="Q1079" s="1" t="n">
        <v>1029.2542</v>
      </c>
      <c r="R1079" s="1" t="n">
        <v>26.8198</v>
      </c>
      <c r="S1079" s="1" t="n">
        <v>536.928</v>
      </c>
    </row>
    <row r="1080" customFormat="false" ht="12.75" hidden="false" customHeight="false" outlineLevel="0" collapsed="false">
      <c r="A1080" s="1" t="n">
        <v>541.5</v>
      </c>
      <c r="B1080" s="1" t="n">
        <v>9.1632</v>
      </c>
      <c r="C1080" s="1" t="n">
        <v>0.0066</v>
      </c>
      <c r="D1080" s="1" t="n">
        <v>3.719852</v>
      </c>
      <c r="E1080" s="1" t="n">
        <v>0.000872</v>
      </c>
      <c r="F1080" s="1" t="n">
        <v>0.44229</v>
      </c>
      <c r="G1080" s="1" t="n">
        <v>15.84858</v>
      </c>
      <c r="H1080" s="1" t="n">
        <v>26</v>
      </c>
      <c r="I1080" s="1" t="s">
        <v>19</v>
      </c>
      <c r="J1080" s="1" t="n">
        <v>2001</v>
      </c>
      <c r="K1080" s="1" t="n">
        <v>0.149699074074074</v>
      </c>
      <c r="L1080" s="1" t="n">
        <v>-21.46576</v>
      </c>
      <c r="M1080" s="1" t="n">
        <v>166.94477</v>
      </c>
      <c r="N1080" s="1" t="n">
        <v>6.45215</v>
      </c>
      <c r="O1080" s="1" t="n">
        <v>34.6424</v>
      </c>
      <c r="P1080" s="1" t="n">
        <v>1495.25</v>
      </c>
      <c r="Q1080" s="1" t="n">
        <v>1029.2584</v>
      </c>
      <c r="R1080" s="1" t="n">
        <v>26.8216</v>
      </c>
      <c r="S1080" s="1" t="n">
        <v>537.423</v>
      </c>
    </row>
    <row r="1081" customFormat="false" ht="12.75" hidden="false" customHeight="false" outlineLevel="0" collapsed="false">
      <c r="A1081" s="1" t="n">
        <v>542</v>
      </c>
      <c r="B1081" s="1" t="n">
        <v>9.1515</v>
      </c>
      <c r="C1081" s="1" t="n">
        <v>0.0053</v>
      </c>
      <c r="D1081" s="1" t="n">
        <v>3.718678</v>
      </c>
      <c r="E1081" s="1" t="n">
        <v>0.00082</v>
      </c>
      <c r="F1081" s="1" t="n">
        <v>0.44125</v>
      </c>
      <c r="G1081" s="1" t="n">
        <v>15.83257</v>
      </c>
      <c r="H1081" s="1" t="n">
        <v>26</v>
      </c>
      <c r="I1081" s="1" t="s">
        <v>19</v>
      </c>
      <c r="J1081" s="1" t="n">
        <v>2001</v>
      </c>
      <c r="K1081" s="1" t="n">
        <v>0.149710648148148</v>
      </c>
      <c r="L1081" s="1" t="n">
        <v>-21.46576</v>
      </c>
      <c r="M1081" s="1" t="n">
        <v>166.94476</v>
      </c>
      <c r="N1081" s="1" t="n">
        <v>6.45371</v>
      </c>
      <c r="O1081" s="1" t="n">
        <v>34.6413</v>
      </c>
      <c r="P1081" s="1" t="n">
        <v>1495.22</v>
      </c>
      <c r="Q1081" s="1" t="n">
        <v>1029.2618</v>
      </c>
      <c r="R1081" s="1" t="n">
        <v>26.8226</v>
      </c>
      <c r="S1081" s="1" t="n">
        <v>537.919</v>
      </c>
    </row>
    <row r="1082" customFormat="false" ht="12.75" hidden="false" customHeight="false" outlineLevel="0" collapsed="false">
      <c r="A1082" s="1" t="n">
        <v>542.5</v>
      </c>
      <c r="B1082" s="1" t="n">
        <v>9.1432</v>
      </c>
      <c r="C1082" s="1" t="n">
        <v>0.0048</v>
      </c>
      <c r="D1082" s="1" t="n">
        <v>3.717832</v>
      </c>
      <c r="E1082" s="1" t="n">
        <v>0.000815</v>
      </c>
      <c r="F1082" s="1" t="n">
        <v>0.4406</v>
      </c>
      <c r="G1082" s="1" t="n">
        <v>15.81395</v>
      </c>
      <c r="H1082" s="1" t="n">
        <v>26</v>
      </c>
      <c r="I1082" s="1" t="s">
        <v>19</v>
      </c>
      <c r="J1082" s="1" t="n">
        <v>2001</v>
      </c>
      <c r="K1082" s="1" t="n">
        <v>0.149710648148148</v>
      </c>
      <c r="L1082" s="1" t="n">
        <v>-21.46576</v>
      </c>
      <c r="M1082" s="1" t="n">
        <v>166.94476</v>
      </c>
      <c r="N1082" s="1" t="n">
        <v>6.4549</v>
      </c>
      <c r="O1082" s="1" t="n">
        <v>34.6403</v>
      </c>
      <c r="P1082" s="1" t="n">
        <v>1495.2</v>
      </c>
      <c r="Q1082" s="1" t="n">
        <v>1029.2647</v>
      </c>
      <c r="R1082" s="1" t="n">
        <v>26.8232</v>
      </c>
      <c r="S1082" s="1" t="n">
        <v>538.414</v>
      </c>
    </row>
    <row r="1083" customFormat="false" ht="12.75" hidden="false" customHeight="false" outlineLevel="0" collapsed="false">
      <c r="A1083" s="1" t="n">
        <v>543</v>
      </c>
      <c r="B1083" s="1" t="n">
        <v>9.1368</v>
      </c>
      <c r="C1083" s="1" t="n">
        <v>0.0039</v>
      </c>
      <c r="D1083" s="1" t="n">
        <v>3.717182</v>
      </c>
      <c r="E1083" s="1" t="n">
        <v>0.000766</v>
      </c>
      <c r="F1083" s="1" t="n">
        <v>0.44156</v>
      </c>
      <c r="G1083" s="1" t="n">
        <v>15.79704</v>
      </c>
      <c r="H1083" s="1" t="n">
        <v>26</v>
      </c>
      <c r="I1083" s="1" t="s">
        <v>19</v>
      </c>
      <c r="J1083" s="1" t="n">
        <v>2001</v>
      </c>
      <c r="K1083" s="1" t="n">
        <v>0.149722222222222</v>
      </c>
      <c r="L1083" s="1" t="n">
        <v>-21.46576</v>
      </c>
      <c r="M1083" s="1" t="n">
        <v>166.94476</v>
      </c>
      <c r="N1083" s="1" t="n">
        <v>6.45575</v>
      </c>
      <c r="O1083" s="1" t="n">
        <v>34.6396</v>
      </c>
      <c r="P1083" s="1" t="n">
        <v>1495.18</v>
      </c>
      <c r="Q1083" s="1" t="n">
        <v>1029.2675</v>
      </c>
      <c r="R1083" s="1" t="n">
        <v>26.8237</v>
      </c>
      <c r="S1083" s="1" t="n">
        <v>538.91</v>
      </c>
    </row>
    <row r="1084" customFormat="false" ht="12.75" hidden="false" customHeight="false" outlineLevel="0" collapsed="false">
      <c r="A1084" s="1" t="n">
        <v>543.5</v>
      </c>
      <c r="B1084" s="1" t="n">
        <v>9.1304</v>
      </c>
      <c r="C1084" s="1" t="n">
        <v>0.0033</v>
      </c>
      <c r="D1084" s="1" t="n">
        <v>3.716498</v>
      </c>
      <c r="E1084" s="1" t="n">
        <v>0.000704</v>
      </c>
      <c r="F1084" s="1" t="n">
        <v>0.44213</v>
      </c>
      <c r="G1084" s="1" t="n">
        <v>15.77647</v>
      </c>
      <c r="H1084" s="1" t="n">
        <v>26</v>
      </c>
      <c r="I1084" s="1" t="s">
        <v>19</v>
      </c>
      <c r="J1084" s="1" t="n">
        <v>2001</v>
      </c>
      <c r="K1084" s="1" t="n">
        <v>0.149722222222222</v>
      </c>
      <c r="L1084" s="1" t="n">
        <v>-21.46576</v>
      </c>
      <c r="M1084" s="1" t="n">
        <v>166.94476</v>
      </c>
      <c r="N1084" s="1" t="n">
        <v>6.45663</v>
      </c>
      <c r="O1084" s="1" t="n">
        <v>34.6384</v>
      </c>
      <c r="P1084" s="1" t="n">
        <v>1495.17</v>
      </c>
      <c r="Q1084" s="1" t="n">
        <v>1029.27</v>
      </c>
      <c r="R1084" s="1" t="n">
        <v>26.8238</v>
      </c>
      <c r="S1084" s="1" t="n">
        <v>539.406</v>
      </c>
    </row>
    <row r="1085" customFormat="false" ht="12.75" hidden="false" customHeight="false" outlineLevel="0" collapsed="false">
      <c r="A1085" s="1" t="n">
        <v>544</v>
      </c>
      <c r="B1085" s="1" t="n">
        <v>9.1093</v>
      </c>
      <c r="C1085" s="1" t="n">
        <v>0.0044</v>
      </c>
      <c r="D1085" s="1" t="n">
        <v>3.714402</v>
      </c>
      <c r="E1085" s="1" t="n">
        <v>0.0008</v>
      </c>
      <c r="F1085" s="1" t="n">
        <v>0.44151</v>
      </c>
      <c r="G1085" s="1" t="n">
        <v>15.75673</v>
      </c>
      <c r="H1085" s="1" t="n">
        <v>26</v>
      </c>
      <c r="I1085" s="1" t="s">
        <v>19</v>
      </c>
      <c r="J1085" s="1" t="n">
        <v>2001</v>
      </c>
      <c r="K1085" s="1" t="n">
        <v>0.149733796296296</v>
      </c>
      <c r="L1085" s="1" t="n">
        <v>-21.46574</v>
      </c>
      <c r="M1085" s="1" t="n">
        <v>166.94476</v>
      </c>
      <c r="N1085" s="1" t="n">
        <v>6.45988</v>
      </c>
      <c r="O1085" s="1" t="n">
        <v>34.6368</v>
      </c>
      <c r="P1085" s="1" t="n">
        <v>1495.1</v>
      </c>
      <c r="Q1085" s="1" t="n">
        <v>1029.2745</v>
      </c>
      <c r="R1085" s="1" t="n">
        <v>26.8259</v>
      </c>
      <c r="S1085" s="1" t="n">
        <v>539.901</v>
      </c>
    </row>
    <row r="1086" customFormat="false" ht="12.75" hidden="false" customHeight="false" outlineLevel="0" collapsed="false">
      <c r="A1086" s="1" t="n">
        <v>544.5</v>
      </c>
      <c r="B1086" s="1" t="n">
        <v>9.1007</v>
      </c>
      <c r="C1086" s="1" t="n">
        <v>0.0037</v>
      </c>
      <c r="D1086" s="1" t="n">
        <v>3.713575</v>
      </c>
      <c r="E1086" s="1" t="n">
        <v>0.000814</v>
      </c>
      <c r="F1086" s="1" t="n">
        <v>0.44027</v>
      </c>
      <c r="G1086" s="1" t="n">
        <v>15.74092</v>
      </c>
      <c r="H1086" s="1" t="n">
        <v>26</v>
      </c>
      <c r="I1086" s="1" t="s">
        <v>19</v>
      </c>
      <c r="J1086" s="1" t="n">
        <v>2001</v>
      </c>
      <c r="K1086" s="1" t="n">
        <v>0.149733796296296</v>
      </c>
      <c r="L1086" s="1" t="n">
        <v>-21.46574</v>
      </c>
      <c r="M1086" s="1" t="n">
        <v>166.94476</v>
      </c>
      <c r="N1086" s="1" t="n">
        <v>6.46109</v>
      </c>
      <c r="O1086" s="1" t="n">
        <v>34.6363</v>
      </c>
      <c r="P1086" s="1" t="n">
        <v>1495.07</v>
      </c>
      <c r="Q1086" s="1" t="n">
        <v>1029.2779</v>
      </c>
      <c r="R1086" s="1" t="n">
        <v>26.8269</v>
      </c>
      <c r="S1086" s="1" t="n">
        <v>540.397</v>
      </c>
    </row>
    <row r="1087" customFormat="false" ht="12.75" hidden="false" customHeight="false" outlineLevel="0" collapsed="false">
      <c r="A1087" s="1" t="n">
        <v>545</v>
      </c>
      <c r="B1087" s="1" t="n">
        <v>9.094</v>
      </c>
      <c r="C1087" s="1" t="n">
        <v>0.0061</v>
      </c>
      <c r="D1087" s="1" t="n">
        <v>3.712846</v>
      </c>
      <c r="E1087" s="1" t="n">
        <v>0.001</v>
      </c>
      <c r="F1087" s="1" t="n">
        <v>0.44014</v>
      </c>
      <c r="G1087" s="1" t="n">
        <v>15.7264</v>
      </c>
      <c r="H1087" s="1" t="n">
        <v>26</v>
      </c>
      <c r="I1087" s="1" t="s">
        <v>19</v>
      </c>
      <c r="J1087" s="1" t="n">
        <v>2001</v>
      </c>
      <c r="K1087" s="1" t="n">
        <v>0.14974537037037</v>
      </c>
      <c r="L1087" s="1" t="n">
        <v>-21.46574</v>
      </c>
      <c r="M1087" s="1" t="n">
        <v>166.94476</v>
      </c>
      <c r="N1087" s="1" t="n">
        <v>6.46245</v>
      </c>
      <c r="O1087" s="1" t="n">
        <v>34.635</v>
      </c>
      <c r="P1087" s="1" t="n">
        <v>1495.05</v>
      </c>
      <c r="Q1087" s="1" t="n">
        <v>1029.2803</v>
      </c>
      <c r="R1087" s="1" t="n">
        <v>26.8269</v>
      </c>
      <c r="S1087" s="1" t="n">
        <v>540.892</v>
      </c>
    </row>
    <row r="1088" customFormat="false" ht="12.75" hidden="false" customHeight="false" outlineLevel="0" collapsed="false">
      <c r="A1088" s="1" t="n">
        <v>545.5</v>
      </c>
      <c r="B1088" s="1" t="n">
        <v>9.0821</v>
      </c>
      <c r="C1088" s="1" t="n">
        <v>0.005</v>
      </c>
      <c r="D1088" s="1" t="n">
        <v>3.711676</v>
      </c>
      <c r="E1088" s="1" t="n">
        <v>0.000901</v>
      </c>
      <c r="F1088" s="1" t="n">
        <v>0.43976</v>
      </c>
      <c r="G1088" s="1" t="n">
        <v>15.714</v>
      </c>
      <c r="H1088" s="1" t="n">
        <v>26</v>
      </c>
      <c r="I1088" s="1" t="s">
        <v>19</v>
      </c>
      <c r="J1088" s="1" t="n">
        <v>2001</v>
      </c>
      <c r="K1088" s="1" t="n">
        <v>0.14974537037037</v>
      </c>
      <c r="L1088" s="1" t="n">
        <v>-21.46574</v>
      </c>
      <c r="M1088" s="1" t="n">
        <v>166.94476</v>
      </c>
      <c r="N1088" s="1" t="n">
        <v>6.46404</v>
      </c>
      <c r="O1088" s="1" t="n">
        <v>34.6341</v>
      </c>
      <c r="P1088" s="1" t="n">
        <v>1495.01</v>
      </c>
      <c r="Q1088" s="1" t="n">
        <v>1029.2839</v>
      </c>
      <c r="R1088" s="1" t="n">
        <v>26.8282</v>
      </c>
      <c r="S1088" s="1" t="n">
        <v>541.388</v>
      </c>
    </row>
    <row r="1089" customFormat="false" ht="12.75" hidden="false" customHeight="false" outlineLevel="0" collapsed="false">
      <c r="A1089" s="1" t="n">
        <v>546</v>
      </c>
      <c r="B1089" s="1" t="n">
        <v>9.0771</v>
      </c>
      <c r="C1089" s="1" t="n">
        <v>0.0039</v>
      </c>
      <c r="D1089" s="1" t="n">
        <v>3.711197</v>
      </c>
      <c r="E1089" s="1" t="n">
        <v>0.00084</v>
      </c>
      <c r="F1089" s="1" t="n">
        <v>0.44049</v>
      </c>
      <c r="G1089" s="1" t="n">
        <v>15.6977</v>
      </c>
      <c r="H1089" s="1" t="n">
        <v>26</v>
      </c>
      <c r="I1089" s="1" t="s">
        <v>19</v>
      </c>
      <c r="J1089" s="1" t="n">
        <v>2001</v>
      </c>
      <c r="K1089" s="1" t="n">
        <v>0.14974537037037</v>
      </c>
      <c r="L1089" s="1" t="n">
        <v>-21.46574</v>
      </c>
      <c r="M1089" s="1" t="n">
        <v>166.94476</v>
      </c>
      <c r="N1089" s="1" t="n">
        <v>6.46465</v>
      </c>
      <c r="O1089" s="1" t="n">
        <v>34.6338</v>
      </c>
      <c r="P1089" s="1" t="n">
        <v>1495.01</v>
      </c>
      <c r="Q1089" s="1" t="n">
        <v>1029.2867</v>
      </c>
      <c r="R1089" s="1" t="n">
        <v>26.8287</v>
      </c>
      <c r="S1089" s="1" t="n">
        <v>541.884</v>
      </c>
    </row>
    <row r="1090" customFormat="false" ht="12.75" hidden="false" customHeight="false" outlineLevel="0" collapsed="false">
      <c r="A1090" s="1" t="n">
        <v>546.5</v>
      </c>
      <c r="B1090" s="1" t="n">
        <v>9.0724</v>
      </c>
      <c r="C1090" s="1" t="n">
        <v>0.0049</v>
      </c>
      <c r="D1090" s="1" t="n">
        <v>3.710699</v>
      </c>
      <c r="E1090" s="1" t="n">
        <v>0.000929</v>
      </c>
      <c r="F1090" s="1" t="n">
        <v>0.44065</v>
      </c>
      <c r="G1090" s="1" t="n">
        <v>15.68708</v>
      </c>
      <c r="H1090" s="1" t="n">
        <v>26</v>
      </c>
      <c r="I1090" s="1" t="s">
        <v>19</v>
      </c>
      <c r="J1090" s="1" t="n">
        <v>2001</v>
      </c>
      <c r="K1090" s="1" t="n">
        <v>0.149756944444444</v>
      </c>
      <c r="L1090" s="1" t="n">
        <v>-21.46574</v>
      </c>
      <c r="M1090" s="1" t="n">
        <v>166.94476</v>
      </c>
      <c r="N1090" s="1" t="n">
        <v>6.4655</v>
      </c>
      <c r="O1090" s="1" t="n">
        <v>34.6329</v>
      </c>
      <c r="P1090" s="1" t="n">
        <v>1494.99</v>
      </c>
      <c r="Q1090" s="1" t="n">
        <v>1029.2891</v>
      </c>
      <c r="R1090" s="1" t="n">
        <v>26.8288</v>
      </c>
      <c r="S1090" s="1" t="n">
        <v>542.379</v>
      </c>
    </row>
    <row r="1091" customFormat="false" ht="12.75" hidden="false" customHeight="false" outlineLevel="0" collapsed="false">
      <c r="A1091" s="1" t="n">
        <v>547</v>
      </c>
      <c r="B1091" s="1" t="n">
        <v>9.0629</v>
      </c>
      <c r="C1091" s="1" t="n">
        <v>0.003</v>
      </c>
      <c r="D1091" s="1" t="n">
        <v>3.709759</v>
      </c>
      <c r="E1091" s="1" t="n">
        <v>0.000762</v>
      </c>
      <c r="F1091" s="1" t="n">
        <v>0.43941</v>
      </c>
      <c r="G1091" s="1" t="n">
        <v>15.66601</v>
      </c>
      <c r="H1091" s="1" t="n">
        <v>26</v>
      </c>
      <c r="I1091" s="1" t="s">
        <v>19</v>
      </c>
      <c r="J1091" s="1" t="n">
        <v>2001</v>
      </c>
      <c r="K1091" s="1" t="n">
        <v>0.149756944444444</v>
      </c>
      <c r="L1091" s="1" t="n">
        <v>-21.46574</v>
      </c>
      <c r="M1091" s="1" t="n">
        <v>166.94476</v>
      </c>
      <c r="N1091" s="1" t="n">
        <v>6.46665</v>
      </c>
      <c r="O1091" s="1" t="n">
        <v>34.6321</v>
      </c>
      <c r="P1091" s="1" t="n">
        <v>1494.97</v>
      </c>
      <c r="Q1091" s="1" t="n">
        <v>1029.2924</v>
      </c>
      <c r="R1091" s="1" t="n">
        <v>26.8297</v>
      </c>
      <c r="S1091" s="1" t="n">
        <v>542.875</v>
      </c>
    </row>
    <row r="1092" customFormat="false" ht="12.75" hidden="false" customHeight="false" outlineLevel="0" collapsed="false">
      <c r="A1092" s="1" t="n">
        <v>547.5</v>
      </c>
      <c r="B1092" s="1" t="n">
        <v>9.0552</v>
      </c>
      <c r="C1092" s="1" t="n">
        <v>0.0059</v>
      </c>
      <c r="D1092" s="1" t="n">
        <v>3.708963</v>
      </c>
      <c r="E1092" s="1" t="n">
        <v>0.001053</v>
      </c>
      <c r="F1092" s="1" t="n">
        <v>0.4392</v>
      </c>
      <c r="G1092" s="1" t="n">
        <v>15.65131</v>
      </c>
      <c r="H1092" s="1" t="n">
        <v>26</v>
      </c>
      <c r="I1092" s="1" t="s">
        <v>19</v>
      </c>
      <c r="J1092" s="1" t="n">
        <v>2001</v>
      </c>
      <c r="K1092" s="1" t="n">
        <v>0.149768518518519</v>
      </c>
      <c r="L1092" s="1" t="n">
        <v>-21.46574</v>
      </c>
      <c r="M1092" s="1" t="n">
        <v>166.94476</v>
      </c>
      <c r="N1092" s="1" t="n">
        <v>6.46823</v>
      </c>
      <c r="O1092" s="1" t="n">
        <v>34.631</v>
      </c>
      <c r="P1092" s="1" t="n">
        <v>1494.94</v>
      </c>
      <c r="Q1092" s="1" t="n">
        <v>1029.2951</v>
      </c>
      <c r="R1092" s="1" t="n">
        <v>26.8301</v>
      </c>
      <c r="S1092" s="1" t="n">
        <v>543.37</v>
      </c>
    </row>
    <row r="1093" customFormat="false" ht="12.75" hidden="false" customHeight="false" outlineLevel="0" collapsed="false">
      <c r="A1093" s="1" t="n">
        <v>548</v>
      </c>
      <c r="B1093" s="1" t="n">
        <v>9.0369</v>
      </c>
      <c r="C1093" s="1" t="n">
        <v>0.005</v>
      </c>
      <c r="D1093" s="1" t="n">
        <v>3.707097</v>
      </c>
      <c r="E1093" s="1" t="n">
        <v>0.000901</v>
      </c>
      <c r="F1093" s="1" t="n">
        <v>0.4387</v>
      </c>
      <c r="G1093" s="1" t="n">
        <v>15.62855</v>
      </c>
      <c r="H1093" s="1" t="n">
        <v>26</v>
      </c>
      <c r="I1093" s="1" t="s">
        <v>19</v>
      </c>
      <c r="J1093" s="1" t="n">
        <v>2001</v>
      </c>
      <c r="K1093" s="1" t="n">
        <v>0.149768518518519</v>
      </c>
      <c r="L1093" s="1" t="n">
        <v>-21.46574</v>
      </c>
      <c r="M1093" s="1" t="n">
        <v>166.94476</v>
      </c>
      <c r="N1093" s="1" t="n">
        <v>6.4708</v>
      </c>
      <c r="O1093" s="1" t="n">
        <v>34.6291</v>
      </c>
      <c r="P1093" s="1" t="n">
        <v>1494.88</v>
      </c>
      <c r="Q1093" s="1" t="n">
        <v>1029.299</v>
      </c>
      <c r="R1093" s="1" t="n">
        <v>26.8315</v>
      </c>
      <c r="S1093" s="1" t="n">
        <v>543.866</v>
      </c>
    </row>
    <row r="1094" customFormat="false" ht="12.75" hidden="false" customHeight="false" outlineLevel="0" collapsed="false">
      <c r="A1094" s="1" t="n">
        <v>548.5</v>
      </c>
      <c r="B1094" s="1" t="n">
        <v>9.0189</v>
      </c>
      <c r="C1094" s="1" t="n">
        <v>0.0035</v>
      </c>
      <c r="D1094" s="1" t="n">
        <v>3.70533</v>
      </c>
      <c r="E1094" s="1" t="n">
        <v>0.000795</v>
      </c>
      <c r="F1094" s="1" t="n">
        <v>0.43827</v>
      </c>
      <c r="G1094" s="1" t="n">
        <v>15.60886</v>
      </c>
      <c r="H1094" s="1" t="n">
        <v>26</v>
      </c>
      <c r="I1094" s="1" t="s">
        <v>19</v>
      </c>
      <c r="J1094" s="1" t="n">
        <v>2001</v>
      </c>
      <c r="K1094" s="1" t="n">
        <v>0.149780092592593</v>
      </c>
      <c r="L1094" s="1" t="n">
        <v>-21.46574</v>
      </c>
      <c r="M1094" s="1" t="n">
        <v>166.94476</v>
      </c>
      <c r="N1094" s="1" t="n">
        <v>6.47325</v>
      </c>
      <c r="O1094" s="1" t="n">
        <v>34.6278</v>
      </c>
      <c r="P1094" s="1" t="n">
        <v>1494.83</v>
      </c>
      <c r="Q1094" s="1" t="n">
        <v>1029.3033</v>
      </c>
      <c r="R1094" s="1" t="n">
        <v>26.8334</v>
      </c>
      <c r="S1094" s="1" t="n">
        <v>544.361</v>
      </c>
    </row>
    <row r="1095" customFormat="false" ht="12.75" hidden="false" customHeight="false" outlineLevel="0" collapsed="false">
      <c r="A1095" s="1" t="n">
        <v>549</v>
      </c>
      <c r="B1095" s="1" t="n">
        <v>9.0087</v>
      </c>
      <c r="C1095" s="1" t="n">
        <v>0.0034</v>
      </c>
      <c r="D1095" s="1" t="n">
        <v>3.704312</v>
      </c>
      <c r="E1095" s="1" t="n">
        <v>0.000818</v>
      </c>
      <c r="F1095" s="1" t="n">
        <v>0.43867</v>
      </c>
      <c r="G1095" s="1" t="n">
        <v>15.58847</v>
      </c>
      <c r="H1095" s="1" t="n">
        <v>26</v>
      </c>
      <c r="I1095" s="1" t="s">
        <v>19</v>
      </c>
      <c r="J1095" s="1" t="n">
        <v>2001</v>
      </c>
      <c r="K1095" s="1" t="n">
        <v>0.149780092592593</v>
      </c>
      <c r="L1095" s="1" t="n">
        <v>-21.46574</v>
      </c>
      <c r="M1095" s="1" t="n">
        <v>166.94476</v>
      </c>
      <c r="N1095" s="1" t="n">
        <v>6.47476</v>
      </c>
      <c r="O1095" s="1" t="n">
        <v>34.6269</v>
      </c>
      <c r="P1095" s="1" t="n">
        <v>1494.8</v>
      </c>
      <c r="Q1095" s="1" t="n">
        <v>1029.3066</v>
      </c>
      <c r="R1095" s="1" t="n">
        <v>26.8343</v>
      </c>
      <c r="S1095" s="1" t="n">
        <v>544.857</v>
      </c>
    </row>
    <row r="1096" customFormat="false" ht="12.75" hidden="false" customHeight="false" outlineLevel="0" collapsed="false">
      <c r="A1096" s="1" t="n">
        <v>549.5</v>
      </c>
      <c r="B1096" s="1" t="n">
        <v>8.9974</v>
      </c>
      <c r="C1096" s="1" t="n">
        <v>0.0042</v>
      </c>
      <c r="D1096" s="1" t="n">
        <v>3.703139</v>
      </c>
      <c r="E1096" s="1" t="n">
        <v>0.00084</v>
      </c>
      <c r="F1096" s="1" t="n">
        <v>0.43822</v>
      </c>
      <c r="G1096" s="1" t="n">
        <v>15.56979</v>
      </c>
      <c r="H1096" s="1" t="n">
        <v>26</v>
      </c>
      <c r="I1096" s="1" t="s">
        <v>19</v>
      </c>
      <c r="J1096" s="1" t="n">
        <v>2001</v>
      </c>
      <c r="K1096" s="1" t="n">
        <v>0.149791666666667</v>
      </c>
      <c r="L1096" s="1" t="n">
        <v>-21.46574</v>
      </c>
      <c r="M1096" s="1" t="n">
        <v>166.94476</v>
      </c>
      <c r="N1096" s="1" t="n">
        <v>6.47656</v>
      </c>
      <c r="O1096" s="1" t="n">
        <v>34.6254</v>
      </c>
      <c r="P1096" s="1" t="n">
        <v>1494.76</v>
      </c>
      <c r="Q1096" s="1" t="n">
        <v>1029.3096</v>
      </c>
      <c r="R1096" s="1" t="n">
        <v>26.8349</v>
      </c>
      <c r="S1096" s="1" t="n">
        <v>545.353</v>
      </c>
    </row>
    <row r="1097" customFormat="false" ht="12.75" hidden="false" customHeight="false" outlineLevel="0" collapsed="false">
      <c r="A1097" s="1" t="n">
        <v>550</v>
      </c>
      <c r="B1097" s="1" t="n">
        <v>8.9774</v>
      </c>
      <c r="C1097" s="1" t="n">
        <v>0.0047</v>
      </c>
      <c r="D1097" s="1" t="n">
        <v>3.701063</v>
      </c>
      <c r="E1097" s="1" t="n">
        <v>0.000823</v>
      </c>
      <c r="F1097" s="1" t="n">
        <v>0.43727</v>
      </c>
      <c r="G1097" s="1" t="n">
        <v>15.5562</v>
      </c>
      <c r="H1097" s="1" t="n">
        <v>26</v>
      </c>
      <c r="I1097" s="1" t="s">
        <v>19</v>
      </c>
      <c r="J1097" s="1" t="n">
        <v>2001</v>
      </c>
      <c r="K1097" s="1" t="n">
        <v>0.149791666666667</v>
      </c>
      <c r="L1097" s="1" t="n">
        <v>-21.46574</v>
      </c>
      <c r="M1097" s="1" t="n">
        <v>166.94476</v>
      </c>
      <c r="N1097" s="1" t="n">
        <v>6.47961</v>
      </c>
      <c r="O1097" s="1" t="n">
        <v>34.6229</v>
      </c>
      <c r="P1097" s="1" t="n">
        <v>1494.69</v>
      </c>
      <c r="Q1097" s="1" t="n">
        <v>1029.3133</v>
      </c>
      <c r="R1097" s="1" t="n">
        <v>26.8361</v>
      </c>
      <c r="S1097" s="1" t="n">
        <v>545.848</v>
      </c>
    </row>
    <row r="1098" customFormat="false" ht="12.75" hidden="false" customHeight="false" outlineLevel="0" collapsed="false">
      <c r="A1098" s="1" t="n">
        <v>550.5</v>
      </c>
      <c r="B1098" s="1" t="n">
        <v>8.954</v>
      </c>
      <c r="C1098" s="1" t="n">
        <v>0.0049</v>
      </c>
      <c r="D1098" s="1" t="n">
        <v>3.698703</v>
      </c>
      <c r="E1098" s="1" t="n">
        <v>0.000823</v>
      </c>
      <c r="F1098" s="1" t="n">
        <v>0.43599</v>
      </c>
      <c r="G1098" s="1" t="n">
        <v>15.54066</v>
      </c>
      <c r="H1098" s="1" t="n">
        <v>26</v>
      </c>
      <c r="I1098" s="1" t="s">
        <v>19</v>
      </c>
      <c r="J1098" s="1" t="n">
        <v>2001</v>
      </c>
      <c r="K1098" s="1" t="n">
        <v>0.149791666666667</v>
      </c>
      <c r="L1098" s="1" t="n">
        <v>-21.46574</v>
      </c>
      <c r="M1098" s="1" t="n">
        <v>166.94476</v>
      </c>
      <c r="N1098" s="1" t="n">
        <v>6.48314</v>
      </c>
      <c r="O1098" s="1" t="n">
        <v>34.6208</v>
      </c>
      <c r="P1098" s="1" t="n">
        <v>1494.61</v>
      </c>
      <c r="Q1098" s="1" t="n">
        <v>1029.3179</v>
      </c>
      <c r="R1098" s="1" t="n">
        <v>26.8382</v>
      </c>
      <c r="S1098" s="1" t="n">
        <v>546.344</v>
      </c>
    </row>
    <row r="1099" customFormat="false" ht="12.75" hidden="false" customHeight="false" outlineLevel="0" collapsed="false">
      <c r="A1099" s="1" t="n">
        <v>551</v>
      </c>
      <c r="B1099" s="1" t="n">
        <v>8.9189</v>
      </c>
      <c r="C1099" s="1" t="n">
        <v>0.007</v>
      </c>
      <c r="D1099" s="1" t="n">
        <v>3.695116</v>
      </c>
      <c r="E1099" s="1" t="n">
        <v>0.000915</v>
      </c>
      <c r="F1099" s="1" t="n">
        <v>0.43608</v>
      </c>
      <c r="G1099" s="1" t="n">
        <v>15.52682</v>
      </c>
      <c r="H1099" s="1" t="n">
        <v>26</v>
      </c>
      <c r="I1099" s="1" t="s">
        <v>19</v>
      </c>
      <c r="J1099" s="1" t="n">
        <v>2001</v>
      </c>
      <c r="K1099" s="1" t="n">
        <v>0.149803240740741</v>
      </c>
      <c r="L1099" s="1" t="n">
        <v>-21.46574</v>
      </c>
      <c r="M1099" s="1" t="n">
        <v>166.94476</v>
      </c>
      <c r="N1099" s="1" t="n">
        <v>6.48864</v>
      </c>
      <c r="O1099" s="1" t="n">
        <v>34.6172</v>
      </c>
      <c r="P1099" s="1" t="n">
        <v>1494.48</v>
      </c>
      <c r="Q1099" s="1" t="n">
        <v>1029.3233</v>
      </c>
      <c r="R1099" s="1" t="n">
        <v>26.8409</v>
      </c>
      <c r="S1099" s="1" t="n">
        <v>546.839</v>
      </c>
    </row>
    <row r="1100" customFormat="false" ht="12.75" hidden="false" customHeight="false" outlineLevel="0" collapsed="false">
      <c r="A1100" s="1" t="n">
        <v>551.5</v>
      </c>
      <c r="B1100" s="1" t="n">
        <v>8.8826</v>
      </c>
      <c r="C1100" s="1" t="n">
        <v>0.0055</v>
      </c>
      <c r="D1100" s="1" t="n">
        <v>3.691587</v>
      </c>
      <c r="E1100" s="1" t="n">
        <v>0.000846</v>
      </c>
      <c r="F1100" s="1" t="n">
        <v>0.43734</v>
      </c>
      <c r="G1100" s="1" t="n">
        <v>15.51518</v>
      </c>
      <c r="H1100" s="1" t="n">
        <v>26</v>
      </c>
      <c r="I1100" s="1" t="s">
        <v>19</v>
      </c>
      <c r="J1100" s="1" t="n">
        <v>2001</v>
      </c>
      <c r="K1100" s="1" t="n">
        <v>0.149803240740741</v>
      </c>
      <c r="L1100" s="1" t="n">
        <v>-21.46574</v>
      </c>
      <c r="M1100" s="1" t="n">
        <v>166.94476</v>
      </c>
      <c r="N1100" s="1" t="n">
        <v>6.49381</v>
      </c>
      <c r="O1100" s="1" t="n">
        <v>34.6152</v>
      </c>
      <c r="P1100" s="1" t="n">
        <v>1494.36</v>
      </c>
      <c r="Q1100" s="1" t="n">
        <v>1029.3303</v>
      </c>
      <c r="R1100" s="1" t="n">
        <v>26.8451</v>
      </c>
      <c r="S1100" s="1" t="n">
        <v>547.335</v>
      </c>
    </row>
    <row r="1101" customFormat="false" ht="12.75" hidden="false" customHeight="false" outlineLevel="0" collapsed="false">
      <c r="A1101" s="1" t="n">
        <v>552</v>
      </c>
      <c r="B1101" s="1" t="n">
        <v>8.8605</v>
      </c>
      <c r="C1101" s="1" t="n">
        <v>0.0045</v>
      </c>
      <c r="D1101" s="1" t="n">
        <v>3.689407</v>
      </c>
      <c r="E1101" s="1" t="n">
        <v>0.00086</v>
      </c>
      <c r="F1101" s="1" t="n">
        <v>0.43749</v>
      </c>
      <c r="G1101" s="1" t="n">
        <v>15.50148</v>
      </c>
      <c r="H1101" s="1" t="n">
        <v>26</v>
      </c>
      <c r="I1101" s="1" t="s">
        <v>19</v>
      </c>
      <c r="J1101" s="1" t="n">
        <v>2001</v>
      </c>
      <c r="K1101" s="1" t="n">
        <v>0.149803240740741</v>
      </c>
      <c r="L1101" s="1" t="n">
        <v>-21.46574</v>
      </c>
      <c r="M1101" s="1" t="n">
        <v>166.94476</v>
      </c>
      <c r="N1101" s="1" t="n">
        <v>6.49701</v>
      </c>
      <c r="O1101" s="1" t="n">
        <v>34.6137</v>
      </c>
      <c r="P1101" s="1" t="n">
        <v>1494.28</v>
      </c>
      <c r="Q1101" s="1" t="n">
        <v>1029.335</v>
      </c>
      <c r="R1101" s="1" t="n">
        <v>26.8474</v>
      </c>
      <c r="S1101" s="1" t="n">
        <v>547.83</v>
      </c>
    </row>
    <row r="1102" customFormat="false" ht="12.75" hidden="false" customHeight="false" outlineLevel="0" collapsed="false">
      <c r="A1102" s="1" t="n">
        <v>552.5</v>
      </c>
      <c r="B1102" s="1" t="n">
        <v>8.8516</v>
      </c>
      <c r="C1102" s="1" t="n">
        <v>0.0037</v>
      </c>
      <c r="D1102" s="1" t="n">
        <v>3.688527</v>
      </c>
      <c r="E1102" s="1" t="n">
        <v>0.000834</v>
      </c>
      <c r="F1102" s="1" t="n">
        <v>0.43673</v>
      </c>
      <c r="G1102" s="1" t="n">
        <v>15.4834</v>
      </c>
      <c r="H1102" s="1" t="n">
        <v>26</v>
      </c>
      <c r="I1102" s="1" t="s">
        <v>19</v>
      </c>
      <c r="J1102" s="1" t="n">
        <v>2001</v>
      </c>
      <c r="K1102" s="1" t="n">
        <v>0.149814814814815</v>
      </c>
      <c r="L1102" s="1" t="n">
        <v>-21.46574</v>
      </c>
      <c r="M1102" s="1" t="n">
        <v>166.94475</v>
      </c>
      <c r="N1102" s="1" t="n">
        <v>6.49825</v>
      </c>
      <c r="O1102" s="1" t="n">
        <v>34.6129</v>
      </c>
      <c r="P1102" s="1" t="n">
        <v>1494.26</v>
      </c>
      <c r="Q1102" s="1" t="n">
        <v>1029.3382</v>
      </c>
      <c r="R1102" s="1" t="n">
        <v>26.8482</v>
      </c>
      <c r="S1102" s="1" t="n">
        <v>548.326</v>
      </c>
    </row>
    <row r="1103" customFormat="false" ht="12.75" hidden="false" customHeight="false" outlineLevel="0" collapsed="false">
      <c r="A1103" s="1" t="n">
        <v>553</v>
      </c>
      <c r="B1103" s="1" t="n">
        <v>8.848</v>
      </c>
      <c r="C1103" s="1" t="n">
        <v>0.0032</v>
      </c>
      <c r="D1103" s="1" t="n">
        <v>3.688117</v>
      </c>
      <c r="E1103" s="1" t="n">
        <v>0.000778</v>
      </c>
      <c r="F1103" s="1" t="n">
        <v>0.43714</v>
      </c>
      <c r="G1103" s="1" t="n">
        <v>15.46318</v>
      </c>
      <c r="H1103" s="1" t="n">
        <v>26</v>
      </c>
      <c r="I1103" s="1" t="s">
        <v>19</v>
      </c>
      <c r="J1103" s="1" t="n">
        <v>2001</v>
      </c>
      <c r="K1103" s="1" t="n">
        <v>0.149814814814815</v>
      </c>
      <c r="L1103" s="1" t="n">
        <v>-21.46574</v>
      </c>
      <c r="M1103" s="1" t="n">
        <v>166.94474</v>
      </c>
      <c r="N1103" s="1" t="n">
        <v>6.49874</v>
      </c>
      <c r="O1103" s="1" t="n">
        <v>34.6118</v>
      </c>
      <c r="P1103" s="1" t="n">
        <v>1494.25</v>
      </c>
      <c r="Q1103" s="1" t="n">
        <v>1029.3402</v>
      </c>
      <c r="R1103" s="1" t="n">
        <v>26.8479</v>
      </c>
      <c r="S1103" s="1" t="n">
        <v>548.822</v>
      </c>
    </row>
    <row r="1104" customFormat="false" ht="12.75" hidden="false" customHeight="false" outlineLevel="0" collapsed="false">
      <c r="A1104" s="1" t="n">
        <v>553.5</v>
      </c>
      <c r="B1104" s="1" t="n">
        <v>8.8456</v>
      </c>
      <c r="C1104" s="1" t="n">
        <v>0.0036</v>
      </c>
      <c r="D1104" s="1" t="n">
        <v>3.687847</v>
      </c>
      <c r="E1104" s="1" t="n">
        <v>0.000815</v>
      </c>
      <c r="F1104" s="1" t="n">
        <v>0.43697</v>
      </c>
      <c r="G1104" s="1" t="n">
        <v>15.44387</v>
      </c>
      <c r="H1104" s="1" t="n">
        <v>26</v>
      </c>
      <c r="I1104" s="1" t="s">
        <v>19</v>
      </c>
      <c r="J1104" s="1" t="n">
        <v>2001</v>
      </c>
      <c r="K1104" s="1" t="n">
        <v>0.149826388888889</v>
      </c>
      <c r="L1104" s="1" t="n">
        <v>-21.46574</v>
      </c>
      <c r="M1104" s="1" t="n">
        <v>166.94474</v>
      </c>
      <c r="N1104" s="1" t="n">
        <v>6.49917</v>
      </c>
      <c r="O1104" s="1" t="n">
        <v>34.6111</v>
      </c>
      <c r="P1104" s="1" t="n">
        <v>1494.25</v>
      </c>
      <c r="Q1104" s="1" t="n">
        <v>1029.3423</v>
      </c>
      <c r="R1104" s="1" t="n">
        <v>26.8477</v>
      </c>
      <c r="S1104" s="1" t="n">
        <v>549.317</v>
      </c>
    </row>
    <row r="1105" customFormat="false" ht="12.75" hidden="false" customHeight="false" outlineLevel="0" collapsed="false">
      <c r="A1105" s="1" t="n">
        <v>554</v>
      </c>
      <c r="B1105" s="1" t="n">
        <v>8.8428</v>
      </c>
      <c r="C1105" s="1" t="n">
        <v>0.0037</v>
      </c>
      <c r="D1105" s="1" t="n">
        <v>3.687571</v>
      </c>
      <c r="E1105" s="1" t="n">
        <v>0.000797</v>
      </c>
      <c r="F1105" s="1" t="n">
        <v>0.43541</v>
      </c>
      <c r="G1105" s="1" t="n">
        <v>15.42134</v>
      </c>
      <c r="H1105" s="1" t="n">
        <v>26</v>
      </c>
      <c r="I1105" s="1" t="s">
        <v>19</v>
      </c>
      <c r="J1105" s="1" t="n">
        <v>2001</v>
      </c>
      <c r="K1105" s="1" t="n">
        <v>0.149837962962963</v>
      </c>
      <c r="L1105" s="1" t="n">
        <v>-21.46573</v>
      </c>
      <c r="M1105" s="1" t="n">
        <v>166.94474</v>
      </c>
      <c r="N1105" s="1" t="n">
        <v>6.4996</v>
      </c>
      <c r="O1105" s="1" t="n">
        <v>34.6107</v>
      </c>
      <c r="P1105" s="1" t="n">
        <v>1494.25</v>
      </c>
      <c r="Q1105" s="1" t="n">
        <v>1029.3447</v>
      </c>
      <c r="R1105" s="1" t="n">
        <v>26.8479</v>
      </c>
      <c r="S1105" s="1" t="n">
        <v>549.812</v>
      </c>
    </row>
    <row r="1106" customFormat="false" ht="12.75" hidden="false" customHeight="false" outlineLevel="0" collapsed="false">
      <c r="A1106" s="1" t="n">
        <v>554.5</v>
      </c>
      <c r="B1106" s="1" t="n">
        <v>8.8424</v>
      </c>
      <c r="C1106" s="1" t="n">
        <v>0.0042</v>
      </c>
      <c r="D1106" s="1" t="n">
        <v>3.687523</v>
      </c>
      <c r="E1106" s="1" t="n">
        <v>0.00082</v>
      </c>
      <c r="F1106" s="1" t="n">
        <v>0.4343</v>
      </c>
      <c r="G1106" s="1" t="n">
        <v>15.40371</v>
      </c>
      <c r="H1106" s="1" t="n">
        <v>26</v>
      </c>
      <c r="I1106" s="1" t="s">
        <v>19</v>
      </c>
      <c r="J1106" s="1" t="n">
        <v>2001</v>
      </c>
      <c r="K1106" s="1" t="n">
        <v>0.149837962962963</v>
      </c>
      <c r="L1106" s="1" t="n">
        <v>-21.46572</v>
      </c>
      <c r="M1106" s="1" t="n">
        <v>166.94474</v>
      </c>
      <c r="N1106" s="1" t="n">
        <v>6.49975</v>
      </c>
      <c r="O1106" s="1" t="n">
        <v>34.6104</v>
      </c>
      <c r="P1106" s="1" t="n">
        <v>1494.25</v>
      </c>
      <c r="Q1106" s="1" t="n">
        <v>1029.3467</v>
      </c>
      <c r="R1106" s="1" t="n">
        <v>26.8477</v>
      </c>
      <c r="S1106" s="1" t="n">
        <v>550.308</v>
      </c>
    </row>
    <row r="1107" customFormat="false" ht="12.75" hidden="false" customHeight="false" outlineLevel="0" collapsed="false">
      <c r="A1107" s="1" t="n">
        <v>555</v>
      </c>
      <c r="B1107" s="1" t="n">
        <v>8.8371</v>
      </c>
      <c r="C1107" s="1" t="n">
        <v>0.0059</v>
      </c>
      <c r="D1107" s="1" t="n">
        <v>3.686944</v>
      </c>
      <c r="E1107" s="1" t="n">
        <v>0.00088</v>
      </c>
      <c r="F1107" s="1" t="n">
        <v>0.43406</v>
      </c>
      <c r="G1107" s="1" t="n">
        <v>15.38635</v>
      </c>
      <c r="H1107" s="1" t="n">
        <v>26</v>
      </c>
      <c r="I1107" s="1" t="s">
        <v>19</v>
      </c>
      <c r="J1107" s="1" t="n">
        <v>2001</v>
      </c>
      <c r="K1107" s="1" t="n">
        <v>0.149837962962963</v>
      </c>
      <c r="L1107" s="1" t="n">
        <v>-21.46572</v>
      </c>
      <c r="M1107" s="1" t="n">
        <v>166.94474</v>
      </c>
      <c r="N1107" s="1" t="n">
        <v>6.50077</v>
      </c>
      <c r="O1107" s="1" t="n">
        <v>34.6093</v>
      </c>
      <c r="P1107" s="1" t="n">
        <v>1494.23</v>
      </c>
      <c r="Q1107" s="1" t="n">
        <v>1029.349</v>
      </c>
      <c r="R1107" s="1" t="n">
        <v>26.8477</v>
      </c>
      <c r="S1107" s="1" t="n">
        <v>550.804</v>
      </c>
    </row>
    <row r="1108" customFormat="false" ht="12.75" hidden="false" customHeight="false" outlineLevel="0" collapsed="false">
      <c r="A1108" s="1" t="n">
        <v>555.5</v>
      </c>
      <c r="B1108" s="1" t="n">
        <v>8.8262</v>
      </c>
      <c r="C1108" s="1" t="n">
        <v>0.0056</v>
      </c>
      <c r="D1108" s="1" t="n">
        <v>3.685858</v>
      </c>
      <c r="E1108" s="1" t="n">
        <v>0.000817</v>
      </c>
      <c r="F1108" s="1" t="n">
        <v>0.43397</v>
      </c>
      <c r="G1108" s="1" t="n">
        <v>15.37535</v>
      </c>
      <c r="H1108" s="1" t="n">
        <v>26</v>
      </c>
      <c r="I1108" s="1" t="s">
        <v>19</v>
      </c>
      <c r="J1108" s="1" t="n">
        <v>2001</v>
      </c>
      <c r="K1108" s="1" t="n">
        <v>0.149849537037037</v>
      </c>
      <c r="L1108" s="1" t="n">
        <v>-21.46572</v>
      </c>
      <c r="M1108" s="1" t="n">
        <v>166.94474</v>
      </c>
      <c r="N1108" s="1" t="n">
        <v>6.50235</v>
      </c>
      <c r="O1108" s="1" t="n">
        <v>34.6083</v>
      </c>
      <c r="P1108" s="1" t="n">
        <v>1494.2</v>
      </c>
      <c r="Q1108" s="1" t="n">
        <v>1029.3523</v>
      </c>
      <c r="R1108" s="1" t="n">
        <v>26.8486</v>
      </c>
      <c r="S1108" s="1" t="n">
        <v>551.299</v>
      </c>
    </row>
    <row r="1109" customFormat="false" ht="12.75" hidden="false" customHeight="false" outlineLevel="0" collapsed="false">
      <c r="A1109" s="1" t="n">
        <v>556</v>
      </c>
      <c r="B1109" s="1" t="n">
        <v>8.8139</v>
      </c>
      <c r="C1109" s="1" t="n">
        <v>0.0058</v>
      </c>
      <c r="D1109" s="1" t="n">
        <v>3.684648</v>
      </c>
      <c r="E1109" s="1" t="n">
        <v>0.000791</v>
      </c>
      <c r="F1109" s="1" t="n">
        <v>0.43403</v>
      </c>
      <c r="G1109" s="1" t="n">
        <v>15.35928</v>
      </c>
      <c r="H1109" s="1" t="n">
        <v>26</v>
      </c>
      <c r="I1109" s="1" t="s">
        <v>19</v>
      </c>
      <c r="J1109" s="1" t="n">
        <v>2001</v>
      </c>
      <c r="K1109" s="1" t="n">
        <v>0.149849537037037</v>
      </c>
      <c r="L1109" s="1" t="n">
        <v>-21.46572</v>
      </c>
      <c r="M1109" s="1" t="n">
        <v>166.94474</v>
      </c>
      <c r="N1109" s="1" t="n">
        <v>6.50421</v>
      </c>
      <c r="O1109" s="1" t="n">
        <v>34.6073</v>
      </c>
      <c r="P1109" s="1" t="n">
        <v>1494.16</v>
      </c>
      <c r="Q1109" s="1" t="n">
        <v>1029.356</v>
      </c>
      <c r="R1109" s="1" t="n">
        <v>26.8498</v>
      </c>
      <c r="S1109" s="1" t="n">
        <v>551.795</v>
      </c>
    </row>
    <row r="1110" customFormat="false" ht="12.75" hidden="false" customHeight="false" outlineLevel="0" collapsed="false">
      <c r="A1110" s="1" t="n">
        <v>556.5</v>
      </c>
      <c r="B1110" s="1" t="n">
        <v>8.79</v>
      </c>
      <c r="C1110" s="1" t="n">
        <v>0.0087</v>
      </c>
      <c r="D1110" s="1" t="n">
        <v>3.682086</v>
      </c>
      <c r="E1110" s="1" t="n">
        <v>0.000855</v>
      </c>
      <c r="F1110" s="1" t="n">
        <v>0.4349</v>
      </c>
      <c r="G1110" s="1" t="n">
        <v>15.34482</v>
      </c>
      <c r="H1110" s="1" t="n">
        <v>26</v>
      </c>
      <c r="I1110" s="1" t="s">
        <v>19</v>
      </c>
      <c r="J1110" s="1" t="n">
        <v>2001</v>
      </c>
      <c r="K1110" s="1" t="n">
        <v>0.149861111111111</v>
      </c>
      <c r="L1110" s="1" t="n">
        <v>-21.46572</v>
      </c>
      <c r="M1110" s="1" t="n">
        <v>166.94474</v>
      </c>
      <c r="N1110" s="1" t="n">
        <v>6.5082</v>
      </c>
      <c r="O1110" s="1" t="n">
        <v>34.6035</v>
      </c>
      <c r="P1110" s="1" t="n">
        <v>1494.07</v>
      </c>
      <c r="Q1110" s="1" t="n">
        <v>1029.3592</v>
      </c>
      <c r="R1110" s="1" t="n">
        <v>26.8506</v>
      </c>
      <c r="S1110" s="1" t="n">
        <v>552.29</v>
      </c>
    </row>
    <row r="1111" customFormat="false" ht="12.75" hidden="false" customHeight="false" outlineLevel="0" collapsed="false">
      <c r="A1111" s="1" t="n">
        <v>557</v>
      </c>
      <c r="B1111" s="1" t="n">
        <v>8.7465</v>
      </c>
      <c r="C1111" s="1" t="n">
        <v>0.0087</v>
      </c>
      <c r="D1111" s="1" t="n">
        <v>3.677902</v>
      </c>
      <c r="E1111" s="1" t="n">
        <v>0.000836</v>
      </c>
      <c r="F1111" s="1" t="n">
        <v>0.43522</v>
      </c>
      <c r="G1111" s="1" t="n">
        <v>15.32951</v>
      </c>
      <c r="H1111" s="1" t="n">
        <v>26</v>
      </c>
      <c r="I1111" s="1" t="s">
        <v>19</v>
      </c>
      <c r="J1111" s="1" t="n">
        <v>2001</v>
      </c>
      <c r="K1111" s="1" t="n">
        <v>0.149861111111111</v>
      </c>
      <c r="L1111" s="1" t="n">
        <v>-21.46572</v>
      </c>
      <c r="M1111" s="1" t="n">
        <v>166.94472</v>
      </c>
      <c r="N1111" s="1" t="n">
        <v>6.51462</v>
      </c>
      <c r="O1111" s="1" t="n">
        <v>34.6017</v>
      </c>
      <c r="P1111" s="1" t="n">
        <v>1493.91</v>
      </c>
      <c r="Q1111" s="1" t="n">
        <v>1029.3675</v>
      </c>
      <c r="R1111" s="1" t="n">
        <v>26.856</v>
      </c>
      <c r="S1111" s="1" t="n">
        <v>552.786</v>
      </c>
    </row>
    <row r="1112" customFormat="false" ht="12.75" hidden="false" customHeight="false" outlineLevel="0" collapsed="false">
      <c r="A1112" s="1" t="n">
        <v>557.5</v>
      </c>
      <c r="B1112" s="1" t="n">
        <v>8.7054</v>
      </c>
      <c r="C1112" s="1" t="n">
        <v>0.0105</v>
      </c>
      <c r="D1112" s="1" t="n">
        <v>3.67366</v>
      </c>
      <c r="E1112" s="1" t="n">
        <v>0.000789</v>
      </c>
      <c r="F1112" s="1" t="n">
        <v>0.43619</v>
      </c>
      <c r="G1112" s="1" t="n">
        <v>15.31185</v>
      </c>
      <c r="H1112" s="1" t="n">
        <v>26</v>
      </c>
      <c r="I1112" s="1" t="s">
        <v>19</v>
      </c>
      <c r="J1112" s="1" t="n">
        <v>2001</v>
      </c>
      <c r="K1112" s="1" t="n">
        <v>0.149872685185185</v>
      </c>
      <c r="L1112" s="1" t="n">
        <v>-21.46572</v>
      </c>
      <c r="M1112" s="1" t="n">
        <v>166.94472</v>
      </c>
      <c r="N1112" s="1" t="n">
        <v>6.52104</v>
      </c>
      <c r="O1112" s="1" t="n">
        <v>34.5969</v>
      </c>
      <c r="P1112" s="1" t="n">
        <v>1493.76</v>
      </c>
      <c r="Q1112" s="1" t="n">
        <v>1029.3729</v>
      </c>
      <c r="R1112" s="1" t="n">
        <v>26.8586</v>
      </c>
      <c r="S1112" s="1" t="n">
        <v>553.282</v>
      </c>
    </row>
    <row r="1113" customFormat="false" ht="12.75" hidden="false" customHeight="false" outlineLevel="0" collapsed="false">
      <c r="A1113" s="1" t="n">
        <v>558</v>
      </c>
      <c r="B1113" s="1" t="n">
        <v>8.6493</v>
      </c>
      <c r="C1113" s="1" t="n">
        <v>0.0102</v>
      </c>
      <c r="D1113" s="1" t="n">
        <v>3.668224</v>
      </c>
      <c r="E1113" s="1" t="n">
        <v>0.00081</v>
      </c>
      <c r="F1113" s="1" t="n">
        <v>0.43584</v>
      </c>
      <c r="G1113" s="1" t="n">
        <v>15.29576</v>
      </c>
      <c r="H1113" s="1" t="n">
        <v>26</v>
      </c>
      <c r="I1113" s="1" t="s">
        <v>19</v>
      </c>
      <c r="J1113" s="1" t="n">
        <v>2001</v>
      </c>
      <c r="K1113" s="1" t="n">
        <v>0.149872685185185</v>
      </c>
      <c r="L1113" s="1" t="n">
        <v>-21.46572</v>
      </c>
      <c r="M1113" s="1" t="n">
        <v>166.94472</v>
      </c>
      <c r="N1113" s="1" t="n">
        <v>6.52936</v>
      </c>
      <c r="O1113" s="1" t="n">
        <v>34.5941</v>
      </c>
      <c r="P1113" s="1" t="n">
        <v>1493.56</v>
      </c>
      <c r="Q1113" s="1" t="n">
        <v>1029.3824</v>
      </c>
      <c r="R1113" s="1" t="n">
        <v>26.8652</v>
      </c>
      <c r="S1113" s="1" t="n">
        <v>553.777</v>
      </c>
    </row>
    <row r="1114" customFormat="false" ht="12.75" hidden="false" customHeight="false" outlineLevel="0" collapsed="false">
      <c r="A1114" s="1" t="n">
        <v>558.5</v>
      </c>
      <c r="B1114" s="1" t="n">
        <v>8.6234</v>
      </c>
      <c r="C1114" s="1" t="n">
        <v>0.0095</v>
      </c>
      <c r="D1114" s="1" t="n">
        <v>3.665688</v>
      </c>
      <c r="E1114" s="1" t="n">
        <v>0.000725</v>
      </c>
      <c r="F1114" s="1" t="n">
        <v>0.43471</v>
      </c>
      <c r="G1114" s="1" t="n">
        <v>15.27722</v>
      </c>
      <c r="H1114" s="1" t="n">
        <v>26</v>
      </c>
      <c r="I1114" s="1" t="s">
        <v>19</v>
      </c>
      <c r="J1114" s="1" t="n">
        <v>2001</v>
      </c>
      <c r="K1114" s="1" t="n">
        <v>0.149872685185185</v>
      </c>
      <c r="L1114" s="1" t="n">
        <v>-21.46572</v>
      </c>
      <c r="M1114" s="1" t="n">
        <v>166.94472</v>
      </c>
      <c r="N1114" s="1" t="n">
        <v>6.53314</v>
      </c>
      <c r="O1114" s="1" t="n">
        <v>34.5925</v>
      </c>
      <c r="P1114" s="1" t="n">
        <v>1493.47</v>
      </c>
      <c r="Q1114" s="1" t="n">
        <v>1029.3877</v>
      </c>
      <c r="R1114" s="1" t="n">
        <v>26.8679</v>
      </c>
      <c r="S1114" s="1" t="n">
        <v>554.273</v>
      </c>
    </row>
    <row r="1115" customFormat="false" ht="12.75" hidden="false" customHeight="false" outlineLevel="0" collapsed="false">
      <c r="A1115" s="1" t="n">
        <v>559</v>
      </c>
      <c r="B1115" s="1" t="n">
        <v>8.6161</v>
      </c>
      <c r="C1115" s="1" t="n">
        <v>0.0132</v>
      </c>
      <c r="D1115" s="1" t="n">
        <v>3.664915</v>
      </c>
      <c r="E1115" s="1" t="n">
        <v>0.000791</v>
      </c>
      <c r="F1115" s="1" t="n">
        <v>0.43418</v>
      </c>
      <c r="G1115" s="1" t="n">
        <v>15.25929</v>
      </c>
      <c r="H1115" s="1" t="n">
        <v>26</v>
      </c>
      <c r="I1115" s="1" t="s">
        <v>19</v>
      </c>
      <c r="J1115" s="1" t="n">
        <v>2001</v>
      </c>
      <c r="K1115" s="1" t="n">
        <v>0.149884259259259</v>
      </c>
      <c r="L1115" s="1" t="n">
        <v>-21.46572</v>
      </c>
      <c r="M1115" s="1" t="n">
        <v>166.94472</v>
      </c>
      <c r="N1115" s="1" t="n">
        <v>6.5347</v>
      </c>
      <c r="O1115" s="1" t="n">
        <v>34.5912</v>
      </c>
      <c r="P1115" s="1" t="n">
        <v>1493.44</v>
      </c>
      <c r="Q1115" s="1" t="n">
        <v>1029.3902</v>
      </c>
      <c r="R1115" s="1" t="n">
        <v>26.868</v>
      </c>
      <c r="S1115" s="1" t="n">
        <v>554.768</v>
      </c>
    </row>
    <row r="1116" customFormat="false" ht="12.75" hidden="false" customHeight="false" outlineLevel="0" collapsed="false">
      <c r="A1116" s="1" t="n">
        <v>559.5</v>
      </c>
      <c r="B1116" s="1" t="n">
        <v>8.6086</v>
      </c>
      <c r="C1116" s="1" t="n">
        <v>0.0177</v>
      </c>
      <c r="D1116" s="1" t="n">
        <v>3.664149</v>
      </c>
      <c r="E1116" s="1" t="n">
        <v>0.000809</v>
      </c>
      <c r="F1116" s="1" t="n">
        <v>0.43271</v>
      </c>
      <c r="G1116" s="1" t="n">
        <v>15.24294</v>
      </c>
      <c r="H1116" s="1" t="n">
        <v>26</v>
      </c>
      <c r="I1116" s="1" t="s">
        <v>19</v>
      </c>
      <c r="J1116" s="1" t="n">
        <v>2001</v>
      </c>
      <c r="K1116" s="1" t="n">
        <v>0.149884259259259</v>
      </c>
      <c r="L1116" s="1" t="n">
        <v>-21.46572</v>
      </c>
      <c r="M1116" s="1" t="n">
        <v>166.94472</v>
      </c>
      <c r="N1116" s="1" t="n">
        <v>6.53633</v>
      </c>
      <c r="O1116" s="1" t="n">
        <v>34.5902</v>
      </c>
      <c r="P1116" s="1" t="n">
        <v>1493.41</v>
      </c>
      <c r="Q1116" s="1" t="n">
        <v>1029.3929</v>
      </c>
      <c r="R1116" s="1" t="n">
        <v>26.8684</v>
      </c>
      <c r="S1116" s="1" t="n">
        <v>555.264</v>
      </c>
    </row>
    <row r="1117" customFormat="false" ht="12.75" hidden="false" customHeight="false" outlineLevel="0" collapsed="false">
      <c r="A1117" s="1" t="n">
        <v>560</v>
      </c>
      <c r="B1117" s="1" t="n">
        <v>8.6045</v>
      </c>
      <c r="C1117" s="1" t="n">
        <v>0.0242</v>
      </c>
      <c r="D1117" s="1" t="n">
        <v>3.663734</v>
      </c>
      <c r="E1117" s="1" t="n">
        <v>0.000876</v>
      </c>
      <c r="F1117" s="1" t="n">
        <v>0.43208</v>
      </c>
      <c r="G1117" s="1" t="n">
        <v>15.22744</v>
      </c>
      <c r="H1117" s="1" t="n">
        <v>26</v>
      </c>
      <c r="I1117" s="1" t="s">
        <v>19</v>
      </c>
      <c r="J1117" s="1" t="n">
        <v>2001</v>
      </c>
      <c r="K1117" s="1" t="n">
        <v>0.149895833333333</v>
      </c>
      <c r="L1117" s="1" t="n">
        <v>-21.46572</v>
      </c>
      <c r="M1117" s="1" t="n">
        <v>166.94472</v>
      </c>
      <c r="N1117" s="1" t="n">
        <v>6.53768</v>
      </c>
      <c r="O1117" s="1" t="n">
        <v>34.5896</v>
      </c>
      <c r="P1117" s="1" t="n">
        <v>1493.38</v>
      </c>
      <c r="Q1117" s="1" t="n">
        <v>1029.3954</v>
      </c>
      <c r="R1117" s="1" t="n">
        <v>26.8686</v>
      </c>
      <c r="S1117" s="1" t="n">
        <v>555.759</v>
      </c>
    </row>
    <row r="1118" customFormat="false" ht="12.75" hidden="false" customHeight="false" outlineLevel="0" collapsed="false">
      <c r="A1118" s="1" t="n">
        <v>560.5</v>
      </c>
      <c r="B1118" s="1" t="n">
        <v>8.6026</v>
      </c>
      <c r="C1118" s="1" t="n">
        <v>0.0335</v>
      </c>
      <c r="D1118" s="1" t="n">
        <v>3.663531</v>
      </c>
      <c r="E1118" s="1" t="n">
        <v>0.000835</v>
      </c>
      <c r="F1118" s="1" t="n">
        <v>0.43238</v>
      </c>
      <c r="G1118" s="1" t="n">
        <v>15.21359</v>
      </c>
      <c r="H1118" s="1" t="n">
        <v>26</v>
      </c>
      <c r="I1118" s="1" t="s">
        <v>19</v>
      </c>
      <c r="J1118" s="1" t="n">
        <v>2001</v>
      </c>
      <c r="K1118" s="1" t="n">
        <v>0.149895833333333</v>
      </c>
      <c r="L1118" s="1" t="n">
        <v>-21.46572</v>
      </c>
      <c r="M1118" s="1" t="n">
        <v>166.94472</v>
      </c>
      <c r="N1118" s="1" t="n">
        <v>6.53896</v>
      </c>
      <c r="O1118" s="1" t="n">
        <v>34.5891</v>
      </c>
      <c r="P1118" s="1" t="n">
        <v>1493.36</v>
      </c>
      <c r="Q1118" s="1" t="n">
        <v>1029.3976</v>
      </c>
      <c r="R1118" s="1" t="n">
        <v>26.8685</v>
      </c>
      <c r="S1118" s="1" t="n">
        <v>556.255</v>
      </c>
    </row>
    <row r="1119" customFormat="false" ht="12.75" hidden="false" customHeight="false" outlineLevel="0" collapsed="false">
      <c r="A1119" s="1" t="n">
        <v>561</v>
      </c>
      <c r="B1119" s="1" t="n">
        <v>8.6008</v>
      </c>
      <c r="C1119" s="1" t="n">
        <v>0.0371</v>
      </c>
      <c r="D1119" s="1" t="n">
        <v>3.663349</v>
      </c>
      <c r="E1119" s="1" t="n">
        <v>0.000797</v>
      </c>
      <c r="F1119" s="1" t="n">
        <v>0.43242</v>
      </c>
      <c r="G1119" s="1" t="n">
        <v>15.19982</v>
      </c>
      <c r="H1119" s="1" t="n">
        <v>26</v>
      </c>
      <c r="I1119" s="1" t="s">
        <v>19</v>
      </c>
      <c r="J1119" s="1" t="n">
        <v>2001</v>
      </c>
      <c r="K1119" s="1" t="n">
        <v>0.149907407407407</v>
      </c>
      <c r="L1119" s="1" t="n">
        <v>-21.46572</v>
      </c>
      <c r="M1119" s="1" t="n">
        <v>166.94472</v>
      </c>
      <c r="N1119" s="1" t="n">
        <v>6.53961</v>
      </c>
      <c r="O1119" s="1" t="n">
        <v>34.5887</v>
      </c>
      <c r="P1119" s="1" t="n">
        <v>1493.35</v>
      </c>
      <c r="Q1119" s="1" t="n">
        <v>1029.3998</v>
      </c>
      <c r="R1119" s="1" t="n">
        <v>26.8685</v>
      </c>
      <c r="S1119" s="1" t="n">
        <v>556.75</v>
      </c>
    </row>
    <row r="1120" customFormat="false" ht="12.75" hidden="false" customHeight="false" outlineLevel="0" collapsed="false">
      <c r="A1120" s="1" t="n">
        <v>561.5</v>
      </c>
      <c r="B1120" s="1" t="n">
        <v>8.5996</v>
      </c>
      <c r="C1120" s="1" t="n">
        <v>0.0312</v>
      </c>
      <c r="D1120" s="1" t="n">
        <v>3.663234</v>
      </c>
      <c r="E1120" s="1" t="n">
        <v>0.000785</v>
      </c>
      <c r="F1120" s="1" t="n">
        <v>0.43195</v>
      </c>
      <c r="G1120" s="1" t="n">
        <v>15.18404</v>
      </c>
      <c r="H1120" s="1" t="n">
        <v>26</v>
      </c>
      <c r="I1120" s="1" t="s">
        <v>19</v>
      </c>
      <c r="J1120" s="1" t="n">
        <v>2001</v>
      </c>
      <c r="K1120" s="1" t="n">
        <v>0.149907407407407</v>
      </c>
      <c r="L1120" s="1" t="n">
        <v>-21.46572</v>
      </c>
      <c r="M1120" s="1" t="n">
        <v>166.94472</v>
      </c>
      <c r="N1120" s="1" t="n">
        <v>6.53917</v>
      </c>
      <c r="O1120" s="1" t="n">
        <v>34.5885</v>
      </c>
      <c r="P1120" s="1" t="n">
        <v>1493.37</v>
      </c>
      <c r="Q1120" s="1" t="n">
        <v>1029.4021</v>
      </c>
      <c r="R1120" s="1" t="n">
        <v>26.8685</v>
      </c>
      <c r="S1120" s="1" t="n">
        <v>557.246</v>
      </c>
    </row>
    <row r="1121" customFormat="false" ht="12.75" hidden="false" customHeight="false" outlineLevel="0" collapsed="false">
      <c r="A1121" s="1" t="n">
        <v>562</v>
      </c>
      <c r="B1121" s="1" t="n">
        <v>8.5975</v>
      </c>
      <c r="C1121" s="1" t="n">
        <v>0.0195</v>
      </c>
      <c r="D1121" s="1" t="n">
        <v>3.663024</v>
      </c>
      <c r="E1121" s="1" t="n">
        <v>0.000796</v>
      </c>
      <c r="F1121" s="1" t="n">
        <v>0.43194</v>
      </c>
      <c r="G1121" s="1" t="n">
        <v>15.16839</v>
      </c>
      <c r="H1121" s="1" t="n">
        <v>26</v>
      </c>
      <c r="I1121" s="1" t="s">
        <v>19</v>
      </c>
      <c r="J1121" s="1" t="n">
        <v>2001</v>
      </c>
      <c r="K1121" s="1" t="n">
        <v>0.149907407407407</v>
      </c>
      <c r="L1121" s="1" t="n">
        <v>-21.4657</v>
      </c>
      <c r="M1121" s="1" t="n">
        <v>166.94472</v>
      </c>
      <c r="N1121" s="1" t="n">
        <v>6.53825</v>
      </c>
      <c r="O1121" s="1" t="n">
        <v>34.588</v>
      </c>
      <c r="P1121" s="1" t="n">
        <v>1493.4</v>
      </c>
      <c r="Q1121" s="1" t="n">
        <v>1029.4044</v>
      </c>
      <c r="R1121" s="1" t="n">
        <v>26.8685</v>
      </c>
      <c r="S1121" s="1" t="n">
        <v>557.741</v>
      </c>
    </row>
    <row r="1122" customFormat="false" ht="12.75" hidden="false" customHeight="false" outlineLevel="0" collapsed="false">
      <c r="A1122" s="1" t="n">
        <v>562.5</v>
      </c>
      <c r="B1122" s="1" t="n">
        <v>8.5937</v>
      </c>
      <c r="C1122" s="1" t="n">
        <v>0.0168</v>
      </c>
      <c r="D1122" s="1" t="n">
        <v>3.662632</v>
      </c>
      <c r="E1122" s="1" t="n">
        <v>0.000952</v>
      </c>
      <c r="F1122" s="1" t="n">
        <v>0.43107</v>
      </c>
      <c r="G1122" s="1" t="n">
        <v>15.15734</v>
      </c>
      <c r="H1122" s="1" t="n">
        <v>26</v>
      </c>
      <c r="I1122" s="1" t="s">
        <v>19</v>
      </c>
      <c r="J1122" s="1" t="n">
        <v>2001</v>
      </c>
      <c r="K1122" s="1" t="n">
        <v>0.149918981481482</v>
      </c>
      <c r="L1122" s="1" t="n">
        <v>-21.4657</v>
      </c>
      <c r="M1122" s="1" t="n">
        <v>166.94472</v>
      </c>
      <c r="N1122" s="1" t="n">
        <v>6.53862</v>
      </c>
      <c r="O1122" s="1" t="n">
        <v>34.5874</v>
      </c>
      <c r="P1122" s="1" t="n">
        <v>1493.4</v>
      </c>
      <c r="Q1122" s="1" t="n">
        <v>1029.4067</v>
      </c>
      <c r="R1122" s="1" t="n">
        <v>26.8685</v>
      </c>
      <c r="S1122" s="1" t="n">
        <v>558.237</v>
      </c>
    </row>
    <row r="1123" customFormat="false" ht="12.75" hidden="false" customHeight="false" outlineLevel="0" collapsed="false">
      <c r="A1123" s="1" t="n">
        <v>563</v>
      </c>
      <c r="B1123" s="1" t="n">
        <v>8.5875</v>
      </c>
      <c r="C1123" s="1" t="n">
        <v>0.0147</v>
      </c>
      <c r="D1123" s="1" t="n">
        <v>3.662027</v>
      </c>
      <c r="E1123" s="1" t="n">
        <v>0.000832</v>
      </c>
      <c r="F1123" s="1" t="n">
        <v>0.43197</v>
      </c>
      <c r="G1123" s="1" t="n">
        <v>15.13674</v>
      </c>
      <c r="H1123" s="1" t="n">
        <v>26</v>
      </c>
      <c r="I1123" s="1" t="s">
        <v>19</v>
      </c>
      <c r="J1123" s="1" t="n">
        <v>2001</v>
      </c>
      <c r="K1123" s="1" t="n">
        <v>0.149918981481482</v>
      </c>
      <c r="L1123" s="1" t="n">
        <v>-21.4657</v>
      </c>
      <c r="M1123" s="1" t="n">
        <v>166.94472</v>
      </c>
      <c r="N1123" s="1" t="n">
        <v>6.53927</v>
      </c>
      <c r="O1123" s="1" t="n">
        <v>34.5868</v>
      </c>
      <c r="P1123" s="1" t="n">
        <v>1493.39</v>
      </c>
      <c r="Q1123" s="1" t="n">
        <v>1029.4096</v>
      </c>
      <c r="R1123" s="1" t="n">
        <v>26.8691</v>
      </c>
      <c r="S1123" s="1" t="n">
        <v>558.732</v>
      </c>
    </row>
    <row r="1124" customFormat="false" ht="12.75" hidden="false" customHeight="false" outlineLevel="0" collapsed="false">
      <c r="A1124" s="1" t="n">
        <v>563.5</v>
      </c>
      <c r="B1124" s="1" t="n">
        <v>8.5863</v>
      </c>
      <c r="C1124" s="1" t="n">
        <v>0.0147</v>
      </c>
      <c r="D1124" s="1" t="n">
        <v>3.661894</v>
      </c>
      <c r="E1124" s="1" t="n">
        <v>0.000799</v>
      </c>
      <c r="F1124" s="1" t="n">
        <v>0.43155</v>
      </c>
      <c r="G1124" s="1" t="n">
        <v>15.11986</v>
      </c>
      <c r="H1124" s="1" t="n">
        <v>26</v>
      </c>
      <c r="I1124" s="1" t="s">
        <v>19</v>
      </c>
      <c r="J1124" s="1" t="n">
        <v>2001</v>
      </c>
      <c r="K1124" s="1" t="n">
        <v>0.149930555555556</v>
      </c>
      <c r="L1124" s="1" t="n">
        <v>-21.4657</v>
      </c>
      <c r="M1124" s="1" t="n">
        <v>166.94472</v>
      </c>
      <c r="N1124" s="1" t="n">
        <v>6.53947</v>
      </c>
      <c r="O1124" s="1" t="n">
        <v>34.5864</v>
      </c>
      <c r="P1124" s="1" t="n">
        <v>1493.39</v>
      </c>
      <c r="Q1124" s="1" t="n">
        <v>1029.4117</v>
      </c>
      <c r="R1124" s="1" t="n">
        <v>26.8689</v>
      </c>
      <c r="S1124" s="1" t="n">
        <v>559.228</v>
      </c>
    </row>
    <row r="1125" customFormat="false" ht="12.75" hidden="false" customHeight="false" outlineLevel="0" collapsed="false">
      <c r="A1125" s="1" t="n">
        <v>564</v>
      </c>
      <c r="B1125" s="1" t="n">
        <v>8.5759</v>
      </c>
      <c r="C1125" s="1" t="n">
        <v>0.0146</v>
      </c>
      <c r="D1125" s="1" t="n">
        <v>3.660868</v>
      </c>
      <c r="E1125" s="1" t="n">
        <v>0.000643</v>
      </c>
      <c r="F1125" s="1" t="n">
        <v>0.4314</v>
      </c>
      <c r="G1125" s="1" t="n">
        <v>15.10072</v>
      </c>
      <c r="H1125" s="1" t="n">
        <v>26</v>
      </c>
      <c r="I1125" s="1" t="s">
        <v>19</v>
      </c>
      <c r="J1125" s="1" t="n">
        <v>2001</v>
      </c>
      <c r="K1125" s="1" t="n">
        <v>0.149930555555556</v>
      </c>
      <c r="L1125" s="1" t="n">
        <v>-21.4657</v>
      </c>
      <c r="M1125" s="1" t="n">
        <v>166.94472</v>
      </c>
      <c r="N1125" s="1" t="n">
        <v>6.54095</v>
      </c>
      <c r="O1125" s="1" t="n">
        <v>34.5854</v>
      </c>
      <c r="P1125" s="1" t="n">
        <v>1493.36</v>
      </c>
      <c r="Q1125" s="1" t="n">
        <v>1029.4149</v>
      </c>
      <c r="R1125" s="1" t="n">
        <v>26.8698</v>
      </c>
      <c r="S1125" s="1" t="n">
        <v>559.723</v>
      </c>
    </row>
    <row r="1126" customFormat="false" ht="12.75" hidden="false" customHeight="false" outlineLevel="0" collapsed="false">
      <c r="A1126" s="1" t="n">
        <v>564.5</v>
      </c>
      <c r="B1126" s="1" t="n">
        <v>8.563</v>
      </c>
      <c r="C1126" s="1" t="n">
        <v>0.0169</v>
      </c>
      <c r="D1126" s="1" t="n">
        <v>3.659614</v>
      </c>
      <c r="E1126" s="1" t="n">
        <v>0.000635</v>
      </c>
      <c r="F1126" s="1" t="n">
        <v>0.43297</v>
      </c>
      <c r="G1126" s="1" t="n">
        <v>15.0823</v>
      </c>
      <c r="H1126" s="1" t="n">
        <v>26</v>
      </c>
      <c r="I1126" s="1" t="s">
        <v>19</v>
      </c>
      <c r="J1126" s="1" t="n">
        <v>2001</v>
      </c>
      <c r="K1126" s="1" t="n">
        <v>0.14994212962963</v>
      </c>
      <c r="L1126" s="1" t="n">
        <v>-21.4657</v>
      </c>
      <c r="M1126" s="1" t="n">
        <v>166.94472</v>
      </c>
      <c r="N1126" s="1" t="n">
        <v>6.54313</v>
      </c>
      <c r="O1126" s="1" t="n">
        <v>34.5845</v>
      </c>
      <c r="P1126" s="1" t="n">
        <v>1493.32</v>
      </c>
      <c r="Q1126" s="1" t="n">
        <v>1029.4186</v>
      </c>
      <c r="R1126" s="1" t="n">
        <v>26.8711</v>
      </c>
      <c r="S1126" s="1" t="n">
        <v>560.219</v>
      </c>
    </row>
    <row r="1127" customFormat="false" ht="12.75" hidden="false" customHeight="false" outlineLevel="0" collapsed="false">
      <c r="A1127" s="1" t="n">
        <v>565</v>
      </c>
      <c r="B1127" s="1" t="n">
        <v>8.5551</v>
      </c>
      <c r="C1127" s="1" t="n">
        <v>0.0261</v>
      </c>
      <c r="D1127" s="1" t="n">
        <v>3.658834</v>
      </c>
      <c r="E1127" s="1" t="n">
        <v>0.000715</v>
      </c>
      <c r="F1127" s="1" t="n">
        <v>0.4333</v>
      </c>
      <c r="G1127" s="1" t="n">
        <v>15.05895</v>
      </c>
      <c r="H1127" s="1" t="n">
        <v>26</v>
      </c>
      <c r="I1127" s="1" t="s">
        <v>19</v>
      </c>
      <c r="J1127" s="1" t="n">
        <v>2001</v>
      </c>
      <c r="K1127" s="1" t="n">
        <v>0.14994212962963</v>
      </c>
      <c r="L1127" s="1" t="n">
        <v>-21.4657</v>
      </c>
      <c r="M1127" s="1" t="n">
        <v>166.94472</v>
      </c>
      <c r="N1127" s="1" t="n">
        <v>6.54536</v>
      </c>
      <c r="O1127" s="1" t="n">
        <v>34.5838</v>
      </c>
      <c r="P1127" s="1" t="n">
        <v>1493.27</v>
      </c>
      <c r="Q1127" s="1" t="n">
        <v>1029.4217</v>
      </c>
      <c r="R1127" s="1" t="n">
        <v>26.8718</v>
      </c>
      <c r="S1127" s="1" t="n">
        <v>560.715</v>
      </c>
    </row>
    <row r="1128" customFormat="false" ht="12.75" hidden="false" customHeight="false" outlineLevel="0" collapsed="false">
      <c r="A1128" s="1" t="n">
        <v>565.5</v>
      </c>
      <c r="B1128" s="1" t="n">
        <v>8.5427</v>
      </c>
      <c r="C1128" s="1" t="n">
        <v>0.0402</v>
      </c>
      <c r="D1128" s="1" t="n">
        <v>3.657596</v>
      </c>
      <c r="E1128" s="1" t="n">
        <v>0.00073</v>
      </c>
      <c r="F1128" s="1" t="n">
        <v>0.43274</v>
      </c>
      <c r="G1128" s="1" t="n">
        <v>15.04398</v>
      </c>
      <c r="H1128" s="1" t="n">
        <v>26</v>
      </c>
      <c r="I1128" s="1" t="s">
        <v>19</v>
      </c>
      <c r="J1128" s="1" t="n">
        <v>2001</v>
      </c>
      <c r="K1128" s="1" t="n">
        <v>0.149953703703704</v>
      </c>
      <c r="L1128" s="1" t="n">
        <v>-21.4657</v>
      </c>
      <c r="M1128" s="1" t="n">
        <v>166.94472</v>
      </c>
      <c r="N1128" s="1" t="n">
        <v>6.54876</v>
      </c>
      <c r="O1128" s="1" t="n">
        <v>34.5827</v>
      </c>
      <c r="P1128" s="1" t="n">
        <v>1493.19</v>
      </c>
      <c r="Q1128" s="1" t="n">
        <v>1029.4251</v>
      </c>
      <c r="R1128" s="1" t="n">
        <v>26.8728</v>
      </c>
      <c r="S1128" s="1" t="n">
        <v>561.21</v>
      </c>
    </row>
    <row r="1129" customFormat="false" ht="12.75" hidden="false" customHeight="false" outlineLevel="0" collapsed="false">
      <c r="A1129" s="1" t="n">
        <v>566</v>
      </c>
      <c r="B1129" s="1" t="n">
        <v>8.5392</v>
      </c>
      <c r="C1129" s="1" t="n">
        <v>0.0582</v>
      </c>
      <c r="D1129" s="1" t="n">
        <v>3.657283</v>
      </c>
      <c r="E1129" s="1" t="n">
        <v>0.000785</v>
      </c>
      <c r="F1129" s="1" t="n">
        <v>0.43179</v>
      </c>
      <c r="G1129" s="1" t="n">
        <v>15.02507</v>
      </c>
      <c r="H1129" s="1" t="n">
        <v>26</v>
      </c>
      <c r="I1129" s="1" t="s">
        <v>19</v>
      </c>
      <c r="J1129" s="1" t="n">
        <v>2001</v>
      </c>
      <c r="K1129" s="1" t="n">
        <v>0.149953703703704</v>
      </c>
      <c r="L1129" s="1" t="n">
        <v>-21.4657</v>
      </c>
      <c r="M1129" s="1" t="n">
        <v>166.94472</v>
      </c>
      <c r="N1129" s="1" t="n">
        <v>6.55121</v>
      </c>
      <c r="O1129" s="1" t="n">
        <v>34.5826</v>
      </c>
      <c r="P1129" s="1" t="n">
        <v>1493.14</v>
      </c>
      <c r="Q1129" s="1" t="n">
        <v>1029.4278</v>
      </c>
      <c r="R1129" s="1" t="n">
        <v>26.8733</v>
      </c>
      <c r="S1129" s="1" t="n">
        <v>561.706</v>
      </c>
    </row>
    <row r="1130" customFormat="false" ht="12.75" hidden="false" customHeight="false" outlineLevel="0" collapsed="false">
      <c r="A1130" s="1" t="n">
        <v>566.5</v>
      </c>
      <c r="B1130" s="1" t="n">
        <v>8.5386</v>
      </c>
      <c r="C1130" s="1" t="n">
        <v>0.0652</v>
      </c>
      <c r="D1130" s="1" t="n">
        <v>3.65722</v>
      </c>
      <c r="E1130" s="1" t="n">
        <v>0.00079</v>
      </c>
      <c r="F1130" s="1" t="n">
        <v>0.43118</v>
      </c>
      <c r="G1130" s="1" t="n">
        <v>15.01047</v>
      </c>
      <c r="H1130" s="1" t="n">
        <v>26</v>
      </c>
      <c r="I1130" s="1" t="s">
        <v>19</v>
      </c>
      <c r="J1130" s="1" t="n">
        <v>2001</v>
      </c>
      <c r="K1130" s="1" t="n">
        <v>0.149965277777778</v>
      </c>
      <c r="L1130" s="1" t="n">
        <v>-21.4657</v>
      </c>
      <c r="M1130" s="1" t="n">
        <v>166.94471</v>
      </c>
      <c r="N1130" s="1" t="n">
        <v>6.55209</v>
      </c>
      <c r="O1130" s="1" t="n">
        <v>34.5822</v>
      </c>
      <c r="P1130" s="1" t="n">
        <v>1493.13</v>
      </c>
      <c r="Q1130" s="1" t="n">
        <v>1029.4299</v>
      </c>
      <c r="R1130" s="1" t="n">
        <v>26.8731</v>
      </c>
      <c r="S1130" s="1" t="n">
        <v>562.201</v>
      </c>
    </row>
    <row r="1131" customFormat="false" ht="12.75" hidden="false" customHeight="false" outlineLevel="0" collapsed="false">
      <c r="A1131" s="1" t="n">
        <v>567</v>
      </c>
      <c r="B1131" s="1" t="n">
        <v>8.5377</v>
      </c>
      <c r="C1131" s="1" t="n">
        <v>0.0648</v>
      </c>
      <c r="D1131" s="1" t="n">
        <v>3.657131</v>
      </c>
      <c r="E1131" s="1" t="n">
        <v>0.000798</v>
      </c>
      <c r="F1131" s="1" t="n">
        <v>0.43099</v>
      </c>
      <c r="G1131" s="1" t="n">
        <v>14.99309</v>
      </c>
      <c r="H1131" s="1" t="n">
        <v>26</v>
      </c>
      <c r="I1131" s="1" t="s">
        <v>19</v>
      </c>
      <c r="J1131" s="1" t="n">
        <v>2001</v>
      </c>
      <c r="K1131" s="1" t="n">
        <v>0.149965277777778</v>
      </c>
      <c r="L1131" s="1" t="n">
        <v>-21.4657</v>
      </c>
      <c r="M1131" s="1" t="n">
        <v>166.9447</v>
      </c>
      <c r="N1131" s="1" t="n">
        <v>6.5522</v>
      </c>
      <c r="O1131" s="1" t="n">
        <v>34.582</v>
      </c>
      <c r="P1131" s="1" t="n">
        <v>1493.14</v>
      </c>
      <c r="Q1131" s="1" t="n">
        <v>1029.4321</v>
      </c>
      <c r="R1131" s="1" t="n">
        <v>26.873</v>
      </c>
      <c r="S1131" s="1" t="n">
        <v>562.697</v>
      </c>
    </row>
    <row r="1132" customFormat="false" ht="12.75" hidden="false" customHeight="false" outlineLevel="0" collapsed="false">
      <c r="A1132" s="1" t="n">
        <v>567.5</v>
      </c>
      <c r="B1132" s="1" t="n">
        <v>8.5349</v>
      </c>
      <c r="C1132" s="1" t="n">
        <v>0.0629</v>
      </c>
      <c r="D1132" s="1" t="n">
        <v>3.656818</v>
      </c>
      <c r="E1132" s="1" t="n">
        <v>0.000758</v>
      </c>
      <c r="F1132" s="1" t="n">
        <v>0.43131</v>
      </c>
      <c r="G1132" s="1" t="n">
        <v>14.98182</v>
      </c>
      <c r="H1132" s="1" t="n">
        <v>26</v>
      </c>
      <c r="I1132" s="1" t="s">
        <v>19</v>
      </c>
      <c r="J1132" s="1" t="n">
        <v>2001</v>
      </c>
      <c r="K1132" s="1" t="n">
        <v>0.149965277777778</v>
      </c>
      <c r="L1132" s="1" t="n">
        <v>-21.4657</v>
      </c>
      <c r="M1132" s="1" t="n">
        <v>166.9447</v>
      </c>
      <c r="N1132" s="1" t="n">
        <v>6.55243</v>
      </c>
      <c r="O1132" s="1" t="n">
        <v>34.5812</v>
      </c>
      <c r="P1132" s="1" t="n">
        <v>1493.14</v>
      </c>
      <c r="Q1132" s="1" t="n">
        <v>1029.4342</v>
      </c>
      <c r="R1132" s="1" t="n">
        <v>26.8728</v>
      </c>
      <c r="S1132" s="1" t="n">
        <v>563.192</v>
      </c>
    </row>
    <row r="1133" customFormat="false" ht="12.75" hidden="false" customHeight="false" outlineLevel="0" collapsed="false">
      <c r="A1133" s="1" t="n">
        <v>568</v>
      </c>
      <c r="B1133" s="1" t="n">
        <v>8.5241</v>
      </c>
      <c r="C1133" s="1" t="n">
        <v>0.0605</v>
      </c>
      <c r="D1133" s="1" t="n">
        <v>3.655751</v>
      </c>
      <c r="E1133" s="1" t="n">
        <v>0.000724</v>
      </c>
      <c r="F1133" s="1" t="n">
        <v>0.43105</v>
      </c>
      <c r="G1133" s="1" t="n">
        <v>14.96441</v>
      </c>
      <c r="H1133" s="1" t="n">
        <v>26</v>
      </c>
      <c r="I1133" s="1" t="s">
        <v>19</v>
      </c>
      <c r="J1133" s="1" t="n">
        <v>2001</v>
      </c>
      <c r="K1133" s="1" t="n">
        <v>0.149976851851852</v>
      </c>
      <c r="L1133" s="1" t="n">
        <v>-21.4657</v>
      </c>
      <c r="M1133" s="1" t="n">
        <v>166.9447</v>
      </c>
      <c r="N1133" s="1" t="n">
        <v>6.55378</v>
      </c>
      <c r="O1133" s="1" t="n">
        <v>34.5802</v>
      </c>
      <c r="P1133" s="1" t="n">
        <v>1493.11</v>
      </c>
      <c r="Q1133" s="1" t="n">
        <v>1029.4375</v>
      </c>
      <c r="R1133" s="1" t="n">
        <v>26.8738</v>
      </c>
      <c r="S1133" s="1" t="n">
        <v>563.688</v>
      </c>
    </row>
    <row r="1134" customFormat="false" ht="12.75" hidden="false" customHeight="false" outlineLevel="0" collapsed="false">
      <c r="A1134" s="1" t="n">
        <v>568.5</v>
      </c>
      <c r="B1134" s="1" t="n">
        <v>8.5189</v>
      </c>
      <c r="C1134" s="1" t="n">
        <v>0.0611</v>
      </c>
      <c r="D1134" s="1" t="n">
        <v>3.655288</v>
      </c>
      <c r="E1134" s="1" t="n">
        <v>0.000768</v>
      </c>
      <c r="F1134" s="1" t="n">
        <v>0.43063</v>
      </c>
      <c r="G1134" s="1" t="n">
        <v>14.94925</v>
      </c>
      <c r="H1134" s="1" t="n">
        <v>26</v>
      </c>
      <c r="I1134" s="1" t="s">
        <v>19</v>
      </c>
      <c r="J1134" s="1" t="n">
        <v>2001</v>
      </c>
      <c r="K1134" s="1" t="n">
        <v>0.149976851851852</v>
      </c>
      <c r="L1134" s="1" t="n">
        <v>-21.4657</v>
      </c>
      <c r="M1134" s="1" t="n">
        <v>166.9447</v>
      </c>
      <c r="N1134" s="1" t="n">
        <v>6.55463</v>
      </c>
      <c r="O1134" s="1" t="n">
        <v>34.5801</v>
      </c>
      <c r="P1134" s="1" t="n">
        <v>1493.1</v>
      </c>
      <c r="Q1134" s="1" t="n">
        <v>1029.4406</v>
      </c>
      <c r="R1134" s="1" t="n">
        <v>26.8745</v>
      </c>
      <c r="S1134" s="1" t="n">
        <v>564.183</v>
      </c>
    </row>
    <row r="1135" customFormat="false" ht="12.75" hidden="false" customHeight="false" outlineLevel="0" collapsed="false">
      <c r="A1135" s="1" t="n">
        <v>569</v>
      </c>
      <c r="B1135" s="1" t="n">
        <v>8.5097</v>
      </c>
      <c r="C1135" s="1" t="n">
        <v>0.0583</v>
      </c>
      <c r="D1135" s="1" t="n">
        <v>3.654363</v>
      </c>
      <c r="E1135" s="1" t="n">
        <v>0.000783</v>
      </c>
      <c r="F1135" s="1" t="n">
        <v>0.43033</v>
      </c>
      <c r="G1135" s="1" t="n">
        <v>14.93611</v>
      </c>
      <c r="H1135" s="1" t="n">
        <v>26</v>
      </c>
      <c r="I1135" s="1" t="s">
        <v>19</v>
      </c>
      <c r="J1135" s="1" t="n">
        <v>2001</v>
      </c>
      <c r="K1135" s="1" t="n">
        <v>0.149988425925926</v>
      </c>
      <c r="L1135" s="1" t="n">
        <v>-21.4657</v>
      </c>
      <c r="M1135" s="1" t="n">
        <v>166.9447</v>
      </c>
      <c r="N1135" s="1" t="n">
        <v>6.55575</v>
      </c>
      <c r="O1135" s="1" t="n">
        <v>34.5791</v>
      </c>
      <c r="P1135" s="1" t="n">
        <v>1493.08</v>
      </c>
      <c r="Q1135" s="1" t="n">
        <v>1029.4436</v>
      </c>
      <c r="R1135" s="1" t="n">
        <v>26.8751</v>
      </c>
      <c r="S1135" s="1" t="n">
        <v>564.679</v>
      </c>
    </row>
    <row r="1136" customFormat="false" ht="12.75" hidden="false" customHeight="false" outlineLevel="0" collapsed="false">
      <c r="A1136" s="1" t="n">
        <v>569.5</v>
      </c>
      <c r="B1136" s="1" t="n">
        <v>8.5045</v>
      </c>
      <c r="C1136" s="1" t="n">
        <v>0.06</v>
      </c>
      <c r="D1136" s="1" t="n">
        <v>3.65388</v>
      </c>
      <c r="E1136" s="1" t="n">
        <v>0.000754</v>
      </c>
      <c r="F1136" s="1" t="n">
        <v>0.42989</v>
      </c>
      <c r="G1136" s="1" t="n">
        <v>14.91836</v>
      </c>
      <c r="H1136" s="1" t="n">
        <v>26</v>
      </c>
      <c r="I1136" s="1" t="s">
        <v>19</v>
      </c>
      <c r="J1136" s="1" t="n">
        <v>2001</v>
      </c>
      <c r="K1136" s="1" t="n">
        <v>0.149988425925926</v>
      </c>
      <c r="L1136" s="1" t="n">
        <v>-21.4657</v>
      </c>
      <c r="M1136" s="1" t="n">
        <v>166.9447</v>
      </c>
      <c r="N1136" s="1" t="n">
        <v>6.55671</v>
      </c>
      <c r="O1136" s="1" t="n">
        <v>34.5789</v>
      </c>
      <c r="P1136" s="1" t="n">
        <v>1493.06</v>
      </c>
      <c r="Q1136" s="1" t="n">
        <v>1029.4465</v>
      </c>
      <c r="R1136" s="1" t="n">
        <v>26.8758</v>
      </c>
      <c r="S1136" s="1" t="n">
        <v>565.174</v>
      </c>
    </row>
    <row r="1137" customFormat="false" ht="12.75" hidden="false" customHeight="false" outlineLevel="0" collapsed="false">
      <c r="A1137" s="1" t="n">
        <v>570</v>
      </c>
      <c r="B1137" s="1" t="n">
        <v>8.5026</v>
      </c>
      <c r="C1137" s="1" t="n">
        <v>0.0603</v>
      </c>
      <c r="D1137" s="1" t="n">
        <v>3.653678</v>
      </c>
      <c r="E1137" s="1" t="n">
        <v>0.000707</v>
      </c>
      <c r="F1137" s="1" t="n">
        <v>0.42936</v>
      </c>
      <c r="G1137" s="1" t="n">
        <v>14.89844</v>
      </c>
      <c r="H1137" s="1" t="n">
        <v>26</v>
      </c>
      <c r="I1137" s="1" t="s">
        <v>19</v>
      </c>
      <c r="J1137" s="1" t="n">
        <v>2001</v>
      </c>
      <c r="K1137" s="1" t="n">
        <v>0.15</v>
      </c>
      <c r="L1137" s="1" t="n">
        <v>-21.4657</v>
      </c>
      <c r="M1137" s="1" t="n">
        <v>166.9447</v>
      </c>
      <c r="N1137" s="1" t="n">
        <v>6.55702</v>
      </c>
      <c r="O1137" s="1" t="n">
        <v>34.5784</v>
      </c>
      <c r="P1137" s="1" t="n">
        <v>1493.06</v>
      </c>
      <c r="Q1137" s="1" t="n">
        <v>1029.4486</v>
      </c>
      <c r="R1137" s="1" t="n">
        <v>26.8756</v>
      </c>
      <c r="S1137" s="1" t="n">
        <v>565.67</v>
      </c>
    </row>
    <row r="1138" customFormat="false" ht="12.75" hidden="false" customHeight="false" outlineLevel="0" collapsed="false">
      <c r="A1138" s="1" t="n">
        <v>570.5</v>
      </c>
      <c r="B1138" s="1" t="n">
        <v>8.4969</v>
      </c>
      <c r="C1138" s="1" t="n">
        <v>0.0579</v>
      </c>
      <c r="D1138" s="1" t="n">
        <v>3.653107</v>
      </c>
      <c r="E1138" s="1" t="n">
        <v>0.000785</v>
      </c>
      <c r="F1138" s="1" t="n">
        <v>0.42995</v>
      </c>
      <c r="G1138" s="1" t="n">
        <v>14.8773</v>
      </c>
      <c r="H1138" s="1" t="n">
        <v>26</v>
      </c>
      <c r="I1138" s="1" t="s">
        <v>19</v>
      </c>
      <c r="J1138" s="1" t="n">
        <v>2001</v>
      </c>
      <c r="K1138" s="1" t="n">
        <v>0.15</v>
      </c>
      <c r="L1138" s="1" t="n">
        <v>-21.4657</v>
      </c>
      <c r="M1138" s="1" t="n">
        <v>166.9447</v>
      </c>
      <c r="N1138" s="1" t="n">
        <v>6.55767</v>
      </c>
      <c r="O1138" s="1" t="n">
        <v>34.5777</v>
      </c>
      <c r="P1138" s="1" t="n">
        <v>1493.05</v>
      </c>
      <c r="Q1138" s="1" t="n">
        <v>1029.4513</v>
      </c>
      <c r="R1138" s="1" t="n">
        <v>26.876</v>
      </c>
      <c r="S1138" s="1" t="n">
        <v>566.165</v>
      </c>
    </row>
    <row r="1139" customFormat="false" ht="12.75" hidden="false" customHeight="false" outlineLevel="0" collapsed="false">
      <c r="A1139" s="1" t="n">
        <v>571</v>
      </c>
      <c r="B1139" s="1" t="n">
        <v>8.4921</v>
      </c>
      <c r="C1139" s="1" t="n">
        <v>0.0508</v>
      </c>
      <c r="D1139" s="1" t="n">
        <v>3.652683</v>
      </c>
      <c r="E1139" s="1" t="n">
        <v>0.000713</v>
      </c>
      <c r="F1139" s="1" t="n">
        <v>0.43065</v>
      </c>
      <c r="G1139" s="1" t="n">
        <v>14.8612</v>
      </c>
      <c r="H1139" s="1" t="n">
        <v>26</v>
      </c>
      <c r="I1139" s="1" t="s">
        <v>19</v>
      </c>
      <c r="J1139" s="1" t="n">
        <v>2001</v>
      </c>
      <c r="K1139" s="1" t="n">
        <v>0.150011574074074</v>
      </c>
      <c r="L1139" s="1" t="n">
        <v>-21.4657</v>
      </c>
      <c r="M1139" s="1" t="n">
        <v>166.9447</v>
      </c>
      <c r="N1139" s="1" t="n">
        <v>6.55759</v>
      </c>
      <c r="O1139" s="1" t="n">
        <v>34.5777</v>
      </c>
      <c r="P1139" s="1" t="n">
        <v>1493.06</v>
      </c>
      <c r="Q1139" s="1" t="n">
        <v>1029.4544</v>
      </c>
      <c r="R1139" s="1" t="n">
        <v>26.8767</v>
      </c>
      <c r="S1139" s="1" t="n">
        <v>566.661</v>
      </c>
    </row>
    <row r="1140" customFormat="false" ht="12.75" hidden="false" customHeight="false" outlineLevel="0" collapsed="false">
      <c r="A1140" s="1" t="n">
        <v>571.5</v>
      </c>
      <c r="B1140" s="1" t="n">
        <v>8.4904</v>
      </c>
      <c r="C1140" s="1" t="n">
        <v>0.0462</v>
      </c>
      <c r="D1140" s="1" t="n">
        <v>3.652528</v>
      </c>
      <c r="E1140" s="1" t="n">
        <v>0.000761</v>
      </c>
      <c r="F1140" s="1" t="n">
        <v>0.4301</v>
      </c>
      <c r="G1140" s="1" t="n">
        <v>14.84984</v>
      </c>
      <c r="H1140" s="1" t="n">
        <v>26</v>
      </c>
      <c r="I1140" s="1" t="s">
        <v>19</v>
      </c>
      <c r="J1140" s="1" t="n">
        <v>2001</v>
      </c>
      <c r="K1140" s="1" t="n">
        <v>0.150011574074074</v>
      </c>
      <c r="L1140" s="1" t="n">
        <v>-21.4657</v>
      </c>
      <c r="M1140" s="1" t="n">
        <v>166.9447</v>
      </c>
      <c r="N1140" s="1" t="n">
        <v>6.55739</v>
      </c>
      <c r="O1140" s="1" t="n">
        <v>34.5774</v>
      </c>
      <c r="P1140" s="1" t="n">
        <v>1493.08</v>
      </c>
      <c r="Q1140" s="1" t="n">
        <v>1029.4567</v>
      </c>
      <c r="R1140" s="1" t="n">
        <v>26.8768</v>
      </c>
      <c r="S1140" s="1" t="n">
        <v>567.156</v>
      </c>
    </row>
    <row r="1141" customFormat="false" ht="12.75" hidden="false" customHeight="false" outlineLevel="0" collapsed="false">
      <c r="A1141" s="1" t="n">
        <v>572</v>
      </c>
      <c r="B1141" s="1" t="n">
        <v>8.4889</v>
      </c>
      <c r="C1141" s="1" t="n">
        <v>0.0481</v>
      </c>
      <c r="D1141" s="1" t="n">
        <v>3.652371</v>
      </c>
      <c r="E1141" s="1" t="n">
        <v>0.000824</v>
      </c>
      <c r="F1141" s="1" t="n">
        <v>0.43094</v>
      </c>
      <c r="G1141" s="1" t="n">
        <v>14.83404</v>
      </c>
      <c r="H1141" s="1" t="n">
        <v>26</v>
      </c>
      <c r="I1141" s="1" t="s">
        <v>19</v>
      </c>
      <c r="J1141" s="1" t="n">
        <v>2001</v>
      </c>
      <c r="K1141" s="1" t="n">
        <v>0.150011574074074</v>
      </c>
      <c r="L1141" s="1" t="n">
        <v>-21.4657</v>
      </c>
      <c r="M1141" s="1" t="n">
        <v>166.94468</v>
      </c>
      <c r="N1141" s="1" t="n">
        <v>6.55785</v>
      </c>
      <c r="O1141" s="1" t="n">
        <v>34.577</v>
      </c>
      <c r="P1141" s="1" t="n">
        <v>1493.07</v>
      </c>
      <c r="Q1141" s="1" t="n">
        <v>1029.4589</v>
      </c>
      <c r="R1141" s="1" t="n">
        <v>26.8767</v>
      </c>
      <c r="S1141" s="1" t="n">
        <v>567.652</v>
      </c>
    </row>
    <row r="1142" customFormat="false" ht="12.75" hidden="false" customHeight="false" outlineLevel="0" collapsed="false">
      <c r="A1142" s="1" t="n">
        <v>572.5</v>
      </c>
      <c r="B1142" s="1" t="n">
        <v>8.4894</v>
      </c>
      <c r="C1142" s="1" t="n">
        <v>0.0436</v>
      </c>
      <c r="D1142" s="1" t="n">
        <v>3.652456</v>
      </c>
      <c r="E1142" s="1" t="n">
        <v>0.000844</v>
      </c>
      <c r="F1142" s="1" t="n">
        <v>0.43139</v>
      </c>
      <c r="G1142" s="1" t="n">
        <v>14.82036</v>
      </c>
      <c r="H1142" s="1" t="n">
        <v>26</v>
      </c>
      <c r="I1142" s="1" t="s">
        <v>19</v>
      </c>
      <c r="J1142" s="1" t="n">
        <v>2001</v>
      </c>
      <c r="K1142" s="1" t="n">
        <v>0.150023148148148</v>
      </c>
      <c r="L1142" s="1" t="n">
        <v>-21.4657</v>
      </c>
      <c r="M1142" s="1" t="n">
        <v>166.94468</v>
      </c>
      <c r="N1142" s="1" t="n">
        <v>6.5573</v>
      </c>
      <c r="O1142" s="1" t="n">
        <v>34.5772</v>
      </c>
      <c r="P1142" s="1" t="n">
        <v>1493.09</v>
      </c>
      <c r="Q1142" s="1" t="n">
        <v>1029.4612</v>
      </c>
      <c r="R1142" s="1" t="n">
        <v>26.8769</v>
      </c>
      <c r="S1142" s="1" t="n">
        <v>568.148</v>
      </c>
    </row>
    <row r="1143" customFormat="false" ht="12.75" hidden="false" customHeight="false" outlineLevel="0" collapsed="false">
      <c r="A1143" s="1" t="n">
        <v>573</v>
      </c>
      <c r="B1143" s="1" t="n">
        <v>8.4863</v>
      </c>
      <c r="C1143" s="1" t="n">
        <v>0.0434</v>
      </c>
      <c r="D1143" s="1" t="n">
        <v>3.652128</v>
      </c>
      <c r="E1143" s="1" t="n">
        <v>0.000944</v>
      </c>
      <c r="F1143" s="1" t="n">
        <v>0.42952</v>
      </c>
      <c r="G1143" s="1" t="n">
        <v>14.80793</v>
      </c>
      <c r="H1143" s="1" t="n">
        <v>26</v>
      </c>
      <c r="I1143" s="1" t="s">
        <v>19</v>
      </c>
      <c r="J1143" s="1" t="n">
        <v>2001</v>
      </c>
      <c r="K1143" s="1" t="n">
        <v>0.150023148148148</v>
      </c>
      <c r="L1143" s="1" t="n">
        <v>-21.4657</v>
      </c>
      <c r="M1143" s="1" t="n">
        <v>166.94468</v>
      </c>
      <c r="N1143" s="1" t="n">
        <v>6.55783</v>
      </c>
      <c r="O1143" s="1" t="n">
        <v>34.5766</v>
      </c>
      <c r="P1143" s="1" t="n">
        <v>1493.09</v>
      </c>
      <c r="Q1143" s="1" t="n">
        <v>1029.4635</v>
      </c>
      <c r="R1143" s="1" t="n">
        <v>26.8768</v>
      </c>
      <c r="S1143" s="1" t="n">
        <v>568.643</v>
      </c>
    </row>
    <row r="1144" customFormat="false" ht="12.75" hidden="false" customHeight="false" outlineLevel="0" collapsed="false">
      <c r="A1144" s="1" t="n">
        <v>573.5</v>
      </c>
      <c r="B1144" s="1" t="n">
        <v>8.4742</v>
      </c>
      <c r="C1144" s="1" t="n">
        <v>0.0502</v>
      </c>
      <c r="D1144" s="1" t="n">
        <v>3.650898</v>
      </c>
      <c r="E1144" s="1" t="n">
        <v>0.000968</v>
      </c>
      <c r="F1144" s="1" t="n">
        <v>0.4288</v>
      </c>
      <c r="G1144" s="1" t="n">
        <v>14.79178</v>
      </c>
      <c r="H1144" s="1" t="n">
        <v>26</v>
      </c>
      <c r="I1144" s="1" t="s">
        <v>19</v>
      </c>
      <c r="J1144" s="1" t="n">
        <v>2001</v>
      </c>
      <c r="K1144" s="1" t="n">
        <v>0.150034722222222</v>
      </c>
      <c r="L1144" s="1" t="n">
        <v>-21.4657</v>
      </c>
      <c r="M1144" s="1" t="n">
        <v>166.94468</v>
      </c>
      <c r="N1144" s="1" t="n">
        <v>6.56039</v>
      </c>
      <c r="O1144" s="1" t="n">
        <v>34.5751</v>
      </c>
      <c r="P1144" s="1" t="n">
        <v>1493.03</v>
      </c>
      <c r="Q1144" s="1" t="n">
        <v>1029.4666</v>
      </c>
      <c r="R1144" s="1" t="n">
        <v>26.8775</v>
      </c>
      <c r="S1144" s="1" t="n">
        <v>569.139</v>
      </c>
    </row>
    <row r="1145" customFormat="false" ht="12.75" hidden="false" customHeight="false" outlineLevel="0" collapsed="false">
      <c r="A1145" s="1" t="n">
        <v>574</v>
      </c>
      <c r="B1145" s="1" t="n">
        <v>8.4597</v>
      </c>
      <c r="C1145" s="1" t="n">
        <v>0.0445</v>
      </c>
      <c r="D1145" s="1" t="n">
        <v>3.649465</v>
      </c>
      <c r="E1145" s="1" t="n">
        <v>0.000876</v>
      </c>
      <c r="F1145" s="1" t="n">
        <v>0.42832</v>
      </c>
      <c r="G1145" s="1" t="n">
        <v>14.77089</v>
      </c>
      <c r="H1145" s="1" t="n">
        <v>26</v>
      </c>
      <c r="I1145" s="1" t="s">
        <v>19</v>
      </c>
      <c r="J1145" s="1" t="n">
        <v>2001</v>
      </c>
      <c r="K1145" s="1" t="n">
        <v>0.150034722222222</v>
      </c>
      <c r="L1145" s="1" t="n">
        <v>-21.4657</v>
      </c>
      <c r="M1145" s="1" t="n">
        <v>166.94468</v>
      </c>
      <c r="N1145" s="1" t="n">
        <v>6.56196</v>
      </c>
      <c r="O1145" s="1" t="n">
        <v>34.5739</v>
      </c>
      <c r="P1145" s="1" t="n">
        <v>1493</v>
      </c>
      <c r="Q1145" s="1" t="n">
        <v>1029.4703</v>
      </c>
      <c r="R1145" s="1" t="n">
        <v>26.8788</v>
      </c>
      <c r="S1145" s="1" t="n">
        <v>569.634</v>
      </c>
    </row>
    <row r="1146" customFormat="false" ht="12.75" hidden="false" customHeight="false" outlineLevel="0" collapsed="false">
      <c r="A1146" s="1" t="n">
        <v>574.5</v>
      </c>
      <c r="B1146" s="1" t="n">
        <v>8.4439</v>
      </c>
      <c r="C1146" s="1" t="n">
        <v>0.0375</v>
      </c>
      <c r="D1146" s="1" t="n">
        <v>3.647861</v>
      </c>
      <c r="E1146" s="1" t="n">
        <v>0.000587</v>
      </c>
      <c r="F1146" s="1" t="n">
        <v>0.42833</v>
      </c>
      <c r="G1146" s="1" t="n">
        <v>14.74707</v>
      </c>
      <c r="H1146" s="1" t="n">
        <v>26</v>
      </c>
      <c r="I1146" s="1" t="s">
        <v>19</v>
      </c>
      <c r="J1146" s="1" t="n">
        <v>2001</v>
      </c>
      <c r="K1146" s="1" t="n">
        <v>0.150046296296296</v>
      </c>
      <c r="L1146" s="1" t="n">
        <v>-21.4657</v>
      </c>
      <c r="M1146" s="1" t="n">
        <v>166.94468</v>
      </c>
      <c r="N1146" s="1" t="n">
        <v>6.56351</v>
      </c>
      <c r="O1146" s="1" t="n">
        <v>34.5722</v>
      </c>
      <c r="P1146" s="1" t="n">
        <v>1492.97</v>
      </c>
      <c r="Q1146" s="1" t="n">
        <v>1029.4738</v>
      </c>
      <c r="R1146" s="1" t="n">
        <v>26.8798</v>
      </c>
      <c r="S1146" s="1" t="n">
        <v>570.129</v>
      </c>
    </row>
    <row r="1147" customFormat="false" ht="12.75" hidden="false" customHeight="false" outlineLevel="0" collapsed="false">
      <c r="A1147" s="1" t="n">
        <v>575</v>
      </c>
      <c r="B1147" s="1" t="n">
        <v>8.4304</v>
      </c>
      <c r="C1147" s="1" t="n">
        <v>0.0364</v>
      </c>
      <c r="D1147" s="1" t="n">
        <v>3.646577</v>
      </c>
      <c r="E1147" s="1" t="n">
        <v>0.000777</v>
      </c>
      <c r="F1147" s="1" t="n">
        <v>0.42914</v>
      </c>
      <c r="G1147" s="1" t="n">
        <v>14.72715</v>
      </c>
      <c r="H1147" s="1" t="n">
        <v>26</v>
      </c>
      <c r="I1147" s="1" t="s">
        <v>19</v>
      </c>
      <c r="J1147" s="1" t="n">
        <v>2001</v>
      </c>
      <c r="K1147" s="1" t="n">
        <v>0.150046296296296</v>
      </c>
      <c r="L1147" s="1" t="n">
        <v>-21.4657</v>
      </c>
      <c r="M1147" s="1" t="n">
        <v>166.94468</v>
      </c>
      <c r="N1147" s="1" t="n">
        <v>6.5655</v>
      </c>
      <c r="O1147" s="1" t="n">
        <v>34.5715</v>
      </c>
      <c r="P1147" s="1" t="n">
        <v>1492.93</v>
      </c>
      <c r="Q1147" s="1" t="n">
        <v>1029.4778</v>
      </c>
      <c r="R1147" s="1" t="n">
        <v>26.8814</v>
      </c>
      <c r="S1147" s="1" t="n">
        <v>570.625</v>
      </c>
    </row>
    <row r="1148" customFormat="false" ht="12.75" hidden="false" customHeight="false" outlineLevel="0" collapsed="false">
      <c r="A1148" s="1" t="n">
        <v>575.5</v>
      </c>
      <c r="B1148" s="1" t="n">
        <v>8.4235</v>
      </c>
      <c r="C1148" s="1" t="n">
        <v>0.0329</v>
      </c>
      <c r="D1148" s="1" t="n">
        <v>3.645841</v>
      </c>
      <c r="E1148" s="1" t="n">
        <v>0.000776</v>
      </c>
      <c r="F1148" s="1" t="n">
        <v>0.42939</v>
      </c>
      <c r="G1148" s="1" t="n">
        <v>14.71013</v>
      </c>
      <c r="H1148" s="1" t="n">
        <v>26</v>
      </c>
      <c r="I1148" s="1" t="s">
        <v>19</v>
      </c>
      <c r="J1148" s="1" t="n">
        <v>2001</v>
      </c>
      <c r="K1148" s="1" t="n">
        <v>0.15005787037037</v>
      </c>
      <c r="L1148" s="1" t="n">
        <v>-21.4657</v>
      </c>
      <c r="M1148" s="1" t="n">
        <v>166.94468</v>
      </c>
      <c r="N1148" s="1" t="n">
        <v>6.56621</v>
      </c>
      <c r="O1148" s="1" t="n">
        <v>34.5703</v>
      </c>
      <c r="P1148" s="1" t="n">
        <v>1492.92</v>
      </c>
      <c r="Q1148" s="1" t="n">
        <v>1029.4803</v>
      </c>
      <c r="R1148" s="1" t="n">
        <v>26.8815</v>
      </c>
      <c r="S1148" s="1" t="n">
        <v>571.121</v>
      </c>
    </row>
    <row r="1149" customFormat="false" ht="12.75" hidden="false" customHeight="false" outlineLevel="0" collapsed="false">
      <c r="A1149" s="1" t="n">
        <v>576</v>
      </c>
      <c r="B1149" s="1" t="n">
        <v>8.4017</v>
      </c>
      <c r="C1149" s="1" t="n">
        <v>0.028</v>
      </c>
      <c r="D1149" s="1" t="n">
        <v>3.64369</v>
      </c>
      <c r="E1149" s="1" t="n">
        <v>0.000703</v>
      </c>
      <c r="F1149" s="1" t="n">
        <v>0.42854</v>
      </c>
      <c r="G1149" s="1" t="n">
        <v>14.6904</v>
      </c>
      <c r="H1149" s="1" t="n">
        <v>26</v>
      </c>
      <c r="I1149" s="1" t="s">
        <v>19</v>
      </c>
      <c r="J1149" s="1" t="n">
        <v>2001</v>
      </c>
      <c r="K1149" s="1" t="n">
        <v>0.15005787037037</v>
      </c>
      <c r="L1149" s="1" t="n">
        <v>-21.4657</v>
      </c>
      <c r="M1149" s="1" t="n">
        <v>166.94468</v>
      </c>
      <c r="N1149" s="1" t="n">
        <v>6.56896</v>
      </c>
      <c r="O1149" s="1" t="n">
        <v>34.5686</v>
      </c>
      <c r="P1149" s="1" t="n">
        <v>1492.85</v>
      </c>
      <c r="Q1149" s="1" t="n">
        <v>1029.4848</v>
      </c>
      <c r="R1149" s="1" t="n">
        <v>26.8836</v>
      </c>
      <c r="S1149" s="1" t="n">
        <v>571.616</v>
      </c>
    </row>
    <row r="1150" customFormat="false" ht="12.75" hidden="false" customHeight="false" outlineLevel="0" collapsed="false">
      <c r="A1150" s="1" t="n">
        <v>576.5</v>
      </c>
      <c r="B1150" s="1" t="n">
        <v>8.383</v>
      </c>
      <c r="C1150" s="1" t="n">
        <v>0.0263</v>
      </c>
      <c r="D1150" s="1" t="n">
        <v>3.641825</v>
      </c>
      <c r="E1150" s="1" t="n">
        <v>0.000761</v>
      </c>
      <c r="F1150" s="1" t="n">
        <v>0.42881</v>
      </c>
      <c r="G1150" s="1" t="n">
        <v>14.67895</v>
      </c>
      <c r="H1150" s="1" t="n">
        <v>26</v>
      </c>
      <c r="I1150" s="1" t="s">
        <v>19</v>
      </c>
      <c r="J1150" s="1" t="n">
        <v>2001</v>
      </c>
      <c r="K1150" s="1" t="n">
        <v>0.150069444444444</v>
      </c>
      <c r="L1150" s="1" t="n">
        <v>-21.4657</v>
      </c>
      <c r="M1150" s="1" t="n">
        <v>166.94468</v>
      </c>
      <c r="N1150" s="1" t="n">
        <v>6.57166</v>
      </c>
      <c r="O1150" s="1" t="n">
        <v>34.5669</v>
      </c>
      <c r="P1150" s="1" t="n">
        <v>1492.79</v>
      </c>
      <c r="Q1150" s="1" t="n">
        <v>1029.4888</v>
      </c>
      <c r="R1150" s="1" t="n">
        <v>26.8851</v>
      </c>
      <c r="S1150" s="1" t="n">
        <v>572.112</v>
      </c>
    </row>
    <row r="1151" customFormat="false" ht="12.75" hidden="false" customHeight="false" outlineLevel="0" collapsed="false">
      <c r="A1151" s="1" t="n">
        <v>577</v>
      </c>
      <c r="B1151" s="1" t="n">
        <v>8.3625</v>
      </c>
      <c r="C1151" s="1" t="n">
        <v>0.0249</v>
      </c>
      <c r="D1151" s="1" t="n">
        <v>3.639814</v>
      </c>
      <c r="E1151" s="1" t="n">
        <v>0.000801</v>
      </c>
      <c r="F1151" s="1" t="n">
        <v>0.42789</v>
      </c>
      <c r="G1151" s="1" t="n">
        <v>14.66104</v>
      </c>
      <c r="H1151" s="1" t="n">
        <v>26</v>
      </c>
      <c r="I1151" s="1" t="s">
        <v>19</v>
      </c>
      <c r="J1151" s="1" t="n">
        <v>2001</v>
      </c>
      <c r="K1151" s="1" t="n">
        <v>0.150069444444444</v>
      </c>
      <c r="L1151" s="1" t="n">
        <v>-21.4657</v>
      </c>
      <c r="M1151" s="1" t="n">
        <v>166.94468</v>
      </c>
      <c r="N1151" s="1" t="n">
        <v>6.57463</v>
      </c>
      <c r="O1151" s="1" t="n">
        <v>34.5655</v>
      </c>
      <c r="P1151" s="1" t="n">
        <v>1492.73</v>
      </c>
      <c r="Q1151" s="1" t="n">
        <v>1029.4933</v>
      </c>
      <c r="R1151" s="1" t="n">
        <v>26.8871</v>
      </c>
      <c r="S1151" s="1" t="n">
        <v>572.607</v>
      </c>
    </row>
    <row r="1152" customFormat="false" ht="12.75" hidden="false" customHeight="false" outlineLevel="0" collapsed="false">
      <c r="A1152" s="1" t="n">
        <v>577.5</v>
      </c>
      <c r="B1152" s="1" t="n">
        <v>8.355</v>
      </c>
      <c r="C1152" s="1" t="n">
        <v>0.0211</v>
      </c>
      <c r="D1152" s="1" t="n">
        <v>3.639088</v>
      </c>
      <c r="E1152" s="1" t="n">
        <v>0.000812</v>
      </c>
      <c r="F1152" s="1" t="n">
        <v>0.42892</v>
      </c>
      <c r="G1152" s="1" t="n">
        <v>14.64823</v>
      </c>
      <c r="H1152" s="1" t="n">
        <v>26</v>
      </c>
      <c r="I1152" s="1" t="s">
        <v>19</v>
      </c>
      <c r="J1152" s="1" t="n">
        <v>2001</v>
      </c>
      <c r="K1152" s="1" t="n">
        <v>0.150081018518519</v>
      </c>
      <c r="L1152" s="1" t="n">
        <v>-21.4657</v>
      </c>
      <c r="M1152" s="1" t="n">
        <v>166.94466</v>
      </c>
      <c r="N1152" s="1" t="n">
        <v>6.57537</v>
      </c>
      <c r="O1152" s="1" t="n">
        <v>34.5648</v>
      </c>
      <c r="P1152" s="1" t="n">
        <v>1492.71</v>
      </c>
      <c r="Q1152" s="1" t="n">
        <v>1029.4963</v>
      </c>
      <c r="R1152" s="1" t="n">
        <v>26.8877</v>
      </c>
      <c r="S1152" s="1" t="n">
        <v>573.103</v>
      </c>
    </row>
    <row r="1153" customFormat="false" ht="12.75" hidden="false" customHeight="false" outlineLevel="0" collapsed="false">
      <c r="A1153" s="1" t="n">
        <v>578</v>
      </c>
      <c r="B1153" s="1" t="n">
        <v>8.3466</v>
      </c>
      <c r="C1153" s="1" t="n">
        <v>0.0147</v>
      </c>
      <c r="D1153" s="1" t="n">
        <v>3.638191</v>
      </c>
      <c r="E1153" s="1" t="n">
        <v>0.000789</v>
      </c>
      <c r="F1153" s="1" t="n">
        <v>0.42887</v>
      </c>
      <c r="G1153" s="1" t="n">
        <v>14.63359</v>
      </c>
      <c r="H1153" s="1" t="n">
        <v>26</v>
      </c>
      <c r="I1153" s="1" t="s">
        <v>19</v>
      </c>
      <c r="J1153" s="1" t="n">
        <v>2001</v>
      </c>
      <c r="K1153" s="1" t="n">
        <v>0.150081018518519</v>
      </c>
      <c r="L1153" s="1" t="n">
        <v>-21.4657</v>
      </c>
      <c r="M1153" s="1" t="n">
        <v>166.94466</v>
      </c>
      <c r="N1153" s="1" t="n">
        <v>6.57601</v>
      </c>
      <c r="O1153" s="1" t="n">
        <v>34.5633</v>
      </c>
      <c r="P1153" s="1" t="n">
        <v>1492.71</v>
      </c>
      <c r="Q1153" s="1" t="n">
        <v>1029.4987</v>
      </c>
      <c r="R1153" s="1" t="n">
        <v>26.8877</v>
      </c>
      <c r="S1153" s="1" t="n">
        <v>573.598</v>
      </c>
    </row>
    <row r="1154" customFormat="false" ht="12.75" hidden="false" customHeight="false" outlineLevel="0" collapsed="false">
      <c r="A1154" s="1" t="n">
        <v>578.5</v>
      </c>
      <c r="B1154" s="1" t="n">
        <v>8.3298</v>
      </c>
      <c r="C1154" s="1" t="n">
        <v>0.0126</v>
      </c>
      <c r="D1154" s="1" t="n">
        <v>3.636411</v>
      </c>
      <c r="E1154" s="1" t="n">
        <v>0.000709</v>
      </c>
      <c r="F1154" s="1" t="n">
        <v>0.42836</v>
      </c>
      <c r="G1154" s="1" t="n">
        <v>14.61933</v>
      </c>
      <c r="H1154" s="1" t="n">
        <v>26</v>
      </c>
      <c r="I1154" s="1" t="s">
        <v>19</v>
      </c>
      <c r="J1154" s="1" t="n">
        <v>2001</v>
      </c>
      <c r="K1154" s="1" t="n">
        <v>0.150081018518519</v>
      </c>
      <c r="L1154" s="1" t="n">
        <v>-21.4657</v>
      </c>
      <c r="M1154" s="1" t="n">
        <v>166.94466</v>
      </c>
      <c r="N1154" s="1" t="n">
        <v>6.57838</v>
      </c>
      <c r="O1154" s="1" t="n">
        <v>34.5607</v>
      </c>
      <c r="P1154" s="1" t="n">
        <v>1492.65</v>
      </c>
      <c r="Q1154" s="1" t="n">
        <v>1029.5017</v>
      </c>
      <c r="R1154" s="1" t="n">
        <v>26.8883</v>
      </c>
      <c r="S1154" s="1" t="n">
        <v>574.094</v>
      </c>
    </row>
    <row r="1155" customFormat="false" ht="12.75" hidden="false" customHeight="false" outlineLevel="0" collapsed="false">
      <c r="A1155" s="1" t="n">
        <v>579</v>
      </c>
      <c r="B1155" s="1" t="n">
        <v>8.2887</v>
      </c>
      <c r="C1155" s="1" t="n">
        <v>0.0148</v>
      </c>
      <c r="D1155" s="1" t="n">
        <v>3.63224</v>
      </c>
      <c r="E1155" s="1" t="n">
        <v>0.000823</v>
      </c>
      <c r="F1155" s="1" t="n">
        <v>0.42738</v>
      </c>
      <c r="G1155" s="1" t="n">
        <v>14.60323</v>
      </c>
      <c r="H1155" s="1" t="n">
        <v>26</v>
      </c>
      <c r="I1155" s="1" t="s">
        <v>19</v>
      </c>
      <c r="J1155" s="1" t="n">
        <v>2001</v>
      </c>
      <c r="K1155" s="1" t="n">
        <v>0.150092592592593</v>
      </c>
      <c r="L1155" s="1" t="n">
        <v>-21.4657</v>
      </c>
      <c r="M1155" s="1" t="n">
        <v>166.94466</v>
      </c>
      <c r="N1155" s="1" t="n">
        <v>6.58496</v>
      </c>
      <c r="O1155" s="1" t="n">
        <v>34.5564</v>
      </c>
      <c r="P1155" s="1" t="n">
        <v>1492.5</v>
      </c>
      <c r="Q1155" s="1" t="n">
        <v>1029.5074</v>
      </c>
      <c r="R1155" s="1" t="n">
        <v>26.8911</v>
      </c>
      <c r="S1155" s="1" t="n">
        <v>574.589</v>
      </c>
    </row>
    <row r="1156" customFormat="false" ht="12.75" hidden="false" customHeight="false" outlineLevel="0" collapsed="false">
      <c r="A1156" s="1" t="n">
        <v>579.5</v>
      </c>
      <c r="B1156" s="1" t="n">
        <v>8.2475</v>
      </c>
      <c r="C1156" s="1" t="n">
        <v>0.0122</v>
      </c>
      <c r="D1156" s="1" t="n">
        <v>3.628437</v>
      </c>
      <c r="E1156" s="1" t="n">
        <v>0.00077</v>
      </c>
      <c r="F1156" s="1" t="n">
        <v>0.42762</v>
      </c>
      <c r="G1156" s="1" t="n">
        <v>14.58948</v>
      </c>
      <c r="H1156" s="1" t="n">
        <v>26</v>
      </c>
      <c r="I1156" s="1" t="s">
        <v>19</v>
      </c>
      <c r="J1156" s="1" t="n">
        <v>2001</v>
      </c>
      <c r="K1156" s="1" t="n">
        <v>0.150092592592593</v>
      </c>
      <c r="L1156" s="1" t="n">
        <v>-21.46568</v>
      </c>
      <c r="M1156" s="1" t="n">
        <v>166.94466</v>
      </c>
      <c r="N1156" s="1" t="n">
        <v>6.59081</v>
      </c>
      <c r="O1156" s="1" t="n">
        <v>34.5561</v>
      </c>
      <c r="P1156" s="1" t="n">
        <v>1492.36</v>
      </c>
      <c r="Q1156" s="1" t="n">
        <v>1029.5162</v>
      </c>
      <c r="R1156" s="1" t="n">
        <v>26.8972</v>
      </c>
      <c r="S1156" s="1" t="n">
        <v>575.085</v>
      </c>
    </row>
    <row r="1157" customFormat="false" ht="12.75" hidden="false" customHeight="false" outlineLevel="0" collapsed="false">
      <c r="A1157" s="1" t="n">
        <v>580</v>
      </c>
      <c r="B1157" s="1" t="n">
        <v>8.2423</v>
      </c>
      <c r="C1157" s="1" t="n">
        <v>0.0116</v>
      </c>
      <c r="D1157" s="1" t="n">
        <v>3.627963</v>
      </c>
      <c r="E1157" s="1" t="n">
        <v>0.000807</v>
      </c>
      <c r="F1157" s="1" t="n">
        <v>0.42759</v>
      </c>
      <c r="G1157" s="1" t="n">
        <v>14.57411</v>
      </c>
      <c r="H1157" s="1" t="n">
        <v>26</v>
      </c>
      <c r="I1157" s="1" t="s">
        <v>19</v>
      </c>
      <c r="J1157" s="1" t="n">
        <v>2001</v>
      </c>
      <c r="K1157" s="1" t="n">
        <v>0.150104166666667</v>
      </c>
      <c r="L1157" s="1" t="n">
        <v>-21.46568</v>
      </c>
      <c r="M1157" s="1" t="n">
        <v>166.94466</v>
      </c>
      <c r="N1157" s="1" t="n">
        <v>6.59157</v>
      </c>
      <c r="O1157" s="1" t="n">
        <v>34.5559</v>
      </c>
      <c r="P1157" s="1" t="n">
        <v>1492.35</v>
      </c>
      <c r="Q1157" s="1" t="n">
        <v>1029.5192</v>
      </c>
      <c r="R1157" s="1" t="n">
        <v>26.8978</v>
      </c>
      <c r="S1157" s="1" t="n">
        <v>575.58</v>
      </c>
    </row>
    <row r="1158" customFormat="false" ht="12.75" hidden="false" customHeight="false" outlineLevel="0" collapsed="false">
      <c r="A1158" s="1" t="n">
        <v>580.5</v>
      </c>
      <c r="B1158" s="1" t="n">
        <v>8.2393</v>
      </c>
      <c r="C1158" s="1" t="n">
        <v>0.0118</v>
      </c>
      <c r="D1158" s="1" t="n">
        <v>3.627634</v>
      </c>
      <c r="E1158" s="1" t="n">
        <v>0.000818</v>
      </c>
      <c r="F1158" s="1" t="n">
        <v>0.42707</v>
      </c>
      <c r="G1158" s="1" t="n">
        <v>14.55746</v>
      </c>
      <c r="H1158" s="1" t="n">
        <v>26</v>
      </c>
      <c r="I1158" s="1" t="s">
        <v>19</v>
      </c>
      <c r="J1158" s="1" t="n">
        <v>2001</v>
      </c>
      <c r="K1158" s="1" t="n">
        <v>0.150104166666667</v>
      </c>
      <c r="L1158" s="1" t="n">
        <v>-21.46568</v>
      </c>
      <c r="M1158" s="1" t="n">
        <v>166.94466</v>
      </c>
      <c r="N1158" s="1" t="n">
        <v>6.59207</v>
      </c>
      <c r="O1158" s="1" t="n">
        <v>34.5551</v>
      </c>
      <c r="P1158" s="1" t="n">
        <v>1492.34</v>
      </c>
      <c r="Q1158" s="1" t="n">
        <v>1029.5213</v>
      </c>
      <c r="R1158" s="1" t="n">
        <v>26.8976</v>
      </c>
      <c r="S1158" s="1" t="n">
        <v>576.076</v>
      </c>
    </row>
    <row r="1159" customFormat="false" ht="12.75" hidden="false" customHeight="false" outlineLevel="0" collapsed="false">
      <c r="A1159" s="1" t="n">
        <v>581</v>
      </c>
      <c r="B1159" s="1" t="n">
        <v>8.228</v>
      </c>
      <c r="C1159" s="1" t="n">
        <v>0.0134</v>
      </c>
      <c r="D1159" s="1" t="n">
        <v>3.62642</v>
      </c>
      <c r="E1159" s="1" t="n">
        <v>0.000831</v>
      </c>
      <c r="F1159" s="1" t="n">
        <v>0.42613</v>
      </c>
      <c r="G1159" s="1" t="n">
        <v>14.53971</v>
      </c>
      <c r="H1159" s="1" t="n">
        <v>26</v>
      </c>
      <c r="I1159" s="1" t="s">
        <v>19</v>
      </c>
      <c r="J1159" s="1" t="n">
        <v>2001</v>
      </c>
      <c r="K1159" s="1" t="n">
        <v>0.150115740740741</v>
      </c>
      <c r="L1159" s="1" t="n">
        <v>-21.46568</v>
      </c>
      <c r="M1159" s="1" t="n">
        <v>166.94466</v>
      </c>
      <c r="N1159" s="1" t="n">
        <v>6.59406</v>
      </c>
      <c r="O1159" s="1" t="n">
        <v>34.5531</v>
      </c>
      <c r="P1159" s="1" t="n">
        <v>1492.3</v>
      </c>
      <c r="Q1159" s="1" t="n">
        <v>1029.5238</v>
      </c>
      <c r="R1159" s="1" t="n">
        <v>26.8977</v>
      </c>
      <c r="S1159" s="1" t="n">
        <v>576.571</v>
      </c>
    </row>
    <row r="1160" customFormat="false" ht="12.75" hidden="false" customHeight="false" outlineLevel="0" collapsed="false">
      <c r="A1160" s="1" t="n">
        <v>581.5</v>
      </c>
      <c r="B1160" s="1" t="n">
        <v>8.1936</v>
      </c>
      <c r="C1160" s="1" t="n">
        <v>0.0144</v>
      </c>
      <c r="D1160" s="1" t="n">
        <v>3.623142</v>
      </c>
      <c r="E1160" s="1" t="n">
        <v>0.000773</v>
      </c>
      <c r="F1160" s="1" t="n">
        <v>0.42461</v>
      </c>
      <c r="G1160" s="1" t="n">
        <v>14.51916</v>
      </c>
      <c r="H1160" s="1" t="n">
        <v>26</v>
      </c>
      <c r="I1160" s="1" t="s">
        <v>19</v>
      </c>
      <c r="J1160" s="1" t="n">
        <v>2001</v>
      </c>
      <c r="K1160" s="1" t="n">
        <v>0.150115740740741</v>
      </c>
      <c r="L1160" s="1" t="n">
        <v>-21.46568</v>
      </c>
      <c r="M1160" s="1" t="n">
        <v>166.94466</v>
      </c>
      <c r="N1160" s="1" t="n">
        <v>6.59933</v>
      </c>
      <c r="O1160" s="1" t="n">
        <v>34.5518</v>
      </c>
      <c r="P1160" s="1" t="n">
        <v>1492.18</v>
      </c>
      <c r="Q1160" s="1" t="n">
        <v>1029.5307</v>
      </c>
      <c r="R1160" s="1" t="n">
        <v>26.9019</v>
      </c>
      <c r="S1160" s="1" t="n">
        <v>577.067</v>
      </c>
    </row>
    <row r="1161" customFormat="false" ht="12.75" hidden="false" customHeight="false" outlineLevel="0" collapsed="false">
      <c r="A1161" s="1" t="n">
        <v>582</v>
      </c>
      <c r="B1161" s="1" t="n">
        <v>8.19</v>
      </c>
      <c r="C1161" s="1" t="n">
        <v>0.016</v>
      </c>
      <c r="D1161" s="1" t="n">
        <v>3.62302</v>
      </c>
      <c r="E1161" s="1" t="n">
        <v>0.0008</v>
      </c>
      <c r="F1161" s="1" t="n">
        <v>0.42487</v>
      </c>
      <c r="G1161" s="1" t="n">
        <v>14.50073</v>
      </c>
      <c r="H1161" s="1" t="n">
        <v>26</v>
      </c>
      <c r="I1161" s="1" t="s">
        <v>19</v>
      </c>
      <c r="J1161" s="1" t="n">
        <v>2001</v>
      </c>
      <c r="K1161" s="1" t="n">
        <v>0.150127314814815</v>
      </c>
      <c r="L1161" s="1" t="n">
        <v>-21.46568</v>
      </c>
      <c r="M1161" s="1" t="n">
        <v>166.94466</v>
      </c>
      <c r="N1161" s="1" t="n">
        <v>6.59998</v>
      </c>
      <c r="O1161" s="1" t="n">
        <v>34.5537</v>
      </c>
      <c r="P1161" s="1" t="n">
        <v>1492.17</v>
      </c>
      <c r="Q1161" s="1" t="n">
        <v>1029.535</v>
      </c>
      <c r="R1161" s="1" t="n">
        <v>26.904</v>
      </c>
      <c r="S1161" s="1" t="n">
        <v>577.562</v>
      </c>
    </row>
    <row r="1162" customFormat="false" ht="12.75" hidden="false" customHeight="false" outlineLevel="0" collapsed="false">
      <c r="A1162" s="1" t="n">
        <v>582.5</v>
      </c>
      <c r="B1162" s="1" t="n">
        <v>8.1894</v>
      </c>
      <c r="C1162" s="1" t="n">
        <v>0.0203</v>
      </c>
      <c r="D1162" s="1" t="n">
        <v>3.623039</v>
      </c>
      <c r="E1162" s="1" t="n">
        <v>0.000784</v>
      </c>
      <c r="F1162" s="1" t="n">
        <v>0.42461</v>
      </c>
      <c r="G1162" s="1" t="n">
        <v>14.4828</v>
      </c>
      <c r="H1162" s="1" t="n">
        <v>26</v>
      </c>
      <c r="I1162" s="1" t="s">
        <v>19</v>
      </c>
      <c r="J1162" s="1" t="n">
        <v>2001</v>
      </c>
      <c r="K1162" s="1" t="n">
        <v>0.150127314814815</v>
      </c>
      <c r="L1162" s="1" t="n">
        <v>-21.46568</v>
      </c>
      <c r="M1162" s="1" t="n">
        <v>166.94466</v>
      </c>
      <c r="N1162" s="1" t="n">
        <v>6.60052</v>
      </c>
      <c r="O1162" s="1" t="n">
        <v>34.5543</v>
      </c>
      <c r="P1162" s="1" t="n">
        <v>1492.16</v>
      </c>
      <c r="Q1162" s="1" t="n">
        <v>1029.5378</v>
      </c>
      <c r="R1162" s="1" t="n">
        <v>26.9045</v>
      </c>
      <c r="S1162" s="1" t="n">
        <v>578.058</v>
      </c>
    </row>
    <row r="1163" customFormat="false" ht="12.75" hidden="false" customHeight="false" outlineLevel="0" collapsed="false">
      <c r="A1163" s="1" t="n">
        <v>583</v>
      </c>
      <c r="B1163" s="1" t="n">
        <v>8.1857</v>
      </c>
      <c r="C1163" s="1" t="n">
        <v>0.0231</v>
      </c>
      <c r="D1163" s="1" t="n">
        <v>3.622722</v>
      </c>
      <c r="E1163" s="1" t="n">
        <v>0.000777</v>
      </c>
      <c r="F1163" s="1" t="n">
        <v>0.42443</v>
      </c>
      <c r="G1163" s="1" t="n">
        <v>14.46655</v>
      </c>
      <c r="H1163" s="1" t="n">
        <v>26</v>
      </c>
      <c r="I1163" s="1" t="s">
        <v>19</v>
      </c>
      <c r="J1163" s="1" t="n">
        <v>2001</v>
      </c>
      <c r="K1163" s="1" t="n">
        <v>0.150138888888889</v>
      </c>
      <c r="L1163" s="1" t="n">
        <v>-21.46568</v>
      </c>
      <c r="M1163" s="1" t="n">
        <v>166.94466</v>
      </c>
      <c r="N1163" s="1" t="n">
        <v>6.60135</v>
      </c>
      <c r="O1163" s="1" t="n">
        <v>34.5543</v>
      </c>
      <c r="P1163" s="1" t="n">
        <v>1492.15</v>
      </c>
      <c r="Q1163" s="1" t="n">
        <v>1029.5407</v>
      </c>
      <c r="R1163" s="1" t="n">
        <v>26.905</v>
      </c>
      <c r="S1163" s="1" t="n">
        <v>578.553</v>
      </c>
    </row>
    <row r="1164" customFormat="false" ht="12.75" hidden="false" customHeight="false" outlineLevel="0" collapsed="false">
      <c r="A1164" s="1" t="n">
        <v>583.5</v>
      </c>
      <c r="B1164" s="1" t="n">
        <v>8.185</v>
      </c>
      <c r="C1164" s="1" t="n">
        <v>0.0218</v>
      </c>
      <c r="D1164" s="1" t="n">
        <v>3.622716</v>
      </c>
      <c r="E1164" s="1" t="n">
        <v>0.000784</v>
      </c>
      <c r="F1164" s="1" t="n">
        <v>0.42388</v>
      </c>
      <c r="G1164" s="1" t="n">
        <v>14.45257</v>
      </c>
      <c r="H1164" s="1" t="n">
        <v>26</v>
      </c>
      <c r="I1164" s="1" t="s">
        <v>19</v>
      </c>
      <c r="J1164" s="1" t="n">
        <v>2001</v>
      </c>
      <c r="K1164" s="1" t="n">
        <v>0.150138888888889</v>
      </c>
      <c r="L1164" s="1" t="n">
        <v>-21.46568</v>
      </c>
      <c r="M1164" s="1" t="n">
        <v>166.94466</v>
      </c>
      <c r="N1164" s="1" t="n">
        <v>6.60131</v>
      </c>
      <c r="O1164" s="1" t="n">
        <v>34.5547</v>
      </c>
      <c r="P1164" s="1" t="n">
        <v>1492.16</v>
      </c>
      <c r="Q1164" s="1" t="n">
        <v>1029.5434</v>
      </c>
      <c r="R1164" s="1" t="n">
        <v>26.9055</v>
      </c>
      <c r="S1164" s="1" t="n">
        <v>579.049</v>
      </c>
    </row>
    <row r="1165" customFormat="false" ht="12.75" hidden="false" customHeight="false" outlineLevel="0" collapsed="false">
      <c r="A1165" s="1" t="n">
        <v>584</v>
      </c>
      <c r="B1165" s="1" t="n">
        <v>8.1822</v>
      </c>
      <c r="C1165" s="1" t="n">
        <v>0.0196</v>
      </c>
      <c r="D1165" s="1" t="n">
        <v>3.622472</v>
      </c>
      <c r="E1165" s="1" t="n">
        <v>0.000804</v>
      </c>
      <c r="F1165" s="1" t="n">
        <v>0.42323</v>
      </c>
      <c r="G1165" s="1" t="n">
        <v>14.43731</v>
      </c>
      <c r="H1165" s="1" t="n">
        <v>26</v>
      </c>
      <c r="I1165" s="1" t="s">
        <v>19</v>
      </c>
      <c r="J1165" s="1" t="n">
        <v>2001</v>
      </c>
      <c r="K1165" s="1" t="n">
        <v>0.150138888888889</v>
      </c>
      <c r="L1165" s="1" t="n">
        <v>-21.46568</v>
      </c>
      <c r="M1165" s="1" t="n">
        <v>166.94466</v>
      </c>
      <c r="N1165" s="1" t="n">
        <v>6.6015</v>
      </c>
      <c r="O1165" s="1" t="n">
        <v>34.5546</v>
      </c>
      <c r="P1165" s="1" t="n">
        <v>1492.16</v>
      </c>
      <c r="Q1165" s="1" t="n">
        <v>1029.546</v>
      </c>
      <c r="R1165" s="1" t="n">
        <v>26.9059</v>
      </c>
      <c r="S1165" s="1" t="n">
        <v>579.544</v>
      </c>
    </row>
    <row r="1166" customFormat="false" ht="12.75" hidden="false" customHeight="false" outlineLevel="0" collapsed="false">
      <c r="A1166" s="1" t="n">
        <v>584.5</v>
      </c>
      <c r="B1166" s="1" t="n">
        <v>8.1809</v>
      </c>
      <c r="C1166" s="1" t="n">
        <v>0.0172</v>
      </c>
      <c r="D1166" s="1" t="n">
        <v>3.622381</v>
      </c>
      <c r="E1166" s="1" t="n">
        <v>0.000791</v>
      </c>
      <c r="F1166" s="1" t="n">
        <v>0.42326</v>
      </c>
      <c r="G1166" s="1" t="n">
        <v>14.42391</v>
      </c>
      <c r="H1166" s="1" t="n">
        <v>26</v>
      </c>
      <c r="I1166" s="1" t="s">
        <v>19</v>
      </c>
      <c r="J1166" s="1" t="n">
        <v>2001</v>
      </c>
      <c r="K1166" s="1" t="n">
        <v>0.150150462962963</v>
      </c>
      <c r="L1166" s="1" t="n">
        <v>-21.46568</v>
      </c>
      <c r="M1166" s="1" t="n">
        <v>166.94466</v>
      </c>
      <c r="N1166" s="1" t="n">
        <v>6.60142</v>
      </c>
      <c r="O1166" s="1" t="n">
        <v>34.5547</v>
      </c>
      <c r="P1166" s="1" t="n">
        <v>1492.17</v>
      </c>
      <c r="Q1166" s="1" t="n">
        <v>1029.5485</v>
      </c>
      <c r="R1166" s="1" t="n">
        <v>26.9061</v>
      </c>
      <c r="S1166" s="1" t="n">
        <v>580.039</v>
      </c>
    </row>
    <row r="1167" customFormat="false" ht="12.75" hidden="false" customHeight="false" outlineLevel="0" collapsed="false">
      <c r="A1167" s="1" t="n">
        <v>585</v>
      </c>
      <c r="B1167" s="1" t="n">
        <v>8.1803</v>
      </c>
      <c r="C1167" s="1" t="n">
        <v>0.0164</v>
      </c>
      <c r="D1167" s="1" t="n">
        <v>3.622311</v>
      </c>
      <c r="E1167" s="1" t="n">
        <v>0.000779</v>
      </c>
      <c r="F1167" s="1" t="n">
        <v>0.42414</v>
      </c>
      <c r="G1167" s="1" t="n">
        <v>14.41187</v>
      </c>
      <c r="H1167" s="1" t="n">
        <v>26</v>
      </c>
      <c r="I1167" s="1" t="s">
        <v>19</v>
      </c>
      <c r="J1167" s="1" t="n">
        <v>2001</v>
      </c>
      <c r="K1167" s="1" t="n">
        <v>0.150150462962963</v>
      </c>
      <c r="L1167" s="1" t="n">
        <v>-21.46568</v>
      </c>
      <c r="M1167" s="1" t="n">
        <v>166.94463</v>
      </c>
      <c r="N1167" s="1" t="n">
        <v>6.60146</v>
      </c>
      <c r="O1167" s="1" t="n">
        <v>34.5543</v>
      </c>
      <c r="P1167" s="1" t="n">
        <v>1492.18</v>
      </c>
      <c r="Q1167" s="1" t="n">
        <v>1029.5506</v>
      </c>
      <c r="R1167" s="1" t="n">
        <v>26.9059</v>
      </c>
      <c r="S1167" s="1" t="n">
        <v>580.535</v>
      </c>
    </row>
    <row r="1168" customFormat="false" ht="12.75" hidden="false" customHeight="false" outlineLevel="0" collapsed="false">
      <c r="A1168" s="1" t="n">
        <v>585.5</v>
      </c>
      <c r="B1168" s="1" t="n">
        <v>8.1792</v>
      </c>
      <c r="C1168" s="1" t="n">
        <v>0.0164</v>
      </c>
      <c r="D1168" s="1" t="n">
        <v>3.622205</v>
      </c>
      <c r="E1168" s="1" t="n">
        <v>0.000784</v>
      </c>
      <c r="F1168" s="1" t="n">
        <v>0.42496</v>
      </c>
      <c r="G1168" s="1" t="n">
        <v>14.39631</v>
      </c>
      <c r="H1168" s="1" t="n">
        <v>26</v>
      </c>
      <c r="I1168" s="1" t="s">
        <v>19</v>
      </c>
      <c r="J1168" s="1" t="n">
        <v>2001</v>
      </c>
      <c r="K1168" s="1" t="n">
        <v>0.150150462962963</v>
      </c>
      <c r="L1168" s="1" t="n">
        <v>-21.46568</v>
      </c>
      <c r="M1168" s="1" t="n">
        <v>166.94462</v>
      </c>
      <c r="N1168" s="1" t="n">
        <v>6.60163</v>
      </c>
      <c r="O1168" s="1" t="n">
        <v>34.554</v>
      </c>
      <c r="P1168" s="1" t="n">
        <v>1492.19</v>
      </c>
      <c r="Q1168" s="1" t="n">
        <v>1029.5528</v>
      </c>
      <c r="R1168" s="1" t="n">
        <v>26.9058</v>
      </c>
      <c r="S1168" s="1" t="n">
        <v>581.03</v>
      </c>
    </row>
    <row r="1169" customFormat="false" ht="12.75" hidden="false" customHeight="false" outlineLevel="0" collapsed="false">
      <c r="A1169" s="1" t="n">
        <v>586</v>
      </c>
      <c r="B1169" s="1" t="n">
        <v>8.1687</v>
      </c>
      <c r="C1169" s="1" t="n">
        <v>0.0185</v>
      </c>
      <c r="D1169" s="1" t="n">
        <v>3.621166</v>
      </c>
      <c r="E1169" s="1" t="n">
        <v>0.000818</v>
      </c>
      <c r="F1169" s="1" t="n">
        <v>0.4252</v>
      </c>
      <c r="G1169" s="1" t="n">
        <v>14.38088</v>
      </c>
      <c r="H1169" s="1" t="n">
        <v>26</v>
      </c>
      <c r="I1169" s="1" t="s">
        <v>19</v>
      </c>
      <c r="J1169" s="1" t="n">
        <v>2001</v>
      </c>
      <c r="K1169" s="1" t="n">
        <v>0.150162037037037</v>
      </c>
      <c r="L1169" s="1" t="n">
        <v>-21.46568</v>
      </c>
      <c r="M1169" s="1" t="n">
        <v>166.94462</v>
      </c>
      <c r="N1169" s="1" t="n">
        <v>6.6035</v>
      </c>
      <c r="O1169" s="1" t="n">
        <v>34.553</v>
      </c>
      <c r="P1169" s="1" t="n">
        <v>1492.15</v>
      </c>
      <c r="Q1169" s="1" t="n">
        <v>1029.556</v>
      </c>
      <c r="R1169" s="1" t="n">
        <v>26.9067</v>
      </c>
      <c r="S1169" s="1" t="n">
        <v>581.526</v>
      </c>
    </row>
    <row r="1170" customFormat="false" ht="12.75" hidden="false" customHeight="false" outlineLevel="0" collapsed="false">
      <c r="A1170" s="1" t="n">
        <v>586.5</v>
      </c>
      <c r="B1170" s="1" t="n">
        <v>8.1475</v>
      </c>
      <c r="C1170" s="1" t="n">
        <v>0.0183</v>
      </c>
      <c r="D1170" s="1" t="n">
        <v>3.619132</v>
      </c>
      <c r="E1170" s="1" t="n">
        <v>0.000788</v>
      </c>
      <c r="F1170" s="1" t="n">
        <v>0.42428</v>
      </c>
      <c r="G1170" s="1" t="n">
        <v>14.36269</v>
      </c>
      <c r="H1170" s="1" t="n">
        <v>26</v>
      </c>
      <c r="I1170" s="1" t="s">
        <v>19</v>
      </c>
      <c r="J1170" s="1" t="n">
        <v>2001</v>
      </c>
      <c r="K1170" s="1" t="n">
        <v>0.150162037037037</v>
      </c>
      <c r="L1170" s="1" t="n">
        <v>-21.46568</v>
      </c>
      <c r="M1170" s="1" t="n">
        <v>166.94462</v>
      </c>
      <c r="N1170" s="1" t="n">
        <v>6.60668</v>
      </c>
      <c r="O1170" s="1" t="n">
        <v>34.5519</v>
      </c>
      <c r="P1170" s="1" t="n">
        <v>1492.07</v>
      </c>
      <c r="Q1170" s="1" t="n">
        <v>1029.5608</v>
      </c>
      <c r="R1170" s="1" t="n">
        <v>26.9089</v>
      </c>
      <c r="S1170" s="1" t="n">
        <v>582.021</v>
      </c>
    </row>
    <row r="1171" customFormat="false" ht="12.75" hidden="false" customHeight="false" outlineLevel="0" collapsed="false">
      <c r="A1171" s="1" t="n">
        <v>587</v>
      </c>
      <c r="B1171" s="1" t="n">
        <v>8.1247</v>
      </c>
      <c r="C1171" s="1" t="n">
        <v>0.0177</v>
      </c>
      <c r="D1171" s="1" t="n">
        <v>3.616874</v>
      </c>
      <c r="E1171" s="1" t="n">
        <v>0.00071</v>
      </c>
      <c r="F1171" s="1" t="n">
        <v>0.42276</v>
      </c>
      <c r="G1171" s="1" t="n">
        <v>14.34344</v>
      </c>
      <c r="H1171" s="1" t="n">
        <v>26</v>
      </c>
      <c r="I1171" s="1" t="s">
        <v>19</v>
      </c>
      <c r="J1171" s="1" t="n">
        <v>2001</v>
      </c>
      <c r="K1171" s="1" t="n">
        <v>0.150173611111111</v>
      </c>
      <c r="L1171" s="1" t="n">
        <v>-21.46568</v>
      </c>
      <c r="M1171" s="1" t="n">
        <v>166.94462</v>
      </c>
      <c r="N1171" s="1" t="n">
        <v>6.61012</v>
      </c>
      <c r="O1171" s="1" t="n">
        <v>34.55</v>
      </c>
      <c r="P1171" s="1" t="n">
        <v>1492</v>
      </c>
      <c r="Q1171" s="1" t="n">
        <v>1029.5653</v>
      </c>
      <c r="R1171" s="1" t="n">
        <v>26.9109</v>
      </c>
      <c r="S1171" s="1" t="n">
        <v>582.517</v>
      </c>
    </row>
    <row r="1172" customFormat="false" ht="12.75" hidden="false" customHeight="false" outlineLevel="0" collapsed="false">
      <c r="A1172" s="1" t="n">
        <v>587.5</v>
      </c>
      <c r="B1172" s="1" t="n">
        <v>8.0999</v>
      </c>
      <c r="C1172" s="1" t="n">
        <v>0.0203</v>
      </c>
      <c r="D1172" s="1" t="n">
        <v>3.614457</v>
      </c>
      <c r="E1172" s="1" t="n">
        <v>0.000792</v>
      </c>
      <c r="F1172" s="1" t="n">
        <v>0.42203</v>
      </c>
      <c r="G1172" s="1" t="n">
        <v>14.32641</v>
      </c>
      <c r="H1172" s="1" t="n">
        <v>26</v>
      </c>
      <c r="I1172" s="1" t="s">
        <v>19</v>
      </c>
      <c r="J1172" s="1" t="n">
        <v>2001</v>
      </c>
      <c r="K1172" s="1" t="n">
        <v>0.150173611111111</v>
      </c>
      <c r="L1172" s="1" t="n">
        <v>-21.46568</v>
      </c>
      <c r="M1172" s="1" t="n">
        <v>166.94462</v>
      </c>
      <c r="N1172" s="1" t="n">
        <v>6.61422</v>
      </c>
      <c r="O1172" s="1" t="n">
        <v>34.5484</v>
      </c>
      <c r="P1172" s="1" t="n">
        <v>1491.9</v>
      </c>
      <c r="Q1172" s="1" t="n">
        <v>1029.5704</v>
      </c>
      <c r="R1172" s="1" t="n">
        <v>26.9133</v>
      </c>
      <c r="S1172" s="1" t="n">
        <v>583.012</v>
      </c>
    </row>
    <row r="1173" customFormat="false" ht="12.75" hidden="false" customHeight="false" outlineLevel="0" collapsed="false">
      <c r="A1173" s="1" t="n">
        <v>588</v>
      </c>
      <c r="B1173" s="1" t="n">
        <v>8.092</v>
      </c>
      <c r="C1173" s="1" t="n">
        <v>0.0215</v>
      </c>
      <c r="D1173" s="1" t="n">
        <v>3.613661</v>
      </c>
      <c r="E1173" s="1" t="n">
        <v>0.000775</v>
      </c>
      <c r="F1173" s="1" t="n">
        <v>0.42131</v>
      </c>
      <c r="G1173" s="1" t="n">
        <v>14.31009</v>
      </c>
      <c r="H1173" s="1" t="n">
        <v>26</v>
      </c>
      <c r="I1173" s="1" t="s">
        <v>19</v>
      </c>
      <c r="J1173" s="1" t="n">
        <v>2001</v>
      </c>
      <c r="K1173" s="1" t="n">
        <v>0.150185185185185</v>
      </c>
      <c r="L1173" s="1" t="n">
        <v>-21.46568</v>
      </c>
      <c r="M1173" s="1" t="n">
        <v>166.94462</v>
      </c>
      <c r="N1173" s="1" t="n">
        <v>6.61558</v>
      </c>
      <c r="O1173" s="1" t="n">
        <v>34.5474</v>
      </c>
      <c r="P1173" s="1" t="n">
        <v>1491.88</v>
      </c>
      <c r="Q1173" s="1" t="n">
        <v>1029.5731</v>
      </c>
      <c r="R1173" s="1" t="n">
        <v>26.9137</v>
      </c>
      <c r="S1173" s="1" t="n">
        <v>583.508</v>
      </c>
    </row>
    <row r="1174" customFormat="false" ht="12.75" hidden="false" customHeight="false" outlineLevel="0" collapsed="false">
      <c r="A1174" s="1" t="n">
        <v>588.5</v>
      </c>
      <c r="B1174" s="1" t="n">
        <v>8.0859</v>
      </c>
      <c r="C1174" s="1" t="n">
        <v>0.0279</v>
      </c>
      <c r="D1174" s="1" t="n">
        <v>3.613029</v>
      </c>
      <c r="E1174" s="1" t="n">
        <v>0.000767</v>
      </c>
      <c r="F1174" s="1" t="n">
        <v>0.42192</v>
      </c>
      <c r="G1174" s="1" t="n">
        <v>14.29358</v>
      </c>
      <c r="H1174" s="1" t="n">
        <v>26</v>
      </c>
      <c r="I1174" s="1" t="s">
        <v>19</v>
      </c>
      <c r="J1174" s="1" t="n">
        <v>2001</v>
      </c>
      <c r="K1174" s="1" t="n">
        <v>0.150185185185185</v>
      </c>
      <c r="L1174" s="1" t="n">
        <v>-21.46568</v>
      </c>
      <c r="M1174" s="1" t="n">
        <v>166.94462</v>
      </c>
      <c r="N1174" s="1" t="n">
        <v>6.61723</v>
      </c>
      <c r="O1174" s="1" t="n">
        <v>34.5464</v>
      </c>
      <c r="P1174" s="1" t="n">
        <v>1491.84</v>
      </c>
      <c r="Q1174" s="1" t="n">
        <v>1029.5756</v>
      </c>
      <c r="R1174" s="1" t="n">
        <v>26.9139</v>
      </c>
      <c r="S1174" s="1" t="n">
        <v>584.003</v>
      </c>
    </row>
    <row r="1175" customFormat="false" ht="12.75" hidden="false" customHeight="false" outlineLevel="0" collapsed="false">
      <c r="A1175" s="1" t="n">
        <v>589</v>
      </c>
      <c r="B1175" s="1" t="n">
        <v>8.0806</v>
      </c>
      <c r="C1175" s="1" t="n">
        <v>0.0407</v>
      </c>
      <c r="D1175" s="1" t="n">
        <v>3.612512</v>
      </c>
      <c r="E1175" s="1" t="n">
        <v>0.0008</v>
      </c>
      <c r="F1175" s="1" t="n">
        <v>0.42186</v>
      </c>
      <c r="G1175" s="1" t="n">
        <v>14.27893</v>
      </c>
      <c r="H1175" s="1" t="n">
        <v>26</v>
      </c>
      <c r="I1175" s="1" t="s">
        <v>19</v>
      </c>
      <c r="J1175" s="1" t="n">
        <v>2001</v>
      </c>
      <c r="K1175" s="1" t="n">
        <v>0.150196759259259</v>
      </c>
      <c r="L1175" s="1" t="n">
        <v>-21.46568</v>
      </c>
      <c r="M1175" s="1" t="n">
        <v>166.94462</v>
      </c>
      <c r="N1175" s="1" t="n">
        <v>6.61947</v>
      </c>
      <c r="O1175" s="1" t="n">
        <v>34.5458</v>
      </c>
      <c r="P1175" s="1" t="n">
        <v>1491.8</v>
      </c>
      <c r="Q1175" s="1" t="n">
        <v>1029.5782</v>
      </c>
      <c r="R1175" s="1" t="n">
        <v>26.9142</v>
      </c>
      <c r="S1175" s="1" t="n">
        <v>584.499</v>
      </c>
    </row>
    <row r="1176" customFormat="false" ht="12.75" hidden="false" customHeight="false" outlineLevel="0" collapsed="false">
      <c r="A1176" s="1" t="n">
        <v>589.5</v>
      </c>
      <c r="B1176" s="1" t="n">
        <v>8.0769</v>
      </c>
      <c r="C1176" s="1" t="n">
        <v>0.0572</v>
      </c>
      <c r="D1176" s="1" t="n">
        <v>3.612137</v>
      </c>
      <c r="E1176" s="1" t="n">
        <v>0.000951</v>
      </c>
      <c r="F1176" s="1" t="n">
        <v>0.42173</v>
      </c>
      <c r="G1176" s="1" t="n">
        <v>14.26267</v>
      </c>
      <c r="H1176" s="1" t="n">
        <v>26</v>
      </c>
      <c r="I1176" s="1" t="s">
        <v>19</v>
      </c>
      <c r="J1176" s="1" t="n">
        <v>2001</v>
      </c>
      <c r="K1176" s="1" t="n">
        <v>0.150196759259259</v>
      </c>
      <c r="L1176" s="1" t="n">
        <v>-21.46566</v>
      </c>
      <c r="M1176" s="1" t="n">
        <v>166.94462</v>
      </c>
      <c r="N1176" s="1" t="n">
        <v>6.62191</v>
      </c>
      <c r="O1176" s="1" t="n">
        <v>34.5453</v>
      </c>
      <c r="P1176" s="1" t="n">
        <v>1491.75</v>
      </c>
      <c r="Q1176" s="1" t="n">
        <v>1029.5807</v>
      </c>
      <c r="R1176" s="1" t="n">
        <v>26.9144</v>
      </c>
      <c r="S1176" s="1" t="n">
        <v>584.994</v>
      </c>
    </row>
    <row r="1177" customFormat="false" ht="12.75" hidden="false" customHeight="false" outlineLevel="0" collapsed="false">
      <c r="A1177" s="1" t="n">
        <v>590</v>
      </c>
      <c r="B1177" s="1" t="n">
        <v>8.0744</v>
      </c>
      <c r="C1177" s="1" t="n">
        <v>0.0538</v>
      </c>
      <c r="D1177" s="1" t="n">
        <v>3.61187</v>
      </c>
      <c r="E1177" s="1" t="n">
        <v>0.000748</v>
      </c>
      <c r="F1177" s="1" t="n">
        <v>0.42161</v>
      </c>
      <c r="G1177" s="1" t="n">
        <v>14.24491</v>
      </c>
      <c r="H1177" s="1" t="n">
        <v>26</v>
      </c>
      <c r="I1177" s="1" t="s">
        <v>19</v>
      </c>
      <c r="J1177" s="1" t="n">
        <v>2001</v>
      </c>
      <c r="K1177" s="1" t="n">
        <v>0.150208333333333</v>
      </c>
      <c r="L1177" s="1" t="n">
        <v>-21.46566</v>
      </c>
      <c r="M1177" s="1" t="n">
        <v>166.94462</v>
      </c>
      <c r="N1177" s="1" t="n">
        <v>6.62186</v>
      </c>
      <c r="O1177" s="1" t="n">
        <v>34.5446</v>
      </c>
      <c r="P1177" s="1" t="n">
        <v>1491.76</v>
      </c>
      <c r="Q1177" s="1" t="n">
        <v>1029.5828</v>
      </c>
      <c r="R1177" s="1" t="n">
        <v>26.9142</v>
      </c>
      <c r="S1177" s="1" t="n">
        <v>585.49</v>
      </c>
    </row>
    <row r="1178" customFormat="false" ht="12.75" hidden="false" customHeight="false" outlineLevel="0" collapsed="false">
      <c r="A1178" s="1" t="n">
        <v>590.5</v>
      </c>
      <c r="B1178" s="1" t="n">
        <v>8.0718</v>
      </c>
      <c r="C1178" s="1" t="n">
        <v>0.0466</v>
      </c>
      <c r="D1178" s="1" t="n">
        <v>3.61159</v>
      </c>
      <c r="E1178" s="1" t="n">
        <v>0.000755</v>
      </c>
      <c r="F1178" s="1" t="n">
        <v>0.42079</v>
      </c>
      <c r="G1178" s="1" t="n">
        <v>14.22592</v>
      </c>
      <c r="H1178" s="1" t="n">
        <v>26</v>
      </c>
      <c r="I1178" s="1" t="s">
        <v>19</v>
      </c>
      <c r="J1178" s="1" t="n">
        <v>2001</v>
      </c>
      <c r="K1178" s="1" t="n">
        <v>0.150208333333333</v>
      </c>
      <c r="L1178" s="1" t="n">
        <v>-21.46566</v>
      </c>
      <c r="M1178" s="1" t="n">
        <v>166.94462</v>
      </c>
      <c r="N1178" s="1" t="n">
        <v>6.62151</v>
      </c>
      <c r="O1178" s="1" t="n">
        <v>34.544</v>
      </c>
      <c r="P1178" s="1" t="n">
        <v>1491.77</v>
      </c>
      <c r="Q1178" s="1" t="n">
        <v>1029.585</v>
      </c>
      <c r="R1178" s="1" t="n">
        <v>26.9141</v>
      </c>
      <c r="S1178" s="1" t="n">
        <v>585.985</v>
      </c>
    </row>
    <row r="1179" customFormat="false" ht="12.75" hidden="false" customHeight="false" outlineLevel="0" collapsed="false">
      <c r="A1179" s="1" t="n">
        <v>591</v>
      </c>
      <c r="B1179" s="1" t="n">
        <v>8.0701</v>
      </c>
      <c r="C1179" s="1" t="n">
        <v>0.0465</v>
      </c>
      <c r="D1179" s="1" t="n">
        <v>3.611416</v>
      </c>
      <c r="E1179" s="1" t="n">
        <v>0.000838</v>
      </c>
      <c r="F1179" s="1" t="n">
        <v>0.41972</v>
      </c>
      <c r="G1179" s="1" t="n">
        <v>14.20554</v>
      </c>
      <c r="H1179" s="1" t="n">
        <v>26</v>
      </c>
      <c r="I1179" s="1" t="s">
        <v>19</v>
      </c>
      <c r="J1179" s="1" t="n">
        <v>2001</v>
      </c>
      <c r="K1179" s="1" t="n">
        <v>0.150219907407407</v>
      </c>
      <c r="L1179" s="1" t="n">
        <v>-21.46566</v>
      </c>
      <c r="M1179" s="1" t="n">
        <v>166.94462</v>
      </c>
      <c r="N1179" s="1" t="n">
        <v>6.62178</v>
      </c>
      <c r="O1179" s="1" t="n">
        <v>34.5435</v>
      </c>
      <c r="P1179" s="1" t="n">
        <v>1491.78</v>
      </c>
      <c r="Q1179" s="1" t="n">
        <v>1029.5872</v>
      </c>
      <c r="R1179" s="1" t="n">
        <v>26.914</v>
      </c>
      <c r="S1179" s="1" t="n">
        <v>586.481</v>
      </c>
    </row>
    <row r="1180" customFormat="false" ht="12.75" hidden="false" customHeight="false" outlineLevel="0" collapsed="false">
      <c r="A1180" s="1" t="n">
        <v>591.5</v>
      </c>
      <c r="B1180" s="1" t="n">
        <v>8.0651</v>
      </c>
      <c r="C1180" s="1" t="n">
        <v>0.0374</v>
      </c>
      <c r="D1180" s="1" t="n">
        <v>3.610882</v>
      </c>
      <c r="E1180" s="1" t="n">
        <v>0.000872</v>
      </c>
      <c r="F1180" s="1" t="n">
        <v>0.41958</v>
      </c>
      <c r="G1180" s="1" t="n">
        <v>14.18844</v>
      </c>
      <c r="H1180" s="1" t="n">
        <v>26</v>
      </c>
      <c r="I1180" s="1" t="s">
        <v>19</v>
      </c>
      <c r="J1180" s="1" t="n">
        <v>2001</v>
      </c>
      <c r="K1180" s="1" t="n">
        <v>0.150219907407407</v>
      </c>
      <c r="L1180" s="1" t="n">
        <v>-21.46566</v>
      </c>
      <c r="M1180" s="1" t="n">
        <v>166.94462</v>
      </c>
      <c r="N1180" s="1" t="n">
        <v>6.62163</v>
      </c>
      <c r="O1180" s="1" t="n">
        <v>34.5425</v>
      </c>
      <c r="P1180" s="1" t="n">
        <v>1491.78</v>
      </c>
      <c r="Q1180" s="1" t="n">
        <v>1029.5894</v>
      </c>
      <c r="R1180" s="1" t="n">
        <v>26.914</v>
      </c>
      <c r="S1180" s="1" t="n">
        <v>586.976</v>
      </c>
    </row>
    <row r="1181" customFormat="false" ht="12.75" hidden="false" customHeight="false" outlineLevel="0" collapsed="false">
      <c r="A1181" s="1" t="n">
        <v>592</v>
      </c>
      <c r="B1181" s="1" t="n">
        <v>8.0609</v>
      </c>
      <c r="C1181" s="1" t="n">
        <v>0.0257</v>
      </c>
      <c r="D1181" s="1" t="n">
        <v>3.610494</v>
      </c>
      <c r="E1181" s="1" t="n">
        <v>0.00088</v>
      </c>
      <c r="F1181" s="1" t="n">
        <v>0.42013</v>
      </c>
      <c r="G1181" s="1" t="n">
        <v>14.17488</v>
      </c>
      <c r="H1181" s="1" t="n">
        <v>26</v>
      </c>
      <c r="I1181" s="1" t="s">
        <v>19</v>
      </c>
      <c r="J1181" s="1" t="n">
        <v>2001</v>
      </c>
      <c r="K1181" s="1" t="n">
        <v>0.150231481481482</v>
      </c>
      <c r="L1181" s="1" t="n">
        <v>-21.46566</v>
      </c>
      <c r="M1181" s="1" t="n">
        <v>166.94462</v>
      </c>
      <c r="N1181" s="1" t="n">
        <v>6.62099</v>
      </c>
      <c r="O1181" s="1" t="n">
        <v>34.5423</v>
      </c>
      <c r="P1181" s="1" t="n">
        <v>1491.8</v>
      </c>
      <c r="Q1181" s="1" t="n">
        <v>1029.5922</v>
      </c>
      <c r="R1181" s="1" t="n">
        <v>26.9144</v>
      </c>
      <c r="S1181" s="1" t="n">
        <v>587.472</v>
      </c>
    </row>
    <row r="1182" customFormat="false" ht="12.75" hidden="false" customHeight="false" outlineLevel="0" collapsed="false">
      <c r="A1182" s="1" t="n">
        <v>592.5</v>
      </c>
      <c r="B1182" s="1" t="n">
        <v>8.0592</v>
      </c>
      <c r="C1182" s="1" t="n">
        <v>0.0223</v>
      </c>
      <c r="D1182" s="1" t="n">
        <v>3.610282</v>
      </c>
      <c r="E1182" s="1" t="n">
        <v>0.00086</v>
      </c>
      <c r="F1182" s="1" t="n">
        <v>0.41981</v>
      </c>
      <c r="G1182" s="1" t="n">
        <v>14.15911</v>
      </c>
      <c r="H1182" s="1" t="n">
        <v>26</v>
      </c>
      <c r="I1182" s="1" t="s">
        <v>19</v>
      </c>
      <c r="J1182" s="1" t="n">
        <v>2001</v>
      </c>
      <c r="K1182" s="1" t="n">
        <v>0.150231481481482</v>
      </c>
      <c r="L1182" s="1" t="n">
        <v>-21.46566</v>
      </c>
      <c r="M1182" s="1" t="n">
        <v>166.94462</v>
      </c>
      <c r="N1182" s="1" t="n">
        <v>6.62091</v>
      </c>
      <c r="O1182" s="1" t="n">
        <v>34.5415</v>
      </c>
      <c r="P1182" s="1" t="n">
        <v>1491.82</v>
      </c>
      <c r="Q1182" s="1" t="n">
        <v>1029.5941</v>
      </c>
      <c r="R1182" s="1" t="n">
        <v>26.914</v>
      </c>
      <c r="S1182" s="1" t="n">
        <v>587.967</v>
      </c>
    </row>
    <row r="1183" customFormat="false" ht="12.75" hidden="false" customHeight="false" outlineLevel="0" collapsed="false">
      <c r="A1183" s="1" t="n">
        <v>593</v>
      </c>
      <c r="B1183" s="1" t="n">
        <v>8.0489</v>
      </c>
      <c r="C1183" s="1" t="n">
        <v>0.0194</v>
      </c>
      <c r="D1183" s="1" t="n">
        <v>3.609245</v>
      </c>
      <c r="E1183" s="1" t="n">
        <v>0.000851</v>
      </c>
      <c r="F1183" s="1" t="n">
        <v>0.41937</v>
      </c>
      <c r="G1183" s="1" t="n">
        <v>14.14642</v>
      </c>
      <c r="H1183" s="1" t="n">
        <v>26</v>
      </c>
      <c r="I1183" s="1" t="s">
        <v>19</v>
      </c>
      <c r="J1183" s="1" t="n">
        <v>2001</v>
      </c>
      <c r="K1183" s="1" t="n">
        <v>0.150231481481482</v>
      </c>
      <c r="L1183" s="1" t="n">
        <v>-21.46566</v>
      </c>
      <c r="M1183" s="1" t="n">
        <v>166.94462</v>
      </c>
      <c r="N1183" s="1" t="n">
        <v>6.62219</v>
      </c>
      <c r="O1183" s="1" t="n">
        <v>34.5402</v>
      </c>
      <c r="P1183" s="1" t="n">
        <v>1491.79</v>
      </c>
      <c r="Q1183" s="1" t="n">
        <v>1029.5971</v>
      </c>
      <c r="R1183" s="1" t="n">
        <v>26.9146</v>
      </c>
      <c r="S1183" s="1" t="n">
        <v>588.463</v>
      </c>
    </row>
    <row r="1184" customFormat="false" ht="12.75" hidden="false" customHeight="false" outlineLevel="0" collapsed="false">
      <c r="A1184" s="1" t="n">
        <v>593.5</v>
      </c>
      <c r="B1184" s="1" t="n">
        <v>8.0388</v>
      </c>
      <c r="C1184" s="1" t="n">
        <v>0.0188</v>
      </c>
      <c r="D1184" s="1" t="n">
        <v>3.608193</v>
      </c>
      <c r="E1184" s="1" t="n">
        <v>0.000889</v>
      </c>
      <c r="F1184" s="1" t="n">
        <v>0.41908</v>
      </c>
      <c r="G1184" s="1" t="n">
        <v>14.13221</v>
      </c>
      <c r="H1184" s="1" t="n">
        <v>26</v>
      </c>
      <c r="I1184" s="1" t="s">
        <v>19</v>
      </c>
      <c r="J1184" s="1" t="n">
        <v>2001</v>
      </c>
      <c r="K1184" s="1" t="n">
        <v>0.150243055555556</v>
      </c>
      <c r="L1184" s="1" t="n">
        <v>-21.46566</v>
      </c>
      <c r="M1184" s="1" t="n">
        <v>166.94462</v>
      </c>
      <c r="N1184" s="1" t="n">
        <v>6.62374</v>
      </c>
      <c r="O1184" s="1" t="n">
        <v>34.5387</v>
      </c>
      <c r="P1184" s="1" t="n">
        <v>1491.76</v>
      </c>
      <c r="Q1184" s="1" t="n">
        <v>1029.5997</v>
      </c>
      <c r="R1184" s="1" t="n">
        <v>26.9149</v>
      </c>
      <c r="S1184" s="1" t="n">
        <v>588.958</v>
      </c>
    </row>
    <row r="1185" customFormat="false" ht="12.75" hidden="false" customHeight="false" outlineLevel="0" collapsed="false">
      <c r="A1185" s="1" t="n">
        <v>594</v>
      </c>
      <c r="B1185" s="1" t="n">
        <v>8.0229</v>
      </c>
      <c r="C1185" s="1" t="n">
        <v>0.0188</v>
      </c>
      <c r="D1185" s="1" t="n">
        <v>3.606645</v>
      </c>
      <c r="E1185" s="1" t="n">
        <v>0.0008</v>
      </c>
      <c r="F1185" s="1" t="n">
        <v>0.41916</v>
      </c>
      <c r="G1185" s="1" t="n">
        <v>14.11665</v>
      </c>
      <c r="H1185" s="1" t="n">
        <v>26</v>
      </c>
      <c r="I1185" s="1" t="s">
        <v>19</v>
      </c>
      <c r="J1185" s="1" t="n">
        <v>2001</v>
      </c>
      <c r="K1185" s="1" t="n">
        <v>0.150243055555556</v>
      </c>
      <c r="L1185" s="1" t="n">
        <v>-21.46566</v>
      </c>
      <c r="M1185" s="1" t="n">
        <v>166.94462</v>
      </c>
      <c r="N1185" s="1" t="n">
        <v>6.62614</v>
      </c>
      <c r="O1185" s="1" t="n">
        <v>34.5376</v>
      </c>
      <c r="P1185" s="1" t="n">
        <v>1491.71</v>
      </c>
      <c r="Q1185" s="1" t="n">
        <v>1029.6037</v>
      </c>
      <c r="R1185" s="1" t="n">
        <v>26.9164</v>
      </c>
      <c r="S1185" s="1" t="n">
        <v>589.454</v>
      </c>
    </row>
    <row r="1186" customFormat="false" ht="12.75" hidden="false" customHeight="false" outlineLevel="0" collapsed="false">
      <c r="A1186" s="1" t="n">
        <v>594.5</v>
      </c>
      <c r="B1186" s="1" t="n">
        <v>8.0166</v>
      </c>
      <c r="C1186" s="1" t="n">
        <v>0.0203</v>
      </c>
      <c r="D1186" s="1" t="n">
        <v>3.60608</v>
      </c>
      <c r="E1186" s="1" t="n">
        <v>0.000825</v>
      </c>
      <c r="F1186" s="1" t="n">
        <v>0.41913</v>
      </c>
      <c r="G1186" s="1" t="n">
        <v>14.09876</v>
      </c>
      <c r="H1186" s="1" t="n">
        <v>26</v>
      </c>
      <c r="I1186" s="1" t="s">
        <v>19</v>
      </c>
      <c r="J1186" s="1" t="n">
        <v>2001</v>
      </c>
      <c r="K1186" s="1" t="n">
        <v>0.15025462962963</v>
      </c>
      <c r="L1186" s="1" t="n">
        <v>-21.46566</v>
      </c>
      <c r="M1186" s="1" t="n">
        <v>166.94462</v>
      </c>
      <c r="N1186" s="1" t="n">
        <v>6.62727</v>
      </c>
      <c r="O1186" s="1" t="n">
        <v>34.5375</v>
      </c>
      <c r="P1186" s="1" t="n">
        <v>1491.69</v>
      </c>
      <c r="Q1186" s="1" t="n">
        <v>1029.6069</v>
      </c>
      <c r="R1186" s="1" t="n">
        <v>26.9172</v>
      </c>
      <c r="S1186" s="1" t="n">
        <v>589.949</v>
      </c>
    </row>
    <row r="1187" customFormat="false" ht="12.75" hidden="false" customHeight="false" outlineLevel="0" collapsed="false">
      <c r="A1187" s="1" t="n">
        <v>595</v>
      </c>
      <c r="B1187" s="1" t="n">
        <v>8.015</v>
      </c>
      <c r="C1187" s="1" t="n">
        <v>0.0238</v>
      </c>
      <c r="D1187" s="1" t="n">
        <v>3.605898</v>
      </c>
      <c r="E1187" s="1" t="n">
        <v>0.000806</v>
      </c>
      <c r="F1187" s="1" t="n">
        <v>0.41949</v>
      </c>
      <c r="G1187" s="1" t="n">
        <v>14.08457</v>
      </c>
      <c r="H1187" s="1" t="n">
        <v>26</v>
      </c>
      <c r="I1187" s="1" t="s">
        <v>19</v>
      </c>
      <c r="J1187" s="1" t="n">
        <v>2001</v>
      </c>
      <c r="K1187" s="1" t="n">
        <v>0.15025462962963</v>
      </c>
      <c r="L1187" s="1" t="n">
        <v>-21.46566</v>
      </c>
      <c r="M1187" s="1" t="n">
        <v>166.94462</v>
      </c>
      <c r="N1187" s="1" t="n">
        <v>6.62791</v>
      </c>
      <c r="O1187" s="1" t="n">
        <v>34.5369</v>
      </c>
      <c r="P1187" s="1" t="n">
        <v>1491.68</v>
      </c>
      <c r="Q1187" s="1" t="n">
        <v>1029.6089</v>
      </c>
      <c r="R1187" s="1" t="n">
        <v>26.917</v>
      </c>
      <c r="S1187" s="1" t="n">
        <v>590.445</v>
      </c>
    </row>
    <row r="1188" customFormat="false" ht="12.75" hidden="false" customHeight="false" outlineLevel="0" collapsed="false">
      <c r="A1188" s="1" t="n">
        <v>595.5</v>
      </c>
      <c r="B1188" s="1" t="n">
        <v>8.0059</v>
      </c>
      <c r="C1188" s="1" t="n">
        <v>0.0281</v>
      </c>
      <c r="D1188" s="1" t="n">
        <v>3.604924</v>
      </c>
      <c r="E1188" s="1" t="n">
        <v>0.000493</v>
      </c>
      <c r="F1188" s="1" t="n">
        <v>0.41925</v>
      </c>
      <c r="G1188" s="1" t="n">
        <v>14.06662</v>
      </c>
      <c r="H1188" s="1" t="n">
        <v>26</v>
      </c>
      <c r="I1188" s="1" t="s">
        <v>19</v>
      </c>
      <c r="J1188" s="1" t="n">
        <v>2001</v>
      </c>
      <c r="K1188" s="1" t="n">
        <v>0.150266203703704</v>
      </c>
      <c r="L1188" s="1" t="n">
        <v>-21.46566</v>
      </c>
      <c r="M1188" s="1" t="n">
        <v>166.94462</v>
      </c>
      <c r="N1188" s="1" t="n">
        <v>6.62971</v>
      </c>
      <c r="O1188" s="1" t="n">
        <v>34.5352</v>
      </c>
      <c r="P1188" s="1" t="n">
        <v>1491.64</v>
      </c>
      <c r="Q1188" s="1" t="n">
        <v>1029.6114</v>
      </c>
      <c r="R1188" s="1" t="n">
        <v>26.9171</v>
      </c>
      <c r="S1188" s="1" t="n">
        <v>590.94</v>
      </c>
    </row>
    <row r="1189" customFormat="false" ht="12.75" hidden="false" customHeight="false" outlineLevel="0" collapsed="false">
      <c r="A1189" s="1" t="n">
        <v>596</v>
      </c>
      <c r="B1189" s="1" t="n">
        <v>8.0003</v>
      </c>
      <c r="C1189" s="1" t="n">
        <v>0.0441</v>
      </c>
      <c r="D1189" s="1" t="n">
        <v>3.604401</v>
      </c>
      <c r="E1189" s="1" t="n">
        <v>0.000886</v>
      </c>
      <c r="F1189" s="1" t="n">
        <v>0.41825</v>
      </c>
      <c r="G1189" s="1" t="n">
        <v>14.0522</v>
      </c>
      <c r="H1189" s="1" t="n">
        <v>26</v>
      </c>
      <c r="I1189" s="1" t="s">
        <v>19</v>
      </c>
      <c r="J1189" s="1" t="n">
        <v>2001</v>
      </c>
      <c r="K1189" s="1" t="n">
        <v>0.150266203703704</v>
      </c>
      <c r="L1189" s="1" t="n">
        <v>-21.46566</v>
      </c>
      <c r="M1189" s="1" t="n">
        <v>166.94462</v>
      </c>
      <c r="N1189" s="1" t="n">
        <v>6.63247</v>
      </c>
      <c r="O1189" s="1" t="n">
        <v>34.5349</v>
      </c>
      <c r="P1189" s="1" t="n">
        <v>1491.59</v>
      </c>
      <c r="Q1189" s="1" t="n">
        <v>1029.6142</v>
      </c>
      <c r="R1189" s="1" t="n">
        <v>26.9176</v>
      </c>
      <c r="S1189" s="1" t="n">
        <v>591.435</v>
      </c>
    </row>
    <row r="1190" customFormat="false" ht="12.75" hidden="false" customHeight="false" outlineLevel="0" collapsed="false">
      <c r="A1190" s="1" t="n">
        <v>596.5</v>
      </c>
      <c r="B1190" s="1" t="n">
        <v>7.9875</v>
      </c>
      <c r="C1190" s="1" t="n">
        <v>0.0579</v>
      </c>
      <c r="D1190" s="1" t="n">
        <v>3.603078</v>
      </c>
      <c r="E1190" s="1" t="n">
        <v>0.000692</v>
      </c>
      <c r="F1190" s="1" t="n">
        <v>0.4174</v>
      </c>
      <c r="G1190" s="1" t="n">
        <v>14.0394</v>
      </c>
      <c r="H1190" s="1" t="n">
        <v>26</v>
      </c>
      <c r="I1190" s="1" t="s">
        <v>19</v>
      </c>
      <c r="J1190" s="1" t="n">
        <v>2001</v>
      </c>
      <c r="K1190" s="1" t="n">
        <v>0.150277777777778</v>
      </c>
      <c r="L1190" s="1" t="n">
        <v>-21.46566</v>
      </c>
      <c r="M1190" s="1" t="n">
        <v>166.94462</v>
      </c>
      <c r="N1190" s="1" t="n">
        <v>6.63591</v>
      </c>
      <c r="O1190" s="1" t="n">
        <v>34.5331</v>
      </c>
      <c r="P1190" s="1" t="n">
        <v>1491.51</v>
      </c>
      <c r="Q1190" s="1" t="n">
        <v>1029.6172</v>
      </c>
      <c r="R1190" s="1" t="n">
        <v>26.9181</v>
      </c>
      <c r="S1190" s="1" t="n">
        <v>591.931</v>
      </c>
    </row>
    <row r="1191" customFormat="false" ht="12.75" hidden="false" customHeight="false" outlineLevel="0" collapsed="false">
      <c r="A1191" s="1" t="n">
        <v>597</v>
      </c>
      <c r="B1191" s="1" t="n">
        <v>7.9752</v>
      </c>
      <c r="C1191" s="1" t="n">
        <v>0.0589</v>
      </c>
      <c r="D1191" s="1" t="n">
        <v>3.601933</v>
      </c>
      <c r="E1191" s="1" t="n">
        <v>0.000716</v>
      </c>
      <c r="F1191" s="1" t="n">
        <v>0.41707</v>
      </c>
      <c r="G1191" s="1" t="n">
        <v>14.02419</v>
      </c>
      <c r="H1191" s="1" t="n">
        <v>26</v>
      </c>
      <c r="I1191" s="1" t="s">
        <v>19</v>
      </c>
      <c r="J1191" s="1" t="n">
        <v>2001</v>
      </c>
      <c r="K1191" s="1" t="n">
        <v>0.150277777777778</v>
      </c>
      <c r="L1191" s="1" t="n">
        <v>-21.46564</v>
      </c>
      <c r="M1191" s="1" t="n">
        <v>166.94462</v>
      </c>
      <c r="N1191" s="1" t="n">
        <v>6.63794</v>
      </c>
      <c r="O1191" s="1" t="n">
        <v>34.5327</v>
      </c>
      <c r="P1191" s="1" t="n">
        <v>1491.47</v>
      </c>
      <c r="Q1191" s="1" t="n">
        <v>1029.6212</v>
      </c>
      <c r="R1191" s="1" t="n">
        <v>26.9197</v>
      </c>
      <c r="S1191" s="1" t="n">
        <v>592.426</v>
      </c>
    </row>
    <row r="1192" customFormat="false" ht="12.75" hidden="false" customHeight="false" outlineLevel="0" collapsed="false">
      <c r="A1192" s="1" t="n">
        <v>597.5</v>
      </c>
      <c r="B1192" s="1" t="n">
        <v>7.9669</v>
      </c>
      <c r="C1192" s="1" t="n">
        <v>0.0605</v>
      </c>
      <c r="D1192" s="1" t="n">
        <v>3.601144</v>
      </c>
      <c r="E1192" s="1" t="n">
        <v>0.000831</v>
      </c>
      <c r="F1192" s="1" t="n">
        <v>0.41707</v>
      </c>
      <c r="G1192" s="1" t="n">
        <v>14.01191</v>
      </c>
      <c r="H1192" s="1" t="n">
        <v>26</v>
      </c>
      <c r="I1192" s="1" t="s">
        <v>19</v>
      </c>
      <c r="J1192" s="1" t="n">
        <v>2001</v>
      </c>
      <c r="K1192" s="1" t="n">
        <v>0.150277777777778</v>
      </c>
      <c r="L1192" s="1" t="n">
        <v>-21.46564</v>
      </c>
      <c r="M1192" s="1" t="n">
        <v>166.94462</v>
      </c>
      <c r="N1192" s="1" t="n">
        <v>6.63941</v>
      </c>
      <c r="O1192" s="1" t="n">
        <v>34.5322</v>
      </c>
      <c r="P1192" s="1" t="n">
        <v>1491.44</v>
      </c>
      <c r="Q1192" s="1" t="n">
        <v>1029.6243</v>
      </c>
      <c r="R1192" s="1" t="n">
        <v>26.9205</v>
      </c>
      <c r="S1192" s="1" t="n">
        <v>592.922</v>
      </c>
    </row>
    <row r="1193" customFormat="false" ht="12.75" hidden="false" customHeight="false" outlineLevel="0" collapsed="false">
      <c r="A1193" s="1" t="n">
        <v>598</v>
      </c>
      <c r="B1193" s="1" t="n">
        <v>7.9629</v>
      </c>
      <c r="C1193" s="1" t="n">
        <v>0.0569</v>
      </c>
      <c r="D1193" s="1" t="n">
        <v>3.600779</v>
      </c>
      <c r="E1193" s="1" t="n">
        <v>0.00081</v>
      </c>
      <c r="F1193" s="1" t="n">
        <v>0.41756</v>
      </c>
      <c r="G1193" s="1" t="n">
        <v>13.99755</v>
      </c>
      <c r="H1193" s="1" t="n">
        <v>26</v>
      </c>
      <c r="I1193" s="1" t="s">
        <v>19</v>
      </c>
      <c r="J1193" s="1" t="n">
        <v>2001</v>
      </c>
      <c r="K1193" s="1" t="n">
        <v>0.150289351851852</v>
      </c>
      <c r="L1193" s="1" t="n">
        <v>-21.46564</v>
      </c>
      <c r="M1193" s="1" t="n">
        <v>166.94462</v>
      </c>
      <c r="N1193" s="1" t="n">
        <v>6.63965</v>
      </c>
      <c r="O1193" s="1" t="n">
        <v>34.532</v>
      </c>
      <c r="P1193" s="1" t="n">
        <v>1491.44</v>
      </c>
      <c r="Q1193" s="1" t="n">
        <v>1029.6271</v>
      </c>
      <c r="R1193" s="1" t="n">
        <v>26.9209</v>
      </c>
      <c r="S1193" s="1" t="n">
        <v>593.417</v>
      </c>
    </row>
    <row r="1194" customFormat="false" ht="12.75" hidden="false" customHeight="false" outlineLevel="0" collapsed="false">
      <c r="A1194" s="1" t="n">
        <v>598.5</v>
      </c>
      <c r="B1194" s="1" t="n">
        <v>7.9616</v>
      </c>
      <c r="C1194" s="1" t="n">
        <v>0.0589</v>
      </c>
      <c r="D1194" s="1" t="n">
        <v>3.600691</v>
      </c>
      <c r="E1194" s="1" t="n">
        <v>0.000795</v>
      </c>
      <c r="F1194" s="1" t="n">
        <v>0.4178</v>
      </c>
      <c r="G1194" s="1" t="n">
        <v>13.98117</v>
      </c>
      <c r="H1194" s="1" t="n">
        <v>26</v>
      </c>
      <c r="I1194" s="1" t="s">
        <v>19</v>
      </c>
      <c r="J1194" s="1" t="n">
        <v>2001</v>
      </c>
      <c r="K1194" s="1" t="n">
        <v>0.150289351851852</v>
      </c>
      <c r="L1194" s="1" t="n">
        <v>-21.46564</v>
      </c>
      <c r="M1194" s="1" t="n">
        <v>166.94462</v>
      </c>
      <c r="N1194" s="1" t="n">
        <v>6.64006</v>
      </c>
      <c r="O1194" s="1" t="n">
        <v>34.5322</v>
      </c>
      <c r="P1194" s="1" t="n">
        <v>1491.44</v>
      </c>
      <c r="Q1194" s="1" t="n">
        <v>1029.6297</v>
      </c>
      <c r="R1194" s="1" t="n">
        <v>26.9213</v>
      </c>
      <c r="S1194" s="1" t="n">
        <v>593.913</v>
      </c>
    </row>
    <row r="1195" customFormat="false" ht="12.75" hidden="false" customHeight="false" outlineLevel="0" collapsed="false">
      <c r="A1195" s="1" t="n">
        <v>599</v>
      </c>
      <c r="B1195" s="1" t="n">
        <v>7.9617</v>
      </c>
      <c r="C1195" s="1" t="n">
        <v>0.0564</v>
      </c>
      <c r="D1195" s="1" t="n">
        <v>3.600758</v>
      </c>
      <c r="E1195" s="1" t="n">
        <v>0.000794</v>
      </c>
      <c r="F1195" s="1" t="n">
        <v>0.41707</v>
      </c>
      <c r="G1195" s="1" t="n">
        <v>13.96363</v>
      </c>
      <c r="H1195" s="1" t="n">
        <v>26</v>
      </c>
      <c r="I1195" s="1" t="s">
        <v>19</v>
      </c>
      <c r="J1195" s="1" t="n">
        <v>2001</v>
      </c>
      <c r="K1195" s="1" t="n">
        <v>0.150300925925926</v>
      </c>
      <c r="L1195" s="1" t="n">
        <v>-21.46564</v>
      </c>
      <c r="M1195" s="1" t="n">
        <v>166.94462</v>
      </c>
      <c r="N1195" s="1" t="n">
        <v>6.63974</v>
      </c>
      <c r="O1195" s="1" t="n">
        <v>34.5325</v>
      </c>
      <c r="P1195" s="1" t="n">
        <v>1491.46</v>
      </c>
      <c r="Q1195" s="1" t="n">
        <v>1029.6322</v>
      </c>
      <c r="R1195" s="1" t="n">
        <v>26.9215</v>
      </c>
      <c r="S1195" s="1" t="n">
        <v>594.408</v>
      </c>
    </row>
    <row r="1196" customFormat="false" ht="12.75" hidden="false" customHeight="false" outlineLevel="0" collapsed="false">
      <c r="A1196" s="1" t="n">
        <v>599.5</v>
      </c>
      <c r="B1196" s="1" t="n">
        <v>7.9624</v>
      </c>
      <c r="C1196" s="1" t="n">
        <v>0.0513</v>
      </c>
      <c r="D1196" s="1" t="n">
        <v>3.600878</v>
      </c>
      <c r="E1196" s="1" t="n">
        <v>0.000857</v>
      </c>
      <c r="F1196" s="1" t="n">
        <v>0.41599</v>
      </c>
      <c r="G1196" s="1" t="n">
        <v>13.94637</v>
      </c>
      <c r="H1196" s="1" t="n">
        <v>26</v>
      </c>
      <c r="I1196" s="1" t="s">
        <v>19</v>
      </c>
      <c r="J1196" s="1" t="n">
        <v>2001</v>
      </c>
      <c r="K1196" s="1" t="n">
        <v>0.150300925925926</v>
      </c>
      <c r="L1196" s="1" t="n">
        <v>-21.46564</v>
      </c>
      <c r="M1196" s="1" t="n">
        <v>166.94462</v>
      </c>
      <c r="N1196" s="1" t="n">
        <v>6.63908</v>
      </c>
      <c r="O1196" s="1" t="n">
        <v>34.5329</v>
      </c>
      <c r="P1196" s="1" t="n">
        <v>1491.48</v>
      </c>
      <c r="Q1196" s="1" t="n">
        <v>1029.6346</v>
      </c>
      <c r="R1196" s="1" t="n">
        <v>26.9217</v>
      </c>
      <c r="S1196" s="1" t="n">
        <v>594.904</v>
      </c>
    </row>
    <row r="1197" customFormat="false" ht="12.75" hidden="false" customHeight="false" outlineLevel="0" collapsed="false">
      <c r="A1197" s="1" t="n">
        <v>600</v>
      </c>
      <c r="B1197" s="1" t="n">
        <v>7.9646</v>
      </c>
      <c r="C1197" s="1" t="n">
        <v>0.0349</v>
      </c>
      <c r="D1197" s="1" t="n">
        <v>3.601153</v>
      </c>
      <c r="E1197" s="1" t="n">
        <v>0.000796</v>
      </c>
      <c r="F1197" s="1" t="n">
        <v>0.41604</v>
      </c>
      <c r="G1197" s="1" t="n">
        <v>13.93337</v>
      </c>
      <c r="H1197" s="1" t="n">
        <v>26</v>
      </c>
      <c r="I1197" s="1" t="s">
        <v>19</v>
      </c>
      <c r="J1197" s="1" t="n">
        <v>2001</v>
      </c>
      <c r="K1197" s="1" t="n">
        <v>0.1503125</v>
      </c>
      <c r="L1197" s="1" t="n">
        <v>-21.46564</v>
      </c>
      <c r="M1197" s="1" t="n">
        <v>166.94462</v>
      </c>
      <c r="N1197" s="1" t="n">
        <v>6.63694</v>
      </c>
      <c r="O1197" s="1" t="n">
        <v>34.5334</v>
      </c>
      <c r="P1197" s="1" t="n">
        <v>1491.54</v>
      </c>
      <c r="Q1197" s="1" t="n">
        <v>1029.6369</v>
      </c>
      <c r="R1197" s="1" t="n">
        <v>26.9218</v>
      </c>
      <c r="S1197" s="1" t="n">
        <v>595.399</v>
      </c>
    </row>
    <row r="1198" customFormat="false" ht="12.75" hidden="false" customHeight="false" outlineLevel="0" collapsed="false">
      <c r="A1198" s="1" t="n">
        <v>600.5</v>
      </c>
      <c r="B1198" s="1" t="n">
        <v>7.9634</v>
      </c>
      <c r="C1198" s="1" t="n">
        <v>0.0315</v>
      </c>
      <c r="D1198" s="1" t="n">
        <v>3.60108</v>
      </c>
      <c r="E1198" s="1" t="n">
        <v>0.000801</v>
      </c>
      <c r="F1198" s="1" t="n">
        <v>0.41644</v>
      </c>
      <c r="G1198" s="1" t="n">
        <v>13.91618</v>
      </c>
      <c r="H1198" s="1" t="n">
        <v>26</v>
      </c>
      <c r="I1198" s="1" t="s">
        <v>19</v>
      </c>
      <c r="J1198" s="1" t="n">
        <v>2001</v>
      </c>
      <c r="K1198" s="1" t="n">
        <v>0.1503125</v>
      </c>
      <c r="L1198" s="1" t="n">
        <v>-21.46564</v>
      </c>
      <c r="M1198" s="1" t="n">
        <v>166.94462</v>
      </c>
      <c r="N1198" s="1" t="n">
        <v>6.63672</v>
      </c>
      <c r="O1198" s="1" t="n">
        <v>34.5336</v>
      </c>
      <c r="P1198" s="1" t="n">
        <v>1491.55</v>
      </c>
      <c r="Q1198" s="1" t="n">
        <v>1029.6395</v>
      </c>
      <c r="R1198" s="1" t="n">
        <v>26.9221</v>
      </c>
      <c r="S1198" s="1" t="n">
        <v>595.895</v>
      </c>
    </row>
    <row r="1199" customFormat="false" ht="12.75" hidden="false" customHeight="false" outlineLevel="0" collapsed="false">
      <c r="A1199" s="1" t="n">
        <v>601</v>
      </c>
      <c r="B1199" s="1" t="n">
        <v>7.9619</v>
      </c>
      <c r="C1199" s="1" t="n">
        <v>0.0301</v>
      </c>
      <c r="D1199" s="1" t="n">
        <v>3.60096</v>
      </c>
      <c r="E1199" s="1" t="n">
        <v>0.000788</v>
      </c>
      <c r="F1199" s="1" t="n">
        <v>0.41709</v>
      </c>
      <c r="G1199" s="1" t="n">
        <v>13.90232</v>
      </c>
      <c r="H1199" s="1" t="n">
        <v>26</v>
      </c>
      <c r="I1199" s="1" t="s">
        <v>19</v>
      </c>
      <c r="J1199" s="1" t="n">
        <v>2001</v>
      </c>
      <c r="K1199" s="1" t="n">
        <v>0.1503125</v>
      </c>
      <c r="L1199" s="1" t="n">
        <v>-21.46564</v>
      </c>
      <c r="M1199" s="1" t="n">
        <v>166.94462</v>
      </c>
      <c r="N1199" s="1" t="n">
        <v>6.63679</v>
      </c>
      <c r="O1199" s="1" t="n">
        <v>34.5335</v>
      </c>
      <c r="P1199" s="1" t="n">
        <v>1491.56</v>
      </c>
      <c r="Q1199" s="1" t="n">
        <v>1029.642</v>
      </c>
      <c r="R1199" s="1" t="n">
        <v>26.9223</v>
      </c>
      <c r="S1199" s="1" t="n">
        <v>596.39</v>
      </c>
    </row>
    <row r="1200" customFormat="false" ht="12.75" hidden="false" customHeight="false" outlineLevel="0" collapsed="false">
      <c r="A1200" s="1" t="n">
        <v>601.5</v>
      </c>
      <c r="B1200" s="1" t="n">
        <v>7.9613</v>
      </c>
      <c r="C1200" s="1" t="n">
        <v>0.0287</v>
      </c>
      <c r="D1200" s="1" t="n">
        <v>3.600936</v>
      </c>
      <c r="E1200" s="1" t="n">
        <v>0.000794</v>
      </c>
      <c r="F1200" s="1" t="n">
        <v>0.41793</v>
      </c>
      <c r="G1200" s="1" t="n">
        <v>13.88676</v>
      </c>
      <c r="H1200" s="1" t="n">
        <v>26</v>
      </c>
      <c r="I1200" s="1" t="s">
        <v>19</v>
      </c>
      <c r="J1200" s="1" t="n">
        <v>2001</v>
      </c>
      <c r="K1200" s="1" t="n">
        <v>0.150324074074074</v>
      </c>
      <c r="L1200" s="1" t="n">
        <v>-21.46564</v>
      </c>
      <c r="M1200" s="1" t="n">
        <v>166.94462</v>
      </c>
      <c r="N1200" s="1" t="n">
        <v>6.63672</v>
      </c>
      <c r="O1200" s="1" t="n">
        <v>34.5336</v>
      </c>
      <c r="P1200" s="1" t="n">
        <v>1491.57</v>
      </c>
      <c r="Q1200" s="1" t="n">
        <v>1029.6444</v>
      </c>
      <c r="R1200" s="1" t="n">
        <v>26.9225</v>
      </c>
      <c r="S1200" s="1" t="n">
        <v>596.885</v>
      </c>
    </row>
    <row r="1201" customFormat="false" ht="12.75" hidden="false" customHeight="false" outlineLevel="0" collapsed="false">
      <c r="A1201" s="1" t="n">
        <v>602</v>
      </c>
      <c r="B1201" s="1" t="n">
        <v>7.9611</v>
      </c>
      <c r="C1201" s="1" t="n">
        <v>0.0282</v>
      </c>
      <c r="D1201" s="1" t="n">
        <v>3.600923</v>
      </c>
      <c r="E1201" s="1" t="n">
        <v>0.000816</v>
      </c>
      <c r="F1201" s="1" t="n">
        <v>0.41717</v>
      </c>
      <c r="G1201" s="1" t="n">
        <v>13.86983</v>
      </c>
      <c r="H1201" s="1" t="n">
        <v>26</v>
      </c>
      <c r="I1201" s="1" t="s">
        <v>19</v>
      </c>
      <c r="J1201" s="1" t="n">
        <v>2001</v>
      </c>
      <c r="K1201" s="1" t="n">
        <v>0.150324074074074</v>
      </c>
      <c r="L1201" s="1" t="n">
        <v>-21.46564</v>
      </c>
      <c r="M1201" s="1" t="n">
        <v>166.9446</v>
      </c>
      <c r="N1201" s="1" t="n">
        <v>6.63674</v>
      </c>
      <c r="O1201" s="1" t="n">
        <v>34.5335</v>
      </c>
      <c r="P1201" s="1" t="n">
        <v>1491.58</v>
      </c>
      <c r="Q1201" s="1" t="n">
        <v>1029.6466</v>
      </c>
      <c r="R1201" s="1" t="n">
        <v>26.9224</v>
      </c>
      <c r="S1201" s="1" t="n">
        <v>597.381</v>
      </c>
    </row>
    <row r="1202" customFormat="false" ht="12.75" hidden="false" customHeight="false" outlineLevel="0" collapsed="false">
      <c r="A1202" s="1" t="n">
        <v>602.5</v>
      </c>
      <c r="B1202" s="1" t="n">
        <v>7.9594</v>
      </c>
      <c r="C1202" s="1" t="n">
        <v>0.0315</v>
      </c>
      <c r="D1202" s="1" t="n">
        <v>3.600762</v>
      </c>
      <c r="E1202" s="1" t="n">
        <v>0.000801</v>
      </c>
      <c r="F1202" s="1" t="n">
        <v>0.4165</v>
      </c>
      <c r="G1202" s="1" t="n">
        <v>13.85679</v>
      </c>
      <c r="H1202" s="1" t="n">
        <v>26</v>
      </c>
      <c r="I1202" s="1" t="s">
        <v>19</v>
      </c>
      <c r="J1202" s="1" t="n">
        <v>2001</v>
      </c>
      <c r="K1202" s="1" t="n">
        <v>0.150335648148148</v>
      </c>
      <c r="L1202" s="1" t="n">
        <v>-21.46564</v>
      </c>
      <c r="M1202" s="1" t="n">
        <v>166.9446</v>
      </c>
      <c r="N1202" s="1" t="n">
        <v>6.63733</v>
      </c>
      <c r="O1202" s="1" t="n">
        <v>34.5331</v>
      </c>
      <c r="P1202" s="1" t="n">
        <v>1491.57</v>
      </c>
      <c r="Q1202" s="1" t="n">
        <v>1029.6488</v>
      </c>
      <c r="R1202" s="1" t="n">
        <v>26.9224</v>
      </c>
      <c r="S1202" s="1" t="n">
        <v>597.876</v>
      </c>
    </row>
    <row r="1203" customFormat="false" ht="12.75" hidden="false" customHeight="false" outlineLevel="0" collapsed="false">
      <c r="A1203" s="1" t="n">
        <v>603</v>
      </c>
      <c r="B1203" s="1" t="n">
        <v>7.9564</v>
      </c>
      <c r="C1203" s="1" t="n">
        <v>0.0331</v>
      </c>
      <c r="D1203" s="1" t="n">
        <v>3.600453</v>
      </c>
      <c r="E1203" s="1" t="n">
        <v>0.00081</v>
      </c>
      <c r="F1203" s="1" t="n">
        <v>0.41621</v>
      </c>
      <c r="G1203" s="1" t="n">
        <v>13.8443</v>
      </c>
      <c r="H1203" s="1" t="n">
        <v>26</v>
      </c>
      <c r="I1203" s="1" t="s">
        <v>19</v>
      </c>
      <c r="J1203" s="1" t="n">
        <v>2001</v>
      </c>
      <c r="K1203" s="1" t="n">
        <v>0.150335648148148</v>
      </c>
      <c r="L1203" s="1" t="n">
        <v>-21.46564</v>
      </c>
      <c r="M1203" s="1" t="n">
        <v>166.9446</v>
      </c>
      <c r="N1203" s="1" t="n">
        <v>6.63802</v>
      </c>
      <c r="O1203" s="1" t="n">
        <v>34.5326</v>
      </c>
      <c r="P1203" s="1" t="n">
        <v>1491.56</v>
      </c>
      <c r="Q1203" s="1" t="n">
        <v>1029.6512</v>
      </c>
      <c r="R1203" s="1" t="n">
        <v>26.9225</v>
      </c>
      <c r="S1203" s="1" t="n">
        <v>598.372</v>
      </c>
    </row>
    <row r="1204" customFormat="false" ht="12.75" hidden="false" customHeight="false" outlineLevel="0" collapsed="false">
      <c r="A1204" s="1" t="n">
        <v>603.5</v>
      </c>
      <c r="B1204" s="1" t="n">
        <v>7.9494</v>
      </c>
      <c r="C1204" s="1" t="n">
        <v>0.0411</v>
      </c>
      <c r="D1204" s="1" t="n">
        <v>3.599766</v>
      </c>
      <c r="E1204" s="1" t="n">
        <v>0.000796</v>
      </c>
      <c r="F1204" s="1" t="n">
        <v>0.41562</v>
      </c>
      <c r="G1204" s="1" t="n">
        <v>13.82636</v>
      </c>
      <c r="H1204" s="1" t="n">
        <v>26</v>
      </c>
      <c r="I1204" s="1" t="s">
        <v>19</v>
      </c>
      <c r="J1204" s="1" t="n">
        <v>2001</v>
      </c>
      <c r="K1204" s="1" t="n">
        <v>0.150347222222222</v>
      </c>
      <c r="L1204" s="1" t="n">
        <v>-21.46564</v>
      </c>
      <c r="M1204" s="1" t="n">
        <v>166.9446</v>
      </c>
      <c r="N1204" s="1" t="n">
        <v>6.63996</v>
      </c>
      <c r="O1204" s="1" t="n">
        <v>34.5318</v>
      </c>
      <c r="P1204" s="1" t="n">
        <v>1491.52</v>
      </c>
      <c r="Q1204" s="1" t="n">
        <v>1029.6539</v>
      </c>
      <c r="R1204" s="1" t="n">
        <v>26.9229</v>
      </c>
      <c r="S1204" s="1" t="n">
        <v>598.867</v>
      </c>
    </row>
    <row r="1205" customFormat="false" ht="12.75" hidden="false" customHeight="false" outlineLevel="0" collapsed="false">
      <c r="A1205" s="1" t="n">
        <v>604</v>
      </c>
      <c r="B1205" s="1" t="n">
        <v>7.9417</v>
      </c>
      <c r="C1205" s="1" t="n">
        <v>0.0502</v>
      </c>
      <c r="D1205" s="1" t="n">
        <v>3.598984</v>
      </c>
      <c r="E1205" s="1" t="n">
        <v>0.00081</v>
      </c>
      <c r="F1205" s="1" t="n">
        <v>0.41496</v>
      </c>
      <c r="G1205" s="1" t="n">
        <v>13.80765</v>
      </c>
      <c r="H1205" s="1" t="n">
        <v>26</v>
      </c>
      <c r="I1205" s="1" t="s">
        <v>19</v>
      </c>
      <c r="J1205" s="1" t="n">
        <v>2001</v>
      </c>
      <c r="K1205" s="1" t="n">
        <v>0.150347222222222</v>
      </c>
      <c r="L1205" s="1" t="n">
        <v>-21.46564</v>
      </c>
      <c r="M1205" s="1" t="n">
        <v>166.9446</v>
      </c>
      <c r="N1205" s="1" t="n">
        <v>6.64218</v>
      </c>
      <c r="O1205" s="1" t="n">
        <v>34.5309</v>
      </c>
      <c r="P1205" s="1" t="n">
        <v>1491.48</v>
      </c>
      <c r="Q1205" s="1" t="n">
        <v>1029.6567</v>
      </c>
      <c r="R1205" s="1" t="n">
        <v>26.9233</v>
      </c>
      <c r="S1205" s="1" t="n">
        <v>599.363</v>
      </c>
    </row>
    <row r="1206" customFormat="false" ht="12.75" hidden="false" customHeight="false" outlineLevel="0" collapsed="false">
      <c r="A1206" s="1" t="n">
        <v>604.5</v>
      </c>
      <c r="B1206" s="1" t="n">
        <v>7.9311</v>
      </c>
      <c r="C1206" s="1" t="n">
        <v>0.0508</v>
      </c>
      <c r="D1206" s="1" t="n">
        <v>3.597916</v>
      </c>
      <c r="E1206" s="1" t="n">
        <v>0.000804</v>
      </c>
      <c r="F1206" s="1" t="n">
        <v>0.41541</v>
      </c>
      <c r="G1206" s="1" t="n">
        <v>13.78898</v>
      </c>
      <c r="H1206" s="1" t="n">
        <v>26</v>
      </c>
      <c r="I1206" s="1" t="s">
        <v>19</v>
      </c>
      <c r="J1206" s="1" t="n">
        <v>2001</v>
      </c>
      <c r="K1206" s="1" t="n">
        <v>0.150358796296296</v>
      </c>
      <c r="L1206" s="1" t="n">
        <v>-21.46564</v>
      </c>
      <c r="M1206" s="1" t="n">
        <v>166.9446</v>
      </c>
      <c r="N1206" s="1" t="n">
        <v>6.6439</v>
      </c>
      <c r="O1206" s="1" t="n">
        <v>34.5296</v>
      </c>
      <c r="P1206" s="1" t="n">
        <v>1491.44</v>
      </c>
      <c r="Q1206" s="1" t="n">
        <v>1029.6596</v>
      </c>
      <c r="R1206" s="1" t="n">
        <v>26.9238</v>
      </c>
      <c r="S1206" s="1" t="n">
        <v>599.858</v>
      </c>
    </row>
    <row r="1207" customFormat="false" ht="12.75" hidden="false" customHeight="false" outlineLevel="0" collapsed="false">
      <c r="A1207" s="1" t="n">
        <v>605</v>
      </c>
      <c r="B1207" s="1" t="n">
        <v>7.9219</v>
      </c>
      <c r="C1207" s="1" t="n">
        <v>0.0497</v>
      </c>
      <c r="D1207" s="1" t="n">
        <v>3.597005</v>
      </c>
      <c r="E1207" s="1" t="n">
        <v>0.000758</v>
      </c>
      <c r="F1207" s="1" t="n">
        <v>0.41536</v>
      </c>
      <c r="G1207" s="1" t="n">
        <v>13.76916</v>
      </c>
      <c r="H1207" s="1" t="n">
        <v>26</v>
      </c>
      <c r="I1207" s="1" t="s">
        <v>19</v>
      </c>
      <c r="J1207" s="1" t="n">
        <v>2001</v>
      </c>
      <c r="K1207" s="1" t="n">
        <v>0.150358796296296</v>
      </c>
      <c r="L1207" s="1" t="n">
        <v>-21.46562</v>
      </c>
      <c r="M1207" s="1" t="n">
        <v>166.9446</v>
      </c>
      <c r="N1207" s="1" t="n">
        <v>6.64519</v>
      </c>
      <c r="O1207" s="1" t="n">
        <v>34.5287</v>
      </c>
      <c r="P1207" s="1" t="n">
        <v>1491.42</v>
      </c>
      <c r="Q1207" s="1" t="n">
        <v>1029.6627</v>
      </c>
      <c r="R1207" s="1" t="n">
        <v>26.9245</v>
      </c>
      <c r="S1207" s="1" t="n">
        <v>600.354</v>
      </c>
    </row>
    <row r="1208" customFormat="false" ht="12.75" hidden="false" customHeight="false" outlineLevel="0" collapsed="false">
      <c r="A1208" s="1" t="n">
        <v>605.5</v>
      </c>
      <c r="B1208" s="1" t="n">
        <v>7.9191</v>
      </c>
      <c r="C1208" s="1" t="n">
        <v>0.0435</v>
      </c>
      <c r="D1208" s="1" t="n">
        <v>3.596733</v>
      </c>
      <c r="E1208" s="1" t="n">
        <v>0.000795</v>
      </c>
      <c r="F1208" s="1" t="n">
        <v>0.41491</v>
      </c>
      <c r="G1208" s="1" t="n">
        <v>13.75552</v>
      </c>
      <c r="H1208" s="1" t="n">
        <v>26</v>
      </c>
      <c r="I1208" s="1" t="s">
        <v>19</v>
      </c>
      <c r="J1208" s="1" t="n">
        <v>2001</v>
      </c>
      <c r="K1208" s="1" t="n">
        <v>0.15037037037037</v>
      </c>
      <c r="L1208" s="1" t="n">
        <v>-21.46562</v>
      </c>
      <c r="M1208" s="1" t="n">
        <v>166.9446</v>
      </c>
      <c r="N1208" s="1" t="n">
        <v>6.645</v>
      </c>
      <c r="O1208" s="1" t="n">
        <v>34.5283</v>
      </c>
      <c r="P1208" s="1" t="n">
        <v>1491.43</v>
      </c>
      <c r="Q1208" s="1" t="n">
        <v>1029.6651</v>
      </c>
      <c r="R1208" s="1" t="n">
        <v>26.9246</v>
      </c>
      <c r="S1208" s="1" t="n">
        <v>600.849</v>
      </c>
    </row>
    <row r="1209" customFormat="false" ht="12.75" hidden="false" customHeight="false" outlineLevel="0" collapsed="false">
      <c r="A1209" s="1" t="n">
        <v>606</v>
      </c>
      <c r="B1209" s="1" t="n">
        <v>7.917</v>
      </c>
      <c r="C1209" s="1" t="n">
        <v>0.0411</v>
      </c>
      <c r="D1209" s="1" t="n">
        <v>3.596582</v>
      </c>
      <c r="E1209" s="1" t="n">
        <v>0.00078</v>
      </c>
      <c r="F1209" s="1" t="n">
        <v>0.41516</v>
      </c>
      <c r="G1209" s="1" t="n">
        <v>13.74005</v>
      </c>
      <c r="H1209" s="1" t="n">
        <v>26</v>
      </c>
      <c r="I1209" s="1" t="s">
        <v>19</v>
      </c>
      <c r="J1209" s="1" t="n">
        <v>2001</v>
      </c>
      <c r="K1209" s="1" t="n">
        <v>0.15037037037037</v>
      </c>
      <c r="L1209" s="1" t="n">
        <v>-21.46562</v>
      </c>
      <c r="M1209" s="1" t="n">
        <v>166.9446</v>
      </c>
      <c r="N1209" s="1" t="n">
        <v>6.64501</v>
      </c>
      <c r="O1209" s="1" t="n">
        <v>34.5285</v>
      </c>
      <c r="P1209" s="1" t="n">
        <v>1491.44</v>
      </c>
      <c r="Q1209" s="1" t="n">
        <v>1029.6678</v>
      </c>
      <c r="R1209" s="1" t="n">
        <v>26.925</v>
      </c>
      <c r="S1209" s="1" t="n">
        <v>601.344</v>
      </c>
    </row>
    <row r="1210" customFormat="false" ht="12.75" hidden="false" customHeight="false" outlineLevel="0" collapsed="false">
      <c r="A1210" s="1" t="n">
        <v>606.5</v>
      </c>
      <c r="B1210" s="1" t="n">
        <v>7.9161</v>
      </c>
      <c r="C1210" s="1" t="n">
        <v>0.0253</v>
      </c>
      <c r="D1210" s="1" t="n">
        <v>3.596522</v>
      </c>
      <c r="E1210" s="1" t="n">
        <v>0.000811</v>
      </c>
      <c r="F1210" s="1" t="n">
        <v>0.41502</v>
      </c>
      <c r="G1210" s="1" t="n">
        <v>13.7295</v>
      </c>
      <c r="H1210" s="1" t="n">
        <v>26</v>
      </c>
      <c r="I1210" s="1" t="s">
        <v>19</v>
      </c>
      <c r="J1210" s="1" t="n">
        <v>2001</v>
      </c>
      <c r="K1210" s="1" t="n">
        <v>0.15037037037037</v>
      </c>
      <c r="L1210" s="1" t="n">
        <v>-21.46562</v>
      </c>
      <c r="M1210" s="1" t="n">
        <v>166.9446</v>
      </c>
      <c r="N1210" s="1" t="n">
        <v>6.64344</v>
      </c>
      <c r="O1210" s="1" t="n">
        <v>34.5285</v>
      </c>
      <c r="P1210" s="1" t="n">
        <v>1491.48</v>
      </c>
      <c r="Q1210" s="1" t="n">
        <v>1029.6702</v>
      </c>
      <c r="R1210" s="1" t="n">
        <v>26.9252</v>
      </c>
      <c r="S1210" s="1" t="n">
        <v>601.84</v>
      </c>
    </row>
    <row r="1211" customFormat="false" ht="12.75" hidden="false" customHeight="false" outlineLevel="0" collapsed="false">
      <c r="A1211" s="1" t="n">
        <v>607</v>
      </c>
      <c r="B1211" s="1" t="n">
        <v>7.9151</v>
      </c>
      <c r="C1211" s="1" t="n">
        <v>0.0194</v>
      </c>
      <c r="D1211" s="1" t="n">
        <v>3.596465</v>
      </c>
      <c r="E1211" s="1" t="n">
        <v>0.000796</v>
      </c>
      <c r="F1211" s="1" t="n">
        <v>0.41435</v>
      </c>
      <c r="G1211" s="1" t="n">
        <v>13.71677</v>
      </c>
      <c r="H1211" s="1" t="n">
        <v>26</v>
      </c>
      <c r="I1211" s="1" t="s">
        <v>19</v>
      </c>
      <c r="J1211" s="1" t="n">
        <v>2001</v>
      </c>
      <c r="K1211" s="1" t="n">
        <v>0.150381944444444</v>
      </c>
      <c r="L1211" s="1" t="n">
        <v>-21.46562</v>
      </c>
      <c r="M1211" s="1" t="n">
        <v>166.9446</v>
      </c>
      <c r="N1211" s="1" t="n">
        <v>6.64292</v>
      </c>
      <c r="O1211" s="1" t="n">
        <v>34.5286</v>
      </c>
      <c r="P1211" s="1" t="n">
        <v>1491.5</v>
      </c>
      <c r="Q1211" s="1" t="n">
        <v>1029.6728</v>
      </c>
      <c r="R1211" s="1" t="n">
        <v>26.9255</v>
      </c>
      <c r="S1211" s="1" t="n">
        <v>602.335</v>
      </c>
    </row>
    <row r="1212" customFormat="false" ht="12.75" hidden="false" customHeight="false" outlineLevel="0" collapsed="false">
      <c r="A1212" s="1" t="n">
        <v>607.5</v>
      </c>
      <c r="B1212" s="1" t="n">
        <v>7.9149</v>
      </c>
      <c r="C1212" s="1" t="n">
        <v>0.0169</v>
      </c>
      <c r="D1212" s="1" t="n">
        <v>3.596471</v>
      </c>
      <c r="E1212" s="1" t="n">
        <v>0.000795</v>
      </c>
      <c r="F1212" s="1" t="n">
        <v>0.41405</v>
      </c>
      <c r="G1212" s="1" t="n">
        <v>13.70474</v>
      </c>
      <c r="H1212" s="1" t="n">
        <v>26</v>
      </c>
      <c r="I1212" s="1" t="s">
        <v>19</v>
      </c>
      <c r="J1212" s="1" t="n">
        <v>2001</v>
      </c>
      <c r="K1212" s="1" t="n">
        <v>0.150381944444444</v>
      </c>
      <c r="L1212" s="1" t="n">
        <v>-21.46562</v>
      </c>
      <c r="M1212" s="1" t="n">
        <v>166.9446</v>
      </c>
      <c r="N1212" s="1" t="n">
        <v>6.64269</v>
      </c>
      <c r="O1212" s="1" t="n">
        <v>34.5286</v>
      </c>
      <c r="P1212" s="1" t="n">
        <v>1491.51</v>
      </c>
      <c r="Q1212" s="1" t="n">
        <v>1029.6751</v>
      </c>
      <c r="R1212" s="1" t="n">
        <v>26.9255</v>
      </c>
      <c r="S1212" s="1" t="n">
        <v>602.831</v>
      </c>
    </row>
    <row r="1213" customFormat="false" ht="12.75" hidden="false" customHeight="false" outlineLevel="0" collapsed="false">
      <c r="A1213" s="1" t="n">
        <v>608</v>
      </c>
      <c r="B1213" s="1" t="n">
        <v>7.9145</v>
      </c>
      <c r="C1213" s="1" t="n">
        <v>0.016</v>
      </c>
      <c r="D1213" s="1" t="n">
        <v>3.596457</v>
      </c>
      <c r="E1213" s="1" t="n">
        <v>0.000776</v>
      </c>
      <c r="F1213" s="1" t="n">
        <v>0.41436</v>
      </c>
      <c r="G1213" s="1" t="n">
        <v>13.69144</v>
      </c>
      <c r="H1213" s="1" t="n">
        <v>26</v>
      </c>
      <c r="I1213" s="1" t="s">
        <v>19</v>
      </c>
      <c r="J1213" s="1" t="n">
        <v>2001</v>
      </c>
      <c r="K1213" s="1" t="n">
        <v>0.150393518518519</v>
      </c>
      <c r="L1213" s="1" t="n">
        <v>-21.46562</v>
      </c>
      <c r="M1213" s="1" t="n">
        <v>166.9446</v>
      </c>
      <c r="N1213" s="1" t="n">
        <v>6.64263</v>
      </c>
      <c r="O1213" s="1" t="n">
        <v>34.5287</v>
      </c>
      <c r="P1213" s="1" t="n">
        <v>1491.53</v>
      </c>
      <c r="Q1213" s="1" t="n">
        <v>1029.6774</v>
      </c>
      <c r="R1213" s="1" t="n">
        <v>26.9256</v>
      </c>
      <c r="S1213" s="1" t="n">
        <v>603.326</v>
      </c>
    </row>
    <row r="1214" customFormat="false" ht="12.75" hidden="false" customHeight="false" outlineLevel="0" collapsed="false">
      <c r="A1214" s="1" t="n">
        <v>608.5</v>
      </c>
      <c r="B1214" s="1" t="n">
        <v>7.915</v>
      </c>
      <c r="C1214" s="1" t="n">
        <v>0.0155</v>
      </c>
      <c r="D1214" s="1" t="n">
        <v>3.596535</v>
      </c>
      <c r="E1214" s="1" t="n">
        <v>0.000808</v>
      </c>
      <c r="F1214" s="1" t="n">
        <v>0.41493</v>
      </c>
      <c r="G1214" s="1" t="n">
        <v>13.67849</v>
      </c>
      <c r="H1214" s="1" t="n">
        <v>26</v>
      </c>
      <c r="I1214" s="1" t="s">
        <v>19</v>
      </c>
      <c r="J1214" s="1" t="n">
        <v>2001</v>
      </c>
      <c r="K1214" s="1" t="n">
        <v>0.150393518518519</v>
      </c>
      <c r="L1214" s="1" t="n">
        <v>-21.46562</v>
      </c>
      <c r="M1214" s="1" t="n">
        <v>166.9446</v>
      </c>
      <c r="N1214" s="1" t="n">
        <v>6.64252</v>
      </c>
      <c r="O1214" s="1" t="n">
        <v>34.5288</v>
      </c>
      <c r="P1214" s="1" t="n">
        <v>1491.54</v>
      </c>
      <c r="Q1214" s="1" t="n">
        <v>1029.6797</v>
      </c>
      <c r="R1214" s="1" t="n">
        <v>26.9257</v>
      </c>
      <c r="S1214" s="1" t="n">
        <v>603.822</v>
      </c>
    </row>
    <row r="1215" customFormat="false" ht="12.75" hidden="false" customHeight="false" outlineLevel="0" collapsed="false">
      <c r="A1215" s="1" t="n">
        <v>609</v>
      </c>
      <c r="B1215" s="1" t="n">
        <v>7.9166</v>
      </c>
      <c r="C1215" s="1" t="n">
        <v>0.0162</v>
      </c>
      <c r="D1215" s="1" t="n">
        <v>3.596733</v>
      </c>
      <c r="E1215" s="1" t="n">
        <v>0.000866</v>
      </c>
      <c r="F1215" s="1" t="n">
        <v>0.41451</v>
      </c>
      <c r="G1215" s="1" t="n">
        <v>13.66199</v>
      </c>
      <c r="H1215" s="1" t="n">
        <v>26</v>
      </c>
      <c r="I1215" s="1" t="s">
        <v>19</v>
      </c>
      <c r="J1215" s="1" t="n">
        <v>2001</v>
      </c>
      <c r="K1215" s="1" t="n">
        <v>0.150393518518519</v>
      </c>
      <c r="L1215" s="1" t="n">
        <v>-21.46562</v>
      </c>
      <c r="M1215" s="1" t="n">
        <v>166.9446</v>
      </c>
      <c r="N1215" s="1" t="n">
        <v>6.64236</v>
      </c>
      <c r="O1215" s="1" t="n">
        <v>34.5291</v>
      </c>
      <c r="P1215" s="1" t="n">
        <v>1491.55</v>
      </c>
      <c r="Q1215" s="1" t="n">
        <v>1029.6819</v>
      </c>
      <c r="R1215" s="1" t="n">
        <v>26.9256</v>
      </c>
      <c r="S1215" s="1" t="n">
        <v>604.317</v>
      </c>
    </row>
    <row r="1216" customFormat="false" ht="12.75" hidden="false" customHeight="false" outlineLevel="0" collapsed="false">
      <c r="A1216" s="1" t="n">
        <v>609.5</v>
      </c>
      <c r="B1216" s="1" t="n">
        <v>7.9176</v>
      </c>
      <c r="C1216" s="1" t="n">
        <v>0.016</v>
      </c>
      <c r="D1216" s="1" t="n">
        <v>3.596851</v>
      </c>
      <c r="E1216" s="1" t="n">
        <v>0.000828</v>
      </c>
      <c r="F1216" s="1" t="n">
        <v>0.4139</v>
      </c>
      <c r="G1216" s="1" t="n">
        <v>13.64458</v>
      </c>
      <c r="H1216" s="1" t="n">
        <v>26</v>
      </c>
      <c r="I1216" s="1" t="s">
        <v>19</v>
      </c>
      <c r="J1216" s="1" t="n">
        <v>2001</v>
      </c>
      <c r="K1216" s="1" t="n">
        <v>0.150405092592593</v>
      </c>
      <c r="L1216" s="1" t="n">
        <v>-21.46562</v>
      </c>
      <c r="M1216" s="1" t="n">
        <v>166.9446</v>
      </c>
      <c r="N1216" s="1" t="n">
        <v>6.64218</v>
      </c>
      <c r="O1216" s="1" t="n">
        <v>34.5292</v>
      </c>
      <c r="P1216" s="1" t="n">
        <v>1491.56</v>
      </c>
      <c r="Q1216" s="1" t="n">
        <v>1029.6841</v>
      </c>
      <c r="R1216" s="1" t="n">
        <v>26.9256</v>
      </c>
      <c r="S1216" s="1" t="n">
        <v>604.812</v>
      </c>
    </row>
    <row r="1217" customFormat="false" ht="12.75" hidden="false" customHeight="false" outlineLevel="0" collapsed="false">
      <c r="A1217" s="1" t="n">
        <v>610</v>
      </c>
      <c r="B1217" s="1" t="n">
        <v>7.9188</v>
      </c>
      <c r="C1217" s="1" t="n">
        <v>0.0156</v>
      </c>
      <c r="D1217" s="1" t="n">
        <v>3.597016</v>
      </c>
      <c r="E1217" s="1" t="n">
        <v>0.000801</v>
      </c>
      <c r="F1217" s="1" t="n">
        <v>0.41432</v>
      </c>
      <c r="G1217" s="1" t="n">
        <v>13.62603</v>
      </c>
      <c r="H1217" s="1" t="n">
        <v>26</v>
      </c>
      <c r="I1217" s="1" t="s">
        <v>19</v>
      </c>
      <c r="J1217" s="1" t="n">
        <v>2001</v>
      </c>
      <c r="K1217" s="1" t="n">
        <v>0.150405092592593</v>
      </c>
      <c r="L1217" s="1" t="n">
        <v>-21.46562</v>
      </c>
      <c r="M1217" s="1" t="n">
        <v>166.94459</v>
      </c>
      <c r="N1217" s="1" t="n">
        <v>6.64192</v>
      </c>
      <c r="O1217" s="1" t="n">
        <v>34.5295</v>
      </c>
      <c r="P1217" s="1" t="n">
        <v>1491.57</v>
      </c>
      <c r="Q1217" s="1" t="n">
        <v>1029.6864</v>
      </c>
      <c r="R1217" s="1" t="n">
        <v>26.9257</v>
      </c>
      <c r="S1217" s="1" t="n">
        <v>605.308</v>
      </c>
    </row>
    <row r="1218" customFormat="false" ht="12.75" hidden="false" customHeight="false" outlineLevel="0" collapsed="false">
      <c r="A1218" s="1" t="n">
        <v>610.5</v>
      </c>
      <c r="B1218" s="1" t="n">
        <v>7.9195</v>
      </c>
      <c r="C1218" s="1" t="n">
        <v>0.0161</v>
      </c>
      <c r="D1218" s="1" t="n">
        <v>3.59712</v>
      </c>
      <c r="E1218" s="1" t="n">
        <v>0.00077</v>
      </c>
      <c r="F1218" s="1" t="n">
        <v>0.41347</v>
      </c>
      <c r="G1218" s="1" t="n">
        <v>13.60713</v>
      </c>
      <c r="H1218" s="1" t="n">
        <v>26</v>
      </c>
      <c r="I1218" s="1" t="s">
        <v>19</v>
      </c>
      <c r="J1218" s="1" t="n">
        <v>2001</v>
      </c>
      <c r="K1218" s="1" t="n">
        <v>0.150416666666667</v>
      </c>
      <c r="L1218" s="1" t="n">
        <v>-21.46562</v>
      </c>
      <c r="M1218" s="1" t="n">
        <v>166.94458</v>
      </c>
      <c r="N1218" s="1" t="n">
        <v>6.64185</v>
      </c>
      <c r="O1218" s="1" t="n">
        <v>34.5297</v>
      </c>
      <c r="P1218" s="1" t="n">
        <v>1491.59</v>
      </c>
      <c r="Q1218" s="1" t="n">
        <v>1029.6887</v>
      </c>
      <c r="R1218" s="1" t="n">
        <v>26.9258</v>
      </c>
      <c r="S1218" s="1" t="n">
        <v>605.803</v>
      </c>
    </row>
    <row r="1219" customFormat="false" ht="12.75" hidden="false" customHeight="false" outlineLevel="0" collapsed="false">
      <c r="A1219" s="1" t="n">
        <v>611</v>
      </c>
      <c r="B1219" s="1" t="n">
        <v>7.9173</v>
      </c>
      <c r="C1219" s="1" t="n">
        <v>0.0166</v>
      </c>
      <c r="D1219" s="1" t="n">
        <v>3.596949</v>
      </c>
      <c r="E1219" s="1" t="n">
        <v>0.000796</v>
      </c>
      <c r="F1219" s="1" t="n">
        <v>0.41395</v>
      </c>
      <c r="G1219" s="1" t="n">
        <v>13.594</v>
      </c>
      <c r="H1219" s="1" t="n">
        <v>26</v>
      </c>
      <c r="I1219" s="1" t="s">
        <v>19</v>
      </c>
      <c r="J1219" s="1" t="n">
        <v>2001</v>
      </c>
      <c r="K1219" s="1" t="n">
        <v>0.150416666666667</v>
      </c>
      <c r="L1219" s="1" t="n">
        <v>-21.46562</v>
      </c>
      <c r="M1219" s="1" t="n">
        <v>166.94458</v>
      </c>
      <c r="N1219" s="1" t="n">
        <v>6.64223</v>
      </c>
      <c r="O1219" s="1" t="n">
        <v>34.5298</v>
      </c>
      <c r="P1219" s="1" t="n">
        <v>1491.59</v>
      </c>
      <c r="Q1219" s="1" t="n">
        <v>1029.6914</v>
      </c>
      <c r="R1219" s="1" t="n">
        <v>26.9261</v>
      </c>
      <c r="S1219" s="1" t="n">
        <v>606.299</v>
      </c>
    </row>
    <row r="1220" customFormat="false" ht="12.75" hidden="false" customHeight="false" outlineLevel="0" collapsed="false">
      <c r="A1220" s="1" t="n">
        <v>611.5</v>
      </c>
      <c r="B1220" s="1" t="n">
        <v>7.9131</v>
      </c>
      <c r="C1220" s="1" t="n">
        <v>0.0181</v>
      </c>
      <c r="D1220" s="1" t="n">
        <v>3.5965</v>
      </c>
      <c r="E1220" s="1" t="n">
        <v>0.000851</v>
      </c>
      <c r="F1220" s="1" t="n">
        <v>0.41389</v>
      </c>
      <c r="G1220" s="1" t="n">
        <v>13.58182</v>
      </c>
      <c r="H1220" s="1" t="n">
        <v>26</v>
      </c>
      <c r="I1220" s="1" t="s">
        <v>19</v>
      </c>
      <c r="J1220" s="1" t="n">
        <v>2001</v>
      </c>
      <c r="K1220" s="1" t="n">
        <v>0.150428240740741</v>
      </c>
      <c r="L1220" s="1" t="n">
        <v>-21.46562</v>
      </c>
      <c r="M1220" s="1" t="n">
        <v>166.94458</v>
      </c>
      <c r="N1220" s="1" t="n">
        <v>6.64311</v>
      </c>
      <c r="O1220" s="1" t="n">
        <v>34.5289</v>
      </c>
      <c r="P1220" s="1" t="n">
        <v>1491.57</v>
      </c>
      <c r="Q1220" s="1" t="n">
        <v>1029.6936</v>
      </c>
      <c r="R1220" s="1" t="n">
        <v>26.9261</v>
      </c>
      <c r="S1220" s="1" t="n">
        <v>606.794</v>
      </c>
    </row>
    <row r="1221" customFormat="false" ht="12.75" hidden="false" customHeight="false" outlineLevel="0" collapsed="false">
      <c r="A1221" s="1" t="n">
        <v>612</v>
      </c>
      <c r="B1221" s="1" t="n">
        <v>7.9015</v>
      </c>
      <c r="C1221" s="1" t="n">
        <v>0.0172</v>
      </c>
      <c r="D1221" s="1" t="n">
        <v>3.59544</v>
      </c>
      <c r="E1221" s="1" t="n">
        <v>0.000736</v>
      </c>
      <c r="F1221" s="1" t="n">
        <v>0.41324</v>
      </c>
      <c r="G1221" s="1" t="n">
        <v>13.56626</v>
      </c>
      <c r="H1221" s="1" t="n">
        <v>26</v>
      </c>
      <c r="I1221" s="1" t="s">
        <v>19</v>
      </c>
      <c r="J1221" s="1" t="n">
        <v>2001</v>
      </c>
      <c r="K1221" s="1" t="n">
        <v>0.150428240740741</v>
      </c>
      <c r="L1221" s="1" t="n">
        <v>-21.46561</v>
      </c>
      <c r="M1221" s="1" t="n">
        <v>166.94459</v>
      </c>
      <c r="N1221" s="1" t="n">
        <v>6.64471</v>
      </c>
      <c r="O1221" s="1" t="n">
        <v>34.5287</v>
      </c>
      <c r="P1221" s="1" t="n">
        <v>1491.54</v>
      </c>
      <c r="Q1221" s="1" t="n">
        <v>1029.6976</v>
      </c>
      <c r="R1221" s="1" t="n">
        <v>26.9276</v>
      </c>
      <c r="S1221" s="1" t="n">
        <v>607.289</v>
      </c>
    </row>
    <row r="1222" customFormat="false" ht="12.75" hidden="false" customHeight="false" outlineLevel="0" collapsed="false">
      <c r="A1222" s="1" t="n">
        <v>612.5</v>
      </c>
      <c r="B1222" s="1" t="n">
        <v>7.8879</v>
      </c>
      <c r="C1222" s="1" t="n">
        <v>0.0178</v>
      </c>
      <c r="D1222" s="1" t="n">
        <v>3.59412</v>
      </c>
      <c r="E1222" s="1" t="n">
        <v>0.000743</v>
      </c>
      <c r="F1222" s="1" t="n">
        <v>0.41206</v>
      </c>
      <c r="G1222" s="1" t="n">
        <v>13.5486</v>
      </c>
      <c r="H1222" s="1" t="n">
        <v>26</v>
      </c>
      <c r="I1222" s="1" t="s">
        <v>19</v>
      </c>
      <c r="J1222" s="1" t="n">
        <v>2001</v>
      </c>
      <c r="K1222" s="1" t="n">
        <v>0.150439814814815</v>
      </c>
      <c r="L1222" s="1" t="n">
        <v>-21.4656</v>
      </c>
      <c r="M1222" s="1" t="n">
        <v>166.9446</v>
      </c>
      <c r="N1222" s="1" t="n">
        <v>6.64691</v>
      </c>
      <c r="O1222" s="1" t="n">
        <v>34.5277</v>
      </c>
      <c r="P1222" s="1" t="n">
        <v>1491.49</v>
      </c>
      <c r="Q1222" s="1" t="n">
        <v>1029.7013</v>
      </c>
      <c r="R1222" s="1" t="n">
        <v>26.9289</v>
      </c>
      <c r="S1222" s="1" t="n">
        <v>607.785</v>
      </c>
    </row>
    <row r="1223" customFormat="false" ht="12.75" hidden="false" customHeight="false" outlineLevel="0" collapsed="false">
      <c r="A1223" s="1" t="n">
        <v>613</v>
      </c>
      <c r="B1223" s="1" t="n">
        <v>7.8771</v>
      </c>
      <c r="C1223" s="1" t="n">
        <v>0.0189</v>
      </c>
      <c r="D1223" s="1" t="n">
        <v>3.59309</v>
      </c>
      <c r="E1223" s="1" t="n">
        <v>0.000821</v>
      </c>
      <c r="F1223" s="1" t="n">
        <v>0.41179</v>
      </c>
      <c r="G1223" s="1" t="n">
        <v>13.53005</v>
      </c>
      <c r="H1223" s="1" t="n">
        <v>26</v>
      </c>
      <c r="I1223" s="1" t="s">
        <v>19</v>
      </c>
      <c r="J1223" s="1" t="n">
        <v>2001</v>
      </c>
      <c r="K1223" s="1" t="n">
        <v>0.150439814814815</v>
      </c>
      <c r="L1223" s="1" t="n">
        <v>-21.4656</v>
      </c>
      <c r="M1223" s="1" t="n">
        <v>166.9446</v>
      </c>
      <c r="N1223" s="1" t="n">
        <v>6.64873</v>
      </c>
      <c r="O1223" s="1" t="n">
        <v>34.5271</v>
      </c>
      <c r="P1223" s="1" t="n">
        <v>1491.45</v>
      </c>
      <c r="Q1223" s="1" t="n">
        <v>1029.7047</v>
      </c>
      <c r="R1223" s="1" t="n">
        <v>26.9299</v>
      </c>
      <c r="S1223" s="1" t="n">
        <v>608.28</v>
      </c>
    </row>
    <row r="1224" customFormat="false" ht="12.75" hidden="false" customHeight="false" outlineLevel="0" collapsed="false">
      <c r="A1224" s="1" t="n">
        <v>613.5</v>
      </c>
      <c r="B1224" s="1" t="n">
        <v>7.8697</v>
      </c>
      <c r="C1224" s="1" t="n">
        <v>0.0193</v>
      </c>
      <c r="D1224" s="1" t="n">
        <v>3.592378</v>
      </c>
      <c r="E1224" s="1" t="n">
        <v>0.000792</v>
      </c>
      <c r="F1224" s="1" t="n">
        <v>0.41282</v>
      </c>
      <c r="G1224" s="1" t="n">
        <v>13.5139</v>
      </c>
      <c r="H1224" s="1" t="n">
        <v>26</v>
      </c>
      <c r="I1224" s="1" t="s">
        <v>19</v>
      </c>
      <c r="J1224" s="1" t="n">
        <v>2001</v>
      </c>
      <c r="K1224" s="1" t="n">
        <v>0.150451388888889</v>
      </c>
      <c r="L1224" s="1" t="n">
        <v>-21.4656</v>
      </c>
      <c r="M1224" s="1" t="n">
        <v>166.9446</v>
      </c>
      <c r="N1224" s="1" t="n">
        <v>6.64991</v>
      </c>
      <c r="O1224" s="1" t="n">
        <v>34.5265</v>
      </c>
      <c r="P1224" s="1" t="n">
        <v>1491.43</v>
      </c>
      <c r="Q1224" s="1" t="n">
        <v>1029.7077</v>
      </c>
      <c r="R1224" s="1" t="n">
        <v>26.9305</v>
      </c>
      <c r="S1224" s="1" t="n">
        <v>608.776</v>
      </c>
    </row>
    <row r="1225" customFormat="false" ht="12.75" hidden="false" customHeight="false" outlineLevel="0" collapsed="false">
      <c r="A1225" s="1" t="n">
        <v>614</v>
      </c>
      <c r="B1225" s="1" t="n">
        <v>7.8643</v>
      </c>
      <c r="C1225" s="1" t="n">
        <v>0.0205</v>
      </c>
      <c r="D1225" s="1" t="n">
        <v>3.591825</v>
      </c>
      <c r="E1225" s="1" t="n">
        <v>0.000786</v>
      </c>
      <c r="F1225" s="1" t="n">
        <v>0.41177</v>
      </c>
      <c r="G1225" s="1" t="n">
        <v>13.49944</v>
      </c>
      <c r="H1225" s="1" t="n">
        <v>26</v>
      </c>
      <c r="I1225" s="1" t="s">
        <v>19</v>
      </c>
      <c r="J1225" s="1" t="n">
        <v>2001</v>
      </c>
      <c r="K1225" s="1" t="n">
        <v>0.150451388888889</v>
      </c>
      <c r="L1225" s="1" t="n">
        <v>-21.4656</v>
      </c>
      <c r="M1225" s="1" t="n">
        <v>166.9446</v>
      </c>
      <c r="N1225" s="1" t="n">
        <v>6.65091</v>
      </c>
      <c r="O1225" s="1" t="n">
        <v>34.5257</v>
      </c>
      <c r="P1225" s="1" t="n">
        <v>1491.42</v>
      </c>
      <c r="Q1225" s="1" t="n">
        <v>1029.7102</v>
      </c>
      <c r="R1225" s="1" t="n">
        <v>26.9307</v>
      </c>
      <c r="S1225" s="1" t="n">
        <v>609.271</v>
      </c>
    </row>
    <row r="1226" customFormat="false" ht="12.75" hidden="false" customHeight="false" outlineLevel="0" collapsed="false">
      <c r="A1226" s="1" t="n">
        <v>614.5</v>
      </c>
      <c r="B1226" s="1" t="n">
        <v>7.8581</v>
      </c>
      <c r="C1226" s="1" t="n">
        <v>0.021</v>
      </c>
      <c r="D1226" s="1" t="n">
        <v>3.591231</v>
      </c>
      <c r="E1226" s="1" t="n">
        <v>0.000787</v>
      </c>
      <c r="F1226" s="1" t="n">
        <v>0.41189</v>
      </c>
      <c r="G1226" s="1" t="n">
        <v>13.48011</v>
      </c>
      <c r="H1226" s="1" t="n">
        <v>26</v>
      </c>
      <c r="I1226" s="1" t="s">
        <v>19</v>
      </c>
      <c r="J1226" s="1" t="n">
        <v>2001</v>
      </c>
      <c r="K1226" s="1" t="n">
        <v>0.150451388888889</v>
      </c>
      <c r="L1226" s="1" t="n">
        <v>-21.4656</v>
      </c>
      <c r="M1226" s="1" t="n">
        <v>166.94458</v>
      </c>
      <c r="N1226" s="1" t="n">
        <v>6.65192</v>
      </c>
      <c r="O1226" s="1" t="n">
        <v>34.5251</v>
      </c>
      <c r="P1226" s="1" t="n">
        <v>1491.4</v>
      </c>
      <c r="Q1226" s="1" t="n">
        <v>1029.713</v>
      </c>
      <c r="R1226" s="1" t="n">
        <v>26.9312</v>
      </c>
      <c r="S1226" s="1" t="n">
        <v>609.766</v>
      </c>
    </row>
    <row r="1227" customFormat="false" ht="12.75" hidden="false" customHeight="false" outlineLevel="0" collapsed="false">
      <c r="A1227" s="1" t="n">
        <v>615</v>
      </c>
      <c r="B1227" s="1" t="n">
        <v>7.8526</v>
      </c>
      <c r="C1227" s="1" t="n">
        <v>0.0217</v>
      </c>
      <c r="D1227" s="1" t="n">
        <v>3.590645</v>
      </c>
      <c r="E1227" s="1" t="n">
        <v>0.000743</v>
      </c>
      <c r="F1227" s="1" t="n">
        <v>0.41219</v>
      </c>
      <c r="G1227" s="1" t="n">
        <v>13.4705</v>
      </c>
      <c r="H1227" s="1" t="n">
        <v>26</v>
      </c>
      <c r="I1227" s="1" t="s">
        <v>19</v>
      </c>
      <c r="J1227" s="1" t="n">
        <v>2001</v>
      </c>
      <c r="K1227" s="1" t="n">
        <v>0.150462962962963</v>
      </c>
      <c r="L1227" s="1" t="n">
        <v>-21.4656</v>
      </c>
      <c r="M1227" s="1" t="n">
        <v>166.94457</v>
      </c>
      <c r="N1227" s="1" t="n">
        <v>6.65286</v>
      </c>
      <c r="O1227" s="1" t="n">
        <v>34.5241</v>
      </c>
      <c r="P1227" s="1" t="n">
        <v>1491.39</v>
      </c>
      <c r="Q1227" s="1" t="n">
        <v>1029.7154</v>
      </c>
      <c r="R1227" s="1" t="n">
        <v>26.9312</v>
      </c>
      <c r="S1227" s="1" t="n">
        <v>610.262</v>
      </c>
    </row>
    <row r="1228" customFormat="false" ht="12.75" hidden="false" customHeight="false" outlineLevel="0" collapsed="false">
      <c r="A1228" s="1" t="n">
        <v>615.5</v>
      </c>
      <c r="B1228" s="1" t="n">
        <v>7.841</v>
      </c>
      <c r="C1228" s="1" t="n">
        <v>0.023</v>
      </c>
      <c r="D1228" s="1" t="n">
        <v>3.589452</v>
      </c>
      <c r="E1228" s="1" t="n">
        <v>0.00071</v>
      </c>
      <c r="F1228" s="1" t="n">
        <v>0.41253</v>
      </c>
      <c r="G1228" s="1" t="n">
        <v>13.45831</v>
      </c>
      <c r="H1228" s="1" t="n">
        <v>26</v>
      </c>
      <c r="I1228" s="1" t="s">
        <v>19</v>
      </c>
      <c r="J1228" s="1" t="n">
        <v>2001</v>
      </c>
      <c r="K1228" s="1" t="n">
        <v>0.150462962962963</v>
      </c>
      <c r="L1228" s="1" t="n">
        <v>-21.4656</v>
      </c>
      <c r="M1228" s="1" t="n">
        <v>166.94456</v>
      </c>
      <c r="N1228" s="1" t="n">
        <v>6.65483</v>
      </c>
      <c r="O1228" s="1" t="n">
        <v>34.5225</v>
      </c>
      <c r="P1228" s="1" t="n">
        <v>1491.34</v>
      </c>
      <c r="Q1228" s="1" t="n">
        <v>1029.7182</v>
      </c>
      <c r="R1228" s="1" t="n">
        <v>26.9316</v>
      </c>
      <c r="S1228" s="1" t="n">
        <v>610.757</v>
      </c>
    </row>
    <row r="1229" customFormat="false" ht="12.75" hidden="false" customHeight="false" outlineLevel="0" collapsed="false">
      <c r="A1229" s="1" t="n">
        <v>616</v>
      </c>
      <c r="B1229" s="1" t="n">
        <v>7.8287</v>
      </c>
      <c r="C1229" s="1" t="n">
        <v>0.024</v>
      </c>
      <c r="D1229" s="1" t="n">
        <v>3.588299</v>
      </c>
      <c r="E1229" s="1" t="n">
        <v>0.000742</v>
      </c>
      <c r="F1229" s="1" t="n">
        <v>0.41246</v>
      </c>
      <c r="G1229" s="1" t="n">
        <v>13.44586</v>
      </c>
      <c r="H1229" s="1" t="n">
        <v>26</v>
      </c>
      <c r="I1229" s="1" t="s">
        <v>19</v>
      </c>
      <c r="J1229" s="1" t="n">
        <v>2001</v>
      </c>
      <c r="K1229" s="1" t="n">
        <v>0.150474537037037</v>
      </c>
      <c r="L1229" s="1" t="n">
        <v>-21.4656</v>
      </c>
      <c r="M1229" s="1" t="n">
        <v>166.94456</v>
      </c>
      <c r="N1229" s="1" t="n">
        <v>6.65684</v>
      </c>
      <c r="O1229" s="1" t="n">
        <v>34.5219</v>
      </c>
      <c r="P1229" s="1" t="n">
        <v>1491.3</v>
      </c>
      <c r="Q1229" s="1" t="n">
        <v>1029.722</v>
      </c>
      <c r="R1229" s="1" t="n">
        <v>26.933</v>
      </c>
      <c r="S1229" s="1" t="n">
        <v>611.253</v>
      </c>
    </row>
    <row r="1230" customFormat="false" ht="12.75" hidden="false" customHeight="false" outlineLevel="0" collapsed="false">
      <c r="A1230" s="1" t="n">
        <v>616.5</v>
      </c>
      <c r="B1230" s="1" t="n">
        <v>7.8263</v>
      </c>
      <c r="C1230" s="1" t="n">
        <v>0.0252</v>
      </c>
      <c r="D1230" s="1" t="n">
        <v>3.58809</v>
      </c>
      <c r="E1230" s="1" t="n">
        <v>0.000758</v>
      </c>
      <c r="F1230" s="1" t="n">
        <v>0.41213</v>
      </c>
      <c r="G1230" s="1" t="n">
        <v>13.43247</v>
      </c>
      <c r="H1230" s="1" t="n">
        <v>26</v>
      </c>
      <c r="I1230" s="1" t="s">
        <v>19</v>
      </c>
      <c r="J1230" s="1" t="n">
        <v>2001</v>
      </c>
      <c r="K1230" s="1" t="n">
        <v>0.150474537037037</v>
      </c>
      <c r="L1230" s="1" t="n">
        <v>-21.4656</v>
      </c>
      <c r="M1230" s="1" t="n">
        <v>166.94456</v>
      </c>
      <c r="N1230" s="1" t="n">
        <v>6.65736</v>
      </c>
      <c r="O1230" s="1" t="n">
        <v>34.5219</v>
      </c>
      <c r="P1230" s="1" t="n">
        <v>1491.3</v>
      </c>
      <c r="Q1230" s="1" t="n">
        <v>1029.7247</v>
      </c>
      <c r="R1230" s="1" t="n">
        <v>26.9333</v>
      </c>
      <c r="S1230" s="1" t="n">
        <v>611.748</v>
      </c>
    </row>
    <row r="1231" customFormat="false" ht="12.75" hidden="false" customHeight="false" outlineLevel="0" collapsed="false">
      <c r="A1231" s="1" t="n">
        <v>617</v>
      </c>
      <c r="B1231" s="1" t="n">
        <v>7.8254</v>
      </c>
      <c r="C1231" s="1" t="n">
        <v>0.0256</v>
      </c>
      <c r="D1231" s="1" t="n">
        <v>3.588035</v>
      </c>
      <c r="E1231" s="1" t="n">
        <v>0.000744</v>
      </c>
      <c r="F1231" s="1" t="n">
        <v>0.41227</v>
      </c>
      <c r="G1231" s="1" t="n">
        <v>13.42146</v>
      </c>
      <c r="H1231" s="1" t="n">
        <v>26</v>
      </c>
      <c r="I1231" s="1" t="s">
        <v>19</v>
      </c>
      <c r="J1231" s="1" t="n">
        <v>2001</v>
      </c>
      <c r="K1231" s="1" t="n">
        <v>0.150474537037037</v>
      </c>
      <c r="L1231" s="1" t="n">
        <v>-21.4656</v>
      </c>
      <c r="M1231" s="1" t="n">
        <v>166.94456</v>
      </c>
      <c r="N1231" s="1" t="n">
        <v>6.65754</v>
      </c>
      <c r="O1231" s="1" t="n">
        <v>34.5219</v>
      </c>
      <c r="P1231" s="1" t="n">
        <v>1491.3</v>
      </c>
      <c r="Q1231" s="1" t="n">
        <v>1029.7271</v>
      </c>
      <c r="R1231" s="1" t="n">
        <v>26.9335</v>
      </c>
      <c r="S1231" s="1" t="n">
        <v>612.244</v>
      </c>
    </row>
    <row r="1232" customFormat="false" ht="12.75" hidden="false" customHeight="false" outlineLevel="0" collapsed="false">
      <c r="A1232" s="1" t="n">
        <v>617.5</v>
      </c>
      <c r="B1232" s="1" t="n">
        <v>7.8143</v>
      </c>
      <c r="C1232" s="1" t="n">
        <v>0.027</v>
      </c>
      <c r="D1232" s="1" t="n">
        <v>3.586964</v>
      </c>
      <c r="E1232" s="1" t="n">
        <v>0.000655</v>
      </c>
      <c r="F1232" s="1" t="n">
        <v>0.41185</v>
      </c>
      <c r="G1232" s="1" t="n">
        <v>13.40748</v>
      </c>
      <c r="H1232" s="1" t="n">
        <v>26</v>
      </c>
      <c r="I1232" s="1" t="s">
        <v>19</v>
      </c>
      <c r="J1232" s="1" t="n">
        <v>2001</v>
      </c>
      <c r="K1232" s="1" t="n">
        <v>0.150486111111111</v>
      </c>
      <c r="L1232" s="1" t="n">
        <v>-21.4656</v>
      </c>
      <c r="M1232" s="1" t="n">
        <v>166.94456</v>
      </c>
      <c r="N1232" s="1" t="n">
        <v>6.65936</v>
      </c>
      <c r="O1232" s="1" t="n">
        <v>34.5211</v>
      </c>
      <c r="P1232" s="1" t="n">
        <v>1491.27</v>
      </c>
      <c r="Q1232" s="1" t="n">
        <v>1029.7304</v>
      </c>
      <c r="R1232" s="1" t="n">
        <v>26.9345</v>
      </c>
      <c r="S1232" s="1" t="n">
        <v>612.739</v>
      </c>
    </row>
    <row r="1233" customFormat="false" ht="12.75" hidden="false" customHeight="false" outlineLevel="0" collapsed="false">
      <c r="A1233" s="1" t="n">
        <v>618</v>
      </c>
      <c r="B1233" s="1" t="n">
        <v>7.8047</v>
      </c>
      <c r="C1233" s="1" t="n">
        <v>0.0289</v>
      </c>
      <c r="D1233" s="1" t="n">
        <v>3.58607</v>
      </c>
      <c r="E1233" s="1" t="n">
        <v>0.000802</v>
      </c>
      <c r="F1233" s="1" t="n">
        <v>0.41217</v>
      </c>
      <c r="G1233" s="1" t="n">
        <v>13.38977</v>
      </c>
      <c r="H1233" s="1" t="n">
        <v>26</v>
      </c>
      <c r="I1233" s="1" t="s">
        <v>19</v>
      </c>
      <c r="J1233" s="1" t="n">
        <v>2001</v>
      </c>
      <c r="K1233" s="1" t="n">
        <v>0.150486111111111</v>
      </c>
      <c r="L1233" s="1" t="n">
        <v>-21.4656</v>
      </c>
      <c r="M1233" s="1" t="n">
        <v>166.94456</v>
      </c>
      <c r="N1233" s="1" t="n">
        <v>6.66112</v>
      </c>
      <c r="O1233" s="1" t="n">
        <v>34.5208</v>
      </c>
      <c r="P1233" s="1" t="n">
        <v>1491.23</v>
      </c>
      <c r="Q1233" s="1" t="n">
        <v>1029.734</v>
      </c>
      <c r="R1233" s="1" t="n">
        <v>26.9356</v>
      </c>
      <c r="S1233" s="1" t="n">
        <v>613.235</v>
      </c>
    </row>
    <row r="1234" customFormat="false" ht="12.75" hidden="false" customHeight="false" outlineLevel="0" collapsed="false">
      <c r="A1234" s="1" t="n">
        <v>618.5</v>
      </c>
      <c r="B1234" s="1" t="n">
        <v>7.804</v>
      </c>
      <c r="C1234" s="1" t="n">
        <v>0.0309</v>
      </c>
      <c r="D1234" s="1" t="n">
        <v>3.586003</v>
      </c>
      <c r="E1234" s="1" t="n">
        <v>0.000812</v>
      </c>
      <c r="F1234" s="1" t="n">
        <v>0.41069</v>
      </c>
      <c r="G1234" s="1" t="n">
        <v>13.37068</v>
      </c>
      <c r="H1234" s="1" t="n">
        <v>26</v>
      </c>
      <c r="I1234" s="1" t="s">
        <v>19</v>
      </c>
      <c r="J1234" s="1" t="n">
        <v>2001</v>
      </c>
      <c r="K1234" s="1" t="n">
        <v>0.150497685185185</v>
      </c>
      <c r="L1234" s="1" t="n">
        <v>-21.4656</v>
      </c>
      <c r="M1234" s="1" t="n">
        <v>166.94456</v>
      </c>
      <c r="N1234" s="1" t="n">
        <v>6.66148</v>
      </c>
      <c r="O1234" s="1" t="n">
        <v>34.5205</v>
      </c>
      <c r="P1234" s="1" t="n">
        <v>1491.23</v>
      </c>
      <c r="Q1234" s="1" t="n">
        <v>1029.7362</v>
      </c>
      <c r="R1234" s="1" t="n">
        <v>26.9355</v>
      </c>
      <c r="S1234" s="1" t="n">
        <v>613.73</v>
      </c>
    </row>
    <row r="1235" customFormat="false" ht="12.75" hidden="false" customHeight="false" outlineLevel="0" collapsed="false">
      <c r="A1235" s="1" t="n">
        <v>619</v>
      </c>
      <c r="B1235" s="1" t="n">
        <v>7.8007</v>
      </c>
      <c r="C1235" s="1" t="n">
        <v>0.0318</v>
      </c>
      <c r="D1235" s="1" t="n">
        <v>3.585684</v>
      </c>
      <c r="E1235" s="1" t="n">
        <v>0.000726</v>
      </c>
      <c r="F1235" s="1" t="n">
        <v>0.40999</v>
      </c>
      <c r="G1235" s="1" t="n">
        <v>13.35101</v>
      </c>
      <c r="H1235" s="1" t="n">
        <v>26</v>
      </c>
      <c r="I1235" s="1" t="s">
        <v>19</v>
      </c>
      <c r="J1235" s="1" t="n">
        <v>2001</v>
      </c>
      <c r="K1235" s="1" t="n">
        <v>0.150497685185185</v>
      </c>
      <c r="L1235" s="1" t="n">
        <v>-21.4656</v>
      </c>
      <c r="M1235" s="1" t="n">
        <v>166.94456</v>
      </c>
      <c r="N1235" s="1" t="n">
        <v>6.66205</v>
      </c>
      <c r="O1235" s="1" t="n">
        <v>34.5201</v>
      </c>
      <c r="P1235" s="1" t="n">
        <v>1491.22</v>
      </c>
      <c r="Q1235" s="1" t="n">
        <v>1029.7387</v>
      </c>
      <c r="R1235" s="1" t="n">
        <v>26.9357</v>
      </c>
      <c r="S1235" s="1" t="n">
        <v>614.225</v>
      </c>
    </row>
    <row r="1236" customFormat="false" ht="12.75" hidden="false" customHeight="false" outlineLevel="0" collapsed="false">
      <c r="A1236" s="1" t="n">
        <v>619.5</v>
      </c>
      <c r="B1236" s="1" t="n">
        <v>7.7989</v>
      </c>
      <c r="C1236" s="1" t="n">
        <v>0.0333</v>
      </c>
      <c r="D1236" s="1" t="n">
        <v>3.585539</v>
      </c>
      <c r="E1236" s="1" t="n">
        <v>0.000792</v>
      </c>
      <c r="F1236" s="1" t="n">
        <v>0.41012</v>
      </c>
      <c r="G1236" s="1" t="n">
        <v>13.33502</v>
      </c>
      <c r="H1236" s="1" t="n">
        <v>26</v>
      </c>
      <c r="I1236" s="1" t="s">
        <v>19</v>
      </c>
      <c r="J1236" s="1" t="n">
        <v>2001</v>
      </c>
      <c r="K1236" s="1" t="n">
        <v>0.150509259259259</v>
      </c>
      <c r="L1236" s="1" t="n">
        <v>-21.4656</v>
      </c>
      <c r="M1236" s="1" t="n">
        <v>166.94456</v>
      </c>
      <c r="N1236" s="1" t="n">
        <v>6.66253</v>
      </c>
      <c r="O1236" s="1" t="n">
        <v>34.5201</v>
      </c>
      <c r="P1236" s="1" t="n">
        <v>1491.22</v>
      </c>
      <c r="Q1236" s="1" t="n">
        <v>1029.7412</v>
      </c>
      <c r="R1236" s="1" t="n">
        <v>26.936</v>
      </c>
      <c r="S1236" s="1" t="n">
        <v>614.721</v>
      </c>
    </row>
    <row r="1237" customFormat="false" ht="12.75" hidden="false" customHeight="false" outlineLevel="0" collapsed="false">
      <c r="A1237" s="1" t="n">
        <v>620</v>
      </c>
      <c r="B1237" s="1" t="n">
        <v>7.7972</v>
      </c>
      <c r="C1237" s="1" t="n">
        <v>0.0343</v>
      </c>
      <c r="D1237" s="1" t="n">
        <v>3.585392</v>
      </c>
      <c r="E1237" s="1" t="n">
        <v>0.000782</v>
      </c>
      <c r="F1237" s="1" t="n">
        <v>0.41036</v>
      </c>
      <c r="G1237" s="1" t="n">
        <v>13.31972</v>
      </c>
      <c r="H1237" s="1" t="n">
        <v>26</v>
      </c>
      <c r="I1237" s="1" t="s">
        <v>19</v>
      </c>
      <c r="J1237" s="1" t="n">
        <v>2001</v>
      </c>
      <c r="K1237" s="1" t="n">
        <v>0.150509259259259</v>
      </c>
      <c r="L1237" s="1" t="n">
        <v>-21.4656</v>
      </c>
      <c r="M1237" s="1" t="n">
        <v>166.94456</v>
      </c>
      <c r="N1237" s="1" t="n">
        <v>6.6629</v>
      </c>
      <c r="O1237" s="1" t="n">
        <v>34.52</v>
      </c>
      <c r="P1237" s="1" t="n">
        <v>1491.22</v>
      </c>
      <c r="Q1237" s="1" t="n">
        <v>1029.7436</v>
      </c>
      <c r="R1237" s="1" t="n">
        <v>26.9361</v>
      </c>
      <c r="S1237" s="1" t="n">
        <v>615.216</v>
      </c>
    </row>
    <row r="1238" customFormat="false" ht="12.75" hidden="false" customHeight="false" outlineLevel="0" collapsed="false">
      <c r="A1238" s="1" t="n">
        <v>620.5</v>
      </c>
      <c r="B1238" s="1" t="n">
        <v>7.7902</v>
      </c>
      <c r="C1238" s="1" t="n">
        <v>0.0361</v>
      </c>
      <c r="D1238" s="1" t="n">
        <v>3.584699</v>
      </c>
      <c r="E1238" s="1" t="n">
        <v>0.000801</v>
      </c>
      <c r="F1238" s="1" t="n">
        <v>0.41064</v>
      </c>
      <c r="G1238" s="1" t="n">
        <v>13.30819</v>
      </c>
      <c r="H1238" s="1" t="n">
        <v>26</v>
      </c>
      <c r="I1238" s="1" t="s">
        <v>19</v>
      </c>
      <c r="J1238" s="1" t="n">
        <v>2001</v>
      </c>
      <c r="K1238" s="1" t="n">
        <v>0.150520833333333</v>
      </c>
      <c r="L1238" s="1" t="n">
        <v>-21.4656</v>
      </c>
      <c r="M1238" s="1" t="n">
        <v>166.94456</v>
      </c>
      <c r="N1238" s="1" t="n">
        <v>6.66421</v>
      </c>
      <c r="O1238" s="1" t="n">
        <v>34.5192</v>
      </c>
      <c r="P1238" s="1" t="n">
        <v>1491.2</v>
      </c>
      <c r="Q1238" s="1" t="n">
        <v>1029.7463</v>
      </c>
      <c r="R1238" s="1" t="n">
        <v>26.9365</v>
      </c>
      <c r="S1238" s="1" t="n">
        <v>615.712</v>
      </c>
    </row>
    <row r="1239" customFormat="false" ht="12.75" hidden="false" customHeight="false" outlineLevel="0" collapsed="false">
      <c r="A1239" s="1" t="n">
        <v>621</v>
      </c>
      <c r="B1239" s="1" t="n">
        <v>7.7796</v>
      </c>
      <c r="C1239" s="1" t="n">
        <v>0.0375</v>
      </c>
      <c r="D1239" s="1" t="n">
        <v>3.583672</v>
      </c>
      <c r="E1239" s="1" t="n">
        <v>0.000807</v>
      </c>
      <c r="F1239" s="1" t="n">
        <v>0.41114</v>
      </c>
      <c r="G1239" s="1" t="n">
        <v>13.29486</v>
      </c>
      <c r="H1239" s="1" t="n">
        <v>26</v>
      </c>
      <c r="I1239" s="1" t="s">
        <v>19</v>
      </c>
      <c r="J1239" s="1" t="n">
        <v>2001</v>
      </c>
      <c r="K1239" s="1" t="n">
        <v>0.150520833333333</v>
      </c>
      <c r="L1239" s="1" t="n">
        <v>-21.4656</v>
      </c>
      <c r="M1239" s="1" t="n">
        <v>166.94456</v>
      </c>
      <c r="N1239" s="1" t="n">
        <v>6.66602</v>
      </c>
      <c r="O1239" s="1" t="n">
        <v>34.5183</v>
      </c>
      <c r="P1239" s="1" t="n">
        <v>1491.16</v>
      </c>
      <c r="Q1239" s="1" t="n">
        <v>1029.7497</v>
      </c>
      <c r="R1239" s="1" t="n">
        <v>26.9374</v>
      </c>
      <c r="S1239" s="1" t="n">
        <v>616.207</v>
      </c>
    </row>
    <row r="1240" customFormat="false" ht="12.75" hidden="false" customHeight="false" outlineLevel="0" collapsed="false">
      <c r="A1240" s="1" t="n">
        <v>621.5</v>
      </c>
      <c r="B1240" s="1" t="n">
        <v>7.7665</v>
      </c>
      <c r="C1240" s="1" t="n">
        <v>0.0385</v>
      </c>
      <c r="D1240" s="1" t="n">
        <v>3.582411</v>
      </c>
      <c r="E1240" s="1" t="n">
        <v>0.000824</v>
      </c>
      <c r="F1240" s="1" t="n">
        <v>0.41029</v>
      </c>
      <c r="G1240" s="1" t="n">
        <v>13.28211</v>
      </c>
      <c r="H1240" s="1" t="n">
        <v>26</v>
      </c>
      <c r="I1240" s="1" t="s">
        <v>19</v>
      </c>
      <c r="J1240" s="1" t="n">
        <v>2001</v>
      </c>
      <c r="K1240" s="1" t="n">
        <v>0.150520833333333</v>
      </c>
      <c r="L1240" s="1" t="n">
        <v>-21.4656</v>
      </c>
      <c r="M1240" s="1" t="n">
        <v>166.94456</v>
      </c>
      <c r="N1240" s="1" t="n">
        <v>6.66818</v>
      </c>
      <c r="O1240" s="1" t="n">
        <v>34.5175</v>
      </c>
      <c r="P1240" s="1" t="n">
        <v>1491.11</v>
      </c>
      <c r="Q1240" s="1" t="n">
        <v>1029.7533</v>
      </c>
      <c r="R1240" s="1" t="n">
        <v>26.9387</v>
      </c>
      <c r="S1240" s="1" t="n">
        <v>616.702</v>
      </c>
    </row>
    <row r="1241" customFormat="false" ht="12.75" hidden="false" customHeight="false" outlineLevel="0" collapsed="false">
      <c r="A1241" s="1" t="n">
        <v>622</v>
      </c>
      <c r="B1241" s="1" t="n">
        <v>7.7496</v>
      </c>
      <c r="C1241" s="1" t="n">
        <v>0.038</v>
      </c>
      <c r="D1241" s="1" t="n">
        <v>3.58081</v>
      </c>
      <c r="E1241" s="1" t="n">
        <v>0.000801</v>
      </c>
      <c r="F1241" s="1" t="n">
        <v>0.40966</v>
      </c>
      <c r="G1241" s="1" t="n">
        <v>13.26966</v>
      </c>
      <c r="H1241" s="1" t="n">
        <v>26</v>
      </c>
      <c r="I1241" s="1" t="s">
        <v>19</v>
      </c>
      <c r="J1241" s="1" t="n">
        <v>2001</v>
      </c>
      <c r="K1241" s="1" t="n">
        <v>0.150532407407407</v>
      </c>
      <c r="L1241" s="1" t="n">
        <v>-21.4656</v>
      </c>
      <c r="M1241" s="1" t="n">
        <v>166.94456</v>
      </c>
      <c r="N1241" s="1" t="n">
        <v>6.67074</v>
      </c>
      <c r="O1241" s="1" t="n">
        <v>34.5167</v>
      </c>
      <c r="P1241" s="1" t="n">
        <v>1491.06</v>
      </c>
      <c r="Q1241" s="1" t="n">
        <v>1029.7577</v>
      </c>
      <c r="R1241" s="1" t="n">
        <v>26.9405</v>
      </c>
      <c r="S1241" s="1" t="n">
        <v>617.198</v>
      </c>
    </row>
    <row r="1242" customFormat="false" ht="12.75" hidden="false" customHeight="false" outlineLevel="0" collapsed="false">
      <c r="A1242" s="1" t="n">
        <v>622.5</v>
      </c>
      <c r="B1242" s="1" t="n">
        <v>7.7402</v>
      </c>
      <c r="C1242" s="1" t="n">
        <v>0.0393</v>
      </c>
      <c r="D1242" s="1" t="n">
        <v>3.579928</v>
      </c>
      <c r="E1242" s="1" t="n">
        <v>0.000792</v>
      </c>
      <c r="F1242" s="1" t="n">
        <v>0.41025</v>
      </c>
      <c r="G1242" s="1" t="n">
        <v>13.24989</v>
      </c>
      <c r="H1242" s="1" t="n">
        <v>26</v>
      </c>
      <c r="I1242" s="1" t="s">
        <v>19</v>
      </c>
      <c r="J1242" s="1" t="n">
        <v>2001</v>
      </c>
      <c r="K1242" s="1" t="n">
        <v>0.150532407407407</v>
      </c>
      <c r="L1242" s="1" t="n">
        <v>-21.4656</v>
      </c>
      <c r="M1242" s="1" t="n">
        <v>166.94454</v>
      </c>
      <c r="N1242" s="1" t="n">
        <v>6.67233</v>
      </c>
      <c r="O1242" s="1" t="n">
        <v>34.5163</v>
      </c>
      <c r="P1242" s="1" t="n">
        <v>1491.02</v>
      </c>
      <c r="Q1242" s="1" t="n">
        <v>1029.7611</v>
      </c>
      <c r="R1242" s="1" t="n">
        <v>26.9415</v>
      </c>
      <c r="S1242" s="1" t="n">
        <v>617.693</v>
      </c>
    </row>
    <row r="1243" customFormat="false" ht="12.75" hidden="false" customHeight="false" outlineLevel="0" collapsed="false">
      <c r="A1243" s="1" t="n">
        <v>623</v>
      </c>
      <c r="B1243" s="1" t="n">
        <v>7.7343</v>
      </c>
      <c r="C1243" s="1" t="n">
        <v>0.041</v>
      </c>
      <c r="D1243" s="1" t="n">
        <v>3.579347</v>
      </c>
      <c r="E1243" s="1" t="n">
        <v>0.000816</v>
      </c>
      <c r="F1243" s="1" t="n">
        <v>0.40978</v>
      </c>
      <c r="G1243" s="1" t="n">
        <v>13.23474</v>
      </c>
      <c r="H1243" s="1" t="n">
        <v>26</v>
      </c>
      <c r="I1243" s="1" t="s">
        <v>19</v>
      </c>
      <c r="J1243" s="1" t="n">
        <v>2001</v>
      </c>
      <c r="K1243" s="1" t="n">
        <v>0.150543981481482</v>
      </c>
      <c r="L1243" s="1" t="n">
        <v>-21.4656</v>
      </c>
      <c r="M1243" s="1" t="n">
        <v>166.94454</v>
      </c>
      <c r="N1243" s="1" t="n">
        <v>6.67346</v>
      </c>
      <c r="O1243" s="1" t="n">
        <v>34.5156</v>
      </c>
      <c r="P1243" s="1" t="n">
        <v>1491.01</v>
      </c>
      <c r="Q1243" s="1" t="n">
        <v>1029.7638</v>
      </c>
      <c r="R1243" s="1" t="n">
        <v>26.9419</v>
      </c>
      <c r="S1243" s="1" t="n">
        <v>618.189</v>
      </c>
    </row>
    <row r="1244" customFormat="false" ht="12.75" hidden="false" customHeight="false" outlineLevel="0" collapsed="false">
      <c r="A1244" s="1" t="n">
        <v>623.5</v>
      </c>
      <c r="B1244" s="1" t="n">
        <v>7.7287</v>
      </c>
      <c r="C1244" s="1" t="n">
        <v>0.0427</v>
      </c>
      <c r="D1244" s="1" t="n">
        <v>3.578794</v>
      </c>
      <c r="E1244" s="1" t="n">
        <v>0.000809</v>
      </c>
      <c r="F1244" s="1" t="n">
        <v>0.40925</v>
      </c>
      <c r="G1244" s="1" t="n">
        <v>13.21326</v>
      </c>
      <c r="H1244" s="1" t="n">
        <v>26</v>
      </c>
      <c r="I1244" s="1" t="s">
        <v>19</v>
      </c>
      <c r="J1244" s="1" t="n">
        <v>2001</v>
      </c>
      <c r="K1244" s="1" t="n">
        <v>0.150543981481482</v>
      </c>
      <c r="L1244" s="1" t="n">
        <v>-21.4656</v>
      </c>
      <c r="M1244" s="1" t="n">
        <v>166.94454</v>
      </c>
      <c r="N1244" s="1" t="n">
        <v>6.67453</v>
      </c>
      <c r="O1244" s="1" t="n">
        <v>34.5149</v>
      </c>
      <c r="P1244" s="1" t="n">
        <v>1490.99</v>
      </c>
      <c r="Q1244" s="1" t="n">
        <v>1029.7664</v>
      </c>
      <c r="R1244" s="1" t="n">
        <v>26.9422</v>
      </c>
      <c r="S1244" s="1" t="n">
        <v>618.684</v>
      </c>
    </row>
    <row r="1245" customFormat="false" ht="12.75" hidden="false" customHeight="false" outlineLevel="0" collapsed="false">
      <c r="A1245" s="1" t="n">
        <v>624</v>
      </c>
      <c r="B1245" s="1" t="n">
        <v>7.7223</v>
      </c>
      <c r="C1245" s="1" t="n">
        <v>0.0437</v>
      </c>
      <c r="D1245" s="1" t="n">
        <v>3.57818</v>
      </c>
      <c r="E1245" s="1" t="n">
        <v>0.000766</v>
      </c>
      <c r="F1245" s="1" t="n">
        <v>0.40926</v>
      </c>
      <c r="G1245" s="1" t="n">
        <v>13.20069</v>
      </c>
      <c r="H1245" s="1" t="n">
        <v>26</v>
      </c>
      <c r="I1245" s="1" t="s">
        <v>19</v>
      </c>
      <c r="J1245" s="1" t="n">
        <v>2001</v>
      </c>
      <c r="K1245" s="1" t="n">
        <v>0.150555555555556</v>
      </c>
      <c r="L1245" s="1" t="n">
        <v>-21.4656</v>
      </c>
      <c r="M1245" s="1" t="n">
        <v>166.94454</v>
      </c>
      <c r="N1245" s="1" t="n">
        <v>6.67563</v>
      </c>
      <c r="O1245" s="1" t="n">
        <v>34.5144</v>
      </c>
      <c r="P1245" s="1" t="n">
        <v>1490.97</v>
      </c>
      <c r="Q1245" s="1" t="n">
        <v>1029.7692</v>
      </c>
      <c r="R1245" s="1" t="n">
        <v>26.9427</v>
      </c>
      <c r="S1245" s="1" t="n">
        <v>619.179</v>
      </c>
    </row>
    <row r="1246" customFormat="false" ht="12.75" hidden="false" customHeight="false" outlineLevel="0" collapsed="false">
      <c r="A1246" s="1" t="n">
        <v>624.5</v>
      </c>
      <c r="B1246" s="1" t="n">
        <v>7.7164</v>
      </c>
      <c r="C1246" s="1" t="n">
        <v>0.045</v>
      </c>
      <c r="D1246" s="1" t="n">
        <v>3.577611</v>
      </c>
      <c r="E1246" s="1" t="n">
        <v>0.000738</v>
      </c>
      <c r="F1246" s="1" t="n">
        <v>0.40906</v>
      </c>
      <c r="G1246" s="1" t="n">
        <v>13.18836</v>
      </c>
      <c r="H1246" s="1" t="n">
        <v>26</v>
      </c>
      <c r="I1246" s="1" t="s">
        <v>19</v>
      </c>
      <c r="J1246" s="1" t="n">
        <v>2001</v>
      </c>
      <c r="K1246" s="1" t="n">
        <v>0.150555555555556</v>
      </c>
      <c r="L1246" s="1" t="n">
        <v>-21.4656</v>
      </c>
      <c r="M1246" s="1" t="n">
        <v>166.94454</v>
      </c>
      <c r="N1246" s="1" t="n">
        <v>6.67668</v>
      </c>
      <c r="O1246" s="1" t="n">
        <v>34.5138</v>
      </c>
      <c r="P1246" s="1" t="n">
        <v>1490.95</v>
      </c>
      <c r="Q1246" s="1" t="n">
        <v>1029.772</v>
      </c>
      <c r="R1246" s="1" t="n">
        <v>26.9431</v>
      </c>
      <c r="S1246" s="1" t="n">
        <v>619.675</v>
      </c>
    </row>
    <row r="1247" customFormat="false" ht="12.75" hidden="false" customHeight="false" outlineLevel="0" collapsed="false">
      <c r="A1247" s="1" t="n">
        <v>625</v>
      </c>
      <c r="B1247" s="1" t="n">
        <v>7.7055</v>
      </c>
      <c r="C1247" s="1" t="n">
        <v>0.0459</v>
      </c>
      <c r="D1247" s="1" t="n">
        <v>3.576454</v>
      </c>
      <c r="E1247" s="1" t="n">
        <v>0.000573</v>
      </c>
      <c r="F1247" s="1" t="n">
        <v>0.40856</v>
      </c>
      <c r="G1247" s="1" t="n">
        <v>13.17641</v>
      </c>
      <c r="H1247" s="1" t="n">
        <v>26</v>
      </c>
      <c r="I1247" s="1" t="s">
        <v>19</v>
      </c>
      <c r="J1247" s="1" t="n">
        <v>2001</v>
      </c>
      <c r="K1247" s="1" t="n">
        <v>0.15056712962963</v>
      </c>
      <c r="L1247" s="1" t="n">
        <v>-21.4656</v>
      </c>
      <c r="M1247" s="1" t="n">
        <v>166.94454</v>
      </c>
      <c r="N1247" s="1" t="n">
        <v>6.67845</v>
      </c>
      <c r="O1247" s="1" t="n">
        <v>34.5119</v>
      </c>
      <c r="P1247" s="1" t="n">
        <v>1490.92</v>
      </c>
      <c r="Q1247" s="1" t="n">
        <v>1029.7745</v>
      </c>
      <c r="R1247" s="1" t="n">
        <v>26.9432</v>
      </c>
      <c r="S1247" s="1" t="n">
        <v>620.17</v>
      </c>
    </row>
    <row r="1248" customFormat="false" ht="12.75" hidden="false" customHeight="false" outlineLevel="0" collapsed="false">
      <c r="A1248" s="1" t="n">
        <v>625.5</v>
      </c>
      <c r="B1248" s="1" t="n">
        <v>7.6841</v>
      </c>
      <c r="C1248" s="1" t="n">
        <v>0.0443</v>
      </c>
      <c r="D1248" s="1" t="n">
        <v>3.574373</v>
      </c>
      <c r="E1248" s="1" t="n">
        <v>0.000283</v>
      </c>
      <c r="F1248" s="1" t="n">
        <v>0.40877</v>
      </c>
      <c r="G1248" s="1" t="n">
        <v>13.16379</v>
      </c>
      <c r="H1248" s="1" t="n">
        <v>26</v>
      </c>
      <c r="I1248" s="1" t="s">
        <v>19</v>
      </c>
      <c r="J1248" s="1" t="n">
        <v>2001</v>
      </c>
      <c r="K1248" s="1" t="n">
        <v>0.15056712962963</v>
      </c>
      <c r="L1248" s="1" t="n">
        <v>-21.4656</v>
      </c>
      <c r="M1248" s="1" t="n">
        <v>166.94454</v>
      </c>
      <c r="N1248" s="1" t="n">
        <v>6.68151</v>
      </c>
      <c r="O1248" s="1" t="n">
        <v>34.5104</v>
      </c>
      <c r="P1248" s="1" t="n">
        <v>1490.85</v>
      </c>
      <c r="Q1248" s="1" t="n">
        <v>1029.779</v>
      </c>
      <c r="R1248" s="1" t="n">
        <v>26.9451</v>
      </c>
      <c r="S1248" s="1" t="n">
        <v>620.665</v>
      </c>
    </row>
    <row r="1249" customFormat="false" ht="12.75" hidden="false" customHeight="false" outlineLevel="0" collapsed="false">
      <c r="A1249" s="1" t="n">
        <v>626</v>
      </c>
      <c r="B1249" s="1" t="n">
        <v>7.6727</v>
      </c>
      <c r="C1249" s="1" t="n">
        <v>0.0484</v>
      </c>
      <c r="D1249" s="1" t="n">
        <v>3.57335</v>
      </c>
      <c r="E1249" s="1" t="n">
        <v>0.000775</v>
      </c>
      <c r="F1249" s="1" t="n">
        <v>0.40935</v>
      </c>
      <c r="G1249" s="1" t="n">
        <v>13.15321</v>
      </c>
      <c r="H1249" s="1" t="n">
        <v>26</v>
      </c>
      <c r="I1249" s="1" t="s">
        <v>19</v>
      </c>
      <c r="J1249" s="1" t="n">
        <v>2001</v>
      </c>
      <c r="K1249" s="1" t="n">
        <v>0.15056712962963</v>
      </c>
      <c r="L1249" s="1" t="n">
        <v>-21.4656</v>
      </c>
      <c r="M1249" s="1" t="n">
        <v>166.94454</v>
      </c>
      <c r="N1249" s="1" t="n">
        <v>6.68392</v>
      </c>
      <c r="O1249" s="1" t="n">
        <v>34.5104</v>
      </c>
      <c r="P1249" s="1" t="n">
        <v>1490.79</v>
      </c>
      <c r="Q1249" s="1" t="n">
        <v>1029.7831</v>
      </c>
      <c r="R1249" s="1" t="n">
        <v>26.9468</v>
      </c>
      <c r="S1249" s="1" t="n">
        <v>621.161</v>
      </c>
    </row>
    <row r="1250" customFormat="false" ht="12.75" hidden="false" customHeight="false" outlineLevel="0" collapsed="false">
      <c r="A1250" s="1" t="n">
        <v>626.5</v>
      </c>
      <c r="B1250" s="1" t="n">
        <v>7.6695</v>
      </c>
      <c r="C1250" s="1" t="n">
        <v>0.0492</v>
      </c>
      <c r="D1250" s="1" t="n">
        <v>3.573044</v>
      </c>
      <c r="E1250" s="1" t="n">
        <v>0.000805</v>
      </c>
      <c r="F1250" s="1" t="n">
        <v>0.40936</v>
      </c>
      <c r="G1250" s="1" t="n">
        <v>13.14105</v>
      </c>
      <c r="H1250" s="1" t="n">
        <v>26</v>
      </c>
      <c r="I1250" s="1" t="s">
        <v>19</v>
      </c>
      <c r="J1250" s="1" t="n">
        <v>2001</v>
      </c>
      <c r="K1250" s="1" t="n">
        <v>0.150578703703704</v>
      </c>
      <c r="L1250" s="1" t="n">
        <v>-21.4656</v>
      </c>
      <c r="M1250" s="1" t="n">
        <v>166.94454</v>
      </c>
      <c r="N1250" s="1" t="n">
        <v>6.68454</v>
      </c>
      <c r="O1250" s="1" t="n">
        <v>34.5101</v>
      </c>
      <c r="P1250" s="1" t="n">
        <v>1490.79</v>
      </c>
      <c r="Q1250" s="1" t="n">
        <v>1029.7856</v>
      </c>
      <c r="R1250" s="1" t="n">
        <v>26.947</v>
      </c>
      <c r="S1250" s="1" t="n">
        <v>621.656</v>
      </c>
    </row>
    <row r="1251" customFormat="false" ht="12.75" hidden="false" customHeight="false" outlineLevel="0" collapsed="false">
      <c r="A1251" s="1" t="n">
        <v>627</v>
      </c>
      <c r="B1251" s="1" t="n">
        <v>7.6632</v>
      </c>
      <c r="C1251" s="1" t="n">
        <v>0.045</v>
      </c>
      <c r="D1251" s="1" t="n">
        <v>3.57238</v>
      </c>
      <c r="E1251" s="1" t="n">
        <v>0.000794</v>
      </c>
      <c r="F1251" s="1" t="n">
        <v>0.40862</v>
      </c>
      <c r="G1251" s="1" t="n">
        <v>13.12717</v>
      </c>
      <c r="H1251" s="1" t="n">
        <v>26</v>
      </c>
      <c r="I1251" s="1" t="s">
        <v>19</v>
      </c>
      <c r="J1251" s="1" t="n">
        <v>2001</v>
      </c>
      <c r="K1251" s="1" t="n">
        <v>0.150578703703704</v>
      </c>
      <c r="L1251" s="1" t="n">
        <v>-21.4656</v>
      </c>
      <c r="M1251" s="1" t="n">
        <v>166.94454</v>
      </c>
      <c r="N1251" s="1" t="n">
        <v>6.68508</v>
      </c>
      <c r="O1251" s="1" t="n">
        <v>34.5088</v>
      </c>
      <c r="P1251" s="1" t="n">
        <v>1490.78</v>
      </c>
      <c r="Q1251" s="1" t="n">
        <v>1029.7878</v>
      </c>
      <c r="R1251" s="1" t="n">
        <v>26.9469</v>
      </c>
      <c r="S1251" s="1" t="n">
        <v>622.152</v>
      </c>
    </row>
    <row r="1252" customFormat="false" ht="12.75" hidden="false" customHeight="false" outlineLevel="0" collapsed="false">
      <c r="A1252" s="1" t="n">
        <v>627.5</v>
      </c>
      <c r="B1252" s="1" t="n">
        <v>7.6561</v>
      </c>
      <c r="C1252" s="1" t="n">
        <v>0.0473</v>
      </c>
      <c r="D1252" s="1" t="n">
        <v>3.571672</v>
      </c>
      <c r="E1252" s="1" t="n">
        <v>0.000776</v>
      </c>
      <c r="F1252" s="1" t="n">
        <v>0.40808</v>
      </c>
      <c r="G1252" s="1" t="n">
        <v>13.10914</v>
      </c>
      <c r="H1252" s="1" t="n">
        <v>26</v>
      </c>
      <c r="I1252" s="1" t="s">
        <v>19</v>
      </c>
      <c r="J1252" s="1" t="n">
        <v>2001</v>
      </c>
      <c r="K1252" s="1" t="n">
        <v>0.150590277777778</v>
      </c>
      <c r="L1252" s="1" t="n">
        <v>-21.4656</v>
      </c>
      <c r="M1252" s="1" t="n">
        <v>166.94452</v>
      </c>
      <c r="N1252" s="1" t="n">
        <v>6.68645</v>
      </c>
      <c r="O1252" s="1" t="n">
        <v>34.508</v>
      </c>
      <c r="P1252" s="1" t="n">
        <v>1490.76</v>
      </c>
      <c r="Q1252" s="1" t="n">
        <v>1029.7905</v>
      </c>
      <c r="R1252" s="1" t="n">
        <v>26.9472</v>
      </c>
      <c r="S1252" s="1" t="n">
        <v>622.647</v>
      </c>
    </row>
    <row r="1253" customFormat="false" ht="12.75" hidden="false" customHeight="false" outlineLevel="0" collapsed="false">
      <c r="A1253" s="1" t="n">
        <v>628</v>
      </c>
      <c r="B1253" s="1" t="n">
        <v>7.6459</v>
      </c>
      <c r="C1253" s="1" t="n">
        <v>0.0445</v>
      </c>
      <c r="D1253" s="1" t="n">
        <v>3.570668</v>
      </c>
      <c r="E1253" s="1" t="n">
        <v>0.000712</v>
      </c>
      <c r="F1253" s="1" t="n">
        <v>0.40858</v>
      </c>
      <c r="G1253" s="1" t="n">
        <v>13.09122</v>
      </c>
      <c r="H1253" s="1" t="n">
        <v>26</v>
      </c>
      <c r="I1253" s="1" t="s">
        <v>19</v>
      </c>
      <c r="J1253" s="1" t="n">
        <v>2001</v>
      </c>
      <c r="K1253" s="1" t="n">
        <v>0.150590277777778</v>
      </c>
      <c r="L1253" s="1" t="n">
        <v>-21.4656</v>
      </c>
      <c r="M1253" s="1" t="n">
        <v>166.94452</v>
      </c>
      <c r="N1253" s="1" t="n">
        <v>6.68775</v>
      </c>
      <c r="O1253" s="1" t="n">
        <v>34.507</v>
      </c>
      <c r="P1253" s="1" t="n">
        <v>1490.73</v>
      </c>
      <c r="Q1253" s="1" t="n">
        <v>1029.7937</v>
      </c>
      <c r="R1253" s="1" t="n">
        <v>26.9479</v>
      </c>
      <c r="S1253" s="1" t="n">
        <v>623.142</v>
      </c>
    </row>
    <row r="1254" customFormat="false" ht="12.75" hidden="false" customHeight="false" outlineLevel="0" collapsed="false">
      <c r="A1254" s="1" t="n">
        <v>628.5</v>
      </c>
      <c r="B1254" s="1" t="n">
        <v>7.6345</v>
      </c>
      <c r="C1254" s="1" t="n">
        <v>0.0503</v>
      </c>
      <c r="D1254" s="1" t="n">
        <v>3.569522</v>
      </c>
      <c r="E1254" s="1" t="n">
        <v>0.000753</v>
      </c>
      <c r="F1254" s="1" t="n">
        <v>0.40736</v>
      </c>
      <c r="G1254" s="1" t="n">
        <v>13.07535</v>
      </c>
      <c r="H1254" s="1" t="n">
        <v>26</v>
      </c>
      <c r="I1254" s="1" t="s">
        <v>19</v>
      </c>
      <c r="J1254" s="1" t="n">
        <v>2001</v>
      </c>
      <c r="K1254" s="1" t="n">
        <v>0.150601851851852</v>
      </c>
      <c r="L1254" s="1" t="n">
        <v>-21.4656</v>
      </c>
      <c r="M1254" s="1" t="n">
        <v>166.94452</v>
      </c>
      <c r="N1254" s="1" t="n">
        <v>6.6902</v>
      </c>
      <c r="O1254" s="1" t="n">
        <v>34.5057</v>
      </c>
      <c r="P1254" s="1" t="n">
        <v>1490.68</v>
      </c>
      <c r="Q1254" s="1" t="n">
        <v>1029.7967</v>
      </c>
      <c r="R1254" s="1" t="n">
        <v>26.9486</v>
      </c>
      <c r="S1254" s="1" t="n">
        <v>623.638</v>
      </c>
    </row>
    <row r="1255" customFormat="false" ht="12.75" hidden="false" customHeight="false" outlineLevel="0" collapsed="false">
      <c r="A1255" s="1" t="n">
        <v>629</v>
      </c>
      <c r="B1255" s="1" t="n">
        <v>7.6265</v>
      </c>
      <c r="C1255" s="1" t="n">
        <v>0.0518</v>
      </c>
      <c r="D1255" s="1" t="n">
        <v>3.568807</v>
      </c>
      <c r="E1255" s="1" t="n">
        <v>0.000796</v>
      </c>
      <c r="F1255" s="1" t="n">
        <v>0.40737</v>
      </c>
      <c r="G1255" s="1" t="n">
        <v>13.06012</v>
      </c>
      <c r="H1255" s="1" t="n">
        <v>26</v>
      </c>
      <c r="I1255" s="1" t="s">
        <v>19</v>
      </c>
      <c r="J1255" s="1" t="n">
        <v>2001</v>
      </c>
      <c r="K1255" s="1" t="n">
        <v>0.150601851851852</v>
      </c>
      <c r="L1255" s="1" t="n">
        <v>-21.4656</v>
      </c>
      <c r="M1255" s="1" t="n">
        <v>166.94452</v>
      </c>
      <c r="N1255" s="1" t="n">
        <v>6.69162</v>
      </c>
      <c r="O1255" s="1" t="n">
        <v>34.5056</v>
      </c>
      <c r="P1255" s="1" t="n">
        <v>1490.66</v>
      </c>
      <c r="Q1255" s="1" t="n">
        <v>1029.8002</v>
      </c>
      <c r="R1255" s="1" t="n">
        <v>26.9497</v>
      </c>
      <c r="S1255" s="1" t="n">
        <v>624.133</v>
      </c>
    </row>
    <row r="1256" customFormat="false" ht="12.75" hidden="false" customHeight="false" outlineLevel="0" collapsed="false">
      <c r="A1256" s="1" t="n">
        <v>629.5</v>
      </c>
      <c r="B1256" s="1" t="n">
        <v>7.6168</v>
      </c>
      <c r="C1256" s="1" t="n">
        <v>0.0606</v>
      </c>
      <c r="D1256" s="1" t="n">
        <v>3.567764</v>
      </c>
      <c r="E1256" s="1" t="n">
        <v>0.00078</v>
      </c>
      <c r="F1256" s="1" t="n">
        <v>0.40698</v>
      </c>
      <c r="G1256" s="1" t="n">
        <v>13.04898</v>
      </c>
      <c r="H1256" s="1" t="n">
        <v>26</v>
      </c>
      <c r="I1256" s="1" t="s">
        <v>19</v>
      </c>
      <c r="J1256" s="1" t="n">
        <v>2001</v>
      </c>
      <c r="K1256" s="1" t="n">
        <v>0.150613425925926</v>
      </c>
      <c r="L1256" s="1" t="n">
        <v>-21.4656</v>
      </c>
      <c r="M1256" s="1" t="n">
        <v>166.94452</v>
      </c>
      <c r="N1256" s="1" t="n">
        <v>6.69418</v>
      </c>
      <c r="O1256" s="1" t="n">
        <v>34.5038</v>
      </c>
      <c r="P1256" s="1" t="n">
        <v>1490.6</v>
      </c>
      <c r="Q1256" s="1" t="n">
        <v>1029.8026</v>
      </c>
      <c r="R1256" s="1" t="n">
        <v>26.9497</v>
      </c>
      <c r="S1256" s="1" t="n">
        <v>624.629</v>
      </c>
    </row>
    <row r="1257" customFormat="false" ht="12.75" hidden="false" customHeight="false" outlineLevel="0" collapsed="false">
      <c r="A1257" s="1" t="n">
        <v>630</v>
      </c>
      <c r="B1257" s="1" t="n">
        <v>7.6001</v>
      </c>
      <c r="C1257" s="1" t="n">
        <v>0.0676</v>
      </c>
      <c r="D1257" s="1" t="n">
        <v>3.566092</v>
      </c>
      <c r="E1257" s="1" t="n">
        <v>0.000834</v>
      </c>
      <c r="F1257" s="1" t="n">
        <v>0.40704</v>
      </c>
      <c r="G1257" s="1" t="n">
        <v>13.03599</v>
      </c>
      <c r="H1257" s="1" t="n">
        <v>26</v>
      </c>
      <c r="I1257" s="1" t="s">
        <v>19</v>
      </c>
      <c r="J1257" s="1" t="n">
        <v>2001</v>
      </c>
      <c r="K1257" s="1" t="n">
        <v>0.150613425925926</v>
      </c>
      <c r="L1257" s="1" t="n">
        <v>-21.46558</v>
      </c>
      <c r="M1257" s="1" t="n">
        <v>166.94452</v>
      </c>
      <c r="N1257" s="1" t="n">
        <v>6.69763</v>
      </c>
      <c r="O1257" s="1" t="n">
        <v>34.502</v>
      </c>
      <c r="P1257" s="1" t="n">
        <v>1490.52</v>
      </c>
      <c r="Q1257" s="1" t="n">
        <v>1029.8061</v>
      </c>
      <c r="R1257" s="1" t="n">
        <v>26.9507</v>
      </c>
      <c r="S1257" s="1" t="n">
        <v>625.124</v>
      </c>
    </row>
    <row r="1258" customFormat="false" ht="12.75" hidden="false" customHeight="false" outlineLevel="0" collapsed="false">
      <c r="A1258" s="1" t="n">
        <v>630.5</v>
      </c>
      <c r="B1258" s="1" t="n">
        <v>7.5838</v>
      </c>
      <c r="C1258" s="1" t="n">
        <v>0.0665</v>
      </c>
      <c r="D1258" s="1" t="n">
        <v>3.564599</v>
      </c>
      <c r="E1258" s="1" t="n">
        <v>0.000672</v>
      </c>
      <c r="F1258" s="1" t="n">
        <v>0.40713</v>
      </c>
      <c r="G1258" s="1" t="n">
        <v>13.02514</v>
      </c>
      <c r="H1258" s="1" t="n">
        <v>26</v>
      </c>
      <c r="I1258" s="1" t="s">
        <v>19</v>
      </c>
      <c r="J1258" s="1" t="n">
        <v>2001</v>
      </c>
      <c r="K1258" s="1" t="n">
        <v>0.150613425925926</v>
      </c>
      <c r="L1258" s="1" t="n">
        <v>-21.46558</v>
      </c>
      <c r="M1258" s="1" t="n">
        <v>166.94452</v>
      </c>
      <c r="N1258" s="1" t="n">
        <v>6.69995</v>
      </c>
      <c r="O1258" s="1" t="n">
        <v>34.5017</v>
      </c>
      <c r="P1258" s="1" t="n">
        <v>1490.47</v>
      </c>
      <c r="Q1258" s="1" t="n">
        <v>1029.8107</v>
      </c>
      <c r="R1258" s="1" t="n">
        <v>26.9527</v>
      </c>
      <c r="S1258" s="1" t="n">
        <v>625.619</v>
      </c>
    </row>
    <row r="1259" customFormat="false" ht="12.75" hidden="false" customHeight="false" outlineLevel="0" collapsed="false">
      <c r="A1259" s="1" t="n">
        <v>631</v>
      </c>
      <c r="B1259" s="1" t="n">
        <v>7.5742</v>
      </c>
      <c r="C1259" s="1" t="n">
        <v>0.0687</v>
      </c>
      <c r="D1259" s="1" t="n">
        <v>3.563648</v>
      </c>
      <c r="E1259" s="1" t="n">
        <v>0.000848</v>
      </c>
      <c r="F1259" s="1" t="n">
        <v>0.40779</v>
      </c>
      <c r="G1259" s="1" t="n">
        <v>13.00971</v>
      </c>
      <c r="H1259" s="1" t="n">
        <v>26</v>
      </c>
      <c r="I1259" s="1" t="s">
        <v>19</v>
      </c>
      <c r="J1259" s="1" t="n">
        <v>2001</v>
      </c>
      <c r="K1259" s="1" t="n">
        <v>0.150625</v>
      </c>
      <c r="L1259" s="1" t="n">
        <v>-21.46558</v>
      </c>
      <c r="M1259" s="1" t="n">
        <v>166.94452</v>
      </c>
      <c r="N1259" s="1" t="n">
        <v>6.70179</v>
      </c>
      <c r="O1259" s="1" t="n">
        <v>34.5007</v>
      </c>
      <c r="P1259" s="1" t="n">
        <v>1490.44</v>
      </c>
      <c r="Q1259" s="1" t="n">
        <v>1029.8137</v>
      </c>
      <c r="R1259" s="1" t="n">
        <v>26.9534</v>
      </c>
      <c r="S1259" s="1" t="n">
        <v>626.115</v>
      </c>
    </row>
    <row r="1260" customFormat="false" ht="12.75" hidden="false" customHeight="false" outlineLevel="0" collapsed="false">
      <c r="A1260" s="1" t="n">
        <v>631.5</v>
      </c>
      <c r="B1260" s="1" t="n">
        <v>7.5647</v>
      </c>
      <c r="C1260" s="1" t="n">
        <v>0.0673</v>
      </c>
      <c r="D1260" s="1" t="n">
        <v>3.562787</v>
      </c>
      <c r="E1260" s="1" t="n">
        <v>0.000766</v>
      </c>
      <c r="F1260" s="1" t="n">
        <v>0.40807</v>
      </c>
      <c r="G1260" s="1" t="n">
        <v>12.9967</v>
      </c>
      <c r="H1260" s="1" t="n">
        <v>26</v>
      </c>
      <c r="I1260" s="1" t="s">
        <v>19</v>
      </c>
      <c r="J1260" s="1" t="n">
        <v>2001</v>
      </c>
      <c r="K1260" s="1" t="n">
        <v>0.150625</v>
      </c>
      <c r="L1260" s="1" t="n">
        <v>-21.46558</v>
      </c>
      <c r="M1260" s="1" t="n">
        <v>166.94452</v>
      </c>
      <c r="N1260" s="1" t="n">
        <v>6.70308</v>
      </c>
      <c r="O1260" s="1" t="n">
        <v>34.5006</v>
      </c>
      <c r="P1260" s="1" t="n">
        <v>1490.41</v>
      </c>
      <c r="Q1260" s="1" t="n">
        <v>1029.8173</v>
      </c>
      <c r="R1260" s="1" t="n">
        <v>26.9546</v>
      </c>
      <c r="S1260" s="1" t="n">
        <v>626.61</v>
      </c>
    </row>
    <row r="1261" customFormat="false" ht="12.75" hidden="false" customHeight="false" outlineLevel="0" collapsed="false">
      <c r="A1261" s="1" t="n">
        <v>632</v>
      </c>
      <c r="B1261" s="1" t="n">
        <v>7.5614</v>
      </c>
      <c r="C1261" s="1" t="n">
        <v>0.0672</v>
      </c>
      <c r="D1261" s="1" t="n">
        <v>3.562487</v>
      </c>
      <c r="E1261" s="1" t="n">
        <v>0.000778</v>
      </c>
      <c r="F1261" s="1" t="n">
        <v>0.4076</v>
      </c>
      <c r="G1261" s="1" t="n">
        <v>12.98175</v>
      </c>
      <c r="H1261" s="1" t="n">
        <v>26</v>
      </c>
      <c r="I1261" s="1" t="s">
        <v>19</v>
      </c>
      <c r="J1261" s="1" t="n">
        <v>2001</v>
      </c>
      <c r="K1261" s="1" t="n">
        <v>0.150636574074074</v>
      </c>
      <c r="L1261" s="1" t="n">
        <v>-21.46558</v>
      </c>
      <c r="M1261" s="1" t="n">
        <v>166.94452</v>
      </c>
      <c r="N1261" s="1" t="n">
        <v>6.7036</v>
      </c>
      <c r="O1261" s="1" t="n">
        <v>34.5004</v>
      </c>
      <c r="P1261" s="1" t="n">
        <v>1490.41</v>
      </c>
      <c r="Q1261" s="1" t="n">
        <v>1029.82</v>
      </c>
      <c r="R1261" s="1" t="n">
        <v>26.9549</v>
      </c>
      <c r="S1261" s="1" t="n">
        <v>627.105</v>
      </c>
    </row>
    <row r="1262" customFormat="false" ht="12.75" hidden="false" customHeight="false" outlineLevel="0" collapsed="false">
      <c r="A1262" s="1" t="n">
        <v>632.5</v>
      </c>
      <c r="B1262" s="1" t="n">
        <v>7.5515</v>
      </c>
      <c r="C1262" s="1" t="n">
        <v>0.067</v>
      </c>
      <c r="D1262" s="1" t="n">
        <v>3.561573</v>
      </c>
      <c r="E1262" s="1" t="n">
        <v>0.000755</v>
      </c>
      <c r="F1262" s="1" t="n">
        <v>0.40787</v>
      </c>
      <c r="G1262" s="1" t="n">
        <v>12.96202</v>
      </c>
      <c r="H1262" s="1" t="n">
        <v>26</v>
      </c>
      <c r="I1262" s="1" t="s">
        <v>19</v>
      </c>
      <c r="J1262" s="1" t="n">
        <v>2001</v>
      </c>
      <c r="K1262" s="1" t="n">
        <v>0.150636574074074</v>
      </c>
      <c r="L1262" s="1" t="n">
        <v>-21.46558</v>
      </c>
      <c r="M1262" s="1" t="n">
        <v>166.94452</v>
      </c>
      <c r="N1262" s="1" t="n">
        <v>6.70509</v>
      </c>
      <c r="O1262" s="1" t="n">
        <v>34.5</v>
      </c>
      <c r="P1262" s="1" t="n">
        <v>1490.38</v>
      </c>
      <c r="Q1262" s="1" t="n">
        <v>1029.8234</v>
      </c>
      <c r="R1262" s="1" t="n">
        <v>26.9561</v>
      </c>
      <c r="S1262" s="1" t="n">
        <v>627.601</v>
      </c>
    </row>
    <row r="1263" customFormat="false" ht="12.75" hidden="false" customHeight="false" outlineLevel="0" collapsed="false">
      <c r="A1263" s="1" t="n">
        <v>633</v>
      </c>
      <c r="B1263" s="1" t="n">
        <v>7.5463</v>
      </c>
      <c r="C1263" s="1" t="n">
        <v>0.0664</v>
      </c>
      <c r="D1263" s="1" t="n">
        <v>3.561071</v>
      </c>
      <c r="E1263" s="1" t="n">
        <v>0.000747</v>
      </c>
      <c r="F1263" s="1" t="n">
        <v>0.40783</v>
      </c>
      <c r="G1263" s="1" t="n">
        <v>12.94534</v>
      </c>
      <c r="H1263" s="1" t="n">
        <v>26</v>
      </c>
      <c r="I1263" s="1" t="s">
        <v>19</v>
      </c>
      <c r="J1263" s="1" t="n">
        <v>2001</v>
      </c>
      <c r="K1263" s="1" t="n">
        <v>0.150648148148148</v>
      </c>
      <c r="L1263" s="1" t="n">
        <v>-21.46558</v>
      </c>
      <c r="M1263" s="1" t="n">
        <v>166.94452</v>
      </c>
      <c r="N1263" s="1" t="n">
        <v>6.70586</v>
      </c>
      <c r="O1263" s="1" t="n">
        <v>34.4995</v>
      </c>
      <c r="P1263" s="1" t="n">
        <v>1490.37</v>
      </c>
      <c r="Q1263" s="1" t="n">
        <v>1029.8262</v>
      </c>
      <c r="R1263" s="1" t="n">
        <v>26.9564</v>
      </c>
      <c r="S1263" s="1" t="n">
        <v>628.096</v>
      </c>
    </row>
    <row r="1264" customFormat="false" ht="12.75" hidden="false" customHeight="false" outlineLevel="0" collapsed="false">
      <c r="A1264" s="1" t="n">
        <v>633.5</v>
      </c>
      <c r="B1264" s="1" t="n">
        <v>7.5443</v>
      </c>
      <c r="C1264" s="1" t="n">
        <v>0.0662</v>
      </c>
      <c r="D1264" s="1" t="n">
        <v>3.560887</v>
      </c>
      <c r="E1264" s="1" t="n">
        <v>0.000774</v>
      </c>
      <c r="F1264" s="1" t="n">
        <v>0.40708</v>
      </c>
      <c r="G1264" s="1" t="n">
        <v>12.93405</v>
      </c>
      <c r="H1264" s="1" t="n">
        <v>26</v>
      </c>
      <c r="I1264" s="1" t="s">
        <v>19</v>
      </c>
      <c r="J1264" s="1" t="n">
        <v>2001</v>
      </c>
      <c r="K1264" s="1" t="n">
        <v>0.150648148148148</v>
      </c>
      <c r="L1264" s="1" t="n">
        <v>-21.46558</v>
      </c>
      <c r="M1264" s="1" t="n">
        <v>166.94452</v>
      </c>
      <c r="N1264" s="1" t="n">
        <v>6.70617</v>
      </c>
      <c r="O1264" s="1" t="n">
        <v>34.4993</v>
      </c>
      <c r="P1264" s="1" t="n">
        <v>1490.37</v>
      </c>
      <c r="Q1264" s="1" t="n">
        <v>1029.8286</v>
      </c>
      <c r="R1264" s="1" t="n">
        <v>26.9566</v>
      </c>
      <c r="S1264" s="1" t="n">
        <v>628.592</v>
      </c>
    </row>
    <row r="1265" customFormat="false" ht="12.75" hidden="false" customHeight="false" outlineLevel="0" collapsed="false">
      <c r="A1265" s="1" t="n">
        <v>634</v>
      </c>
      <c r="B1265" s="1" t="n">
        <v>7.5407</v>
      </c>
      <c r="C1265" s="1" t="n">
        <v>0.0663</v>
      </c>
      <c r="D1265" s="1" t="n">
        <v>3.56049</v>
      </c>
      <c r="E1265" s="1" t="n">
        <v>0.000798</v>
      </c>
      <c r="F1265" s="1" t="n">
        <v>0.407</v>
      </c>
      <c r="G1265" s="1" t="n">
        <v>12.91997</v>
      </c>
      <c r="H1265" s="1" t="n">
        <v>26</v>
      </c>
      <c r="I1265" s="1" t="s">
        <v>19</v>
      </c>
      <c r="J1265" s="1" t="n">
        <v>2001</v>
      </c>
      <c r="K1265" s="1" t="n">
        <v>0.150659722222222</v>
      </c>
      <c r="L1265" s="1" t="n">
        <v>-21.46558</v>
      </c>
      <c r="M1265" s="1" t="n">
        <v>166.94452</v>
      </c>
      <c r="N1265" s="1" t="n">
        <v>6.7068</v>
      </c>
      <c r="O1265" s="1" t="n">
        <v>34.4983</v>
      </c>
      <c r="P1265" s="1" t="n">
        <v>1490.36</v>
      </c>
      <c r="Q1265" s="1" t="n">
        <v>1029.8306</v>
      </c>
      <c r="R1265" s="1" t="n">
        <v>26.9563</v>
      </c>
      <c r="S1265" s="1" t="n">
        <v>629.087</v>
      </c>
    </row>
    <row r="1266" customFormat="false" ht="12.75" hidden="false" customHeight="false" outlineLevel="0" collapsed="false">
      <c r="A1266" s="1" t="n">
        <v>634.5</v>
      </c>
      <c r="B1266" s="1" t="n">
        <v>7.5253</v>
      </c>
      <c r="C1266" s="1" t="n">
        <v>0.0665</v>
      </c>
      <c r="D1266" s="1" t="n">
        <v>3.558996</v>
      </c>
      <c r="E1266" s="1" t="n">
        <v>0.00082</v>
      </c>
      <c r="F1266" s="1" t="n">
        <v>0.40727</v>
      </c>
      <c r="G1266" s="1" t="n">
        <v>12.90709</v>
      </c>
      <c r="H1266" s="1" t="n">
        <v>26</v>
      </c>
      <c r="I1266" s="1" t="s">
        <v>19</v>
      </c>
      <c r="J1266" s="1" t="n">
        <v>2001</v>
      </c>
      <c r="K1266" s="1" t="n">
        <v>0.150659722222222</v>
      </c>
      <c r="L1266" s="1" t="n">
        <v>-21.46558</v>
      </c>
      <c r="M1266" s="1" t="n">
        <v>166.94452</v>
      </c>
      <c r="N1266" s="1" t="n">
        <v>6.70924</v>
      </c>
      <c r="O1266" s="1" t="n">
        <v>34.4972</v>
      </c>
      <c r="P1266" s="1" t="n">
        <v>1490.31</v>
      </c>
      <c r="Q1266" s="1" t="n">
        <v>1029.8344</v>
      </c>
      <c r="R1266" s="1" t="n">
        <v>26.9576</v>
      </c>
      <c r="S1266" s="1" t="n">
        <v>629.582</v>
      </c>
    </row>
    <row r="1267" customFormat="false" ht="12.75" hidden="false" customHeight="false" outlineLevel="0" collapsed="false">
      <c r="A1267" s="1" t="n">
        <v>635</v>
      </c>
      <c r="B1267" s="1" t="n">
        <v>7.5155</v>
      </c>
      <c r="C1267" s="1" t="n">
        <v>0.0663</v>
      </c>
      <c r="D1267" s="1" t="n">
        <v>3.558103</v>
      </c>
      <c r="E1267" s="1" t="n">
        <v>0.000887</v>
      </c>
      <c r="F1267" s="1" t="n">
        <v>0.40747</v>
      </c>
      <c r="G1267" s="1" t="n">
        <v>12.89471</v>
      </c>
      <c r="H1267" s="1" t="n">
        <v>26</v>
      </c>
      <c r="I1267" s="1" t="s">
        <v>19</v>
      </c>
      <c r="J1267" s="1" t="n">
        <v>2001</v>
      </c>
      <c r="K1267" s="1" t="n">
        <v>0.150659722222222</v>
      </c>
      <c r="L1267" s="1" t="n">
        <v>-21.46558</v>
      </c>
      <c r="M1267" s="1" t="n">
        <v>166.94452</v>
      </c>
      <c r="N1267" s="1" t="n">
        <v>6.71079</v>
      </c>
      <c r="O1267" s="1" t="n">
        <v>34.497</v>
      </c>
      <c r="P1267" s="1" t="n">
        <v>1490.28</v>
      </c>
      <c r="Q1267" s="1" t="n">
        <v>1029.8381</v>
      </c>
      <c r="R1267" s="1" t="n">
        <v>26.9589</v>
      </c>
      <c r="S1267" s="1" t="n">
        <v>630.078</v>
      </c>
    </row>
    <row r="1268" customFormat="false" ht="12.75" hidden="false" customHeight="false" outlineLevel="0" collapsed="false">
      <c r="A1268" s="1" t="n">
        <v>635.5</v>
      </c>
      <c r="B1268" s="1" t="n">
        <v>7.5074</v>
      </c>
      <c r="C1268" s="1" t="n">
        <v>0.0648</v>
      </c>
      <c r="D1268" s="1" t="n">
        <v>3.557321</v>
      </c>
      <c r="E1268" s="1" t="n">
        <v>0.000918</v>
      </c>
      <c r="F1268" s="1" t="n">
        <v>0.40717</v>
      </c>
      <c r="G1268" s="1" t="n">
        <v>12.88072</v>
      </c>
      <c r="H1268" s="1" t="n">
        <v>26</v>
      </c>
      <c r="I1268" s="1" t="s">
        <v>19</v>
      </c>
      <c r="J1268" s="1" t="n">
        <v>2001</v>
      </c>
      <c r="K1268" s="1" t="n">
        <v>0.150671296296296</v>
      </c>
      <c r="L1268" s="1" t="n">
        <v>-21.46558</v>
      </c>
      <c r="M1268" s="1" t="n">
        <v>166.94452</v>
      </c>
      <c r="N1268" s="1" t="n">
        <v>6.71191</v>
      </c>
      <c r="O1268" s="1" t="n">
        <v>34.4963</v>
      </c>
      <c r="P1268" s="1" t="n">
        <v>1490.26</v>
      </c>
      <c r="Q1268" s="1" t="n">
        <v>1029.8411</v>
      </c>
      <c r="R1268" s="1" t="n">
        <v>26.9595</v>
      </c>
      <c r="S1268" s="1" t="n">
        <v>630.573</v>
      </c>
    </row>
    <row r="1269" customFormat="false" ht="12.75" hidden="false" customHeight="false" outlineLevel="0" collapsed="false">
      <c r="A1269" s="1" t="n">
        <v>636</v>
      </c>
      <c r="B1269" s="1" t="n">
        <v>7.5041</v>
      </c>
      <c r="C1269" s="1" t="n">
        <v>0.0636</v>
      </c>
      <c r="D1269" s="1" t="n">
        <v>3.557038</v>
      </c>
      <c r="E1269" s="1" t="n">
        <v>0.000859</v>
      </c>
      <c r="F1269" s="1" t="n">
        <v>0.40681</v>
      </c>
      <c r="G1269" s="1" t="n">
        <v>12.86527</v>
      </c>
      <c r="H1269" s="1" t="n">
        <v>26</v>
      </c>
      <c r="I1269" s="1" t="s">
        <v>19</v>
      </c>
      <c r="J1269" s="1" t="n">
        <v>2001</v>
      </c>
      <c r="K1269" s="1" t="n">
        <v>0.150671296296296</v>
      </c>
      <c r="L1269" s="1" t="n">
        <v>-21.46558</v>
      </c>
      <c r="M1269" s="1" t="n">
        <v>166.94452</v>
      </c>
      <c r="N1269" s="1" t="n">
        <v>6.71227</v>
      </c>
      <c r="O1269" s="1" t="n">
        <v>34.4963</v>
      </c>
      <c r="P1269" s="1" t="n">
        <v>1490.26</v>
      </c>
      <c r="Q1269" s="1" t="n">
        <v>1029.8438</v>
      </c>
      <c r="R1269" s="1" t="n">
        <v>26.96</v>
      </c>
      <c r="S1269" s="1" t="n">
        <v>631.069</v>
      </c>
    </row>
    <row r="1270" customFormat="false" ht="12.75" hidden="false" customHeight="false" outlineLevel="0" collapsed="false">
      <c r="A1270" s="1" t="n">
        <v>636.5</v>
      </c>
      <c r="B1270" s="1" t="n">
        <v>7.5013</v>
      </c>
      <c r="C1270" s="1" t="n">
        <v>0.0635</v>
      </c>
      <c r="D1270" s="1" t="n">
        <v>3.556761</v>
      </c>
      <c r="E1270" s="1" t="n">
        <v>0.000867</v>
      </c>
      <c r="F1270" s="1" t="n">
        <v>0.40598</v>
      </c>
      <c r="G1270" s="1" t="n">
        <v>12.85147</v>
      </c>
      <c r="H1270" s="1" t="n">
        <v>26</v>
      </c>
      <c r="I1270" s="1" t="s">
        <v>19</v>
      </c>
      <c r="J1270" s="1" t="n">
        <v>2001</v>
      </c>
      <c r="K1270" s="1" t="n">
        <v>0.15068287037037</v>
      </c>
      <c r="L1270" s="1" t="n">
        <v>-21.46558</v>
      </c>
      <c r="M1270" s="1" t="n">
        <v>166.94452</v>
      </c>
      <c r="N1270" s="1" t="n">
        <v>6.71271</v>
      </c>
      <c r="O1270" s="1" t="n">
        <v>34.4957</v>
      </c>
      <c r="P1270" s="1" t="n">
        <v>1490.26</v>
      </c>
      <c r="Q1270" s="1" t="n">
        <v>1029.8461</v>
      </c>
      <c r="R1270" s="1" t="n">
        <v>26.9599</v>
      </c>
      <c r="S1270" s="1" t="n">
        <v>631.564</v>
      </c>
    </row>
    <row r="1271" customFormat="false" ht="12.75" hidden="false" customHeight="false" outlineLevel="0" collapsed="false">
      <c r="A1271" s="1" t="n">
        <v>637</v>
      </c>
      <c r="B1271" s="1" t="n">
        <v>7.4943</v>
      </c>
      <c r="C1271" s="1" t="n">
        <v>0.0611</v>
      </c>
      <c r="D1271" s="1" t="n">
        <v>3.556094</v>
      </c>
      <c r="E1271" s="1" t="n">
        <v>0.000766</v>
      </c>
      <c r="F1271" s="1" t="n">
        <v>0.40576</v>
      </c>
      <c r="G1271" s="1" t="n">
        <v>12.83727</v>
      </c>
      <c r="H1271" s="1" t="n">
        <v>26</v>
      </c>
      <c r="I1271" s="1" t="s">
        <v>19</v>
      </c>
      <c r="J1271" s="1" t="n">
        <v>2001</v>
      </c>
      <c r="K1271" s="1" t="n">
        <v>0.15068287037037</v>
      </c>
      <c r="L1271" s="1" t="n">
        <v>-21.46558</v>
      </c>
      <c r="M1271" s="1" t="n">
        <v>166.94452</v>
      </c>
      <c r="N1271" s="1" t="n">
        <v>6.71351</v>
      </c>
      <c r="O1271" s="1" t="n">
        <v>34.4953</v>
      </c>
      <c r="P1271" s="1" t="n">
        <v>1490.24</v>
      </c>
      <c r="Q1271" s="1" t="n">
        <v>1029.8491</v>
      </c>
      <c r="R1271" s="1" t="n">
        <v>26.9606</v>
      </c>
      <c r="S1271" s="1" t="n">
        <v>632.059</v>
      </c>
    </row>
    <row r="1272" customFormat="false" ht="12.75" hidden="false" customHeight="false" outlineLevel="0" collapsed="false">
      <c r="A1272" s="1" t="n">
        <v>637.5</v>
      </c>
      <c r="B1272" s="1" t="n">
        <v>7.4856</v>
      </c>
      <c r="C1272" s="1" t="n">
        <v>0.0663</v>
      </c>
      <c r="D1272" s="1" t="n">
        <v>3.555258</v>
      </c>
      <c r="E1272" s="1" t="n">
        <v>0.000787</v>
      </c>
      <c r="F1272" s="1" t="n">
        <v>0.40601</v>
      </c>
      <c r="G1272" s="1" t="n">
        <v>12.8216</v>
      </c>
      <c r="H1272" s="1" t="n">
        <v>26</v>
      </c>
      <c r="I1272" s="1" t="s">
        <v>19</v>
      </c>
      <c r="J1272" s="1" t="n">
        <v>2001</v>
      </c>
      <c r="K1272" s="1" t="n">
        <v>0.150694444444444</v>
      </c>
      <c r="L1272" s="1" t="n">
        <v>-21.46558</v>
      </c>
      <c r="M1272" s="1" t="n">
        <v>166.94451</v>
      </c>
      <c r="N1272" s="1" t="n">
        <v>6.71546</v>
      </c>
      <c r="O1272" s="1" t="n">
        <v>34.4946</v>
      </c>
      <c r="P1272" s="1" t="n">
        <v>1490.2</v>
      </c>
      <c r="Q1272" s="1" t="n">
        <v>1029.8522</v>
      </c>
      <c r="R1272" s="1" t="n">
        <v>26.9613</v>
      </c>
      <c r="S1272" s="1" t="n">
        <v>632.555</v>
      </c>
    </row>
    <row r="1273" customFormat="false" ht="12.75" hidden="false" customHeight="false" outlineLevel="0" collapsed="false">
      <c r="A1273" s="1" t="n">
        <v>638</v>
      </c>
      <c r="B1273" s="1" t="n">
        <v>7.478</v>
      </c>
      <c r="C1273" s="1" t="n">
        <v>0.067</v>
      </c>
      <c r="D1273" s="1" t="n">
        <v>3.554566</v>
      </c>
      <c r="E1273" s="1" t="n">
        <v>0.000782</v>
      </c>
      <c r="F1273" s="1" t="n">
        <v>0.40614</v>
      </c>
      <c r="G1273" s="1" t="n">
        <v>12.80931</v>
      </c>
      <c r="H1273" s="1" t="n">
        <v>26</v>
      </c>
      <c r="I1273" s="1" t="s">
        <v>19</v>
      </c>
      <c r="J1273" s="1" t="n">
        <v>2001</v>
      </c>
      <c r="K1273" s="1" t="n">
        <v>0.150694444444444</v>
      </c>
      <c r="L1273" s="1" t="n">
        <v>-21.46558</v>
      </c>
      <c r="M1273" s="1" t="n">
        <v>166.9445</v>
      </c>
      <c r="N1273" s="1" t="n">
        <v>6.71673</v>
      </c>
      <c r="O1273" s="1" t="n">
        <v>34.4944</v>
      </c>
      <c r="P1273" s="1" t="n">
        <v>1490.18</v>
      </c>
      <c r="Q1273" s="1" t="n">
        <v>1029.8555</v>
      </c>
      <c r="R1273" s="1" t="n">
        <v>26.9622</v>
      </c>
      <c r="S1273" s="1" t="n">
        <v>633.05</v>
      </c>
    </row>
    <row r="1274" customFormat="false" ht="12.75" hidden="false" customHeight="false" outlineLevel="0" collapsed="false">
      <c r="A1274" s="1" t="n">
        <v>638.5</v>
      </c>
      <c r="B1274" s="1" t="n">
        <v>7.4755</v>
      </c>
      <c r="C1274" s="1" t="n">
        <v>0.0672</v>
      </c>
      <c r="D1274" s="1" t="n">
        <v>3.554326</v>
      </c>
      <c r="E1274" s="1" t="n">
        <v>0.000789</v>
      </c>
      <c r="F1274" s="1" t="n">
        <v>0.40642</v>
      </c>
      <c r="G1274" s="1" t="n">
        <v>12.79802</v>
      </c>
      <c r="H1274" s="1" t="n">
        <v>26</v>
      </c>
      <c r="I1274" s="1" t="s">
        <v>19</v>
      </c>
      <c r="J1274" s="1" t="n">
        <v>2001</v>
      </c>
      <c r="K1274" s="1" t="n">
        <v>0.150694444444444</v>
      </c>
      <c r="L1274" s="1" t="n">
        <v>-21.46558</v>
      </c>
      <c r="M1274" s="1" t="n">
        <v>166.9445</v>
      </c>
      <c r="N1274" s="1" t="n">
        <v>6.71716</v>
      </c>
      <c r="O1274" s="1" t="n">
        <v>34.4941</v>
      </c>
      <c r="P1274" s="1" t="n">
        <v>1490.18</v>
      </c>
      <c r="Q1274" s="1" t="n">
        <v>1029.8579</v>
      </c>
      <c r="R1274" s="1" t="n">
        <v>26.9623</v>
      </c>
      <c r="S1274" s="1" t="n">
        <v>633.545</v>
      </c>
    </row>
    <row r="1275" customFormat="false" ht="12.75" hidden="false" customHeight="false" outlineLevel="0" collapsed="false">
      <c r="A1275" s="1" t="n">
        <v>639</v>
      </c>
      <c r="B1275" s="1" t="n">
        <v>7.4687</v>
      </c>
      <c r="C1275" s="1" t="n">
        <v>0.0689</v>
      </c>
      <c r="D1275" s="1" t="n">
        <v>3.55363</v>
      </c>
      <c r="E1275" s="1" t="n">
        <v>0.000857</v>
      </c>
      <c r="F1275" s="1" t="n">
        <v>0.40631</v>
      </c>
      <c r="G1275" s="1" t="n">
        <v>12.78575</v>
      </c>
      <c r="H1275" s="1" t="n">
        <v>26</v>
      </c>
      <c r="I1275" s="1" t="s">
        <v>19</v>
      </c>
      <c r="J1275" s="1" t="n">
        <v>2001</v>
      </c>
      <c r="K1275" s="1" t="n">
        <v>0.150706018518519</v>
      </c>
      <c r="L1275" s="1" t="n">
        <v>-21.46558</v>
      </c>
      <c r="M1275" s="1" t="n">
        <v>166.9445</v>
      </c>
      <c r="N1275" s="1" t="n">
        <v>6.71847</v>
      </c>
      <c r="O1275" s="1" t="n">
        <v>34.4929</v>
      </c>
      <c r="P1275" s="1" t="n">
        <v>1490.15</v>
      </c>
      <c r="Q1275" s="1" t="n">
        <v>1029.8603</v>
      </c>
      <c r="R1275" s="1" t="n">
        <v>26.9624</v>
      </c>
      <c r="S1275" s="1" t="n">
        <v>634.041</v>
      </c>
    </row>
    <row r="1276" customFormat="false" ht="12.75" hidden="false" customHeight="false" outlineLevel="0" collapsed="false">
      <c r="A1276" s="1" t="n">
        <v>639.5</v>
      </c>
      <c r="B1276" s="1" t="n">
        <v>7.4562</v>
      </c>
      <c r="C1276" s="1" t="n">
        <v>0.0683</v>
      </c>
      <c r="D1276" s="1" t="n">
        <v>3.552458</v>
      </c>
      <c r="E1276" s="1" t="n">
        <v>0.000812</v>
      </c>
      <c r="F1276" s="1" t="n">
        <v>0.40528</v>
      </c>
      <c r="G1276" s="1" t="n">
        <v>12.77488</v>
      </c>
      <c r="H1276" s="1" t="n">
        <v>26</v>
      </c>
      <c r="I1276" s="1" t="s">
        <v>19</v>
      </c>
      <c r="J1276" s="1" t="n">
        <v>2001</v>
      </c>
      <c r="K1276" s="1" t="n">
        <v>0.150706018518519</v>
      </c>
      <c r="L1276" s="1" t="n">
        <v>-21.46558</v>
      </c>
      <c r="M1276" s="1" t="n">
        <v>166.9445</v>
      </c>
      <c r="N1276" s="1" t="n">
        <v>6.72035</v>
      </c>
      <c r="O1276" s="1" t="n">
        <v>34.4925</v>
      </c>
      <c r="P1276" s="1" t="n">
        <v>1490.11</v>
      </c>
      <c r="Q1276" s="1" t="n">
        <v>1029.8642</v>
      </c>
      <c r="R1276" s="1" t="n">
        <v>26.9638</v>
      </c>
      <c r="S1276" s="1" t="n">
        <v>634.536</v>
      </c>
    </row>
    <row r="1277" customFormat="false" ht="12.75" hidden="false" customHeight="false" outlineLevel="0" collapsed="false">
      <c r="A1277" s="1" t="n">
        <v>640</v>
      </c>
      <c r="B1277" s="1" t="n">
        <v>7.4481</v>
      </c>
      <c r="C1277" s="1" t="n">
        <v>0.0682</v>
      </c>
      <c r="D1277" s="1" t="n">
        <v>3.551683</v>
      </c>
      <c r="E1277" s="1" t="n">
        <v>0.000808</v>
      </c>
      <c r="F1277" s="1" t="n">
        <v>0.40488</v>
      </c>
      <c r="G1277" s="1" t="n">
        <v>12.76028</v>
      </c>
      <c r="H1277" s="1" t="n">
        <v>26</v>
      </c>
      <c r="I1277" s="1" t="s">
        <v>19</v>
      </c>
      <c r="J1277" s="1" t="n">
        <v>2001</v>
      </c>
      <c r="K1277" s="1" t="n">
        <v>0.150717592592593</v>
      </c>
      <c r="L1277" s="1" t="n">
        <v>-21.46558</v>
      </c>
      <c r="M1277" s="1" t="n">
        <v>166.9445</v>
      </c>
      <c r="N1277" s="1" t="n">
        <v>6.72162</v>
      </c>
      <c r="O1277" s="1" t="n">
        <v>34.4918</v>
      </c>
      <c r="P1277" s="1" t="n">
        <v>1490.09</v>
      </c>
      <c r="Q1277" s="1" t="n">
        <v>1029.8672</v>
      </c>
      <c r="R1277" s="1" t="n">
        <v>26.9645</v>
      </c>
      <c r="S1277" s="1" t="n">
        <v>635.031</v>
      </c>
    </row>
    <row r="1278" customFormat="false" ht="12.75" hidden="false" customHeight="false" outlineLevel="0" collapsed="false">
      <c r="A1278" s="1" t="n">
        <v>640.5</v>
      </c>
      <c r="B1278" s="1" t="n">
        <v>7.4406</v>
      </c>
      <c r="C1278" s="1" t="n">
        <v>0.068</v>
      </c>
      <c r="D1278" s="1" t="n">
        <v>3.550973</v>
      </c>
      <c r="E1278" s="1" t="n">
        <v>0.000787</v>
      </c>
      <c r="F1278" s="1" t="n">
        <v>0.40445</v>
      </c>
      <c r="G1278" s="1" t="n">
        <v>12.74418</v>
      </c>
      <c r="H1278" s="1" t="n">
        <v>26</v>
      </c>
      <c r="I1278" s="1" t="s">
        <v>19</v>
      </c>
      <c r="J1278" s="1" t="n">
        <v>2001</v>
      </c>
      <c r="K1278" s="1" t="n">
        <v>0.150717592592593</v>
      </c>
      <c r="L1278" s="1" t="n">
        <v>-21.46556</v>
      </c>
      <c r="M1278" s="1" t="n">
        <v>166.9445</v>
      </c>
      <c r="N1278" s="1" t="n">
        <v>6.72277</v>
      </c>
      <c r="O1278" s="1" t="n">
        <v>34.4913</v>
      </c>
      <c r="P1278" s="1" t="n">
        <v>1490.07</v>
      </c>
      <c r="Q1278" s="1" t="n">
        <v>1029.8703</v>
      </c>
      <c r="R1278" s="1" t="n">
        <v>26.9652</v>
      </c>
      <c r="S1278" s="1" t="n">
        <v>635.527</v>
      </c>
    </row>
    <row r="1279" customFormat="false" ht="12.75" hidden="false" customHeight="false" outlineLevel="0" collapsed="false">
      <c r="A1279" s="1" t="n">
        <v>641</v>
      </c>
      <c r="B1279" s="1" t="n">
        <v>7.4356</v>
      </c>
      <c r="C1279" s="1" t="n">
        <v>0.0677</v>
      </c>
      <c r="D1279" s="1" t="n">
        <v>3.550524</v>
      </c>
      <c r="E1279" s="1" t="n">
        <v>0.000789</v>
      </c>
      <c r="F1279" s="1" t="n">
        <v>0.40452</v>
      </c>
      <c r="G1279" s="1" t="n">
        <v>12.72849</v>
      </c>
      <c r="H1279" s="1" t="n">
        <v>26</v>
      </c>
      <c r="I1279" s="1" t="s">
        <v>19</v>
      </c>
      <c r="J1279" s="1" t="n">
        <v>2001</v>
      </c>
      <c r="K1279" s="1" t="n">
        <v>0.150717592592593</v>
      </c>
      <c r="L1279" s="1" t="n">
        <v>-21.46556</v>
      </c>
      <c r="M1279" s="1" t="n">
        <v>166.9445</v>
      </c>
      <c r="N1279" s="1" t="n">
        <v>6.72353</v>
      </c>
      <c r="O1279" s="1" t="n">
        <v>34.4912</v>
      </c>
      <c r="P1279" s="1" t="n">
        <v>1490.06</v>
      </c>
      <c r="Q1279" s="1" t="n">
        <v>1029.8732</v>
      </c>
      <c r="R1279" s="1" t="n">
        <v>26.9658</v>
      </c>
      <c r="S1279" s="1" t="n">
        <v>636.022</v>
      </c>
    </row>
    <row r="1280" customFormat="false" ht="12.75" hidden="false" customHeight="false" outlineLevel="0" collapsed="false">
      <c r="A1280" s="1" t="n">
        <v>641.5</v>
      </c>
      <c r="B1280" s="1" t="n">
        <v>7.4332</v>
      </c>
      <c r="C1280" s="1" t="n">
        <v>0.0675</v>
      </c>
      <c r="D1280" s="1" t="n">
        <v>3.550309</v>
      </c>
      <c r="E1280" s="1" t="n">
        <v>0.000781</v>
      </c>
      <c r="F1280" s="1" t="n">
        <v>0.40421</v>
      </c>
      <c r="G1280" s="1" t="n">
        <v>12.71359</v>
      </c>
      <c r="H1280" s="1" t="n">
        <v>26</v>
      </c>
      <c r="I1280" s="1" t="s">
        <v>19</v>
      </c>
      <c r="J1280" s="1" t="n">
        <v>2001</v>
      </c>
      <c r="K1280" s="1" t="n">
        <v>0.150729166666667</v>
      </c>
      <c r="L1280" s="1" t="n">
        <v>-21.46556</v>
      </c>
      <c r="M1280" s="1" t="n">
        <v>166.9445</v>
      </c>
      <c r="N1280" s="1" t="n">
        <v>6.72387</v>
      </c>
      <c r="O1280" s="1" t="n">
        <v>34.491</v>
      </c>
      <c r="P1280" s="1" t="n">
        <v>1490.06</v>
      </c>
      <c r="Q1280" s="1" t="n">
        <v>1029.8757</v>
      </c>
      <c r="R1280" s="1" t="n">
        <v>26.966</v>
      </c>
      <c r="S1280" s="1" t="n">
        <v>636.517</v>
      </c>
    </row>
    <row r="1281" customFormat="false" ht="12.75" hidden="false" customHeight="false" outlineLevel="0" collapsed="false">
      <c r="A1281" s="1" t="n">
        <v>642</v>
      </c>
      <c r="B1281" s="1" t="n">
        <v>7.4312</v>
      </c>
      <c r="C1281" s="1" t="n">
        <v>0.0677</v>
      </c>
      <c r="D1281" s="1" t="n">
        <v>3.550123</v>
      </c>
      <c r="E1281" s="1" t="n">
        <v>0.000807</v>
      </c>
      <c r="F1281" s="1" t="n">
        <v>0.40428</v>
      </c>
      <c r="G1281" s="1" t="n">
        <v>12.69804</v>
      </c>
      <c r="H1281" s="1" t="n">
        <v>26</v>
      </c>
      <c r="I1281" s="1" t="s">
        <v>19</v>
      </c>
      <c r="J1281" s="1" t="n">
        <v>2001</v>
      </c>
      <c r="K1281" s="1" t="n">
        <v>0.150740740740741</v>
      </c>
      <c r="L1281" s="1" t="n">
        <v>-21.46556</v>
      </c>
      <c r="M1281" s="1" t="n">
        <v>166.9445</v>
      </c>
      <c r="N1281" s="1" t="n">
        <v>6.72424</v>
      </c>
      <c r="O1281" s="1" t="n">
        <v>34.4907</v>
      </c>
      <c r="P1281" s="1" t="n">
        <v>1490.06</v>
      </c>
      <c r="Q1281" s="1" t="n">
        <v>1029.878</v>
      </c>
      <c r="R1281" s="1" t="n">
        <v>26.966</v>
      </c>
      <c r="S1281" s="1" t="n">
        <v>637.013</v>
      </c>
    </row>
    <row r="1282" customFormat="false" ht="12.75" hidden="false" customHeight="false" outlineLevel="0" collapsed="false">
      <c r="A1282" s="1" t="n">
        <v>642.5</v>
      </c>
      <c r="B1282" s="1" t="n">
        <v>7.4265</v>
      </c>
      <c r="C1282" s="1" t="n">
        <v>0.0677</v>
      </c>
      <c r="D1282" s="1" t="n">
        <v>3.549669</v>
      </c>
      <c r="E1282" s="1" t="n">
        <v>0.000785</v>
      </c>
      <c r="F1282" s="1" t="n">
        <v>0.40364</v>
      </c>
      <c r="G1282" s="1" t="n">
        <v>12.68031</v>
      </c>
      <c r="H1282" s="1" t="n">
        <v>26</v>
      </c>
      <c r="I1282" s="1" t="s">
        <v>19</v>
      </c>
      <c r="J1282" s="1" t="n">
        <v>2001</v>
      </c>
      <c r="K1282" s="1" t="n">
        <v>0.150740740740741</v>
      </c>
      <c r="L1282" s="1" t="n">
        <v>-21.46556</v>
      </c>
      <c r="M1282" s="1" t="n">
        <v>166.9445</v>
      </c>
      <c r="N1282" s="1" t="n">
        <v>6.72498</v>
      </c>
      <c r="O1282" s="1" t="n">
        <v>34.4902</v>
      </c>
      <c r="P1282" s="1" t="n">
        <v>1490.05</v>
      </c>
      <c r="Q1282" s="1" t="n">
        <v>1029.8807</v>
      </c>
      <c r="R1282" s="1" t="n">
        <v>26.9663</v>
      </c>
      <c r="S1282" s="1" t="n">
        <v>637.508</v>
      </c>
    </row>
    <row r="1283" customFormat="false" ht="12.75" hidden="false" customHeight="false" outlineLevel="0" collapsed="false">
      <c r="A1283" s="1" t="n">
        <v>643</v>
      </c>
      <c r="B1283" s="1" t="n">
        <v>7.4216</v>
      </c>
      <c r="C1283" s="1" t="n">
        <v>0.0678</v>
      </c>
      <c r="D1283" s="1" t="n">
        <v>3.549205</v>
      </c>
      <c r="E1283" s="1" t="n">
        <v>0.000801</v>
      </c>
      <c r="F1283" s="1" t="n">
        <v>0.40327</v>
      </c>
      <c r="G1283" s="1" t="n">
        <v>12.67041</v>
      </c>
      <c r="H1283" s="1" t="n">
        <v>26</v>
      </c>
      <c r="I1283" s="1" t="s">
        <v>19</v>
      </c>
      <c r="J1283" s="1" t="n">
        <v>2001</v>
      </c>
      <c r="K1283" s="1" t="n">
        <v>0.150740740740741</v>
      </c>
      <c r="L1283" s="1" t="n">
        <v>-21.46556</v>
      </c>
      <c r="M1283" s="1" t="n">
        <v>166.9445</v>
      </c>
      <c r="N1283" s="1" t="n">
        <v>6.72578</v>
      </c>
      <c r="O1283" s="1" t="n">
        <v>34.4898</v>
      </c>
      <c r="P1283" s="1" t="n">
        <v>1490.04</v>
      </c>
      <c r="Q1283" s="1" t="n">
        <v>1029.8834</v>
      </c>
      <c r="R1283" s="1" t="n">
        <v>26.9667</v>
      </c>
      <c r="S1283" s="1" t="n">
        <v>638.003</v>
      </c>
    </row>
    <row r="1284" customFormat="false" ht="12.75" hidden="false" customHeight="false" outlineLevel="0" collapsed="false">
      <c r="A1284" s="1" t="n">
        <v>643.5</v>
      </c>
      <c r="B1284" s="1" t="n">
        <v>7.4187</v>
      </c>
      <c r="C1284" s="1" t="n">
        <v>0.0674</v>
      </c>
      <c r="D1284" s="1" t="n">
        <v>3.548938</v>
      </c>
      <c r="E1284" s="1" t="n">
        <v>0.000771</v>
      </c>
      <c r="F1284" s="1" t="n">
        <v>0.40205</v>
      </c>
      <c r="G1284" s="1" t="n">
        <v>12.65624</v>
      </c>
      <c r="H1284" s="1" t="n">
        <v>26</v>
      </c>
      <c r="I1284" s="1" t="s">
        <v>19</v>
      </c>
      <c r="J1284" s="1" t="n">
        <v>2001</v>
      </c>
      <c r="K1284" s="1" t="n">
        <v>0.150752314814815</v>
      </c>
      <c r="L1284" s="1" t="n">
        <v>-21.46556</v>
      </c>
      <c r="M1284" s="1" t="n">
        <v>166.9445</v>
      </c>
      <c r="N1284" s="1" t="n">
        <v>6.72617</v>
      </c>
      <c r="O1284" s="1" t="n">
        <v>34.4895</v>
      </c>
      <c r="P1284" s="1" t="n">
        <v>1490.04</v>
      </c>
      <c r="Q1284" s="1" t="n">
        <v>1029.8859</v>
      </c>
      <c r="R1284" s="1" t="n">
        <v>26.9669</v>
      </c>
      <c r="S1284" s="1" t="n">
        <v>638.499</v>
      </c>
    </row>
    <row r="1285" customFormat="false" ht="12.75" hidden="false" customHeight="false" outlineLevel="0" collapsed="false">
      <c r="A1285" s="1" t="n">
        <v>644</v>
      </c>
      <c r="B1285" s="1" t="n">
        <v>7.412</v>
      </c>
      <c r="C1285" s="1" t="n">
        <v>0.0685</v>
      </c>
      <c r="D1285" s="1" t="n">
        <v>3.548249</v>
      </c>
      <c r="E1285" s="1" t="n">
        <v>0.000836</v>
      </c>
      <c r="F1285" s="1" t="n">
        <v>0.40187</v>
      </c>
      <c r="G1285" s="1" t="n">
        <v>12.64443</v>
      </c>
      <c r="H1285" s="1" t="n">
        <v>26</v>
      </c>
      <c r="I1285" s="1" t="s">
        <v>19</v>
      </c>
      <c r="J1285" s="1" t="n">
        <v>2001</v>
      </c>
      <c r="K1285" s="1" t="n">
        <v>0.150752314814815</v>
      </c>
      <c r="L1285" s="1" t="n">
        <v>-21.46556</v>
      </c>
      <c r="M1285" s="1" t="n">
        <v>166.9445</v>
      </c>
      <c r="N1285" s="1" t="n">
        <v>6.72744</v>
      </c>
      <c r="O1285" s="1" t="n">
        <v>34.4885</v>
      </c>
      <c r="P1285" s="1" t="n">
        <v>1490.01</v>
      </c>
      <c r="Q1285" s="1" t="n">
        <v>1029.8884</v>
      </c>
      <c r="R1285" s="1" t="n">
        <v>26.967</v>
      </c>
      <c r="S1285" s="1" t="n">
        <v>638.994</v>
      </c>
    </row>
    <row r="1286" customFormat="false" ht="12.75" hidden="false" customHeight="false" outlineLevel="0" collapsed="false">
      <c r="A1286" s="1" t="n">
        <v>644.5</v>
      </c>
      <c r="B1286" s="1" t="n">
        <v>7.3889</v>
      </c>
      <c r="C1286" s="1" t="n">
        <v>0.0715</v>
      </c>
      <c r="D1286" s="1" t="n">
        <v>3.545925</v>
      </c>
      <c r="E1286" s="1" t="n">
        <v>0.000946</v>
      </c>
      <c r="F1286" s="1" t="n">
        <v>0.40246</v>
      </c>
      <c r="G1286" s="1" t="n">
        <v>12.6315</v>
      </c>
      <c r="H1286" s="1" t="n">
        <v>26</v>
      </c>
      <c r="I1286" s="1" t="s">
        <v>19</v>
      </c>
      <c r="J1286" s="1" t="n">
        <v>2001</v>
      </c>
      <c r="K1286" s="1" t="n">
        <v>0.150763888888889</v>
      </c>
      <c r="L1286" s="1" t="n">
        <v>-21.46556</v>
      </c>
      <c r="M1286" s="1" t="n">
        <v>166.9445</v>
      </c>
      <c r="N1286" s="1" t="n">
        <v>6.73151</v>
      </c>
      <c r="O1286" s="1" t="n">
        <v>34.486</v>
      </c>
      <c r="P1286" s="1" t="n">
        <v>1489.92</v>
      </c>
      <c r="Q1286" s="1" t="n">
        <v>1029.8923</v>
      </c>
      <c r="R1286" s="1" t="n">
        <v>26.9683</v>
      </c>
      <c r="S1286" s="1" t="n">
        <v>639.49</v>
      </c>
    </row>
    <row r="1287" customFormat="false" ht="12.75" hidden="false" customHeight="false" outlineLevel="0" collapsed="false">
      <c r="A1287" s="1" t="n">
        <v>645</v>
      </c>
      <c r="B1287" s="1" t="n">
        <v>7.3594</v>
      </c>
      <c r="C1287" s="1" t="n">
        <v>0.0672</v>
      </c>
      <c r="D1287" s="1" t="n">
        <v>3.543292</v>
      </c>
      <c r="E1287" s="1" t="n">
        <v>0.000687</v>
      </c>
      <c r="F1287" s="1" t="n">
        <v>0.40232</v>
      </c>
      <c r="G1287" s="1" t="n">
        <v>12.61733</v>
      </c>
      <c r="H1287" s="1" t="n">
        <v>26</v>
      </c>
      <c r="I1287" s="1" t="s">
        <v>19</v>
      </c>
      <c r="J1287" s="1" t="n">
        <v>2001</v>
      </c>
      <c r="K1287" s="1" t="n">
        <v>0.150763888888889</v>
      </c>
      <c r="L1287" s="1" t="n">
        <v>-21.46556</v>
      </c>
      <c r="M1287" s="1" t="n">
        <v>166.9445</v>
      </c>
      <c r="N1287" s="1" t="n">
        <v>6.73546</v>
      </c>
      <c r="O1287" s="1" t="n">
        <v>34.4864</v>
      </c>
      <c r="P1287" s="1" t="n">
        <v>1489.83</v>
      </c>
      <c r="Q1287" s="1" t="n">
        <v>1029.8994</v>
      </c>
      <c r="R1287" s="1" t="n">
        <v>26.9727</v>
      </c>
      <c r="S1287" s="1" t="n">
        <v>639.985</v>
      </c>
    </row>
    <row r="1288" customFormat="false" ht="12.75" hidden="false" customHeight="false" outlineLevel="0" collapsed="false">
      <c r="A1288" s="1" t="n">
        <v>645.5</v>
      </c>
      <c r="B1288" s="1" t="n">
        <v>7.3488</v>
      </c>
      <c r="C1288" s="1" t="n">
        <v>0.0697</v>
      </c>
      <c r="D1288" s="1" t="n">
        <v>3.542294</v>
      </c>
      <c r="E1288" s="1" t="n">
        <v>0.000944</v>
      </c>
      <c r="F1288" s="1" t="n">
        <v>0.40228</v>
      </c>
      <c r="G1288" s="1" t="n">
        <v>12.60578</v>
      </c>
      <c r="H1288" s="1" t="n">
        <v>26</v>
      </c>
      <c r="I1288" s="1" t="s">
        <v>19</v>
      </c>
      <c r="J1288" s="1" t="n">
        <v>2001</v>
      </c>
      <c r="K1288" s="1" t="n">
        <v>0.150763888888889</v>
      </c>
      <c r="L1288" s="1" t="n">
        <v>-21.46556</v>
      </c>
      <c r="M1288" s="1" t="n">
        <v>166.9445</v>
      </c>
      <c r="N1288" s="1" t="n">
        <v>6.73755</v>
      </c>
      <c r="O1288" s="1" t="n">
        <v>34.4858</v>
      </c>
      <c r="P1288" s="1" t="n">
        <v>1489.79</v>
      </c>
      <c r="Q1288" s="1" t="n">
        <v>1029.9029</v>
      </c>
      <c r="R1288" s="1" t="n">
        <v>26.9738</v>
      </c>
      <c r="S1288" s="1" t="n">
        <v>640.48</v>
      </c>
    </row>
    <row r="1289" customFormat="false" ht="12.75" hidden="false" customHeight="false" outlineLevel="0" collapsed="false">
      <c r="A1289" s="1" t="n">
        <v>646</v>
      </c>
      <c r="B1289" s="1" t="n">
        <v>7.3357</v>
      </c>
      <c r="C1289" s="1" t="n">
        <v>0.0672</v>
      </c>
      <c r="D1289" s="1" t="n">
        <v>3.541005</v>
      </c>
      <c r="E1289" s="1" t="n">
        <v>0.000697</v>
      </c>
      <c r="F1289" s="1" t="n">
        <v>0.40226</v>
      </c>
      <c r="G1289" s="1" t="n">
        <v>12.591</v>
      </c>
      <c r="H1289" s="1" t="n">
        <v>26</v>
      </c>
      <c r="I1289" s="1" t="s">
        <v>19</v>
      </c>
      <c r="J1289" s="1" t="n">
        <v>2001</v>
      </c>
      <c r="K1289" s="1" t="n">
        <v>0.150775462962963</v>
      </c>
      <c r="L1289" s="1" t="n">
        <v>-21.46556</v>
      </c>
      <c r="M1289" s="1" t="n">
        <v>166.9445</v>
      </c>
      <c r="N1289" s="1" t="n">
        <v>6.73926</v>
      </c>
      <c r="O1289" s="1" t="n">
        <v>34.4846</v>
      </c>
      <c r="P1289" s="1" t="n">
        <v>1489.75</v>
      </c>
      <c r="Q1289" s="1" t="n">
        <v>1029.9062</v>
      </c>
      <c r="R1289" s="1" t="n">
        <v>26.9747</v>
      </c>
      <c r="S1289" s="1" t="n">
        <v>640.976</v>
      </c>
    </row>
    <row r="1290" customFormat="false" ht="12.75" hidden="false" customHeight="false" outlineLevel="0" collapsed="false">
      <c r="A1290" s="1" t="n">
        <v>646.5</v>
      </c>
      <c r="B1290" s="1" t="n">
        <v>7.328</v>
      </c>
      <c r="C1290" s="1" t="n">
        <v>0.0681</v>
      </c>
      <c r="D1290" s="1" t="n">
        <v>3.540294</v>
      </c>
      <c r="E1290" s="1" t="n">
        <v>0.000844</v>
      </c>
      <c r="F1290" s="1" t="n">
        <v>0.40163</v>
      </c>
      <c r="G1290" s="1" t="n">
        <v>12.57724</v>
      </c>
      <c r="H1290" s="1" t="n">
        <v>26</v>
      </c>
      <c r="I1290" s="1" t="s">
        <v>19</v>
      </c>
      <c r="J1290" s="1" t="n">
        <v>2001</v>
      </c>
      <c r="K1290" s="1" t="n">
        <v>0.150775462962963</v>
      </c>
      <c r="L1290" s="1" t="n">
        <v>-21.46556</v>
      </c>
      <c r="M1290" s="1" t="n">
        <v>166.9445</v>
      </c>
      <c r="N1290" s="1" t="n">
        <v>6.74063</v>
      </c>
      <c r="O1290" s="1" t="n">
        <v>34.4842</v>
      </c>
      <c r="P1290" s="1" t="n">
        <v>1489.73</v>
      </c>
      <c r="Q1290" s="1" t="n">
        <v>1029.9094</v>
      </c>
      <c r="R1290" s="1" t="n">
        <v>26.9755</v>
      </c>
      <c r="S1290" s="1" t="n">
        <v>641.471</v>
      </c>
    </row>
    <row r="1291" customFormat="false" ht="12.75" hidden="false" customHeight="false" outlineLevel="0" collapsed="false">
      <c r="A1291" s="1" t="n">
        <v>647</v>
      </c>
      <c r="B1291" s="1" t="n">
        <v>7.3237</v>
      </c>
      <c r="C1291" s="1" t="n">
        <v>0.0671</v>
      </c>
      <c r="D1291" s="1" t="n">
        <v>3.539863</v>
      </c>
      <c r="E1291" s="1" t="n">
        <v>0.000756</v>
      </c>
      <c r="F1291" s="1" t="n">
        <v>0.40199</v>
      </c>
      <c r="G1291" s="1" t="n">
        <v>12.56134</v>
      </c>
      <c r="H1291" s="1" t="n">
        <v>26</v>
      </c>
      <c r="I1291" s="1" t="s">
        <v>19</v>
      </c>
      <c r="J1291" s="1" t="n">
        <v>2001</v>
      </c>
      <c r="K1291" s="1" t="n">
        <v>0.150787037037037</v>
      </c>
      <c r="L1291" s="1" t="n">
        <v>-21.46556</v>
      </c>
      <c r="M1291" s="1" t="n">
        <v>166.9445</v>
      </c>
      <c r="N1291" s="1" t="n">
        <v>6.74118</v>
      </c>
      <c r="O1291" s="1" t="n">
        <v>34.4836</v>
      </c>
      <c r="P1291" s="1" t="n">
        <v>1489.72</v>
      </c>
      <c r="Q1291" s="1" t="n">
        <v>1029.9118</v>
      </c>
      <c r="R1291" s="1" t="n">
        <v>26.9756</v>
      </c>
      <c r="S1291" s="1" t="n">
        <v>641.966</v>
      </c>
    </row>
    <row r="1292" customFormat="false" ht="12.75" hidden="false" customHeight="false" outlineLevel="0" collapsed="false">
      <c r="A1292" s="1" t="n">
        <v>647.5</v>
      </c>
      <c r="B1292" s="1" t="n">
        <v>7.3206</v>
      </c>
      <c r="C1292" s="1" t="n">
        <v>0.0685</v>
      </c>
      <c r="D1292" s="1" t="n">
        <v>3.539535</v>
      </c>
      <c r="E1292" s="1" t="n">
        <v>0.000879</v>
      </c>
      <c r="F1292" s="1" t="n">
        <v>0.40237</v>
      </c>
      <c r="G1292" s="1" t="n">
        <v>12.5465</v>
      </c>
      <c r="H1292" s="1" t="n">
        <v>26</v>
      </c>
      <c r="I1292" s="1" t="s">
        <v>19</v>
      </c>
      <c r="J1292" s="1" t="n">
        <v>2001</v>
      </c>
      <c r="K1292" s="1" t="n">
        <v>0.150787037037037</v>
      </c>
      <c r="L1292" s="1" t="n">
        <v>-21.46556</v>
      </c>
      <c r="M1292" s="1" t="n">
        <v>166.9445</v>
      </c>
      <c r="N1292" s="1" t="n">
        <v>6.74191</v>
      </c>
      <c r="O1292" s="1" t="n">
        <v>34.4829</v>
      </c>
      <c r="P1292" s="1" t="n">
        <v>1489.71</v>
      </c>
      <c r="Q1292" s="1" t="n">
        <v>1029.9141</v>
      </c>
      <c r="R1292" s="1" t="n">
        <v>26.9755</v>
      </c>
      <c r="S1292" s="1" t="n">
        <v>642.462</v>
      </c>
    </row>
    <row r="1293" customFormat="false" ht="12.75" hidden="false" customHeight="false" outlineLevel="0" collapsed="false">
      <c r="A1293" s="1" t="n">
        <v>648</v>
      </c>
      <c r="B1293" s="1" t="n">
        <v>7.3185</v>
      </c>
      <c r="C1293" s="1" t="n">
        <v>0.0692</v>
      </c>
      <c r="D1293" s="1" t="n">
        <v>3.539319</v>
      </c>
      <c r="E1293" s="1" t="n">
        <v>0.000976</v>
      </c>
      <c r="F1293" s="1" t="n">
        <v>0.40148</v>
      </c>
      <c r="G1293" s="1" t="n">
        <v>12.53979</v>
      </c>
      <c r="H1293" s="1" t="n">
        <v>26</v>
      </c>
      <c r="I1293" s="1" t="s">
        <v>19</v>
      </c>
      <c r="J1293" s="1" t="n">
        <v>2001</v>
      </c>
      <c r="K1293" s="1" t="n">
        <v>0.150798611111111</v>
      </c>
      <c r="L1293" s="1" t="n">
        <v>-21.46556</v>
      </c>
      <c r="M1293" s="1" t="n">
        <v>166.94448</v>
      </c>
      <c r="N1293" s="1" t="n">
        <v>6.74239</v>
      </c>
      <c r="O1293" s="1" t="n">
        <v>34.4823</v>
      </c>
      <c r="P1293" s="1" t="n">
        <v>1489.71</v>
      </c>
      <c r="Q1293" s="1" t="n">
        <v>1029.9162</v>
      </c>
      <c r="R1293" s="1" t="n">
        <v>26.9754</v>
      </c>
      <c r="S1293" s="1" t="n">
        <v>642.957</v>
      </c>
    </row>
    <row r="1294" customFormat="false" ht="12.75" hidden="false" customHeight="false" outlineLevel="0" collapsed="false">
      <c r="A1294" s="1" t="n">
        <v>648.5</v>
      </c>
      <c r="B1294" s="1" t="n">
        <v>7.311</v>
      </c>
      <c r="C1294" s="1" t="n">
        <v>0.0673</v>
      </c>
      <c r="D1294" s="1" t="n">
        <v>3.538566</v>
      </c>
      <c r="E1294" s="1" t="n">
        <v>0.000765</v>
      </c>
      <c r="F1294" s="1" t="n">
        <v>0.40117</v>
      </c>
      <c r="G1294" s="1" t="n">
        <v>12.52219</v>
      </c>
      <c r="H1294" s="1" t="n">
        <v>26</v>
      </c>
      <c r="I1294" s="1" t="s">
        <v>19</v>
      </c>
      <c r="J1294" s="1" t="n">
        <v>2001</v>
      </c>
      <c r="K1294" s="1" t="n">
        <v>0.150798611111111</v>
      </c>
      <c r="L1294" s="1" t="n">
        <v>-21.46554</v>
      </c>
      <c r="M1294" s="1" t="n">
        <v>166.94448</v>
      </c>
      <c r="N1294" s="1" t="n">
        <v>6.7433</v>
      </c>
      <c r="O1294" s="1" t="n">
        <v>34.4813</v>
      </c>
      <c r="P1294" s="1" t="n">
        <v>1489.69</v>
      </c>
      <c r="Q1294" s="1" t="n">
        <v>1029.9189</v>
      </c>
      <c r="R1294" s="1" t="n">
        <v>26.9757</v>
      </c>
      <c r="S1294" s="1" t="n">
        <v>643.452</v>
      </c>
    </row>
    <row r="1295" customFormat="false" ht="12.75" hidden="false" customHeight="false" outlineLevel="0" collapsed="false">
      <c r="A1295" s="1" t="n">
        <v>649</v>
      </c>
      <c r="B1295" s="1" t="n">
        <v>7.2913</v>
      </c>
      <c r="C1295" s="1" t="n">
        <v>0.0702</v>
      </c>
      <c r="D1295" s="1" t="n">
        <v>3.536597</v>
      </c>
      <c r="E1295" s="1" t="n">
        <v>0.000921</v>
      </c>
      <c r="F1295" s="1" t="n">
        <v>0.4003</v>
      </c>
      <c r="G1295" s="1" t="n">
        <v>12.50928</v>
      </c>
      <c r="H1295" s="1" t="n">
        <v>26</v>
      </c>
      <c r="I1295" s="1" t="s">
        <v>19</v>
      </c>
      <c r="J1295" s="1" t="n">
        <v>2001</v>
      </c>
      <c r="K1295" s="1" t="n">
        <v>0.150810185185185</v>
      </c>
      <c r="L1295" s="1" t="n">
        <v>-21.46554</v>
      </c>
      <c r="M1295" s="1" t="n">
        <v>166.94448</v>
      </c>
      <c r="N1295" s="1" t="n">
        <v>6.74685</v>
      </c>
      <c r="O1295" s="1" t="n">
        <v>34.4793</v>
      </c>
      <c r="P1295" s="1" t="n">
        <v>1489.61</v>
      </c>
      <c r="Q1295" s="1" t="n">
        <v>1029.9225</v>
      </c>
      <c r="R1295" s="1" t="n">
        <v>26.9768</v>
      </c>
      <c r="S1295" s="1" t="n">
        <v>643.948</v>
      </c>
    </row>
    <row r="1296" customFormat="false" ht="12.75" hidden="false" customHeight="false" outlineLevel="0" collapsed="false">
      <c r="A1296" s="1" t="n">
        <v>649.5</v>
      </c>
      <c r="B1296" s="1" t="n">
        <v>7.2695</v>
      </c>
      <c r="C1296" s="1" t="n">
        <v>0.068</v>
      </c>
      <c r="D1296" s="1" t="n">
        <v>3.534606</v>
      </c>
      <c r="E1296" s="1" t="n">
        <v>0.0008</v>
      </c>
      <c r="F1296" s="1" t="n">
        <v>0.40041</v>
      </c>
      <c r="G1296" s="1" t="n">
        <v>12.49542</v>
      </c>
      <c r="H1296" s="1" t="n">
        <v>26</v>
      </c>
      <c r="I1296" s="1" t="s">
        <v>19</v>
      </c>
      <c r="J1296" s="1" t="n">
        <v>2001</v>
      </c>
      <c r="K1296" s="1" t="n">
        <v>0.150810185185185</v>
      </c>
      <c r="L1296" s="1" t="n">
        <v>-21.46554</v>
      </c>
      <c r="M1296" s="1" t="n">
        <v>166.94448</v>
      </c>
      <c r="N1296" s="1" t="n">
        <v>6.74996</v>
      </c>
      <c r="O1296" s="1" t="n">
        <v>34.479</v>
      </c>
      <c r="P1296" s="1" t="n">
        <v>1489.55</v>
      </c>
      <c r="Q1296" s="1" t="n">
        <v>1029.928</v>
      </c>
      <c r="R1296" s="1" t="n">
        <v>26.9797</v>
      </c>
      <c r="S1296" s="1" t="n">
        <v>644.443</v>
      </c>
    </row>
    <row r="1297" customFormat="false" ht="12.75" hidden="false" customHeight="false" outlineLevel="0" collapsed="false">
      <c r="A1297" s="1" t="n">
        <v>650</v>
      </c>
      <c r="B1297" s="1" t="n">
        <v>7.2648</v>
      </c>
      <c r="C1297" s="1" t="n">
        <v>0.0674</v>
      </c>
      <c r="D1297" s="1" t="n">
        <v>3.534166</v>
      </c>
      <c r="E1297" s="1" t="n">
        <v>0.00078</v>
      </c>
      <c r="F1297" s="1" t="n">
        <v>0.40053</v>
      </c>
      <c r="G1297" s="1" t="n">
        <v>12.48084</v>
      </c>
      <c r="H1297" s="1" t="n">
        <v>26</v>
      </c>
      <c r="I1297" s="1" t="s">
        <v>19</v>
      </c>
      <c r="J1297" s="1" t="n">
        <v>2001</v>
      </c>
      <c r="K1297" s="1" t="n">
        <v>0.150821759259259</v>
      </c>
      <c r="L1297" s="1" t="n">
        <v>-21.46554</v>
      </c>
      <c r="M1297" s="1" t="n">
        <v>166.94448</v>
      </c>
      <c r="N1297" s="1" t="n">
        <v>6.75065</v>
      </c>
      <c r="O1297" s="1" t="n">
        <v>34.4787</v>
      </c>
      <c r="P1297" s="1" t="n">
        <v>1489.54</v>
      </c>
      <c r="Q1297" s="1" t="n">
        <v>1029.9308</v>
      </c>
      <c r="R1297" s="1" t="n">
        <v>26.9801</v>
      </c>
      <c r="S1297" s="1" t="n">
        <v>644.938</v>
      </c>
    </row>
    <row r="1298" customFormat="false" ht="12.75" hidden="false" customHeight="false" outlineLevel="0" collapsed="false">
      <c r="A1298" s="1" t="n">
        <v>650.5</v>
      </c>
      <c r="B1298" s="1" t="n">
        <v>7.2597</v>
      </c>
      <c r="C1298" s="1" t="n">
        <v>0.0676</v>
      </c>
      <c r="D1298" s="1" t="n">
        <v>3.533677</v>
      </c>
      <c r="E1298" s="1" t="n">
        <v>0.0008</v>
      </c>
      <c r="F1298" s="1" t="n">
        <v>0.40099</v>
      </c>
      <c r="G1298" s="1" t="n">
        <v>12.46956</v>
      </c>
      <c r="H1298" s="1" t="n">
        <v>26</v>
      </c>
      <c r="I1298" s="1" t="s">
        <v>19</v>
      </c>
      <c r="J1298" s="1" t="n">
        <v>2001</v>
      </c>
      <c r="K1298" s="1" t="n">
        <v>0.150821759259259</v>
      </c>
      <c r="L1298" s="1" t="n">
        <v>-21.46554</v>
      </c>
      <c r="M1298" s="1" t="n">
        <v>166.94448</v>
      </c>
      <c r="N1298" s="1" t="n">
        <v>6.75149</v>
      </c>
      <c r="O1298" s="1" t="n">
        <v>34.4782</v>
      </c>
      <c r="P1298" s="1" t="n">
        <v>1489.52</v>
      </c>
      <c r="Q1298" s="1" t="n">
        <v>1029.9334</v>
      </c>
      <c r="R1298" s="1" t="n">
        <v>26.9804</v>
      </c>
      <c r="S1298" s="1" t="n">
        <v>645.434</v>
      </c>
    </row>
    <row r="1299" customFormat="false" ht="12.75" hidden="false" customHeight="false" outlineLevel="0" collapsed="false">
      <c r="A1299" s="1" t="n">
        <v>651</v>
      </c>
      <c r="B1299" s="1" t="n">
        <v>7.2525</v>
      </c>
      <c r="C1299" s="1" t="n">
        <v>0.0677</v>
      </c>
      <c r="D1299" s="1" t="n">
        <v>3.532988</v>
      </c>
      <c r="E1299" s="1" t="n">
        <v>0.000799</v>
      </c>
      <c r="F1299" s="1" t="n">
        <v>0.39993</v>
      </c>
      <c r="G1299" s="1" t="n">
        <v>12.45573</v>
      </c>
      <c r="H1299" s="1" t="n">
        <v>26</v>
      </c>
      <c r="I1299" s="1" t="s">
        <v>19</v>
      </c>
      <c r="J1299" s="1" t="n">
        <v>2001</v>
      </c>
      <c r="K1299" s="1" t="n">
        <v>0.150821759259259</v>
      </c>
      <c r="L1299" s="1" t="n">
        <v>-21.46554</v>
      </c>
      <c r="M1299" s="1" t="n">
        <v>166.94446</v>
      </c>
      <c r="N1299" s="1" t="n">
        <v>6.75265</v>
      </c>
      <c r="O1299" s="1" t="n">
        <v>34.4776</v>
      </c>
      <c r="P1299" s="1" t="n">
        <v>1489.5</v>
      </c>
      <c r="Q1299" s="1" t="n">
        <v>1029.9363</v>
      </c>
      <c r="R1299" s="1" t="n">
        <v>26.9809</v>
      </c>
      <c r="S1299" s="1" t="n">
        <v>645.929</v>
      </c>
    </row>
    <row r="1300" customFormat="false" ht="12.75" hidden="false" customHeight="false" outlineLevel="0" collapsed="false">
      <c r="A1300" s="1" t="n">
        <v>651.5</v>
      </c>
      <c r="B1300" s="1" t="n">
        <v>7.2441</v>
      </c>
      <c r="C1300" s="1" t="n">
        <v>0.0676</v>
      </c>
      <c r="D1300" s="1" t="n">
        <v>3.532197</v>
      </c>
      <c r="E1300" s="1" t="n">
        <v>0.000786</v>
      </c>
      <c r="F1300" s="1" t="n">
        <v>0.39916</v>
      </c>
      <c r="G1300" s="1" t="n">
        <v>12.44279</v>
      </c>
      <c r="H1300" s="1" t="n">
        <v>26</v>
      </c>
      <c r="I1300" s="1" t="s">
        <v>19</v>
      </c>
      <c r="J1300" s="1" t="n">
        <v>2001</v>
      </c>
      <c r="K1300" s="1" t="n">
        <v>0.150833333333333</v>
      </c>
      <c r="L1300" s="1" t="n">
        <v>-21.46554</v>
      </c>
      <c r="M1300" s="1" t="n">
        <v>166.94446</v>
      </c>
      <c r="N1300" s="1" t="n">
        <v>6.75397</v>
      </c>
      <c r="O1300" s="1" t="n">
        <v>34.4771</v>
      </c>
      <c r="P1300" s="1" t="n">
        <v>1489.48</v>
      </c>
      <c r="Q1300" s="1" t="n">
        <v>1029.9395</v>
      </c>
      <c r="R1300" s="1" t="n">
        <v>26.9817</v>
      </c>
      <c r="S1300" s="1" t="n">
        <v>646.424</v>
      </c>
    </row>
    <row r="1301" customFormat="false" ht="12.75" hidden="false" customHeight="false" outlineLevel="0" collapsed="false">
      <c r="A1301" s="1" t="n">
        <v>652</v>
      </c>
      <c r="B1301" s="1" t="n">
        <v>7.239</v>
      </c>
      <c r="C1301" s="1" t="n">
        <v>0.0673</v>
      </c>
      <c r="D1301" s="1" t="n">
        <v>3.531773</v>
      </c>
      <c r="E1301" s="1" t="n">
        <v>0.000789</v>
      </c>
      <c r="F1301" s="1" t="n">
        <v>0.39834</v>
      </c>
      <c r="G1301" s="1" t="n">
        <v>12.42936</v>
      </c>
      <c r="H1301" s="1" t="n">
        <v>26</v>
      </c>
      <c r="I1301" s="1" t="s">
        <v>19</v>
      </c>
      <c r="J1301" s="1" t="n">
        <v>2001</v>
      </c>
      <c r="K1301" s="1" t="n">
        <v>0.150833333333333</v>
      </c>
      <c r="L1301" s="1" t="n">
        <v>-21.46554</v>
      </c>
      <c r="M1301" s="1" t="n">
        <v>166.94446</v>
      </c>
      <c r="N1301" s="1" t="n">
        <v>6.75473</v>
      </c>
      <c r="O1301" s="1" t="n">
        <v>34.4772</v>
      </c>
      <c r="P1301" s="1" t="n">
        <v>1489.47</v>
      </c>
      <c r="Q1301" s="1" t="n">
        <v>1029.9426</v>
      </c>
      <c r="R1301" s="1" t="n">
        <v>26.9826</v>
      </c>
      <c r="S1301" s="1" t="n">
        <v>646.92</v>
      </c>
    </row>
    <row r="1302" customFormat="false" ht="12.75" hidden="false" customHeight="false" outlineLevel="0" collapsed="false">
      <c r="A1302" s="1" t="n">
        <v>652.5</v>
      </c>
      <c r="B1302" s="1" t="n">
        <v>7.2355</v>
      </c>
      <c r="C1302" s="1" t="n">
        <v>0.0672</v>
      </c>
      <c r="D1302" s="1" t="n">
        <v>3.53152</v>
      </c>
      <c r="E1302" s="1" t="n">
        <v>0.000785</v>
      </c>
      <c r="F1302" s="1" t="n">
        <v>0.39854</v>
      </c>
      <c r="G1302" s="1" t="n">
        <v>12.41701</v>
      </c>
      <c r="H1302" s="1" t="n">
        <v>26</v>
      </c>
      <c r="I1302" s="1" t="s">
        <v>19</v>
      </c>
      <c r="J1302" s="1" t="n">
        <v>2001</v>
      </c>
      <c r="K1302" s="1" t="n">
        <v>0.150844907407407</v>
      </c>
      <c r="L1302" s="1" t="n">
        <v>-21.46554</v>
      </c>
      <c r="M1302" s="1" t="n">
        <v>166.94446</v>
      </c>
      <c r="N1302" s="1" t="n">
        <v>6.75523</v>
      </c>
      <c r="O1302" s="1" t="n">
        <v>34.4778</v>
      </c>
      <c r="P1302" s="1" t="n">
        <v>1489.46</v>
      </c>
      <c r="Q1302" s="1" t="n">
        <v>1029.9459</v>
      </c>
      <c r="R1302" s="1" t="n">
        <v>26.9835</v>
      </c>
      <c r="S1302" s="1" t="n">
        <v>647.415</v>
      </c>
    </row>
    <row r="1303" customFormat="false" ht="12.75" hidden="false" customHeight="false" outlineLevel="0" collapsed="false">
      <c r="A1303" s="1" t="n">
        <v>653</v>
      </c>
      <c r="B1303" s="1" t="n">
        <v>7.2348</v>
      </c>
      <c r="C1303" s="1" t="n">
        <v>0.0674</v>
      </c>
      <c r="D1303" s="1" t="n">
        <v>3.531463</v>
      </c>
      <c r="E1303" s="1" t="n">
        <v>0.00081</v>
      </c>
      <c r="F1303" s="1" t="n">
        <v>0.39913</v>
      </c>
      <c r="G1303" s="1" t="n">
        <v>12.40433</v>
      </c>
      <c r="H1303" s="1" t="n">
        <v>26</v>
      </c>
      <c r="I1303" s="1" t="s">
        <v>19</v>
      </c>
      <c r="J1303" s="1" t="n">
        <v>2001</v>
      </c>
      <c r="K1303" s="1" t="n">
        <v>0.150844907407407</v>
      </c>
      <c r="L1303" s="1" t="n">
        <v>-21.46554</v>
      </c>
      <c r="M1303" s="1" t="n">
        <v>166.94446</v>
      </c>
      <c r="N1303" s="1" t="n">
        <v>6.75541</v>
      </c>
      <c r="O1303" s="1" t="n">
        <v>34.4776</v>
      </c>
      <c r="P1303" s="1" t="n">
        <v>1489.47</v>
      </c>
      <c r="Q1303" s="1" t="n">
        <v>1029.9481</v>
      </c>
      <c r="R1303" s="1" t="n">
        <v>26.9835</v>
      </c>
      <c r="S1303" s="1" t="n">
        <v>647.91</v>
      </c>
    </row>
    <row r="1304" customFormat="false" ht="12.75" hidden="false" customHeight="false" outlineLevel="0" collapsed="false">
      <c r="A1304" s="1" t="n">
        <v>653.5</v>
      </c>
      <c r="B1304" s="1" t="n">
        <v>7.2293</v>
      </c>
      <c r="C1304" s="1" t="n">
        <v>0.0675</v>
      </c>
      <c r="D1304" s="1" t="n">
        <v>3.530948</v>
      </c>
      <c r="E1304" s="1" t="n">
        <v>0.000805</v>
      </c>
      <c r="F1304" s="1" t="n">
        <v>0.39844</v>
      </c>
      <c r="G1304" s="1" t="n">
        <v>12.38698</v>
      </c>
      <c r="H1304" s="1" t="n">
        <v>26</v>
      </c>
      <c r="I1304" s="1" t="s">
        <v>19</v>
      </c>
      <c r="J1304" s="1" t="n">
        <v>2001</v>
      </c>
      <c r="K1304" s="1" t="n">
        <v>0.150856481481481</v>
      </c>
      <c r="L1304" s="1" t="n">
        <v>-21.46554</v>
      </c>
      <c r="M1304" s="1" t="n">
        <v>166.94446</v>
      </c>
      <c r="N1304" s="1" t="n">
        <v>6.75627</v>
      </c>
      <c r="O1304" s="1" t="n">
        <v>34.4772</v>
      </c>
      <c r="P1304" s="1" t="n">
        <v>1489.45</v>
      </c>
      <c r="Q1304" s="1" t="n">
        <v>1029.9509</v>
      </c>
      <c r="R1304" s="1" t="n">
        <v>26.9839</v>
      </c>
      <c r="S1304" s="1" t="n">
        <v>648.406</v>
      </c>
    </row>
    <row r="1305" customFormat="false" ht="12.75" hidden="false" customHeight="false" outlineLevel="0" collapsed="false">
      <c r="A1305" s="1" t="n">
        <v>654</v>
      </c>
      <c r="B1305" s="1" t="n">
        <v>7.2262</v>
      </c>
      <c r="C1305" s="1" t="n">
        <v>0.0673</v>
      </c>
      <c r="D1305" s="1" t="n">
        <v>3.530637</v>
      </c>
      <c r="E1305" s="1" t="n">
        <v>0.000782</v>
      </c>
      <c r="F1305" s="1" t="n">
        <v>0.39865</v>
      </c>
      <c r="G1305" s="1" t="n">
        <v>12.37318</v>
      </c>
      <c r="H1305" s="1" t="n">
        <v>26</v>
      </c>
      <c r="I1305" s="1" t="s">
        <v>19</v>
      </c>
      <c r="J1305" s="1" t="n">
        <v>2001</v>
      </c>
      <c r="K1305" s="1" t="n">
        <v>0.150856481481481</v>
      </c>
      <c r="L1305" s="1" t="n">
        <v>-21.46554</v>
      </c>
      <c r="M1305" s="1" t="n">
        <v>166.94446</v>
      </c>
      <c r="N1305" s="1" t="n">
        <v>6.75675</v>
      </c>
      <c r="O1305" s="1" t="n">
        <v>34.4767</v>
      </c>
      <c r="P1305" s="1" t="n">
        <v>1489.45</v>
      </c>
      <c r="Q1305" s="1" t="n">
        <v>1029.9532</v>
      </c>
      <c r="R1305" s="1" t="n">
        <v>26.984</v>
      </c>
      <c r="S1305" s="1" t="n">
        <v>648.901</v>
      </c>
    </row>
    <row r="1306" customFormat="false" ht="12.75" hidden="false" customHeight="false" outlineLevel="0" collapsed="false">
      <c r="A1306" s="1" t="n">
        <v>654.5</v>
      </c>
      <c r="B1306" s="1" t="n">
        <v>7.2259</v>
      </c>
      <c r="C1306" s="1" t="n">
        <v>0.0671</v>
      </c>
      <c r="D1306" s="1" t="n">
        <v>3.530691</v>
      </c>
      <c r="E1306" s="1" t="n">
        <v>0.000796</v>
      </c>
      <c r="F1306" s="1" t="n">
        <v>0.39845</v>
      </c>
      <c r="G1306" s="1" t="n">
        <v>12.35641</v>
      </c>
      <c r="H1306" s="1" t="n">
        <v>26</v>
      </c>
      <c r="I1306" s="1" t="s">
        <v>19</v>
      </c>
      <c r="J1306" s="1" t="n">
        <v>2001</v>
      </c>
      <c r="K1306" s="1" t="n">
        <v>0.150868055555556</v>
      </c>
      <c r="L1306" s="1" t="n">
        <v>-21.46554</v>
      </c>
      <c r="M1306" s="1" t="n">
        <v>166.94446</v>
      </c>
      <c r="N1306" s="1" t="n">
        <v>6.75674</v>
      </c>
      <c r="O1306" s="1" t="n">
        <v>34.4773</v>
      </c>
      <c r="P1306" s="1" t="n">
        <v>1489.46</v>
      </c>
      <c r="Q1306" s="1" t="n">
        <v>1029.956</v>
      </c>
      <c r="R1306" s="1" t="n">
        <v>26.9845</v>
      </c>
      <c r="S1306" s="1" t="n">
        <v>649.396</v>
      </c>
    </row>
    <row r="1307" customFormat="false" ht="12.75" hidden="false" customHeight="false" outlineLevel="0" collapsed="false">
      <c r="A1307" s="1" t="n">
        <v>655</v>
      </c>
      <c r="B1307" s="1" t="n">
        <v>7.2287</v>
      </c>
      <c r="C1307" s="1" t="n">
        <v>0.0669</v>
      </c>
      <c r="D1307" s="1" t="n">
        <v>3.531083</v>
      </c>
      <c r="E1307" s="1" t="n">
        <v>0.000775</v>
      </c>
      <c r="F1307" s="1" t="n">
        <v>0.39823</v>
      </c>
      <c r="G1307" s="1" t="n">
        <v>12.34032</v>
      </c>
      <c r="H1307" s="1" t="n">
        <v>26</v>
      </c>
      <c r="I1307" s="1" t="s">
        <v>19</v>
      </c>
      <c r="J1307" s="1" t="n">
        <v>2001</v>
      </c>
      <c r="K1307" s="1" t="n">
        <v>0.150868055555556</v>
      </c>
      <c r="L1307" s="1" t="n">
        <v>-21.46554</v>
      </c>
      <c r="M1307" s="1" t="n">
        <v>166.94445</v>
      </c>
      <c r="N1307" s="1" t="n">
        <v>6.75623</v>
      </c>
      <c r="O1307" s="1" t="n">
        <v>34.4785</v>
      </c>
      <c r="P1307" s="1" t="n">
        <v>1489.48</v>
      </c>
      <c r="Q1307" s="1" t="n">
        <v>1029.9588</v>
      </c>
      <c r="R1307" s="1" t="n">
        <v>26.9851</v>
      </c>
      <c r="S1307" s="1" t="n">
        <v>649.892</v>
      </c>
    </row>
    <row r="1308" customFormat="false" ht="12.75" hidden="false" customHeight="false" outlineLevel="0" collapsed="false">
      <c r="A1308" s="1" t="n">
        <v>655.5</v>
      </c>
      <c r="B1308" s="1" t="n">
        <v>7.2304</v>
      </c>
      <c r="C1308" s="1" t="n">
        <v>0.067</v>
      </c>
      <c r="D1308" s="1" t="n">
        <v>3.531348</v>
      </c>
      <c r="E1308" s="1" t="n">
        <v>0.000799</v>
      </c>
      <c r="F1308" s="1" t="n">
        <v>0.39874</v>
      </c>
      <c r="G1308" s="1" t="n">
        <v>12.32318</v>
      </c>
      <c r="H1308" s="1" t="n">
        <v>26</v>
      </c>
      <c r="I1308" s="1" t="s">
        <v>19</v>
      </c>
      <c r="J1308" s="1" t="n">
        <v>2001</v>
      </c>
      <c r="K1308" s="1" t="n">
        <v>0.15087962962963</v>
      </c>
      <c r="L1308" s="1" t="n">
        <v>-21.46554</v>
      </c>
      <c r="M1308" s="1" t="n">
        <v>166.94444</v>
      </c>
      <c r="N1308" s="1" t="n">
        <v>6.75595</v>
      </c>
      <c r="O1308" s="1" t="n">
        <v>34.4796</v>
      </c>
      <c r="P1308" s="1" t="n">
        <v>1489.5</v>
      </c>
      <c r="Q1308" s="1" t="n">
        <v>1029.9616</v>
      </c>
      <c r="R1308" s="1" t="n">
        <v>26.9857</v>
      </c>
      <c r="S1308" s="1" t="n">
        <v>650.387</v>
      </c>
    </row>
    <row r="1309" customFormat="false" ht="12.75" hidden="false" customHeight="false" outlineLevel="0" collapsed="false">
      <c r="A1309" s="1" t="n">
        <v>656</v>
      </c>
      <c r="B1309" s="1" t="n">
        <v>7.2307</v>
      </c>
      <c r="C1309" s="1" t="n">
        <v>0.067</v>
      </c>
      <c r="D1309" s="1" t="n">
        <v>3.531458</v>
      </c>
      <c r="E1309" s="1" t="n">
        <v>0.000774</v>
      </c>
      <c r="F1309" s="1" t="n">
        <v>0.39847</v>
      </c>
      <c r="G1309" s="1" t="n">
        <v>12.31082</v>
      </c>
      <c r="H1309" s="1" t="n">
        <v>26</v>
      </c>
      <c r="I1309" s="1" t="s">
        <v>19</v>
      </c>
      <c r="J1309" s="1" t="n">
        <v>2001</v>
      </c>
      <c r="K1309" s="1" t="n">
        <v>0.15087962962963</v>
      </c>
      <c r="L1309" s="1" t="n">
        <v>-21.46554</v>
      </c>
      <c r="M1309" s="1" t="n">
        <v>166.94444</v>
      </c>
      <c r="N1309" s="1" t="n">
        <v>6.75586</v>
      </c>
      <c r="O1309" s="1" t="n">
        <v>34.4802</v>
      </c>
      <c r="P1309" s="1" t="n">
        <v>1489.51</v>
      </c>
      <c r="Q1309" s="1" t="n">
        <v>1029.9643</v>
      </c>
      <c r="R1309" s="1" t="n">
        <v>26.9861</v>
      </c>
      <c r="S1309" s="1" t="n">
        <v>650.882</v>
      </c>
    </row>
    <row r="1310" customFormat="false" ht="12.75" hidden="false" customHeight="false" outlineLevel="0" collapsed="false">
      <c r="A1310" s="1" t="n">
        <v>656.5</v>
      </c>
      <c r="B1310" s="1" t="n">
        <v>7.2314</v>
      </c>
      <c r="C1310" s="1" t="n">
        <v>0.0669</v>
      </c>
      <c r="D1310" s="1" t="n">
        <v>3.531574</v>
      </c>
      <c r="E1310" s="1" t="n">
        <v>0.000785</v>
      </c>
      <c r="F1310" s="1" t="n">
        <v>0.39735</v>
      </c>
      <c r="G1310" s="1" t="n">
        <v>12.29856</v>
      </c>
      <c r="H1310" s="1" t="n">
        <v>26</v>
      </c>
      <c r="I1310" s="1" t="s">
        <v>19</v>
      </c>
      <c r="J1310" s="1" t="n">
        <v>2001</v>
      </c>
      <c r="K1310" s="1" t="n">
        <v>0.150891203703704</v>
      </c>
      <c r="L1310" s="1" t="n">
        <v>-21.46554</v>
      </c>
      <c r="M1310" s="1" t="n">
        <v>166.94444</v>
      </c>
      <c r="N1310" s="1" t="n">
        <v>6.75574</v>
      </c>
      <c r="O1310" s="1" t="n">
        <v>34.4806</v>
      </c>
      <c r="P1310" s="1" t="n">
        <v>1489.52</v>
      </c>
      <c r="Q1310" s="1" t="n">
        <v>1029.9668</v>
      </c>
      <c r="R1310" s="1" t="n">
        <v>26.9863</v>
      </c>
      <c r="S1310" s="1" t="n">
        <v>651.377</v>
      </c>
    </row>
    <row r="1311" customFormat="false" ht="12.75" hidden="false" customHeight="false" outlineLevel="0" collapsed="false">
      <c r="A1311" s="1" t="n">
        <v>657</v>
      </c>
      <c r="B1311" s="1" t="n">
        <v>7.2341</v>
      </c>
      <c r="C1311" s="1" t="n">
        <v>0.067</v>
      </c>
      <c r="D1311" s="1" t="n">
        <v>3.531955</v>
      </c>
      <c r="E1311" s="1" t="n">
        <v>0.000803</v>
      </c>
      <c r="F1311" s="1" t="n">
        <v>0.39663</v>
      </c>
      <c r="G1311" s="1" t="n">
        <v>12.28583</v>
      </c>
      <c r="H1311" s="1" t="n">
        <v>26</v>
      </c>
      <c r="I1311" s="1" t="s">
        <v>19</v>
      </c>
      <c r="J1311" s="1" t="n">
        <v>2001</v>
      </c>
      <c r="K1311" s="1" t="n">
        <v>0.150891203703704</v>
      </c>
      <c r="L1311" s="1" t="n">
        <v>-21.46554</v>
      </c>
      <c r="M1311" s="1" t="n">
        <v>166.94444</v>
      </c>
      <c r="N1311" s="1" t="n">
        <v>6.75527</v>
      </c>
      <c r="O1311" s="1" t="n">
        <v>34.4817</v>
      </c>
      <c r="P1311" s="1" t="n">
        <v>1489.54</v>
      </c>
      <c r="Q1311" s="1" t="n">
        <v>1029.9695</v>
      </c>
      <c r="R1311" s="1" t="n">
        <v>26.9869</v>
      </c>
      <c r="S1311" s="1" t="n">
        <v>651.873</v>
      </c>
    </row>
    <row r="1312" customFormat="false" ht="12.75" hidden="false" customHeight="false" outlineLevel="0" collapsed="false">
      <c r="A1312" s="1" t="n">
        <v>657.5</v>
      </c>
      <c r="B1312" s="1" t="n">
        <v>7.235</v>
      </c>
      <c r="C1312" s="1" t="n">
        <v>0.0672</v>
      </c>
      <c r="D1312" s="1" t="n">
        <v>3.53208</v>
      </c>
      <c r="E1312" s="1" t="n">
        <v>0.000794</v>
      </c>
      <c r="F1312" s="1" t="n">
        <v>0.39622</v>
      </c>
      <c r="G1312" s="1" t="n">
        <v>12.27541</v>
      </c>
      <c r="H1312" s="1" t="n">
        <v>26</v>
      </c>
      <c r="I1312" s="1" t="s">
        <v>19</v>
      </c>
      <c r="J1312" s="1" t="n">
        <v>2001</v>
      </c>
      <c r="K1312" s="1" t="n">
        <v>0.150891203703704</v>
      </c>
      <c r="L1312" s="1" t="n">
        <v>-21.46553</v>
      </c>
      <c r="M1312" s="1" t="n">
        <v>166.94444</v>
      </c>
      <c r="N1312" s="1" t="n">
        <v>6.75514</v>
      </c>
      <c r="O1312" s="1" t="n">
        <v>34.482</v>
      </c>
      <c r="P1312" s="1" t="n">
        <v>1489.55</v>
      </c>
      <c r="Q1312" s="1" t="n">
        <v>1029.9718</v>
      </c>
      <c r="R1312" s="1" t="n">
        <v>26.9869</v>
      </c>
      <c r="S1312" s="1" t="n">
        <v>652.368</v>
      </c>
    </row>
    <row r="1313" customFormat="false" ht="12.75" hidden="false" customHeight="false" outlineLevel="0" collapsed="false">
      <c r="A1313" s="1" t="n">
        <v>658</v>
      </c>
      <c r="B1313" s="1" t="n">
        <v>7.2282</v>
      </c>
      <c r="C1313" s="1" t="n">
        <v>0.0675</v>
      </c>
      <c r="D1313" s="1" t="n">
        <v>3.531468</v>
      </c>
      <c r="E1313" s="1" t="n">
        <v>0.000792</v>
      </c>
      <c r="F1313" s="1" t="n">
        <v>0.39605</v>
      </c>
      <c r="G1313" s="1" t="n">
        <v>12.26437</v>
      </c>
      <c r="H1313" s="1" t="n">
        <v>26</v>
      </c>
      <c r="I1313" s="1" t="s">
        <v>19</v>
      </c>
      <c r="J1313" s="1" t="n">
        <v>2001</v>
      </c>
      <c r="K1313" s="1" t="n">
        <v>0.150902777777778</v>
      </c>
      <c r="L1313" s="1" t="n">
        <v>-21.46552</v>
      </c>
      <c r="M1313" s="1" t="n">
        <v>166.94444</v>
      </c>
      <c r="N1313" s="1" t="n">
        <v>6.75624</v>
      </c>
      <c r="O1313" s="1" t="n">
        <v>34.4819</v>
      </c>
      <c r="P1313" s="1" t="n">
        <v>1489.53</v>
      </c>
      <c r="Q1313" s="1" t="n">
        <v>1029.9751</v>
      </c>
      <c r="R1313" s="1" t="n">
        <v>26.9878</v>
      </c>
      <c r="S1313" s="1" t="n">
        <v>652.863</v>
      </c>
    </row>
    <row r="1314" customFormat="false" ht="12.75" hidden="false" customHeight="false" outlineLevel="0" collapsed="false">
      <c r="A1314" s="1" t="n">
        <v>658.5</v>
      </c>
      <c r="B1314" s="1" t="n">
        <v>7.2218</v>
      </c>
      <c r="C1314" s="1" t="n">
        <v>0.0675</v>
      </c>
      <c r="D1314" s="1" t="n">
        <v>3.530889</v>
      </c>
      <c r="E1314" s="1" t="n">
        <v>0.000789</v>
      </c>
      <c r="F1314" s="1" t="n">
        <v>0.39598</v>
      </c>
      <c r="G1314" s="1" t="n">
        <v>12.25111</v>
      </c>
      <c r="H1314" s="1" t="n">
        <v>26</v>
      </c>
      <c r="I1314" s="1" t="s">
        <v>19</v>
      </c>
      <c r="J1314" s="1" t="n">
        <v>2001</v>
      </c>
      <c r="K1314" s="1" t="n">
        <v>0.150902777777778</v>
      </c>
      <c r="L1314" s="1" t="n">
        <v>-21.46552</v>
      </c>
      <c r="M1314" s="1" t="n">
        <v>166.94444</v>
      </c>
      <c r="N1314" s="1" t="n">
        <v>6.75725</v>
      </c>
      <c r="O1314" s="1" t="n">
        <v>34.4817</v>
      </c>
      <c r="P1314" s="1" t="n">
        <v>1489.51</v>
      </c>
      <c r="Q1314" s="1" t="n">
        <v>1029.9782</v>
      </c>
      <c r="R1314" s="1" t="n">
        <v>26.9885</v>
      </c>
      <c r="S1314" s="1" t="n">
        <v>653.359</v>
      </c>
    </row>
    <row r="1315" customFormat="false" ht="12.75" hidden="false" customHeight="false" outlineLevel="0" collapsed="false">
      <c r="A1315" s="1" t="n">
        <v>659</v>
      </c>
      <c r="B1315" s="1" t="n">
        <v>7.2168</v>
      </c>
      <c r="C1315" s="1" t="n">
        <v>0.0675</v>
      </c>
      <c r="D1315" s="1" t="n">
        <v>3.530477</v>
      </c>
      <c r="E1315" s="1" t="n">
        <v>0.000804</v>
      </c>
      <c r="F1315" s="1" t="n">
        <v>0.39559</v>
      </c>
      <c r="G1315" s="1" t="n">
        <v>12.24266</v>
      </c>
      <c r="H1315" s="1" t="n">
        <v>26</v>
      </c>
      <c r="I1315" s="1" t="s">
        <v>19</v>
      </c>
      <c r="J1315" s="1" t="n">
        <v>2001</v>
      </c>
      <c r="K1315" s="1" t="n">
        <v>0.150914351851852</v>
      </c>
      <c r="L1315" s="1" t="n">
        <v>-21.46552</v>
      </c>
      <c r="M1315" s="1" t="n">
        <v>166.94444</v>
      </c>
      <c r="N1315" s="1" t="n">
        <v>6.75802</v>
      </c>
      <c r="O1315" s="1" t="n">
        <v>34.4818</v>
      </c>
      <c r="P1315" s="1" t="n">
        <v>1489.5</v>
      </c>
      <c r="Q1315" s="1" t="n">
        <v>1029.9813</v>
      </c>
      <c r="R1315" s="1" t="n">
        <v>26.9894</v>
      </c>
      <c r="S1315" s="1" t="n">
        <v>653.854</v>
      </c>
    </row>
    <row r="1316" customFormat="false" ht="12.75" hidden="false" customHeight="false" outlineLevel="0" collapsed="false">
      <c r="A1316" s="1" t="n">
        <v>659.5</v>
      </c>
      <c r="B1316" s="1" t="n">
        <v>7.215</v>
      </c>
      <c r="C1316" s="1" t="n">
        <v>0.067</v>
      </c>
      <c r="D1316" s="1" t="n">
        <v>3.530332</v>
      </c>
      <c r="E1316" s="1" t="n">
        <v>0.000779</v>
      </c>
      <c r="F1316" s="1" t="n">
        <v>0.39428</v>
      </c>
      <c r="G1316" s="1" t="n">
        <v>12.22845</v>
      </c>
      <c r="H1316" s="1" t="n">
        <v>26</v>
      </c>
      <c r="I1316" s="1" t="s">
        <v>19</v>
      </c>
      <c r="J1316" s="1" t="n">
        <v>2001</v>
      </c>
      <c r="K1316" s="1" t="n">
        <v>0.150914351851852</v>
      </c>
      <c r="L1316" s="1" t="n">
        <v>-21.46552</v>
      </c>
      <c r="M1316" s="1" t="n">
        <v>166.94444</v>
      </c>
      <c r="N1316" s="1" t="n">
        <v>6.75825</v>
      </c>
      <c r="O1316" s="1" t="n">
        <v>34.4819</v>
      </c>
      <c r="P1316" s="1" t="n">
        <v>1489.51</v>
      </c>
      <c r="Q1316" s="1" t="n">
        <v>1029.9839</v>
      </c>
      <c r="R1316" s="1" t="n">
        <v>26.9897</v>
      </c>
      <c r="S1316" s="1" t="n">
        <v>654.349</v>
      </c>
    </row>
    <row r="1317" customFormat="false" ht="12.75" hidden="false" customHeight="false" outlineLevel="0" collapsed="false">
      <c r="A1317" s="1" t="n">
        <v>660</v>
      </c>
      <c r="B1317" s="1" t="n">
        <v>7.2143</v>
      </c>
      <c r="C1317" s="1" t="n">
        <v>0.067</v>
      </c>
      <c r="D1317" s="1" t="n">
        <v>3.530275</v>
      </c>
      <c r="E1317" s="1" t="n">
        <v>0.000776</v>
      </c>
      <c r="F1317" s="1" t="n">
        <v>0.39308</v>
      </c>
      <c r="G1317" s="1" t="n">
        <v>12.21736</v>
      </c>
      <c r="H1317" s="1" t="n">
        <v>26</v>
      </c>
      <c r="I1317" s="1" t="s">
        <v>19</v>
      </c>
      <c r="J1317" s="1" t="n">
        <v>2001</v>
      </c>
      <c r="K1317" s="1" t="n">
        <v>0.150914351851852</v>
      </c>
      <c r="L1317" s="1" t="n">
        <v>-21.46552</v>
      </c>
      <c r="M1317" s="1" t="n">
        <v>166.94444</v>
      </c>
      <c r="N1317" s="1" t="n">
        <v>6.75837</v>
      </c>
      <c r="O1317" s="1" t="n">
        <v>34.4818</v>
      </c>
      <c r="P1317" s="1" t="n">
        <v>1489.51</v>
      </c>
      <c r="Q1317" s="1" t="n">
        <v>1029.9862</v>
      </c>
      <c r="R1317" s="1" t="n">
        <v>26.9897</v>
      </c>
      <c r="S1317" s="1" t="n">
        <v>654.845</v>
      </c>
    </row>
    <row r="1318" customFormat="false" ht="12.75" hidden="false" customHeight="false" outlineLevel="0" collapsed="false">
      <c r="A1318" s="1" t="n">
        <v>660.5</v>
      </c>
      <c r="B1318" s="1" t="n">
        <v>7.2133</v>
      </c>
      <c r="C1318" s="1" t="n">
        <v>0.067</v>
      </c>
      <c r="D1318" s="1" t="n">
        <v>3.530208</v>
      </c>
      <c r="E1318" s="1" t="n">
        <v>0.000787</v>
      </c>
      <c r="F1318" s="1" t="n">
        <v>0.39285</v>
      </c>
      <c r="G1318" s="1" t="n">
        <v>12.20445</v>
      </c>
      <c r="H1318" s="1" t="n">
        <v>26</v>
      </c>
      <c r="I1318" s="1" t="s">
        <v>19</v>
      </c>
      <c r="J1318" s="1" t="n">
        <v>2001</v>
      </c>
      <c r="K1318" s="1" t="n">
        <v>0.150925925925926</v>
      </c>
      <c r="L1318" s="1" t="n">
        <v>-21.46552</v>
      </c>
      <c r="M1318" s="1" t="n">
        <v>166.94444</v>
      </c>
      <c r="N1318" s="1" t="n">
        <v>6.75852</v>
      </c>
      <c r="O1318" s="1" t="n">
        <v>34.4817</v>
      </c>
      <c r="P1318" s="1" t="n">
        <v>1489.52</v>
      </c>
      <c r="Q1318" s="1" t="n">
        <v>1029.9885</v>
      </c>
      <c r="R1318" s="1" t="n">
        <v>26.9898</v>
      </c>
      <c r="S1318" s="1" t="n">
        <v>655.34</v>
      </c>
    </row>
    <row r="1319" customFormat="false" ht="12.75" hidden="false" customHeight="false" outlineLevel="0" collapsed="false">
      <c r="A1319" s="1" t="n">
        <v>661</v>
      </c>
      <c r="B1319" s="1" t="n">
        <v>7.2113</v>
      </c>
      <c r="C1319" s="1" t="n">
        <v>0.0673</v>
      </c>
      <c r="D1319" s="1" t="n">
        <v>3.530029</v>
      </c>
      <c r="E1319" s="1" t="n">
        <v>0.0008</v>
      </c>
      <c r="F1319" s="1" t="n">
        <v>0.39231</v>
      </c>
      <c r="G1319" s="1" t="n">
        <v>12.18905</v>
      </c>
      <c r="H1319" s="1" t="n">
        <v>26</v>
      </c>
      <c r="I1319" s="1" t="s">
        <v>19</v>
      </c>
      <c r="J1319" s="1" t="n">
        <v>2001</v>
      </c>
      <c r="K1319" s="1" t="n">
        <v>0.150925925925926</v>
      </c>
      <c r="L1319" s="1" t="n">
        <v>-21.46552</v>
      </c>
      <c r="M1319" s="1" t="n">
        <v>166.94444</v>
      </c>
      <c r="N1319" s="1" t="n">
        <v>6.75889</v>
      </c>
      <c r="O1319" s="1" t="n">
        <v>34.4816</v>
      </c>
      <c r="P1319" s="1" t="n">
        <v>1489.52</v>
      </c>
      <c r="Q1319" s="1" t="n">
        <v>1029.991</v>
      </c>
      <c r="R1319" s="1" t="n">
        <v>26.99</v>
      </c>
      <c r="S1319" s="1" t="n">
        <v>655.835</v>
      </c>
    </row>
    <row r="1320" customFormat="false" ht="12.75" hidden="false" customHeight="false" outlineLevel="0" collapsed="false">
      <c r="A1320" s="1" t="n">
        <v>661.5</v>
      </c>
      <c r="B1320" s="1" t="n">
        <v>7.1995</v>
      </c>
      <c r="C1320" s="1" t="n">
        <v>0.0675</v>
      </c>
      <c r="D1320" s="1" t="n">
        <v>3.528938</v>
      </c>
      <c r="E1320" s="1" t="n">
        <v>0.000789</v>
      </c>
      <c r="F1320" s="1" t="n">
        <v>0.3917</v>
      </c>
      <c r="G1320" s="1" t="n">
        <v>12.17523</v>
      </c>
      <c r="H1320" s="1" t="n">
        <v>26</v>
      </c>
      <c r="I1320" s="1" t="s">
        <v>19</v>
      </c>
      <c r="J1320" s="1" t="n">
        <v>2001</v>
      </c>
      <c r="K1320" s="1" t="n">
        <v>0.1509375</v>
      </c>
      <c r="L1320" s="1" t="n">
        <v>-21.46552</v>
      </c>
      <c r="M1320" s="1" t="n">
        <v>166.94444</v>
      </c>
      <c r="N1320" s="1" t="n">
        <v>6.76076</v>
      </c>
      <c r="O1320" s="1" t="n">
        <v>34.4811</v>
      </c>
      <c r="P1320" s="1" t="n">
        <v>1489.48</v>
      </c>
      <c r="Q1320" s="1" t="n">
        <v>1029.9948</v>
      </c>
      <c r="R1320" s="1" t="n">
        <v>26.9913</v>
      </c>
      <c r="S1320" s="1" t="n">
        <v>656.331</v>
      </c>
    </row>
    <row r="1321" customFormat="false" ht="12.75" hidden="false" customHeight="false" outlineLevel="0" collapsed="false">
      <c r="A1321" s="1" t="n">
        <v>662</v>
      </c>
      <c r="B1321" s="1" t="n">
        <v>7.1891</v>
      </c>
      <c r="C1321" s="1" t="n">
        <v>0.0678</v>
      </c>
      <c r="D1321" s="1" t="n">
        <v>3.527913</v>
      </c>
      <c r="E1321" s="1" t="n">
        <v>0.000786</v>
      </c>
      <c r="F1321" s="1" t="n">
        <v>0.39101</v>
      </c>
      <c r="G1321" s="1" t="n">
        <v>12.16069</v>
      </c>
      <c r="H1321" s="1" t="n">
        <v>26</v>
      </c>
      <c r="I1321" s="1" t="s">
        <v>19</v>
      </c>
      <c r="J1321" s="1" t="n">
        <v>2001</v>
      </c>
      <c r="K1321" s="1" t="n">
        <v>0.1509375</v>
      </c>
      <c r="L1321" s="1" t="n">
        <v>-21.46552</v>
      </c>
      <c r="M1321" s="1" t="n">
        <v>166.94444</v>
      </c>
      <c r="N1321" s="1" t="n">
        <v>6.76249</v>
      </c>
      <c r="O1321" s="1" t="n">
        <v>34.48</v>
      </c>
      <c r="P1321" s="1" t="n">
        <v>1489.44</v>
      </c>
      <c r="Q1321" s="1" t="n">
        <v>1029.9978</v>
      </c>
      <c r="R1321" s="1" t="n">
        <v>26.9919</v>
      </c>
      <c r="S1321" s="1" t="n">
        <v>656.826</v>
      </c>
    </row>
    <row r="1322" customFormat="false" ht="12.75" hidden="false" customHeight="false" outlineLevel="0" collapsed="false">
      <c r="A1322" s="1" t="n">
        <v>662.5</v>
      </c>
      <c r="B1322" s="1" t="n">
        <v>7.1711</v>
      </c>
      <c r="C1322" s="1" t="n">
        <v>0.0671</v>
      </c>
      <c r="D1322" s="1" t="n">
        <v>3.526278</v>
      </c>
      <c r="E1322" s="1" t="n">
        <v>0.000734</v>
      </c>
      <c r="F1322" s="1" t="n">
        <v>0.39033</v>
      </c>
      <c r="G1322" s="1" t="n">
        <v>12.14741</v>
      </c>
      <c r="H1322" s="1" t="n">
        <v>26</v>
      </c>
      <c r="I1322" s="1" t="s">
        <v>19</v>
      </c>
      <c r="J1322" s="1" t="n">
        <v>2001</v>
      </c>
      <c r="K1322" s="1" t="n">
        <v>0.150949074074074</v>
      </c>
      <c r="L1322" s="1" t="n">
        <v>-21.46552</v>
      </c>
      <c r="M1322" s="1" t="n">
        <v>166.94444</v>
      </c>
      <c r="N1322" s="1" t="n">
        <v>6.76519</v>
      </c>
      <c r="O1322" s="1" t="n">
        <v>34.4799</v>
      </c>
      <c r="P1322" s="1" t="n">
        <v>1489.38</v>
      </c>
      <c r="Q1322" s="1" t="n">
        <v>1030.0027</v>
      </c>
      <c r="R1322" s="1" t="n">
        <v>26.9942</v>
      </c>
      <c r="S1322" s="1" t="n">
        <v>657.321</v>
      </c>
    </row>
    <row r="1323" customFormat="false" ht="12.75" hidden="false" customHeight="false" outlineLevel="0" collapsed="false">
      <c r="A1323" s="1" t="n">
        <v>663</v>
      </c>
      <c r="B1323" s="1" t="n">
        <v>7.1588</v>
      </c>
      <c r="C1323" s="1" t="n">
        <v>0.0673</v>
      </c>
      <c r="D1323" s="1" t="n">
        <v>3.525108</v>
      </c>
      <c r="E1323" s="1" t="n">
        <v>0.000757</v>
      </c>
      <c r="F1323" s="1" t="n">
        <v>0.38992</v>
      </c>
      <c r="G1323" s="1" t="n">
        <v>12.1334</v>
      </c>
      <c r="H1323" s="1" t="n">
        <v>26</v>
      </c>
      <c r="I1323" s="1" t="s">
        <v>19</v>
      </c>
      <c r="J1323" s="1" t="n">
        <v>2001</v>
      </c>
      <c r="K1323" s="1" t="n">
        <v>0.150949074074074</v>
      </c>
      <c r="L1323" s="1" t="n">
        <v>-21.46552</v>
      </c>
      <c r="M1323" s="1" t="n">
        <v>166.94444</v>
      </c>
      <c r="N1323" s="1" t="n">
        <v>6.7672</v>
      </c>
      <c r="O1323" s="1" t="n">
        <v>34.4791</v>
      </c>
      <c r="P1323" s="1" t="n">
        <v>1489.34</v>
      </c>
      <c r="Q1323" s="1" t="n">
        <v>1030.0063</v>
      </c>
      <c r="R1323" s="1" t="n">
        <v>26.9954</v>
      </c>
      <c r="S1323" s="1" t="n">
        <v>657.817</v>
      </c>
    </row>
    <row r="1324" customFormat="false" ht="12.75" hidden="false" customHeight="false" outlineLevel="0" collapsed="false">
      <c r="A1324" s="1" t="n">
        <v>663.5</v>
      </c>
      <c r="B1324" s="1" t="n">
        <v>7.1479</v>
      </c>
      <c r="C1324" s="1" t="n">
        <v>0.0673</v>
      </c>
      <c r="D1324" s="1" t="n">
        <v>3.524066</v>
      </c>
      <c r="E1324" s="1" t="n">
        <v>0.000768</v>
      </c>
      <c r="F1324" s="1" t="n">
        <v>0.3896</v>
      </c>
      <c r="G1324" s="1" t="n">
        <v>12.11615</v>
      </c>
      <c r="H1324" s="1" t="n">
        <v>26</v>
      </c>
      <c r="I1324" s="1" t="s">
        <v>19</v>
      </c>
      <c r="J1324" s="1" t="n">
        <v>2001</v>
      </c>
      <c r="K1324" s="1" t="n">
        <v>0.150960648148148</v>
      </c>
      <c r="L1324" s="1" t="n">
        <v>-21.4655</v>
      </c>
      <c r="M1324" s="1" t="n">
        <v>166.94444</v>
      </c>
      <c r="N1324" s="1" t="n">
        <v>6.76896</v>
      </c>
      <c r="O1324" s="1" t="n">
        <v>34.4784</v>
      </c>
      <c r="P1324" s="1" t="n">
        <v>1489.31</v>
      </c>
      <c r="Q1324" s="1" t="n">
        <v>1030.0096</v>
      </c>
      <c r="R1324" s="1" t="n">
        <v>26.9963</v>
      </c>
      <c r="S1324" s="1" t="n">
        <v>658.312</v>
      </c>
    </row>
    <row r="1325" customFormat="false" ht="12.75" hidden="false" customHeight="false" outlineLevel="0" collapsed="false">
      <c r="A1325" s="1" t="n">
        <v>664</v>
      </c>
      <c r="B1325" s="1" t="n">
        <v>7.1373</v>
      </c>
      <c r="C1325" s="1" t="n">
        <v>0.0672</v>
      </c>
      <c r="D1325" s="1" t="n">
        <v>3.523057</v>
      </c>
      <c r="E1325" s="1" t="n">
        <v>0.000779</v>
      </c>
      <c r="F1325" s="1" t="n">
        <v>0.38848</v>
      </c>
      <c r="G1325" s="1" t="n">
        <v>12.10195</v>
      </c>
      <c r="H1325" s="1" t="n">
        <v>26</v>
      </c>
      <c r="I1325" s="1" t="s">
        <v>19</v>
      </c>
      <c r="J1325" s="1" t="n">
        <v>2001</v>
      </c>
      <c r="K1325" s="1" t="n">
        <v>0.150960648148148</v>
      </c>
      <c r="L1325" s="1" t="n">
        <v>-21.4655</v>
      </c>
      <c r="M1325" s="1" t="n">
        <v>166.94444</v>
      </c>
      <c r="N1325" s="1" t="n">
        <v>6.77064</v>
      </c>
      <c r="O1325" s="1" t="n">
        <v>34.4776</v>
      </c>
      <c r="P1325" s="1" t="n">
        <v>1489.27</v>
      </c>
      <c r="Q1325" s="1" t="n">
        <v>1030.0129</v>
      </c>
      <c r="R1325" s="1" t="n">
        <v>26.9971</v>
      </c>
      <c r="S1325" s="1" t="n">
        <v>658.807</v>
      </c>
    </row>
    <row r="1326" customFormat="false" ht="12.75" hidden="false" customHeight="false" outlineLevel="0" collapsed="false">
      <c r="A1326" s="1" t="n">
        <v>664.5</v>
      </c>
      <c r="B1326" s="1" t="n">
        <v>7.1297</v>
      </c>
      <c r="C1326" s="1" t="n">
        <v>0.067</v>
      </c>
      <c r="D1326" s="1" t="n">
        <v>3.522352</v>
      </c>
      <c r="E1326" s="1" t="n">
        <v>0.000771</v>
      </c>
      <c r="F1326" s="1" t="n">
        <v>0.38843</v>
      </c>
      <c r="G1326" s="1" t="n">
        <v>12.08229</v>
      </c>
      <c r="H1326" s="1" t="n">
        <v>26</v>
      </c>
      <c r="I1326" s="1" t="s">
        <v>19</v>
      </c>
      <c r="J1326" s="1" t="n">
        <v>2001</v>
      </c>
      <c r="K1326" s="1" t="n">
        <v>0.150972222222222</v>
      </c>
      <c r="L1326" s="1" t="n">
        <v>-21.4655</v>
      </c>
      <c r="M1326" s="1" t="n">
        <v>166.94444</v>
      </c>
      <c r="N1326" s="1" t="n">
        <v>6.77182</v>
      </c>
      <c r="O1326" s="1" t="n">
        <v>34.4773</v>
      </c>
      <c r="P1326" s="1" t="n">
        <v>1489.25</v>
      </c>
      <c r="Q1326" s="1" t="n">
        <v>1030.0161</v>
      </c>
      <c r="R1326" s="1" t="n">
        <v>26.9979</v>
      </c>
      <c r="S1326" s="1" t="n">
        <v>659.302</v>
      </c>
    </row>
    <row r="1327" customFormat="false" ht="12.75" hidden="false" customHeight="false" outlineLevel="0" collapsed="false">
      <c r="A1327" s="1" t="n">
        <v>665</v>
      </c>
      <c r="B1327" s="1" t="n">
        <v>7.1191</v>
      </c>
      <c r="C1327" s="1" t="n">
        <v>0.0676</v>
      </c>
      <c r="D1327" s="1" t="n">
        <v>3.521304</v>
      </c>
      <c r="E1327" s="1" t="n">
        <v>0.000781</v>
      </c>
      <c r="F1327" s="1" t="n">
        <v>0.38845</v>
      </c>
      <c r="G1327" s="1" t="n">
        <v>12.07051</v>
      </c>
      <c r="H1327" s="1" t="n">
        <v>26</v>
      </c>
      <c r="I1327" s="1" t="s">
        <v>19</v>
      </c>
      <c r="J1327" s="1" t="n">
        <v>2001</v>
      </c>
      <c r="K1327" s="1" t="n">
        <v>0.150972222222222</v>
      </c>
      <c r="L1327" s="1" t="n">
        <v>-21.4655</v>
      </c>
      <c r="M1327" s="1" t="n">
        <v>166.94442</v>
      </c>
      <c r="N1327" s="1" t="n">
        <v>6.77362</v>
      </c>
      <c r="O1327" s="1" t="n">
        <v>34.4761</v>
      </c>
      <c r="P1327" s="1" t="n">
        <v>1489.22</v>
      </c>
      <c r="Q1327" s="1" t="n">
        <v>1030.0191</v>
      </c>
      <c r="R1327" s="1" t="n">
        <v>26.9985</v>
      </c>
      <c r="S1327" s="1" t="n">
        <v>659.798</v>
      </c>
    </row>
    <row r="1328" customFormat="false" ht="12.75" hidden="false" customHeight="false" outlineLevel="0" collapsed="false">
      <c r="A1328" s="1" t="n">
        <v>665.5</v>
      </c>
      <c r="B1328" s="1" t="n">
        <v>7.1046</v>
      </c>
      <c r="C1328" s="1" t="n">
        <v>0.0673</v>
      </c>
      <c r="D1328" s="1" t="n">
        <v>3.519961</v>
      </c>
      <c r="E1328" s="1" t="n">
        <v>0.000771</v>
      </c>
      <c r="F1328" s="1" t="n">
        <v>0.38814</v>
      </c>
      <c r="G1328" s="1" t="n">
        <v>12.05884</v>
      </c>
      <c r="H1328" s="1" t="n">
        <v>26</v>
      </c>
      <c r="I1328" s="1" t="s">
        <v>19</v>
      </c>
      <c r="J1328" s="1" t="n">
        <v>2001</v>
      </c>
      <c r="K1328" s="1" t="n">
        <v>0.150983796296296</v>
      </c>
      <c r="L1328" s="1" t="n">
        <v>-21.4655</v>
      </c>
      <c r="M1328" s="1" t="n">
        <v>166.94442</v>
      </c>
      <c r="N1328" s="1" t="n">
        <v>6.77588</v>
      </c>
      <c r="O1328" s="1" t="n">
        <v>34.4757</v>
      </c>
      <c r="P1328" s="1" t="n">
        <v>1489.17</v>
      </c>
      <c r="Q1328" s="1" t="n">
        <v>1030.0232</v>
      </c>
      <c r="R1328" s="1" t="n">
        <v>27.0002</v>
      </c>
      <c r="S1328" s="1" t="n">
        <v>660.293</v>
      </c>
    </row>
    <row r="1329" customFormat="false" ht="12.75" hidden="false" customHeight="false" outlineLevel="0" collapsed="false">
      <c r="A1329" s="1" t="n">
        <v>666</v>
      </c>
      <c r="B1329" s="1" t="n">
        <v>7.0994</v>
      </c>
      <c r="C1329" s="1" t="n">
        <v>0.067</v>
      </c>
      <c r="D1329" s="1" t="n">
        <v>3.519486</v>
      </c>
      <c r="E1329" s="1" t="n">
        <v>0.000781</v>
      </c>
      <c r="F1329" s="1" t="n">
        <v>0.38764</v>
      </c>
      <c r="G1329" s="1" t="n">
        <v>12.04808</v>
      </c>
      <c r="H1329" s="1" t="n">
        <v>26</v>
      </c>
      <c r="I1329" s="1" t="s">
        <v>19</v>
      </c>
      <c r="J1329" s="1" t="n">
        <v>2001</v>
      </c>
      <c r="K1329" s="1" t="n">
        <v>0.150983796296296</v>
      </c>
      <c r="L1329" s="1" t="n">
        <v>-21.4655</v>
      </c>
      <c r="M1329" s="1" t="n">
        <v>166.94442</v>
      </c>
      <c r="N1329" s="1" t="n">
        <v>6.77669</v>
      </c>
      <c r="O1329" s="1" t="n">
        <v>34.4754</v>
      </c>
      <c r="P1329" s="1" t="n">
        <v>1489.16</v>
      </c>
      <c r="Q1329" s="1" t="n">
        <v>1030.0261</v>
      </c>
      <c r="R1329" s="1" t="n">
        <v>27.0007</v>
      </c>
      <c r="S1329" s="1" t="n">
        <v>660.788</v>
      </c>
    </row>
    <row r="1330" customFormat="false" ht="12.75" hidden="false" customHeight="false" outlineLevel="0" collapsed="false">
      <c r="A1330" s="1" t="n">
        <v>666.5</v>
      </c>
      <c r="B1330" s="1" t="n">
        <v>7.0943</v>
      </c>
      <c r="C1330" s="1" t="n">
        <v>0.0673</v>
      </c>
      <c r="D1330" s="1" t="n">
        <v>3.518992</v>
      </c>
      <c r="E1330" s="1" t="n">
        <v>0.000795</v>
      </c>
      <c r="F1330" s="1" t="n">
        <v>0.38662</v>
      </c>
      <c r="G1330" s="1" t="n">
        <v>12.03645</v>
      </c>
      <c r="H1330" s="1" t="n">
        <v>26</v>
      </c>
      <c r="I1330" s="1" t="s">
        <v>19</v>
      </c>
      <c r="J1330" s="1" t="n">
        <v>2001</v>
      </c>
      <c r="K1330" s="1" t="n">
        <v>0.150983796296296</v>
      </c>
      <c r="L1330" s="1" t="n">
        <v>-21.4655</v>
      </c>
      <c r="M1330" s="1" t="n">
        <v>166.94442</v>
      </c>
      <c r="N1330" s="1" t="n">
        <v>6.77755</v>
      </c>
      <c r="O1330" s="1" t="n">
        <v>34.4749</v>
      </c>
      <c r="P1330" s="1" t="n">
        <v>1489.14</v>
      </c>
      <c r="Q1330" s="1" t="n">
        <v>1030.0287</v>
      </c>
      <c r="R1330" s="1" t="n">
        <v>27.001</v>
      </c>
      <c r="S1330" s="1" t="n">
        <v>661.284</v>
      </c>
    </row>
    <row r="1331" customFormat="false" ht="12.75" hidden="false" customHeight="false" outlineLevel="0" collapsed="false">
      <c r="A1331" s="1" t="n">
        <v>667</v>
      </c>
      <c r="B1331" s="1" t="n">
        <v>7.0895</v>
      </c>
      <c r="C1331" s="1" t="n">
        <v>0.0671</v>
      </c>
      <c r="D1331" s="1" t="n">
        <v>3.518554</v>
      </c>
      <c r="E1331" s="1" t="n">
        <v>0.000793</v>
      </c>
      <c r="F1331" s="1" t="n">
        <v>0.38592</v>
      </c>
      <c r="G1331" s="1" t="n">
        <v>12.02829</v>
      </c>
      <c r="H1331" s="1" t="n">
        <v>26</v>
      </c>
      <c r="I1331" s="1" t="s">
        <v>19</v>
      </c>
      <c r="J1331" s="1" t="n">
        <v>2001</v>
      </c>
      <c r="K1331" s="1" t="n">
        <v>0.15099537037037</v>
      </c>
      <c r="L1331" s="1" t="n">
        <v>-21.4655</v>
      </c>
      <c r="M1331" s="1" t="n">
        <v>166.94442</v>
      </c>
      <c r="N1331" s="1" t="n">
        <v>6.7783</v>
      </c>
      <c r="O1331" s="1" t="n">
        <v>34.4746</v>
      </c>
      <c r="P1331" s="1" t="n">
        <v>1489.13</v>
      </c>
      <c r="Q1331" s="1" t="n">
        <v>1030.0315</v>
      </c>
      <c r="R1331" s="1" t="n">
        <v>27.0014</v>
      </c>
      <c r="S1331" s="1" t="n">
        <v>661.779</v>
      </c>
    </row>
    <row r="1332" customFormat="false" ht="12.75" hidden="false" customHeight="false" outlineLevel="0" collapsed="false">
      <c r="A1332" s="1" t="n">
        <v>667.5</v>
      </c>
      <c r="B1332" s="1" t="n">
        <v>7.0841</v>
      </c>
      <c r="C1332" s="1" t="n">
        <v>0.0674</v>
      </c>
      <c r="D1332" s="1" t="n">
        <v>3.51803</v>
      </c>
      <c r="E1332" s="1" t="n">
        <v>0.000825</v>
      </c>
      <c r="F1332" s="1" t="n">
        <v>0.38607</v>
      </c>
      <c r="G1332" s="1" t="n">
        <v>12.01784</v>
      </c>
      <c r="H1332" s="1" t="n">
        <v>26</v>
      </c>
      <c r="I1332" s="1" t="s">
        <v>19</v>
      </c>
      <c r="J1332" s="1" t="n">
        <v>2001</v>
      </c>
      <c r="K1332" s="1" t="n">
        <v>0.15099537037037</v>
      </c>
      <c r="L1332" s="1" t="n">
        <v>-21.4655</v>
      </c>
      <c r="M1332" s="1" t="n">
        <v>166.94442</v>
      </c>
      <c r="N1332" s="1" t="n">
        <v>6.77922</v>
      </c>
      <c r="O1332" s="1" t="n">
        <v>34.474</v>
      </c>
      <c r="P1332" s="1" t="n">
        <v>1489.12</v>
      </c>
      <c r="Q1332" s="1" t="n">
        <v>1030.0341</v>
      </c>
      <c r="R1332" s="1" t="n">
        <v>27.0017</v>
      </c>
      <c r="S1332" s="1" t="n">
        <v>662.274</v>
      </c>
    </row>
    <row r="1333" customFormat="false" ht="12.75" hidden="false" customHeight="false" outlineLevel="0" collapsed="false">
      <c r="A1333" s="1" t="n">
        <v>668</v>
      </c>
      <c r="B1333" s="1" t="n">
        <v>7.0803</v>
      </c>
      <c r="C1333" s="1" t="n">
        <v>0.0666</v>
      </c>
      <c r="D1333" s="1" t="n">
        <v>3.517704</v>
      </c>
      <c r="E1333" s="1" t="n">
        <v>0.000776</v>
      </c>
      <c r="F1333" s="1" t="n">
        <v>0.3862</v>
      </c>
      <c r="G1333" s="1" t="n">
        <v>12.00343</v>
      </c>
      <c r="H1333" s="1" t="n">
        <v>26</v>
      </c>
      <c r="I1333" s="1" t="s">
        <v>19</v>
      </c>
      <c r="J1333" s="1" t="n">
        <v>2001</v>
      </c>
      <c r="K1333" s="1" t="n">
        <v>0.151006944444444</v>
      </c>
      <c r="L1333" s="1" t="n">
        <v>-21.4655</v>
      </c>
      <c r="M1333" s="1" t="n">
        <v>166.94442</v>
      </c>
      <c r="N1333" s="1" t="n">
        <v>6.77969</v>
      </c>
      <c r="O1333" s="1" t="n">
        <v>34.474</v>
      </c>
      <c r="P1333" s="1" t="n">
        <v>1489.12</v>
      </c>
      <c r="Q1333" s="1" t="n">
        <v>1030.0369</v>
      </c>
      <c r="R1333" s="1" t="n">
        <v>27.0022</v>
      </c>
      <c r="S1333" s="1" t="n">
        <v>662.769</v>
      </c>
    </row>
    <row r="1334" customFormat="false" ht="12.75" hidden="false" customHeight="false" outlineLevel="0" collapsed="false">
      <c r="A1334" s="1" t="n">
        <v>668.5</v>
      </c>
      <c r="B1334" s="1" t="n">
        <v>7.0793</v>
      </c>
      <c r="C1334" s="1" t="n">
        <v>0.0667</v>
      </c>
      <c r="D1334" s="1" t="n">
        <v>3.517596</v>
      </c>
      <c r="E1334" s="1" t="n">
        <v>0.000779</v>
      </c>
      <c r="F1334" s="1" t="n">
        <v>0.38513</v>
      </c>
      <c r="G1334" s="1" t="n">
        <v>11.98693</v>
      </c>
      <c r="H1334" s="1" t="n">
        <v>26</v>
      </c>
      <c r="I1334" s="1" t="s">
        <v>19</v>
      </c>
      <c r="J1334" s="1" t="n">
        <v>2001</v>
      </c>
      <c r="K1334" s="1" t="n">
        <v>0.151006944444444</v>
      </c>
      <c r="L1334" s="1" t="n">
        <v>-21.4655</v>
      </c>
      <c r="M1334" s="1" t="n">
        <v>166.94442</v>
      </c>
      <c r="N1334" s="1" t="n">
        <v>6.77989</v>
      </c>
      <c r="O1334" s="1" t="n">
        <v>34.4736</v>
      </c>
      <c r="P1334" s="1" t="n">
        <v>1489.12</v>
      </c>
      <c r="Q1334" s="1" t="n">
        <v>1030.039</v>
      </c>
      <c r="R1334" s="1" t="n">
        <v>27.002</v>
      </c>
      <c r="S1334" s="1" t="n">
        <v>663.265</v>
      </c>
    </row>
    <row r="1335" customFormat="false" ht="12.75" hidden="false" customHeight="false" outlineLevel="0" collapsed="false">
      <c r="A1335" s="1" t="n">
        <v>669</v>
      </c>
      <c r="B1335" s="1" t="n">
        <v>7.0781</v>
      </c>
      <c r="C1335" s="1" t="n">
        <v>0.0671</v>
      </c>
      <c r="D1335" s="1" t="n">
        <v>3.517479</v>
      </c>
      <c r="E1335" s="1" t="n">
        <v>0.000813</v>
      </c>
      <c r="F1335" s="1" t="n">
        <v>0.38482</v>
      </c>
      <c r="G1335" s="1" t="n">
        <v>11.97268</v>
      </c>
      <c r="H1335" s="1" t="n">
        <v>26</v>
      </c>
      <c r="I1335" s="1" t="s">
        <v>19</v>
      </c>
      <c r="J1335" s="1" t="n">
        <v>2001</v>
      </c>
      <c r="K1335" s="1" t="n">
        <v>0.151018518518519</v>
      </c>
      <c r="L1335" s="1" t="n">
        <v>-21.4655</v>
      </c>
      <c r="M1335" s="1" t="n">
        <v>166.94442</v>
      </c>
      <c r="N1335" s="1" t="n">
        <v>6.78015</v>
      </c>
      <c r="O1335" s="1" t="n">
        <v>34.4733</v>
      </c>
      <c r="P1335" s="1" t="n">
        <v>1489.12</v>
      </c>
      <c r="Q1335" s="1" t="n">
        <v>1030.0412</v>
      </c>
      <c r="R1335" s="1" t="n">
        <v>27.002</v>
      </c>
      <c r="S1335" s="1" t="n">
        <v>663.76</v>
      </c>
    </row>
    <row r="1336" customFormat="false" ht="12.75" hidden="false" customHeight="false" outlineLevel="0" collapsed="false">
      <c r="A1336" s="1" t="n">
        <v>669.5</v>
      </c>
      <c r="B1336" s="1" t="n">
        <v>7.0714</v>
      </c>
      <c r="C1336" s="1" t="n">
        <v>0.0665</v>
      </c>
      <c r="D1336" s="1" t="n">
        <v>3.516849</v>
      </c>
      <c r="E1336" s="1" t="n">
        <v>0.00073</v>
      </c>
      <c r="F1336" s="1" t="n">
        <v>0.38443</v>
      </c>
      <c r="G1336" s="1" t="n">
        <v>11.95789</v>
      </c>
      <c r="H1336" s="1" t="n">
        <v>26</v>
      </c>
      <c r="I1336" s="1" t="s">
        <v>19</v>
      </c>
      <c r="J1336" s="1" t="n">
        <v>2001</v>
      </c>
      <c r="K1336" s="1" t="n">
        <v>0.151018518518519</v>
      </c>
      <c r="L1336" s="1" t="n">
        <v>-21.4655</v>
      </c>
      <c r="M1336" s="1" t="n">
        <v>166.94442</v>
      </c>
      <c r="N1336" s="1" t="n">
        <v>6.78112</v>
      </c>
      <c r="O1336" s="1" t="n">
        <v>34.4728</v>
      </c>
      <c r="P1336" s="1" t="n">
        <v>1489.1</v>
      </c>
      <c r="Q1336" s="1" t="n">
        <v>1030.0442</v>
      </c>
      <c r="R1336" s="1" t="n">
        <v>27.0025</v>
      </c>
      <c r="S1336" s="1" t="n">
        <v>664.255</v>
      </c>
    </row>
    <row r="1337" customFormat="false" ht="12.75" hidden="false" customHeight="false" outlineLevel="0" collapsed="false">
      <c r="A1337" s="1" t="n">
        <v>670</v>
      </c>
      <c r="B1337" s="1" t="n">
        <v>7.0683</v>
      </c>
      <c r="C1337" s="1" t="n">
        <v>0.0681</v>
      </c>
      <c r="D1337" s="1" t="n">
        <v>3.516537</v>
      </c>
      <c r="E1337" s="1" t="n">
        <v>0.000897</v>
      </c>
      <c r="F1337" s="1" t="n">
        <v>0.38394</v>
      </c>
      <c r="G1337" s="1" t="n">
        <v>11.94104</v>
      </c>
      <c r="H1337" s="1" t="n">
        <v>26</v>
      </c>
      <c r="I1337" s="1" t="s">
        <v>19</v>
      </c>
      <c r="J1337" s="1" t="n">
        <v>2001</v>
      </c>
      <c r="K1337" s="1" t="n">
        <v>0.151030092592593</v>
      </c>
      <c r="L1337" s="1" t="n">
        <v>-21.4655</v>
      </c>
      <c r="M1337" s="1" t="n">
        <v>166.94442</v>
      </c>
      <c r="N1337" s="1" t="n">
        <v>6.7819</v>
      </c>
      <c r="O1337" s="1" t="n">
        <v>34.4723</v>
      </c>
      <c r="P1337" s="1" t="n">
        <v>1489.09</v>
      </c>
      <c r="Q1337" s="1" t="n">
        <v>1030.0465</v>
      </c>
      <c r="R1337" s="1" t="n">
        <v>27.0026</v>
      </c>
      <c r="S1337" s="1" t="n">
        <v>664.751</v>
      </c>
    </row>
    <row r="1338" customFormat="false" ht="12.75" hidden="false" customHeight="false" outlineLevel="0" collapsed="false">
      <c r="A1338" s="1" t="n">
        <v>670.5</v>
      </c>
      <c r="B1338" s="1" t="n">
        <v>7.0652</v>
      </c>
      <c r="C1338" s="1" t="n">
        <v>0.0673</v>
      </c>
      <c r="D1338" s="1" t="n">
        <v>3.516282</v>
      </c>
      <c r="E1338" s="1" t="n">
        <v>0.000838</v>
      </c>
      <c r="F1338" s="1" t="n">
        <v>0.38345</v>
      </c>
      <c r="G1338" s="1" t="n">
        <v>11.93093</v>
      </c>
      <c r="H1338" s="1" t="n">
        <v>26</v>
      </c>
      <c r="I1338" s="1" t="s">
        <v>19</v>
      </c>
      <c r="J1338" s="1" t="n">
        <v>2001</v>
      </c>
      <c r="K1338" s="1" t="n">
        <v>0.151030092592593</v>
      </c>
      <c r="L1338" s="1" t="n">
        <v>-21.4655</v>
      </c>
      <c r="M1338" s="1" t="n">
        <v>166.94442</v>
      </c>
      <c r="N1338" s="1" t="n">
        <v>6.78226</v>
      </c>
      <c r="O1338" s="1" t="n">
        <v>34.4723</v>
      </c>
      <c r="P1338" s="1" t="n">
        <v>1489.09</v>
      </c>
      <c r="Q1338" s="1" t="n">
        <v>1030.0492</v>
      </c>
      <c r="R1338" s="1" t="n">
        <v>27.003</v>
      </c>
      <c r="S1338" s="1" t="n">
        <v>665.246</v>
      </c>
    </row>
    <row r="1339" customFormat="false" ht="12.75" hidden="false" customHeight="false" outlineLevel="0" collapsed="false">
      <c r="A1339" s="1" t="n">
        <v>671</v>
      </c>
      <c r="B1339" s="1" t="n">
        <v>7.063</v>
      </c>
      <c r="C1339" s="1" t="n">
        <v>0.0668</v>
      </c>
      <c r="D1339" s="1" t="n">
        <v>3.516079</v>
      </c>
      <c r="E1339" s="1" t="n">
        <v>0.000814</v>
      </c>
      <c r="F1339" s="1" t="n">
        <v>0.38408</v>
      </c>
      <c r="G1339" s="1" t="n">
        <v>11.91722</v>
      </c>
      <c r="H1339" s="1" t="n">
        <v>26</v>
      </c>
      <c r="I1339" s="1" t="s">
        <v>19</v>
      </c>
      <c r="J1339" s="1" t="n">
        <v>2001</v>
      </c>
      <c r="K1339" s="1" t="n">
        <v>0.151041666666667</v>
      </c>
      <c r="L1339" s="1" t="n">
        <v>-21.4655</v>
      </c>
      <c r="M1339" s="1" t="n">
        <v>166.94442</v>
      </c>
      <c r="N1339" s="1" t="n">
        <v>6.78256</v>
      </c>
      <c r="O1339" s="1" t="n">
        <v>34.4721</v>
      </c>
      <c r="P1339" s="1" t="n">
        <v>1489.1</v>
      </c>
      <c r="Q1339" s="1" t="n">
        <v>1030.0517</v>
      </c>
      <c r="R1339" s="1" t="n">
        <v>27.0031</v>
      </c>
      <c r="S1339" s="1" t="n">
        <v>665.741</v>
      </c>
    </row>
    <row r="1340" customFormat="false" ht="12.75" hidden="false" customHeight="false" outlineLevel="0" collapsed="false">
      <c r="A1340" s="1" t="n">
        <v>671.5</v>
      </c>
      <c r="B1340" s="1" t="n">
        <v>7.0622</v>
      </c>
      <c r="C1340" s="1" t="n">
        <v>0.0674</v>
      </c>
      <c r="D1340" s="1" t="n">
        <v>3.516016</v>
      </c>
      <c r="E1340" s="1" t="n">
        <v>0.000865</v>
      </c>
      <c r="F1340" s="1" t="n">
        <v>0.38345</v>
      </c>
      <c r="G1340" s="1" t="n">
        <v>11.90464</v>
      </c>
      <c r="H1340" s="1" t="n">
        <v>26</v>
      </c>
      <c r="I1340" s="1" t="s">
        <v>19</v>
      </c>
      <c r="J1340" s="1" t="n">
        <v>2001</v>
      </c>
      <c r="K1340" s="1" t="n">
        <v>0.151041666666667</v>
      </c>
      <c r="L1340" s="1" t="n">
        <v>-21.4655</v>
      </c>
      <c r="M1340" s="1" t="n">
        <v>166.94442</v>
      </c>
      <c r="N1340" s="1" t="n">
        <v>6.78278</v>
      </c>
      <c r="O1340" s="1" t="n">
        <v>34.4719</v>
      </c>
      <c r="P1340" s="1" t="n">
        <v>1489.1</v>
      </c>
      <c r="Q1340" s="1" t="n">
        <v>1030.0539</v>
      </c>
      <c r="R1340" s="1" t="n">
        <v>27.0031</v>
      </c>
      <c r="S1340" s="1" t="n">
        <v>666.236</v>
      </c>
    </row>
    <row r="1341" customFormat="false" ht="12.75" hidden="false" customHeight="false" outlineLevel="0" collapsed="false">
      <c r="A1341" s="1" t="n">
        <v>672</v>
      </c>
      <c r="B1341" s="1" t="n">
        <v>7.0606</v>
      </c>
      <c r="C1341" s="1" t="n">
        <v>0.0669</v>
      </c>
      <c r="D1341" s="1" t="n">
        <v>3.515869</v>
      </c>
      <c r="E1341" s="1" t="n">
        <v>0.000806</v>
      </c>
      <c r="F1341" s="1" t="n">
        <v>0.38265</v>
      </c>
      <c r="G1341" s="1" t="n">
        <v>11.88965</v>
      </c>
      <c r="H1341" s="1" t="n">
        <v>26</v>
      </c>
      <c r="I1341" s="1" t="s">
        <v>19</v>
      </c>
      <c r="J1341" s="1" t="n">
        <v>2001</v>
      </c>
      <c r="K1341" s="1" t="n">
        <v>0.151041666666667</v>
      </c>
      <c r="L1341" s="1" t="n">
        <v>-21.4655</v>
      </c>
      <c r="M1341" s="1" t="n">
        <v>166.94442</v>
      </c>
      <c r="N1341" s="1" t="n">
        <v>6.78297</v>
      </c>
      <c r="O1341" s="1" t="n">
        <v>34.4717</v>
      </c>
      <c r="P1341" s="1" t="n">
        <v>1489.1</v>
      </c>
      <c r="Q1341" s="1" t="n">
        <v>1030.0562</v>
      </c>
      <c r="R1341" s="1" t="n">
        <v>27.0032</v>
      </c>
      <c r="S1341" s="1" t="n">
        <v>666.732</v>
      </c>
    </row>
    <row r="1342" customFormat="false" ht="12.75" hidden="false" customHeight="false" outlineLevel="0" collapsed="false">
      <c r="A1342" s="1" t="n">
        <v>672.5</v>
      </c>
      <c r="B1342" s="1" t="n">
        <v>7.0601</v>
      </c>
      <c r="C1342" s="1" t="n">
        <v>0.0674</v>
      </c>
      <c r="D1342" s="1" t="n">
        <v>3.515845</v>
      </c>
      <c r="E1342" s="1" t="n">
        <v>0.000886</v>
      </c>
      <c r="F1342" s="1" t="n">
        <v>0.38261</v>
      </c>
      <c r="G1342" s="1" t="n">
        <v>11.87866</v>
      </c>
      <c r="H1342" s="1" t="n">
        <v>26</v>
      </c>
      <c r="I1342" s="1" t="s">
        <v>19</v>
      </c>
      <c r="J1342" s="1" t="n">
        <v>2001</v>
      </c>
      <c r="K1342" s="1" t="n">
        <v>0.151053240740741</v>
      </c>
      <c r="L1342" s="1" t="n">
        <v>-21.4655</v>
      </c>
      <c r="M1342" s="1" t="n">
        <v>166.94441</v>
      </c>
      <c r="N1342" s="1" t="n">
        <v>6.78313</v>
      </c>
      <c r="O1342" s="1" t="n">
        <v>34.4717</v>
      </c>
      <c r="P1342" s="1" t="n">
        <v>1489.11</v>
      </c>
      <c r="Q1342" s="1" t="n">
        <v>1030.0586</v>
      </c>
      <c r="R1342" s="1" t="n">
        <v>27.0033</v>
      </c>
      <c r="S1342" s="1" t="n">
        <v>667.227</v>
      </c>
    </row>
    <row r="1343" customFormat="false" ht="12.75" hidden="false" customHeight="false" outlineLevel="0" collapsed="false">
      <c r="A1343" s="1" t="n">
        <v>673</v>
      </c>
      <c r="B1343" s="1" t="n">
        <v>7.0576</v>
      </c>
      <c r="C1343" s="1" t="n">
        <v>0.0682</v>
      </c>
      <c r="D1343" s="1" t="n">
        <v>3.515567</v>
      </c>
      <c r="E1343" s="1" t="n">
        <v>0.000886</v>
      </c>
      <c r="F1343" s="1" t="n">
        <v>0.38173</v>
      </c>
      <c r="G1343" s="1" t="n">
        <v>11.86698</v>
      </c>
      <c r="H1343" s="1" t="n">
        <v>26</v>
      </c>
      <c r="I1343" s="1" t="s">
        <v>19</v>
      </c>
      <c r="J1343" s="1" t="n">
        <v>2001</v>
      </c>
      <c r="K1343" s="1" t="n">
        <v>0.151053240740741</v>
      </c>
      <c r="L1343" s="1" t="n">
        <v>-21.4655</v>
      </c>
      <c r="M1343" s="1" t="n">
        <v>166.9444</v>
      </c>
      <c r="N1343" s="1" t="n">
        <v>6.78365</v>
      </c>
      <c r="O1343" s="1" t="n">
        <v>34.4708</v>
      </c>
      <c r="P1343" s="1" t="n">
        <v>1489.1</v>
      </c>
      <c r="Q1343" s="1" t="n">
        <v>1030.0606</v>
      </c>
      <c r="R1343" s="1" t="n">
        <v>27.0029</v>
      </c>
      <c r="S1343" s="1" t="n">
        <v>667.722</v>
      </c>
    </row>
    <row r="1344" customFormat="false" ht="12.75" hidden="false" customHeight="false" outlineLevel="0" collapsed="false">
      <c r="A1344" s="1" t="n">
        <v>673.5</v>
      </c>
      <c r="B1344" s="1" t="n">
        <v>7.0506</v>
      </c>
      <c r="C1344" s="1" t="n">
        <v>0.0666</v>
      </c>
      <c r="D1344" s="1" t="n">
        <v>3.514951</v>
      </c>
      <c r="E1344" s="1" t="n">
        <v>0.000774</v>
      </c>
      <c r="F1344" s="1" t="n">
        <v>0.38098</v>
      </c>
      <c r="G1344" s="1" t="n">
        <v>11.85621</v>
      </c>
      <c r="H1344" s="1" t="n">
        <v>26</v>
      </c>
      <c r="I1344" s="1" t="s">
        <v>19</v>
      </c>
      <c r="J1344" s="1" t="n">
        <v>2001</v>
      </c>
      <c r="K1344" s="1" t="n">
        <v>0.151064814814815</v>
      </c>
      <c r="L1344" s="1" t="n">
        <v>-21.4655</v>
      </c>
      <c r="M1344" s="1" t="n">
        <v>166.9444</v>
      </c>
      <c r="N1344" s="1" t="n">
        <v>6.78452</v>
      </c>
      <c r="O1344" s="1" t="n">
        <v>34.4709</v>
      </c>
      <c r="P1344" s="1" t="n">
        <v>1489.09</v>
      </c>
      <c r="Q1344" s="1" t="n">
        <v>1030.0639</v>
      </c>
      <c r="R1344" s="1" t="n">
        <v>27.0039</v>
      </c>
      <c r="S1344" s="1" t="n">
        <v>668.218</v>
      </c>
    </row>
    <row r="1345" customFormat="false" ht="12.75" hidden="false" customHeight="false" outlineLevel="0" collapsed="false">
      <c r="A1345" s="1" t="n">
        <v>674</v>
      </c>
      <c r="B1345" s="1" t="n">
        <v>7.0406</v>
      </c>
      <c r="C1345" s="1" t="n">
        <v>0.0688</v>
      </c>
      <c r="D1345" s="1" t="n">
        <v>3.513919</v>
      </c>
      <c r="E1345" s="1" t="n">
        <v>0.000891</v>
      </c>
      <c r="F1345" s="1" t="n">
        <v>0.38104</v>
      </c>
      <c r="G1345" s="1" t="n">
        <v>11.84766</v>
      </c>
      <c r="H1345" s="1" t="n">
        <v>26</v>
      </c>
      <c r="I1345" s="1" t="s">
        <v>19</v>
      </c>
      <c r="J1345" s="1" t="n">
        <v>2001</v>
      </c>
      <c r="K1345" s="1" t="n">
        <v>0.151064814814815</v>
      </c>
      <c r="L1345" s="1" t="n">
        <v>-21.4655</v>
      </c>
      <c r="M1345" s="1" t="n">
        <v>166.9444</v>
      </c>
      <c r="N1345" s="1" t="n">
        <v>6.78647</v>
      </c>
      <c r="O1345" s="1" t="n">
        <v>34.4693</v>
      </c>
      <c r="P1345" s="1" t="n">
        <v>1489.05</v>
      </c>
      <c r="Q1345" s="1" t="n">
        <v>1030.0665</v>
      </c>
      <c r="R1345" s="1" t="n">
        <v>27.004</v>
      </c>
      <c r="S1345" s="1" t="n">
        <v>668.713</v>
      </c>
    </row>
    <row r="1346" customFormat="false" ht="12.75" hidden="false" customHeight="false" outlineLevel="0" collapsed="false">
      <c r="A1346" s="1" t="n">
        <v>674.5</v>
      </c>
      <c r="B1346" s="1" t="n">
        <v>7.0266</v>
      </c>
      <c r="C1346" s="1" t="n">
        <v>0.0668</v>
      </c>
      <c r="D1346" s="1" t="n">
        <v>3.512687</v>
      </c>
      <c r="E1346" s="1" t="n">
        <v>0.000752</v>
      </c>
      <c r="F1346" s="1" t="n">
        <v>0.38155</v>
      </c>
      <c r="G1346" s="1" t="n">
        <v>11.8378</v>
      </c>
      <c r="H1346" s="1" t="n">
        <v>26</v>
      </c>
      <c r="I1346" s="1" t="s">
        <v>19</v>
      </c>
      <c r="J1346" s="1" t="n">
        <v>2001</v>
      </c>
      <c r="K1346" s="1" t="n">
        <v>0.151064814814815</v>
      </c>
      <c r="L1346" s="1" t="n">
        <v>-21.4655</v>
      </c>
      <c r="M1346" s="1" t="n">
        <v>166.9444</v>
      </c>
      <c r="N1346" s="1" t="n">
        <v>6.78838</v>
      </c>
      <c r="O1346" s="1" t="n">
        <v>34.4696</v>
      </c>
      <c r="P1346" s="1" t="n">
        <v>1489.01</v>
      </c>
      <c r="Q1346" s="1" t="n">
        <v>1030.0711</v>
      </c>
      <c r="R1346" s="1" t="n">
        <v>27.0062</v>
      </c>
      <c r="S1346" s="1" t="n">
        <v>669.208</v>
      </c>
    </row>
    <row r="1347" customFormat="false" ht="12.75" hidden="false" customHeight="false" outlineLevel="0" collapsed="false">
      <c r="A1347" s="1" t="n">
        <v>675</v>
      </c>
      <c r="B1347" s="1" t="n">
        <v>7.0225</v>
      </c>
      <c r="C1347" s="1" t="n">
        <v>0.0666</v>
      </c>
      <c r="D1347" s="1" t="n">
        <v>3.512305</v>
      </c>
      <c r="E1347" s="1" t="n">
        <v>0.000768</v>
      </c>
      <c r="F1347" s="1" t="n">
        <v>0.38142</v>
      </c>
      <c r="G1347" s="1" t="n">
        <v>11.82669</v>
      </c>
      <c r="H1347" s="1" t="n">
        <v>26</v>
      </c>
      <c r="I1347" s="1" t="s">
        <v>19</v>
      </c>
      <c r="J1347" s="1" t="n">
        <v>2001</v>
      </c>
      <c r="K1347" s="1" t="n">
        <v>0.151076388888889</v>
      </c>
      <c r="L1347" s="1" t="n">
        <v>-21.4655</v>
      </c>
      <c r="M1347" s="1" t="n">
        <v>166.9444</v>
      </c>
      <c r="N1347" s="1" t="n">
        <v>6.78902</v>
      </c>
      <c r="O1347" s="1" t="n">
        <v>34.4692</v>
      </c>
      <c r="P1347" s="1" t="n">
        <v>1489</v>
      </c>
      <c r="Q1347" s="1" t="n">
        <v>1030.0737</v>
      </c>
      <c r="R1347" s="1" t="n">
        <v>27.0064</v>
      </c>
      <c r="S1347" s="1" t="n">
        <v>669.703</v>
      </c>
    </row>
    <row r="1348" customFormat="false" ht="12.75" hidden="false" customHeight="false" outlineLevel="0" collapsed="false">
      <c r="A1348" s="1" t="n">
        <v>675.5</v>
      </c>
      <c r="B1348" s="1" t="n">
        <v>7.0201</v>
      </c>
      <c r="C1348" s="1" t="n">
        <v>0.0667</v>
      </c>
      <c r="D1348" s="1" t="n">
        <v>3.512098</v>
      </c>
      <c r="E1348" s="1" t="n">
        <v>0.000793</v>
      </c>
      <c r="F1348" s="1" t="n">
        <v>0.38082</v>
      </c>
      <c r="G1348" s="1" t="n">
        <v>11.81392</v>
      </c>
      <c r="H1348" s="1" t="n">
        <v>26</v>
      </c>
      <c r="I1348" s="1" t="s">
        <v>19</v>
      </c>
      <c r="J1348" s="1" t="n">
        <v>2001</v>
      </c>
      <c r="K1348" s="1" t="n">
        <v>0.151076388888889</v>
      </c>
      <c r="L1348" s="1" t="n">
        <v>-21.4655</v>
      </c>
      <c r="M1348" s="1" t="n">
        <v>166.9444</v>
      </c>
      <c r="N1348" s="1" t="n">
        <v>6.78942</v>
      </c>
      <c r="O1348" s="1" t="n">
        <v>34.469</v>
      </c>
      <c r="P1348" s="1" t="n">
        <v>1489</v>
      </c>
      <c r="Q1348" s="1" t="n">
        <v>1030.0762</v>
      </c>
      <c r="R1348" s="1" t="n">
        <v>27.0067</v>
      </c>
      <c r="S1348" s="1" t="n">
        <v>670.199</v>
      </c>
    </row>
    <row r="1349" customFormat="false" ht="12.75" hidden="false" customHeight="false" outlineLevel="0" collapsed="false">
      <c r="A1349" s="1" t="n">
        <v>676</v>
      </c>
      <c r="B1349" s="1" t="n">
        <v>7.0195</v>
      </c>
      <c r="C1349" s="1" t="n">
        <v>0.0667</v>
      </c>
      <c r="D1349" s="1" t="n">
        <v>3.512039</v>
      </c>
      <c r="E1349" s="1" t="n">
        <v>0.000806</v>
      </c>
      <c r="F1349" s="1" t="n">
        <v>0.38061</v>
      </c>
      <c r="G1349" s="1" t="n">
        <v>11.80044</v>
      </c>
      <c r="H1349" s="1" t="n">
        <v>26</v>
      </c>
      <c r="I1349" s="1" t="s">
        <v>19</v>
      </c>
      <c r="J1349" s="1" t="n">
        <v>2001</v>
      </c>
      <c r="K1349" s="1" t="n">
        <v>0.151087962962963</v>
      </c>
      <c r="L1349" s="1" t="n">
        <v>-21.4655</v>
      </c>
      <c r="M1349" s="1" t="n">
        <v>166.9444</v>
      </c>
      <c r="N1349" s="1" t="n">
        <v>6.78955</v>
      </c>
      <c r="O1349" s="1" t="n">
        <v>34.4687</v>
      </c>
      <c r="P1349" s="1" t="n">
        <v>1489.01</v>
      </c>
      <c r="Q1349" s="1" t="n">
        <v>1030.0783</v>
      </c>
      <c r="R1349" s="1" t="n">
        <v>27.0066</v>
      </c>
      <c r="S1349" s="1" t="n">
        <v>670.694</v>
      </c>
    </row>
    <row r="1350" customFormat="false" ht="12.75" hidden="false" customHeight="false" outlineLevel="0" collapsed="false">
      <c r="A1350" s="1" t="n">
        <v>676.5</v>
      </c>
      <c r="B1350" s="1" t="n">
        <v>7.0181</v>
      </c>
      <c r="C1350" s="1" t="n">
        <v>0.0671</v>
      </c>
      <c r="D1350" s="1" t="n">
        <v>3.511911</v>
      </c>
      <c r="E1350" s="1" t="n">
        <v>0.000845</v>
      </c>
      <c r="F1350" s="1" t="n">
        <v>0.38047</v>
      </c>
      <c r="G1350" s="1" t="n">
        <v>11.78534</v>
      </c>
      <c r="H1350" s="1" t="n">
        <v>26</v>
      </c>
      <c r="I1350" s="1" t="s">
        <v>19</v>
      </c>
      <c r="J1350" s="1" t="n">
        <v>2001</v>
      </c>
      <c r="K1350" s="1" t="n">
        <v>0.151087962962963</v>
      </c>
      <c r="L1350" s="1" t="n">
        <v>-21.4655</v>
      </c>
      <c r="M1350" s="1" t="n">
        <v>166.9444</v>
      </c>
      <c r="N1350" s="1" t="n">
        <v>6.78985</v>
      </c>
      <c r="O1350" s="1" t="n">
        <v>34.4685</v>
      </c>
      <c r="P1350" s="1" t="n">
        <v>1489.01</v>
      </c>
      <c r="Q1350" s="1" t="n">
        <v>1030.0806</v>
      </c>
      <c r="R1350" s="1" t="n">
        <v>27.0066</v>
      </c>
      <c r="S1350" s="1" t="n">
        <v>671.189</v>
      </c>
    </row>
    <row r="1351" customFormat="false" ht="12.75" hidden="false" customHeight="false" outlineLevel="0" collapsed="false">
      <c r="A1351" s="1" t="n">
        <v>677</v>
      </c>
      <c r="B1351" s="1" t="n">
        <v>7.0115</v>
      </c>
      <c r="C1351" s="1" t="n">
        <v>0.067</v>
      </c>
      <c r="D1351" s="1" t="n">
        <v>3.511262</v>
      </c>
      <c r="E1351" s="1" t="n">
        <v>0.000794</v>
      </c>
      <c r="F1351" s="1" t="n">
        <v>0.38073</v>
      </c>
      <c r="G1351" s="1" t="n">
        <v>11.76925</v>
      </c>
      <c r="H1351" s="1" t="n">
        <v>26</v>
      </c>
      <c r="I1351" s="1" t="s">
        <v>19</v>
      </c>
      <c r="J1351" s="1" t="n">
        <v>2001</v>
      </c>
      <c r="K1351" s="1" t="n">
        <v>0.151099537037037</v>
      </c>
      <c r="L1351" s="1" t="n">
        <v>-21.4655</v>
      </c>
      <c r="M1351" s="1" t="n">
        <v>166.9444</v>
      </c>
      <c r="N1351" s="1" t="n">
        <v>6.79091</v>
      </c>
      <c r="O1351" s="1" t="n">
        <v>34.4678</v>
      </c>
      <c r="P1351" s="1" t="n">
        <v>1488.99</v>
      </c>
      <c r="Q1351" s="1" t="n">
        <v>1030.0834</v>
      </c>
      <c r="R1351" s="1" t="n">
        <v>27.0069</v>
      </c>
      <c r="S1351" s="1" t="n">
        <v>671.685</v>
      </c>
    </row>
    <row r="1352" customFormat="false" ht="12.75" hidden="false" customHeight="false" outlineLevel="0" collapsed="false">
      <c r="A1352" s="1" t="n">
        <v>677.5</v>
      </c>
      <c r="B1352" s="1" t="n">
        <v>6.9961</v>
      </c>
      <c r="C1352" s="1" t="n">
        <v>0.0671</v>
      </c>
      <c r="D1352" s="1" t="n">
        <v>3.509836</v>
      </c>
      <c r="E1352" s="1" t="n">
        <v>0.000791</v>
      </c>
      <c r="F1352" s="1" t="n">
        <v>0.38033</v>
      </c>
      <c r="G1352" s="1" t="n">
        <v>11.75581</v>
      </c>
      <c r="H1352" s="1" t="n">
        <v>26</v>
      </c>
      <c r="I1352" s="1" t="s">
        <v>19</v>
      </c>
      <c r="J1352" s="1" t="n">
        <v>2001</v>
      </c>
      <c r="K1352" s="1" t="n">
        <v>0.151099537037037</v>
      </c>
      <c r="L1352" s="1" t="n">
        <v>-21.4655</v>
      </c>
      <c r="M1352" s="1" t="n">
        <v>166.9444</v>
      </c>
      <c r="N1352" s="1" t="n">
        <v>6.79335</v>
      </c>
      <c r="O1352" s="1" t="n">
        <v>34.4673</v>
      </c>
      <c r="P1352" s="1" t="n">
        <v>1488.94</v>
      </c>
      <c r="Q1352" s="1" t="n">
        <v>1030.0876</v>
      </c>
      <c r="R1352" s="1" t="n">
        <v>27.0086</v>
      </c>
      <c r="S1352" s="1" t="n">
        <v>672.18</v>
      </c>
    </row>
    <row r="1353" customFormat="false" ht="12.75" hidden="false" customHeight="false" outlineLevel="0" collapsed="false">
      <c r="A1353" s="1" t="n">
        <v>678</v>
      </c>
      <c r="B1353" s="1" t="n">
        <v>6.9829</v>
      </c>
      <c r="C1353" s="1" t="n">
        <v>0.0675</v>
      </c>
      <c r="D1353" s="1" t="n">
        <v>3.508559</v>
      </c>
      <c r="E1353" s="1" t="n">
        <v>0.000829</v>
      </c>
      <c r="F1353" s="1" t="n">
        <v>0.37987</v>
      </c>
      <c r="G1353" s="1" t="n">
        <v>11.73997</v>
      </c>
      <c r="H1353" s="1" t="n">
        <v>26</v>
      </c>
      <c r="I1353" s="1" t="s">
        <v>19</v>
      </c>
      <c r="J1353" s="1" t="n">
        <v>2001</v>
      </c>
      <c r="K1353" s="1" t="n">
        <v>0.151111111111111</v>
      </c>
      <c r="L1353" s="1" t="n">
        <v>-21.4655</v>
      </c>
      <c r="M1353" s="1" t="n">
        <v>166.9444</v>
      </c>
      <c r="N1353" s="1" t="n">
        <v>6.79555</v>
      </c>
      <c r="O1353" s="1" t="n">
        <v>34.4662</v>
      </c>
      <c r="P1353" s="1" t="n">
        <v>1488.89</v>
      </c>
      <c r="Q1353" s="1" t="n">
        <v>1030.091</v>
      </c>
      <c r="R1353" s="1" t="n">
        <v>27.0096</v>
      </c>
      <c r="S1353" s="1" t="n">
        <v>672.675</v>
      </c>
    </row>
    <row r="1354" customFormat="false" ht="12.75" hidden="false" customHeight="false" outlineLevel="0" collapsed="false">
      <c r="A1354" s="1" t="n">
        <v>678.5</v>
      </c>
      <c r="B1354" s="1" t="n">
        <v>6.969</v>
      </c>
      <c r="C1354" s="1" t="n">
        <v>0.0671</v>
      </c>
      <c r="D1354" s="1" t="n">
        <v>3.507135</v>
      </c>
      <c r="E1354" s="1" t="n">
        <v>0.000766</v>
      </c>
      <c r="F1354" s="1" t="n">
        <v>0.38045</v>
      </c>
      <c r="G1354" s="1" t="n">
        <v>11.72717</v>
      </c>
      <c r="H1354" s="1" t="n">
        <v>26</v>
      </c>
      <c r="I1354" s="1" t="s">
        <v>19</v>
      </c>
      <c r="J1354" s="1" t="n">
        <v>2001</v>
      </c>
      <c r="K1354" s="1" t="n">
        <v>0.151111111111111</v>
      </c>
      <c r="L1354" s="1" t="n">
        <v>-21.4655</v>
      </c>
      <c r="M1354" s="1" t="n">
        <v>166.9444</v>
      </c>
      <c r="N1354" s="1" t="n">
        <v>6.79781</v>
      </c>
      <c r="O1354" s="1" t="n">
        <v>34.4643</v>
      </c>
      <c r="P1354" s="1" t="n">
        <v>1488.84</v>
      </c>
      <c r="Q1354" s="1" t="n">
        <v>1030.0939</v>
      </c>
      <c r="R1354" s="1" t="n">
        <v>27.01</v>
      </c>
      <c r="S1354" s="1" t="n">
        <v>673.17</v>
      </c>
    </row>
    <row r="1355" customFormat="false" ht="12.75" hidden="false" customHeight="false" outlineLevel="0" collapsed="false">
      <c r="A1355" s="1" t="n">
        <v>679</v>
      </c>
      <c r="B1355" s="1" t="n">
        <v>6.9311</v>
      </c>
      <c r="C1355" s="1" t="n">
        <v>0.0686</v>
      </c>
      <c r="D1355" s="1" t="n">
        <v>3.503422</v>
      </c>
      <c r="E1355" s="1" t="n">
        <v>0.000705</v>
      </c>
      <c r="F1355" s="1" t="n">
        <v>0.37951</v>
      </c>
      <c r="G1355" s="1" t="n">
        <v>11.716</v>
      </c>
      <c r="H1355" s="1" t="n">
        <v>26</v>
      </c>
      <c r="I1355" s="1" t="s">
        <v>19</v>
      </c>
      <c r="J1355" s="1" t="n">
        <v>2001</v>
      </c>
      <c r="K1355" s="1" t="n">
        <v>0.151122685185185</v>
      </c>
      <c r="L1355" s="1" t="n">
        <v>-21.4655</v>
      </c>
      <c r="M1355" s="1" t="n">
        <v>166.9444</v>
      </c>
      <c r="N1355" s="1" t="n">
        <v>6.804</v>
      </c>
      <c r="O1355" s="1" t="n">
        <v>34.4611</v>
      </c>
      <c r="P1355" s="1" t="n">
        <v>1488.7</v>
      </c>
      <c r="Q1355" s="1" t="n">
        <v>1030.0994</v>
      </c>
      <c r="R1355" s="1" t="n">
        <v>27.0126</v>
      </c>
      <c r="S1355" s="1" t="n">
        <v>673.665</v>
      </c>
    </row>
    <row r="1356" customFormat="false" ht="12.75" hidden="false" customHeight="false" outlineLevel="0" collapsed="false">
      <c r="A1356" s="1" t="n">
        <v>679.5</v>
      </c>
      <c r="B1356" s="1" t="n">
        <v>6.9245</v>
      </c>
      <c r="C1356" s="1" t="n">
        <v>0.0664</v>
      </c>
      <c r="D1356" s="1" t="n">
        <v>3.503063</v>
      </c>
      <c r="E1356" s="1" t="n">
        <v>0.00081</v>
      </c>
      <c r="F1356" s="1" t="n">
        <v>0.37902</v>
      </c>
      <c r="G1356" s="1" t="n">
        <v>11.70621</v>
      </c>
      <c r="H1356" s="1" t="n">
        <v>26</v>
      </c>
      <c r="I1356" s="1" t="s">
        <v>19</v>
      </c>
      <c r="J1356" s="1" t="n">
        <v>2001</v>
      </c>
      <c r="K1356" s="1" t="n">
        <v>0.151122685185185</v>
      </c>
      <c r="L1356" s="1" t="n">
        <v>-21.4655</v>
      </c>
      <c r="M1356" s="1" t="n">
        <v>166.9444</v>
      </c>
      <c r="N1356" s="1" t="n">
        <v>6.8048</v>
      </c>
      <c r="O1356" s="1" t="n">
        <v>34.4635</v>
      </c>
      <c r="P1356" s="1" t="n">
        <v>1488.69</v>
      </c>
      <c r="Q1356" s="1" t="n">
        <v>1030.1046</v>
      </c>
      <c r="R1356" s="1" t="n">
        <v>27.0154</v>
      </c>
      <c r="S1356" s="1" t="n">
        <v>674.161</v>
      </c>
    </row>
    <row r="1357" customFormat="false" ht="12.75" hidden="false" customHeight="false" outlineLevel="0" collapsed="false">
      <c r="A1357" s="1" t="n">
        <v>680</v>
      </c>
      <c r="B1357" s="1" t="n">
        <v>6.925</v>
      </c>
      <c r="C1357" s="1" t="n">
        <v>0.0662</v>
      </c>
      <c r="D1357" s="1" t="n">
        <v>3.503092</v>
      </c>
      <c r="E1357" s="1" t="n">
        <v>0.000753</v>
      </c>
      <c r="F1357" s="1" t="n">
        <v>0.37853</v>
      </c>
      <c r="G1357" s="1" t="n">
        <v>11.69525</v>
      </c>
      <c r="H1357" s="1" t="n">
        <v>26</v>
      </c>
      <c r="I1357" s="1" t="s">
        <v>19</v>
      </c>
      <c r="J1357" s="1" t="n">
        <v>2001</v>
      </c>
      <c r="K1357" s="1" t="n">
        <v>0.151122685185185</v>
      </c>
      <c r="L1357" s="1" t="n">
        <v>-21.46549</v>
      </c>
      <c r="M1357" s="1" t="n">
        <v>166.9444</v>
      </c>
      <c r="N1357" s="1" t="n">
        <v>6.80468</v>
      </c>
      <c r="O1357" s="1" t="n">
        <v>34.4631</v>
      </c>
      <c r="P1357" s="1" t="n">
        <v>1488.7</v>
      </c>
      <c r="Q1357" s="1" t="n">
        <v>1030.1064</v>
      </c>
      <c r="R1357" s="1" t="n">
        <v>27.015</v>
      </c>
      <c r="S1357" s="1" t="n">
        <v>674.656</v>
      </c>
    </row>
    <row r="1358" customFormat="false" ht="12.75" hidden="false" customHeight="false" outlineLevel="0" collapsed="false">
      <c r="A1358" s="1" t="n">
        <v>680.5</v>
      </c>
      <c r="B1358" s="1" t="n">
        <v>6.9211</v>
      </c>
      <c r="C1358" s="1" t="n">
        <v>0.067</v>
      </c>
      <c r="D1358" s="1" t="n">
        <v>3.502722</v>
      </c>
      <c r="E1358" s="1" t="n">
        <v>0.000824</v>
      </c>
      <c r="F1358" s="1" t="n">
        <v>0.37829</v>
      </c>
      <c r="G1358" s="1" t="n">
        <v>11.6819</v>
      </c>
      <c r="H1358" s="1" t="n">
        <v>26</v>
      </c>
      <c r="I1358" s="1" t="s">
        <v>19</v>
      </c>
      <c r="J1358" s="1" t="n">
        <v>2001</v>
      </c>
      <c r="K1358" s="1" t="n">
        <v>0.151134259259259</v>
      </c>
      <c r="L1358" s="1" t="n">
        <v>-21.46548</v>
      </c>
      <c r="M1358" s="1" t="n">
        <v>166.9444</v>
      </c>
      <c r="N1358" s="1" t="n">
        <v>6.80544</v>
      </c>
      <c r="O1358" s="1" t="n">
        <v>34.4626</v>
      </c>
      <c r="P1358" s="1" t="n">
        <v>1488.69</v>
      </c>
      <c r="Q1358" s="1" t="n">
        <v>1030.1089</v>
      </c>
      <c r="R1358" s="1" t="n">
        <v>27.0152</v>
      </c>
      <c r="S1358" s="1" t="n">
        <v>675.151</v>
      </c>
    </row>
    <row r="1359" customFormat="false" ht="12.75" hidden="false" customHeight="false" outlineLevel="0" collapsed="false">
      <c r="A1359" s="1" t="n">
        <v>681</v>
      </c>
      <c r="B1359" s="1" t="n">
        <v>6.9158</v>
      </c>
      <c r="C1359" s="1" t="n">
        <v>0.0667</v>
      </c>
      <c r="D1359" s="1" t="n">
        <v>3.502195</v>
      </c>
      <c r="E1359" s="1" t="n">
        <v>0.000781</v>
      </c>
      <c r="F1359" s="1" t="n">
        <v>0.37851</v>
      </c>
      <c r="G1359" s="1" t="n">
        <v>11.66963</v>
      </c>
      <c r="H1359" s="1" t="n">
        <v>26</v>
      </c>
      <c r="I1359" s="1" t="s">
        <v>19</v>
      </c>
      <c r="J1359" s="1" t="n">
        <v>2001</v>
      </c>
      <c r="K1359" s="1" t="n">
        <v>0.151134259259259</v>
      </c>
      <c r="L1359" s="1" t="n">
        <v>-21.46548</v>
      </c>
      <c r="M1359" s="1" t="n">
        <v>166.94438</v>
      </c>
      <c r="N1359" s="1" t="n">
        <v>6.80626</v>
      </c>
      <c r="O1359" s="1" t="n">
        <v>34.4619</v>
      </c>
      <c r="P1359" s="1" t="n">
        <v>1488.68</v>
      </c>
      <c r="Q1359" s="1" t="n">
        <v>1030.1115</v>
      </c>
      <c r="R1359" s="1" t="n">
        <v>27.0154</v>
      </c>
      <c r="S1359" s="1" t="n">
        <v>675.647</v>
      </c>
    </row>
    <row r="1360" customFormat="false" ht="12.75" hidden="false" customHeight="false" outlineLevel="0" collapsed="false">
      <c r="A1360" s="1" t="n">
        <v>681.5</v>
      </c>
      <c r="B1360" s="1" t="n">
        <v>6.9091</v>
      </c>
      <c r="C1360" s="1" t="n">
        <v>0.0678</v>
      </c>
      <c r="D1360" s="1" t="n">
        <v>3.501549</v>
      </c>
      <c r="E1360" s="1" t="n">
        <v>0.00087</v>
      </c>
      <c r="F1360" s="1" t="n">
        <v>0.37837</v>
      </c>
      <c r="G1360" s="1" t="n">
        <v>11.65624</v>
      </c>
      <c r="H1360" s="1" t="n">
        <v>26</v>
      </c>
      <c r="I1360" s="1" t="s">
        <v>19</v>
      </c>
      <c r="J1360" s="1" t="n">
        <v>2001</v>
      </c>
      <c r="K1360" s="1" t="n">
        <v>0.151145833333333</v>
      </c>
      <c r="L1360" s="1" t="n">
        <v>-21.46548</v>
      </c>
      <c r="M1360" s="1" t="n">
        <v>166.94438</v>
      </c>
      <c r="N1360" s="1" t="n">
        <v>6.80751</v>
      </c>
      <c r="O1360" s="1" t="n">
        <v>34.4612</v>
      </c>
      <c r="P1360" s="1" t="n">
        <v>1488.65</v>
      </c>
      <c r="Q1360" s="1" t="n">
        <v>1030.1142</v>
      </c>
      <c r="R1360" s="1" t="n">
        <v>27.0158</v>
      </c>
      <c r="S1360" s="1" t="n">
        <v>676.142</v>
      </c>
    </row>
    <row r="1361" customFormat="false" ht="12.75" hidden="false" customHeight="false" outlineLevel="0" collapsed="false">
      <c r="A1361" s="1" t="n">
        <v>682</v>
      </c>
      <c r="B1361" s="1" t="n">
        <v>6.8996</v>
      </c>
      <c r="C1361" s="1" t="n">
        <v>0.0677</v>
      </c>
      <c r="D1361" s="1" t="n">
        <v>3.500648</v>
      </c>
      <c r="E1361" s="1" t="n">
        <v>0.000845</v>
      </c>
      <c r="F1361" s="1" t="n">
        <v>0.37824</v>
      </c>
      <c r="G1361" s="1" t="n">
        <v>11.64383</v>
      </c>
      <c r="H1361" s="1" t="n">
        <v>26</v>
      </c>
      <c r="I1361" s="1" t="s">
        <v>19</v>
      </c>
      <c r="J1361" s="1" t="n">
        <v>2001</v>
      </c>
      <c r="K1361" s="1" t="n">
        <v>0.151145833333333</v>
      </c>
      <c r="L1361" s="1" t="n">
        <v>-21.46548</v>
      </c>
      <c r="M1361" s="1" t="n">
        <v>166.94438</v>
      </c>
      <c r="N1361" s="1" t="n">
        <v>6.80904</v>
      </c>
      <c r="O1361" s="1" t="n">
        <v>34.4606</v>
      </c>
      <c r="P1361" s="1" t="n">
        <v>1488.62</v>
      </c>
      <c r="Q1361" s="1" t="n">
        <v>1030.1174</v>
      </c>
      <c r="R1361" s="1" t="n">
        <v>27.0166</v>
      </c>
      <c r="S1361" s="1" t="n">
        <v>676.637</v>
      </c>
    </row>
    <row r="1362" customFormat="false" ht="12.75" hidden="false" customHeight="false" outlineLevel="0" collapsed="false">
      <c r="A1362" s="1" t="n">
        <v>682.5</v>
      </c>
      <c r="B1362" s="1" t="n">
        <v>6.8966</v>
      </c>
      <c r="C1362" s="1" t="n">
        <v>0.0666</v>
      </c>
      <c r="D1362" s="1" t="n">
        <v>3.5004</v>
      </c>
      <c r="E1362" s="1" t="n">
        <v>0.000801</v>
      </c>
      <c r="F1362" s="1" t="n">
        <v>0.37779</v>
      </c>
      <c r="G1362" s="1" t="n">
        <v>11.62976</v>
      </c>
      <c r="H1362" s="1" t="n">
        <v>26</v>
      </c>
      <c r="I1362" s="1" t="s">
        <v>19</v>
      </c>
      <c r="J1362" s="1" t="n">
        <v>2001</v>
      </c>
      <c r="K1362" s="1" t="n">
        <v>0.151157407407407</v>
      </c>
      <c r="L1362" s="1" t="n">
        <v>-21.46548</v>
      </c>
      <c r="M1362" s="1" t="n">
        <v>166.94438</v>
      </c>
      <c r="N1362" s="1" t="n">
        <v>6.80937</v>
      </c>
      <c r="O1362" s="1" t="n">
        <v>34.4607</v>
      </c>
      <c r="P1362" s="1" t="n">
        <v>1488.62</v>
      </c>
      <c r="Q1362" s="1" t="n">
        <v>1030.1202</v>
      </c>
      <c r="R1362" s="1" t="n">
        <v>27.017</v>
      </c>
      <c r="S1362" s="1" t="n">
        <v>677.132</v>
      </c>
    </row>
    <row r="1363" customFormat="false" ht="12.75" hidden="false" customHeight="false" outlineLevel="0" collapsed="false">
      <c r="A1363" s="1" t="n">
        <v>683</v>
      </c>
      <c r="B1363" s="1" t="n">
        <v>6.8953</v>
      </c>
      <c r="C1363" s="1" t="n">
        <v>0.0659</v>
      </c>
      <c r="D1363" s="1" t="n">
        <v>3.500299</v>
      </c>
      <c r="E1363" s="1" t="n">
        <v>0.000744</v>
      </c>
      <c r="F1363" s="1" t="n">
        <v>0.3774</v>
      </c>
      <c r="G1363" s="1" t="n">
        <v>11.61657</v>
      </c>
      <c r="H1363" s="1" t="n">
        <v>26</v>
      </c>
      <c r="I1363" s="1" t="s">
        <v>19</v>
      </c>
      <c r="J1363" s="1" t="n">
        <v>2001</v>
      </c>
      <c r="K1363" s="1" t="n">
        <v>0.151157407407407</v>
      </c>
      <c r="L1363" s="1" t="n">
        <v>-21.46548</v>
      </c>
      <c r="M1363" s="1" t="n">
        <v>166.94438</v>
      </c>
      <c r="N1363" s="1" t="n">
        <v>6.80946</v>
      </c>
      <c r="O1363" s="1" t="n">
        <v>34.4605</v>
      </c>
      <c r="P1363" s="1" t="n">
        <v>1488.63</v>
      </c>
      <c r="Q1363" s="1" t="n">
        <v>1030.1225</v>
      </c>
      <c r="R1363" s="1" t="n">
        <v>27.0171</v>
      </c>
      <c r="S1363" s="1" t="n">
        <v>677.627</v>
      </c>
    </row>
    <row r="1364" customFormat="false" ht="12.75" hidden="false" customHeight="false" outlineLevel="0" collapsed="false">
      <c r="A1364" s="1" t="n">
        <v>683.5</v>
      </c>
      <c r="B1364" s="1" t="n">
        <v>6.8947</v>
      </c>
      <c r="C1364" s="1" t="n">
        <v>0.0662</v>
      </c>
      <c r="D1364" s="1" t="n">
        <v>3.500256</v>
      </c>
      <c r="E1364" s="1" t="n">
        <v>0.000781</v>
      </c>
      <c r="F1364" s="1" t="n">
        <v>0.37737</v>
      </c>
      <c r="G1364" s="1" t="n">
        <v>11.60595</v>
      </c>
      <c r="H1364" s="1" t="n">
        <v>26</v>
      </c>
      <c r="I1364" s="1" t="s">
        <v>19</v>
      </c>
      <c r="J1364" s="1" t="n">
        <v>2001</v>
      </c>
      <c r="K1364" s="1" t="n">
        <v>0.151168981481481</v>
      </c>
      <c r="L1364" s="1" t="n">
        <v>-21.46548</v>
      </c>
      <c r="M1364" s="1" t="n">
        <v>166.94438</v>
      </c>
      <c r="N1364" s="1" t="n">
        <v>6.8096</v>
      </c>
      <c r="O1364" s="1" t="n">
        <v>34.4605</v>
      </c>
      <c r="P1364" s="1" t="n">
        <v>1488.64</v>
      </c>
      <c r="Q1364" s="1" t="n">
        <v>1030.1248</v>
      </c>
      <c r="R1364" s="1" t="n">
        <v>27.0171</v>
      </c>
      <c r="S1364" s="1" t="n">
        <v>678.123</v>
      </c>
    </row>
    <row r="1365" customFormat="false" ht="12.75" hidden="false" customHeight="false" outlineLevel="0" collapsed="false">
      <c r="A1365" s="1" t="n">
        <v>684</v>
      </c>
      <c r="B1365" s="1" t="n">
        <v>6.8928</v>
      </c>
      <c r="C1365" s="1" t="n">
        <v>0.0666</v>
      </c>
      <c r="D1365" s="1" t="n">
        <v>3.500085</v>
      </c>
      <c r="E1365" s="1" t="n">
        <v>0.000819</v>
      </c>
      <c r="F1365" s="1" t="n">
        <v>0.37754</v>
      </c>
      <c r="G1365" s="1" t="n">
        <v>11.5952</v>
      </c>
      <c r="H1365" s="1" t="n">
        <v>26</v>
      </c>
      <c r="I1365" s="1" t="s">
        <v>19</v>
      </c>
      <c r="J1365" s="1" t="n">
        <v>2001</v>
      </c>
      <c r="K1365" s="1" t="n">
        <v>0.151168981481481</v>
      </c>
      <c r="L1365" s="1" t="n">
        <v>-21.46548</v>
      </c>
      <c r="M1365" s="1" t="n">
        <v>166.94438</v>
      </c>
      <c r="N1365" s="1" t="n">
        <v>6.80999</v>
      </c>
      <c r="O1365" s="1" t="n">
        <v>34.4602</v>
      </c>
      <c r="P1365" s="1" t="n">
        <v>1488.63</v>
      </c>
      <c r="Q1365" s="1" t="n">
        <v>1030.1272</v>
      </c>
      <c r="R1365" s="1" t="n">
        <v>27.0172</v>
      </c>
      <c r="S1365" s="1" t="n">
        <v>678.618</v>
      </c>
    </row>
    <row r="1366" customFormat="false" ht="12.75" hidden="false" customHeight="false" outlineLevel="0" collapsed="false">
      <c r="A1366" s="1" t="n">
        <v>684.5</v>
      </c>
      <c r="B1366" s="1" t="n">
        <v>6.8899</v>
      </c>
      <c r="C1366" s="1" t="n">
        <v>0.0662</v>
      </c>
      <c r="D1366" s="1" t="n">
        <v>3.499812</v>
      </c>
      <c r="E1366" s="1" t="n">
        <v>0.000778</v>
      </c>
      <c r="F1366" s="1" t="n">
        <v>0.37749</v>
      </c>
      <c r="G1366" s="1" t="n">
        <v>11.58509</v>
      </c>
      <c r="H1366" s="1" t="n">
        <v>26</v>
      </c>
      <c r="I1366" s="1" t="s">
        <v>19</v>
      </c>
      <c r="J1366" s="1" t="n">
        <v>2001</v>
      </c>
      <c r="K1366" s="1" t="n">
        <v>0.151168981481481</v>
      </c>
      <c r="L1366" s="1" t="n">
        <v>-21.46548</v>
      </c>
      <c r="M1366" s="1" t="n">
        <v>166.94438</v>
      </c>
      <c r="N1366" s="1" t="n">
        <v>6.81039</v>
      </c>
      <c r="O1366" s="1" t="n">
        <v>34.4599</v>
      </c>
      <c r="P1366" s="1" t="n">
        <v>1488.63</v>
      </c>
      <c r="Q1366" s="1" t="n">
        <v>1030.1297</v>
      </c>
      <c r="R1366" s="1" t="n">
        <v>27.0174</v>
      </c>
      <c r="S1366" s="1" t="n">
        <v>679.113</v>
      </c>
    </row>
    <row r="1367" customFormat="false" ht="12.75" hidden="false" customHeight="false" outlineLevel="0" collapsed="false">
      <c r="A1367" s="1" t="n">
        <v>685</v>
      </c>
      <c r="B1367" s="1" t="n">
        <v>6.8888</v>
      </c>
      <c r="C1367" s="1" t="n">
        <v>0.0665</v>
      </c>
      <c r="D1367" s="1" t="n">
        <v>3.499734</v>
      </c>
      <c r="E1367" s="1" t="n">
        <v>0.000823</v>
      </c>
      <c r="F1367" s="1" t="n">
        <v>0.37778</v>
      </c>
      <c r="G1367" s="1" t="n">
        <v>11.57401</v>
      </c>
      <c r="H1367" s="1" t="n">
        <v>26</v>
      </c>
      <c r="I1367" s="1" t="s">
        <v>19</v>
      </c>
      <c r="J1367" s="1" t="n">
        <v>2001</v>
      </c>
      <c r="K1367" s="1" t="n">
        <v>0.151180555555556</v>
      </c>
      <c r="L1367" s="1" t="n">
        <v>-21.46548</v>
      </c>
      <c r="M1367" s="1" t="n">
        <v>166.94438</v>
      </c>
      <c r="N1367" s="1" t="n">
        <v>6.81062</v>
      </c>
      <c r="O1367" s="1" t="n">
        <v>34.4599</v>
      </c>
      <c r="P1367" s="1" t="n">
        <v>1488.63</v>
      </c>
      <c r="Q1367" s="1" t="n">
        <v>1030.1321</v>
      </c>
      <c r="R1367" s="1" t="n">
        <v>27.0175</v>
      </c>
      <c r="S1367" s="1" t="n">
        <v>679.609</v>
      </c>
    </row>
    <row r="1368" customFormat="false" ht="12.75" hidden="false" customHeight="false" outlineLevel="0" collapsed="false">
      <c r="A1368" s="1" t="n">
        <v>685.5</v>
      </c>
      <c r="B1368" s="1" t="n">
        <v>6.8885</v>
      </c>
      <c r="C1368" s="1" t="n">
        <v>0.0666</v>
      </c>
      <c r="D1368" s="1" t="n">
        <v>3.499708</v>
      </c>
      <c r="E1368" s="1" t="n">
        <v>0.000829</v>
      </c>
      <c r="F1368" s="1" t="n">
        <v>0.3777</v>
      </c>
      <c r="G1368" s="1" t="n">
        <v>11.55817</v>
      </c>
      <c r="H1368" s="1" t="n">
        <v>26</v>
      </c>
      <c r="I1368" s="1" t="s">
        <v>19</v>
      </c>
      <c r="J1368" s="1" t="n">
        <v>2001</v>
      </c>
      <c r="K1368" s="1" t="n">
        <v>0.151180555555556</v>
      </c>
      <c r="L1368" s="1" t="n">
        <v>-21.46548</v>
      </c>
      <c r="M1368" s="1" t="n">
        <v>166.94438</v>
      </c>
      <c r="N1368" s="1" t="n">
        <v>6.8107</v>
      </c>
      <c r="O1368" s="1" t="n">
        <v>34.4597</v>
      </c>
      <c r="P1368" s="1" t="n">
        <v>1488.64</v>
      </c>
      <c r="Q1368" s="1" t="n">
        <v>1030.1342</v>
      </c>
      <c r="R1368" s="1" t="n">
        <v>27.0174</v>
      </c>
      <c r="S1368" s="1" t="n">
        <v>680.104</v>
      </c>
    </row>
    <row r="1369" customFormat="false" ht="12.75" hidden="false" customHeight="false" outlineLevel="0" collapsed="false">
      <c r="A1369" s="1" t="n">
        <v>686</v>
      </c>
      <c r="B1369" s="1" t="n">
        <v>6.8868</v>
      </c>
      <c r="C1369" s="1" t="n">
        <v>0.0654</v>
      </c>
      <c r="D1369" s="1" t="n">
        <v>3.499548</v>
      </c>
      <c r="E1369" s="1" t="n">
        <v>0.000704</v>
      </c>
      <c r="F1369" s="1" t="n">
        <v>0.37718</v>
      </c>
      <c r="G1369" s="1" t="n">
        <v>11.54631</v>
      </c>
      <c r="H1369" s="1" t="n">
        <v>26</v>
      </c>
      <c r="I1369" s="1" t="s">
        <v>19</v>
      </c>
      <c r="J1369" s="1" t="n">
        <v>2001</v>
      </c>
      <c r="K1369" s="1" t="n">
        <v>0.15119212962963</v>
      </c>
      <c r="L1369" s="1" t="n">
        <v>-21.46548</v>
      </c>
      <c r="M1369" s="1" t="n">
        <v>166.94438</v>
      </c>
      <c r="N1369" s="1" t="n">
        <v>6.81078</v>
      </c>
      <c r="O1369" s="1" t="n">
        <v>34.4594</v>
      </c>
      <c r="P1369" s="1" t="n">
        <v>1488.65</v>
      </c>
      <c r="Q1369" s="1" t="n">
        <v>1030.1365</v>
      </c>
      <c r="R1369" s="1" t="n">
        <v>27.0174</v>
      </c>
      <c r="S1369" s="1" t="n">
        <v>680.599</v>
      </c>
    </row>
    <row r="1370" customFormat="false" ht="12.75" hidden="false" customHeight="false" outlineLevel="0" collapsed="false">
      <c r="A1370" s="1" t="n">
        <v>686.5</v>
      </c>
      <c r="B1370" s="1" t="n">
        <v>6.8861</v>
      </c>
      <c r="C1370" s="1" t="n">
        <v>0.0661</v>
      </c>
      <c r="D1370" s="1" t="n">
        <v>3.499525</v>
      </c>
      <c r="E1370" s="1" t="n">
        <v>0.000788</v>
      </c>
      <c r="F1370" s="1" t="n">
        <v>0.37665</v>
      </c>
      <c r="G1370" s="1" t="n">
        <v>11.53569</v>
      </c>
      <c r="H1370" s="1" t="n">
        <v>26</v>
      </c>
      <c r="I1370" s="1" t="s">
        <v>19</v>
      </c>
      <c r="J1370" s="1" t="n">
        <v>2001</v>
      </c>
      <c r="K1370" s="1" t="n">
        <v>0.15119212962963</v>
      </c>
      <c r="L1370" s="1" t="n">
        <v>-21.46548</v>
      </c>
      <c r="M1370" s="1" t="n">
        <v>166.94438</v>
      </c>
      <c r="N1370" s="1" t="n">
        <v>6.81101</v>
      </c>
      <c r="O1370" s="1" t="n">
        <v>34.4597</v>
      </c>
      <c r="P1370" s="1" t="n">
        <v>1488.65</v>
      </c>
      <c r="Q1370" s="1" t="n">
        <v>1030.1391</v>
      </c>
      <c r="R1370" s="1" t="n">
        <v>27.0177</v>
      </c>
      <c r="S1370" s="1" t="n">
        <v>681.094</v>
      </c>
    </row>
    <row r="1371" customFormat="false" ht="12.75" hidden="false" customHeight="false" outlineLevel="0" collapsed="false">
      <c r="A1371" s="1" t="n">
        <v>687</v>
      </c>
      <c r="B1371" s="1" t="n">
        <v>6.8846</v>
      </c>
      <c r="C1371" s="1" t="n">
        <v>0.0666</v>
      </c>
      <c r="D1371" s="1" t="n">
        <v>3.499376</v>
      </c>
      <c r="E1371" s="1" t="n">
        <v>0.000817</v>
      </c>
      <c r="F1371" s="1" t="n">
        <v>0.37679</v>
      </c>
      <c r="G1371" s="1" t="n">
        <v>11.52221</v>
      </c>
      <c r="H1371" s="1" t="n">
        <v>26</v>
      </c>
      <c r="I1371" s="1" t="s">
        <v>19</v>
      </c>
      <c r="J1371" s="1" t="n">
        <v>2001</v>
      </c>
      <c r="K1371" s="1" t="n">
        <v>0.151203703703704</v>
      </c>
      <c r="L1371" s="1" t="n">
        <v>-21.46548</v>
      </c>
      <c r="M1371" s="1" t="n">
        <v>166.94438</v>
      </c>
      <c r="N1371" s="1" t="n">
        <v>6.81133</v>
      </c>
      <c r="O1371" s="1" t="n">
        <v>34.4592</v>
      </c>
      <c r="P1371" s="1" t="n">
        <v>1488.65</v>
      </c>
      <c r="Q1371" s="1" t="n">
        <v>1030.1412</v>
      </c>
      <c r="R1371" s="1" t="n">
        <v>27.0176</v>
      </c>
      <c r="S1371" s="1" t="n">
        <v>681.59</v>
      </c>
    </row>
    <row r="1372" customFormat="false" ht="12.75" hidden="false" customHeight="false" outlineLevel="0" collapsed="false">
      <c r="A1372" s="1" t="n">
        <v>687.5</v>
      </c>
      <c r="B1372" s="1" t="n">
        <v>6.8812</v>
      </c>
      <c r="C1372" s="1" t="n">
        <v>0.0653</v>
      </c>
      <c r="D1372" s="1" t="n">
        <v>3.499067</v>
      </c>
      <c r="E1372" s="1" t="n">
        <v>0.000674</v>
      </c>
      <c r="F1372" s="1" t="n">
        <v>0.37673</v>
      </c>
      <c r="G1372" s="1" t="n">
        <v>11.51342</v>
      </c>
      <c r="H1372" s="1" t="n">
        <v>26</v>
      </c>
      <c r="I1372" s="1" t="s">
        <v>19</v>
      </c>
      <c r="J1372" s="1" t="n">
        <v>2001</v>
      </c>
      <c r="K1372" s="1" t="n">
        <v>0.151203703703704</v>
      </c>
      <c r="L1372" s="1" t="n">
        <v>-21.46548</v>
      </c>
      <c r="M1372" s="1" t="n">
        <v>166.94438</v>
      </c>
      <c r="N1372" s="1" t="n">
        <v>6.81167</v>
      </c>
      <c r="O1372" s="1" t="n">
        <v>34.4589</v>
      </c>
      <c r="P1372" s="1" t="n">
        <v>1488.65</v>
      </c>
      <c r="Q1372" s="1" t="n">
        <v>1030.1438</v>
      </c>
      <c r="R1372" s="1" t="n">
        <v>27.0178</v>
      </c>
      <c r="S1372" s="1" t="n">
        <v>682.085</v>
      </c>
    </row>
    <row r="1373" customFormat="false" ht="12.75" hidden="false" customHeight="false" outlineLevel="0" collapsed="false">
      <c r="A1373" s="1" t="n">
        <v>688</v>
      </c>
      <c r="B1373" s="1" t="n">
        <v>6.8731</v>
      </c>
      <c r="C1373" s="1" t="n">
        <v>0.0633</v>
      </c>
      <c r="D1373" s="1" t="n">
        <v>3.498314</v>
      </c>
      <c r="E1373" s="1" t="n">
        <v>0.000477</v>
      </c>
      <c r="F1373" s="1" t="n">
        <v>0.37692</v>
      </c>
      <c r="G1373" s="1" t="n">
        <v>11.50195</v>
      </c>
      <c r="H1373" s="1" t="n">
        <v>26</v>
      </c>
      <c r="I1373" s="1" t="s">
        <v>19</v>
      </c>
      <c r="J1373" s="1" t="n">
        <v>2001</v>
      </c>
      <c r="K1373" s="1" t="n">
        <v>0.151203703703704</v>
      </c>
      <c r="L1373" s="1" t="n">
        <v>-21.46546</v>
      </c>
      <c r="M1373" s="1" t="n">
        <v>166.94436</v>
      </c>
      <c r="N1373" s="1" t="n">
        <v>6.81264</v>
      </c>
      <c r="O1373" s="1" t="n">
        <v>34.4585</v>
      </c>
      <c r="P1373" s="1" t="n">
        <v>1488.63</v>
      </c>
      <c r="Q1373" s="1" t="n">
        <v>1030.147</v>
      </c>
      <c r="R1373" s="1" t="n">
        <v>27.0186</v>
      </c>
      <c r="S1373" s="1" t="n">
        <v>682.58</v>
      </c>
    </row>
    <row r="1374" customFormat="false" ht="12.75" hidden="false" customHeight="false" outlineLevel="0" collapsed="false">
      <c r="A1374" s="1" t="n">
        <v>688.5</v>
      </c>
      <c r="B1374" s="1" t="n">
        <v>6.867</v>
      </c>
      <c r="C1374" s="1" t="n">
        <v>0.0656</v>
      </c>
      <c r="D1374" s="1" t="n">
        <v>3.49775</v>
      </c>
      <c r="E1374" s="1" t="n">
        <v>0.000696</v>
      </c>
      <c r="F1374" s="1" t="n">
        <v>0.37693</v>
      </c>
      <c r="G1374" s="1" t="n">
        <v>11.49294</v>
      </c>
      <c r="H1374" s="1" t="n">
        <v>26</v>
      </c>
      <c r="I1374" s="1" t="s">
        <v>19</v>
      </c>
      <c r="J1374" s="1" t="n">
        <v>2001</v>
      </c>
      <c r="K1374" s="1" t="n">
        <v>0.151215277777778</v>
      </c>
      <c r="L1374" s="1" t="n">
        <v>-21.46546</v>
      </c>
      <c r="M1374" s="1" t="n">
        <v>166.94436</v>
      </c>
      <c r="N1374" s="1" t="n">
        <v>6.81401</v>
      </c>
      <c r="O1374" s="1" t="n">
        <v>34.4582</v>
      </c>
      <c r="P1374" s="1" t="n">
        <v>1488.61</v>
      </c>
      <c r="Q1374" s="1" t="n">
        <v>1030.1499</v>
      </c>
      <c r="R1374" s="1" t="n">
        <v>27.0192</v>
      </c>
      <c r="S1374" s="1" t="n">
        <v>683.075</v>
      </c>
    </row>
    <row r="1375" customFormat="false" ht="12.75" hidden="false" customHeight="false" outlineLevel="0" collapsed="false">
      <c r="A1375" s="1" t="n">
        <v>689</v>
      </c>
      <c r="B1375" s="1" t="n">
        <v>6.8623</v>
      </c>
      <c r="C1375" s="1" t="n">
        <v>0.0665</v>
      </c>
      <c r="D1375" s="1" t="n">
        <v>3.497312</v>
      </c>
      <c r="E1375" s="1" t="n">
        <v>0.000793</v>
      </c>
      <c r="F1375" s="1" t="n">
        <v>0.37592</v>
      </c>
      <c r="G1375" s="1" t="n">
        <v>11.47941</v>
      </c>
      <c r="H1375" s="1" t="n">
        <v>26</v>
      </c>
      <c r="I1375" s="1" t="s">
        <v>19</v>
      </c>
      <c r="J1375" s="1" t="n">
        <v>2001</v>
      </c>
      <c r="K1375" s="1" t="n">
        <v>0.151215277777778</v>
      </c>
      <c r="L1375" s="1" t="n">
        <v>-21.46546</v>
      </c>
      <c r="M1375" s="1" t="n">
        <v>166.94436</v>
      </c>
      <c r="N1375" s="1" t="n">
        <v>6.81491</v>
      </c>
      <c r="O1375" s="1" t="n">
        <v>34.4579</v>
      </c>
      <c r="P1375" s="1" t="n">
        <v>1488.6</v>
      </c>
      <c r="Q1375" s="1" t="n">
        <v>1030.1526</v>
      </c>
      <c r="R1375" s="1" t="n">
        <v>27.0196</v>
      </c>
      <c r="S1375" s="1" t="n">
        <v>683.571</v>
      </c>
    </row>
    <row r="1376" customFormat="false" ht="12.75" hidden="false" customHeight="false" outlineLevel="0" collapsed="false">
      <c r="A1376" s="1" t="n">
        <v>689.5</v>
      </c>
      <c r="B1376" s="1" t="n">
        <v>6.8561</v>
      </c>
      <c r="C1376" s="1" t="n">
        <v>0.0667</v>
      </c>
      <c r="D1376" s="1" t="n">
        <v>3.496732</v>
      </c>
      <c r="E1376" s="1" t="n">
        <v>0.000813</v>
      </c>
      <c r="F1376" s="1" t="n">
        <v>0.3757</v>
      </c>
      <c r="G1376" s="1" t="n">
        <v>11.46858</v>
      </c>
      <c r="H1376" s="1" t="n">
        <v>26</v>
      </c>
      <c r="I1376" s="1" t="s">
        <v>19</v>
      </c>
      <c r="J1376" s="1" t="n">
        <v>2001</v>
      </c>
      <c r="K1376" s="1" t="n">
        <v>0.151226851851852</v>
      </c>
      <c r="L1376" s="1" t="n">
        <v>-21.46546</v>
      </c>
      <c r="M1376" s="1" t="n">
        <v>166.94436</v>
      </c>
      <c r="N1376" s="1" t="n">
        <v>6.81595</v>
      </c>
      <c r="O1376" s="1" t="n">
        <v>34.4574</v>
      </c>
      <c r="P1376" s="1" t="n">
        <v>1488.58</v>
      </c>
      <c r="Q1376" s="1" t="n">
        <v>1030.1554</v>
      </c>
      <c r="R1376" s="1" t="n">
        <v>27.0201</v>
      </c>
      <c r="S1376" s="1" t="n">
        <v>684.066</v>
      </c>
    </row>
    <row r="1377" customFormat="false" ht="12.75" hidden="false" customHeight="false" outlineLevel="0" collapsed="false">
      <c r="A1377" s="1" t="n">
        <v>690</v>
      </c>
      <c r="B1377" s="1" t="n">
        <v>6.846</v>
      </c>
      <c r="C1377" s="1" t="n">
        <v>0.0674</v>
      </c>
      <c r="D1377" s="1" t="n">
        <v>3.495751</v>
      </c>
      <c r="E1377" s="1" t="n">
        <v>0.000845</v>
      </c>
      <c r="F1377" s="1" t="n">
        <v>0.37593</v>
      </c>
      <c r="G1377" s="1" t="n">
        <v>11.45711</v>
      </c>
      <c r="H1377" s="1" t="n">
        <v>26</v>
      </c>
      <c r="I1377" s="1" t="s">
        <v>19</v>
      </c>
      <c r="J1377" s="1" t="n">
        <v>2001</v>
      </c>
      <c r="K1377" s="1" t="n">
        <v>0.151226851851852</v>
      </c>
      <c r="L1377" s="1" t="n">
        <v>-21.46546</v>
      </c>
      <c r="M1377" s="1" t="n">
        <v>166.94436</v>
      </c>
      <c r="N1377" s="1" t="n">
        <v>6.8177</v>
      </c>
      <c r="O1377" s="1" t="n">
        <v>34.4565</v>
      </c>
      <c r="P1377" s="1" t="n">
        <v>1488.54</v>
      </c>
      <c r="Q1377" s="1" t="n">
        <v>1030.1585</v>
      </c>
      <c r="R1377" s="1" t="n">
        <v>27.0206</v>
      </c>
      <c r="S1377" s="1" t="n">
        <v>684.561</v>
      </c>
    </row>
    <row r="1378" customFormat="false" ht="12.75" hidden="false" customHeight="false" outlineLevel="0" collapsed="false">
      <c r="A1378" s="1" t="n">
        <v>690.5</v>
      </c>
      <c r="B1378" s="1" t="n">
        <v>6.8293</v>
      </c>
      <c r="C1378" s="1" t="n">
        <v>0.0664</v>
      </c>
      <c r="D1378" s="1" t="n">
        <v>3.494162</v>
      </c>
      <c r="E1378" s="1" t="n">
        <v>0.000757</v>
      </c>
      <c r="F1378" s="1" t="n">
        <v>0.37608</v>
      </c>
      <c r="G1378" s="1" t="n">
        <v>11.44172</v>
      </c>
      <c r="H1378" s="1" t="n">
        <v>26</v>
      </c>
      <c r="I1378" s="1" t="s">
        <v>19</v>
      </c>
      <c r="J1378" s="1" t="n">
        <v>2001</v>
      </c>
      <c r="K1378" s="1" t="n">
        <v>0.151238425925926</v>
      </c>
      <c r="L1378" s="1" t="n">
        <v>-21.46546</v>
      </c>
      <c r="M1378" s="1" t="n">
        <v>166.94436</v>
      </c>
      <c r="N1378" s="1" t="n">
        <v>6.82024</v>
      </c>
      <c r="O1378" s="1" t="n">
        <v>34.4555</v>
      </c>
      <c r="P1378" s="1" t="n">
        <v>1488.49</v>
      </c>
      <c r="Q1378" s="1" t="n">
        <v>1030.1626</v>
      </c>
      <c r="R1378" s="1" t="n">
        <v>27.0222</v>
      </c>
      <c r="S1378" s="1" t="n">
        <v>685.056</v>
      </c>
    </row>
    <row r="1379" customFormat="false" ht="12.75" hidden="false" customHeight="false" outlineLevel="0" collapsed="false">
      <c r="A1379" s="1" t="n">
        <v>691</v>
      </c>
      <c r="B1379" s="1" t="n">
        <v>6.8227</v>
      </c>
      <c r="C1379" s="1" t="n">
        <v>0.0665</v>
      </c>
      <c r="D1379" s="1" t="n">
        <v>3.493532</v>
      </c>
      <c r="E1379" s="1" t="n">
        <v>0.000781</v>
      </c>
      <c r="F1379" s="1" t="n">
        <v>0.37621</v>
      </c>
      <c r="G1379" s="1" t="n">
        <v>11.42309</v>
      </c>
      <c r="H1379" s="1" t="n">
        <v>26</v>
      </c>
      <c r="I1379" s="1" t="s">
        <v>19</v>
      </c>
      <c r="J1379" s="1" t="n">
        <v>2001</v>
      </c>
      <c r="K1379" s="1" t="n">
        <v>0.151238425925926</v>
      </c>
      <c r="L1379" s="1" t="n">
        <v>-21.46546</v>
      </c>
      <c r="M1379" s="1" t="n">
        <v>166.94436</v>
      </c>
      <c r="N1379" s="1" t="n">
        <v>6.82134</v>
      </c>
      <c r="O1379" s="1" t="n">
        <v>34.4549</v>
      </c>
      <c r="P1379" s="1" t="n">
        <v>1488.47</v>
      </c>
      <c r="Q1379" s="1" t="n">
        <v>1030.1653</v>
      </c>
      <c r="R1379" s="1" t="n">
        <v>27.0226</v>
      </c>
      <c r="S1379" s="1" t="n">
        <v>685.552</v>
      </c>
    </row>
    <row r="1380" customFormat="false" ht="12.75" hidden="false" customHeight="false" outlineLevel="0" collapsed="false">
      <c r="A1380" s="1" t="n">
        <v>691.5</v>
      </c>
      <c r="B1380" s="1" t="n">
        <v>6.8173</v>
      </c>
      <c r="C1380" s="1" t="n">
        <v>0.0663</v>
      </c>
      <c r="D1380" s="1" t="n">
        <v>3.493028</v>
      </c>
      <c r="E1380" s="1" t="n">
        <v>0.000778</v>
      </c>
      <c r="F1380" s="1" t="n">
        <v>0.3749</v>
      </c>
      <c r="G1380" s="1" t="n">
        <v>11.40663</v>
      </c>
      <c r="H1380" s="1" t="n">
        <v>26</v>
      </c>
      <c r="I1380" s="1" t="s">
        <v>19</v>
      </c>
      <c r="J1380" s="1" t="n">
        <v>2001</v>
      </c>
      <c r="K1380" s="1" t="n">
        <v>0.15125</v>
      </c>
      <c r="L1380" s="1" t="n">
        <v>-21.46546</v>
      </c>
      <c r="M1380" s="1" t="n">
        <v>166.94436</v>
      </c>
      <c r="N1380" s="1" t="n">
        <v>6.82221</v>
      </c>
      <c r="O1380" s="1" t="n">
        <v>34.4545</v>
      </c>
      <c r="P1380" s="1" t="n">
        <v>1488.46</v>
      </c>
      <c r="Q1380" s="1" t="n">
        <v>1030.1682</v>
      </c>
      <c r="R1380" s="1" t="n">
        <v>27.0231</v>
      </c>
      <c r="S1380" s="1" t="n">
        <v>686.047</v>
      </c>
    </row>
    <row r="1381" customFormat="false" ht="12.75" hidden="false" customHeight="false" outlineLevel="0" collapsed="false">
      <c r="A1381" s="1" t="n">
        <v>692</v>
      </c>
      <c r="B1381" s="1" t="n">
        <v>6.8079</v>
      </c>
      <c r="C1381" s="1" t="n">
        <v>0.0666</v>
      </c>
      <c r="D1381" s="1" t="n">
        <v>3.492146</v>
      </c>
      <c r="E1381" s="1" t="n">
        <v>0.00079</v>
      </c>
      <c r="F1381" s="1" t="n">
        <v>0.37467</v>
      </c>
      <c r="G1381" s="1" t="n">
        <v>11.39313</v>
      </c>
      <c r="H1381" s="1" t="n">
        <v>26</v>
      </c>
      <c r="I1381" s="1" t="s">
        <v>19</v>
      </c>
      <c r="J1381" s="1" t="n">
        <v>2001</v>
      </c>
      <c r="K1381" s="1" t="n">
        <v>0.151261574074074</v>
      </c>
      <c r="L1381" s="1" t="n">
        <v>-21.46546</v>
      </c>
      <c r="M1381" s="1" t="n">
        <v>166.94436</v>
      </c>
      <c r="N1381" s="1" t="n">
        <v>6.82376</v>
      </c>
      <c r="O1381" s="1" t="n">
        <v>34.454</v>
      </c>
      <c r="P1381" s="1" t="n">
        <v>1488.43</v>
      </c>
      <c r="Q1381" s="1" t="n">
        <v>1030.1714</v>
      </c>
      <c r="R1381" s="1" t="n">
        <v>27.0239</v>
      </c>
      <c r="S1381" s="1" t="n">
        <v>686.542</v>
      </c>
    </row>
    <row r="1382" customFormat="false" ht="12.75" hidden="false" customHeight="false" outlineLevel="0" collapsed="false">
      <c r="A1382" s="1" t="n">
        <v>692.5</v>
      </c>
      <c r="B1382" s="1" t="n">
        <v>6.7966</v>
      </c>
      <c r="C1382" s="1" t="n">
        <v>0.0662</v>
      </c>
      <c r="D1382" s="1" t="n">
        <v>3.491108</v>
      </c>
      <c r="E1382" s="1" t="n">
        <v>0.000754</v>
      </c>
      <c r="F1382" s="1" t="n">
        <v>0.37413</v>
      </c>
      <c r="G1382" s="1" t="n">
        <v>11.38245</v>
      </c>
      <c r="H1382" s="1" t="n">
        <v>26</v>
      </c>
      <c r="I1382" s="1" t="s">
        <v>19</v>
      </c>
      <c r="J1382" s="1" t="n">
        <v>2001</v>
      </c>
      <c r="K1382" s="1" t="n">
        <v>0.151261574074074</v>
      </c>
      <c r="L1382" s="1" t="n">
        <v>-21.46546</v>
      </c>
      <c r="M1382" s="1" t="n">
        <v>166.94436</v>
      </c>
      <c r="N1382" s="1" t="n">
        <v>6.82551</v>
      </c>
      <c r="O1382" s="1" t="n">
        <v>34.4536</v>
      </c>
      <c r="P1382" s="1" t="n">
        <v>1488.39</v>
      </c>
      <c r="Q1382" s="1" t="n">
        <v>1030.175</v>
      </c>
      <c r="R1382" s="1" t="n">
        <v>27.0251</v>
      </c>
      <c r="S1382" s="1" t="n">
        <v>687.037</v>
      </c>
    </row>
    <row r="1383" customFormat="false" ht="12.75" hidden="false" customHeight="false" outlineLevel="0" collapsed="false">
      <c r="A1383" s="1" t="n">
        <v>693</v>
      </c>
      <c r="B1383" s="1" t="n">
        <v>6.7945</v>
      </c>
      <c r="C1383" s="1" t="n">
        <v>0.0659</v>
      </c>
      <c r="D1383" s="1" t="n">
        <v>3.490935</v>
      </c>
      <c r="E1383" s="1" t="n">
        <v>0.000774</v>
      </c>
      <c r="F1383" s="1" t="n">
        <v>0.37409</v>
      </c>
      <c r="G1383" s="1" t="n">
        <v>11.36628</v>
      </c>
      <c r="H1383" s="1" t="n">
        <v>26</v>
      </c>
      <c r="I1383" s="1" t="s">
        <v>19</v>
      </c>
      <c r="J1383" s="1" t="n">
        <v>2001</v>
      </c>
      <c r="K1383" s="1" t="n">
        <v>0.151261574074074</v>
      </c>
      <c r="L1383" s="1" t="n">
        <v>-21.46546</v>
      </c>
      <c r="M1383" s="1" t="n">
        <v>166.94436</v>
      </c>
      <c r="N1383" s="1" t="n">
        <v>6.82583</v>
      </c>
      <c r="O1383" s="1" t="n">
        <v>34.4535</v>
      </c>
      <c r="P1383" s="1" t="n">
        <v>1488.39</v>
      </c>
      <c r="Q1383" s="1" t="n">
        <v>1030.1775</v>
      </c>
      <c r="R1383" s="1" t="n">
        <v>27.0253</v>
      </c>
      <c r="S1383" s="1" t="n">
        <v>687.532</v>
      </c>
    </row>
    <row r="1384" customFormat="false" ht="12.75" hidden="false" customHeight="false" outlineLevel="0" collapsed="false">
      <c r="A1384" s="1" t="n">
        <v>693.5</v>
      </c>
      <c r="B1384" s="1" t="n">
        <v>6.7848</v>
      </c>
      <c r="C1384" s="1" t="n">
        <v>0.0663</v>
      </c>
      <c r="D1384" s="1" t="n">
        <v>3.489957</v>
      </c>
      <c r="E1384" s="1" t="n">
        <v>0.000742</v>
      </c>
      <c r="F1384" s="1" t="n">
        <v>0.37463</v>
      </c>
      <c r="G1384" s="1" t="n">
        <v>11.35607</v>
      </c>
      <c r="H1384" s="1" t="n">
        <v>26</v>
      </c>
      <c r="I1384" s="1" t="s">
        <v>19</v>
      </c>
      <c r="J1384" s="1" t="n">
        <v>2001</v>
      </c>
      <c r="K1384" s="1" t="n">
        <v>0.151273148148148</v>
      </c>
      <c r="L1384" s="1" t="n">
        <v>-21.46546</v>
      </c>
      <c r="M1384" s="1" t="n">
        <v>166.94436</v>
      </c>
      <c r="N1384" s="1" t="n">
        <v>6.82746</v>
      </c>
      <c r="O1384" s="1" t="n">
        <v>34.4522</v>
      </c>
      <c r="P1384" s="1" t="n">
        <v>1488.36</v>
      </c>
      <c r="Q1384" s="1" t="n">
        <v>1030.1803</v>
      </c>
      <c r="R1384" s="1" t="n">
        <v>27.0256</v>
      </c>
      <c r="S1384" s="1" t="n">
        <v>688.028</v>
      </c>
    </row>
    <row r="1385" customFormat="false" ht="12.75" hidden="false" customHeight="false" outlineLevel="0" collapsed="false">
      <c r="A1385" s="1" t="n">
        <v>694</v>
      </c>
      <c r="B1385" s="1" t="n">
        <v>6.7727</v>
      </c>
      <c r="C1385" s="1" t="n">
        <v>0.0668</v>
      </c>
      <c r="D1385" s="1" t="n">
        <v>3.488817</v>
      </c>
      <c r="E1385" s="1" t="n">
        <v>0.000807</v>
      </c>
      <c r="F1385" s="1" t="n">
        <v>0.37435</v>
      </c>
      <c r="G1385" s="1" t="n">
        <v>11.34802</v>
      </c>
      <c r="H1385" s="1" t="n">
        <v>26</v>
      </c>
      <c r="I1385" s="1" t="s">
        <v>19</v>
      </c>
      <c r="J1385" s="1" t="n">
        <v>2001</v>
      </c>
      <c r="K1385" s="1" t="n">
        <v>0.151273148148148</v>
      </c>
      <c r="L1385" s="1" t="n">
        <v>-21.46546</v>
      </c>
      <c r="M1385" s="1" t="n">
        <v>166.94436</v>
      </c>
      <c r="N1385" s="1" t="n">
        <v>6.82954</v>
      </c>
      <c r="O1385" s="1" t="n">
        <v>34.4516</v>
      </c>
      <c r="P1385" s="1" t="n">
        <v>1488.32</v>
      </c>
      <c r="Q1385" s="1" t="n">
        <v>1030.1839</v>
      </c>
      <c r="R1385" s="1" t="n">
        <v>27.0267</v>
      </c>
      <c r="S1385" s="1" t="n">
        <v>688.523</v>
      </c>
    </row>
    <row r="1386" customFormat="false" ht="12.75" hidden="false" customHeight="false" outlineLevel="0" collapsed="false">
      <c r="A1386" s="1" t="n">
        <v>694.5</v>
      </c>
      <c r="B1386" s="1" t="n">
        <v>6.7557</v>
      </c>
      <c r="C1386" s="1" t="n">
        <v>0.0675</v>
      </c>
      <c r="D1386" s="1" t="n">
        <v>3.487149</v>
      </c>
      <c r="E1386" s="1" t="n">
        <v>0.000791</v>
      </c>
      <c r="F1386" s="1" t="n">
        <v>0.37469</v>
      </c>
      <c r="G1386" s="1" t="n">
        <v>11.33915</v>
      </c>
      <c r="H1386" s="1" t="n">
        <v>26</v>
      </c>
      <c r="I1386" s="1" t="s">
        <v>19</v>
      </c>
      <c r="J1386" s="1" t="n">
        <v>2001</v>
      </c>
      <c r="K1386" s="1" t="n">
        <v>0.151284722222222</v>
      </c>
      <c r="L1386" s="1" t="n">
        <v>-21.46546</v>
      </c>
      <c r="M1386" s="1" t="n">
        <v>166.94436</v>
      </c>
      <c r="N1386" s="1" t="n">
        <v>6.83237</v>
      </c>
      <c r="O1386" s="1" t="n">
        <v>34.4499</v>
      </c>
      <c r="P1386" s="1" t="n">
        <v>1488.26</v>
      </c>
      <c r="Q1386" s="1" t="n">
        <v>1030.1874</v>
      </c>
      <c r="R1386" s="1" t="n">
        <v>27.0277</v>
      </c>
      <c r="S1386" s="1" t="n">
        <v>689.018</v>
      </c>
    </row>
    <row r="1387" customFormat="false" ht="12.75" hidden="false" customHeight="false" outlineLevel="0" collapsed="false">
      <c r="A1387" s="1" t="n">
        <v>695</v>
      </c>
      <c r="B1387" s="1" t="n">
        <v>6.7424</v>
      </c>
      <c r="C1387" s="1" t="n">
        <v>0.0665</v>
      </c>
      <c r="D1387" s="1" t="n">
        <v>3.486026</v>
      </c>
      <c r="E1387" s="1" t="n">
        <v>0.000783</v>
      </c>
      <c r="F1387" s="1" t="n">
        <v>0.37461</v>
      </c>
      <c r="G1387" s="1" t="n">
        <v>11.32875</v>
      </c>
      <c r="H1387" s="1" t="n">
        <v>26</v>
      </c>
      <c r="I1387" s="1" t="s">
        <v>19</v>
      </c>
      <c r="J1387" s="1" t="n">
        <v>2001</v>
      </c>
      <c r="K1387" s="1" t="n">
        <v>0.151284722222222</v>
      </c>
      <c r="L1387" s="1" t="n">
        <v>-21.46545</v>
      </c>
      <c r="M1387" s="1" t="n">
        <v>166.94435</v>
      </c>
      <c r="N1387" s="1" t="n">
        <v>6.83434</v>
      </c>
      <c r="O1387" s="1" t="n">
        <v>34.4506</v>
      </c>
      <c r="P1387" s="1" t="n">
        <v>1488.22</v>
      </c>
      <c r="Q1387" s="1" t="n">
        <v>1030.1922</v>
      </c>
      <c r="R1387" s="1" t="n">
        <v>27.0301</v>
      </c>
      <c r="S1387" s="1" t="n">
        <v>689.513</v>
      </c>
    </row>
    <row r="1388" customFormat="false" ht="12.75" hidden="false" customHeight="false" outlineLevel="0" collapsed="false">
      <c r="A1388" s="1" t="n">
        <v>695.5</v>
      </c>
      <c r="B1388" s="1" t="n">
        <v>6.7334</v>
      </c>
      <c r="C1388" s="1" t="n">
        <v>0.0675</v>
      </c>
      <c r="D1388" s="1" t="n">
        <v>3.485187</v>
      </c>
      <c r="E1388" s="1" t="n">
        <v>0.000825</v>
      </c>
      <c r="F1388" s="1" t="n">
        <v>0.37414</v>
      </c>
      <c r="G1388" s="1" t="n">
        <v>11.31837</v>
      </c>
      <c r="H1388" s="1" t="n">
        <v>26</v>
      </c>
      <c r="I1388" s="1" t="s">
        <v>19</v>
      </c>
      <c r="J1388" s="1" t="n">
        <v>2001</v>
      </c>
      <c r="K1388" s="1" t="n">
        <v>0.151284722222222</v>
      </c>
      <c r="L1388" s="1" t="n">
        <v>-21.46544</v>
      </c>
      <c r="M1388" s="1" t="n">
        <v>166.94434</v>
      </c>
      <c r="N1388" s="1" t="n">
        <v>6.83595</v>
      </c>
      <c r="O1388" s="1" t="n">
        <v>34.4501</v>
      </c>
      <c r="P1388" s="1" t="n">
        <v>1488.19</v>
      </c>
      <c r="Q1388" s="1" t="n">
        <v>1030.1954</v>
      </c>
      <c r="R1388" s="1" t="n">
        <v>27.0309</v>
      </c>
      <c r="S1388" s="1" t="n">
        <v>690.009</v>
      </c>
    </row>
    <row r="1389" customFormat="false" ht="12.75" hidden="false" customHeight="false" outlineLevel="0" collapsed="false">
      <c r="A1389" s="1" t="n">
        <v>696</v>
      </c>
      <c r="B1389" s="1" t="n">
        <v>6.7158</v>
      </c>
      <c r="C1389" s="1" t="n">
        <v>0.0671</v>
      </c>
      <c r="D1389" s="1" t="n">
        <v>3.483549</v>
      </c>
      <c r="E1389" s="1" t="n">
        <v>0.000839</v>
      </c>
      <c r="F1389" s="1" t="n">
        <v>0.37335</v>
      </c>
      <c r="G1389" s="1" t="n">
        <v>11.30881</v>
      </c>
      <c r="H1389" s="1" t="n">
        <v>26</v>
      </c>
      <c r="I1389" s="1" t="s">
        <v>19</v>
      </c>
      <c r="J1389" s="1" t="n">
        <v>2001</v>
      </c>
      <c r="K1389" s="1" t="n">
        <v>0.151296296296296</v>
      </c>
      <c r="L1389" s="1" t="n">
        <v>-21.46544</v>
      </c>
      <c r="M1389" s="1" t="n">
        <v>166.94434</v>
      </c>
      <c r="N1389" s="1" t="n">
        <v>6.83875</v>
      </c>
      <c r="O1389" s="1" t="n">
        <v>34.4495</v>
      </c>
      <c r="P1389" s="1" t="n">
        <v>1488.12</v>
      </c>
      <c r="Q1389" s="1" t="n">
        <v>1030.1998</v>
      </c>
      <c r="R1389" s="1" t="n">
        <v>27.0327</v>
      </c>
      <c r="S1389" s="1" t="n">
        <v>690.504</v>
      </c>
    </row>
    <row r="1390" customFormat="false" ht="12.75" hidden="false" customHeight="false" outlineLevel="0" collapsed="false">
      <c r="A1390" s="1" t="n">
        <v>696.5</v>
      </c>
      <c r="B1390" s="1" t="n">
        <v>6.708</v>
      </c>
      <c r="C1390" s="1" t="n">
        <v>0.0663</v>
      </c>
      <c r="D1390" s="1" t="n">
        <v>3.482797</v>
      </c>
      <c r="E1390" s="1" t="n">
        <v>0.000796</v>
      </c>
      <c r="F1390" s="1" t="n">
        <v>0.37323</v>
      </c>
      <c r="G1390" s="1" t="n">
        <v>11.30055</v>
      </c>
      <c r="H1390" s="1" t="n">
        <v>26</v>
      </c>
      <c r="I1390" s="1" t="s">
        <v>19</v>
      </c>
      <c r="J1390" s="1" t="n">
        <v>2001</v>
      </c>
      <c r="K1390" s="1" t="n">
        <v>0.151296296296296</v>
      </c>
      <c r="L1390" s="1" t="n">
        <v>-21.46544</v>
      </c>
      <c r="M1390" s="1" t="n">
        <v>166.94434</v>
      </c>
      <c r="N1390" s="1" t="n">
        <v>6.83992</v>
      </c>
      <c r="O1390" s="1" t="n">
        <v>34.4488</v>
      </c>
      <c r="P1390" s="1" t="n">
        <v>1488.11</v>
      </c>
      <c r="Q1390" s="1" t="n">
        <v>1030.2027</v>
      </c>
      <c r="R1390" s="1" t="n">
        <v>27.0332</v>
      </c>
      <c r="S1390" s="1" t="n">
        <v>690.999</v>
      </c>
    </row>
    <row r="1391" customFormat="false" ht="12.75" hidden="false" customHeight="false" outlineLevel="0" collapsed="false">
      <c r="A1391" s="1" t="n">
        <v>697</v>
      </c>
      <c r="B1391" s="1" t="n">
        <v>6.7017</v>
      </c>
      <c r="C1391" s="1" t="n">
        <v>0.0666</v>
      </c>
      <c r="D1391" s="1" t="n">
        <v>3.482146</v>
      </c>
      <c r="E1391" s="1" t="n">
        <v>0.000801</v>
      </c>
      <c r="F1391" s="1" t="n">
        <v>0.37299</v>
      </c>
      <c r="G1391" s="1" t="n">
        <v>11.28784</v>
      </c>
      <c r="H1391" s="1" t="n">
        <v>26</v>
      </c>
      <c r="I1391" s="1" t="s">
        <v>19</v>
      </c>
      <c r="J1391" s="1" t="n">
        <v>2001</v>
      </c>
      <c r="K1391" s="1" t="n">
        <v>0.151296296296296</v>
      </c>
      <c r="L1391" s="1" t="n">
        <v>-21.46544</v>
      </c>
      <c r="M1391" s="1" t="n">
        <v>166.94434</v>
      </c>
      <c r="N1391" s="1" t="n">
        <v>6.84101</v>
      </c>
      <c r="O1391" s="1" t="n">
        <v>34.4475</v>
      </c>
      <c r="P1391" s="1" t="n">
        <v>1488.09</v>
      </c>
      <c r="Q1391" s="1" t="n">
        <v>1030.2049</v>
      </c>
      <c r="R1391" s="1" t="n">
        <v>27.0331</v>
      </c>
      <c r="S1391" s="1" t="n">
        <v>691.494</v>
      </c>
    </row>
    <row r="1392" customFormat="false" ht="12.75" hidden="false" customHeight="false" outlineLevel="0" collapsed="false">
      <c r="A1392" s="1" t="n">
        <v>697.5</v>
      </c>
      <c r="B1392" s="1" t="n">
        <v>6.6911</v>
      </c>
      <c r="C1392" s="1" t="n">
        <v>0.0663</v>
      </c>
      <c r="D1392" s="1" t="n">
        <v>3.481095</v>
      </c>
      <c r="E1392" s="1" t="n">
        <v>0.00077</v>
      </c>
      <c r="F1392" s="1" t="n">
        <v>0.37266</v>
      </c>
      <c r="G1392" s="1" t="n">
        <v>11.27317</v>
      </c>
      <c r="H1392" s="1" t="n">
        <v>26</v>
      </c>
      <c r="I1392" s="1" t="s">
        <v>19</v>
      </c>
      <c r="J1392" s="1" t="n">
        <v>2001</v>
      </c>
      <c r="K1392" s="1" t="n">
        <v>0.15130787037037</v>
      </c>
      <c r="L1392" s="1" t="n">
        <v>-21.46544</v>
      </c>
      <c r="M1392" s="1" t="n">
        <v>166.94434</v>
      </c>
      <c r="N1392" s="1" t="n">
        <v>6.84271</v>
      </c>
      <c r="O1392" s="1" t="n">
        <v>34.4464</v>
      </c>
      <c r="P1392" s="1" t="n">
        <v>1488.05</v>
      </c>
      <c r="Q1392" s="1" t="n">
        <v>1030.2079</v>
      </c>
      <c r="R1392" s="1" t="n">
        <v>27.0336</v>
      </c>
      <c r="S1392" s="1" t="n">
        <v>691.989</v>
      </c>
    </row>
    <row r="1393" customFormat="false" ht="12.75" hidden="false" customHeight="false" outlineLevel="0" collapsed="false">
      <c r="A1393" s="1" t="n">
        <v>698</v>
      </c>
      <c r="B1393" s="1" t="n">
        <v>6.684</v>
      </c>
      <c r="C1393" s="1" t="n">
        <v>0.0658</v>
      </c>
      <c r="D1393" s="1" t="n">
        <v>3.480417</v>
      </c>
      <c r="E1393" s="1" t="n">
        <v>0.00076</v>
      </c>
      <c r="F1393" s="1" t="n">
        <v>0.37295</v>
      </c>
      <c r="G1393" s="1" t="n">
        <v>11.25829</v>
      </c>
      <c r="H1393" s="1" t="n">
        <v>26</v>
      </c>
      <c r="I1393" s="1" t="s">
        <v>19</v>
      </c>
      <c r="J1393" s="1" t="n">
        <v>2001</v>
      </c>
      <c r="K1393" s="1" t="n">
        <v>0.151319444444444</v>
      </c>
      <c r="L1393" s="1" t="n">
        <v>-21.46544</v>
      </c>
      <c r="M1393" s="1" t="n">
        <v>166.94434</v>
      </c>
      <c r="N1393" s="1" t="n">
        <v>6.84382</v>
      </c>
      <c r="O1393" s="1" t="n">
        <v>34.4458</v>
      </c>
      <c r="P1393" s="1" t="n">
        <v>1488.04</v>
      </c>
      <c r="Q1393" s="1" t="n">
        <v>1030.2108</v>
      </c>
      <c r="R1393" s="1" t="n">
        <v>27.0341</v>
      </c>
      <c r="S1393" s="1" t="n">
        <v>692.485</v>
      </c>
    </row>
    <row r="1394" customFormat="false" ht="12.75" hidden="false" customHeight="false" outlineLevel="0" collapsed="false">
      <c r="A1394" s="1" t="n">
        <v>698.5</v>
      </c>
      <c r="B1394" s="1" t="n">
        <v>6.6816</v>
      </c>
      <c r="C1394" s="1" t="n">
        <v>0.0657</v>
      </c>
      <c r="D1394" s="1" t="n">
        <v>3.480233</v>
      </c>
      <c r="E1394" s="1" t="n">
        <v>0.000787</v>
      </c>
      <c r="F1394" s="1" t="n">
        <v>0.37286</v>
      </c>
      <c r="G1394" s="1" t="n">
        <v>11.24283</v>
      </c>
      <c r="H1394" s="1" t="n">
        <v>26</v>
      </c>
      <c r="I1394" s="1" t="s">
        <v>19</v>
      </c>
      <c r="J1394" s="1" t="n">
        <v>2001</v>
      </c>
      <c r="K1394" s="1" t="n">
        <v>0.151319444444444</v>
      </c>
      <c r="L1394" s="1" t="n">
        <v>-21.46544</v>
      </c>
      <c r="M1394" s="1" t="n">
        <v>166.94434</v>
      </c>
      <c r="N1394" s="1" t="n">
        <v>6.8442</v>
      </c>
      <c r="O1394" s="1" t="n">
        <v>34.4459</v>
      </c>
      <c r="P1394" s="1" t="n">
        <v>1488.03</v>
      </c>
      <c r="Q1394" s="1" t="n">
        <v>1030.2135</v>
      </c>
      <c r="R1394" s="1" t="n">
        <v>27.0345</v>
      </c>
      <c r="S1394" s="1" t="n">
        <v>692.98</v>
      </c>
    </row>
    <row r="1395" customFormat="false" ht="12.75" hidden="false" customHeight="false" outlineLevel="0" collapsed="false">
      <c r="A1395" s="1" t="n">
        <v>699</v>
      </c>
      <c r="B1395" s="1" t="n">
        <v>6.6888</v>
      </c>
      <c r="C1395" s="1" t="n">
        <v>0.0651</v>
      </c>
      <c r="D1395" s="1" t="n">
        <v>3.481194</v>
      </c>
      <c r="E1395" s="1" t="n">
        <v>0.000798</v>
      </c>
      <c r="F1395" s="1" t="n">
        <v>0.37251</v>
      </c>
      <c r="G1395" s="1" t="n">
        <v>11.23194</v>
      </c>
      <c r="H1395" s="1" t="n">
        <v>26</v>
      </c>
      <c r="I1395" s="1" t="s">
        <v>19</v>
      </c>
      <c r="J1395" s="1" t="n">
        <v>2001</v>
      </c>
      <c r="K1395" s="1" t="n">
        <v>0.151331018518519</v>
      </c>
      <c r="L1395" s="1" t="n">
        <v>-21.46544</v>
      </c>
      <c r="M1395" s="1" t="n">
        <v>166.94434</v>
      </c>
      <c r="N1395" s="1" t="n">
        <v>6.84284</v>
      </c>
      <c r="O1395" s="1" t="n">
        <v>34.449</v>
      </c>
      <c r="P1395" s="1" t="n">
        <v>1488.07</v>
      </c>
      <c r="Q1395" s="1" t="n">
        <v>1030.2171</v>
      </c>
      <c r="R1395" s="1" t="n">
        <v>27.036</v>
      </c>
      <c r="S1395" s="1" t="n">
        <v>693.475</v>
      </c>
    </row>
    <row r="1396" customFormat="false" ht="12.75" hidden="false" customHeight="false" outlineLevel="0" collapsed="false">
      <c r="A1396" s="1" t="n">
        <v>699.5</v>
      </c>
      <c r="B1396" s="1" t="n">
        <v>6.6972</v>
      </c>
      <c r="C1396" s="1" t="n">
        <v>0.0658</v>
      </c>
      <c r="D1396" s="1" t="n">
        <v>3.482133</v>
      </c>
      <c r="E1396" s="1" t="n">
        <v>0.000799</v>
      </c>
      <c r="F1396" s="1" t="n">
        <v>0.37279</v>
      </c>
      <c r="G1396" s="1" t="n">
        <v>11.22296</v>
      </c>
      <c r="H1396" s="1" t="n">
        <v>26</v>
      </c>
      <c r="I1396" s="1" t="s">
        <v>19</v>
      </c>
      <c r="J1396" s="1" t="n">
        <v>2001</v>
      </c>
      <c r="K1396" s="1" t="n">
        <v>0.151331018518519</v>
      </c>
      <c r="L1396" s="1" t="n">
        <v>-21.46544</v>
      </c>
      <c r="M1396" s="1" t="n">
        <v>166.94434</v>
      </c>
      <c r="N1396" s="1" t="n">
        <v>6.84152</v>
      </c>
      <c r="O1396" s="1" t="n">
        <v>34.4507</v>
      </c>
      <c r="P1396" s="1" t="n">
        <v>1488.12</v>
      </c>
      <c r="Q1396" s="1" t="n">
        <v>1030.2195</v>
      </c>
      <c r="R1396" s="1" t="n">
        <v>27.0362</v>
      </c>
      <c r="S1396" s="1" t="n">
        <v>693.97</v>
      </c>
    </row>
    <row r="1397" customFormat="false" ht="12.75" hidden="false" customHeight="false" outlineLevel="0" collapsed="false">
      <c r="A1397" s="1" t="n">
        <v>700</v>
      </c>
      <c r="B1397" s="1" t="n">
        <v>6.695</v>
      </c>
      <c r="C1397" s="1" t="n">
        <v>0.0656</v>
      </c>
      <c r="D1397" s="1" t="n">
        <v>3.481927</v>
      </c>
      <c r="E1397" s="1" t="n">
        <v>0.000741</v>
      </c>
      <c r="F1397" s="1" t="n">
        <v>0.3726</v>
      </c>
      <c r="G1397" s="1" t="n">
        <v>11.21213</v>
      </c>
      <c r="H1397" s="1" t="n">
        <v>26</v>
      </c>
      <c r="I1397" s="1" t="s">
        <v>19</v>
      </c>
      <c r="J1397" s="1" t="n">
        <v>2001</v>
      </c>
      <c r="K1397" s="1" t="n">
        <v>0.151331018518519</v>
      </c>
      <c r="L1397" s="1" t="n">
        <v>-21.46544</v>
      </c>
      <c r="M1397" s="1" t="n">
        <v>166.94434</v>
      </c>
      <c r="N1397" s="1" t="n">
        <v>6.84182</v>
      </c>
      <c r="O1397" s="1" t="n">
        <v>34.4505</v>
      </c>
      <c r="P1397" s="1" t="n">
        <v>1488.12</v>
      </c>
      <c r="Q1397" s="1" t="n">
        <v>1030.2219</v>
      </c>
      <c r="R1397" s="1" t="n">
        <v>27.0363</v>
      </c>
      <c r="S1397" s="1" t="n">
        <v>694.465</v>
      </c>
    </row>
    <row r="1398" customFormat="false" ht="12.75" hidden="false" customHeight="false" outlineLevel="0" collapsed="false">
      <c r="A1398" s="1" t="n">
        <v>700.5</v>
      </c>
      <c r="B1398" s="1" t="n">
        <v>6.6887</v>
      </c>
      <c r="C1398" s="1" t="n">
        <v>0.0655</v>
      </c>
      <c r="D1398" s="1" t="n">
        <v>3.48131</v>
      </c>
      <c r="E1398" s="1" t="n">
        <v>0.000723</v>
      </c>
      <c r="F1398" s="1" t="n">
        <v>0.3723</v>
      </c>
      <c r="G1398" s="1" t="n">
        <v>11.20041</v>
      </c>
      <c r="H1398" s="1" t="n">
        <v>26</v>
      </c>
      <c r="I1398" s="1" t="s">
        <v>19</v>
      </c>
      <c r="J1398" s="1" t="n">
        <v>2001</v>
      </c>
      <c r="K1398" s="1" t="n">
        <v>0.151342592592593</v>
      </c>
      <c r="L1398" s="1" t="n">
        <v>-21.46544</v>
      </c>
      <c r="M1398" s="1" t="n">
        <v>166.94434</v>
      </c>
      <c r="N1398" s="1" t="n">
        <v>6.84285</v>
      </c>
      <c r="O1398" s="1" t="n">
        <v>34.4497</v>
      </c>
      <c r="P1398" s="1" t="n">
        <v>1488.1</v>
      </c>
      <c r="Q1398" s="1" t="n">
        <v>1030.2245</v>
      </c>
      <c r="R1398" s="1" t="n">
        <v>27.0366</v>
      </c>
      <c r="S1398" s="1" t="n">
        <v>694.961</v>
      </c>
    </row>
    <row r="1399" customFormat="false" ht="12.75" hidden="false" customHeight="false" outlineLevel="0" collapsed="false">
      <c r="A1399" s="1" t="n">
        <v>701</v>
      </c>
      <c r="B1399" s="1" t="n">
        <v>6.6821</v>
      </c>
      <c r="C1399" s="1" t="n">
        <v>0.066</v>
      </c>
      <c r="D1399" s="1" t="n">
        <v>3.48067</v>
      </c>
      <c r="E1399" s="1" t="n">
        <v>0.000762</v>
      </c>
      <c r="F1399" s="1" t="n">
        <v>0.37198</v>
      </c>
      <c r="G1399" s="1" t="n">
        <v>11.18756</v>
      </c>
      <c r="H1399" s="1" t="n">
        <v>26</v>
      </c>
      <c r="I1399" s="1" t="s">
        <v>19</v>
      </c>
      <c r="J1399" s="1" t="n">
        <v>2001</v>
      </c>
      <c r="K1399" s="1" t="n">
        <v>0.151342592592593</v>
      </c>
      <c r="L1399" s="1" t="n">
        <v>-21.46544</v>
      </c>
      <c r="M1399" s="1" t="n">
        <v>166.94434</v>
      </c>
      <c r="N1399" s="1" t="n">
        <v>6.84401</v>
      </c>
      <c r="O1399" s="1" t="n">
        <v>34.449</v>
      </c>
      <c r="P1399" s="1" t="n">
        <v>1488.08</v>
      </c>
      <c r="Q1399" s="1" t="n">
        <v>1030.2272</v>
      </c>
      <c r="R1399" s="1" t="n">
        <v>27.0369</v>
      </c>
      <c r="S1399" s="1" t="n">
        <v>695.456</v>
      </c>
    </row>
    <row r="1400" customFormat="false" ht="12.75" hidden="false" customHeight="false" outlineLevel="0" collapsed="false">
      <c r="A1400" s="1" t="n">
        <v>701.5</v>
      </c>
      <c r="B1400" s="1" t="n">
        <v>6.6747</v>
      </c>
      <c r="C1400" s="1" t="n">
        <v>0.0667</v>
      </c>
      <c r="D1400" s="1" t="n">
        <v>3.47994</v>
      </c>
      <c r="E1400" s="1" t="n">
        <v>0.000829</v>
      </c>
      <c r="F1400" s="1" t="n">
        <v>0.37145</v>
      </c>
      <c r="G1400" s="1" t="n">
        <v>11.17867</v>
      </c>
      <c r="H1400" s="1" t="n">
        <v>26</v>
      </c>
      <c r="I1400" s="1" t="s">
        <v>19</v>
      </c>
      <c r="J1400" s="1" t="n">
        <v>2001</v>
      </c>
      <c r="K1400" s="1" t="n">
        <v>0.151354166666667</v>
      </c>
      <c r="L1400" s="1" t="n">
        <v>-21.46544</v>
      </c>
      <c r="M1400" s="1" t="n">
        <v>166.94434</v>
      </c>
      <c r="N1400" s="1" t="n">
        <v>6.84535</v>
      </c>
      <c r="O1400" s="1" t="n">
        <v>34.4481</v>
      </c>
      <c r="P1400" s="1" t="n">
        <v>1488.05</v>
      </c>
      <c r="Q1400" s="1" t="n">
        <v>1030.2299</v>
      </c>
      <c r="R1400" s="1" t="n">
        <v>27.0372</v>
      </c>
      <c r="S1400" s="1" t="n">
        <v>695.951</v>
      </c>
    </row>
    <row r="1401" customFormat="false" ht="12.75" hidden="false" customHeight="false" outlineLevel="0" collapsed="false">
      <c r="A1401" s="1" t="n">
        <v>702</v>
      </c>
      <c r="B1401" s="1" t="n">
        <v>6.6649</v>
      </c>
      <c r="C1401" s="1" t="n">
        <v>0.0651</v>
      </c>
      <c r="D1401" s="1" t="n">
        <v>3.47898</v>
      </c>
      <c r="E1401" s="1" t="n">
        <v>0.000683</v>
      </c>
      <c r="F1401" s="1" t="n">
        <v>0.37111</v>
      </c>
      <c r="G1401" s="1" t="n">
        <v>11.16597</v>
      </c>
      <c r="H1401" s="1" t="n">
        <v>26</v>
      </c>
      <c r="I1401" s="1" t="s">
        <v>19</v>
      </c>
      <c r="J1401" s="1" t="n">
        <v>2001</v>
      </c>
      <c r="K1401" s="1" t="n">
        <v>0.151354166666667</v>
      </c>
      <c r="L1401" s="1" t="n">
        <v>-21.46544</v>
      </c>
      <c r="M1401" s="1" t="n">
        <v>166.94434</v>
      </c>
      <c r="N1401" s="1" t="n">
        <v>6.8467</v>
      </c>
      <c r="O1401" s="1" t="n">
        <v>34.4471</v>
      </c>
      <c r="P1401" s="1" t="n">
        <v>1488.03</v>
      </c>
      <c r="Q1401" s="1" t="n">
        <v>1030.2328</v>
      </c>
      <c r="R1401" s="1" t="n">
        <v>27.0377</v>
      </c>
      <c r="S1401" s="1" t="n">
        <v>696.446</v>
      </c>
    </row>
    <row r="1402" customFormat="false" ht="12.75" hidden="false" customHeight="false" outlineLevel="0" collapsed="false">
      <c r="A1402" s="1" t="n">
        <v>702.5</v>
      </c>
      <c r="B1402" s="1" t="n">
        <v>6.6586</v>
      </c>
      <c r="C1402" s="1" t="n">
        <v>0.066</v>
      </c>
      <c r="D1402" s="1" t="n">
        <v>3.478337</v>
      </c>
      <c r="E1402" s="1" t="n">
        <v>0.000786</v>
      </c>
      <c r="F1402" s="1" t="n">
        <v>0.37106</v>
      </c>
      <c r="G1402" s="1" t="n">
        <v>11.15446</v>
      </c>
      <c r="H1402" s="1" t="n">
        <v>26</v>
      </c>
      <c r="I1402" s="1" t="s">
        <v>19</v>
      </c>
      <c r="J1402" s="1" t="n">
        <v>2001</v>
      </c>
      <c r="K1402" s="1" t="n">
        <v>0.151365740740741</v>
      </c>
      <c r="L1402" s="1" t="n">
        <v>-21.46544</v>
      </c>
      <c r="M1402" s="1" t="n">
        <v>166.94434</v>
      </c>
      <c r="N1402" s="1" t="n">
        <v>6.84791</v>
      </c>
      <c r="O1402" s="1" t="n">
        <v>34.4461</v>
      </c>
      <c r="P1402" s="1" t="n">
        <v>1488.01</v>
      </c>
      <c r="Q1402" s="1" t="n">
        <v>1030.2352</v>
      </c>
      <c r="R1402" s="1" t="n">
        <v>27.0377</v>
      </c>
      <c r="S1402" s="1" t="n">
        <v>696.942</v>
      </c>
    </row>
    <row r="1403" customFormat="false" ht="12.75" hidden="false" customHeight="false" outlineLevel="0" collapsed="false">
      <c r="A1403" s="1" t="n">
        <v>703</v>
      </c>
      <c r="B1403" s="1" t="n">
        <v>6.6537</v>
      </c>
      <c r="C1403" s="1" t="n">
        <v>0.0659</v>
      </c>
      <c r="D1403" s="1" t="n">
        <v>3.477873</v>
      </c>
      <c r="E1403" s="1" t="n">
        <v>0.000784</v>
      </c>
      <c r="F1403" s="1" t="n">
        <v>0.37063</v>
      </c>
      <c r="G1403" s="1" t="n">
        <v>11.14231</v>
      </c>
      <c r="H1403" s="1" t="n">
        <v>26</v>
      </c>
      <c r="I1403" s="1" t="s">
        <v>19</v>
      </c>
      <c r="J1403" s="1" t="n">
        <v>2001</v>
      </c>
      <c r="K1403" s="1" t="n">
        <v>0.151365740740741</v>
      </c>
      <c r="L1403" s="1" t="n">
        <v>-21.46544</v>
      </c>
      <c r="M1403" s="1" t="n">
        <v>166.94434</v>
      </c>
      <c r="N1403" s="1" t="n">
        <v>6.84871</v>
      </c>
      <c r="O1403" s="1" t="n">
        <v>34.4455</v>
      </c>
      <c r="P1403" s="1" t="n">
        <v>1488</v>
      </c>
      <c r="Q1403" s="1" t="n">
        <v>1030.2378</v>
      </c>
      <c r="R1403" s="1" t="n">
        <v>27.038</v>
      </c>
      <c r="S1403" s="1" t="n">
        <v>697.437</v>
      </c>
    </row>
    <row r="1404" customFormat="false" ht="12.75" hidden="false" customHeight="false" outlineLevel="0" collapsed="false">
      <c r="A1404" s="1" t="n">
        <v>703.5</v>
      </c>
      <c r="B1404" s="1" t="n">
        <v>6.6475</v>
      </c>
      <c r="C1404" s="1" t="n">
        <v>0.0658</v>
      </c>
      <c r="D1404" s="1" t="n">
        <v>3.477352</v>
      </c>
      <c r="E1404" s="1" t="n">
        <v>0.000785</v>
      </c>
      <c r="F1404" s="1" t="n">
        <v>0.37087</v>
      </c>
      <c r="G1404" s="1" t="n">
        <v>11.12906</v>
      </c>
      <c r="H1404" s="1" t="n">
        <v>26</v>
      </c>
      <c r="I1404" s="1" t="s">
        <v>19</v>
      </c>
      <c r="J1404" s="1" t="n">
        <v>2001</v>
      </c>
      <c r="K1404" s="1" t="n">
        <v>0.151377314814815</v>
      </c>
      <c r="L1404" s="1" t="n">
        <v>-21.46544</v>
      </c>
      <c r="M1404" s="1" t="n">
        <v>166.94434</v>
      </c>
      <c r="N1404" s="1" t="n">
        <v>6.84967</v>
      </c>
      <c r="O1404" s="1" t="n">
        <v>34.4458</v>
      </c>
      <c r="P1404" s="1" t="n">
        <v>1487.98</v>
      </c>
      <c r="Q1404" s="1" t="n">
        <v>1030.2411</v>
      </c>
      <c r="R1404" s="1" t="n">
        <v>27.0389</v>
      </c>
      <c r="S1404" s="1" t="n">
        <v>697.932</v>
      </c>
    </row>
    <row r="1405" customFormat="false" ht="12.75" hidden="false" customHeight="false" outlineLevel="0" collapsed="false">
      <c r="A1405" s="1" t="n">
        <v>704</v>
      </c>
      <c r="B1405" s="1" t="n">
        <v>6.6453</v>
      </c>
      <c r="C1405" s="1" t="n">
        <v>0.0657</v>
      </c>
      <c r="D1405" s="1" t="n">
        <v>3.477173</v>
      </c>
      <c r="E1405" s="1" t="n">
        <v>0.000792</v>
      </c>
      <c r="F1405" s="1" t="n">
        <v>0.37103</v>
      </c>
      <c r="G1405" s="1" t="n">
        <v>11.11921</v>
      </c>
      <c r="H1405" s="1" t="n">
        <v>26</v>
      </c>
      <c r="I1405" s="1" t="s">
        <v>19</v>
      </c>
      <c r="J1405" s="1" t="n">
        <v>2001</v>
      </c>
      <c r="K1405" s="1" t="n">
        <v>0.151377314814815</v>
      </c>
      <c r="L1405" s="1" t="n">
        <v>-21.46544</v>
      </c>
      <c r="M1405" s="1" t="n">
        <v>166.94434</v>
      </c>
      <c r="N1405" s="1" t="n">
        <v>6.85002</v>
      </c>
      <c r="O1405" s="1" t="n">
        <v>34.4458</v>
      </c>
      <c r="P1405" s="1" t="n">
        <v>1487.98</v>
      </c>
      <c r="Q1405" s="1" t="n">
        <v>1030.2437</v>
      </c>
      <c r="R1405" s="1" t="n">
        <v>27.0393</v>
      </c>
      <c r="S1405" s="1" t="n">
        <v>698.427</v>
      </c>
    </row>
    <row r="1406" customFormat="false" ht="12.75" hidden="false" customHeight="false" outlineLevel="0" collapsed="false">
      <c r="A1406" s="1" t="n">
        <v>704.5</v>
      </c>
      <c r="B1406" s="1" t="n">
        <v>6.6404</v>
      </c>
      <c r="C1406" s="1" t="n">
        <v>0.0663</v>
      </c>
      <c r="D1406" s="1" t="n">
        <v>3.476702</v>
      </c>
      <c r="E1406" s="1" t="n">
        <v>0.000836</v>
      </c>
      <c r="F1406" s="1" t="n">
        <v>0.3702</v>
      </c>
      <c r="G1406" s="1" t="n">
        <v>11.10757</v>
      </c>
      <c r="H1406" s="1" t="n">
        <v>26</v>
      </c>
      <c r="I1406" s="1" t="s">
        <v>19</v>
      </c>
      <c r="J1406" s="1" t="n">
        <v>2001</v>
      </c>
      <c r="K1406" s="1" t="n">
        <v>0.151388888888889</v>
      </c>
      <c r="L1406" s="1" t="n">
        <v>-21.46544</v>
      </c>
      <c r="M1406" s="1" t="n">
        <v>166.94434</v>
      </c>
      <c r="N1406" s="1" t="n">
        <v>6.85092</v>
      </c>
      <c r="O1406" s="1" t="n">
        <v>34.4453</v>
      </c>
      <c r="P1406" s="1" t="n">
        <v>1487.97</v>
      </c>
      <c r="Q1406" s="1" t="n">
        <v>1030.2464</v>
      </c>
      <c r="R1406" s="1" t="n">
        <v>27.0395</v>
      </c>
      <c r="S1406" s="1" t="n">
        <v>698.923</v>
      </c>
    </row>
    <row r="1407" customFormat="false" ht="12.75" hidden="false" customHeight="false" outlineLevel="0" collapsed="false">
      <c r="A1407" s="1" t="n">
        <v>705</v>
      </c>
      <c r="B1407" s="1" t="n">
        <v>6.6344</v>
      </c>
      <c r="C1407" s="1" t="n">
        <v>0.0657</v>
      </c>
      <c r="D1407" s="1" t="n">
        <v>3.476211</v>
      </c>
      <c r="E1407" s="1" t="n">
        <v>0.000801</v>
      </c>
      <c r="F1407" s="1" t="n">
        <v>0.37013</v>
      </c>
      <c r="G1407" s="1" t="n">
        <v>11.09396</v>
      </c>
      <c r="H1407" s="1" t="n">
        <v>26</v>
      </c>
      <c r="I1407" s="1" t="s">
        <v>19</v>
      </c>
      <c r="J1407" s="1" t="n">
        <v>2001</v>
      </c>
      <c r="K1407" s="1" t="n">
        <v>0.151388888888889</v>
      </c>
      <c r="L1407" s="1" t="n">
        <v>-21.46543</v>
      </c>
      <c r="M1407" s="1" t="n">
        <v>166.94434</v>
      </c>
      <c r="N1407" s="1" t="n">
        <v>6.85179</v>
      </c>
      <c r="O1407" s="1" t="n">
        <v>34.4456</v>
      </c>
      <c r="P1407" s="1" t="n">
        <v>1487.95</v>
      </c>
      <c r="Q1407" s="1" t="n">
        <v>1030.2498</v>
      </c>
      <c r="R1407" s="1" t="n">
        <v>27.0406</v>
      </c>
      <c r="S1407" s="1" t="n">
        <v>699.418</v>
      </c>
    </row>
    <row r="1408" customFormat="false" ht="12.75" hidden="false" customHeight="false" outlineLevel="0" collapsed="false">
      <c r="A1408" s="1" t="n">
        <v>705.5</v>
      </c>
      <c r="B1408" s="1" t="n">
        <v>6.6312</v>
      </c>
      <c r="C1408" s="1" t="n">
        <v>0.0658</v>
      </c>
      <c r="D1408" s="1" t="n">
        <v>3.475964</v>
      </c>
      <c r="E1408" s="1" t="n">
        <v>0.000804</v>
      </c>
      <c r="F1408" s="1" t="n">
        <v>0.37039</v>
      </c>
      <c r="G1408" s="1" t="n">
        <v>11.08258</v>
      </c>
      <c r="H1408" s="1" t="n">
        <v>26</v>
      </c>
      <c r="I1408" s="1" t="s">
        <v>19</v>
      </c>
      <c r="J1408" s="1" t="n">
        <v>2001</v>
      </c>
      <c r="K1408" s="1" t="n">
        <v>0.151388888888889</v>
      </c>
      <c r="L1408" s="1" t="n">
        <v>-21.46542</v>
      </c>
      <c r="M1408" s="1" t="n">
        <v>166.94434</v>
      </c>
      <c r="N1408" s="1" t="n">
        <v>6.8523</v>
      </c>
      <c r="O1408" s="1" t="n">
        <v>34.4458</v>
      </c>
      <c r="P1408" s="1" t="n">
        <v>1487.95</v>
      </c>
      <c r="Q1408" s="1" t="n">
        <v>1030.2527</v>
      </c>
      <c r="R1408" s="1" t="n">
        <v>27.0412</v>
      </c>
      <c r="S1408" s="1" t="n">
        <v>699.913</v>
      </c>
    </row>
    <row r="1409" customFormat="false" ht="12.75" hidden="false" customHeight="false" outlineLevel="0" collapsed="false">
      <c r="A1409" s="1" t="n">
        <v>706</v>
      </c>
      <c r="B1409" s="1" t="n">
        <v>6.6193</v>
      </c>
      <c r="C1409" s="1" t="n">
        <v>0.0655</v>
      </c>
      <c r="D1409" s="1" t="n">
        <v>3.474763</v>
      </c>
      <c r="E1409" s="1" t="n">
        <v>0.000698</v>
      </c>
      <c r="F1409" s="1" t="n">
        <v>0.37099</v>
      </c>
      <c r="G1409" s="1" t="n">
        <v>11.07104</v>
      </c>
      <c r="H1409" s="1" t="n">
        <v>26</v>
      </c>
      <c r="I1409" s="1" t="s">
        <v>19</v>
      </c>
      <c r="J1409" s="1" t="n">
        <v>2001</v>
      </c>
      <c r="K1409" s="1" t="n">
        <v>0.151400462962963</v>
      </c>
      <c r="L1409" s="1" t="n">
        <v>-21.46542</v>
      </c>
      <c r="M1409" s="1" t="n">
        <v>166.94434</v>
      </c>
      <c r="N1409" s="1" t="n">
        <v>6.85421</v>
      </c>
      <c r="O1409" s="1" t="n">
        <v>34.4442</v>
      </c>
      <c r="P1409" s="1" t="n">
        <v>1487.91</v>
      </c>
      <c r="Q1409" s="1" t="n">
        <v>1030.2555</v>
      </c>
      <c r="R1409" s="1" t="n">
        <v>27.0415</v>
      </c>
      <c r="S1409" s="1" t="n">
        <v>700.408</v>
      </c>
    </row>
    <row r="1410" customFormat="false" ht="12.75" hidden="false" customHeight="false" outlineLevel="0" collapsed="false">
      <c r="A1410" s="1" t="n">
        <v>706.5</v>
      </c>
      <c r="B1410" s="1" t="n">
        <v>6.6015</v>
      </c>
      <c r="C1410" s="1" t="n">
        <v>0.0658</v>
      </c>
      <c r="D1410" s="1" t="n">
        <v>3.473049</v>
      </c>
      <c r="E1410" s="1" t="n">
        <v>0.000749</v>
      </c>
      <c r="F1410" s="1" t="n">
        <v>0.37005</v>
      </c>
      <c r="G1410" s="1" t="n">
        <v>11.0578</v>
      </c>
      <c r="H1410" s="1" t="n">
        <v>26</v>
      </c>
      <c r="I1410" s="1" t="s">
        <v>19</v>
      </c>
      <c r="J1410" s="1" t="n">
        <v>2001</v>
      </c>
      <c r="K1410" s="1" t="n">
        <v>0.151400462962963</v>
      </c>
      <c r="L1410" s="1" t="n">
        <v>-21.46542</v>
      </c>
      <c r="M1410" s="1" t="n">
        <v>166.94434</v>
      </c>
      <c r="N1410" s="1" t="n">
        <v>6.85717</v>
      </c>
      <c r="O1410" s="1" t="n">
        <v>34.4429</v>
      </c>
      <c r="P1410" s="1" t="n">
        <v>1487.85</v>
      </c>
      <c r="Q1410" s="1" t="n">
        <v>1030.2593</v>
      </c>
      <c r="R1410" s="1" t="n">
        <v>27.0428</v>
      </c>
      <c r="S1410" s="1" t="n">
        <v>700.903</v>
      </c>
    </row>
    <row r="1411" customFormat="false" ht="12.75" hidden="false" customHeight="false" outlineLevel="0" collapsed="false">
      <c r="A1411" s="1" t="n">
        <v>707</v>
      </c>
      <c r="B1411" s="1" t="n">
        <v>6.5943</v>
      </c>
      <c r="C1411" s="1" t="n">
        <v>0.067</v>
      </c>
      <c r="D1411" s="1" t="n">
        <v>3.472364</v>
      </c>
      <c r="E1411" s="1" t="n">
        <v>0.000872</v>
      </c>
      <c r="F1411" s="1" t="n">
        <v>0.36901</v>
      </c>
      <c r="G1411" s="1" t="n">
        <v>11.04719</v>
      </c>
      <c r="H1411" s="1" t="n">
        <v>26</v>
      </c>
      <c r="I1411" s="1" t="s">
        <v>19</v>
      </c>
      <c r="J1411" s="1" t="n">
        <v>2001</v>
      </c>
      <c r="K1411" s="1" t="n">
        <v>0.151412037037037</v>
      </c>
      <c r="L1411" s="1" t="n">
        <v>-21.46542</v>
      </c>
      <c r="M1411" s="1" t="n">
        <v>166.94434</v>
      </c>
      <c r="N1411" s="1" t="n">
        <v>6.85856</v>
      </c>
      <c r="O1411" s="1" t="n">
        <v>34.4423</v>
      </c>
      <c r="P1411" s="1" t="n">
        <v>1487.82</v>
      </c>
      <c r="Q1411" s="1" t="n">
        <v>1030.2622</v>
      </c>
      <c r="R1411" s="1" t="n">
        <v>27.0433</v>
      </c>
      <c r="S1411" s="1" t="n">
        <v>701.398</v>
      </c>
    </row>
    <row r="1412" customFormat="false" ht="12.75" hidden="false" customHeight="false" outlineLevel="0" collapsed="false">
      <c r="A1412" s="1" t="n">
        <v>707.5</v>
      </c>
      <c r="B1412" s="1" t="n">
        <v>6.5893</v>
      </c>
      <c r="C1412" s="1" t="n">
        <v>0.0666</v>
      </c>
      <c r="D1412" s="1" t="n">
        <v>3.471921</v>
      </c>
      <c r="E1412" s="1" t="n">
        <v>0.000857</v>
      </c>
      <c r="F1412" s="1" t="n">
        <v>0.36887</v>
      </c>
      <c r="G1412" s="1" t="n">
        <v>11.03683</v>
      </c>
      <c r="H1412" s="1" t="n">
        <v>26</v>
      </c>
      <c r="I1412" s="1" t="s">
        <v>19</v>
      </c>
      <c r="J1412" s="1" t="n">
        <v>2001</v>
      </c>
      <c r="K1412" s="1" t="n">
        <v>0.151412037037037</v>
      </c>
      <c r="L1412" s="1" t="n">
        <v>-21.46542</v>
      </c>
      <c r="M1412" s="1" t="n">
        <v>166.94434</v>
      </c>
      <c r="N1412" s="1" t="n">
        <v>6.85933</v>
      </c>
      <c r="O1412" s="1" t="n">
        <v>34.4421</v>
      </c>
      <c r="P1412" s="1" t="n">
        <v>1487.81</v>
      </c>
      <c r="Q1412" s="1" t="n">
        <v>1030.2651</v>
      </c>
      <c r="R1412" s="1" t="n">
        <v>27.0438</v>
      </c>
      <c r="S1412" s="1" t="n">
        <v>701.894</v>
      </c>
    </row>
    <row r="1413" customFormat="false" ht="12.75" hidden="false" customHeight="false" outlineLevel="0" collapsed="false">
      <c r="A1413" s="1" t="n">
        <v>708</v>
      </c>
      <c r="B1413" s="1" t="n">
        <v>6.5839</v>
      </c>
      <c r="C1413" s="1" t="n">
        <v>0.0682</v>
      </c>
      <c r="D1413" s="1" t="n">
        <v>3.471432</v>
      </c>
      <c r="E1413" s="1" t="n">
        <v>0.001028</v>
      </c>
      <c r="F1413" s="1" t="n">
        <v>0.36816</v>
      </c>
      <c r="G1413" s="1" t="n">
        <v>11.02677</v>
      </c>
      <c r="H1413" s="1" t="n">
        <v>26</v>
      </c>
      <c r="I1413" s="1" t="s">
        <v>19</v>
      </c>
      <c r="J1413" s="1" t="n">
        <v>2001</v>
      </c>
      <c r="K1413" s="1" t="n">
        <v>0.151423611111111</v>
      </c>
      <c r="L1413" s="1" t="n">
        <v>-21.46542</v>
      </c>
      <c r="M1413" s="1" t="n">
        <v>166.94434</v>
      </c>
      <c r="N1413" s="1" t="n">
        <v>6.86048</v>
      </c>
      <c r="O1413" s="1" t="n">
        <v>34.4419</v>
      </c>
      <c r="P1413" s="1" t="n">
        <v>1487.79</v>
      </c>
      <c r="Q1413" s="1" t="n">
        <v>1030.268</v>
      </c>
      <c r="R1413" s="1" t="n">
        <v>27.0444</v>
      </c>
      <c r="S1413" s="1" t="n">
        <v>702.389</v>
      </c>
    </row>
    <row r="1414" customFormat="false" ht="12.75" hidden="false" customHeight="false" outlineLevel="0" collapsed="false">
      <c r="A1414" s="1" t="n">
        <v>708.5</v>
      </c>
      <c r="B1414" s="1" t="n">
        <v>6.58</v>
      </c>
      <c r="C1414" s="1" t="n">
        <v>0.0673</v>
      </c>
      <c r="D1414" s="1" t="n">
        <v>3.471069</v>
      </c>
      <c r="E1414" s="1" t="n">
        <v>0.000934</v>
      </c>
      <c r="F1414" s="1" t="n">
        <v>0.36826</v>
      </c>
      <c r="G1414" s="1" t="n">
        <v>11.01835</v>
      </c>
      <c r="H1414" s="1" t="n">
        <v>26</v>
      </c>
      <c r="I1414" s="1" t="s">
        <v>19</v>
      </c>
      <c r="J1414" s="1" t="n">
        <v>2001</v>
      </c>
      <c r="K1414" s="1" t="n">
        <v>0.151423611111111</v>
      </c>
      <c r="L1414" s="1" t="n">
        <v>-21.46542</v>
      </c>
      <c r="M1414" s="1" t="n">
        <v>166.94434</v>
      </c>
      <c r="N1414" s="1" t="n">
        <v>6.86096</v>
      </c>
      <c r="O1414" s="1" t="n">
        <v>34.4416</v>
      </c>
      <c r="P1414" s="1" t="n">
        <v>1487.79</v>
      </c>
      <c r="Q1414" s="1" t="n">
        <v>1030.2706</v>
      </c>
      <c r="R1414" s="1" t="n">
        <v>27.0447</v>
      </c>
      <c r="S1414" s="1" t="n">
        <v>702.884</v>
      </c>
    </row>
    <row r="1415" customFormat="false" ht="12.75" hidden="false" customHeight="false" outlineLevel="0" collapsed="false">
      <c r="A1415" s="1" t="n">
        <v>709</v>
      </c>
      <c r="B1415" s="1" t="n">
        <v>6.5761</v>
      </c>
      <c r="C1415" s="1" t="n">
        <v>0.0667</v>
      </c>
      <c r="D1415" s="1" t="n">
        <v>3.470715</v>
      </c>
      <c r="E1415" s="1" t="n">
        <v>0.000867</v>
      </c>
      <c r="F1415" s="1" t="n">
        <v>0.369</v>
      </c>
      <c r="G1415" s="1" t="n">
        <v>11.00769</v>
      </c>
      <c r="H1415" s="1" t="n">
        <v>26</v>
      </c>
      <c r="I1415" s="1" t="s">
        <v>19</v>
      </c>
      <c r="J1415" s="1" t="n">
        <v>2001</v>
      </c>
      <c r="K1415" s="1" t="n">
        <v>0.151423611111111</v>
      </c>
      <c r="L1415" s="1" t="n">
        <v>-21.46542</v>
      </c>
      <c r="M1415" s="1" t="n">
        <v>166.94434</v>
      </c>
      <c r="N1415" s="1" t="n">
        <v>6.86151</v>
      </c>
      <c r="O1415" s="1" t="n">
        <v>34.4413</v>
      </c>
      <c r="P1415" s="1" t="n">
        <v>1487.78</v>
      </c>
      <c r="Q1415" s="1" t="n">
        <v>1030.2733</v>
      </c>
      <c r="R1415" s="1" t="n">
        <v>27.045</v>
      </c>
      <c r="S1415" s="1" t="n">
        <v>703.379</v>
      </c>
    </row>
    <row r="1416" customFormat="false" ht="12.75" hidden="false" customHeight="false" outlineLevel="0" collapsed="false">
      <c r="A1416" s="1" t="n">
        <v>709.5</v>
      </c>
      <c r="B1416" s="1" t="n">
        <v>6.5709</v>
      </c>
      <c r="C1416" s="1" t="n">
        <v>0.0656</v>
      </c>
      <c r="D1416" s="1" t="n">
        <v>3.47026</v>
      </c>
      <c r="E1416" s="1" t="n">
        <v>0.000785</v>
      </c>
      <c r="F1416" s="1" t="n">
        <v>0.36827</v>
      </c>
      <c r="G1416" s="1" t="n">
        <v>10.99784</v>
      </c>
      <c r="H1416" s="1" t="n">
        <v>26</v>
      </c>
      <c r="I1416" s="1" t="s">
        <v>19</v>
      </c>
      <c r="J1416" s="1" t="n">
        <v>2001</v>
      </c>
      <c r="K1416" s="1" t="n">
        <v>0.151435185185185</v>
      </c>
      <c r="L1416" s="1" t="n">
        <v>-21.46542</v>
      </c>
      <c r="M1416" s="1" t="n">
        <v>166.94434</v>
      </c>
      <c r="N1416" s="1" t="n">
        <v>6.86217</v>
      </c>
      <c r="O1416" s="1" t="n">
        <v>34.4412</v>
      </c>
      <c r="P1416" s="1" t="n">
        <v>1487.77</v>
      </c>
      <c r="Q1416" s="1" t="n">
        <v>1030.2762</v>
      </c>
      <c r="R1416" s="1" t="n">
        <v>27.0456</v>
      </c>
      <c r="S1416" s="1" t="n">
        <v>703.874</v>
      </c>
    </row>
    <row r="1417" customFormat="false" ht="12.75" hidden="false" customHeight="false" outlineLevel="0" collapsed="false">
      <c r="A1417" s="1" t="n">
        <v>710</v>
      </c>
      <c r="B1417" s="1" t="n">
        <v>6.5677</v>
      </c>
      <c r="C1417" s="1" t="n">
        <v>0.0654</v>
      </c>
      <c r="D1417" s="1" t="n">
        <v>3.469975</v>
      </c>
      <c r="E1417" s="1" t="n">
        <v>0.000765</v>
      </c>
      <c r="F1417" s="1" t="n">
        <v>0.36718</v>
      </c>
      <c r="G1417" s="1" t="n">
        <v>10.98669</v>
      </c>
      <c r="H1417" s="1" t="n">
        <v>26</v>
      </c>
      <c r="I1417" s="1" t="s">
        <v>19</v>
      </c>
      <c r="J1417" s="1" t="n">
        <v>2001</v>
      </c>
      <c r="K1417" s="1" t="n">
        <v>0.151435185185185</v>
      </c>
      <c r="L1417" s="1" t="n">
        <v>-21.46542</v>
      </c>
      <c r="M1417" s="1" t="n">
        <v>166.94434</v>
      </c>
      <c r="N1417" s="1" t="n">
        <v>6.86266</v>
      </c>
      <c r="O1417" s="1" t="n">
        <v>34.441</v>
      </c>
      <c r="P1417" s="1" t="n">
        <v>1487.77</v>
      </c>
      <c r="Q1417" s="1" t="n">
        <v>1030.2788</v>
      </c>
      <c r="R1417" s="1" t="n">
        <v>27.0459</v>
      </c>
      <c r="S1417" s="1" t="n">
        <v>704.37</v>
      </c>
    </row>
    <row r="1418" customFormat="false" ht="12.75" hidden="false" customHeight="false" outlineLevel="0" collapsed="false">
      <c r="A1418" s="1" t="n">
        <v>710.5</v>
      </c>
      <c r="B1418" s="1" t="n">
        <v>6.5634</v>
      </c>
      <c r="C1418" s="1" t="n">
        <v>0.0657</v>
      </c>
      <c r="D1418" s="1" t="n">
        <v>3.469604</v>
      </c>
      <c r="E1418" s="1" t="n">
        <v>0.000816</v>
      </c>
      <c r="F1418" s="1" t="n">
        <v>0.36713</v>
      </c>
      <c r="G1418" s="1" t="n">
        <v>10.9769</v>
      </c>
      <c r="H1418" s="1" t="n">
        <v>26</v>
      </c>
      <c r="I1418" s="1" t="s">
        <v>19</v>
      </c>
      <c r="J1418" s="1" t="n">
        <v>2001</v>
      </c>
      <c r="K1418" s="1" t="n">
        <v>0.151446759259259</v>
      </c>
      <c r="L1418" s="1" t="n">
        <v>-21.46542</v>
      </c>
      <c r="M1418" s="1" t="n">
        <v>166.94432</v>
      </c>
      <c r="N1418" s="1" t="n">
        <v>6.86342</v>
      </c>
      <c r="O1418" s="1" t="n">
        <v>34.4411</v>
      </c>
      <c r="P1418" s="1" t="n">
        <v>1487.76</v>
      </c>
      <c r="Q1418" s="1" t="n">
        <v>1030.2817</v>
      </c>
      <c r="R1418" s="1" t="n">
        <v>27.0465</v>
      </c>
      <c r="S1418" s="1" t="n">
        <v>704.865</v>
      </c>
    </row>
    <row r="1419" customFormat="false" ht="12.75" hidden="false" customHeight="false" outlineLevel="0" collapsed="false">
      <c r="A1419" s="1" t="n">
        <v>711</v>
      </c>
      <c r="B1419" s="1" t="n">
        <v>6.5597</v>
      </c>
      <c r="C1419" s="1" t="n">
        <v>0.0656</v>
      </c>
      <c r="D1419" s="1" t="n">
        <v>3.469282</v>
      </c>
      <c r="E1419" s="1" t="n">
        <v>0.000781</v>
      </c>
      <c r="F1419" s="1" t="n">
        <v>0.36749</v>
      </c>
      <c r="G1419" s="1" t="n">
        <v>10.96712</v>
      </c>
      <c r="H1419" s="1" t="n">
        <v>26</v>
      </c>
      <c r="I1419" s="1" t="s">
        <v>19</v>
      </c>
      <c r="J1419" s="1" t="n">
        <v>2001</v>
      </c>
      <c r="K1419" s="1" t="n">
        <v>0.151446759259259</v>
      </c>
      <c r="L1419" s="1" t="n">
        <v>-21.46541</v>
      </c>
      <c r="M1419" s="1" t="n">
        <v>166.94431</v>
      </c>
      <c r="N1419" s="1" t="n">
        <v>6.86399</v>
      </c>
      <c r="O1419" s="1" t="n">
        <v>34.4409</v>
      </c>
      <c r="P1419" s="1" t="n">
        <v>1487.75</v>
      </c>
      <c r="Q1419" s="1" t="n">
        <v>1030.2844</v>
      </c>
      <c r="R1419" s="1" t="n">
        <v>27.0468</v>
      </c>
      <c r="S1419" s="1" t="n">
        <v>705.36</v>
      </c>
    </row>
    <row r="1420" customFormat="false" ht="12.75" hidden="false" customHeight="false" outlineLevel="0" collapsed="false">
      <c r="A1420" s="1" t="n">
        <v>711.5</v>
      </c>
      <c r="B1420" s="1" t="n">
        <v>6.558</v>
      </c>
      <c r="C1420" s="1" t="n">
        <v>0.0653</v>
      </c>
      <c r="D1420" s="1" t="n">
        <v>3.469147</v>
      </c>
      <c r="E1420" s="1" t="n">
        <v>0.000768</v>
      </c>
      <c r="F1420" s="1" t="n">
        <v>0.36772</v>
      </c>
      <c r="G1420" s="1" t="n">
        <v>10.9542</v>
      </c>
      <c r="H1420" s="1" t="n">
        <v>26</v>
      </c>
      <c r="I1420" s="1" t="s">
        <v>19</v>
      </c>
      <c r="J1420" s="1" t="n">
        <v>2001</v>
      </c>
      <c r="K1420" s="1" t="n">
        <v>0.151458333333333</v>
      </c>
      <c r="L1420" s="1" t="n">
        <v>-21.4654</v>
      </c>
      <c r="M1420" s="1" t="n">
        <v>166.9443</v>
      </c>
      <c r="N1420" s="1" t="n">
        <v>6.86422</v>
      </c>
      <c r="O1420" s="1" t="n">
        <v>34.4409</v>
      </c>
      <c r="P1420" s="1" t="n">
        <v>1487.76</v>
      </c>
      <c r="Q1420" s="1" t="n">
        <v>1030.2869</v>
      </c>
      <c r="R1420" s="1" t="n">
        <v>27.0471</v>
      </c>
      <c r="S1420" s="1" t="n">
        <v>705.855</v>
      </c>
    </row>
    <row r="1421" customFormat="false" ht="12.75" hidden="false" customHeight="false" outlineLevel="0" collapsed="false">
      <c r="A1421" s="1" t="n">
        <v>712</v>
      </c>
      <c r="B1421" s="1" t="n">
        <v>6.5581</v>
      </c>
      <c r="C1421" s="1" t="n">
        <v>0.0648</v>
      </c>
      <c r="D1421" s="1" t="n">
        <v>3.469172</v>
      </c>
      <c r="E1421" s="1" t="n">
        <v>0.000728</v>
      </c>
      <c r="F1421" s="1" t="n">
        <v>0.3677</v>
      </c>
      <c r="G1421" s="1" t="n">
        <v>10.94042</v>
      </c>
      <c r="H1421" s="1" t="n">
        <v>26</v>
      </c>
      <c r="I1421" s="1" t="s">
        <v>19</v>
      </c>
      <c r="J1421" s="1" t="n">
        <v>2001</v>
      </c>
      <c r="K1421" s="1" t="n">
        <v>0.151458333333333</v>
      </c>
      <c r="L1421" s="1" t="n">
        <v>-21.4654</v>
      </c>
      <c r="M1421" s="1" t="n">
        <v>166.9443</v>
      </c>
      <c r="N1421" s="1" t="n">
        <v>6.86413</v>
      </c>
      <c r="O1421" s="1" t="n">
        <v>34.4408</v>
      </c>
      <c r="P1421" s="1" t="n">
        <v>1487.77</v>
      </c>
      <c r="Q1421" s="1" t="n">
        <v>1030.2891</v>
      </c>
      <c r="R1421" s="1" t="n">
        <v>27.047</v>
      </c>
      <c r="S1421" s="1" t="n">
        <v>706.35</v>
      </c>
    </row>
    <row r="1422" customFormat="false" ht="12.75" hidden="false" customHeight="false" outlineLevel="0" collapsed="false">
      <c r="A1422" s="1" t="n">
        <v>712.5</v>
      </c>
      <c r="B1422" s="1" t="n">
        <v>6.5574</v>
      </c>
      <c r="C1422" s="1" t="n">
        <v>0.0656</v>
      </c>
      <c r="D1422" s="1" t="n">
        <v>3.469112</v>
      </c>
      <c r="E1422" s="1" t="n">
        <v>0.000798</v>
      </c>
      <c r="F1422" s="1" t="n">
        <v>0.3673</v>
      </c>
      <c r="G1422" s="1" t="n">
        <v>10.92845</v>
      </c>
      <c r="H1422" s="1" t="n">
        <v>26</v>
      </c>
      <c r="I1422" s="1" t="s">
        <v>19</v>
      </c>
      <c r="J1422" s="1" t="n">
        <v>2001</v>
      </c>
      <c r="K1422" s="1" t="n">
        <v>0.151458333333333</v>
      </c>
      <c r="L1422" s="1" t="n">
        <v>-21.4654</v>
      </c>
      <c r="M1422" s="1" t="n">
        <v>166.9443</v>
      </c>
      <c r="N1422" s="1" t="n">
        <v>6.86438</v>
      </c>
      <c r="O1422" s="1" t="n">
        <v>34.4407</v>
      </c>
      <c r="P1422" s="1" t="n">
        <v>1487.77</v>
      </c>
      <c r="Q1422" s="1" t="n">
        <v>1030.2914</v>
      </c>
      <c r="R1422" s="1" t="n">
        <v>27.047</v>
      </c>
      <c r="S1422" s="1" t="n">
        <v>706.846</v>
      </c>
    </row>
    <row r="1423" customFormat="false" ht="12.75" hidden="false" customHeight="false" outlineLevel="0" collapsed="false">
      <c r="A1423" s="1" t="n">
        <v>713</v>
      </c>
      <c r="B1423" s="1" t="n">
        <v>6.5565</v>
      </c>
      <c r="C1423" s="1" t="n">
        <v>0.0654</v>
      </c>
      <c r="D1423" s="1" t="n">
        <v>3.469035</v>
      </c>
      <c r="E1423" s="1" t="n">
        <v>0.000792</v>
      </c>
      <c r="F1423" s="1" t="n">
        <v>0.36667</v>
      </c>
      <c r="G1423" s="1" t="n">
        <v>10.91884</v>
      </c>
      <c r="H1423" s="1" t="n">
        <v>26</v>
      </c>
      <c r="I1423" s="1" t="s">
        <v>19</v>
      </c>
      <c r="J1423" s="1" t="n">
        <v>2001</v>
      </c>
      <c r="K1423" s="1" t="n">
        <v>0.151469907407407</v>
      </c>
      <c r="L1423" s="1" t="n">
        <v>-21.4654</v>
      </c>
      <c r="M1423" s="1" t="n">
        <v>166.9443</v>
      </c>
      <c r="N1423" s="1" t="n">
        <v>6.86451</v>
      </c>
      <c r="O1423" s="1" t="n">
        <v>34.4405</v>
      </c>
      <c r="P1423" s="1" t="n">
        <v>1487.78</v>
      </c>
      <c r="Q1423" s="1" t="n">
        <v>1030.2936</v>
      </c>
      <c r="R1423" s="1" t="n">
        <v>27.047</v>
      </c>
      <c r="S1423" s="1" t="n">
        <v>707.341</v>
      </c>
    </row>
    <row r="1424" customFormat="false" ht="12.75" hidden="false" customHeight="false" outlineLevel="0" collapsed="false">
      <c r="A1424" s="1" t="n">
        <v>713.5</v>
      </c>
      <c r="B1424" s="1" t="n">
        <v>6.5559</v>
      </c>
      <c r="C1424" s="1" t="n">
        <v>0.0654</v>
      </c>
      <c r="D1424" s="1" t="n">
        <v>3.468977</v>
      </c>
      <c r="E1424" s="1" t="n">
        <v>0.000785</v>
      </c>
      <c r="F1424" s="1" t="n">
        <v>0.36641</v>
      </c>
      <c r="G1424" s="1" t="n">
        <v>10.90372</v>
      </c>
      <c r="H1424" s="1" t="n">
        <v>26</v>
      </c>
      <c r="I1424" s="1" t="s">
        <v>19</v>
      </c>
      <c r="J1424" s="1" t="n">
        <v>2001</v>
      </c>
      <c r="K1424" s="1" t="n">
        <v>0.151481481481481</v>
      </c>
      <c r="L1424" s="1" t="n">
        <v>-21.4654</v>
      </c>
      <c r="M1424" s="1" t="n">
        <v>166.9443</v>
      </c>
      <c r="N1424" s="1" t="n">
        <v>6.86462</v>
      </c>
      <c r="O1424" s="1" t="n">
        <v>34.4402</v>
      </c>
      <c r="P1424" s="1" t="n">
        <v>1487.78</v>
      </c>
      <c r="Q1424" s="1" t="n">
        <v>1030.2958</v>
      </c>
      <c r="R1424" s="1" t="n">
        <v>27.0468</v>
      </c>
      <c r="S1424" s="1" t="n">
        <v>707.836</v>
      </c>
    </row>
    <row r="1425" customFormat="false" ht="12.75" hidden="false" customHeight="false" outlineLevel="0" collapsed="false">
      <c r="A1425" s="1" t="n">
        <v>714</v>
      </c>
      <c r="B1425" s="1" t="n">
        <v>6.5542</v>
      </c>
      <c r="C1425" s="1" t="n">
        <v>0.0655</v>
      </c>
      <c r="D1425" s="1" t="n">
        <v>3.468829</v>
      </c>
      <c r="E1425" s="1" t="n">
        <v>0.000792</v>
      </c>
      <c r="F1425" s="1" t="n">
        <v>0.36627</v>
      </c>
      <c r="G1425" s="1" t="n">
        <v>10.88938</v>
      </c>
      <c r="H1425" s="1" t="n">
        <v>26</v>
      </c>
      <c r="I1425" s="1" t="s">
        <v>19</v>
      </c>
      <c r="J1425" s="1" t="n">
        <v>2001</v>
      </c>
      <c r="K1425" s="1" t="n">
        <v>0.151481481481481</v>
      </c>
      <c r="L1425" s="1" t="n">
        <v>-21.4654</v>
      </c>
      <c r="M1425" s="1" t="n">
        <v>166.9443</v>
      </c>
      <c r="N1425" s="1" t="n">
        <v>6.86491</v>
      </c>
      <c r="O1425" s="1" t="n">
        <v>34.44</v>
      </c>
      <c r="P1425" s="1" t="n">
        <v>1487.78</v>
      </c>
      <c r="Q1425" s="1" t="n">
        <v>1030.2981</v>
      </c>
      <c r="R1425" s="1" t="n">
        <v>27.0469</v>
      </c>
      <c r="S1425" s="1" t="n">
        <v>708.331</v>
      </c>
    </row>
    <row r="1426" customFormat="false" ht="12.75" hidden="false" customHeight="false" outlineLevel="0" collapsed="false">
      <c r="A1426" s="1" t="n">
        <v>714.5</v>
      </c>
      <c r="B1426" s="1" t="n">
        <v>6.5508</v>
      </c>
      <c r="C1426" s="1" t="n">
        <v>0.0649</v>
      </c>
      <c r="D1426" s="1" t="n">
        <v>3.468589</v>
      </c>
      <c r="E1426" s="1" t="n">
        <v>0.000756</v>
      </c>
      <c r="F1426" s="1" t="n">
        <v>0.36586</v>
      </c>
      <c r="G1426" s="1" t="n">
        <v>10.87599</v>
      </c>
      <c r="H1426" s="1" t="n">
        <v>26</v>
      </c>
      <c r="I1426" s="1" t="s">
        <v>19</v>
      </c>
      <c r="J1426" s="1" t="n">
        <v>2001</v>
      </c>
      <c r="K1426" s="1" t="n">
        <v>0.151493055555556</v>
      </c>
      <c r="L1426" s="1" t="n">
        <v>-21.4654</v>
      </c>
      <c r="M1426" s="1" t="n">
        <v>166.9443</v>
      </c>
      <c r="N1426" s="1" t="n">
        <v>6.86535</v>
      </c>
      <c r="O1426" s="1" t="n">
        <v>34.4405</v>
      </c>
      <c r="P1426" s="1" t="n">
        <v>1487.78</v>
      </c>
      <c r="Q1426" s="1" t="n">
        <v>1030.3013</v>
      </c>
      <c r="R1426" s="1" t="n">
        <v>27.0477</v>
      </c>
      <c r="S1426" s="1" t="n">
        <v>708.826</v>
      </c>
    </row>
    <row r="1427" customFormat="false" ht="12.75" hidden="false" customHeight="false" outlineLevel="0" collapsed="false">
      <c r="A1427" s="1" t="n">
        <v>715</v>
      </c>
      <c r="B1427" s="1" t="n">
        <v>6.5507</v>
      </c>
      <c r="C1427" s="1" t="n">
        <v>0.0652</v>
      </c>
      <c r="D1427" s="1" t="n">
        <v>3.46863</v>
      </c>
      <c r="E1427" s="1" t="n">
        <v>0.000777</v>
      </c>
      <c r="F1427" s="1" t="n">
        <v>0.36622</v>
      </c>
      <c r="G1427" s="1" t="n">
        <v>10.86521</v>
      </c>
      <c r="H1427" s="1" t="n">
        <v>26</v>
      </c>
      <c r="I1427" s="1" t="s">
        <v>19</v>
      </c>
      <c r="J1427" s="1" t="n">
        <v>2001</v>
      </c>
      <c r="K1427" s="1" t="n">
        <v>0.151493055555556</v>
      </c>
      <c r="L1427" s="1" t="n">
        <v>-21.4654</v>
      </c>
      <c r="M1427" s="1" t="n">
        <v>166.9443</v>
      </c>
      <c r="N1427" s="1" t="n">
        <v>6.8654</v>
      </c>
      <c r="O1427" s="1" t="n">
        <v>34.4408</v>
      </c>
      <c r="P1427" s="1" t="n">
        <v>1487.79</v>
      </c>
      <c r="Q1427" s="1" t="n">
        <v>1030.3038</v>
      </c>
      <c r="R1427" s="1" t="n">
        <v>27.048</v>
      </c>
      <c r="S1427" s="1" t="n">
        <v>709.322</v>
      </c>
    </row>
    <row r="1428" customFormat="false" ht="12.75" hidden="false" customHeight="false" outlineLevel="0" collapsed="false">
      <c r="A1428" s="1" t="n">
        <v>715.5</v>
      </c>
      <c r="B1428" s="1" t="n">
        <v>6.5497</v>
      </c>
      <c r="C1428" s="1" t="n">
        <v>0.0652</v>
      </c>
      <c r="D1428" s="1" t="n">
        <v>3.468582</v>
      </c>
      <c r="E1428" s="1" t="n">
        <v>0.00078</v>
      </c>
      <c r="F1428" s="1" t="n">
        <v>0.36661</v>
      </c>
      <c r="G1428" s="1" t="n">
        <v>10.85574</v>
      </c>
      <c r="H1428" s="1" t="n">
        <v>26</v>
      </c>
      <c r="I1428" s="1" t="s">
        <v>19</v>
      </c>
      <c r="J1428" s="1" t="n">
        <v>2001</v>
      </c>
      <c r="K1428" s="1" t="n">
        <v>0.151493055555556</v>
      </c>
      <c r="L1428" s="1" t="n">
        <v>-21.4654</v>
      </c>
      <c r="M1428" s="1" t="n">
        <v>166.9443</v>
      </c>
      <c r="N1428" s="1" t="n">
        <v>6.86555</v>
      </c>
      <c r="O1428" s="1" t="n">
        <v>34.4411</v>
      </c>
      <c r="P1428" s="1" t="n">
        <v>1487.79</v>
      </c>
      <c r="Q1428" s="1" t="n">
        <v>1030.3064</v>
      </c>
      <c r="R1428" s="1" t="n">
        <v>27.0484</v>
      </c>
      <c r="S1428" s="1" t="n">
        <v>709.817</v>
      </c>
    </row>
    <row r="1429" customFormat="false" ht="12.75" hidden="false" customHeight="false" outlineLevel="0" collapsed="false">
      <c r="A1429" s="1" t="n">
        <v>716</v>
      </c>
      <c r="B1429" s="1" t="n">
        <v>6.5466</v>
      </c>
      <c r="C1429" s="1" t="n">
        <v>0.0654</v>
      </c>
      <c r="D1429" s="1" t="n">
        <v>3.468306</v>
      </c>
      <c r="E1429" s="1" t="n">
        <v>0.000777</v>
      </c>
      <c r="F1429" s="1" t="n">
        <v>0.36625</v>
      </c>
      <c r="G1429" s="1" t="n">
        <v>10.84503</v>
      </c>
      <c r="H1429" s="1" t="n">
        <v>26</v>
      </c>
      <c r="I1429" s="1" t="s">
        <v>19</v>
      </c>
      <c r="J1429" s="1" t="n">
        <v>2001</v>
      </c>
      <c r="K1429" s="1" t="n">
        <v>0.15150462962963</v>
      </c>
      <c r="L1429" s="1" t="n">
        <v>-21.4654</v>
      </c>
      <c r="M1429" s="1" t="n">
        <v>166.9443</v>
      </c>
      <c r="N1429" s="1" t="n">
        <v>6.86609</v>
      </c>
      <c r="O1429" s="1" t="n">
        <v>34.4409</v>
      </c>
      <c r="P1429" s="1" t="n">
        <v>1487.79</v>
      </c>
      <c r="Q1429" s="1" t="n">
        <v>1030.309</v>
      </c>
      <c r="R1429" s="1" t="n">
        <v>27.0486</v>
      </c>
      <c r="S1429" s="1" t="n">
        <v>710.312</v>
      </c>
    </row>
    <row r="1430" customFormat="false" ht="12.75" hidden="false" customHeight="false" outlineLevel="0" collapsed="false">
      <c r="A1430" s="1" t="n">
        <v>716.5</v>
      </c>
      <c r="B1430" s="1" t="n">
        <v>6.542</v>
      </c>
      <c r="C1430" s="1" t="n">
        <v>0.0655</v>
      </c>
      <c r="D1430" s="1" t="n">
        <v>3.467938</v>
      </c>
      <c r="E1430" s="1" t="n">
        <v>0.000779</v>
      </c>
      <c r="F1430" s="1" t="n">
        <v>0.36521</v>
      </c>
      <c r="G1430" s="1" t="n">
        <v>10.83883</v>
      </c>
      <c r="H1430" s="1" t="n">
        <v>26</v>
      </c>
      <c r="I1430" s="1" t="s">
        <v>19</v>
      </c>
      <c r="J1430" s="1" t="n">
        <v>2001</v>
      </c>
      <c r="K1430" s="1" t="n">
        <v>0.15150462962963</v>
      </c>
      <c r="L1430" s="1" t="n">
        <v>-21.4654</v>
      </c>
      <c r="M1430" s="1" t="n">
        <v>166.9443</v>
      </c>
      <c r="N1430" s="1" t="n">
        <v>6.86681</v>
      </c>
      <c r="O1430" s="1" t="n">
        <v>34.4412</v>
      </c>
      <c r="P1430" s="1" t="n">
        <v>1487.78</v>
      </c>
      <c r="Q1430" s="1" t="n">
        <v>1030.3122</v>
      </c>
      <c r="R1430" s="1" t="n">
        <v>27.0495</v>
      </c>
      <c r="S1430" s="1" t="n">
        <v>710.807</v>
      </c>
    </row>
    <row r="1431" customFormat="false" ht="12.75" hidden="false" customHeight="false" outlineLevel="0" collapsed="false">
      <c r="A1431" s="1" t="n">
        <v>717</v>
      </c>
      <c r="B1431" s="1" t="n">
        <v>6.5405</v>
      </c>
      <c r="C1431" s="1" t="n">
        <v>0.0651</v>
      </c>
      <c r="D1431" s="1" t="n">
        <v>3.467861</v>
      </c>
      <c r="E1431" s="1" t="n">
        <v>0.000773</v>
      </c>
      <c r="F1431" s="1" t="n">
        <v>0.36488</v>
      </c>
      <c r="G1431" s="1" t="n">
        <v>10.82961</v>
      </c>
      <c r="H1431" s="1" t="n">
        <v>26</v>
      </c>
      <c r="I1431" s="1" t="s">
        <v>19</v>
      </c>
      <c r="J1431" s="1" t="n">
        <v>2001</v>
      </c>
      <c r="K1431" s="1" t="n">
        <v>0.151516203703704</v>
      </c>
      <c r="L1431" s="1" t="n">
        <v>-21.4654</v>
      </c>
      <c r="M1431" s="1" t="n">
        <v>166.9443</v>
      </c>
      <c r="N1431" s="1" t="n">
        <v>6.86699</v>
      </c>
      <c r="O1431" s="1" t="n">
        <v>34.4415</v>
      </c>
      <c r="P1431" s="1" t="n">
        <v>1487.78</v>
      </c>
      <c r="Q1431" s="1" t="n">
        <v>1030.3149</v>
      </c>
      <c r="R1431" s="1" t="n">
        <v>27.0499</v>
      </c>
      <c r="S1431" s="1" t="n">
        <v>711.302</v>
      </c>
    </row>
    <row r="1432" customFormat="false" ht="12.75" hidden="false" customHeight="false" outlineLevel="0" collapsed="false">
      <c r="A1432" s="1" t="n">
        <v>717.5</v>
      </c>
      <c r="B1432" s="1" t="n">
        <v>6.5403</v>
      </c>
      <c r="C1432" s="1" t="n">
        <v>0.0652</v>
      </c>
      <c r="D1432" s="1" t="n">
        <v>3.467854</v>
      </c>
      <c r="E1432" s="1" t="n">
        <v>0.000781</v>
      </c>
      <c r="F1432" s="1" t="n">
        <v>0.365</v>
      </c>
      <c r="G1432" s="1" t="n">
        <v>10.81863</v>
      </c>
      <c r="H1432" s="1" t="n">
        <v>26</v>
      </c>
      <c r="I1432" s="1" t="s">
        <v>19</v>
      </c>
      <c r="J1432" s="1" t="n">
        <v>2001</v>
      </c>
      <c r="K1432" s="1" t="n">
        <v>0.151516203703704</v>
      </c>
      <c r="L1432" s="1" t="n">
        <v>-21.4654</v>
      </c>
      <c r="M1432" s="1" t="n">
        <v>166.9443</v>
      </c>
      <c r="N1432" s="1" t="n">
        <v>6.86705</v>
      </c>
      <c r="O1432" s="1" t="n">
        <v>34.4415</v>
      </c>
      <c r="P1432" s="1" t="n">
        <v>1487.79</v>
      </c>
      <c r="Q1432" s="1" t="n">
        <v>1030.3172</v>
      </c>
      <c r="R1432" s="1" t="n">
        <v>27.0499</v>
      </c>
      <c r="S1432" s="1" t="n">
        <v>711.797</v>
      </c>
    </row>
    <row r="1433" customFormat="false" ht="12.75" hidden="false" customHeight="false" outlineLevel="0" collapsed="false">
      <c r="A1433" s="1" t="n">
        <v>718</v>
      </c>
      <c r="B1433" s="1" t="n">
        <v>6.5401</v>
      </c>
      <c r="C1433" s="1" t="n">
        <v>0.0653</v>
      </c>
      <c r="D1433" s="1" t="n">
        <v>3.467843</v>
      </c>
      <c r="E1433" s="1" t="n">
        <v>0.000786</v>
      </c>
      <c r="F1433" s="1" t="n">
        <v>0.36512</v>
      </c>
      <c r="G1433" s="1" t="n">
        <v>10.80511</v>
      </c>
      <c r="H1433" s="1" t="n">
        <v>26</v>
      </c>
      <c r="I1433" s="1" t="s">
        <v>19</v>
      </c>
      <c r="J1433" s="1" t="n">
        <v>2001</v>
      </c>
      <c r="K1433" s="1" t="n">
        <v>0.151527777777778</v>
      </c>
      <c r="L1433" s="1" t="n">
        <v>-21.4654</v>
      </c>
      <c r="M1433" s="1" t="n">
        <v>166.94428</v>
      </c>
      <c r="N1433" s="1" t="n">
        <v>6.86709</v>
      </c>
      <c r="O1433" s="1" t="n">
        <v>34.4413</v>
      </c>
      <c r="P1433" s="1" t="n">
        <v>1487.8</v>
      </c>
      <c r="Q1433" s="1" t="n">
        <v>1030.3194</v>
      </c>
      <c r="R1433" s="1" t="n">
        <v>27.0498</v>
      </c>
      <c r="S1433" s="1" t="n">
        <v>712.292</v>
      </c>
    </row>
    <row r="1434" customFormat="false" ht="12.75" hidden="false" customHeight="false" outlineLevel="0" collapsed="false">
      <c r="A1434" s="1" t="n">
        <v>718.5</v>
      </c>
      <c r="B1434" s="1" t="n">
        <v>6.5391</v>
      </c>
      <c r="C1434" s="1" t="n">
        <v>0.0651</v>
      </c>
      <c r="D1434" s="1" t="n">
        <v>3.46777</v>
      </c>
      <c r="E1434" s="1" t="n">
        <v>0.000768</v>
      </c>
      <c r="F1434" s="1" t="n">
        <v>0.36501</v>
      </c>
      <c r="G1434" s="1" t="n">
        <v>10.78876</v>
      </c>
      <c r="H1434" s="1" t="n">
        <v>26</v>
      </c>
      <c r="I1434" s="1" t="s">
        <v>19</v>
      </c>
      <c r="J1434" s="1" t="n">
        <v>2001</v>
      </c>
      <c r="K1434" s="1" t="n">
        <v>0.151527777777778</v>
      </c>
      <c r="L1434" s="1" t="n">
        <v>-21.4654</v>
      </c>
      <c r="M1434" s="1" t="n">
        <v>166.94428</v>
      </c>
      <c r="N1434" s="1" t="n">
        <v>6.86724</v>
      </c>
      <c r="O1434" s="1" t="n">
        <v>34.4412</v>
      </c>
      <c r="P1434" s="1" t="n">
        <v>1487.8</v>
      </c>
      <c r="Q1434" s="1" t="n">
        <v>1030.3218</v>
      </c>
      <c r="R1434" s="1" t="n">
        <v>27.0499</v>
      </c>
      <c r="S1434" s="1" t="n">
        <v>712.788</v>
      </c>
    </row>
    <row r="1435" customFormat="false" ht="12.75" hidden="false" customHeight="false" outlineLevel="0" collapsed="false">
      <c r="A1435" s="1" t="n">
        <v>719</v>
      </c>
      <c r="B1435" s="1" t="n">
        <v>6.537</v>
      </c>
      <c r="C1435" s="1" t="n">
        <v>0.0646</v>
      </c>
      <c r="D1435" s="1" t="n">
        <v>3.467602</v>
      </c>
      <c r="E1435" s="1" t="n">
        <v>0.000721</v>
      </c>
      <c r="F1435" s="1" t="n">
        <v>0.36488</v>
      </c>
      <c r="G1435" s="1" t="n">
        <v>10.77557</v>
      </c>
      <c r="H1435" s="1" t="n">
        <v>26</v>
      </c>
      <c r="I1435" s="1" t="s">
        <v>19</v>
      </c>
      <c r="J1435" s="1" t="n">
        <v>2001</v>
      </c>
      <c r="K1435" s="1" t="n">
        <v>0.151539351851852</v>
      </c>
      <c r="L1435" s="1" t="n">
        <v>-21.4654</v>
      </c>
      <c r="M1435" s="1" t="n">
        <v>166.94428</v>
      </c>
      <c r="N1435" s="1" t="n">
        <v>6.86748</v>
      </c>
      <c r="O1435" s="1" t="n">
        <v>34.4413</v>
      </c>
      <c r="P1435" s="1" t="n">
        <v>1487.8</v>
      </c>
      <c r="Q1435" s="1" t="n">
        <v>1030.3243</v>
      </c>
      <c r="R1435" s="1" t="n">
        <v>27.0502</v>
      </c>
      <c r="S1435" s="1" t="n">
        <v>713.283</v>
      </c>
    </row>
    <row r="1436" customFormat="false" ht="12.75" hidden="false" customHeight="false" outlineLevel="0" collapsed="false">
      <c r="A1436" s="1" t="n">
        <v>719.5</v>
      </c>
      <c r="B1436" s="1" t="n">
        <v>6.5342</v>
      </c>
      <c r="C1436" s="1" t="n">
        <v>0.0647</v>
      </c>
      <c r="D1436" s="1" t="n">
        <v>3.467335</v>
      </c>
      <c r="E1436" s="1" t="n">
        <v>0.00074</v>
      </c>
      <c r="F1436" s="1" t="n">
        <v>0.36507</v>
      </c>
      <c r="G1436" s="1" t="n">
        <v>10.76365</v>
      </c>
      <c r="H1436" s="1" t="n">
        <v>26</v>
      </c>
      <c r="I1436" s="1" t="s">
        <v>19</v>
      </c>
      <c r="J1436" s="1" t="n">
        <v>2001</v>
      </c>
      <c r="K1436" s="1" t="n">
        <v>0.151539351851852</v>
      </c>
      <c r="L1436" s="1" t="n">
        <v>-21.4654</v>
      </c>
      <c r="M1436" s="1" t="n">
        <v>166.94428</v>
      </c>
      <c r="N1436" s="1" t="n">
        <v>6.86798</v>
      </c>
      <c r="O1436" s="1" t="n">
        <v>34.4409</v>
      </c>
      <c r="P1436" s="1" t="n">
        <v>1487.8</v>
      </c>
      <c r="Q1436" s="1" t="n">
        <v>1030.3267</v>
      </c>
      <c r="R1436" s="1" t="n">
        <v>27.0503</v>
      </c>
      <c r="S1436" s="1" t="n">
        <v>713.778</v>
      </c>
    </row>
    <row r="1437" customFormat="false" ht="12.75" hidden="false" customHeight="false" outlineLevel="0" collapsed="false">
      <c r="A1437" s="1" t="n">
        <v>720</v>
      </c>
      <c r="B1437" s="1" t="n">
        <v>6.5309</v>
      </c>
      <c r="C1437" s="1" t="n">
        <v>0.065</v>
      </c>
      <c r="D1437" s="1" t="n">
        <v>3.467026</v>
      </c>
      <c r="E1437" s="1" t="n">
        <v>0.000737</v>
      </c>
      <c r="F1437" s="1" t="n">
        <v>0.36459</v>
      </c>
      <c r="G1437" s="1" t="n">
        <v>10.75265</v>
      </c>
      <c r="H1437" s="1" t="n">
        <v>26</v>
      </c>
      <c r="I1437" s="1" t="s">
        <v>19</v>
      </c>
      <c r="J1437" s="1" t="n">
        <v>2001</v>
      </c>
      <c r="K1437" s="1" t="n">
        <v>0.151550925925926</v>
      </c>
      <c r="L1437" s="1" t="n">
        <v>-21.4654</v>
      </c>
      <c r="M1437" s="1" t="n">
        <v>166.94428</v>
      </c>
      <c r="N1437" s="1" t="n">
        <v>6.86855</v>
      </c>
      <c r="O1437" s="1" t="n">
        <v>34.4405</v>
      </c>
      <c r="P1437" s="1" t="n">
        <v>1487.79</v>
      </c>
      <c r="Q1437" s="1" t="n">
        <v>1030.3291</v>
      </c>
      <c r="R1437" s="1" t="n">
        <v>27.0504</v>
      </c>
      <c r="S1437" s="1" t="n">
        <v>714.273</v>
      </c>
    </row>
    <row r="1438" customFormat="false" ht="12.75" hidden="false" customHeight="false" outlineLevel="0" collapsed="false">
      <c r="A1438" s="1" t="n">
        <v>720.5</v>
      </c>
      <c r="B1438" s="1" t="n">
        <v>6.5241</v>
      </c>
      <c r="C1438" s="1" t="n">
        <v>0.0655</v>
      </c>
      <c r="D1438" s="1" t="n">
        <v>3.466361</v>
      </c>
      <c r="E1438" s="1" t="n">
        <v>0.000769</v>
      </c>
      <c r="F1438" s="1" t="n">
        <v>0.36455</v>
      </c>
      <c r="G1438" s="1" t="n">
        <v>10.74337</v>
      </c>
      <c r="H1438" s="1" t="n">
        <v>26</v>
      </c>
      <c r="I1438" s="1" t="s">
        <v>19</v>
      </c>
      <c r="J1438" s="1" t="n">
        <v>2001</v>
      </c>
      <c r="K1438" s="1" t="n">
        <v>0.151550925925926</v>
      </c>
      <c r="L1438" s="1" t="n">
        <v>-21.4654</v>
      </c>
      <c r="M1438" s="1" t="n">
        <v>166.94428</v>
      </c>
      <c r="N1438" s="1" t="n">
        <v>6.86975</v>
      </c>
      <c r="O1438" s="1" t="n">
        <v>34.4397</v>
      </c>
      <c r="P1438" s="1" t="n">
        <v>1487.77</v>
      </c>
      <c r="Q1438" s="1" t="n">
        <v>1030.3319</v>
      </c>
      <c r="R1438" s="1" t="n">
        <v>27.0507</v>
      </c>
      <c r="S1438" s="1" t="n">
        <v>714.768</v>
      </c>
    </row>
    <row r="1439" customFormat="false" ht="12.75" hidden="false" customHeight="false" outlineLevel="0" collapsed="false">
      <c r="A1439" s="1" t="n">
        <v>721</v>
      </c>
      <c r="B1439" s="1" t="n">
        <v>6.5212</v>
      </c>
      <c r="C1439" s="1" t="n">
        <v>0.065</v>
      </c>
      <c r="D1439" s="1" t="n">
        <v>3.466128</v>
      </c>
      <c r="E1439" s="1" t="n">
        <v>0.000769</v>
      </c>
      <c r="F1439" s="1" t="n">
        <v>0.36439</v>
      </c>
      <c r="G1439" s="1" t="n">
        <v>10.7346</v>
      </c>
      <c r="H1439" s="1" t="n">
        <v>26</v>
      </c>
      <c r="I1439" s="1" t="s">
        <v>19</v>
      </c>
      <c r="J1439" s="1" t="n">
        <v>2001</v>
      </c>
      <c r="K1439" s="1" t="n">
        <v>0.151550925925926</v>
      </c>
      <c r="L1439" s="1" t="n">
        <v>-21.4654</v>
      </c>
      <c r="M1439" s="1" t="n">
        <v>166.94428</v>
      </c>
      <c r="N1439" s="1" t="n">
        <v>6.87017</v>
      </c>
      <c r="O1439" s="1" t="n">
        <v>34.4398</v>
      </c>
      <c r="P1439" s="1" t="n">
        <v>1487.77</v>
      </c>
      <c r="Q1439" s="1" t="n">
        <v>1030.3346</v>
      </c>
      <c r="R1439" s="1" t="n">
        <v>27.0512</v>
      </c>
      <c r="S1439" s="1" t="n">
        <v>715.264</v>
      </c>
    </row>
    <row r="1440" customFormat="false" ht="12.75" hidden="false" customHeight="false" outlineLevel="0" collapsed="false">
      <c r="A1440" s="1" t="n">
        <v>721.5</v>
      </c>
      <c r="B1440" s="1" t="n">
        <v>6.5209</v>
      </c>
      <c r="C1440" s="1" t="n">
        <v>0.0651</v>
      </c>
      <c r="D1440" s="1" t="n">
        <v>3.466114</v>
      </c>
      <c r="E1440" s="1" t="n">
        <v>0.00079</v>
      </c>
      <c r="F1440" s="1" t="n">
        <v>0.36445</v>
      </c>
      <c r="G1440" s="1" t="n">
        <v>10.72283</v>
      </c>
      <c r="H1440" s="1" t="n">
        <v>26</v>
      </c>
      <c r="I1440" s="1" t="s">
        <v>19</v>
      </c>
      <c r="J1440" s="1" t="n">
        <v>2001</v>
      </c>
      <c r="K1440" s="1" t="n">
        <v>0.1515625</v>
      </c>
      <c r="L1440" s="1" t="n">
        <v>-21.4654</v>
      </c>
      <c r="M1440" s="1" t="n">
        <v>166.94428</v>
      </c>
      <c r="N1440" s="1" t="n">
        <v>6.87024</v>
      </c>
      <c r="O1440" s="1" t="n">
        <v>34.4397</v>
      </c>
      <c r="P1440" s="1" t="n">
        <v>1487.78</v>
      </c>
      <c r="Q1440" s="1" t="n">
        <v>1030.3368</v>
      </c>
      <c r="R1440" s="1" t="n">
        <v>27.0511</v>
      </c>
      <c r="S1440" s="1" t="n">
        <v>715.759</v>
      </c>
    </row>
    <row r="1441" customFormat="false" ht="12.75" hidden="false" customHeight="false" outlineLevel="0" collapsed="false">
      <c r="A1441" s="1" t="n">
        <v>722</v>
      </c>
      <c r="B1441" s="1" t="n">
        <v>6.519</v>
      </c>
      <c r="C1441" s="1" t="n">
        <v>0.0652</v>
      </c>
      <c r="D1441" s="1" t="n">
        <v>3.46593</v>
      </c>
      <c r="E1441" s="1" t="n">
        <v>0.000776</v>
      </c>
      <c r="F1441" s="1" t="n">
        <v>0.36332</v>
      </c>
      <c r="G1441" s="1" t="n">
        <v>10.71134</v>
      </c>
      <c r="H1441" s="1" t="n">
        <v>26</v>
      </c>
      <c r="I1441" s="1" t="s">
        <v>19</v>
      </c>
      <c r="J1441" s="1" t="n">
        <v>2001</v>
      </c>
      <c r="K1441" s="1" t="n">
        <v>0.1515625</v>
      </c>
      <c r="L1441" s="1" t="n">
        <v>-21.4654</v>
      </c>
      <c r="M1441" s="1" t="n">
        <v>166.94428</v>
      </c>
      <c r="N1441" s="1" t="n">
        <v>6.87057</v>
      </c>
      <c r="O1441" s="1" t="n">
        <v>34.4393</v>
      </c>
      <c r="P1441" s="1" t="n">
        <v>1487.78</v>
      </c>
      <c r="Q1441" s="1" t="n">
        <v>1030.3391</v>
      </c>
      <c r="R1441" s="1" t="n">
        <v>27.0511</v>
      </c>
      <c r="S1441" s="1" t="n">
        <v>716.254</v>
      </c>
    </row>
    <row r="1442" customFormat="false" ht="12.75" hidden="false" customHeight="false" outlineLevel="0" collapsed="false">
      <c r="A1442" s="1" t="n">
        <v>722.5</v>
      </c>
      <c r="B1442" s="1" t="n">
        <v>6.5164</v>
      </c>
      <c r="C1442" s="1" t="n">
        <v>0.0652</v>
      </c>
      <c r="D1442" s="1" t="n">
        <v>3.465687</v>
      </c>
      <c r="E1442" s="1" t="n">
        <v>0.000769</v>
      </c>
      <c r="F1442" s="1" t="n">
        <v>0.36204</v>
      </c>
      <c r="G1442" s="1" t="n">
        <v>10.69583</v>
      </c>
      <c r="H1442" s="1" t="n">
        <v>26</v>
      </c>
      <c r="I1442" s="1" t="s">
        <v>19</v>
      </c>
      <c r="J1442" s="1" t="n">
        <v>2001</v>
      </c>
      <c r="K1442" s="1" t="n">
        <v>0.151574074074074</v>
      </c>
      <c r="L1442" s="1" t="n">
        <v>-21.4654</v>
      </c>
      <c r="M1442" s="1" t="n">
        <v>166.94428</v>
      </c>
      <c r="N1442" s="1" t="n">
        <v>6.871</v>
      </c>
      <c r="O1442" s="1" t="n">
        <v>34.439</v>
      </c>
      <c r="P1442" s="1" t="n">
        <v>1487.78</v>
      </c>
      <c r="Q1442" s="1" t="n">
        <v>1030.3415</v>
      </c>
      <c r="R1442" s="1" t="n">
        <v>27.0512</v>
      </c>
      <c r="S1442" s="1" t="n">
        <v>716.749</v>
      </c>
    </row>
    <row r="1443" customFormat="false" ht="12.75" hidden="false" customHeight="false" outlineLevel="0" collapsed="false">
      <c r="A1443" s="1" t="n">
        <v>723</v>
      </c>
      <c r="B1443" s="1" t="n">
        <v>6.5088</v>
      </c>
      <c r="C1443" s="1" t="n">
        <v>0.0654</v>
      </c>
      <c r="D1443" s="1" t="n">
        <v>3.465019</v>
      </c>
      <c r="E1443" s="1" t="n">
        <v>0.000771</v>
      </c>
      <c r="F1443" s="1" t="n">
        <v>0.3622</v>
      </c>
      <c r="G1443" s="1" t="n">
        <v>10.68523</v>
      </c>
      <c r="H1443" s="1" t="n">
        <v>26</v>
      </c>
      <c r="I1443" s="1" t="s">
        <v>19</v>
      </c>
      <c r="J1443" s="1" t="n">
        <v>2001</v>
      </c>
      <c r="K1443" s="1" t="n">
        <v>0.151574074074074</v>
      </c>
      <c r="L1443" s="1" t="n">
        <v>-21.4654</v>
      </c>
      <c r="M1443" s="1" t="n">
        <v>166.94426</v>
      </c>
      <c r="N1443" s="1" t="n">
        <v>6.87225</v>
      </c>
      <c r="O1443" s="1" t="n">
        <v>34.439</v>
      </c>
      <c r="P1443" s="1" t="n">
        <v>1487.75</v>
      </c>
      <c r="Q1443" s="1" t="n">
        <v>1030.3449</v>
      </c>
      <c r="R1443" s="1" t="n">
        <v>27.0522</v>
      </c>
      <c r="S1443" s="1" t="n">
        <v>717.244</v>
      </c>
    </row>
    <row r="1444" customFormat="false" ht="12.75" hidden="false" customHeight="false" outlineLevel="0" collapsed="false">
      <c r="A1444" s="1" t="n">
        <v>723.5</v>
      </c>
      <c r="B1444" s="1" t="n">
        <v>6.5024</v>
      </c>
      <c r="C1444" s="1" t="n">
        <v>0.0652</v>
      </c>
      <c r="D1444" s="1" t="n">
        <v>3.464494</v>
      </c>
      <c r="E1444" s="1" t="n">
        <v>0.000788</v>
      </c>
      <c r="F1444" s="1" t="n">
        <v>0.36191</v>
      </c>
      <c r="G1444" s="1" t="n">
        <v>10.6757</v>
      </c>
      <c r="H1444" s="1" t="n">
        <v>26</v>
      </c>
      <c r="I1444" s="1" t="s">
        <v>19</v>
      </c>
      <c r="J1444" s="1" t="n">
        <v>2001</v>
      </c>
      <c r="K1444" s="1" t="n">
        <v>0.151585648148148</v>
      </c>
      <c r="L1444" s="1" t="n">
        <v>-21.4654</v>
      </c>
      <c r="M1444" s="1" t="n">
        <v>166.94426</v>
      </c>
      <c r="N1444" s="1" t="n">
        <v>6.87325</v>
      </c>
      <c r="O1444" s="1" t="n">
        <v>34.4394</v>
      </c>
      <c r="P1444" s="1" t="n">
        <v>1487.74</v>
      </c>
      <c r="Q1444" s="1" t="n">
        <v>1030.3484</v>
      </c>
      <c r="R1444" s="1" t="n">
        <v>27.0533</v>
      </c>
      <c r="S1444" s="1" t="n">
        <v>717.739</v>
      </c>
    </row>
    <row r="1445" customFormat="false" ht="12.75" hidden="false" customHeight="false" outlineLevel="0" collapsed="false">
      <c r="A1445" s="1" t="n">
        <v>724</v>
      </c>
      <c r="B1445" s="1" t="n">
        <v>6.5006</v>
      </c>
      <c r="C1445" s="1" t="n">
        <v>0.0651</v>
      </c>
      <c r="D1445" s="1" t="n">
        <v>3.464347</v>
      </c>
      <c r="E1445" s="1" t="n">
        <v>0.000779</v>
      </c>
      <c r="F1445" s="1" t="n">
        <v>0.36178</v>
      </c>
      <c r="G1445" s="1" t="n">
        <v>10.66334</v>
      </c>
      <c r="H1445" s="1" t="n">
        <v>26</v>
      </c>
      <c r="I1445" s="1" t="s">
        <v>19</v>
      </c>
      <c r="J1445" s="1" t="n">
        <v>2001</v>
      </c>
      <c r="K1445" s="1" t="n">
        <v>0.151585648148148</v>
      </c>
      <c r="L1445" s="1" t="n">
        <v>-21.4654</v>
      </c>
      <c r="M1445" s="1" t="n">
        <v>166.94426</v>
      </c>
      <c r="N1445" s="1" t="n">
        <v>6.87353</v>
      </c>
      <c r="O1445" s="1" t="n">
        <v>34.4393</v>
      </c>
      <c r="P1445" s="1" t="n">
        <v>1487.74</v>
      </c>
      <c r="Q1445" s="1" t="n">
        <v>1030.3508</v>
      </c>
      <c r="R1445" s="1" t="n">
        <v>27.0535</v>
      </c>
      <c r="S1445" s="1" t="n">
        <v>718.235</v>
      </c>
    </row>
    <row r="1446" customFormat="false" ht="12.75" hidden="false" customHeight="false" outlineLevel="0" collapsed="false">
      <c r="A1446" s="1" t="n">
        <v>724.5</v>
      </c>
      <c r="B1446" s="1" t="n">
        <v>6.4983</v>
      </c>
      <c r="C1446" s="1" t="n">
        <v>0.0651</v>
      </c>
      <c r="D1446" s="1" t="n">
        <v>3.464172</v>
      </c>
      <c r="E1446" s="1" t="n">
        <v>0.000769</v>
      </c>
      <c r="F1446" s="1" t="n">
        <v>0.36173</v>
      </c>
      <c r="G1446" s="1" t="n">
        <v>10.65253</v>
      </c>
      <c r="H1446" s="1" t="n">
        <v>26</v>
      </c>
      <c r="I1446" s="1" t="s">
        <v>19</v>
      </c>
      <c r="J1446" s="1" t="n">
        <v>2001</v>
      </c>
      <c r="K1446" s="1" t="n">
        <v>0.151597222222222</v>
      </c>
      <c r="L1446" s="1" t="n">
        <v>-21.4654</v>
      </c>
      <c r="M1446" s="1" t="n">
        <v>166.94426</v>
      </c>
      <c r="N1446" s="1" t="n">
        <v>6.87389</v>
      </c>
      <c r="O1446" s="1" t="n">
        <v>34.4394</v>
      </c>
      <c r="P1446" s="1" t="n">
        <v>1487.74</v>
      </c>
      <c r="Q1446" s="1" t="n">
        <v>1030.3536</v>
      </c>
      <c r="R1446" s="1" t="n">
        <v>27.0539</v>
      </c>
      <c r="S1446" s="1" t="n">
        <v>718.73</v>
      </c>
    </row>
    <row r="1447" customFormat="false" ht="12.75" hidden="false" customHeight="false" outlineLevel="0" collapsed="false">
      <c r="A1447" s="1" t="n">
        <v>725</v>
      </c>
      <c r="B1447" s="1" t="n">
        <v>6.4962</v>
      </c>
      <c r="C1447" s="1" t="n">
        <v>0.0651</v>
      </c>
      <c r="D1447" s="1" t="n">
        <v>3.464019</v>
      </c>
      <c r="E1447" s="1" t="n">
        <v>0.000804</v>
      </c>
      <c r="F1447" s="1" t="n">
        <v>0.36175</v>
      </c>
      <c r="G1447" s="1" t="n">
        <v>10.6443</v>
      </c>
      <c r="H1447" s="1" t="n">
        <v>26</v>
      </c>
      <c r="I1447" s="1" t="s">
        <v>19</v>
      </c>
      <c r="J1447" s="1" t="n">
        <v>2001</v>
      </c>
      <c r="K1447" s="1" t="n">
        <v>0.151597222222222</v>
      </c>
      <c r="L1447" s="1" t="n">
        <v>-21.4654</v>
      </c>
      <c r="M1447" s="1" t="n">
        <v>166.94426</v>
      </c>
      <c r="N1447" s="1" t="n">
        <v>6.87424</v>
      </c>
      <c r="O1447" s="1" t="n">
        <v>34.4396</v>
      </c>
      <c r="P1447" s="1" t="n">
        <v>1487.74</v>
      </c>
      <c r="Q1447" s="1" t="n">
        <v>1030.3563</v>
      </c>
      <c r="R1447" s="1" t="n">
        <v>27.0543</v>
      </c>
      <c r="S1447" s="1" t="n">
        <v>719.225</v>
      </c>
    </row>
    <row r="1448" customFormat="false" ht="12.75" hidden="false" customHeight="false" outlineLevel="0" collapsed="false">
      <c r="A1448" s="1" t="n">
        <v>725.5</v>
      </c>
      <c r="B1448" s="1" t="n">
        <v>6.4955</v>
      </c>
      <c r="C1448" s="1" t="n">
        <v>0.0651</v>
      </c>
      <c r="D1448" s="1" t="n">
        <v>3.463957</v>
      </c>
      <c r="E1448" s="1" t="n">
        <v>0.000787</v>
      </c>
      <c r="F1448" s="1" t="n">
        <v>0.36129</v>
      </c>
      <c r="G1448" s="1" t="n">
        <v>10.63405</v>
      </c>
      <c r="H1448" s="1" t="n">
        <v>26</v>
      </c>
      <c r="I1448" s="1" t="s">
        <v>19</v>
      </c>
      <c r="J1448" s="1" t="n">
        <v>2001</v>
      </c>
      <c r="K1448" s="1" t="n">
        <v>0.151597222222222</v>
      </c>
      <c r="L1448" s="1" t="n">
        <v>-21.4654</v>
      </c>
      <c r="M1448" s="1" t="n">
        <v>166.94426</v>
      </c>
      <c r="N1448" s="1" t="n">
        <v>6.87436</v>
      </c>
      <c r="O1448" s="1" t="n">
        <v>34.4394</v>
      </c>
      <c r="P1448" s="1" t="n">
        <v>1487.74</v>
      </c>
      <c r="Q1448" s="1" t="n">
        <v>1030.3585</v>
      </c>
      <c r="R1448" s="1" t="n">
        <v>27.0543</v>
      </c>
      <c r="S1448" s="1" t="n">
        <v>719.72</v>
      </c>
    </row>
    <row r="1449" customFormat="false" ht="12.75" hidden="false" customHeight="false" outlineLevel="0" collapsed="false">
      <c r="A1449" s="1" t="n">
        <v>726</v>
      </c>
      <c r="B1449" s="1" t="n">
        <v>6.494</v>
      </c>
      <c r="C1449" s="1" t="n">
        <v>0.0649</v>
      </c>
      <c r="D1449" s="1" t="n">
        <v>3.463843</v>
      </c>
      <c r="E1449" s="1" t="n">
        <v>0.00078</v>
      </c>
      <c r="F1449" s="1" t="n">
        <v>0.3612</v>
      </c>
      <c r="G1449" s="1" t="n">
        <v>10.62231</v>
      </c>
      <c r="H1449" s="1" t="n">
        <v>26</v>
      </c>
      <c r="I1449" s="1" t="s">
        <v>19</v>
      </c>
      <c r="J1449" s="1" t="n">
        <v>2001</v>
      </c>
      <c r="K1449" s="1" t="n">
        <v>0.151608796296296</v>
      </c>
      <c r="L1449" s="1" t="n">
        <v>-21.4654</v>
      </c>
      <c r="M1449" s="1" t="n">
        <v>166.94426</v>
      </c>
      <c r="N1449" s="1" t="n">
        <v>6.87457</v>
      </c>
      <c r="O1449" s="1" t="n">
        <v>34.4394</v>
      </c>
      <c r="P1449" s="1" t="n">
        <v>1487.74</v>
      </c>
      <c r="Q1449" s="1" t="n">
        <v>1030.3609</v>
      </c>
      <c r="R1449" s="1" t="n">
        <v>27.0545</v>
      </c>
      <c r="S1449" s="1" t="n">
        <v>720.215</v>
      </c>
    </row>
    <row r="1450" customFormat="false" ht="12.75" hidden="false" customHeight="false" outlineLevel="0" collapsed="false">
      <c r="A1450" s="1" t="n">
        <v>726.5</v>
      </c>
      <c r="B1450" s="1" t="n">
        <v>6.4935</v>
      </c>
      <c r="C1450" s="1" t="n">
        <v>0.0651</v>
      </c>
      <c r="D1450" s="1" t="n">
        <v>3.463817</v>
      </c>
      <c r="E1450" s="1" t="n">
        <v>0.000782</v>
      </c>
      <c r="F1450" s="1" t="n">
        <v>0.36169</v>
      </c>
      <c r="G1450" s="1" t="n">
        <v>10.60982</v>
      </c>
      <c r="H1450" s="1" t="n">
        <v>26</v>
      </c>
      <c r="I1450" s="1" t="s">
        <v>19</v>
      </c>
      <c r="J1450" s="1" t="n">
        <v>2001</v>
      </c>
      <c r="K1450" s="1" t="n">
        <v>0.151608796296296</v>
      </c>
      <c r="L1450" s="1" t="n">
        <v>-21.4654</v>
      </c>
      <c r="M1450" s="1" t="n">
        <v>166.94426</v>
      </c>
      <c r="N1450" s="1" t="n">
        <v>6.87469</v>
      </c>
      <c r="O1450" s="1" t="n">
        <v>34.4394</v>
      </c>
      <c r="P1450" s="1" t="n">
        <v>1487.75</v>
      </c>
      <c r="Q1450" s="1" t="n">
        <v>1030.3633</v>
      </c>
      <c r="R1450" s="1" t="n">
        <v>27.0546</v>
      </c>
      <c r="S1450" s="1" t="n">
        <v>720.71</v>
      </c>
    </row>
    <row r="1451" customFormat="false" ht="12.75" hidden="false" customHeight="false" outlineLevel="0" collapsed="false">
      <c r="A1451" s="1" t="n">
        <v>727</v>
      </c>
      <c r="B1451" s="1" t="n">
        <v>6.4905</v>
      </c>
      <c r="C1451" s="1" t="n">
        <v>0.0652</v>
      </c>
      <c r="D1451" s="1" t="n">
        <v>3.463574</v>
      </c>
      <c r="E1451" s="1" t="n">
        <v>0.000779</v>
      </c>
      <c r="F1451" s="1" t="n">
        <v>0.36176</v>
      </c>
      <c r="G1451" s="1" t="n">
        <v>10.5983</v>
      </c>
      <c r="H1451" s="1" t="n">
        <v>26</v>
      </c>
      <c r="I1451" s="1" t="s">
        <v>19</v>
      </c>
      <c r="J1451" s="1" t="n">
        <v>2001</v>
      </c>
      <c r="K1451" s="1" t="n">
        <v>0.15162037037037</v>
      </c>
      <c r="L1451" s="1" t="n">
        <v>-21.4654</v>
      </c>
      <c r="M1451" s="1" t="n">
        <v>166.94426</v>
      </c>
      <c r="N1451" s="1" t="n">
        <v>6.87517</v>
      </c>
      <c r="O1451" s="1" t="n">
        <v>34.4394</v>
      </c>
      <c r="P1451" s="1" t="n">
        <v>1487.75</v>
      </c>
      <c r="Q1451" s="1" t="n">
        <v>1030.366</v>
      </c>
      <c r="R1451" s="1" t="n">
        <v>27.055</v>
      </c>
      <c r="S1451" s="1" t="n">
        <v>721.205</v>
      </c>
    </row>
    <row r="1452" customFormat="false" ht="12.75" hidden="false" customHeight="false" outlineLevel="0" collapsed="false">
      <c r="A1452" s="1" t="n">
        <v>727.5</v>
      </c>
      <c r="B1452" s="1" t="n">
        <v>6.4878</v>
      </c>
      <c r="C1452" s="1" t="n">
        <v>0.0651</v>
      </c>
      <c r="D1452" s="1" t="n">
        <v>3.463363</v>
      </c>
      <c r="E1452" s="1" t="n">
        <v>0.000787</v>
      </c>
      <c r="F1452" s="1" t="n">
        <v>0.36128</v>
      </c>
      <c r="G1452" s="1" t="n">
        <v>10.5864</v>
      </c>
      <c r="H1452" s="1" t="n">
        <v>26</v>
      </c>
      <c r="I1452" s="1" t="s">
        <v>19</v>
      </c>
      <c r="J1452" s="1" t="n">
        <v>2001</v>
      </c>
      <c r="K1452" s="1" t="n">
        <v>0.15162037037037</v>
      </c>
      <c r="L1452" s="1" t="n">
        <v>-21.46538</v>
      </c>
      <c r="M1452" s="1" t="n">
        <v>166.94426</v>
      </c>
      <c r="N1452" s="1" t="n">
        <v>6.87558</v>
      </c>
      <c r="O1452" s="1" t="n">
        <v>34.4395</v>
      </c>
      <c r="P1452" s="1" t="n">
        <v>1487.74</v>
      </c>
      <c r="Q1452" s="1" t="n">
        <v>1030.3688</v>
      </c>
      <c r="R1452" s="1" t="n">
        <v>27.0554</v>
      </c>
      <c r="S1452" s="1" t="n">
        <v>721.701</v>
      </c>
    </row>
    <row r="1453" customFormat="false" ht="12.75" hidden="false" customHeight="false" outlineLevel="0" collapsed="false">
      <c r="A1453" s="1" t="n">
        <v>728</v>
      </c>
      <c r="B1453" s="1" t="n">
        <v>6.4834</v>
      </c>
      <c r="C1453" s="1" t="n">
        <v>0.0651</v>
      </c>
      <c r="D1453" s="1" t="n">
        <v>3.462976</v>
      </c>
      <c r="E1453" s="1" t="n">
        <v>0.000788</v>
      </c>
      <c r="F1453" s="1" t="n">
        <v>0.36104</v>
      </c>
      <c r="G1453" s="1" t="n">
        <v>10.57806</v>
      </c>
      <c r="H1453" s="1" t="n">
        <v>26</v>
      </c>
      <c r="I1453" s="1" t="s">
        <v>19</v>
      </c>
      <c r="J1453" s="1" t="n">
        <v>2001</v>
      </c>
      <c r="K1453" s="1" t="n">
        <v>0.151631944444444</v>
      </c>
      <c r="L1453" s="1" t="n">
        <v>-21.46538</v>
      </c>
      <c r="M1453" s="1" t="n">
        <v>166.94426</v>
      </c>
      <c r="N1453" s="1" t="n">
        <v>6.8763</v>
      </c>
      <c r="O1453" s="1" t="n">
        <v>34.4394</v>
      </c>
      <c r="P1453" s="1" t="n">
        <v>1487.74</v>
      </c>
      <c r="Q1453" s="1" t="n">
        <v>1030.3716</v>
      </c>
      <c r="R1453" s="1" t="n">
        <v>27.0559</v>
      </c>
      <c r="S1453" s="1" t="n">
        <v>722.196</v>
      </c>
    </row>
    <row r="1454" customFormat="false" ht="12.75" hidden="false" customHeight="false" outlineLevel="0" collapsed="false">
      <c r="A1454" s="1" t="n">
        <v>728.5</v>
      </c>
      <c r="B1454" s="1" t="n">
        <v>6.4788</v>
      </c>
      <c r="C1454" s="1" t="n">
        <v>0.0649</v>
      </c>
      <c r="D1454" s="1" t="n">
        <v>3.462594</v>
      </c>
      <c r="E1454" s="1" t="n">
        <v>0.000782</v>
      </c>
      <c r="F1454" s="1" t="n">
        <v>0.36119</v>
      </c>
      <c r="G1454" s="1" t="n">
        <v>10.56744</v>
      </c>
      <c r="H1454" s="1" t="n">
        <v>26</v>
      </c>
      <c r="I1454" s="1" t="s">
        <v>19</v>
      </c>
      <c r="J1454" s="1" t="n">
        <v>2001</v>
      </c>
      <c r="K1454" s="1" t="n">
        <v>0.151631944444444</v>
      </c>
      <c r="L1454" s="1" t="n">
        <v>-21.46538</v>
      </c>
      <c r="M1454" s="1" t="n">
        <v>166.94426</v>
      </c>
      <c r="N1454" s="1" t="n">
        <v>6.87703</v>
      </c>
      <c r="O1454" s="1" t="n">
        <v>34.4396</v>
      </c>
      <c r="P1454" s="1" t="n">
        <v>1487.73</v>
      </c>
      <c r="Q1454" s="1" t="n">
        <v>1030.3748</v>
      </c>
      <c r="R1454" s="1" t="n">
        <v>27.0567</v>
      </c>
      <c r="S1454" s="1" t="n">
        <v>722.691</v>
      </c>
    </row>
    <row r="1455" customFormat="false" ht="12.75" hidden="false" customHeight="false" outlineLevel="0" collapsed="false">
      <c r="A1455" s="1" t="n">
        <v>729</v>
      </c>
      <c r="B1455" s="1" t="n">
        <v>6.4771</v>
      </c>
      <c r="C1455" s="1" t="n">
        <v>0.0649</v>
      </c>
      <c r="D1455" s="1" t="n">
        <v>3.46245</v>
      </c>
      <c r="E1455" s="1" t="n">
        <v>0.000784</v>
      </c>
      <c r="F1455" s="1" t="n">
        <v>0.35996</v>
      </c>
      <c r="G1455" s="1" t="n">
        <v>10.55445</v>
      </c>
      <c r="H1455" s="1" t="n">
        <v>26</v>
      </c>
      <c r="I1455" s="1" t="s">
        <v>19</v>
      </c>
      <c r="J1455" s="1" t="n">
        <v>2001</v>
      </c>
      <c r="K1455" s="1" t="n">
        <v>0.151643518518519</v>
      </c>
      <c r="L1455" s="1" t="n">
        <v>-21.46538</v>
      </c>
      <c r="M1455" s="1" t="n">
        <v>166.94426</v>
      </c>
      <c r="N1455" s="1" t="n">
        <v>6.8773</v>
      </c>
      <c r="O1455" s="1" t="n">
        <v>34.4394</v>
      </c>
      <c r="P1455" s="1" t="n">
        <v>1487.73</v>
      </c>
      <c r="Q1455" s="1" t="n">
        <v>1030.3771</v>
      </c>
      <c r="R1455" s="1" t="n">
        <v>27.0567</v>
      </c>
      <c r="S1455" s="1" t="n">
        <v>723.186</v>
      </c>
    </row>
    <row r="1456" customFormat="false" ht="12.75" hidden="false" customHeight="false" outlineLevel="0" collapsed="false">
      <c r="A1456" s="1" t="n">
        <v>729.5</v>
      </c>
      <c r="B1456" s="1" t="n">
        <v>6.4763</v>
      </c>
      <c r="C1456" s="1" t="n">
        <v>0.0649</v>
      </c>
      <c r="D1456" s="1" t="n">
        <v>3.462391</v>
      </c>
      <c r="E1456" s="1" t="n">
        <v>0.000782</v>
      </c>
      <c r="F1456" s="1" t="n">
        <v>0.35983</v>
      </c>
      <c r="G1456" s="1" t="n">
        <v>10.54311</v>
      </c>
      <c r="H1456" s="1" t="n">
        <v>26</v>
      </c>
      <c r="I1456" s="1" t="s">
        <v>19</v>
      </c>
      <c r="J1456" s="1" t="n">
        <v>2001</v>
      </c>
      <c r="K1456" s="1" t="n">
        <v>0.151643518518519</v>
      </c>
      <c r="L1456" s="1" t="n">
        <v>-21.46538</v>
      </c>
      <c r="M1456" s="1" t="n">
        <v>166.94426</v>
      </c>
      <c r="N1456" s="1" t="n">
        <v>6.87744</v>
      </c>
      <c r="O1456" s="1" t="n">
        <v>34.4394</v>
      </c>
      <c r="P1456" s="1" t="n">
        <v>1487.73</v>
      </c>
      <c r="Q1456" s="1" t="n">
        <v>1030.3795</v>
      </c>
      <c r="R1456" s="1" t="n">
        <v>27.0569</v>
      </c>
      <c r="S1456" s="1" t="n">
        <v>723.681</v>
      </c>
    </row>
    <row r="1457" customFormat="false" ht="12.75" hidden="false" customHeight="false" outlineLevel="0" collapsed="false">
      <c r="A1457" s="1" t="n">
        <v>730</v>
      </c>
      <c r="B1457" s="1" t="n">
        <v>6.4753</v>
      </c>
      <c r="C1457" s="1" t="n">
        <v>0.0649</v>
      </c>
      <c r="D1457" s="1" t="n">
        <v>3.462302</v>
      </c>
      <c r="E1457" s="1" t="n">
        <v>0.000776</v>
      </c>
      <c r="F1457" s="1" t="n">
        <v>0.35962</v>
      </c>
      <c r="G1457" s="1" t="n">
        <v>10.532</v>
      </c>
      <c r="H1457" s="1" t="n">
        <v>26</v>
      </c>
      <c r="I1457" s="1" t="s">
        <v>19</v>
      </c>
      <c r="J1457" s="1" t="n">
        <v>2001</v>
      </c>
      <c r="K1457" s="1" t="n">
        <v>0.151655092592593</v>
      </c>
      <c r="L1457" s="1" t="n">
        <v>-21.46538</v>
      </c>
      <c r="M1457" s="1" t="n">
        <v>166.94426</v>
      </c>
      <c r="N1457" s="1" t="n">
        <v>6.8776</v>
      </c>
      <c r="O1457" s="1" t="n">
        <v>34.4391</v>
      </c>
      <c r="P1457" s="1" t="n">
        <v>1487.74</v>
      </c>
      <c r="Q1457" s="1" t="n">
        <v>1030.3816</v>
      </c>
      <c r="R1457" s="1" t="n">
        <v>27.0567</v>
      </c>
      <c r="S1457" s="1" t="n">
        <v>724.176</v>
      </c>
    </row>
    <row r="1458" customFormat="false" ht="12.75" hidden="false" customHeight="false" outlineLevel="0" collapsed="false">
      <c r="A1458" s="1" t="n">
        <v>730.5</v>
      </c>
      <c r="B1458" s="1" t="n">
        <v>6.4723</v>
      </c>
      <c r="C1458" s="1" t="n">
        <v>0.0647</v>
      </c>
      <c r="D1458" s="1" t="n">
        <v>3.462055</v>
      </c>
      <c r="E1458" s="1" t="n">
        <v>0.000754</v>
      </c>
      <c r="F1458" s="1" t="n">
        <v>0.35916</v>
      </c>
      <c r="G1458" s="1" t="n">
        <v>10.52346</v>
      </c>
      <c r="H1458" s="1" t="n">
        <v>26</v>
      </c>
      <c r="I1458" s="1" t="s">
        <v>19</v>
      </c>
      <c r="J1458" s="1" t="n">
        <v>2001</v>
      </c>
      <c r="K1458" s="1" t="n">
        <v>0.151655092592593</v>
      </c>
      <c r="L1458" s="1" t="n">
        <v>-21.46538</v>
      </c>
      <c r="M1458" s="1" t="n">
        <v>166.94426</v>
      </c>
      <c r="N1458" s="1" t="n">
        <v>6.87805</v>
      </c>
      <c r="O1458" s="1" t="n">
        <v>34.4392</v>
      </c>
      <c r="P1458" s="1" t="n">
        <v>1487.73</v>
      </c>
      <c r="Q1458" s="1" t="n">
        <v>1030.3844</v>
      </c>
      <c r="R1458" s="1" t="n">
        <v>27.0572</v>
      </c>
      <c r="S1458" s="1" t="n">
        <v>724.671</v>
      </c>
    </row>
    <row r="1459" customFormat="false" ht="12.75" hidden="false" customHeight="false" outlineLevel="0" collapsed="false">
      <c r="A1459" s="1" t="n">
        <v>731</v>
      </c>
      <c r="B1459" s="1" t="n">
        <v>6.4693</v>
      </c>
      <c r="C1459" s="1" t="n">
        <v>0.0647</v>
      </c>
      <c r="D1459" s="1" t="n">
        <v>3.461823</v>
      </c>
      <c r="E1459" s="1" t="n">
        <v>0.00077</v>
      </c>
      <c r="F1459" s="1" t="n">
        <v>0.3597</v>
      </c>
      <c r="G1459" s="1" t="n">
        <v>10.51103</v>
      </c>
      <c r="H1459" s="1" t="n">
        <v>26</v>
      </c>
      <c r="I1459" s="1" t="s">
        <v>19</v>
      </c>
      <c r="J1459" s="1" t="n">
        <v>2001</v>
      </c>
      <c r="K1459" s="1" t="n">
        <v>0.151666666666667</v>
      </c>
      <c r="L1459" s="1" t="n">
        <v>-21.46538</v>
      </c>
      <c r="M1459" s="1" t="n">
        <v>166.94426</v>
      </c>
      <c r="N1459" s="1" t="n">
        <v>6.87854</v>
      </c>
      <c r="O1459" s="1" t="n">
        <v>34.4393</v>
      </c>
      <c r="P1459" s="1" t="n">
        <v>1487.73</v>
      </c>
      <c r="Q1459" s="1" t="n">
        <v>1030.3872</v>
      </c>
      <c r="R1459" s="1" t="n">
        <v>27.0577</v>
      </c>
      <c r="S1459" s="1" t="n">
        <v>725.167</v>
      </c>
    </row>
    <row r="1460" customFormat="false" ht="12.75" hidden="false" customHeight="false" outlineLevel="0" collapsed="false">
      <c r="A1460" s="1" t="n">
        <v>731.5</v>
      </c>
      <c r="B1460" s="1" t="n">
        <v>6.4669</v>
      </c>
      <c r="C1460" s="1" t="n">
        <v>0.066</v>
      </c>
      <c r="D1460" s="1" t="n">
        <v>3.461622</v>
      </c>
      <c r="E1460" s="1" t="n">
        <v>0.000871</v>
      </c>
      <c r="F1460" s="1" t="n">
        <v>0.35957</v>
      </c>
      <c r="G1460" s="1" t="n">
        <v>10.50148</v>
      </c>
      <c r="H1460" s="1" t="n">
        <v>26</v>
      </c>
      <c r="I1460" s="1" t="s">
        <v>19</v>
      </c>
      <c r="J1460" s="1" t="n">
        <v>2001</v>
      </c>
      <c r="K1460" s="1" t="n">
        <v>0.151666666666667</v>
      </c>
      <c r="L1460" s="1" t="n">
        <v>-21.46538</v>
      </c>
      <c r="M1460" s="1" t="n">
        <v>166.94426</v>
      </c>
      <c r="N1460" s="1" t="n">
        <v>6.87913</v>
      </c>
      <c r="O1460" s="1" t="n">
        <v>34.4392</v>
      </c>
      <c r="P1460" s="1" t="n">
        <v>1487.72</v>
      </c>
      <c r="Q1460" s="1" t="n">
        <v>1030.3898</v>
      </c>
      <c r="R1460" s="1" t="n">
        <v>27.058</v>
      </c>
      <c r="S1460" s="1" t="n">
        <v>725.662</v>
      </c>
    </row>
    <row r="1461" customFormat="false" ht="12.75" hidden="false" customHeight="false" outlineLevel="0" collapsed="false">
      <c r="A1461" s="1" t="n">
        <v>732</v>
      </c>
      <c r="B1461" s="1" t="n">
        <v>6.4601</v>
      </c>
      <c r="C1461" s="1" t="n">
        <v>0.0667</v>
      </c>
      <c r="D1461" s="1" t="n">
        <v>3.461003</v>
      </c>
      <c r="E1461" s="1" t="n">
        <v>0.000877</v>
      </c>
      <c r="F1461" s="1" t="n">
        <v>0.35907</v>
      </c>
      <c r="G1461" s="1" t="n">
        <v>10.49047</v>
      </c>
      <c r="H1461" s="1" t="n">
        <v>26</v>
      </c>
      <c r="I1461" s="1" t="s">
        <v>19</v>
      </c>
      <c r="J1461" s="1" t="n">
        <v>2001</v>
      </c>
      <c r="K1461" s="1" t="n">
        <v>0.151666666666667</v>
      </c>
      <c r="L1461" s="1" t="n">
        <v>-21.46538</v>
      </c>
      <c r="M1461" s="1" t="n">
        <v>166.94425</v>
      </c>
      <c r="N1461" s="1" t="n">
        <v>6.88032</v>
      </c>
      <c r="O1461" s="1" t="n">
        <v>34.439</v>
      </c>
      <c r="P1461" s="1" t="n">
        <v>1487.7</v>
      </c>
      <c r="Q1461" s="1" t="n">
        <v>1030.3929</v>
      </c>
      <c r="R1461" s="1" t="n">
        <v>27.0587</v>
      </c>
      <c r="S1461" s="1" t="n">
        <v>726.157</v>
      </c>
    </row>
    <row r="1462" customFormat="false" ht="12.75" hidden="false" customHeight="false" outlineLevel="0" collapsed="false">
      <c r="A1462" s="1" t="n">
        <v>732.5</v>
      </c>
      <c r="B1462" s="1" t="n">
        <v>6.4542</v>
      </c>
      <c r="C1462" s="1" t="n">
        <v>0.0661</v>
      </c>
      <c r="D1462" s="1" t="n">
        <v>3.460493</v>
      </c>
      <c r="E1462" s="1" t="n">
        <v>0.000868</v>
      </c>
      <c r="F1462" s="1" t="n">
        <v>0.35838</v>
      </c>
      <c r="G1462" s="1" t="n">
        <v>10.47804</v>
      </c>
      <c r="H1462" s="1" t="n">
        <v>26</v>
      </c>
      <c r="I1462" s="1" t="s">
        <v>19</v>
      </c>
      <c r="J1462" s="1" t="n">
        <v>2001</v>
      </c>
      <c r="K1462" s="1" t="n">
        <v>0.151678240740741</v>
      </c>
      <c r="L1462" s="1" t="n">
        <v>-21.46538</v>
      </c>
      <c r="M1462" s="1" t="n">
        <v>166.94424</v>
      </c>
      <c r="N1462" s="1" t="n">
        <v>6.88122</v>
      </c>
      <c r="O1462" s="1" t="n">
        <v>34.4391</v>
      </c>
      <c r="P1462" s="1" t="n">
        <v>1487.69</v>
      </c>
      <c r="Q1462" s="1" t="n">
        <v>1030.3961</v>
      </c>
      <c r="R1462" s="1" t="n">
        <v>27.0595</v>
      </c>
      <c r="S1462" s="1" t="n">
        <v>726.652</v>
      </c>
    </row>
    <row r="1463" customFormat="false" ht="12.75" hidden="false" customHeight="false" outlineLevel="0" collapsed="false">
      <c r="A1463" s="1" t="n">
        <v>733</v>
      </c>
      <c r="B1463" s="1" t="n">
        <v>6.4463</v>
      </c>
      <c r="C1463" s="1" t="n">
        <v>0.0653</v>
      </c>
      <c r="D1463" s="1" t="n">
        <v>3.459835</v>
      </c>
      <c r="E1463" s="1" t="n">
        <v>0.000816</v>
      </c>
      <c r="F1463" s="1" t="n">
        <v>0.35832</v>
      </c>
      <c r="G1463" s="1" t="n">
        <v>10.46642</v>
      </c>
      <c r="H1463" s="1" t="n">
        <v>26</v>
      </c>
      <c r="I1463" s="1" t="s">
        <v>19</v>
      </c>
      <c r="J1463" s="1" t="n">
        <v>2001</v>
      </c>
      <c r="K1463" s="1" t="n">
        <v>0.151678240740741</v>
      </c>
      <c r="L1463" s="1" t="n">
        <v>-21.46538</v>
      </c>
      <c r="M1463" s="1" t="n">
        <v>166.94424</v>
      </c>
      <c r="N1463" s="1" t="n">
        <v>6.88234</v>
      </c>
      <c r="O1463" s="1" t="n">
        <v>34.4394</v>
      </c>
      <c r="P1463" s="1" t="n">
        <v>1487.67</v>
      </c>
      <c r="Q1463" s="1" t="n">
        <v>1030.3998</v>
      </c>
      <c r="R1463" s="1" t="n">
        <v>27.0608</v>
      </c>
      <c r="S1463" s="1" t="n">
        <v>727.147</v>
      </c>
    </row>
    <row r="1464" customFormat="false" ht="12.75" hidden="false" customHeight="false" outlineLevel="0" collapsed="false">
      <c r="A1464" s="1" t="n">
        <v>733.5</v>
      </c>
      <c r="B1464" s="1" t="n">
        <v>6.4451</v>
      </c>
      <c r="C1464" s="1" t="n">
        <v>0.0647</v>
      </c>
      <c r="D1464" s="1" t="n">
        <v>3.459756</v>
      </c>
      <c r="E1464" s="1" t="n">
        <v>0.000778</v>
      </c>
      <c r="F1464" s="1" t="n">
        <v>0.35816</v>
      </c>
      <c r="G1464" s="1" t="n">
        <v>10.45754</v>
      </c>
      <c r="H1464" s="1" t="n">
        <v>26</v>
      </c>
      <c r="I1464" s="1" t="s">
        <v>19</v>
      </c>
      <c r="J1464" s="1" t="n">
        <v>2001</v>
      </c>
      <c r="K1464" s="1" t="n">
        <v>0.151689814814815</v>
      </c>
      <c r="L1464" s="1" t="n">
        <v>-21.46538</v>
      </c>
      <c r="M1464" s="1" t="n">
        <v>166.94424</v>
      </c>
      <c r="N1464" s="1" t="n">
        <v>6.88245</v>
      </c>
      <c r="O1464" s="1" t="n">
        <v>34.4395</v>
      </c>
      <c r="P1464" s="1" t="n">
        <v>1487.68</v>
      </c>
      <c r="Q1464" s="1" t="n">
        <v>1030.4023</v>
      </c>
      <c r="R1464" s="1" t="n">
        <v>27.061</v>
      </c>
      <c r="S1464" s="1" t="n">
        <v>727.642</v>
      </c>
    </row>
    <row r="1465" customFormat="false" ht="12.75" hidden="false" customHeight="false" outlineLevel="0" collapsed="false">
      <c r="A1465" s="1" t="n">
        <v>734</v>
      </c>
      <c r="B1465" s="1" t="n">
        <v>6.444</v>
      </c>
      <c r="C1465" s="1" t="n">
        <v>0.0647</v>
      </c>
      <c r="D1465" s="1" t="n">
        <v>3.459647</v>
      </c>
      <c r="E1465" s="1" t="n">
        <v>0.000765</v>
      </c>
      <c r="F1465" s="1" t="n">
        <v>0.35831</v>
      </c>
      <c r="G1465" s="1" t="n">
        <v>10.44756</v>
      </c>
      <c r="H1465" s="1" t="n">
        <v>26</v>
      </c>
      <c r="I1465" s="1" t="s">
        <v>19</v>
      </c>
      <c r="J1465" s="1" t="n">
        <v>2001</v>
      </c>
      <c r="K1465" s="1" t="n">
        <v>0.151689814814815</v>
      </c>
      <c r="L1465" s="1" t="n">
        <v>-21.46538</v>
      </c>
      <c r="M1465" s="1" t="n">
        <v>166.94424</v>
      </c>
      <c r="N1465" s="1" t="n">
        <v>6.88265</v>
      </c>
      <c r="O1465" s="1" t="n">
        <v>34.4392</v>
      </c>
      <c r="P1465" s="1" t="n">
        <v>1487.68</v>
      </c>
      <c r="Q1465" s="1" t="n">
        <v>1030.4045</v>
      </c>
      <c r="R1465" s="1" t="n">
        <v>27.061</v>
      </c>
      <c r="S1465" s="1" t="n">
        <v>728.138</v>
      </c>
    </row>
    <row r="1466" customFormat="false" ht="12.75" hidden="false" customHeight="false" outlineLevel="0" collapsed="false">
      <c r="A1466" s="1" t="n">
        <v>734.5</v>
      </c>
      <c r="B1466" s="1" t="n">
        <v>6.4386</v>
      </c>
      <c r="C1466" s="1" t="n">
        <v>0.0654</v>
      </c>
      <c r="D1466" s="1" t="n">
        <v>3.459193</v>
      </c>
      <c r="E1466" s="1" t="n">
        <v>0.000809</v>
      </c>
      <c r="F1466" s="1" t="n">
        <v>0.3579</v>
      </c>
      <c r="G1466" s="1" t="n">
        <v>10.43839</v>
      </c>
      <c r="H1466" s="1" t="n">
        <v>26</v>
      </c>
      <c r="I1466" s="1" t="s">
        <v>19</v>
      </c>
      <c r="J1466" s="1" t="n">
        <v>2001</v>
      </c>
      <c r="K1466" s="1" t="n">
        <v>0.151701388888889</v>
      </c>
      <c r="L1466" s="1" t="n">
        <v>-21.46538</v>
      </c>
      <c r="M1466" s="1" t="n">
        <v>166.94424</v>
      </c>
      <c r="N1466" s="1" t="n">
        <v>6.88361</v>
      </c>
      <c r="O1466" s="1" t="n">
        <v>34.4394</v>
      </c>
      <c r="P1466" s="1" t="n">
        <v>1487.66</v>
      </c>
      <c r="Q1466" s="1" t="n">
        <v>1030.4077</v>
      </c>
      <c r="R1466" s="1" t="n">
        <v>27.0618</v>
      </c>
      <c r="S1466" s="1" t="n">
        <v>728.633</v>
      </c>
    </row>
    <row r="1467" customFormat="false" ht="12.75" hidden="false" customHeight="false" outlineLevel="0" collapsed="false">
      <c r="A1467" s="1" t="n">
        <v>735</v>
      </c>
      <c r="B1467" s="1" t="n">
        <v>6.4372</v>
      </c>
      <c r="C1467" s="1" t="n">
        <v>0.0649</v>
      </c>
      <c r="D1467" s="1" t="n">
        <v>3.459096</v>
      </c>
      <c r="E1467" s="1" t="n">
        <v>0.000785</v>
      </c>
      <c r="F1467" s="1" t="n">
        <v>0.35767</v>
      </c>
      <c r="G1467" s="1" t="n">
        <v>10.4319</v>
      </c>
      <c r="H1467" s="1" t="n">
        <v>26</v>
      </c>
      <c r="I1467" s="1" t="s">
        <v>19</v>
      </c>
      <c r="J1467" s="1" t="n">
        <v>2001</v>
      </c>
      <c r="K1467" s="1" t="n">
        <v>0.151701388888889</v>
      </c>
      <c r="L1467" s="1" t="n">
        <v>-21.46538</v>
      </c>
      <c r="M1467" s="1" t="n">
        <v>166.94424</v>
      </c>
      <c r="N1467" s="1" t="n">
        <v>6.88376</v>
      </c>
      <c r="O1467" s="1" t="n">
        <v>34.4394</v>
      </c>
      <c r="P1467" s="1" t="n">
        <v>1487.67</v>
      </c>
      <c r="Q1467" s="1" t="n">
        <v>1030.4102</v>
      </c>
      <c r="R1467" s="1" t="n">
        <v>27.0621</v>
      </c>
      <c r="S1467" s="1" t="n">
        <v>729.128</v>
      </c>
    </row>
    <row r="1468" customFormat="false" ht="12.75" hidden="false" customHeight="false" outlineLevel="0" collapsed="false">
      <c r="A1468" s="1" t="n">
        <v>735.5</v>
      </c>
      <c r="B1468" s="1" t="n">
        <v>6.4368</v>
      </c>
      <c r="C1468" s="1" t="n">
        <v>0.0646</v>
      </c>
      <c r="D1468" s="1" t="n">
        <v>3.459071</v>
      </c>
      <c r="E1468" s="1" t="n">
        <v>0.000775</v>
      </c>
      <c r="F1468" s="1" t="n">
        <v>0.35789</v>
      </c>
      <c r="G1468" s="1" t="n">
        <v>10.41787</v>
      </c>
      <c r="H1468" s="1" t="n">
        <v>26</v>
      </c>
      <c r="I1468" s="1" t="s">
        <v>19</v>
      </c>
      <c r="J1468" s="1" t="n">
        <v>2001</v>
      </c>
      <c r="K1468" s="1" t="n">
        <v>0.151712962962963</v>
      </c>
      <c r="L1468" s="1" t="n">
        <v>-21.46536</v>
      </c>
      <c r="M1468" s="1" t="n">
        <v>166.94424</v>
      </c>
      <c r="N1468" s="1" t="n">
        <v>6.88379</v>
      </c>
      <c r="O1468" s="1" t="n">
        <v>34.4393</v>
      </c>
      <c r="P1468" s="1" t="n">
        <v>1487.68</v>
      </c>
      <c r="Q1468" s="1" t="n">
        <v>1030.4124</v>
      </c>
      <c r="R1468" s="1" t="n">
        <v>27.062</v>
      </c>
      <c r="S1468" s="1" t="n">
        <v>729.623</v>
      </c>
    </row>
    <row r="1469" customFormat="false" ht="12.75" hidden="false" customHeight="false" outlineLevel="0" collapsed="false">
      <c r="A1469" s="1" t="n">
        <v>736</v>
      </c>
      <c r="B1469" s="1" t="n">
        <v>6.4364</v>
      </c>
      <c r="C1469" s="1" t="n">
        <v>0.0646</v>
      </c>
      <c r="D1469" s="1" t="n">
        <v>3.459032</v>
      </c>
      <c r="E1469" s="1" t="n">
        <v>0.000762</v>
      </c>
      <c r="F1469" s="1" t="n">
        <v>0.35797</v>
      </c>
      <c r="G1469" s="1" t="n">
        <v>10.4073</v>
      </c>
      <c r="H1469" s="1" t="n">
        <v>26</v>
      </c>
      <c r="I1469" s="1" t="s">
        <v>19</v>
      </c>
      <c r="J1469" s="1" t="n">
        <v>2001</v>
      </c>
      <c r="K1469" s="1" t="n">
        <v>0.151712962962963</v>
      </c>
      <c r="L1469" s="1" t="n">
        <v>-21.46536</v>
      </c>
      <c r="M1469" s="1" t="n">
        <v>166.94424</v>
      </c>
      <c r="N1469" s="1" t="n">
        <v>6.88387</v>
      </c>
      <c r="O1469" s="1" t="n">
        <v>34.439</v>
      </c>
      <c r="P1469" s="1" t="n">
        <v>1487.68</v>
      </c>
      <c r="Q1469" s="1" t="n">
        <v>1030.4146</v>
      </c>
      <c r="R1469" s="1" t="n">
        <v>27.0619</v>
      </c>
      <c r="S1469" s="1" t="n">
        <v>730.118</v>
      </c>
    </row>
    <row r="1470" customFormat="false" ht="12.75" hidden="false" customHeight="false" outlineLevel="0" collapsed="false">
      <c r="A1470" s="1" t="n">
        <v>736.5</v>
      </c>
      <c r="B1470" s="1" t="n">
        <v>6.4362</v>
      </c>
      <c r="C1470" s="1" t="n">
        <v>0.0649</v>
      </c>
      <c r="D1470" s="1" t="n">
        <v>3.459032</v>
      </c>
      <c r="E1470" s="1" t="n">
        <v>0.0008</v>
      </c>
      <c r="F1470" s="1" t="n">
        <v>0.35713</v>
      </c>
      <c r="G1470" s="1" t="n">
        <v>10.39349</v>
      </c>
      <c r="H1470" s="1" t="n">
        <v>26</v>
      </c>
      <c r="I1470" s="1" t="s">
        <v>19</v>
      </c>
      <c r="J1470" s="1" t="n">
        <v>2001</v>
      </c>
      <c r="K1470" s="1" t="n">
        <v>0.151724537037037</v>
      </c>
      <c r="L1470" s="1" t="n">
        <v>-21.46536</v>
      </c>
      <c r="M1470" s="1" t="n">
        <v>166.94424</v>
      </c>
      <c r="N1470" s="1" t="n">
        <v>6.88396</v>
      </c>
      <c r="O1470" s="1" t="n">
        <v>34.439</v>
      </c>
      <c r="P1470" s="1" t="n">
        <v>1487.69</v>
      </c>
      <c r="Q1470" s="1" t="n">
        <v>1030.4168</v>
      </c>
      <c r="R1470" s="1" t="n">
        <v>27.0619</v>
      </c>
      <c r="S1470" s="1" t="n">
        <v>730.613</v>
      </c>
    </row>
    <row r="1471" customFormat="false" ht="12.75" hidden="false" customHeight="false" outlineLevel="0" collapsed="false">
      <c r="A1471" s="1" t="n">
        <v>737</v>
      </c>
      <c r="B1471" s="1" t="n">
        <v>6.434</v>
      </c>
      <c r="C1471" s="1" t="n">
        <v>0.0652</v>
      </c>
      <c r="D1471" s="1" t="n">
        <v>3.458835</v>
      </c>
      <c r="E1471" s="1" t="n">
        <v>0.000804</v>
      </c>
      <c r="F1471" s="1" t="n">
        <v>0.35669</v>
      </c>
      <c r="G1471" s="1" t="n">
        <v>10.38087</v>
      </c>
      <c r="H1471" s="1" t="n">
        <v>26</v>
      </c>
      <c r="I1471" s="1" t="s">
        <v>19</v>
      </c>
      <c r="J1471" s="1" t="n">
        <v>2001</v>
      </c>
      <c r="K1471" s="1" t="n">
        <v>0.151724537037037</v>
      </c>
      <c r="L1471" s="1" t="n">
        <v>-21.46536</v>
      </c>
      <c r="M1471" s="1" t="n">
        <v>166.94424</v>
      </c>
      <c r="N1471" s="1" t="n">
        <v>6.88435</v>
      </c>
      <c r="O1471" s="1" t="n">
        <v>34.4388</v>
      </c>
      <c r="P1471" s="1" t="n">
        <v>1487.69</v>
      </c>
      <c r="Q1471" s="1" t="n">
        <v>1030.4192</v>
      </c>
      <c r="R1471" s="1" t="n">
        <v>27.0619</v>
      </c>
      <c r="S1471" s="1" t="n">
        <v>731.108</v>
      </c>
    </row>
    <row r="1472" customFormat="false" ht="12.75" hidden="false" customHeight="false" outlineLevel="0" collapsed="false">
      <c r="A1472" s="1" t="n">
        <v>737.5</v>
      </c>
      <c r="B1472" s="1" t="n">
        <v>6.4292</v>
      </c>
      <c r="C1472" s="1" t="n">
        <v>0.0652</v>
      </c>
      <c r="D1472" s="1" t="n">
        <v>3.458426</v>
      </c>
      <c r="E1472" s="1" t="n">
        <v>0.000809</v>
      </c>
      <c r="F1472" s="1" t="n">
        <v>0.35641</v>
      </c>
      <c r="G1472" s="1" t="n">
        <v>10.36855</v>
      </c>
      <c r="H1472" s="1" t="n">
        <v>26</v>
      </c>
      <c r="I1472" s="1" t="s">
        <v>19</v>
      </c>
      <c r="J1472" s="1" t="n">
        <v>2001</v>
      </c>
      <c r="K1472" s="1" t="n">
        <v>0.151736111111111</v>
      </c>
      <c r="L1472" s="1" t="n">
        <v>-21.46536</v>
      </c>
      <c r="M1472" s="1" t="n">
        <v>166.94424</v>
      </c>
      <c r="N1472" s="1" t="n">
        <v>6.88513</v>
      </c>
      <c r="O1472" s="1" t="n">
        <v>34.4388</v>
      </c>
      <c r="P1472" s="1" t="n">
        <v>1487.68</v>
      </c>
      <c r="Q1472" s="1" t="n">
        <v>1030.4223</v>
      </c>
      <c r="R1472" s="1" t="n">
        <v>27.0627</v>
      </c>
      <c r="S1472" s="1" t="n">
        <v>731.603</v>
      </c>
    </row>
    <row r="1473" customFormat="false" ht="12.75" hidden="false" customHeight="false" outlineLevel="0" collapsed="false">
      <c r="A1473" s="1" t="n">
        <v>738</v>
      </c>
      <c r="B1473" s="1" t="n">
        <v>6.4273</v>
      </c>
      <c r="C1473" s="1" t="n">
        <v>0.0649</v>
      </c>
      <c r="D1473" s="1" t="n">
        <v>3.458286</v>
      </c>
      <c r="E1473" s="1" t="n">
        <v>0.000794</v>
      </c>
      <c r="F1473" s="1" t="n">
        <v>0.356</v>
      </c>
      <c r="G1473" s="1" t="n">
        <v>10.36325</v>
      </c>
      <c r="H1473" s="1" t="n">
        <v>26</v>
      </c>
      <c r="I1473" s="1" t="s">
        <v>19</v>
      </c>
      <c r="J1473" s="1" t="n">
        <v>2001</v>
      </c>
      <c r="K1473" s="1" t="n">
        <v>0.151736111111111</v>
      </c>
      <c r="L1473" s="1" t="n">
        <v>-21.46536</v>
      </c>
      <c r="M1473" s="1" t="n">
        <v>166.94424</v>
      </c>
      <c r="N1473" s="1" t="n">
        <v>6.88538</v>
      </c>
      <c r="O1473" s="1" t="n">
        <v>34.4389</v>
      </c>
      <c r="P1473" s="1" t="n">
        <v>1487.68</v>
      </c>
      <c r="Q1473" s="1" t="n">
        <v>1030.4249</v>
      </c>
      <c r="R1473" s="1" t="n">
        <v>27.063</v>
      </c>
      <c r="S1473" s="1" t="n">
        <v>732.098</v>
      </c>
    </row>
    <row r="1474" customFormat="false" ht="12.75" hidden="false" customHeight="false" outlineLevel="0" collapsed="false">
      <c r="A1474" s="1" t="n">
        <v>738.5</v>
      </c>
      <c r="B1474" s="1" t="n">
        <v>6.4256</v>
      </c>
      <c r="C1474" s="1" t="n">
        <v>0.0651</v>
      </c>
      <c r="D1474" s="1" t="n">
        <v>3.458151</v>
      </c>
      <c r="E1474" s="1" t="n">
        <v>0.000818</v>
      </c>
      <c r="F1474" s="1" t="n">
        <v>0.35538</v>
      </c>
      <c r="G1474" s="1" t="n">
        <v>10.35231</v>
      </c>
      <c r="H1474" s="1" t="n">
        <v>26</v>
      </c>
      <c r="I1474" s="1" t="s">
        <v>19</v>
      </c>
      <c r="J1474" s="1" t="n">
        <v>2001</v>
      </c>
      <c r="K1474" s="1" t="n">
        <v>0.151736111111111</v>
      </c>
      <c r="L1474" s="1" t="n">
        <v>-21.46536</v>
      </c>
      <c r="M1474" s="1" t="n">
        <v>166.94424</v>
      </c>
      <c r="N1474" s="1" t="n">
        <v>6.8857</v>
      </c>
      <c r="O1474" s="1" t="n">
        <v>34.4389</v>
      </c>
      <c r="P1474" s="1" t="n">
        <v>1487.68</v>
      </c>
      <c r="Q1474" s="1" t="n">
        <v>1030.4274</v>
      </c>
      <c r="R1474" s="1" t="n">
        <v>27.0632</v>
      </c>
      <c r="S1474" s="1" t="n">
        <v>732.594</v>
      </c>
    </row>
    <row r="1475" customFormat="false" ht="12.75" hidden="false" customHeight="false" outlineLevel="0" collapsed="false">
      <c r="A1475" s="1" t="n">
        <v>739</v>
      </c>
      <c r="B1475" s="1" t="n">
        <v>6.4241</v>
      </c>
      <c r="C1475" s="1" t="n">
        <v>0.0645</v>
      </c>
      <c r="D1475" s="1" t="n">
        <v>3.458022</v>
      </c>
      <c r="E1475" s="1" t="n">
        <v>0.000763</v>
      </c>
      <c r="F1475" s="1" t="n">
        <v>0.35543</v>
      </c>
      <c r="G1475" s="1" t="n">
        <v>10.34238</v>
      </c>
      <c r="H1475" s="1" t="n">
        <v>26</v>
      </c>
      <c r="I1475" s="1" t="s">
        <v>19</v>
      </c>
      <c r="J1475" s="1" t="n">
        <v>2001</v>
      </c>
      <c r="K1475" s="1" t="n">
        <v>0.151747685185185</v>
      </c>
      <c r="L1475" s="1" t="n">
        <v>-21.46536</v>
      </c>
      <c r="M1475" s="1" t="n">
        <v>166.94424</v>
      </c>
      <c r="N1475" s="1" t="n">
        <v>6.88586</v>
      </c>
      <c r="O1475" s="1" t="n">
        <v>34.4387</v>
      </c>
      <c r="P1475" s="1" t="n">
        <v>1487.68</v>
      </c>
      <c r="Q1475" s="1" t="n">
        <v>1030.4297</v>
      </c>
      <c r="R1475" s="1" t="n">
        <v>27.0633</v>
      </c>
      <c r="S1475" s="1" t="n">
        <v>733.089</v>
      </c>
    </row>
    <row r="1476" customFormat="false" ht="12.75" hidden="false" customHeight="false" outlineLevel="0" collapsed="false">
      <c r="A1476" s="1" t="n">
        <v>739.5</v>
      </c>
      <c r="B1476" s="1" t="n">
        <v>6.421</v>
      </c>
      <c r="C1476" s="1" t="n">
        <v>0.0647</v>
      </c>
      <c r="D1476" s="1" t="n">
        <v>3.457757</v>
      </c>
      <c r="E1476" s="1" t="n">
        <v>0.000771</v>
      </c>
      <c r="F1476" s="1" t="n">
        <v>0.35534</v>
      </c>
      <c r="G1476" s="1" t="n">
        <v>10.33179</v>
      </c>
      <c r="H1476" s="1" t="n">
        <v>26</v>
      </c>
      <c r="I1476" s="1" t="s">
        <v>19</v>
      </c>
      <c r="J1476" s="1" t="n">
        <v>2001</v>
      </c>
      <c r="K1476" s="1" t="n">
        <v>0.151747685185185</v>
      </c>
      <c r="L1476" s="1" t="n">
        <v>-21.46536</v>
      </c>
      <c r="M1476" s="1" t="n">
        <v>166.94424</v>
      </c>
      <c r="N1476" s="1" t="n">
        <v>6.88639</v>
      </c>
      <c r="O1476" s="1" t="n">
        <v>34.4387</v>
      </c>
      <c r="P1476" s="1" t="n">
        <v>1487.68</v>
      </c>
      <c r="Q1476" s="1" t="n">
        <v>1030.4324</v>
      </c>
      <c r="R1476" s="1" t="n">
        <v>27.0636</v>
      </c>
      <c r="S1476" s="1" t="n">
        <v>733.584</v>
      </c>
    </row>
    <row r="1477" customFormat="false" ht="12.75" hidden="false" customHeight="false" outlineLevel="0" collapsed="false">
      <c r="A1477" s="1" t="n">
        <v>740</v>
      </c>
      <c r="B1477" s="1" t="n">
        <v>6.4114</v>
      </c>
      <c r="C1477" s="1" t="n">
        <v>0.0642</v>
      </c>
      <c r="D1477" s="1" t="n">
        <v>3.456881</v>
      </c>
      <c r="E1477" s="1" t="n">
        <v>0.000703</v>
      </c>
      <c r="F1477" s="1" t="n">
        <v>0.3555</v>
      </c>
      <c r="G1477" s="1" t="n">
        <v>10.31857</v>
      </c>
      <c r="H1477" s="1" t="n">
        <v>26</v>
      </c>
      <c r="I1477" s="1" t="s">
        <v>19</v>
      </c>
      <c r="J1477" s="1" t="n">
        <v>2001</v>
      </c>
      <c r="K1477" s="1" t="n">
        <v>0.151759259259259</v>
      </c>
      <c r="L1477" s="1" t="n">
        <v>-21.46536</v>
      </c>
      <c r="M1477" s="1" t="n">
        <v>166.94424</v>
      </c>
      <c r="N1477" s="1" t="n">
        <v>6.88786</v>
      </c>
      <c r="O1477" s="1" t="n">
        <v>34.4383</v>
      </c>
      <c r="P1477" s="1" t="n">
        <v>1487.65</v>
      </c>
      <c r="Q1477" s="1" t="n">
        <v>1030.4358</v>
      </c>
      <c r="R1477" s="1" t="n">
        <v>27.0646</v>
      </c>
      <c r="S1477" s="1" t="n">
        <v>734.079</v>
      </c>
    </row>
    <row r="1478" customFormat="false" ht="12.75" hidden="false" customHeight="false" outlineLevel="0" collapsed="false">
      <c r="A1478" s="1" t="n">
        <v>740.5</v>
      </c>
      <c r="B1478" s="1" t="n">
        <v>6.4035</v>
      </c>
      <c r="C1478" s="1" t="n">
        <v>0.0639</v>
      </c>
      <c r="D1478" s="1" t="n">
        <v>3.456195</v>
      </c>
      <c r="E1478" s="1" t="n">
        <v>0.000705</v>
      </c>
      <c r="F1478" s="1" t="n">
        <v>0.35546</v>
      </c>
      <c r="G1478" s="1" t="n">
        <v>10.30578</v>
      </c>
      <c r="H1478" s="1" t="n">
        <v>26</v>
      </c>
      <c r="I1478" s="1" t="s">
        <v>19</v>
      </c>
      <c r="J1478" s="1" t="n">
        <v>2001</v>
      </c>
      <c r="K1478" s="1" t="n">
        <v>0.151759259259259</v>
      </c>
      <c r="L1478" s="1" t="n">
        <v>-21.46536</v>
      </c>
      <c r="M1478" s="1" t="n">
        <v>166.94424</v>
      </c>
      <c r="N1478" s="1" t="n">
        <v>6.88912</v>
      </c>
      <c r="O1478" s="1" t="n">
        <v>34.4384</v>
      </c>
      <c r="P1478" s="1" t="n">
        <v>1487.63</v>
      </c>
      <c r="Q1478" s="1" t="n">
        <v>1030.4393</v>
      </c>
      <c r="R1478" s="1" t="n">
        <v>27.0657</v>
      </c>
      <c r="S1478" s="1" t="n">
        <v>734.574</v>
      </c>
    </row>
    <row r="1479" customFormat="false" ht="12.75" hidden="false" customHeight="false" outlineLevel="0" collapsed="false">
      <c r="A1479" s="1" t="n">
        <v>741</v>
      </c>
      <c r="B1479" s="1" t="n">
        <v>6.4025</v>
      </c>
      <c r="C1479" s="1" t="n">
        <v>0.0651</v>
      </c>
      <c r="D1479" s="1" t="n">
        <v>3.456138</v>
      </c>
      <c r="E1479" s="1" t="n">
        <v>0.000826</v>
      </c>
      <c r="F1479" s="1" t="n">
        <v>0.35564</v>
      </c>
      <c r="G1479" s="1" t="n">
        <v>10.29717</v>
      </c>
      <c r="H1479" s="1" t="n">
        <v>26</v>
      </c>
      <c r="I1479" s="1" t="s">
        <v>19</v>
      </c>
      <c r="J1479" s="1" t="n">
        <v>2001</v>
      </c>
      <c r="K1479" s="1" t="n">
        <v>0.151770833333333</v>
      </c>
      <c r="L1479" s="1" t="n">
        <v>-21.46536</v>
      </c>
      <c r="M1479" s="1" t="n">
        <v>166.94424</v>
      </c>
      <c r="N1479" s="1" t="n">
        <v>6.88946</v>
      </c>
      <c r="O1479" s="1" t="n">
        <v>34.4386</v>
      </c>
      <c r="P1479" s="1" t="n">
        <v>1487.63</v>
      </c>
      <c r="Q1479" s="1" t="n">
        <v>1030.4419</v>
      </c>
      <c r="R1479" s="1" t="n">
        <v>27.066</v>
      </c>
      <c r="S1479" s="1" t="n">
        <v>735.069</v>
      </c>
    </row>
    <row r="1480" customFormat="false" ht="12.75" hidden="false" customHeight="false" outlineLevel="0" collapsed="false">
      <c r="A1480" s="1" t="n">
        <v>741.5</v>
      </c>
      <c r="B1480" s="1" t="n">
        <v>6.3982</v>
      </c>
      <c r="C1480" s="1" t="n">
        <v>0.0648</v>
      </c>
      <c r="D1480" s="1" t="n">
        <v>3.455691</v>
      </c>
      <c r="E1480" s="1" t="n">
        <v>0.000751</v>
      </c>
      <c r="F1480" s="1" t="n">
        <v>0.3546</v>
      </c>
      <c r="G1480" s="1" t="n">
        <v>10.28708</v>
      </c>
      <c r="H1480" s="1" t="n">
        <v>26</v>
      </c>
      <c r="I1480" s="1" t="s">
        <v>19</v>
      </c>
      <c r="J1480" s="1" t="n">
        <v>2001</v>
      </c>
      <c r="K1480" s="1" t="n">
        <v>0.151770833333333</v>
      </c>
      <c r="L1480" s="1" t="n">
        <v>-21.46536</v>
      </c>
      <c r="M1480" s="1" t="n">
        <v>166.94424</v>
      </c>
      <c r="N1480" s="1" t="n">
        <v>6.89014</v>
      </c>
      <c r="O1480" s="1" t="n">
        <v>34.4376</v>
      </c>
      <c r="P1480" s="1" t="n">
        <v>1487.62</v>
      </c>
      <c r="Q1480" s="1" t="n">
        <v>1030.444</v>
      </c>
      <c r="R1480" s="1" t="n">
        <v>27.0657</v>
      </c>
      <c r="S1480" s="1" t="n">
        <v>735.564</v>
      </c>
    </row>
    <row r="1481" customFormat="false" ht="12.75" hidden="false" customHeight="false" outlineLevel="0" collapsed="false">
      <c r="A1481" s="1" t="n">
        <v>742</v>
      </c>
      <c r="B1481" s="1" t="n">
        <v>6.3859</v>
      </c>
      <c r="C1481" s="1" t="n">
        <v>0.0656</v>
      </c>
      <c r="D1481" s="1" t="n">
        <v>3.454605</v>
      </c>
      <c r="E1481" s="1" t="n">
        <v>0.000805</v>
      </c>
      <c r="F1481" s="1" t="n">
        <v>0.35445</v>
      </c>
      <c r="G1481" s="1" t="n">
        <v>10.27695</v>
      </c>
      <c r="H1481" s="1" t="n">
        <v>26</v>
      </c>
      <c r="I1481" s="1" t="s">
        <v>19</v>
      </c>
      <c r="J1481" s="1" t="n">
        <v>2001</v>
      </c>
      <c r="K1481" s="1" t="n">
        <v>0.151782407407407</v>
      </c>
      <c r="L1481" s="1" t="n">
        <v>-21.46536</v>
      </c>
      <c r="M1481" s="1" t="n">
        <v>166.94424</v>
      </c>
      <c r="N1481" s="1" t="n">
        <v>6.89225</v>
      </c>
      <c r="O1481" s="1" t="n">
        <v>34.4377</v>
      </c>
      <c r="P1481" s="1" t="n">
        <v>1487.58</v>
      </c>
      <c r="Q1481" s="1" t="n">
        <v>1030.4481</v>
      </c>
      <c r="R1481" s="1" t="n">
        <v>27.0674</v>
      </c>
      <c r="S1481" s="1" t="n">
        <v>736.06</v>
      </c>
    </row>
    <row r="1482" customFormat="false" ht="12.75" hidden="false" customHeight="false" outlineLevel="0" collapsed="false">
      <c r="A1482" s="1" t="n">
        <v>742.5</v>
      </c>
      <c r="B1482" s="1" t="n">
        <v>6.3693</v>
      </c>
      <c r="C1482" s="1" t="n">
        <v>0.0666</v>
      </c>
      <c r="D1482" s="1" t="n">
        <v>3.45311</v>
      </c>
      <c r="E1482" s="1" t="n">
        <v>0.000856</v>
      </c>
      <c r="F1482" s="1" t="n">
        <v>0.35405</v>
      </c>
      <c r="G1482" s="1" t="n">
        <v>10.26864</v>
      </c>
      <c r="H1482" s="1" t="n">
        <v>26</v>
      </c>
      <c r="I1482" s="1" t="s">
        <v>19</v>
      </c>
      <c r="J1482" s="1" t="n">
        <v>2001</v>
      </c>
      <c r="K1482" s="1" t="n">
        <v>0.151782407407407</v>
      </c>
      <c r="L1482" s="1" t="n">
        <v>-21.46536</v>
      </c>
      <c r="M1482" s="1" t="n">
        <v>166.94424</v>
      </c>
      <c r="N1482" s="1" t="n">
        <v>6.89508</v>
      </c>
      <c r="O1482" s="1" t="n">
        <v>34.4375</v>
      </c>
      <c r="P1482" s="1" t="n">
        <v>1487.52</v>
      </c>
      <c r="Q1482" s="1" t="n">
        <v>1030.4528</v>
      </c>
      <c r="R1482" s="1" t="n">
        <v>27.0695</v>
      </c>
      <c r="S1482" s="1" t="n">
        <v>736.555</v>
      </c>
    </row>
    <row r="1483" customFormat="false" ht="12.75" hidden="false" customHeight="false" outlineLevel="0" collapsed="false">
      <c r="A1483" s="1" t="n">
        <v>743</v>
      </c>
      <c r="B1483" s="1" t="n">
        <v>6.3543</v>
      </c>
      <c r="C1483" s="1" t="n">
        <v>0.0645</v>
      </c>
      <c r="D1483" s="1" t="n">
        <v>3.451785</v>
      </c>
      <c r="E1483" s="1" t="n">
        <v>0.000681</v>
      </c>
      <c r="F1483" s="1" t="n">
        <v>0.35368</v>
      </c>
      <c r="G1483" s="1" t="n">
        <v>10.25982</v>
      </c>
      <c r="H1483" s="1" t="n">
        <v>26</v>
      </c>
      <c r="I1483" s="1" t="s">
        <v>19</v>
      </c>
      <c r="J1483" s="1" t="n">
        <v>2001</v>
      </c>
      <c r="K1483" s="1" t="n">
        <v>0.151782407407407</v>
      </c>
      <c r="L1483" s="1" t="n">
        <v>-21.46534</v>
      </c>
      <c r="M1483" s="1" t="n">
        <v>166.94422</v>
      </c>
      <c r="N1483" s="1" t="n">
        <v>6.89718</v>
      </c>
      <c r="O1483" s="1" t="n">
        <v>34.4376</v>
      </c>
      <c r="P1483" s="1" t="n">
        <v>1487.48</v>
      </c>
      <c r="Q1483" s="1" t="n">
        <v>1030.4573</v>
      </c>
      <c r="R1483" s="1" t="n">
        <v>27.0715</v>
      </c>
      <c r="S1483" s="1" t="n">
        <v>737.05</v>
      </c>
    </row>
    <row r="1484" customFormat="false" ht="12.75" hidden="false" customHeight="false" outlineLevel="0" collapsed="false">
      <c r="A1484" s="1" t="n">
        <v>743.5</v>
      </c>
      <c r="B1484" s="1" t="n">
        <v>6.3457</v>
      </c>
      <c r="C1484" s="1" t="n">
        <v>0.0656</v>
      </c>
      <c r="D1484" s="1" t="n">
        <v>3.451047</v>
      </c>
      <c r="E1484" s="1" t="n">
        <v>0.000827</v>
      </c>
      <c r="F1484" s="1" t="n">
        <v>0.35366</v>
      </c>
      <c r="G1484" s="1" t="n">
        <v>10.25408</v>
      </c>
      <c r="H1484" s="1" t="n">
        <v>26</v>
      </c>
      <c r="I1484" s="1" t="s">
        <v>19</v>
      </c>
      <c r="J1484" s="1" t="n">
        <v>2001</v>
      </c>
      <c r="K1484" s="1" t="n">
        <v>0.151793981481482</v>
      </c>
      <c r="L1484" s="1" t="n">
        <v>-21.46534</v>
      </c>
      <c r="M1484" s="1" t="n">
        <v>166.94422</v>
      </c>
      <c r="N1484" s="1" t="n">
        <v>6.89876</v>
      </c>
      <c r="O1484" s="1" t="n">
        <v>34.4378</v>
      </c>
      <c r="P1484" s="1" t="n">
        <v>1487.44</v>
      </c>
      <c r="Q1484" s="1" t="n">
        <v>1030.461</v>
      </c>
      <c r="R1484" s="1" t="n">
        <v>27.0727</v>
      </c>
      <c r="S1484" s="1" t="n">
        <v>737.545</v>
      </c>
    </row>
    <row r="1485" customFormat="false" ht="12.75" hidden="false" customHeight="false" outlineLevel="0" collapsed="false">
      <c r="A1485" s="1" t="n">
        <v>744</v>
      </c>
      <c r="B1485" s="1" t="n">
        <v>6.3331</v>
      </c>
      <c r="C1485" s="1" t="n">
        <v>0.0634</v>
      </c>
      <c r="D1485" s="1" t="n">
        <v>3.449901</v>
      </c>
      <c r="E1485" s="1" t="n">
        <v>0.000603</v>
      </c>
      <c r="F1485" s="1" t="n">
        <v>0.35367</v>
      </c>
      <c r="G1485" s="1" t="n">
        <v>10.2444</v>
      </c>
      <c r="H1485" s="1" t="n">
        <v>26</v>
      </c>
      <c r="I1485" s="1" t="s">
        <v>19</v>
      </c>
      <c r="J1485" s="1" t="n">
        <v>2001</v>
      </c>
      <c r="K1485" s="1" t="n">
        <v>0.151793981481482</v>
      </c>
      <c r="L1485" s="1" t="n">
        <v>-21.46534</v>
      </c>
      <c r="M1485" s="1" t="n">
        <v>166.94422</v>
      </c>
      <c r="N1485" s="1" t="n">
        <v>6.90047</v>
      </c>
      <c r="O1485" s="1" t="n">
        <v>34.4375</v>
      </c>
      <c r="P1485" s="1" t="n">
        <v>1487.41</v>
      </c>
      <c r="Q1485" s="1" t="n">
        <v>1030.4649</v>
      </c>
      <c r="R1485" s="1" t="n">
        <v>27.0742</v>
      </c>
      <c r="S1485" s="1" t="n">
        <v>738.04</v>
      </c>
    </row>
    <row r="1486" customFormat="false" ht="12.75" hidden="false" customHeight="false" outlineLevel="0" collapsed="false">
      <c r="A1486" s="1" t="n">
        <v>744.5</v>
      </c>
      <c r="B1486" s="1" t="n">
        <v>6.3269</v>
      </c>
      <c r="C1486" s="1" t="n">
        <v>0.0659</v>
      </c>
      <c r="D1486" s="1" t="n">
        <v>3.449347</v>
      </c>
      <c r="E1486" s="1" t="n">
        <v>0.000876</v>
      </c>
      <c r="F1486" s="1" t="n">
        <v>0.35321</v>
      </c>
      <c r="G1486" s="1" t="n">
        <v>10.23471</v>
      </c>
      <c r="H1486" s="1" t="n">
        <v>26</v>
      </c>
      <c r="I1486" s="1" t="s">
        <v>19</v>
      </c>
      <c r="J1486" s="1" t="n">
        <v>2001</v>
      </c>
      <c r="K1486" s="1" t="n">
        <v>0.151805555555556</v>
      </c>
      <c r="L1486" s="1" t="n">
        <v>-21.46534</v>
      </c>
      <c r="M1486" s="1" t="n">
        <v>166.94422</v>
      </c>
      <c r="N1486" s="1" t="n">
        <v>6.90192</v>
      </c>
      <c r="O1486" s="1" t="n">
        <v>34.4373</v>
      </c>
      <c r="P1486" s="1" t="n">
        <v>1487.38</v>
      </c>
      <c r="Q1486" s="1" t="n">
        <v>1030.4679</v>
      </c>
      <c r="R1486" s="1" t="n">
        <v>27.0748</v>
      </c>
      <c r="S1486" s="1" t="n">
        <v>738.535</v>
      </c>
    </row>
    <row r="1487" customFormat="false" ht="12.75" hidden="false" customHeight="false" outlineLevel="0" collapsed="false">
      <c r="A1487" s="1" t="n">
        <v>745</v>
      </c>
      <c r="B1487" s="1" t="n">
        <v>6.313</v>
      </c>
      <c r="C1487" s="1" t="n">
        <v>0.0662</v>
      </c>
      <c r="D1487" s="1" t="n">
        <v>3.448056</v>
      </c>
      <c r="E1487" s="1" t="n">
        <v>0.000867</v>
      </c>
      <c r="F1487" s="1" t="n">
        <v>0.35285</v>
      </c>
      <c r="G1487" s="1" t="n">
        <v>10.2154</v>
      </c>
      <c r="H1487" s="1" t="n">
        <v>26</v>
      </c>
      <c r="I1487" s="1" t="s">
        <v>19</v>
      </c>
      <c r="J1487" s="1" t="n">
        <v>2001</v>
      </c>
      <c r="K1487" s="1" t="n">
        <v>0.151805555555556</v>
      </c>
      <c r="L1487" s="1" t="n">
        <v>-21.46534</v>
      </c>
      <c r="M1487" s="1" t="n">
        <v>166.94422</v>
      </c>
      <c r="N1487" s="1" t="n">
        <v>6.90422</v>
      </c>
      <c r="O1487" s="1" t="n">
        <v>34.4366</v>
      </c>
      <c r="P1487" s="1" t="n">
        <v>1487.34</v>
      </c>
      <c r="Q1487" s="1" t="n">
        <v>1030.4717</v>
      </c>
      <c r="R1487" s="1" t="n">
        <v>27.0761</v>
      </c>
      <c r="S1487" s="1" t="n">
        <v>739.03</v>
      </c>
    </row>
    <row r="1488" customFormat="false" ht="12.75" hidden="false" customHeight="false" outlineLevel="0" collapsed="false">
      <c r="A1488" s="1" t="n">
        <v>745.5</v>
      </c>
      <c r="B1488" s="1" t="n">
        <v>6.3086</v>
      </c>
      <c r="C1488" s="1" t="n">
        <v>0.0656</v>
      </c>
      <c r="D1488" s="1" t="n">
        <v>3.44771</v>
      </c>
      <c r="E1488" s="1" t="n">
        <v>0.00088</v>
      </c>
      <c r="F1488" s="1" t="n">
        <v>0.35211</v>
      </c>
      <c r="G1488" s="1" t="n">
        <v>10.19918</v>
      </c>
      <c r="H1488" s="1" t="n">
        <v>26</v>
      </c>
      <c r="I1488" s="1" t="s">
        <v>19</v>
      </c>
      <c r="J1488" s="1" t="n">
        <v>2001</v>
      </c>
      <c r="K1488" s="1" t="n">
        <v>0.15181712962963</v>
      </c>
      <c r="L1488" s="1" t="n">
        <v>-21.46534</v>
      </c>
      <c r="M1488" s="1" t="n">
        <v>166.94422</v>
      </c>
      <c r="N1488" s="1" t="n">
        <v>6.90487</v>
      </c>
      <c r="O1488" s="1" t="n">
        <v>34.437</v>
      </c>
      <c r="P1488" s="1" t="n">
        <v>1487.33</v>
      </c>
      <c r="Q1488" s="1" t="n">
        <v>1030.4749</v>
      </c>
      <c r="R1488" s="1" t="n">
        <v>27.0769</v>
      </c>
      <c r="S1488" s="1" t="n">
        <v>739.525</v>
      </c>
    </row>
    <row r="1489" customFormat="false" ht="12.75" hidden="false" customHeight="false" outlineLevel="0" collapsed="false">
      <c r="A1489" s="1" t="n">
        <v>746</v>
      </c>
      <c r="B1489" s="1" t="n">
        <v>6.3107</v>
      </c>
      <c r="C1489" s="1" t="n">
        <v>0.0653</v>
      </c>
      <c r="D1489" s="1" t="n">
        <v>3.447929</v>
      </c>
      <c r="E1489" s="1" t="n">
        <v>0.000882</v>
      </c>
      <c r="F1489" s="1" t="n">
        <v>0.35166</v>
      </c>
      <c r="G1489" s="1" t="n">
        <v>10.18703</v>
      </c>
      <c r="H1489" s="1" t="n">
        <v>26</v>
      </c>
      <c r="I1489" s="1" t="s">
        <v>19</v>
      </c>
      <c r="J1489" s="1" t="n">
        <v>2001</v>
      </c>
      <c r="K1489" s="1" t="n">
        <v>0.151828703703704</v>
      </c>
      <c r="L1489" s="1" t="n">
        <v>-21.46534</v>
      </c>
      <c r="M1489" s="1" t="n">
        <v>166.94422</v>
      </c>
      <c r="N1489" s="1" t="n">
        <v>6.9045</v>
      </c>
      <c r="O1489" s="1" t="n">
        <v>34.4371</v>
      </c>
      <c r="P1489" s="1" t="n">
        <v>1487.35</v>
      </c>
      <c r="Q1489" s="1" t="n">
        <v>1030.4769</v>
      </c>
      <c r="R1489" s="1" t="n">
        <v>27.0767</v>
      </c>
      <c r="S1489" s="1" t="n">
        <v>740.02</v>
      </c>
    </row>
    <row r="1490" customFormat="false" ht="12.75" hidden="false" customHeight="false" outlineLevel="0" collapsed="false">
      <c r="A1490" s="1" t="n">
        <v>746.5</v>
      </c>
      <c r="B1490" s="1" t="n">
        <v>6.3122</v>
      </c>
      <c r="C1490" s="1" t="n">
        <v>0.0652</v>
      </c>
      <c r="D1490" s="1" t="n">
        <v>3.448083</v>
      </c>
      <c r="E1490" s="1" t="n">
        <v>0.000877</v>
      </c>
      <c r="F1490" s="1" t="n">
        <v>0.3515</v>
      </c>
      <c r="G1490" s="1" t="n">
        <v>10.17541</v>
      </c>
      <c r="H1490" s="1" t="n">
        <v>26</v>
      </c>
      <c r="I1490" s="1" t="s">
        <v>19</v>
      </c>
      <c r="J1490" s="1" t="n">
        <v>2001</v>
      </c>
      <c r="K1490" s="1" t="n">
        <v>0.151828703703704</v>
      </c>
      <c r="L1490" s="1" t="n">
        <v>-21.46534</v>
      </c>
      <c r="M1490" s="1" t="n">
        <v>166.94421</v>
      </c>
      <c r="N1490" s="1" t="n">
        <v>6.90423</v>
      </c>
      <c r="O1490" s="1" t="n">
        <v>34.4371</v>
      </c>
      <c r="P1490" s="1" t="n">
        <v>1487.36</v>
      </c>
      <c r="Q1490" s="1" t="n">
        <v>1030.4789</v>
      </c>
      <c r="R1490" s="1" t="n">
        <v>27.0765</v>
      </c>
      <c r="S1490" s="1" t="n">
        <v>740.515</v>
      </c>
    </row>
    <row r="1491" customFormat="false" ht="12.75" hidden="false" customHeight="false" outlineLevel="0" collapsed="false">
      <c r="A1491" s="1" t="n">
        <v>747</v>
      </c>
      <c r="B1491" s="1" t="n">
        <v>6.3143</v>
      </c>
      <c r="C1491" s="1" t="n">
        <v>0.0633</v>
      </c>
      <c r="D1491" s="1" t="n">
        <v>3.448272</v>
      </c>
      <c r="E1491" s="1" t="n">
        <v>0.000698</v>
      </c>
      <c r="F1491" s="1" t="n">
        <v>0.35167</v>
      </c>
      <c r="G1491" s="1" t="n">
        <v>10.1683</v>
      </c>
      <c r="H1491" s="1" t="n">
        <v>26</v>
      </c>
      <c r="I1491" s="1" t="s">
        <v>19</v>
      </c>
      <c r="J1491" s="1" t="n">
        <v>2001</v>
      </c>
      <c r="K1491" s="1" t="n">
        <v>0.151828703703704</v>
      </c>
      <c r="L1491" s="1" t="n">
        <v>-21.46534</v>
      </c>
      <c r="M1491" s="1" t="n">
        <v>166.9442</v>
      </c>
      <c r="N1491" s="1" t="n">
        <v>6.90359</v>
      </c>
      <c r="O1491" s="1" t="n">
        <v>34.4368</v>
      </c>
      <c r="P1491" s="1" t="n">
        <v>1487.39</v>
      </c>
      <c r="Q1491" s="1" t="n">
        <v>1030.4807</v>
      </c>
      <c r="R1491" s="1" t="n">
        <v>27.076</v>
      </c>
      <c r="S1491" s="1" t="n">
        <v>741.011</v>
      </c>
    </row>
    <row r="1492" customFormat="false" ht="12.75" hidden="false" customHeight="false" outlineLevel="0" collapsed="false">
      <c r="A1492" s="1" t="n">
        <v>747.5</v>
      </c>
      <c r="B1492" s="1" t="n">
        <v>6.3192</v>
      </c>
      <c r="C1492" s="1" t="n">
        <v>0.0675</v>
      </c>
      <c r="D1492" s="1" t="n">
        <v>3.448713</v>
      </c>
      <c r="E1492" s="1" t="n">
        <v>0.001095</v>
      </c>
      <c r="F1492" s="1" t="n">
        <v>0.35129</v>
      </c>
      <c r="G1492" s="1" t="n">
        <v>10.1629</v>
      </c>
      <c r="H1492" s="1" t="n">
        <v>26</v>
      </c>
      <c r="I1492" s="1" t="s">
        <v>19</v>
      </c>
      <c r="J1492" s="1" t="n">
        <v>2001</v>
      </c>
      <c r="K1492" s="1" t="n">
        <v>0.151840277777778</v>
      </c>
      <c r="L1492" s="1" t="n">
        <v>-21.46534</v>
      </c>
      <c r="M1492" s="1" t="n">
        <v>166.9442</v>
      </c>
      <c r="N1492" s="1" t="n">
        <v>6.90351</v>
      </c>
      <c r="O1492" s="1" t="n">
        <v>34.4366</v>
      </c>
      <c r="P1492" s="1" t="n">
        <v>1487.4</v>
      </c>
      <c r="Q1492" s="1" t="n">
        <v>1030.4821</v>
      </c>
      <c r="R1492" s="1" t="n">
        <v>27.0753</v>
      </c>
      <c r="S1492" s="1" t="n">
        <v>741.506</v>
      </c>
    </row>
    <row r="1493" customFormat="false" ht="12.75" hidden="false" customHeight="false" outlineLevel="0" collapsed="false">
      <c r="A1493" s="1" t="n">
        <v>748</v>
      </c>
      <c r="B1493" s="1" t="n">
        <v>6.3074</v>
      </c>
      <c r="C1493" s="1" t="n">
        <v>0.0631</v>
      </c>
      <c r="D1493" s="1" t="n">
        <v>3.44758</v>
      </c>
      <c r="E1493" s="1" t="n">
        <v>0.000575</v>
      </c>
      <c r="F1493" s="1" t="n">
        <v>0.35069</v>
      </c>
      <c r="G1493" s="1" t="n">
        <v>10.15464</v>
      </c>
      <c r="H1493" s="1" t="n">
        <v>26</v>
      </c>
      <c r="I1493" s="1" t="s">
        <v>19</v>
      </c>
      <c r="J1493" s="1" t="n">
        <v>2001</v>
      </c>
      <c r="K1493" s="1" t="n">
        <v>0.151840277777778</v>
      </c>
      <c r="L1493" s="1" t="n">
        <v>-21.46534</v>
      </c>
      <c r="M1493" s="1" t="n">
        <v>166.9442</v>
      </c>
      <c r="N1493" s="1" t="n">
        <v>6.90469</v>
      </c>
      <c r="O1493" s="1" t="n">
        <v>34.4355</v>
      </c>
      <c r="P1493" s="1" t="n">
        <v>1487.38</v>
      </c>
      <c r="Q1493" s="1" t="n">
        <v>1030.4853</v>
      </c>
      <c r="R1493" s="1" t="n">
        <v>27.076</v>
      </c>
      <c r="S1493" s="1" t="n">
        <v>742.001</v>
      </c>
    </row>
    <row r="1494" customFormat="false" ht="12.75" hidden="false" customHeight="false" outlineLevel="0" collapsed="false">
      <c r="A1494" s="1" t="n">
        <v>748.5</v>
      </c>
      <c r="B1494" s="1" t="n">
        <v>6.295</v>
      </c>
      <c r="C1494" s="1" t="n">
        <v>0.0659</v>
      </c>
      <c r="D1494" s="1" t="n">
        <v>3.446506</v>
      </c>
      <c r="E1494" s="1" t="n">
        <v>0.000843</v>
      </c>
      <c r="F1494" s="1" t="n">
        <v>0.35039</v>
      </c>
      <c r="G1494" s="1" t="n">
        <v>10.14632</v>
      </c>
      <c r="H1494" s="1" t="n">
        <v>26</v>
      </c>
      <c r="I1494" s="1" t="s">
        <v>19</v>
      </c>
      <c r="J1494" s="1" t="n">
        <v>2001</v>
      </c>
      <c r="K1494" s="1" t="n">
        <v>0.151840277777778</v>
      </c>
      <c r="L1494" s="1" t="n">
        <v>-21.46534</v>
      </c>
      <c r="M1494" s="1" t="n">
        <v>166.9442</v>
      </c>
      <c r="N1494" s="1" t="n">
        <v>6.90715</v>
      </c>
      <c r="O1494" s="1" t="n">
        <v>34.4359</v>
      </c>
      <c r="P1494" s="1" t="n">
        <v>1487.32</v>
      </c>
      <c r="Q1494" s="1" t="n">
        <v>1030.4896</v>
      </c>
      <c r="R1494" s="1" t="n">
        <v>27.0778</v>
      </c>
      <c r="S1494" s="1" t="n">
        <v>742.496</v>
      </c>
    </row>
    <row r="1495" customFormat="false" ht="12.75" hidden="false" customHeight="false" outlineLevel="0" collapsed="false">
      <c r="A1495" s="1" t="n">
        <v>749</v>
      </c>
      <c r="B1495" s="1" t="n">
        <v>6.29</v>
      </c>
      <c r="C1495" s="1" t="n">
        <v>0.0694</v>
      </c>
      <c r="D1495" s="1" t="n">
        <v>3.446144</v>
      </c>
      <c r="E1495" s="1" t="n">
        <v>0.001215</v>
      </c>
      <c r="F1495" s="1" t="n">
        <v>0.35076</v>
      </c>
      <c r="G1495" s="1" t="n">
        <v>10.13457</v>
      </c>
      <c r="H1495" s="1" t="n">
        <v>26</v>
      </c>
      <c r="I1495" s="1" t="s">
        <v>19</v>
      </c>
      <c r="J1495" s="1" t="n">
        <v>2001</v>
      </c>
      <c r="K1495" s="1" t="n">
        <v>0.151851851851852</v>
      </c>
      <c r="L1495" s="1" t="n">
        <v>-21.46534</v>
      </c>
      <c r="M1495" s="1" t="n">
        <v>166.9442</v>
      </c>
      <c r="N1495" s="1" t="n">
        <v>6.90852</v>
      </c>
      <c r="O1495" s="1" t="n">
        <v>34.4366</v>
      </c>
      <c r="P1495" s="1" t="n">
        <v>1487.3</v>
      </c>
      <c r="Q1495" s="1" t="n">
        <v>1030.4931</v>
      </c>
      <c r="R1495" s="1" t="n">
        <v>27.079</v>
      </c>
      <c r="S1495" s="1" t="n">
        <v>742.991</v>
      </c>
    </row>
    <row r="1496" customFormat="false" ht="12.75" hidden="false" customHeight="false" outlineLevel="0" collapsed="false">
      <c r="A1496" s="1" t="n">
        <v>749.5</v>
      </c>
      <c r="B1496" s="1" t="n">
        <v>6.2799</v>
      </c>
      <c r="C1496" s="1" t="n">
        <v>0.0658</v>
      </c>
      <c r="D1496" s="1" t="n">
        <v>3.445175</v>
      </c>
      <c r="E1496" s="1" t="n">
        <v>0.000897</v>
      </c>
      <c r="F1496" s="1" t="n">
        <v>0.35036</v>
      </c>
      <c r="G1496" s="1" t="n">
        <v>10.1252</v>
      </c>
      <c r="H1496" s="1" t="n">
        <v>26</v>
      </c>
      <c r="I1496" s="1" t="s">
        <v>19</v>
      </c>
      <c r="J1496" s="1" t="n">
        <v>2001</v>
      </c>
      <c r="K1496" s="1" t="n">
        <v>0.151851851851852</v>
      </c>
      <c r="L1496" s="1" t="n">
        <v>-21.46534</v>
      </c>
      <c r="M1496" s="1" t="n">
        <v>166.9442</v>
      </c>
      <c r="N1496" s="1" t="n">
        <v>6.90964</v>
      </c>
      <c r="O1496" s="1" t="n">
        <v>34.4357</v>
      </c>
      <c r="P1496" s="1" t="n">
        <v>1487.28</v>
      </c>
      <c r="Q1496" s="1" t="n">
        <v>1030.4962</v>
      </c>
      <c r="R1496" s="1" t="n">
        <v>27.0797</v>
      </c>
      <c r="S1496" s="1" t="n">
        <v>743.486</v>
      </c>
    </row>
    <row r="1497" customFormat="false" ht="12.75" hidden="false" customHeight="false" outlineLevel="0" collapsed="false">
      <c r="A1497" s="1" t="n">
        <v>750</v>
      </c>
      <c r="B1497" s="1" t="n">
        <v>6.2619</v>
      </c>
      <c r="C1497" s="1" t="n">
        <v>0.0722</v>
      </c>
      <c r="D1497" s="1" t="n">
        <v>3.443547</v>
      </c>
      <c r="E1497" s="1" t="n">
        <v>0.00145</v>
      </c>
      <c r="F1497" s="1" t="n">
        <v>0.34968</v>
      </c>
      <c r="G1497" s="1" t="n">
        <v>10.10691</v>
      </c>
      <c r="H1497" s="1" t="n">
        <v>26</v>
      </c>
      <c r="I1497" s="1" t="s">
        <v>19</v>
      </c>
      <c r="J1497" s="1" t="n">
        <v>2001</v>
      </c>
      <c r="K1497" s="1" t="n">
        <v>0.151863425925926</v>
      </c>
      <c r="L1497" s="1" t="n">
        <v>-21.46534</v>
      </c>
      <c r="M1497" s="1" t="n">
        <v>166.9442</v>
      </c>
      <c r="N1497" s="1" t="n">
        <v>6.91361</v>
      </c>
      <c r="O1497" s="1" t="n">
        <v>34.4354</v>
      </c>
      <c r="P1497" s="1" t="n">
        <v>1487.19</v>
      </c>
      <c r="Q1497" s="1" t="n">
        <v>1030.5009</v>
      </c>
      <c r="R1497" s="1" t="n">
        <v>27.0818</v>
      </c>
      <c r="S1497" s="1" t="n">
        <v>743.981</v>
      </c>
    </row>
    <row r="1498" customFormat="false" ht="12.75" hidden="false" customHeight="false" outlineLevel="0" collapsed="false">
      <c r="A1498" s="1" t="n">
        <v>750.5</v>
      </c>
      <c r="B1498" s="1" t="n">
        <v>6.2466</v>
      </c>
      <c r="C1498" s="1" t="n">
        <v>0.0643</v>
      </c>
      <c r="D1498" s="1" t="n">
        <v>3.44221</v>
      </c>
      <c r="E1498" s="1" t="n">
        <v>0.00079</v>
      </c>
      <c r="F1498" s="1" t="n">
        <v>0.34968</v>
      </c>
      <c r="G1498" s="1" t="n">
        <v>10.09498</v>
      </c>
      <c r="H1498" s="1" t="n">
        <v>26</v>
      </c>
      <c r="I1498" s="1" t="s">
        <v>19</v>
      </c>
      <c r="J1498" s="1" t="n">
        <v>2001</v>
      </c>
      <c r="K1498" s="1" t="n">
        <v>0.151875</v>
      </c>
      <c r="L1498" s="1" t="n">
        <v>-21.46534</v>
      </c>
      <c r="M1498" s="1" t="n">
        <v>166.9442</v>
      </c>
      <c r="N1498" s="1" t="n">
        <v>6.91483</v>
      </c>
      <c r="O1498" s="1" t="n">
        <v>34.4357</v>
      </c>
      <c r="P1498" s="1" t="n">
        <v>1487.17</v>
      </c>
      <c r="Q1498" s="1" t="n">
        <v>1030.5056</v>
      </c>
      <c r="R1498" s="1" t="n">
        <v>27.0839</v>
      </c>
      <c r="S1498" s="1" t="n">
        <v>744.476</v>
      </c>
    </row>
    <row r="1499" customFormat="false" ht="12.75" hidden="false" customHeight="false" outlineLevel="0" collapsed="false">
      <c r="A1499" s="1" t="n">
        <v>751</v>
      </c>
      <c r="B1499" s="1" t="n">
        <v>6.2468</v>
      </c>
      <c r="C1499" s="1" t="n">
        <v>0.0644</v>
      </c>
      <c r="D1499" s="1" t="n">
        <v>3.442233</v>
      </c>
      <c r="E1499" s="1" t="n">
        <v>0.000821</v>
      </c>
      <c r="F1499" s="1" t="n">
        <v>0.34958</v>
      </c>
      <c r="G1499" s="1" t="n">
        <v>10.08243</v>
      </c>
      <c r="H1499" s="1" t="n">
        <v>26</v>
      </c>
      <c r="I1499" s="1" t="s">
        <v>19</v>
      </c>
      <c r="J1499" s="1" t="n">
        <v>2001</v>
      </c>
      <c r="K1499" s="1" t="n">
        <v>0.151875</v>
      </c>
      <c r="L1499" s="1" t="n">
        <v>-21.46534</v>
      </c>
      <c r="M1499" s="1" t="n">
        <v>166.9442</v>
      </c>
      <c r="N1499" s="1" t="n">
        <v>6.91484</v>
      </c>
      <c r="O1499" s="1" t="n">
        <v>34.4355</v>
      </c>
      <c r="P1499" s="1" t="n">
        <v>1487.18</v>
      </c>
      <c r="Q1499" s="1" t="n">
        <v>1030.5077</v>
      </c>
      <c r="R1499" s="1" t="n">
        <v>27.0837</v>
      </c>
      <c r="S1499" s="1" t="n">
        <v>744.971</v>
      </c>
    </row>
    <row r="1500" customFormat="false" ht="12.75" hidden="false" customHeight="false" outlineLevel="0" collapsed="false">
      <c r="A1500" s="1" t="n">
        <v>751.5</v>
      </c>
      <c r="B1500" s="1" t="n">
        <v>6.2451</v>
      </c>
      <c r="C1500" s="1" t="n">
        <v>0.0645</v>
      </c>
      <c r="D1500" s="1" t="n">
        <v>3.442073</v>
      </c>
      <c r="E1500" s="1" t="n">
        <v>0.000795</v>
      </c>
      <c r="F1500" s="1" t="n">
        <v>0.3493</v>
      </c>
      <c r="G1500" s="1" t="n">
        <v>10.07318</v>
      </c>
      <c r="H1500" s="1" t="n">
        <v>26</v>
      </c>
      <c r="I1500" s="1" t="s">
        <v>19</v>
      </c>
      <c r="J1500" s="1" t="n">
        <v>2001</v>
      </c>
      <c r="K1500" s="1" t="n">
        <v>0.151886574074074</v>
      </c>
      <c r="L1500" s="1" t="n">
        <v>-21.46533</v>
      </c>
      <c r="M1500" s="1" t="n">
        <v>166.9442</v>
      </c>
      <c r="N1500" s="1" t="n">
        <v>6.91513</v>
      </c>
      <c r="O1500" s="1" t="n">
        <v>34.4352</v>
      </c>
      <c r="P1500" s="1" t="n">
        <v>1487.18</v>
      </c>
      <c r="Q1500" s="1" t="n">
        <v>1030.51</v>
      </c>
      <c r="R1500" s="1" t="n">
        <v>27.0838</v>
      </c>
      <c r="S1500" s="1" t="n">
        <v>745.466</v>
      </c>
    </row>
    <row r="1501" customFormat="false" ht="12.75" hidden="false" customHeight="false" outlineLevel="0" collapsed="false">
      <c r="A1501" s="1" t="n">
        <v>752</v>
      </c>
      <c r="B1501" s="1" t="n">
        <v>6.2441</v>
      </c>
      <c r="C1501" s="1" t="n">
        <v>0.0642</v>
      </c>
      <c r="D1501" s="1" t="n">
        <v>3.442001</v>
      </c>
      <c r="E1501" s="1" t="n">
        <v>0.000765</v>
      </c>
      <c r="F1501" s="1" t="n">
        <v>0.34928</v>
      </c>
      <c r="G1501" s="1" t="n">
        <v>10.0675</v>
      </c>
      <c r="H1501" s="1" t="n">
        <v>26</v>
      </c>
      <c r="I1501" s="1" t="s">
        <v>19</v>
      </c>
      <c r="J1501" s="1" t="n">
        <v>2001</v>
      </c>
      <c r="K1501" s="1" t="n">
        <v>0.151886574074074</v>
      </c>
      <c r="L1501" s="1" t="n">
        <v>-21.46532</v>
      </c>
      <c r="M1501" s="1" t="n">
        <v>166.9442</v>
      </c>
      <c r="N1501" s="1" t="n">
        <v>6.91524</v>
      </c>
      <c r="O1501" s="1" t="n">
        <v>34.4351</v>
      </c>
      <c r="P1501" s="1" t="n">
        <v>1487.18</v>
      </c>
      <c r="Q1501" s="1" t="n">
        <v>1030.5123</v>
      </c>
      <c r="R1501" s="1" t="n">
        <v>27.0838</v>
      </c>
      <c r="S1501" s="1" t="n">
        <v>745.961</v>
      </c>
    </row>
    <row r="1502" customFormat="false" ht="12.75" hidden="false" customHeight="false" outlineLevel="0" collapsed="false">
      <c r="A1502" s="1" t="n">
        <v>752.5</v>
      </c>
      <c r="B1502" s="1" t="n">
        <v>6.2436</v>
      </c>
      <c r="C1502" s="1" t="n">
        <v>0.0645</v>
      </c>
      <c r="D1502" s="1" t="n">
        <v>3.441954</v>
      </c>
      <c r="E1502" s="1" t="n">
        <v>0.000808</v>
      </c>
      <c r="F1502" s="1" t="n">
        <v>0.34876</v>
      </c>
      <c r="G1502" s="1" t="n">
        <v>10.0594</v>
      </c>
      <c r="H1502" s="1" t="n">
        <v>26</v>
      </c>
      <c r="I1502" s="1" t="s">
        <v>19</v>
      </c>
      <c r="J1502" s="1" t="n">
        <v>2001</v>
      </c>
      <c r="K1502" s="1" t="n">
        <v>0.151886574074074</v>
      </c>
      <c r="L1502" s="1" t="n">
        <v>-21.46532</v>
      </c>
      <c r="M1502" s="1" t="n">
        <v>166.9442</v>
      </c>
      <c r="N1502" s="1" t="n">
        <v>6.91542</v>
      </c>
      <c r="O1502" s="1" t="n">
        <v>34.4349</v>
      </c>
      <c r="P1502" s="1" t="n">
        <v>1487.19</v>
      </c>
      <c r="Q1502" s="1" t="n">
        <v>1030.5145</v>
      </c>
      <c r="R1502" s="1" t="n">
        <v>27.0837</v>
      </c>
      <c r="S1502" s="1" t="n">
        <v>746.457</v>
      </c>
    </row>
    <row r="1503" customFormat="false" ht="12.75" hidden="false" customHeight="false" outlineLevel="0" collapsed="false">
      <c r="A1503" s="1" t="n">
        <v>753</v>
      </c>
      <c r="B1503" s="1" t="n">
        <v>6.2366</v>
      </c>
      <c r="C1503" s="1" t="n">
        <v>0.0661</v>
      </c>
      <c r="D1503" s="1" t="n">
        <v>3.441289</v>
      </c>
      <c r="E1503" s="1" t="n">
        <v>0.00091</v>
      </c>
      <c r="F1503" s="1" t="n">
        <v>0.34853</v>
      </c>
      <c r="G1503" s="1" t="n">
        <v>10.0511</v>
      </c>
      <c r="H1503" s="1" t="n">
        <v>26</v>
      </c>
      <c r="I1503" s="1" t="s">
        <v>19</v>
      </c>
      <c r="J1503" s="1" t="n">
        <v>2001</v>
      </c>
      <c r="K1503" s="1" t="n">
        <v>0.151898148148148</v>
      </c>
      <c r="L1503" s="1" t="n">
        <v>-21.46532</v>
      </c>
      <c r="M1503" s="1" t="n">
        <v>166.9442</v>
      </c>
      <c r="N1503" s="1" t="n">
        <v>6.91681</v>
      </c>
      <c r="O1503" s="1" t="n">
        <v>34.4343</v>
      </c>
      <c r="P1503" s="1" t="n">
        <v>1487.16</v>
      </c>
      <c r="Q1503" s="1" t="n">
        <v>1030.5174</v>
      </c>
      <c r="R1503" s="1" t="n">
        <v>27.0842</v>
      </c>
      <c r="S1503" s="1" t="n">
        <v>746.952</v>
      </c>
    </row>
    <row r="1504" customFormat="false" ht="12.75" hidden="false" customHeight="false" outlineLevel="0" collapsed="false">
      <c r="A1504" s="1" t="n">
        <v>753.5</v>
      </c>
      <c r="B1504" s="1" t="n">
        <v>6.2307</v>
      </c>
      <c r="C1504" s="1" t="n">
        <v>0.0646</v>
      </c>
      <c r="D1504" s="1" t="n">
        <v>3.440816</v>
      </c>
      <c r="E1504" s="1" t="n">
        <v>0.000799</v>
      </c>
      <c r="F1504" s="1" t="n">
        <v>0.34845</v>
      </c>
      <c r="G1504" s="1" t="n">
        <v>10.04325</v>
      </c>
      <c r="H1504" s="1" t="n">
        <v>26</v>
      </c>
      <c r="I1504" s="1" t="s">
        <v>19</v>
      </c>
      <c r="J1504" s="1" t="n">
        <v>2001</v>
      </c>
      <c r="K1504" s="1" t="n">
        <v>0.151898148148148</v>
      </c>
      <c r="L1504" s="1" t="n">
        <v>-21.46532</v>
      </c>
      <c r="M1504" s="1" t="n">
        <v>166.9442</v>
      </c>
      <c r="N1504" s="1" t="n">
        <v>6.91752</v>
      </c>
      <c r="O1504" s="1" t="n">
        <v>34.4347</v>
      </c>
      <c r="P1504" s="1" t="n">
        <v>1487.15</v>
      </c>
      <c r="Q1504" s="1" t="n">
        <v>1030.5208</v>
      </c>
      <c r="R1504" s="1" t="n">
        <v>27.0852</v>
      </c>
      <c r="S1504" s="1" t="n">
        <v>747.447</v>
      </c>
    </row>
    <row r="1505" customFormat="false" ht="12.75" hidden="false" customHeight="false" outlineLevel="0" collapsed="false">
      <c r="A1505" s="1" t="n">
        <v>754</v>
      </c>
      <c r="B1505" s="1" t="n">
        <v>6.2288</v>
      </c>
      <c r="C1505" s="1" t="n">
        <v>0.0649</v>
      </c>
      <c r="D1505" s="1" t="n">
        <v>3.440653</v>
      </c>
      <c r="E1505" s="1" t="n">
        <v>0.000849</v>
      </c>
      <c r="F1505" s="1" t="n">
        <v>0.34822</v>
      </c>
      <c r="G1505" s="1" t="n">
        <v>10.03509</v>
      </c>
      <c r="H1505" s="1" t="n">
        <v>26</v>
      </c>
      <c r="I1505" s="1" t="s">
        <v>19</v>
      </c>
      <c r="J1505" s="1" t="n">
        <v>2001</v>
      </c>
      <c r="K1505" s="1" t="n">
        <v>0.151898148148148</v>
      </c>
      <c r="L1505" s="1" t="n">
        <v>-21.46532</v>
      </c>
      <c r="M1505" s="1" t="n">
        <v>166.9442</v>
      </c>
      <c r="N1505" s="1" t="n">
        <v>6.9179</v>
      </c>
      <c r="O1505" s="1" t="n">
        <v>34.4346</v>
      </c>
      <c r="P1505" s="1" t="n">
        <v>1487.15</v>
      </c>
      <c r="Q1505" s="1" t="n">
        <v>1030.5233</v>
      </c>
      <c r="R1505" s="1" t="n">
        <v>27.0854</v>
      </c>
      <c r="S1505" s="1" t="n">
        <v>747.942</v>
      </c>
    </row>
    <row r="1506" customFormat="false" ht="12.75" hidden="false" customHeight="false" outlineLevel="0" collapsed="false">
      <c r="A1506" s="1" t="n">
        <v>754.5</v>
      </c>
      <c r="B1506" s="1" t="n">
        <v>6.2259</v>
      </c>
      <c r="C1506" s="1" t="n">
        <v>0.0643</v>
      </c>
      <c r="D1506" s="1" t="n">
        <v>3.440392</v>
      </c>
      <c r="E1506" s="1" t="n">
        <v>0.000781</v>
      </c>
      <c r="F1506" s="1" t="n">
        <v>0.34789</v>
      </c>
      <c r="G1506" s="1" t="n">
        <v>10.02545</v>
      </c>
      <c r="H1506" s="1" t="n">
        <v>26</v>
      </c>
      <c r="I1506" s="1" t="s">
        <v>19</v>
      </c>
      <c r="J1506" s="1" t="n">
        <v>2001</v>
      </c>
      <c r="K1506" s="1" t="n">
        <v>0.151909722222222</v>
      </c>
      <c r="L1506" s="1" t="n">
        <v>-21.46532</v>
      </c>
      <c r="M1506" s="1" t="n">
        <v>166.9442</v>
      </c>
      <c r="N1506" s="1" t="n">
        <v>6.91827</v>
      </c>
      <c r="O1506" s="1" t="n">
        <v>34.4343</v>
      </c>
      <c r="P1506" s="1" t="n">
        <v>1487.15</v>
      </c>
      <c r="Q1506" s="1" t="n">
        <v>1030.5257</v>
      </c>
      <c r="R1506" s="1" t="n">
        <v>27.0856</v>
      </c>
      <c r="S1506" s="1" t="n">
        <v>748.437</v>
      </c>
    </row>
    <row r="1507" customFormat="false" ht="12.75" hidden="false" customHeight="false" outlineLevel="0" collapsed="false">
      <c r="A1507" s="1" t="n">
        <v>755</v>
      </c>
      <c r="B1507" s="1" t="n">
        <v>6.2215</v>
      </c>
      <c r="C1507" s="1" t="n">
        <v>0.0642</v>
      </c>
      <c r="D1507" s="1" t="n">
        <v>3.440011</v>
      </c>
      <c r="E1507" s="1" t="n">
        <v>0.000787</v>
      </c>
      <c r="F1507" s="1" t="n">
        <v>0.34725</v>
      </c>
      <c r="G1507" s="1" t="n">
        <v>10.01402</v>
      </c>
      <c r="H1507" s="1" t="n">
        <v>26</v>
      </c>
      <c r="I1507" s="1" t="s">
        <v>19</v>
      </c>
      <c r="J1507" s="1" t="n">
        <v>2001</v>
      </c>
      <c r="K1507" s="1" t="n">
        <v>0.151909722222222</v>
      </c>
      <c r="L1507" s="1" t="n">
        <v>-21.46532</v>
      </c>
      <c r="M1507" s="1" t="n">
        <v>166.9442</v>
      </c>
      <c r="N1507" s="1" t="n">
        <v>6.91898</v>
      </c>
      <c r="O1507" s="1" t="n">
        <v>34.4342</v>
      </c>
      <c r="P1507" s="1" t="n">
        <v>1487.14</v>
      </c>
      <c r="Q1507" s="1" t="n">
        <v>1030.5286</v>
      </c>
      <c r="R1507" s="1" t="n">
        <v>27.086</v>
      </c>
      <c r="S1507" s="1" t="n">
        <v>748.932</v>
      </c>
    </row>
    <row r="1508" customFormat="false" ht="12.75" hidden="false" customHeight="false" outlineLevel="0" collapsed="false">
      <c r="A1508" s="1" t="n">
        <v>755.5</v>
      </c>
      <c r="B1508" s="1" t="n">
        <v>6.2175</v>
      </c>
      <c r="C1508" s="1" t="n">
        <v>0.0643</v>
      </c>
      <c r="D1508" s="1" t="n">
        <v>3.439638</v>
      </c>
      <c r="E1508" s="1" t="n">
        <v>0.000757</v>
      </c>
      <c r="F1508" s="1" t="n">
        <v>0.34766</v>
      </c>
      <c r="G1508" s="1" t="n">
        <v>10.0012</v>
      </c>
      <c r="H1508" s="1" t="n">
        <v>26</v>
      </c>
      <c r="I1508" s="1" t="s">
        <v>19</v>
      </c>
      <c r="J1508" s="1" t="n">
        <v>2001</v>
      </c>
      <c r="K1508" s="1" t="n">
        <v>0.151921296296296</v>
      </c>
      <c r="L1508" s="1" t="n">
        <v>-21.46532</v>
      </c>
      <c r="M1508" s="1" t="n">
        <v>166.9442</v>
      </c>
      <c r="N1508" s="1" t="n">
        <v>6.91965</v>
      </c>
      <c r="O1508" s="1" t="n">
        <v>34.4339</v>
      </c>
      <c r="P1508" s="1" t="n">
        <v>1487.14</v>
      </c>
      <c r="Q1508" s="1" t="n">
        <v>1030.5312</v>
      </c>
      <c r="R1508" s="1" t="n">
        <v>27.0863</v>
      </c>
      <c r="S1508" s="1" t="n">
        <v>749.427</v>
      </c>
    </row>
    <row r="1509" customFormat="false" ht="12.75" hidden="false" customHeight="false" outlineLevel="0" collapsed="false">
      <c r="A1509" s="1" t="n">
        <v>756</v>
      </c>
      <c r="B1509" s="1" t="n">
        <v>6.2099</v>
      </c>
      <c r="C1509" s="1" t="n">
        <v>0.0644</v>
      </c>
      <c r="D1509" s="1" t="n">
        <v>3.438959</v>
      </c>
      <c r="E1509" s="1" t="n">
        <v>0.000774</v>
      </c>
      <c r="F1509" s="1" t="n">
        <v>0.34726</v>
      </c>
      <c r="G1509" s="1" t="n">
        <v>9.99155</v>
      </c>
      <c r="H1509" s="1" t="n">
        <v>26</v>
      </c>
      <c r="I1509" s="1" t="s">
        <v>19</v>
      </c>
      <c r="J1509" s="1" t="n">
        <v>2001</v>
      </c>
      <c r="K1509" s="1" t="n">
        <v>0.151921296296296</v>
      </c>
      <c r="L1509" s="1" t="n">
        <v>-21.46532</v>
      </c>
      <c r="M1509" s="1" t="n">
        <v>166.9442</v>
      </c>
      <c r="N1509" s="1" t="n">
        <v>6.92093</v>
      </c>
      <c r="O1509" s="1" t="n">
        <v>34.4338</v>
      </c>
      <c r="P1509" s="1" t="n">
        <v>1487.11</v>
      </c>
      <c r="Q1509" s="1" t="n">
        <v>1030.5344</v>
      </c>
      <c r="R1509" s="1" t="n">
        <v>27.0872</v>
      </c>
      <c r="S1509" s="1" t="n">
        <v>749.922</v>
      </c>
    </row>
    <row r="1510" customFormat="false" ht="12.75" hidden="false" customHeight="false" outlineLevel="0" collapsed="false">
      <c r="A1510" s="1" t="n">
        <v>756.5</v>
      </c>
      <c r="B1510" s="1" t="n">
        <v>6.2026</v>
      </c>
      <c r="C1510" s="1" t="n">
        <v>0.0642</v>
      </c>
      <c r="D1510" s="1" t="n">
        <v>3.438335</v>
      </c>
      <c r="E1510" s="1" t="n">
        <v>0.000783</v>
      </c>
      <c r="F1510" s="1" t="n">
        <v>0.347</v>
      </c>
      <c r="G1510" s="1" t="n">
        <v>9.97939</v>
      </c>
      <c r="H1510" s="1" t="n">
        <v>26</v>
      </c>
      <c r="I1510" s="1" t="s">
        <v>19</v>
      </c>
      <c r="J1510" s="1" t="n">
        <v>2001</v>
      </c>
      <c r="K1510" s="1" t="n">
        <v>0.15193287037037</v>
      </c>
      <c r="L1510" s="1" t="n">
        <v>-21.46532</v>
      </c>
      <c r="M1510" s="1" t="n">
        <v>166.94419</v>
      </c>
      <c r="N1510" s="1" t="n">
        <v>6.92209</v>
      </c>
      <c r="O1510" s="1" t="n">
        <v>34.4339</v>
      </c>
      <c r="P1510" s="1" t="n">
        <v>1487.09</v>
      </c>
      <c r="Q1510" s="1" t="n">
        <v>1030.5378</v>
      </c>
      <c r="R1510" s="1" t="n">
        <v>27.0882</v>
      </c>
      <c r="S1510" s="1" t="n">
        <v>750.417</v>
      </c>
    </row>
    <row r="1511" customFormat="false" ht="12.75" hidden="false" customHeight="false" outlineLevel="0" collapsed="false">
      <c r="A1511" s="1" t="n">
        <v>757</v>
      </c>
      <c r="B1511" s="1" t="n">
        <v>6.1999</v>
      </c>
      <c r="C1511" s="1" t="n">
        <v>0.0642</v>
      </c>
      <c r="D1511" s="1" t="n">
        <v>3.438097</v>
      </c>
      <c r="E1511" s="1" t="n">
        <v>0.000779</v>
      </c>
      <c r="F1511" s="1" t="n">
        <v>0.34637</v>
      </c>
      <c r="G1511" s="1" t="n">
        <v>9.96707</v>
      </c>
      <c r="H1511" s="1" t="n">
        <v>26</v>
      </c>
      <c r="I1511" s="1" t="s">
        <v>19</v>
      </c>
      <c r="J1511" s="1" t="n">
        <v>2001</v>
      </c>
      <c r="K1511" s="1" t="n">
        <v>0.15193287037037</v>
      </c>
      <c r="L1511" s="1" t="n">
        <v>-21.46532</v>
      </c>
      <c r="M1511" s="1" t="n">
        <v>166.94418</v>
      </c>
      <c r="N1511" s="1" t="n">
        <v>6.92254</v>
      </c>
      <c r="O1511" s="1" t="n">
        <v>34.4337</v>
      </c>
      <c r="P1511" s="1" t="n">
        <v>1487.09</v>
      </c>
      <c r="Q1511" s="1" t="n">
        <v>1030.5404</v>
      </c>
      <c r="R1511" s="1" t="n">
        <v>27.0884</v>
      </c>
      <c r="S1511" s="1" t="n">
        <v>750.912</v>
      </c>
    </row>
    <row r="1512" customFormat="false" ht="12.75" hidden="false" customHeight="false" outlineLevel="0" collapsed="false">
      <c r="A1512" s="1" t="n">
        <v>757.5</v>
      </c>
      <c r="B1512" s="1" t="n">
        <v>6.1973</v>
      </c>
      <c r="C1512" s="1" t="n">
        <v>0.0645</v>
      </c>
      <c r="D1512" s="1" t="n">
        <v>3.43787</v>
      </c>
      <c r="E1512" s="1" t="n">
        <v>0.000809</v>
      </c>
      <c r="F1512" s="1" t="n">
        <v>0.34605</v>
      </c>
      <c r="G1512" s="1" t="n">
        <v>9.95729</v>
      </c>
      <c r="H1512" s="1" t="n">
        <v>26</v>
      </c>
      <c r="I1512" s="1" t="s">
        <v>19</v>
      </c>
      <c r="J1512" s="1" t="n">
        <v>2001</v>
      </c>
      <c r="K1512" s="1" t="n">
        <v>0.151944444444444</v>
      </c>
      <c r="L1512" s="1" t="n">
        <v>-21.46532</v>
      </c>
      <c r="M1512" s="1" t="n">
        <v>166.94418</v>
      </c>
      <c r="N1512" s="1" t="n">
        <v>6.92302</v>
      </c>
      <c r="O1512" s="1" t="n">
        <v>34.4335</v>
      </c>
      <c r="P1512" s="1" t="n">
        <v>1487.09</v>
      </c>
      <c r="Q1512" s="1" t="n">
        <v>1030.5429</v>
      </c>
      <c r="R1512" s="1" t="n">
        <v>27.0886</v>
      </c>
      <c r="S1512" s="1" t="n">
        <v>751.407</v>
      </c>
    </row>
    <row r="1513" customFormat="false" ht="12.75" hidden="false" customHeight="false" outlineLevel="0" collapsed="false">
      <c r="A1513" s="1" t="n">
        <v>758</v>
      </c>
      <c r="B1513" s="1" t="n">
        <v>6.1927</v>
      </c>
      <c r="C1513" s="1" t="n">
        <v>0.0644</v>
      </c>
      <c r="D1513" s="1" t="n">
        <v>3.437461</v>
      </c>
      <c r="E1513" s="1" t="n">
        <v>0.000794</v>
      </c>
      <c r="F1513" s="1" t="n">
        <v>0.3461</v>
      </c>
      <c r="G1513" s="1" t="n">
        <v>9.9483</v>
      </c>
      <c r="H1513" s="1" t="n">
        <v>26</v>
      </c>
      <c r="I1513" s="1" t="s">
        <v>19</v>
      </c>
      <c r="J1513" s="1" t="n">
        <v>2001</v>
      </c>
      <c r="K1513" s="1" t="n">
        <v>0.151944444444444</v>
      </c>
      <c r="L1513" s="1" t="n">
        <v>-21.46532</v>
      </c>
      <c r="M1513" s="1" t="n">
        <v>166.94418</v>
      </c>
      <c r="N1513" s="1" t="n">
        <v>6.92377</v>
      </c>
      <c r="O1513" s="1" t="n">
        <v>34.4334</v>
      </c>
      <c r="P1513" s="1" t="n">
        <v>1487.08</v>
      </c>
      <c r="Q1513" s="1" t="n">
        <v>1030.5457</v>
      </c>
      <c r="R1513" s="1" t="n">
        <v>27.0891</v>
      </c>
      <c r="S1513" s="1" t="n">
        <v>751.903</v>
      </c>
    </row>
    <row r="1514" customFormat="false" ht="12.75" hidden="false" customHeight="false" outlineLevel="0" collapsed="false">
      <c r="A1514" s="1" t="n">
        <v>758.5</v>
      </c>
      <c r="B1514" s="1" t="n">
        <v>6.186</v>
      </c>
      <c r="C1514" s="1" t="n">
        <v>0.0646</v>
      </c>
      <c r="D1514" s="1" t="n">
        <v>3.436848</v>
      </c>
      <c r="E1514" s="1" t="n">
        <v>0.000792</v>
      </c>
      <c r="F1514" s="1" t="n">
        <v>0.34607</v>
      </c>
      <c r="G1514" s="1" t="n">
        <v>9.93954</v>
      </c>
      <c r="H1514" s="1" t="n">
        <v>26</v>
      </c>
      <c r="I1514" s="1" t="s">
        <v>19</v>
      </c>
      <c r="J1514" s="1" t="n">
        <v>2001</v>
      </c>
      <c r="K1514" s="1" t="n">
        <v>0.151956018518519</v>
      </c>
      <c r="L1514" s="1" t="n">
        <v>-21.46532</v>
      </c>
      <c r="M1514" s="1" t="n">
        <v>166.94418</v>
      </c>
      <c r="N1514" s="1" t="n">
        <v>6.9249</v>
      </c>
      <c r="O1514" s="1" t="n">
        <v>34.4331</v>
      </c>
      <c r="P1514" s="1" t="n">
        <v>1487.06</v>
      </c>
      <c r="Q1514" s="1" t="n">
        <v>1030.5487</v>
      </c>
      <c r="R1514" s="1" t="n">
        <v>27.0897</v>
      </c>
      <c r="S1514" s="1" t="n">
        <v>752.398</v>
      </c>
    </row>
    <row r="1515" customFormat="false" ht="12.75" hidden="false" customHeight="false" outlineLevel="0" collapsed="false">
      <c r="A1515" s="1" t="n">
        <v>759</v>
      </c>
      <c r="B1515" s="1" t="n">
        <v>6.1769</v>
      </c>
      <c r="C1515" s="1" t="n">
        <v>0.0646</v>
      </c>
      <c r="D1515" s="1" t="n">
        <v>3.436045</v>
      </c>
      <c r="E1515" s="1" t="n">
        <v>0.000783</v>
      </c>
      <c r="F1515" s="1" t="n">
        <v>0.34587</v>
      </c>
      <c r="G1515" s="1" t="n">
        <v>9.931</v>
      </c>
      <c r="H1515" s="1" t="n">
        <v>26</v>
      </c>
      <c r="I1515" s="1" t="s">
        <v>19</v>
      </c>
      <c r="J1515" s="1" t="n">
        <v>2001</v>
      </c>
      <c r="K1515" s="1" t="n">
        <v>0.151956018518519</v>
      </c>
      <c r="L1515" s="1" t="n">
        <v>-21.46531</v>
      </c>
      <c r="M1515" s="1" t="n">
        <v>166.94418</v>
      </c>
      <c r="N1515" s="1" t="n">
        <v>6.92639</v>
      </c>
      <c r="O1515" s="1" t="n">
        <v>34.4331</v>
      </c>
      <c r="P1515" s="1" t="n">
        <v>1487.03</v>
      </c>
      <c r="Q1515" s="1" t="n">
        <v>1030.5523</v>
      </c>
      <c r="R1515" s="1" t="n">
        <v>27.0909</v>
      </c>
      <c r="S1515" s="1" t="n">
        <v>752.893</v>
      </c>
    </row>
    <row r="1516" customFormat="false" ht="12.75" hidden="false" customHeight="false" outlineLevel="0" collapsed="false">
      <c r="A1516" s="1" t="n">
        <v>759.5</v>
      </c>
      <c r="B1516" s="1" t="n">
        <v>6.1681</v>
      </c>
      <c r="C1516" s="1" t="n">
        <v>0.0643</v>
      </c>
      <c r="D1516" s="1" t="n">
        <v>3.435281</v>
      </c>
      <c r="E1516" s="1" t="n">
        <v>0.000784</v>
      </c>
      <c r="F1516" s="1" t="n">
        <v>0.34538</v>
      </c>
      <c r="G1516" s="1" t="n">
        <v>9.92125</v>
      </c>
      <c r="H1516" s="1" t="n">
        <v>26</v>
      </c>
      <c r="I1516" s="1" t="s">
        <v>19</v>
      </c>
      <c r="J1516" s="1" t="n">
        <v>2001</v>
      </c>
      <c r="K1516" s="1" t="n">
        <v>0.151967592592593</v>
      </c>
      <c r="L1516" s="1" t="n">
        <v>-21.4653</v>
      </c>
      <c r="M1516" s="1" t="n">
        <v>166.94418</v>
      </c>
      <c r="N1516" s="1" t="n">
        <v>6.92779</v>
      </c>
      <c r="O1516" s="1" t="n">
        <v>34.4331</v>
      </c>
      <c r="P1516" s="1" t="n">
        <v>1487</v>
      </c>
      <c r="Q1516" s="1" t="n">
        <v>1030.5558</v>
      </c>
      <c r="R1516" s="1" t="n">
        <v>27.092</v>
      </c>
      <c r="S1516" s="1" t="n">
        <v>753.388</v>
      </c>
    </row>
    <row r="1517" customFormat="false" ht="12.75" hidden="false" customHeight="false" outlineLevel="0" collapsed="false">
      <c r="A1517" s="1" t="n">
        <v>760</v>
      </c>
      <c r="B1517" s="1" t="n">
        <v>6.1613</v>
      </c>
      <c r="C1517" s="1" t="n">
        <v>0.0647</v>
      </c>
      <c r="D1517" s="1" t="n">
        <v>3.434662</v>
      </c>
      <c r="E1517" s="1" t="n">
        <v>0.000803</v>
      </c>
      <c r="F1517" s="1" t="n">
        <v>0.34505</v>
      </c>
      <c r="G1517" s="1" t="n">
        <v>9.91182</v>
      </c>
      <c r="H1517" s="1" t="n">
        <v>26</v>
      </c>
      <c r="I1517" s="1" t="s">
        <v>19</v>
      </c>
      <c r="J1517" s="1" t="n">
        <v>2001</v>
      </c>
      <c r="K1517" s="1" t="n">
        <v>0.151967592592593</v>
      </c>
      <c r="L1517" s="1" t="n">
        <v>-21.4653</v>
      </c>
      <c r="M1517" s="1" t="n">
        <v>166.94418</v>
      </c>
      <c r="N1517" s="1" t="n">
        <v>6.92898</v>
      </c>
      <c r="O1517" s="1" t="n">
        <v>34.4328</v>
      </c>
      <c r="P1517" s="1" t="n">
        <v>1486.98</v>
      </c>
      <c r="Q1517" s="1" t="n">
        <v>1030.5589</v>
      </c>
      <c r="R1517" s="1" t="n">
        <v>27.0927</v>
      </c>
      <c r="S1517" s="1" t="n">
        <v>753.883</v>
      </c>
    </row>
    <row r="1518" customFormat="false" ht="12.75" hidden="false" customHeight="false" outlineLevel="0" collapsed="false">
      <c r="A1518" s="1" t="n">
        <v>760.5</v>
      </c>
      <c r="B1518" s="1" t="n">
        <v>6.1577</v>
      </c>
      <c r="C1518" s="1" t="n">
        <v>0.0642</v>
      </c>
      <c r="D1518" s="1" t="n">
        <v>3.434381</v>
      </c>
      <c r="E1518" s="1" t="n">
        <v>0.000788</v>
      </c>
      <c r="F1518" s="1" t="n">
        <v>0.34567</v>
      </c>
      <c r="G1518" s="1" t="n">
        <v>9.90316</v>
      </c>
      <c r="H1518" s="1" t="n">
        <v>26</v>
      </c>
      <c r="I1518" s="1" t="s">
        <v>19</v>
      </c>
      <c r="J1518" s="1" t="n">
        <v>2001</v>
      </c>
      <c r="K1518" s="1" t="n">
        <v>0.151967592592593</v>
      </c>
      <c r="L1518" s="1" t="n">
        <v>-21.4653</v>
      </c>
      <c r="M1518" s="1" t="n">
        <v>166.94418</v>
      </c>
      <c r="N1518" s="1" t="n">
        <v>6.92948</v>
      </c>
      <c r="O1518" s="1" t="n">
        <v>34.4331</v>
      </c>
      <c r="P1518" s="1" t="n">
        <v>1486.98</v>
      </c>
      <c r="Q1518" s="1" t="n">
        <v>1030.5619</v>
      </c>
      <c r="R1518" s="1" t="n">
        <v>27.0933</v>
      </c>
      <c r="S1518" s="1" t="n">
        <v>754.378</v>
      </c>
    </row>
    <row r="1519" customFormat="false" ht="12.75" hidden="false" customHeight="false" outlineLevel="0" collapsed="false">
      <c r="A1519" s="1" t="n">
        <v>761</v>
      </c>
      <c r="B1519" s="1" t="n">
        <v>6.1549</v>
      </c>
      <c r="C1519" s="1" t="n">
        <v>0.0642</v>
      </c>
      <c r="D1519" s="1" t="n">
        <v>3.434122</v>
      </c>
      <c r="E1519" s="1" t="n">
        <v>0.000764</v>
      </c>
      <c r="F1519" s="1" t="n">
        <v>0.34526</v>
      </c>
      <c r="G1519" s="1" t="n">
        <v>9.89271</v>
      </c>
      <c r="H1519" s="1" t="n">
        <v>26</v>
      </c>
      <c r="I1519" s="1" t="s">
        <v>19</v>
      </c>
      <c r="J1519" s="1" t="n">
        <v>2001</v>
      </c>
      <c r="K1519" s="1" t="n">
        <v>0.151979166666667</v>
      </c>
      <c r="L1519" s="1" t="n">
        <v>-21.4653</v>
      </c>
      <c r="M1519" s="1" t="n">
        <v>166.94418</v>
      </c>
      <c r="N1519" s="1" t="n">
        <v>6.92994</v>
      </c>
      <c r="O1519" s="1" t="n">
        <v>34.4327</v>
      </c>
      <c r="P1519" s="1" t="n">
        <v>1486.98</v>
      </c>
      <c r="Q1519" s="1" t="n">
        <v>1030.5643</v>
      </c>
      <c r="R1519" s="1" t="n">
        <v>27.0934</v>
      </c>
      <c r="S1519" s="1" t="n">
        <v>754.873</v>
      </c>
    </row>
    <row r="1520" customFormat="false" ht="12.75" hidden="false" customHeight="false" outlineLevel="0" collapsed="false">
      <c r="A1520" s="1" t="n">
        <v>761.5</v>
      </c>
      <c r="B1520" s="1" t="n">
        <v>6.1517</v>
      </c>
      <c r="C1520" s="1" t="n">
        <v>0.0642</v>
      </c>
      <c r="D1520" s="1" t="n">
        <v>3.43386</v>
      </c>
      <c r="E1520" s="1" t="n">
        <v>0.000782</v>
      </c>
      <c r="F1520" s="1" t="n">
        <v>0.34486</v>
      </c>
      <c r="G1520" s="1" t="n">
        <v>9.88396</v>
      </c>
      <c r="H1520" s="1" t="n">
        <v>26</v>
      </c>
      <c r="I1520" s="1" t="s">
        <v>19</v>
      </c>
      <c r="J1520" s="1" t="n">
        <v>2001</v>
      </c>
      <c r="K1520" s="1" t="n">
        <v>0.151979166666667</v>
      </c>
      <c r="L1520" s="1" t="n">
        <v>-21.4653</v>
      </c>
      <c r="M1520" s="1" t="n">
        <v>166.94418</v>
      </c>
      <c r="N1520" s="1" t="n">
        <v>6.93047</v>
      </c>
      <c r="O1520" s="1" t="n">
        <v>34.4327</v>
      </c>
      <c r="P1520" s="1" t="n">
        <v>1486.97</v>
      </c>
      <c r="Q1520" s="1" t="n">
        <v>1030.5671</v>
      </c>
      <c r="R1520" s="1" t="n">
        <v>27.0939</v>
      </c>
      <c r="S1520" s="1" t="n">
        <v>755.368</v>
      </c>
    </row>
    <row r="1521" customFormat="false" ht="12.75" hidden="false" customHeight="false" outlineLevel="0" collapsed="false">
      <c r="A1521" s="1" t="n">
        <v>762</v>
      </c>
      <c r="B1521" s="1" t="n">
        <v>6.1486</v>
      </c>
      <c r="C1521" s="1" t="n">
        <v>0.0645</v>
      </c>
      <c r="D1521" s="1" t="n">
        <v>3.433565</v>
      </c>
      <c r="E1521" s="1" t="n">
        <v>0.000798</v>
      </c>
      <c r="F1521" s="1" t="n">
        <v>0.34439</v>
      </c>
      <c r="G1521" s="1" t="n">
        <v>9.87383</v>
      </c>
      <c r="H1521" s="1" t="n">
        <v>26</v>
      </c>
      <c r="I1521" s="1" t="s">
        <v>19</v>
      </c>
      <c r="J1521" s="1" t="n">
        <v>2001</v>
      </c>
      <c r="K1521" s="1" t="n">
        <v>0.151990740740741</v>
      </c>
      <c r="L1521" s="1" t="n">
        <v>-21.4653</v>
      </c>
      <c r="M1521" s="1" t="n">
        <v>166.94416</v>
      </c>
      <c r="N1521" s="1" t="n">
        <v>6.93104</v>
      </c>
      <c r="O1521" s="1" t="n">
        <v>34.4323</v>
      </c>
      <c r="P1521" s="1" t="n">
        <v>1486.97</v>
      </c>
      <c r="Q1521" s="1" t="n">
        <v>1030.5695</v>
      </c>
      <c r="R1521" s="1" t="n">
        <v>27.0939</v>
      </c>
      <c r="S1521" s="1" t="n">
        <v>755.863</v>
      </c>
    </row>
    <row r="1522" customFormat="false" ht="12.75" hidden="false" customHeight="false" outlineLevel="0" collapsed="false">
      <c r="A1522" s="1" t="n">
        <v>762.5</v>
      </c>
      <c r="B1522" s="1" t="n">
        <v>6.1447</v>
      </c>
      <c r="C1522" s="1" t="n">
        <v>0.0641</v>
      </c>
      <c r="D1522" s="1" t="n">
        <v>3.433241</v>
      </c>
      <c r="E1522" s="1" t="n">
        <v>0.000782</v>
      </c>
      <c r="F1522" s="1" t="n">
        <v>0.34426</v>
      </c>
      <c r="G1522" s="1" t="n">
        <v>9.86477</v>
      </c>
      <c r="H1522" s="1" t="n">
        <v>26</v>
      </c>
      <c r="I1522" s="1" t="s">
        <v>19</v>
      </c>
      <c r="J1522" s="1" t="n">
        <v>2001</v>
      </c>
      <c r="K1522" s="1" t="n">
        <v>0.151990740740741</v>
      </c>
      <c r="L1522" s="1" t="n">
        <v>-21.4653</v>
      </c>
      <c r="M1522" s="1" t="n">
        <v>166.94416</v>
      </c>
      <c r="N1522" s="1" t="n">
        <v>6.93163</v>
      </c>
      <c r="O1522" s="1" t="n">
        <v>34.4325</v>
      </c>
      <c r="P1522" s="1" t="n">
        <v>1486.96</v>
      </c>
      <c r="Q1522" s="1" t="n">
        <v>1030.5724</v>
      </c>
      <c r="R1522" s="1" t="n">
        <v>27.0945</v>
      </c>
      <c r="S1522" s="1" t="n">
        <v>756.358</v>
      </c>
    </row>
    <row r="1523" customFormat="false" ht="12.75" hidden="false" customHeight="false" outlineLevel="0" collapsed="false">
      <c r="A1523" s="1" t="n">
        <v>763</v>
      </c>
      <c r="B1523" s="1" t="n">
        <v>6.1428</v>
      </c>
      <c r="C1523" s="1" t="n">
        <v>0.0642</v>
      </c>
      <c r="D1523" s="1" t="n">
        <v>3.433091</v>
      </c>
      <c r="E1523" s="1" t="n">
        <v>0.000797</v>
      </c>
      <c r="F1523" s="1" t="n">
        <v>0.34383</v>
      </c>
      <c r="G1523" s="1" t="n">
        <v>9.85243</v>
      </c>
      <c r="H1523" s="1" t="n">
        <v>26</v>
      </c>
      <c r="I1523" s="1" t="s">
        <v>19</v>
      </c>
      <c r="J1523" s="1" t="n">
        <v>2001</v>
      </c>
      <c r="K1523" s="1" t="n">
        <v>0.152002314814815</v>
      </c>
      <c r="L1523" s="1" t="n">
        <v>-21.4653</v>
      </c>
      <c r="M1523" s="1" t="n">
        <v>166.94416</v>
      </c>
      <c r="N1523" s="1" t="n">
        <v>6.93195</v>
      </c>
      <c r="O1523" s="1" t="n">
        <v>34.4324</v>
      </c>
      <c r="P1523" s="1" t="n">
        <v>1486.96</v>
      </c>
      <c r="Q1523" s="1" t="n">
        <v>1030.5749</v>
      </c>
      <c r="R1523" s="1" t="n">
        <v>27.0947</v>
      </c>
      <c r="S1523" s="1" t="n">
        <v>756.853</v>
      </c>
    </row>
    <row r="1524" customFormat="false" ht="12.75" hidden="false" customHeight="false" outlineLevel="0" collapsed="false">
      <c r="A1524" s="1" t="n">
        <v>763.5</v>
      </c>
      <c r="B1524" s="1" t="n">
        <v>6.1412</v>
      </c>
      <c r="C1524" s="1" t="n">
        <v>0.064</v>
      </c>
      <c r="D1524" s="1" t="n">
        <v>3.432937</v>
      </c>
      <c r="E1524" s="1" t="n">
        <v>0.000784</v>
      </c>
      <c r="F1524" s="1" t="n">
        <v>0.34388</v>
      </c>
      <c r="G1524" s="1" t="n">
        <v>9.84052</v>
      </c>
      <c r="H1524" s="1" t="n">
        <v>26</v>
      </c>
      <c r="I1524" s="1" t="s">
        <v>19</v>
      </c>
      <c r="J1524" s="1" t="n">
        <v>2001</v>
      </c>
      <c r="K1524" s="1" t="n">
        <v>0.152002314814815</v>
      </c>
      <c r="L1524" s="1" t="n">
        <v>-21.4653</v>
      </c>
      <c r="M1524" s="1" t="n">
        <v>166.94416</v>
      </c>
      <c r="N1524" s="1" t="n">
        <v>6.93222</v>
      </c>
      <c r="O1524" s="1" t="n">
        <v>34.4321</v>
      </c>
      <c r="P1524" s="1" t="n">
        <v>1486.96</v>
      </c>
      <c r="Q1524" s="1" t="n">
        <v>1030.5772</v>
      </c>
      <c r="R1524" s="1" t="n">
        <v>27.0947</v>
      </c>
      <c r="S1524" s="1" t="n">
        <v>757.348</v>
      </c>
    </row>
    <row r="1525" customFormat="false" ht="12.75" hidden="false" customHeight="false" outlineLevel="0" collapsed="false">
      <c r="A1525" s="1" t="n">
        <v>764</v>
      </c>
      <c r="B1525" s="1" t="n">
        <v>6.1381</v>
      </c>
      <c r="C1525" s="1" t="n">
        <v>0.0643</v>
      </c>
      <c r="D1525" s="1" t="n">
        <v>3.432674</v>
      </c>
      <c r="E1525" s="1" t="n">
        <v>0.000796</v>
      </c>
      <c r="F1525" s="1" t="n">
        <v>0.34348</v>
      </c>
      <c r="G1525" s="1" t="n">
        <v>9.83348</v>
      </c>
      <c r="H1525" s="1" t="n">
        <v>26</v>
      </c>
      <c r="I1525" s="1" t="s">
        <v>19</v>
      </c>
      <c r="J1525" s="1" t="n">
        <v>2001</v>
      </c>
      <c r="K1525" s="1" t="n">
        <v>0.152013888888889</v>
      </c>
      <c r="L1525" s="1" t="n">
        <v>-21.4653</v>
      </c>
      <c r="M1525" s="1" t="n">
        <v>166.94416</v>
      </c>
      <c r="N1525" s="1" t="n">
        <v>6.93275</v>
      </c>
      <c r="O1525" s="1" t="n">
        <v>34.432</v>
      </c>
      <c r="P1525" s="1" t="n">
        <v>1486.96</v>
      </c>
      <c r="Q1525" s="1" t="n">
        <v>1030.5798</v>
      </c>
      <c r="R1525" s="1" t="n">
        <v>27.095</v>
      </c>
      <c r="S1525" s="1" t="n">
        <v>757.843</v>
      </c>
    </row>
    <row r="1526" customFormat="false" ht="12.75" hidden="false" customHeight="false" outlineLevel="0" collapsed="false">
      <c r="A1526" s="1" t="n">
        <v>764.5</v>
      </c>
      <c r="B1526" s="1" t="n">
        <v>6.1338</v>
      </c>
      <c r="C1526" s="1" t="n">
        <v>0.0643</v>
      </c>
      <c r="D1526" s="1" t="n">
        <v>3.432301</v>
      </c>
      <c r="E1526" s="1" t="n">
        <v>0.000804</v>
      </c>
      <c r="F1526" s="1" t="n">
        <v>0.34375</v>
      </c>
      <c r="G1526" s="1" t="n">
        <v>9.82395</v>
      </c>
      <c r="H1526" s="1" t="n">
        <v>26</v>
      </c>
      <c r="I1526" s="1" t="s">
        <v>19</v>
      </c>
      <c r="J1526" s="1" t="n">
        <v>2001</v>
      </c>
      <c r="K1526" s="1" t="n">
        <v>0.152013888888889</v>
      </c>
      <c r="L1526" s="1" t="n">
        <v>-21.4653</v>
      </c>
      <c r="M1526" s="1" t="n">
        <v>166.94416</v>
      </c>
      <c r="N1526" s="1" t="n">
        <v>6.93348</v>
      </c>
      <c r="O1526" s="1" t="n">
        <v>34.432</v>
      </c>
      <c r="P1526" s="1" t="n">
        <v>1486.95</v>
      </c>
      <c r="Q1526" s="1" t="n">
        <v>1030.5827</v>
      </c>
      <c r="R1526" s="1" t="n">
        <v>27.0956</v>
      </c>
      <c r="S1526" s="1" t="n">
        <v>758.338</v>
      </c>
    </row>
    <row r="1527" customFormat="false" ht="12.75" hidden="false" customHeight="false" outlineLevel="0" collapsed="false">
      <c r="A1527" s="1" t="n">
        <v>765</v>
      </c>
      <c r="B1527" s="1" t="n">
        <v>6.1293</v>
      </c>
      <c r="C1527" s="1" t="n">
        <v>0.0643</v>
      </c>
      <c r="D1527" s="1" t="n">
        <v>3.431927</v>
      </c>
      <c r="E1527" s="1" t="n">
        <v>0.000798</v>
      </c>
      <c r="F1527" s="1" t="n">
        <v>0.34366</v>
      </c>
      <c r="G1527" s="1" t="n">
        <v>9.815</v>
      </c>
      <c r="H1527" s="1" t="n">
        <v>26</v>
      </c>
      <c r="I1527" s="1" t="s">
        <v>19</v>
      </c>
      <c r="J1527" s="1" t="n">
        <v>2001</v>
      </c>
      <c r="K1527" s="1" t="n">
        <v>0.152025462962963</v>
      </c>
      <c r="L1527" s="1" t="n">
        <v>-21.4653</v>
      </c>
      <c r="M1527" s="1" t="n">
        <v>166.94416</v>
      </c>
      <c r="N1527" s="1" t="n">
        <v>6.93419</v>
      </c>
      <c r="O1527" s="1" t="n">
        <v>34.4321</v>
      </c>
      <c r="P1527" s="1" t="n">
        <v>1486.94</v>
      </c>
      <c r="Q1527" s="1" t="n">
        <v>1030.5856</v>
      </c>
      <c r="R1527" s="1" t="n">
        <v>27.0962</v>
      </c>
      <c r="S1527" s="1" t="n">
        <v>758.833</v>
      </c>
    </row>
    <row r="1528" customFormat="false" ht="12.75" hidden="false" customHeight="false" outlineLevel="0" collapsed="false">
      <c r="A1528" s="1" t="n">
        <v>765.5</v>
      </c>
      <c r="B1528" s="1" t="n">
        <v>6.1237</v>
      </c>
      <c r="C1528" s="1" t="n">
        <v>0.0649</v>
      </c>
      <c r="D1528" s="1" t="n">
        <v>3.431392</v>
      </c>
      <c r="E1528" s="1" t="n">
        <v>0.000815</v>
      </c>
      <c r="F1528" s="1" t="n">
        <v>0.3431</v>
      </c>
      <c r="G1528" s="1" t="n">
        <v>9.80668</v>
      </c>
      <c r="H1528" s="1" t="n">
        <v>26</v>
      </c>
      <c r="I1528" s="1" t="s">
        <v>19</v>
      </c>
      <c r="J1528" s="1" t="n">
        <v>2001</v>
      </c>
      <c r="K1528" s="1" t="n">
        <v>0.152025462962963</v>
      </c>
      <c r="L1528" s="1" t="n">
        <v>-21.4653</v>
      </c>
      <c r="M1528" s="1" t="n">
        <v>166.94416</v>
      </c>
      <c r="N1528" s="1" t="n">
        <v>6.93523</v>
      </c>
      <c r="O1528" s="1" t="n">
        <v>34.4315</v>
      </c>
      <c r="P1528" s="1" t="n">
        <v>1486.92</v>
      </c>
      <c r="Q1528" s="1" t="n">
        <v>1030.5883</v>
      </c>
      <c r="R1528" s="1" t="n">
        <v>27.0965</v>
      </c>
      <c r="S1528" s="1" t="n">
        <v>759.329</v>
      </c>
    </row>
    <row r="1529" customFormat="false" ht="12.75" hidden="false" customHeight="false" outlineLevel="0" collapsed="false">
      <c r="A1529" s="1" t="n">
        <v>766</v>
      </c>
      <c r="B1529" s="1" t="n">
        <v>6.1146</v>
      </c>
      <c r="C1529" s="1" t="n">
        <v>0.0643</v>
      </c>
      <c r="D1529" s="1" t="n">
        <v>3.430616</v>
      </c>
      <c r="E1529" s="1" t="n">
        <v>0.000797</v>
      </c>
      <c r="F1529" s="1" t="n">
        <v>0.34283</v>
      </c>
      <c r="G1529" s="1" t="n">
        <v>9.79687</v>
      </c>
      <c r="H1529" s="1" t="n">
        <v>26</v>
      </c>
      <c r="I1529" s="1" t="s">
        <v>19</v>
      </c>
      <c r="J1529" s="1" t="n">
        <v>2001</v>
      </c>
      <c r="K1529" s="1" t="n">
        <v>0.152025462962963</v>
      </c>
      <c r="L1529" s="1" t="n">
        <v>-21.4653</v>
      </c>
      <c r="M1529" s="1" t="n">
        <v>166.94416</v>
      </c>
      <c r="N1529" s="1" t="n">
        <v>6.93662</v>
      </c>
      <c r="O1529" s="1" t="n">
        <v>34.4317</v>
      </c>
      <c r="P1529" s="1" t="n">
        <v>1486.9</v>
      </c>
      <c r="Q1529" s="1" t="n">
        <v>1030.5921</v>
      </c>
      <c r="R1529" s="1" t="n">
        <v>27.0978</v>
      </c>
      <c r="S1529" s="1" t="n">
        <v>759.824</v>
      </c>
    </row>
    <row r="1530" customFormat="false" ht="12.75" hidden="false" customHeight="false" outlineLevel="0" collapsed="false">
      <c r="A1530" s="1" t="n">
        <v>766.5</v>
      </c>
      <c r="B1530" s="1" t="n">
        <v>6.1101</v>
      </c>
      <c r="C1530" s="1" t="n">
        <v>0.0644</v>
      </c>
      <c r="D1530" s="1" t="n">
        <v>3.430216</v>
      </c>
      <c r="E1530" s="1" t="n">
        <v>0.000788</v>
      </c>
      <c r="F1530" s="1" t="n">
        <v>0.34285</v>
      </c>
      <c r="G1530" s="1" t="n">
        <v>9.78902</v>
      </c>
      <c r="H1530" s="1" t="n">
        <v>26</v>
      </c>
      <c r="I1530" s="1" t="s">
        <v>19</v>
      </c>
      <c r="J1530" s="1" t="n">
        <v>2001</v>
      </c>
      <c r="K1530" s="1" t="n">
        <v>0.152037037037037</v>
      </c>
      <c r="L1530" s="1" t="n">
        <v>-21.4653</v>
      </c>
      <c r="M1530" s="1" t="n">
        <v>166.94416</v>
      </c>
      <c r="N1530" s="1" t="n">
        <v>6.93738</v>
      </c>
      <c r="O1530" s="1" t="n">
        <v>34.4316</v>
      </c>
      <c r="P1530" s="1" t="n">
        <v>1486.89</v>
      </c>
      <c r="Q1530" s="1" t="n">
        <v>1030.5949</v>
      </c>
      <c r="R1530" s="1" t="n">
        <v>27.0983</v>
      </c>
      <c r="S1530" s="1" t="n">
        <v>760.319</v>
      </c>
    </row>
    <row r="1531" customFormat="false" ht="12.75" hidden="false" customHeight="false" outlineLevel="0" collapsed="false">
      <c r="A1531" s="1" t="n">
        <v>767</v>
      </c>
      <c r="B1531" s="1" t="n">
        <v>6.1042</v>
      </c>
      <c r="C1531" s="1" t="n">
        <v>0.0644</v>
      </c>
      <c r="D1531" s="1" t="n">
        <v>3.429709</v>
      </c>
      <c r="E1531" s="1" t="n">
        <v>0.000798</v>
      </c>
      <c r="F1531" s="1" t="n">
        <v>0.34297</v>
      </c>
      <c r="G1531" s="1" t="n">
        <v>9.77915</v>
      </c>
      <c r="H1531" s="1" t="n">
        <v>26</v>
      </c>
      <c r="I1531" s="1" t="s">
        <v>19</v>
      </c>
      <c r="J1531" s="1" t="n">
        <v>2001</v>
      </c>
      <c r="K1531" s="1" t="n">
        <v>0.152037037037037</v>
      </c>
      <c r="L1531" s="1" t="n">
        <v>-21.4653</v>
      </c>
      <c r="M1531" s="1" t="n">
        <v>166.94416</v>
      </c>
      <c r="N1531" s="1" t="n">
        <v>6.93834</v>
      </c>
      <c r="O1531" s="1" t="n">
        <v>34.4316</v>
      </c>
      <c r="P1531" s="1" t="n">
        <v>1486.87</v>
      </c>
      <c r="Q1531" s="1" t="n">
        <v>1030.598</v>
      </c>
      <c r="R1531" s="1" t="n">
        <v>27.099</v>
      </c>
      <c r="S1531" s="1" t="n">
        <v>760.814</v>
      </c>
    </row>
    <row r="1532" customFormat="false" ht="12.75" hidden="false" customHeight="false" outlineLevel="0" collapsed="false">
      <c r="A1532" s="1" t="n">
        <v>767.5</v>
      </c>
      <c r="B1532" s="1" t="n">
        <v>6.0971</v>
      </c>
      <c r="C1532" s="1" t="n">
        <v>0.0646</v>
      </c>
      <c r="D1532" s="1" t="n">
        <v>3.429049</v>
      </c>
      <c r="E1532" s="1" t="n">
        <v>0.000774</v>
      </c>
      <c r="F1532" s="1" t="n">
        <v>0.34312</v>
      </c>
      <c r="G1532" s="1" t="n">
        <v>9.76942</v>
      </c>
      <c r="H1532" s="1" t="n">
        <v>26</v>
      </c>
      <c r="I1532" s="1" t="s">
        <v>19</v>
      </c>
      <c r="J1532" s="1" t="n">
        <v>2001</v>
      </c>
      <c r="K1532" s="1" t="n">
        <v>0.152048611111111</v>
      </c>
      <c r="L1532" s="1" t="n">
        <v>-21.4653</v>
      </c>
      <c r="M1532" s="1" t="n">
        <v>166.94414</v>
      </c>
      <c r="N1532" s="1" t="n">
        <v>6.93955</v>
      </c>
      <c r="O1532" s="1" t="n">
        <v>34.4312</v>
      </c>
      <c r="P1532" s="1" t="n">
        <v>1486.85</v>
      </c>
      <c r="Q1532" s="1" t="n">
        <v>1030.601</v>
      </c>
      <c r="R1532" s="1" t="n">
        <v>27.0996</v>
      </c>
      <c r="S1532" s="1" t="n">
        <v>761.309</v>
      </c>
    </row>
    <row r="1533" customFormat="false" ht="12.75" hidden="false" customHeight="false" outlineLevel="0" collapsed="false">
      <c r="A1533" s="1" t="n">
        <v>768</v>
      </c>
      <c r="B1533" s="1" t="n">
        <v>6.0884</v>
      </c>
      <c r="C1533" s="1" t="n">
        <v>0.0643</v>
      </c>
      <c r="D1533" s="1" t="n">
        <v>3.428316</v>
      </c>
      <c r="E1533" s="1" t="n">
        <v>0.000791</v>
      </c>
      <c r="F1533" s="1" t="n">
        <v>0.34243</v>
      </c>
      <c r="G1533" s="1" t="n">
        <v>9.76052</v>
      </c>
      <c r="H1533" s="1" t="n">
        <v>26</v>
      </c>
      <c r="I1533" s="1" t="s">
        <v>19</v>
      </c>
      <c r="J1533" s="1" t="n">
        <v>2001</v>
      </c>
      <c r="K1533" s="1" t="n">
        <v>0.152048611111111</v>
      </c>
      <c r="L1533" s="1" t="n">
        <v>-21.4653</v>
      </c>
      <c r="M1533" s="1" t="n">
        <v>166.94414</v>
      </c>
      <c r="N1533" s="1" t="n">
        <v>6.94093</v>
      </c>
      <c r="O1533" s="1" t="n">
        <v>34.4315</v>
      </c>
      <c r="P1533" s="1" t="n">
        <v>1486.83</v>
      </c>
      <c r="Q1533" s="1" t="n">
        <v>1030.6048</v>
      </c>
      <c r="R1533" s="1" t="n">
        <v>27.101</v>
      </c>
      <c r="S1533" s="1" t="n">
        <v>761.804</v>
      </c>
    </row>
    <row r="1534" customFormat="false" ht="12.75" hidden="false" customHeight="false" outlineLevel="0" collapsed="false">
      <c r="A1534" s="1" t="n">
        <v>768.5</v>
      </c>
      <c r="B1534" s="1" t="n">
        <v>6.0843</v>
      </c>
      <c r="C1534" s="1" t="n">
        <v>0.0641</v>
      </c>
      <c r="D1534" s="1" t="n">
        <v>3.427959</v>
      </c>
      <c r="E1534" s="1" t="n">
        <v>0.000783</v>
      </c>
      <c r="F1534" s="1" t="n">
        <v>0.34205</v>
      </c>
      <c r="G1534" s="1" t="n">
        <v>9.75387</v>
      </c>
      <c r="H1534" s="1" t="n">
        <v>26</v>
      </c>
      <c r="I1534" s="1" t="s">
        <v>19</v>
      </c>
      <c r="J1534" s="1" t="n">
        <v>2001</v>
      </c>
      <c r="K1534" s="1" t="n">
        <v>0.152048611111111</v>
      </c>
      <c r="L1534" s="1" t="n">
        <v>-21.4653</v>
      </c>
      <c r="M1534" s="1" t="n">
        <v>166.94414</v>
      </c>
      <c r="N1534" s="1" t="n">
        <v>6.94158</v>
      </c>
      <c r="O1534" s="1" t="n">
        <v>34.4314</v>
      </c>
      <c r="P1534" s="1" t="n">
        <v>1486.82</v>
      </c>
      <c r="Q1534" s="1" t="n">
        <v>1030.6076</v>
      </c>
      <c r="R1534" s="1" t="n">
        <v>27.1014</v>
      </c>
      <c r="S1534" s="1" t="n">
        <v>762.299</v>
      </c>
    </row>
    <row r="1535" customFormat="false" ht="12.75" hidden="false" customHeight="false" outlineLevel="0" collapsed="false">
      <c r="A1535" s="1" t="n">
        <v>769</v>
      </c>
      <c r="B1535" s="1" t="n">
        <v>6.0804</v>
      </c>
      <c r="C1535" s="1" t="n">
        <v>0.0641</v>
      </c>
      <c r="D1535" s="1" t="n">
        <v>3.427598</v>
      </c>
      <c r="E1535" s="1" t="n">
        <v>0.000773</v>
      </c>
      <c r="F1535" s="1" t="n">
        <v>0.3422</v>
      </c>
      <c r="G1535" s="1" t="n">
        <v>9.74498</v>
      </c>
      <c r="H1535" s="1" t="n">
        <v>26</v>
      </c>
      <c r="I1535" s="1" t="s">
        <v>19</v>
      </c>
      <c r="J1535" s="1" t="n">
        <v>2001</v>
      </c>
      <c r="K1535" s="1" t="n">
        <v>0.152060185185185</v>
      </c>
      <c r="L1535" s="1" t="n">
        <v>-21.4653</v>
      </c>
      <c r="M1535" s="1" t="n">
        <v>166.94414</v>
      </c>
      <c r="N1535" s="1" t="n">
        <v>6.94225</v>
      </c>
      <c r="O1535" s="1" t="n">
        <v>34.4311</v>
      </c>
      <c r="P1535" s="1" t="n">
        <v>1486.81</v>
      </c>
      <c r="Q1535" s="1" t="n">
        <v>1030.6101</v>
      </c>
      <c r="R1535" s="1" t="n">
        <v>27.1017</v>
      </c>
      <c r="S1535" s="1" t="n">
        <v>762.794</v>
      </c>
    </row>
    <row r="1536" customFormat="false" ht="12.75" hidden="false" customHeight="false" outlineLevel="0" collapsed="false">
      <c r="A1536" s="1" t="n">
        <v>769.5</v>
      </c>
      <c r="B1536" s="1" t="n">
        <v>6.0753</v>
      </c>
      <c r="C1536" s="1" t="n">
        <v>0.0641</v>
      </c>
      <c r="D1536" s="1" t="n">
        <v>3.427159</v>
      </c>
      <c r="E1536" s="1" t="n">
        <v>0.000782</v>
      </c>
      <c r="F1536" s="1" t="n">
        <v>0.34217</v>
      </c>
      <c r="G1536" s="1" t="n">
        <v>9.73453</v>
      </c>
      <c r="H1536" s="1" t="n">
        <v>26</v>
      </c>
      <c r="I1536" s="1" t="s">
        <v>19</v>
      </c>
      <c r="J1536" s="1" t="n">
        <v>2001</v>
      </c>
      <c r="K1536" s="1" t="n">
        <v>0.152060185185185</v>
      </c>
      <c r="L1536" s="1" t="n">
        <v>-21.4653</v>
      </c>
      <c r="M1536" s="1" t="n">
        <v>166.94414</v>
      </c>
      <c r="N1536" s="1" t="n">
        <v>6.94308</v>
      </c>
      <c r="O1536" s="1" t="n">
        <v>34.431</v>
      </c>
      <c r="P1536" s="1" t="n">
        <v>1486.8</v>
      </c>
      <c r="Q1536" s="1" t="n">
        <v>1030.6131</v>
      </c>
      <c r="R1536" s="1" t="n">
        <v>27.1022</v>
      </c>
      <c r="S1536" s="1" t="n">
        <v>763.289</v>
      </c>
    </row>
    <row r="1537" customFormat="false" ht="12.75" hidden="false" customHeight="false" outlineLevel="0" collapsed="false">
      <c r="A1537" s="1" t="n">
        <v>770</v>
      </c>
      <c r="B1537" s="1" t="n">
        <v>6.0686</v>
      </c>
      <c r="C1537" s="1" t="n">
        <v>0.0644</v>
      </c>
      <c r="D1537" s="1" t="n">
        <v>3.426559</v>
      </c>
      <c r="E1537" s="1" t="n">
        <v>0.000777</v>
      </c>
      <c r="F1537" s="1" t="n">
        <v>0.34161</v>
      </c>
      <c r="G1537" s="1" t="n">
        <v>9.72318</v>
      </c>
      <c r="H1537" s="1" t="n">
        <v>26</v>
      </c>
      <c r="I1537" s="1" t="s">
        <v>19</v>
      </c>
      <c r="J1537" s="1" t="n">
        <v>2001</v>
      </c>
      <c r="K1537" s="1" t="n">
        <v>0.152071759259259</v>
      </c>
      <c r="L1537" s="1" t="n">
        <v>-21.4653</v>
      </c>
      <c r="M1537" s="1" t="n">
        <v>166.94414</v>
      </c>
      <c r="N1537" s="1" t="n">
        <v>6.94423</v>
      </c>
      <c r="O1537" s="1" t="n">
        <v>34.4308</v>
      </c>
      <c r="P1537" s="1" t="n">
        <v>1486.78</v>
      </c>
      <c r="Q1537" s="1" t="n">
        <v>1030.6162</v>
      </c>
      <c r="R1537" s="1" t="n">
        <v>27.103</v>
      </c>
      <c r="S1537" s="1" t="n">
        <v>763.784</v>
      </c>
    </row>
    <row r="1538" customFormat="false" ht="12.75" hidden="false" customHeight="false" outlineLevel="0" collapsed="false">
      <c r="A1538" s="1" t="n">
        <v>770.5</v>
      </c>
      <c r="B1538" s="1" t="n">
        <v>6.064</v>
      </c>
      <c r="C1538" s="1" t="n">
        <v>0.064</v>
      </c>
      <c r="D1538" s="1" t="n">
        <v>3.426192</v>
      </c>
      <c r="E1538" s="1" t="n">
        <v>0.000773</v>
      </c>
      <c r="F1538" s="1" t="n">
        <v>0.34105</v>
      </c>
      <c r="G1538" s="1" t="n">
        <v>9.71904</v>
      </c>
      <c r="H1538" s="1" t="n">
        <v>26</v>
      </c>
      <c r="I1538" s="1" t="s">
        <v>19</v>
      </c>
      <c r="J1538" s="1" t="n">
        <v>2001</v>
      </c>
      <c r="K1538" s="1" t="n">
        <v>0.152071759259259</v>
      </c>
      <c r="L1538" s="1" t="n">
        <v>-21.4653</v>
      </c>
      <c r="M1538" s="1" t="n">
        <v>166.94414</v>
      </c>
      <c r="N1538" s="1" t="n">
        <v>6.94491</v>
      </c>
      <c r="O1538" s="1" t="n">
        <v>34.4311</v>
      </c>
      <c r="P1538" s="1" t="n">
        <v>1486.77</v>
      </c>
      <c r="Q1538" s="1" t="n">
        <v>1030.6193</v>
      </c>
      <c r="R1538" s="1" t="n">
        <v>27.1038</v>
      </c>
      <c r="S1538" s="1" t="n">
        <v>764.279</v>
      </c>
    </row>
    <row r="1539" customFormat="false" ht="12.75" hidden="false" customHeight="false" outlineLevel="0" collapsed="false">
      <c r="A1539" s="1" t="n">
        <v>771</v>
      </c>
      <c r="B1539" s="1" t="n">
        <v>6.0618</v>
      </c>
      <c r="C1539" s="1" t="n">
        <v>0.0641</v>
      </c>
      <c r="D1539" s="1" t="n">
        <v>3.425992</v>
      </c>
      <c r="E1539" s="1" t="n">
        <v>0.000781</v>
      </c>
      <c r="F1539" s="1" t="n">
        <v>0.34082</v>
      </c>
      <c r="G1539" s="1" t="n">
        <v>9.70955</v>
      </c>
      <c r="H1539" s="1" t="n">
        <v>26</v>
      </c>
      <c r="I1539" s="1" t="s">
        <v>19</v>
      </c>
      <c r="J1539" s="1" t="n">
        <v>2001</v>
      </c>
      <c r="K1539" s="1" t="n">
        <v>0.152083333333333</v>
      </c>
      <c r="L1539" s="1" t="n">
        <v>-21.4653</v>
      </c>
      <c r="M1539" s="1" t="n">
        <v>166.94414</v>
      </c>
      <c r="N1539" s="1" t="n">
        <v>6.94531</v>
      </c>
      <c r="O1539" s="1" t="n">
        <v>34.4308</v>
      </c>
      <c r="P1539" s="1" t="n">
        <v>1486.77</v>
      </c>
      <c r="Q1539" s="1" t="n">
        <v>1030.6217</v>
      </c>
      <c r="R1539" s="1" t="n">
        <v>27.1038</v>
      </c>
      <c r="S1539" s="1" t="n">
        <v>764.774</v>
      </c>
    </row>
    <row r="1540" customFormat="false" ht="12.75" hidden="false" customHeight="false" outlineLevel="0" collapsed="false">
      <c r="A1540" s="1" t="n">
        <v>771.5</v>
      </c>
      <c r="B1540" s="1" t="n">
        <v>6.0589</v>
      </c>
      <c r="C1540" s="1" t="n">
        <v>0.0641</v>
      </c>
      <c r="D1540" s="1" t="n">
        <v>3.425748</v>
      </c>
      <c r="E1540" s="1" t="n">
        <v>0.000794</v>
      </c>
      <c r="F1540" s="1" t="n">
        <v>0.34021</v>
      </c>
      <c r="G1540" s="1" t="n">
        <v>9.70081</v>
      </c>
      <c r="H1540" s="1" t="n">
        <v>26</v>
      </c>
      <c r="I1540" s="1" t="s">
        <v>19</v>
      </c>
      <c r="J1540" s="1" t="n">
        <v>2001</v>
      </c>
      <c r="K1540" s="1" t="n">
        <v>0.152083333333333</v>
      </c>
      <c r="L1540" s="1" t="n">
        <v>-21.4653</v>
      </c>
      <c r="M1540" s="1" t="n">
        <v>166.94414</v>
      </c>
      <c r="N1540" s="1" t="n">
        <v>6.94581</v>
      </c>
      <c r="O1540" s="1" t="n">
        <v>34.4308</v>
      </c>
      <c r="P1540" s="1" t="n">
        <v>1486.77</v>
      </c>
      <c r="Q1540" s="1" t="n">
        <v>1030.6244</v>
      </c>
      <c r="R1540" s="1" t="n">
        <v>27.1042</v>
      </c>
      <c r="S1540" s="1" t="n">
        <v>765.269</v>
      </c>
    </row>
    <row r="1541" customFormat="false" ht="12.75" hidden="false" customHeight="false" outlineLevel="0" collapsed="false">
      <c r="A1541" s="1" t="n">
        <v>772</v>
      </c>
      <c r="B1541" s="1" t="n">
        <v>6.0571</v>
      </c>
      <c r="C1541" s="1" t="n">
        <v>0.0638</v>
      </c>
      <c r="D1541" s="1" t="n">
        <v>3.425599</v>
      </c>
      <c r="E1541" s="1" t="n">
        <v>0.000789</v>
      </c>
      <c r="F1541" s="1" t="n">
        <v>0.33992</v>
      </c>
      <c r="G1541" s="1" t="n">
        <v>9.68956</v>
      </c>
      <c r="H1541" s="1" t="n">
        <v>26</v>
      </c>
      <c r="I1541" s="1" t="s">
        <v>19</v>
      </c>
      <c r="J1541" s="1" t="n">
        <v>2001</v>
      </c>
      <c r="K1541" s="1" t="n">
        <v>0.152094907407407</v>
      </c>
      <c r="L1541" s="1" t="n">
        <v>-21.4653</v>
      </c>
      <c r="M1541" s="1" t="n">
        <v>166.94414</v>
      </c>
      <c r="N1541" s="1" t="n">
        <v>6.94606</v>
      </c>
      <c r="O1541" s="1" t="n">
        <v>34.4307</v>
      </c>
      <c r="P1541" s="1" t="n">
        <v>1486.77</v>
      </c>
      <c r="Q1541" s="1" t="n">
        <v>1030.6268</v>
      </c>
      <c r="R1541" s="1" t="n">
        <v>27.1043</v>
      </c>
      <c r="S1541" s="1" t="n">
        <v>765.764</v>
      </c>
    </row>
    <row r="1542" customFormat="false" ht="12.75" hidden="false" customHeight="false" outlineLevel="0" collapsed="false">
      <c r="A1542" s="1" t="n">
        <v>772.5</v>
      </c>
      <c r="B1542" s="1" t="n">
        <v>6.0477</v>
      </c>
      <c r="C1542" s="1" t="n">
        <v>0.0648</v>
      </c>
      <c r="D1542" s="1" t="n">
        <v>3.424697</v>
      </c>
      <c r="E1542" s="1" t="n">
        <v>0.00079</v>
      </c>
      <c r="F1542" s="1" t="n">
        <v>0.33981</v>
      </c>
      <c r="G1542" s="1" t="n">
        <v>9.67789</v>
      </c>
      <c r="H1542" s="1" t="n">
        <v>26</v>
      </c>
      <c r="I1542" s="1" t="s">
        <v>19</v>
      </c>
      <c r="J1542" s="1" t="n">
        <v>2001</v>
      </c>
      <c r="K1542" s="1" t="n">
        <v>0.152094907407407</v>
      </c>
      <c r="L1542" s="1" t="n">
        <v>-21.4653</v>
      </c>
      <c r="M1542" s="1" t="n">
        <v>166.94414</v>
      </c>
      <c r="N1542" s="1" t="n">
        <v>6.94777</v>
      </c>
      <c r="O1542" s="1" t="n">
        <v>34.4299</v>
      </c>
      <c r="P1542" s="1" t="n">
        <v>1486.74</v>
      </c>
      <c r="Q1542" s="1" t="n">
        <v>1030.6298</v>
      </c>
      <c r="R1542" s="1" t="n">
        <v>27.1048</v>
      </c>
      <c r="S1542" s="1" t="n">
        <v>766.259</v>
      </c>
    </row>
    <row r="1543" customFormat="false" ht="12.75" hidden="false" customHeight="false" outlineLevel="0" collapsed="false">
      <c r="A1543" s="1" t="n">
        <v>773</v>
      </c>
      <c r="B1543" s="1" t="n">
        <v>6.0306</v>
      </c>
      <c r="C1543" s="1" t="n">
        <v>0.0641</v>
      </c>
      <c r="D1543" s="1" t="n">
        <v>3.423266</v>
      </c>
      <c r="E1543" s="1" t="n">
        <v>0.000768</v>
      </c>
      <c r="F1543" s="1" t="n">
        <v>0.34011</v>
      </c>
      <c r="G1543" s="1" t="n">
        <v>9.67349</v>
      </c>
      <c r="H1543" s="1" t="n">
        <v>26</v>
      </c>
      <c r="I1543" s="1" t="s">
        <v>19</v>
      </c>
      <c r="J1543" s="1" t="n">
        <v>2001</v>
      </c>
      <c r="K1543" s="1" t="n">
        <v>0.152094907407407</v>
      </c>
      <c r="L1543" s="1" t="n">
        <v>-21.4653</v>
      </c>
      <c r="M1543" s="1" t="n">
        <v>166.94414</v>
      </c>
      <c r="N1543" s="1" t="n">
        <v>6.95043</v>
      </c>
      <c r="O1543" s="1" t="n">
        <v>34.4308</v>
      </c>
      <c r="P1543" s="1" t="n">
        <v>1486.68</v>
      </c>
      <c r="Q1543" s="1" t="n">
        <v>1030.6353</v>
      </c>
      <c r="R1543" s="1" t="n">
        <v>27.1077</v>
      </c>
      <c r="S1543" s="1" t="n">
        <v>766.754</v>
      </c>
    </row>
    <row r="1544" customFormat="false" ht="12.75" hidden="false" customHeight="false" outlineLevel="0" collapsed="false">
      <c r="A1544" s="1" t="n">
        <v>773.5</v>
      </c>
      <c r="B1544" s="1" t="n">
        <v>6.0246</v>
      </c>
      <c r="C1544" s="1" t="n">
        <v>0.0642</v>
      </c>
      <c r="D1544" s="1" t="n">
        <v>3.422687</v>
      </c>
      <c r="E1544" s="1" t="n">
        <v>0.000767</v>
      </c>
      <c r="F1544" s="1" t="n">
        <v>0.33979</v>
      </c>
      <c r="G1544" s="1" t="n">
        <v>9.66485</v>
      </c>
      <c r="H1544" s="1" t="n">
        <v>26</v>
      </c>
      <c r="I1544" s="1" t="s">
        <v>19</v>
      </c>
      <c r="J1544" s="1" t="n">
        <v>2001</v>
      </c>
      <c r="K1544" s="1" t="n">
        <v>0.152106481481481</v>
      </c>
      <c r="L1544" s="1" t="n">
        <v>-21.4653</v>
      </c>
      <c r="M1544" s="1" t="n">
        <v>166.94414</v>
      </c>
      <c r="N1544" s="1" t="n">
        <v>6.95148</v>
      </c>
      <c r="O1544" s="1" t="n">
        <v>34.4301</v>
      </c>
      <c r="P1544" s="1" t="n">
        <v>1486.66</v>
      </c>
      <c r="Q1544" s="1" t="n">
        <v>1030.6379</v>
      </c>
      <c r="R1544" s="1" t="n">
        <v>27.108</v>
      </c>
      <c r="S1544" s="1" t="n">
        <v>767.249</v>
      </c>
    </row>
    <row r="1545" customFormat="false" ht="12.75" hidden="false" customHeight="false" outlineLevel="0" collapsed="false">
      <c r="A1545" s="1" t="n">
        <v>774</v>
      </c>
      <c r="B1545" s="1" t="n">
        <v>6.0055</v>
      </c>
      <c r="C1545" s="1" t="n">
        <v>0.0644</v>
      </c>
      <c r="D1545" s="1" t="n">
        <v>3.421002</v>
      </c>
      <c r="E1545" s="1" t="n">
        <v>0.000757</v>
      </c>
      <c r="F1545" s="1" t="n">
        <v>0.33964</v>
      </c>
      <c r="G1545" s="1" t="n">
        <v>9.65496</v>
      </c>
      <c r="H1545" s="1" t="n">
        <v>26</v>
      </c>
      <c r="I1545" s="1" t="s">
        <v>19</v>
      </c>
      <c r="J1545" s="1" t="n">
        <v>2001</v>
      </c>
      <c r="K1545" s="1" t="n">
        <v>0.152106481481481</v>
      </c>
      <c r="L1545" s="1" t="n">
        <v>-21.4653</v>
      </c>
      <c r="M1545" s="1" t="n">
        <v>166.94414</v>
      </c>
      <c r="N1545" s="1" t="n">
        <v>6.95463</v>
      </c>
      <c r="O1545" s="1" t="n">
        <v>34.4303</v>
      </c>
      <c r="P1545" s="1" t="n">
        <v>1486.59</v>
      </c>
      <c r="Q1545" s="1" t="n">
        <v>1030.643</v>
      </c>
      <c r="R1545" s="1" t="n">
        <v>27.1105</v>
      </c>
      <c r="S1545" s="1" t="n">
        <v>767.744</v>
      </c>
    </row>
    <row r="1546" customFormat="false" ht="12.75" hidden="false" customHeight="false" outlineLevel="0" collapsed="false">
      <c r="A1546" s="1" t="n">
        <v>774.5</v>
      </c>
      <c r="B1546" s="1" t="n">
        <v>5.9912</v>
      </c>
      <c r="C1546" s="1" t="n">
        <v>0.0643</v>
      </c>
      <c r="D1546" s="1" t="n">
        <v>3.419785</v>
      </c>
      <c r="E1546" s="1" t="n">
        <v>0.000774</v>
      </c>
      <c r="F1546" s="1" t="n">
        <v>0.3392</v>
      </c>
      <c r="G1546" s="1" t="n">
        <v>9.64531</v>
      </c>
      <c r="H1546" s="1" t="n">
        <v>26</v>
      </c>
      <c r="I1546" s="1" t="s">
        <v>19</v>
      </c>
      <c r="J1546" s="1" t="n">
        <v>2001</v>
      </c>
      <c r="K1546" s="1" t="n">
        <v>0.152118055555556</v>
      </c>
      <c r="L1546" s="1" t="n">
        <v>-21.4653</v>
      </c>
      <c r="M1546" s="1" t="n">
        <v>166.94414</v>
      </c>
      <c r="N1546" s="1" t="n">
        <v>6.95695</v>
      </c>
      <c r="O1546" s="1" t="n">
        <v>34.4308</v>
      </c>
      <c r="P1546" s="1" t="n">
        <v>1486.55</v>
      </c>
      <c r="Q1546" s="1" t="n">
        <v>1030.6478</v>
      </c>
      <c r="R1546" s="1" t="n">
        <v>27.1127</v>
      </c>
      <c r="S1546" s="1" t="n">
        <v>768.24</v>
      </c>
    </row>
    <row r="1547" customFormat="false" ht="12.75" hidden="false" customHeight="false" outlineLevel="0" collapsed="false">
      <c r="A1547" s="1" t="n">
        <v>775</v>
      </c>
      <c r="B1547" s="1" t="n">
        <v>5.9815</v>
      </c>
      <c r="C1547" s="1" t="n">
        <v>0.0641</v>
      </c>
      <c r="D1547" s="1" t="n">
        <v>3.418892</v>
      </c>
      <c r="E1547" s="1" t="n">
        <v>0.000774</v>
      </c>
      <c r="F1547" s="1" t="n">
        <v>0.33872</v>
      </c>
      <c r="G1547" s="1" t="n">
        <v>9.63873</v>
      </c>
      <c r="H1547" s="1" t="n">
        <v>26</v>
      </c>
      <c r="I1547" s="1" t="s">
        <v>19</v>
      </c>
      <c r="J1547" s="1" t="n">
        <v>2001</v>
      </c>
      <c r="K1547" s="1" t="n">
        <v>0.152118055555556</v>
      </c>
      <c r="L1547" s="1" t="n">
        <v>-21.4653</v>
      </c>
      <c r="M1547" s="1" t="n">
        <v>166.94414</v>
      </c>
      <c r="N1547" s="1" t="n">
        <v>6.95856</v>
      </c>
      <c r="O1547" s="1" t="n">
        <v>34.4304</v>
      </c>
      <c r="P1547" s="1" t="n">
        <v>1486.52</v>
      </c>
      <c r="Q1547" s="1" t="n">
        <v>1030.6511</v>
      </c>
      <c r="R1547" s="1" t="n">
        <v>27.1136</v>
      </c>
      <c r="S1547" s="1" t="n">
        <v>768.735</v>
      </c>
    </row>
    <row r="1548" customFormat="false" ht="12.75" hidden="false" customHeight="false" outlineLevel="0" collapsed="false">
      <c r="A1548" s="1" t="n">
        <v>775.5</v>
      </c>
      <c r="B1548" s="1" t="n">
        <v>5.9696</v>
      </c>
      <c r="C1548" s="1" t="n">
        <v>0.0641</v>
      </c>
      <c r="D1548" s="1" t="n">
        <v>3.417854</v>
      </c>
      <c r="E1548" s="1" t="n">
        <v>0.000787</v>
      </c>
      <c r="F1548" s="1" t="n">
        <v>0.33865</v>
      </c>
      <c r="G1548" s="1" t="n">
        <v>9.6286</v>
      </c>
      <c r="H1548" s="1" t="n">
        <v>26</v>
      </c>
      <c r="I1548" s="1" t="s">
        <v>19</v>
      </c>
      <c r="J1548" s="1" t="n">
        <v>2001</v>
      </c>
      <c r="K1548" s="1" t="n">
        <v>0.15212962962963</v>
      </c>
      <c r="L1548" s="1" t="n">
        <v>-21.4653</v>
      </c>
      <c r="M1548" s="1" t="n">
        <v>166.94412</v>
      </c>
      <c r="N1548" s="1" t="n">
        <v>6.96052</v>
      </c>
      <c r="O1548" s="1" t="n">
        <v>34.4306</v>
      </c>
      <c r="P1548" s="1" t="n">
        <v>1486.48</v>
      </c>
      <c r="Q1548" s="1" t="n">
        <v>1030.6552</v>
      </c>
      <c r="R1548" s="1" t="n">
        <v>27.1152</v>
      </c>
      <c r="S1548" s="1" t="n">
        <v>769.23</v>
      </c>
    </row>
    <row r="1549" customFormat="false" ht="12.75" hidden="false" customHeight="false" outlineLevel="0" collapsed="false">
      <c r="A1549" s="1" t="n">
        <v>776</v>
      </c>
      <c r="B1549" s="1" t="n">
        <v>5.9596</v>
      </c>
      <c r="C1549" s="1" t="n">
        <v>0.064</v>
      </c>
      <c r="D1549" s="1" t="n">
        <v>3.416929</v>
      </c>
      <c r="E1549" s="1" t="n">
        <v>0.000777</v>
      </c>
      <c r="F1549" s="1" t="n">
        <v>0.33876</v>
      </c>
      <c r="G1549" s="1" t="n">
        <v>9.61504</v>
      </c>
      <c r="H1549" s="1" t="n">
        <v>26</v>
      </c>
      <c r="I1549" s="1" t="s">
        <v>19</v>
      </c>
      <c r="J1549" s="1" t="n">
        <v>2001</v>
      </c>
      <c r="K1549" s="1" t="n">
        <v>0.15212962962963</v>
      </c>
      <c r="L1549" s="1" t="n">
        <v>-21.4653</v>
      </c>
      <c r="M1549" s="1" t="n">
        <v>166.94412</v>
      </c>
      <c r="N1549" s="1" t="n">
        <v>6.96218</v>
      </c>
      <c r="O1549" s="1" t="n">
        <v>34.43</v>
      </c>
      <c r="P1549" s="1" t="n">
        <v>1486.44</v>
      </c>
      <c r="Q1549" s="1" t="n">
        <v>1030.6585</v>
      </c>
      <c r="R1549" s="1" t="n">
        <v>27.116</v>
      </c>
      <c r="S1549" s="1" t="n">
        <v>769.725</v>
      </c>
    </row>
    <row r="1550" customFormat="false" ht="12.75" hidden="false" customHeight="false" outlineLevel="0" collapsed="false">
      <c r="A1550" s="1" t="n">
        <v>776.5</v>
      </c>
      <c r="B1550" s="1" t="n">
        <v>5.948</v>
      </c>
      <c r="C1550" s="1" t="n">
        <v>0.064</v>
      </c>
      <c r="D1550" s="1" t="n">
        <v>3.415921</v>
      </c>
      <c r="E1550" s="1" t="n">
        <v>0.000782</v>
      </c>
      <c r="F1550" s="1" t="n">
        <v>0.3383</v>
      </c>
      <c r="G1550" s="1" t="n">
        <v>9.59915</v>
      </c>
      <c r="H1550" s="1" t="n">
        <v>26</v>
      </c>
      <c r="I1550" s="1" t="s">
        <v>19</v>
      </c>
      <c r="J1550" s="1" t="n">
        <v>2001</v>
      </c>
      <c r="K1550" s="1" t="n">
        <v>0.152141203703704</v>
      </c>
      <c r="L1550" s="1" t="n">
        <v>-21.4653</v>
      </c>
      <c r="M1550" s="1" t="n">
        <v>166.94412</v>
      </c>
      <c r="N1550" s="1" t="n">
        <v>6.96409</v>
      </c>
      <c r="O1550" s="1" t="n">
        <v>34.4302</v>
      </c>
      <c r="P1550" s="1" t="n">
        <v>1486.41</v>
      </c>
      <c r="Q1550" s="1" t="n">
        <v>1030.6626</v>
      </c>
      <c r="R1550" s="1" t="n">
        <v>27.1177</v>
      </c>
      <c r="S1550" s="1" t="n">
        <v>770.22</v>
      </c>
    </row>
    <row r="1551" customFormat="false" ht="12.75" hidden="false" customHeight="false" outlineLevel="0" collapsed="false">
      <c r="A1551" s="1" t="n">
        <v>777</v>
      </c>
      <c r="B1551" s="1" t="n">
        <v>5.9474</v>
      </c>
      <c r="C1551" s="1" t="n">
        <v>0.0639</v>
      </c>
      <c r="D1551" s="1" t="n">
        <v>3.415893</v>
      </c>
      <c r="E1551" s="1" t="n">
        <v>0.000792</v>
      </c>
      <c r="F1551" s="1" t="n">
        <v>0.3381</v>
      </c>
      <c r="G1551" s="1" t="n">
        <v>9.58941</v>
      </c>
      <c r="H1551" s="1" t="n">
        <v>26</v>
      </c>
      <c r="I1551" s="1" t="s">
        <v>19</v>
      </c>
      <c r="J1551" s="1" t="n">
        <v>2001</v>
      </c>
      <c r="K1551" s="1" t="n">
        <v>0.152141203703704</v>
      </c>
      <c r="L1551" s="1" t="n">
        <v>-21.46529</v>
      </c>
      <c r="M1551" s="1" t="n">
        <v>166.94412</v>
      </c>
      <c r="N1551" s="1" t="n">
        <v>6.96418</v>
      </c>
      <c r="O1551" s="1" t="n">
        <v>34.4302</v>
      </c>
      <c r="P1551" s="1" t="n">
        <v>1486.41</v>
      </c>
      <c r="Q1551" s="1" t="n">
        <v>1030.665</v>
      </c>
      <c r="R1551" s="1" t="n">
        <v>27.1178</v>
      </c>
      <c r="S1551" s="1" t="n">
        <v>770.715</v>
      </c>
    </row>
    <row r="1552" customFormat="false" ht="12.75" hidden="false" customHeight="false" outlineLevel="0" collapsed="false">
      <c r="A1552" s="1" t="n">
        <v>777.5</v>
      </c>
      <c r="B1552" s="1" t="n">
        <v>5.9447</v>
      </c>
      <c r="C1552" s="1" t="n">
        <v>0.0632</v>
      </c>
      <c r="D1552" s="1" t="n">
        <v>3.415656</v>
      </c>
      <c r="E1552" s="1" t="n">
        <v>0.000725</v>
      </c>
      <c r="F1552" s="1" t="n">
        <v>0.33798</v>
      </c>
      <c r="G1552" s="1" t="n">
        <v>9.57953</v>
      </c>
      <c r="H1552" s="1" t="n">
        <v>26</v>
      </c>
      <c r="I1552" s="1" t="s">
        <v>19</v>
      </c>
      <c r="J1552" s="1" t="n">
        <v>2001</v>
      </c>
      <c r="K1552" s="1" t="n">
        <v>0.152152777777778</v>
      </c>
      <c r="L1552" s="1" t="n">
        <v>-21.46528</v>
      </c>
      <c r="M1552" s="1" t="n">
        <v>166.94412</v>
      </c>
      <c r="N1552" s="1" t="n">
        <v>6.96452</v>
      </c>
      <c r="O1552" s="1" t="n">
        <v>34.43</v>
      </c>
      <c r="P1552" s="1" t="n">
        <v>1486.41</v>
      </c>
      <c r="Q1552" s="1" t="n">
        <v>1030.6675</v>
      </c>
      <c r="R1552" s="1" t="n">
        <v>27.1179</v>
      </c>
      <c r="S1552" s="1" t="n">
        <v>771.21</v>
      </c>
    </row>
    <row r="1553" customFormat="false" ht="12.75" hidden="false" customHeight="false" outlineLevel="0" collapsed="false">
      <c r="A1553" s="1" t="n">
        <v>778</v>
      </c>
      <c r="B1553" s="1" t="n">
        <v>5.9441</v>
      </c>
      <c r="C1553" s="1" t="n">
        <v>0.0636</v>
      </c>
      <c r="D1553" s="1" t="n">
        <v>3.415604</v>
      </c>
      <c r="E1553" s="1" t="n">
        <v>0.000772</v>
      </c>
      <c r="F1553" s="1" t="n">
        <v>0.33732</v>
      </c>
      <c r="G1553" s="1" t="n">
        <v>9.57129</v>
      </c>
      <c r="H1553" s="1" t="n">
        <v>26</v>
      </c>
      <c r="I1553" s="1" t="s">
        <v>19</v>
      </c>
      <c r="J1553" s="1" t="n">
        <v>2001</v>
      </c>
      <c r="K1553" s="1" t="n">
        <v>0.152152777777778</v>
      </c>
      <c r="L1553" s="1" t="n">
        <v>-21.46528</v>
      </c>
      <c r="M1553" s="1" t="n">
        <v>166.94412</v>
      </c>
      <c r="N1553" s="1" t="n">
        <v>6.9647</v>
      </c>
      <c r="O1553" s="1" t="n">
        <v>34.4299</v>
      </c>
      <c r="P1553" s="1" t="n">
        <v>1486.42</v>
      </c>
      <c r="Q1553" s="1" t="n">
        <v>1030.6697</v>
      </c>
      <c r="R1553" s="1" t="n">
        <v>27.1179</v>
      </c>
      <c r="S1553" s="1" t="n">
        <v>771.705</v>
      </c>
    </row>
    <row r="1554" customFormat="false" ht="12.75" hidden="false" customHeight="false" outlineLevel="0" collapsed="false">
      <c r="A1554" s="1" t="n">
        <v>778.5</v>
      </c>
      <c r="B1554" s="1" t="n">
        <v>5.9435</v>
      </c>
      <c r="C1554" s="1" t="n">
        <v>0.0638</v>
      </c>
      <c r="D1554" s="1" t="n">
        <v>3.415566</v>
      </c>
      <c r="E1554" s="1" t="n">
        <v>0.000801</v>
      </c>
      <c r="F1554" s="1" t="n">
        <v>0.33711</v>
      </c>
      <c r="G1554" s="1" t="n">
        <v>9.55807</v>
      </c>
      <c r="H1554" s="1" t="n">
        <v>26</v>
      </c>
      <c r="I1554" s="1" t="s">
        <v>19</v>
      </c>
      <c r="J1554" s="1" t="n">
        <v>2001</v>
      </c>
      <c r="K1554" s="1" t="n">
        <v>0.152164351851852</v>
      </c>
      <c r="L1554" s="1" t="n">
        <v>-21.46528</v>
      </c>
      <c r="M1554" s="1" t="n">
        <v>166.94412</v>
      </c>
      <c r="N1554" s="1" t="n">
        <v>6.96485</v>
      </c>
      <c r="O1554" s="1" t="n">
        <v>34.4298</v>
      </c>
      <c r="P1554" s="1" t="n">
        <v>1486.42</v>
      </c>
      <c r="Q1554" s="1" t="n">
        <v>1030.672</v>
      </c>
      <c r="R1554" s="1" t="n">
        <v>27.1179</v>
      </c>
      <c r="S1554" s="1" t="n">
        <v>772.2</v>
      </c>
    </row>
    <row r="1555" customFormat="false" ht="12.75" hidden="false" customHeight="false" outlineLevel="0" collapsed="false">
      <c r="A1555" s="1" t="n">
        <v>779</v>
      </c>
      <c r="B1555" s="1" t="n">
        <v>5.9401</v>
      </c>
      <c r="C1555" s="1" t="n">
        <v>0.0637</v>
      </c>
      <c r="D1555" s="1" t="n">
        <v>3.415267</v>
      </c>
      <c r="E1555" s="1" t="n">
        <v>0.00077</v>
      </c>
      <c r="F1555" s="1" t="n">
        <v>0.33676</v>
      </c>
      <c r="G1555" s="1" t="n">
        <v>9.54996</v>
      </c>
      <c r="H1555" s="1" t="n">
        <v>26</v>
      </c>
      <c r="I1555" s="1" t="s">
        <v>19</v>
      </c>
      <c r="J1555" s="1" t="n">
        <v>2001</v>
      </c>
      <c r="K1555" s="1" t="n">
        <v>0.152164351851852</v>
      </c>
      <c r="L1555" s="1" t="n">
        <v>-21.46528</v>
      </c>
      <c r="M1555" s="1" t="n">
        <v>166.9441</v>
      </c>
      <c r="N1555" s="1" t="n">
        <v>6.96538</v>
      </c>
      <c r="O1555" s="1" t="n">
        <v>34.4296</v>
      </c>
      <c r="P1555" s="1" t="n">
        <v>1486.42</v>
      </c>
      <c r="Q1555" s="1" t="n">
        <v>1030.6746</v>
      </c>
      <c r="R1555" s="1" t="n">
        <v>27.1182</v>
      </c>
      <c r="S1555" s="1" t="n">
        <v>772.695</v>
      </c>
    </row>
    <row r="1556" customFormat="false" ht="12.75" hidden="false" customHeight="false" outlineLevel="0" collapsed="false">
      <c r="A1556" s="1" t="n">
        <v>779.5</v>
      </c>
      <c r="B1556" s="1" t="n">
        <v>5.9377</v>
      </c>
      <c r="C1556" s="1" t="n">
        <v>0.0638</v>
      </c>
      <c r="D1556" s="1" t="n">
        <v>3.415047</v>
      </c>
      <c r="E1556" s="1" t="n">
        <v>0.000796</v>
      </c>
      <c r="F1556" s="1" t="n">
        <v>0.33645</v>
      </c>
      <c r="G1556" s="1" t="n">
        <v>9.53481</v>
      </c>
      <c r="H1556" s="1" t="n">
        <v>26</v>
      </c>
      <c r="I1556" s="1" t="s">
        <v>19</v>
      </c>
      <c r="J1556" s="1" t="n">
        <v>2001</v>
      </c>
      <c r="K1556" s="1" t="n">
        <v>0.152175925925926</v>
      </c>
      <c r="L1556" s="1" t="n">
        <v>-21.46528</v>
      </c>
      <c r="M1556" s="1" t="n">
        <v>166.9441</v>
      </c>
      <c r="N1556" s="1" t="n">
        <v>6.96582</v>
      </c>
      <c r="O1556" s="1" t="n">
        <v>34.4293</v>
      </c>
      <c r="P1556" s="1" t="n">
        <v>1486.41</v>
      </c>
      <c r="Q1556" s="1" t="n">
        <v>1030.677</v>
      </c>
      <c r="R1556" s="1" t="n">
        <v>27.1183</v>
      </c>
      <c r="S1556" s="1" t="n">
        <v>773.19</v>
      </c>
    </row>
    <row r="1557" customFormat="false" ht="12.75" hidden="false" customHeight="false" outlineLevel="0" collapsed="false">
      <c r="A1557" s="1" t="n">
        <v>780</v>
      </c>
      <c r="B1557" s="1" t="n">
        <v>5.9364</v>
      </c>
      <c r="C1557" s="1" t="n">
        <v>0.0634</v>
      </c>
      <c r="D1557" s="1" t="n">
        <v>3.414944</v>
      </c>
      <c r="E1557" s="1" t="n">
        <v>0.000781</v>
      </c>
      <c r="F1557" s="1" t="n">
        <v>0.33595</v>
      </c>
      <c r="G1557" s="1" t="n">
        <v>9.51736</v>
      </c>
      <c r="H1557" s="1" t="n">
        <v>26</v>
      </c>
      <c r="I1557" s="1" t="s">
        <v>19</v>
      </c>
      <c r="J1557" s="1" t="n">
        <v>2001</v>
      </c>
      <c r="K1557" s="1" t="n">
        <v>0.1521875</v>
      </c>
      <c r="L1557" s="1" t="n">
        <v>-21.46528</v>
      </c>
      <c r="M1557" s="1" t="n">
        <v>166.9441</v>
      </c>
      <c r="N1557" s="1" t="n">
        <v>6.96598</v>
      </c>
      <c r="O1557" s="1" t="n">
        <v>34.4292</v>
      </c>
      <c r="P1557" s="1" t="n">
        <v>1486.42</v>
      </c>
      <c r="Q1557" s="1" t="n">
        <v>1030.6794</v>
      </c>
      <c r="R1557" s="1" t="n">
        <v>27.1184</v>
      </c>
      <c r="S1557" s="1" t="n">
        <v>773.685</v>
      </c>
    </row>
    <row r="1558" customFormat="false" ht="12.75" hidden="false" customHeight="false" outlineLevel="0" collapsed="false">
      <c r="A1558" s="1" t="n">
        <v>780.5</v>
      </c>
      <c r="B1558" s="1" t="n">
        <v>5.9339</v>
      </c>
      <c r="C1558" s="1" t="n">
        <v>0.0635</v>
      </c>
      <c r="D1558" s="1" t="n">
        <v>3.414728</v>
      </c>
      <c r="E1558" s="1" t="n">
        <v>0.00076</v>
      </c>
      <c r="F1558" s="1" t="n">
        <v>0.33564</v>
      </c>
      <c r="G1558" s="1" t="n">
        <v>9.50562</v>
      </c>
      <c r="H1558" s="1" t="n">
        <v>26</v>
      </c>
      <c r="I1558" s="1" t="s">
        <v>19</v>
      </c>
      <c r="J1558" s="1" t="n">
        <v>2001</v>
      </c>
      <c r="K1558" s="1" t="n">
        <v>0.152199074074074</v>
      </c>
      <c r="L1558" s="1" t="n">
        <v>-21.46528</v>
      </c>
      <c r="M1558" s="1" t="n">
        <v>166.9441</v>
      </c>
      <c r="N1558" s="1" t="n">
        <v>6.9664</v>
      </c>
      <c r="O1558" s="1" t="n">
        <v>34.4291</v>
      </c>
      <c r="P1558" s="1" t="n">
        <v>1486.42</v>
      </c>
      <c r="Q1558" s="1" t="n">
        <v>1030.6819</v>
      </c>
      <c r="R1558" s="1" t="n">
        <v>27.1186</v>
      </c>
      <c r="S1558" s="1" t="n">
        <v>774.18</v>
      </c>
    </row>
    <row r="1559" customFormat="false" ht="12.75" hidden="false" customHeight="false" outlineLevel="0" collapsed="false">
      <c r="A1559" s="1" t="n">
        <v>781</v>
      </c>
      <c r="B1559" s="1" t="n">
        <v>5.9315</v>
      </c>
      <c r="C1559" s="1" t="n">
        <v>0.0636</v>
      </c>
      <c r="D1559" s="1" t="n">
        <v>3.414532</v>
      </c>
      <c r="E1559" s="1" t="n">
        <v>0.000755</v>
      </c>
      <c r="F1559" s="1" t="n">
        <v>0.33532</v>
      </c>
      <c r="G1559" s="1" t="n">
        <v>9.49717</v>
      </c>
      <c r="H1559" s="1" t="n">
        <v>26</v>
      </c>
      <c r="I1559" s="1" t="s">
        <v>19</v>
      </c>
      <c r="J1559" s="1" t="n">
        <v>2001</v>
      </c>
      <c r="K1559" s="1" t="n">
        <v>0.152199074074074</v>
      </c>
      <c r="L1559" s="1" t="n">
        <v>-21.46528</v>
      </c>
      <c r="M1559" s="1" t="n">
        <v>166.9441</v>
      </c>
      <c r="N1559" s="1" t="n">
        <v>6.96681</v>
      </c>
      <c r="O1559" s="1" t="n">
        <v>34.4291</v>
      </c>
      <c r="P1559" s="1" t="n">
        <v>1486.42</v>
      </c>
      <c r="Q1559" s="1" t="n">
        <v>1030.6846</v>
      </c>
      <c r="R1559" s="1" t="n">
        <v>27.1189</v>
      </c>
      <c r="S1559" s="1" t="n">
        <v>774.675</v>
      </c>
    </row>
    <row r="1560" customFormat="false" ht="12.75" hidden="false" customHeight="false" outlineLevel="0" collapsed="false">
      <c r="A1560" s="1" t="n">
        <v>781.5</v>
      </c>
      <c r="B1560" s="1" t="n">
        <v>5.9297</v>
      </c>
      <c r="C1560" s="1" t="n">
        <v>0.0637</v>
      </c>
      <c r="D1560" s="1" t="n">
        <v>3.414396</v>
      </c>
      <c r="E1560" s="1" t="n">
        <v>0.00079</v>
      </c>
      <c r="F1560" s="1" t="n">
        <v>0.33542</v>
      </c>
      <c r="G1560" s="1" t="n">
        <v>9.4855</v>
      </c>
      <c r="H1560" s="1" t="n">
        <v>26</v>
      </c>
      <c r="I1560" s="1" t="s">
        <v>19</v>
      </c>
      <c r="J1560" s="1" t="n">
        <v>2001</v>
      </c>
      <c r="K1560" s="1" t="n">
        <v>0.152210648148148</v>
      </c>
      <c r="L1560" s="1" t="n">
        <v>-21.46528</v>
      </c>
      <c r="M1560" s="1" t="n">
        <v>166.9441</v>
      </c>
      <c r="N1560" s="1" t="n">
        <v>6.96714</v>
      </c>
      <c r="O1560" s="1" t="n">
        <v>34.4292</v>
      </c>
      <c r="P1560" s="1" t="n">
        <v>1486.42</v>
      </c>
      <c r="Q1560" s="1" t="n">
        <v>1030.6871</v>
      </c>
      <c r="R1560" s="1" t="n">
        <v>27.1192</v>
      </c>
      <c r="S1560" s="1" t="n">
        <v>775.17</v>
      </c>
    </row>
    <row r="1561" customFormat="false" ht="12.75" hidden="false" customHeight="false" outlineLevel="0" collapsed="false">
      <c r="A1561" s="1" t="n">
        <v>782</v>
      </c>
      <c r="B1561" s="1" t="n">
        <v>5.929</v>
      </c>
      <c r="C1561" s="1" t="n">
        <v>0.063</v>
      </c>
      <c r="D1561" s="1" t="n">
        <v>3.414334</v>
      </c>
      <c r="E1561" s="1" t="n">
        <v>0.000725</v>
      </c>
      <c r="F1561" s="1" t="n">
        <v>0.33514</v>
      </c>
      <c r="G1561" s="1" t="n">
        <v>9.47398</v>
      </c>
      <c r="H1561" s="1" t="n">
        <v>26</v>
      </c>
      <c r="I1561" s="1" t="s">
        <v>19</v>
      </c>
      <c r="J1561" s="1" t="n">
        <v>2001</v>
      </c>
      <c r="K1561" s="1" t="n">
        <v>0.152210648148148</v>
      </c>
      <c r="L1561" s="1" t="n">
        <v>-21.46528</v>
      </c>
      <c r="M1561" s="1" t="n">
        <v>166.9441</v>
      </c>
      <c r="N1561" s="1" t="n">
        <v>6.96715</v>
      </c>
      <c r="O1561" s="1" t="n">
        <v>34.4289</v>
      </c>
      <c r="P1561" s="1" t="n">
        <v>1486.42</v>
      </c>
      <c r="Q1561" s="1" t="n">
        <v>1030.6893</v>
      </c>
      <c r="R1561" s="1" t="n">
        <v>27.1191</v>
      </c>
      <c r="S1561" s="1" t="n">
        <v>775.665</v>
      </c>
    </row>
    <row r="1562" customFormat="false" ht="12.75" hidden="false" customHeight="false" outlineLevel="0" collapsed="false">
      <c r="A1562" s="1" t="n">
        <v>782.5</v>
      </c>
      <c r="B1562" s="1" t="n">
        <v>5.928</v>
      </c>
      <c r="C1562" s="1" t="n">
        <v>0.0654</v>
      </c>
      <c r="D1562" s="1" t="n">
        <v>3.414243</v>
      </c>
      <c r="E1562" s="1" t="n">
        <v>0.000918</v>
      </c>
      <c r="F1562" s="1" t="n">
        <v>0.33496</v>
      </c>
      <c r="G1562" s="1" t="n">
        <v>9.46302</v>
      </c>
      <c r="H1562" s="1" t="n">
        <v>26</v>
      </c>
      <c r="I1562" s="1" t="s">
        <v>19</v>
      </c>
      <c r="J1562" s="1" t="n">
        <v>2001</v>
      </c>
      <c r="K1562" s="1" t="n">
        <v>0.152222222222222</v>
      </c>
      <c r="L1562" s="1" t="n">
        <v>-21.46527</v>
      </c>
      <c r="M1562" s="1" t="n">
        <v>166.9441</v>
      </c>
      <c r="N1562" s="1" t="n">
        <v>6.96771</v>
      </c>
      <c r="O1562" s="1" t="n">
        <v>34.4287</v>
      </c>
      <c r="P1562" s="1" t="n">
        <v>1486.42</v>
      </c>
      <c r="Q1562" s="1" t="n">
        <v>1030.6915</v>
      </c>
      <c r="R1562" s="1" t="n">
        <v>27.119</v>
      </c>
      <c r="S1562" s="1" t="n">
        <v>776.16</v>
      </c>
    </row>
    <row r="1563" customFormat="false" ht="12.75" hidden="false" customHeight="false" outlineLevel="0" collapsed="false">
      <c r="A1563" s="1" t="n">
        <v>783</v>
      </c>
      <c r="B1563" s="1" t="n">
        <v>5.9244</v>
      </c>
      <c r="C1563" s="1" t="n">
        <v>0.0635</v>
      </c>
      <c r="D1563" s="1" t="n">
        <v>3.413957</v>
      </c>
      <c r="E1563" s="1" t="n">
        <v>0.000772</v>
      </c>
      <c r="F1563" s="1" t="n">
        <v>0.33469</v>
      </c>
      <c r="G1563" s="1" t="n">
        <v>9.45118</v>
      </c>
      <c r="H1563" s="1" t="n">
        <v>26</v>
      </c>
      <c r="I1563" s="1" t="s">
        <v>19</v>
      </c>
      <c r="J1563" s="1" t="n">
        <v>2001</v>
      </c>
      <c r="K1563" s="1" t="n">
        <v>0.152222222222222</v>
      </c>
      <c r="L1563" s="1" t="n">
        <v>-21.46526</v>
      </c>
      <c r="M1563" s="1" t="n">
        <v>166.9441</v>
      </c>
      <c r="N1563" s="1" t="n">
        <v>6.968</v>
      </c>
      <c r="O1563" s="1" t="n">
        <v>34.4289</v>
      </c>
      <c r="P1563" s="1" t="n">
        <v>1486.42</v>
      </c>
      <c r="Q1563" s="1" t="n">
        <v>1030.6945</v>
      </c>
      <c r="R1563" s="1" t="n">
        <v>27.1196</v>
      </c>
      <c r="S1563" s="1" t="n">
        <v>776.655</v>
      </c>
    </row>
    <row r="1564" customFormat="false" ht="12.75" hidden="false" customHeight="false" outlineLevel="0" collapsed="false">
      <c r="A1564" s="1" t="n">
        <v>783.5</v>
      </c>
      <c r="B1564" s="1" t="n">
        <v>5.9223</v>
      </c>
      <c r="C1564" s="1" t="n">
        <v>0.0638</v>
      </c>
      <c r="D1564" s="1" t="n">
        <v>3.413777</v>
      </c>
      <c r="E1564" s="1" t="n">
        <v>0.00079</v>
      </c>
      <c r="F1564" s="1" t="n">
        <v>0.33448</v>
      </c>
      <c r="G1564" s="1" t="n">
        <v>9.44136</v>
      </c>
      <c r="H1564" s="1" t="n">
        <v>26</v>
      </c>
      <c r="I1564" s="1" t="s">
        <v>19</v>
      </c>
      <c r="J1564" s="1" t="n">
        <v>2001</v>
      </c>
      <c r="K1564" s="1" t="n">
        <v>0.152233796296296</v>
      </c>
      <c r="L1564" s="1" t="n">
        <v>-21.46526</v>
      </c>
      <c r="M1564" s="1" t="n">
        <v>166.9441</v>
      </c>
      <c r="N1564" s="1" t="n">
        <v>6.96839</v>
      </c>
      <c r="O1564" s="1" t="n">
        <v>34.4287</v>
      </c>
      <c r="P1564" s="1" t="n">
        <v>1486.42</v>
      </c>
      <c r="Q1564" s="1" t="n">
        <v>1030.6969</v>
      </c>
      <c r="R1564" s="1" t="n">
        <v>27.1197</v>
      </c>
      <c r="S1564" s="1" t="n">
        <v>777.15</v>
      </c>
    </row>
    <row r="1565" customFormat="false" ht="12.75" hidden="false" customHeight="false" outlineLevel="0" collapsed="false">
      <c r="A1565" s="1" t="n">
        <v>784</v>
      </c>
      <c r="B1565" s="1" t="n">
        <v>5.92</v>
      </c>
      <c r="C1565" s="1" t="n">
        <v>0.0639</v>
      </c>
      <c r="D1565" s="1" t="n">
        <v>3.413583</v>
      </c>
      <c r="E1565" s="1" t="n">
        <v>0.000812</v>
      </c>
      <c r="F1565" s="1" t="n">
        <v>0.33433</v>
      </c>
      <c r="G1565" s="1" t="n">
        <v>9.42813</v>
      </c>
      <c r="H1565" s="1" t="n">
        <v>26</v>
      </c>
      <c r="I1565" s="1" t="s">
        <v>19</v>
      </c>
      <c r="J1565" s="1" t="n">
        <v>2001</v>
      </c>
      <c r="K1565" s="1" t="n">
        <v>0.152233796296296</v>
      </c>
      <c r="L1565" s="1" t="n">
        <v>-21.46526</v>
      </c>
      <c r="M1565" s="1" t="n">
        <v>166.9441</v>
      </c>
      <c r="N1565" s="1" t="n">
        <v>6.9688</v>
      </c>
      <c r="O1565" s="1" t="n">
        <v>34.4286</v>
      </c>
      <c r="P1565" s="1" t="n">
        <v>1486.42</v>
      </c>
      <c r="Q1565" s="1" t="n">
        <v>1030.6994</v>
      </c>
      <c r="R1565" s="1" t="n">
        <v>27.1199</v>
      </c>
      <c r="S1565" s="1" t="n">
        <v>777.645</v>
      </c>
    </row>
    <row r="1566" customFormat="false" ht="12.75" hidden="false" customHeight="false" outlineLevel="0" collapsed="false">
      <c r="A1566" s="1" t="n">
        <v>784.5</v>
      </c>
      <c r="B1566" s="1" t="n">
        <v>5.9175</v>
      </c>
      <c r="C1566" s="1" t="n">
        <v>0.0629</v>
      </c>
      <c r="D1566" s="1" t="n">
        <v>3.413379</v>
      </c>
      <c r="E1566" s="1" t="n">
        <v>0.000742</v>
      </c>
      <c r="F1566" s="1" t="n">
        <v>0.33437</v>
      </c>
      <c r="G1566" s="1" t="n">
        <v>9.41277</v>
      </c>
      <c r="H1566" s="1" t="n">
        <v>26</v>
      </c>
      <c r="I1566" s="1" t="s">
        <v>19</v>
      </c>
      <c r="J1566" s="1" t="n">
        <v>2001</v>
      </c>
      <c r="K1566" s="1" t="n">
        <v>0.15224537037037</v>
      </c>
      <c r="L1566" s="1" t="n">
        <v>-21.46526</v>
      </c>
      <c r="M1566" s="1" t="n">
        <v>166.9441</v>
      </c>
      <c r="N1566" s="1" t="n">
        <v>6.96906</v>
      </c>
      <c r="O1566" s="1" t="n">
        <v>34.4286</v>
      </c>
      <c r="P1566" s="1" t="n">
        <v>1486.42</v>
      </c>
      <c r="Q1566" s="1" t="n">
        <v>1030.702</v>
      </c>
      <c r="R1566" s="1" t="n">
        <v>27.1203</v>
      </c>
      <c r="S1566" s="1" t="n">
        <v>778.14</v>
      </c>
    </row>
    <row r="1567" customFormat="false" ht="12.75" hidden="false" customHeight="false" outlineLevel="0" collapsed="false">
      <c r="A1567" s="1" t="n">
        <v>785</v>
      </c>
      <c r="B1567" s="1" t="n">
        <v>5.9128</v>
      </c>
      <c r="C1567" s="1" t="n">
        <v>0.0633</v>
      </c>
      <c r="D1567" s="1" t="n">
        <v>3.412982</v>
      </c>
      <c r="E1567" s="1" t="n">
        <v>0.000752</v>
      </c>
      <c r="F1567" s="1" t="n">
        <v>0.33393</v>
      </c>
      <c r="G1567" s="1" t="n">
        <v>9.40336</v>
      </c>
      <c r="H1567" s="1" t="n">
        <v>26</v>
      </c>
      <c r="I1567" s="1" t="s">
        <v>19</v>
      </c>
      <c r="J1567" s="1" t="n">
        <v>2001</v>
      </c>
      <c r="K1567" s="1" t="n">
        <v>0.152256944444444</v>
      </c>
      <c r="L1567" s="1" t="n">
        <v>-21.46526</v>
      </c>
      <c r="M1567" s="1" t="n">
        <v>166.9441</v>
      </c>
      <c r="N1567" s="1" t="n">
        <v>6.96989</v>
      </c>
      <c r="O1567" s="1" t="n">
        <v>34.4287</v>
      </c>
      <c r="P1567" s="1" t="n">
        <v>1486.41</v>
      </c>
      <c r="Q1567" s="1" t="n">
        <v>1030.705</v>
      </c>
      <c r="R1567" s="1" t="n">
        <v>27.1209</v>
      </c>
      <c r="S1567" s="1" t="n">
        <v>778.635</v>
      </c>
    </row>
    <row r="1568" customFormat="false" ht="12.75" hidden="false" customHeight="false" outlineLevel="0" collapsed="false">
      <c r="A1568" s="1" t="n">
        <v>785.5</v>
      </c>
      <c r="B1568" s="1" t="n">
        <v>5.9114</v>
      </c>
      <c r="C1568" s="1" t="n">
        <v>0.0637</v>
      </c>
      <c r="D1568" s="1" t="n">
        <v>3.412883</v>
      </c>
      <c r="E1568" s="1" t="n">
        <v>0.000797</v>
      </c>
      <c r="F1568" s="1" t="n">
        <v>0.33388</v>
      </c>
      <c r="G1568" s="1" t="n">
        <v>9.3914</v>
      </c>
      <c r="H1568" s="1" t="n">
        <v>26</v>
      </c>
      <c r="I1568" s="1" t="s">
        <v>19</v>
      </c>
      <c r="J1568" s="1" t="n">
        <v>2001</v>
      </c>
      <c r="K1568" s="1" t="n">
        <v>0.152256944444444</v>
      </c>
      <c r="L1568" s="1" t="n">
        <v>-21.46526</v>
      </c>
      <c r="M1568" s="1" t="n">
        <v>166.9441</v>
      </c>
      <c r="N1568" s="1" t="n">
        <v>6.97019</v>
      </c>
      <c r="O1568" s="1" t="n">
        <v>34.4288</v>
      </c>
      <c r="P1568" s="1" t="n">
        <v>1486.41</v>
      </c>
      <c r="Q1568" s="1" t="n">
        <v>1030.7076</v>
      </c>
      <c r="R1568" s="1" t="n">
        <v>27.1212</v>
      </c>
      <c r="S1568" s="1" t="n">
        <v>779.13</v>
      </c>
    </row>
    <row r="1569" customFormat="false" ht="12.75" hidden="false" customHeight="false" outlineLevel="0" collapsed="false">
      <c r="A1569" s="1" t="n">
        <v>786</v>
      </c>
      <c r="B1569" s="1" t="n">
        <v>5.9095</v>
      </c>
      <c r="C1569" s="1" t="n">
        <v>0.0642</v>
      </c>
      <c r="D1569" s="1" t="n">
        <v>3.412738</v>
      </c>
      <c r="E1569" s="1" t="n">
        <v>0.00085</v>
      </c>
      <c r="F1569" s="1" t="n">
        <v>0.33371</v>
      </c>
      <c r="G1569" s="1" t="n">
        <v>9.38355</v>
      </c>
      <c r="H1569" s="1" t="n">
        <v>26</v>
      </c>
      <c r="I1569" s="1" t="s">
        <v>19</v>
      </c>
      <c r="J1569" s="1" t="n">
        <v>2001</v>
      </c>
      <c r="K1569" s="1" t="n">
        <v>0.152268518518519</v>
      </c>
      <c r="L1569" s="1" t="n">
        <v>-21.46526</v>
      </c>
      <c r="M1569" s="1" t="n">
        <v>166.9441</v>
      </c>
      <c r="N1569" s="1" t="n">
        <v>6.97059</v>
      </c>
      <c r="O1569" s="1" t="n">
        <v>34.4288</v>
      </c>
      <c r="P1569" s="1" t="n">
        <v>1486.41</v>
      </c>
      <c r="Q1569" s="1" t="n">
        <v>1030.7101</v>
      </c>
      <c r="R1569" s="1" t="n">
        <v>27.1214</v>
      </c>
      <c r="S1569" s="1" t="n">
        <v>779.625</v>
      </c>
    </row>
    <row r="1570" customFormat="false" ht="12.75" hidden="false" customHeight="false" outlineLevel="0" collapsed="false">
      <c r="A1570" s="1" t="n">
        <v>786.5</v>
      </c>
      <c r="B1570" s="1" t="n">
        <v>5.9074</v>
      </c>
      <c r="C1570" s="1" t="n">
        <v>0.0643</v>
      </c>
      <c r="D1570" s="1" t="n">
        <v>3.412562</v>
      </c>
      <c r="E1570" s="1" t="n">
        <v>0.000819</v>
      </c>
      <c r="F1570" s="1" t="n">
        <v>0.33321</v>
      </c>
      <c r="G1570" s="1" t="n">
        <v>9.37862</v>
      </c>
      <c r="H1570" s="1" t="n">
        <v>26</v>
      </c>
      <c r="I1570" s="1" t="s">
        <v>19</v>
      </c>
      <c r="J1570" s="1" t="n">
        <v>2001</v>
      </c>
      <c r="K1570" s="1" t="n">
        <v>0.152268518518519</v>
      </c>
      <c r="L1570" s="1" t="n">
        <v>-21.46526</v>
      </c>
      <c r="M1570" s="1" t="n">
        <v>166.9441</v>
      </c>
      <c r="N1570" s="1" t="n">
        <v>6.97094</v>
      </c>
      <c r="O1570" s="1" t="n">
        <v>34.4287</v>
      </c>
      <c r="P1570" s="1" t="n">
        <v>1486.41</v>
      </c>
      <c r="Q1570" s="1" t="n">
        <v>1030.7126</v>
      </c>
      <c r="R1570" s="1" t="n">
        <v>27.1216</v>
      </c>
      <c r="S1570" s="1" t="n">
        <v>780.12</v>
      </c>
    </row>
    <row r="1571" customFormat="false" ht="12.75" hidden="false" customHeight="false" outlineLevel="0" collapsed="false">
      <c r="A1571" s="1" t="n">
        <v>787</v>
      </c>
      <c r="B1571" s="1" t="n">
        <v>5.906</v>
      </c>
      <c r="C1571" s="1" t="n">
        <v>0.0636</v>
      </c>
      <c r="D1571" s="1" t="n">
        <v>3.412458</v>
      </c>
      <c r="E1571" s="1" t="n">
        <v>0.000781</v>
      </c>
      <c r="F1571" s="1" t="n">
        <v>0.33337</v>
      </c>
      <c r="G1571" s="1" t="n">
        <v>9.37061</v>
      </c>
      <c r="H1571" s="1" t="n">
        <v>26</v>
      </c>
      <c r="I1571" s="1" t="s">
        <v>19</v>
      </c>
      <c r="J1571" s="1" t="n">
        <v>2001</v>
      </c>
      <c r="K1571" s="1" t="n">
        <v>0.152268518518519</v>
      </c>
      <c r="L1571" s="1" t="n">
        <v>-21.46526</v>
      </c>
      <c r="M1571" s="1" t="n">
        <v>166.9441</v>
      </c>
      <c r="N1571" s="1" t="n">
        <v>6.97107</v>
      </c>
      <c r="O1571" s="1" t="n">
        <v>34.4287</v>
      </c>
      <c r="P1571" s="1" t="n">
        <v>1486.41</v>
      </c>
      <c r="Q1571" s="1" t="n">
        <v>1030.7151</v>
      </c>
      <c r="R1571" s="1" t="n">
        <v>27.1218</v>
      </c>
      <c r="S1571" s="1" t="n">
        <v>780.615</v>
      </c>
    </row>
    <row r="1572" customFormat="false" ht="12.75" hidden="false" customHeight="false" outlineLevel="0" collapsed="false">
      <c r="A1572" s="1" t="n">
        <v>787.5</v>
      </c>
      <c r="B1572" s="1" t="n">
        <v>5.9052</v>
      </c>
      <c r="C1572" s="1" t="n">
        <v>0.0635</v>
      </c>
      <c r="D1572" s="1" t="n">
        <v>3.412399</v>
      </c>
      <c r="E1572" s="1" t="n">
        <v>0.000777</v>
      </c>
      <c r="F1572" s="1" t="n">
        <v>0.33335</v>
      </c>
      <c r="G1572" s="1" t="n">
        <v>9.35982</v>
      </c>
      <c r="H1572" s="1" t="n">
        <v>26</v>
      </c>
      <c r="I1572" s="1" t="s">
        <v>19</v>
      </c>
      <c r="J1572" s="1" t="n">
        <v>2001</v>
      </c>
      <c r="K1572" s="1" t="n">
        <v>0.152280092592593</v>
      </c>
      <c r="L1572" s="1" t="n">
        <v>-21.46526</v>
      </c>
      <c r="M1572" s="1" t="n">
        <v>166.9441</v>
      </c>
      <c r="N1572" s="1" t="n">
        <v>6.97118</v>
      </c>
      <c r="O1572" s="1" t="n">
        <v>34.4285</v>
      </c>
      <c r="P1572" s="1" t="n">
        <v>1486.42</v>
      </c>
      <c r="Q1572" s="1" t="n">
        <v>1030.7174</v>
      </c>
      <c r="R1572" s="1" t="n">
        <v>27.1218</v>
      </c>
      <c r="S1572" s="1" t="n">
        <v>781.11</v>
      </c>
    </row>
    <row r="1573" customFormat="false" ht="12.75" hidden="false" customHeight="false" outlineLevel="0" collapsed="false">
      <c r="A1573" s="1" t="n">
        <v>788</v>
      </c>
      <c r="B1573" s="1" t="n">
        <v>5.9045</v>
      </c>
      <c r="C1573" s="1" t="n">
        <v>0.0634</v>
      </c>
      <c r="D1573" s="1" t="n">
        <v>3.412349</v>
      </c>
      <c r="E1573" s="1" t="n">
        <v>0.000786</v>
      </c>
      <c r="F1573" s="1" t="n">
        <v>0.33337</v>
      </c>
      <c r="G1573" s="1" t="n">
        <v>9.35035</v>
      </c>
      <c r="H1573" s="1" t="n">
        <v>26</v>
      </c>
      <c r="I1573" s="1" t="s">
        <v>19</v>
      </c>
      <c r="J1573" s="1" t="n">
        <v>2001</v>
      </c>
      <c r="K1573" s="1" t="n">
        <v>0.152280092592593</v>
      </c>
      <c r="L1573" s="1" t="n">
        <v>-21.46526</v>
      </c>
      <c r="M1573" s="1" t="n">
        <v>166.9441</v>
      </c>
      <c r="N1573" s="1" t="n">
        <v>6.9713</v>
      </c>
      <c r="O1573" s="1" t="n">
        <v>34.4284</v>
      </c>
      <c r="P1573" s="1" t="n">
        <v>1486.42</v>
      </c>
      <c r="Q1573" s="1" t="n">
        <v>1030.7197</v>
      </c>
      <c r="R1573" s="1" t="n">
        <v>27.1218</v>
      </c>
      <c r="S1573" s="1" t="n">
        <v>781.605</v>
      </c>
    </row>
    <row r="1574" customFormat="false" ht="12.75" hidden="false" customHeight="false" outlineLevel="0" collapsed="false">
      <c r="A1574" s="1" t="n">
        <v>788.5</v>
      </c>
      <c r="B1574" s="1" t="n">
        <v>5.9033</v>
      </c>
      <c r="C1574" s="1" t="n">
        <v>0.0633</v>
      </c>
      <c r="D1574" s="1" t="n">
        <v>3.412257</v>
      </c>
      <c r="E1574" s="1" t="n">
        <v>0.00078</v>
      </c>
      <c r="F1574" s="1" t="n">
        <v>0.33298</v>
      </c>
      <c r="G1574" s="1" t="n">
        <v>9.33622</v>
      </c>
      <c r="H1574" s="1" t="n">
        <v>26</v>
      </c>
      <c r="I1574" s="1" t="s">
        <v>19</v>
      </c>
      <c r="J1574" s="1" t="n">
        <v>2001</v>
      </c>
      <c r="K1574" s="1" t="n">
        <v>0.152291666666667</v>
      </c>
      <c r="L1574" s="1" t="n">
        <v>-21.46526</v>
      </c>
      <c r="M1574" s="1" t="n">
        <v>166.9441</v>
      </c>
      <c r="N1574" s="1" t="n">
        <v>6.97149</v>
      </c>
      <c r="O1574" s="1" t="n">
        <v>34.4284</v>
      </c>
      <c r="P1574" s="1" t="n">
        <v>1486.43</v>
      </c>
      <c r="Q1574" s="1" t="n">
        <v>1030.7221</v>
      </c>
      <c r="R1574" s="1" t="n">
        <v>27.1219</v>
      </c>
      <c r="S1574" s="1" t="n">
        <v>782.1</v>
      </c>
    </row>
    <row r="1575" customFormat="false" ht="12.75" hidden="false" customHeight="false" outlineLevel="0" collapsed="false">
      <c r="A1575" s="1" t="n">
        <v>789</v>
      </c>
      <c r="B1575" s="1" t="n">
        <v>5.9002</v>
      </c>
      <c r="C1575" s="1" t="n">
        <v>0.0635</v>
      </c>
      <c r="D1575" s="1" t="n">
        <v>3.411971</v>
      </c>
      <c r="E1575" s="1" t="n">
        <v>0.000788</v>
      </c>
      <c r="F1575" s="1" t="n">
        <v>0.33234</v>
      </c>
      <c r="G1575" s="1" t="n">
        <v>9.31666</v>
      </c>
      <c r="H1575" s="1" t="n">
        <v>26</v>
      </c>
      <c r="I1575" s="1" t="s">
        <v>19</v>
      </c>
      <c r="J1575" s="1" t="n">
        <v>2001</v>
      </c>
      <c r="K1575" s="1" t="n">
        <v>0.152303240740741</v>
      </c>
      <c r="L1575" s="1" t="n">
        <v>-21.46525</v>
      </c>
      <c r="M1575" s="1" t="n">
        <v>166.9441</v>
      </c>
      <c r="N1575" s="1" t="n">
        <v>6.97204</v>
      </c>
      <c r="O1575" s="1" t="n">
        <v>34.4281</v>
      </c>
      <c r="P1575" s="1" t="n">
        <v>1486.42</v>
      </c>
      <c r="Q1575" s="1" t="n">
        <v>1030.7245</v>
      </c>
      <c r="R1575" s="1" t="n">
        <v>27.1221</v>
      </c>
      <c r="S1575" s="1" t="n">
        <v>782.595</v>
      </c>
    </row>
    <row r="1576" customFormat="false" ht="12.75" hidden="false" customHeight="false" outlineLevel="0" collapsed="false">
      <c r="A1576" s="1" t="n">
        <v>789.5</v>
      </c>
      <c r="B1576" s="1" t="n">
        <v>5.8852</v>
      </c>
      <c r="C1576" s="1" t="n">
        <v>0.064</v>
      </c>
      <c r="D1576" s="1" t="n">
        <v>3.410627</v>
      </c>
      <c r="E1576" s="1" t="n">
        <v>0.000758</v>
      </c>
      <c r="F1576" s="1" t="n">
        <v>0.33233</v>
      </c>
      <c r="G1576" s="1" t="n">
        <v>9.30273</v>
      </c>
      <c r="H1576" s="1" t="n">
        <v>26</v>
      </c>
      <c r="I1576" s="1" t="s">
        <v>19</v>
      </c>
      <c r="J1576" s="1" t="n">
        <v>2001</v>
      </c>
      <c r="K1576" s="1" t="n">
        <v>0.152314814814815</v>
      </c>
      <c r="L1576" s="1" t="n">
        <v>-21.46524</v>
      </c>
      <c r="M1576" s="1" t="n">
        <v>166.9441</v>
      </c>
      <c r="N1576" s="1" t="n">
        <v>6.97459</v>
      </c>
      <c r="O1576" s="1" t="n">
        <v>34.4279</v>
      </c>
      <c r="P1576" s="1" t="n">
        <v>1486.37</v>
      </c>
      <c r="Q1576" s="1" t="n">
        <v>1030.7288</v>
      </c>
      <c r="R1576" s="1" t="n">
        <v>27.1238</v>
      </c>
      <c r="S1576" s="1" t="n">
        <v>783.09</v>
      </c>
    </row>
    <row r="1577" customFormat="false" ht="12.75" hidden="false" customHeight="false" outlineLevel="0" collapsed="false">
      <c r="A1577" s="1" t="n">
        <v>790</v>
      </c>
      <c r="B1577" s="1" t="n">
        <v>5.8688</v>
      </c>
      <c r="C1577" s="1" t="n">
        <v>0.0644</v>
      </c>
      <c r="D1577" s="1" t="n">
        <v>3.409214</v>
      </c>
      <c r="E1577" s="1" t="n">
        <v>0.000821</v>
      </c>
      <c r="F1577" s="1" t="n">
        <v>0.33212</v>
      </c>
      <c r="G1577" s="1" t="n">
        <v>9.29256</v>
      </c>
      <c r="H1577" s="1" t="n">
        <v>26</v>
      </c>
      <c r="I1577" s="1" t="s">
        <v>19</v>
      </c>
      <c r="J1577" s="1" t="n">
        <v>2001</v>
      </c>
      <c r="K1577" s="1" t="n">
        <v>0.152314814814815</v>
      </c>
      <c r="L1577" s="1" t="n">
        <v>-21.46524</v>
      </c>
      <c r="M1577" s="1" t="n">
        <v>166.9441</v>
      </c>
      <c r="N1577" s="1" t="n">
        <v>6.97736</v>
      </c>
      <c r="O1577" s="1" t="n">
        <v>34.4284</v>
      </c>
      <c r="P1577" s="1" t="n">
        <v>1486.31</v>
      </c>
      <c r="Q1577" s="1" t="n">
        <v>1030.7338</v>
      </c>
      <c r="R1577" s="1" t="n">
        <v>27.1262</v>
      </c>
      <c r="S1577" s="1" t="n">
        <v>783.585</v>
      </c>
    </row>
    <row r="1578" customFormat="false" ht="12.75" hidden="false" customHeight="false" outlineLevel="0" collapsed="false">
      <c r="A1578" s="1" t="n">
        <v>790.5</v>
      </c>
      <c r="B1578" s="1" t="n">
        <v>5.8595</v>
      </c>
      <c r="C1578" s="1" t="n">
        <v>0.0641</v>
      </c>
      <c r="D1578" s="1" t="n">
        <v>3.408395</v>
      </c>
      <c r="E1578" s="1" t="n">
        <v>0.000816</v>
      </c>
      <c r="F1578" s="1" t="n">
        <v>0.33183</v>
      </c>
      <c r="G1578" s="1" t="n">
        <v>9.28365</v>
      </c>
      <c r="H1578" s="1" t="n">
        <v>26</v>
      </c>
      <c r="I1578" s="1" t="s">
        <v>19</v>
      </c>
      <c r="J1578" s="1" t="n">
        <v>2001</v>
      </c>
      <c r="K1578" s="1" t="n">
        <v>0.152326388888889</v>
      </c>
      <c r="L1578" s="1" t="n">
        <v>-21.46524</v>
      </c>
      <c r="M1578" s="1" t="n">
        <v>166.9441</v>
      </c>
      <c r="N1578" s="1" t="n">
        <v>6.97887</v>
      </c>
      <c r="O1578" s="1" t="n">
        <v>34.4284</v>
      </c>
      <c r="P1578" s="1" t="n">
        <v>1486.28</v>
      </c>
      <c r="Q1578" s="1" t="n">
        <v>1030.7374</v>
      </c>
      <c r="R1578" s="1" t="n">
        <v>27.1274</v>
      </c>
      <c r="S1578" s="1" t="n">
        <v>784.08</v>
      </c>
    </row>
    <row r="1579" customFormat="false" ht="12.75" hidden="false" customHeight="false" outlineLevel="0" collapsed="false">
      <c r="A1579" s="1" t="n">
        <v>791</v>
      </c>
      <c r="B1579" s="1" t="n">
        <v>5.8492</v>
      </c>
      <c r="C1579" s="1" t="n">
        <v>0.0641</v>
      </c>
      <c r="D1579" s="1" t="n">
        <v>3.407477</v>
      </c>
      <c r="E1579" s="1" t="n">
        <v>0.000778</v>
      </c>
      <c r="F1579" s="1" t="n">
        <v>0.33143</v>
      </c>
      <c r="G1579" s="1" t="n">
        <v>9.27491</v>
      </c>
      <c r="H1579" s="1" t="n">
        <v>26</v>
      </c>
      <c r="I1579" s="1" t="s">
        <v>19</v>
      </c>
      <c r="J1579" s="1" t="n">
        <v>2001</v>
      </c>
      <c r="K1579" s="1" t="n">
        <v>0.152326388888889</v>
      </c>
      <c r="L1579" s="1" t="n">
        <v>-21.46524</v>
      </c>
      <c r="M1579" s="1" t="n">
        <v>166.94409</v>
      </c>
      <c r="N1579" s="1" t="n">
        <v>6.98056</v>
      </c>
      <c r="O1579" s="1" t="n">
        <v>34.4281</v>
      </c>
      <c r="P1579" s="1" t="n">
        <v>1486.25</v>
      </c>
      <c r="Q1579" s="1" t="n">
        <v>1030.741</v>
      </c>
      <c r="R1579" s="1" t="n">
        <v>27.1285</v>
      </c>
      <c r="S1579" s="1" t="n">
        <v>784.575</v>
      </c>
    </row>
    <row r="1580" customFormat="false" ht="12.75" hidden="false" customHeight="false" outlineLevel="0" collapsed="false">
      <c r="A1580" s="1" t="n">
        <v>791.5</v>
      </c>
      <c r="B1580" s="1" t="n">
        <v>5.8407</v>
      </c>
      <c r="C1580" s="1" t="n">
        <v>0.0637</v>
      </c>
      <c r="D1580" s="1" t="n">
        <v>3.406779</v>
      </c>
      <c r="E1580" s="1" t="n">
        <v>0.000783</v>
      </c>
      <c r="F1580" s="1" t="n">
        <v>0.33129</v>
      </c>
      <c r="G1580" s="1" t="n">
        <v>9.26826</v>
      </c>
      <c r="H1580" s="1" t="n">
        <v>26</v>
      </c>
      <c r="I1580" s="1" t="s">
        <v>19</v>
      </c>
      <c r="J1580" s="1" t="n">
        <v>2001</v>
      </c>
      <c r="K1580" s="1" t="n">
        <v>0.152337962962963</v>
      </c>
      <c r="L1580" s="1" t="n">
        <v>-21.46524</v>
      </c>
      <c r="M1580" s="1" t="n">
        <v>166.94408</v>
      </c>
      <c r="N1580" s="1" t="n">
        <v>6.98191</v>
      </c>
      <c r="O1580" s="1" t="n">
        <v>34.4287</v>
      </c>
      <c r="P1580" s="1" t="n">
        <v>1486.22</v>
      </c>
      <c r="Q1580" s="1" t="n">
        <v>1030.7449</v>
      </c>
      <c r="R1580" s="1" t="n">
        <v>27.1299</v>
      </c>
      <c r="S1580" s="1" t="n">
        <v>785.07</v>
      </c>
    </row>
    <row r="1581" customFormat="false" ht="12.75" hidden="false" customHeight="false" outlineLevel="0" collapsed="false">
      <c r="A1581" s="1" t="n">
        <v>792</v>
      </c>
      <c r="B1581" s="1" t="n">
        <v>5.8334</v>
      </c>
      <c r="C1581" s="1" t="n">
        <v>0.0637</v>
      </c>
      <c r="D1581" s="1" t="n">
        <v>3.406156</v>
      </c>
      <c r="E1581" s="1" t="n">
        <v>0.00077</v>
      </c>
      <c r="F1581" s="1" t="n">
        <v>0.33152</v>
      </c>
      <c r="G1581" s="1" t="n">
        <v>9.25744</v>
      </c>
      <c r="H1581" s="1" t="n">
        <v>26</v>
      </c>
      <c r="I1581" s="1" t="s">
        <v>19</v>
      </c>
      <c r="J1581" s="1" t="n">
        <v>2001</v>
      </c>
      <c r="K1581" s="1" t="n">
        <v>0.152337962962963</v>
      </c>
      <c r="L1581" s="1" t="n">
        <v>-21.46524</v>
      </c>
      <c r="M1581" s="1" t="n">
        <v>166.94408</v>
      </c>
      <c r="N1581" s="1" t="n">
        <v>6.9831</v>
      </c>
      <c r="O1581" s="1" t="n">
        <v>34.4287</v>
      </c>
      <c r="P1581" s="1" t="n">
        <v>1486.2</v>
      </c>
      <c r="Q1581" s="1" t="n">
        <v>1030.7482</v>
      </c>
      <c r="R1581" s="1" t="n">
        <v>27.1309</v>
      </c>
      <c r="S1581" s="1" t="n">
        <v>785.565</v>
      </c>
    </row>
    <row r="1582" customFormat="false" ht="12.75" hidden="false" customHeight="false" outlineLevel="0" collapsed="false">
      <c r="A1582" s="1" t="n">
        <v>792.5</v>
      </c>
      <c r="B1582" s="1" t="n">
        <v>5.8289</v>
      </c>
      <c r="C1582" s="1" t="n">
        <v>0.0635</v>
      </c>
      <c r="D1582" s="1" t="n">
        <v>3.405818</v>
      </c>
      <c r="E1582" s="1" t="n">
        <v>0.000787</v>
      </c>
      <c r="F1582" s="1" t="n">
        <v>0.33177</v>
      </c>
      <c r="G1582" s="1" t="n">
        <v>9.25056</v>
      </c>
      <c r="H1582" s="1" t="n">
        <v>26</v>
      </c>
      <c r="I1582" s="1" t="s">
        <v>19</v>
      </c>
      <c r="J1582" s="1" t="n">
        <v>2001</v>
      </c>
      <c r="K1582" s="1" t="n">
        <v>0.152337962962963</v>
      </c>
      <c r="L1582" s="1" t="n">
        <v>-21.46524</v>
      </c>
      <c r="M1582" s="1" t="n">
        <v>166.94408</v>
      </c>
      <c r="N1582" s="1" t="n">
        <v>6.98381</v>
      </c>
      <c r="O1582" s="1" t="n">
        <v>34.4293</v>
      </c>
      <c r="P1582" s="1" t="n">
        <v>1486.2</v>
      </c>
      <c r="Q1582" s="1" t="n">
        <v>1030.7515</v>
      </c>
      <c r="R1582" s="1" t="n">
        <v>27.1319</v>
      </c>
      <c r="S1582" s="1" t="n">
        <v>786.06</v>
      </c>
    </row>
    <row r="1583" customFormat="false" ht="12.75" hidden="false" customHeight="false" outlineLevel="0" collapsed="false">
      <c r="A1583" s="1" t="n">
        <v>793</v>
      </c>
      <c r="B1583" s="1" t="n">
        <v>5.826</v>
      </c>
      <c r="C1583" s="1" t="n">
        <v>0.0637</v>
      </c>
      <c r="D1583" s="1" t="n">
        <v>3.40556</v>
      </c>
      <c r="E1583" s="1" t="n">
        <v>0.000784</v>
      </c>
      <c r="F1583" s="1" t="n">
        <v>0.3316</v>
      </c>
      <c r="G1583" s="1" t="n">
        <v>9.24195</v>
      </c>
      <c r="H1583" s="1" t="n">
        <v>26</v>
      </c>
      <c r="I1583" s="1" t="s">
        <v>19</v>
      </c>
      <c r="J1583" s="1" t="n">
        <v>2001</v>
      </c>
      <c r="K1583" s="1" t="n">
        <v>0.152349537037037</v>
      </c>
      <c r="L1583" s="1" t="n">
        <v>-21.46524</v>
      </c>
      <c r="M1583" s="1" t="n">
        <v>166.94407</v>
      </c>
      <c r="N1583" s="1" t="n">
        <v>6.98432</v>
      </c>
      <c r="O1583" s="1" t="n">
        <v>34.4291</v>
      </c>
      <c r="P1583" s="1" t="n">
        <v>1486.19</v>
      </c>
      <c r="Q1583" s="1" t="n">
        <v>1030.7541</v>
      </c>
      <c r="R1583" s="1" t="n">
        <v>27.1321</v>
      </c>
      <c r="S1583" s="1" t="n">
        <v>786.555</v>
      </c>
    </row>
    <row r="1584" customFormat="false" ht="12.75" hidden="false" customHeight="false" outlineLevel="0" collapsed="false">
      <c r="A1584" s="1" t="n">
        <v>793.5</v>
      </c>
      <c r="B1584" s="1" t="n">
        <v>5.8235</v>
      </c>
      <c r="C1584" s="1" t="n">
        <v>0.0634</v>
      </c>
      <c r="D1584" s="1" t="n">
        <v>3.405363</v>
      </c>
      <c r="E1584" s="1" t="n">
        <v>0.000787</v>
      </c>
      <c r="F1584" s="1" t="n">
        <v>0.33082</v>
      </c>
      <c r="G1584" s="1" t="n">
        <v>9.23202</v>
      </c>
      <c r="H1584" s="1" t="n">
        <v>26</v>
      </c>
      <c r="I1584" s="1" t="s">
        <v>19</v>
      </c>
      <c r="J1584" s="1" t="n">
        <v>2001</v>
      </c>
      <c r="K1584" s="1" t="n">
        <v>0.152349537037037</v>
      </c>
      <c r="L1584" s="1" t="n">
        <v>-21.46524</v>
      </c>
      <c r="M1584" s="1" t="n">
        <v>166.94406</v>
      </c>
      <c r="N1584" s="1" t="n">
        <v>6.9847</v>
      </c>
      <c r="O1584" s="1" t="n">
        <v>34.4291</v>
      </c>
      <c r="P1584" s="1" t="n">
        <v>1486.19</v>
      </c>
      <c r="Q1584" s="1" t="n">
        <v>1030.7568</v>
      </c>
      <c r="R1584" s="1" t="n">
        <v>27.1325</v>
      </c>
      <c r="S1584" s="1" t="n">
        <v>787.05</v>
      </c>
    </row>
    <row r="1585" customFormat="false" ht="12.75" hidden="false" customHeight="false" outlineLevel="0" collapsed="false">
      <c r="A1585" s="1" t="n">
        <v>794</v>
      </c>
      <c r="B1585" s="1" t="n">
        <v>5.8205</v>
      </c>
      <c r="C1585" s="1" t="n">
        <v>0.0634</v>
      </c>
      <c r="D1585" s="1" t="n">
        <v>3.405089</v>
      </c>
      <c r="E1585" s="1" t="n">
        <v>0.000774</v>
      </c>
      <c r="F1585" s="1" t="n">
        <v>0.3301</v>
      </c>
      <c r="G1585" s="1" t="n">
        <v>9.22589</v>
      </c>
      <c r="H1585" s="1" t="n">
        <v>26</v>
      </c>
      <c r="I1585" s="1" t="s">
        <v>19</v>
      </c>
      <c r="J1585" s="1" t="n">
        <v>2001</v>
      </c>
      <c r="K1585" s="1" t="n">
        <v>0.152361111111111</v>
      </c>
      <c r="L1585" s="1" t="n">
        <v>-21.46524</v>
      </c>
      <c r="M1585" s="1" t="n">
        <v>166.94406</v>
      </c>
      <c r="N1585" s="1" t="n">
        <v>6.98522</v>
      </c>
      <c r="O1585" s="1" t="n">
        <v>34.4289</v>
      </c>
      <c r="P1585" s="1" t="n">
        <v>1486.19</v>
      </c>
      <c r="Q1585" s="1" t="n">
        <v>1030.7593</v>
      </c>
      <c r="R1585" s="1" t="n">
        <v>27.1326</v>
      </c>
      <c r="S1585" s="1" t="n">
        <v>787.545</v>
      </c>
    </row>
    <row r="1586" customFormat="false" ht="12.75" hidden="false" customHeight="false" outlineLevel="0" collapsed="false">
      <c r="A1586" s="1" t="n">
        <v>794.5</v>
      </c>
      <c r="B1586" s="1" t="n">
        <v>5.8166</v>
      </c>
      <c r="C1586" s="1" t="n">
        <v>0.0632</v>
      </c>
      <c r="D1586" s="1" t="n">
        <v>3.404766</v>
      </c>
      <c r="E1586" s="1" t="n">
        <v>0.000784</v>
      </c>
      <c r="F1586" s="1" t="n">
        <v>0.33011</v>
      </c>
      <c r="G1586" s="1" t="n">
        <v>9.21214</v>
      </c>
      <c r="H1586" s="1" t="n">
        <v>26</v>
      </c>
      <c r="I1586" s="1" t="s">
        <v>19</v>
      </c>
      <c r="J1586" s="1" t="n">
        <v>2001</v>
      </c>
      <c r="K1586" s="1" t="n">
        <v>0.152361111111111</v>
      </c>
      <c r="L1586" s="1" t="n">
        <v>-21.46524</v>
      </c>
      <c r="M1586" s="1" t="n">
        <v>166.94406</v>
      </c>
      <c r="N1586" s="1" t="n">
        <v>6.98584</v>
      </c>
      <c r="O1586" s="1" t="n">
        <v>34.4289</v>
      </c>
      <c r="P1586" s="1" t="n">
        <v>1486.18</v>
      </c>
      <c r="Q1586" s="1" t="n">
        <v>1030.7622</v>
      </c>
      <c r="R1586" s="1" t="n">
        <v>27.1332</v>
      </c>
      <c r="S1586" s="1" t="n">
        <v>788.04</v>
      </c>
    </row>
    <row r="1587" customFormat="false" ht="12.75" hidden="false" customHeight="false" outlineLevel="0" collapsed="false">
      <c r="A1587" s="1" t="n">
        <v>795</v>
      </c>
      <c r="B1587" s="1" t="n">
        <v>5.8138</v>
      </c>
      <c r="C1587" s="1" t="n">
        <v>0.0637</v>
      </c>
      <c r="D1587" s="1" t="n">
        <v>3.404534</v>
      </c>
      <c r="E1587" s="1" t="n">
        <v>0.000826</v>
      </c>
      <c r="F1587" s="1" t="n">
        <v>0.32982</v>
      </c>
      <c r="G1587" s="1" t="n">
        <v>9.20421</v>
      </c>
      <c r="H1587" s="1" t="n">
        <v>26</v>
      </c>
      <c r="I1587" s="1" t="s">
        <v>19</v>
      </c>
      <c r="J1587" s="1" t="n">
        <v>2001</v>
      </c>
      <c r="K1587" s="1" t="n">
        <v>0.152372685185185</v>
      </c>
      <c r="L1587" s="1" t="n">
        <v>-21.46524</v>
      </c>
      <c r="M1587" s="1" t="n">
        <v>166.94406</v>
      </c>
      <c r="N1587" s="1" t="n">
        <v>6.98637</v>
      </c>
      <c r="O1587" s="1" t="n">
        <v>34.4289</v>
      </c>
      <c r="P1587" s="1" t="n">
        <v>1486.18</v>
      </c>
      <c r="Q1587" s="1" t="n">
        <v>1030.7648</v>
      </c>
      <c r="R1587" s="1" t="n">
        <v>27.1335</v>
      </c>
      <c r="S1587" s="1" t="n">
        <v>788.535</v>
      </c>
    </row>
    <row r="1588" customFormat="false" ht="12.75" hidden="false" customHeight="false" outlineLevel="0" collapsed="false">
      <c r="A1588" s="1" t="n">
        <v>795.5</v>
      </c>
      <c r="B1588" s="1" t="n">
        <v>5.8104</v>
      </c>
      <c r="C1588" s="1" t="n">
        <v>0.0637</v>
      </c>
      <c r="D1588" s="1" t="n">
        <v>3.404211</v>
      </c>
      <c r="E1588" s="1" t="n">
        <v>0.000793</v>
      </c>
      <c r="F1588" s="1" t="n">
        <v>0.32937</v>
      </c>
      <c r="G1588" s="1" t="n">
        <v>9.19706</v>
      </c>
      <c r="H1588" s="1" t="n">
        <v>26</v>
      </c>
      <c r="I1588" s="1" t="s">
        <v>19</v>
      </c>
      <c r="J1588" s="1" t="n">
        <v>2001</v>
      </c>
      <c r="K1588" s="1" t="n">
        <v>0.152372685185185</v>
      </c>
      <c r="L1588" s="1" t="n">
        <v>-21.46524</v>
      </c>
      <c r="M1588" s="1" t="n">
        <v>166.94408</v>
      </c>
      <c r="N1588" s="1" t="n">
        <v>6.98695</v>
      </c>
      <c r="O1588" s="1" t="n">
        <v>34.4285</v>
      </c>
      <c r="P1588" s="1" t="n">
        <v>1486.17</v>
      </c>
      <c r="Q1588" s="1" t="n">
        <v>1030.7672</v>
      </c>
      <c r="R1588" s="1" t="n">
        <v>27.1336</v>
      </c>
      <c r="S1588" s="1" t="n">
        <v>789.03</v>
      </c>
    </row>
    <row r="1589" customFormat="false" ht="12.75" hidden="false" customHeight="false" outlineLevel="0" collapsed="false">
      <c r="A1589" s="1" t="n">
        <v>796</v>
      </c>
      <c r="B1589" s="1" t="n">
        <v>5.803</v>
      </c>
      <c r="C1589" s="1" t="n">
        <v>0.0639</v>
      </c>
      <c r="D1589" s="1" t="n">
        <v>3.403553</v>
      </c>
      <c r="E1589" s="1" t="n">
        <v>0.000808</v>
      </c>
      <c r="F1589" s="1" t="n">
        <v>0.32918</v>
      </c>
      <c r="G1589" s="1" t="n">
        <v>9.18813</v>
      </c>
      <c r="H1589" s="1" t="n">
        <v>26</v>
      </c>
      <c r="I1589" s="1" t="s">
        <v>19</v>
      </c>
      <c r="J1589" s="1" t="n">
        <v>2001</v>
      </c>
      <c r="K1589" s="1" t="n">
        <v>0.152384259259259</v>
      </c>
      <c r="L1589" s="1" t="n">
        <v>-21.46524</v>
      </c>
      <c r="M1589" s="1" t="n">
        <v>166.94408</v>
      </c>
      <c r="N1589" s="1" t="n">
        <v>6.98823</v>
      </c>
      <c r="O1589" s="1" t="n">
        <v>34.4283</v>
      </c>
      <c r="P1589" s="1" t="n">
        <v>1486.15</v>
      </c>
      <c r="Q1589" s="1" t="n">
        <v>1030.7704</v>
      </c>
      <c r="R1589" s="1" t="n">
        <v>27.1344</v>
      </c>
      <c r="S1589" s="1" t="n">
        <v>789.525</v>
      </c>
    </row>
    <row r="1590" customFormat="false" ht="12.75" hidden="false" customHeight="false" outlineLevel="0" collapsed="false">
      <c r="A1590" s="1" t="n">
        <v>796.5</v>
      </c>
      <c r="B1590" s="1" t="n">
        <v>5.7865</v>
      </c>
      <c r="C1590" s="1" t="n">
        <v>0.0652</v>
      </c>
      <c r="D1590" s="1" t="n">
        <v>3.402045</v>
      </c>
      <c r="E1590" s="1" t="n">
        <v>0.000889</v>
      </c>
      <c r="F1590" s="1" t="n">
        <v>0.32892</v>
      </c>
      <c r="G1590" s="1" t="n">
        <v>9.18123</v>
      </c>
      <c r="H1590" s="1" t="n">
        <v>26</v>
      </c>
      <c r="I1590" s="1" t="s">
        <v>19</v>
      </c>
      <c r="J1590" s="1" t="n">
        <v>2001</v>
      </c>
      <c r="K1590" s="1" t="n">
        <v>0.152384259259259</v>
      </c>
      <c r="L1590" s="1" t="n">
        <v>-21.46524</v>
      </c>
      <c r="M1590" s="1" t="n">
        <v>166.94408</v>
      </c>
      <c r="N1590" s="1" t="n">
        <v>6.99118</v>
      </c>
      <c r="O1590" s="1" t="n">
        <v>34.4278</v>
      </c>
      <c r="P1590" s="1" t="n">
        <v>1486.09</v>
      </c>
      <c r="Q1590" s="1" t="n">
        <v>1030.7746</v>
      </c>
      <c r="R1590" s="1" t="n">
        <v>27.136</v>
      </c>
      <c r="S1590" s="1" t="n">
        <v>790.02</v>
      </c>
    </row>
    <row r="1591" customFormat="false" ht="12.75" hidden="false" customHeight="false" outlineLevel="0" collapsed="false">
      <c r="A1591" s="1" t="n">
        <v>797</v>
      </c>
      <c r="B1591" s="1" t="n">
        <v>5.7772</v>
      </c>
      <c r="C1591" s="1" t="n">
        <v>0.0637</v>
      </c>
      <c r="D1591" s="1" t="n">
        <v>3.40119</v>
      </c>
      <c r="E1591" s="1" t="n">
        <v>0.000797</v>
      </c>
      <c r="F1591" s="1" t="n">
        <v>0.32874</v>
      </c>
      <c r="G1591" s="1" t="n">
        <v>9.17143</v>
      </c>
      <c r="H1591" s="1" t="n">
        <v>26</v>
      </c>
      <c r="I1591" s="1" t="s">
        <v>19</v>
      </c>
      <c r="J1591" s="1" t="n">
        <v>2001</v>
      </c>
      <c r="K1591" s="1" t="n">
        <v>0.152395833333333</v>
      </c>
      <c r="L1591" s="1" t="n">
        <v>-21.46524</v>
      </c>
      <c r="M1591" s="1" t="n">
        <v>166.94408</v>
      </c>
      <c r="N1591" s="1" t="n">
        <v>6.99254</v>
      </c>
      <c r="O1591" s="1" t="n">
        <v>34.4274</v>
      </c>
      <c r="P1591" s="1" t="n">
        <v>1486.06</v>
      </c>
      <c r="Q1591" s="1" t="n">
        <v>1030.7779</v>
      </c>
      <c r="R1591" s="1" t="n">
        <v>27.1368</v>
      </c>
      <c r="S1591" s="1" t="n">
        <v>790.515</v>
      </c>
    </row>
    <row r="1592" customFormat="false" ht="12.75" hidden="false" customHeight="false" outlineLevel="0" collapsed="false">
      <c r="A1592" s="1" t="n">
        <v>797.5</v>
      </c>
      <c r="B1592" s="1" t="n">
        <v>5.7735</v>
      </c>
      <c r="C1592" s="1" t="n">
        <v>0.0631</v>
      </c>
      <c r="D1592" s="1" t="n">
        <v>3.400877</v>
      </c>
      <c r="E1592" s="1" t="n">
        <v>0.00079</v>
      </c>
      <c r="F1592" s="1" t="n">
        <v>0.32888</v>
      </c>
      <c r="G1592" s="1" t="n">
        <v>9.15834</v>
      </c>
      <c r="H1592" s="1" t="n">
        <v>26</v>
      </c>
      <c r="I1592" s="1" t="s">
        <v>19</v>
      </c>
      <c r="J1592" s="1" t="n">
        <v>2001</v>
      </c>
      <c r="K1592" s="1" t="n">
        <v>0.152395833333333</v>
      </c>
      <c r="L1592" s="1" t="n">
        <v>-21.46523</v>
      </c>
      <c r="M1592" s="1" t="n">
        <v>166.94407</v>
      </c>
      <c r="N1592" s="1" t="n">
        <v>6.99308</v>
      </c>
      <c r="O1592" s="1" t="n">
        <v>34.4273</v>
      </c>
      <c r="P1592" s="1" t="n">
        <v>1486.06</v>
      </c>
      <c r="Q1592" s="1" t="n">
        <v>1030.7806</v>
      </c>
      <c r="R1592" s="1" t="n">
        <v>27.1372</v>
      </c>
      <c r="S1592" s="1" t="n">
        <v>791.01</v>
      </c>
    </row>
    <row r="1593" customFormat="false" ht="12.75" hidden="false" customHeight="false" outlineLevel="0" collapsed="false">
      <c r="A1593" s="1" t="n">
        <v>798</v>
      </c>
      <c r="B1593" s="1" t="n">
        <v>5.771</v>
      </c>
      <c r="C1593" s="1" t="n">
        <v>0.0629</v>
      </c>
      <c r="D1593" s="1" t="n">
        <v>3.400636</v>
      </c>
      <c r="E1593" s="1" t="n">
        <v>0.000744</v>
      </c>
      <c r="F1593" s="1" t="n">
        <v>0.32817</v>
      </c>
      <c r="G1593" s="1" t="n">
        <v>9.1491</v>
      </c>
      <c r="H1593" s="1" t="n">
        <v>26</v>
      </c>
      <c r="I1593" s="1" t="s">
        <v>19</v>
      </c>
      <c r="J1593" s="1" t="n">
        <v>2001</v>
      </c>
      <c r="K1593" s="1" t="n">
        <v>0.152407407407407</v>
      </c>
      <c r="L1593" s="1" t="n">
        <v>-21.46522</v>
      </c>
      <c r="M1593" s="1" t="n">
        <v>166.94405</v>
      </c>
      <c r="N1593" s="1" t="n">
        <v>6.99345</v>
      </c>
      <c r="O1593" s="1" t="n">
        <v>34.4269</v>
      </c>
      <c r="P1593" s="1" t="n">
        <v>1486.05</v>
      </c>
      <c r="Q1593" s="1" t="n">
        <v>1030.7829</v>
      </c>
      <c r="R1593" s="1" t="n">
        <v>27.1372</v>
      </c>
      <c r="S1593" s="1" t="n">
        <v>791.505</v>
      </c>
    </row>
    <row r="1594" customFormat="false" ht="12.75" hidden="false" customHeight="false" outlineLevel="0" collapsed="false">
      <c r="A1594" s="1" t="n">
        <v>798.5</v>
      </c>
      <c r="B1594" s="1" t="n">
        <v>5.77</v>
      </c>
      <c r="C1594" s="1" t="n">
        <v>0.0628</v>
      </c>
      <c r="D1594" s="1" t="n">
        <v>3.400534</v>
      </c>
      <c r="E1594" s="1" t="n">
        <v>0.000741</v>
      </c>
      <c r="F1594" s="1" t="n">
        <v>0.3277</v>
      </c>
      <c r="G1594" s="1" t="n">
        <v>9.13803</v>
      </c>
      <c r="H1594" s="1" t="n">
        <v>26</v>
      </c>
      <c r="I1594" s="1" t="s">
        <v>19</v>
      </c>
      <c r="J1594" s="1" t="n">
        <v>2001</v>
      </c>
      <c r="K1594" s="1" t="n">
        <v>0.152407407407407</v>
      </c>
      <c r="L1594" s="1" t="n">
        <v>-21.46522</v>
      </c>
      <c r="M1594" s="1" t="n">
        <v>166.94404</v>
      </c>
      <c r="N1594" s="1" t="n">
        <v>6.99363</v>
      </c>
      <c r="O1594" s="1" t="n">
        <v>34.4266</v>
      </c>
      <c r="P1594" s="1" t="n">
        <v>1486.06</v>
      </c>
      <c r="Q1594" s="1" t="n">
        <v>1030.7851</v>
      </c>
      <c r="R1594" s="1" t="n">
        <v>27.1371</v>
      </c>
      <c r="S1594" s="1" t="n">
        <v>792</v>
      </c>
    </row>
    <row r="1595" customFormat="false" ht="12.75" hidden="false" customHeight="false" outlineLevel="0" collapsed="false">
      <c r="A1595" s="1" t="n">
        <v>799</v>
      </c>
      <c r="B1595" s="1" t="n">
        <v>5.7686</v>
      </c>
      <c r="C1595" s="1" t="n">
        <v>0.0631</v>
      </c>
      <c r="D1595" s="1" t="n">
        <v>3.400415</v>
      </c>
      <c r="E1595" s="1" t="n">
        <v>0.000767</v>
      </c>
      <c r="F1595" s="1" t="n">
        <v>0.32751</v>
      </c>
      <c r="G1595" s="1" t="n">
        <v>9.12571</v>
      </c>
      <c r="H1595" s="1" t="n">
        <v>26</v>
      </c>
      <c r="I1595" s="1" t="s">
        <v>19</v>
      </c>
      <c r="J1595" s="1" t="n">
        <v>2001</v>
      </c>
      <c r="K1595" s="1" t="n">
        <v>0.152418981481481</v>
      </c>
      <c r="L1595" s="1" t="n">
        <v>-21.46522</v>
      </c>
      <c r="M1595" s="1" t="n">
        <v>166.94404</v>
      </c>
      <c r="N1595" s="1" t="n">
        <v>6.99392</v>
      </c>
      <c r="O1595" s="1" t="n">
        <v>34.4264</v>
      </c>
      <c r="P1595" s="1" t="n">
        <v>1486.06</v>
      </c>
      <c r="Q1595" s="1" t="n">
        <v>1030.7874</v>
      </c>
      <c r="R1595" s="1" t="n">
        <v>27.1371</v>
      </c>
      <c r="S1595" s="1" t="n">
        <v>792.495</v>
      </c>
    </row>
    <row r="1596" customFormat="false" ht="12.75" hidden="false" customHeight="false" outlineLevel="0" collapsed="false">
      <c r="A1596" s="1" t="n">
        <v>799.5</v>
      </c>
      <c r="B1596" s="1" t="n">
        <v>5.7642</v>
      </c>
      <c r="C1596" s="1" t="n">
        <v>0.0637</v>
      </c>
      <c r="D1596" s="1" t="n">
        <v>3.400023</v>
      </c>
      <c r="E1596" s="1" t="n">
        <v>0.000812</v>
      </c>
      <c r="F1596" s="1" t="n">
        <v>0.32796</v>
      </c>
      <c r="G1596" s="1" t="n">
        <v>9.11707</v>
      </c>
      <c r="H1596" s="1" t="n">
        <v>26</v>
      </c>
      <c r="I1596" s="1" t="s">
        <v>19</v>
      </c>
      <c r="J1596" s="1" t="n">
        <v>2001</v>
      </c>
      <c r="K1596" s="1" t="n">
        <v>0.152430555555556</v>
      </c>
      <c r="L1596" s="1" t="n">
        <v>-21.46522</v>
      </c>
      <c r="M1596" s="1" t="n">
        <v>166.94404</v>
      </c>
      <c r="N1596" s="1" t="n">
        <v>6.99476</v>
      </c>
      <c r="O1596" s="1" t="n">
        <v>34.4261</v>
      </c>
      <c r="P1596" s="1" t="n">
        <v>1486.05</v>
      </c>
      <c r="Q1596" s="1" t="n">
        <v>1030.7901</v>
      </c>
      <c r="R1596" s="1" t="n">
        <v>27.1374</v>
      </c>
      <c r="S1596" s="1" t="n">
        <v>792.99</v>
      </c>
    </row>
    <row r="1597" customFormat="false" ht="12.75" hidden="false" customHeight="false" outlineLevel="0" collapsed="false">
      <c r="A1597" s="1" t="n">
        <v>800</v>
      </c>
      <c r="B1597" s="1" t="n">
        <v>5.7602</v>
      </c>
      <c r="C1597" s="1" t="n">
        <v>0.063</v>
      </c>
      <c r="D1597" s="1" t="n">
        <v>3.399704</v>
      </c>
      <c r="E1597" s="1" t="n">
        <v>0.000778</v>
      </c>
      <c r="F1597" s="1" t="n">
        <v>0.3276</v>
      </c>
      <c r="G1597" s="1" t="n">
        <v>9.10732</v>
      </c>
      <c r="H1597" s="1" t="n">
        <v>26</v>
      </c>
      <c r="I1597" s="1" t="s">
        <v>19</v>
      </c>
      <c r="J1597" s="1" t="n">
        <v>2001</v>
      </c>
      <c r="K1597" s="1" t="n">
        <v>0.152430555555556</v>
      </c>
      <c r="L1597" s="1" t="n">
        <v>-21.46522</v>
      </c>
      <c r="M1597" s="1" t="n">
        <v>166.94404</v>
      </c>
      <c r="N1597" s="1" t="n">
        <v>6.99532</v>
      </c>
      <c r="O1597" s="1" t="n">
        <v>34.4263</v>
      </c>
      <c r="P1597" s="1" t="n">
        <v>1486.04</v>
      </c>
      <c r="Q1597" s="1" t="n">
        <v>1030.7931</v>
      </c>
      <c r="R1597" s="1" t="n">
        <v>27.1381</v>
      </c>
      <c r="S1597" s="1" t="n">
        <v>793.485</v>
      </c>
    </row>
    <row r="1598" customFormat="false" ht="12.75" hidden="false" customHeight="false" outlineLevel="0" collapsed="false">
      <c r="A1598" s="1" t="n">
        <v>800.5</v>
      </c>
      <c r="B1598" s="1" t="n">
        <v>5.7568</v>
      </c>
      <c r="C1598" s="1" t="n">
        <v>0.0636</v>
      </c>
      <c r="D1598" s="1" t="n">
        <v>3.39938</v>
      </c>
      <c r="E1598" s="1" t="n">
        <v>0.000785</v>
      </c>
      <c r="F1598" s="1" t="n">
        <v>0.32697</v>
      </c>
      <c r="G1598" s="1" t="n">
        <v>9.09987</v>
      </c>
      <c r="H1598" s="1" t="n">
        <v>26</v>
      </c>
      <c r="I1598" s="1" t="s">
        <v>19</v>
      </c>
      <c r="J1598" s="1" t="n">
        <v>2001</v>
      </c>
      <c r="K1598" s="1" t="n">
        <v>0.152430555555556</v>
      </c>
      <c r="L1598" s="1" t="n">
        <v>-21.46522</v>
      </c>
      <c r="M1598" s="1" t="n">
        <v>166.94404</v>
      </c>
      <c r="N1598" s="1" t="n">
        <v>6.99597</v>
      </c>
      <c r="O1598" s="1" t="n">
        <v>34.4259</v>
      </c>
      <c r="P1598" s="1" t="n">
        <v>1486.03</v>
      </c>
      <c r="Q1598" s="1" t="n">
        <v>1030.7955</v>
      </c>
      <c r="R1598" s="1" t="n">
        <v>27.1382</v>
      </c>
      <c r="S1598" s="1" t="n">
        <v>793.98</v>
      </c>
    </row>
    <row r="1599" customFormat="false" ht="12.75" hidden="false" customHeight="false" outlineLevel="0" collapsed="false">
      <c r="A1599" s="1" t="n">
        <v>801</v>
      </c>
      <c r="B1599" s="1" t="n">
        <v>5.7533</v>
      </c>
      <c r="C1599" s="1" t="n">
        <v>0.0632</v>
      </c>
      <c r="D1599" s="1" t="n">
        <v>3.399105</v>
      </c>
      <c r="E1599" s="1" t="n">
        <v>0.000779</v>
      </c>
      <c r="F1599" s="1" t="n">
        <v>0.3267</v>
      </c>
      <c r="G1599" s="1" t="n">
        <v>9.09778</v>
      </c>
      <c r="H1599" s="1" t="n">
        <v>26</v>
      </c>
      <c r="I1599" s="1" t="s">
        <v>19</v>
      </c>
      <c r="J1599" s="1" t="n">
        <v>2001</v>
      </c>
      <c r="K1599" s="1" t="n">
        <v>0.15244212962963</v>
      </c>
      <c r="L1599" s="1" t="n">
        <v>-21.46522</v>
      </c>
      <c r="M1599" s="1" t="n">
        <v>166.94404</v>
      </c>
      <c r="N1599" s="1" t="n">
        <v>6.9965</v>
      </c>
      <c r="O1599" s="1" t="n">
        <v>34.4261</v>
      </c>
      <c r="P1599" s="1" t="n">
        <v>1486.03</v>
      </c>
      <c r="Q1599" s="1" t="n">
        <v>1030.7985</v>
      </c>
      <c r="R1599" s="1" t="n">
        <v>27.1388</v>
      </c>
      <c r="S1599" s="1" t="n">
        <v>794.475</v>
      </c>
    </row>
    <row r="1600" customFormat="false" ht="12.75" hidden="false" customHeight="false" outlineLevel="0" collapsed="false">
      <c r="A1600" s="1" t="n">
        <v>801.5</v>
      </c>
      <c r="B1600" s="1" t="n">
        <v>5.751</v>
      </c>
      <c r="C1600" s="1" t="n">
        <v>0.064</v>
      </c>
      <c r="D1600" s="1" t="n">
        <v>3.398884</v>
      </c>
      <c r="E1600" s="1" t="n">
        <v>0.000841</v>
      </c>
      <c r="F1600" s="1" t="n">
        <v>0.32641</v>
      </c>
      <c r="G1600" s="1" t="n">
        <v>9.08968</v>
      </c>
      <c r="H1600" s="1" t="n">
        <v>26</v>
      </c>
      <c r="I1600" s="1" t="s">
        <v>19</v>
      </c>
      <c r="J1600" s="1" t="n">
        <v>2001</v>
      </c>
      <c r="K1600" s="1" t="n">
        <v>0.15244212962963</v>
      </c>
      <c r="L1600" s="1" t="n">
        <v>-21.46522</v>
      </c>
      <c r="M1600" s="1" t="n">
        <v>166.94404</v>
      </c>
      <c r="N1600" s="1" t="n">
        <v>6.99703</v>
      </c>
      <c r="O1600" s="1" t="n">
        <v>34.4258</v>
      </c>
      <c r="P1600" s="1" t="n">
        <v>1486.03</v>
      </c>
      <c r="Q1600" s="1" t="n">
        <v>1030.8008</v>
      </c>
      <c r="R1600" s="1" t="n">
        <v>27.1388</v>
      </c>
      <c r="S1600" s="1" t="n">
        <v>794.97</v>
      </c>
    </row>
    <row r="1601" customFormat="false" ht="12.75" hidden="false" customHeight="false" outlineLevel="0" collapsed="false">
      <c r="A1601" s="1" t="n">
        <v>802</v>
      </c>
      <c r="B1601" s="1" t="n">
        <v>5.7462</v>
      </c>
      <c r="C1601" s="1" t="n">
        <v>0.0631</v>
      </c>
      <c r="D1601" s="1" t="n">
        <v>3.398481</v>
      </c>
      <c r="E1601" s="1" t="n">
        <v>0.00076</v>
      </c>
      <c r="F1601" s="1" t="n">
        <v>0.32598</v>
      </c>
      <c r="G1601" s="1" t="n">
        <v>9.08349</v>
      </c>
      <c r="H1601" s="1" t="n">
        <v>26</v>
      </c>
      <c r="I1601" s="1" t="s">
        <v>19</v>
      </c>
      <c r="J1601" s="1" t="n">
        <v>2001</v>
      </c>
      <c r="K1601" s="1" t="n">
        <v>0.152453703703704</v>
      </c>
      <c r="L1601" s="1" t="n">
        <v>-21.46522</v>
      </c>
      <c r="M1601" s="1" t="n">
        <v>166.94404</v>
      </c>
      <c r="N1601" s="1" t="n">
        <v>6.99767</v>
      </c>
      <c r="O1601" s="1" t="n">
        <v>34.4257</v>
      </c>
      <c r="P1601" s="1" t="n">
        <v>1486.02</v>
      </c>
      <c r="Q1601" s="1" t="n">
        <v>1030.8037</v>
      </c>
      <c r="R1601" s="1" t="n">
        <v>27.1393</v>
      </c>
      <c r="S1601" s="1" t="n">
        <v>795.465</v>
      </c>
    </row>
    <row r="1602" customFormat="false" ht="12.75" hidden="false" customHeight="false" outlineLevel="0" collapsed="false">
      <c r="A1602" s="1" t="n">
        <v>802.5</v>
      </c>
      <c r="B1602" s="1" t="n">
        <v>5.7437</v>
      </c>
      <c r="C1602" s="1" t="n">
        <v>0.0626</v>
      </c>
      <c r="D1602" s="1" t="n">
        <v>3.398262</v>
      </c>
      <c r="E1602" s="1" t="n">
        <v>0.00074</v>
      </c>
      <c r="F1602" s="1" t="n">
        <v>0.32562</v>
      </c>
      <c r="G1602" s="1" t="n">
        <v>9.0731</v>
      </c>
      <c r="H1602" s="1" t="n">
        <v>26</v>
      </c>
      <c r="I1602" s="1" t="s">
        <v>19</v>
      </c>
      <c r="J1602" s="1" t="n">
        <v>2001</v>
      </c>
      <c r="K1602" s="1" t="n">
        <v>0.152453703703704</v>
      </c>
      <c r="L1602" s="1" t="n">
        <v>-21.46522</v>
      </c>
      <c r="M1602" s="1" t="n">
        <v>166.94404</v>
      </c>
      <c r="N1602" s="1" t="n">
        <v>6.99804</v>
      </c>
      <c r="O1602" s="1" t="n">
        <v>34.4256</v>
      </c>
      <c r="P1602" s="1" t="n">
        <v>1486.02</v>
      </c>
      <c r="Q1602" s="1" t="n">
        <v>1030.8062</v>
      </c>
      <c r="R1602" s="1" t="n">
        <v>27.1396</v>
      </c>
      <c r="S1602" s="1" t="n">
        <v>795.96</v>
      </c>
    </row>
    <row r="1603" customFormat="false" ht="12.75" hidden="false" customHeight="false" outlineLevel="0" collapsed="false">
      <c r="A1603" s="1" t="n">
        <v>803</v>
      </c>
      <c r="B1603" s="1" t="n">
        <v>5.743</v>
      </c>
      <c r="C1603" s="1" t="n">
        <v>0.0638</v>
      </c>
      <c r="D1603" s="1" t="n">
        <v>3.3982</v>
      </c>
      <c r="E1603" s="1" t="n">
        <v>0.000839</v>
      </c>
      <c r="F1603" s="1" t="n">
        <v>0.32577</v>
      </c>
      <c r="G1603" s="1" t="n">
        <v>9.06062</v>
      </c>
      <c r="H1603" s="1" t="n">
        <v>26</v>
      </c>
      <c r="I1603" s="1" t="s">
        <v>19</v>
      </c>
      <c r="J1603" s="1" t="n">
        <v>2001</v>
      </c>
      <c r="K1603" s="1" t="n">
        <v>0.152465277777778</v>
      </c>
      <c r="L1603" s="1" t="n">
        <v>-21.46522</v>
      </c>
      <c r="M1603" s="1" t="n">
        <v>166.94404</v>
      </c>
      <c r="N1603" s="1" t="n">
        <v>6.99835</v>
      </c>
      <c r="O1603" s="1" t="n">
        <v>34.4253</v>
      </c>
      <c r="P1603" s="1" t="n">
        <v>1486.02</v>
      </c>
      <c r="Q1603" s="1" t="n">
        <v>1030.8084</v>
      </c>
      <c r="R1603" s="1" t="n">
        <v>27.1394</v>
      </c>
      <c r="S1603" s="1" t="n">
        <v>796.455</v>
      </c>
    </row>
    <row r="1604" customFormat="false" ht="12.75" hidden="false" customHeight="false" outlineLevel="0" collapsed="false">
      <c r="A1604" s="1" t="n">
        <v>803.5</v>
      </c>
      <c r="B1604" s="1" t="n">
        <v>5.7398</v>
      </c>
      <c r="C1604" s="1" t="n">
        <v>0.0636</v>
      </c>
      <c r="D1604" s="1" t="n">
        <v>3.397895</v>
      </c>
      <c r="E1604" s="1" t="n">
        <v>0.000797</v>
      </c>
      <c r="F1604" s="1" t="n">
        <v>0.3255</v>
      </c>
      <c r="G1604" s="1" t="n">
        <v>9.04963</v>
      </c>
      <c r="H1604" s="1" t="n">
        <v>26</v>
      </c>
      <c r="I1604" s="1" t="s">
        <v>19</v>
      </c>
      <c r="J1604" s="1" t="n">
        <v>2001</v>
      </c>
      <c r="K1604" s="1" t="n">
        <v>0.152465277777778</v>
      </c>
      <c r="L1604" s="1" t="n">
        <v>-21.46522</v>
      </c>
      <c r="M1604" s="1" t="n">
        <v>166.94404</v>
      </c>
      <c r="N1604" s="1" t="n">
        <v>6.99886</v>
      </c>
      <c r="O1604" s="1" t="n">
        <v>34.4249</v>
      </c>
      <c r="P1604" s="1" t="n">
        <v>1486.02</v>
      </c>
      <c r="Q1604" s="1" t="n">
        <v>1030.8108</v>
      </c>
      <c r="R1604" s="1" t="n">
        <v>27.1395</v>
      </c>
      <c r="S1604" s="1" t="n">
        <v>796.95</v>
      </c>
    </row>
    <row r="1605" customFormat="false" ht="12.75" hidden="false" customHeight="false" outlineLevel="0" collapsed="false">
      <c r="A1605" s="1" t="n">
        <v>804</v>
      </c>
      <c r="B1605" s="1" t="n">
        <v>5.7366</v>
      </c>
      <c r="C1605" s="1" t="n">
        <v>0.0641</v>
      </c>
      <c r="D1605" s="1" t="n">
        <v>3.397634</v>
      </c>
      <c r="E1605" s="1" t="n">
        <v>0.000876</v>
      </c>
      <c r="F1605" s="1" t="n">
        <v>0.32493</v>
      </c>
      <c r="G1605" s="1" t="n">
        <v>9.0405</v>
      </c>
      <c r="H1605" s="1" t="n">
        <v>26</v>
      </c>
      <c r="I1605" s="1" t="s">
        <v>19</v>
      </c>
      <c r="J1605" s="1" t="n">
        <v>2001</v>
      </c>
      <c r="K1605" s="1" t="n">
        <v>0.152476851851852</v>
      </c>
      <c r="L1605" s="1" t="n">
        <v>-21.46521</v>
      </c>
      <c r="M1605" s="1" t="n">
        <v>166.94403</v>
      </c>
      <c r="N1605" s="1" t="n">
        <v>6.99949</v>
      </c>
      <c r="O1605" s="1" t="n">
        <v>34.425</v>
      </c>
      <c r="P1605" s="1" t="n">
        <v>1486.01</v>
      </c>
      <c r="Q1605" s="1" t="n">
        <v>1030.8136</v>
      </c>
      <c r="R1605" s="1" t="n">
        <v>27.14</v>
      </c>
      <c r="S1605" s="1" t="n">
        <v>797.445</v>
      </c>
    </row>
    <row r="1606" customFormat="false" ht="12.75" hidden="false" customHeight="false" outlineLevel="0" collapsed="false">
      <c r="A1606" s="1" t="n">
        <v>804.5</v>
      </c>
      <c r="B1606" s="1" t="n">
        <v>5.733</v>
      </c>
      <c r="C1606" s="1" t="n">
        <v>0.0632</v>
      </c>
      <c r="D1606" s="1" t="n">
        <v>3.397308</v>
      </c>
      <c r="E1606" s="1" t="n">
        <v>0.000776</v>
      </c>
      <c r="F1606" s="1" t="n">
        <v>0.32467</v>
      </c>
      <c r="G1606" s="1" t="n">
        <v>9.03279</v>
      </c>
      <c r="H1606" s="1" t="n">
        <v>26</v>
      </c>
      <c r="I1606" s="1" t="s">
        <v>19</v>
      </c>
      <c r="J1606" s="1" t="n">
        <v>2001</v>
      </c>
      <c r="K1606" s="1" t="n">
        <v>0.152476851851852</v>
      </c>
      <c r="L1606" s="1" t="n">
        <v>-21.4652</v>
      </c>
      <c r="M1606" s="1" t="n">
        <v>166.94402</v>
      </c>
      <c r="N1606" s="1" t="n">
        <v>6.99995</v>
      </c>
      <c r="O1606" s="1" t="n">
        <v>34.4247</v>
      </c>
      <c r="P1606" s="1" t="n">
        <v>1486.01</v>
      </c>
      <c r="Q1606" s="1" t="n">
        <v>1030.8162</v>
      </c>
      <c r="R1606" s="1" t="n">
        <v>27.1402</v>
      </c>
      <c r="S1606" s="1" t="n">
        <v>797.94</v>
      </c>
    </row>
    <row r="1607" customFormat="false" ht="12.75" hidden="false" customHeight="false" outlineLevel="0" collapsed="false">
      <c r="A1607" s="1" t="n">
        <v>805</v>
      </c>
      <c r="B1607" s="1" t="n">
        <v>5.7273</v>
      </c>
      <c r="C1607" s="1" t="n">
        <v>0.0633</v>
      </c>
      <c r="D1607" s="1" t="n">
        <v>3.396821</v>
      </c>
      <c r="E1607" s="1" t="n">
        <v>0.000792</v>
      </c>
      <c r="F1607" s="1" t="n">
        <v>0.32449</v>
      </c>
      <c r="G1607" s="1" t="n">
        <v>9.02513</v>
      </c>
      <c r="H1607" s="1" t="n">
        <v>26</v>
      </c>
      <c r="I1607" s="1" t="s">
        <v>19</v>
      </c>
      <c r="J1607" s="1" t="n">
        <v>2001</v>
      </c>
      <c r="K1607" s="1" t="n">
        <v>0.152488425925926</v>
      </c>
      <c r="L1607" s="1" t="n">
        <v>-21.4652</v>
      </c>
      <c r="M1607" s="1" t="n">
        <v>166.94402</v>
      </c>
      <c r="N1607" s="1" t="n">
        <v>7.00091</v>
      </c>
      <c r="O1607" s="1" t="n">
        <v>34.4247</v>
      </c>
      <c r="P1607" s="1" t="n">
        <v>1485.99</v>
      </c>
      <c r="Q1607" s="1" t="n">
        <v>1030.8192</v>
      </c>
      <c r="R1607" s="1" t="n">
        <v>27.1409</v>
      </c>
      <c r="S1607" s="1" t="n">
        <v>798.435</v>
      </c>
    </row>
    <row r="1608" customFormat="false" ht="12.75" hidden="false" customHeight="false" outlineLevel="0" collapsed="false">
      <c r="A1608" s="1" t="n">
        <v>805.5</v>
      </c>
      <c r="B1608" s="1" t="n">
        <v>5.7227</v>
      </c>
      <c r="C1608" s="1" t="n">
        <v>0.0631</v>
      </c>
      <c r="D1608" s="1" t="n">
        <v>3.396412</v>
      </c>
      <c r="E1608" s="1" t="n">
        <v>0.000755</v>
      </c>
      <c r="F1608" s="1" t="n">
        <v>0.32437</v>
      </c>
      <c r="G1608" s="1" t="n">
        <v>9.01534</v>
      </c>
      <c r="H1608" s="1" t="n">
        <v>26</v>
      </c>
      <c r="I1608" s="1" t="s">
        <v>19</v>
      </c>
      <c r="J1608" s="1" t="n">
        <v>2001</v>
      </c>
      <c r="K1608" s="1" t="n">
        <v>0.152488425925926</v>
      </c>
      <c r="L1608" s="1" t="n">
        <v>-21.4652</v>
      </c>
      <c r="M1608" s="1" t="n">
        <v>166.94402</v>
      </c>
      <c r="N1608" s="1" t="n">
        <v>7.00165</v>
      </c>
      <c r="O1608" s="1" t="n">
        <v>34.4245</v>
      </c>
      <c r="P1608" s="1" t="n">
        <v>1485.98</v>
      </c>
      <c r="Q1608" s="1" t="n">
        <v>1030.822</v>
      </c>
      <c r="R1608" s="1" t="n">
        <v>27.1413</v>
      </c>
      <c r="S1608" s="1" t="n">
        <v>798.93</v>
      </c>
    </row>
    <row r="1609" customFormat="false" ht="12.75" hidden="false" customHeight="false" outlineLevel="0" collapsed="false">
      <c r="A1609" s="1" t="n">
        <v>806</v>
      </c>
      <c r="B1609" s="1" t="n">
        <v>5.7176</v>
      </c>
      <c r="C1609" s="1" t="n">
        <v>0.0635</v>
      </c>
      <c r="D1609" s="1" t="n">
        <v>3.395966</v>
      </c>
      <c r="E1609" s="1" t="n">
        <v>0.000805</v>
      </c>
      <c r="F1609" s="1" t="n">
        <v>0.32397</v>
      </c>
      <c r="G1609" s="1" t="n">
        <v>9.00713</v>
      </c>
      <c r="H1609" s="1" t="n">
        <v>26</v>
      </c>
      <c r="I1609" s="1" t="s">
        <v>19</v>
      </c>
      <c r="J1609" s="1" t="n">
        <v>2001</v>
      </c>
      <c r="K1609" s="1" t="n">
        <v>0.1525</v>
      </c>
      <c r="L1609" s="1" t="n">
        <v>-21.4652</v>
      </c>
      <c r="M1609" s="1" t="n">
        <v>166.94402</v>
      </c>
      <c r="N1609" s="1" t="n">
        <v>7.00259</v>
      </c>
      <c r="O1609" s="1" t="n">
        <v>34.4245</v>
      </c>
      <c r="P1609" s="1" t="n">
        <v>1485.97</v>
      </c>
      <c r="Q1609" s="1" t="n">
        <v>1030.825</v>
      </c>
      <c r="R1609" s="1" t="n">
        <v>27.1419</v>
      </c>
      <c r="S1609" s="1" t="n">
        <v>799.425</v>
      </c>
    </row>
    <row r="1610" customFormat="false" ht="12.75" hidden="false" customHeight="false" outlineLevel="0" collapsed="false">
      <c r="A1610" s="1" t="n">
        <v>806.5</v>
      </c>
      <c r="B1610" s="1" t="n">
        <v>5.7089</v>
      </c>
      <c r="C1610" s="1" t="n">
        <v>0.0639</v>
      </c>
      <c r="D1610" s="1" t="n">
        <v>3.395228</v>
      </c>
      <c r="E1610" s="1" t="n">
        <v>0.000824</v>
      </c>
      <c r="F1610" s="1" t="n">
        <v>0.32372</v>
      </c>
      <c r="G1610" s="1" t="n">
        <v>9.00004</v>
      </c>
      <c r="H1610" s="1" t="n">
        <v>26</v>
      </c>
      <c r="I1610" s="1" t="s">
        <v>19</v>
      </c>
      <c r="J1610" s="1" t="n">
        <v>2001</v>
      </c>
      <c r="K1610" s="1" t="n">
        <v>0.1525</v>
      </c>
      <c r="L1610" s="1" t="n">
        <v>-21.4652</v>
      </c>
      <c r="M1610" s="1" t="n">
        <v>166.94402</v>
      </c>
      <c r="N1610" s="1" t="n">
        <v>7.00406</v>
      </c>
      <c r="O1610" s="1" t="n">
        <v>34.4246</v>
      </c>
      <c r="P1610" s="1" t="n">
        <v>1485.94</v>
      </c>
      <c r="Q1610" s="1" t="n">
        <v>1030.8286</v>
      </c>
      <c r="R1610" s="1" t="n">
        <v>27.1431</v>
      </c>
      <c r="S1610" s="1" t="n">
        <v>799.92</v>
      </c>
    </row>
    <row r="1611" customFormat="false" ht="12.75" hidden="false" customHeight="false" outlineLevel="0" collapsed="false">
      <c r="A1611" s="1" t="n">
        <v>807</v>
      </c>
      <c r="B1611" s="1" t="n">
        <v>5.7051</v>
      </c>
      <c r="C1611" s="1" t="n">
        <v>0.0634</v>
      </c>
      <c r="D1611" s="1" t="n">
        <v>3.394905</v>
      </c>
      <c r="E1611" s="1" t="n">
        <v>0.0008</v>
      </c>
      <c r="F1611" s="1" t="n">
        <v>0.32354</v>
      </c>
      <c r="G1611" s="1" t="n">
        <v>8.99135</v>
      </c>
      <c r="H1611" s="1" t="n">
        <v>26</v>
      </c>
      <c r="I1611" s="1" t="s">
        <v>19</v>
      </c>
      <c r="J1611" s="1" t="n">
        <v>2001</v>
      </c>
      <c r="K1611" s="1" t="n">
        <v>0.152511574074074</v>
      </c>
      <c r="L1611" s="1" t="n">
        <v>-21.4652</v>
      </c>
      <c r="M1611" s="1" t="n">
        <v>166.94402</v>
      </c>
      <c r="N1611" s="1" t="n">
        <v>7.00464</v>
      </c>
      <c r="O1611" s="1" t="n">
        <v>34.4246</v>
      </c>
      <c r="P1611" s="1" t="n">
        <v>1485.93</v>
      </c>
      <c r="Q1611" s="1" t="n">
        <v>1030.8314</v>
      </c>
      <c r="R1611" s="1" t="n">
        <v>27.1436</v>
      </c>
      <c r="S1611" s="1" t="n">
        <v>800.415</v>
      </c>
    </row>
    <row r="1612" customFormat="false" ht="12.75" hidden="false" customHeight="false" outlineLevel="0" collapsed="false">
      <c r="A1612" s="1" t="n">
        <v>807.5</v>
      </c>
      <c r="B1612" s="1" t="n">
        <v>5.7034</v>
      </c>
      <c r="C1612" s="1" t="n">
        <v>0.0627</v>
      </c>
      <c r="D1612" s="1" t="n">
        <v>3.394776</v>
      </c>
      <c r="E1612" s="1" t="n">
        <v>0.000774</v>
      </c>
      <c r="F1612" s="1" t="n">
        <v>0.3231</v>
      </c>
      <c r="G1612" s="1" t="n">
        <v>8.9829</v>
      </c>
      <c r="H1612" s="1" t="n">
        <v>26</v>
      </c>
      <c r="I1612" s="1" t="s">
        <v>19</v>
      </c>
      <c r="J1612" s="1" t="n">
        <v>2001</v>
      </c>
      <c r="K1612" s="1" t="n">
        <v>0.152511574074074</v>
      </c>
      <c r="L1612" s="1" t="n">
        <v>-21.4652</v>
      </c>
      <c r="M1612" s="1" t="n">
        <v>166.94402</v>
      </c>
      <c r="N1612" s="1" t="n">
        <v>7.00483</v>
      </c>
      <c r="O1612" s="1" t="n">
        <v>34.4246</v>
      </c>
      <c r="P1612" s="1" t="n">
        <v>1485.94</v>
      </c>
      <c r="Q1612" s="1" t="n">
        <v>1030.8339</v>
      </c>
      <c r="R1612" s="1" t="n">
        <v>27.1438</v>
      </c>
      <c r="S1612" s="1" t="n">
        <v>800.909</v>
      </c>
    </row>
    <row r="1613" customFormat="false" ht="12.75" hidden="false" customHeight="false" outlineLevel="0" collapsed="false">
      <c r="A1613" s="1" t="n">
        <v>808</v>
      </c>
      <c r="B1613" s="1" t="n">
        <v>5.7033</v>
      </c>
      <c r="C1613" s="1" t="n">
        <v>0.0629</v>
      </c>
      <c r="D1613" s="1" t="n">
        <v>3.394773</v>
      </c>
      <c r="E1613" s="1" t="n">
        <v>0.000758</v>
      </c>
      <c r="F1613" s="1" t="n">
        <v>0.32278</v>
      </c>
      <c r="G1613" s="1" t="n">
        <v>8.97164</v>
      </c>
      <c r="H1613" s="1" t="n">
        <v>26</v>
      </c>
      <c r="I1613" s="1" t="s">
        <v>19</v>
      </c>
      <c r="J1613" s="1" t="n">
        <v>2001</v>
      </c>
      <c r="K1613" s="1" t="n">
        <v>0.152523148148148</v>
      </c>
      <c r="L1613" s="1" t="n">
        <v>-21.4652</v>
      </c>
      <c r="M1613" s="1" t="n">
        <v>166.94402</v>
      </c>
      <c r="N1613" s="1" t="n">
        <v>7.00486</v>
      </c>
      <c r="O1613" s="1" t="n">
        <v>34.4245</v>
      </c>
      <c r="P1613" s="1" t="n">
        <v>1485.94</v>
      </c>
      <c r="Q1613" s="1" t="n">
        <v>1030.8361</v>
      </c>
      <c r="R1613" s="1" t="n">
        <v>27.1437</v>
      </c>
      <c r="S1613" s="1" t="n">
        <v>801.404</v>
      </c>
    </row>
    <row r="1614" customFormat="false" ht="12.75" hidden="false" customHeight="false" outlineLevel="0" collapsed="false">
      <c r="A1614" s="1" t="n">
        <v>808.5</v>
      </c>
      <c r="B1614" s="1" t="n">
        <v>5.7028</v>
      </c>
      <c r="C1614" s="1" t="n">
        <v>0.0632</v>
      </c>
      <c r="D1614" s="1" t="n">
        <v>3.394737</v>
      </c>
      <c r="E1614" s="1" t="n">
        <v>0.000801</v>
      </c>
      <c r="F1614" s="1" t="n">
        <v>0.32237</v>
      </c>
      <c r="G1614" s="1" t="n">
        <v>8.96369</v>
      </c>
      <c r="H1614" s="1" t="n">
        <v>26</v>
      </c>
      <c r="I1614" s="1" t="s">
        <v>19</v>
      </c>
      <c r="J1614" s="1" t="n">
        <v>2001</v>
      </c>
      <c r="K1614" s="1" t="n">
        <v>0.152523148148148</v>
      </c>
      <c r="L1614" s="1" t="n">
        <v>-21.4652</v>
      </c>
      <c r="M1614" s="1" t="n">
        <v>166.94402</v>
      </c>
      <c r="N1614" s="1" t="n">
        <v>7.00502</v>
      </c>
      <c r="O1614" s="1" t="n">
        <v>34.4243</v>
      </c>
      <c r="P1614" s="1" t="n">
        <v>1485.95</v>
      </c>
      <c r="Q1614" s="1" t="n">
        <v>1030.8383</v>
      </c>
      <c r="R1614" s="1" t="n">
        <v>27.1436</v>
      </c>
      <c r="S1614" s="1" t="n">
        <v>801.899</v>
      </c>
    </row>
    <row r="1615" customFormat="false" ht="12.75" hidden="false" customHeight="false" outlineLevel="0" collapsed="false">
      <c r="A1615" s="1" t="n">
        <v>809</v>
      </c>
      <c r="B1615" s="1" t="n">
        <v>5.7019</v>
      </c>
      <c r="C1615" s="1" t="n">
        <v>0.063</v>
      </c>
      <c r="D1615" s="1" t="n">
        <v>3.394678</v>
      </c>
      <c r="E1615" s="1" t="n">
        <v>0.000794</v>
      </c>
      <c r="F1615" s="1" t="n">
        <v>0.32201</v>
      </c>
      <c r="G1615" s="1" t="n">
        <v>8.95444</v>
      </c>
      <c r="H1615" s="1" t="n">
        <v>26</v>
      </c>
      <c r="I1615" s="1" t="s">
        <v>19</v>
      </c>
      <c r="J1615" s="1" t="n">
        <v>2001</v>
      </c>
      <c r="K1615" s="1" t="n">
        <v>0.152534722222222</v>
      </c>
      <c r="L1615" s="1" t="n">
        <v>-21.4652</v>
      </c>
      <c r="M1615" s="1" t="n">
        <v>166.94402</v>
      </c>
      <c r="N1615" s="1" t="n">
        <v>7.00515</v>
      </c>
      <c r="O1615" s="1" t="n">
        <v>34.4244</v>
      </c>
      <c r="P1615" s="1" t="n">
        <v>1485.95</v>
      </c>
      <c r="Q1615" s="1" t="n">
        <v>1030.8407</v>
      </c>
      <c r="R1615" s="1" t="n">
        <v>27.1438</v>
      </c>
      <c r="S1615" s="1" t="n">
        <v>802.394</v>
      </c>
    </row>
    <row r="1616" customFormat="false" ht="12.75" hidden="false" customHeight="false" outlineLevel="0" collapsed="false">
      <c r="A1616" s="1" t="n">
        <v>809.5</v>
      </c>
      <c r="B1616" s="1" t="n">
        <v>5.7013</v>
      </c>
      <c r="C1616" s="1" t="n">
        <v>0.063</v>
      </c>
      <c r="D1616" s="1" t="n">
        <v>3.394637</v>
      </c>
      <c r="E1616" s="1" t="n">
        <v>0.00078</v>
      </c>
      <c r="F1616" s="1" t="n">
        <v>0.32199</v>
      </c>
      <c r="G1616" s="1" t="n">
        <v>8.94639</v>
      </c>
      <c r="H1616" s="1" t="n">
        <v>26</v>
      </c>
      <c r="I1616" s="1" t="s">
        <v>19</v>
      </c>
      <c r="J1616" s="1" t="n">
        <v>2001</v>
      </c>
      <c r="K1616" s="1" t="n">
        <v>0.152534722222222</v>
      </c>
      <c r="L1616" s="1" t="n">
        <v>-21.4652</v>
      </c>
      <c r="M1616" s="1" t="n">
        <v>166.94402</v>
      </c>
      <c r="N1616" s="1" t="n">
        <v>7.00524</v>
      </c>
      <c r="O1616" s="1" t="n">
        <v>34.4243</v>
      </c>
      <c r="P1616" s="1" t="n">
        <v>1485.96</v>
      </c>
      <c r="Q1616" s="1" t="n">
        <v>1030.843</v>
      </c>
      <c r="R1616" s="1" t="n">
        <v>27.1438</v>
      </c>
      <c r="S1616" s="1" t="n">
        <v>802.889</v>
      </c>
    </row>
    <row r="1617" customFormat="false" ht="12.75" hidden="false" customHeight="false" outlineLevel="0" collapsed="false">
      <c r="A1617" s="1" t="n">
        <v>810</v>
      </c>
      <c r="B1617" s="1" t="n">
        <v>5.6952</v>
      </c>
      <c r="C1617" s="1" t="n">
        <v>0.0636</v>
      </c>
      <c r="D1617" s="1" t="n">
        <v>3.39408</v>
      </c>
      <c r="E1617" s="1" t="n">
        <v>0.000793</v>
      </c>
      <c r="F1617" s="1" t="n">
        <v>0.32175</v>
      </c>
      <c r="G1617" s="1" t="n">
        <v>8.93894</v>
      </c>
      <c r="H1617" s="1" t="n">
        <v>26</v>
      </c>
      <c r="I1617" s="1" t="s">
        <v>19</v>
      </c>
      <c r="J1617" s="1" t="n">
        <v>2001</v>
      </c>
      <c r="K1617" s="1" t="n">
        <v>0.152546296296296</v>
      </c>
      <c r="L1617" s="1" t="n">
        <v>-21.4652</v>
      </c>
      <c r="M1617" s="1" t="n">
        <v>166.94402</v>
      </c>
      <c r="N1617" s="1" t="n">
        <v>7.00635</v>
      </c>
      <c r="O1617" s="1" t="n">
        <v>34.4239</v>
      </c>
      <c r="P1617" s="1" t="n">
        <v>1485.94</v>
      </c>
      <c r="Q1617" s="1" t="n">
        <v>1030.8458</v>
      </c>
      <c r="R1617" s="1" t="n">
        <v>27.1442</v>
      </c>
      <c r="S1617" s="1" t="n">
        <v>803.384</v>
      </c>
    </row>
    <row r="1618" customFormat="false" ht="12.75" hidden="false" customHeight="false" outlineLevel="0" collapsed="false">
      <c r="A1618" s="1" t="n">
        <v>810.5</v>
      </c>
      <c r="B1618" s="1" t="n">
        <v>5.6859</v>
      </c>
      <c r="C1618" s="1" t="n">
        <v>0.0633</v>
      </c>
      <c r="D1618" s="1" t="n">
        <v>3.393318</v>
      </c>
      <c r="E1618" s="1" t="n">
        <v>0.000786</v>
      </c>
      <c r="F1618" s="1" t="n">
        <v>0.32142</v>
      </c>
      <c r="G1618" s="1" t="n">
        <v>8.93246</v>
      </c>
      <c r="H1618" s="1" t="n">
        <v>26</v>
      </c>
      <c r="I1618" s="1" t="s">
        <v>19</v>
      </c>
      <c r="J1618" s="1" t="n">
        <v>2001</v>
      </c>
      <c r="K1618" s="1" t="n">
        <v>0.152546296296296</v>
      </c>
      <c r="L1618" s="1" t="n">
        <v>-21.4652</v>
      </c>
      <c r="M1618" s="1" t="n">
        <v>166.94402</v>
      </c>
      <c r="N1618" s="1" t="n">
        <v>7.00784</v>
      </c>
      <c r="O1618" s="1" t="n">
        <v>34.4245</v>
      </c>
      <c r="P1618" s="1" t="n">
        <v>1485.91</v>
      </c>
      <c r="Q1618" s="1" t="n">
        <v>1030.8499</v>
      </c>
      <c r="R1618" s="1" t="n">
        <v>27.1458</v>
      </c>
      <c r="S1618" s="1" t="n">
        <v>803.879</v>
      </c>
    </row>
    <row r="1619" customFormat="false" ht="12.75" hidden="false" customHeight="false" outlineLevel="0" collapsed="false">
      <c r="A1619" s="1" t="n">
        <v>811</v>
      </c>
      <c r="B1619" s="1" t="n">
        <v>5.6779</v>
      </c>
      <c r="C1619" s="1" t="n">
        <v>0.0639</v>
      </c>
      <c r="D1619" s="1" t="n">
        <v>3.392635</v>
      </c>
      <c r="E1619" s="1" t="n">
        <v>0.00081</v>
      </c>
      <c r="F1619" s="1" t="n">
        <v>0.32134</v>
      </c>
      <c r="G1619" s="1" t="n">
        <v>8.92616</v>
      </c>
      <c r="H1619" s="1" t="n">
        <v>26</v>
      </c>
      <c r="I1619" s="1" t="s">
        <v>19</v>
      </c>
      <c r="J1619" s="1" t="n">
        <v>2001</v>
      </c>
      <c r="K1619" s="1" t="n">
        <v>0.152546296296296</v>
      </c>
      <c r="L1619" s="1" t="n">
        <v>-21.4652</v>
      </c>
      <c r="M1619" s="1" t="n">
        <v>166.94402</v>
      </c>
      <c r="N1619" s="1" t="n">
        <v>7.00925</v>
      </c>
      <c r="O1619" s="1" t="n">
        <v>34.4247</v>
      </c>
      <c r="P1619" s="1" t="n">
        <v>1485.89</v>
      </c>
      <c r="Q1619" s="1" t="n">
        <v>1030.8534</v>
      </c>
      <c r="R1619" s="1" t="n">
        <v>27.1469</v>
      </c>
      <c r="S1619" s="1" t="n">
        <v>804.374</v>
      </c>
    </row>
    <row r="1620" customFormat="false" ht="12.75" hidden="false" customHeight="false" outlineLevel="0" collapsed="false">
      <c r="A1620" s="1" t="n">
        <v>811.5</v>
      </c>
      <c r="B1620" s="1" t="n">
        <v>5.6681</v>
      </c>
      <c r="C1620" s="1" t="n">
        <v>0.0632</v>
      </c>
      <c r="D1620" s="1" t="n">
        <v>3.39183</v>
      </c>
      <c r="E1620" s="1" t="n">
        <v>0.000784</v>
      </c>
      <c r="F1620" s="1" t="n">
        <v>0.32184</v>
      </c>
      <c r="G1620" s="1" t="n">
        <v>8.919</v>
      </c>
      <c r="H1620" s="1" t="n">
        <v>26</v>
      </c>
      <c r="I1620" s="1" t="s">
        <v>19</v>
      </c>
      <c r="J1620" s="1" t="n">
        <v>2001</v>
      </c>
      <c r="K1620" s="1" t="n">
        <v>0.15255787037037</v>
      </c>
      <c r="L1620" s="1" t="n">
        <v>-21.4652</v>
      </c>
      <c r="M1620" s="1" t="n">
        <v>166.94402</v>
      </c>
      <c r="N1620" s="1" t="n">
        <v>7.01076</v>
      </c>
      <c r="O1620" s="1" t="n">
        <v>34.4253</v>
      </c>
      <c r="P1620" s="1" t="n">
        <v>1485.86</v>
      </c>
      <c r="Q1620" s="1" t="n">
        <v>1030.8576</v>
      </c>
      <c r="R1620" s="1" t="n">
        <v>27.1486</v>
      </c>
      <c r="S1620" s="1" t="n">
        <v>804.869</v>
      </c>
    </row>
    <row r="1621" customFormat="false" ht="12.75" hidden="false" customHeight="false" outlineLevel="0" collapsed="false">
      <c r="A1621" s="1" t="n">
        <v>812</v>
      </c>
      <c r="B1621" s="1" t="n">
        <v>5.6656</v>
      </c>
      <c r="C1621" s="1" t="n">
        <v>0.063</v>
      </c>
      <c r="D1621" s="1" t="n">
        <v>3.391622</v>
      </c>
      <c r="E1621" s="1" t="n">
        <v>0.000782</v>
      </c>
      <c r="F1621" s="1" t="n">
        <v>0.32144</v>
      </c>
      <c r="G1621" s="1" t="n">
        <v>8.9082</v>
      </c>
      <c r="H1621" s="1" t="n">
        <v>26</v>
      </c>
      <c r="I1621" s="1" t="s">
        <v>19</v>
      </c>
      <c r="J1621" s="1" t="n">
        <v>2001</v>
      </c>
      <c r="K1621" s="1" t="n">
        <v>0.15255787037037</v>
      </c>
      <c r="L1621" s="1" t="n">
        <v>-21.4652</v>
      </c>
      <c r="M1621" s="1" t="n">
        <v>166.94402</v>
      </c>
      <c r="N1621" s="1" t="n">
        <v>7.01117</v>
      </c>
      <c r="O1621" s="1" t="n">
        <v>34.4252</v>
      </c>
      <c r="P1621" s="1" t="n">
        <v>1485.86</v>
      </c>
      <c r="Q1621" s="1" t="n">
        <v>1030.8602</v>
      </c>
      <c r="R1621" s="1" t="n">
        <v>27.1489</v>
      </c>
      <c r="S1621" s="1" t="n">
        <v>805.364</v>
      </c>
    </row>
    <row r="1622" customFormat="false" ht="12.75" hidden="false" customHeight="false" outlineLevel="0" collapsed="false">
      <c r="A1622" s="1" t="n">
        <v>812.5</v>
      </c>
      <c r="B1622" s="1" t="n">
        <v>5.663</v>
      </c>
      <c r="C1622" s="1" t="n">
        <v>0.0632</v>
      </c>
      <c r="D1622" s="1" t="n">
        <v>3.391403</v>
      </c>
      <c r="E1622" s="1" t="n">
        <v>0.000808</v>
      </c>
      <c r="F1622" s="1" t="n">
        <v>0.3208</v>
      </c>
      <c r="G1622" s="1" t="n">
        <v>8.89456</v>
      </c>
      <c r="H1622" s="1" t="n">
        <v>26</v>
      </c>
      <c r="I1622" s="1" t="s">
        <v>19</v>
      </c>
      <c r="J1622" s="1" t="n">
        <v>2001</v>
      </c>
      <c r="K1622" s="1" t="n">
        <v>0.152569444444444</v>
      </c>
      <c r="L1622" s="1" t="n">
        <v>-21.4652</v>
      </c>
      <c r="M1622" s="1" t="n">
        <v>166.94402</v>
      </c>
      <c r="N1622" s="1" t="n">
        <v>7.01163</v>
      </c>
      <c r="O1622" s="1" t="n">
        <v>34.4251</v>
      </c>
      <c r="P1622" s="1" t="n">
        <v>1485.86</v>
      </c>
      <c r="Q1622" s="1" t="n">
        <v>1030.8627</v>
      </c>
      <c r="R1622" s="1" t="n">
        <v>27.1491</v>
      </c>
      <c r="S1622" s="1" t="n">
        <v>805.859</v>
      </c>
    </row>
    <row r="1623" customFormat="false" ht="12.75" hidden="false" customHeight="false" outlineLevel="0" collapsed="false">
      <c r="A1623" s="1" t="n">
        <v>813</v>
      </c>
      <c r="B1623" s="1" t="n">
        <v>5.6612</v>
      </c>
      <c r="C1623" s="1" t="n">
        <v>0.0627</v>
      </c>
      <c r="D1623" s="1" t="n">
        <v>3.391265</v>
      </c>
      <c r="E1623" s="1" t="n">
        <v>0.000746</v>
      </c>
      <c r="F1623" s="1" t="n">
        <v>0.32057</v>
      </c>
      <c r="G1623" s="1" t="n">
        <v>8.88426</v>
      </c>
      <c r="H1623" s="1" t="n">
        <v>26</v>
      </c>
      <c r="I1623" s="1" t="s">
        <v>19</v>
      </c>
      <c r="J1623" s="1" t="n">
        <v>2001</v>
      </c>
      <c r="K1623" s="1" t="n">
        <v>0.152581018518519</v>
      </c>
      <c r="L1623" s="1" t="n">
        <v>-21.4652</v>
      </c>
      <c r="M1623" s="1" t="n">
        <v>166.94402</v>
      </c>
      <c r="N1623" s="1" t="n">
        <v>7.01184</v>
      </c>
      <c r="O1623" s="1" t="n">
        <v>34.4251</v>
      </c>
      <c r="P1623" s="1" t="n">
        <v>1485.86</v>
      </c>
      <c r="Q1623" s="1" t="n">
        <v>1030.8652</v>
      </c>
      <c r="R1623" s="1" t="n">
        <v>27.1493</v>
      </c>
      <c r="S1623" s="1" t="n">
        <v>806.354</v>
      </c>
    </row>
    <row r="1624" customFormat="false" ht="12.75" hidden="false" customHeight="false" outlineLevel="0" collapsed="false">
      <c r="A1624" s="1" t="n">
        <v>813.5</v>
      </c>
      <c r="B1624" s="1" t="n">
        <v>5.6611</v>
      </c>
      <c r="C1624" s="1" t="n">
        <v>0.0629</v>
      </c>
      <c r="D1624" s="1" t="n">
        <v>3.391293</v>
      </c>
      <c r="E1624" s="1" t="n">
        <v>0.000802</v>
      </c>
      <c r="F1624" s="1" t="n">
        <v>0.32088</v>
      </c>
      <c r="G1624" s="1" t="n">
        <v>8.87727</v>
      </c>
      <c r="H1624" s="1" t="n">
        <v>26</v>
      </c>
      <c r="I1624" s="1" t="s">
        <v>19</v>
      </c>
      <c r="J1624" s="1" t="n">
        <v>2001</v>
      </c>
      <c r="K1624" s="1" t="n">
        <v>0.152581018518519</v>
      </c>
      <c r="L1624" s="1" t="n">
        <v>-21.4652</v>
      </c>
      <c r="M1624" s="1" t="n">
        <v>166.944</v>
      </c>
      <c r="N1624" s="1" t="n">
        <v>7.01191</v>
      </c>
      <c r="O1624" s="1" t="n">
        <v>34.4253</v>
      </c>
      <c r="P1624" s="1" t="n">
        <v>1485.87</v>
      </c>
      <c r="Q1624" s="1" t="n">
        <v>1030.8677</v>
      </c>
      <c r="R1624" s="1" t="n">
        <v>27.1495</v>
      </c>
      <c r="S1624" s="1" t="n">
        <v>806.849</v>
      </c>
    </row>
    <row r="1625" customFormat="false" ht="12.75" hidden="false" customHeight="false" outlineLevel="0" collapsed="false">
      <c r="A1625" s="1" t="n">
        <v>814</v>
      </c>
      <c r="B1625" s="1" t="n">
        <v>5.6611</v>
      </c>
      <c r="C1625" s="1" t="n">
        <v>0.0628</v>
      </c>
      <c r="D1625" s="1" t="n">
        <v>3.39131</v>
      </c>
      <c r="E1625" s="1" t="n">
        <v>0.000799</v>
      </c>
      <c r="F1625" s="1" t="n">
        <v>0.32049</v>
      </c>
      <c r="G1625" s="1" t="n">
        <v>8.86926</v>
      </c>
      <c r="H1625" s="1" t="n">
        <v>26</v>
      </c>
      <c r="I1625" s="1" t="s">
        <v>19</v>
      </c>
      <c r="J1625" s="1" t="n">
        <v>2001</v>
      </c>
      <c r="K1625" s="1" t="n">
        <v>0.152592592592593</v>
      </c>
      <c r="L1625" s="1" t="n">
        <v>-21.4652</v>
      </c>
      <c r="M1625" s="1" t="n">
        <v>166.944</v>
      </c>
      <c r="N1625" s="1" t="n">
        <v>7.0119</v>
      </c>
      <c r="O1625" s="1" t="n">
        <v>34.4253</v>
      </c>
      <c r="P1625" s="1" t="n">
        <v>1485.88</v>
      </c>
      <c r="Q1625" s="1" t="n">
        <v>1030.8699</v>
      </c>
      <c r="R1625" s="1" t="n">
        <v>27.1495</v>
      </c>
      <c r="S1625" s="1" t="n">
        <v>807.344</v>
      </c>
    </row>
    <row r="1626" customFormat="false" ht="12.75" hidden="false" customHeight="false" outlineLevel="0" collapsed="false">
      <c r="A1626" s="1" t="n">
        <v>814.5</v>
      </c>
      <c r="B1626" s="1" t="n">
        <v>5.6611</v>
      </c>
      <c r="C1626" s="1" t="n">
        <v>0.0628</v>
      </c>
      <c r="D1626" s="1" t="n">
        <v>3.391309</v>
      </c>
      <c r="E1626" s="1" t="n">
        <v>0.000777</v>
      </c>
      <c r="F1626" s="1" t="n">
        <v>0.32029</v>
      </c>
      <c r="G1626" s="1" t="n">
        <v>8.86196</v>
      </c>
      <c r="H1626" s="1" t="n">
        <v>26</v>
      </c>
      <c r="I1626" s="1" t="s">
        <v>19</v>
      </c>
      <c r="J1626" s="1" t="n">
        <v>2001</v>
      </c>
      <c r="K1626" s="1" t="n">
        <v>0.152592592592593</v>
      </c>
      <c r="L1626" s="1" t="n">
        <v>-21.4652</v>
      </c>
      <c r="M1626" s="1" t="n">
        <v>166.944</v>
      </c>
      <c r="N1626" s="1" t="n">
        <v>7.01189</v>
      </c>
      <c r="O1626" s="1" t="n">
        <v>34.425</v>
      </c>
      <c r="P1626" s="1" t="n">
        <v>1485.88</v>
      </c>
      <c r="Q1626" s="1" t="n">
        <v>1030.8719</v>
      </c>
      <c r="R1626" s="1" t="n">
        <v>27.1493</v>
      </c>
      <c r="S1626" s="1" t="n">
        <v>807.839</v>
      </c>
    </row>
    <row r="1627" customFormat="false" ht="12.75" hidden="false" customHeight="false" outlineLevel="0" collapsed="false">
      <c r="A1627" s="1" t="n">
        <v>815</v>
      </c>
      <c r="B1627" s="1" t="n">
        <v>5.661</v>
      </c>
      <c r="C1627" s="1" t="n">
        <v>0.0629</v>
      </c>
      <c r="D1627" s="1" t="n">
        <v>3.391297</v>
      </c>
      <c r="E1627" s="1" t="n">
        <v>0.000777</v>
      </c>
      <c r="F1627" s="1" t="n">
        <v>0.32001</v>
      </c>
      <c r="G1627" s="1" t="n">
        <v>8.86047</v>
      </c>
      <c r="H1627" s="1" t="n">
        <v>26</v>
      </c>
      <c r="I1627" s="1" t="s">
        <v>19</v>
      </c>
      <c r="J1627" s="1" t="n">
        <v>2001</v>
      </c>
      <c r="K1627" s="1" t="n">
        <v>0.152592592592593</v>
      </c>
      <c r="L1627" s="1" t="n">
        <v>-21.4652</v>
      </c>
      <c r="M1627" s="1" t="n">
        <v>166.944</v>
      </c>
      <c r="N1627" s="1" t="n">
        <v>7.01195</v>
      </c>
      <c r="O1627" s="1" t="n">
        <v>34.4248</v>
      </c>
      <c r="P1627" s="1" t="n">
        <v>1485.89</v>
      </c>
      <c r="Q1627" s="1" t="n">
        <v>1030.8741</v>
      </c>
      <c r="R1627" s="1" t="n">
        <v>27.1491</v>
      </c>
      <c r="S1627" s="1" t="n">
        <v>808.334</v>
      </c>
    </row>
    <row r="1628" customFormat="false" ht="12.75" hidden="false" customHeight="false" outlineLevel="0" collapsed="false">
      <c r="A1628" s="1" t="n">
        <v>815.5</v>
      </c>
      <c r="B1628" s="1" t="n">
        <v>5.6607</v>
      </c>
      <c r="C1628" s="1" t="n">
        <v>0.0628</v>
      </c>
      <c r="D1628" s="1" t="n">
        <v>3.391301</v>
      </c>
      <c r="E1628" s="1" t="n">
        <v>0.000774</v>
      </c>
      <c r="F1628" s="1" t="n">
        <v>0.31959</v>
      </c>
      <c r="G1628" s="1" t="n">
        <v>8.85012</v>
      </c>
      <c r="H1628" s="1" t="n">
        <v>26</v>
      </c>
      <c r="I1628" s="1" t="s">
        <v>19</v>
      </c>
      <c r="J1628" s="1" t="n">
        <v>2001</v>
      </c>
      <c r="K1628" s="1" t="n">
        <v>0.152604166666667</v>
      </c>
      <c r="L1628" s="1" t="n">
        <v>-21.4652</v>
      </c>
      <c r="M1628" s="1" t="n">
        <v>166.944</v>
      </c>
      <c r="N1628" s="1" t="n">
        <v>7.01197</v>
      </c>
      <c r="O1628" s="1" t="n">
        <v>34.4248</v>
      </c>
      <c r="P1628" s="1" t="n">
        <v>1485.9</v>
      </c>
      <c r="Q1628" s="1" t="n">
        <v>1030.8764</v>
      </c>
      <c r="R1628" s="1" t="n">
        <v>27.1492</v>
      </c>
      <c r="S1628" s="1" t="n">
        <v>808.829</v>
      </c>
    </row>
    <row r="1629" customFormat="false" ht="12.75" hidden="false" customHeight="false" outlineLevel="0" collapsed="false">
      <c r="A1629" s="1" t="n">
        <v>816</v>
      </c>
      <c r="B1629" s="1" t="n">
        <v>5.6604</v>
      </c>
      <c r="C1629" s="1" t="n">
        <v>0.0633</v>
      </c>
      <c r="D1629" s="1" t="n">
        <v>3.391287</v>
      </c>
      <c r="E1629" s="1" t="n">
        <v>0.00082</v>
      </c>
      <c r="F1629" s="1" t="n">
        <v>0.31918</v>
      </c>
      <c r="G1629" s="1" t="n">
        <v>8.84439</v>
      </c>
      <c r="H1629" s="1" t="n">
        <v>26</v>
      </c>
      <c r="I1629" s="1" t="s">
        <v>19</v>
      </c>
      <c r="J1629" s="1" t="n">
        <v>2001</v>
      </c>
      <c r="K1629" s="1" t="n">
        <v>0.152604166666667</v>
      </c>
      <c r="L1629" s="1" t="n">
        <v>-21.4652</v>
      </c>
      <c r="M1629" s="1" t="n">
        <v>166.94399</v>
      </c>
      <c r="N1629" s="1" t="n">
        <v>7.0121</v>
      </c>
      <c r="O1629" s="1" t="n">
        <v>34.4247</v>
      </c>
      <c r="P1629" s="1" t="n">
        <v>1485.9</v>
      </c>
      <c r="Q1629" s="1" t="n">
        <v>1030.8786</v>
      </c>
      <c r="R1629" s="1" t="n">
        <v>27.1491</v>
      </c>
      <c r="S1629" s="1" t="n">
        <v>809.324</v>
      </c>
    </row>
    <row r="1630" customFormat="false" ht="12.75" hidden="false" customHeight="false" outlineLevel="0" collapsed="false">
      <c r="A1630" s="1" t="n">
        <v>816.5</v>
      </c>
      <c r="B1630" s="1" t="n">
        <v>5.6585</v>
      </c>
      <c r="C1630" s="1" t="n">
        <v>0.0629</v>
      </c>
      <c r="D1630" s="1" t="n">
        <v>3.391122</v>
      </c>
      <c r="E1630" s="1" t="n">
        <v>0.000783</v>
      </c>
      <c r="F1630" s="1" t="n">
        <v>0.31879</v>
      </c>
      <c r="G1630" s="1" t="n">
        <v>8.83653</v>
      </c>
      <c r="H1630" s="1" t="n">
        <v>26</v>
      </c>
      <c r="I1630" s="1" t="s">
        <v>19</v>
      </c>
      <c r="J1630" s="1" t="n">
        <v>2001</v>
      </c>
      <c r="K1630" s="1" t="n">
        <v>0.152615740740741</v>
      </c>
      <c r="L1630" s="1" t="n">
        <v>-21.4652</v>
      </c>
      <c r="M1630" s="1" t="n">
        <v>166.94398</v>
      </c>
      <c r="N1630" s="1" t="n">
        <v>7.01237</v>
      </c>
      <c r="O1630" s="1" t="n">
        <v>34.4246</v>
      </c>
      <c r="P1630" s="1" t="n">
        <v>1485.91</v>
      </c>
      <c r="Q1630" s="1" t="n">
        <v>1030.8811</v>
      </c>
      <c r="R1630" s="1" t="n">
        <v>27.1493</v>
      </c>
      <c r="S1630" s="1" t="n">
        <v>809.819</v>
      </c>
    </row>
    <row r="1631" customFormat="false" ht="12.75" hidden="false" customHeight="false" outlineLevel="0" collapsed="false">
      <c r="A1631" s="1" t="n">
        <v>817</v>
      </c>
      <c r="B1631" s="1" t="n">
        <v>5.6553</v>
      </c>
      <c r="C1631" s="1" t="n">
        <v>0.0628</v>
      </c>
      <c r="D1631" s="1" t="n">
        <v>3.39086</v>
      </c>
      <c r="E1631" s="1" t="n">
        <v>0.00078</v>
      </c>
      <c r="F1631" s="1" t="n">
        <v>0.31827</v>
      </c>
      <c r="G1631" s="1" t="n">
        <v>8.82345</v>
      </c>
      <c r="H1631" s="1" t="n">
        <v>26</v>
      </c>
      <c r="I1631" s="1" t="s">
        <v>19</v>
      </c>
      <c r="J1631" s="1" t="n">
        <v>2001</v>
      </c>
      <c r="K1631" s="1" t="n">
        <v>0.152615740740741</v>
      </c>
      <c r="L1631" s="1" t="n">
        <v>-21.4652</v>
      </c>
      <c r="M1631" s="1" t="n">
        <v>166.94398</v>
      </c>
      <c r="N1631" s="1" t="n">
        <v>7.01289</v>
      </c>
      <c r="O1631" s="1" t="n">
        <v>34.4246</v>
      </c>
      <c r="P1631" s="1" t="n">
        <v>1485.9</v>
      </c>
      <c r="Q1631" s="1" t="n">
        <v>1030.8838</v>
      </c>
      <c r="R1631" s="1" t="n">
        <v>27.1497</v>
      </c>
      <c r="S1631" s="1" t="n">
        <v>810.313</v>
      </c>
    </row>
    <row r="1632" customFormat="false" ht="12.75" hidden="false" customHeight="false" outlineLevel="0" collapsed="false">
      <c r="A1632" s="1" t="n">
        <v>817.5</v>
      </c>
      <c r="B1632" s="1" t="n">
        <v>5.6523</v>
      </c>
      <c r="C1632" s="1" t="n">
        <v>0.0627</v>
      </c>
      <c r="D1632" s="1" t="n">
        <v>3.390607</v>
      </c>
      <c r="E1632" s="1" t="n">
        <v>0.000765</v>
      </c>
      <c r="F1632" s="1" t="n">
        <v>0.31861</v>
      </c>
      <c r="G1632" s="1" t="n">
        <v>8.80927</v>
      </c>
      <c r="H1632" s="1" t="n">
        <v>26</v>
      </c>
      <c r="I1632" s="1" t="s">
        <v>19</v>
      </c>
      <c r="J1632" s="1" t="n">
        <v>2001</v>
      </c>
      <c r="K1632" s="1" t="n">
        <v>0.152627314814815</v>
      </c>
      <c r="L1632" s="1" t="n">
        <v>-21.4652</v>
      </c>
      <c r="M1632" s="1" t="n">
        <v>166.94398</v>
      </c>
      <c r="N1632" s="1" t="n">
        <v>7.01338</v>
      </c>
      <c r="O1632" s="1" t="n">
        <v>34.4245</v>
      </c>
      <c r="P1632" s="1" t="n">
        <v>1485.9</v>
      </c>
      <c r="Q1632" s="1" t="n">
        <v>1030.8865</v>
      </c>
      <c r="R1632" s="1" t="n">
        <v>27.15</v>
      </c>
      <c r="S1632" s="1" t="n">
        <v>810.808</v>
      </c>
    </row>
    <row r="1633" customFormat="false" ht="12.75" hidden="false" customHeight="false" outlineLevel="0" collapsed="false">
      <c r="A1633" s="1" t="n">
        <v>818</v>
      </c>
      <c r="B1633" s="1" t="n">
        <v>5.6509</v>
      </c>
      <c r="C1633" s="1" t="n">
        <v>0.0631</v>
      </c>
      <c r="D1633" s="1" t="n">
        <v>3.390518</v>
      </c>
      <c r="E1633" s="1" t="n">
        <v>0.000804</v>
      </c>
      <c r="F1633" s="1" t="n">
        <v>0.3185</v>
      </c>
      <c r="G1633" s="1" t="n">
        <v>8.79841</v>
      </c>
      <c r="H1633" s="1" t="n">
        <v>26</v>
      </c>
      <c r="I1633" s="1" t="s">
        <v>19</v>
      </c>
      <c r="J1633" s="1" t="n">
        <v>2001</v>
      </c>
      <c r="K1633" s="1" t="n">
        <v>0.152638888888889</v>
      </c>
      <c r="L1633" s="1" t="n">
        <v>-21.4652</v>
      </c>
      <c r="M1633" s="1" t="n">
        <v>166.94398</v>
      </c>
      <c r="N1633" s="1" t="n">
        <v>7.01367</v>
      </c>
      <c r="O1633" s="1" t="n">
        <v>34.4247</v>
      </c>
      <c r="P1633" s="1" t="n">
        <v>1485.9</v>
      </c>
      <c r="Q1633" s="1" t="n">
        <v>1030.8891</v>
      </c>
      <c r="R1633" s="1" t="n">
        <v>27.1503</v>
      </c>
      <c r="S1633" s="1" t="n">
        <v>811.303</v>
      </c>
    </row>
    <row r="1634" customFormat="false" ht="12.75" hidden="false" customHeight="false" outlineLevel="0" collapsed="false">
      <c r="A1634" s="1" t="n">
        <v>818.5</v>
      </c>
      <c r="B1634" s="1" t="n">
        <v>5.6467</v>
      </c>
      <c r="C1634" s="1" t="n">
        <v>0.0629</v>
      </c>
      <c r="D1634" s="1" t="n">
        <v>3.390175</v>
      </c>
      <c r="E1634" s="1" t="n">
        <v>0.000793</v>
      </c>
      <c r="F1634" s="1" t="n">
        <v>0.31823</v>
      </c>
      <c r="G1634" s="1" t="n">
        <v>8.79282</v>
      </c>
      <c r="H1634" s="1" t="n">
        <v>26</v>
      </c>
      <c r="I1634" s="1" t="s">
        <v>19</v>
      </c>
      <c r="J1634" s="1" t="n">
        <v>2001</v>
      </c>
      <c r="K1634" s="1" t="n">
        <v>0.152638888888889</v>
      </c>
      <c r="L1634" s="1" t="n">
        <v>-21.4652</v>
      </c>
      <c r="M1634" s="1" t="n">
        <v>166.94398</v>
      </c>
      <c r="N1634" s="1" t="n">
        <v>7.01434</v>
      </c>
      <c r="O1634" s="1" t="n">
        <v>34.4248</v>
      </c>
      <c r="P1634" s="1" t="n">
        <v>1485.89</v>
      </c>
      <c r="Q1634" s="1" t="n">
        <v>1030.892</v>
      </c>
      <c r="R1634" s="1" t="n">
        <v>27.1509</v>
      </c>
      <c r="S1634" s="1" t="n">
        <v>811.798</v>
      </c>
    </row>
    <row r="1635" customFormat="false" ht="12.75" hidden="false" customHeight="false" outlineLevel="0" collapsed="false">
      <c r="A1635" s="1" t="n">
        <v>819</v>
      </c>
      <c r="B1635" s="1" t="n">
        <v>5.6422</v>
      </c>
      <c r="C1635" s="1" t="n">
        <v>0.0629</v>
      </c>
      <c r="D1635" s="1" t="n">
        <v>3.389787</v>
      </c>
      <c r="E1635" s="1" t="n">
        <v>0.000763</v>
      </c>
      <c r="F1635" s="1" t="n">
        <v>0.31816</v>
      </c>
      <c r="G1635" s="1" t="n">
        <v>8.78415</v>
      </c>
      <c r="H1635" s="1" t="n">
        <v>26</v>
      </c>
      <c r="I1635" s="1" t="s">
        <v>19</v>
      </c>
      <c r="J1635" s="1" t="n">
        <v>2001</v>
      </c>
      <c r="K1635" s="1" t="n">
        <v>0.152638888888889</v>
      </c>
      <c r="L1635" s="1" t="n">
        <v>-21.4652</v>
      </c>
      <c r="M1635" s="1" t="n">
        <v>166.94398</v>
      </c>
      <c r="N1635" s="1" t="n">
        <v>7.01508</v>
      </c>
      <c r="O1635" s="1" t="n">
        <v>34.4248</v>
      </c>
      <c r="P1635" s="1" t="n">
        <v>1485.88</v>
      </c>
      <c r="Q1635" s="1" t="n">
        <v>1030.895</v>
      </c>
      <c r="R1635" s="1" t="n">
        <v>27.1515</v>
      </c>
      <c r="S1635" s="1" t="n">
        <v>812.293</v>
      </c>
    </row>
    <row r="1636" customFormat="false" ht="12.75" hidden="false" customHeight="false" outlineLevel="0" collapsed="false">
      <c r="A1636" s="1" t="n">
        <v>819.5</v>
      </c>
      <c r="B1636" s="1" t="n">
        <v>5.6388</v>
      </c>
      <c r="C1636" s="1" t="n">
        <v>0.0634</v>
      </c>
      <c r="D1636" s="1" t="n">
        <v>3.389533</v>
      </c>
      <c r="E1636" s="1" t="n">
        <v>0.000827</v>
      </c>
      <c r="F1636" s="1" t="n">
        <v>0.31825</v>
      </c>
      <c r="G1636" s="1" t="n">
        <v>8.77696</v>
      </c>
      <c r="H1636" s="1" t="n">
        <v>26</v>
      </c>
      <c r="I1636" s="1" t="s">
        <v>19</v>
      </c>
      <c r="J1636" s="1" t="n">
        <v>2001</v>
      </c>
      <c r="K1636" s="1" t="n">
        <v>0.152650462962963</v>
      </c>
      <c r="L1636" s="1" t="n">
        <v>-21.4652</v>
      </c>
      <c r="M1636" s="1" t="n">
        <v>166.94398</v>
      </c>
      <c r="N1636" s="1" t="n">
        <v>7.01573</v>
      </c>
      <c r="O1636" s="1" t="n">
        <v>34.4252</v>
      </c>
      <c r="P1636" s="1" t="n">
        <v>1485.87</v>
      </c>
      <c r="Q1636" s="1" t="n">
        <v>1030.898</v>
      </c>
      <c r="R1636" s="1" t="n">
        <v>27.1522</v>
      </c>
      <c r="S1636" s="1" t="n">
        <v>812.788</v>
      </c>
    </row>
    <row r="1637" customFormat="false" ht="12.75" hidden="false" customHeight="false" outlineLevel="0" collapsed="false">
      <c r="A1637" s="1" t="n">
        <v>820</v>
      </c>
      <c r="B1637" s="1" t="n">
        <v>5.6349</v>
      </c>
      <c r="C1637" s="1" t="n">
        <v>0.063</v>
      </c>
      <c r="D1637" s="1" t="n">
        <v>3.389225</v>
      </c>
      <c r="E1637" s="1" t="n">
        <v>0.000791</v>
      </c>
      <c r="F1637" s="1" t="n">
        <v>0.31796</v>
      </c>
      <c r="G1637" s="1" t="n">
        <v>8.76873</v>
      </c>
      <c r="H1637" s="1" t="n">
        <v>26</v>
      </c>
      <c r="I1637" s="1" t="s">
        <v>19</v>
      </c>
      <c r="J1637" s="1" t="n">
        <v>2001</v>
      </c>
      <c r="K1637" s="1" t="n">
        <v>0.152650462962963</v>
      </c>
      <c r="L1637" s="1" t="n">
        <v>-21.4652</v>
      </c>
      <c r="M1637" s="1" t="n">
        <v>166.94398</v>
      </c>
      <c r="N1637" s="1" t="n">
        <v>7.0163</v>
      </c>
      <c r="O1637" s="1" t="n">
        <v>34.4254</v>
      </c>
      <c r="P1637" s="1" t="n">
        <v>1485.87</v>
      </c>
      <c r="Q1637" s="1" t="n">
        <v>1030.9009</v>
      </c>
      <c r="R1637" s="1" t="n">
        <v>27.1528</v>
      </c>
      <c r="S1637" s="1" t="n">
        <v>813.283</v>
      </c>
    </row>
    <row r="1638" customFormat="false" ht="12.75" hidden="false" customHeight="false" outlineLevel="0" collapsed="false">
      <c r="A1638" s="1" t="n">
        <v>820.5</v>
      </c>
      <c r="B1638" s="1" t="n">
        <v>5.6321</v>
      </c>
      <c r="C1638" s="1" t="n">
        <v>0.0629</v>
      </c>
      <c r="D1638" s="1" t="n">
        <v>3.389005</v>
      </c>
      <c r="E1638" s="1" t="n">
        <v>0.000807</v>
      </c>
      <c r="F1638" s="1" t="n">
        <v>0.31755</v>
      </c>
      <c r="G1638" s="1" t="n">
        <v>8.76244</v>
      </c>
      <c r="H1638" s="1" t="n">
        <v>26</v>
      </c>
      <c r="I1638" s="1" t="s">
        <v>19</v>
      </c>
      <c r="J1638" s="1" t="n">
        <v>2001</v>
      </c>
      <c r="K1638" s="1" t="n">
        <v>0.152662037037037</v>
      </c>
      <c r="L1638" s="1" t="n">
        <v>-21.46519</v>
      </c>
      <c r="M1638" s="1" t="n">
        <v>166.94398</v>
      </c>
      <c r="N1638" s="1" t="n">
        <v>7.01677</v>
      </c>
      <c r="O1638" s="1" t="n">
        <v>34.4255</v>
      </c>
      <c r="P1638" s="1" t="n">
        <v>1485.87</v>
      </c>
      <c r="Q1638" s="1" t="n">
        <v>1030.9037</v>
      </c>
      <c r="R1638" s="1" t="n">
        <v>27.1532</v>
      </c>
      <c r="S1638" s="1" t="n">
        <v>813.778</v>
      </c>
    </row>
    <row r="1639" customFormat="false" ht="12.75" hidden="false" customHeight="false" outlineLevel="0" collapsed="false">
      <c r="A1639" s="1" t="n">
        <v>821</v>
      </c>
      <c r="B1639" s="1" t="n">
        <v>5.6302</v>
      </c>
      <c r="C1639" s="1" t="n">
        <v>0.0627</v>
      </c>
      <c r="D1639" s="1" t="n">
        <v>3.388856</v>
      </c>
      <c r="E1639" s="1" t="n">
        <v>0.000794</v>
      </c>
      <c r="F1639" s="1" t="n">
        <v>0.31738</v>
      </c>
      <c r="G1639" s="1" t="n">
        <v>8.75459</v>
      </c>
      <c r="H1639" s="1" t="n">
        <v>26</v>
      </c>
      <c r="I1639" s="1" t="s">
        <v>19</v>
      </c>
      <c r="J1639" s="1" t="n">
        <v>2001</v>
      </c>
      <c r="K1639" s="1" t="n">
        <v>0.152662037037037</v>
      </c>
      <c r="L1639" s="1" t="n">
        <v>-21.46518</v>
      </c>
      <c r="M1639" s="1" t="n">
        <v>166.94398</v>
      </c>
      <c r="N1639" s="1" t="n">
        <v>7.01706</v>
      </c>
      <c r="O1639" s="1" t="n">
        <v>34.4255</v>
      </c>
      <c r="P1639" s="1" t="n">
        <v>1485.87</v>
      </c>
      <c r="Q1639" s="1" t="n">
        <v>1030.9062</v>
      </c>
      <c r="R1639" s="1" t="n">
        <v>27.1535</v>
      </c>
      <c r="S1639" s="1" t="n">
        <v>814.273</v>
      </c>
    </row>
    <row r="1640" customFormat="false" ht="12.75" hidden="false" customHeight="false" outlineLevel="0" collapsed="false">
      <c r="A1640" s="1" t="n">
        <v>821.5</v>
      </c>
      <c r="B1640" s="1" t="n">
        <v>5.6292</v>
      </c>
      <c r="C1640" s="1" t="n">
        <v>0.0626</v>
      </c>
      <c r="D1640" s="1" t="n">
        <v>3.388769</v>
      </c>
      <c r="E1640" s="1" t="n">
        <v>0.000766</v>
      </c>
      <c r="F1640" s="1" t="n">
        <v>0.31812</v>
      </c>
      <c r="G1640" s="1" t="n">
        <v>8.74648</v>
      </c>
      <c r="H1640" s="1" t="n">
        <v>26</v>
      </c>
      <c r="I1640" s="1" t="s">
        <v>19</v>
      </c>
      <c r="J1640" s="1" t="n">
        <v>2001</v>
      </c>
      <c r="K1640" s="1" t="n">
        <v>0.152673611111111</v>
      </c>
      <c r="L1640" s="1" t="n">
        <v>-21.46518</v>
      </c>
      <c r="M1640" s="1" t="n">
        <v>166.94398</v>
      </c>
      <c r="N1640" s="1" t="n">
        <v>7.0172</v>
      </c>
      <c r="O1640" s="1" t="n">
        <v>34.4252</v>
      </c>
      <c r="P1640" s="1" t="n">
        <v>1485.87</v>
      </c>
      <c r="Q1640" s="1" t="n">
        <v>1030.9084</v>
      </c>
      <c r="R1640" s="1" t="n">
        <v>27.1534</v>
      </c>
      <c r="S1640" s="1" t="n">
        <v>814.768</v>
      </c>
    </row>
    <row r="1641" customFormat="false" ht="12.75" hidden="false" customHeight="false" outlineLevel="0" collapsed="false">
      <c r="A1641" s="1" t="n">
        <v>822</v>
      </c>
      <c r="B1641" s="1" t="n">
        <v>5.6277</v>
      </c>
      <c r="C1641" s="1" t="n">
        <v>0.0629</v>
      </c>
      <c r="D1641" s="1" t="n">
        <v>3.388666</v>
      </c>
      <c r="E1641" s="1" t="n">
        <v>0.000809</v>
      </c>
      <c r="F1641" s="1" t="n">
        <v>0.31768</v>
      </c>
      <c r="G1641" s="1" t="n">
        <v>8.73585</v>
      </c>
      <c r="H1641" s="1" t="n">
        <v>26</v>
      </c>
      <c r="I1641" s="1" t="s">
        <v>19</v>
      </c>
      <c r="J1641" s="1" t="n">
        <v>2001</v>
      </c>
      <c r="K1641" s="1" t="n">
        <v>0.152673611111111</v>
      </c>
      <c r="L1641" s="1" t="n">
        <v>-21.46518</v>
      </c>
      <c r="M1641" s="1" t="n">
        <v>166.94398</v>
      </c>
      <c r="N1641" s="1" t="n">
        <v>7.01751</v>
      </c>
      <c r="O1641" s="1" t="n">
        <v>34.4254</v>
      </c>
      <c r="P1641" s="1" t="n">
        <v>1485.87</v>
      </c>
      <c r="Q1641" s="1" t="n">
        <v>1030.9111</v>
      </c>
      <c r="R1641" s="1" t="n">
        <v>27.1537</v>
      </c>
      <c r="S1641" s="1" t="n">
        <v>815.263</v>
      </c>
    </row>
    <row r="1642" customFormat="false" ht="12.75" hidden="false" customHeight="false" outlineLevel="0" collapsed="false">
      <c r="A1642" s="1" t="n">
        <v>822.5</v>
      </c>
      <c r="B1642" s="1" t="n">
        <v>5.6262</v>
      </c>
      <c r="C1642" s="1" t="n">
        <v>0.0627</v>
      </c>
      <c r="D1642" s="1" t="n">
        <v>3.388552</v>
      </c>
      <c r="E1642" s="1" t="n">
        <v>0.000781</v>
      </c>
      <c r="F1642" s="1" t="n">
        <v>0.31716</v>
      </c>
      <c r="G1642" s="1" t="n">
        <v>8.72779</v>
      </c>
      <c r="H1642" s="1" t="n">
        <v>26</v>
      </c>
      <c r="I1642" s="1" t="s">
        <v>19</v>
      </c>
      <c r="J1642" s="1" t="n">
        <v>2001</v>
      </c>
      <c r="K1642" s="1" t="n">
        <v>0.152685185185185</v>
      </c>
      <c r="L1642" s="1" t="n">
        <v>-21.46518</v>
      </c>
      <c r="M1642" s="1" t="n">
        <v>166.94398</v>
      </c>
      <c r="N1642" s="1" t="n">
        <v>7.01773</v>
      </c>
      <c r="O1642" s="1" t="n">
        <v>34.4254</v>
      </c>
      <c r="P1642" s="1" t="n">
        <v>1485.88</v>
      </c>
      <c r="Q1642" s="1" t="n">
        <v>1030.9136</v>
      </c>
      <c r="R1642" s="1" t="n">
        <v>27.1539</v>
      </c>
      <c r="S1642" s="1" t="n">
        <v>815.758</v>
      </c>
    </row>
    <row r="1643" customFormat="false" ht="12.75" hidden="false" customHeight="false" outlineLevel="0" collapsed="false">
      <c r="A1643" s="1" t="n">
        <v>823</v>
      </c>
      <c r="B1643" s="1" t="n">
        <v>5.6216</v>
      </c>
      <c r="C1643" s="1" t="n">
        <v>0.063</v>
      </c>
      <c r="D1643" s="1" t="n">
        <v>3.388165</v>
      </c>
      <c r="E1643" s="1" t="n">
        <v>0.000784</v>
      </c>
      <c r="F1643" s="1" t="n">
        <v>0.31706</v>
      </c>
      <c r="G1643" s="1" t="n">
        <v>8.71879</v>
      </c>
      <c r="H1643" s="1" t="n">
        <v>26</v>
      </c>
      <c r="I1643" s="1" t="s">
        <v>19</v>
      </c>
      <c r="J1643" s="1" t="n">
        <v>2001</v>
      </c>
      <c r="K1643" s="1" t="n">
        <v>0.152685185185185</v>
      </c>
      <c r="L1643" s="1" t="n">
        <v>-21.46518</v>
      </c>
      <c r="M1643" s="1" t="n">
        <v>166.94398</v>
      </c>
      <c r="N1643" s="1" t="n">
        <v>7.01852</v>
      </c>
      <c r="O1643" s="1" t="n">
        <v>34.4253</v>
      </c>
      <c r="P1643" s="1" t="n">
        <v>1485.86</v>
      </c>
      <c r="Q1643" s="1" t="n">
        <v>1030.9164</v>
      </c>
      <c r="R1643" s="1" t="n">
        <v>27.1544</v>
      </c>
      <c r="S1643" s="1" t="n">
        <v>816.253</v>
      </c>
    </row>
    <row r="1644" customFormat="false" ht="12.75" hidden="false" customHeight="false" outlineLevel="0" collapsed="false">
      <c r="A1644" s="1" t="n">
        <v>823.5</v>
      </c>
      <c r="B1644" s="1" t="n">
        <v>5.6152</v>
      </c>
      <c r="C1644" s="1" t="n">
        <v>0.0629</v>
      </c>
      <c r="D1644" s="1" t="n">
        <v>3.387645</v>
      </c>
      <c r="E1644" s="1" t="n">
        <v>0.000803</v>
      </c>
      <c r="F1644" s="1" t="n">
        <v>0.31668</v>
      </c>
      <c r="G1644" s="1" t="n">
        <v>8.71378</v>
      </c>
      <c r="H1644" s="1" t="n">
        <v>26</v>
      </c>
      <c r="I1644" s="1" t="s">
        <v>19</v>
      </c>
      <c r="J1644" s="1" t="n">
        <v>2001</v>
      </c>
      <c r="K1644" s="1" t="n">
        <v>0.152696759259259</v>
      </c>
      <c r="L1644" s="1" t="n">
        <v>-21.46518</v>
      </c>
      <c r="M1644" s="1" t="n">
        <v>166.94398</v>
      </c>
      <c r="N1644" s="1" t="n">
        <v>7.01959</v>
      </c>
      <c r="O1644" s="1" t="n">
        <v>34.4258</v>
      </c>
      <c r="P1644" s="1" t="n">
        <v>1485.85</v>
      </c>
      <c r="Q1644" s="1" t="n">
        <v>1030.9199</v>
      </c>
      <c r="R1644" s="1" t="n">
        <v>27.1555</v>
      </c>
      <c r="S1644" s="1" t="n">
        <v>816.748</v>
      </c>
    </row>
    <row r="1645" customFormat="false" ht="12.75" hidden="false" customHeight="false" outlineLevel="0" collapsed="false">
      <c r="A1645" s="1" t="n">
        <v>824</v>
      </c>
      <c r="B1645" s="1" t="n">
        <v>5.6096</v>
      </c>
      <c r="C1645" s="1" t="n">
        <v>0.0628</v>
      </c>
      <c r="D1645" s="1" t="n">
        <v>3.387176</v>
      </c>
      <c r="E1645" s="1" t="n">
        <v>0.000767</v>
      </c>
      <c r="F1645" s="1" t="n">
        <v>0.31692</v>
      </c>
      <c r="G1645" s="1" t="n">
        <v>8.70788</v>
      </c>
      <c r="H1645" s="1" t="n">
        <v>26</v>
      </c>
      <c r="I1645" s="1" t="s">
        <v>19</v>
      </c>
      <c r="J1645" s="1" t="n">
        <v>2001</v>
      </c>
      <c r="K1645" s="1" t="n">
        <v>0.152696759259259</v>
      </c>
      <c r="L1645" s="1" t="n">
        <v>-21.46518</v>
      </c>
      <c r="M1645" s="1" t="n">
        <v>166.94398</v>
      </c>
      <c r="N1645" s="1" t="n">
        <v>7.02048</v>
      </c>
      <c r="O1645" s="1" t="n">
        <v>34.4259</v>
      </c>
      <c r="P1645" s="1" t="n">
        <v>1485.83</v>
      </c>
      <c r="Q1645" s="1" t="n">
        <v>1030.9231</v>
      </c>
      <c r="R1645" s="1" t="n">
        <v>27.1563</v>
      </c>
      <c r="S1645" s="1" t="n">
        <v>817.242</v>
      </c>
    </row>
    <row r="1646" customFormat="false" ht="12.75" hidden="false" customHeight="false" outlineLevel="0" collapsed="false">
      <c r="A1646" s="1" t="n">
        <v>824.5</v>
      </c>
      <c r="B1646" s="1" t="n">
        <v>5.6074</v>
      </c>
      <c r="C1646" s="1" t="n">
        <v>0.0631</v>
      </c>
      <c r="D1646" s="1" t="n">
        <v>3.38701</v>
      </c>
      <c r="E1646" s="1" t="n">
        <v>0.000816</v>
      </c>
      <c r="F1646" s="1" t="n">
        <v>0.31692</v>
      </c>
      <c r="G1646" s="1" t="n">
        <v>8.70185</v>
      </c>
      <c r="H1646" s="1" t="n">
        <v>26</v>
      </c>
      <c r="I1646" s="1" t="s">
        <v>19</v>
      </c>
      <c r="J1646" s="1" t="n">
        <v>2001</v>
      </c>
      <c r="K1646" s="1" t="n">
        <v>0.152696759259259</v>
      </c>
      <c r="L1646" s="1" t="n">
        <v>-21.46518</v>
      </c>
      <c r="M1646" s="1" t="n">
        <v>166.94398</v>
      </c>
      <c r="N1646" s="1" t="n">
        <v>7.02089</v>
      </c>
      <c r="O1646" s="1" t="n">
        <v>34.426</v>
      </c>
      <c r="P1646" s="1" t="n">
        <v>1485.83</v>
      </c>
      <c r="Q1646" s="1" t="n">
        <v>1030.9258</v>
      </c>
      <c r="R1646" s="1" t="n">
        <v>27.1567</v>
      </c>
      <c r="S1646" s="1" t="n">
        <v>817.737</v>
      </c>
    </row>
    <row r="1647" customFormat="false" ht="12.75" hidden="false" customHeight="false" outlineLevel="0" collapsed="false">
      <c r="A1647" s="1" t="n">
        <v>825</v>
      </c>
      <c r="B1647" s="1" t="n">
        <v>5.6049</v>
      </c>
      <c r="C1647" s="1" t="n">
        <v>0.0619</v>
      </c>
      <c r="D1647" s="1" t="n">
        <v>3.386796</v>
      </c>
      <c r="E1647" s="1" t="n">
        <v>0.000705</v>
      </c>
      <c r="F1647" s="1" t="n">
        <v>0.31678</v>
      </c>
      <c r="G1647" s="1" t="n">
        <v>8.69122</v>
      </c>
      <c r="H1647" s="1" t="n">
        <v>26</v>
      </c>
      <c r="I1647" s="1" t="s">
        <v>19</v>
      </c>
      <c r="J1647" s="1" t="n">
        <v>2001</v>
      </c>
      <c r="K1647" s="1" t="n">
        <v>0.152708333333333</v>
      </c>
      <c r="L1647" s="1" t="n">
        <v>-21.46518</v>
      </c>
      <c r="M1647" s="1" t="n">
        <v>166.94398</v>
      </c>
      <c r="N1647" s="1" t="n">
        <v>7.02112</v>
      </c>
      <c r="O1647" s="1" t="n">
        <v>34.4259</v>
      </c>
      <c r="P1647" s="1" t="n">
        <v>1485.84</v>
      </c>
      <c r="Q1647" s="1" t="n">
        <v>1030.9283</v>
      </c>
      <c r="R1647" s="1" t="n">
        <v>27.1569</v>
      </c>
      <c r="S1647" s="1" t="n">
        <v>818.232</v>
      </c>
    </row>
    <row r="1648" customFormat="false" ht="12.75" hidden="false" customHeight="false" outlineLevel="0" collapsed="false">
      <c r="A1648" s="1" t="n">
        <v>825.5</v>
      </c>
      <c r="B1648" s="1" t="n">
        <v>5.6024</v>
      </c>
      <c r="C1648" s="1" t="n">
        <v>0.0624</v>
      </c>
      <c r="D1648" s="1" t="n">
        <v>3.386581</v>
      </c>
      <c r="E1648" s="1" t="n">
        <v>0.000748</v>
      </c>
      <c r="F1648" s="1" t="n">
        <v>0.31641</v>
      </c>
      <c r="G1648" s="1" t="n">
        <v>8.68392</v>
      </c>
      <c r="H1648" s="1" t="n">
        <v>26</v>
      </c>
      <c r="I1648" s="1" t="s">
        <v>19</v>
      </c>
      <c r="J1648" s="1" t="n">
        <v>2001</v>
      </c>
      <c r="K1648" s="1" t="n">
        <v>0.152708333333333</v>
      </c>
      <c r="L1648" s="1" t="n">
        <v>-21.46518</v>
      </c>
      <c r="M1648" s="1" t="n">
        <v>166.94398</v>
      </c>
      <c r="N1648" s="1" t="n">
        <v>7.02163</v>
      </c>
      <c r="O1648" s="1" t="n">
        <v>34.4257</v>
      </c>
      <c r="P1648" s="1" t="n">
        <v>1485.83</v>
      </c>
      <c r="Q1648" s="1" t="n">
        <v>1030.9308</v>
      </c>
      <c r="R1648" s="1" t="n">
        <v>27.1571</v>
      </c>
      <c r="S1648" s="1" t="n">
        <v>818.727</v>
      </c>
    </row>
    <row r="1649" customFormat="false" ht="12.75" hidden="false" customHeight="false" outlineLevel="0" collapsed="false">
      <c r="A1649" s="1" t="n">
        <v>826</v>
      </c>
      <c r="B1649" s="1" t="n">
        <v>5.6013</v>
      </c>
      <c r="C1649" s="1" t="n">
        <v>0.0616</v>
      </c>
      <c r="D1649" s="1" t="n">
        <v>3.386494</v>
      </c>
      <c r="E1649" s="1" t="n">
        <v>0.000709</v>
      </c>
      <c r="F1649" s="1" t="n">
        <v>0.31624</v>
      </c>
      <c r="G1649" s="1" t="n">
        <v>8.67144</v>
      </c>
      <c r="H1649" s="1" t="n">
        <v>26</v>
      </c>
      <c r="I1649" s="1" t="s">
        <v>19</v>
      </c>
      <c r="J1649" s="1" t="n">
        <v>2001</v>
      </c>
      <c r="K1649" s="1" t="n">
        <v>0.152719907407407</v>
      </c>
      <c r="L1649" s="1" t="n">
        <v>-21.46518</v>
      </c>
      <c r="M1649" s="1" t="n">
        <v>166.94398</v>
      </c>
      <c r="N1649" s="1" t="n">
        <v>7.02171</v>
      </c>
      <c r="O1649" s="1" t="n">
        <v>34.4256</v>
      </c>
      <c r="P1649" s="1" t="n">
        <v>1485.84</v>
      </c>
      <c r="Q1649" s="1" t="n">
        <v>1030.9332</v>
      </c>
      <c r="R1649" s="1" t="n">
        <v>27.1572</v>
      </c>
      <c r="S1649" s="1" t="n">
        <v>819.222</v>
      </c>
    </row>
    <row r="1650" customFormat="false" ht="12.75" hidden="false" customHeight="false" outlineLevel="0" collapsed="false">
      <c r="A1650" s="1" t="n">
        <v>826.5</v>
      </c>
      <c r="B1650" s="1" t="n">
        <v>5.6019</v>
      </c>
      <c r="C1650" s="1" t="n">
        <v>0.0626</v>
      </c>
      <c r="D1650" s="1" t="n">
        <v>3.38655</v>
      </c>
      <c r="E1650" s="1" t="n">
        <v>0.000783</v>
      </c>
      <c r="F1650" s="1" t="n">
        <v>0.31595</v>
      </c>
      <c r="G1650" s="1" t="n">
        <v>8.65724</v>
      </c>
      <c r="H1650" s="1" t="n">
        <v>26</v>
      </c>
      <c r="I1650" s="1" t="s">
        <v>19</v>
      </c>
      <c r="J1650" s="1" t="n">
        <v>2001</v>
      </c>
      <c r="K1650" s="1" t="n">
        <v>0.152731481481482</v>
      </c>
      <c r="L1650" s="1" t="n">
        <v>-21.46518</v>
      </c>
      <c r="M1650" s="1" t="n">
        <v>166.94398</v>
      </c>
      <c r="N1650" s="1" t="n">
        <v>7.02178</v>
      </c>
      <c r="O1650" s="1" t="n">
        <v>34.4254</v>
      </c>
      <c r="P1650" s="1" t="n">
        <v>1485.84</v>
      </c>
      <c r="Q1650" s="1" t="n">
        <v>1030.9352</v>
      </c>
      <c r="R1650" s="1" t="n">
        <v>27.1569</v>
      </c>
      <c r="S1650" s="1" t="n">
        <v>819.717</v>
      </c>
    </row>
    <row r="1651" customFormat="false" ht="12.75" hidden="false" customHeight="false" outlineLevel="0" collapsed="false">
      <c r="A1651" s="1" t="n">
        <v>827</v>
      </c>
      <c r="B1651" s="1" t="n">
        <v>5.6001</v>
      </c>
      <c r="C1651" s="1" t="n">
        <v>0.0621</v>
      </c>
      <c r="D1651" s="1" t="n">
        <v>3.386421</v>
      </c>
      <c r="E1651" s="1" t="n">
        <v>0.000743</v>
      </c>
      <c r="F1651" s="1" t="n">
        <v>0.31592</v>
      </c>
      <c r="G1651" s="1" t="n">
        <v>8.64756</v>
      </c>
      <c r="H1651" s="1" t="n">
        <v>26</v>
      </c>
      <c r="I1651" s="1" t="s">
        <v>19</v>
      </c>
      <c r="J1651" s="1" t="n">
        <v>2001</v>
      </c>
      <c r="K1651" s="1" t="n">
        <v>0.152731481481482</v>
      </c>
      <c r="L1651" s="1" t="n">
        <v>-21.46518</v>
      </c>
      <c r="M1651" s="1" t="n">
        <v>166.94398</v>
      </c>
      <c r="N1651" s="1" t="n">
        <v>7.02199</v>
      </c>
      <c r="O1651" s="1" t="n">
        <v>34.4255</v>
      </c>
      <c r="P1651" s="1" t="n">
        <v>1485.85</v>
      </c>
      <c r="Q1651" s="1" t="n">
        <v>1030.9378</v>
      </c>
      <c r="R1651" s="1" t="n">
        <v>27.1572</v>
      </c>
      <c r="S1651" s="1" t="n">
        <v>820.212</v>
      </c>
    </row>
    <row r="1652" customFormat="false" ht="12.75" hidden="false" customHeight="false" outlineLevel="0" collapsed="false">
      <c r="A1652" s="1" t="n">
        <v>827.5</v>
      </c>
      <c r="B1652" s="1" t="n">
        <v>5.5958</v>
      </c>
      <c r="C1652" s="1" t="n">
        <v>0.0611</v>
      </c>
      <c r="D1652" s="1" t="n">
        <v>3.38602</v>
      </c>
      <c r="E1652" s="1" t="n">
        <v>0.000618</v>
      </c>
      <c r="F1652" s="1" t="n">
        <v>0.31606</v>
      </c>
      <c r="G1652" s="1" t="n">
        <v>8.64242</v>
      </c>
      <c r="H1652" s="1" t="n">
        <v>26</v>
      </c>
      <c r="I1652" s="1" t="s">
        <v>19</v>
      </c>
      <c r="J1652" s="1" t="n">
        <v>2001</v>
      </c>
      <c r="K1652" s="1" t="n">
        <v>0.152743055555556</v>
      </c>
      <c r="L1652" s="1" t="n">
        <v>-21.46516</v>
      </c>
      <c r="M1652" s="1" t="n">
        <v>166.94396</v>
      </c>
      <c r="N1652" s="1" t="n">
        <v>7.02255</v>
      </c>
      <c r="O1652" s="1" t="n">
        <v>34.4251</v>
      </c>
      <c r="P1652" s="1" t="n">
        <v>1485.84</v>
      </c>
      <c r="Q1652" s="1" t="n">
        <v>1030.9403</v>
      </c>
      <c r="R1652" s="1" t="n">
        <v>27.1574</v>
      </c>
      <c r="S1652" s="1" t="n">
        <v>820.707</v>
      </c>
    </row>
    <row r="1653" customFormat="false" ht="12.75" hidden="false" customHeight="false" outlineLevel="0" collapsed="false">
      <c r="A1653" s="1" t="n">
        <v>828</v>
      </c>
      <c r="B1653" s="1" t="n">
        <v>5.5884</v>
      </c>
      <c r="C1653" s="1" t="n">
        <v>0.0628</v>
      </c>
      <c r="D1653" s="1" t="n">
        <v>3.3854</v>
      </c>
      <c r="E1653" s="1" t="n">
        <v>0.000793</v>
      </c>
      <c r="F1653" s="1" t="n">
        <v>0.31594</v>
      </c>
      <c r="G1653" s="1" t="n">
        <v>8.63401</v>
      </c>
      <c r="H1653" s="1" t="n">
        <v>26</v>
      </c>
      <c r="I1653" s="1" t="s">
        <v>19</v>
      </c>
      <c r="J1653" s="1" t="n">
        <v>2001</v>
      </c>
      <c r="K1653" s="1" t="n">
        <v>0.152743055555556</v>
      </c>
      <c r="L1653" s="1" t="n">
        <v>-21.46516</v>
      </c>
      <c r="M1653" s="1" t="n">
        <v>166.94394</v>
      </c>
      <c r="N1653" s="1" t="n">
        <v>7.02407</v>
      </c>
      <c r="O1653" s="1" t="n">
        <v>34.4254</v>
      </c>
      <c r="P1653" s="1" t="n">
        <v>1485.82</v>
      </c>
      <c r="Q1653" s="1" t="n">
        <v>1030.9439</v>
      </c>
      <c r="R1653" s="1" t="n">
        <v>27.1586</v>
      </c>
      <c r="S1653" s="1" t="n">
        <v>821.202</v>
      </c>
    </row>
    <row r="1654" customFormat="false" ht="12.75" hidden="false" customHeight="false" outlineLevel="0" collapsed="false">
      <c r="A1654" s="1" t="n">
        <v>828.5</v>
      </c>
      <c r="B1654" s="1" t="n">
        <v>5.5832</v>
      </c>
      <c r="C1654" s="1" t="n">
        <v>0.0644</v>
      </c>
      <c r="D1654" s="1" t="n">
        <v>3.384946</v>
      </c>
      <c r="E1654" s="1" t="n">
        <v>0.000893</v>
      </c>
      <c r="F1654" s="1" t="n">
        <v>0.31554</v>
      </c>
      <c r="G1654" s="1" t="n">
        <v>8.62337</v>
      </c>
      <c r="H1654" s="1" t="n">
        <v>26</v>
      </c>
      <c r="I1654" s="1" t="s">
        <v>19</v>
      </c>
      <c r="J1654" s="1" t="n">
        <v>2001</v>
      </c>
      <c r="K1654" s="1" t="n">
        <v>0.15275462962963</v>
      </c>
      <c r="L1654" s="1" t="n">
        <v>-21.46516</v>
      </c>
      <c r="M1654" s="1" t="n">
        <v>166.94394</v>
      </c>
      <c r="N1654" s="1" t="n">
        <v>7.02518</v>
      </c>
      <c r="O1654" s="1" t="n">
        <v>34.4252</v>
      </c>
      <c r="P1654" s="1" t="n">
        <v>1485.8</v>
      </c>
      <c r="Q1654" s="1" t="n">
        <v>1030.9468</v>
      </c>
      <c r="R1654" s="1" t="n">
        <v>27.1591</v>
      </c>
      <c r="S1654" s="1" t="n">
        <v>821.697</v>
      </c>
    </row>
    <row r="1655" customFormat="false" ht="12.75" hidden="false" customHeight="false" outlineLevel="0" collapsed="false">
      <c r="A1655" s="1" t="n">
        <v>829</v>
      </c>
      <c r="B1655" s="1" t="n">
        <v>5.5778</v>
      </c>
      <c r="C1655" s="1" t="n">
        <v>0.063</v>
      </c>
      <c r="D1655" s="1" t="n">
        <v>3.384496</v>
      </c>
      <c r="E1655" s="1" t="n">
        <v>0.000813</v>
      </c>
      <c r="F1655" s="1" t="n">
        <v>0.3153</v>
      </c>
      <c r="G1655" s="1" t="n">
        <v>8.61939</v>
      </c>
      <c r="H1655" s="1" t="n">
        <v>26</v>
      </c>
      <c r="I1655" s="1" t="s">
        <v>19</v>
      </c>
      <c r="J1655" s="1" t="n">
        <v>2001</v>
      </c>
      <c r="K1655" s="1" t="n">
        <v>0.15275462962963</v>
      </c>
      <c r="L1655" s="1" t="n">
        <v>-21.46516</v>
      </c>
      <c r="M1655" s="1" t="n">
        <v>166.94394</v>
      </c>
      <c r="N1655" s="1" t="n">
        <v>7.02589</v>
      </c>
      <c r="O1655" s="1" t="n">
        <v>34.4254</v>
      </c>
      <c r="P1655" s="1" t="n">
        <v>1485.79</v>
      </c>
      <c r="Q1655" s="1" t="n">
        <v>1030.9499</v>
      </c>
      <c r="R1655" s="1" t="n">
        <v>27.1599</v>
      </c>
      <c r="S1655" s="1" t="n">
        <v>822.192</v>
      </c>
    </row>
    <row r="1656" customFormat="false" ht="12.75" hidden="false" customHeight="false" outlineLevel="0" collapsed="false">
      <c r="A1656" s="1" t="n">
        <v>829.5</v>
      </c>
      <c r="B1656" s="1" t="n">
        <v>5.5743</v>
      </c>
      <c r="C1656" s="1" t="n">
        <v>0.0627</v>
      </c>
      <c r="D1656" s="1" t="n">
        <v>3.384218</v>
      </c>
      <c r="E1656" s="1" t="n">
        <v>0.000799</v>
      </c>
      <c r="F1656" s="1" t="n">
        <v>0.31492</v>
      </c>
      <c r="G1656" s="1" t="n">
        <v>8.61511</v>
      </c>
      <c r="H1656" s="1" t="n">
        <v>26</v>
      </c>
      <c r="I1656" s="1" t="s">
        <v>19</v>
      </c>
      <c r="J1656" s="1" t="n">
        <v>2001</v>
      </c>
      <c r="K1656" s="1" t="n">
        <v>0.15275462962963</v>
      </c>
      <c r="L1656" s="1" t="n">
        <v>-21.46516</v>
      </c>
      <c r="M1656" s="1" t="n">
        <v>166.94394</v>
      </c>
      <c r="N1656" s="1" t="n">
        <v>7.02641</v>
      </c>
      <c r="O1656" s="1" t="n">
        <v>34.4255</v>
      </c>
      <c r="P1656" s="1" t="n">
        <v>1485.78</v>
      </c>
      <c r="Q1656" s="1" t="n">
        <v>1030.9528</v>
      </c>
      <c r="R1656" s="1" t="n">
        <v>27.1604</v>
      </c>
      <c r="S1656" s="1" t="n">
        <v>822.686</v>
      </c>
    </row>
    <row r="1657" customFormat="false" ht="12.75" hidden="false" customHeight="false" outlineLevel="0" collapsed="false">
      <c r="A1657" s="1" t="n">
        <v>830</v>
      </c>
      <c r="B1657" s="1" t="n">
        <v>5.5713</v>
      </c>
      <c r="C1657" s="1" t="n">
        <v>0.0626</v>
      </c>
      <c r="D1657" s="1" t="n">
        <v>3.383958</v>
      </c>
      <c r="E1657" s="1" t="n">
        <v>0.000789</v>
      </c>
      <c r="F1657" s="1" t="n">
        <v>0.31478</v>
      </c>
      <c r="G1657" s="1" t="n">
        <v>8.60188</v>
      </c>
      <c r="H1657" s="1" t="n">
        <v>26</v>
      </c>
      <c r="I1657" s="1" t="s">
        <v>19</v>
      </c>
      <c r="J1657" s="1" t="n">
        <v>2001</v>
      </c>
      <c r="K1657" s="1" t="n">
        <v>0.152766203703704</v>
      </c>
      <c r="L1657" s="1" t="n">
        <v>-21.46516</v>
      </c>
      <c r="M1657" s="1" t="n">
        <v>166.94394</v>
      </c>
      <c r="N1657" s="1" t="n">
        <v>7.02691</v>
      </c>
      <c r="O1657" s="1" t="n">
        <v>34.4254</v>
      </c>
      <c r="P1657" s="1" t="n">
        <v>1485.78</v>
      </c>
      <c r="Q1657" s="1" t="n">
        <v>1030.9554</v>
      </c>
      <c r="R1657" s="1" t="n">
        <v>27.1606</v>
      </c>
      <c r="S1657" s="1" t="n">
        <v>823.181</v>
      </c>
    </row>
    <row r="1658" customFormat="false" ht="12.75" hidden="false" customHeight="false" outlineLevel="0" collapsed="false">
      <c r="A1658" s="1" t="n">
        <v>830.5</v>
      </c>
      <c r="B1658" s="1" t="n">
        <v>5.5655</v>
      </c>
      <c r="C1658" s="1" t="n">
        <v>0.0625</v>
      </c>
      <c r="D1658" s="1" t="n">
        <v>3.383467</v>
      </c>
      <c r="E1658" s="1" t="n">
        <v>0.000767</v>
      </c>
      <c r="F1658" s="1" t="n">
        <v>0.31484</v>
      </c>
      <c r="G1658" s="1" t="n">
        <v>8.59888</v>
      </c>
      <c r="H1658" s="1" t="n">
        <v>26</v>
      </c>
      <c r="I1658" s="1" t="s">
        <v>19</v>
      </c>
      <c r="J1658" s="1" t="n">
        <v>2001</v>
      </c>
      <c r="K1658" s="1" t="n">
        <v>0.152766203703704</v>
      </c>
      <c r="L1658" s="1" t="n">
        <v>-21.46516</v>
      </c>
      <c r="M1658" s="1" t="n">
        <v>166.94394</v>
      </c>
      <c r="N1658" s="1" t="n">
        <v>7.02786</v>
      </c>
      <c r="O1658" s="1" t="n">
        <v>34.4255</v>
      </c>
      <c r="P1658" s="1" t="n">
        <v>1485.76</v>
      </c>
      <c r="Q1658" s="1" t="n">
        <v>1030.9585</v>
      </c>
      <c r="R1658" s="1" t="n">
        <v>27.1614</v>
      </c>
      <c r="S1658" s="1" t="n">
        <v>823.676</v>
      </c>
    </row>
    <row r="1659" customFormat="false" ht="12.75" hidden="false" customHeight="false" outlineLevel="0" collapsed="false">
      <c r="A1659" s="1" t="n">
        <v>831</v>
      </c>
      <c r="B1659" s="1" t="n">
        <v>5.5639</v>
      </c>
      <c r="C1659" s="1" t="n">
        <v>0.0624</v>
      </c>
      <c r="D1659" s="1" t="n">
        <v>3.383353</v>
      </c>
      <c r="E1659" s="1" t="n">
        <v>0.000781</v>
      </c>
      <c r="F1659" s="1" t="n">
        <v>0.31471</v>
      </c>
      <c r="G1659" s="1" t="n">
        <v>8.58775</v>
      </c>
      <c r="H1659" s="1" t="n">
        <v>26</v>
      </c>
      <c r="I1659" s="1" t="s">
        <v>19</v>
      </c>
      <c r="J1659" s="1" t="n">
        <v>2001</v>
      </c>
      <c r="K1659" s="1" t="n">
        <v>0.152777777777778</v>
      </c>
      <c r="L1659" s="1" t="n">
        <v>-21.46516</v>
      </c>
      <c r="M1659" s="1" t="n">
        <v>166.94394</v>
      </c>
      <c r="N1659" s="1" t="n">
        <v>7.02812</v>
      </c>
      <c r="O1659" s="1" t="n">
        <v>34.4256</v>
      </c>
      <c r="P1659" s="1" t="n">
        <v>1485.77</v>
      </c>
      <c r="Q1659" s="1" t="n">
        <v>1030.9611</v>
      </c>
      <c r="R1659" s="1" t="n">
        <v>27.1617</v>
      </c>
      <c r="S1659" s="1" t="n">
        <v>824.171</v>
      </c>
    </row>
    <row r="1660" customFormat="false" ht="12.75" hidden="false" customHeight="false" outlineLevel="0" collapsed="false">
      <c r="A1660" s="1" t="n">
        <v>831.5</v>
      </c>
      <c r="B1660" s="1" t="n">
        <v>5.5628</v>
      </c>
      <c r="C1660" s="1" t="n">
        <v>0.0626</v>
      </c>
      <c r="D1660" s="1" t="n">
        <v>3.383266</v>
      </c>
      <c r="E1660" s="1" t="n">
        <v>0.000796</v>
      </c>
      <c r="F1660" s="1" t="n">
        <v>0.31461</v>
      </c>
      <c r="G1660" s="1" t="n">
        <v>8.58155</v>
      </c>
      <c r="H1660" s="1" t="n">
        <v>26</v>
      </c>
      <c r="I1660" s="1" t="s">
        <v>19</v>
      </c>
      <c r="J1660" s="1" t="n">
        <v>2001</v>
      </c>
      <c r="K1660" s="1" t="n">
        <v>0.152777777777778</v>
      </c>
      <c r="L1660" s="1" t="n">
        <v>-21.46516</v>
      </c>
      <c r="M1660" s="1" t="n">
        <v>166.94394</v>
      </c>
      <c r="N1660" s="1" t="n">
        <v>7.02834</v>
      </c>
      <c r="O1660" s="1" t="n">
        <v>34.4255</v>
      </c>
      <c r="P1660" s="1" t="n">
        <v>1485.77</v>
      </c>
      <c r="Q1660" s="1" t="n">
        <v>1030.9634</v>
      </c>
      <c r="R1660" s="1" t="n">
        <v>27.1617</v>
      </c>
      <c r="S1660" s="1" t="n">
        <v>824.666</v>
      </c>
    </row>
    <row r="1661" customFormat="false" ht="12.75" hidden="false" customHeight="false" outlineLevel="0" collapsed="false">
      <c r="A1661" s="1" t="n">
        <v>832</v>
      </c>
      <c r="B1661" s="1" t="n">
        <v>5.5557</v>
      </c>
      <c r="C1661" s="1" t="n">
        <v>0.0629</v>
      </c>
      <c r="D1661" s="1" t="n">
        <v>3.382646</v>
      </c>
      <c r="E1661" s="1" t="n">
        <v>0.00078</v>
      </c>
      <c r="F1661" s="1" t="n">
        <v>0.31468</v>
      </c>
      <c r="G1661" s="1" t="n">
        <v>8.57095</v>
      </c>
      <c r="H1661" s="1" t="n">
        <v>26</v>
      </c>
      <c r="I1661" s="1" t="s">
        <v>19</v>
      </c>
      <c r="J1661" s="1" t="n">
        <v>2001</v>
      </c>
      <c r="K1661" s="1" t="n">
        <v>0.152789351851852</v>
      </c>
      <c r="L1661" s="1" t="n">
        <v>-21.46516</v>
      </c>
      <c r="M1661" s="1" t="n">
        <v>166.94394</v>
      </c>
      <c r="N1661" s="1" t="n">
        <v>7.02957</v>
      </c>
      <c r="O1661" s="1" t="n">
        <v>34.4254</v>
      </c>
      <c r="P1661" s="1" t="n">
        <v>1485.75</v>
      </c>
      <c r="Q1661" s="1" t="n">
        <v>1030.9666</v>
      </c>
      <c r="R1661" s="1" t="n">
        <v>27.1625</v>
      </c>
      <c r="S1661" s="1" t="n">
        <v>825.161</v>
      </c>
    </row>
    <row r="1662" customFormat="false" ht="12.75" hidden="false" customHeight="false" outlineLevel="0" collapsed="false">
      <c r="A1662" s="1" t="n">
        <v>832.5</v>
      </c>
      <c r="B1662" s="1" t="n">
        <v>5.5417</v>
      </c>
      <c r="C1662" s="1" t="n">
        <v>0.0631</v>
      </c>
      <c r="D1662" s="1" t="n">
        <v>3.381447</v>
      </c>
      <c r="E1662" s="1" t="n">
        <v>0.000791</v>
      </c>
      <c r="F1662" s="1" t="n">
        <v>0.31454</v>
      </c>
      <c r="G1662" s="1" t="n">
        <v>8.5634</v>
      </c>
      <c r="H1662" s="1" t="n">
        <v>26</v>
      </c>
      <c r="I1662" s="1" t="s">
        <v>19</v>
      </c>
      <c r="J1662" s="1" t="n">
        <v>2001</v>
      </c>
      <c r="K1662" s="1" t="n">
        <v>0.152789351851852</v>
      </c>
      <c r="L1662" s="1" t="n">
        <v>-21.46516</v>
      </c>
      <c r="M1662" s="1" t="n">
        <v>166.94394</v>
      </c>
      <c r="N1662" s="1" t="n">
        <v>7.03192</v>
      </c>
      <c r="O1662" s="1" t="n">
        <v>34.4258</v>
      </c>
      <c r="P1662" s="1" t="n">
        <v>1485.7</v>
      </c>
      <c r="Q1662" s="1" t="n">
        <v>1030.9712</v>
      </c>
      <c r="R1662" s="1" t="n">
        <v>27.1645</v>
      </c>
      <c r="S1662" s="1" t="n">
        <v>825.656</v>
      </c>
    </row>
    <row r="1663" customFormat="false" ht="12.75" hidden="false" customHeight="false" outlineLevel="0" collapsed="false">
      <c r="A1663" s="1" t="n">
        <v>833</v>
      </c>
      <c r="B1663" s="1" t="n">
        <v>5.5333</v>
      </c>
      <c r="C1663" s="1" t="n">
        <v>0.0626</v>
      </c>
      <c r="D1663" s="1" t="n">
        <v>3.380762</v>
      </c>
      <c r="E1663" s="1" t="n">
        <v>0.00079</v>
      </c>
      <c r="F1663" s="1" t="n">
        <v>0.31419</v>
      </c>
      <c r="G1663" s="1" t="n">
        <v>8.55638</v>
      </c>
      <c r="H1663" s="1" t="n">
        <v>26</v>
      </c>
      <c r="I1663" s="1" t="s">
        <v>19</v>
      </c>
      <c r="J1663" s="1" t="n">
        <v>2001</v>
      </c>
      <c r="K1663" s="1" t="n">
        <v>0.152800925925926</v>
      </c>
      <c r="L1663" s="1" t="n">
        <v>-21.46516</v>
      </c>
      <c r="M1663" s="1" t="n">
        <v>166.94394</v>
      </c>
      <c r="N1663" s="1" t="n">
        <v>7.03326</v>
      </c>
      <c r="O1663" s="1" t="n">
        <v>34.4264</v>
      </c>
      <c r="P1663" s="1" t="n">
        <v>1485.68</v>
      </c>
      <c r="Q1663" s="1" t="n">
        <v>1030.9751</v>
      </c>
      <c r="R1663" s="1" t="n">
        <v>27.166</v>
      </c>
      <c r="S1663" s="1" t="n">
        <v>826.151</v>
      </c>
    </row>
    <row r="1664" customFormat="false" ht="12.75" hidden="false" customHeight="false" outlineLevel="0" collapsed="false">
      <c r="A1664" s="1" t="n">
        <v>833.5</v>
      </c>
      <c r="B1664" s="1" t="n">
        <v>5.5278</v>
      </c>
      <c r="C1664" s="1" t="n">
        <v>0.0625</v>
      </c>
      <c r="D1664" s="1" t="n">
        <v>3.380301</v>
      </c>
      <c r="E1664" s="1" t="n">
        <v>0.000797</v>
      </c>
      <c r="F1664" s="1" t="n">
        <v>0.31427</v>
      </c>
      <c r="G1664" s="1" t="n">
        <v>8.54878</v>
      </c>
      <c r="H1664" s="1" t="n">
        <v>26</v>
      </c>
      <c r="I1664" s="1" t="s">
        <v>19</v>
      </c>
      <c r="J1664" s="1" t="n">
        <v>2001</v>
      </c>
      <c r="K1664" s="1" t="n">
        <v>0.152800925925926</v>
      </c>
      <c r="L1664" s="1" t="n">
        <v>-21.46516</v>
      </c>
      <c r="M1664" s="1" t="n">
        <v>166.94394</v>
      </c>
      <c r="N1664" s="1" t="n">
        <v>7.03417</v>
      </c>
      <c r="O1664" s="1" t="n">
        <v>34.4264</v>
      </c>
      <c r="P1664" s="1" t="n">
        <v>1485.66</v>
      </c>
      <c r="Q1664" s="1" t="n">
        <v>1030.9782</v>
      </c>
      <c r="R1664" s="1" t="n">
        <v>27.1667</v>
      </c>
      <c r="S1664" s="1" t="n">
        <v>826.646</v>
      </c>
    </row>
    <row r="1665" customFormat="false" ht="12.75" hidden="false" customHeight="false" outlineLevel="0" collapsed="false">
      <c r="A1665" s="1" t="n">
        <v>834</v>
      </c>
      <c r="B1665" s="1" t="n">
        <v>5.5259</v>
      </c>
      <c r="C1665" s="1" t="n">
        <v>0.0623</v>
      </c>
      <c r="D1665" s="1" t="n">
        <v>3.380132</v>
      </c>
      <c r="E1665" s="1" t="n">
        <v>0.000774</v>
      </c>
      <c r="F1665" s="1" t="n">
        <v>0.31381</v>
      </c>
      <c r="G1665" s="1" t="n">
        <v>8.54153</v>
      </c>
      <c r="H1665" s="1" t="n">
        <v>26</v>
      </c>
      <c r="I1665" s="1" t="s">
        <v>19</v>
      </c>
      <c r="J1665" s="1" t="n">
        <v>2001</v>
      </c>
      <c r="K1665" s="1" t="n">
        <v>0.1528125</v>
      </c>
      <c r="L1665" s="1" t="n">
        <v>-21.46516</v>
      </c>
      <c r="M1665" s="1" t="n">
        <v>166.94394</v>
      </c>
      <c r="N1665" s="1" t="n">
        <v>7.03447</v>
      </c>
      <c r="O1665" s="1" t="n">
        <v>34.4263</v>
      </c>
      <c r="P1665" s="1" t="n">
        <v>1485.66</v>
      </c>
      <c r="Q1665" s="1" t="n">
        <v>1030.9806</v>
      </c>
      <c r="R1665" s="1" t="n">
        <v>27.1668</v>
      </c>
      <c r="S1665" s="1" t="n">
        <v>827.141</v>
      </c>
    </row>
    <row r="1666" customFormat="false" ht="12.75" hidden="false" customHeight="false" outlineLevel="0" collapsed="false">
      <c r="A1666" s="1" t="n">
        <v>834.5</v>
      </c>
      <c r="B1666" s="1" t="n">
        <v>5.5232</v>
      </c>
      <c r="C1666" s="1" t="n">
        <v>0.0622</v>
      </c>
      <c r="D1666" s="1" t="n">
        <v>3.379907</v>
      </c>
      <c r="E1666" s="1" t="n">
        <v>0.000773</v>
      </c>
      <c r="F1666" s="1" t="n">
        <v>0.31335</v>
      </c>
      <c r="G1666" s="1" t="n">
        <v>8.53357</v>
      </c>
      <c r="H1666" s="1" t="n">
        <v>26</v>
      </c>
      <c r="I1666" s="1" t="s">
        <v>19</v>
      </c>
      <c r="J1666" s="1" t="n">
        <v>2001</v>
      </c>
      <c r="K1666" s="1" t="n">
        <v>0.1528125</v>
      </c>
      <c r="L1666" s="1" t="n">
        <v>-21.46516</v>
      </c>
      <c r="M1666" s="1" t="n">
        <v>166.94394</v>
      </c>
      <c r="N1666" s="1" t="n">
        <v>7.03491</v>
      </c>
      <c r="O1666" s="1" t="n">
        <v>34.4262</v>
      </c>
      <c r="P1666" s="1" t="n">
        <v>1485.66</v>
      </c>
      <c r="Q1666" s="1" t="n">
        <v>1030.9832</v>
      </c>
      <c r="R1666" s="1" t="n">
        <v>27.167</v>
      </c>
      <c r="S1666" s="1" t="n">
        <v>827.636</v>
      </c>
    </row>
    <row r="1667" customFormat="false" ht="12.75" hidden="false" customHeight="false" outlineLevel="0" collapsed="false">
      <c r="A1667" s="1" t="n">
        <v>835</v>
      </c>
      <c r="B1667" s="1" t="n">
        <v>5.518</v>
      </c>
      <c r="C1667" s="1" t="n">
        <v>0.0623</v>
      </c>
      <c r="D1667" s="1" t="n">
        <v>3.379466</v>
      </c>
      <c r="E1667" s="1" t="n">
        <v>0.000759</v>
      </c>
      <c r="F1667" s="1" t="n">
        <v>0.31303</v>
      </c>
      <c r="G1667" s="1" t="n">
        <v>8.52773</v>
      </c>
      <c r="H1667" s="1" t="n">
        <v>26</v>
      </c>
      <c r="I1667" s="1" t="s">
        <v>19</v>
      </c>
      <c r="J1667" s="1" t="n">
        <v>2001</v>
      </c>
      <c r="K1667" s="1" t="n">
        <v>0.1528125</v>
      </c>
      <c r="L1667" s="1" t="n">
        <v>-21.46514</v>
      </c>
      <c r="M1667" s="1" t="n">
        <v>166.94394</v>
      </c>
      <c r="N1667" s="1" t="n">
        <v>7.03579</v>
      </c>
      <c r="O1667" s="1" t="n">
        <v>34.4263</v>
      </c>
      <c r="P1667" s="1" t="n">
        <v>1485.65</v>
      </c>
      <c r="Q1667" s="1" t="n">
        <v>1030.9863</v>
      </c>
      <c r="R1667" s="1" t="n">
        <v>27.1678</v>
      </c>
      <c r="S1667" s="1" t="n">
        <v>828.131</v>
      </c>
    </row>
    <row r="1668" customFormat="false" ht="12.75" hidden="false" customHeight="false" outlineLevel="0" collapsed="false">
      <c r="A1668" s="1" t="n">
        <v>835.5</v>
      </c>
      <c r="B1668" s="1" t="n">
        <v>5.5157</v>
      </c>
      <c r="C1668" s="1" t="n">
        <v>0.0624</v>
      </c>
      <c r="D1668" s="1" t="n">
        <v>3.3793</v>
      </c>
      <c r="E1668" s="1" t="n">
        <v>0.000814</v>
      </c>
      <c r="F1668" s="1" t="n">
        <v>0.31354</v>
      </c>
      <c r="G1668" s="1" t="n">
        <v>8.51687</v>
      </c>
      <c r="H1668" s="1" t="n">
        <v>26</v>
      </c>
      <c r="I1668" s="1" t="s">
        <v>19</v>
      </c>
      <c r="J1668" s="1" t="n">
        <v>2001</v>
      </c>
      <c r="K1668" s="1" t="n">
        <v>0.152824074074074</v>
      </c>
      <c r="L1668" s="1" t="n">
        <v>-21.46514</v>
      </c>
      <c r="M1668" s="1" t="n">
        <v>166.94394</v>
      </c>
      <c r="N1668" s="1" t="n">
        <v>7.03621</v>
      </c>
      <c r="O1668" s="1" t="n">
        <v>34.4265</v>
      </c>
      <c r="P1668" s="1" t="n">
        <v>1485.65</v>
      </c>
      <c r="Q1668" s="1" t="n">
        <v>1030.989</v>
      </c>
      <c r="R1668" s="1" t="n">
        <v>27.1682</v>
      </c>
      <c r="S1668" s="1" t="n">
        <v>828.625</v>
      </c>
    </row>
    <row r="1669" customFormat="false" ht="12.75" hidden="false" customHeight="false" outlineLevel="0" collapsed="false">
      <c r="A1669" s="1" t="n">
        <v>836</v>
      </c>
      <c r="B1669" s="1" t="n">
        <v>5.514</v>
      </c>
      <c r="C1669" s="1" t="n">
        <v>0.0623</v>
      </c>
      <c r="D1669" s="1" t="n">
        <v>3.379146</v>
      </c>
      <c r="E1669" s="1" t="n">
        <v>0.000782</v>
      </c>
      <c r="F1669" s="1" t="n">
        <v>0.3127</v>
      </c>
      <c r="G1669" s="1" t="n">
        <v>8.50553</v>
      </c>
      <c r="H1669" s="1" t="n">
        <v>26</v>
      </c>
      <c r="I1669" s="1" t="s">
        <v>19</v>
      </c>
      <c r="J1669" s="1" t="n">
        <v>2001</v>
      </c>
      <c r="K1669" s="1" t="n">
        <v>0.152835648148148</v>
      </c>
      <c r="L1669" s="1" t="n">
        <v>-21.46514</v>
      </c>
      <c r="M1669" s="1" t="n">
        <v>166.94394</v>
      </c>
      <c r="N1669" s="1" t="n">
        <v>7.03648</v>
      </c>
      <c r="O1669" s="1" t="n">
        <v>34.4262</v>
      </c>
      <c r="P1669" s="1" t="n">
        <v>1485.65</v>
      </c>
      <c r="Q1669" s="1" t="n">
        <v>1030.9913</v>
      </c>
      <c r="R1669" s="1" t="n">
        <v>27.1682</v>
      </c>
      <c r="S1669" s="1" t="n">
        <v>829.12</v>
      </c>
    </row>
    <row r="1670" customFormat="false" ht="12.75" hidden="false" customHeight="false" outlineLevel="0" collapsed="false">
      <c r="A1670" s="1" t="n">
        <v>836.5</v>
      </c>
      <c r="B1670" s="1" t="n">
        <v>5.5131</v>
      </c>
      <c r="C1670" s="1" t="n">
        <v>0.0621</v>
      </c>
      <c r="D1670" s="1" t="n">
        <v>3.379099</v>
      </c>
      <c r="E1670" s="1" t="n">
        <v>0.000782</v>
      </c>
      <c r="F1670" s="1" t="n">
        <v>0.31244</v>
      </c>
      <c r="G1670" s="1" t="n">
        <v>8.49599</v>
      </c>
      <c r="H1670" s="1" t="n">
        <v>26</v>
      </c>
      <c r="I1670" s="1" t="s">
        <v>19</v>
      </c>
      <c r="J1670" s="1" t="n">
        <v>2001</v>
      </c>
      <c r="K1670" s="1" t="n">
        <v>0.152835648148148</v>
      </c>
      <c r="L1670" s="1" t="n">
        <v>-21.46514</v>
      </c>
      <c r="M1670" s="1" t="n">
        <v>166.94394</v>
      </c>
      <c r="N1670" s="1" t="n">
        <v>7.0366</v>
      </c>
      <c r="O1670" s="1" t="n">
        <v>34.4264</v>
      </c>
      <c r="P1670" s="1" t="n">
        <v>1485.65</v>
      </c>
      <c r="Q1670" s="1" t="n">
        <v>1030.9938</v>
      </c>
      <c r="R1670" s="1" t="n">
        <v>27.1684</v>
      </c>
      <c r="S1670" s="1" t="n">
        <v>829.615</v>
      </c>
    </row>
    <row r="1671" customFormat="false" ht="12.75" hidden="false" customHeight="false" outlineLevel="0" collapsed="false">
      <c r="A1671" s="1" t="n">
        <v>837</v>
      </c>
      <c r="B1671" s="1" t="n">
        <v>5.513</v>
      </c>
      <c r="C1671" s="1" t="n">
        <v>0.0622</v>
      </c>
      <c r="D1671" s="1" t="n">
        <v>3.379107</v>
      </c>
      <c r="E1671" s="1" t="n">
        <v>0.000781</v>
      </c>
      <c r="F1671" s="1" t="n">
        <v>0.31236</v>
      </c>
      <c r="G1671" s="1" t="n">
        <v>8.48845</v>
      </c>
      <c r="H1671" s="1" t="n">
        <v>26</v>
      </c>
      <c r="I1671" s="1" t="s">
        <v>19</v>
      </c>
      <c r="J1671" s="1" t="n">
        <v>2001</v>
      </c>
      <c r="K1671" s="1" t="n">
        <v>0.152847222222222</v>
      </c>
      <c r="L1671" s="1" t="n">
        <v>-21.46514</v>
      </c>
      <c r="M1671" s="1" t="n">
        <v>166.94394</v>
      </c>
      <c r="N1671" s="1" t="n">
        <v>7.03664</v>
      </c>
      <c r="O1671" s="1" t="n">
        <v>34.4263</v>
      </c>
      <c r="P1671" s="1" t="n">
        <v>1485.66</v>
      </c>
      <c r="Q1671" s="1" t="n">
        <v>1030.9961</v>
      </c>
      <c r="R1671" s="1" t="n">
        <v>27.1685</v>
      </c>
      <c r="S1671" s="1" t="n">
        <v>830.11</v>
      </c>
    </row>
    <row r="1672" customFormat="false" ht="12.75" hidden="false" customHeight="false" outlineLevel="0" collapsed="false">
      <c r="A1672" s="1" t="n">
        <v>837.5</v>
      </c>
      <c r="B1672" s="1" t="n">
        <v>5.5124</v>
      </c>
      <c r="C1672" s="1" t="n">
        <v>0.0619</v>
      </c>
      <c r="D1672" s="1" t="n">
        <v>3.379088</v>
      </c>
      <c r="E1672" s="1" t="n">
        <v>0.000768</v>
      </c>
      <c r="F1672" s="1" t="n">
        <v>0.312</v>
      </c>
      <c r="G1672" s="1" t="n">
        <v>8.48116</v>
      </c>
      <c r="H1672" s="1" t="n">
        <v>26</v>
      </c>
      <c r="I1672" s="1" t="s">
        <v>19</v>
      </c>
      <c r="J1672" s="1" t="n">
        <v>2001</v>
      </c>
      <c r="K1672" s="1" t="n">
        <v>0.152847222222222</v>
      </c>
      <c r="L1672" s="1" t="n">
        <v>-21.46514</v>
      </c>
      <c r="M1672" s="1" t="n">
        <v>166.94394</v>
      </c>
      <c r="N1672" s="1" t="n">
        <v>7.03668</v>
      </c>
      <c r="O1672" s="1" t="n">
        <v>34.4265</v>
      </c>
      <c r="P1672" s="1" t="n">
        <v>1485.67</v>
      </c>
      <c r="Q1672" s="1" t="n">
        <v>1030.9986</v>
      </c>
      <c r="R1672" s="1" t="n">
        <v>27.1686</v>
      </c>
      <c r="S1672" s="1" t="n">
        <v>830.605</v>
      </c>
    </row>
    <row r="1673" customFormat="false" ht="12.75" hidden="false" customHeight="false" outlineLevel="0" collapsed="false">
      <c r="A1673" s="1" t="n">
        <v>838</v>
      </c>
      <c r="B1673" s="1" t="n">
        <v>5.5109</v>
      </c>
      <c r="C1673" s="1" t="n">
        <v>0.062</v>
      </c>
      <c r="D1673" s="1" t="n">
        <v>3.378988</v>
      </c>
      <c r="E1673" s="1" t="n">
        <v>0.000757</v>
      </c>
      <c r="F1673" s="1" t="n">
        <v>0.31212</v>
      </c>
      <c r="G1673" s="1" t="n">
        <v>8.47768</v>
      </c>
      <c r="H1673" s="1" t="n">
        <v>26</v>
      </c>
      <c r="I1673" s="1" t="s">
        <v>19</v>
      </c>
      <c r="J1673" s="1" t="n">
        <v>2001</v>
      </c>
      <c r="K1673" s="1" t="n">
        <v>0.152847222222222</v>
      </c>
      <c r="L1673" s="1" t="n">
        <v>-21.46514</v>
      </c>
      <c r="M1673" s="1" t="n">
        <v>166.94394</v>
      </c>
      <c r="N1673" s="1" t="n">
        <v>7.03693</v>
      </c>
      <c r="O1673" s="1" t="n">
        <v>34.4266</v>
      </c>
      <c r="P1673" s="1" t="n">
        <v>1485.67</v>
      </c>
      <c r="Q1673" s="1" t="n">
        <v>1031.0011</v>
      </c>
      <c r="R1673" s="1" t="n">
        <v>27.1689</v>
      </c>
      <c r="S1673" s="1" t="n">
        <v>831.1</v>
      </c>
    </row>
    <row r="1674" customFormat="false" ht="12.75" hidden="false" customHeight="false" outlineLevel="0" collapsed="false">
      <c r="A1674" s="1" t="n">
        <v>838.5</v>
      </c>
      <c r="B1674" s="1" t="n">
        <v>5.509</v>
      </c>
      <c r="C1674" s="1" t="n">
        <v>0.0621</v>
      </c>
      <c r="D1674" s="1" t="n">
        <v>3.378858</v>
      </c>
      <c r="E1674" s="1" t="n">
        <v>0.000777</v>
      </c>
      <c r="F1674" s="1" t="n">
        <v>0.31236</v>
      </c>
      <c r="G1674" s="1" t="n">
        <v>8.46785</v>
      </c>
      <c r="H1674" s="1" t="n">
        <v>26</v>
      </c>
      <c r="I1674" s="1" t="s">
        <v>19</v>
      </c>
      <c r="J1674" s="1" t="n">
        <v>2001</v>
      </c>
      <c r="K1674" s="1" t="n">
        <v>0.152858796296296</v>
      </c>
      <c r="L1674" s="1" t="n">
        <v>-21.46514</v>
      </c>
      <c r="M1674" s="1" t="n">
        <v>166.94394</v>
      </c>
      <c r="N1674" s="1" t="n">
        <v>7.03725</v>
      </c>
      <c r="O1674" s="1" t="n">
        <v>34.4268</v>
      </c>
      <c r="P1674" s="1" t="n">
        <v>1485.67</v>
      </c>
      <c r="Q1674" s="1" t="n">
        <v>1031.0038</v>
      </c>
      <c r="R1674" s="1" t="n">
        <v>27.1693</v>
      </c>
      <c r="S1674" s="1" t="n">
        <v>831.595</v>
      </c>
    </row>
    <row r="1675" customFormat="false" ht="12.75" hidden="false" customHeight="false" outlineLevel="0" collapsed="false">
      <c r="A1675" s="1" t="n">
        <v>839</v>
      </c>
      <c r="B1675" s="1" t="n">
        <v>5.5079</v>
      </c>
      <c r="C1675" s="1" t="n">
        <v>0.0624</v>
      </c>
      <c r="D1675" s="1" t="n">
        <v>3.378768</v>
      </c>
      <c r="E1675" s="1" t="n">
        <v>0.000789</v>
      </c>
      <c r="F1675" s="1" t="n">
        <v>0.31227</v>
      </c>
      <c r="G1675" s="1" t="n">
        <v>8.46041</v>
      </c>
      <c r="H1675" s="1" t="n">
        <v>26</v>
      </c>
      <c r="I1675" s="1" t="s">
        <v>19</v>
      </c>
      <c r="J1675" s="1" t="n">
        <v>2001</v>
      </c>
      <c r="K1675" s="1" t="n">
        <v>0.152858796296296</v>
      </c>
      <c r="L1675" s="1" t="n">
        <v>-21.46514</v>
      </c>
      <c r="M1675" s="1" t="n">
        <v>166.94394</v>
      </c>
      <c r="N1675" s="1" t="n">
        <v>7.0375</v>
      </c>
      <c r="O1675" s="1" t="n">
        <v>34.4267</v>
      </c>
      <c r="P1675" s="1" t="n">
        <v>1485.68</v>
      </c>
      <c r="Q1675" s="1" t="n">
        <v>1031.0062</v>
      </c>
      <c r="R1675" s="1" t="n">
        <v>27.1694</v>
      </c>
      <c r="S1675" s="1" t="n">
        <v>832.09</v>
      </c>
    </row>
    <row r="1676" customFormat="false" ht="12.75" hidden="false" customHeight="false" outlineLevel="0" collapsed="false">
      <c r="A1676" s="1" t="n">
        <v>839.5</v>
      </c>
      <c r="B1676" s="1" t="n">
        <v>5.5049</v>
      </c>
      <c r="C1676" s="1" t="n">
        <v>0.0623</v>
      </c>
      <c r="D1676" s="1" t="n">
        <v>3.378529</v>
      </c>
      <c r="E1676" s="1" t="n">
        <v>0.000792</v>
      </c>
      <c r="F1676" s="1" t="n">
        <v>0.31195</v>
      </c>
      <c r="G1676" s="1" t="n">
        <v>8.45569</v>
      </c>
      <c r="H1676" s="1" t="n">
        <v>26</v>
      </c>
      <c r="I1676" s="1" t="s">
        <v>19</v>
      </c>
      <c r="J1676" s="1" t="n">
        <v>2001</v>
      </c>
      <c r="K1676" s="1" t="n">
        <v>0.15287037037037</v>
      </c>
      <c r="L1676" s="1" t="n">
        <v>-21.46514</v>
      </c>
      <c r="M1676" s="1" t="n">
        <v>166.94394</v>
      </c>
      <c r="N1676" s="1" t="n">
        <v>7.03799</v>
      </c>
      <c r="O1676" s="1" t="n">
        <v>34.4268</v>
      </c>
      <c r="P1676" s="1" t="n">
        <v>1485.67</v>
      </c>
      <c r="Q1676" s="1" t="n">
        <v>1031.009</v>
      </c>
      <c r="R1676" s="1" t="n">
        <v>27.1698</v>
      </c>
      <c r="S1676" s="1" t="n">
        <v>832.584</v>
      </c>
    </row>
    <row r="1677" customFormat="false" ht="12.75" hidden="false" customHeight="false" outlineLevel="0" collapsed="false">
      <c r="A1677" s="1" t="n">
        <v>840</v>
      </c>
      <c r="B1677" s="1" t="n">
        <v>5.5006</v>
      </c>
      <c r="C1677" s="1" t="n">
        <v>0.062</v>
      </c>
      <c r="D1677" s="1" t="n">
        <v>3.37818</v>
      </c>
      <c r="E1677" s="1" t="n">
        <v>0.00079</v>
      </c>
      <c r="F1677" s="1" t="n">
        <v>0.31141</v>
      </c>
      <c r="G1677" s="1" t="n">
        <v>8.44278</v>
      </c>
      <c r="H1677" s="1" t="n">
        <v>26</v>
      </c>
      <c r="I1677" s="1" t="s">
        <v>19</v>
      </c>
      <c r="J1677" s="1" t="n">
        <v>2001</v>
      </c>
      <c r="K1677" s="1" t="n">
        <v>0.15287037037037</v>
      </c>
      <c r="L1677" s="1" t="n">
        <v>-21.46514</v>
      </c>
      <c r="M1677" s="1" t="n">
        <v>166.94394</v>
      </c>
      <c r="N1677" s="1" t="n">
        <v>7.03866</v>
      </c>
      <c r="O1677" s="1" t="n">
        <v>34.4269</v>
      </c>
      <c r="P1677" s="1" t="n">
        <v>1485.66</v>
      </c>
      <c r="Q1677" s="1" t="n">
        <v>1031.0119</v>
      </c>
      <c r="R1677" s="1" t="n">
        <v>27.1704</v>
      </c>
      <c r="S1677" s="1" t="n">
        <v>833.079</v>
      </c>
    </row>
    <row r="1678" customFormat="false" ht="12.75" hidden="false" customHeight="false" outlineLevel="0" collapsed="false">
      <c r="A1678" s="1" t="n">
        <v>840.5</v>
      </c>
      <c r="B1678" s="1" t="n">
        <v>5.4982</v>
      </c>
      <c r="C1678" s="1" t="n">
        <v>0.0621</v>
      </c>
      <c r="D1678" s="1" t="n">
        <v>3.37798</v>
      </c>
      <c r="E1678" s="1" t="n">
        <v>0.00078</v>
      </c>
      <c r="F1678" s="1" t="n">
        <v>0.31107</v>
      </c>
      <c r="G1678" s="1" t="n">
        <v>8.43087</v>
      </c>
      <c r="H1678" s="1" t="n">
        <v>26</v>
      </c>
      <c r="I1678" s="1" t="s">
        <v>19</v>
      </c>
      <c r="J1678" s="1" t="n">
        <v>2001</v>
      </c>
      <c r="K1678" s="1" t="n">
        <v>0.152881944444444</v>
      </c>
      <c r="L1678" s="1" t="n">
        <v>-21.46514</v>
      </c>
      <c r="M1678" s="1" t="n">
        <v>166.94394</v>
      </c>
      <c r="N1678" s="1" t="n">
        <v>7.03908</v>
      </c>
      <c r="O1678" s="1" t="n">
        <v>34.4268</v>
      </c>
      <c r="P1678" s="1" t="n">
        <v>1485.66</v>
      </c>
      <c r="Q1678" s="1" t="n">
        <v>1031.0145</v>
      </c>
      <c r="R1678" s="1" t="n">
        <v>27.1707</v>
      </c>
      <c r="S1678" s="1" t="n">
        <v>833.574</v>
      </c>
    </row>
    <row r="1679" customFormat="false" ht="12.75" hidden="false" customHeight="false" outlineLevel="0" collapsed="false">
      <c r="A1679" s="1" t="n">
        <v>841</v>
      </c>
      <c r="B1679" s="1" t="n">
        <v>5.4946</v>
      </c>
      <c r="C1679" s="1" t="n">
        <v>0.0621</v>
      </c>
      <c r="D1679" s="1" t="n">
        <v>3.377731</v>
      </c>
      <c r="E1679" s="1" t="n">
        <v>0.000782</v>
      </c>
      <c r="F1679" s="1" t="n">
        <v>0.31104</v>
      </c>
      <c r="G1679" s="1" t="n">
        <v>8.42129</v>
      </c>
      <c r="H1679" s="1" t="n">
        <v>26</v>
      </c>
      <c r="I1679" s="1" t="s">
        <v>19</v>
      </c>
      <c r="J1679" s="1" t="n">
        <v>2001</v>
      </c>
      <c r="K1679" s="1" t="n">
        <v>0.152893518518519</v>
      </c>
      <c r="L1679" s="1" t="n">
        <v>-21.46514</v>
      </c>
      <c r="M1679" s="1" t="n">
        <v>166.94393</v>
      </c>
      <c r="N1679" s="1" t="n">
        <v>7.03965</v>
      </c>
      <c r="O1679" s="1" t="n">
        <v>34.4274</v>
      </c>
      <c r="P1679" s="1" t="n">
        <v>1485.66</v>
      </c>
      <c r="Q1679" s="1" t="n">
        <v>1031.0177</v>
      </c>
      <c r="R1679" s="1" t="n">
        <v>27.1716</v>
      </c>
      <c r="S1679" s="1" t="n">
        <v>834.069</v>
      </c>
    </row>
    <row r="1680" customFormat="false" ht="12.75" hidden="false" customHeight="false" outlineLevel="0" collapsed="false">
      <c r="A1680" s="1" t="n">
        <v>841.5</v>
      </c>
      <c r="B1680" s="1" t="n">
        <v>5.4916</v>
      </c>
      <c r="C1680" s="1" t="n">
        <v>0.0621</v>
      </c>
      <c r="D1680" s="1" t="n">
        <v>3.377486</v>
      </c>
      <c r="E1680" s="1" t="n">
        <v>0.000779</v>
      </c>
      <c r="F1680" s="1" t="n">
        <v>0.31113</v>
      </c>
      <c r="G1680" s="1" t="n">
        <v>8.41321</v>
      </c>
      <c r="H1680" s="1" t="n">
        <v>26</v>
      </c>
      <c r="I1680" s="1" t="s">
        <v>19</v>
      </c>
      <c r="J1680" s="1" t="n">
        <v>2001</v>
      </c>
      <c r="K1680" s="1" t="n">
        <v>0.152893518518519</v>
      </c>
      <c r="L1680" s="1" t="n">
        <v>-21.46514</v>
      </c>
      <c r="M1680" s="1" t="n">
        <v>166.94392</v>
      </c>
      <c r="N1680" s="1" t="n">
        <v>7.04019</v>
      </c>
      <c r="O1680" s="1" t="n">
        <v>34.4274</v>
      </c>
      <c r="P1680" s="1" t="n">
        <v>1485.65</v>
      </c>
      <c r="Q1680" s="1" t="n">
        <v>1031.0204</v>
      </c>
      <c r="R1680" s="1" t="n">
        <v>27.1719</v>
      </c>
      <c r="S1680" s="1" t="n">
        <v>834.564</v>
      </c>
    </row>
    <row r="1681" customFormat="false" ht="12.75" hidden="false" customHeight="false" outlineLevel="0" collapsed="false">
      <c r="A1681" s="1" t="n">
        <v>842</v>
      </c>
      <c r="B1681" s="1" t="n">
        <v>5.4753</v>
      </c>
      <c r="C1681" s="1" t="n">
        <v>0.0636</v>
      </c>
      <c r="D1681" s="1" t="n">
        <v>3.376025</v>
      </c>
      <c r="E1681" s="1" t="n">
        <v>0.000803</v>
      </c>
      <c r="F1681" s="1" t="n">
        <v>0.31116</v>
      </c>
      <c r="G1681" s="1" t="n">
        <v>8.40366</v>
      </c>
      <c r="H1681" s="1" t="n">
        <v>26</v>
      </c>
      <c r="I1681" s="1" t="s">
        <v>19</v>
      </c>
      <c r="J1681" s="1" t="n">
        <v>2001</v>
      </c>
      <c r="K1681" s="1" t="n">
        <v>0.152893518518519</v>
      </c>
      <c r="L1681" s="1" t="n">
        <v>-21.46512</v>
      </c>
      <c r="M1681" s="1" t="n">
        <v>166.94392</v>
      </c>
      <c r="N1681" s="1" t="n">
        <v>7.04311</v>
      </c>
      <c r="O1681" s="1" t="n">
        <v>34.4273</v>
      </c>
      <c r="P1681" s="1" t="n">
        <v>1485.59</v>
      </c>
      <c r="Q1681" s="1" t="n">
        <v>1031.0248</v>
      </c>
      <c r="R1681" s="1" t="n">
        <v>27.1737</v>
      </c>
      <c r="S1681" s="1" t="n">
        <v>835.059</v>
      </c>
    </row>
    <row r="1682" customFormat="false" ht="12.75" hidden="false" customHeight="false" outlineLevel="0" collapsed="false">
      <c r="A1682" s="1" t="n">
        <v>842.5</v>
      </c>
      <c r="B1682" s="1" t="n">
        <v>5.4611</v>
      </c>
      <c r="C1682" s="1" t="n">
        <v>0.0629</v>
      </c>
      <c r="D1682" s="1" t="n">
        <v>3.374871</v>
      </c>
      <c r="E1682" s="1" t="n">
        <v>0.000803</v>
      </c>
      <c r="F1682" s="1" t="n">
        <v>0.31198</v>
      </c>
      <c r="G1682" s="1" t="n">
        <v>8.4027</v>
      </c>
      <c r="H1682" s="1" t="n">
        <v>26</v>
      </c>
      <c r="I1682" s="1" t="s">
        <v>19</v>
      </c>
      <c r="J1682" s="1" t="n">
        <v>2001</v>
      </c>
      <c r="K1682" s="1" t="n">
        <v>0.152905092592593</v>
      </c>
      <c r="L1682" s="1" t="n">
        <v>-21.46512</v>
      </c>
      <c r="M1682" s="1" t="n">
        <v>166.94392</v>
      </c>
      <c r="N1682" s="1" t="n">
        <v>7.04538</v>
      </c>
      <c r="O1682" s="1" t="n">
        <v>34.4283</v>
      </c>
      <c r="P1682" s="1" t="n">
        <v>1485.54</v>
      </c>
      <c r="Q1682" s="1" t="n">
        <v>1031.0299</v>
      </c>
      <c r="R1682" s="1" t="n">
        <v>27.1763</v>
      </c>
      <c r="S1682" s="1" t="n">
        <v>835.554</v>
      </c>
    </row>
    <row r="1683" customFormat="false" ht="12.75" hidden="false" customHeight="false" outlineLevel="0" collapsed="false">
      <c r="A1683" s="1" t="n">
        <v>843</v>
      </c>
      <c r="B1683" s="1" t="n">
        <v>5.4526</v>
      </c>
      <c r="C1683" s="1" t="n">
        <v>0.0625</v>
      </c>
      <c r="D1683" s="1" t="n">
        <v>3.374141</v>
      </c>
      <c r="E1683" s="1" t="n">
        <v>0.000754</v>
      </c>
      <c r="F1683" s="1" t="n">
        <v>0.31144</v>
      </c>
      <c r="G1683" s="1" t="n">
        <v>8.39573</v>
      </c>
      <c r="H1683" s="1" t="n">
        <v>26</v>
      </c>
      <c r="I1683" s="1" t="s">
        <v>19</v>
      </c>
      <c r="J1683" s="1" t="n">
        <v>2001</v>
      </c>
      <c r="K1683" s="1" t="n">
        <v>0.152905092592593</v>
      </c>
      <c r="L1683" s="1" t="n">
        <v>-21.46512</v>
      </c>
      <c r="M1683" s="1" t="n">
        <v>166.94392</v>
      </c>
      <c r="N1683" s="1" t="n">
        <v>7.04674</v>
      </c>
      <c r="O1683" s="1" t="n">
        <v>34.4284</v>
      </c>
      <c r="P1683" s="1" t="n">
        <v>1485.52</v>
      </c>
      <c r="Q1683" s="1" t="n">
        <v>1031.0335</v>
      </c>
      <c r="R1683" s="1" t="n">
        <v>27.1774</v>
      </c>
      <c r="S1683" s="1" t="n">
        <v>836.049</v>
      </c>
    </row>
    <row r="1684" customFormat="false" ht="12.75" hidden="false" customHeight="false" outlineLevel="0" collapsed="false">
      <c r="A1684" s="1" t="n">
        <v>843.5</v>
      </c>
      <c r="B1684" s="1" t="n">
        <v>5.4468</v>
      </c>
      <c r="C1684" s="1" t="n">
        <v>0.0618</v>
      </c>
      <c r="D1684" s="1" t="n">
        <v>3.373703</v>
      </c>
      <c r="E1684" s="1" t="n">
        <v>0.000763</v>
      </c>
      <c r="F1684" s="1" t="n">
        <v>0.31108</v>
      </c>
      <c r="G1684" s="1" t="n">
        <v>8.39178</v>
      </c>
      <c r="H1684" s="1" t="n">
        <v>26</v>
      </c>
      <c r="I1684" s="1" t="s">
        <v>19</v>
      </c>
      <c r="J1684" s="1" t="n">
        <v>2001</v>
      </c>
      <c r="K1684" s="1" t="n">
        <v>0.152916666666667</v>
      </c>
      <c r="L1684" s="1" t="n">
        <v>-21.46512</v>
      </c>
      <c r="M1684" s="1" t="n">
        <v>166.94392</v>
      </c>
      <c r="N1684" s="1" t="n">
        <v>7.0476</v>
      </c>
      <c r="O1684" s="1" t="n">
        <v>34.4291</v>
      </c>
      <c r="P1684" s="1" t="n">
        <v>1485.51</v>
      </c>
      <c r="Q1684" s="1" t="n">
        <v>1031.037</v>
      </c>
      <c r="R1684" s="1" t="n">
        <v>27.1786</v>
      </c>
      <c r="S1684" s="1" t="n">
        <v>836.544</v>
      </c>
    </row>
    <row r="1685" customFormat="false" ht="12.75" hidden="false" customHeight="false" outlineLevel="0" collapsed="false">
      <c r="A1685" s="1" t="n">
        <v>844</v>
      </c>
      <c r="B1685" s="1" t="n">
        <v>5.4449</v>
      </c>
      <c r="C1685" s="1" t="n">
        <v>0.0615</v>
      </c>
      <c r="D1685" s="1" t="n">
        <v>3.373558</v>
      </c>
      <c r="E1685" s="1" t="n">
        <v>0.000747</v>
      </c>
      <c r="F1685" s="1" t="n">
        <v>0.31108</v>
      </c>
      <c r="G1685" s="1" t="n">
        <v>8.38367</v>
      </c>
      <c r="H1685" s="1" t="n">
        <v>26</v>
      </c>
      <c r="I1685" s="1" t="s">
        <v>19</v>
      </c>
      <c r="J1685" s="1" t="n">
        <v>2001</v>
      </c>
      <c r="K1685" s="1" t="n">
        <v>0.152916666666667</v>
      </c>
      <c r="L1685" s="1" t="n">
        <v>-21.46512</v>
      </c>
      <c r="M1685" s="1" t="n">
        <v>166.94392</v>
      </c>
      <c r="N1685" s="1" t="n">
        <v>7.04787</v>
      </c>
      <c r="O1685" s="1" t="n">
        <v>34.4291</v>
      </c>
      <c r="P1685" s="1" t="n">
        <v>1485.51</v>
      </c>
      <c r="Q1685" s="1" t="n">
        <v>1031.0396</v>
      </c>
      <c r="R1685" s="1" t="n">
        <v>27.1788</v>
      </c>
      <c r="S1685" s="1" t="n">
        <v>837.038</v>
      </c>
    </row>
    <row r="1686" customFormat="false" ht="12.75" hidden="false" customHeight="false" outlineLevel="0" collapsed="false">
      <c r="A1686" s="1" t="n">
        <v>844.5</v>
      </c>
      <c r="B1686" s="1" t="n">
        <v>5.4443</v>
      </c>
      <c r="C1686" s="1" t="n">
        <v>0.062</v>
      </c>
      <c r="D1686" s="1" t="n">
        <v>3.373484</v>
      </c>
      <c r="E1686" s="1" t="n">
        <v>0.000787</v>
      </c>
      <c r="F1686" s="1" t="n">
        <v>0.31037</v>
      </c>
      <c r="G1686" s="1" t="n">
        <v>8.37767</v>
      </c>
      <c r="H1686" s="1" t="n">
        <v>26</v>
      </c>
      <c r="I1686" s="1" t="s">
        <v>19</v>
      </c>
      <c r="J1686" s="1" t="n">
        <v>2001</v>
      </c>
      <c r="K1686" s="1" t="n">
        <v>0.152916666666667</v>
      </c>
      <c r="L1686" s="1" t="n">
        <v>-21.46512</v>
      </c>
      <c r="M1686" s="1" t="n">
        <v>166.94392</v>
      </c>
      <c r="N1686" s="1" t="n">
        <v>7.04808</v>
      </c>
      <c r="O1686" s="1" t="n">
        <v>34.4287</v>
      </c>
      <c r="P1686" s="1" t="n">
        <v>1485.51</v>
      </c>
      <c r="Q1686" s="1" t="n">
        <v>1031.0417</v>
      </c>
      <c r="R1686" s="1" t="n">
        <v>27.1786</v>
      </c>
      <c r="S1686" s="1" t="n">
        <v>837.534</v>
      </c>
    </row>
    <row r="1687" customFormat="false" ht="12.75" hidden="false" customHeight="false" outlineLevel="0" collapsed="false">
      <c r="A1687" s="1" t="n">
        <v>845</v>
      </c>
      <c r="B1687" s="1" t="n">
        <v>5.4428</v>
      </c>
      <c r="C1687" s="1" t="n">
        <v>0.0625</v>
      </c>
      <c r="D1687" s="1" t="n">
        <v>3.373366</v>
      </c>
      <c r="E1687" s="1" t="n">
        <v>0.000846</v>
      </c>
      <c r="F1687" s="1" t="n">
        <v>0.31013</v>
      </c>
      <c r="G1687" s="1" t="n">
        <v>8.366</v>
      </c>
      <c r="H1687" s="1" t="n">
        <v>26</v>
      </c>
      <c r="I1687" s="1" t="s">
        <v>19</v>
      </c>
      <c r="J1687" s="1" t="n">
        <v>2001</v>
      </c>
      <c r="K1687" s="1" t="n">
        <v>0.152928240740741</v>
      </c>
      <c r="L1687" s="1" t="n">
        <v>-21.46512</v>
      </c>
      <c r="M1687" s="1" t="n">
        <v>166.94392</v>
      </c>
      <c r="N1687" s="1" t="n">
        <v>7.04843</v>
      </c>
      <c r="O1687" s="1" t="n">
        <v>34.4286</v>
      </c>
      <c r="P1687" s="1" t="n">
        <v>1485.51</v>
      </c>
      <c r="Q1687" s="1" t="n">
        <v>1031.044</v>
      </c>
      <c r="R1687" s="1" t="n">
        <v>27.1787</v>
      </c>
      <c r="S1687" s="1" t="n">
        <v>838.028</v>
      </c>
    </row>
    <row r="1688" customFormat="false" ht="12.75" hidden="false" customHeight="false" outlineLevel="0" collapsed="false">
      <c r="A1688" s="1" t="n">
        <v>845.5</v>
      </c>
      <c r="B1688" s="1" t="n">
        <v>5.4407</v>
      </c>
      <c r="C1688" s="1" t="n">
        <v>0.0618</v>
      </c>
      <c r="D1688" s="1" t="n">
        <v>3.373169</v>
      </c>
      <c r="E1688" s="1" t="n">
        <v>0.000765</v>
      </c>
      <c r="F1688" s="1" t="n">
        <v>0.31007</v>
      </c>
      <c r="G1688" s="1" t="n">
        <v>8.35119</v>
      </c>
      <c r="H1688" s="1" t="n">
        <v>26</v>
      </c>
      <c r="I1688" s="1" t="s">
        <v>19</v>
      </c>
      <c r="J1688" s="1" t="n">
        <v>2001</v>
      </c>
      <c r="K1688" s="1" t="n">
        <v>0.152939814814815</v>
      </c>
      <c r="L1688" s="1" t="n">
        <v>-21.46512</v>
      </c>
      <c r="M1688" s="1" t="n">
        <v>166.94392</v>
      </c>
      <c r="N1688" s="1" t="n">
        <v>7.04867</v>
      </c>
      <c r="O1688" s="1" t="n">
        <v>34.4283</v>
      </c>
      <c r="P1688" s="1" t="n">
        <v>1485.51</v>
      </c>
      <c r="Q1688" s="1" t="n">
        <v>1031.0464</v>
      </c>
      <c r="R1688" s="1" t="n">
        <v>27.1787</v>
      </c>
      <c r="S1688" s="1" t="n">
        <v>838.523</v>
      </c>
    </row>
    <row r="1689" customFormat="false" ht="12.75" hidden="false" customHeight="false" outlineLevel="0" collapsed="false">
      <c r="A1689" s="1" t="n">
        <v>846</v>
      </c>
      <c r="B1689" s="1" t="n">
        <v>5.4405</v>
      </c>
      <c r="C1689" s="1" t="n">
        <v>0.0617</v>
      </c>
      <c r="D1689" s="1" t="n">
        <v>3.373193</v>
      </c>
      <c r="E1689" s="1" t="n">
        <v>0.000774</v>
      </c>
      <c r="F1689" s="1" t="n">
        <v>0.30981</v>
      </c>
      <c r="G1689" s="1" t="n">
        <v>8.3424</v>
      </c>
      <c r="H1689" s="1" t="n">
        <v>26</v>
      </c>
      <c r="I1689" s="1" t="s">
        <v>19</v>
      </c>
      <c r="J1689" s="1" t="n">
        <v>2001</v>
      </c>
      <c r="K1689" s="1" t="n">
        <v>0.152951388888889</v>
      </c>
      <c r="L1689" s="1" t="n">
        <v>-21.46512</v>
      </c>
      <c r="M1689" s="1" t="n">
        <v>166.94392</v>
      </c>
      <c r="N1689" s="1" t="n">
        <v>7.04868</v>
      </c>
      <c r="O1689" s="1" t="n">
        <v>34.4285</v>
      </c>
      <c r="P1689" s="1" t="n">
        <v>1485.52</v>
      </c>
      <c r="Q1689" s="1" t="n">
        <v>1031.0488</v>
      </c>
      <c r="R1689" s="1" t="n">
        <v>27.1789</v>
      </c>
      <c r="S1689" s="1" t="n">
        <v>839.018</v>
      </c>
    </row>
    <row r="1690" customFormat="false" ht="12.75" hidden="false" customHeight="false" outlineLevel="0" collapsed="false">
      <c r="A1690" s="1" t="n">
        <v>846.5</v>
      </c>
      <c r="B1690" s="1" t="n">
        <v>5.4403</v>
      </c>
      <c r="C1690" s="1" t="n">
        <v>0.0615</v>
      </c>
      <c r="D1690" s="1" t="n">
        <v>3.373193</v>
      </c>
      <c r="E1690" s="1" t="n">
        <v>0.000783</v>
      </c>
      <c r="F1690" s="1" t="n">
        <v>0.30998</v>
      </c>
      <c r="G1690" s="1" t="n">
        <v>8.33498</v>
      </c>
      <c r="H1690" s="1" t="n">
        <v>26</v>
      </c>
      <c r="I1690" s="1" t="s">
        <v>19</v>
      </c>
      <c r="J1690" s="1" t="n">
        <v>2001</v>
      </c>
      <c r="K1690" s="1" t="n">
        <v>0.152951388888889</v>
      </c>
      <c r="L1690" s="1" t="n">
        <v>-21.46512</v>
      </c>
      <c r="M1690" s="1" t="n">
        <v>166.94392</v>
      </c>
      <c r="N1690" s="1" t="n">
        <v>7.04871</v>
      </c>
      <c r="O1690" s="1" t="n">
        <v>34.4285</v>
      </c>
      <c r="P1690" s="1" t="n">
        <v>1485.53</v>
      </c>
      <c r="Q1690" s="1" t="n">
        <v>1031.0511</v>
      </c>
      <c r="R1690" s="1" t="n">
        <v>27.1789</v>
      </c>
      <c r="S1690" s="1" t="n">
        <v>839.513</v>
      </c>
    </row>
    <row r="1691" customFormat="false" ht="12.75" hidden="false" customHeight="false" outlineLevel="0" collapsed="false">
      <c r="A1691" s="1" t="n">
        <v>847</v>
      </c>
      <c r="B1691" s="1" t="n">
        <v>5.4401</v>
      </c>
      <c r="C1691" s="1" t="n">
        <v>0.0617</v>
      </c>
      <c r="D1691" s="1" t="n">
        <v>3.373191</v>
      </c>
      <c r="E1691" s="1" t="n">
        <v>0.000792</v>
      </c>
      <c r="F1691" s="1" t="n">
        <v>0.30974</v>
      </c>
      <c r="G1691" s="1" t="n">
        <v>8.32766</v>
      </c>
      <c r="H1691" s="1" t="n">
        <v>26</v>
      </c>
      <c r="I1691" s="1" t="s">
        <v>19</v>
      </c>
      <c r="J1691" s="1" t="n">
        <v>2001</v>
      </c>
      <c r="K1691" s="1" t="n">
        <v>0.152951388888889</v>
      </c>
      <c r="L1691" s="1" t="n">
        <v>-21.46512</v>
      </c>
      <c r="M1691" s="1" t="n">
        <v>166.94392</v>
      </c>
      <c r="N1691" s="1" t="n">
        <v>7.04877</v>
      </c>
      <c r="O1691" s="1" t="n">
        <v>34.4284</v>
      </c>
      <c r="P1691" s="1" t="n">
        <v>1485.54</v>
      </c>
      <c r="Q1691" s="1" t="n">
        <v>1031.0533</v>
      </c>
      <c r="R1691" s="1" t="n">
        <v>27.1788</v>
      </c>
      <c r="S1691" s="1" t="n">
        <v>840.008</v>
      </c>
    </row>
    <row r="1692" customFormat="false" ht="12.75" hidden="false" customHeight="false" outlineLevel="0" collapsed="false">
      <c r="A1692" s="1" t="n">
        <v>847.5</v>
      </c>
      <c r="B1692" s="1" t="n">
        <v>5.4401</v>
      </c>
      <c r="C1692" s="1" t="n">
        <v>0.0618</v>
      </c>
      <c r="D1692" s="1" t="n">
        <v>3.373206</v>
      </c>
      <c r="E1692" s="1" t="n">
        <v>0.000786</v>
      </c>
      <c r="F1692" s="1" t="n">
        <v>0.30974</v>
      </c>
      <c r="G1692" s="1" t="n">
        <v>8.32232</v>
      </c>
      <c r="H1692" s="1" t="n">
        <v>26</v>
      </c>
      <c r="I1692" s="1" t="s">
        <v>19</v>
      </c>
      <c r="J1692" s="1" t="n">
        <v>2001</v>
      </c>
      <c r="K1692" s="1" t="n">
        <v>0.152962962962963</v>
      </c>
      <c r="L1692" s="1" t="n">
        <v>-21.46512</v>
      </c>
      <c r="M1692" s="1" t="n">
        <v>166.94392</v>
      </c>
      <c r="N1692" s="1" t="n">
        <v>7.04878</v>
      </c>
      <c r="O1692" s="1" t="n">
        <v>34.4283</v>
      </c>
      <c r="P1692" s="1" t="n">
        <v>1485.55</v>
      </c>
      <c r="Q1692" s="1" t="n">
        <v>1031.0556</v>
      </c>
      <c r="R1692" s="1" t="n">
        <v>27.1788</v>
      </c>
      <c r="S1692" s="1" t="n">
        <v>840.503</v>
      </c>
    </row>
    <row r="1693" customFormat="false" ht="12.75" hidden="false" customHeight="false" outlineLevel="0" collapsed="false">
      <c r="A1693" s="1" t="n">
        <v>848</v>
      </c>
      <c r="B1693" s="1" t="n">
        <v>5.4396</v>
      </c>
      <c r="C1693" s="1" t="n">
        <v>0.0616</v>
      </c>
      <c r="D1693" s="1" t="n">
        <v>3.373183</v>
      </c>
      <c r="E1693" s="1" t="n">
        <v>0.000788</v>
      </c>
      <c r="F1693" s="1" t="n">
        <v>0.30967</v>
      </c>
      <c r="G1693" s="1" t="n">
        <v>8.31684</v>
      </c>
      <c r="H1693" s="1" t="n">
        <v>26</v>
      </c>
      <c r="I1693" s="1" t="s">
        <v>19</v>
      </c>
      <c r="J1693" s="1" t="n">
        <v>2001</v>
      </c>
      <c r="K1693" s="1" t="n">
        <v>0.152962962962963</v>
      </c>
      <c r="L1693" s="1" t="n">
        <v>-21.46512</v>
      </c>
      <c r="M1693" s="1" t="n">
        <v>166.94392</v>
      </c>
      <c r="N1693" s="1" t="n">
        <v>7.04885</v>
      </c>
      <c r="O1693" s="1" t="n">
        <v>34.4283</v>
      </c>
      <c r="P1693" s="1" t="n">
        <v>1485.55</v>
      </c>
      <c r="Q1693" s="1" t="n">
        <v>1031.0579</v>
      </c>
      <c r="R1693" s="1" t="n">
        <v>27.1789</v>
      </c>
      <c r="S1693" s="1" t="n">
        <v>840.997</v>
      </c>
    </row>
    <row r="1694" customFormat="false" ht="12.75" hidden="false" customHeight="false" outlineLevel="0" collapsed="false">
      <c r="A1694" s="1" t="n">
        <v>848.5</v>
      </c>
      <c r="B1694" s="1" t="n">
        <v>5.4386</v>
      </c>
      <c r="C1694" s="1" t="n">
        <v>0.0616</v>
      </c>
      <c r="D1694" s="1" t="n">
        <v>3.373118</v>
      </c>
      <c r="E1694" s="1" t="n">
        <v>0.000775</v>
      </c>
      <c r="F1694" s="1" t="n">
        <v>0.30936</v>
      </c>
      <c r="G1694" s="1" t="n">
        <v>8.30874</v>
      </c>
      <c r="H1694" s="1" t="n">
        <v>26</v>
      </c>
      <c r="I1694" s="1" t="s">
        <v>19</v>
      </c>
      <c r="J1694" s="1" t="n">
        <v>2001</v>
      </c>
      <c r="K1694" s="1" t="n">
        <v>0.152962962962963</v>
      </c>
      <c r="L1694" s="1" t="n">
        <v>-21.46512</v>
      </c>
      <c r="M1694" s="1" t="n">
        <v>166.94391</v>
      </c>
      <c r="N1694" s="1" t="n">
        <v>7.04901</v>
      </c>
      <c r="O1694" s="1" t="n">
        <v>34.4283</v>
      </c>
      <c r="P1694" s="1" t="n">
        <v>1485.56</v>
      </c>
      <c r="Q1694" s="1" t="n">
        <v>1031.0603</v>
      </c>
      <c r="R1694" s="1" t="n">
        <v>27.179</v>
      </c>
      <c r="S1694" s="1" t="n">
        <v>841.492</v>
      </c>
    </row>
    <row r="1695" customFormat="false" ht="12.75" hidden="false" customHeight="false" outlineLevel="0" collapsed="false">
      <c r="A1695" s="1" t="n">
        <v>849</v>
      </c>
      <c r="B1695" s="1" t="n">
        <v>5.4382</v>
      </c>
      <c r="C1695" s="1" t="n">
        <v>0.0616</v>
      </c>
      <c r="D1695" s="1" t="n">
        <v>3.373093</v>
      </c>
      <c r="E1695" s="1" t="n">
        <v>0.000771</v>
      </c>
      <c r="F1695" s="1" t="n">
        <v>0.30889</v>
      </c>
      <c r="G1695" s="1" t="n">
        <v>8.30483</v>
      </c>
      <c r="H1695" s="1" t="n">
        <v>26</v>
      </c>
      <c r="I1695" s="1" t="s">
        <v>19</v>
      </c>
      <c r="J1695" s="1" t="n">
        <v>2001</v>
      </c>
      <c r="K1695" s="1" t="n">
        <v>0.152974537037037</v>
      </c>
      <c r="L1695" s="1" t="n">
        <v>-21.46512</v>
      </c>
      <c r="M1695" s="1" t="n">
        <v>166.94388</v>
      </c>
      <c r="N1695" s="1" t="n">
        <v>7.04907</v>
      </c>
      <c r="O1695" s="1" t="n">
        <v>34.4282</v>
      </c>
      <c r="P1695" s="1" t="n">
        <v>1485.56</v>
      </c>
      <c r="Q1695" s="1" t="n">
        <v>1031.0626</v>
      </c>
      <c r="R1695" s="1" t="n">
        <v>27.179</v>
      </c>
      <c r="S1695" s="1" t="n">
        <v>841.987</v>
      </c>
    </row>
    <row r="1696" customFormat="false" ht="12.75" hidden="false" customHeight="false" outlineLevel="0" collapsed="false">
      <c r="A1696" s="1" t="n">
        <v>849.5</v>
      </c>
      <c r="B1696" s="1" t="n">
        <v>5.4378</v>
      </c>
      <c r="C1696" s="1" t="n">
        <v>0.0613</v>
      </c>
      <c r="D1696" s="1" t="n">
        <v>3.37308</v>
      </c>
      <c r="E1696" s="1" t="n">
        <v>0.000774</v>
      </c>
      <c r="F1696" s="1" t="n">
        <v>0.30875</v>
      </c>
      <c r="G1696" s="1" t="n">
        <v>8.29387</v>
      </c>
      <c r="H1696" s="1" t="n">
        <v>26</v>
      </c>
      <c r="I1696" s="1" t="s">
        <v>19</v>
      </c>
      <c r="J1696" s="1" t="n">
        <v>2001</v>
      </c>
      <c r="K1696" s="1" t="n">
        <v>0.152974537037037</v>
      </c>
      <c r="L1696" s="1" t="n">
        <v>-21.46512</v>
      </c>
      <c r="M1696" s="1" t="n">
        <v>166.94388</v>
      </c>
      <c r="N1696" s="1" t="n">
        <v>7.04911</v>
      </c>
      <c r="O1696" s="1" t="n">
        <v>34.4282</v>
      </c>
      <c r="P1696" s="1" t="n">
        <v>1485.57</v>
      </c>
      <c r="Q1696" s="1" t="n">
        <v>1031.0649</v>
      </c>
      <c r="R1696" s="1" t="n">
        <v>27.179</v>
      </c>
      <c r="S1696" s="1" t="n">
        <v>842.482</v>
      </c>
    </row>
    <row r="1697" customFormat="false" ht="12.75" hidden="false" customHeight="false" outlineLevel="0" collapsed="false">
      <c r="A1697" s="1" t="n">
        <v>850</v>
      </c>
      <c r="B1697" s="1" t="n">
        <v>5.4373</v>
      </c>
      <c r="C1697" s="1" t="n">
        <v>0.0613</v>
      </c>
      <c r="D1697" s="1" t="n">
        <v>3.373047</v>
      </c>
      <c r="E1697" s="1" t="n">
        <v>0.000779</v>
      </c>
      <c r="F1697" s="1" t="n">
        <v>0.30871</v>
      </c>
      <c r="G1697" s="1" t="n">
        <v>8.28065</v>
      </c>
      <c r="H1697" s="1" t="n">
        <v>26</v>
      </c>
      <c r="I1697" s="1" t="s">
        <v>19</v>
      </c>
      <c r="J1697" s="1" t="n">
        <v>2001</v>
      </c>
      <c r="K1697" s="1" t="n">
        <v>0.152986111111111</v>
      </c>
      <c r="L1697" s="1" t="n">
        <v>-21.46512</v>
      </c>
      <c r="M1697" s="1" t="n">
        <v>166.94388</v>
      </c>
      <c r="N1697" s="1" t="n">
        <v>7.0492</v>
      </c>
      <c r="O1697" s="1" t="n">
        <v>34.4282</v>
      </c>
      <c r="P1697" s="1" t="n">
        <v>1485.58</v>
      </c>
      <c r="Q1697" s="1" t="n">
        <v>1031.0672</v>
      </c>
      <c r="R1697" s="1" t="n">
        <v>27.1791</v>
      </c>
      <c r="S1697" s="1" t="n">
        <v>842.977</v>
      </c>
    </row>
    <row r="1698" customFormat="false" ht="12.75" hidden="false" customHeight="false" outlineLevel="0" collapsed="false">
      <c r="A1698" s="1" t="n">
        <v>850.5</v>
      </c>
      <c r="B1698" s="1" t="n">
        <v>5.4369</v>
      </c>
      <c r="C1698" s="1" t="n">
        <v>0.0613</v>
      </c>
      <c r="D1698" s="1" t="n">
        <v>3.373044</v>
      </c>
      <c r="E1698" s="1" t="n">
        <v>0.000774</v>
      </c>
      <c r="F1698" s="1" t="n">
        <v>0.30852</v>
      </c>
      <c r="G1698" s="1" t="n">
        <v>8.27164</v>
      </c>
      <c r="H1698" s="1" t="n">
        <v>26</v>
      </c>
      <c r="I1698" s="1" t="s">
        <v>19</v>
      </c>
      <c r="J1698" s="1" t="n">
        <v>2001</v>
      </c>
      <c r="K1698" s="1" t="n">
        <v>0.152997685185185</v>
      </c>
      <c r="L1698" s="1" t="n">
        <v>-21.46512</v>
      </c>
      <c r="M1698" s="1" t="n">
        <v>166.94388</v>
      </c>
      <c r="N1698" s="1" t="n">
        <v>7.04926</v>
      </c>
      <c r="O1698" s="1" t="n">
        <v>34.4283</v>
      </c>
      <c r="P1698" s="1" t="n">
        <v>1485.58</v>
      </c>
      <c r="Q1698" s="1" t="n">
        <v>1031.0697</v>
      </c>
      <c r="R1698" s="1" t="n">
        <v>27.1793</v>
      </c>
      <c r="S1698" s="1" t="n">
        <v>843.472</v>
      </c>
    </row>
    <row r="1699" customFormat="false" ht="12.75" hidden="false" customHeight="false" outlineLevel="0" collapsed="false">
      <c r="A1699" s="1" t="n">
        <v>851</v>
      </c>
      <c r="B1699" s="1" t="n">
        <v>5.4363</v>
      </c>
      <c r="C1699" s="1" t="n">
        <v>0.0612</v>
      </c>
      <c r="D1699" s="1" t="n">
        <v>3.373007</v>
      </c>
      <c r="E1699" s="1" t="n">
        <v>0.000764</v>
      </c>
      <c r="F1699" s="1" t="n">
        <v>0.30855</v>
      </c>
      <c r="G1699" s="1" t="n">
        <v>8.26621</v>
      </c>
      <c r="H1699" s="1" t="n">
        <v>26</v>
      </c>
      <c r="I1699" s="1" t="s">
        <v>19</v>
      </c>
      <c r="J1699" s="1" t="n">
        <v>2001</v>
      </c>
      <c r="K1699" s="1" t="n">
        <v>0.152997685185185</v>
      </c>
      <c r="L1699" s="1" t="n">
        <v>-21.46512</v>
      </c>
      <c r="M1699" s="1" t="n">
        <v>166.94388</v>
      </c>
      <c r="N1699" s="1" t="n">
        <v>7.04934</v>
      </c>
      <c r="O1699" s="1" t="n">
        <v>34.4282</v>
      </c>
      <c r="P1699" s="1" t="n">
        <v>1485.59</v>
      </c>
      <c r="Q1699" s="1" t="n">
        <v>1031.0719</v>
      </c>
      <c r="R1699" s="1" t="n">
        <v>27.1793</v>
      </c>
      <c r="S1699" s="1" t="n">
        <v>843.967</v>
      </c>
    </row>
    <row r="1700" customFormat="false" ht="12.75" hidden="false" customHeight="false" outlineLevel="0" collapsed="false">
      <c r="A1700" s="1" t="n">
        <v>851.5</v>
      </c>
      <c r="B1700" s="1" t="n">
        <v>5.4362</v>
      </c>
      <c r="C1700" s="1" t="n">
        <v>0.061</v>
      </c>
      <c r="D1700" s="1" t="n">
        <v>3.373027</v>
      </c>
      <c r="E1700" s="1" t="n">
        <v>0.000763</v>
      </c>
      <c r="F1700" s="1" t="n">
        <v>0.30855</v>
      </c>
      <c r="G1700" s="1" t="n">
        <v>8.25876</v>
      </c>
      <c r="H1700" s="1" t="n">
        <v>26</v>
      </c>
      <c r="I1700" s="1" t="s">
        <v>19</v>
      </c>
      <c r="J1700" s="1" t="n">
        <v>2001</v>
      </c>
      <c r="K1700" s="1" t="n">
        <v>0.153009259259259</v>
      </c>
      <c r="L1700" s="1" t="n">
        <v>-21.46512</v>
      </c>
      <c r="M1700" s="1" t="n">
        <v>166.94388</v>
      </c>
      <c r="N1700" s="1" t="n">
        <v>7.04933</v>
      </c>
      <c r="O1700" s="1" t="n">
        <v>34.4283</v>
      </c>
      <c r="P1700" s="1" t="n">
        <v>1485.6</v>
      </c>
      <c r="Q1700" s="1" t="n">
        <v>1031.0743</v>
      </c>
      <c r="R1700" s="1" t="n">
        <v>27.1794</v>
      </c>
      <c r="S1700" s="1" t="n">
        <v>844.461</v>
      </c>
    </row>
    <row r="1701" customFormat="false" ht="12.75" hidden="false" customHeight="false" outlineLevel="0" collapsed="false">
      <c r="A1701" s="1" t="n">
        <v>852</v>
      </c>
      <c r="B1701" s="1" t="n">
        <v>5.4341</v>
      </c>
      <c r="C1701" s="1" t="n">
        <v>0.0621</v>
      </c>
      <c r="D1701" s="1" t="n">
        <v>3.372826</v>
      </c>
      <c r="E1701" s="1" t="n">
        <v>0.000846</v>
      </c>
      <c r="F1701" s="1" t="n">
        <v>0.30848</v>
      </c>
      <c r="G1701" s="1" t="n">
        <v>8.2513</v>
      </c>
      <c r="H1701" s="1" t="n">
        <v>26</v>
      </c>
      <c r="I1701" s="1" t="s">
        <v>19</v>
      </c>
      <c r="J1701" s="1" t="n">
        <v>2001</v>
      </c>
      <c r="K1701" s="1" t="n">
        <v>0.153009259259259</v>
      </c>
      <c r="L1701" s="1" t="n">
        <v>-21.46512</v>
      </c>
      <c r="M1701" s="1" t="n">
        <v>166.94388</v>
      </c>
      <c r="N1701" s="1" t="n">
        <v>7.0499</v>
      </c>
      <c r="O1701" s="1" t="n">
        <v>34.428</v>
      </c>
      <c r="P1701" s="1" t="n">
        <v>1485.59</v>
      </c>
      <c r="Q1701" s="1" t="n">
        <v>1031.0766</v>
      </c>
      <c r="R1701" s="1" t="n">
        <v>27.1793</v>
      </c>
      <c r="S1701" s="1" t="n">
        <v>844.956</v>
      </c>
    </row>
    <row r="1702" customFormat="false" ht="12.75" hidden="false" customHeight="false" outlineLevel="0" collapsed="false">
      <c r="A1702" s="1" t="n">
        <v>852.5</v>
      </c>
      <c r="B1702" s="1" t="n">
        <v>5.4238</v>
      </c>
      <c r="C1702" s="1" t="n">
        <v>0.0624</v>
      </c>
      <c r="D1702" s="1" t="n">
        <v>3.371969</v>
      </c>
      <c r="E1702" s="1" t="n">
        <v>0.000848</v>
      </c>
      <c r="F1702" s="1" t="n">
        <v>0.30836</v>
      </c>
      <c r="G1702" s="1" t="n">
        <v>8.24408</v>
      </c>
      <c r="H1702" s="1" t="n">
        <v>26</v>
      </c>
      <c r="I1702" s="1" t="s">
        <v>19</v>
      </c>
      <c r="J1702" s="1" t="n">
        <v>2001</v>
      </c>
      <c r="K1702" s="1" t="n">
        <v>0.153009259259259</v>
      </c>
      <c r="L1702" s="1" t="n">
        <v>-21.46512</v>
      </c>
      <c r="M1702" s="1" t="n">
        <v>166.94388</v>
      </c>
      <c r="N1702" s="1" t="n">
        <v>7.05163</v>
      </c>
      <c r="O1702" s="1" t="n">
        <v>34.4284</v>
      </c>
      <c r="P1702" s="1" t="n">
        <v>1485.56</v>
      </c>
      <c r="Q1702" s="1" t="n">
        <v>1031.0806</v>
      </c>
      <c r="R1702" s="1" t="n">
        <v>27.1809</v>
      </c>
      <c r="S1702" s="1" t="n">
        <v>845.451</v>
      </c>
    </row>
    <row r="1703" customFormat="false" ht="12.75" hidden="false" customHeight="false" outlineLevel="0" collapsed="false">
      <c r="A1703" s="1" t="n">
        <v>853</v>
      </c>
      <c r="B1703" s="1" t="n">
        <v>5.4094</v>
      </c>
      <c r="C1703" s="1" t="n">
        <v>0.0611</v>
      </c>
      <c r="D1703" s="1" t="n">
        <v>3.370761</v>
      </c>
      <c r="E1703" s="1" t="n">
        <v>0.000735</v>
      </c>
      <c r="F1703" s="1" t="n">
        <v>0.308</v>
      </c>
      <c r="G1703" s="1" t="n">
        <v>8.23767</v>
      </c>
      <c r="H1703" s="1" t="n">
        <v>26</v>
      </c>
      <c r="I1703" s="1" t="s">
        <v>19</v>
      </c>
      <c r="J1703" s="1" t="n">
        <v>2001</v>
      </c>
      <c r="K1703" s="1" t="n">
        <v>0.153020833333333</v>
      </c>
      <c r="L1703" s="1" t="n">
        <v>-21.46511</v>
      </c>
      <c r="M1703" s="1" t="n">
        <v>166.94388</v>
      </c>
      <c r="N1703" s="1" t="n">
        <v>7.05382</v>
      </c>
      <c r="O1703" s="1" t="n">
        <v>34.4291</v>
      </c>
      <c r="P1703" s="1" t="n">
        <v>1485.52</v>
      </c>
      <c r="Q1703" s="1" t="n">
        <v>1031.0855</v>
      </c>
      <c r="R1703" s="1" t="n">
        <v>27.1832</v>
      </c>
      <c r="S1703" s="1" t="n">
        <v>845.946</v>
      </c>
    </row>
    <row r="1704" customFormat="false" ht="12.75" hidden="false" customHeight="false" outlineLevel="0" collapsed="false">
      <c r="A1704" s="1" t="n">
        <v>853.5</v>
      </c>
      <c r="B1704" s="1" t="n">
        <v>5.4051</v>
      </c>
      <c r="C1704" s="1" t="n">
        <v>0.0605</v>
      </c>
      <c r="D1704" s="1" t="n">
        <v>3.370429</v>
      </c>
      <c r="E1704" s="1" t="n">
        <v>0.000747</v>
      </c>
      <c r="F1704" s="1" t="n">
        <v>0.30761</v>
      </c>
      <c r="G1704" s="1" t="n">
        <v>8.22757</v>
      </c>
      <c r="H1704" s="1" t="n">
        <v>26</v>
      </c>
      <c r="I1704" s="1" t="s">
        <v>19</v>
      </c>
      <c r="J1704" s="1" t="n">
        <v>2001</v>
      </c>
      <c r="K1704" s="1" t="n">
        <v>0.153032407407407</v>
      </c>
      <c r="L1704" s="1" t="n">
        <v>-21.4651</v>
      </c>
      <c r="M1704" s="1" t="n">
        <v>166.94388</v>
      </c>
      <c r="N1704" s="1" t="n">
        <v>7.05447</v>
      </c>
      <c r="O1704" s="1" t="n">
        <v>34.4294</v>
      </c>
      <c r="P1704" s="1" t="n">
        <v>1485.51</v>
      </c>
      <c r="Q1704" s="1" t="n">
        <v>1031.0886</v>
      </c>
      <c r="R1704" s="1" t="n">
        <v>27.1839</v>
      </c>
      <c r="S1704" s="1" t="n">
        <v>846.441</v>
      </c>
    </row>
    <row r="1705" customFormat="false" ht="12.75" hidden="false" customHeight="false" outlineLevel="0" collapsed="false">
      <c r="A1705" s="1" t="n">
        <v>854</v>
      </c>
      <c r="B1705" s="1" t="n">
        <v>5.4048</v>
      </c>
      <c r="C1705" s="1" t="n">
        <v>0.0609</v>
      </c>
      <c r="D1705" s="1" t="n">
        <v>3.370426</v>
      </c>
      <c r="E1705" s="1" t="n">
        <v>0.000797</v>
      </c>
      <c r="F1705" s="1" t="n">
        <v>0.30768</v>
      </c>
      <c r="G1705" s="1" t="n">
        <v>8.21928</v>
      </c>
      <c r="H1705" s="1" t="n">
        <v>26</v>
      </c>
      <c r="I1705" s="1" t="s">
        <v>19</v>
      </c>
      <c r="J1705" s="1" t="n">
        <v>2001</v>
      </c>
      <c r="K1705" s="1" t="n">
        <v>0.153032407407407</v>
      </c>
      <c r="L1705" s="1" t="n">
        <v>-21.4651</v>
      </c>
      <c r="M1705" s="1" t="n">
        <v>166.94388</v>
      </c>
      <c r="N1705" s="1" t="n">
        <v>7.05459</v>
      </c>
      <c r="O1705" s="1" t="n">
        <v>34.4294</v>
      </c>
      <c r="P1705" s="1" t="n">
        <v>1485.51</v>
      </c>
      <c r="Q1705" s="1" t="n">
        <v>1031.0909</v>
      </c>
      <c r="R1705" s="1" t="n">
        <v>27.184</v>
      </c>
      <c r="S1705" s="1" t="n">
        <v>846.936</v>
      </c>
    </row>
    <row r="1706" customFormat="false" ht="12.75" hidden="false" customHeight="false" outlineLevel="0" collapsed="false">
      <c r="A1706" s="1" t="n">
        <v>854.5</v>
      </c>
      <c r="B1706" s="1" t="n">
        <v>5.404</v>
      </c>
      <c r="C1706" s="1" t="n">
        <v>0.061</v>
      </c>
      <c r="D1706" s="1" t="n">
        <v>3.370362</v>
      </c>
      <c r="E1706" s="1" t="n">
        <v>0.00082</v>
      </c>
      <c r="F1706" s="1" t="n">
        <v>0.30747</v>
      </c>
      <c r="G1706" s="1" t="n">
        <v>8.21088</v>
      </c>
      <c r="H1706" s="1" t="n">
        <v>26</v>
      </c>
      <c r="I1706" s="1" t="s">
        <v>19</v>
      </c>
      <c r="J1706" s="1" t="n">
        <v>2001</v>
      </c>
      <c r="K1706" s="1" t="n">
        <v>0.153032407407407</v>
      </c>
      <c r="L1706" s="1" t="n">
        <v>-21.4651</v>
      </c>
      <c r="M1706" s="1" t="n">
        <v>166.94388</v>
      </c>
      <c r="N1706" s="1" t="n">
        <v>7.05476</v>
      </c>
      <c r="O1706" s="1" t="n">
        <v>34.4293</v>
      </c>
      <c r="P1706" s="1" t="n">
        <v>1485.52</v>
      </c>
      <c r="Q1706" s="1" t="n">
        <v>1031.0932</v>
      </c>
      <c r="R1706" s="1" t="n">
        <v>27.1839</v>
      </c>
      <c r="S1706" s="1" t="n">
        <v>847.43</v>
      </c>
    </row>
    <row r="1707" customFormat="false" ht="12.75" hidden="false" customHeight="false" outlineLevel="0" collapsed="false">
      <c r="A1707" s="1" t="n">
        <v>855</v>
      </c>
      <c r="B1707" s="1" t="n">
        <v>5.4003</v>
      </c>
      <c r="C1707" s="1" t="n">
        <v>0.0606</v>
      </c>
      <c r="D1707" s="1" t="n">
        <v>3.370047</v>
      </c>
      <c r="E1707" s="1" t="n">
        <v>0.000767</v>
      </c>
      <c r="F1707" s="1" t="n">
        <v>0.30716</v>
      </c>
      <c r="G1707" s="1" t="n">
        <v>8.20666</v>
      </c>
      <c r="H1707" s="1" t="n">
        <v>26</v>
      </c>
      <c r="I1707" s="1" t="s">
        <v>19</v>
      </c>
      <c r="J1707" s="1" t="n">
        <v>2001</v>
      </c>
      <c r="K1707" s="1" t="n">
        <v>0.153043981481482</v>
      </c>
      <c r="L1707" s="1" t="n">
        <v>-21.4651</v>
      </c>
      <c r="M1707" s="1" t="n">
        <v>166.94388</v>
      </c>
      <c r="N1707" s="1" t="n">
        <v>7.05531</v>
      </c>
      <c r="O1707" s="1" t="n">
        <v>34.4292</v>
      </c>
      <c r="P1707" s="1" t="n">
        <v>1485.51</v>
      </c>
      <c r="Q1707" s="1" t="n">
        <v>1031.0959</v>
      </c>
      <c r="R1707" s="1" t="n">
        <v>27.1843</v>
      </c>
      <c r="S1707" s="1" t="n">
        <v>847.925</v>
      </c>
    </row>
    <row r="1708" customFormat="false" ht="12.75" hidden="false" customHeight="false" outlineLevel="0" collapsed="false">
      <c r="A1708" s="1" t="n">
        <v>855.5</v>
      </c>
      <c r="B1708" s="1" t="n">
        <v>5.3971</v>
      </c>
      <c r="C1708" s="1" t="n">
        <v>0.0604</v>
      </c>
      <c r="D1708" s="1" t="n">
        <v>3.369793</v>
      </c>
      <c r="E1708" s="1" t="n">
        <v>0.000781</v>
      </c>
      <c r="F1708" s="1" t="n">
        <v>0.3069</v>
      </c>
      <c r="G1708" s="1" t="n">
        <v>8.20068</v>
      </c>
      <c r="H1708" s="1" t="n">
        <v>26</v>
      </c>
      <c r="I1708" s="1" t="s">
        <v>19</v>
      </c>
      <c r="J1708" s="1" t="n">
        <v>2001</v>
      </c>
      <c r="K1708" s="1" t="n">
        <v>0.153043981481482</v>
      </c>
      <c r="L1708" s="1" t="n">
        <v>-21.4651</v>
      </c>
      <c r="M1708" s="1" t="n">
        <v>166.94387</v>
      </c>
      <c r="N1708" s="1" t="n">
        <v>7.05584</v>
      </c>
      <c r="O1708" s="1" t="n">
        <v>34.4294</v>
      </c>
      <c r="P1708" s="1" t="n">
        <v>1485.51</v>
      </c>
      <c r="Q1708" s="1" t="n">
        <v>1031.0988</v>
      </c>
      <c r="R1708" s="1" t="n">
        <v>27.1849</v>
      </c>
      <c r="S1708" s="1" t="n">
        <v>848.42</v>
      </c>
    </row>
    <row r="1709" customFormat="false" ht="12.75" hidden="false" customHeight="false" outlineLevel="0" collapsed="false">
      <c r="A1709" s="1" t="n">
        <v>856</v>
      </c>
      <c r="B1709" s="1" t="n">
        <v>5.393</v>
      </c>
      <c r="C1709" s="1" t="n">
        <v>0.0606</v>
      </c>
      <c r="D1709" s="1" t="n">
        <v>3.369441</v>
      </c>
      <c r="E1709" s="1" t="n">
        <v>0.000792</v>
      </c>
      <c r="F1709" s="1" t="n">
        <v>0.30717</v>
      </c>
      <c r="G1709" s="1" t="n">
        <v>8.19578</v>
      </c>
      <c r="H1709" s="1" t="n">
        <v>26</v>
      </c>
      <c r="I1709" s="1" t="s">
        <v>19</v>
      </c>
      <c r="J1709" s="1" t="n">
        <v>2001</v>
      </c>
      <c r="K1709" s="1" t="n">
        <v>0.153055555555556</v>
      </c>
      <c r="L1709" s="1" t="n">
        <v>-21.4651</v>
      </c>
      <c r="M1709" s="1" t="n">
        <v>166.94386</v>
      </c>
      <c r="N1709" s="1" t="n">
        <v>7.05655</v>
      </c>
      <c r="O1709" s="1" t="n">
        <v>34.4293</v>
      </c>
      <c r="P1709" s="1" t="n">
        <v>1485.5</v>
      </c>
      <c r="Q1709" s="1" t="n">
        <v>1031.1016</v>
      </c>
      <c r="R1709" s="1" t="n">
        <v>27.1853</v>
      </c>
      <c r="S1709" s="1" t="n">
        <v>848.915</v>
      </c>
    </row>
    <row r="1710" customFormat="false" ht="12.75" hidden="false" customHeight="false" outlineLevel="0" collapsed="false">
      <c r="A1710" s="1" t="n">
        <v>856.5</v>
      </c>
      <c r="B1710" s="1" t="n">
        <v>5.3858</v>
      </c>
      <c r="C1710" s="1" t="n">
        <v>0.0602</v>
      </c>
      <c r="D1710" s="1" t="n">
        <v>3.36883</v>
      </c>
      <c r="E1710" s="1" t="n">
        <v>0.000783</v>
      </c>
      <c r="F1710" s="1" t="n">
        <v>0.30704</v>
      </c>
      <c r="G1710" s="1" t="n">
        <v>8.18594</v>
      </c>
      <c r="H1710" s="1" t="n">
        <v>26</v>
      </c>
      <c r="I1710" s="1" t="s">
        <v>19</v>
      </c>
      <c r="J1710" s="1" t="n">
        <v>2001</v>
      </c>
      <c r="K1710" s="1" t="n">
        <v>0.153055555555556</v>
      </c>
      <c r="L1710" s="1" t="n">
        <v>-21.4651</v>
      </c>
      <c r="M1710" s="1" t="n">
        <v>166.94386</v>
      </c>
      <c r="N1710" s="1" t="n">
        <v>7.05771</v>
      </c>
      <c r="O1710" s="1" t="n">
        <v>34.4294</v>
      </c>
      <c r="P1710" s="1" t="n">
        <v>1485.48</v>
      </c>
      <c r="Q1710" s="1" t="n">
        <v>1031.1049</v>
      </c>
      <c r="R1710" s="1" t="n">
        <v>27.1862</v>
      </c>
      <c r="S1710" s="1" t="n">
        <v>849.41</v>
      </c>
    </row>
    <row r="1711" customFormat="false" ht="12.75" hidden="false" customHeight="false" outlineLevel="0" collapsed="false">
      <c r="A1711" s="1" t="n">
        <v>857</v>
      </c>
      <c r="B1711" s="1" t="n">
        <v>5.3814</v>
      </c>
      <c r="C1711" s="1" t="n">
        <v>0.0592</v>
      </c>
      <c r="D1711" s="1" t="n">
        <v>3.368471</v>
      </c>
      <c r="E1711" s="1" t="n">
        <v>0.000802</v>
      </c>
      <c r="F1711" s="1" t="n">
        <v>0.30661</v>
      </c>
      <c r="G1711" s="1" t="n">
        <v>8.17619</v>
      </c>
      <c r="H1711" s="1" t="n">
        <v>26</v>
      </c>
      <c r="I1711" s="1" t="s">
        <v>19</v>
      </c>
      <c r="J1711" s="1" t="n">
        <v>2001</v>
      </c>
      <c r="K1711" s="1" t="n">
        <v>0.15306712962963</v>
      </c>
      <c r="L1711" s="1" t="n">
        <v>-21.4651</v>
      </c>
      <c r="M1711" s="1" t="n">
        <v>166.94386</v>
      </c>
      <c r="N1711" s="1" t="n">
        <v>7.05835</v>
      </c>
      <c r="O1711" s="1" t="n">
        <v>34.4296</v>
      </c>
      <c r="P1711" s="1" t="n">
        <v>1485.47</v>
      </c>
      <c r="Q1711" s="1" t="n">
        <v>1031.108</v>
      </c>
      <c r="R1711" s="1" t="n">
        <v>27.1869</v>
      </c>
      <c r="S1711" s="1" t="n">
        <v>849.905</v>
      </c>
    </row>
    <row r="1712" customFormat="false" ht="12.75" hidden="false" customHeight="false" outlineLevel="0" collapsed="false">
      <c r="A1712" s="1" t="n">
        <v>857.5</v>
      </c>
      <c r="B1712" s="1" t="n">
        <v>5.3789</v>
      </c>
      <c r="C1712" s="1" t="n">
        <v>0.0593</v>
      </c>
      <c r="D1712" s="1" t="n">
        <v>3.368243</v>
      </c>
      <c r="E1712" s="1" t="n">
        <v>0.000792</v>
      </c>
      <c r="F1712" s="1" t="n">
        <v>0.3065</v>
      </c>
      <c r="G1712" s="1" t="n">
        <v>8.16026</v>
      </c>
      <c r="H1712" s="1" t="n">
        <v>26</v>
      </c>
      <c r="I1712" s="1" t="s">
        <v>19</v>
      </c>
      <c r="J1712" s="1" t="n">
        <v>2001</v>
      </c>
      <c r="K1712" s="1" t="n">
        <v>0.153078703703704</v>
      </c>
      <c r="L1712" s="1" t="n">
        <v>-21.4651</v>
      </c>
      <c r="M1712" s="1" t="n">
        <v>166.94385</v>
      </c>
      <c r="N1712" s="1" t="n">
        <v>7.05877</v>
      </c>
      <c r="O1712" s="1" t="n">
        <v>34.4293</v>
      </c>
      <c r="P1712" s="1" t="n">
        <v>1485.47</v>
      </c>
      <c r="Q1712" s="1" t="n">
        <v>1031.1103</v>
      </c>
      <c r="R1712" s="1" t="n">
        <v>27.1869</v>
      </c>
      <c r="S1712" s="1" t="n">
        <v>850.4</v>
      </c>
    </row>
    <row r="1713" customFormat="false" ht="12.75" hidden="false" customHeight="false" outlineLevel="0" collapsed="false">
      <c r="A1713" s="1" t="n">
        <v>858</v>
      </c>
      <c r="B1713" s="1" t="n">
        <v>5.3775</v>
      </c>
      <c r="C1713" s="1" t="n">
        <v>0.0592</v>
      </c>
      <c r="D1713" s="1" t="n">
        <v>3.368142</v>
      </c>
      <c r="E1713" s="1" t="n">
        <v>0.000783</v>
      </c>
      <c r="F1713" s="1" t="n">
        <v>0.30627</v>
      </c>
      <c r="G1713" s="1" t="n">
        <v>8.14999</v>
      </c>
      <c r="H1713" s="1" t="n">
        <v>26</v>
      </c>
      <c r="I1713" s="1" t="s">
        <v>19</v>
      </c>
      <c r="J1713" s="1" t="n">
        <v>2001</v>
      </c>
      <c r="K1713" s="1" t="n">
        <v>0.153078703703704</v>
      </c>
      <c r="L1713" s="1" t="n">
        <v>-21.4651</v>
      </c>
      <c r="M1713" s="1" t="n">
        <v>166.94384</v>
      </c>
      <c r="N1713" s="1" t="n">
        <v>7.05901</v>
      </c>
      <c r="O1713" s="1" t="n">
        <v>34.4294</v>
      </c>
      <c r="P1713" s="1" t="n">
        <v>1485.47</v>
      </c>
      <c r="Q1713" s="1" t="n">
        <v>1031.1129</v>
      </c>
      <c r="R1713" s="1" t="n">
        <v>27.1872</v>
      </c>
      <c r="S1713" s="1" t="n">
        <v>850.895</v>
      </c>
    </row>
    <row r="1714" customFormat="false" ht="12.75" hidden="false" customHeight="false" outlineLevel="0" collapsed="false">
      <c r="A1714" s="1" t="n">
        <v>858.5</v>
      </c>
      <c r="B1714" s="1" t="n">
        <v>5.375</v>
      </c>
      <c r="C1714" s="1" t="n">
        <v>0.0595</v>
      </c>
      <c r="D1714" s="1" t="n">
        <v>3.367937</v>
      </c>
      <c r="E1714" s="1" t="n">
        <v>0.000792</v>
      </c>
      <c r="F1714" s="1" t="n">
        <v>0.30628</v>
      </c>
      <c r="G1714" s="1" t="n">
        <v>8.14315</v>
      </c>
      <c r="H1714" s="1" t="n">
        <v>26</v>
      </c>
      <c r="I1714" s="1" t="s">
        <v>19</v>
      </c>
      <c r="J1714" s="1" t="n">
        <v>2001</v>
      </c>
      <c r="K1714" s="1" t="n">
        <v>0.153090277777778</v>
      </c>
      <c r="L1714" s="1" t="n">
        <v>-21.4651</v>
      </c>
      <c r="M1714" s="1" t="n">
        <v>166.94384</v>
      </c>
      <c r="N1714" s="1" t="n">
        <v>7.05948</v>
      </c>
      <c r="O1714" s="1" t="n">
        <v>34.4293</v>
      </c>
      <c r="P1714" s="1" t="n">
        <v>1485.47</v>
      </c>
      <c r="Q1714" s="1" t="n">
        <v>1031.1154</v>
      </c>
      <c r="R1714" s="1" t="n">
        <v>27.1874</v>
      </c>
      <c r="S1714" s="1" t="n">
        <v>851.389</v>
      </c>
    </row>
    <row r="1715" customFormat="false" ht="12.75" hidden="false" customHeight="false" outlineLevel="0" collapsed="false">
      <c r="A1715" s="1" t="n">
        <v>859</v>
      </c>
      <c r="B1715" s="1" t="n">
        <v>5.3679</v>
      </c>
      <c r="C1715" s="1" t="n">
        <v>0.0593</v>
      </c>
      <c r="D1715" s="1" t="n">
        <v>3.367337</v>
      </c>
      <c r="E1715" s="1" t="n">
        <v>0.000787</v>
      </c>
      <c r="F1715" s="1" t="n">
        <v>0.3064</v>
      </c>
      <c r="G1715" s="1" t="n">
        <v>8.13735</v>
      </c>
      <c r="H1715" s="1" t="n">
        <v>26</v>
      </c>
      <c r="I1715" s="1" t="s">
        <v>19</v>
      </c>
      <c r="J1715" s="1" t="n">
        <v>2001</v>
      </c>
      <c r="K1715" s="1" t="n">
        <v>0.153090277777778</v>
      </c>
      <c r="L1715" s="1" t="n">
        <v>-21.4651</v>
      </c>
      <c r="M1715" s="1" t="n">
        <v>166.94384</v>
      </c>
      <c r="N1715" s="1" t="n">
        <v>7.06064</v>
      </c>
      <c r="O1715" s="1" t="n">
        <v>34.4296</v>
      </c>
      <c r="P1715" s="1" t="n">
        <v>1485.45</v>
      </c>
      <c r="Q1715" s="1" t="n">
        <v>1031.1189</v>
      </c>
      <c r="R1715" s="1" t="n">
        <v>27.1885</v>
      </c>
      <c r="S1715" s="1" t="n">
        <v>851.884</v>
      </c>
    </row>
    <row r="1716" customFormat="false" ht="12.75" hidden="false" customHeight="false" outlineLevel="0" collapsed="false">
      <c r="A1716" s="1" t="n">
        <v>859.5</v>
      </c>
      <c r="B1716" s="1" t="n">
        <v>5.3634</v>
      </c>
      <c r="C1716" s="1" t="n">
        <v>0.0587</v>
      </c>
      <c r="D1716" s="1" t="n">
        <v>3.366993</v>
      </c>
      <c r="E1716" s="1" t="n">
        <v>0.000772</v>
      </c>
      <c r="F1716" s="1" t="n">
        <v>0.30603</v>
      </c>
      <c r="G1716" s="1" t="n">
        <v>8.13036</v>
      </c>
      <c r="H1716" s="1" t="n">
        <v>26</v>
      </c>
      <c r="I1716" s="1" t="s">
        <v>19</v>
      </c>
      <c r="J1716" s="1" t="n">
        <v>2001</v>
      </c>
      <c r="K1716" s="1" t="n">
        <v>0.153101851851852</v>
      </c>
      <c r="L1716" s="1" t="n">
        <v>-21.4651</v>
      </c>
      <c r="M1716" s="1" t="n">
        <v>166.94384</v>
      </c>
      <c r="N1716" s="1" t="n">
        <v>7.06129</v>
      </c>
      <c r="O1716" s="1" t="n">
        <v>34.4299</v>
      </c>
      <c r="P1716" s="1" t="n">
        <v>1485.44</v>
      </c>
      <c r="Q1716" s="1" t="n">
        <v>1031.122</v>
      </c>
      <c r="R1716" s="1" t="n">
        <v>27.1893</v>
      </c>
      <c r="S1716" s="1" t="n">
        <v>852.379</v>
      </c>
    </row>
    <row r="1717" customFormat="false" ht="12.75" hidden="false" customHeight="false" outlineLevel="0" collapsed="false">
      <c r="A1717" s="1" t="n">
        <v>860</v>
      </c>
      <c r="B1717" s="1" t="n">
        <v>5.3611</v>
      </c>
      <c r="C1717" s="1" t="n">
        <v>0.0584</v>
      </c>
      <c r="D1717" s="1" t="n">
        <v>3.366811</v>
      </c>
      <c r="E1717" s="1" t="n">
        <v>0.000756</v>
      </c>
      <c r="F1717" s="1" t="n">
        <v>0.30619</v>
      </c>
      <c r="G1717" s="1" t="n">
        <v>8.12376</v>
      </c>
      <c r="H1717" s="1" t="n">
        <v>26</v>
      </c>
      <c r="I1717" s="1" t="s">
        <v>19</v>
      </c>
      <c r="J1717" s="1" t="n">
        <v>2001</v>
      </c>
      <c r="K1717" s="1" t="n">
        <v>0.153101851851852</v>
      </c>
      <c r="L1717" s="1" t="n">
        <v>-21.4651</v>
      </c>
      <c r="M1717" s="1" t="n">
        <v>166.94384</v>
      </c>
      <c r="N1717" s="1" t="n">
        <v>7.06164</v>
      </c>
      <c r="O1717" s="1" t="n">
        <v>34.43</v>
      </c>
      <c r="P1717" s="1" t="n">
        <v>1485.44</v>
      </c>
      <c r="Q1717" s="1" t="n">
        <v>1031.1247</v>
      </c>
      <c r="R1717" s="1" t="n">
        <v>27.1896</v>
      </c>
      <c r="S1717" s="1" t="n">
        <v>852.874</v>
      </c>
    </row>
    <row r="1718" customFormat="false" ht="12.75" hidden="false" customHeight="false" outlineLevel="0" collapsed="false">
      <c r="A1718" s="1" t="n">
        <v>860.5</v>
      </c>
      <c r="B1718" s="1" t="n">
        <v>5.3568</v>
      </c>
      <c r="C1718" s="1" t="n">
        <v>0.0583</v>
      </c>
      <c r="D1718" s="1" t="n">
        <v>3.366401</v>
      </c>
      <c r="E1718" s="1" t="n">
        <v>0.000726</v>
      </c>
      <c r="F1718" s="1" t="n">
        <v>0.30661</v>
      </c>
      <c r="G1718" s="1" t="n">
        <v>8.1194</v>
      </c>
      <c r="H1718" s="1" t="n">
        <v>26</v>
      </c>
      <c r="I1718" s="1" t="s">
        <v>19</v>
      </c>
      <c r="J1718" s="1" t="n">
        <v>2001</v>
      </c>
      <c r="K1718" s="1" t="n">
        <v>0.153101851851852</v>
      </c>
      <c r="L1718" s="1" t="n">
        <v>-21.4651</v>
      </c>
      <c r="M1718" s="1" t="n">
        <v>166.94384</v>
      </c>
      <c r="N1718" s="1" t="n">
        <v>7.06237</v>
      </c>
      <c r="O1718" s="1" t="n">
        <v>34.4294</v>
      </c>
      <c r="P1718" s="1" t="n">
        <v>1485.44</v>
      </c>
      <c r="Q1718" s="1" t="n">
        <v>1031.1271</v>
      </c>
      <c r="R1718" s="1" t="n">
        <v>27.1897</v>
      </c>
      <c r="S1718" s="1" t="n">
        <v>853.369</v>
      </c>
    </row>
    <row r="1719" customFormat="false" ht="12.75" hidden="false" customHeight="false" outlineLevel="0" collapsed="false">
      <c r="A1719" s="1" t="n">
        <v>861</v>
      </c>
      <c r="B1719" s="1" t="n">
        <v>5.3457</v>
      </c>
      <c r="C1719" s="1" t="n">
        <v>0.0589</v>
      </c>
      <c r="D1719" s="1" t="n">
        <v>3.365489</v>
      </c>
      <c r="E1719" s="1" t="n">
        <v>0.000809</v>
      </c>
      <c r="F1719" s="1" t="n">
        <v>0.30658</v>
      </c>
      <c r="G1719" s="1" t="n">
        <v>8.11401</v>
      </c>
      <c r="H1719" s="1" t="n">
        <v>26</v>
      </c>
      <c r="I1719" s="1" t="s">
        <v>19</v>
      </c>
      <c r="J1719" s="1" t="n">
        <v>2001</v>
      </c>
      <c r="K1719" s="1" t="n">
        <v>0.153113425925926</v>
      </c>
      <c r="L1719" s="1" t="n">
        <v>-21.4651</v>
      </c>
      <c r="M1719" s="1" t="n">
        <v>166.94384</v>
      </c>
      <c r="N1719" s="1" t="n">
        <v>7.06433</v>
      </c>
      <c r="O1719" s="1" t="n">
        <v>34.4301</v>
      </c>
      <c r="P1719" s="1" t="n">
        <v>1485.4</v>
      </c>
      <c r="Q1719" s="1" t="n">
        <v>1031.1315</v>
      </c>
      <c r="R1719" s="1" t="n">
        <v>27.1916</v>
      </c>
      <c r="S1719" s="1" t="n">
        <v>853.864</v>
      </c>
    </row>
    <row r="1720" customFormat="false" ht="12.75" hidden="false" customHeight="false" outlineLevel="0" collapsed="false">
      <c r="A1720" s="1" t="n">
        <v>861.5</v>
      </c>
      <c r="B1720" s="1" t="n">
        <v>5.3387</v>
      </c>
      <c r="C1720" s="1" t="n">
        <v>0.0582</v>
      </c>
      <c r="D1720" s="1" t="n">
        <v>3.364925</v>
      </c>
      <c r="E1720" s="1" t="n">
        <v>0.000815</v>
      </c>
      <c r="F1720" s="1" t="n">
        <v>0.30592</v>
      </c>
      <c r="G1720" s="1" t="n">
        <v>8.10708</v>
      </c>
      <c r="H1720" s="1" t="n">
        <v>26</v>
      </c>
      <c r="I1720" s="1" t="s">
        <v>19</v>
      </c>
      <c r="J1720" s="1" t="n">
        <v>2001</v>
      </c>
      <c r="K1720" s="1" t="n">
        <v>0.153113425925926</v>
      </c>
      <c r="L1720" s="1" t="n">
        <v>-21.4651</v>
      </c>
      <c r="M1720" s="1" t="n">
        <v>166.94384</v>
      </c>
      <c r="N1720" s="1" t="n">
        <v>7.06541</v>
      </c>
      <c r="O1720" s="1" t="n">
        <v>34.4305</v>
      </c>
      <c r="P1720" s="1" t="n">
        <v>1485.38</v>
      </c>
      <c r="Q1720" s="1" t="n">
        <v>1031.1351</v>
      </c>
      <c r="R1720" s="1" t="n">
        <v>27.1927</v>
      </c>
      <c r="S1720" s="1" t="n">
        <v>854.358</v>
      </c>
    </row>
    <row r="1721" customFormat="false" ht="12.75" hidden="false" customHeight="false" outlineLevel="0" collapsed="false">
      <c r="A1721" s="1" t="n">
        <v>862</v>
      </c>
      <c r="B1721" s="1" t="n">
        <v>5.3351</v>
      </c>
      <c r="C1721" s="1" t="n">
        <v>0.0576</v>
      </c>
      <c r="D1721" s="1" t="n">
        <v>3.36459</v>
      </c>
      <c r="E1721" s="1" t="n">
        <v>0.000809</v>
      </c>
      <c r="F1721" s="1" t="n">
        <v>0.30506</v>
      </c>
      <c r="G1721" s="1" t="n">
        <v>8.09331</v>
      </c>
      <c r="H1721" s="1" t="n">
        <v>26</v>
      </c>
      <c r="I1721" s="1" t="s">
        <v>19</v>
      </c>
      <c r="J1721" s="1" t="n">
        <v>2001</v>
      </c>
      <c r="K1721" s="1" t="n">
        <v>0.153125</v>
      </c>
      <c r="L1721" s="1" t="n">
        <v>-21.4651</v>
      </c>
      <c r="M1721" s="1" t="n">
        <v>166.94384</v>
      </c>
      <c r="N1721" s="1" t="n">
        <v>7.06597</v>
      </c>
      <c r="O1721" s="1" t="n">
        <v>34.4302</v>
      </c>
      <c r="P1721" s="1" t="n">
        <v>1485.37</v>
      </c>
      <c r="Q1721" s="1" t="n">
        <v>1031.1376</v>
      </c>
      <c r="R1721" s="1" t="n">
        <v>27.1929</v>
      </c>
      <c r="S1721" s="1" t="n">
        <v>854.853</v>
      </c>
    </row>
    <row r="1722" customFormat="false" ht="12.75" hidden="false" customHeight="false" outlineLevel="0" collapsed="false">
      <c r="A1722" s="1" t="n">
        <v>862.5</v>
      </c>
      <c r="B1722" s="1" t="n">
        <v>5.3315</v>
      </c>
      <c r="C1722" s="1" t="n">
        <v>0.0584</v>
      </c>
      <c r="D1722" s="1" t="n">
        <v>3.364296</v>
      </c>
      <c r="E1722" s="1" t="n">
        <v>0.000804</v>
      </c>
      <c r="F1722" s="1" t="n">
        <v>0.30464</v>
      </c>
      <c r="G1722" s="1" t="n">
        <v>8.07901</v>
      </c>
      <c r="H1722" s="1" t="n">
        <v>26</v>
      </c>
      <c r="I1722" s="1" t="s">
        <v>19</v>
      </c>
      <c r="J1722" s="1" t="n">
        <v>2001</v>
      </c>
      <c r="K1722" s="1" t="n">
        <v>0.153136574074074</v>
      </c>
      <c r="L1722" s="1" t="n">
        <v>-21.4651</v>
      </c>
      <c r="M1722" s="1" t="n">
        <v>166.94384</v>
      </c>
      <c r="N1722" s="1" t="n">
        <v>7.06667</v>
      </c>
      <c r="O1722" s="1" t="n">
        <v>34.4303</v>
      </c>
      <c r="P1722" s="1" t="n">
        <v>1485.37</v>
      </c>
      <c r="Q1722" s="1" t="n">
        <v>1031.1404</v>
      </c>
      <c r="R1722" s="1" t="n">
        <v>27.1934</v>
      </c>
      <c r="S1722" s="1" t="n">
        <v>855.348</v>
      </c>
    </row>
    <row r="1723" customFormat="false" ht="12.75" hidden="false" customHeight="false" outlineLevel="0" collapsed="false">
      <c r="A1723" s="1" t="n">
        <v>863</v>
      </c>
      <c r="B1723" s="1" t="n">
        <v>5.3238</v>
      </c>
      <c r="C1723" s="1" t="n">
        <v>0.0585</v>
      </c>
      <c r="D1723" s="1" t="n">
        <v>3.363616</v>
      </c>
      <c r="E1723" s="1" t="n">
        <v>0.000786</v>
      </c>
      <c r="F1723" s="1" t="n">
        <v>0.30418</v>
      </c>
      <c r="G1723" s="1" t="n">
        <v>8.07221</v>
      </c>
      <c r="H1723" s="1" t="n">
        <v>26</v>
      </c>
      <c r="I1723" s="1" t="s">
        <v>19</v>
      </c>
      <c r="J1723" s="1" t="n">
        <v>2001</v>
      </c>
      <c r="K1723" s="1" t="n">
        <v>0.153136574074074</v>
      </c>
      <c r="L1723" s="1" t="n">
        <v>-21.4651</v>
      </c>
      <c r="M1723" s="1" t="n">
        <v>166.94384</v>
      </c>
      <c r="N1723" s="1" t="n">
        <v>7.06799</v>
      </c>
      <c r="O1723" s="1" t="n">
        <v>34.4301</v>
      </c>
      <c r="P1723" s="1" t="n">
        <v>1485.34</v>
      </c>
      <c r="Q1723" s="1" t="n">
        <v>1031.1437</v>
      </c>
      <c r="R1723" s="1" t="n">
        <v>27.1942</v>
      </c>
      <c r="S1723" s="1" t="n">
        <v>855.843</v>
      </c>
    </row>
    <row r="1724" customFormat="false" ht="12.75" hidden="false" customHeight="false" outlineLevel="0" collapsed="false">
      <c r="A1724" s="1" t="n">
        <v>863.5</v>
      </c>
      <c r="B1724" s="1" t="n">
        <v>5.3135</v>
      </c>
      <c r="C1724" s="1" t="n">
        <v>0.0593</v>
      </c>
      <c r="D1724" s="1" t="n">
        <v>3.362733</v>
      </c>
      <c r="E1724" s="1" t="n">
        <v>0.000765</v>
      </c>
      <c r="F1724" s="1" t="n">
        <v>0.30411</v>
      </c>
      <c r="G1724" s="1" t="n">
        <v>8.06493</v>
      </c>
      <c r="H1724" s="1" t="n">
        <v>26</v>
      </c>
      <c r="I1724" s="1" t="s">
        <v>19</v>
      </c>
      <c r="J1724" s="1" t="n">
        <v>2001</v>
      </c>
      <c r="K1724" s="1" t="n">
        <v>0.153148148148148</v>
      </c>
      <c r="L1724" s="1" t="n">
        <v>-21.4651</v>
      </c>
      <c r="M1724" s="1" t="n">
        <v>166.94384</v>
      </c>
      <c r="N1724" s="1" t="n">
        <v>7.06981</v>
      </c>
      <c r="O1724" s="1" t="n">
        <v>34.4303</v>
      </c>
      <c r="P1724" s="1" t="n">
        <v>1485.31</v>
      </c>
      <c r="Q1724" s="1" t="n">
        <v>1031.1475</v>
      </c>
      <c r="R1724" s="1" t="n">
        <v>27.1955</v>
      </c>
      <c r="S1724" s="1" t="n">
        <v>856.338</v>
      </c>
    </row>
    <row r="1725" customFormat="false" ht="12.75" hidden="false" customHeight="false" outlineLevel="0" collapsed="false">
      <c r="A1725" s="1" t="n">
        <v>864</v>
      </c>
      <c r="B1725" s="1" t="n">
        <v>5.3074</v>
      </c>
      <c r="C1725" s="1" t="n">
        <v>0.0568</v>
      </c>
      <c r="D1725" s="1" t="n">
        <v>3.362236</v>
      </c>
      <c r="E1725" s="1" t="n">
        <v>0.000778</v>
      </c>
      <c r="F1725" s="1" t="n">
        <v>0.3039</v>
      </c>
      <c r="G1725" s="1" t="n">
        <v>8.05735</v>
      </c>
      <c r="H1725" s="1" t="n">
        <v>26</v>
      </c>
      <c r="I1725" s="1" t="s">
        <v>19</v>
      </c>
      <c r="J1725" s="1" t="n">
        <v>2001</v>
      </c>
      <c r="K1725" s="1" t="n">
        <v>0.153148148148148</v>
      </c>
      <c r="L1725" s="1" t="n">
        <v>-21.4651</v>
      </c>
      <c r="M1725" s="1" t="n">
        <v>166.94384</v>
      </c>
      <c r="N1725" s="1" t="n">
        <v>7.07053</v>
      </c>
      <c r="O1725" s="1" t="n">
        <v>34.4305</v>
      </c>
      <c r="P1725" s="1" t="n">
        <v>1485.3</v>
      </c>
      <c r="Q1725" s="1" t="n">
        <v>1031.1508</v>
      </c>
      <c r="R1725" s="1" t="n">
        <v>27.1964</v>
      </c>
      <c r="S1725" s="1" t="n">
        <v>856.833</v>
      </c>
    </row>
    <row r="1726" customFormat="false" ht="12.75" hidden="false" customHeight="false" outlineLevel="0" collapsed="false">
      <c r="A1726" s="1" t="n">
        <v>864.5</v>
      </c>
      <c r="B1726" s="1" t="n">
        <v>5.3013</v>
      </c>
      <c r="C1726" s="1" t="n">
        <v>0.057</v>
      </c>
      <c r="D1726" s="1" t="n">
        <v>3.361705</v>
      </c>
      <c r="E1726" s="1" t="n">
        <v>0.000783</v>
      </c>
      <c r="F1726" s="1" t="n">
        <v>0.30401</v>
      </c>
      <c r="G1726" s="1" t="n">
        <v>8.05156</v>
      </c>
      <c r="H1726" s="1" t="n">
        <v>26</v>
      </c>
      <c r="I1726" s="1" t="s">
        <v>19</v>
      </c>
      <c r="J1726" s="1" t="n">
        <v>2001</v>
      </c>
      <c r="K1726" s="1" t="n">
        <v>0.153159722222222</v>
      </c>
      <c r="L1726" s="1" t="n">
        <v>-21.4651</v>
      </c>
      <c r="M1726" s="1" t="n">
        <v>166.94382</v>
      </c>
      <c r="N1726" s="1" t="n">
        <v>7.07161</v>
      </c>
      <c r="O1726" s="1" t="n">
        <v>34.4305</v>
      </c>
      <c r="P1726" s="1" t="n">
        <v>1485.28</v>
      </c>
      <c r="Q1726" s="1" t="n">
        <v>1031.1539</v>
      </c>
      <c r="R1726" s="1" t="n">
        <v>27.1971</v>
      </c>
      <c r="S1726" s="1" t="n">
        <v>857.327</v>
      </c>
    </row>
    <row r="1727" customFormat="false" ht="12.75" hidden="false" customHeight="false" outlineLevel="0" collapsed="false">
      <c r="A1727" s="1" t="n">
        <v>865</v>
      </c>
      <c r="B1727" s="1" t="n">
        <v>5.2943</v>
      </c>
      <c r="C1727" s="1" t="n">
        <v>0.0583</v>
      </c>
      <c r="D1727" s="1" t="n">
        <v>3.361132</v>
      </c>
      <c r="E1727" s="1" t="n">
        <v>0.000815</v>
      </c>
      <c r="F1727" s="1" t="n">
        <v>0.30394</v>
      </c>
      <c r="G1727" s="1" t="n">
        <v>8.04418</v>
      </c>
      <c r="H1727" s="1" t="n">
        <v>26</v>
      </c>
      <c r="I1727" s="1" t="s">
        <v>19</v>
      </c>
      <c r="J1727" s="1" t="n">
        <v>2001</v>
      </c>
      <c r="K1727" s="1" t="n">
        <v>0.153159722222222</v>
      </c>
      <c r="L1727" s="1" t="n">
        <v>-21.4651</v>
      </c>
      <c r="M1727" s="1" t="n">
        <v>166.94382</v>
      </c>
      <c r="N1727" s="1" t="n">
        <v>7.07296</v>
      </c>
      <c r="O1727" s="1" t="n">
        <v>34.4309</v>
      </c>
      <c r="P1727" s="1" t="n">
        <v>1485.26</v>
      </c>
      <c r="Q1727" s="1" t="n">
        <v>1031.1575</v>
      </c>
      <c r="R1727" s="1" t="n">
        <v>27.1983</v>
      </c>
      <c r="S1727" s="1" t="n">
        <v>857.822</v>
      </c>
    </row>
    <row r="1728" customFormat="false" ht="12.75" hidden="false" customHeight="false" outlineLevel="0" collapsed="false">
      <c r="A1728" s="1" t="n">
        <v>865.5</v>
      </c>
      <c r="B1728" s="1" t="n">
        <v>5.2899</v>
      </c>
      <c r="C1728" s="1" t="n">
        <v>0.0611</v>
      </c>
      <c r="D1728" s="1" t="n">
        <v>3.36075</v>
      </c>
      <c r="E1728" s="1" t="n">
        <v>0.000805</v>
      </c>
      <c r="F1728" s="1" t="n">
        <v>0.30352</v>
      </c>
      <c r="G1728" s="1" t="n">
        <v>8.03831</v>
      </c>
      <c r="H1728" s="1" t="n">
        <v>26</v>
      </c>
      <c r="I1728" s="1" t="s">
        <v>19</v>
      </c>
      <c r="J1728" s="1" t="n">
        <v>2001</v>
      </c>
      <c r="K1728" s="1" t="n">
        <v>0.153159722222222</v>
      </c>
      <c r="L1728" s="1" t="n">
        <v>-21.4651</v>
      </c>
      <c r="M1728" s="1" t="n">
        <v>166.94382</v>
      </c>
      <c r="N1728" s="1" t="n">
        <v>7.07404</v>
      </c>
      <c r="O1728" s="1" t="n">
        <v>34.4308</v>
      </c>
      <c r="P1728" s="1" t="n">
        <v>1485.24</v>
      </c>
      <c r="Q1728" s="1" t="n">
        <v>1031.1603</v>
      </c>
      <c r="R1728" s="1" t="n">
        <v>27.1987</v>
      </c>
      <c r="S1728" s="1" t="n">
        <v>858.317</v>
      </c>
    </row>
    <row r="1729" customFormat="false" ht="12.75" hidden="false" customHeight="false" outlineLevel="0" collapsed="false">
      <c r="A1729" s="1" t="n">
        <v>866</v>
      </c>
      <c r="B1729" s="1" t="n">
        <v>5.2843</v>
      </c>
      <c r="C1729" s="1" t="n">
        <v>0.0615</v>
      </c>
      <c r="D1729" s="1" t="n">
        <v>3.360237</v>
      </c>
      <c r="E1729" s="1" t="n">
        <v>0.000791</v>
      </c>
      <c r="F1729" s="1" t="n">
        <v>0.3031</v>
      </c>
      <c r="G1729" s="1" t="n">
        <v>8.0291</v>
      </c>
      <c r="H1729" s="1" t="n">
        <v>26</v>
      </c>
      <c r="I1729" s="1" t="s">
        <v>19</v>
      </c>
      <c r="J1729" s="1" t="n">
        <v>2001</v>
      </c>
      <c r="K1729" s="1" t="n">
        <v>0.153171296296296</v>
      </c>
      <c r="L1729" s="1" t="n">
        <v>-21.4651</v>
      </c>
      <c r="M1729" s="1" t="n">
        <v>166.94382</v>
      </c>
      <c r="N1729" s="1" t="n">
        <v>7.07505</v>
      </c>
      <c r="O1729" s="1" t="n">
        <v>34.4303</v>
      </c>
      <c r="P1729" s="1" t="n">
        <v>1485.23</v>
      </c>
      <c r="Q1729" s="1" t="n">
        <v>1031.1629</v>
      </c>
      <c r="R1729" s="1" t="n">
        <v>27.199</v>
      </c>
      <c r="S1729" s="1" t="n">
        <v>858.812</v>
      </c>
    </row>
    <row r="1730" customFormat="false" ht="12.75" hidden="false" customHeight="false" outlineLevel="0" collapsed="false">
      <c r="A1730" s="1" t="n">
        <v>866.5</v>
      </c>
      <c r="B1730" s="1" t="n">
        <v>5.2751</v>
      </c>
      <c r="C1730" s="1" t="n">
        <v>0.0615</v>
      </c>
      <c r="D1730" s="1" t="n">
        <v>3.359446</v>
      </c>
      <c r="E1730" s="1" t="n">
        <v>0.000782</v>
      </c>
      <c r="F1730" s="1" t="n">
        <v>0.30274</v>
      </c>
      <c r="G1730" s="1" t="n">
        <v>8.02051</v>
      </c>
      <c r="H1730" s="1" t="n">
        <v>26</v>
      </c>
      <c r="I1730" s="1" t="s">
        <v>19</v>
      </c>
      <c r="J1730" s="1" t="n">
        <v>2001</v>
      </c>
      <c r="K1730" s="1" t="n">
        <v>0.153171296296296</v>
      </c>
      <c r="L1730" s="1" t="n">
        <v>-21.4651</v>
      </c>
      <c r="M1730" s="1" t="n">
        <v>166.94382</v>
      </c>
      <c r="N1730" s="1" t="n">
        <v>7.07661</v>
      </c>
      <c r="O1730" s="1" t="n">
        <v>34.4305</v>
      </c>
      <c r="P1730" s="1" t="n">
        <v>1485.2</v>
      </c>
      <c r="Q1730" s="1" t="n">
        <v>1031.1666</v>
      </c>
      <c r="R1730" s="1" t="n">
        <v>27.2002</v>
      </c>
      <c r="S1730" s="1" t="n">
        <v>859.307</v>
      </c>
    </row>
    <row r="1731" customFormat="false" ht="12.75" hidden="false" customHeight="false" outlineLevel="0" collapsed="false">
      <c r="A1731" s="1" t="n">
        <v>867</v>
      </c>
      <c r="B1731" s="1" t="n">
        <v>5.27</v>
      </c>
      <c r="C1731" s="1" t="n">
        <v>0.0617</v>
      </c>
      <c r="D1731" s="1" t="n">
        <v>3.35902</v>
      </c>
      <c r="E1731" s="1" t="n">
        <v>0.000793</v>
      </c>
      <c r="F1731" s="1" t="n">
        <v>0.30283</v>
      </c>
      <c r="G1731" s="1" t="n">
        <v>8.0094</v>
      </c>
      <c r="H1731" s="1" t="n">
        <v>26</v>
      </c>
      <c r="I1731" s="1" t="s">
        <v>19</v>
      </c>
      <c r="J1731" s="1" t="n">
        <v>2001</v>
      </c>
      <c r="K1731" s="1" t="n">
        <v>0.15318287037037</v>
      </c>
      <c r="L1731" s="1" t="n">
        <v>-21.4651</v>
      </c>
      <c r="M1731" s="1" t="n">
        <v>166.94382</v>
      </c>
      <c r="N1731" s="1" t="n">
        <v>7.0775</v>
      </c>
      <c r="O1731" s="1" t="n">
        <v>34.4306</v>
      </c>
      <c r="P1731" s="1" t="n">
        <v>1485.18</v>
      </c>
      <c r="Q1731" s="1" t="n">
        <v>1031.1697</v>
      </c>
      <c r="R1731" s="1" t="n">
        <v>27.2009</v>
      </c>
      <c r="S1731" s="1" t="n">
        <v>859.801</v>
      </c>
    </row>
    <row r="1732" customFormat="false" ht="12.75" hidden="false" customHeight="false" outlineLevel="0" collapsed="false">
      <c r="A1732" s="1" t="n">
        <v>867.5</v>
      </c>
      <c r="B1732" s="1" t="n">
        <v>5.2672</v>
      </c>
      <c r="C1732" s="1" t="n">
        <v>0.0615</v>
      </c>
      <c r="D1732" s="1" t="n">
        <v>3.358792</v>
      </c>
      <c r="E1732" s="1" t="n">
        <v>0.000774</v>
      </c>
      <c r="F1732" s="1" t="n">
        <v>0.30306</v>
      </c>
      <c r="G1732" s="1" t="n">
        <v>8.00216</v>
      </c>
      <c r="H1732" s="1" t="n">
        <v>26</v>
      </c>
      <c r="I1732" s="1" t="s">
        <v>19</v>
      </c>
      <c r="J1732" s="1" t="n">
        <v>2001</v>
      </c>
      <c r="K1732" s="1" t="n">
        <v>0.153194444444444</v>
      </c>
      <c r="L1732" s="1" t="n">
        <v>-21.4651</v>
      </c>
      <c r="M1732" s="1" t="n">
        <v>166.94382</v>
      </c>
      <c r="N1732" s="1" t="n">
        <v>7.07794</v>
      </c>
      <c r="O1732" s="1" t="n">
        <v>34.4306</v>
      </c>
      <c r="P1732" s="1" t="n">
        <v>1485.18</v>
      </c>
      <c r="Q1732" s="1" t="n">
        <v>1031.1723</v>
      </c>
      <c r="R1732" s="1" t="n">
        <v>27.2012</v>
      </c>
      <c r="S1732" s="1" t="n">
        <v>860.296</v>
      </c>
    </row>
    <row r="1733" customFormat="false" ht="12.75" hidden="false" customHeight="false" outlineLevel="0" collapsed="false">
      <c r="A1733" s="1" t="n">
        <v>868</v>
      </c>
      <c r="B1733" s="1" t="n">
        <v>5.2648</v>
      </c>
      <c r="C1733" s="1" t="n">
        <v>0.0612</v>
      </c>
      <c r="D1733" s="1" t="n">
        <v>3.358605</v>
      </c>
      <c r="E1733" s="1" t="n">
        <v>0.000779</v>
      </c>
      <c r="F1733" s="1" t="n">
        <v>0.30257</v>
      </c>
      <c r="G1733" s="1" t="n">
        <v>7.99664</v>
      </c>
      <c r="H1733" s="1" t="n">
        <v>26</v>
      </c>
      <c r="I1733" s="1" t="s">
        <v>19</v>
      </c>
      <c r="J1733" s="1" t="n">
        <v>2001</v>
      </c>
      <c r="K1733" s="1" t="n">
        <v>0.153194444444444</v>
      </c>
      <c r="L1733" s="1" t="n">
        <v>-21.4651</v>
      </c>
      <c r="M1733" s="1" t="n">
        <v>166.94382</v>
      </c>
      <c r="N1733" s="1" t="n">
        <v>7.07832</v>
      </c>
      <c r="O1733" s="1" t="n">
        <v>34.4307</v>
      </c>
      <c r="P1733" s="1" t="n">
        <v>1485.18</v>
      </c>
      <c r="Q1733" s="1" t="n">
        <v>1031.175</v>
      </c>
      <c r="R1733" s="1" t="n">
        <v>27.2016</v>
      </c>
      <c r="S1733" s="1" t="n">
        <v>860.791</v>
      </c>
    </row>
    <row r="1734" customFormat="false" ht="12.75" hidden="false" customHeight="false" outlineLevel="0" collapsed="false">
      <c r="A1734" s="1" t="n">
        <v>868.5</v>
      </c>
      <c r="B1734" s="1" t="n">
        <v>5.2629</v>
      </c>
      <c r="C1734" s="1" t="n">
        <v>0.0613</v>
      </c>
      <c r="D1734" s="1" t="n">
        <v>3.358459</v>
      </c>
      <c r="E1734" s="1" t="n">
        <v>0.000788</v>
      </c>
      <c r="F1734" s="1" t="n">
        <v>0.30226</v>
      </c>
      <c r="G1734" s="1" t="n">
        <v>7.98856</v>
      </c>
      <c r="H1734" s="1" t="n">
        <v>26</v>
      </c>
      <c r="I1734" s="1" t="s">
        <v>19</v>
      </c>
      <c r="J1734" s="1" t="n">
        <v>2001</v>
      </c>
      <c r="K1734" s="1" t="n">
        <v>0.153194444444444</v>
      </c>
      <c r="L1734" s="1" t="n">
        <v>-21.4651</v>
      </c>
      <c r="M1734" s="1" t="n">
        <v>166.94382</v>
      </c>
      <c r="N1734" s="1" t="n">
        <v>7.07865</v>
      </c>
      <c r="O1734" s="1" t="n">
        <v>34.4307</v>
      </c>
      <c r="P1734" s="1" t="n">
        <v>1485.18</v>
      </c>
      <c r="Q1734" s="1" t="n">
        <v>1031.1776</v>
      </c>
      <c r="R1734" s="1" t="n">
        <v>27.2018</v>
      </c>
      <c r="S1734" s="1" t="n">
        <v>861.286</v>
      </c>
    </row>
    <row r="1735" customFormat="false" ht="12.75" hidden="false" customHeight="false" outlineLevel="0" collapsed="false">
      <c r="A1735" s="1" t="n">
        <v>869</v>
      </c>
      <c r="B1735" s="1" t="n">
        <v>5.2612</v>
      </c>
      <c r="C1735" s="1" t="n">
        <v>0.0614</v>
      </c>
      <c r="D1735" s="1" t="n">
        <v>3.358312</v>
      </c>
      <c r="E1735" s="1" t="n">
        <v>0.00078</v>
      </c>
      <c r="F1735" s="1" t="n">
        <v>0.30185</v>
      </c>
      <c r="G1735" s="1" t="n">
        <v>7.98167</v>
      </c>
      <c r="H1735" s="1" t="n">
        <v>26</v>
      </c>
      <c r="I1735" s="1" t="s">
        <v>19</v>
      </c>
      <c r="J1735" s="1" t="n">
        <v>2001</v>
      </c>
      <c r="K1735" s="1" t="n">
        <v>0.153206018518519</v>
      </c>
      <c r="L1735" s="1" t="n">
        <v>-21.4651</v>
      </c>
      <c r="M1735" s="1" t="n">
        <v>166.94382</v>
      </c>
      <c r="N1735" s="1" t="n">
        <v>7.07896</v>
      </c>
      <c r="O1735" s="1" t="n">
        <v>34.4305</v>
      </c>
      <c r="P1735" s="1" t="n">
        <v>1485.18</v>
      </c>
      <c r="Q1735" s="1" t="n">
        <v>1031.1799</v>
      </c>
      <c r="R1735" s="1" t="n">
        <v>27.2019</v>
      </c>
      <c r="S1735" s="1" t="n">
        <v>861.781</v>
      </c>
    </row>
    <row r="1736" customFormat="false" ht="12.75" hidden="false" customHeight="false" outlineLevel="0" collapsed="false">
      <c r="A1736" s="1" t="n">
        <v>869.5</v>
      </c>
      <c r="B1736" s="1" t="n">
        <v>5.2592</v>
      </c>
      <c r="C1736" s="1" t="n">
        <v>0.0613</v>
      </c>
      <c r="D1736" s="1" t="n">
        <v>3.358151</v>
      </c>
      <c r="E1736" s="1" t="n">
        <v>0.00078</v>
      </c>
      <c r="F1736" s="1" t="n">
        <v>0.30141</v>
      </c>
      <c r="G1736" s="1" t="n">
        <v>7.97569</v>
      </c>
      <c r="H1736" s="1" t="n">
        <v>26</v>
      </c>
      <c r="I1736" s="1" t="s">
        <v>19</v>
      </c>
      <c r="J1736" s="1" t="n">
        <v>2001</v>
      </c>
      <c r="K1736" s="1" t="n">
        <v>0.153206018518519</v>
      </c>
      <c r="L1736" s="1" t="n">
        <v>-21.4651</v>
      </c>
      <c r="M1736" s="1" t="n">
        <v>166.94382</v>
      </c>
      <c r="N1736" s="1" t="n">
        <v>7.07929</v>
      </c>
      <c r="O1736" s="1" t="n">
        <v>34.4305</v>
      </c>
      <c r="P1736" s="1" t="n">
        <v>1485.18</v>
      </c>
      <c r="Q1736" s="1" t="n">
        <v>1031.1825</v>
      </c>
      <c r="R1736" s="1" t="n">
        <v>27.2021</v>
      </c>
      <c r="S1736" s="1" t="n">
        <v>862.276</v>
      </c>
    </row>
    <row r="1737" customFormat="false" ht="12.75" hidden="false" customHeight="false" outlineLevel="0" collapsed="false">
      <c r="A1737" s="1" t="n">
        <v>870</v>
      </c>
      <c r="B1737" s="1" t="n">
        <v>5.2571</v>
      </c>
      <c r="C1737" s="1" t="n">
        <v>0.0615</v>
      </c>
      <c r="D1737" s="1" t="n">
        <v>3.357966</v>
      </c>
      <c r="E1737" s="1" t="n">
        <v>0.000773</v>
      </c>
      <c r="F1737" s="1" t="n">
        <v>0.30157</v>
      </c>
      <c r="G1737" s="1" t="n">
        <v>7.97011</v>
      </c>
      <c r="H1737" s="1" t="n">
        <v>26</v>
      </c>
      <c r="I1737" s="1" t="s">
        <v>19</v>
      </c>
      <c r="J1737" s="1" t="n">
        <v>2001</v>
      </c>
      <c r="K1737" s="1" t="n">
        <v>0.153217592592593</v>
      </c>
      <c r="L1737" s="1" t="n">
        <v>-21.4651</v>
      </c>
      <c r="M1737" s="1" t="n">
        <v>166.94382</v>
      </c>
      <c r="N1737" s="1" t="n">
        <v>7.07968</v>
      </c>
      <c r="O1737" s="1" t="n">
        <v>34.4303</v>
      </c>
      <c r="P1737" s="1" t="n">
        <v>1485.18</v>
      </c>
      <c r="Q1737" s="1" t="n">
        <v>1031.1849</v>
      </c>
      <c r="R1737" s="1" t="n">
        <v>27.2022</v>
      </c>
      <c r="S1737" s="1" t="n">
        <v>862.771</v>
      </c>
    </row>
    <row r="1738" customFormat="false" ht="12.75" hidden="false" customHeight="false" outlineLevel="0" collapsed="false">
      <c r="A1738" s="1" t="n">
        <v>870.5</v>
      </c>
      <c r="B1738" s="1" t="n">
        <v>5.2526</v>
      </c>
      <c r="C1738" s="1" t="n">
        <v>0.0615</v>
      </c>
      <c r="D1738" s="1" t="n">
        <v>3.357609</v>
      </c>
      <c r="E1738" s="1" t="n">
        <v>0.000784</v>
      </c>
      <c r="F1738" s="1" t="n">
        <v>0.30136</v>
      </c>
      <c r="G1738" s="1" t="n">
        <v>7.95982</v>
      </c>
      <c r="H1738" s="1" t="n">
        <v>26</v>
      </c>
      <c r="I1738" s="1" t="s">
        <v>19</v>
      </c>
      <c r="J1738" s="1" t="n">
        <v>2001</v>
      </c>
      <c r="K1738" s="1" t="n">
        <v>0.153217592592593</v>
      </c>
      <c r="L1738" s="1" t="n">
        <v>-21.4651</v>
      </c>
      <c r="M1738" s="1" t="n">
        <v>166.94382</v>
      </c>
      <c r="N1738" s="1" t="n">
        <v>7.08043</v>
      </c>
      <c r="O1738" s="1" t="n">
        <v>34.4305</v>
      </c>
      <c r="P1738" s="1" t="n">
        <v>1485.17</v>
      </c>
      <c r="Q1738" s="1" t="n">
        <v>1031.1879</v>
      </c>
      <c r="R1738" s="1" t="n">
        <v>27.2029</v>
      </c>
      <c r="S1738" s="1" t="n">
        <v>863.265</v>
      </c>
    </row>
    <row r="1739" customFormat="false" ht="12.75" hidden="false" customHeight="false" outlineLevel="0" collapsed="false">
      <c r="A1739" s="1" t="n">
        <v>871</v>
      </c>
      <c r="B1739" s="1" t="n">
        <v>5.2497</v>
      </c>
      <c r="C1739" s="1" t="n">
        <v>0.0614</v>
      </c>
      <c r="D1739" s="1" t="n">
        <v>3.357372</v>
      </c>
      <c r="E1739" s="1" t="n">
        <v>0.000772</v>
      </c>
      <c r="F1739" s="1" t="n">
        <v>0.30139</v>
      </c>
      <c r="G1739" s="1" t="n">
        <v>7.95344</v>
      </c>
      <c r="H1739" s="1" t="n">
        <v>26</v>
      </c>
      <c r="I1739" s="1" t="s">
        <v>19</v>
      </c>
      <c r="J1739" s="1" t="n">
        <v>2001</v>
      </c>
      <c r="K1739" s="1" t="n">
        <v>0.153229166666667</v>
      </c>
      <c r="L1739" s="1" t="n">
        <v>-21.4651</v>
      </c>
      <c r="M1739" s="1" t="n">
        <v>166.94382</v>
      </c>
      <c r="N1739" s="1" t="n">
        <v>7.08091</v>
      </c>
      <c r="O1739" s="1" t="n">
        <v>34.4306</v>
      </c>
      <c r="P1739" s="1" t="n">
        <v>1485.17</v>
      </c>
      <c r="Q1739" s="1" t="n">
        <v>1031.1906</v>
      </c>
      <c r="R1739" s="1" t="n">
        <v>27.2033</v>
      </c>
      <c r="S1739" s="1" t="n">
        <v>863.76</v>
      </c>
    </row>
    <row r="1740" customFormat="false" ht="12.75" hidden="false" customHeight="false" outlineLevel="0" collapsed="false">
      <c r="A1740" s="1" t="n">
        <v>871.5</v>
      </c>
      <c r="B1740" s="1" t="n">
        <v>5.2497</v>
      </c>
      <c r="C1740" s="1" t="n">
        <v>0.0612</v>
      </c>
      <c r="D1740" s="1" t="n">
        <v>3.357387</v>
      </c>
      <c r="E1740" s="1" t="n">
        <v>0.000785</v>
      </c>
      <c r="F1740" s="1" t="n">
        <v>0.30069</v>
      </c>
      <c r="G1740" s="1" t="n">
        <v>7.9427</v>
      </c>
      <c r="H1740" s="1" t="n">
        <v>26</v>
      </c>
      <c r="I1740" s="1" t="s">
        <v>19</v>
      </c>
      <c r="J1740" s="1" t="n">
        <v>2001</v>
      </c>
      <c r="K1740" s="1" t="n">
        <v>0.153229166666667</v>
      </c>
      <c r="L1740" s="1" t="n">
        <v>-21.4651</v>
      </c>
      <c r="M1740" s="1" t="n">
        <v>166.94382</v>
      </c>
      <c r="N1740" s="1" t="n">
        <v>7.0809</v>
      </c>
      <c r="O1740" s="1" t="n">
        <v>34.4305</v>
      </c>
      <c r="P1740" s="1" t="n">
        <v>1485.18</v>
      </c>
      <c r="Q1740" s="1" t="n">
        <v>1031.1929</v>
      </c>
      <c r="R1740" s="1" t="n">
        <v>27.2033</v>
      </c>
      <c r="S1740" s="1" t="n">
        <v>864.255</v>
      </c>
    </row>
    <row r="1741" customFormat="false" ht="12.75" hidden="false" customHeight="false" outlineLevel="0" collapsed="false">
      <c r="A1741" s="1" t="n">
        <v>872</v>
      </c>
      <c r="B1741" s="1" t="n">
        <v>5.2497</v>
      </c>
      <c r="C1741" s="1" t="n">
        <v>0.0613</v>
      </c>
      <c r="D1741" s="1" t="n">
        <v>3.357402</v>
      </c>
      <c r="E1741" s="1" t="n">
        <v>0.000779</v>
      </c>
      <c r="F1741" s="1" t="n">
        <v>0.3005</v>
      </c>
      <c r="G1741" s="1" t="n">
        <v>7.9339</v>
      </c>
      <c r="H1741" s="1" t="n">
        <v>26</v>
      </c>
      <c r="I1741" s="1" t="s">
        <v>19</v>
      </c>
      <c r="J1741" s="1" t="n">
        <v>2001</v>
      </c>
      <c r="K1741" s="1" t="n">
        <v>0.153240740740741</v>
      </c>
      <c r="L1741" s="1" t="n">
        <v>-21.4651</v>
      </c>
      <c r="M1741" s="1" t="n">
        <v>166.94382</v>
      </c>
      <c r="N1741" s="1" t="n">
        <v>7.0809</v>
      </c>
      <c r="O1741" s="1" t="n">
        <v>34.4304</v>
      </c>
      <c r="P1741" s="1" t="n">
        <v>1485.18</v>
      </c>
      <c r="Q1741" s="1" t="n">
        <v>1031.195</v>
      </c>
      <c r="R1741" s="1" t="n">
        <v>27.2031</v>
      </c>
      <c r="S1741" s="1" t="n">
        <v>864.75</v>
      </c>
    </row>
    <row r="1742" customFormat="false" ht="12.75" hidden="false" customHeight="false" outlineLevel="0" collapsed="false">
      <c r="A1742" s="1" t="n">
        <v>872.5</v>
      </c>
      <c r="B1742" s="1" t="n">
        <v>5.2495</v>
      </c>
      <c r="C1742" s="1" t="n">
        <v>0.0611</v>
      </c>
      <c r="D1742" s="1" t="n">
        <v>3.357407</v>
      </c>
      <c r="E1742" s="1" t="n">
        <v>0.000774</v>
      </c>
      <c r="F1742" s="1" t="n">
        <v>0.30069</v>
      </c>
      <c r="G1742" s="1" t="n">
        <v>7.92468</v>
      </c>
      <c r="H1742" s="1" t="n">
        <v>26</v>
      </c>
      <c r="I1742" s="1" t="s">
        <v>19</v>
      </c>
      <c r="J1742" s="1" t="n">
        <v>2001</v>
      </c>
      <c r="K1742" s="1" t="n">
        <v>0.153252314814815</v>
      </c>
      <c r="L1742" s="1" t="n">
        <v>-21.4651</v>
      </c>
      <c r="M1742" s="1" t="n">
        <v>166.94382</v>
      </c>
      <c r="N1742" s="1" t="n">
        <v>7.08092</v>
      </c>
      <c r="O1742" s="1" t="n">
        <v>34.4304</v>
      </c>
      <c r="P1742" s="1" t="n">
        <v>1485.19</v>
      </c>
      <c r="Q1742" s="1" t="n">
        <v>1031.1974</v>
      </c>
      <c r="R1742" s="1" t="n">
        <v>27.2032</v>
      </c>
      <c r="S1742" s="1" t="n">
        <v>865.244</v>
      </c>
    </row>
    <row r="1743" customFormat="false" ht="12.75" hidden="false" customHeight="false" outlineLevel="0" collapsed="false">
      <c r="A1743" s="1" t="n">
        <v>873</v>
      </c>
      <c r="B1743" s="1" t="n">
        <v>5.2494</v>
      </c>
      <c r="C1743" s="1" t="n">
        <v>0.0608</v>
      </c>
      <c r="D1743" s="1" t="n">
        <v>3.357416</v>
      </c>
      <c r="E1743" s="1" t="n">
        <v>0.000761</v>
      </c>
      <c r="F1743" s="1" t="n">
        <v>0.30077</v>
      </c>
      <c r="G1743" s="1" t="n">
        <v>7.9188</v>
      </c>
      <c r="H1743" s="1" t="n">
        <v>26</v>
      </c>
      <c r="I1743" s="1" t="s">
        <v>19</v>
      </c>
      <c r="J1743" s="1" t="n">
        <v>2001</v>
      </c>
      <c r="K1743" s="1" t="n">
        <v>0.153252314814815</v>
      </c>
      <c r="L1743" s="1" t="n">
        <v>-21.4651</v>
      </c>
      <c r="M1743" s="1" t="n">
        <v>166.94382</v>
      </c>
      <c r="N1743" s="1" t="n">
        <v>7.08089</v>
      </c>
      <c r="O1743" s="1" t="n">
        <v>34.4304</v>
      </c>
      <c r="P1743" s="1" t="n">
        <v>1485.2</v>
      </c>
      <c r="Q1743" s="1" t="n">
        <v>1031.1996</v>
      </c>
      <c r="R1743" s="1" t="n">
        <v>27.2032</v>
      </c>
      <c r="S1743" s="1" t="n">
        <v>865.739</v>
      </c>
    </row>
    <row r="1744" customFormat="false" ht="12.75" hidden="false" customHeight="false" outlineLevel="0" collapsed="false">
      <c r="A1744" s="1" t="n">
        <v>873.5</v>
      </c>
      <c r="B1744" s="1" t="n">
        <v>5.2481</v>
      </c>
      <c r="C1744" s="1" t="n">
        <v>0.0609</v>
      </c>
      <c r="D1744" s="1" t="n">
        <v>3.357338</v>
      </c>
      <c r="E1744" s="1" t="n">
        <v>0.000795</v>
      </c>
      <c r="F1744" s="1" t="n">
        <v>0.30003</v>
      </c>
      <c r="G1744" s="1" t="n">
        <v>7.91238</v>
      </c>
      <c r="H1744" s="1" t="n">
        <v>26</v>
      </c>
      <c r="I1744" s="1" t="s">
        <v>19</v>
      </c>
      <c r="J1744" s="1" t="n">
        <v>2001</v>
      </c>
      <c r="K1744" s="1" t="n">
        <v>0.153252314814815</v>
      </c>
      <c r="L1744" s="1" t="n">
        <v>-21.46508</v>
      </c>
      <c r="M1744" s="1" t="n">
        <v>166.9438</v>
      </c>
      <c r="N1744" s="1" t="n">
        <v>7.08114</v>
      </c>
      <c r="O1744" s="1" t="n">
        <v>34.4306</v>
      </c>
      <c r="P1744" s="1" t="n">
        <v>1485.2</v>
      </c>
      <c r="Q1744" s="1" t="n">
        <v>1031.2023</v>
      </c>
      <c r="R1744" s="1" t="n">
        <v>27.2035</v>
      </c>
      <c r="S1744" s="1" t="n">
        <v>866.234</v>
      </c>
    </row>
    <row r="1745" customFormat="false" ht="12.75" hidden="false" customHeight="false" outlineLevel="0" collapsed="false">
      <c r="A1745" s="1" t="n">
        <v>874</v>
      </c>
      <c r="B1745" s="1" t="n">
        <v>5.2444</v>
      </c>
      <c r="C1745" s="1" t="n">
        <v>0.0616</v>
      </c>
      <c r="D1745" s="1" t="n">
        <v>3.357059</v>
      </c>
      <c r="E1745" s="1" t="n">
        <v>0.000818</v>
      </c>
      <c r="F1745" s="1" t="n">
        <v>0.3</v>
      </c>
      <c r="G1745" s="1" t="n">
        <v>7.90537</v>
      </c>
      <c r="H1745" s="1" t="n">
        <v>26</v>
      </c>
      <c r="I1745" s="1" t="s">
        <v>19</v>
      </c>
      <c r="J1745" s="1" t="n">
        <v>2001</v>
      </c>
      <c r="K1745" s="1" t="n">
        <v>0.153263888888889</v>
      </c>
      <c r="L1745" s="1" t="n">
        <v>-21.46508</v>
      </c>
      <c r="M1745" s="1" t="n">
        <v>166.9438</v>
      </c>
      <c r="N1745" s="1" t="n">
        <v>7.08184</v>
      </c>
      <c r="O1745" s="1" t="n">
        <v>34.4309</v>
      </c>
      <c r="P1745" s="1" t="n">
        <v>1485.19</v>
      </c>
      <c r="Q1745" s="1" t="n">
        <v>1031.2053</v>
      </c>
      <c r="R1745" s="1" t="n">
        <v>27.2042</v>
      </c>
      <c r="S1745" s="1" t="n">
        <v>866.729</v>
      </c>
    </row>
    <row r="1746" customFormat="false" ht="12.75" hidden="false" customHeight="false" outlineLevel="0" collapsed="false">
      <c r="A1746" s="1" t="n">
        <v>874.5</v>
      </c>
      <c r="B1746" s="1" t="n">
        <v>5.2408</v>
      </c>
      <c r="C1746" s="1" t="n">
        <v>0.0616</v>
      </c>
      <c r="D1746" s="1" t="n">
        <v>3.356758</v>
      </c>
      <c r="E1746" s="1" t="n">
        <v>0.000785</v>
      </c>
      <c r="F1746" s="1" t="n">
        <v>0.3</v>
      </c>
      <c r="G1746" s="1" t="n">
        <v>7.89921</v>
      </c>
      <c r="H1746" s="1" t="n">
        <v>26</v>
      </c>
      <c r="I1746" s="1" t="s">
        <v>19</v>
      </c>
      <c r="J1746" s="1" t="n">
        <v>2001</v>
      </c>
      <c r="K1746" s="1" t="n">
        <v>0.153263888888889</v>
      </c>
      <c r="L1746" s="1" t="n">
        <v>-21.46508</v>
      </c>
      <c r="M1746" s="1" t="n">
        <v>166.9438</v>
      </c>
      <c r="N1746" s="1" t="n">
        <v>7.08245</v>
      </c>
      <c r="O1746" s="1" t="n">
        <v>34.431</v>
      </c>
      <c r="P1746" s="1" t="n">
        <v>1485.19</v>
      </c>
      <c r="Q1746" s="1" t="n">
        <v>1031.2081</v>
      </c>
      <c r="R1746" s="1" t="n">
        <v>27.2047</v>
      </c>
      <c r="S1746" s="1" t="n">
        <v>867.224</v>
      </c>
    </row>
    <row r="1747" customFormat="false" ht="12.75" hidden="false" customHeight="false" outlineLevel="0" collapsed="false">
      <c r="A1747" s="1" t="n">
        <v>875</v>
      </c>
      <c r="B1747" s="1" t="n">
        <v>5.2363</v>
      </c>
      <c r="C1747" s="1" t="n">
        <v>0.0617</v>
      </c>
      <c r="D1747" s="1" t="n">
        <v>3.356388</v>
      </c>
      <c r="E1747" s="1" t="n">
        <v>0.000797</v>
      </c>
      <c r="F1747" s="1" t="n">
        <v>0.30011</v>
      </c>
      <c r="G1747" s="1" t="n">
        <v>7.89492</v>
      </c>
      <c r="H1747" s="1" t="n">
        <v>26</v>
      </c>
      <c r="I1747" s="1" t="s">
        <v>19</v>
      </c>
      <c r="J1747" s="1" t="n">
        <v>2001</v>
      </c>
      <c r="K1747" s="1" t="n">
        <v>0.153275462962963</v>
      </c>
      <c r="L1747" s="1" t="n">
        <v>-21.46508</v>
      </c>
      <c r="M1747" s="1" t="n">
        <v>166.9438</v>
      </c>
      <c r="N1747" s="1" t="n">
        <v>7.08322</v>
      </c>
      <c r="O1747" s="1" t="n">
        <v>34.431</v>
      </c>
      <c r="P1747" s="1" t="n">
        <v>1485.18</v>
      </c>
      <c r="Q1747" s="1" t="n">
        <v>1031.211</v>
      </c>
      <c r="R1747" s="1" t="n">
        <v>27.2052</v>
      </c>
      <c r="S1747" s="1" t="n">
        <v>867.719</v>
      </c>
    </row>
    <row r="1748" customFormat="false" ht="12.75" hidden="false" customHeight="false" outlineLevel="0" collapsed="false">
      <c r="A1748" s="1" t="n">
        <v>875.5</v>
      </c>
      <c r="B1748" s="1" t="n">
        <v>5.2256</v>
      </c>
      <c r="C1748" s="1" t="n">
        <v>0.0621</v>
      </c>
      <c r="D1748" s="1" t="n">
        <v>3.355425</v>
      </c>
      <c r="E1748" s="1" t="n">
        <v>0.000785</v>
      </c>
      <c r="F1748" s="1" t="n">
        <v>0.30031</v>
      </c>
      <c r="G1748" s="1" t="n">
        <v>7.88565</v>
      </c>
      <c r="H1748" s="1" t="n">
        <v>26</v>
      </c>
      <c r="I1748" s="1" t="s">
        <v>19</v>
      </c>
      <c r="J1748" s="1" t="n">
        <v>2001</v>
      </c>
      <c r="K1748" s="1" t="n">
        <v>0.153275462962963</v>
      </c>
      <c r="L1748" s="1" t="n">
        <v>-21.46508</v>
      </c>
      <c r="M1748" s="1" t="n">
        <v>166.9438</v>
      </c>
      <c r="N1748" s="1" t="n">
        <v>7.08511</v>
      </c>
      <c r="O1748" s="1" t="n">
        <v>34.4307</v>
      </c>
      <c r="P1748" s="1" t="n">
        <v>1485.14</v>
      </c>
      <c r="Q1748" s="1" t="n">
        <v>1031.2145</v>
      </c>
      <c r="R1748" s="1" t="n">
        <v>27.2062</v>
      </c>
      <c r="S1748" s="1" t="n">
        <v>868.213</v>
      </c>
    </row>
    <row r="1749" customFormat="false" ht="12.75" hidden="false" customHeight="false" outlineLevel="0" collapsed="false">
      <c r="A1749" s="1" t="n">
        <v>876</v>
      </c>
      <c r="B1749" s="1" t="n">
        <v>5.2143</v>
      </c>
      <c r="C1749" s="1" t="n">
        <v>0.0613</v>
      </c>
      <c r="D1749" s="1" t="n">
        <v>3.354467</v>
      </c>
      <c r="E1749" s="1" t="n">
        <v>0.000768</v>
      </c>
      <c r="F1749" s="1" t="n">
        <v>0.29928</v>
      </c>
      <c r="G1749" s="1" t="n">
        <v>7.8755</v>
      </c>
      <c r="H1749" s="1" t="n">
        <v>26</v>
      </c>
      <c r="I1749" s="1" t="s">
        <v>19</v>
      </c>
      <c r="J1749" s="1" t="n">
        <v>2001</v>
      </c>
      <c r="K1749" s="1" t="n">
        <v>0.153287037037037</v>
      </c>
      <c r="L1749" s="1" t="n">
        <v>-21.46508</v>
      </c>
      <c r="M1749" s="1" t="n">
        <v>166.94379</v>
      </c>
      <c r="N1749" s="1" t="n">
        <v>7.0869</v>
      </c>
      <c r="O1749" s="1" t="n">
        <v>34.4311</v>
      </c>
      <c r="P1749" s="1" t="n">
        <v>1485.11</v>
      </c>
      <c r="Q1749" s="1" t="n">
        <v>1031.2187</v>
      </c>
      <c r="R1749" s="1" t="n">
        <v>27.2078</v>
      </c>
      <c r="S1749" s="1" t="n">
        <v>868.708</v>
      </c>
    </row>
    <row r="1750" customFormat="false" ht="12.75" hidden="false" customHeight="false" outlineLevel="0" collapsed="false">
      <c r="A1750" s="1" t="n">
        <v>876.5</v>
      </c>
      <c r="B1750" s="1" t="n">
        <v>5.2105</v>
      </c>
      <c r="C1750" s="1" t="n">
        <v>0.0615</v>
      </c>
      <c r="D1750" s="1" t="n">
        <v>3.35412</v>
      </c>
      <c r="E1750" s="1" t="n">
        <v>0.000797</v>
      </c>
      <c r="F1750" s="1" t="n">
        <v>0.29842</v>
      </c>
      <c r="G1750" s="1" t="n">
        <v>7.8624</v>
      </c>
      <c r="H1750" s="1" t="n">
        <v>26</v>
      </c>
      <c r="I1750" s="1" t="s">
        <v>19</v>
      </c>
      <c r="J1750" s="1" t="n">
        <v>2001</v>
      </c>
      <c r="K1750" s="1" t="n">
        <v>0.153298611111111</v>
      </c>
      <c r="L1750" s="1" t="n">
        <v>-21.46508</v>
      </c>
      <c r="M1750" s="1" t="n">
        <v>166.94378</v>
      </c>
      <c r="N1750" s="1" t="n">
        <v>7.0876</v>
      </c>
      <c r="O1750" s="1" t="n">
        <v>34.4308</v>
      </c>
      <c r="P1750" s="1" t="n">
        <v>1485.1</v>
      </c>
      <c r="Q1750" s="1" t="n">
        <v>1031.2212</v>
      </c>
      <c r="R1750" s="1" t="n">
        <v>27.208</v>
      </c>
      <c r="S1750" s="1" t="n">
        <v>869.203</v>
      </c>
    </row>
    <row r="1751" customFormat="false" ht="12.75" hidden="false" customHeight="false" outlineLevel="0" collapsed="false">
      <c r="A1751" s="1" t="n">
        <v>877</v>
      </c>
      <c r="B1751" s="1" t="n">
        <v>5.208</v>
      </c>
      <c r="C1751" s="1" t="n">
        <v>0.0614</v>
      </c>
      <c r="D1751" s="1" t="n">
        <v>3.35392</v>
      </c>
      <c r="E1751" s="1" t="n">
        <v>0.000771</v>
      </c>
      <c r="F1751" s="1" t="n">
        <v>0.29815</v>
      </c>
      <c r="G1751" s="1" t="n">
        <v>7.85248</v>
      </c>
      <c r="H1751" s="1" t="n">
        <v>26</v>
      </c>
      <c r="I1751" s="1" t="s">
        <v>19</v>
      </c>
      <c r="J1751" s="1" t="n">
        <v>2001</v>
      </c>
      <c r="K1751" s="1" t="n">
        <v>0.153298611111111</v>
      </c>
      <c r="L1751" s="1" t="n">
        <v>-21.46508</v>
      </c>
      <c r="M1751" s="1" t="n">
        <v>166.94378</v>
      </c>
      <c r="N1751" s="1" t="n">
        <v>7.08801</v>
      </c>
      <c r="O1751" s="1" t="n">
        <v>34.4308</v>
      </c>
      <c r="P1751" s="1" t="n">
        <v>1485.1</v>
      </c>
      <c r="Q1751" s="1" t="n">
        <v>1031.2238</v>
      </c>
      <c r="R1751" s="1" t="n">
        <v>27.2083</v>
      </c>
      <c r="S1751" s="1" t="n">
        <v>869.698</v>
      </c>
    </row>
    <row r="1752" customFormat="false" ht="12.75" hidden="false" customHeight="false" outlineLevel="0" collapsed="false">
      <c r="A1752" s="1" t="n">
        <v>877.5</v>
      </c>
      <c r="B1752" s="1" t="n">
        <v>5.2045</v>
      </c>
      <c r="C1752" s="1" t="n">
        <v>0.0613</v>
      </c>
      <c r="D1752" s="1" t="n">
        <v>3.353651</v>
      </c>
      <c r="E1752" s="1" t="n">
        <v>0.000786</v>
      </c>
      <c r="F1752" s="1" t="n">
        <v>0.29811</v>
      </c>
      <c r="G1752" s="1" t="n">
        <v>7.84687</v>
      </c>
      <c r="H1752" s="1" t="n">
        <v>26</v>
      </c>
      <c r="I1752" s="1" t="s">
        <v>19</v>
      </c>
      <c r="J1752" s="1" t="n">
        <v>2001</v>
      </c>
      <c r="K1752" s="1" t="n">
        <v>0.153310185185185</v>
      </c>
      <c r="L1752" s="1" t="n">
        <v>-21.46508</v>
      </c>
      <c r="M1752" s="1" t="n">
        <v>166.94378</v>
      </c>
      <c r="N1752" s="1" t="n">
        <v>7.08859</v>
      </c>
      <c r="O1752" s="1" t="n">
        <v>34.431</v>
      </c>
      <c r="P1752" s="1" t="n">
        <v>1485.09</v>
      </c>
      <c r="Q1752" s="1" t="n">
        <v>1031.2268</v>
      </c>
      <c r="R1752" s="1" t="n">
        <v>27.209</v>
      </c>
      <c r="S1752" s="1" t="n">
        <v>870.192</v>
      </c>
    </row>
    <row r="1753" customFormat="false" ht="12.75" hidden="false" customHeight="false" outlineLevel="0" collapsed="false">
      <c r="A1753" s="1" t="n">
        <v>878</v>
      </c>
      <c r="B1753" s="1" t="n">
        <v>5.2024</v>
      </c>
      <c r="C1753" s="1" t="n">
        <v>0.0612</v>
      </c>
      <c r="D1753" s="1" t="n">
        <v>3.353497</v>
      </c>
      <c r="E1753" s="1" t="n">
        <v>0.000786</v>
      </c>
      <c r="F1753" s="1" t="n">
        <v>0.29804</v>
      </c>
      <c r="G1753" s="1" t="n">
        <v>7.83955</v>
      </c>
      <c r="H1753" s="1" t="n">
        <v>26</v>
      </c>
      <c r="I1753" s="1" t="s">
        <v>19</v>
      </c>
      <c r="J1753" s="1" t="n">
        <v>2001</v>
      </c>
      <c r="K1753" s="1" t="n">
        <v>0.153310185185185</v>
      </c>
      <c r="L1753" s="1" t="n">
        <v>-21.46508</v>
      </c>
      <c r="M1753" s="1" t="n">
        <v>166.94378</v>
      </c>
      <c r="N1753" s="1" t="n">
        <v>7.08893</v>
      </c>
      <c r="O1753" s="1" t="n">
        <v>34.4312</v>
      </c>
      <c r="P1753" s="1" t="n">
        <v>1485.09</v>
      </c>
      <c r="Q1753" s="1" t="n">
        <v>1031.2295</v>
      </c>
      <c r="R1753" s="1" t="n">
        <v>27.2093</v>
      </c>
      <c r="S1753" s="1" t="n">
        <v>870.687</v>
      </c>
    </row>
    <row r="1754" customFormat="false" ht="12.75" hidden="false" customHeight="false" outlineLevel="0" collapsed="false">
      <c r="A1754" s="1" t="n">
        <v>878.5</v>
      </c>
      <c r="B1754" s="1" t="n">
        <v>5.2017</v>
      </c>
      <c r="C1754" s="1" t="n">
        <v>0.0612</v>
      </c>
      <c r="D1754" s="1" t="n">
        <v>3.353445</v>
      </c>
      <c r="E1754" s="1" t="n">
        <v>0.000781</v>
      </c>
      <c r="F1754" s="1" t="n">
        <v>0.29785</v>
      </c>
      <c r="G1754" s="1" t="n">
        <v>7.83604</v>
      </c>
      <c r="H1754" s="1" t="n">
        <v>26</v>
      </c>
      <c r="I1754" s="1" t="s">
        <v>19</v>
      </c>
      <c r="J1754" s="1" t="n">
        <v>2001</v>
      </c>
      <c r="K1754" s="1" t="n">
        <v>0.153321759259259</v>
      </c>
      <c r="L1754" s="1" t="n">
        <v>-21.46508</v>
      </c>
      <c r="M1754" s="1" t="n">
        <v>166.94378</v>
      </c>
      <c r="N1754" s="1" t="n">
        <v>7.08904</v>
      </c>
      <c r="O1754" s="1" t="n">
        <v>34.431</v>
      </c>
      <c r="P1754" s="1" t="n">
        <v>1485.1</v>
      </c>
      <c r="Q1754" s="1" t="n">
        <v>1031.2317</v>
      </c>
      <c r="R1754" s="1" t="n">
        <v>27.2093</v>
      </c>
      <c r="S1754" s="1" t="n">
        <v>871.182</v>
      </c>
    </row>
    <row r="1755" customFormat="false" ht="12.75" hidden="false" customHeight="false" outlineLevel="0" collapsed="false">
      <c r="A1755" s="1" t="n">
        <v>879</v>
      </c>
      <c r="B1755" s="1" t="n">
        <v>5.2003</v>
      </c>
      <c r="C1755" s="1" t="n">
        <v>0.0613</v>
      </c>
      <c r="D1755" s="1" t="n">
        <v>3.353334</v>
      </c>
      <c r="E1755" s="1" t="n">
        <v>0.000796</v>
      </c>
      <c r="F1755" s="1" t="n">
        <v>0.29804</v>
      </c>
      <c r="G1755" s="1" t="n">
        <v>7.83057</v>
      </c>
      <c r="H1755" s="1" t="n">
        <v>26</v>
      </c>
      <c r="I1755" s="1" t="s">
        <v>19</v>
      </c>
      <c r="J1755" s="1" t="n">
        <v>2001</v>
      </c>
      <c r="K1755" s="1" t="n">
        <v>0.153321759259259</v>
      </c>
      <c r="L1755" s="1" t="n">
        <v>-21.46508</v>
      </c>
      <c r="M1755" s="1" t="n">
        <v>166.94378</v>
      </c>
      <c r="N1755" s="1" t="n">
        <v>7.08932</v>
      </c>
      <c r="O1755" s="1" t="n">
        <v>34.431</v>
      </c>
      <c r="P1755" s="1" t="n">
        <v>1485.1</v>
      </c>
      <c r="Q1755" s="1" t="n">
        <v>1031.2342</v>
      </c>
      <c r="R1755" s="1" t="n">
        <v>27.2094</v>
      </c>
      <c r="S1755" s="1" t="n">
        <v>871.677</v>
      </c>
    </row>
    <row r="1756" customFormat="false" ht="12.75" hidden="false" customHeight="false" outlineLevel="0" collapsed="false">
      <c r="A1756" s="1" t="n">
        <v>879.5</v>
      </c>
      <c r="B1756" s="1" t="n">
        <v>5.1968</v>
      </c>
      <c r="C1756" s="1" t="n">
        <v>0.0614</v>
      </c>
      <c r="D1756" s="1" t="n">
        <v>3.35305</v>
      </c>
      <c r="E1756" s="1" t="n">
        <v>0.000794</v>
      </c>
      <c r="F1756" s="1" t="n">
        <v>0.29791</v>
      </c>
      <c r="G1756" s="1" t="n">
        <v>7.82291</v>
      </c>
      <c r="H1756" s="1" t="n">
        <v>26</v>
      </c>
      <c r="I1756" s="1" t="s">
        <v>19</v>
      </c>
      <c r="J1756" s="1" t="n">
        <v>2001</v>
      </c>
      <c r="K1756" s="1" t="n">
        <v>0.153321759259259</v>
      </c>
      <c r="L1756" s="1" t="n">
        <v>-21.46508</v>
      </c>
      <c r="M1756" s="1" t="n">
        <v>166.94378</v>
      </c>
      <c r="N1756" s="1" t="n">
        <v>7.08992</v>
      </c>
      <c r="O1756" s="1" t="n">
        <v>34.4311</v>
      </c>
      <c r="P1756" s="1" t="n">
        <v>1485.09</v>
      </c>
      <c r="Q1756" s="1" t="n">
        <v>1031.237</v>
      </c>
      <c r="R1756" s="1" t="n">
        <v>27.2099</v>
      </c>
      <c r="S1756" s="1" t="n">
        <v>872.172</v>
      </c>
    </row>
    <row r="1757" customFormat="false" ht="12.75" hidden="false" customHeight="false" outlineLevel="0" collapsed="false">
      <c r="A1757" s="1" t="n">
        <v>880</v>
      </c>
      <c r="B1757" s="1" t="n">
        <v>5.1935</v>
      </c>
      <c r="C1757" s="1" t="n">
        <v>0.0613</v>
      </c>
      <c r="D1757" s="1" t="n">
        <v>3.352774</v>
      </c>
      <c r="E1757" s="1" t="n">
        <v>0.00077</v>
      </c>
      <c r="F1757" s="1" t="n">
        <v>0.29754</v>
      </c>
      <c r="G1757" s="1" t="n">
        <v>7.81633</v>
      </c>
      <c r="H1757" s="1" t="n">
        <v>26</v>
      </c>
      <c r="I1757" s="1" t="s">
        <v>19</v>
      </c>
      <c r="J1757" s="1" t="n">
        <v>2001</v>
      </c>
      <c r="K1757" s="1" t="n">
        <v>0.153333333333333</v>
      </c>
      <c r="L1757" s="1" t="n">
        <v>-21.46508</v>
      </c>
      <c r="M1757" s="1" t="n">
        <v>166.94378</v>
      </c>
      <c r="N1757" s="1" t="n">
        <v>7.09045</v>
      </c>
      <c r="O1757" s="1" t="n">
        <v>34.431</v>
      </c>
      <c r="P1757" s="1" t="n">
        <v>1485.09</v>
      </c>
      <c r="Q1757" s="1" t="n">
        <v>1031.2396</v>
      </c>
      <c r="R1757" s="1" t="n">
        <v>27.2102</v>
      </c>
      <c r="S1757" s="1" t="n">
        <v>872.666</v>
      </c>
    </row>
    <row r="1758" customFormat="false" ht="12.75" hidden="false" customHeight="false" outlineLevel="0" collapsed="false">
      <c r="A1758" s="1" t="n">
        <v>880.5</v>
      </c>
      <c r="B1758" s="1" t="n">
        <v>5.1875</v>
      </c>
      <c r="C1758" s="1" t="n">
        <v>0.0612</v>
      </c>
      <c r="D1758" s="1" t="n">
        <v>3.352257</v>
      </c>
      <c r="E1758" s="1" t="n">
        <v>0.000759</v>
      </c>
      <c r="F1758" s="1" t="n">
        <v>0.29764</v>
      </c>
      <c r="G1758" s="1" t="n">
        <v>7.80865</v>
      </c>
      <c r="H1758" s="1" t="n">
        <v>26</v>
      </c>
      <c r="I1758" s="1" t="s">
        <v>19</v>
      </c>
      <c r="J1758" s="1" t="n">
        <v>2001</v>
      </c>
      <c r="K1758" s="1" t="n">
        <v>0.153333333333333</v>
      </c>
      <c r="L1758" s="1" t="n">
        <v>-21.46508</v>
      </c>
      <c r="M1758" s="1" t="n">
        <v>166.94376</v>
      </c>
      <c r="N1758" s="1" t="n">
        <v>7.09147</v>
      </c>
      <c r="O1758" s="1" t="n">
        <v>34.431</v>
      </c>
      <c r="P1758" s="1" t="n">
        <v>1485.07</v>
      </c>
      <c r="Q1758" s="1" t="n">
        <v>1031.2428</v>
      </c>
      <c r="R1758" s="1" t="n">
        <v>27.211</v>
      </c>
      <c r="S1758" s="1" t="n">
        <v>873.161</v>
      </c>
    </row>
    <row r="1759" customFormat="false" ht="12.75" hidden="false" customHeight="false" outlineLevel="0" collapsed="false">
      <c r="A1759" s="1" t="n">
        <v>881</v>
      </c>
      <c r="B1759" s="1" t="n">
        <v>5.1829</v>
      </c>
      <c r="C1759" s="1" t="n">
        <v>0.0614</v>
      </c>
      <c r="D1759" s="1" t="n">
        <v>3.351887</v>
      </c>
      <c r="E1759" s="1" t="n">
        <v>0.000791</v>
      </c>
      <c r="F1759" s="1" t="n">
        <v>0.29741</v>
      </c>
      <c r="G1759" s="1" t="n">
        <v>7.80022</v>
      </c>
      <c r="H1759" s="1" t="n">
        <v>26</v>
      </c>
      <c r="I1759" s="1" t="s">
        <v>19</v>
      </c>
      <c r="J1759" s="1" t="n">
        <v>2001</v>
      </c>
      <c r="K1759" s="1" t="n">
        <v>0.153344907407407</v>
      </c>
      <c r="L1759" s="1" t="n">
        <v>-21.46508</v>
      </c>
      <c r="M1759" s="1" t="n">
        <v>166.94376</v>
      </c>
      <c r="N1759" s="1" t="n">
        <v>7.09228</v>
      </c>
      <c r="O1759" s="1" t="n">
        <v>34.4312</v>
      </c>
      <c r="P1759" s="1" t="n">
        <v>1485.06</v>
      </c>
      <c r="Q1759" s="1" t="n">
        <v>1031.2458</v>
      </c>
      <c r="R1759" s="1" t="n">
        <v>27.2117</v>
      </c>
      <c r="S1759" s="1" t="n">
        <v>873.656</v>
      </c>
    </row>
    <row r="1760" customFormat="false" ht="12.75" hidden="false" customHeight="false" outlineLevel="0" collapsed="false">
      <c r="A1760" s="1" t="n">
        <v>881.5</v>
      </c>
      <c r="B1760" s="1" t="n">
        <v>5.1815</v>
      </c>
      <c r="C1760" s="1" t="n">
        <v>0.0614</v>
      </c>
      <c r="D1760" s="1" t="n">
        <v>3.351788</v>
      </c>
      <c r="E1760" s="1" t="n">
        <v>0.000796</v>
      </c>
      <c r="F1760" s="1" t="n">
        <v>0.29696</v>
      </c>
      <c r="G1760" s="1" t="n">
        <v>7.79223</v>
      </c>
      <c r="H1760" s="1" t="n">
        <v>26</v>
      </c>
      <c r="I1760" s="1" t="s">
        <v>19</v>
      </c>
      <c r="J1760" s="1" t="n">
        <v>2001</v>
      </c>
      <c r="K1760" s="1" t="n">
        <v>0.153344907407407</v>
      </c>
      <c r="L1760" s="1" t="n">
        <v>-21.46508</v>
      </c>
      <c r="M1760" s="1" t="n">
        <v>166.94376</v>
      </c>
      <c r="N1760" s="1" t="n">
        <v>7.09252</v>
      </c>
      <c r="O1760" s="1" t="n">
        <v>34.4312</v>
      </c>
      <c r="P1760" s="1" t="n">
        <v>1485.07</v>
      </c>
      <c r="Q1760" s="1" t="n">
        <v>1031.2483</v>
      </c>
      <c r="R1760" s="1" t="n">
        <v>27.2119</v>
      </c>
      <c r="S1760" s="1" t="n">
        <v>874.151</v>
      </c>
    </row>
    <row r="1761" customFormat="false" ht="12.75" hidden="false" customHeight="false" outlineLevel="0" collapsed="false">
      <c r="A1761" s="1" t="n">
        <v>882</v>
      </c>
      <c r="B1761" s="1" t="n">
        <v>5.1804</v>
      </c>
      <c r="C1761" s="1" t="n">
        <v>0.061</v>
      </c>
      <c r="D1761" s="1" t="n">
        <v>3.351722</v>
      </c>
      <c r="E1761" s="1" t="n">
        <v>0.000769</v>
      </c>
      <c r="F1761" s="1" t="n">
        <v>0.29655</v>
      </c>
      <c r="G1761" s="1" t="n">
        <v>7.78446</v>
      </c>
      <c r="H1761" s="1" t="n">
        <v>26</v>
      </c>
      <c r="I1761" s="1" t="s">
        <v>19</v>
      </c>
      <c r="J1761" s="1" t="n">
        <v>2001</v>
      </c>
      <c r="K1761" s="1" t="n">
        <v>0.153356481481481</v>
      </c>
      <c r="L1761" s="1" t="n">
        <v>-21.46508</v>
      </c>
      <c r="M1761" s="1" t="n">
        <v>166.94376</v>
      </c>
      <c r="N1761" s="1" t="n">
        <v>7.09264</v>
      </c>
      <c r="O1761" s="1" t="n">
        <v>34.4314</v>
      </c>
      <c r="P1761" s="1" t="n">
        <v>1485.07</v>
      </c>
      <c r="Q1761" s="1" t="n">
        <v>1031.2509</v>
      </c>
      <c r="R1761" s="1" t="n">
        <v>27.2121</v>
      </c>
      <c r="S1761" s="1" t="n">
        <v>874.646</v>
      </c>
    </row>
    <row r="1762" customFormat="false" ht="12.75" hidden="false" customHeight="false" outlineLevel="0" collapsed="false">
      <c r="A1762" s="1" t="n">
        <v>882.5</v>
      </c>
      <c r="B1762" s="1" t="n">
        <v>5.1798</v>
      </c>
      <c r="C1762" s="1" t="n">
        <v>0.0611</v>
      </c>
      <c r="D1762" s="1" t="n">
        <v>3.351685</v>
      </c>
      <c r="E1762" s="1" t="n">
        <v>0.000763</v>
      </c>
      <c r="F1762" s="1" t="n">
        <v>0.29632</v>
      </c>
      <c r="G1762" s="1" t="n">
        <v>7.77459</v>
      </c>
      <c r="H1762" s="1" t="n">
        <v>26</v>
      </c>
      <c r="I1762" s="1" t="s">
        <v>19</v>
      </c>
      <c r="J1762" s="1" t="n">
        <v>2001</v>
      </c>
      <c r="K1762" s="1" t="n">
        <v>0.153356481481481</v>
      </c>
      <c r="L1762" s="1" t="n">
        <v>-21.46506</v>
      </c>
      <c r="M1762" s="1" t="n">
        <v>166.94376</v>
      </c>
      <c r="N1762" s="1" t="n">
        <v>7.09274</v>
      </c>
      <c r="O1762" s="1" t="n">
        <v>34.4313</v>
      </c>
      <c r="P1762" s="1" t="n">
        <v>1485.08</v>
      </c>
      <c r="Q1762" s="1" t="n">
        <v>1031.2531</v>
      </c>
      <c r="R1762" s="1" t="n">
        <v>27.2121</v>
      </c>
      <c r="S1762" s="1" t="n">
        <v>875.14</v>
      </c>
    </row>
    <row r="1763" customFormat="false" ht="12.75" hidden="false" customHeight="false" outlineLevel="0" collapsed="false">
      <c r="A1763" s="1" t="n">
        <v>883</v>
      </c>
      <c r="B1763" s="1" t="n">
        <v>5.1792</v>
      </c>
      <c r="C1763" s="1" t="n">
        <v>0.061</v>
      </c>
      <c r="D1763" s="1" t="n">
        <v>3.351644</v>
      </c>
      <c r="E1763" s="1" t="n">
        <v>0.000762</v>
      </c>
      <c r="F1763" s="1" t="n">
        <v>0.29633</v>
      </c>
      <c r="G1763" s="1" t="n">
        <v>7.77165</v>
      </c>
      <c r="H1763" s="1" t="n">
        <v>26</v>
      </c>
      <c r="I1763" s="1" t="s">
        <v>19</v>
      </c>
      <c r="J1763" s="1" t="n">
        <v>2001</v>
      </c>
      <c r="K1763" s="1" t="n">
        <v>0.153368055555556</v>
      </c>
      <c r="L1763" s="1" t="n">
        <v>-21.46506</v>
      </c>
      <c r="M1763" s="1" t="n">
        <v>166.94376</v>
      </c>
      <c r="N1763" s="1" t="n">
        <v>7.09284</v>
      </c>
      <c r="O1763" s="1" t="n">
        <v>34.4312</v>
      </c>
      <c r="P1763" s="1" t="n">
        <v>1485.08</v>
      </c>
      <c r="Q1763" s="1" t="n">
        <v>1031.2555</v>
      </c>
      <c r="R1763" s="1" t="n">
        <v>27.2121</v>
      </c>
      <c r="S1763" s="1" t="n">
        <v>875.635</v>
      </c>
    </row>
    <row r="1764" customFormat="false" ht="12.75" hidden="false" customHeight="false" outlineLevel="0" collapsed="false">
      <c r="A1764" s="1" t="n">
        <v>883.5</v>
      </c>
      <c r="B1764" s="1" t="n">
        <v>5.1786</v>
      </c>
      <c r="C1764" s="1" t="n">
        <v>0.0611</v>
      </c>
      <c r="D1764" s="1" t="n">
        <v>3.351617</v>
      </c>
      <c r="E1764" s="1" t="n">
        <v>0.000792</v>
      </c>
      <c r="F1764" s="1" t="n">
        <v>0.29638</v>
      </c>
      <c r="G1764" s="1" t="n">
        <v>7.76308</v>
      </c>
      <c r="H1764" s="1" t="n">
        <v>26</v>
      </c>
      <c r="I1764" s="1" t="s">
        <v>19</v>
      </c>
      <c r="J1764" s="1" t="n">
        <v>2001</v>
      </c>
      <c r="K1764" s="1" t="n">
        <v>0.153368055555556</v>
      </c>
      <c r="L1764" s="1" t="n">
        <v>-21.46506</v>
      </c>
      <c r="M1764" s="1" t="n">
        <v>166.94376</v>
      </c>
      <c r="N1764" s="1" t="n">
        <v>7.09297</v>
      </c>
      <c r="O1764" s="1" t="n">
        <v>34.4312</v>
      </c>
      <c r="P1764" s="1" t="n">
        <v>1485.09</v>
      </c>
      <c r="Q1764" s="1" t="n">
        <v>1031.2578</v>
      </c>
      <c r="R1764" s="1" t="n">
        <v>27.2122</v>
      </c>
      <c r="S1764" s="1" t="n">
        <v>876.13</v>
      </c>
    </row>
    <row r="1765" customFormat="false" ht="12.75" hidden="false" customHeight="false" outlineLevel="0" collapsed="false">
      <c r="A1765" s="1" t="n">
        <v>884</v>
      </c>
      <c r="B1765" s="1" t="n">
        <v>5.1766</v>
      </c>
      <c r="C1765" s="1" t="n">
        <v>0.0611</v>
      </c>
      <c r="D1765" s="1" t="n">
        <v>3.35145</v>
      </c>
      <c r="E1765" s="1" t="n">
        <v>0.000772</v>
      </c>
      <c r="F1765" s="1" t="n">
        <v>0.29612</v>
      </c>
      <c r="G1765" s="1" t="n">
        <v>7.75811</v>
      </c>
      <c r="H1765" s="1" t="n">
        <v>26</v>
      </c>
      <c r="I1765" s="1" t="s">
        <v>19</v>
      </c>
      <c r="J1765" s="1" t="n">
        <v>2001</v>
      </c>
      <c r="K1765" s="1" t="n">
        <v>0.15337962962963</v>
      </c>
      <c r="L1765" s="1" t="n">
        <v>-21.46506</v>
      </c>
      <c r="M1765" s="1" t="n">
        <v>166.94376</v>
      </c>
      <c r="N1765" s="1" t="n">
        <v>7.09331</v>
      </c>
      <c r="O1765" s="1" t="n">
        <v>34.4312</v>
      </c>
      <c r="P1765" s="1" t="n">
        <v>1485.09</v>
      </c>
      <c r="Q1765" s="1" t="n">
        <v>1031.2603</v>
      </c>
      <c r="R1765" s="1" t="n">
        <v>27.2124</v>
      </c>
      <c r="S1765" s="1" t="n">
        <v>876.625</v>
      </c>
    </row>
    <row r="1766" customFormat="false" ht="12.75" hidden="false" customHeight="false" outlineLevel="0" collapsed="false">
      <c r="A1766" s="1" t="n">
        <v>884.5</v>
      </c>
      <c r="B1766" s="1" t="n">
        <v>5.1724</v>
      </c>
      <c r="C1766" s="1" t="n">
        <v>0.0611</v>
      </c>
      <c r="D1766" s="1" t="n">
        <v>3.351111</v>
      </c>
      <c r="E1766" s="1" t="n">
        <v>0.000767</v>
      </c>
      <c r="F1766" s="1" t="n">
        <v>0.29611</v>
      </c>
      <c r="G1766" s="1" t="n">
        <v>7.74976</v>
      </c>
      <c r="H1766" s="1" t="n">
        <v>26</v>
      </c>
      <c r="I1766" s="1" t="s">
        <v>19</v>
      </c>
      <c r="J1766" s="1" t="n">
        <v>2001</v>
      </c>
      <c r="K1766" s="1" t="n">
        <v>0.15337962962963</v>
      </c>
      <c r="L1766" s="1" t="n">
        <v>-21.46506</v>
      </c>
      <c r="M1766" s="1" t="n">
        <v>166.94376</v>
      </c>
      <c r="N1766" s="1" t="n">
        <v>7.09402</v>
      </c>
      <c r="O1766" s="1" t="n">
        <v>34.4314</v>
      </c>
      <c r="P1766" s="1" t="n">
        <v>1485.08</v>
      </c>
      <c r="Q1766" s="1" t="n">
        <v>1031.2633</v>
      </c>
      <c r="R1766" s="1" t="n">
        <v>27.213</v>
      </c>
      <c r="S1766" s="1" t="n">
        <v>877.119</v>
      </c>
    </row>
    <row r="1767" customFormat="false" ht="12.75" hidden="false" customHeight="false" outlineLevel="0" collapsed="false">
      <c r="A1767" s="1" t="n">
        <v>885</v>
      </c>
      <c r="B1767" s="1" t="n">
        <v>5.1659</v>
      </c>
      <c r="C1767" s="1" t="n">
        <v>0.0611</v>
      </c>
      <c r="D1767" s="1" t="n">
        <v>3.350589</v>
      </c>
      <c r="E1767" s="1" t="n">
        <v>0.000787</v>
      </c>
      <c r="F1767" s="1" t="n">
        <v>0.29651</v>
      </c>
      <c r="G1767" s="1" t="n">
        <v>7.74128</v>
      </c>
      <c r="H1767" s="1" t="n">
        <v>26</v>
      </c>
      <c r="I1767" s="1" t="s">
        <v>19</v>
      </c>
      <c r="J1767" s="1" t="n">
        <v>2001</v>
      </c>
      <c r="K1767" s="1" t="n">
        <v>0.153391203703704</v>
      </c>
      <c r="L1767" s="1" t="n">
        <v>-21.46506</v>
      </c>
      <c r="M1767" s="1" t="n">
        <v>166.94376</v>
      </c>
      <c r="N1767" s="1" t="n">
        <v>7.09512</v>
      </c>
      <c r="O1767" s="1" t="n">
        <v>34.4317</v>
      </c>
      <c r="P1767" s="1" t="n">
        <v>1485.06</v>
      </c>
      <c r="Q1767" s="1" t="n">
        <v>1031.2668</v>
      </c>
      <c r="R1767" s="1" t="n">
        <v>27.2141</v>
      </c>
      <c r="S1767" s="1" t="n">
        <v>877.614</v>
      </c>
    </row>
    <row r="1768" customFormat="false" ht="12.75" hidden="false" customHeight="false" outlineLevel="0" collapsed="false">
      <c r="A1768" s="1" t="n">
        <v>885.5</v>
      </c>
      <c r="B1768" s="1" t="n">
        <v>5.1577</v>
      </c>
      <c r="C1768" s="1" t="n">
        <v>0.0613</v>
      </c>
      <c r="D1768" s="1" t="n">
        <v>3.349893</v>
      </c>
      <c r="E1768" s="1" t="n">
        <v>0.000771</v>
      </c>
      <c r="F1768" s="1" t="n">
        <v>0.29595</v>
      </c>
      <c r="G1768" s="1" t="n">
        <v>7.73627</v>
      </c>
      <c r="H1768" s="1" t="n">
        <v>26</v>
      </c>
      <c r="I1768" s="1" t="s">
        <v>19</v>
      </c>
      <c r="J1768" s="1" t="n">
        <v>2001</v>
      </c>
      <c r="K1768" s="1" t="n">
        <v>0.153391203703704</v>
      </c>
      <c r="L1768" s="1" t="n">
        <v>-21.46506</v>
      </c>
      <c r="M1768" s="1" t="n">
        <v>166.94376</v>
      </c>
      <c r="N1768" s="1" t="n">
        <v>7.09653</v>
      </c>
      <c r="O1768" s="1" t="n">
        <v>34.432</v>
      </c>
      <c r="P1768" s="1" t="n">
        <v>1485.04</v>
      </c>
      <c r="Q1768" s="1" t="n">
        <v>1031.2704</v>
      </c>
      <c r="R1768" s="1" t="n">
        <v>27.2152</v>
      </c>
      <c r="S1768" s="1" t="n">
        <v>878.109</v>
      </c>
    </row>
    <row r="1769" customFormat="false" ht="12.75" hidden="false" customHeight="false" outlineLevel="0" collapsed="false">
      <c r="A1769" s="1" t="n">
        <v>886</v>
      </c>
      <c r="B1769" s="1" t="n">
        <v>5.1458</v>
      </c>
      <c r="C1769" s="1" t="n">
        <v>0.0613</v>
      </c>
      <c r="D1769" s="1" t="n">
        <v>3.348887</v>
      </c>
      <c r="E1769" s="1" t="n">
        <v>0.000739</v>
      </c>
      <c r="F1769" s="1" t="n">
        <v>0.29551</v>
      </c>
      <c r="G1769" s="1" t="n">
        <v>7.72716</v>
      </c>
      <c r="H1769" s="1" t="n">
        <v>26</v>
      </c>
      <c r="I1769" s="1" t="s">
        <v>19</v>
      </c>
      <c r="J1769" s="1" t="n">
        <v>2001</v>
      </c>
      <c r="K1769" s="1" t="n">
        <v>0.153402777777778</v>
      </c>
      <c r="L1769" s="1" t="n">
        <v>-21.46506</v>
      </c>
      <c r="M1769" s="1" t="n">
        <v>166.94376</v>
      </c>
      <c r="N1769" s="1" t="n">
        <v>7.09852</v>
      </c>
      <c r="O1769" s="1" t="n">
        <v>34.4323</v>
      </c>
      <c r="P1769" s="1" t="n">
        <v>1485</v>
      </c>
      <c r="Q1769" s="1" t="n">
        <v>1031.2745</v>
      </c>
      <c r="R1769" s="1" t="n">
        <v>27.2169</v>
      </c>
      <c r="S1769" s="1" t="n">
        <v>878.604</v>
      </c>
    </row>
    <row r="1770" customFormat="false" ht="12.75" hidden="false" customHeight="false" outlineLevel="0" collapsed="false">
      <c r="A1770" s="1" t="n">
        <v>886.5</v>
      </c>
      <c r="B1770" s="1" t="n">
        <v>5.1332</v>
      </c>
      <c r="C1770" s="1" t="n">
        <v>0.0612</v>
      </c>
      <c r="D1770" s="1" t="n">
        <v>3.347856</v>
      </c>
      <c r="E1770" s="1" t="n">
        <v>0.00076</v>
      </c>
      <c r="F1770" s="1" t="n">
        <v>0.29495</v>
      </c>
      <c r="G1770" s="1" t="n">
        <v>7.72012</v>
      </c>
      <c r="H1770" s="1" t="n">
        <v>26</v>
      </c>
      <c r="I1770" s="1" t="s">
        <v>19</v>
      </c>
      <c r="J1770" s="1" t="n">
        <v>2001</v>
      </c>
      <c r="K1770" s="1" t="n">
        <v>0.153402777777778</v>
      </c>
      <c r="L1770" s="1" t="n">
        <v>-21.46506</v>
      </c>
      <c r="M1770" s="1" t="n">
        <v>166.94376</v>
      </c>
      <c r="N1770" s="1" t="n">
        <v>7.10064</v>
      </c>
      <c r="O1770" s="1" t="n">
        <v>34.4332</v>
      </c>
      <c r="P1770" s="1" t="n">
        <v>1484.96</v>
      </c>
      <c r="Q1770" s="1" t="n">
        <v>1031.2793</v>
      </c>
      <c r="R1770" s="1" t="n">
        <v>27.219</v>
      </c>
      <c r="S1770" s="1" t="n">
        <v>879.099</v>
      </c>
    </row>
    <row r="1771" customFormat="false" ht="12.75" hidden="false" customHeight="false" outlineLevel="0" collapsed="false">
      <c r="A1771" s="1" t="n">
        <v>887</v>
      </c>
      <c r="B1771" s="1" t="n">
        <v>5.1252</v>
      </c>
      <c r="C1771" s="1" t="n">
        <v>0.0612</v>
      </c>
      <c r="D1771" s="1" t="n">
        <v>3.347171</v>
      </c>
      <c r="E1771" s="1" t="n">
        <v>0.000773</v>
      </c>
      <c r="F1771" s="1" t="n">
        <v>0.29519</v>
      </c>
      <c r="G1771" s="1" t="n">
        <v>7.70922</v>
      </c>
      <c r="H1771" s="1" t="n">
        <v>26</v>
      </c>
      <c r="I1771" s="1" t="s">
        <v>19</v>
      </c>
      <c r="J1771" s="1" t="n">
        <v>2001</v>
      </c>
      <c r="K1771" s="1" t="n">
        <v>0.153414351851852</v>
      </c>
      <c r="L1771" s="1" t="n">
        <v>-21.46506</v>
      </c>
      <c r="M1771" s="1" t="n">
        <v>166.94374</v>
      </c>
      <c r="N1771" s="1" t="n">
        <v>7.10202</v>
      </c>
      <c r="O1771" s="1" t="n">
        <v>34.4333</v>
      </c>
      <c r="P1771" s="1" t="n">
        <v>1484.93</v>
      </c>
      <c r="Q1771" s="1" t="n">
        <v>1031.2827</v>
      </c>
      <c r="R1771" s="1" t="n">
        <v>27.22</v>
      </c>
      <c r="S1771" s="1" t="n">
        <v>879.593</v>
      </c>
    </row>
    <row r="1772" customFormat="false" ht="12.75" hidden="false" customHeight="false" outlineLevel="0" collapsed="false">
      <c r="A1772" s="1" t="n">
        <v>887.5</v>
      </c>
      <c r="B1772" s="1" t="n">
        <v>5.1178</v>
      </c>
      <c r="C1772" s="1" t="n">
        <v>0.0612</v>
      </c>
      <c r="D1772" s="1" t="n">
        <v>3.346563</v>
      </c>
      <c r="E1772" s="1" t="n">
        <v>0.000773</v>
      </c>
      <c r="F1772" s="1" t="n">
        <v>0.29513</v>
      </c>
      <c r="G1772" s="1" t="n">
        <v>7.7035</v>
      </c>
      <c r="H1772" s="1" t="n">
        <v>26</v>
      </c>
      <c r="I1772" s="1" t="s">
        <v>19</v>
      </c>
      <c r="J1772" s="1" t="n">
        <v>2001</v>
      </c>
      <c r="K1772" s="1" t="n">
        <v>0.153414351851852</v>
      </c>
      <c r="L1772" s="1" t="n">
        <v>-21.46506</v>
      </c>
      <c r="M1772" s="1" t="n">
        <v>166.94374</v>
      </c>
      <c r="N1772" s="1" t="n">
        <v>7.10326</v>
      </c>
      <c r="O1772" s="1" t="n">
        <v>34.4336</v>
      </c>
      <c r="P1772" s="1" t="n">
        <v>1484.91</v>
      </c>
      <c r="Q1772" s="1" t="n">
        <v>1031.2862</v>
      </c>
      <c r="R1772" s="1" t="n">
        <v>27.2211</v>
      </c>
      <c r="S1772" s="1" t="n">
        <v>880.088</v>
      </c>
    </row>
    <row r="1773" customFormat="false" ht="12.75" hidden="false" customHeight="false" outlineLevel="0" collapsed="false">
      <c r="A1773" s="1" t="n">
        <v>888</v>
      </c>
      <c r="B1773" s="1" t="n">
        <v>5.1157</v>
      </c>
      <c r="C1773" s="1" t="n">
        <v>0.0609</v>
      </c>
      <c r="D1773" s="1" t="n">
        <v>3.346415</v>
      </c>
      <c r="E1773" s="1" t="n">
        <v>0.00076</v>
      </c>
      <c r="F1773" s="1" t="n">
        <v>0.29491</v>
      </c>
      <c r="G1773" s="1" t="n">
        <v>7.69419</v>
      </c>
      <c r="H1773" s="1" t="n">
        <v>26</v>
      </c>
      <c r="I1773" s="1" t="s">
        <v>19</v>
      </c>
      <c r="J1773" s="1" t="n">
        <v>2001</v>
      </c>
      <c r="K1773" s="1" t="n">
        <v>0.153425925925926</v>
      </c>
      <c r="L1773" s="1" t="n">
        <v>-21.46506</v>
      </c>
      <c r="M1773" s="1" t="n">
        <v>166.94374</v>
      </c>
      <c r="N1773" s="1" t="n">
        <v>7.10357</v>
      </c>
      <c r="O1773" s="1" t="n">
        <v>34.4338</v>
      </c>
      <c r="P1773" s="1" t="n">
        <v>1484.91</v>
      </c>
      <c r="Q1773" s="1" t="n">
        <v>1031.289</v>
      </c>
      <c r="R1773" s="1" t="n">
        <v>27.2216</v>
      </c>
      <c r="S1773" s="1" t="n">
        <v>880.583</v>
      </c>
    </row>
    <row r="1774" customFormat="false" ht="12.75" hidden="false" customHeight="false" outlineLevel="0" collapsed="false">
      <c r="A1774" s="1" t="n">
        <v>888.5</v>
      </c>
      <c r="B1774" s="1" t="n">
        <v>5.1156</v>
      </c>
      <c r="C1774" s="1" t="n">
        <v>0.0609</v>
      </c>
      <c r="D1774" s="1" t="n">
        <v>3.346437</v>
      </c>
      <c r="E1774" s="1" t="n">
        <v>0.000772</v>
      </c>
      <c r="F1774" s="1" t="n">
        <v>0.29497</v>
      </c>
      <c r="G1774" s="1" t="n">
        <v>7.68521</v>
      </c>
      <c r="H1774" s="1" t="n">
        <v>26</v>
      </c>
      <c r="I1774" s="1" t="s">
        <v>19</v>
      </c>
      <c r="J1774" s="1" t="n">
        <v>2001</v>
      </c>
      <c r="K1774" s="1" t="n">
        <v>0.153425925925926</v>
      </c>
      <c r="L1774" s="1" t="n">
        <v>-21.46506</v>
      </c>
      <c r="M1774" s="1" t="n">
        <v>166.94374</v>
      </c>
      <c r="N1774" s="1" t="n">
        <v>7.10359</v>
      </c>
      <c r="O1774" s="1" t="n">
        <v>34.434</v>
      </c>
      <c r="P1774" s="1" t="n">
        <v>1484.92</v>
      </c>
      <c r="Q1774" s="1" t="n">
        <v>1031.2914</v>
      </c>
      <c r="R1774" s="1" t="n">
        <v>27.2217</v>
      </c>
      <c r="S1774" s="1" t="n">
        <v>881.078</v>
      </c>
    </row>
    <row r="1775" customFormat="false" ht="12.75" hidden="false" customHeight="false" outlineLevel="0" collapsed="false">
      <c r="A1775" s="1" t="n">
        <v>889</v>
      </c>
      <c r="B1775" s="1" t="n">
        <v>5.1145</v>
      </c>
      <c r="C1775" s="1" t="n">
        <v>0.0611</v>
      </c>
      <c r="D1775" s="1" t="n">
        <v>3.346369</v>
      </c>
      <c r="E1775" s="1" t="n">
        <v>0.000787</v>
      </c>
      <c r="F1775" s="1" t="n">
        <v>0.29456</v>
      </c>
      <c r="G1775" s="1" t="n">
        <v>7.67941</v>
      </c>
      <c r="H1775" s="1" t="n">
        <v>26</v>
      </c>
      <c r="I1775" s="1" t="s">
        <v>19</v>
      </c>
      <c r="J1775" s="1" t="n">
        <v>2001</v>
      </c>
      <c r="K1775" s="1" t="n">
        <v>0.1534375</v>
      </c>
      <c r="L1775" s="1" t="n">
        <v>-21.46506</v>
      </c>
      <c r="M1775" s="1" t="n">
        <v>166.94374</v>
      </c>
      <c r="N1775" s="1" t="n">
        <v>7.1038</v>
      </c>
      <c r="O1775" s="1" t="n">
        <v>34.434</v>
      </c>
      <c r="P1775" s="1" t="n">
        <v>1484.92</v>
      </c>
      <c r="Q1775" s="1" t="n">
        <v>1031.2938</v>
      </c>
      <c r="R1775" s="1" t="n">
        <v>27.2219</v>
      </c>
      <c r="S1775" s="1" t="n">
        <v>881.573</v>
      </c>
    </row>
    <row r="1776" customFormat="false" ht="12.75" hidden="false" customHeight="false" outlineLevel="0" collapsed="false">
      <c r="A1776" s="1" t="n">
        <v>889.5</v>
      </c>
      <c r="B1776" s="1" t="n">
        <v>5.1123</v>
      </c>
      <c r="C1776" s="1" t="n">
        <v>0.061</v>
      </c>
      <c r="D1776" s="1" t="n">
        <v>3.346179</v>
      </c>
      <c r="E1776" s="1" t="n">
        <v>0.000766</v>
      </c>
      <c r="F1776" s="1" t="n">
        <v>0.29472</v>
      </c>
      <c r="G1776" s="1" t="n">
        <v>7.67257</v>
      </c>
      <c r="H1776" s="1" t="n">
        <v>26</v>
      </c>
      <c r="I1776" s="1" t="s">
        <v>19</v>
      </c>
      <c r="J1776" s="1" t="n">
        <v>2001</v>
      </c>
      <c r="K1776" s="1" t="n">
        <v>0.1534375</v>
      </c>
      <c r="L1776" s="1" t="n">
        <v>-21.46506</v>
      </c>
      <c r="M1776" s="1" t="n">
        <v>166.94374</v>
      </c>
      <c r="N1776" s="1" t="n">
        <v>7.10416</v>
      </c>
      <c r="O1776" s="1" t="n">
        <v>34.4338</v>
      </c>
      <c r="P1776" s="1" t="n">
        <v>1484.92</v>
      </c>
      <c r="Q1776" s="1" t="n">
        <v>1031.2962</v>
      </c>
      <c r="R1776" s="1" t="n">
        <v>27.222</v>
      </c>
      <c r="S1776" s="1" t="n">
        <v>882.067</v>
      </c>
    </row>
    <row r="1777" customFormat="false" ht="12.75" hidden="false" customHeight="false" outlineLevel="0" collapsed="false">
      <c r="A1777" s="1" t="n">
        <v>890</v>
      </c>
      <c r="B1777" s="1" t="n">
        <v>5.1086</v>
      </c>
      <c r="C1777" s="1" t="n">
        <v>0.0606</v>
      </c>
      <c r="D1777" s="1" t="n">
        <v>3.345886</v>
      </c>
      <c r="E1777" s="1" t="n">
        <v>0.00075</v>
      </c>
      <c r="F1777" s="1" t="n">
        <v>0.29457</v>
      </c>
      <c r="G1777" s="1" t="n">
        <v>7.66824</v>
      </c>
      <c r="H1777" s="1" t="n">
        <v>26</v>
      </c>
      <c r="I1777" s="1" t="s">
        <v>19</v>
      </c>
      <c r="J1777" s="1" t="n">
        <v>2001</v>
      </c>
      <c r="K1777" s="1" t="n">
        <v>0.153449074074074</v>
      </c>
      <c r="L1777" s="1" t="n">
        <v>-21.46506</v>
      </c>
      <c r="M1777" s="1" t="n">
        <v>166.94374</v>
      </c>
      <c r="N1777" s="1" t="n">
        <v>7.10474</v>
      </c>
      <c r="O1777" s="1" t="n">
        <v>34.4341</v>
      </c>
      <c r="P1777" s="1" t="n">
        <v>1484.92</v>
      </c>
      <c r="Q1777" s="1" t="n">
        <v>1031.2992</v>
      </c>
      <c r="R1777" s="1" t="n">
        <v>27.2226</v>
      </c>
      <c r="S1777" s="1" t="n">
        <v>882.562</v>
      </c>
    </row>
    <row r="1778" customFormat="false" ht="12.75" hidden="false" customHeight="false" outlineLevel="0" collapsed="false">
      <c r="A1778" s="1" t="n">
        <v>890.5</v>
      </c>
      <c r="B1778" s="1" t="n">
        <v>5.1063</v>
      </c>
      <c r="C1778" s="1" t="n">
        <v>0.0609</v>
      </c>
      <c r="D1778" s="1" t="n">
        <v>3.345704</v>
      </c>
      <c r="E1778" s="1" t="n">
        <v>0.00077</v>
      </c>
      <c r="F1778" s="1" t="n">
        <v>0.29434</v>
      </c>
      <c r="G1778" s="1" t="n">
        <v>7.66162</v>
      </c>
      <c r="H1778" s="1" t="n">
        <v>26</v>
      </c>
      <c r="I1778" s="1" t="s">
        <v>19</v>
      </c>
      <c r="J1778" s="1" t="n">
        <v>2001</v>
      </c>
      <c r="K1778" s="1" t="n">
        <v>0.153449074074074</v>
      </c>
      <c r="L1778" s="1" t="n">
        <v>-21.46506</v>
      </c>
      <c r="M1778" s="1" t="n">
        <v>166.94374</v>
      </c>
      <c r="N1778" s="1" t="n">
        <v>7.10518</v>
      </c>
      <c r="O1778" s="1" t="n">
        <v>34.4341</v>
      </c>
      <c r="P1778" s="1" t="n">
        <v>1484.91</v>
      </c>
      <c r="Q1778" s="1" t="n">
        <v>1031.3019</v>
      </c>
      <c r="R1778" s="1" t="n">
        <v>27.2229</v>
      </c>
      <c r="S1778" s="1" t="n">
        <v>883.057</v>
      </c>
    </row>
    <row r="1779" customFormat="false" ht="12.75" hidden="false" customHeight="false" outlineLevel="0" collapsed="false">
      <c r="A1779" s="1" t="n">
        <v>891</v>
      </c>
      <c r="B1779" s="1" t="n">
        <v>5.1042</v>
      </c>
      <c r="C1779" s="1" t="n">
        <v>0.0607</v>
      </c>
      <c r="D1779" s="1" t="n">
        <v>3.345543</v>
      </c>
      <c r="E1779" s="1" t="n">
        <v>0.000758</v>
      </c>
      <c r="F1779" s="1" t="n">
        <v>0.29414</v>
      </c>
      <c r="G1779" s="1" t="n">
        <v>7.65827</v>
      </c>
      <c r="H1779" s="1" t="n">
        <v>26</v>
      </c>
      <c r="I1779" s="1" t="s">
        <v>19</v>
      </c>
      <c r="J1779" s="1" t="n">
        <v>2001</v>
      </c>
      <c r="K1779" s="1" t="n">
        <v>0.153460648148148</v>
      </c>
      <c r="L1779" s="1" t="n">
        <v>-21.46506</v>
      </c>
      <c r="M1779" s="1" t="n">
        <v>166.94374</v>
      </c>
      <c r="N1779" s="1" t="n">
        <v>7.1055</v>
      </c>
      <c r="O1779" s="1" t="n">
        <v>34.4341</v>
      </c>
      <c r="P1779" s="1" t="n">
        <v>1484.91</v>
      </c>
      <c r="Q1779" s="1" t="n">
        <v>1031.3044</v>
      </c>
      <c r="R1779" s="1" t="n">
        <v>27.2231</v>
      </c>
      <c r="S1779" s="1" t="n">
        <v>883.551</v>
      </c>
    </row>
    <row r="1780" customFormat="false" ht="12.75" hidden="false" customHeight="false" outlineLevel="0" collapsed="false">
      <c r="A1780" s="1" t="n">
        <v>891.5</v>
      </c>
      <c r="B1780" s="1" t="n">
        <v>5.1033</v>
      </c>
      <c r="C1780" s="1" t="n">
        <v>0.0614</v>
      </c>
      <c r="D1780" s="1" t="n">
        <v>3.345458</v>
      </c>
      <c r="E1780" s="1" t="n">
        <v>0.000812</v>
      </c>
      <c r="F1780" s="1" t="n">
        <v>0.29396</v>
      </c>
      <c r="G1780" s="1" t="n">
        <v>7.65163</v>
      </c>
      <c r="H1780" s="1" t="n">
        <v>26</v>
      </c>
      <c r="I1780" s="1" t="s">
        <v>19</v>
      </c>
      <c r="J1780" s="1" t="n">
        <v>2001</v>
      </c>
      <c r="K1780" s="1" t="n">
        <v>0.153460648148148</v>
      </c>
      <c r="L1780" s="1" t="n">
        <v>-21.46506</v>
      </c>
      <c r="M1780" s="1" t="n">
        <v>166.94374</v>
      </c>
      <c r="N1780" s="1" t="n">
        <v>7.10578</v>
      </c>
      <c r="O1780" s="1" t="n">
        <v>34.4339</v>
      </c>
      <c r="P1780" s="1" t="n">
        <v>1484.92</v>
      </c>
      <c r="Q1780" s="1" t="n">
        <v>1031.3066</v>
      </c>
      <c r="R1780" s="1" t="n">
        <v>27.223</v>
      </c>
      <c r="S1780" s="1" t="n">
        <v>884.046</v>
      </c>
    </row>
    <row r="1781" customFormat="false" ht="12.75" hidden="false" customHeight="false" outlineLevel="0" collapsed="false">
      <c r="A1781" s="1" t="n">
        <v>892</v>
      </c>
      <c r="B1781" s="1" t="n">
        <v>5.1009</v>
      </c>
      <c r="C1781" s="1" t="n">
        <v>0.0615</v>
      </c>
      <c r="D1781" s="1" t="n">
        <v>3.345271</v>
      </c>
      <c r="E1781" s="1" t="n">
        <v>0.000818</v>
      </c>
      <c r="F1781" s="1" t="n">
        <v>0.29379</v>
      </c>
      <c r="G1781" s="1" t="n">
        <v>7.64619</v>
      </c>
      <c r="H1781" s="1" t="n">
        <v>26</v>
      </c>
      <c r="I1781" s="1" t="s">
        <v>19</v>
      </c>
      <c r="J1781" s="1" t="n">
        <v>2001</v>
      </c>
      <c r="K1781" s="1" t="n">
        <v>0.153460648148148</v>
      </c>
      <c r="L1781" s="1" t="n">
        <v>-21.46506</v>
      </c>
      <c r="M1781" s="1" t="n">
        <v>166.94374</v>
      </c>
      <c r="N1781" s="1" t="n">
        <v>7.1062</v>
      </c>
      <c r="O1781" s="1" t="n">
        <v>34.4339</v>
      </c>
      <c r="P1781" s="1" t="n">
        <v>1484.91</v>
      </c>
      <c r="Q1781" s="1" t="n">
        <v>1031.3093</v>
      </c>
      <c r="R1781" s="1" t="n">
        <v>27.2234</v>
      </c>
      <c r="S1781" s="1" t="n">
        <v>884.541</v>
      </c>
    </row>
    <row r="1782" customFormat="false" ht="12.75" hidden="false" customHeight="false" outlineLevel="0" collapsed="false">
      <c r="A1782" s="1" t="n">
        <v>892.5</v>
      </c>
      <c r="B1782" s="1" t="n">
        <v>5.0991</v>
      </c>
      <c r="C1782" s="1" t="n">
        <v>0.0608</v>
      </c>
      <c r="D1782" s="1" t="n">
        <v>3.345126</v>
      </c>
      <c r="E1782" s="1" t="n">
        <v>0.000764</v>
      </c>
      <c r="F1782" s="1" t="n">
        <v>0.29343</v>
      </c>
      <c r="G1782" s="1" t="n">
        <v>7.63843</v>
      </c>
      <c r="H1782" s="1" t="n">
        <v>26</v>
      </c>
      <c r="I1782" s="1" t="s">
        <v>19</v>
      </c>
      <c r="J1782" s="1" t="n">
        <v>2001</v>
      </c>
      <c r="K1782" s="1" t="n">
        <v>0.153472222222222</v>
      </c>
      <c r="L1782" s="1" t="n">
        <v>-21.46506</v>
      </c>
      <c r="M1782" s="1" t="n">
        <v>166.94374</v>
      </c>
      <c r="N1782" s="1" t="n">
        <v>7.10641</v>
      </c>
      <c r="O1782" s="1" t="n">
        <v>34.4339</v>
      </c>
      <c r="P1782" s="1" t="n">
        <v>1484.92</v>
      </c>
      <c r="Q1782" s="1" t="n">
        <v>1031.3117</v>
      </c>
      <c r="R1782" s="1" t="n">
        <v>27.2235</v>
      </c>
      <c r="S1782" s="1" t="n">
        <v>885.036</v>
      </c>
    </row>
    <row r="1783" customFormat="false" ht="12.75" hidden="false" customHeight="false" outlineLevel="0" collapsed="false">
      <c r="A1783" s="1" t="n">
        <v>893</v>
      </c>
      <c r="B1783" s="1" t="n">
        <v>5.0966</v>
      </c>
      <c r="C1783" s="1" t="n">
        <v>0.0608</v>
      </c>
      <c r="D1783" s="1" t="n">
        <v>3.344933</v>
      </c>
      <c r="E1783" s="1" t="n">
        <v>0.00077</v>
      </c>
      <c r="F1783" s="1" t="n">
        <v>0.29314</v>
      </c>
      <c r="G1783" s="1" t="n">
        <v>7.63054</v>
      </c>
      <c r="H1783" s="1" t="n">
        <v>26</v>
      </c>
      <c r="I1783" s="1" t="s">
        <v>19</v>
      </c>
      <c r="J1783" s="1" t="n">
        <v>2001</v>
      </c>
      <c r="K1783" s="1" t="n">
        <v>0.153472222222222</v>
      </c>
      <c r="L1783" s="1" t="n">
        <v>-21.46506</v>
      </c>
      <c r="M1783" s="1" t="n">
        <v>166.94374</v>
      </c>
      <c r="N1783" s="1" t="n">
        <v>7.10683</v>
      </c>
      <c r="O1783" s="1" t="n">
        <v>34.434</v>
      </c>
      <c r="P1783" s="1" t="n">
        <v>1484.92</v>
      </c>
      <c r="Q1783" s="1" t="n">
        <v>1031.3144</v>
      </c>
      <c r="R1783" s="1" t="n">
        <v>27.2239</v>
      </c>
      <c r="S1783" s="1" t="n">
        <v>885.53</v>
      </c>
    </row>
    <row r="1784" customFormat="false" ht="12.75" hidden="false" customHeight="false" outlineLevel="0" collapsed="false">
      <c r="A1784" s="1" t="n">
        <v>893.5</v>
      </c>
      <c r="B1784" s="1" t="n">
        <v>5.0918</v>
      </c>
      <c r="C1784" s="1" t="n">
        <v>0.0607</v>
      </c>
      <c r="D1784" s="1" t="n">
        <v>3.344526</v>
      </c>
      <c r="E1784" s="1" t="n">
        <v>0.000753</v>
      </c>
      <c r="F1784" s="1" t="n">
        <v>0.29281</v>
      </c>
      <c r="G1784" s="1" t="n">
        <v>7.62102</v>
      </c>
      <c r="H1784" s="1" t="n">
        <v>26</v>
      </c>
      <c r="I1784" s="1" t="s">
        <v>19</v>
      </c>
      <c r="J1784" s="1" t="n">
        <v>2001</v>
      </c>
      <c r="K1784" s="1" t="n">
        <v>0.153483796296296</v>
      </c>
      <c r="L1784" s="1" t="n">
        <v>-21.46506</v>
      </c>
      <c r="M1784" s="1" t="n">
        <v>166.94374</v>
      </c>
      <c r="N1784" s="1" t="n">
        <v>7.10763</v>
      </c>
      <c r="O1784" s="1" t="n">
        <v>34.4339</v>
      </c>
      <c r="P1784" s="1" t="n">
        <v>1484.9</v>
      </c>
      <c r="Q1784" s="1" t="n">
        <v>1031.3173</v>
      </c>
      <c r="R1784" s="1" t="n">
        <v>27.2244</v>
      </c>
      <c r="S1784" s="1" t="n">
        <v>886.025</v>
      </c>
    </row>
    <row r="1785" customFormat="false" ht="12.75" hidden="false" customHeight="false" outlineLevel="0" collapsed="false">
      <c r="A1785" s="1" t="n">
        <v>894</v>
      </c>
      <c r="B1785" s="1" t="n">
        <v>5.0892</v>
      </c>
      <c r="C1785" s="1" t="n">
        <v>0.0604</v>
      </c>
      <c r="D1785" s="1" t="n">
        <v>3.344323</v>
      </c>
      <c r="E1785" s="1" t="n">
        <v>0.000749</v>
      </c>
      <c r="F1785" s="1" t="n">
        <v>0.29249</v>
      </c>
      <c r="G1785" s="1" t="n">
        <v>7.6152</v>
      </c>
      <c r="H1785" s="1" t="n">
        <v>26</v>
      </c>
      <c r="I1785" s="1" t="s">
        <v>19</v>
      </c>
      <c r="J1785" s="1" t="n">
        <v>2001</v>
      </c>
      <c r="K1785" s="1" t="n">
        <v>0.15349537037037</v>
      </c>
      <c r="L1785" s="1" t="n">
        <v>-21.46504</v>
      </c>
      <c r="M1785" s="1" t="n">
        <v>166.9437</v>
      </c>
      <c r="N1785" s="1" t="n">
        <v>7.10804</v>
      </c>
      <c r="O1785" s="1" t="n">
        <v>34.4341</v>
      </c>
      <c r="P1785" s="1" t="n">
        <v>1484.9</v>
      </c>
      <c r="Q1785" s="1" t="n">
        <v>1031.3201</v>
      </c>
      <c r="R1785" s="1" t="n">
        <v>27.2249</v>
      </c>
      <c r="S1785" s="1" t="n">
        <v>886.52</v>
      </c>
    </row>
    <row r="1786" customFormat="false" ht="12.75" hidden="false" customHeight="false" outlineLevel="0" collapsed="false">
      <c r="A1786" s="1" t="n">
        <v>894.5</v>
      </c>
      <c r="B1786" s="1" t="n">
        <v>5.0884</v>
      </c>
      <c r="C1786" s="1" t="n">
        <v>0.0604</v>
      </c>
      <c r="D1786" s="1" t="n">
        <v>3.344272</v>
      </c>
      <c r="E1786" s="1" t="n">
        <v>0.000741</v>
      </c>
      <c r="F1786" s="1" t="n">
        <v>0.29289</v>
      </c>
      <c r="G1786" s="1" t="n">
        <v>7.6061</v>
      </c>
      <c r="H1786" s="1" t="n">
        <v>26</v>
      </c>
      <c r="I1786" s="1" t="s">
        <v>19</v>
      </c>
      <c r="J1786" s="1" t="n">
        <v>2001</v>
      </c>
      <c r="K1786" s="1" t="n">
        <v>0.15349537037037</v>
      </c>
      <c r="L1786" s="1" t="n">
        <v>-21.46504</v>
      </c>
      <c r="M1786" s="1" t="n">
        <v>166.9437</v>
      </c>
      <c r="N1786" s="1" t="n">
        <v>7.10816</v>
      </c>
      <c r="O1786" s="1" t="n">
        <v>34.434</v>
      </c>
      <c r="P1786" s="1" t="n">
        <v>1484.91</v>
      </c>
      <c r="Q1786" s="1" t="n">
        <v>1031.3224</v>
      </c>
      <c r="R1786" s="1" t="n">
        <v>27.2249</v>
      </c>
      <c r="S1786" s="1" t="n">
        <v>887.015</v>
      </c>
    </row>
    <row r="1787" customFormat="false" ht="12.75" hidden="false" customHeight="false" outlineLevel="0" collapsed="false">
      <c r="A1787" s="1" t="n">
        <v>895</v>
      </c>
      <c r="B1787" s="1" t="n">
        <v>5.088</v>
      </c>
      <c r="C1787" s="1" t="n">
        <v>0.0603</v>
      </c>
      <c r="D1787" s="1" t="n">
        <v>3.344254</v>
      </c>
      <c r="E1787" s="1" t="n">
        <v>0.000751</v>
      </c>
      <c r="F1787" s="1" t="n">
        <v>0.29264</v>
      </c>
      <c r="G1787" s="1" t="n">
        <v>7.60073</v>
      </c>
      <c r="H1787" s="1" t="n">
        <v>26</v>
      </c>
      <c r="I1787" s="1" t="s">
        <v>19</v>
      </c>
      <c r="J1787" s="1" t="n">
        <v>2001</v>
      </c>
      <c r="K1787" s="1" t="n">
        <v>0.15349537037037</v>
      </c>
      <c r="L1787" s="1" t="n">
        <v>-21.46504</v>
      </c>
      <c r="M1787" s="1" t="n">
        <v>166.9437</v>
      </c>
      <c r="N1787" s="1" t="n">
        <v>7.10823</v>
      </c>
      <c r="O1787" s="1" t="n">
        <v>34.434</v>
      </c>
      <c r="P1787" s="1" t="n">
        <v>1484.92</v>
      </c>
      <c r="Q1787" s="1" t="n">
        <v>1031.3247</v>
      </c>
      <c r="R1787" s="1" t="n">
        <v>27.2249</v>
      </c>
      <c r="S1787" s="1" t="n">
        <v>887.51</v>
      </c>
    </row>
    <row r="1788" customFormat="false" ht="12.75" hidden="false" customHeight="false" outlineLevel="0" collapsed="false">
      <c r="A1788" s="1" t="n">
        <v>895.5</v>
      </c>
      <c r="B1788" s="1" t="n">
        <v>5.0878</v>
      </c>
      <c r="C1788" s="1" t="n">
        <v>0.0608</v>
      </c>
      <c r="D1788" s="1" t="n">
        <v>3.344251</v>
      </c>
      <c r="E1788" s="1" t="n">
        <v>0.000782</v>
      </c>
      <c r="F1788" s="1" t="n">
        <v>0.29246</v>
      </c>
      <c r="G1788" s="1" t="n">
        <v>7.59534</v>
      </c>
      <c r="H1788" s="1" t="n">
        <v>26</v>
      </c>
      <c r="I1788" s="1" t="s">
        <v>19</v>
      </c>
      <c r="J1788" s="1" t="n">
        <v>2001</v>
      </c>
      <c r="K1788" s="1" t="n">
        <v>0.153506944444444</v>
      </c>
      <c r="L1788" s="1" t="n">
        <v>-21.46504</v>
      </c>
      <c r="M1788" s="1" t="n">
        <v>166.9437</v>
      </c>
      <c r="N1788" s="1" t="n">
        <v>7.10835</v>
      </c>
      <c r="O1788" s="1" t="n">
        <v>34.4339</v>
      </c>
      <c r="P1788" s="1" t="n">
        <v>1484.92</v>
      </c>
      <c r="Q1788" s="1" t="n">
        <v>1031.327</v>
      </c>
      <c r="R1788" s="1" t="n">
        <v>27.2249</v>
      </c>
      <c r="S1788" s="1" t="n">
        <v>888.004</v>
      </c>
    </row>
    <row r="1789" customFormat="false" ht="12.75" hidden="false" customHeight="false" outlineLevel="0" collapsed="false">
      <c r="A1789" s="1" t="n">
        <v>896</v>
      </c>
      <c r="B1789" s="1" t="n">
        <v>5.0846</v>
      </c>
      <c r="C1789" s="1" t="n">
        <v>0.0607</v>
      </c>
      <c r="D1789" s="1" t="n">
        <v>3.343997</v>
      </c>
      <c r="E1789" s="1" t="n">
        <v>0.000772</v>
      </c>
      <c r="F1789" s="1" t="n">
        <v>0.29224</v>
      </c>
      <c r="G1789" s="1" t="n">
        <v>7.59085</v>
      </c>
      <c r="H1789" s="1" t="n">
        <v>26</v>
      </c>
      <c r="I1789" s="1" t="s">
        <v>19</v>
      </c>
      <c r="J1789" s="1" t="n">
        <v>2001</v>
      </c>
      <c r="K1789" s="1" t="n">
        <v>0.153506944444444</v>
      </c>
      <c r="L1789" s="1" t="n">
        <v>-21.46504</v>
      </c>
      <c r="M1789" s="1" t="n">
        <v>166.9437</v>
      </c>
      <c r="N1789" s="1" t="n">
        <v>7.10886</v>
      </c>
      <c r="O1789" s="1" t="n">
        <v>34.434</v>
      </c>
      <c r="P1789" s="1" t="n">
        <v>1484.92</v>
      </c>
      <c r="Q1789" s="1" t="n">
        <v>1031.3298</v>
      </c>
      <c r="R1789" s="1" t="n">
        <v>27.2253</v>
      </c>
      <c r="S1789" s="1" t="n">
        <v>888.499</v>
      </c>
    </row>
    <row r="1790" customFormat="false" ht="12.75" hidden="false" customHeight="false" outlineLevel="0" collapsed="false">
      <c r="A1790" s="1" t="n">
        <v>896.5</v>
      </c>
      <c r="B1790" s="1" t="n">
        <v>5.0842</v>
      </c>
      <c r="C1790" s="1" t="n">
        <v>0.0606</v>
      </c>
      <c r="D1790" s="1" t="n">
        <v>3.343973</v>
      </c>
      <c r="E1790" s="1" t="n">
        <v>0.00077</v>
      </c>
      <c r="F1790" s="1" t="n">
        <v>0.2924</v>
      </c>
      <c r="G1790" s="1" t="n">
        <v>7.58211</v>
      </c>
      <c r="H1790" s="1" t="n">
        <v>26</v>
      </c>
      <c r="I1790" s="1" t="s">
        <v>19</v>
      </c>
      <c r="J1790" s="1" t="n">
        <v>2001</v>
      </c>
      <c r="K1790" s="1" t="n">
        <v>0.153518518518519</v>
      </c>
      <c r="L1790" s="1" t="n">
        <v>-21.46504</v>
      </c>
      <c r="M1790" s="1" t="n">
        <v>166.9437</v>
      </c>
      <c r="N1790" s="1" t="n">
        <v>7.10894</v>
      </c>
      <c r="O1790" s="1" t="n">
        <v>34.4339</v>
      </c>
      <c r="P1790" s="1" t="n">
        <v>1484.92</v>
      </c>
      <c r="Q1790" s="1" t="n">
        <v>1031.332</v>
      </c>
      <c r="R1790" s="1" t="n">
        <v>27.2253</v>
      </c>
      <c r="S1790" s="1" t="n">
        <v>888.994</v>
      </c>
    </row>
    <row r="1791" customFormat="false" ht="12.75" hidden="false" customHeight="false" outlineLevel="0" collapsed="false">
      <c r="A1791" s="1" t="n">
        <v>897</v>
      </c>
      <c r="B1791" s="1" t="n">
        <v>5.0846</v>
      </c>
      <c r="C1791" s="1" t="n">
        <v>0.0606</v>
      </c>
      <c r="D1791" s="1" t="n">
        <v>3.343998</v>
      </c>
      <c r="E1791" s="1" t="n">
        <v>0.000768</v>
      </c>
      <c r="F1791" s="1" t="n">
        <v>0.29212</v>
      </c>
      <c r="G1791" s="1" t="n">
        <v>7.57464</v>
      </c>
      <c r="H1791" s="1" t="n">
        <v>26</v>
      </c>
      <c r="I1791" s="1" t="s">
        <v>19</v>
      </c>
      <c r="J1791" s="1" t="n">
        <v>2001</v>
      </c>
      <c r="K1791" s="1" t="n">
        <v>0.153518518518519</v>
      </c>
      <c r="L1791" s="1" t="n">
        <v>-21.46504</v>
      </c>
      <c r="M1791" s="1" t="n">
        <v>166.9437</v>
      </c>
      <c r="N1791" s="1" t="n">
        <v>7.10888</v>
      </c>
      <c r="O1791" s="1" t="n">
        <v>34.4335</v>
      </c>
      <c r="P1791" s="1" t="n">
        <v>1484.93</v>
      </c>
      <c r="Q1791" s="1" t="n">
        <v>1031.3339</v>
      </c>
      <c r="R1791" s="1" t="n">
        <v>27.225</v>
      </c>
      <c r="S1791" s="1" t="n">
        <v>889.489</v>
      </c>
    </row>
    <row r="1792" customFormat="false" ht="12.75" hidden="false" customHeight="false" outlineLevel="0" collapsed="false">
      <c r="A1792" s="1" t="n">
        <v>897.5</v>
      </c>
      <c r="B1792" s="1" t="n">
        <v>5.0842</v>
      </c>
      <c r="C1792" s="1" t="n">
        <v>0.0606</v>
      </c>
      <c r="D1792" s="1" t="n">
        <v>3.343974</v>
      </c>
      <c r="E1792" s="1" t="n">
        <v>0.000758</v>
      </c>
      <c r="F1792" s="1" t="n">
        <v>0.29165</v>
      </c>
      <c r="G1792" s="1" t="n">
        <v>7.56484</v>
      </c>
      <c r="H1792" s="1" t="n">
        <v>26</v>
      </c>
      <c r="I1792" s="1" t="s">
        <v>19</v>
      </c>
      <c r="J1792" s="1" t="n">
        <v>2001</v>
      </c>
      <c r="K1792" s="1" t="n">
        <v>0.153530092592593</v>
      </c>
      <c r="L1792" s="1" t="n">
        <v>-21.46504</v>
      </c>
      <c r="M1792" s="1" t="n">
        <v>166.9437</v>
      </c>
      <c r="N1792" s="1" t="n">
        <v>7.10894</v>
      </c>
      <c r="O1792" s="1" t="n">
        <v>34.4335</v>
      </c>
      <c r="P1792" s="1" t="n">
        <v>1484.94</v>
      </c>
      <c r="Q1792" s="1" t="n">
        <v>1031.3362</v>
      </c>
      <c r="R1792" s="1" t="n">
        <v>27.225</v>
      </c>
      <c r="S1792" s="1" t="n">
        <v>889.983</v>
      </c>
    </row>
    <row r="1793" customFormat="false" ht="12.75" hidden="false" customHeight="false" outlineLevel="0" collapsed="false">
      <c r="A1793" s="1" t="n">
        <v>898</v>
      </c>
      <c r="B1793" s="1" t="n">
        <v>5.0843</v>
      </c>
      <c r="C1793" s="1" t="n">
        <v>0.0607</v>
      </c>
      <c r="D1793" s="1" t="n">
        <v>3.344014</v>
      </c>
      <c r="E1793" s="1" t="n">
        <v>0.000772</v>
      </c>
      <c r="F1793" s="1" t="n">
        <v>0.29148</v>
      </c>
      <c r="G1793" s="1" t="n">
        <v>7.55879</v>
      </c>
      <c r="H1793" s="1" t="n">
        <v>26</v>
      </c>
      <c r="I1793" s="1" t="s">
        <v>19</v>
      </c>
      <c r="J1793" s="1" t="n">
        <v>2001</v>
      </c>
      <c r="K1793" s="1" t="n">
        <v>0.153541666666667</v>
      </c>
      <c r="L1793" s="1" t="n">
        <v>-21.46504</v>
      </c>
      <c r="M1793" s="1" t="n">
        <v>166.9437</v>
      </c>
      <c r="N1793" s="1" t="n">
        <v>7.10896</v>
      </c>
      <c r="O1793" s="1" t="n">
        <v>34.4336</v>
      </c>
      <c r="P1793" s="1" t="n">
        <v>1484.95</v>
      </c>
      <c r="Q1793" s="1" t="n">
        <v>1031.3386</v>
      </c>
      <c r="R1793" s="1" t="n">
        <v>27.2251</v>
      </c>
      <c r="S1793" s="1" t="n">
        <v>890.478</v>
      </c>
    </row>
    <row r="1794" customFormat="false" ht="12.75" hidden="false" customHeight="false" outlineLevel="0" collapsed="false">
      <c r="A1794" s="1" t="n">
        <v>898.5</v>
      </c>
      <c r="B1794" s="1" t="n">
        <v>5.0843</v>
      </c>
      <c r="C1794" s="1" t="n">
        <v>0.0609</v>
      </c>
      <c r="D1794" s="1" t="n">
        <v>3.344049</v>
      </c>
      <c r="E1794" s="1" t="n">
        <v>0.0008</v>
      </c>
      <c r="F1794" s="1" t="n">
        <v>0.29131</v>
      </c>
      <c r="G1794" s="1" t="n">
        <v>7.5501</v>
      </c>
      <c r="H1794" s="1" t="n">
        <v>26</v>
      </c>
      <c r="I1794" s="1" t="s">
        <v>19</v>
      </c>
      <c r="J1794" s="1" t="n">
        <v>2001</v>
      </c>
      <c r="K1794" s="1" t="n">
        <v>0.153541666666667</v>
      </c>
      <c r="L1794" s="1" t="n">
        <v>-21.46504</v>
      </c>
      <c r="M1794" s="1" t="n">
        <v>166.9437</v>
      </c>
      <c r="N1794" s="1" t="n">
        <v>7.10898</v>
      </c>
      <c r="O1794" s="1" t="n">
        <v>34.4337</v>
      </c>
      <c r="P1794" s="1" t="n">
        <v>1484.96</v>
      </c>
      <c r="Q1794" s="1" t="n">
        <v>1031.3409</v>
      </c>
      <c r="R1794" s="1" t="n">
        <v>27.2251</v>
      </c>
      <c r="S1794" s="1" t="n">
        <v>890.973</v>
      </c>
    </row>
    <row r="1795" customFormat="false" ht="12.75" hidden="false" customHeight="false" outlineLevel="0" collapsed="false">
      <c r="A1795" s="1" t="n">
        <v>899</v>
      </c>
      <c r="B1795" s="1" t="n">
        <v>5.0847</v>
      </c>
      <c r="C1795" s="1" t="n">
        <v>0.0609</v>
      </c>
      <c r="D1795" s="1" t="n">
        <v>3.344094</v>
      </c>
      <c r="E1795" s="1" t="n">
        <v>0.000787</v>
      </c>
      <c r="F1795" s="1" t="n">
        <v>0.29143</v>
      </c>
      <c r="G1795" s="1" t="n">
        <v>7.54388</v>
      </c>
      <c r="H1795" s="1" t="n">
        <v>26</v>
      </c>
      <c r="I1795" s="1" t="s">
        <v>19</v>
      </c>
      <c r="J1795" s="1" t="n">
        <v>2001</v>
      </c>
      <c r="K1795" s="1" t="n">
        <v>0.153541666666667</v>
      </c>
      <c r="L1795" s="1" t="n">
        <v>-21.46504</v>
      </c>
      <c r="M1795" s="1" t="n">
        <v>166.9437</v>
      </c>
      <c r="N1795" s="1" t="n">
        <v>7.10891</v>
      </c>
      <c r="O1795" s="1" t="n">
        <v>34.4335</v>
      </c>
      <c r="P1795" s="1" t="n">
        <v>1484.97</v>
      </c>
      <c r="Q1795" s="1" t="n">
        <v>1031.343</v>
      </c>
      <c r="R1795" s="1" t="n">
        <v>27.225</v>
      </c>
      <c r="S1795" s="1" t="n">
        <v>891.468</v>
      </c>
    </row>
    <row r="1796" customFormat="false" ht="12.75" hidden="false" customHeight="false" outlineLevel="0" collapsed="false">
      <c r="A1796" s="1" t="n">
        <v>899.5</v>
      </c>
      <c r="B1796" s="1" t="n">
        <v>5.0843</v>
      </c>
      <c r="C1796" s="1" t="n">
        <v>0.0606</v>
      </c>
      <c r="D1796" s="1" t="n">
        <v>3.344094</v>
      </c>
      <c r="E1796" s="1" t="n">
        <v>0.000769</v>
      </c>
      <c r="F1796" s="1" t="n">
        <v>0.29177</v>
      </c>
      <c r="G1796" s="1" t="n">
        <v>7.5417</v>
      </c>
      <c r="H1796" s="1" t="n">
        <v>26</v>
      </c>
      <c r="I1796" s="1" t="s">
        <v>19</v>
      </c>
      <c r="J1796" s="1" t="n">
        <v>2001</v>
      </c>
      <c r="K1796" s="1" t="n">
        <v>0.153553240740741</v>
      </c>
      <c r="L1796" s="1" t="n">
        <v>-21.46504</v>
      </c>
      <c r="M1796" s="1" t="n">
        <v>166.9437</v>
      </c>
      <c r="N1796" s="1" t="n">
        <v>7.10893</v>
      </c>
      <c r="O1796" s="1" t="n">
        <v>34.4338</v>
      </c>
      <c r="P1796" s="1" t="n">
        <v>1484.97</v>
      </c>
      <c r="Q1796" s="1" t="n">
        <v>1031.3455</v>
      </c>
      <c r="R1796" s="1" t="n">
        <v>27.2252</v>
      </c>
      <c r="S1796" s="1" t="n">
        <v>891.962</v>
      </c>
    </row>
    <row r="1797" customFormat="false" ht="12.75" hidden="false" customHeight="false" outlineLevel="0" collapsed="false">
      <c r="A1797" s="1" t="n">
        <v>900</v>
      </c>
      <c r="B1797" s="1" t="n">
        <v>5.0845</v>
      </c>
      <c r="C1797" s="1" t="n">
        <v>0.0606</v>
      </c>
      <c r="D1797" s="1" t="n">
        <v>3.344109</v>
      </c>
      <c r="E1797" s="1" t="n">
        <v>0.000772</v>
      </c>
      <c r="F1797" s="1" t="n">
        <v>0.29163</v>
      </c>
      <c r="G1797" s="1" t="n">
        <v>7.53214</v>
      </c>
      <c r="H1797" s="1" t="n">
        <v>26</v>
      </c>
      <c r="I1797" s="1" t="s">
        <v>19</v>
      </c>
      <c r="J1797" s="1" t="n">
        <v>2001</v>
      </c>
      <c r="K1797" s="1" t="n">
        <v>0.153553240740741</v>
      </c>
      <c r="L1797" s="1" t="n">
        <v>-21.46504</v>
      </c>
      <c r="M1797" s="1" t="n">
        <v>166.9437</v>
      </c>
      <c r="N1797" s="1" t="n">
        <v>7.10891</v>
      </c>
      <c r="O1797" s="1" t="n">
        <v>34.4335</v>
      </c>
      <c r="P1797" s="1" t="n">
        <v>1484.98</v>
      </c>
      <c r="Q1797" s="1" t="n">
        <v>1031.3476</v>
      </c>
      <c r="R1797" s="1" t="n">
        <v>27.225</v>
      </c>
      <c r="S1797" s="1" t="n">
        <v>892.457</v>
      </c>
    </row>
    <row r="1798" customFormat="false" ht="12.75" hidden="false" customHeight="false" outlineLevel="0" collapsed="false">
      <c r="A1798" s="1" t="n">
        <v>900.5</v>
      </c>
      <c r="B1798" s="1" t="n">
        <v>5.0831</v>
      </c>
      <c r="C1798" s="1" t="n">
        <v>0.0599</v>
      </c>
      <c r="D1798" s="1" t="n">
        <v>3.344013</v>
      </c>
      <c r="E1798" s="1" t="n">
        <v>0.000721</v>
      </c>
      <c r="F1798" s="1" t="n">
        <v>0.29116</v>
      </c>
      <c r="G1798" s="1" t="n">
        <v>7.52964</v>
      </c>
      <c r="H1798" s="1" t="n">
        <v>26</v>
      </c>
      <c r="I1798" s="1" t="s">
        <v>19</v>
      </c>
      <c r="J1798" s="1" t="n">
        <v>2001</v>
      </c>
      <c r="K1798" s="1" t="n">
        <v>0.153564814814815</v>
      </c>
      <c r="L1798" s="1" t="n">
        <v>-21.46504</v>
      </c>
      <c r="M1798" s="1" t="n">
        <v>166.9437</v>
      </c>
      <c r="N1798" s="1" t="n">
        <v>7.10904</v>
      </c>
      <c r="O1798" s="1" t="n">
        <v>34.4335</v>
      </c>
      <c r="P1798" s="1" t="n">
        <v>1484.99</v>
      </c>
      <c r="Q1798" s="1" t="n">
        <v>1031.35</v>
      </c>
      <c r="R1798" s="1" t="n">
        <v>27.2252</v>
      </c>
      <c r="S1798" s="1" t="n">
        <v>892.952</v>
      </c>
    </row>
    <row r="1799" customFormat="false" ht="12.75" hidden="false" customHeight="false" outlineLevel="0" collapsed="false">
      <c r="A1799" s="1" t="n">
        <v>901</v>
      </c>
      <c r="B1799" s="1" t="n">
        <v>5.0778</v>
      </c>
      <c r="C1799" s="1" t="n">
        <v>0.0605</v>
      </c>
      <c r="D1799" s="1" t="n">
        <v>3.343573</v>
      </c>
      <c r="E1799" s="1" t="n">
        <v>0.000744</v>
      </c>
      <c r="F1799" s="1" t="n">
        <v>0.29104</v>
      </c>
      <c r="G1799" s="1" t="n">
        <v>7.52278</v>
      </c>
      <c r="H1799" s="1" t="n">
        <v>26</v>
      </c>
      <c r="I1799" s="1" t="s">
        <v>19</v>
      </c>
      <c r="J1799" s="1" t="n">
        <v>2001</v>
      </c>
      <c r="K1799" s="1" t="n">
        <v>0.153564814814815</v>
      </c>
      <c r="L1799" s="1" t="n">
        <v>-21.46504</v>
      </c>
      <c r="M1799" s="1" t="n">
        <v>166.9437</v>
      </c>
      <c r="N1799" s="1" t="n">
        <v>7.11</v>
      </c>
      <c r="O1799" s="1" t="n">
        <v>34.4337</v>
      </c>
      <c r="P1799" s="1" t="n">
        <v>1484.97</v>
      </c>
      <c r="Q1799" s="1" t="n">
        <v>1031.3531</v>
      </c>
      <c r="R1799" s="1" t="n">
        <v>27.2259</v>
      </c>
      <c r="S1799" s="1" t="n">
        <v>893.447</v>
      </c>
    </row>
    <row r="1800" customFormat="false" ht="12.75" hidden="false" customHeight="false" outlineLevel="0" collapsed="false">
      <c r="A1800" s="1" t="n">
        <v>901.5</v>
      </c>
      <c r="B1800" s="1" t="n">
        <v>5.077</v>
      </c>
      <c r="C1800" s="1" t="n">
        <v>0.0607</v>
      </c>
      <c r="D1800" s="1" t="n">
        <v>3.343528</v>
      </c>
      <c r="E1800" s="1" t="n">
        <v>0.000796</v>
      </c>
      <c r="F1800" s="1" t="n">
        <v>0.29096</v>
      </c>
      <c r="G1800" s="1" t="n">
        <v>7.51649</v>
      </c>
      <c r="H1800" s="1" t="n">
        <v>26</v>
      </c>
      <c r="I1800" s="1" t="s">
        <v>19</v>
      </c>
      <c r="J1800" s="1" t="n">
        <v>2001</v>
      </c>
      <c r="K1800" s="1" t="n">
        <v>0.153576388888889</v>
      </c>
      <c r="L1800" s="1" t="n">
        <v>-21.46504</v>
      </c>
      <c r="M1800" s="1" t="n">
        <v>166.9437</v>
      </c>
      <c r="N1800" s="1" t="n">
        <v>7.1102</v>
      </c>
      <c r="O1800" s="1" t="n">
        <v>34.4338</v>
      </c>
      <c r="P1800" s="1" t="n">
        <v>1484.98</v>
      </c>
      <c r="Q1800" s="1" t="n">
        <v>1031.3556</v>
      </c>
      <c r="R1800" s="1" t="n">
        <v>27.2261</v>
      </c>
      <c r="S1800" s="1" t="n">
        <v>893.941</v>
      </c>
    </row>
    <row r="1801" customFormat="false" ht="12.75" hidden="false" customHeight="false" outlineLevel="0" collapsed="false">
      <c r="A1801" s="1" t="n">
        <v>902</v>
      </c>
      <c r="B1801" s="1" t="n">
        <v>5.0742</v>
      </c>
      <c r="C1801" s="1" t="n">
        <v>0.0609</v>
      </c>
      <c r="D1801" s="1" t="n">
        <v>3.343275</v>
      </c>
      <c r="E1801" s="1" t="n">
        <v>0.000776</v>
      </c>
      <c r="F1801" s="1" t="n">
        <v>0.29076</v>
      </c>
      <c r="G1801" s="1" t="n">
        <v>7.50835</v>
      </c>
      <c r="H1801" s="1" t="n">
        <v>26</v>
      </c>
      <c r="I1801" s="1" t="s">
        <v>19</v>
      </c>
      <c r="J1801" s="1" t="n">
        <v>2001</v>
      </c>
      <c r="K1801" s="1" t="n">
        <v>0.153576388888889</v>
      </c>
      <c r="L1801" s="1" t="n">
        <v>-21.46504</v>
      </c>
      <c r="M1801" s="1" t="n">
        <v>166.9437</v>
      </c>
      <c r="N1801" s="1" t="n">
        <v>7.11072</v>
      </c>
      <c r="O1801" s="1" t="n">
        <v>34.4335</v>
      </c>
      <c r="P1801" s="1" t="n">
        <v>1484.97</v>
      </c>
      <c r="Q1801" s="1" t="n">
        <v>1031.358</v>
      </c>
      <c r="R1801" s="1" t="n">
        <v>27.2262</v>
      </c>
      <c r="S1801" s="1" t="n">
        <v>894.436</v>
      </c>
    </row>
    <row r="1802" customFormat="false" ht="12.75" hidden="false" customHeight="false" outlineLevel="0" collapsed="false">
      <c r="A1802" s="1" t="n">
        <v>902.5</v>
      </c>
      <c r="B1802" s="1" t="n">
        <v>5.0605</v>
      </c>
      <c r="C1802" s="1" t="n">
        <v>0.0613</v>
      </c>
      <c r="D1802" s="1" t="n">
        <v>3.342147</v>
      </c>
      <c r="E1802" s="1" t="n">
        <v>0.000787</v>
      </c>
      <c r="F1802" s="1" t="n">
        <v>0.29091</v>
      </c>
      <c r="G1802" s="1" t="n">
        <v>7.49917</v>
      </c>
      <c r="H1802" s="1" t="n">
        <v>26</v>
      </c>
      <c r="I1802" s="1" t="s">
        <v>19</v>
      </c>
      <c r="J1802" s="1" t="n">
        <v>2001</v>
      </c>
      <c r="K1802" s="1" t="n">
        <v>0.153587962962963</v>
      </c>
      <c r="L1802" s="1" t="n">
        <v>-21.46504</v>
      </c>
      <c r="M1802" s="1" t="n">
        <v>166.9437</v>
      </c>
      <c r="N1802" s="1" t="n">
        <v>7.11307</v>
      </c>
      <c r="O1802" s="1" t="n">
        <v>34.4343</v>
      </c>
      <c r="P1802" s="1" t="n">
        <v>1484.92</v>
      </c>
      <c r="Q1802" s="1" t="n">
        <v>1031.3629</v>
      </c>
      <c r="R1802" s="1" t="n">
        <v>27.2285</v>
      </c>
      <c r="S1802" s="1" t="n">
        <v>894.931</v>
      </c>
    </row>
    <row r="1803" customFormat="false" ht="12.75" hidden="false" customHeight="false" outlineLevel="0" collapsed="false">
      <c r="A1803" s="1" t="n">
        <v>903</v>
      </c>
      <c r="B1803" s="1" t="n">
        <v>5.0549</v>
      </c>
      <c r="C1803" s="1" t="n">
        <v>0.0608</v>
      </c>
      <c r="D1803" s="1" t="n">
        <v>3.341693</v>
      </c>
      <c r="E1803" s="1" t="n">
        <v>0.000787</v>
      </c>
      <c r="F1803" s="1" t="n">
        <v>0.29091</v>
      </c>
      <c r="G1803" s="1" t="n">
        <v>7.48909</v>
      </c>
      <c r="H1803" s="1" t="n">
        <v>26</v>
      </c>
      <c r="I1803" s="1" t="s">
        <v>19</v>
      </c>
      <c r="J1803" s="1" t="n">
        <v>2001</v>
      </c>
      <c r="K1803" s="1" t="n">
        <v>0.153587962962963</v>
      </c>
      <c r="L1803" s="1" t="n">
        <v>-21.46503</v>
      </c>
      <c r="M1803" s="1" t="n">
        <v>166.9437</v>
      </c>
      <c r="N1803" s="1" t="n">
        <v>7.11396</v>
      </c>
      <c r="O1803" s="1" t="n">
        <v>34.4346</v>
      </c>
      <c r="P1803" s="1" t="n">
        <v>1484.91</v>
      </c>
      <c r="Q1803" s="1" t="n">
        <v>1031.3661</v>
      </c>
      <c r="R1803" s="1" t="n">
        <v>27.2293</v>
      </c>
      <c r="S1803" s="1" t="n">
        <v>895.426</v>
      </c>
    </row>
    <row r="1804" customFormat="false" ht="12.75" hidden="false" customHeight="false" outlineLevel="0" collapsed="false">
      <c r="A1804" s="1" t="n">
        <v>903.5</v>
      </c>
      <c r="B1804" s="1" t="n">
        <v>5.0521</v>
      </c>
      <c r="C1804" s="1" t="n">
        <v>0.0606</v>
      </c>
      <c r="D1804" s="1" t="n">
        <v>3.34148</v>
      </c>
      <c r="E1804" s="1" t="n">
        <v>0.000795</v>
      </c>
      <c r="F1804" s="1" t="n">
        <v>0.29029</v>
      </c>
      <c r="G1804" s="1" t="n">
        <v>7.48635</v>
      </c>
      <c r="H1804" s="1" t="n">
        <v>26</v>
      </c>
      <c r="I1804" s="1" t="s">
        <v>19</v>
      </c>
      <c r="J1804" s="1" t="n">
        <v>2001</v>
      </c>
      <c r="K1804" s="1" t="n">
        <v>0.153599537037037</v>
      </c>
      <c r="L1804" s="1" t="n">
        <v>-21.46502</v>
      </c>
      <c r="M1804" s="1" t="n">
        <v>166.9437</v>
      </c>
      <c r="N1804" s="1" t="n">
        <v>7.11443</v>
      </c>
      <c r="O1804" s="1" t="n">
        <v>34.4348</v>
      </c>
      <c r="P1804" s="1" t="n">
        <v>1484.91</v>
      </c>
      <c r="Q1804" s="1" t="n">
        <v>1031.3689</v>
      </c>
      <c r="R1804" s="1" t="n">
        <v>27.2298</v>
      </c>
      <c r="S1804" s="1" t="n">
        <v>895.92</v>
      </c>
    </row>
    <row r="1805" customFormat="false" ht="12.75" hidden="false" customHeight="false" outlineLevel="0" collapsed="false">
      <c r="A1805" s="1" t="n">
        <v>904</v>
      </c>
      <c r="B1805" s="1" t="n">
        <v>5.0505</v>
      </c>
      <c r="C1805" s="1" t="n">
        <v>0.0606</v>
      </c>
      <c r="D1805" s="1" t="n">
        <v>3.341341</v>
      </c>
      <c r="E1805" s="1" t="n">
        <v>0.000774</v>
      </c>
      <c r="F1805" s="1" t="n">
        <v>0.29006</v>
      </c>
      <c r="G1805" s="1" t="n">
        <v>7.47952</v>
      </c>
      <c r="H1805" s="1" t="n">
        <v>26</v>
      </c>
      <c r="I1805" s="1" t="s">
        <v>19</v>
      </c>
      <c r="J1805" s="1" t="n">
        <v>2001</v>
      </c>
      <c r="K1805" s="1" t="n">
        <v>0.153599537037037</v>
      </c>
      <c r="L1805" s="1" t="n">
        <v>-21.46502</v>
      </c>
      <c r="M1805" s="1" t="n">
        <v>166.9437</v>
      </c>
      <c r="N1805" s="1" t="n">
        <v>7.1147</v>
      </c>
      <c r="O1805" s="1" t="n">
        <v>34.4346</v>
      </c>
      <c r="P1805" s="1" t="n">
        <v>1484.91</v>
      </c>
      <c r="Q1805" s="1" t="n">
        <v>1031.3712</v>
      </c>
      <c r="R1805" s="1" t="n">
        <v>27.2298</v>
      </c>
      <c r="S1805" s="1" t="n">
        <v>896.415</v>
      </c>
    </row>
    <row r="1806" customFormat="false" ht="12.75" hidden="false" customHeight="false" outlineLevel="0" collapsed="false">
      <c r="A1806" s="1" t="n">
        <v>904.5</v>
      </c>
      <c r="B1806" s="1" t="n">
        <v>5.0455</v>
      </c>
      <c r="C1806" s="1" t="n">
        <v>0.0608</v>
      </c>
      <c r="D1806" s="1" t="n">
        <v>3.340917</v>
      </c>
      <c r="E1806" s="1" t="n">
        <v>0.000777</v>
      </c>
      <c r="F1806" s="1" t="n">
        <v>0.28986</v>
      </c>
      <c r="G1806" s="1" t="n">
        <v>7.47154</v>
      </c>
      <c r="H1806" s="1" t="n">
        <v>26</v>
      </c>
      <c r="I1806" s="1" t="s">
        <v>19</v>
      </c>
      <c r="J1806" s="1" t="n">
        <v>2001</v>
      </c>
      <c r="K1806" s="1" t="n">
        <v>0.153611111111111</v>
      </c>
      <c r="L1806" s="1" t="n">
        <v>-21.46502</v>
      </c>
      <c r="M1806" s="1" t="n">
        <v>166.9437</v>
      </c>
      <c r="N1806" s="1" t="n">
        <v>7.11557</v>
      </c>
      <c r="O1806" s="1" t="n">
        <v>34.4345</v>
      </c>
      <c r="P1806" s="1" t="n">
        <v>1484.9</v>
      </c>
      <c r="Q1806" s="1" t="n">
        <v>1031.3742</v>
      </c>
      <c r="R1806" s="1" t="n">
        <v>27.2303</v>
      </c>
      <c r="S1806" s="1" t="n">
        <v>896.91</v>
      </c>
    </row>
    <row r="1807" customFormat="false" ht="12.75" hidden="false" customHeight="false" outlineLevel="0" collapsed="false">
      <c r="A1807" s="1" t="n">
        <v>905</v>
      </c>
      <c r="B1807" s="1" t="n">
        <v>5.0406</v>
      </c>
      <c r="C1807" s="1" t="n">
        <v>0.061</v>
      </c>
      <c r="D1807" s="1" t="n">
        <v>3.340518</v>
      </c>
      <c r="E1807" s="1" t="n">
        <v>0.000781</v>
      </c>
      <c r="F1807" s="1" t="n">
        <v>0.28982</v>
      </c>
      <c r="G1807" s="1" t="n">
        <v>7.4645</v>
      </c>
      <c r="H1807" s="1" t="n">
        <v>26</v>
      </c>
      <c r="I1807" s="1" t="s">
        <v>19</v>
      </c>
      <c r="J1807" s="1" t="n">
        <v>2001</v>
      </c>
      <c r="K1807" s="1" t="n">
        <v>0.153611111111111</v>
      </c>
      <c r="L1807" s="1" t="n">
        <v>-21.46502</v>
      </c>
      <c r="M1807" s="1" t="n">
        <v>166.9437</v>
      </c>
      <c r="N1807" s="1" t="n">
        <v>7.11644</v>
      </c>
      <c r="O1807" s="1" t="n">
        <v>34.4348</v>
      </c>
      <c r="P1807" s="1" t="n">
        <v>1484.89</v>
      </c>
      <c r="Q1807" s="1" t="n">
        <v>1031.3773</v>
      </c>
      <c r="R1807" s="1" t="n">
        <v>27.2311</v>
      </c>
      <c r="S1807" s="1" t="n">
        <v>897.404</v>
      </c>
    </row>
    <row r="1808" customFormat="false" ht="12.75" hidden="false" customHeight="false" outlineLevel="0" collapsed="false">
      <c r="A1808" s="1" t="n">
        <v>905.5</v>
      </c>
      <c r="B1808" s="1" t="n">
        <v>5.035</v>
      </c>
      <c r="C1808" s="1" t="n">
        <v>0.0605</v>
      </c>
      <c r="D1808" s="1" t="n">
        <v>3.34006</v>
      </c>
      <c r="E1808" s="1" t="n">
        <v>0.000756</v>
      </c>
      <c r="F1808" s="1" t="n">
        <v>0.28983</v>
      </c>
      <c r="G1808" s="1" t="n">
        <v>7.45683</v>
      </c>
      <c r="H1808" s="1" t="n">
        <v>26</v>
      </c>
      <c r="I1808" s="1" t="s">
        <v>19</v>
      </c>
      <c r="J1808" s="1" t="n">
        <v>2001</v>
      </c>
      <c r="K1808" s="1" t="n">
        <v>0.153622685185185</v>
      </c>
      <c r="L1808" s="1" t="n">
        <v>-21.46502</v>
      </c>
      <c r="M1808" s="1" t="n">
        <v>166.9437</v>
      </c>
      <c r="N1808" s="1" t="n">
        <v>7.11732</v>
      </c>
      <c r="O1808" s="1" t="n">
        <v>34.435</v>
      </c>
      <c r="P1808" s="1" t="n">
        <v>1484.87</v>
      </c>
      <c r="Q1808" s="1" t="n">
        <v>1031.3805</v>
      </c>
      <c r="R1808" s="1" t="n">
        <v>27.2319</v>
      </c>
      <c r="S1808" s="1" t="n">
        <v>897.899</v>
      </c>
    </row>
    <row r="1809" customFormat="false" ht="12.75" hidden="false" customHeight="false" outlineLevel="0" collapsed="false">
      <c r="A1809" s="1" t="n">
        <v>906</v>
      </c>
      <c r="B1809" s="1" t="n">
        <v>5.0289</v>
      </c>
      <c r="C1809" s="1" t="n">
        <v>0.0606</v>
      </c>
      <c r="D1809" s="1" t="n">
        <v>3.339594</v>
      </c>
      <c r="E1809" s="1" t="n">
        <v>0.000765</v>
      </c>
      <c r="F1809" s="1" t="n">
        <v>0.28959</v>
      </c>
      <c r="G1809" s="1" t="n">
        <v>7.45232</v>
      </c>
      <c r="H1809" s="1" t="n">
        <v>26</v>
      </c>
      <c r="I1809" s="1" t="s">
        <v>19</v>
      </c>
      <c r="J1809" s="1" t="n">
        <v>2001</v>
      </c>
      <c r="K1809" s="1" t="n">
        <v>0.153622685185185</v>
      </c>
      <c r="L1809" s="1" t="n">
        <v>-21.46502</v>
      </c>
      <c r="M1809" s="1" t="n">
        <v>166.94369</v>
      </c>
      <c r="N1809" s="1" t="n">
        <v>7.11833</v>
      </c>
      <c r="O1809" s="1" t="n">
        <v>34.4356</v>
      </c>
      <c r="P1809" s="1" t="n">
        <v>1484.86</v>
      </c>
      <c r="Q1809" s="1" t="n">
        <v>1031.3841</v>
      </c>
      <c r="R1809" s="1" t="n">
        <v>27.2331</v>
      </c>
      <c r="S1809" s="1" t="n">
        <v>898.394</v>
      </c>
    </row>
    <row r="1810" customFormat="false" ht="12.75" hidden="false" customHeight="false" outlineLevel="0" collapsed="false">
      <c r="A1810" s="1" t="n">
        <v>906.5</v>
      </c>
      <c r="B1810" s="1" t="n">
        <v>5.0286</v>
      </c>
      <c r="C1810" s="1" t="n">
        <v>0.0604</v>
      </c>
      <c r="D1810" s="1" t="n">
        <v>3.339577</v>
      </c>
      <c r="E1810" s="1" t="n">
        <v>0.000762</v>
      </c>
      <c r="F1810" s="1" t="n">
        <v>0.28905</v>
      </c>
      <c r="G1810" s="1" t="n">
        <v>7.44349</v>
      </c>
      <c r="H1810" s="1" t="n">
        <v>26</v>
      </c>
      <c r="I1810" s="1" t="s">
        <v>19</v>
      </c>
      <c r="J1810" s="1" t="n">
        <v>2001</v>
      </c>
      <c r="K1810" s="1" t="n">
        <v>0.153634259259259</v>
      </c>
      <c r="L1810" s="1" t="n">
        <v>-21.46502</v>
      </c>
      <c r="M1810" s="1" t="n">
        <v>166.94368</v>
      </c>
      <c r="N1810" s="1" t="n">
        <v>7.11837</v>
      </c>
      <c r="O1810" s="1" t="n">
        <v>34.4355</v>
      </c>
      <c r="P1810" s="1" t="n">
        <v>1484.86</v>
      </c>
      <c r="Q1810" s="1" t="n">
        <v>1031.3863</v>
      </c>
      <c r="R1810" s="1" t="n">
        <v>27.233</v>
      </c>
      <c r="S1810" s="1" t="n">
        <v>898.889</v>
      </c>
    </row>
    <row r="1811" customFormat="false" ht="12.75" hidden="false" customHeight="false" outlineLevel="0" collapsed="false">
      <c r="A1811" s="1" t="n">
        <v>907</v>
      </c>
      <c r="B1811" s="1" t="n">
        <v>5.0263</v>
      </c>
      <c r="C1811" s="1" t="n">
        <v>0.0605</v>
      </c>
      <c r="D1811" s="1" t="n">
        <v>3.339377</v>
      </c>
      <c r="E1811" s="1" t="n">
        <v>0.00076</v>
      </c>
      <c r="F1811" s="1" t="n">
        <v>0.28917</v>
      </c>
      <c r="G1811" s="1" t="n">
        <v>7.44004</v>
      </c>
      <c r="H1811" s="1" t="n">
        <v>26</v>
      </c>
      <c r="I1811" s="1" t="s">
        <v>19</v>
      </c>
      <c r="J1811" s="1" t="n">
        <v>2001</v>
      </c>
      <c r="K1811" s="1" t="n">
        <v>0.153634259259259</v>
      </c>
      <c r="L1811" s="1" t="n">
        <v>-21.46502</v>
      </c>
      <c r="M1811" s="1" t="n">
        <v>166.94368</v>
      </c>
      <c r="N1811" s="1" t="n">
        <v>7.1188</v>
      </c>
      <c r="O1811" s="1" t="n">
        <v>34.4353</v>
      </c>
      <c r="P1811" s="1" t="n">
        <v>1484.86</v>
      </c>
      <c r="Q1811" s="1" t="n">
        <v>1031.3887</v>
      </c>
      <c r="R1811" s="1" t="n">
        <v>27.2332</v>
      </c>
      <c r="S1811" s="1" t="n">
        <v>899.383</v>
      </c>
    </row>
    <row r="1812" customFormat="false" ht="12.75" hidden="false" customHeight="false" outlineLevel="0" collapsed="false">
      <c r="A1812" s="1" t="n">
        <v>907.5</v>
      </c>
      <c r="B1812" s="1" t="n">
        <v>5.0174</v>
      </c>
      <c r="C1812" s="1" t="n">
        <v>0.0606</v>
      </c>
      <c r="D1812" s="1" t="n">
        <v>3.338616</v>
      </c>
      <c r="E1812" s="1" t="n">
        <v>0.000739</v>
      </c>
      <c r="F1812" s="1" t="n">
        <v>0.28872</v>
      </c>
      <c r="G1812" s="1" t="n">
        <v>7.4329</v>
      </c>
      <c r="H1812" s="1" t="n">
        <v>26</v>
      </c>
      <c r="I1812" s="1" t="s">
        <v>19</v>
      </c>
      <c r="J1812" s="1" t="n">
        <v>2001</v>
      </c>
      <c r="K1812" s="1" t="n">
        <v>0.153645833333333</v>
      </c>
      <c r="L1812" s="1" t="n">
        <v>-21.46502</v>
      </c>
      <c r="M1812" s="1" t="n">
        <v>166.94368</v>
      </c>
      <c r="N1812" s="1" t="n">
        <v>7.12032</v>
      </c>
      <c r="O1812" s="1" t="n">
        <v>34.4355</v>
      </c>
      <c r="P1812" s="1" t="n">
        <v>1484.84</v>
      </c>
      <c r="Q1812" s="1" t="n">
        <v>1031.3924</v>
      </c>
      <c r="R1812" s="1" t="n">
        <v>27.2343</v>
      </c>
      <c r="S1812" s="1" t="n">
        <v>899.878</v>
      </c>
    </row>
    <row r="1813" customFormat="false" ht="12.75" hidden="false" customHeight="false" outlineLevel="0" collapsed="false">
      <c r="A1813" s="1" t="n">
        <v>908</v>
      </c>
      <c r="B1813" s="1" t="n">
        <v>5.0116</v>
      </c>
      <c r="C1813" s="1" t="n">
        <v>0.0605</v>
      </c>
      <c r="D1813" s="1" t="n">
        <v>3.338172</v>
      </c>
      <c r="E1813" s="1" t="n">
        <v>0.00077</v>
      </c>
      <c r="F1813" s="1" t="n">
        <v>0.28852</v>
      </c>
      <c r="G1813" s="1" t="n">
        <v>7.42477</v>
      </c>
      <c r="H1813" s="1" t="n">
        <v>26</v>
      </c>
      <c r="I1813" s="1" t="s">
        <v>19</v>
      </c>
      <c r="J1813" s="1" t="n">
        <v>2001</v>
      </c>
      <c r="K1813" s="1" t="n">
        <v>0.153645833333333</v>
      </c>
      <c r="L1813" s="1" t="n">
        <v>-21.46502</v>
      </c>
      <c r="M1813" s="1" t="n">
        <v>166.94368</v>
      </c>
      <c r="N1813" s="1" t="n">
        <v>7.12129</v>
      </c>
      <c r="O1813" s="1" t="n">
        <v>34.436</v>
      </c>
      <c r="P1813" s="1" t="n">
        <v>1484.82</v>
      </c>
      <c r="Q1813" s="1" t="n">
        <v>1031.3959</v>
      </c>
      <c r="R1813" s="1" t="n">
        <v>27.2354</v>
      </c>
      <c r="S1813" s="1" t="n">
        <v>900.373</v>
      </c>
    </row>
    <row r="1814" customFormat="false" ht="12.75" hidden="false" customHeight="false" outlineLevel="0" collapsed="false">
      <c r="A1814" s="1" t="n">
        <v>908.5</v>
      </c>
      <c r="B1814" s="1" t="n">
        <v>5.0053</v>
      </c>
      <c r="C1814" s="1" t="n">
        <v>0.0609</v>
      </c>
      <c r="D1814" s="1" t="n">
        <v>3.337634</v>
      </c>
      <c r="E1814" s="1" t="n">
        <v>0.000768</v>
      </c>
      <c r="F1814" s="1" t="n">
        <v>0.28861</v>
      </c>
      <c r="G1814" s="1" t="n">
        <v>7.41761</v>
      </c>
      <c r="H1814" s="1" t="n">
        <v>26</v>
      </c>
      <c r="I1814" s="1" t="s">
        <v>19</v>
      </c>
      <c r="J1814" s="1" t="n">
        <v>2001</v>
      </c>
      <c r="K1814" s="1" t="n">
        <v>0.153657407407407</v>
      </c>
      <c r="L1814" s="1" t="n">
        <v>-21.46502</v>
      </c>
      <c r="M1814" s="1" t="n">
        <v>166.94368</v>
      </c>
      <c r="N1814" s="1" t="n">
        <v>7.12242</v>
      </c>
      <c r="O1814" s="1" t="n">
        <v>34.4361</v>
      </c>
      <c r="P1814" s="1" t="n">
        <v>1484.8</v>
      </c>
      <c r="Q1814" s="1" t="n">
        <v>1031.399</v>
      </c>
      <c r="R1814" s="1" t="n">
        <v>27.2361</v>
      </c>
      <c r="S1814" s="1" t="n">
        <v>900.867</v>
      </c>
    </row>
    <row r="1815" customFormat="false" ht="12.75" hidden="false" customHeight="false" outlineLevel="0" collapsed="false">
      <c r="A1815" s="1" t="n">
        <v>909</v>
      </c>
      <c r="B1815" s="1" t="n">
        <v>4.9976</v>
      </c>
      <c r="C1815" s="1" t="n">
        <v>0.0606</v>
      </c>
      <c r="D1815" s="1" t="n">
        <v>3.337036</v>
      </c>
      <c r="E1815" s="1" t="n">
        <v>0.000786</v>
      </c>
      <c r="F1815" s="1" t="n">
        <v>0.28858</v>
      </c>
      <c r="G1815" s="1" t="n">
        <v>7.41069</v>
      </c>
      <c r="H1815" s="1" t="n">
        <v>26</v>
      </c>
      <c r="I1815" s="1" t="s">
        <v>19</v>
      </c>
      <c r="J1815" s="1" t="n">
        <v>2001</v>
      </c>
      <c r="K1815" s="1" t="n">
        <v>0.153657407407407</v>
      </c>
      <c r="L1815" s="1" t="n">
        <v>-21.46502</v>
      </c>
      <c r="M1815" s="1" t="n">
        <v>166.94368</v>
      </c>
      <c r="N1815" s="1" t="n">
        <v>7.12368</v>
      </c>
      <c r="O1815" s="1" t="n">
        <v>34.4369</v>
      </c>
      <c r="P1815" s="1" t="n">
        <v>1484.78</v>
      </c>
      <c r="Q1815" s="1" t="n">
        <v>1031.403</v>
      </c>
      <c r="R1815" s="1" t="n">
        <v>27.2377</v>
      </c>
      <c r="S1815" s="1" t="n">
        <v>901.362</v>
      </c>
    </row>
    <row r="1816" customFormat="false" ht="12.75" hidden="false" customHeight="false" outlineLevel="0" collapsed="false">
      <c r="A1816" s="1" t="n">
        <v>909.5</v>
      </c>
      <c r="B1816" s="1" t="n">
        <v>4.9963</v>
      </c>
      <c r="C1816" s="1" t="n">
        <v>0.0605</v>
      </c>
      <c r="D1816" s="1" t="n">
        <v>3.336933</v>
      </c>
      <c r="E1816" s="1" t="n">
        <v>0.000783</v>
      </c>
      <c r="F1816" s="1" t="n">
        <v>0.28808</v>
      </c>
      <c r="G1816" s="1" t="n">
        <v>7.40759</v>
      </c>
      <c r="H1816" s="1" t="n">
        <v>26</v>
      </c>
      <c r="I1816" s="1" t="s">
        <v>19</v>
      </c>
      <c r="J1816" s="1" t="n">
        <v>2001</v>
      </c>
      <c r="K1816" s="1" t="n">
        <v>0.153657407407407</v>
      </c>
      <c r="L1816" s="1" t="n">
        <v>-21.46502</v>
      </c>
      <c r="M1816" s="1" t="n">
        <v>166.94368</v>
      </c>
      <c r="N1816" s="1" t="n">
        <v>7.1239</v>
      </c>
      <c r="O1816" s="1" t="n">
        <v>34.4368</v>
      </c>
      <c r="P1816" s="1" t="n">
        <v>1484.78</v>
      </c>
      <c r="Q1816" s="1" t="n">
        <v>1031.4054</v>
      </c>
      <c r="R1816" s="1" t="n">
        <v>27.2378</v>
      </c>
      <c r="S1816" s="1" t="n">
        <v>901.857</v>
      </c>
    </row>
    <row r="1817" customFormat="false" ht="12.75" hidden="false" customHeight="false" outlineLevel="0" collapsed="false">
      <c r="A1817" s="1" t="n">
        <v>910</v>
      </c>
      <c r="B1817" s="1" t="n">
        <v>4.9933</v>
      </c>
      <c r="C1817" s="1" t="n">
        <v>0.0606</v>
      </c>
      <c r="D1817" s="1" t="n">
        <v>3.336678</v>
      </c>
      <c r="E1817" s="1" t="n">
        <v>0.000779</v>
      </c>
      <c r="F1817" s="1" t="n">
        <v>0.28789</v>
      </c>
      <c r="G1817" s="1" t="n">
        <v>7.3999</v>
      </c>
      <c r="H1817" s="1" t="n">
        <v>26</v>
      </c>
      <c r="I1817" s="1" t="s">
        <v>19</v>
      </c>
      <c r="J1817" s="1" t="n">
        <v>2001</v>
      </c>
      <c r="K1817" s="1" t="n">
        <v>0.153668981481481</v>
      </c>
      <c r="L1817" s="1" t="n">
        <v>-21.46502</v>
      </c>
      <c r="M1817" s="1" t="n">
        <v>166.94368</v>
      </c>
      <c r="N1817" s="1" t="n">
        <v>7.12443</v>
      </c>
      <c r="O1817" s="1" t="n">
        <v>34.4367</v>
      </c>
      <c r="P1817" s="1" t="n">
        <v>1484.78</v>
      </c>
      <c r="Q1817" s="1" t="n">
        <v>1031.408</v>
      </c>
      <c r="R1817" s="1" t="n">
        <v>27.238</v>
      </c>
      <c r="S1817" s="1" t="n">
        <v>902.352</v>
      </c>
    </row>
    <row r="1818" customFormat="false" ht="12.75" hidden="false" customHeight="false" outlineLevel="0" collapsed="false">
      <c r="A1818" s="1" t="n">
        <v>910.5</v>
      </c>
      <c r="B1818" s="1" t="n">
        <v>4.9909</v>
      </c>
      <c r="C1818" s="1" t="n">
        <v>0.0605</v>
      </c>
      <c r="D1818" s="1" t="n">
        <v>3.336509</v>
      </c>
      <c r="E1818" s="1" t="n">
        <v>0.000783</v>
      </c>
      <c r="F1818" s="1" t="n">
        <v>0.28773</v>
      </c>
      <c r="G1818" s="1" t="n">
        <v>7.39507</v>
      </c>
      <c r="H1818" s="1" t="n">
        <v>26</v>
      </c>
      <c r="I1818" s="1" t="s">
        <v>19</v>
      </c>
      <c r="J1818" s="1" t="n">
        <v>2001</v>
      </c>
      <c r="K1818" s="1" t="n">
        <v>0.153668981481481</v>
      </c>
      <c r="L1818" s="1" t="n">
        <v>-21.46502</v>
      </c>
      <c r="M1818" s="1" t="n">
        <v>166.94366</v>
      </c>
      <c r="N1818" s="1" t="n">
        <v>7.12481</v>
      </c>
      <c r="O1818" s="1" t="n">
        <v>34.4369</v>
      </c>
      <c r="P1818" s="1" t="n">
        <v>1484.78</v>
      </c>
      <c r="Q1818" s="1" t="n">
        <v>1031.4108</v>
      </c>
      <c r="R1818" s="1" t="n">
        <v>27.2385</v>
      </c>
      <c r="S1818" s="1" t="n">
        <v>902.846</v>
      </c>
    </row>
    <row r="1819" customFormat="false" ht="12.75" hidden="false" customHeight="false" outlineLevel="0" collapsed="false">
      <c r="A1819" s="1" t="n">
        <v>911</v>
      </c>
      <c r="B1819" s="1" t="n">
        <v>4.9897</v>
      </c>
      <c r="C1819" s="1" t="n">
        <v>0.0604</v>
      </c>
      <c r="D1819" s="1" t="n">
        <v>3.336412</v>
      </c>
      <c r="E1819" s="1" t="n">
        <v>0.000792</v>
      </c>
      <c r="F1819" s="1" t="n">
        <v>0.28785</v>
      </c>
      <c r="G1819" s="1" t="n">
        <v>7.38925</v>
      </c>
      <c r="H1819" s="1" t="n">
        <v>26</v>
      </c>
      <c r="I1819" s="1" t="s">
        <v>19</v>
      </c>
      <c r="J1819" s="1" t="n">
        <v>2001</v>
      </c>
      <c r="K1819" s="1" t="n">
        <v>0.153680555555556</v>
      </c>
      <c r="L1819" s="1" t="n">
        <v>-21.46502</v>
      </c>
      <c r="M1819" s="1" t="n">
        <v>166.94366</v>
      </c>
      <c r="N1819" s="1" t="n">
        <v>7.12502</v>
      </c>
      <c r="O1819" s="1" t="n">
        <v>34.4368</v>
      </c>
      <c r="P1819" s="1" t="n">
        <v>1484.78</v>
      </c>
      <c r="Q1819" s="1" t="n">
        <v>1031.4131</v>
      </c>
      <c r="R1819" s="1" t="n">
        <v>27.2385</v>
      </c>
      <c r="S1819" s="1" t="n">
        <v>903.341</v>
      </c>
    </row>
    <row r="1820" customFormat="false" ht="12.75" hidden="false" customHeight="false" outlineLevel="0" collapsed="false">
      <c r="A1820" s="1" t="n">
        <v>911.5</v>
      </c>
      <c r="B1820" s="1" t="n">
        <v>4.9892</v>
      </c>
      <c r="C1820" s="1" t="n">
        <v>0.0604</v>
      </c>
      <c r="D1820" s="1" t="n">
        <v>3.336364</v>
      </c>
      <c r="E1820" s="1" t="n">
        <v>0.000788</v>
      </c>
      <c r="F1820" s="1" t="n">
        <v>0.2878</v>
      </c>
      <c r="G1820" s="1" t="n">
        <v>7.38096</v>
      </c>
      <c r="H1820" s="1" t="n">
        <v>26</v>
      </c>
      <c r="I1820" s="1" t="s">
        <v>19</v>
      </c>
      <c r="J1820" s="1" t="n">
        <v>2001</v>
      </c>
      <c r="K1820" s="1" t="n">
        <v>0.153680555555556</v>
      </c>
      <c r="L1820" s="1" t="n">
        <v>-21.46502</v>
      </c>
      <c r="M1820" s="1" t="n">
        <v>166.94366</v>
      </c>
      <c r="N1820" s="1" t="n">
        <v>7.12512</v>
      </c>
      <c r="O1820" s="1" t="n">
        <v>34.4365</v>
      </c>
      <c r="P1820" s="1" t="n">
        <v>1484.79</v>
      </c>
      <c r="Q1820" s="1" t="n">
        <v>1031.4153</v>
      </c>
      <c r="R1820" s="1" t="n">
        <v>27.2384</v>
      </c>
      <c r="S1820" s="1" t="n">
        <v>903.836</v>
      </c>
    </row>
    <row r="1821" customFormat="false" ht="12.75" hidden="false" customHeight="false" outlineLevel="0" collapsed="false">
      <c r="A1821" s="1" t="n">
        <v>912</v>
      </c>
      <c r="B1821" s="1" t="n">
        <v>4.9874</v>
      </c>
      <c r="C1821" s="1" t="n">
        <v>0.0605</v>
      </c>
      <c r="D1821" s="1" t="n">
        <v>3.336226</v>
      </c>
      <c r="E1821" s="1" t="n">
        <v>0.000785</v>
      </c>
      <c r="F1821" s="1" t="n">
        <v>0.2873</v>
      </c>
      <c r="G1821" s="1" t="n">
        <v>7.37171</v>
      </c>
      <c r="H1821" s="1" t="n">
        <v>26</v>
      </c>
      <c r="I1821" s="1" t="s">
        <v>19</v>
      </c>
      <c r="J1821" s="1" t="n">
        <v>2001</v>
      </c>
      <c r="K1821" s="1" t="n">
        <v>0.15369212962963</v>
      </c>
      <c r="L1821" s="1" t="n">
        <v>-21.46502</v>
      </c>
      <c r="M1821" s="1" t="n">
        <v>166.94366</v>
      </c>
      <c r="N1821" s="1" t="n">
        <v>7.12544</v>
      </c>
      <c r="O1821" s="1" t="n">
        <v>34.4365</v>
      </c>
      <c r="P1821" s="1" t="n">
        <v>1484.79</v>
      </c>
      <c r="Q1821" s="1" t="n">
        <v>1031.4178</v>
      </c>
      <c r="R1821" s="1" t="n">
        <v>27.2386</v>
      </c>
      <c r="S1821" s="1" t="n">
        <v>904.331</v>
      </c>
    </row>
    <row r="1822" customFormat="false" ht="12.75" hidden="false" customHeight="false" outlineLevel="0" collapsed="false">
      <c r="A1822" s="1" t="n">
        <v>912.5</v>
      </c>
      <c r="B1822" s="1" t="n">
        <v>4.9845</v>
      </c>
      <c r="C1822" s="1" t="n">
        <v>0.0604</v>
      </c>
      <c r="D1822" s="1" t="n">
        <v>3.335997</v>
      </c>
      <c r="E1822" s="1" t="n">
        <v>0.000768</v>
      </c>
      <c r="F1822" s="1" t="n">
        <v>0.28716</v>
      </c>
      <c r="G1822" s="1" t="n">
        <v>7.36653</v>
      </c>
      <c r="H1822" s="1" t="n">
        <v>26</v>
      </c>
      <c r="I1822" s="1" t="s">
        <v>19</v>
      </c>
      <c r="J1822" s="1" t="n">
        <v>2001</v>
      </c>
      <c r="K1822" s="1" t="n">
        <v>0.15369212962963</v>
      </c>
      <c r="L1822" s="1" t="n">
        <v>-21.46502</v>
      </c>
      <c r="M1822" s="1" t="n">
        <v>166.94366</v>
      </c>
      <c r="N1822" s="1" t="n">
        <v>7.12592</v>
      </c>
      <c r="O1822" s="1" t="n">
        <v>34.4367</v>
      </c>
      <c r="P1822" s="1" t="n">
        <v>1484.79</v>
      </c>
      <c r="Q1822" s="1" t="n">
        <v>1031.4206</v>
      </c>
      <c r="R1822" s="1" t="n">
        <v>27.239</v>
      </c>
      <c r="S1822" s="1" t="n">
        <v>904.825</v>
      </c>
    </row>
    <row r="1823" customFormat="false" ht="12.75" hidden="false" customHeight="false" outlineLevel="0" collapsed="false">
      <c r="A1823" s="1" t="n">
        <v>913</v>
      </c>
      <c r="B1823" s="1" t="n">
        <v>4.9829</v>
      </c>
      <c r="C1823" s="1" t="n">
        <v>0.0605</v>
      </c>
      <c r="D1823" s="1" t="n">
        <v>3.335888</v>
      </c>
      <c r="E1823" s="1" t="n">
        <v>0.000781</v>
      </c>
      <c r="F1823" s="1" t="n">
        <v>0.28712</v>
      </c>
      <c r="G1823" s="1" t="n">
        <v>7.36153</v>
      </c>
      <c r="H1823" s="1" t="n">
        <v>26</v>
      </c>
      <c r="I1823" s="1" t="s">
        <v>19</v>
      </c>
      <c r="J1823" s="1" t="n">
        <v>2001</v>
      </c>
      <c r="K1823" s="1" t="n">
        <v>0.153703703703704</v>
      </c>
      <c r="L1823" s="1" t="n">
        <v>-21.46502</v>
      </c>
      <c r="M1823" s="1" t="n">
        <v>166.94366</v>
      </c>
      <c r="N1823" s="1" t="n">
        <v>7.1262</v>
      </c>
      <c r="O1823" s="1" t="n">
        <v>34.4368</v>
      </c>
      <c r="P1823" s="1" t="n">
        <v>1484.79</v>
      </c>
      <c r="Q1823" s="1" t="n">
        <v>1031.4231</v>
      </c>
      <c r="R1823" s="1" t="n">
        <v>27.2393</v>
      </c>
      <c r="S1823" s="1" t="n">
        <v>905.32</v>
      </c>
    </row>
    <row r="1824" customFormat="false" ht="12.75" hidden="false" customHeight="false" outlineLevel="0" collapsed="false">
      <c r="A1824" s="1" t="n">
        <v>913.5</v>
      </c>
      <c r="B1824" s="1" t="n">
        <v>4.9818</v>
      </c>
      <c r="C1824" s="1" t="n">
        <v>0.0604</v>
      </c>
      <c r="D1824" s="1" t="n">
        <v>3.335806</v>
      </c>
      <c r="E1824" s="1" t="n">
        <v>0.00077</v>
      </c>
      <c r="F1824" s="1" t="n">
        <v>0.28682</v>
      </c>
      <c r="G1824" s="1" t="n">
        <v>7.35762</v>
      </c>
      <c r="H1824" s="1" t="n">
        <v>26</v>
      </c>
      <c r="I1824" s="1" t="s">
        <v>19</v>
      </c>
      <c r="J1824" s="1" t="n">
        <v>2001</v>
      </c>
      <c r="K1824" s="1" t="n">
        <v>0.153703703703704</v>
      </c>
      <c r="L1824" s="1" t="n">
        <v>-21.46502</v>
      </c>
      <c r="M1824" s="1" t="n">
        <v>166.94366</v>
      </c>
      <c r="N1824" s="1" t="n">
        <v>7.12637</v>
      </c>
      <c r="O1824" s="1" t="n">
        <v>34.4367</v>
      </c>
      <c r="P1824" s="1" t="n">
        <v>1484.79</v>
      </c>
      <c r="Q1824" s="1" t="n">
        <v>1031.4255</v>
      </c>
      <c r="R1824" s="1" t="n">
        <v>27.2394</v>
      </c>
      <c r="S1824" s="1" t="n">
        <v>905.815</v>
      </c>
    </row>
    <row r="1825" customFormat="false" ht="12.75" hidden="false" customHeight="false" outlineLevel="0" collapsed="false">
      <c r="A1825" s="1" t="n">
        <v>914</v>
      </c>
      <c r="B1825" s="1" t="n">
        <v>4.981</v>
      </c>
      <c r="C1825" s="1" t="n">
        <v>0.0604</v>
      </c>
      <c r="D1825" s="1" t="n">
        <v>3.335757</v>
      </c>
      <c r="E1825" s="1" t="n">
        <v>0.000774</v>
      </c>
      <c r="F1825" s="1" t="n">
        <v>0.28697</v>
      </c>
      <c r="G1825" s="1" t="n">
        <v>7.35093</v>
      </c>
      <c r="H1825" s="1" t="n">
        <v>26</v>
      </c>
      <c r="I1825" s="1" t="s">
        <v>19</v>
      </c>
      <c r="J1825" s="1" t="n">
        <v>2001</v>
      </c>
      <c r="K1825" s="1" t="n">
        <v>0.153715277777778</v>
      </c>
      <c r="L1825" s="1" t="n">
        <v>-21.46502</v>
      </c>
      <c r="M1825" s="1" t="n">
        <v>166.94366</v>
      </c>
      <c r="N1825" s="1" t="n">
        <v>7.12653</v>
      </c>
      <c r="O1825" s="1" t="n">
        <v>34.4367</v>
      </c>
      <c r="P1825" s="1" t="n">
        <v>1484.8</v>
      </c>
      <c r="Q1825" s="1" t="n">
        <v>1031.4279</v>
      </c>
      <c r="R1825" s="1" t="n">
        <v>27.2395</v>
      </c>
      <c r="S1825" s="1" t="n">
        <v>906.309</v>
      </c>
    </row>
    <row r="1826" customFormat="false" ht="12.75" hidden="false" customHeight="false" outlineLevel="0" collapsed="false">
      <c r="A1826" s="1" t="n">
        <v>914.5</v>
      </c>
      <c r="B1826" s="1" t="n">
        <v>4.9796</v>
      </c>
      <c r="C1826" s="1" t="n">
        <v>0.0605</v>
      </c>
      <c r="D1826" s="1" t="n">
        <v>3.335654</v>
      </c>
      <c r="E1826" s="1" t="n">
        <v>0.000779</v>
      </c>
      <c r="F1826" s="1" t="n">
        <v>0.28682</v>
      </c>
      <c r="G1826" s="1" t="n">
        <v>7.34029</v>
      </c>
      <c r="H1826" s="1" t="n">
        <v>26</v>
      </c>
      <c r="I1826" s="1" t="s">
        <v>19</v>
      </c>
      <c r="J1826" s="1" t="n">
        <v>2001</v>
      </c>
      <c r="K1826" s="1" t="n">
        <v>0.153715277777778</v>
      </c>
      <c r="L1826" s="1" t="n">
        <v>-21.46502</v>
      </c>
      <c r="M1826" s="1" t="n">
        <v>166.94366</v>
      </c>
      <c r="N1826" s="1" t="n">
        <v>7.12677</v>
      </c>
      <c r="O1826" s="1" t="n">
        <v>34.4368</v>
      </c>
      <c r="P1826" s="1" t="n">
        <v>1484.8</v>
      </c>
      <c r="Q1826" s="1" t="n">
        <v>1031.4304</v>
      </c>
      <c r="R1826" s="1" t="n">
        <v>27.2397</v>
      </c>
      <c r="S1826" s="1" t="n">
        <v>906.804</v>
      </c>
    </row>
    <row r="1827" customFormat="false" ht="12.75" hidden="false" customHeight="false" outlineLevel="0" collapsed="false">
      <c r="A1827" s="1" t="n">
        <v>915</v>
      </c>
      <c r="B1827" s="1" t="n">
        <v>4.9775</v>
      </c>
      <c r="C1827" s="1" t="n">
        <v>0.0605</v>
      </c>
      <c r="D1827" s="1" t="n">
        <v>3.335481</v>
      </c>
      <c r="E1827" s="1" t="n">
        <v>0.000763</v>
      </c>
      <c r="F1827" s="1" t="n">
        <v>0.28633</v>
      </c>
      <c r="G1827" s="1" t="n">
        <v>7.33486</v>
      </c>
      <c r="H1827" s="1" t="n">
        <v>26</v>
      </c>
      <c r="I1827" s="1" t="s">
        <v>19</v>
      </c>
      <c r="J1827" s="1" t="n">
        <v>2001</v>
      </c>
      <c r="K1827" s="1" t="n">
        <v>0.153726851851852</v>
      </c>
      <c r="L1827" s="1" t="n">
        <v>-21.46501</v>
      </c>
      <c r="M1827" s="1" t="n">
        <v>166.94365</v>
      </c>
      <c r="N1827" s="1" t="n">
        <v>7.12713</v>
      </c>
      <c r="O1827" s="1" t="n">
        <v>34.4366</v>
      </c>
      <c r="P1827" s="1" t="n">
        <v>1484.8</v>
      </c>
      <c r="Q1827" s="1" t="n">
        <v>1031.4329</v>
      </c>
      <c r="R1827" s="1" t="n">
        <v>27.2398</v>
      </c>
      <c r="S1827" s="1" t="n">
        <v>907.299</v>
      </c>
    </row>
    <row r="1828" customFormat="false" ht="12.75" hidden="false" customHeight="false" outlineLevel="0" collapsed="false">
      <c r="A1828" s="1" t="n">
        <v>915.5</v>
      </c>
      <c r="B1828" s="1" t="n">
        <v>4.975</v>
      </c>
      <c r="C1828" s="1" t="n">
        <v>0.0605</v>
      </c>
      <c r="D1828" s="1" t="n">
        <v>3.335305</v>
      </c>
      <c r="E1828" s="1" t="n">
        <v>0.000786</v>
      </c>
      <c r="F1828" s="1" t="n">
        <v>0.28613</v>
      </c>
      <c r="G1828" s="1" t="n">
        <v>7.32776</v>
      </c>
      <c r="H1828" s="1" t="n">
        <v>26</v>
      </c>
      <c r="I1828" s="1" t="s">
        <v>19</v>
      </c>
      <c r="J1828" s="1" t="n">
        <v>2001</v>
      </c>
      <c r="K1828" s="1" t="n">
        <v>0.153726851851852</v>
      </c>
      <c r="L1828" s="1" t="n">
        <v>-21.465</v>
      </c>
      <c r="M1828" s="1" t="n">
        <v>166.94364</v>
      </c>
      <c r="N1828" s="1" t="n">
        <v>7.12755</v>
      </c>
      <c r="O1828" s="1" t="n">
        <v>34.4369</v>
      </c>
      <c r="P1828" s="1" t="n">
        <v>1484.8</v>
      </c>
      <c r="Q1828" s="1" t="n">
        <v>1031.4357</v>
      </c>
      <c r="R1828" s="1" t="n">
        <v>27.2403</v>
      </c>
      <c r="S1828" s="1" t="n">
        <v>907.794</v>
      </c>
    </row>
    <row r="1829" customFormat="false" ht="12.75" hidden="false" customHeight="false" outlineLevel="0" collapsed="false">
      <c r="A1829" s="1" t="n">
        <v>916</v>
      </c>
      <c r="B1829" s="1" t="n">
        <v>4.9733</v>
      </c>
      <c r="C1829" s="1" t="n">
        <v>0.0604</v>
      </c>
      <c r="D1829" s="1" t="n">
        <v>3.335174</v>
      </c>
      <c r="E1829" s="1" t="n">
        <v>0.000788</v>
      </c>
      <c r="F1829" s="1" t="n">
        <v>0.28598</v>
      </c>
      <c r="G1829" s="1" t="n">
        <v>7.31922</v>
      </c>
      <c r="H1829" s="1" t="n">
        <v>26</v>
      </c>
      <c r="I1829" s="1" t="s">
        <v>19</v>
      </c>
      <c r="J1829" s="1" t="n">
        <v>2001</v>
      </c>
      <c r="K1829" s="1" t="n">
        <v>0.153738425925926</v>
      </c>
      <c r="L1829" s="1" t="n">
        <v>-21.465</v>
      </c>
      <c r="M1829" s="1" t="n">
        <v>166.94364</v>
      </c>
      <c r="N1829" s="1" t="n">
        <v>7.12784</v>
      </c>
      <c r="O1829" s="1" t="n">
        <v>34.4369</v>
      </c>
      <c r="P1829" s="1" t="n">
        <v>1484.8</v>
      </c>
      <c r="Q1829" s="1" t="n">
        <v>1031.4382</v>
      </c>
      <c r="R1829" s="1" t="n">
        <v>27.2406</v>
      </c>
      <c r="S1829" s="1" t="n">
        <v>908.288</v>
      </c>
    </row>
    <row r="1830" customFormat="false" ht="12.75" hidden="false" customHeight="false" outlineLevel="0" collapsed="false">
      <c r="A1830" s="1" t="n">
        <v>916.5</v>
      </c>
      <c r="B1830" s="1" t="n">
        <v>4.9714</v>
      </c>
      <c r="C1830" s="1" t="n">
        <v>0.0604</v>
      </c>
      <c r="D1830" s="1" t="n">
        <v>3.335031</v>
      </c>
      <c r="E1830" s="1" t="n">
        <v>0.000783</v>
      </c>
      <c r="F1830" s="1" t="n">
        <v>0.28585</v>
      </c>
      <c r="G1830" s="1" t="n">
        <v>7.31301</v>
      </c>
      <c r="H1830" s="1" t="n">
        <v>26</v>
      </c>
      <c r="I1830" s="1" t="s">
        <v>19</v>
      </c>
      <c r="J1830" s="1" t="n">
        <v>2001</v>
      </c>
      <c r="K1830" s="1" t="n">
        <v>0.153738425925926</v>
      </c>
      <c r="L1830" s="1" t="n">
        <v>-21.465</v>
      </c>
      <c r="M1830" s="1" t="n">
        <v>166.94364</v>
      </c>
      <c r="N1830" s="1" t="n">
        <v>7.12817</v>
      </c>
      <c r="O1830" s="1" t="n">
        <v>34.437</v>
      </c>
      <c r="P1830" s="1" t="n">
        <v>1484.8</v>
      </c>
      <c r="Q1830" s="1" t="n">
        <v>1031.4408</v>
      </c>
      <c r="R1830" s="1" t="n">
        <v>27.2409</v>
      </c>
      <c r="S1830" s="1" t="n">
        <v>908.783</v>
      </c>
    </row>
    <row r="1831" customFormat="false" ht="12.75" hidden="false" customHeight="false" outlineLevel="0" collapsed="false">
      <c r="A1831" s="1" t="n">
        <v>917</v>
      </c>
      <c r="B1831" s="1" t="n">
        <v>4.967</v>
      </c>
      <c r="C1831" s="1" t="n">
        <v>0.0607</v>
      </c>
      <c r="D1831" s="1" t="n">
        <v>3.334642</v>
      </c>
      <c r="E1831" s="1" t="n">
        <v>0.000782</v>
      </c>
      <c r="F1831" s="1" t="n">
        <v>0.28584</v>
      </c>
      <c r="G1831" s="1" t="n">
        <v>7.30692</v>
      </c>
      <c r="H1831" s="1" t="n">
        <v>26</v>
      </c>
      <c r="I1831" s="1" t="s">
        <v>19</v>
      </c>
      <c r="J1831" s="1" t="n">
        <v>2001</v>
      </c>
      <c r="K1831" s="1" t="n">
        <v>0.15375</v>
      </c>
      <c r="L1831" s="1" t="n">
        <v>-21.465</v>
      </c>
      <c r="M1831" s="1" t="n">
        <v>166.94363</v>
      </c>
      <c r="N1831" s="1" t="n">
        <v>7.12899</v>
      </c>
      <c r="O1831" s="1" t="n">
        <v>34.4368</v>
      </c>
      <c r="P1831" s="1" t="n">
        <v>1484.79</v>
      </c>
      <c r="Q1831" s="1" t="n">
        <v>1031.4435</v>
      </c>
      <c r="R1831" s="1" t="n">
        <v>27.2412</v>
      </c>
      <c r="S1831" s="1" t="n">
        <v>909.278</v>
      </c>
    </row>
    <row r="1832" customFormat="false" ht="12.75" hidden="false" customHeight="false" outlineLevel="0" collapsed="false">
      <c r="A1832" s="1" t="n">
        <v>917.5</v>
      </c>
      <c r="B1832" s="1" t="n">
        <v>4.9554</v>
      </c>
      <c r="C1832" s="1" t="n">
        <v>0.0607</v>
      </c>
      <c r="D1832" s="1" t="n">
        <v>3.333712</v>
      </c>
      <c r="E1832" s="1" t="n">
        <v>0.000782</v>
      </c>
      <c r="F1832" s="1" t="n">
        <v>0.28568</v>
      </c>
      <c r="G1832" s="1" t="n">
        <v>7.30068</v>
      </c>
      <c r="H1832" s="1" t="n">
        <v>26</v>
      </c>
      <c r="I1832" s="1" t="s">
        <v>19</v>
      </c>
      <c r="J1832" s="1" t="n">
        <v>2001</v>
      </c>
      <c r="K1832" s="1" t="n">
        <v>0.15375</v>
      </c>
      <c r="L1832" s="1" t="n">
        <v>-21.465</v>
      </c>
      <c r="M1832" s="1" t="n">
        <v>166.94362</v>
      </c>
      <c r="N1832" s="1" t="n">
        <v>7.13092</v>
      </c>
      <c r="O1832" s="1" t="n">
        <v>34.4377</v>
      </c>
      <c r="P1832" s="1" t="n">
        <v>1484.75</v>
      </c>
      <c r="Q1832" s="1" t="n">
        <v>1031.4481</v>
      </c>
      <c r="R1832" s="1" t="n">
        <v>27.2432</v>
      </c>
      <c r="S1832" s="1" t="n">
        <v>909.772</v>
      </c>
    </row>
    <row r="1833" customFormat="false" ht="12.75" hidden="false" customHeight="false" outlineLevel="0" collapsed="false">
      <c r="A1833" s="1" t="n">
        <v>918</v>
      </c>
      <c r="B1833" s="1" t="n">
        <v>4.9521</v>
      </c>
      <c r="C1833" s="1" t="n">
        <v>0.0605</v>
      </c>
      <c r="D1833" s="1" t="n">
        <v>3.333462</v>
      </c>
      <c r="E1833" s="1" t="n">
        <v>0.000787</v>
      </c>
      <c r="F1833" s="1" t="n">
        <v>0.2858</v>
      </c>
      <c r="G1833" s="1" t="n">
        <v>7.29429</v>
      </c>
      <c r="H1833" s="1" t="n">
        <v>26</v>
      </c>
      <c r="I1833" s="1" t="s">
        <v>19</v>
      </c>
      <c r="J1833" s="1" t="n">
        <v>2001</v>
      </c>
      <c r="K1833" s="1" t="n">
        <v>0.153761574074074</v>
      </c>
      <c r="L1833" s="1" t="n">
        <v>-21.465</v>
      </c>
      <c r="M1833" s="1" t="n">
        <v>166.94362</v>
      </c>
      <c r="N1833" s="1" t="n">
        <v>7.13145</v>
      </c>
      <c r="O1833" s="1" t="n">
        <v>34.438</v>
      </c>
      <c r="P1833" s="1" t="n">
        <v>1484.75</v>
      </c>
      <c r="Q1833" s="1" t="n">
        <v>1031.451</v>
      </c>
      <c r="R1833" s="1" t="n">
        <v>27.2438</v>
      </c>
      <c r="S1833" s="1" t="n">
        <v>910.267</v>
      </c>
    </row>
    <row r="1834" customFormat="false" ht="12.75" hidden="false" customHeight="false" outlineLevel="0" collapsed="false">
      <c r="A1834" s="1" t="n">
        <v>918.5</v>
      </c>
      <c r="B1834" s="1" t="n">
        <v>4.9477</v>
      </c>
      <c r="C1834" s="1" t="n">
        <v>0.0609</v>
      </c>
      <c r="D1834" s="1" t="n">
        <v>3.333071</v>
      </c>
      <c r="E1834" s="1" t="n">
        <v>0.000807</v>
      </c>
      <c r="F1834" s="1" t="n">
        <v>0.28538</v>
      </c>
      <c r="G1834" s="1" t="n">
        <v>7.29005</v>
      </c>
      <c r="H1834" s="1" t="n">
        <v>26</v>
      </c>
      <c r="I1834" s="1" t="s">
        <v>19</v>
      </c>
      <c r="J1834" s="1" t="n">
        <v>2001</v>
      </c>
      <c r="K1834" s="1" t="n">
        <v>0.153761574074074</v>
      </c>
      <c r="L1834" s="1" t="n">
        <v>-21.465</v>
      </c>
      <c r="M1834" s="1" t="n">
        <v>166.94362</v>
      </c>
      <c r="N1834" s="1" t="n">
        <v>7.13229</v>
      </c>
      <c r="O1834" s="1" t="n">
        <v>34.4378</v>
      </c>
      <c r="P1834" s="1" t="n">
        <v>1484.73</v>
      </c>
      <c r="Q1834" s="1" t="n">
        <v>1031.4537</v>
      </c>
      <c r="R1834" s="1" t="n">
        <v>27.2441</v>
      </c>
      <c r="S1834" s="1" t="n">
        <v>910.762</v>
      </c>
    </row>
    <row r="1835" customFormat="false" ht="12.75" hidden="false" customHeight="false" outlineLevel="0" collapsed="false">
      <c r="A1835" s="1" t="n">
        <v>919</v>
      </c>
      <c r="B1835" s="1" t="n">
        <v>4.942</v>
      </c>
      <c r="C1835" s="1" t="n">
        <v>0.0605</v>
      </c>
      <c r="D1835" s="1" t="n">
        <v>3.332651</v>
      </c>
      <c r="E1835" s="1" t="n">
        <v>0.000772</v>
      </c>
      <c r="F1835" s="1" t="n">
        <v>0.2856</v>
      </c>
      <c r="G1835" s="1" t="n">
        <v>7.28294</v>
      </c>
      <c r="H1835" s="1" t="n">
        <v>26</v>
      </c>
      <c r="I1835" s="1" t="s">
        <v>19</v>
      </c>
      <c r="J1835" s="1" t="n">
        <v>2001</v>
      </c>
      <c r="K1835" s="1" t="n">
        <v>0.153761574074074</v>
      </c>
      <c r="L1835" s="1" t="n">
        <v>-21.465</v>
      </c>
      <c r="M1835" s="1" t="n">
        <v>166.94362</v>
      </c>
      <c r="N1835" s="1" t="n">
        <v>7.13317</v>
      </c>
      <c r="O1835" s="1" t="n">
        <v>34.4385</v>
      </c>
      <c r="P1835" s="1" t="n">
        <v>1484.72</v>
      </c>
      <c r="Q1835" s="1" t="n">
        <v>1031.4574</v>
      </c>
      <c r="R1835" s="1" t="n">
        <v>27.2454</v>
      </c>
      <c r="S1835" s="1" t="n">
        <v>911.257</v>
      </c>
    </row>
    <row r="1836" customFormat="false" ht="12.75" hidden="false" customHeight="false" outlineLevel="0" collapsed="false">
      <c r="A1836" s="1" t="n">
        <v>919.5</v>
      </c>
      <c r="B1836" s="1" t="n">
        <v>4.9403</v>
      </c>
      <c r="C1836" s="1" t="n">
        <v>0.0604</v>
      </c>
      <c r="D1836" s="1" t="n">
        <v>3.332548</v>
      </c>
      <c r="E1836" s="1" t="n">
        <v>0.000785</v>
      </c>
      <c r="F1836" s="1" t="n">
        <v>0.28584</v>
      </c>
      <c r="G1836" s="1" t="n">
        <v>7.28017</v>
      </c>
      <c r="H1836" s="1" t="n">
        <v>26</v>
      </c>
      <c r="I1836" s="1" t="s">
        <v>19</v>
      </c>
      <c r="J1836" s="1" t="n">
        <v>2001</v>
      </c>
      <c r="K1836" s="1" t="n">
        <v>0.153773148148148</v>
      </c>
      <c r="L1836" s="1" t="n">
        <v>-21.465</v>
      </c>
      <c r="M1836" s="1" t="n">
        <v>166.94362</v>
      </c>
      <c r="N1836" s="1" t="n">
        <v>7.13344</v>
      </c>
      <c r="O1836" s="1" t="n">
        <v>34.4389</v>
      </c>
      <c r="P1836" s="1" t="n">
        <v>1484.72</v>
      </c>
      <c r="Q1836" s="1" t="n">
        <v>1031.4602</v>
      </c>
      <c r="R1836" s="1" t="n">
        <v>27.2459</v>
      </c>
      <c r="S1836" s="1" t="n">
        <v>911.751</v>
      </c>
    </row>
    <row r="1837" customFormat="false" ht="12.75" hidden="false" customHeight="false" outlineLevel="0" collapsed="false">
      <c r="A1837" s="1" t="n">
        <v>920</v>
      </c>
      <c r="B1837" s="1" t="n">
        <v>4.9379</v>
      </c>
      <c r="C1837" s="1" t="n">
        <v>0.0603</v>
      </c>
      <c r="D1837" s="1" t="n">
        <v>3.332368</v>
      </c>
      <c r="E1837" s="1" t="n">
        <v>0.00079</v>
      </c>
      <c r="F1837" s="1" t="n">
        <v>0.28568</v>
      </c>
      <c r="G1837" s="1" t="n">
        <v>7.27337</v>
      </c>
      <c r="H1837" s="1" t="n">
        <v>26</v>
      </c>
      <c r="I1837" s="1" t="s">
        <v>19</v>
      </c>
      <c r="J1837" s="1" t="n">
        <v>2001</v>
      </c>
      <c r="K1837" s="1" t="n">
        <v>0.153773148148148</v>
      </c>
      <c r="L1837" s="1" t="n">
        <v>-21.465</v>
      </c>
      <c r="M1837" s="1" t="n">
        <v>166.94362</v>
      </c>
      <c r="N1837" s="1" t="n">
        <v>7.13384</v>
      </c>
      <c r="O1837" s="1" t="n">
        <v>34.439</v>
      </c>
      <c r="P1837" s="1" t="n">
        <v>1484.72</v>
      </c>
      <c r="Q1837" s="1" t="n">
        <v>1031.4628</v>
      </c>
      <c r="R1837" s="1" t="n">
        <v>27.2462</v>
      </c>
      <c r="S1837" s="1" t="n">
        <v>912.246</v>
      </c>
    </row>
    <row r="1838" customFormat="false" ht="12.75" hidden="false" customHeight="false" outlineLevel="0" collapsed="false">
      <c r="A1838" s="1" t="n">
        <v>920.5</v>
      </c>
      <c r="B1838" s="1" t="n">
        <v>4.9335</v>
      </c>
      <c r="C1838" s="1" t="n">
        <v>0.0607</v>
      </c>
      <c r="D1838" s="1" t="n">
        <v>3.331979</v>
      </c>
      <c r="E1838" s="1" t="n">
        <v>0.0008</v>
      </c>
      <c r="F1838" s="1" t="n">
        <v>0.28513</v>
      </c>
      <c r="G1838" s="1" t="n">
        <v>7.26583</v>
      </c>
      <c r="H1838" s="1" t="n">
        <v>26</v>
      </c>
      <c r="I1838" s="1" t="s">
        <v>19</v>
      </c>
      <c r="J1838" s="1" t="n">
        <v>2001</v>
      </c>
      <c r="K1838" s="1" t="n">
        <v>0.153784722222222</v>
      </c>
      <c r="L1838" s="1" t="n">
        <v>-21.465</v>
      </c>
      <c r="M1838" s="1" t="n">
        <v>166.94362</v>
      </c>
      <c r="N1838" s="1" t="n">
        <v>7.13466</v>
      </c>
      <c r="O1838" s="1" t="n">
        <v>34.4388</v>
      </c>
      <c r="P1838" s="1" t="n">
        <v>1484.71</v>
      </c>
      <c r="Q1838" s="1" t="n">
        <v>1031.4656</v>
      </c>
      <c r="R1838" s="1" t="n">
        <v>27.2466</v>
      </c>
      <c r="S1838" s="1" t="n">
        <v>912.741</v>
      </c>
    </row>
    <row r="1839" customFormat="false" ht="12.75" hidden="false" customHeight="false" outlineLevel="0" collapsed="false">
      <c r="A1839" s="1" t="n">
        <v>921</v>
      </c>
      <c r="B1839" s="1" t="n">
        <v>4.9217</v>
      </c>
      <c r="C1839" s="1" t="n">
        <v>0.0599</v>
      </c>
      <c r="D1839" s="1" t="n">
        <v>3.330981</v>
      </c>
      <c r="E1839" s="1" t="n">
        <v>0.000743</v>
      </c>
      <c r="F1839" s="1" t="n">
        <v>0.28433</v>
      </c>
      <c r="G1839" s="1" t="n">
        <v>7.25473</v>
      </c>
      <c r="H1839" s="1" t="n">
        <v>26</v>
      </c>
      <c r="I1839" s="1" t="s">
        <v>19</v>
      </c>
      <c r="J1839" s="1" t="n">
        <v>2001</v>
      </c>
      <c r="K1839" s="1" t="n">
        <v>0.153796296296296</v>
      </c>
      <c r="L1839" s="1" t="n">
        <v>-21.465</v>
      </c>
      <c r="M1839" s="1" t="n">
        <v>166.94362</v>
      </c>
      <c r="N1839" s="1" t="n">
        <v>7.13655</v>
      </c>
      <c r="O1839" s="1" t="n">
        <v>34.4391</v>
      </c>
      <c r="P1839" s="1" t="n">
        <v>1484.68</v>
      </c>
      <c r="Q1839" s="1" t="n">
        <v>1031.4697</v>
      </c>
      <c r="R1839" s="1" t="n">
        <v>27.2482</v>
      </c>
      <c r="S1839" s="1" t="n">
        <v>913.235</v>
      </c>
    </row>
    <row r="1840" customFormat="false" ht="12.75" hidden="false" customHeight="false" outlineLevel="0" collapsed="false">
      <c r="A1840" s="1" t="n">
        <v>921.5</v>
      </c>
      <c r="B1840" s="1" t="n">
        <v>4.9161</v>
      </c>
      <c r="C1840" s="1" t="n">
        <v>0.0597</v>
      </c>
      <c r="D1840" s="1" t="n">
        <v>3.330541</v>
      </c>
      <c r="E1840" s="1" t="n">
        <v>0.000722</v>
      </c>
      <c r="F1840" s="1" t="n">
        <v>0.28413</v>
      </c>
      <c r="G1840" s="1" t="n">
        <v>7.24653</v>
      </c>
      <c r="H1840" s="1" t="n">
        <v>26</v>
      </c>
      <c r="I1840" s="1" t="s">
        <v>19</v>
      </c>
      <c r="J1840" s="1" t="n">
        <v>2001</v>
      </c>
      <c r="K1840" s="1" t="n">
        <v>0.153796296296296</v>
      </c>
      <c r="L1840" s="1" t="n">
        <v>-21.465</v>
      </c>
      <c r="M1840" s="1" t="n">
        <v>166.94362</v>
      </c>
      <c r="N1840" s="1" t="n">
        <v>7.13746</v>
      </c>
      <c r="O1840" s="1" t="n">
        <v>34.4396</v>
      </c>
      <c r="P1840" s="1" t="n">
        <v>1484.66</v>
      </c>
      <c r="Q1840" s="1" t="n">
        <v>1031.4731</v>
      </c>
      <c r="R1840" s="1" t="n">
        <v>27.2492</v>
      </c>
      <c r="S1840" s="1" t="n">
        <v>913.73</v>
      </c>
    </row>
    <row r="1841" customFormat="false" ht="12.75" hidden="false" customHeight="false" outlineLevel="0" collapsed="false">
      <c r="A1841" s="1" t="n">
        <v>922</v>
      </c>
      <c r="B1841" s="1" t="n">
        <v>4.9119</v>
      </c>
      <c r="C1841" s="1" t="n">
        <v>0.0614</v>
      </c>
      <c r="D1841" s="1" t="n">
        <v>3.330193</v>
      </c>
      <c r="E1841" s="1" t="n">
        <v>0.000859</v>
      </c>
      <c r="F1841" s="1" t="n">
        <v>0.28433</v>
      </c>
      <c r="G1841" s="1" t="n">
        <v>7.23833</v>
      </c>
      <c r="H1841" s="1" t="n">
        <v>26</v>
      </c>
      <c r="I1841" s="1" t="s">
        <v>19</v>
      </c>
      <c r="J1841" s="1" t="n">
        <v>2001</v>
      </c>
      <c r="K1841" s="1" t="n">
        <v>0.15380787037037</v>
      </c>
      <c r="L1841" s="1" t="n">
        <v>-21.465</v>
      </c>
      <c r="M1841" s="1" t="n">
        <v>166.94362</v>
      </c>
      <c r="N1841" s="1" t="n">
        <v>7.13847</v>
      </c>
      <c r="O1841" s="1" t="n">
        <v>34.4397</v>
      </c>
      <c r="P1841" s="1" t="n">
        <v>1484.65</v>
      </c>
      <c r="Q1841" s="1" t="n">
        <v>1031.476</v>
      </c>
      <c r="R1841" s="1" t="n">
        <v>27.2498</v>
      </c>
      <c r="S1841" s="1" t="n">
        <v>914.225</v>
      </c>
    </row>
    <row r="1842" customFormat="false" ht="12.75" hidden="false" customHeight="false" outlineLevel="0" collapsed="false">
      <c r="A1842" s="1" t="n">
        <v>922.5</v>
      </c>
      <c r="B1842" s="1" t="n">
        <v>4.9047</v>
      </c>
      <c r="C1842" s="1" t="n">
        <v>0.0607</v>
      </c>
      <c r="D1842" s="1" t="n">
        <v>3.329609</v>
      </c>
      <c r="E1842" s="1" t="n">
        <v>0.000775</v>
      </c>
      <c r="F1842" s="1" t="n">
        <v>0.28434</v>
      </c>
      <c r="G1842" s="1" t="n">
        <v>7.2333</v>
      </c>
      <c r="H1842" s="1" t="n">
        <v>26</v>
      </c>
      <c r="I1842" s="1" t="s">
        <v>19</v>
      </c>
      <c r="J1842" s="1" t="n">
        <v>2001</v>
      </c>
      <c r="K1842" s="1" t="n">
        <v>0.15380787037037</v>
      </c>
      <c r="L1842" s="1" t="n">
        <v>-21.465</v>
      </c>
      <c r="M1842" s="1" t="n">
        <v>166.94362</v>
      </c>
      <c r="N1842" s="1" t="n">
        <v>7.13955</v>
      </c>
      <c r="O1842" s="1" t="n">
        <v>34.4401</v>
      </c>
      <c r="P1842" s="1" t="n">
        <v>1484.63</v>
      </c>
      <c r="Q1842" s="1" t="n">
        <v>1031.4796</v>
      </c>
      <c r="R1842" s="1" t="n">
        <v>27.2508</v>
      </c>
      <c r="S1842" s="1" t="n">
        <v>914.719</v>
      </c>
    </row>
    <row r="1843" customFormat="false" ht="12.75" hidden="false" customHeight="false" outlineLevel="0" collapsed="false">
      <c r="A1843" s="1" t="n">
        <v>923</v>
      </c>
      <c r="B1843" s="1" t="n">
        <v>4.8977</v>
      </c>
      <c r="C1843" s="1" t="n">
        <v>0.0583</v>
      </c>
      <c r="D1843" s="1" t="n">
        <v>3.329078</v>
      </c>
      <c r="E1843" s="1" t="n">
        <v>0.000617</v>
      </c>
      <c r="F1843" s="1" t="n">
        <v>0.28412</v>
      </c>
      <c r="G1843" s="1" t="n">
        <v>7.22709</v>
      </c>
      <c r="H1843" s="1" t="n">
        <v>26</v>
      </c>
      <c r="I1843" s="1" t="s">
        <v>19</v>
      </c>
      <c r="J1843" s="1" t="n">
        <v>2001</v>
      </c>
      <c r="K1843" s="1" t="n">
        <v>0.153819444444444</v>
      </c>
      <c r="L1843" s="1" t="n">
        <v>-21.465</v>
      </c>
      <c r="M1843" s="1" t="n">
        <v>166.94362</v>
      </c>
      <c r="N1843" s="1" t="n">
        <v>7.14035</v>
      </c>
      <c r="O1843" s="1" t="n">
        <v>34.4409</v>
      </c>
      <c r="P1843" s="1" t="n">
        <v>1484.62</v>
      </c>
      <c r="Q1843" s="1" t="n">
        <v>1031.4835</v>
      </c>
      <c r="R1843" s="1" t="n">
        <v>27.2523</v>
      </c>
      <c r="S1843" s="1" t="n">
        <v>915.214</v>
      </c>
    </row>
    <row r="1844" customFormat="false" ht="12.75" hidden="false" customHeight="false" outlineLevel="0" collapsed="false">
      <c r="A1844" s="1" t="n">
        <v>923.5</v>
      </c>
      <c r="B1844" s="1" t="n">
        <v>4.8968</v>
      </c>
      <c r="C1844" s="1" t="n">
        <v>0.0605</v>
      </c>
      <c r="D1844" s="1" t="n">
        <v>3.32902</v>
      </c>
      <c r="E1844" s="1" t="n">
        <v>0.000805</v>
      </c>
      <c r="F1844" s="1" t="n">
        <v>0.28398</v>
      </c>
      <c r="G1844" s="1" t="n">
        <v>7.22459</v>
      </c>
      <c r="H1844" s="1" t="n">
        <v>26</v>
      </c>
      <c r="I1844" s="1" t="s">
        <v>19</v>
      </c>
      <c r="J1844" s="1" t="n">
        <v>2001</v>
      </c>
      <c r="K1844" s="1" t="n">
        <v>0.153819444444444</v>
      </c>
      <c r="L1844" s="1" t="n">
        <v>-21.465</v>
      </c>
      <c r="M1844" s="1" t="n">
        <v>166.94362</v>
      </c>
      <c r="N1844" s="1" t="n">
        <v>7.14087</v>
      </c>
      <c r="O1844" s="1" t="n">
        <v>34.4409</v>
      </c>
      <c r="P1844" s="1" t="n">
        <v>1484.61</v>
      </c>
      <c r="Q1844" s="1" t="n">
        <v>1031.4858</v>
      </c>
      <c r="R1844" s="1" t="n">
        <v>27.2524</v>
      </c>
      <c r="S1844" s="1" t="n">
        <v>915.709</v>
      </c>
    </row>
    <row r="1845" customFormat="false" ht="12.75" hidden="false" customHeight="false" outlineLevel="0" collapsed="false">
      <c r="A1845" s="1" t="n">
        <v>924</v>
      </c>
      <c r="B1845" s="1" t="n">
        <v>4.8964</v>
      </c>
      <c r="C1845" s="1" t="n">
        <v>0.0608</v>
      </c>
      <c r="D1845" s="1" t="n">
        <v>3.328972</v>
      </c>
      <c r="E1845" s="1" t="n">
        <v>0.00082</v>
      </c>
      <c r="F1845" s="1" t="n">
        <v>0.28361</v>
      </c>
      <c r="G1845" s="1" t="n">
        <v>7.21851</v>
      </c>
      <c r="H1845" s="1" t="n">
        <v>26</v>
      </c>
      <c r="I1845" s="1" t="s">
        <v>19</v>
      </c>
      <c r="J1845" s="1" t="n">
        <v>2001</v>
      </c>
      <c r="K1845" s="1" t="n">
        <v>0.153819444444444</v>
      </c>
      <c r="L1845" s="1" t="n">
        <v>-21.465</v>
      </c>
      <c r="M1845" s="1" t="n">
        <v>166.94362</v>
      </c>
      <c r="N1845" s="1" t="n">
        <v>7.14101</v>
      </c>
      <c r="O1845" s="1" t="n">
        <v>34.4405</v>
      </c>
      <c r="P1845" s="1" t="n">
        <v>1484.62</v>
      </c>
      <c r="Q1845" s="1" t="n">
        <v>1031.4878</v>
      </c>
      <c r="R1845" s="1" t="n">
        <v>27.2521</v>
      </c>
      <c r="S1845" s="1" t="n">
        <v>916.203</v>
      </c>
    </row>
    <row r="1846" customFormat="false" ht="12.75" hidden="false" customHeight="false" outlineLevel="0" collapsed="false">
      <c r="A1846" s="1" t="n">
        <v>924.5</v>
      </c>
      <c r="B1846" s="1" t="n">
        <v>4.8861</v>
      </c>
      <c r="C1846" s="1" t="n">
        <v>0.0603</v>
      </c>
      <c r="D1846" s="1" t="n">
        <v>3.328107</v>
      </c>
      <c r="E1846" s="1" t="n">
        <v>0.000729</v>
      </c>
      <c r="F1846" s="1" t="n">
        <v>0.28356</v>
      </c>
      <c r="G1846" s="1" t="n">
        <v>7.21394</v>
      </c>
      <c r="H1846" s="1" t="n">
        <v>26</v>
      </c>
      <c r="I1846" s="1" t="s">
        <v>19</v>
      </c>
      <c r="J1846" s="1" t="n">
        <v>2001</v>
      </c>
      <c r="K1846" s="1" t="n">
        <v>0.153831018518519</v>
      </c>
      <c r="L1846" s="1" t="n">
        <v>-21.465</v>
      </c>
      <c r="M1846" s="1" t="n">
        <v>166.9436</v>
      </c>
      <c r="N1846" s="1" t="n">
        <v>7.14267</v>
      </c>
      <c r="O1846" s="1" t="n">
        <v>34.4409</v>
      </c>
      <c r="P1846" s="1" t="n">
        <v>1484.59</v>
      </c>
      <c r="Q1846" s="1" t="n">
        <v>1031.4919</v>
      </c>
      <c r="R1846" s="1" t="n">
        <v>27.2536</v>
      </c>
      <c r="S1846" s="1" t="n">
        <v>916.698</v>
      </c>
    </row>
    <row r="1847" customFormat="false" ht="12.75" hidden="false" customHeight="false" outlineLevel="0" collapsed="false">
      <c r="A1847" s="1" t="n">
        <v>925</v>
      </c>
      <c r="B1847" s="1" t="n">
        <v>4.8778</v>
      </c>
      <c r="C1847" s="1" t="n">
        <v>0.0603</v>
      </c>
      <c r="D1847" s="1" t="n">
        <v>3.327448</v>
      </c>
      <c r="E1847" s="1" t="n">
        <v>0.000773</v>
      </c>
      <c r="F1847" s="1" t="n">
        <v>0.28328</v>
      </c>
      <c r="G1847" s="1" t="n">
        <v>7.20353</v>
      </c>
      <c r="H1847" s="1" t="n">
        <v>26</v>
      </c>
      <c r="I1847" s="1" t="s">
        <v>19</v>
      </c>
      <c r="J1847" s="1" t="n">
        <v>2001</v>
      </c>
      <c r="K1847" s="1" t="n">
        <v>0.153831018518519</v>
      </c>
      <c r="L1847" s="1" t="n">
        <v>-21.465</v>
      </c>
      <c r="M1847" s="1" t="n">
        <v>166.9436</v>
      </c>
      <c r="N1847" s="1" t="n">
        <v>7.14409</v>
      </c>
      <c r="O1847" s="1" t="n">
        <v>34.4416</v>
      </c>
      <c r="P1847" s="1" t="n">
        <v>1484.56</v>
      </c>
      <c r="Q1847" s="1" t="n">
        <v>1031.4958</v>
      </c>
      <c r="R1847" s="1" t="n">
        <v>27.2551</v>
      </c>
      <c r="S1847" s="1" t="n">
        <v>917.193</v>
      </c>
    </row>
    <row r="1848" customFormat="false" ht="12.75" hidden="false" customHeight="false" outlineLevel="0" collapsed="false">
      <c r="A1848" s="1" t="n">
        <v>925.5</v>
      </c>
      <c r="B1848" s="1" t="n">
        <v>4.8749</v>
      </c>
      <c r="C1848" s="1" t="n">
        <v>0.0595</v>
      </c>
      <c r="D1848" s="1" t="n">
        <v>3.327208</v>
      </c>
      <c r="E1848" s="1" t="n">
        <v>0.000737</v>
      </c>
      <c r="F1848" s="1" t="n">
        <v>0.28316</v>
      </c>
      <c r="G1848" s="1" t="n">
        <v>7.19484</v>
      </c>
      <c r="H1848" s="1" t="n">
        <v>26</v>
      </c>
      <c r="I1848" s="1" t="s">
        <v>19</v>
      </c>
      <c r="J1848" s="1" t="n">
        <v>2001</v>
      </c>
      <c r="K1848" s="1" t="n">
        <v>0.153842592592593</v>
      </c>
      <c r="L1848" s="1" t="n">
        <v>-21.465</v>
      </c>
      <c r="M1848" s="1" t="n">
        <v>166.9436</v>
      </c>
      <c r="N1848" s="1" t="n">
        <v>7.14448</v>
      </c>
      <c r="O1848" s="1" t="n">
        <v>34.4416</v>
      </c>
      <c r="P1848" s="1" t="n">
        <v>1484.56</v>
      </c>
      <c r="Q1848" s="1" t="n">
        <v>1031.4985</v>
      </c>
      <c r="R1848" s="1" t="n">
        <v>27.2554</v>
      </c>
      <c r="S1848" s="1" t="n">
        <v>917.687</v>
      </c>
    </row>
    <row r="1849" customFormat="false" ht="12.75" hidden="false" customHeight="false" outlineLevel="0" collapsed="false">
      <c r="A1849" s="1" t="n">
        <v>926</v>
      </c>
      <c r="B1849" s="1" t="n">
        <v>4.8724</v>
      </c>
      <c r="C1849" s="1" t="n">
        <v>0.0605</v>
      </c>
      <c r="D1849" s="1" t="n">
        <v>3.327004</v>
      </c>
      <c r="E1849" s="1" t="n">
        <v>0.000789</v>
      </c>
      <c r="F1849" s="1" t="n">
        <v>0.2828</v>
      </c>
      <c r="G1849" s="1" t="n">
        <v>7.18738</v>
      </c>
      <c r="H1849" s="1" t="n">
        <v>26</v>
      </c>
      <c r="I1849" s="1" t="s">
        <v>19</v>
      </c>
      <c r="J1849" s="1" t="n">
        <v>2001</v>
      </c>
      <c r="K1849" s="1" t="n">
        <v>0.153854166666667</v>
      </c>
      <c r="L1849" s="1" t="n">
        <v>-21.465</v>
      </c>
      <c r="M1849" s="1" t="n">
        <v>166.9436</v>
      </c>
      <c r="N1849" s="1" t="n">
        <v>7.14506</v>
      </c>
      <c r="O1849" s="1" t="n">
        <v>34.4416</v>
      </c>
      <c r="P1849" s="1" t="n">
        <v>1484.56</v>
      </c>
      <c r="Q1849" s="1" t="n">
        <v>1031.5011</v>
      </c>
      <c r="R1849" s="1" t="n">
        <v>27.2557</v>
      </c>
      <c r="S1849" s="1" t="n">
        <v>918.182</v>
      </c>
    </row>
    <row r="1850" customFormat="false" ht="12.75" hidden="false" customHeight="false" outlineLevel="0" collapsed="false">
      <c r="A1850" s="1" t="n">
        <v>926.5</v>
      </c>
      <c r="B1850" s="1" t="n">
        <v>4.8702</v>
      </c>
      <c r="C1850" s="1" t="n">
        <v>0.0597</v>
      </c>
      <c r="D1850" s="1" t="n">
        <v>3.326853</v>
      </c>
      <c r="E1850" s="1" t="n">
        <v>0.000735</v>
      </c>
      <c r="F1850" s="1" t="n">
        <v>0.28248</v>
      </c>
      <c r="G1850" s="1" t="n">
        <v>7.18097</v>
      </c>
      <c r="H1850" s="1" t="n">
        <v>26</v>
      </c>
      <c r="I1850" s="1" t="s">
        <v>19</v>
      </c>
      <c r="J1850" s="1" t="n">
        <v>2001</v>
      </c>
      <c r="K1850" s="1" t="n">
        <v>0.153854166666667</v>
      </c>
      <c r="L1850" s="1" t="n">
        <v>-21.465</v>
      </c>
      <c r="M1850" s="1" t="n">
        <v>166.9436</v>
      </c>
      <c r="N1850" s="1" t="n">
        <v>7.1453</v>
      </c>
      <c r="O1850" s="1" t="n">
        <v>34.4418</v>
      </c>
      <c r="P1850" s="1" t="n">
        <v>1484.56</v>
      </c>
      <c r="Q1850" s="1" t="n">
        <v>1031.5038</v>
      </c>
      <c r="R1850" s="1" t="n">
        <v>27.2561</v>
      </c>
      <c r="S1850" s="1" t="n">
        <v>918.677</v>
      </c>
    </row>
    <row r="1851" customFormat="false" ht="12.75" hidden="false" customHeight="false" outlineLevel="0" collapsed="false">
      <c r="A1851" s="1" t="n">
        <v>927</v>
      </c>
      <c r="B1851" s="1" t="n">
        <v>4.8684</v>
      </c>
      <c r="C1851" s="1" t="n">
        <v>0.0592</v>
      </c>
      <c r="D1851" s="1" t="n">
        <v>3.326707</v>
      </c>
      <c r="E1851" s="1" t="n">
        <v>0.000692</v>
      </c>
      <c r="F1851" s="1" t="n">
        <v>0.28259</v>
      </c>
      <c r="G1851" s="1" t="n">
        <v>7.17302</v>
      </c>
      <c r="H1851" s="1" t="n">
        <v>26</v>
      </c>
      <c r="I1851" s="1" t="s">
        <v>19</v>
      </c>
      <c r="J1851" s="1" t="n">
        <v>2001</v>
      </c>
      <c r="K1851" s="1" t="n">
        <v>0.153865740740741</v>
      </c>
      <c r="L1851" s="1" t="n">
        <v>-21.465</v>
      </c>
      <c r="M1851" s="1" t="n">
        <v>166.9436</v>
      </c>
      <c r="N1851" s="1" t="n">
        <v>7.14553</v>
      </c>
      <c r="O1851" s="1" t="n">
        <v>34.4417</v>
      </c>
      <c r="P1851" s="1" t="n">
        <v>1484.56</v>
      </c>
      <c r="Q1851" s="1" t="n">
        <v>1031.5062</v>
      </c>
      <c r="R1851" s="1" t="n">
        <v>27.2563</v>
      </c>
      <c r="S1851" s="1" t="n">
        <v>919.171</v>
      </c>
    </row>
    <row r="1852" customFormat="false" ht="12.75" hidden="false" customHeight="false" outlineLevel="0" collapsed="false">
      <c r="A1852" s="1" t="n">
        <v>927.5</v>
      </c>
      <c r="B1852" s="1" t="n">
        <v>4.8645</v>
      </c>
      <c r="C1852" s="1" t="n">
        <v>0.0602</v>
      </c>
      <c r="D1852" s="1" t="n">
        <v>3.326407</v>
      </c>
      <c r="E1852" s="1" t="n">
        <v>0.000767</v>
      </c>
      <c r="F1852" s="1" t="n">
        <v>0.28244</v>
      </c>
      <c r="G1852" s="1" t="n">
        <v>7.16807</v>
      </c>
      <c r="H1852" s="1" t="n">
        <v>26</v>
      </c>
      <c r="I1852" s="1" t="s">
        <v>19</v>
      </c>
      <c r="J1852" s="1" t="n">
        <v>2001</v>
      </c>
      <c r="K1852" s="1" t="n">
        <v>0.153865740740741</v>
      </c>
      <c r="L1852" s="1" t="n">
        <v>-21.465</v>
      </c>
      <c r="M1852" s="1" t="n">
        <v>166.9436</v>
      </c>
      <c r="N1852" s="1" t="n">
        <v>7.14636</v>
      </c>
      <c r="O1852" s="1" t="n">
        <v>34.442</v>
      </c>
      <c r="P1852" s="1" t="n">
        <v>1484.55</v>
      </c>
      <c r="Q1852" s="1" t="n">
        <v>1031.5093</v>
      </c>
      <c r="R1852" s="1" t="n">
        <v>27.2569</v>
      </c>
      <c r="S1852" s="1" t="n">
        <v>919.666</v>
      </c>
    </row>
    <row r="1853" customFormat="false" ht="12.75" hidden="false" customHeight="false" outlineLevel="0" collapsed="false">
      <c r="A1853" s="1" t="n">
        <v>928</v>
      </c>
      <c r="B1853" s="1" t="n">
        <v>4.8546</v>
      </c>
      <c r="C1853" s="1" t="n">
        <v>0.0613</v>
      </c>
      <c r="D1853" s="1" t="n">
        <v>3.325586</v>
      </c>
      <c r="E1853" s="1" t="n">
        <v>0.000817</v>
      </c>
      <c r="F1853" s="1" t="n">
        <v>0.28253</v>
      </c>
      <c r="G1853" s="1" t="n">
        <v>7.16144</v>
      </c>
      <c r="H1853" s="1" t="n">
        <v>26</v>
      </c>
      <c r="I1853" s="1" t="s">
        <v>19</v>
      </c>
      <c r="J1853" s="1" t="n">
        <v>2001</v>
      </c>
      <c r="K1853" s="1" t="n">
        <v>0.153877314814815</v>
      </c>
      <c r="L1853" s="1" t="n">
        <v>-21.465</v>
      </c>
      <c r="M1853" s="1" t="n">
        <v>166.9436</v>
      </c>
      <c r="N1853" s="1" t="n">
        <v>7.1482</v>
      </c>
      <c r="O1853" s="1" t="n">
        <v>34.4424</v>
      </c>
      <c r="P1853" s="1" t="n">
        <v>1484.52</v>
      </c>
      <c r="Q1853" s="1" t="n">
        <v>1031.5133</v>
      </c>
      <c r="R1853" s="1" t="n">
        <v>27.2584</v>
      </c>
      <c r="S1853" s="1" t="n">
        <v>920.161</v>
      </c>
    </row>
    <row r="1854" customFormat="false" ht="12.75" hidden="false" customHeight="false" outlineLevel="0" collapsed="false">
      <c r="A1854" s="1" t="n">
        <v>928.5</v>
      </c>
      <c r="B1854" s="1" t="n">
        <v>4.851</v>
      </c>
      <c r="C1854" s="1" t="n">
        <v>0.0602</v>
      </c>
      <c r="D1854" s="1" t="n">
        <v>3.325337</v>
      </c>
      <c r="E1854" s="1" t="n">
        <v>0.000796</v>
      </c>
      <c r="F1854" s="1" t="n">
        <v>0.28259</v>
      </c>
      <c r="G1854" s="1" t="n">
        <v>7.15701</v>
      </c>
      <c r="H1854" s="1" t="n">
        <v>26</v>
      </c>
      <c r="I1854" s="1" t="s">
        <v>19</v>
      </c>
      <c r="J1854" s="1" t="n">
        <v>2001</v>
      </c>
      <c r="K1854" s="1" t="n">
        <v>0.153877314814815</v>
      </c>
      <c r="L1854" s="1" t="n">
        <v>-21.465</v>
      </c>
      <c r="M1854" s="1" t="n">
        <v>166.94359</v>
      </c>
      <c r="N1854" s="1" t="n">
        <v>7.14865</v>
      </c>
      <c r="O1854" s="1" t="n">
        <v>34.443</v>
      </c>
      <c r="P1854" s="1" t="n">
        <v>1484.51</v>
      </c>
      <c r="Q1854" s="1" t="n">
        <v>1031.5165</v>
      </c>
      <c r="R1854" s="1" t="n">
        <v>27.2593</v>
      </c>
      <c r="S1854" s="1" t="n">
        <v>920.655</v>
      </c>
    </row>
    <row r="1855" customFormat="false" ht="12.75" hidden="false" customHeight="false" outlineLevel="0" collapsed="false">
      <c r="A1855" s="1" t="n">
        <v>929</v>
      </c>
      <c r="B1855" s="1" t="n">
        <v>4.8501</v>
      </c>
      <c r="C1855" s="1" t="n">
        <v>0.0598</v>
      </c>
      <c r="D1855" s="1" t="n">
        <v>3.325246</v>
      </c>
      <c r="E1855" s="1" t="n">
        <v>0.000749</v>
      </c>
      <c r="F1855" s="1" t="n">
        <v>0.28199</v>
      </c>
      <c r="G1855" s="1" t="n">
        <v>7.14835</v>
      </c>
      <c r="H1855" s="1" t="n">
        <v>26</v>
      </c>
      <c r="I1855" s="1" t="s">
        <v>19</v>
      </c>
      <c r="J1855" s="1" t="n">
        <v>2001</v>
      </c>
      <c r="K1855" s="1" t="n">
        <v>0.153877314814815</v>
      </c>
      <c r="L1855" s="1" t="n">
        <v>-21.465</v>
      </c>
      <c r="M1855" s="1" t="n">
        <v>166.94358</v>
      </c>
      <c r="N1855" s="1" t="n">
        <v>7.14876</v>
      </c>
      <c r="O1855" s="1" t="n">
        <v>34.4427</v>
      </c>
      <c r="P1855" s="1" t="n">
        <v>1484.52</v>
      </c>
      <c r="Q1855" s="1" t="n">
        <v>1031.5186</v>
      </c>
      <c r="R1855" s="1" t="n">
        <v>27.2591</v>
      </c>
      <c r="S1855" s="1" t="n">
        <v>921.15</v>
      </c>
    </row>
    <row r="1856" customFormat="false" ht="12.75" hidden="false" customHeight="false" outlineLevel="0" collapsed="false">
      <c r="A1856" s="1" t="n">
        <v>929.5</v>
      </c>
      <c r="B1856" s="1" t="n">
        <v>4.8494</v>
      </c>
      <c r="C1856" s="1" t="n">
        <v>0.0602</v>
      </c>
      <c r="D1856" s="1" t="n">
        <v>3.325203</v>
      </c>
      <c r="E1856" s="1" t="n">
        <v>0.000804</v>
      </c>
      <c r="F1856" s="1" t="n">
        <v>0.2815</v>
      </c>
      <c r="G1856" s="1" t="n">
        <v>7.14672</v>
      </c>
      <c r="H1856" s="1" t="n">
        <v>26</v>
      </c>
      <c r="I1856" s="1" t="s">
        <v>19</v>
      </c>
      <c r="J1856" s="1" t="n">
        <v>2001</v>
      </c>
      <c r="K1856" s="1" t="n">
        <v>0.153888888888889</v>
      </c>
      <c r="L1856" s="1" t="n">
        <v>-21.465</v>
      </c>
      <c r="M1856" s="1" t="n">
        <v>166.94358</v>
      </c>
      <c r="N1856" s="1" t="n">
        <v>7.14896</v>
      </c>
      <c r="O1856" s="1" t="n">
        <v>34.4426</v>
      </c>
      <c r="P1856" s="1" t="n">
        <v>1484.52</v>
      </c>
      <c r="Q1856" s="1" t="n">
        <v>1031.5209</v>
      </c>
      <c r="R1856" s="1" t="n">
        <v>27.2591</v>
      </c>
      <c r="S1856" s="1" t="n">
        <v>921.645</v>
      </c>
    </row>
    <row r="1857" customFormat="false" ht="12.75" hidden="false" customHeight="false" outlineLevel="0" collapsed="false">
      <c r="A1857" s="1" t="n">
        <v>930</v>
      </c>
      <c r="B1857" s="1" t="n">
        <v>4.8485</v>
      </c>
      <c r="C1857" s="1" t="n">
        <v>0.06</v>
      </c>
      <c r="D1857" s="1" t="n">
        <v>3.325126</v>
      </c>
      <c r="E1857" s="1" t="n">
        <v>0.000778</v>
      </c>
      <c r="F1857" s="1" t="n">
        <v>0.28115</v>
      </c>
      <c r="G1857" s="1" t="n">
        <v>7.1386</v>
      </c>
      <c r="H1857" s="1" t="n">
        <v>26</v>
      </c>
      <c r="I1857" s="1" t="s">
        <v>19</v>
      </c>
      <c r="J1857" s="1" t="n">
        <v>2001</v>
      </c>
      <c r="K1857" s="1" t="n">
        <v>0.153888888888889</v>
      </c>
      <c r="L1857" s="1" t="n">
        <v>-21.465</v>
      </c>
      <c r="M1857" s="1" t="n">
        <v>166.94358</v>
      </c>
      <c r="N1857" s="1" t="n">
        <v>7.14909</v>
      </c>
      <c r="O1857" s="1" t="n">
        <v>34.4424</v>
      </c>
      <c r="P1857" s="1" t="n">
        <v>1484.53</v>
      </c>
      <c r="Q1857" s="1" t="n">
        <v>1031.5232</v>
      </c>
      <c r="R1857" s="1" t="n">
        <v>27.2591</v>
      </c>
      <c r="S1857" s="1" t="n">
        <v>922.14</v>
      </c>
    </row>
    <row r="1858" customFormat="false" ht="12.75" hidden="false" customHeight="false" outlineLevel="0" collapsed="false">
      <c r="A1858" s="1" t="n">
        <v>930.5</v>
      </c>
      <c r="B1858" s="1" t="n">
        <v>4.8479</v>
      </c>
      <c r="C1858" s="1" t="n">
        <v>0.0599</v>
      </c>
      <c r="D1858" s="1" t="n">
        <v>3.32509</v>
      </c>
      <c r="E1858" s="1" t="n">
        <v>0.000778</v>
      </c>
      <c r="F1858" s="1" t="n">
        <v>0.28115</v>
      </c>
      <c r="G1858" s="1" t="n">
        <v>7.13083</v>
      </c>
      <c r="H1858" s="1" t="n">
        <v>26</v>
      </c>
      <c r="I1858" s="1" t="s">
        <v>19</v>
      </c>
      <c r="J1858" s="1" t="n">
        <v>2001</v>
      </c>
      <c r="K1858" s="1" t="n">
        <v>0.153900462962963</v>
      </c>
      <c r="L1858" s="1" t="n">
        <v>-21.465</v>
      </c>
      <c r="M1858" s="1" t="n">
        <v>166.94358</v>
      </c>
      <c r="N1858" s="1" t="n">
        <v>7.14918</v>
      </c>
      <c r="O1858" s="1" t="n">
        <v>34.4424</v>
      </c>
      <c r="P1858" s="1" t="n">
        <v>1484.53</v>
      </c>
      <c r="Q1858" s="1" t="n">
        <v>1031.5255</v>
      </c>
      <c r="R1858" s="1" t="n">
        <v>27.2592</v>
      </c>
      <c r="S1858" s="1" t="n">
        <v>922.634</v>
      </c>
    </row>
    <row r="1859" customFormat="false" ht="12.75" hidden="false" customHeight="false" outlineLevel="0" collapsed="false">
      <c r="A1859" s="1" t="n">
        <v>931</v>
      </c>
      <c r="B1859" s="1" t="n">
        <v>4.8467</v>
      </c>
      <c r="C1859" s="1" t="n">
        <v>0.0601</v>
      </c>
      <c r="D1859" s="1" t="n">
        <v>3.325004</v>
      </c>
      <c r="E1859" s="1" t="n">
        <v>0.000771</v>
      </c>
      <c r="F1859" s="1" t="n">
        <v>0.28106</v>
      </c>
      <c r="G1859" s="1" t="n">
        <v>7.12256</v>
      </c>
      <c r="H1859" s="1" t="n">
        <v>26</v>
      </c>
      <c r="I1859" s="1" t="s">
        <v>19</v>
      </c>
      <c r="J1859" s="1" t="n">
        <v>2001</v>
      </c>
      <c r="K1859" s="1" t="n">
        <v>0.153900462962963</v>
      </c>
      <c r="L1859" s="1" t="n">
        <v>-21.465</v>
      </c>
      <c r="M1859" s="1" t="n">
        <v>166.94358</v>
      </c>
      <c r="N1859" s="1" t="n">
        <v>7.1494</v>
      </c>
      <c r="O1859" s="1" t="n">
        <v>34.4423</v>
      </c>
      <c r="P1859" s="1" t="n">
        <v>1484.54</v>
      </c>
      <c r="Q1859" s="1" t="n">
        <v>1031.5279</v>
      </c>
      <c r="R1859" s="1" t="n">
        <v>27.2593</v>
      </c>
      <c r="S1859" s="1" t="n">
        <v>923.129</v>
      </c>
    </row>
    <row r="1860" customFormat="false" ht="12.75" hidden="false" customHeight="false" outlineLevel="0" collapsed="false">
      <c r="A1860" s="1" t="n">
        <v>931.5</v>
      </c>
      <c r="B1860" s="1" t="n">
        <v>4.8455</v>
      </c>
      <c r="C1860" s="1" t="n">
        <v>0.06</v>
      </c>
      <c r="D1860" s="1" t="n">
        <v>3.324915</v>
      </c>
      <c r="E1860" s="1" t="n">
        <v>0.000779</v>
      </c>
      <c r="F1860" s="1" t="n">
        <v>0.28076</v>
      </c>
      <c r="G1860" s="1" t="n">
        <v>7.11692</v>
      </c>
      <c r="H1860" s="1" t="n">
        <v>26</v>
      </c>
      <c r="I1860" s="1" t="s">
        <v>19</v>
      </c>
      <c r="J1860" s="1" t="n">
        <v>2001</v>
      </c>
      <c r="K1860" s="1" t="n">
        <v>0.153912037037037</v>
      </c>
      <c r="L1860" s="1" t="n">
        <v>-21.465</v>
      </c>
      <c r="M1860" s="1" t="n">
        <v>166.94358</v>
      </c>
      <c r="N1860" s="1" t="n">
        <v>7.14961</v>
      </c>
      <c r="O1860" s="1" t="n">
        <v>34.4424</v>
      </c>
      <c r="P1860" s="1" t="n">
        <v>1484.54</v>
      </c>
      <c r="Q1860" s="1" t="n">
        <v>1031.5304</v>
      </c>
      <c r="R1860" s="1" t="n">
        <v>27.2594</v>
      </c>
      <c r="S1860" s="1" t="n">
        <v>923.623</v>
      </c>
    </row>
    <row r="1861" customFormat="false" ht="12.75" hidden="false" customHeight="false" outlineLevel="0" collapsed="false">
      <c r="A1861" s="1" t="n">
        <v>932</v>
      </c>
      <c r="B1861" s="1" t="n">
        <v>4.844</v>
      </c>
      <c r="C1861" s="1" t="n">
        <v>0.06</v>
      </c>
      <c r="D1861" s="1" t="n">
        <v>3.324821</v>
      </c>
      <c r="E1861" s="1" t="n">
        <v>0.000784</v>
      </c>
      <c r="F1861" s="1" t="n">
        <v>0.28053</v>
      </c>
      <c r="G1861" s="1" t="n">
        <v>7.11241</v>
      </c>
      <c r="H1861" s="1" t="n">
        <v>26</v>
      </c>
      <c r="I1861" s="1" t="s">
        <v>19</v>
      </c>
      <c r="J1861" s="1" t="n">
        <v>2001</v>
      </c>
      <c r="K1861" s="1" t="n">
        <v>0.153912037037037</v>
      </c>
      <c r="L1861" s="1" t="n">
        <v>-21.465</v>
      </c>
      <c r="M1861" s="1" t="n">
        <v>166.94358</v>
      </c>
      <c r="N1861" s="1" t="n">
        <v>7.14987</v>
      </c>
      <c r="O1861" s="1" t="n">
        <v>34.4425</v>
      </c>
      <c r="P1861" s="1" t="n">
        <v>1484.54</v>
      </c>
      <c r="Q1861" s="1" t="n">
        <v>1031.533</v>
      </c>
      <c r="R1861" s="1" t="n">
        <v>27.2597</v>
      </c>
      <c r="S1861" s="1" t="n">
        <v>924.118</v>
      </c>
    </row>
    <row r="1862" customFormat="false" ht="12.75" hidden="false" customHeight="false" outlineLevel="0" collapsed="false">
      <c r="A1862" s="1" t="n">
        <v>932.5</v>
      </c>
      <c r="B1862" s="1" t="n">
        <v>4.8419</v>
      </c>
      <c r="C1862" s="1" t="n">
        <v>0.06</v>
      </c>
      <c r="D1862" s="1" t="n">
        <v>3.324658</v>
      </c>
      <c r="E1862" s="1" t="n">
        <v>0.000776</v>
      </c>
      <c r="F1862" s="1" t="n">
        <v>0.28056</v>
      </c>
      <c r="G1862" s="1" t="n">
        <v>7.10365</v>
      </c>
      <c r="H1862" s="1" t="n">
        <v>26</v>
      </c>
      <c r="I1862" s="1" t="s">
        <v>19</v>
      </c>
      <c r="J1862" s="1" t="n">
        <v>2001</v>
      </c>
      <c r="K1862" s="1" t="n">
        <v>0.153923611111111</v>
      </c>
      <c r="L1862" s="1" t="n">
        <v>-21.465</v>
      </c>
      <c r="M1862" s="1" t="n">
        <v>166.94358</v>
      </c>
      <c r="N1862" s="1" t="n">
        <v>7.15022</v>
      </c>
      <c r="O1862" s="1" t="n">
        <v>34.4426</v>
      </c>
      <c r="P1862" s="1" t="n">
        <v>1484.54</v>
      </c>
      <c r="Q1862" s="1" t="n">
        <v>1031.5355</v>
      </c>
      <c r="R1862" s="1" t="n">
        <v>27.26</v>
      </c>
      <c r="S1862" s="1" t="n">
        <v>924.613</v>
      </c>
    </row>
    <row r="1863" customFormat="false" ht="12.75" hidden="false" customHeight="false" outlineLevel="0" collapsed="false">
      <c r="A1863" s="1" t="n">
        <v>933</v>
      </c>
      <c r="B1863" s="1" t="n">
        <v>4.8402</v>
      </c>
      <c r="C1863" s="1" t="n">
        <v>0.0601</v>
      </c>
      <c r="D1863" s="1" t="n">
        <v>3.324521</v>
      </c>
      <c r="E1863" s="1" t="n">
        <v>0.000765</v>
      </c>
      <c r="F1863" s="1" t="n">
        <v>0.28097</v>
      </c>
      <c r="G1863" s="1" t="n">
        <v>7.09662</v>
      </c>
      <c r="H1863" s="1" t="n">
        <v>26</v>
      </c>
      <c r="I1863" s="1" t="s">
        <v>19</v>
      </c>
      <c r="J1863" s="1" t="n">
        <v>2001</v>
      </c>
      <c r="K1863" s="1" t="n">
        <v>0.153923611111111</v>
      </c>
      <c r="L1863" s="1" t="n">
        <v>-21.465</v>
      </c>
      <c r="M1863" s="1" t="n">
        <v>166.94358</v>
      </c>
      <c r="N1863" s="1" t="n">
        <v>7.15052</v>
      </c>
      <c r="O1863" s="1" t="n">
        <v>34.4425</v>
      </c>
      <c r="P1863" s="1" t="n">
        <v>1484.54</v>
      </c>
      <c r="Q1863" s="1" t="n">
        <v>1031.538</v>
      </c>
      <c r="R1863" s="1" t="n">
        <v>27.2601</v>
      </c>
      <c r="S1863" s="1" t="n">
        <v>925.108</v>
      </c>
    </row>
    <row r="1864" customFormat="false" ht="12.75" hidden="false" customHeight="false" outlineLevel="0" collapsed="false">
      <c r="A1864" s="1" t="n">
        <v>933.5</v>
      </c>
      <c r="B1864" s="1" t="n">
        <v>4.8378</v>
      </c>
      <c r="C1864" s="1" t="n">
        <v>0.06</v>
      </c>
      <c r="D1864" s="1" t="n">
        <v>3.324339</v>
      </c>
      <c r="E1864" s="1" t="n">
        <v>0.00078</v>
      </c>
      <c r="F1864" s="1" t="n">
        <v>0.28075</v>
      </c>
      <c r="G1864" s="1" t="n">
        <v>7.08996</v>
      </c>
      <c r="H1864" s="1" t="n">
        <v>26</v>
      </c>
      <c r="I1864" s="1" t="s">
        <v>19</v>
      </c>
      <c r="J1864" s="1" t="n">
        <v>2001</v>
      </c>
      <c r="K1864" s="1" t="n">
        <v>0.153935185185185</v>
      </c>
      <c r="L1864" s="1" t="n">
        <v>-21.465</v>
      </c>
      <c r="M1864" s="1" t="n">
        <v>166.94358</v>
      </c>
      <c r="N1864" s="1" t="n">
        <v>7.15094</v>
      </c>
      <c r="O1864" s="1" t="n">
        <v>34.4426</v>
      </c>
      <c r="P1864" s="1" t="n">
        <v>1484.54</v>
      </c>
      <c r="Q1864" s="1" t="n">
        <v>1031.5407</v>
      </c>
      <c r="R1864" s="1" t="n">
        <v>27.2605</v>
      </c>
      <c r="S1864" s="1" t="n">
        <v>925.602</v>
      </c>
    </row>
    <row r="1865" customFormat="false" ht="12.75" hidden="false" customHeight="false" outlineLevel="0" collapsed="false">
      <c r="A1865" s="1" t="n">
        <v>934</v>
      </c>
      <c r="B1865" s="1" t="n">
        <v>4.8288</v>
      </c>
      <c r="C1865" s="1" t="n">
        <v>0.0605</v>
      </c>
      <c r="D1865" s="1" t="n">
        <v>3.323568</v>
      </c>
      <c r="E1865" s="1" t="n">
        <v>0.00077</v>
      </c>
      <c r="F1865" s="1" t="n">
        <v>0.28014</v>
      </c>
      <c r="G1865" s="1" t="n">
        <v>7.0825</v>
      </c>
      <c r="H1865" s="1" t="n">
        <v>26</v>
      </c>
      <c r="I1865" s="1" t="s">
        <v>19</v>
      </c>
      <c r="J1865" s="1" t="n">
        <v>2001</v>
      </c>
      <c r="K1865" s="1" t="n">
        <v>0.153946759259259</v>
      </c>
      <c r="L1865" s="1" t="n">
        <v>-21.465</v>
      </c>
      <c r="M1865" s="1" t="n">
        <v>166.94358</v>
      </c>
      <c r="N1865" s="1" t="n">
        <v>7.15254</v>
      </c>
      <c r="O1865" s="1" t="n">
        <v>34.4427</v>
      </c>
      <c r="P1865" s="1" t="n">
        <v>1484.51</v>
      </c>
      <c r="Q1865" s="1" t="n">
        <v>1031.5443</v>
      </c>
      <c r="R1865" s="1" t="n">
        <v>27.2616</v>
      </c>
      <c r="S1865" s="1" t="n">
        <v>926.097</v>
      </c>
    </row>
    <row r="1866" customFormat="false" ht="12.75" hidden="false" customHeight="false" outlineLevel="0" collapsed="false">
      <c r="A1866" s="1" t="n">
        <v>934.5</v>
      </c>
      <c r="B1866" s="1" t="n">
        <v>4.8184</v>
      </c>
      <c r="C1866" s="1" t="n">
        <v>0.0602</v>
      </c>
      <c r="D1866" s="1" t="n">
        <v>3.322744</v>
      </c>
      <c r="E1866" s="1" t="n">
        <v>0.000776</v>
      </c>
      <c r="F1866" s="1" t="n">
        <v>0.27964</v>
      </c>
      <c r="G1866" s="1" t="n">
        <v>7.07368</v>
      </c>
      <c r="H1866" s="1" t="n">
        <v>26</v>
      </c>
      <c r="I1866" s="1" t="s">
        <v>19</v>
      </c>
      <c r="J1866" s="1" t="n">
        <v>2001</v>
      </c>
      <c r="K1866" s="1" t="n">
        <v>0.153946759259259</v>
      </c>
      <c r="L1866" s="1" t="n">
        <v>-21.465</v>
      </c>
      <c r="M1866" s="1" t="n">
        <v>166.94358</v>
      </c>
      <c r="N1866" s="1" t="n">
        <v>7.15426</v>
      </c>
      <c r="O1866" s="1" t="n">
        <v>34.4437</v>
      </c>
      <c r="P1866" s="1" t="n">
        <v>1484.48</v>
      </c>
      <c r="Q1866" s="1" t="n">
        <v>1031.5487</v>
      </c>
      <c r="R1866" s="1" t="n">
        <v>27.2635</v>
      </c>
      <c r="S1866" s="1" t="n">
        <v>926.592</v>
      </c>
    </row>
    <row r="1867" customFormat="false" ht="12.75" hidden="false" customHeight="false" outlineLevel="0" collapsed="false">
      <c r="A1867" s="1" t="n">
        <v>935</v>
      </c>
      <c r="B1867" s="1" t="n">
        <v>4.8144</v>
      </c>
      <c r="C1867" s="1" t="n">
        <v>0.0603</v>
      </c>
      <c r="D1867" s="1" t="n">
        <v>3.322401</v>
      </c>
      <c r="E1867" s="1" t="n">
        <v>0.000764</v>
      </c>
      <c r="F1867" s="1" t="n">
        <v>0.2792</v>
      </c>
      <c r="G1867" s="1" t="n">
        <v>7.06751</v>
      </c>
      <c r="H1867" s="1" t="n">
        <v>26</v>
      </c>
      <c r="I1867" s="1" t="s">
        <v>19</v>
      </c>
      <c r="J1867" s="1" t="n">
        <v>2001</v>
      </c>
      <c r="K1867" s="1" t="n">
        <v>0.153958333333333</v>
      </c>
      <c r="L1867" s="1" t="n">
        <v>-21.46499</v>
      </c>
      <c r="M1867" s="1" t="n">
        <v>166.94358</v>
      </c>
      <c r="N1867" s="1" t="n">
        <v>7.15498</v>
      </c>
      <c r="O1867" s="1" t="n">
        <v>34.4436</v>
      </c>
      <c r="P1867" s="1" t="n">
        <v>1484.47</v>
      </c>
      <c r="Q1867" s="1" t="n">
        <v>1031.5515</v>
      </c>
      <c r="R1867" s="1" t="n">
        <v>27.2639</v>
      </c>
      <c r="S1867" s="1" t="n">
        <v>927.086</v>
      </c>
    </row>
    <row r="1868" customFormat="false" ht="12.75" hidden="false" customHeight="false" outlineLevel="0" collapsed="false">
      <c r="A1868" s="1" t="n">
        <v>935.5</v>
      </c>
      <c r="B1868" s="1" t="n">
        <v>4.8104</v>
      </c>
      <c r="C1868" s="1" t="n">
        <v>0.0599</v>
      </c>
      <c r="D1868" s="1" t="n">
        <v>3.32212</v>
      </c>
      <c r="E1868" s="1" t="n">
        <v>0.000782</v>
      </c>
      <c r="F1868" s="1" t="n">
        <v>0.27907</v>
      </c>
      <c r="G1868" s="1" t="n">
        <v>7.06228</v>
      </c>
      <c r="H1868" s="1" t="n">
        <v>26</v>
      </c>
      <c r="I1868" s="1" t="s">
        <v>19</v>
      </c>
      <c r="J1868" s="1" t="n">
        <v>2001</v>
      </c>
      <c r="K1868" s="1" t="n">
        <v>0.153958333333333</v>
      </c>
      <c r="L1868" s="1" t="n">
        <v>-21.46498</v>
      </c>
      <c r="M1868" s="1" t="n">
        <v>166.94357</v>
      </c>
      <c r="N1868" s="1" t="n">
        <v>7.1556</v>
      </c>
      <c r="O1868" s="1" t="n">
        <v>34.4442</v>
      </c>
      <c r="P1868" s="1" t="n">
        <v>1484.46</v>
      </c>
      <c r="Q1868" s="1" t="n">
        <v>1031.5547</v>
      </c>
      <c r="R1868" s="1" t="n">
        <v>27.2648</v>
      </c>
      <c r="S1868" s="1" t="n">
        <v>927.581</v>
      </c>
    </row>
    <row r="1869" customFormat="false" ht="12.75" hidden="false" customHeight="false" outlineLevel="0" collapsed="false">
      <c r="A1869" s="1" t="n">
        <v>936</v>
      </c>
      <c r="B1869" s="1" t="n">
        <v>4.8062</v>
      </c>
      <c r="C1869" s="1" t="n">
        <v>0.0603</v>
      </c>
      <c r="D1869" s="1" t="n">
        <v>3.321743</v>
      </c>
      <c r="E1869" s="1" t="n">
        <v>0.000779</v>
      </c>
      <c r="F1869" s="1" t="n">
        <v>0.27916</v>
      </c>
      <c r="G1869" s="1" t="n">
        <v>7.05692</v>
      </c>
      <c r="H1869" s="1" t="n">
        <v>26</v>
      </c>
      <c r="I1869" s="1" t="s">
        <v>19</v>
      </c>
      <c r="J1869" s="1" t="n">
        <v>2001</v>
      </c>
      <c r="K1869" s="1" t="n">
        <v>0.153969907407407</v>
      </c>
      <c r="L1869" s="1" t="n">
        <v>-21.46498</v>
      </c>
      <c r="M1869" s="1" t="n">
        <v>166.94356</v>
      </c>
      <c r="N1869" s="1" t="n">
        <v>7.15639</v>
      </c>
      <c r="O1869" s="1" t="n">
        <v>34.4439</v>
      </c>
      <c r="P1869" s="1" t="n">
        <v>1484.45</v>
      </c>
      <c r="Q1869" s="1" t="n">
        <v>1031.5574</v>
      </c>
      <c r="R1869" s="1" t="n">
        <v>27.2651</v>
      </c>
      <c r="S1869" s="1" t="n">
        <v>928.076</v>
      </c>
    </row>
    <row r="1870" customFormat="false" ht="12.75" hidden="false" customHeight="false" outlineLevel="0" collapsed="false">
      <c r="A1870" s="1" t="n">
        <v>936.5</v>
      </c>
      <c r="B1870" s="1" t="n">
        <v>4.801</v>
      </c>
      <c r="C1870" s="1" t="n">
        <v>0.0601</v>
      </c>
      <c r="D1870" s="1" t="n">
        <v>3.321348</v>
      </c>
      <c r="E1870" s="1" t="n">
        <v>0.000768</v>
      </c>
      <c r="F1870" s="1" t="n">
        <v>0.27907</v>
      </c>
      <c r="G1870" s="1" t="n">
        <v>7.05043</v>
      </c>
      <c r="H1870" s="1" t="n">
        <v>26</v>
      </c>
      <c r="I1870" s="1" t="s">
        <v>19</v>
      </c>
      <c r="J1870" s="1" t="n">
        <v>2001</v>
      </c>
      <c r="K1870" s="1" t="n">
        <v>0.153969907407407</v>
      </c>
      <c r="L1870" s="1" t="n">
        <v>-21.46498</v>
      </c>
      <c r="M1870" s="1" t="n">
        <v>166.94356</v>
      </c>
      <c r="N1870" s="1" t="n">
        <v>7.15723</v>
      </c>
      <c r="O1870" s="1" t="n">
        <v>34.4444</v>
      </c>
      <c r="P1870" s="1" t="n">
        <v>1484.44</v>
      </c>
      <c r="Q1870" s="1" t="n">
        <v>1031.5608</v>
      </c>
      <c r="R1870" s="1" t="n">
        <v>27.2661</v>
      </c>
      <c r="S1870" s="1" t="n">
        <v>928.57</v>
      </c>
    </row>
    <row r="1871" customFormat="false" ht="12.75" hidden="false" customHeight="false" outlineLevel="0" collapsed="false">
      <c r="A1871" s="1" t="n">
        <v>937</v>
      </c>
      <c r="B1871" s="1" t="n">
        <v>4.798</v>
      </c>
      <c r="C1871" s="1" t="n">
        <v>0.0601</v>
      </c>
      <c r="D1871" s="1" t="n">
        <v>3.321117</v>
      </c>
      <c r="E1871" s="1" t="n">
        <v>0.000782</v>
      </c>
      <c r="F1871" s="1" t="n">
        <v>0.27919</v>
      </c>
      <c r="G1871" s="1" t="n">
        <v>7.04811</v>
      </c>
      <c r="H1871" s="1" t="n">
        <v>26</v>
      </c>
      <c r="I1871" s="1" t="s">
        <v>19</v>
      </c>
      <c r="J1871" s="1" t="n">
        <v>2001</v>
      </c>
      <c r="K1871" s="1" t="n">
        <v>0.153969907407407</v>
      </c>
      <c r="L1871" s="1" t="n">
        <v>-21.46498</v>
      </c>
      <c r="M1871" s="1" t="n">
        <v>166.94356</v>
      </c>
      <c r="N1871" s="1" t="n">
        <v>7.15775</v>
      </c>
      <c r="O1871" s="1" t="n">
        <v>34.4446</v>
      </c>
      <c r="P1871" s="1" t="n">
        <v>1484.44</v>
      </c>
      <c r="Q1871" s="1" t="n">
        <v>1031.5636</v>
      </c>
      <c r="R1871" s="1" t="n">
        <v>27.2665</v>
      </c>
      <c r="S1871" s="1" t="n">
        <v>929.065</v>
      </c>
    </row>
    <row r="1872" customFormat="false" ht="12.75" hidden="false" customHeight="false" outlineLevel="0" collapsed="false">
      <c r="A1872" s="1" t="n">
        <v>937.5</v>
      </c>
      <c r="B1872" s="1" t="n">
        <v>4.7952</v>
      </c>
      <c r="C1872" s="1" t="n">
        <v>0.0599</v>
      </c>
      <c r="D1872" s="1" t="n">
        <v>3.320905</v>
      </c>
      <c r="E1872" s="1" t="n">
        <v>0.000777</v>
      </c>
      <c r="F1872" s="1" t="n">
        <v>0.27919</v>
      </c>
      <c r="G1872" s="1" t="n">
        <v>7.03794</v>
      </c>
      <c r="H1872" s="1" t="n">
        <v>26</v>
      </c>
      <c r="I1872" s="1" t="s">
        <v>19</v>
      </c>
      <c r="J1872" s="1" t="n">
        <v>2001</v>
      </c>
      <c r="K1872" s="1" t="n">
        <v>0.153981481481481</v>
      </c>
      <c r="L1872" s="1" t="n">
        <v>-21.46498</v>
      </c>
      <c r="M1872" s="1" t="n">
        <v>166.94356</v>
      </c>
      <c r="N1872" s="1" t="n">
        <v>7.1582</v>
      </c>
      <c r="O1872" s="1" t="n">
        <v>34.4448</v>
      </c>
      <c r="P1872" s="1" t="n">
        <v>1484.44</v>
      </c>
      <c r="Q1872" s="1" t="n">
        <v>1031.5664</v>
      </c>
      <c r="R1872" s="1" t="n">
        <v>27.267</v>
      </c>
      <c r="S1872" s="1" t="n">
        <v>929.56</v>
      </c>
    </row>
    <row r="1873" customFormat="false" ht="12.75" hidden="false" customHeight="false" outlineLevel="0" collapsed="false">
      <c r="A1873" s="1" t="n">
        <v>938</v>
      </c>
      <c r="B1873" s="1" t="n">
        <v>4.7929</v>
      </c>
      <c r="C1873" s="1" t="n">
        <v>0.0598</v>
      </c>
      <c r="D1873" s="1" t="n">
        <v>3.32071</v>
      </c>
      <c r="E1873" s="1" t="n">
        <v>0.000784</v>
      </c>
      <c r="F1873" s="1" t="n">
        <v>0.27867</v>
      </c>
      <c r="G1873" s="1" t="n">
        <v>7.032</v>
      </c>
      <c r="H1873" s="1" t="n">
        <v>26</v>
      </c>
      <c r="I1873" s="1" t="s">
        <v>19</v>
      </c>
      <c r="J1873" s="1" t="n">
        <v>2001</v>
      </c>
      <c r="K1873" s="1" t="n">
        <v>0.153981481481481</v>
      </c>
      <c r="L1873" s="1" t="n">
        <v>-21.46498</v>
      </c>
      <c r="M1873" s="1" t="n">
        <v>166.94356</v>
      </c>
      <c r="N1873" s="1" t="n">
        <v>7.15861</v>
      </c>
      <c r="O1873" s="1" t="n">
        <v>34.4447</v>
      </c>
      <c r="P1873" s="1" t="n">
        <v>1484.43</v>
      </c>
      <c r="Q1873" s="1" t="n">
        <v>1031.5689</v>
      </c>
      <c r="R1873" s="1" t="n">
        <v>27.2672</v>
      </c>
      <c r="S1873" s="1" t="n">
        <v>930.054</v>
      </c>
    </row>
    <row r="1874" customFormat="false" ht="12.75" hidden="false" customHeight="false" outlineLevel="0" collapsed="false">
      <c r="A1874" s="1" t="n">
        <v>938.5</v>
      </c>
      <c r="B1874" s="1" t="n">
        <v>4.7912</v>
      </c>
      <c r="C1874" s="1" t="n">
        <v>0.0598</v>
      </c>
      <c r="D1874" s="1" t="n">
        <v>3.320571</v>
      </c>
      <c r="E1874" s="1" t="n">
        <v>0.00078</v>
      </c>
      <c r="F1874" s="1" t="n">
        <v>0.27844</v>
      </c>
      <c r="G1874" s="1" t="n">
        <v>7.02275</v>
      </c>
      <c r="H1874" s="1" t="n">
        <v>26</v>
      </c>
      <c r="I1874" s="1" t="s">
        <v>19</v>
      </c>
      <c r="J1874" s="1" t="n">
        <v>2001</v>
      </c>
      <c r="K1874" s="1" t="n">
        <v>0.153993055555556</v>
      </c>
      <c r="L1874" s="1" t="n">
        <v>-21.46498</v>
      </c>
      <c r="M1874" s="1" t="n">
        <v>166.94356</v>
      </c>
      <c r="N1874" s="1" t="n">
        <v>7.15891</v>
      </c>
      <c r="O1874" s="1" t="n">
        <v>34.4446</v>
      </c>
      <c r="P1874" s="1" t="n">
        <v>1484.44</v>
      </c>
      <c r="Q1874" s="1" t="n">
        <v>1031.5713</v>
      </c>
      <c r="R1874" s="1" t="n">
        <v>27.2673</v>
      </c>
      <c r="S1874" s="1" t="n">
        <v>930.549</v>
      </c>
    </row>
    <row r="1875" customFormat="false" ht="12.75" hidden="false" customHeight="false" outlineLevel="0" collapsed="false">
      <c r="A1875" s="1" t="n">
        <v>939</v>
      </c>
      <c r="B1875" s="1" t="n">
        <v>4.788</v>
      </c>
      <c r="C1875" s="1" t="n">
        <v>0.0599</v>
      </c>
      <c r="D1875" s="1" t="n">
        <v>3.320329</v>
      </c>
      <c r="E1875" s="1" t="n">
        <v>0.000771</v>
      </c>
      <c r="F1875" s="1" t="n">
        <v>0.2782</v>
      </c>
      <c r="G1875" s="1" t="n">
        <v>7.01498</v>
      </c>
      <c r="H1875" s="1" t="n">
        <v>26</v>
      </c>
      <c r="I1875" s="1" t="s">
        <v>19</v>
      </c>
      <c r="J1875" s="1" t="n">
        <v>2001</v>
      </c>
      <c r="K1875" s="1" t="n">
        <v>0.15400462962963</v>
      </c>
      <c r="L1875" s="1" t="n">
        <v>-21.46498</v>
      </c>
      <c r="M1875" s="1" t="n">
        <v>166.94356</v>
      </c>
      <c r="N1875" s="1" t="n">
        <v>7.15945</v>
      </c>
      <c r="O1875" s="1" t="n">
        <v>34.4448</v>
      </c>
      <c r="P1875" s="1" t="n">
        <v>1484.43</v>
      </c>
      <c r="Q1875" s="1" t="n">
        <v>1031.5742</v>
      </c>
      <c r="R1875" s="1" t="n">
        <v>27.2679</v>
      </c>
      <c r="S1875" s="1" t="n">
        <v>931.044</v>
      </c>
    </row>
    <row r="1876" customFormat="false" ht="12.75" hidden="false" customHeight="false" outlineLevel="0" collapsed="false">
      <c r="A1876" s="1" t="n">
        <v>939.5</v>
      </c>
      <c r="B1876" s="1" t="n">
        <v>4.7836</v>
      </c>
      <c r="C1876" s="1" t="n">
        <v>0.06</v>
      </c>
      <c r="D1876" s="1" t="n">
        <v>3.319989</v>
      </c>
      <c r="E1876" s="1" t="n">
        <v>0.000773</v>
      </c>
      <c r="F1876" s="1" t="n">
        <v>0.27811</v>
      </c>
      <c r="G1876" s="1" t="n">
        <v>7.00856</v>
      </c>
      <c r="H1876" s="1" t="n">
        <v>26</v>
      </c>
      <c r="I1876" s="1" t="s">
        <v>19</v>
      </c>
      <c r="J1876" s="1" t="n">
        <v>2001</v>
      </c>
      <c r="K1876" s="1" t="n">
        <v>0.15400462962963</v>
      </c>
      <c r="L1876" s="1" t="n">
        <v>-21.46498</v>
      </c>
      <c r="M1876" s="1" t="n">
        <v>166.94355</v>
      </c>
      <c r="N1876" s="1" t="n">
        <v>7.16021</v>
      </c>
      <c r="O1876" s="1" t="n">
        <v>34.4451</v>
      </c>
      <c r="P1876" s="1" t="n">
        <v>1484.42</v>
      </c>
      <c r="Q1876" s="1" t="n">
        <v>1031.5773</v>
      </c>
      <c r="R1876" s="1" t="n">
        <v>27.2686</v>
      </c>
      <c r="S1876" s="1" t="n">
        <v>931.538</v>
      </c>
    </row>
    <row r="1877" customFormat="false" ht="12.75" hidden="false" customHeight="false" outlineLevel="0" collapsed="false">
      <c r="A1877" s="1" t="n">
        <v>940</v>
      </c>
      <c r="B1877" s="1" t="n">
        <v>4.7807</v>
      </c>
      <c r="C1877" s="1" t="n">
        <v>0.0599</v>
      </c>
      <c r="D1877" s="1" t="n">
        <v>3.319775</v>
      </c>
      <c r="E1877" s="1" t="n">
        <v>0.000778</v>
      </c>
      <c r="F1877" s="1" t="n">
        <v>0.27804</v>
      </c>
      <c r="G1877" s="1" t="n">
        <v>7.00406</v>
      </c>
      <c r="H1877" s="1" t="n">
        <v>26</v>
      </c>
      <c r="I1877" s="1" t="s">
        <v>19</v>
      </c>
      <c r="J1877" s="1" t="n">
        <v>2001</v>
      </c>
      <c r="K1877" s="1" t="n">
        <v>0.154016203703704</v>
      </c>
      <c r="L1877" s="1" t="n">
        <v>-21.46498</v>
      </c>
      <c r="M1877" s="1" t="n">
        <v>166.94354</v>
      </c>
      <c r="N1877" s="1" t="n">
        <v>7.1607</v>
      </c>
      <c r="O1877" s="1" t="n">
        <v>34.4455</v>
      </c>
      <c r="P1877" s="1" t="n">
        <v>1484.42</v>
      </c>
      <c r="Q1877" s="1" t="n">
        <v>1031.5802</v>
      </c>
      <c r="R1877" s="1" t="n">
        <v>27.2692</v>
      </c>
      <c r="S1877" s="1" t="n">
        <v>932.033</v>
      </c>
    </row>
    <row r="1878" customFormat="false" ht="12.75" hidden="false" customHeight="false" outlineLevel="0" collapsed="false">
      <c r="A1878" s="1" t="n">
        <v>940.5</v>
      </c>
      <c r="B1878" s="1" t="n">
        <v>4.7786</v>
      </c>
      <c r="C1878" s="1" t="n">
        <v>0.0596</v>
      </c>
      <c r="D1878" s="1" t="n">
        <v>3.31961</v>
      </c>
      <c r="E1878" s="1" t="n">
        <v>0.000764</v>
      </c>
      <c r="F1878" s="1" t="n">
        <v>0.27758</v>
      </c>
      <c r="G1878" s="1" t="n">
        <v>6.999</v>
      </c>
      <c r="H1878" s="1" t="n">
        <v>26</v>
      </c>
      <c r="I1878" s="1" t="s">
        <v>19</v>
      </c>
      <c r="J1878" s="1" t="n">
        <v>2001</v>
      </c>
      <c r="K1878" s="1" t="n">
        <v>0.154016203703704</v>
      </c>
      <c r="L1878" s="1" t="n">
        <v>-21.46498</v>
      </c>
      <c r="M1878" s="1" t="n">
        <v>166.94354</v>
      </c>
      <c r="N1878" s="1" t="n">
        <v>7.16102</v>
      </c>
      <c r="O1878" s="1" t="n">
        <v>34.4455</v>
      </c>
      <c r="P1878" s="1" t="n">
        <v>1484.42</v>
      </c>
      <c r="Q1878" s="1" t="n">
        <v>1031.5828</v>
      </c>
      <c r="R1878" s="1" t="n">
        <v>27.2694</v>
      </c>
      <c r="S1878" s="1" t="n">
        <v>932.527</v>
      </c>
    </row>
    <row r="1879" customFormat="false" ht="12.75" hidden="false" customHeight="false" outlineLevel="0" collapsed="false">
      <c r="A1879" s="1" t="n">
        <v>941</v>
      </c>
      <c r="B1879" s="1" t="n">
        <v>4.7767</v>
      </c>
      <c r="C1879" s="1" t="n">
        <v>0.0599</v>
      </c>
      <c r="D1879" s="1" t="n">
        <v>3.319473</v>
      </c>
      <c r="E1879" s="1" t="n">
        <v>0.000774</v>
      </c>
      <c r="F1879" s="1" t="n">
        <v>0.2773</v>
      </c>
      <c r="G1879" s="1" t="n">
        <v>6.99694</v>
      </c>
      <c r="H1879" s="1" t="n">
        <v>26</v>
      </c>
      <c r="I1879" s="1" t="s">
        <v>19</v>
      </c>
      <c r="J1879" s="1" t="n">
        <v>2001</v>
      </c>
      <c r="K1879" s="1" t="n">
        <v>0.154016203703704</v>
      </c>
      <c r="L1879" s="1" t="n">
        <v>-21.46498</v>
      </c>
      <c r="M1879" s="1" t="n">
        <v>166.94354</v>
      </c>
      <c r="N1879" s="1" t="n">
        <v>7.16138</v>
      </c>
      <c r="O1879" s="1" t="n">
        <v>34.4456</v>
      </c>
      <c r="P1879" s="1" t="n">
        <v>1484.42</v>
      </c>
      <c r="Q1879" s="1" t="n">
        <v>1031.5854</v>
      </c>
      <c r="R1879" s="1" t="n">
        <v>27.2697</v>
      </c>
      <c r="S1879" s="1" t="n">
        <v>933.022</v>
      </c>
    </row>
    <row r="1880" customFormat="false" ht="12.75" hidden="false" customHeight="false" outlineLevel="0" collapsed="false">
      <c r="A1880" s="1" t="n">
        <v>941.5</v>
      </c>
      <c r="B1880" s="1" t="n">
        <v>4.7752</v>
      </c>
      <c r="C1880" s="1" t="n">
        <v>0.0598</v>
      </c>
      <c r="D1880" s="1" t="n">
        <v>3.319366</v>
      </c>
      <c r="E1880" s="1" t="n">
        <v>0.000768</v>
      </c>
      <c r="F1880" s="1" t="n">
        <v>0.27712</v>
      </c>
      <c r="G1880" s="1" t="n">
        <v>6.98737</v>
      </c>
      <c r="H1880" s="1" t="n">
        <v>26</v>
      </c>
      <c r="I1880" s="1" t="s">
        <v>19</v>
      </c>
      <c r="J1880" s="1" t="n">
        <v>2001</v>
      </c>
      <c r="K1880" s="1" t="n">
        <v>0.154027777777778</v>
      </c>
      <c r="L1880" s="1" t="n">
        <v>-21.46498</v>
      </c>
      <c r="M1880" s="1" t="n">
        <v>166.94354</v>
      </c>
      <c r="N1880" s="1" t="n">
        <v>7.16163</v>
      </c>
      <c r="O1880" s="1" t="n">
        <v>34.4457</v>
      </c>
      <c r="P1880" s="1" t="n">
        <v>1484.42</v>
      </c>
      <c r="Q1880" s="1" t="n">
        <v>1031.5879</v>
      </c>
      <c r="R1880" s="1" t="n">
        <v>27.2699</v>
      </c>
      <c r="S1880" s="1" t="n">
        <v>933.517</v>
      </c>
    </row>
    <row r="1881" customFormat="false" ht="12.75" hidden="false" customHeight="false" outlineLevel="0" collapsed="false">
      <c r="A1881" s="1" t="n">
        <v>942</v>
      </c>
      <c r="B1881" s="1" t="n">
        <v>4.7742</v>
      </c>
      <c r="C1881" s="1" t="n">
        <v>0.0598</v>
      </c>
      <c r="D1881" s="1" t="n">
        <v>3.319304</v>
      </c>
      <c r="E1881" s="1" t="n">
        <v>0.00078</v>
      </c>
      <c r="F1881" s="1" t="n">
        <v>0.27693</v>
      </c>
      <c r="G1881" s="1" t="n">
        <v>6.985</v>
      </c>
      <c r="H1881" s="1" t="n">
        <v>26</v>
      </c>
      <c r="I1881" s="1" t="s">
        <v>19</v>
      </c>
      <c r="J1881" s="1" t="n">
        <v>2001</v>
      </c>
      <c r="K1881" s="1" t="n">
        <v>0.154027777777778</v>
      </c>
      <c r="L1881" s="1" t="n">
        <v>-21.46498</v>
      </c>
      <c r="M1881" s="1" t="n">
        <v>166.94354</v>
      </c>
      <c r="N1881" s="1" t="n">
        <v>7.1618</v>
      </c>
      <c r="O1881" s="1" t="n">
        <v>34.4457</v>
      </c>
      <c r="P1881" s="1" t="n">
        <v>1484.43</v>
      </c>
      <c r="Q1881" s="1" t="n">
        <v>1031.5904</v>
      </c>
      <c r="R1881" s="1" t="n">
        <v>27.2701</v>
      </c>
      <c r="S1881" s="1" t="n">
        <v>934.011</v>
      </c>
    </row>
    <row r="1882" customFormat="false" ht="12.75" hidden="false" customHeight="false" outlineLevel="0" collapsed="false">
      <c r="A1882" s="1" t="n">
        <v>942.5</v>
      </c>
      <c r="B1882" s="1" t="n">
        <v>4.7736</v>
      </c>
      <c r="C1882" s="1" t="n">
        <v>0.0596</v>
      </c>
      <c r="D1882" s="1" t="n">
        <v>3.319276</v>
      </c>
      <c r="E1882" s="1" t="n">
        <v>0.000779</v>
      </c>
      <c r="F1882" s="1" t="n">
        <v>0.2769</v>
      </c>
      <c r="G1882" s="1" t="n">
        <v>6.97631</v>
      </c>
      <c r="H1882" s="1" t="n">
        <v>26</v>
      </c>
      <c r="I1882" s="1" t="s">
        <v>19</v>
      </c>
      <c r="J1882" s="1" t="n">
        <v>2001</v>
      </c>
      <c r="K1882" s="1" t="n">
        <v>0.154039351851852</v>
      </c>
      <c r="L1882" s="1" t="n">
        <v>-21.46498</v>
      </c>
      <c r="M1882" s="1" t="n">
        <v>166.94354</v>
      </c>
      <c r="N1882" s="1" t="n">
        <v>7.16188</v>
      </c>
      <c r="O1882" s="1" t="n">
        <v>34.4457</v>
      </c>
      <c r="P1882" s="1" t="n">
        <v>1484.43</v>
      </c>
      <c r="Q1882" s="1" t="n">
        <v>1031.5928</v>
      </c>
      <c r="R1882" s="1" t="n">
        <v>27.2702</v>
      </c>
      <c r="S1882" s="1" t="n">
        <v>934.506</v>
      </c>
    </row>
    <row r="1883" customFormat="false" ht="12.75" hidden="false" customHeight="false" outlineLevel="0" collapsed="false">
      <c r="A1883" s="1" t="n">
        <v>943</v>
      </c>
      <c r="B1883" s="1" t="n">
        <v>4.7715</v>
      </c>
      <c r="C1883" s="1" t="n">
        <v>0.0599</v>
      </c>
      <c r="D1883" s="1" t="n">
        <v>3.319095</v>
      </c>
      <c r="E1883" s="1" t="n">
        <v>0.000768</v>
      </c>
      <c r="F1883" s="1" t="n">
        <v>0.27716</v>
      </c>
      <c r="G1883" s="1" t="n">
        <v>6.9705</v>
      </c>
      <c r="H1883" s="1" t="n">
        <v>26</v>
      </c>
      <c r="I1883" s="1" t="s">
        <v>19</v>
      </c>
      <c r="J1883" s="1" t="n">
        <v>2001</v>
      </c>
      <c r="K1883" s="1" t="n">
        <v>0.154039351851852</v>
      </c>
      <c r="L1883" s="1" t="n">
        <v>-21.46498</v>
      </c>
      <c r="M1883" s="1" t="n">
        <v>166.94354</v>
      </c>
      <c r="N1883" s="1" t="n">
        <v>7.16228</v>
      </c>
      <c r="O1883" s="1" t="n">
        <v>34.4456</v>
      </c>
      <c r="P1883" s="1" t="n">
        <v>1484.43</v>
      </c>
      <c r="Q1883" s="1" t="n">
        <v>1031.5952</v>
      </c>
      <c r="R1883" s="1" t="n">
        <v>27.2703</v>
      </c>
      <c r="S1883" s="1" t="n">
        <v>935.001</v>
      </c>
    </row>
    <row r="1884" customFormat="false" ht="12.75" hidden="false" customHeight="false" outlineLevel="0" collapsed="false">
      <c r="A1884" s="1" t="n">
        <v>943.5</v>
      </c>
      <c r="B1884" s="1" t="n">
        <v>4.7655</v>
      </c>
      <c r="C1884" s="1" t="n">
        <v>0.0597</v>
      </c>
      <c r="D1884" s="1" t="n">
        <v>3.318642</v>
      </c>
      <c r="E1884" s="1" t="n">
        <v>0.000782</v>
      </c>
      <c r="F1884" s="1" t="n">
        <v>0.27683</v>
      </c>
      <c r="G1884" s="1" t="n">
        <v>6.96337</v>
      </c>
      <c r="H1884" s="1" t="n">
        <v>26</v>
      </c>
      <c r="I1884" s="1" t="s">
        <v>19</v>
      </c>
      <c r="J1884" s="1" t="n">
        <v>2001</v>
      </c>
      <c r="K1884" s="1" t="n">
        <v>0.154050925925926</v>
      </c>
      <c r="L1884" s="1" t="n">
        <v>-21.46498</v>
      </c>
      <c r="M1884" s="1" t="n">
        <v>166.94354</v>
      </c>
      <c r="N1884" s="1" t="n">
        <v>7.16327</v>
      </c>
      <c r="O1884" s="1" t="n">
        <v>34.4462</v>
      </c>
      <c r="P1884" s="1" t="n">
        <v>1484.42</v>
      </c>
      <c r="Q1884" s="1" t="n">
        <v>1031.5988</v>
      </c>
      <c r="R1884" s="1" t="n">
        <v>27.2715</v>
      </c>
      <c r="S1884" s="1" t="n">
        <v>935.495</v>
      </c>
    </row>
    <row r="1885" customFormat="false" ht="12.75" hidden="false" customHeight="false" outlineLevel="0" collapsed="false">
      <c r="A1885" s="1" t="n">
        <v>944</v>
      </c>
      <c r="B1885" s="1" t="n">
        <v>4.7632</v>
      </c>
      <c r="C1885" s="1" t="n">
        <v>0.0599</v>
      </c>
      <c r="D1885" s="1" t="n">
        <v>3.318464</v>
      </c>
      <c r="E1885" s="1" t="n">
        <v>0.00077</v>
      </c>
      <c r="F1885" s="1" t="n">
        <v>0.27687</v>
      </c>
      <c r="G1885" s="1" t="n">
        <v>6.9567</v>
      </c>
      <c r="H1885" s="1" t="n">
        <v>26</v>
      </c>
      <c r="I1885" s="1" t="s">
        <v>19</v>
      </c>
      <c r="J1885" s="1" t="n">
        <v>2001</v>
      </c>
      <c r="K1885" s="1" t="n">
        <v>0.1540625</v>
      </c>
      <c r="L1885" s="1" t="n">
        <v>-21.46498</v>
      </c>
      <c r="M1885" s="1" t="n">
        <v>166.94354</v>
      </c>
      <c r="N1885" s="1" t="n">
        <v>7.16368</v>
      </c>
      <c r="O1885" s="1" t="n">
        <v>34.4463</v>
      </c>
      <c r="P1885" s="1" t="n">
        <v>1484.41</v>
      </c>
      <c r="Q1885" s="1" t="n">
        <v>1031.6014</v>
      </c>
      <c r="R1885" s="1" t="n">
        <v>27.2718</v>
      </c>
      <c r="S1885" s="1" t="n">
        <v>935.99</v>
      </c>
    </row>
    <row r="1886" customFormat="false" ht="12.75" hidden="false" customHeight="false" outlineLevel="0" collapsed="false">
      <c r="A1886" s="1" t="n">
        <v>944.5</v>
      </c>
      <c r="B1886" s="1" t="n">
        <v>4.7608</v>
      </c>
      <c r="C1886" s="1" t="n">
        <v>0.0589</v>
      </c>
      <c r="D1886" s="1" t="n">
        <v>3.318292</v>
      </c>
      <c r="E1886" s="1" t="n">
        <v>0.000709</v>
      </c>
      <c r="F1886" s="1" t="n">
        <v>0.27645</v>
      </c>
      <c r="G1886" s="1" t="n">
        <v>6.95044</v>
      </c>
      <c r="H1886" s="1" t="n">
        <v>26</v>
      </c>
      <c r="I1886" s="1" t="s">
        <v>19</v>
      </c>
      <c r="J1886" s="1" t="n">
        <v>2001</v>
      </c>
      <c r="K1886" s="1" t="n">
        <v>0.1540625</v>
      </c>
      <c r="L1886" s="1" t="n">
        <v>-21.46498</v>
      </c>
      <c r="M1886" s="1" t="n">
        <v>166.94354</v>
      </c>
      <c r="N1886" s="1" t="n">
        <v>7.16395</v>
      </c>
      <c r="O1886" s="1" t="n">
        <v>34.4465</v>
      </c>
      <c r="P1886" s="1" t="n">
        <v>1484.42</v>
      </c>
      <c r="Q1886" s="1" t="n">
        <v>1031.6042</v>
      </c>
      <c r="R1886" s="1" t="n">
        <v>27.2723</v>
      </c>
      <c r="S1886" s="1" t="n">
        <v>936.485</v>
      </c>
    </row>
    <row r="1887" customFormat="false" ht="12.75" hidden="false" customHeight="false" outlineLevel="0" collapsed="false">
      <c r="A1887" s="1" t="n">
        <v>945</v>
      </c>
      <c r="B1887" s="1" t="n">
        <v>4.7582</v>
      </c>
      <c r="C1887" s="1" t="n">
        <v>0.0593</v>
      </c>
      <c r="D1887" s="1" t="n">
        <v>3.318099</v>
      </c>
      <c r="E1887" s="1" t="n">
        <v>0.000742</v>
      </c>
      <c r="F1887" s="1" t="n">
        <v>0.27655</v>
      </c>
      <c r="G1887" s="1" t="n">
        <v>6.94208</v>
      </c>
      <c r="H1887" s="1" t="n">
        <v>26</v>
      </c>
      <c r="I1887" s="1" t="s">
        <v>19</v>
      </c>
      <c r="J1887" s="1" t="n">
        <v>2001</v>
      </c>
      <c r="K1887" s="1" t="n">
        <v>0.154074074074074</v>
      </c>
      <c r="L1887" s="1" t="n">
        <v>-21.46498</v>
      </c>
      <c r="M1887" s="1" t="n">
        <v>166.94354</v>
      </c>
      <c r="N1887" s="1" t="n">
        <v>7.16445</v>
      </c>
      <c r="O1887" s="1" t="n">
        <v>34.4467</v>
      </c>
      <c r="P1887" s="1" t="n">
        <v>1484.41</v>
      </c>
      <c r="Q1887" s="1" t="n">
        <v>1031.607</v>
      </c>
      <c r="R1887" s="1" t="n">
        <v>27.2727</v>
      </c>
      <c r="S1887" s="1" t="n">
        <v>936.979</v>
      </c>
    </row>
    <row r="1888" customFormat="false" ht="12.75" hidden="false" customHeight="false" outlineLevel="0" collapsed="false">
      <c r="A1888" s="1" t="n">
        <v>945.5</v>
      </c>
      <c r="B1888" s="1" t="n">
        <v>4.757</v>
      </c>
      <c r="C1888" s="1" t="n">
        <v>0.0596</v>
      </c>
      <c r="D1888" s="1" t="n">
        <v>3.318029</v>
      </c>
      <c r="E1888" s="1" t="n">
        <v>0.000765</v>
      </c>
      <c r="F1888" s="1" t="n">
        <v>0.2766</v>
      </c>
      <c r="G1888" s="1" t="n">
        <v>6.93689</v>
      </c>
      <c r="H1888" s="1" t="n">
        <v>26</v>
      </c>
      <c r="I1888" s="1" t="s">
        <v>19</v>
      </c>
      <c r="J1888" s="1" t="n">
        <v>2001</v>
      </c>
      <c r="K1888" s="1" t="n">
        <v>0.154074074074074</v>
      </c>
      <c r="L1888" s="1" t="n">
        <v>-21.46498</v>
      </c>
      <c r="M1888" s="1" t="n">
        <v>166.94354</v>
      </c>
      <c r="N1888" s="1" t="n">
        <v>7.16469</v>
      </c>
      <c r="O1888" s="1" t="n">
        <v>34.4469</v>
      </c>
      <c r="P1888" s="1" t="n">
        <v>1484.42</v>
      </c>
      <c r="Q1888" s="1" t="n">
        <v>1031.6096</v>
      </c>
      <c r="R1888" s="1" t="n">
        <v>27.273</v>
      </c>
      <c r="S1888" s="1" t="n">
        <v>937.474</v>
      </c>
    </row>
    <row r="1889" customFormat="false" ht="12.75" hidden="false" customHeight="false" outlineLevel="0" collapsed="false">
      <c r="A1889" s="1" t="n">
        <v>946</v>
      </c>
      <c r="B1889" s="1" t="n">
        <v>4.7565</v>
      </c>
      <c r="C1889" s="1" t="n">
        <v>0.0595</v>
      </c>
      <c r="D1889" s="1" t="n">
        <v>3.318017</v>
      </c>
      <c r="E1889" s="1" t="n">
        <v>0.000782</v>
      </c>
      <c r="F1889" s="1" t="n">
        <v>0.27614</v>
      </c>
      <c r="G1889" s="1" t="n">
        <v>6.93247</v>
      </c>
      <c r="H1889" s="1" t="n">
        <v>26</v>
      </c>
      <c r="I1889" s="1" t="s">
        <v>19</v>
      </c>
      <c r="J1889" s="1" t="n">
        <v>2001</v>
      </c>
      <c r="K1889" s="1" t="n">
        <v>0.154085648148148</v>
      </c>
      <c r="L1889" s="1" t="n">
        <v>-21.46498</v>
      </c>
      <c r="M1889" s="1" t="n">
        <v>166.94354</v>
      </c>
      <c r="N1889" s="1" t="n">
        <v>7.16478</v>
      </c>
      <c r="O1889" s="1" t="n">
        <v>34.447</v>
      </c>
      <c r="P1889" s="1" t="n">
        <v>1484.42</v>
      </c>
      <c r="Q1889" s="1" t="n">
        <v>1031.612</v>
      </c>
      <c r="R1889" s="1" t="n">
        <v>27.2732</v>
      </c>
      <c r="S1889" s="1" t="n">
        <v>937.968</v>
      </c>
    </row>
    <row r="1890" customFormat="false" ht="12.75" hidden="false" customHeight="false" outlineLevel="0" collapsed="false">
      <c r="A1890" s="1" t="n">
        <v>946.5</v>
      </c>
      <c r="B1890" s="1" t="n">
        <v>4.7539</v>
      </c>
      <c r="C1890" s="1" t="n">
        <v>0.0591</v>
      </c>
      <c r="D1890" s="1" t="n">
        <v>3.317829</v>
      </c>
      <c r="E1890" s="1" t="n">
        <v>0.000746</v>
      </c>
      <c r="F1890" s="1" t="n">
        <v>0.27597</v>
      </c>
      <c r="G1890" s="1" t="n">
        <v>6.9256</v>
      </c>
      <c r="H1890" s="1" t="n">
        <v>26</v>
      </c>
      <c r="I1890" s="1" t="s">
        <v>19</v>
      </c>
      <c r="J1890" s="1" t="n">
        <v>2001</v>
      </c>
      <c r="K1890" s="1" t="n">
        <v>0.154085648148148</v>
      </c>
      <c r="L1890" s="1" t="n">
        <v>-21.46498</v>
      </c>
      <c r="M1890" s="1" t="n">
        <v>166.94354</v>
      </c>
      <c r="N1890" s="1" t="n">
        <v>7.16515</v>
      </c>
      <c r="O1890" s="1" t="n">
        <v>34.4474</v>
      </c>
      <c r="P1890" s="1" t="n">
        <v>1484.42</v>
      </c>
      <c r="Q1890" s="1" t="n">
        <v>1031.6149</v>
      </c>
      <c r="R1890" s="1" t="n">
        <v>27.2737</v>
      </c>
      <c r="S1890" s="1" t="n">
        <v>938.463</v>
      </c>
    </row>
    <row r="1891" customFormat="false" ht="12.75" hidden="false" customHeight="false" outlineLevel="0" collapsed="false">
      <c r="A1891" s="1" t="n">
        <v>947</v>
      </c>
      <c r="B1891" s="1" t="n">
        <v>4.7532</v>
      </c>
      <c r="C1891" s="1" t="n">
        <v>0.0597</v>
      </c>
      <c r="D1891" s="1" t="n">
        <v>3.317789</v>
      </c>
      <c r="E1891" s="1" t="n">
        <v>0.000782</v>
      </c>
      <c r="F1891" s="1" t="n">
        <v>0.27571</v>
      </c>
      <c r="G1891" s="1" t="n">
        <v>6.92063</v>
      </c>
      <c r="H1891" s="1" t="n">
        <v>26</v>
      </c>
      <c r="I1891" s="1" t="s">
        <v>19</v>
      </c>
      <c r="J1891" s="1" t="n">
        <v>2001</v>
      </c>
      <c r="K1891" s="1" t="n">
        <v>0.154097222222222</v>
      </c>
      <c r="L1891" s="1" t="n">
        <v>-21.46496</v>
      </c>
      <c r="M1891" s="1" t="n">
        <v>166.94354</v>
      </c>
      <c r="N1891" s="1" t="n">
        <v>7.16537</v>
      </c>
      <c r="O1891" s="1" t="n">
        <v>34.4473</v>
      </c>
      <c r="P1891" s="1" t="n">
        <v>1484.43</v>
      </c>
      <c r="Q1891" s="1" t="n">
        <v>1031.6172</v>
      </c>
      <c r="R1891" s="1" t="n">
        <v>27.2737</v>
      </c>
      <c r="S1891" s="1" t="n">
        <v>938.958</v>
      </c>
    </row>
    <row r="1892" customFormat="false" ht="12.75" hidden="false" customHeight="false" outlineLevel="0" collapsed="false">
      <c r="A1892" s="1" t="n">
        <v>947.5</v>
      </c>
      <c r="B1892" s="1" t="n">
        <v>4.7528</v>
      </c>
      <c r="C1892" s="1" t="n">
        <v>0.0597</v>
      </c>
      <c r="D1892" s="1" t="n">
        <v>3.317782</v>
      </c>
      <c r="E1892" s="1" t="n">
        <v>0.000785</v>
      </c>
      <c r="F1892" s="1" t="n">
        <v>0.27527</v>
      </c>
      <c r="G1892" s="1" t="n">
        <v>6.91173</v>
      </c>
      <c r="H1892" s="1" t="n">
        <v>26</v>
      </c>
      <c r="I1892" s="1" t="s">
        <v>19</v>
      </c>
      <c r="J1892" s="1" t="n">
        <v>2001</v>
      </c>
      <c r="K1892" s="1" t="n">
        <v>0.154097222222222</v>
      </c>
      <c r="L1892" s="1" t="n">
        <v>-21.46496</v>
      </c>
      <c r="M1892" s="1" t="n">
        <v>166.94354</v>
      </c>
      <c r="N1892" s="1" t="n">
        <v>7.16543</v>
      </c>
      <c r="O1892" s="1" t="n">
        <v>34.4474</v>
      </c>
      <c r="P1892" s="1" t="n">
        <v>1484.43</v>
      </c>
      <c r="Q1892" s="1" t="n">
        <v>1031.6196</v>
      </c>
      <c r="R1892" s="1" t="n">
        <v>27.2739</v>
      </c>
      <c r="S1892" s="1" t="n">
        <v>939.452</v>
      </c>
    </row>
    <row r="1893" customFormat="false" ht="12.75" hidden="false" customHeight="false" outlineLevel="0" collapsed="false">
      <c r="A1893" s="1" t="n">
        <v>948</v>
      </c>
      <c r="B1893" s="1" t="n">
        <v>4.7527</v>
      </c>
      <c r="C1893" s="1" t="n">
        <v>0.0598</v>
      </c>
      <c r="D1893" s="1" t="n">
        <v>3.317775</v>
      </c>
      <c r="E1893" s="1" t="n">
        <v>0.000792</v>
      </c>
      <c r="F1893" s="1" t="n">
        <v>0.27537</v>
      </c>
      <c r="G1893" s="1" t="n">
        <v>6.90972</v>
      </c>
      <c r="H1893" s="1" t="n">
        <v>26</v>
      </c>
      <c r="I1893" s="1" t="s">
        <v>19</v>
      </c>
      <c r="J1893" s="1" t="n">
        <v>2001</v>
      </c>
      <c r="K1893" s="1" t="n">
        <v>0.154108796296296</v>
      </c>
      <c r="L1893" s="1" t="n">
        <v>-21.46496</v>
      </c>
      <c r="M1893" s="1" t="n">
        <v>166.94354</v>
      </c>
      <c r="N1893" s="1" t="n">
        <v>7.16547</v>
      </c>
      <c r="O1893" s="1" t="n">
        <v>34.4472</v>
      </c>
      <c r="P1893" s="1" t="n">
        <v>1484.44</v>
      </c>
      <c r="Q1893" s="1" t="n">
        <v>1031.6218</v>
      </c>
      <c r="R1893" s="1" t="n">
        <v>27.2737</v>
      </c>
      <c r="S1893" s="1" t="n">
        <v>939.947</v>
      </c>
    </row>
    <row r="1894" customFormat="false" ht="12.75" hidden="false" customHeight="false" outlineLevel="0" collapsed="false">
      <c r="A1894" s="1" t="n">
        <v>948.5</v>
      </c>
      <c r="B1894" s="1" t="n">
        <v>4.7517</v>
      </c>
      <c r="C1894" s="1" t="n">
        <v>0.0598</v>
      </c>
      <c r="D1894" s="1" t="n">
        <v>3.317714</v>
      </c>
      <c r="E1894" s="1" t="n">
        <v>0.000782</v>
      </c>
      <c r="F1894" s="1" t="n">
        <v>0.27552</v>
      </c>
      <c r="G1894" s="1" t="n">
        <v>6.90101</v>
      </c>
      <c r="H1894" s="1" t="n">
        <v>26</v>
      </c>
      <c r="I1894" s="1" t="s">
        <v>19</v>
      </c>
      <c r="J1894" s="1" t="n">
        <v>2001</v>
      </c>
      <c r="K1894" s="1" t="n">
        <v>0.154108796296296</v>
      </c>
      <c r="L1894" s="1" t="n">
        <v>-21.46496</v>
      </c>
      <c r="M1894" s="1" t="n">
        <v>166.94354</v>
      </c>
      <c r="N1894" s="1" t="n">
        <v>7.16564</v>
      </c>
      <c r="O1894" s="1" t="n">
        <v>34.4473</v>
      </c>
      <c r="P1894" s="1" t="n">
        <v>1484.44</v>
      </c>
      <c r="Q1894" s="1" t="n">
        <v>1031.6242</v>
      </c>
      <c r="R1894" s="1" t="n">
        <v>27.2739</v>
      </c>
      <c r="S1894" s="1" t="n">
        <v>940.442</v>
      </c>
    </row>
    <row r="1895" customFormat="false" ht="12.75" hidden="false" customHeight="false" outlineLevel="0" collapsed="false">
      <c r="A1895" s="1" t="n">
        <v>949</v>
      </c>
      <c r="B1895" s="1" t="n">
        <v>4.7497</v>
      </c>
      <c r="C1895" s="1" t="n">
        <v>0.0596</v>
      </c>
      <c r="D1895" s="1" t="n">
        <v>3.317566</v>
      </c>
      <c r="E1895" s="1" t="n">
        <v>0.000772</v>
      </c>
      <c r="F1895" s="1" t="n">
        <v>0.2754</v>
      </c>
      <c r="G1895" s="1" t="n">
        <v>6.89875</v>
      </c>
      <c r="H1895" s="1" t="n">
        <v>26</v>
      </c>
      <c r="I1895" s="1" t="s">
        <v>19</v>
      </c>
      <c r="J1895" s="1" t="n">
        <v>2001</v>
      </c>
      <c r="K1895" s="1" t="n">
        <v>0.154108796296296</v>
      </c>
      <c r="L1895" s="1" t="n">
        <v>-21.46496</v>
      </c>
      <c r="M1895" s="1" t="n">
        <v>166.94352</v>
      </c>
      <c r="N1895" s="1" t="n">
        <v>7.16596</v>
      </c>
      <c r="O1895" s="1" t="n">
        <v>34.4474</v>
      </c>
      <c r="P1895" s="1" t="n">
        <v>1484.44</v>
      </c>
      <c r="Q1895" s="1" t="n">
        <v>1031.6268</v>
      </c>
      <c r="R1895" s="1" t="n">
        <v>27.2742</v>
      </c>
      <c r="S1895" s="1" t="n">
        <v>940.936</v>
      </c>
    </row>
    <row r="1896" customFormat="false" ht="12.75" hidden="false" customHeight="false" outlineLevel="0" collapsed="false">
      <c r="A1896" s="1" t="n">
        <v>949.5</v>
      </c>
      <c r="B1896" s="1" t="n">
        <v>4.7475</v>
      </c>
      <c r="C1896" s="1" t="n">
        <v>0.0598</v>
      </c>
      <c r="D1896" s="1" t="n">
        <v>3.317403</v>
      </c>
      <c r="E1896" s="1" t="n">
        <v>0.000783</v>
      </c>
      <c r="F1896" s="1" t="n">
        <v>0.27531</v>
      </c>
      <c r="G1896" s="1" t="n">
        <v>6.88955</v>
      </c>
      <c r="H1896" s="1" t="n">
        <v>26</v>
      </c>
      <c r="I1896" s="1" t="s">
        <v>19</v>
      </c>
      <c r="J1896" s="1" t="n">
        <v>2001</v>
      </c>
      <c r="K1896" s="1" t="n">
        <v>0.15412037037037</v>
      </c>
      <c r="L1896" s="1" t="n">
        <v>-21.46496</v>
      </c>
      <c r="M1896" s="1" t="n">
        <v>166.94352</v>
      </c>
      <c r="N1896" s="1" t="n">
        <v>7.16636</v>
      </c>
      <c r="O1896" s="1" t="n">
        <v>34.4475</v>
      </c>
      <c r="P1896" s="1" t="n">
        <v>1484.44</v>
      </c>
      <c r="Q1896" s="1" t="n">
        <v>1031.6295</v>
      </c>
      <c r="R1896" s="1" t="n">
        <v>27.2746</v>
      </c>
      <c r="S1896" s="1" t="n">
        <v>941.431</v>
      </c>
    </row>
    <row r="1897" customFormat="false" ht="12.75" hidden="false" customHeight="false" outlineLevel="0" collapsed="false">
      <c r="A1897" s="1" t="n">
        <v>950</v>
      </c>
      <c r="B1897" s="1" t="n">
        <v>4.7449</v>
      </c>
      <c r="C1897" s="1" t="n">
        <v>0.0592</v>
      </c>
      <c r="D1897" s="1" t="n">
        <v>3.317208</v>
      </c>
      <c r="E1897" s="1" t="n">
        <v>0.000738</v>
      </c>
      <c r="F1897" s="1" t="n">
        <v>0.27534</v>
      </c>
      <c r="G1897" s="1" t="n">
        <v>6.88601</v>
      </c>
      <c r="H1897" s="1" t="n">
        <v>26</v>
      </c>
      <c r="I1897" s="1" t="s">
        <v>19</v>
      </c>
      <c r="J1897" s="1" t="n">
        <v>2001</v>
      </c>
      <c r="K1897" s="1" t="n">
        <v>0.15412037037037</v>
      </c>
      <c r="L1897" s="1" t="n">
        <v>-21.46496</v>
      </c>
      <c r="M1897" s="1" t="n">
        <v>166.94352</v>
      </c>
      <c r="N1897" s="1" t="n">
        <v>7.16671</v>
      </c>
      <c r="O1897" s="1" t="n">
        <v>34.4477</v>
      </c>
      <c r="P1897" s="1" t="n">
        <v>1484.44</v>
      </c>
      <c r="Q1897" s="1" t="n">
        <v>1031.6323</v>
      </c>
      <c r="R1897" s="1" t="n">
        <v>27.275</v>
      </c>
      <c r="S1897" s="1" t="n">
        <v>941.926</v>
      </c>
    </row>
    <row r="1898" customFormat="false" ht="12.75" hidden="false" customHeight="false" outlineLevel="0" collapsed="false">
      <c r="A1898" s="1" t="n">
        <v>950.5</v>
      </c>
      <c r="B1898" s="1" t="n">
        <v>4.7428</v>
      </c>
      <c r="C1898" s="1" t="n">
        <v>0.0595</v>
      </c>
      <c r="D1898" s="1" t="n">
        <v>3.317073</v>
      </c>
      <c r="E1898" s="1" t="n">
        <v>0.000775</v>
      </c>
      <c r="F1898" s="1" t="n">
        <v>0.27487</v>
      </c>
      <c r="G1898" s="1" t="n">
        <v>6.87791</v>
      </c>
      <c r="H1898" s="1" t="n">
        <v>26</v>
      </c>
      <c r="I1898" s="1" t="s">
        <v>19</v>
      </c>
      <c r="J1898" s="1" t="n">
        <v>2001</v>
      </c>
      <c r="K1898" s="1" t="n">
        <v>0.154131944444444</v>
      </c>
      <c r="L1898" s="1" t="n">
        <v>-21.46496</v>
      </c>
      <c r="M1898" s="1" t="n">
        <v>166.94352</v>
      </c>
      <c r="N1898" s="1" t="n">
        <v>7.16711</v>
      </c>
      <c r="O1898" s="1" t="n">
        <v>34.448</v>
      </c>
      <c r="P1898" s="1" t="n">
        <v>1484.44</v>
      </c>
      <c r="Q1898" s="1" t="n">
        <v>1031.6351</v>
      </c>
      <c r="R1898" s="1" t="n">
        <v>27.2755</v>
      </c>
      <c r="S1898" s="1" t="n">
        <v>942.42</v>
      </c>
    </row>
    <row r="1899" customFormat="false" ht="12.75" hidden="false" customHeight="false" outlineLevel="0" collapsed="false">
      <c r="A1899" s="1" t="n">
        <v>951</v>
      </c>
      <c r="B1899" s="1" t="n">
        <v>4.7419</v>
      </c>
      <c r="C1899" s="1" t="n">
        <v>0.0596</v>
      </c>
      <c r="D1899" s="1" t="n">
        <v>3.31701</v>
      </c>
      <c r="E1899" s="1" t="n">
        <v>0.000765</v>
      </c>
      <c r="F1899" s="1" t="n">
        <v>0.27503</v>
      </c>
      <c r="G1899" s="1" t="n">
        <v>6.87499</v>
      </c>
      <c r="H1899" s="1" t="n">
        <v>26</v>
      </c>
      <c r="I1899" s="1" t="s">
        <v>19</v>
      </c>
      <c r="J1899" s="1" t="n">
        <v>2001</v>
      </c>
      <c r="K1899" s="1" t="n">
        <v>0.154131944444444</v>
      </c>
      <c r="L1899" s="1" t="n">
        <v>-21.46496</v>
      </c>
      <c r="M1899" s="1" t="n">
        <v>166.94352</v>
      </c>
      <c r="N1899" s="1" t="n">
        <v>7.16727</v>
      </c>
      <c r="O1899" s="1" t="n">
        <v>34.4479</v>
      </c>
      <c r="P1899" s="1" t="n">
        <v>1484.45</v>
      </c>
      <c r="Q1899" s="1" t="n">
        <v>1031.6374</v>
      </c>
      <c r="R1899" s="1" t="n">
        <v>27.2755</v>
      </c>
      <c r="S1899" s="1" t="n">
        <v>942.915</v>
      </c>
    </row>
    <row r="1900" customFormat="false" ht="12.75" hidden="false" customHeight="false" outlineLevel="0" collapsed="false">
      <c r="A1900" s="1" t="n">
        <v>951.5</v>
      </c>
      <c r="B1900" s="1" t="n">
        <v>4.7414</v>
      </c>
      <c r="C1900" s="1" t="n">
        <v>0.0594</v>
      </c>
      <c r="D1900" s="1" t="n">
        <v>3.316988</v>
      </c>
      <c r="E1900" s="1" t="n">
        <v>0.000782</v>
      </c>
      <c r="F1900" s="1" t="n">
        <v>0.2748</v>
      </c>
      <c r="G1900" s="1" t="n">
        <v>6.86789</v>
      </c>
      <c r="H1900" s="1" t="n">
        <v>26</v>
      </c>
      <c r="I1900" s="1" t="s">
        <v>19</v>
      </c>
      <c r="J1900" s="1" t="n">
        <v>2001</v>
      </c>
      <c r="K1900" s="1" t="n">
        <v>0.154143518518519</v>
      </c>
      <c r="L1900" s="1" t="n">
        <v>-21.46496</v>
      </c>
      <c r="M1900" s="1" t="n">
        <v>166.94351</v>
      </c>
      <c r="N1900" s="1" t="n">
        <v>7.16735</v>
      </c>
      <c r="O1900" s="1" t="n">
        <v>34.4479</v>
      </c>
      <c r="P1900" s="1" t="n">
        <v>1484.45</v>
      </c>
      <c r="Q1900" s="1" t="n">
        <v>1031.6398</v>
      </c>
      <c r="R1900" s="1" t="n">
        <v>27.2756</v>
      </c>
      <c r="S1900" s="1" t="n">
        <v>943.41</v>
      </c>
    </row>
    <row r="1901" customFormat="false" ht="12.75" hidden="false" customHeight="false" outlineLevel="0" collapsed="false">
      <c r="A1901" s="1" t="n">
        <v>952</v>
      </c>
      <c r="B1901" s="1" t="n">
        <v>4.7406</v>
      </c>
      <c r="C1901" s="1" t="n">
        <v>0.0589</v>
      </c>
      <c r="D1901" s="1" t="n">
        <v>3.316911</v>
      </c>
      <c r="E1901" s="1" t="n">
        <v>0.000713</v>
      </c>
      <c r="F1901" s="1" t="n">
        <v>0.27502</v>
      </c>
      <c r="G1901" s="1" t="n">
        <v>6.86059</v>
      </c>
      <c r="H1901" s="1" t="n">
        <v>26</v>
      </c>
      <c r="I1901" s="1" t="s">
        <v>19</v>
      </c>
      <c r="J1901" s="1" t="n">
        <v>2001</v>
      </c>
      <c r="K1901" s="1" t="n">
        <v>0.154143518518519</v>
      </c>
      <c r="L1901" s="1" t="n">
        <v>-21.46496</v>
      </c>
      <c r="M1901" s="1" t="n">
        <v>166.9435</v>
      </c>
      <c r="N1901" s="1" t="n">
        <v>7.16741</v>
      </c>
      <c r="O1901" s="1" t="n">
        <v>34.4477</v>
      </c>
      <c r="P1901" s="1" t="n">
        <v>1484.46</v>
      </c>
      <c r="Q1901" s="1" t="n">
        <v>1031.642</v>
      </c>
      <c r="R1901" s="1" t="n">
        <v>27.2755</v>
      </c>
      <c r="S1901" s="1" t="n">
        <v>943.904</v>
      </c>
    </row>
    <row r="1902" customFormat="false" ht="12.75" hidden="false" customHeight="false" outlineLevel="0" collapsed="false">
      <c r="A1902" s="1" t="n">
        <v>952.5</v>
      </c>
      <c r="B1902" s="1" t="n">
        <v>4.7392</v>
      </c>
      <c r="C1902" s="1" t="n">
        <v>0.0596</v>
      </c>
      <c r="D1902" s="1" t="n">
        <v>3.316806</v>
      </c>
      <c r="E1902" s="1" t="n">
        <v>0.000772</v>
      </c>
      <c r="F1902" s="1" t="n">
        <v>0.27434</v>
      </c>
      <c r="G1902" s="1" t="n">
        <v>6.85508</v>
      </c>
      <c r="H1902" s="1" t="n">
        <v>26</v>
      </c>
      <c r="I1902" s="1" t="s">
        <v>19</v>
      </c>
      <c r="J1902" s="1" t="n">
        <v>2001</v>
      </c>
      <c r="K1902" s="1" t="n">
        <v>0.154155092592593</v>
      </c>
      <c r="L1902" s="1" t="n">
        <v>-21.46496</v>
      </c>
      <c r="M1902" s="1" t="n">
        <v>166.9435</v>
      </c>
      <c r="N1902" s="1" t="n">
        <v>7.16777</v>
      </c>
      <c r="O1902" s="1" t="n">
        <v>34.4477</v>
      </c>
      <c r="P1902" s="1" t="n">
        <v>1484.46</v>
      </c>
      <c r="Q1902" s="1" t="n">
        <v>1031.6444</v>
      </c>
      <c r="R1902" s="1" t="n">
        <v>27.2757</v>
      </c>
      <c r="S1902" s="1" t="n">
        <v>944.399</v>
      </c>
    </row>
    <row r="1903" customFormat="false" ht="12.75" hidden="false" customHeight="false" outlineLevel="0" collapsed="false">
      <c r="A1903" s="1" t="n">
        <v>953</v>
      </c>
      <c r="B1903" s="1" t="n">
        <v>4.7364</v>
      </c>
      <c r="C1903" s="1" t="n">
        <v>0.0595</v>
      </c>
      <c r="D1903" s="1" t="n">
        <v>3.316587</v>
      </c>
      <c r="E1903" s="1" t="n">
        <v>0.00078</v>
      </c>
      <c r="F1903" s="1" t="n">
        <v>0.27407</v>
      </c>
      <c r="G1903" s="1" t="n">
        <v>6.84402</v>
      </c>
      <c r="H1903" s="1" t="n">
        <v>26</v>
      </c>
      <c r="I1903" s="1" t="s">
        <v>19</v>
      </c>
      <c r="J1903" s="1" t="n">
        <v>2001</v>
      </c>
      <c r="K1903" s="1" t="n">
        <v>0.154166666666667</v>
      </c>
      <c r="L1903" s="1" t="n">
        <v>-21.46496</v>
      </c>
      <c r="M1903" s="1" t="n">
        <v>166.9435</v>
      </c>
      <c r="N1903" s="1" t="n">
        <v>7.16825</v>
      </c>
      <c r="O1903" s="1" t="n">
        <v>34.4478</v>
      </c>
      <c r="P1903" s="1" t="n">
        <v>1484.46</v>
      </c>
      <c r="Q1903" s="1" t="n">
        <v>1031.6471</v>
      </c>
      <c r="R1903" s="1" t="n">
        <v>27.276</v>
      </c>
      <c r="S1903" s="1" t="n">
        <v>944.893</v>
      </c>
    </row>
    <row r="1904" customFormat="false" ht="12.75" hidden="false" customHeight="false" outlineLevel="0" collapsed="false">
      <c r="A1904" s="1" t="n">
        <v>953.5</v>
      </c>
      <c r="B1904" s="1" t="n">
        <v>4.734</v>
      </c>
      <c r="C1904" s="1" t="n">
        <v>0.0594</v>
      </c>
      <c r="D1904" s="1" t="n">
        <v>3.316421</v>
      </c>
      <c r="E1904" s="1" t="n">
        <v>0.000767</v>
      </c>
      <c r="F1904" s="1" t="n">
        <v>0.27378</v>
      </c>
      <c r="G1904" s="1" t="n">
        <v>6.8426</v>
      </c>
      <c r="H1904" s="1" t="n">
        <v>26</v>
      </c>
      <c r="I1904" s="1" t="s">
        <v>19</v>
      </c>
      <c r="J1904" s="1" t="n">
        <v>2001</v>
      </c>
      <c r="K1904" s="1" t="n">
        <v>0.154166666666667</v>
      </c>
      <c r="L1904" s="1" t="n">
        <v>-21.46496</v>
      </c>
      <c r="M1904" s="1" t="n">
        <v>166.9435</v>
      </c>
      <c r="N1904" s="1" t="n">
        <v>7.16862</v>
      </c>
      <c r="O1904" s="1" t="n">
        <v>34.4481</v>
      </c>
      <c r="P1904" s="1" t="n">
        <v>1484.46</v>
      </c>
      <c r="Q1904" s="1" t="n">
        <v>1031.65</v>
      </c>
      <c r="R1904" s="1" t="n">
        <v>27.2765</v>
      </c>
      <c r="S1904" s="1" t="n">
        <v>945.388</v>
      </c>
    </row>
    <row r="1905" customFormat="false" ht="12.75" hidden="false" customHeight="false" outlineLevel="0" collapsed="false">
      <c r="A1905" s="1" t="n">
        <v>954</v>
      </c>
      <c r="B1905" s="1" t="n">
        <v>4.733</v>
      </c>
      <c r="C1905" s="1" t="n">
        <v>0.0594</v>
      </c>
      <c r="D1905" s="1" t="n">
        <v>3.316374</v>
      </c>
      <c r="E1905" s="1" t="n">
        <v>0.000779</v>
      </c>
      <c r="F1905" s="1" t="n">
        <v>0.27362</v>
      </c>
      <c r="G1905" s="1" t="n">
        <v>6.83365</v>
      </c>
      <c r="H1905" s="1" t="n">
        <v>26</v>
      </c>
      <c r="I1905" s="1" t="s">
        <v>19</v>
      </c>
      <c r="J1905" s="1" t="n">
        <v>2001</v>
      </c>
      <c r="K1905" s="1" t="n">
        <v>0.154178240740741</v>
      </c>
      <c r="L1905" s="1" t="n">
        <v>-21.46496</v>
      </c>
      <c r="M1905" s="1" t="n">
        <v>166.9435</v>
      </c>
      <c r="N1905" s="1" t="n">
        <v>7.1688</v>
      </c>
      <c r="O1905" s="1" t="n">
        <v>34.4483</v>
      </c>
      <c r="P1905" s="1" t="n">
        <v>1484.46</v>
      </c>
      <c r="Q1905" s="1" t="n">
        <v>1031.6526</v>
      </c>
      <c r="R1905" s="1" t="n">
        <v>27.2768</v>
      </c>
      <c r="S1905" s="1" t="n">
        <v>945.882</v>
      </c>
    </row>
    <row r="1906" customFormat="false" ht="12.75" hidden="false" customHeight="false" outlineLevel="0" collapsed="false">
      <c r="A1906" s="1" t="n">
        <v>954.5</v>
      </c>
      <c r="B1906" s="1" t="n">
        <v>4.7313</v>
      </c>
      <c r="C1906" s="1" t="n">
        <v>0.0596</v>
      </c>
      <c r="D1906" s="1" t="n">
        <v>3.316251</v>
      </c>
      <c r="E1906" s="1" t="n">
        <v>0.000787</v>
      </c>
      <c r="F1906" s="1" t="n">
        <v>0.27364</v>
      </c>
      <c r="G1906" s="1" t="n">
        <v>6.83127</v>
      </c>
      <c r="H1906" s="1" t="n">
        <v>26</v>
      </c>
      <c r="I1906" s="1" t="s">
        <v>19</v>
      </c>
      <c r="J1906" s="1" t="n">
        <v>2001</v>
      </c>
      <c r="K1906" s="1" t="n">
        <v>0.154178240740741</v>
      </c>
      <c r="L1906" s="1" t="n">
        <v>-21.46496</v>
      </c>
      <c r="M1906" s="1" t="n">
        <v>166.9435</v>
      </c>
      <c r="N1906" s="1" t="n">
        <v>7.16912</v>
      </c>
      <c r="O1906" s="1" t="n">
        <v>34.4483</v>
      </c>
      <c r="P1906" s="1" t="n">
        <v>1484.46</v>
      </c>
      <c r="Q1906" s="1" t="n">
        <v>1031.6551</v>
      </c>
      <c r="R1906" s="1" t="n">
        <v>27.2771</v>
      </c>
      <c r="S1906" s="1" t="n">
        <v>946.377</v>
      </c>
    </row>
    <row r="1907" customFormat="false" ht="12.75" hidden="false" customHeight="false" outlineLevel="0" collapsed="false">
      <c r="A1907" s="1" t="n">
        <v>955</v>
      </c>
      <c r="B1907" s="1" t="n">
        <v>4.7285</v>
      </c>
      <c r="C1907" s="1" t="n">
        <v>0.0594</v>
      </c>
      <c r="D1907" s="1" t="n">
        <v>3.316034</v>
      </c>
      <c r="E1907" s="1" t="n">
        <v>0.000774</v>
      </c>
      <c r="F1907" s="1" t="n">
        <v>0.27367</v>
      </c>
      <c r="G1907" s="1" t="n">
        <v>6.82261</v>
      </c>
      <c r="H1907" s="1" t="n">
        <v>26</v>
      </c>
      <c r="I1907" s="1" t="s">
        <v>19</v>
      </c>
      <c r="J1907" s="1" t="n">
        <v>2001</v>
      </c>
      <c r="K1907" s="1" t="n">
        <v>0.154178240740741</v>
      </c>
      <c r="L1907" s="1" t="n">
        <v>-21.46496</v>
      </c>
      <c r="M1907" s="1" t="n">
        <v>166.9435</v>
      </c>
      <c r="N1907" s="1" t="n">
        <v>7.16957</v>
      </c>
      <c r="O1907" s="1" t="n">
        <v>34.4485</v>
      </c>
      <c r="P1907" s="1" t="n">
        <v>1484.46</v>
      </c>
      <c r="Q1907" s="1" t="n">
        <v>1031.6579</v>
      </c>
      <c r="R1907" s="1" t="n">
        <v>27.2775</v>
      </c>
      <c r="S1907" s="1" t="n">
        <v>946.872</v>
      </c>
    </row>
    <row r="1908" customFormat="false" ht="12.75" hidden="false" customHeight="false" outlineLevel="0" collapsed="false">
      <c r="A1908" s="1" t="n">
        <v>955.5</v>
      </c>
      <c r="B1908" s="1" t="n">
        <v>4.7274</v>
      </c>
      <c r="C1908" s="1" t="n">
        <v>0.0593</v>
      </c>
      <c r="D1908" s="1" t="n">
        <v>3.315963</v>
      </c>
      <c r="E1908" s="1" t="n">
        <v>0.000763</v>
      </c>
      <c r="F1908" s="1" t="n">
        <v>0.27372</v>
      </c>
      <c r="G1908" s="1" t="n">
        <v>6.81891</v>
      </c>
      <c r="H1908" s="1" t="n">
        <v>26</v>
      </c>
      <c r="I1908" s="1" t="s">
        <v>19</v>
      </c>
      <c r="J1908" s="1" t="n">
        <v>2001</v>
      </c>
      <c r="K1908" s="1" t="n">
        <v>0.154189814814815</v>
      </c>
      <c r="L1908" s="1" t="n">
        <v>-21.46496</v>
      </c>
      <c r="M1908" s="1" t="n">
        <v>166.9435</v>
      </c>
      <c r="N1908" s="1" t="n">
        <v>7.16972</v>
      </c>
      <c r="O1908" s="1" t="n">
        <v>34.4485</v>
      </c>
      <c r="P1908" s="1" t="n">
        <v>1484.46</v>
      </c>
      <c r="Q1908" s="1" t="n">
        <v>1031.6603</v>
      </c>
      <c r="R1908" s="1" t="n">
        <v>27.2777</v>
      </c>
      <c r="S1908" s="1" t="n">
        <v>947.366</v>
      </c>
    </row>
    <row r="1909" customFormat="false" ht="12.75" hidden="false" customHeight="false" outlineLevel="0" collapsed="false">
      <c r="A1909" s="1" t="n">
        <v>956</v>
      </c>
      <c r="B1909" s="1" t="n">
        <v>4.7261</v>
      </c>
      <c r="C1909" s="1" t="n">
        <v>0.0593</v>
      </c>
      <c r="D1909" s="1" t="n">
        <v>3.315852</v>
      </c>
      <c r="E1909" s="1" t="n">
        <v>0.000766</v>
      </c>
      <c r="F1909" s="1" t="n">
        <v>0.27369</v>
      </c>
      <c r="G1909" s="1" t="n">
        <v>6.81255</v>
      </c>
      <c r="H1909" s="1" t="n">
        <v>26</v>
      </c>
      <c r="I1909" s="1" t="s">
        <v>19</v>
      </c>
      <c r="J1909" s="1" t="n">
        <v>2001</v>
      </c>
      <c r="K1909" s="1" t="n">
        <v>0.154189814814815</v>
      </c>
      <c r="L1909" s="1" t="n">
        <v>-21.46495</v>
      </c>
      <c r="M1909" s="1" t="n">
        <v>166.9435</v>
      </c>
      <c r="N1909" s="1" t="n">
        <v>7.16997</v>
      </c>
      <c r="O1909" s="1" t="n">
        <v>34.4483</v>
      </c>
      <c r="P1909" s="1" t="n">
        <v>1484.47</v>
      </c>
      <c r="Q1909" s="1" t="n">
        <v>1031.6626</v>
      </c>
      <c r="R1909" s="1" t="n">
        <v>27.2777</v>
      </c>
      <c r="S1909" s="1" t="n">
        <v>947.861</v>
      </c>
    </row>
    <row r="1910" customFormat="false" ht="12.75" hidden="false" customHeight="false" outlineLevel="0" collapsed="false">
      <c r="A1910" s="1" t="n">
        <v>956.5</v>
      </c>
      <c r="B1910" s="1" t="n">
        <v>4.7236</v>
      </c>
      <c r="C1910" s="1" t="n">
        <v>0.0595</v>
      </c>
      <c r="D1910" s="1" t="n">
        <v>3.315669</v>
      </c>
      <c r="E1910" s="1" t="n">
        <v>0.000782</v>
      </c>
      <c r="F1910" s="1" t="n">
        <v>0.27356</v>
      </c>
      <c r="G1910" s="1" t="n">
        <v>6.80179</v>
      </c>
      <c r="H1910" s="1" t="n">
        <v>26</v>
      </c>
      <c r="I1910" s="1" t="s">
        <v>19</v>
      </c>
      <c r="J1910" s="1" t="n">
        <v>2001</v>
      </c>
      <c r="K1910" s="1" t="n">
        <v>0.154201388888889</v>
      </c>
      <c r="L1910" s="1" t="n">
        <v>-21.46494</v>
      </c>
      <c r="M1910" s="1" t="n">
        <v>166.9435</v>
      </c>
      <c r="N1910" s="1" t="n">
        <v>7.17042</v>
      </c>
      <c r="O1910" s="1" t="n">
        <v>34.4485</v>
      </c>
      <c r="P1910" s="1" t="n">
        <v>1484.46</v>
      </c>
      <c r="Q1910" s="1" t="n">
        <v>1031.6654</v>
      </c>
      <c r="R1910" s="1" t="n">
        <v>27.2781</v>
      </c>
      <c r="S1910" s="1" t="n">
        <v>948.356</v>
      </c>
    </row>
    <row r="1911" customFormat="false" ht="12.75" hidden="false" customHeight="false" outlineLevel="0" collapsed="false">
      <c r="A1911" s="1" t="n">
        <v>957</v>
      </c>
      <c r="B1911" s="1" t="n">
        <v>4.7211</v>
      </c>
      <c r="C1911" s="1" t="n">
        <v>0.0594</v>
      </c>
      <c r="D1911" s="1" t="n">
        <v>3.315486</v>
      </c>
      <c r="E1911" s="1" t="n">
        <v>0.000774</v>
      </c>
      <c r="F1911" s="1" t="n">
        <v>0.27294</v>
      </c>
      <c r="G1911" s="1" t="n">
        <v>6.79589</v>
      </c>
      <c r="H1911" s="1" t="n">
        <v>26</v>
      </c>
      <c r="I1911" s="1" t="s">
        <v>19</v>
      </c>
      <c r="J1911" s="1" t="n">
        <v>2001</v>
      </c>
      <c r="K1911" s="1" t="n">
        <v>0.154212962962963</v>
      </c>
      <c r="L1911" s="1" t="n">
        <v>-21.46494</v>
      </c>
      <c r="M1911" s="1" t="n">
        <v>166.9435</v>
      </c>
      <c r="N1911" s="1" t="n">
        <v>7.17083</v>
      </c>
      <c r="O1911" s="1" t="n">
        <v>34.4488</v>
      </c>
      <c r="P1911" s="1" t="n">
        <v>1484.46</v>
      </c>
      <c r="Q1911" s="1" t="n">
        <v>1031.6682</v>
      </c>
      <c r="R1911" s="1" t="n">
        <v>27.2786</v>
      </c>
      <c r="S1911" s="1" t="n">
        <v>948.85</v>
      </c>
    </row>
    <row r="1912" customFormat="false" ht="12.75" hidden="false" customHeight="false" outlineLevel="0" collapsed="false">
      <c r="A1912" s="1" t="n">
        <v>957.5</v>
      </c>
      <c r="B1912" s="1" t="n">
        <v>4.7189</v>
      </c>
      <c r="C1912" s="1" t="n">
        <v>0.0602</v>
      </c>
      <c r="D1912" s="1" t="n">
        <v>3.315305</v>
      </c>
      <c r="E1912" s="1" t="n">
        <v>0.000828</v>
      </c>
      <c r="F1912" s="1" t="n">
        <v>0.27292</v>
      </c>
      <c r="G1912" s="1" t="n">
        <v>6.78977</v>
      </c>
      <c r="H1912" s="1" t="n">
        <v>26</v>
      </c>
      <c r="I1912" s="1" t="s">
        <v>19</v>
      </c>
      <c r="J1912" s="1" t="n">
        <v>2001</v>
      </c>
      <c r="K1912" s="1" t="n">
        <v>0.154212962962963</v>
      </c>
      <c r="L1912" s="1" t="n">
        <v>-21.46494</v>
      </c>
      <c r="M1912" s="1" t="n">
        <v>166.9435</v>
      </c>
      <c r="N1912" s="1" t="n">
        <v>7.17137</v>
      </c>
      <c r="O1912" s="1" t="n">
        <v>34.4487</v>
      </c>
      <c r="P1912" s="1" t="n">
        <v>1484.46</v>
      </c>
      <c r="Q1912" s="1" t="n">
        <v>1031.6708</v>
      </c>
      <c r="R1912" s="1" t="n">
        <v>27.2788</v>
      </c>
      <c r="S1912" s="1" t="n">
        <v>949.345</v>
      </c>
    </row>
    <row r="1913" customFormat="false" ht="12.75" hidden="false" customHeight="false" outlineLevel="0" collapsed="false">
      <c r="A1913" s="1" t="n">
        <v>958</v>
      </c>
      <c r="B1913" s="1" t="n">
        <v>4.7147</v>
      </c>
      <c r="C1913" s="1" t="n">
        <v>0.0597</v>
      </c>
      <c r="D1913" s="1" t="n">
        <v>3.314974</v>
      </c>
      <c r="E1913" s="1" t="n">
        <v>0.000795</v>
      </c>
      <c r="F1913" s="1" t="n">
        <v>0.27301</v>
      </c>
      <c r="G1913" s="1" t="n">
        <v>6.78617</v>
      </c>
      <c r="H1913" s="1" t="n">
        <v>26</v>
      </c>
      <c r="I1913" s="1" t="s">
        <v>19</v>
      </c>
      <c r="J1913" s="1" t="n">
        <v>2001</v>
      </c>
      <c r="K1913" s="1" t="n">
        <v>0.154224537037037</v>
      </c>
      <c r="L1913" s="1" t="n">
        <v>-21.46494</v>
      </c>
      <c r="M1913" s="1" t="n">
        <v>166.9435</v>
      </c>
      <c r="N1913" s="1" t="n">
        <v>7.172</v>
      </c>
      <c r="O1913" s="1" t="n">
        <v>34.449</v>
      </c>
      <c r="P1913" s="1" t="n">
        <v>1484.45</v>
      </c>
      <c r="Q1913" s="1" t="n">
        <v>1031.6738</v>
      </c>
      <c r="R1913" s="1" t="n">
        <v>27.2795</v>
      </c>
      <c r="S1913" s="1" t="n">
        <v>949.839</v>
      </c>
    </row>
    <row r="1914" customFormat="false" ht="12.75" hidden="false" customHeight="false" outlineLevel="0" collapsed="false">
      <c r="A1914" s="1" t="n">
        <v>958.5</v>
      </c>
      <c r="B1914" s="1" t="n">
        <v>4.7136</v>
      </c>
      <c r="C1914" s="1" t="n">
        <v>0.0592</v>
      </c>
      <c r="D1914" s="1" t="n">
        <v>3.314909</v>
      </c>
      <c r="E1914" s="1" t="n">
        <v>0.000765</v>
      </c>
      <c r="F1914" s="1" t="n">
        <v>0.27262</v>
      </c>
      <c r="G1914" s="1" t="n">
        <v>6.77902</v>
      </c>
      <c r="H1914" s="1" t="n">
        <v>26</v>
      </c>
      <c r="I1914" s="1" t="s">
        <v>19</v>
      </c>
      <c r="J1914" s="1" t="n">
        <v>2001</v>
      </c>
      <c r="K1914" s="1" t="n">
        <v>0.154224537037037</v>
      </c>
      <c r="L1914" s="1" t="n">
        <v>-21.46494</v>
      </c>
      <c r="M1914" s="1" t="n">
        <v>166.9435</v>
      </c>
      <c r="N1914" s="1" t="n">
        <v>7.1721</v>
      </c>
      <c r="O1914" s="1" t="n">
        <v>34.449</v>
      </c>
      <c r="P1914" s="1" t="n">
        <v>1484.46</v>
      </c>
      <c r="Q1914" s="1" t="n">
        <v>1031.6762</v>
      </c>
      <c r="R1914" s="1" t="n">
        <v>27.2796</v>
      </c>
      <c r="S1914" s="1" t="n">
        <v>950.334</v>
      </c>
    </row>
    <row r="1915" customFormat="false" ht="12.75" hidden="false" customHeight="false" outlineLevel="0" collapsed="false">
      <c r="A1915" s="1" t="n">
        <v>959</v>
      </c>
      <c r="B1915" s="1" t="n">
        <v>4.7105</v>
      </c>
      <c r="C1915" s="1" t="n">
        <v>0.0599</v>
      </c>
      <c r="D1915" s="1" t="n">
        <v>3.314649</v>
      </c>
      <c r="E1915" s="1" t="n">
        <v>0.000809</v>
      </c>
      <c r="F1915" s="1" t="n">
        <v>0.27248</v>
      </c>
      <c r="G1915" s="1" t="n">
        <v>6.7735</v>
      </c>
      <c r="H1915" s="1" t="n">
        <v>26</v>
      </c>
      <c r="I1915" s="1" t="s">
        <v>19</v>
      </c>
      <c r="J1915" s="1" t="n">
        <v>2001</v>
      </c>
      <c r="K1915" s="1" t="n">
        <v>0.154224537037037</v>
      </c>
      <c r="L1915" s="1" t="n">
        <v>-21.46494</v>
      </c>
      <c r="M1915" s="1" t="n">
        <v>166.9435</v>
      </c>
      <c r="N1915" s="1" t="n">
        <v>7.17276</v>
      </c>
      <c r="O1915" s="1" t="n">
        <v>34.449</v>
      </c>
      <c r="P1915" s="1" t="n">
        <v>1484.45</v>
      </c>
      <c r="Q1915" s="1" t="n">
        <v>1031.6789</v>
      </c>
      <c r="R1915" s="1" t="n">
        <v>27.28</v>
      </c>
      <c r="S1915" s="1" t="n">
        <v>950.829</v>
      </c>
    </row>
    <row r="1916" customFormat="false" ht="12.75" hidden="false" customHeight="false" outlineLevel="0" collapsed="false">
      <c r="A1916" s="1" t="n">
        <v>959.5</v>
      </c>
      <c r="B1916" s="1" t="n">
        <v>4.7002</v>
      </c>
      <c r="C1916" s="1" t="n">
        <v>0.0604</v>
      </c>
      <c r="D1916" s="1" t="n">
        <v>3.313791</v>
      </c>
      <c r="E1916" s="1" t="n">
        <v>0.000789</v>
      </c>
      <c r="F1916" s="1" t="n">
        <v>0.27245</v>
      </c>
      <c r="G1916" s="1" t="n">
        <v>6.7691</v>
      </c>
      <c r="H1916" s="1" t="n">
        <v>26</v>
      </c>
      <c r="I1916" s="1" t="s">
        <v>19</v>
      </c>
      <c r="J1916" s="1" t="n">
        <v>2001</v>
      </c>
      <c r="K1916" s="1" t="n">
        <v>0.154236111111111</v>
      </c>
      <c r="L1916" s="1" t="n">
        <v>-21.46494</v>
      </c>
      <c r="M1916" s="1" t="n">
        <v>166.9435</v>
      </c>
      <c r="N1916" s="1" t="n">
        <v>7.17458</v>
      </c>
      <c r="O1916" s="1" t="n">
        <v>34.4494</v>
      </c>
      <c r="P1916" s="1" t="n">
        <v>1484.41</v>
      </c>
      <c r="Q1916" s="1" t="n">
        <v>1031.6829</v>
      </c>
      <c r="R1916" s="1" t="n">
        <v>27.2814</v>
      </c>
      <c r="S1916" s="1" t="n">
        <v>951.323</v>
      </c>
    </row>
    <row r="1917" customFormat="false" ht="12.75" hidden="false" customHeight="false" outlineLevel="0" collapsed="false">
      <c r="A1917" s="1" t="n">
        <v>960</v>
      </c>
      <c r="B1917" s="1" t="n">
        <v>4.6916</v>
      </c>
      <c r="C1917" s="1" t="n">
        <v>0.0612</v>
      </c>
      <c r="D1917" s="1" t="n">
        <v>3.313156</v>
      </c>
      <c r="E1917" s="1" t="n">
        <v>0.000905</v>
      </c>
      <c r="F1917" s="1" t="n">
        <v>0.27245</v>
      </c>
      <c r="G1917" s="1" t="n">
        <v>6.76608</v>
      </c>
      <c r="H1917" s="1" t="n">
        <v>26</v>
      </c>
      <c r="I1917" s="1" t="s">
        <v>19</v>
      </c>
      <c r="J1917" s="1" t="n">
        <v>2001</v>
      </c>
      <c r="K1917" s="1" t="n">
        <v>0.154236111111111</v>
      </c>
      <c r="L1917" s="1" t="n">
        <v>-21.46494</v>
      </c>
      <c r="M1917" s="1" t="n">
        <v>166.94349</v>
      </c>
      <c r="N1917" s="1" t="n">
        <v>7.17618</v>
      </c>
      <c r="O1917" s="1" t="n">
        <v>34.4507</v>
      </c>
      <c r="P1917" s="1" t="n">
        <v>1484.39</v>
      </c>
      <c r="Q1917" s="1" t="n">
        <v>1031.6873</v>
      </c>
      <c r="R1917" s="1" t="n">
        <v>27.2833</v>
      </c>
      <c r="S1917" s="1" t="n">
        <v>951.818</v>
      </c>
    </row>
    <row r="1918" customFormat="false" ht="12.75" hidden="false" customHeight="false" outlineLevel="0" collapsed="false">
      <c r="A1918" s="1" t="n">
        <v>960.5</v>
      </c>
      <c r="B1918" s="1" t="n">
        <v>4.6853</v>
      </c>
      <c r="C1918" s="1" t="n">
        <v>0.0582</v>
      </c>
      <c r="D1918" s="1" t="n">
        <v>3.312674</v>
      </c>
      <c r="E1918" s="1" t="n">
        <v>0.000685</v>
      </c>
      <c r="F1918" s="1" t="n">
        <v>0.27233</v>
      </c>
      <c r="G1918" s="1" t="n">
        <v>6.75916</v>
      </c>
      <c r="H1918" s="1" t="n">
        <v>26</v>
      </c>
      <c r="I1918" s="1" t="s">
        <v>19</v>
      </c>
      <c r="J1918" s="1" t="n">
        <v>2001</v>
      </c>
      <c r="K1918" s="1" t="n">
        <v>0.154247685185185</v>
      </c>
      <c r="L1918" s="1" t="n">
        <v>-21.46494</v>
      </c>
      <c r="M1918" s="1" t="n">
        <v>166.94348</v>
      </c>
      <c r="N1918" s="1" t="n">
        <v>7.17676</v>
      </c>
      <c r="O1918" s="1" t="n">
        <v>34.4514</v>
      </c>
      <c r="P1918" s="1" t="n">
        <v>1484.38</v>
      </c>
      <c r="Q1918" s="1" t="n">
        <v>1031.691</v>
      </c>
      <c r="R1918" s="1" t="n">
        <v>27.2846</v>
      </c>
      <c r="S1918" s="1" t="n">
        <v>952.312</v>
      </c>
    </row>
    <row r="1919" customFormat="false" ht="12.75" hidden="false" customHeight="false" outlineLevel="0" collapsed="false">
      <c r="A1919" s="1" t="n">
        <v>961</v>
      </c>
      <c r="B1919" s="1" t="n">
        <v>4.6834</v>
      </c>
      <c r="C1919" s="1" t="n">
        <v>0.059</v>
      </c>
      <c r="D1919" s="1" t="n">
        <v>3.312494</v>
      </c>
      <c r="E1919" s="1" t="n">
        <v>0.000735</v>
      </c>
      <c r="F1919" s="1" t="n">
        <v>0.27227</v>
      </c>
      <c r="G1919" s="1" t="n">
        <v>6.75279</v>
      </c>
      <c r="H1919" s="1" t="n">
        <v>26</v>
      </c>
      <c r="I1919" s="1" t="s">
        <v>19</v>
      </c>
      <c r="J1919" s="1" t="n">
        <v>2001</v>
      </c>
      <c r="K1919" s="1" t="n">
        <v>0.154247685185185</v>
      </c>
      <c r="L1919" s="1" t="n">
        <v>-21.46494</v>
      </c>
      <c r="M1919" s="1" t="n">
        <v>166.94348</v>
      </c>
      <c r="N1919" s="1" t="n">
        <v>7.17724</v>
      </c>
      <c r="O1919" s="1" t="n">
        <v>34.4511</v>
      </c>
      <c r="P1919" s="1" t="n">
        <v>1484.38</v>
      </c>
      <c r="Q1919" s="1" t="n">
        <v>1031.6933</v>
      </c>
      <c r="R1919" s="1" t="n">
        <v>27.2846</v>
      </c>
      <c r="S1919" s="1" t="n">
        <v>952.807</v>
      </c>
    </row>
    <row r="1920" customFormat="false" ht="12.75" hidden="false" customHeight="false" outlineLevel="0" collapsed="false">
      <c r="A1920" s="1" t="n">
        <v>961.5</v>
      </c>
      <c r="B1920" s="1" t="n">
        <v>4.6824</v>
      </c>
      <c r="C1920" s="1" t="n">
        <v>0.0595</v>
      </c>
      <c r="D1920" s="1" t="n">
        <v>3.312438</v>
      </c>
      <c r="E1920" s="1" t="n">
        <v>0.000806</v>
      </c>
      <c r="F1920" s="1" t="n">
        <v>0.27196</v>
      </c>
      <c r="G1920" s="1" t="n">
        <v>6.74524</v>
      </c>
      <c r="H1920" s="1" t="n">
        <v>26</v>
      </c>
      <c r="I1920" s="1" t="s">
        <v>19</v>
      </c>
      <c r="J1920" s="1" t="n">
        <v>2001</v>
      </c>
      <c r="K1920" s="1" t="n">
        <v>0.154259259259259</v>
      </c>
      <c r="L1920" s="1" t="n">
        <v>-21.46494</v>
      </c>
      <c r="M1920" s="1" t="n">
        <v>166.94348</v>
      </c>
      <c r="N1920" s="1" t="n">
        <v>7.1775</v>
      </c>
      <c r="O1920" s="1" t="n">
        <v>34.4511</v>
      </c>
      <c r="P1920" s="1" t="n">
        <v>1484.38</v>
      </c>
      <c r="Q1920" s="1" t="n">
        <v>1031.6957</v>
      </c>
      <c r="R1920" s="1" t="n">
        <v>27.2847</v>
      </c>
      <c r="S1920" s="1" t="n">
        <v>953.302</v>
      </c>
    </row>
    <row r="1921" customFormat="false" ht="12.75" hidden="false" customHeight="false" outlineLevel="0" collapsed="false">
      <c r="A1921" s="1" t="n">
        <v>962</v>
      </c>
      <c r="B1921" s="1" t="n">
        <v>4.6817</v>
      </c>
      <c r="C1921" s="1" t="n">
        <v>0.0594</v>
      </c>
      <c r="D1921" s="1" t="n">
        <v>3.312395</v>
      </c>
      <c r="E1921" s="1" t="n">
        <v>0.000783</v>
      </c>
      <c r="F1921" s="1" t="n">
        <v>0.27193</v>
      </c>
      <c r="G1921" s="1" t="n">
        <v>6.73762</v>
      </c>
      <c r="H1921" s="1" t="n">
        <v>26</v>
      </c>
      <c r="I1921" s="1" t="s">
        <v>19</v>
      </c>
      <c r="J1921" s="1" t="n">
        <v>2001</v>
      </c>
      <c r="K1921" s="1" t="n">
        <v>0.154270833333333</v>
      </c>
      <c r="L1921" s="1" t="n">
        <v>-21.46494</v>
      </c>
      <c r="M1921" s="1" t="n">
        <v>166.94348</v>
      </c>
      <c r="N1921" s="1" t="n">
        <v>7.17759</v>
      </c>
      <c r="O1921" s="1" t="n">
        <v>34.4511</v>
      </c>
      <c r="P1921" s="1" t="n">
        <v>1484.39</v>
      </c>
      <c r="Q1921" s="1" t="n">
        <v>1031.6981</v>
      </c>
      <c r="R1921" s="1" t="n">
        <v>27.2848</v>
      </c>
      <c r="S1921" s="1" t="n">
        <v>953.796</v>
      </c>
    </row>
    <row r="1922" customFormat="false" ht="12.75" hidden="false" customHeight="false" outlineLevel="0" collapsed="false">
      <c r="A1922" s="1" t="n">
        <v>962.5</v>
      </c>
      <c r="B1922" s="1" t="n">
        <v>4.6809</v>
      </c>
      <c r="C1922" s="1" t="n">
        <v>0.0587</v>
      </c>
      <c r="D1922" s="1" t="n">
        <v>3.312342</v>
      </c>
      <c r="E1922" s="1" t="n">
        <v>0.000729</v>
      </c>
      <c r="F1922" s="1" t="n">
        <v>0.27173</v>
      </c>
      <c r="G1922" s="1" t="n">
        <v>6.73339</v>
      </c>
      <c r="H1922" s="1" t="n">
        <v>26</v>
      </c>
      <c r="I1922" s="1" t="s">
        <v>19</v>
      </c>
      <c r="J1922" s="1" t="n">
        <v>2001</v>
      </c>
      <c r="K1922" s="1" t="n">
        <v>0.154270833333333</v>
      </c>
      <c r="L1922" s="1" t="n">
        <v>-21.46494</v>
      </c>
      <c r="M1922" s="1" t="n">
        <v>166.94348</v>
      </c>
      <c r="N1922" s="1" t="n">
        <v>7.17763</v>
      </c>
      <c r="O1922" s="1" t="n">
        <v>34.4511</v>
      </c>
      <c r="P1922" s="1" t="n">
        <v>1484.39</v>
      </c>
      <c r="Q1922" s="1" t="n">
        <v>1031.7004</v>
      </c>
      <c r="R1922" s="1" t="n">
        <v>27.2849</v>
      </c>
      <c r="S1922" s="1" t="n">
        <v>954.291</v>
      </c>
    </row>
    <row r="1923" customFormat="false" ht="12.75" hidden="false" customHeight="false" outlineLevel="0" collapsed="false">
      <c r="A1923" s="1" t="n">
        <v>963</v>
      </c>
      <c r="B1923" s="1" t="n">
        <v>4.68</v>
      </c>
      <c r="C1923" s="1" t="n">
        <v>0.0589</v>
      </c>
      <c r="D1923" s="1" t="n">
        <v>3.312289</v>
      </c>
      <c r="E1923" s="1" t="n">
        <v>0.000752</v>
      </c>
      <c r="F1923" s="1" t="n">
        <v>0.27151</v>
      </c>
      <c r="G1923" s="1" t="n">
        <v>6.72685</v>
      </c>
      <c r="H1923" s="1" t="n">
        <v>26</v>
      </c>
      <c r="I1923" s="1" t="s">
        <v>19</v>
      </c>
      <c r="J1923" s="1" t="n">
        <v>2001</v>
      </c>
      <c r="K1923" s="1" t="n">
        <v>0.154282407407407</v>
      </c>
      <c r="L1923" s="1" t="n">
        <v>-21.46494</v>
      </c>
      <c r="M1923" s="1" t="n">
        <v>166.94348</v>
      </c>
      <c r="N1923" s="1" t="n">
        <v>7.17782</v>
      </c>
      <c r="O1923" s="1" t="n">
        <v>34.4511</v>
      </c>
      <c r="P1923" s="1" t="n">
        <v>1484.4</v>
      </c>
      <c r="Q1923" s="1" t="n">
        <v>1031.7029</v>
      </c>
      <c r="R1923" s="1" t="n">
        <v>27.285</v>
      </c>
      <c r="S1923" s="1" t="n">
        <v>954.786</v>
      </c>
    </row>
    <row r="1924" customFormat="false" ht="12.75" hidden="false" customHeight="false" outlineLevel="0" collapsed="false">
      <c r="A1924" s="1" t="n">
        <v>963.5</v>
      </c>
      <c r="B1924" s="1" t="n">
        <v>4.6777</v>
      </c>
      <c r="C1924" s="1" t="n">
        <v>0.059</v>
      </c>
      <c r="D1924" s="1" t="n">
        <v>3.312087</v>
      </c>
      <c r="E1924" s="1" t="n">
        <v>0.000744</v>
      </c>
      <c r="F1924" s="1" t="n">
        <v>0.27144</v>
      </c>
      <c r="G1924" s="1" t="n">
        <v>6.72345</v>
      </c>
      <c r="H1924" s="1" t="n">
        <v>26</v>
      </c>
      <c r="I1924" s="1" t="s">
        <v>19</v>
      </c>
      <c r="J1924" s="1" t="n">
        <v>2001</v>
      </c>
      <c r="K1924" s="1" t="n">
        <v>0.154282407407407</v>
      </c>
      <c r="L1924" s="1" t="n">
        <v>-21.46494</v>
      </c>
      <c r="M1924" s="1" t="n">
        <v>166.94348</v>
      </c>
      <c r="N1924" s="1" t="n">
        <v>7.17824</v>
      </c>
      <c r="O1924" s="1" t="n">
        <v>34.4509</v>
      </c>
      <c r="P1924" s="1" t="n">
        <v>1484.4</v>
      </c>
      <c r="Q1924" s="1" t="n">
        <v>1031.7053</v>
      </c>
      <c r="R1924" s="1" t="n">
        <v>27.2851</v>
      </c>
      <c r="S1924" s="1" t="n">
        <v>955.28</v>
      </c>
    </row>
    <row r="1925" customFormat="false" ht="12.75" hidden="false" customHeight="false" outlineLevel="0" collapsed="false">
      <c r="A1925" s="1" t="n">
        <v>964</v>
      </c>
      <c r="B1925" s="1" t="n">
        <v>4.6741</v>
      </c>
      <c r="C1925" s="1" t="n">
        <v>0.0601</v>
      </c>
      <c r="D1925" s="1" t="n">
        <v>3.311783</v>
      </c>
      <c r="E1925" s="1" t="n">
        <v>0.000841</v>
      </c>
      <c r="F1925" s="1" t="n">
        <v>0.27156</v>
      </c>
      <c r="G1925" s="1" t="n">
        <v>6.71374</v>
      </c>
      <c r="H1925" s="1" t="n">
        <v>26</v>
      </c>
      <c r="I1925" s="1" t="s">
        <v>19</v>
      </c>
      <c r="J1925" s="1" t="n">
        <v>2001</v>
      </c>
      <c r="K1925" s="1" t="n">
        <v>0.154282407407407</v>
      </c>
      <c r="L1925" s="1" t="n">
        <v>-21.46494</v>
      </c>
      <c r="M1925" s="1" t="n">
        <v>166.94348</v>
      </c>
      <c r="N1925" s="1" t="n">
        <v>7.17905</v>
      </c>
      <c r="O1925" s="1" t="n">
        <v>34.4508</v>
      </c>
      <c r="P1925" s="1" t="n">
        <v>1484.38</v>
      </c>
      <c r="Q1925" s="1" t="n">
        <v>1031.708</v>
      </c>
      <c r="R1925" s="1" t="n">
        <v>27.2854</v>
      </c>
      <c r="S1925" s="1" t="n">
        <v>955.775</v>
      </c>
    </row>
    <row r="1926" customFormat="false" ht="12.75" hidden="false" customHeight="false" outlineLevel="0" collapsed="false">
      <c r="A1926" s="1" t="n">
        <v>964.5</v>
      </c>
      <c r="B1926" s="1" t="n">
        <v>4.6749</v>
      </c>
      <c r="C1926" s="1" t="n">
        <v>0.0599</v>
      </c>
      <c r="D1926" s="1" t="n">
        <v>3.311871</v>
      </c>
      <c r="E1926" s="1" t="n">
        <v>0.000844</v>
      </c>
      <c r="F1926" s="1" t="n">
        <v>0.27134</v>
      </c>
      <c r="G1926" s="1" t="n">
        <v>6.71044</v>
      </c>
      <c r="H1926" s="1" t="n">
        <v>26</v>
      </c>
      <c r="I1926" s="1" t="s">
        <v>19</v>
      </c>
      <c r="J1926" s="1" t="n">
        <v>2001</v>
      </c>
      <c r="K1926" s="1" t="n">
        <v>0.154293981481481</v>
      </c>
      <c r="L1926" s="1" t="n">
        <v>-21.46494</v>
      </c>
      <c r="M1926" s="1" t="n">
        <v>166.94346</v>
      </c>
      <c r="N1926" s="1" t="n">
        <v>7.17891</v>
      </c>
      <c r="O1926" s="1" t="n">
        <v>34.4509</v>
      </c>
      <c r="P1926" s="1" t="n">
        <v>1484.39</v>
      </c>
      <c r="Q1926" s="1" t="n">
        <v>1031.7102</v>
      </c>
      <c r="R1926" s="1" t="n">
        <v>27.2854</v>
      </c>
      <c r="S1926" s="1" t="n">
        <v>956.269</v>
      </c>
    </row>
    <row r="1927" customFormat="false" ht="12.75" hidden="false" customHeight="false" outlineLevel="0" collapsed="false">
      <c r="A1927" s="1" t="n">
        <v>965</v>
      </c>
      <c r="B1927" s="1" t="n">
        <v>4.67</v>
      </c>
      <c r="C1927" s="1" t="n">
        <v>0.0596</v>
      </c>
      <c r="D1927" s="1" t="n">
        <v>3.311438</v>
      </c>
      <c r="E1927" s="1" t="n">
        <v>0.0008</v>
      </c>
      <c r="F1927" s="1" t="n">
        <v>0.27129</v>
      </c>
      <c r="G1927" s="1" t="n">
        <v>6.70403</v>
      </c>
      <c r="H1927" s="1" t="n">
        <v>26</v>
      </c>
      <c r="I1927" s="1" t="s">
        <v>19</v>
      </c>
      <c r="J1927" s="1" t="n">
        <v>2001</v>
      </c>
      <c r="K1927" s="1" t="n">
        <v>0.154305555555556</v>
      </c>
      <c r="L1927" s="1" t="n">
        <v>-21.46494</v>
      </c>
      <c r="M1927" s="1" t="n">
        <v>166.94346</v>
      </c>
      <c r="N1927" s="1" t="n">
        <v>7.1797</v>
      </c>
      <c r="O1927" s="1" t="n">
        <v>34.4506</v>
      </c>
      <c r="P1927" s="1" t="n">
        <v>1484.38</v>
      </c>
      <c r="Q1927" s="1" t="n">
        <v>1031.7129</v>
      </c>
      <c r="R1927" s="1" t="n">
        <v>27.2858</v>
      </c>
      <c r="S1927" s="1" t="n">
        <v>956.764</v>
      </c>
    </row>
    <row r="1928" customFormat="false" ht="12.75" hidden="false" customHeight="false" outlineLevel="0" collapsed="false">
      <c r="A1928" s="1" t="n">
        <v>965.5</v>
      </c>
      <c r="B1928" s="1" t="n">
        <v>4.6673</v>
      </c>
      <c r="C1928" s="1" t="n">
        <v>0.0601</v>
      </c>
      <c r="D1928" s="1" t="n">
        <v>3.311217</v>
      </c>
      <c r="E1928" s="1" t="n">
        <v>0.000838</v>
      </c>
      <c r="F1928" s="1" t="n">
        <v>0.27093</v>
      </c>
      <c r="G1928" s="1" t="n">
        <v>6.69703</v>
      </c>
      <c r="H1928" s="1" t="n">
        <v>26</v>
      </c>
      <c r="I1928" s="1" t="s">
        <v>19</v>
      </c>
      <c r="J1928" s="1" t="n">
        <v>2001</v>
      </c>
      <c r="K1928" s="1" t="n">
        <v>0.154305555555556</v>
      </c>
      <c r="L1928" s="1" t="n">
        <v>-21.46494</v>
      </c>
      <c r="M1928" s="1" t="n">
        <v>166.94346</v>
      </c>
      <c r="N1928" s="1" t="n">
        <v>7.18025</v>
      </c>
      <c r="O1928" s="1" t="n">
        <v>34.4505</v>
      </c>
      <c r="P1928" s="1" t="n">
        <v>1484.38</v>
      </c>
      <c r="Q1928" s="1" t="n">
        <v>1031.7155</v>
      </c>
      <c r="R1928" s="1" t="n">
        <v>27.286</v>
      </c>
      <c r="S1928" s="1" t="n">
        <v>957.258</v>
      </c>
    </row>
    <row r="1929" customFormat="false" ht="12.75" hidden="false" customHeight="false" outlineLevel="0" collapsed="false">
      <c r="A1929" s="1" t="n">
        <v>966</v>
      </c>
      <c r="B1929" s="1" t="n">
        <v>4.6662</v>
      </c>
      <c r="C1929" s="1" t="n">
        <v>0.0592</v>
      </c>
      <c r="D1929" s="1" t="n">
        <v>3.31116</v>
      </c>
      <c r="E1929" s="1" t="n">
        <v>0.000785</v>
      </c>
      <c r="F1929" s="1" t="n">
        <v>0.27074</v>
      </c>
      <c r="G1929" s="1" t="n">
        <v>6.69144</v>
      </c>
      <c r="H1929" s="1" t="n">
        <v>26</v>
      </c>
      <c r="I1929" s="1" t="s">
        <v>19</v>
      </c>
      <c r="J1929" s="1" t="n">
        <v>2001</v>
      </c>
      <c r="K1929" s="1" t="n">
        <v>0.15431712962963</v>
      </c>
      <c r="L1929" s="1" t="n">
        <v>-21.46494</v>
      </c>
      <c r="M1929" s="1" t="n">
        <v>166.94346</v>
      </c>
      <c r="N1929" s="1" t="n">
        <v>7.18029</v>
      </c>
      <c r="O1929" s="1" t="n">
        <v>34.4507</v>
      </c>
      <c r="P1929" s="1" t="n">
        <v>1484.39</v>
      </c>
      <c r="Q1929" s="1" t="n">
        <v>1031.7181</v>
      </c>
      <c r="R1929" s="1" t="n">
        <v>27.2862</v>
      </c>
      <c r="S1929" s="1" t="n">
        <v>957.753</v>
      </c>
    </row>
    <row r="1930" customFormat="false" ht="12.75" hidden="false" customHeight="false" outlineLevel="0" collapsed="false">
      <c r="A1930" s="1" t="n">
        <v>966.5</v>
      </c>
      <c r="B1930" s="1" t="n">
        <v>4.6663</v>
      </c>
      <c r="C1930" s="1" t="n">
        <v>0.0592</v>
      </c>
      <c r="D1930" s="1" t="n">
        <v>3.311189</v>
      </c>
      <c r="E1930" s="1" t="n">
        <v>0.000787</v>
      </c>
      <c r="F1930" s="1" t="n">
        <v>0.27072</v>
      </c>
      <c r="G1930" s="1" t="n">
        <v>6.68718</v>
      </c>
      <c r="H1930" s="1" t="n">
        <v>26</v>
      </c>
      <c r="I1930" s="1" t="s">
        <v>19</v>
      </c>
      <c r="J1930" s="1" t="n">
        <v>2001</v>
      </c>
      <c r="K1930" s="1" t="n">
        <v>0.15431712962963</v>
      </c>
      <c r="L1930" s="1" t="n">
        <v>-21.46494</v>
      </c>
      <c r="M1930" s="1" t="n">
        <v>166.94345</v>
      </c>
      <c r="N1930" s="1" t="n">
        <v>7.18028</v>
      </c>
      <c r="O1930" s="1" t="n">
        <v>34.4508</v>
      </c>
      <c r="P1930" s="1" t="n">
        <v>1484.4</v>
      </c>
      <c r="Q1930" s="1" t="n">
        <v>1031.7204</v>
      </c>
      <c r="R1930" s="1" t="n">
        <v>27.2863</v>
      </c>
      <c r="S1930" s="1" t="n">
        <v>958.248</v>
      </c>
    </row>
    <row r="1931" customFormat="false" ht="12.75" hidden="false" customHeight="false" outlineLevel="0" collapsed="false">
      <c r="A1931" s="1" t="n">
        <v>967</v>
      </c>
      <c r="B1931" s="1" t="n">
        <v>4.6662</v>
      </c>
      <c r="C1931" s="1" t="n">
        <v>0.0589</v>
      </c>
      <c r="D1931" s="1" t="n">
        <v>3.311191</v>
      </c>
      <c r="E1931" s="1" t="n">
        <v>0.000771</v>
      </c>
      <c r="F1931" s="1" t="n">
        <v>0.27087</v>
      </c>
      <c r="G1931" s="1" t="n">
        <v>6.68084</v>
      </c>
      <c r="H1931" s="1" t="n">
        <v>26</v>
      </c>
      <c r="I1931" s="1" t="s">
        <v>19</v>
      </c>
      <c r="J1931" s="1" t="n">
        <v>2001</v>
      </c>
      <c r="K1931" s="1" t="n">
        <v>0.154328703703704</v>
      </c>
      <c r="L1931" s="1" t="n">
        <v>-21.46494</v>
      </c>
      <c r="M1931" s="1" t="n">
        <v>166.94344</v>
      </c>
      <c r="N1931" s="1" t="n">
        <v>7.18026</v>
      </c>
      <c r="O1931" s="1" t="n">
        <v>34.4507</v>
      </c>
      <c r="P1931" s="1" t="n">
        <v>1484.4</v>
      </c>
      <c r="Q1931" s="1" t="n">
        <v>1031.7226</v>
      </c>
      <c r="R1931" s="1" t="n">
        <v>27.2862</v>
      </c>
      <c r="S1931" s="1" t="n">
        <v>958.742</v>
      </c>
    </row>
    <row r="1932" customFormat="false" ht="12.75" hidden="false" customHeight="false" outlineLevel="0" collapsed="false">
      <c r="A1932" s="1" t="n">
        <v>967.5</v>
      </c>
      <c r="B1932" s="1" t="n">
        <v>4.666</v>
      </c>
      <c r="C1932" s="1" t="n">
        <v>0.059</v>
      </c>
      <c r="D1932" s="1" t="n">
        <v>3.311185</v>
      </c>
      <c r="E1932" s="1" t="n">
        <v>0.000774</v>
      </c>
      <c r="F1932" s="1" t="n">
        <v>0.27064</v>
      </c>
      <c r="G1932" s="1" t="n">
        <v>6.67664</v>
      </c>
      <c r="H1932" s="1" t="n">
        <v>26</v>
      </c>
      <c r="I1932" s="1" t="s">
        <v>19</v>
      </c>
      <c r="J1932" s="1" t="n">
        <v>2001</v>
      </c>
      <c r="K1932" s="1" t="n">
        <v>0.154328703703704</v>
      </c>
      <c r="L1932" s="1" t="n">
        <v>-21.46494</v>
      </c>
      <c r="M1932" s="1" t="n">
        <v>166.94344</v>
      </c>
      <c r="N1932" s="1" t="n">
        <v>7.18032</v>
      </c>
      <c r="O1932" s="1" t="n">
        <v>34.4505</v>
      </c>
      <c r="P1932" s="1" t="n">
        <v>1484.41</v>
      </c>
      <c r="Q1932" s="1" t="n">
        <v>1031.7247</v>
      </c>
      <c r="R1932" s="1" t="n">
        <v>27.2861</v>
      </c>
      <c r="S1932" s="1" t="n">
        <v>959.237</v>
      </c>
    </row>
    <row r="1933" customFormat="false" ht="12.75" hidden="false" customHeight="false" outlineLevel="0" collapsed="false">
      <c r="A1933" s="1" t="n">
        <v>968</v>
      </c>
      <c r="B1933" s="1" t="n">
        <v>4.6649</v>
      </c>
      <c r="C1933" s="1" t="n">
        <v>0.0591</v>
      </c>
      <c r="D1933" s="1" t="n">
        <v>3.31111</v>
      </c>
      <c r="E1933" s="1" t="n">
        <v>0.000776</v>
      </c>
      <c r="F1933" s="1" t="n">
        <v>0.27043</v>
      </c>
      <c r="G1933" s="1" t="n">
        <v>6.67007</v>
      </c>
      <c r="H1933" s="1" t="n">
        <v>26</v>
      </c>
      <c r="I1933" s="1" t="s">
        <v>19</v>
      </c>
      <c r="J1933" s="1" t="n">
        <v>2001</v>
      </c>
      <c r="K1933" s="1" t="n">
        <v>0.154328703703704</v>
      </c>
      <c r="L1933" s="1" t="n">
        <v>-21.46494</v>
      </c>
      <c r="M1933" s="1" t="n">
        <v>166.94344</v>
      </c>
      <c r="N1933" s="1" t="n">
        <v>7.18052</v>
      </c>
      <c r="O1933" s="1" t="n">
        <v>34.4505</v>
      </c>
      <c r="P1933" s="1" t="n">
        <v>1484.42</v>
      </c>
      <c r="Q1933" s="1" t="n">
        <v>1031.7272</v>
      </c>
      <c r="R1933" s="1" t="n">
        <v>27.2863</v>
      </c>
      <c r="S1933" s="1" t="n">
        <v>959.731</v>
      </c>
    </row>
    <row r="1934" customFormat="false" ht="12.75" hidden="false" customHeight="false" outlineLevel="0" collapsed="false">
      <c r="A1934" s="1" t="n">
        <v>968.5</v>
      </c>
      <c r="B1934" s="1" t="n">
        <v>4.664</v>
      </c>
      <c r="C1934" s="1" t="n">
        <v>0.059</v>
      </c>
      <c r="D1934" s="1" t="n">
        <v>3.311036</v>
      </c>
      <c r="E1934" s="1" t="n">
        <v>0.000777</v>
      </c>
      <c r="F1934" s="1" t="n">
        <v>0.27038</v>
      </c>
      <c r="G1934" s="1" t="n">
        <v>6.66433</v>
      </c>
      <c r="H1934" s="1" t="n">
        <v>26</v>
      </c>
      <c r="I1934" s="1" t="s">
        <v>19</v>
      </c>
      <c r="J1934" s="1" t="n">
        <v>2001</v>
      </c>
      <c r="K1934" s="1" t="n">
        <v>0.154340277777778</v>
      </c>
      <c r="L1934" s="1" t="n">
        <v>-21.46494</v>
      </c>
      <c r="M1934" s="1" t="n">
        <v>166.94344</v>
      </c>
      <c r="N1934" s="1" t="n">
        <v>7.18067</v>
      </c>
      <c r="O1934" s="1" t="n">
        <v>34.4504</v>
      </c>
      <c r="P1934" s="1" t="n">
        <v>1484.42</v>
      </c>
      <c r="Q1934" s="1" t="n">
        <v>1031.7295</v>
      </c>
      <c r="R1934" s="1" t="n">
        <v>27.2862</v>
      </c>
      <c r="S1934" s="1" t="n">
        <v>960.226</v>
      </c>
    </row>
    <row r="1935" customFormat="false" ht="12.75" hidden="false" customHeight="false" outlineLevel="0" collapsed="false">
      <c r="A1935" s="1" t="n">
        <v>969</v>
      </c>
      <c r="B1935" s="1" t="n">
        <v>4.6624</v>
      </c>
      <c r="C1935" s="1" t="n">
        <v>0.059</v>
      </c>
      <c r="D1935" s="1" t="n">
        <v>3.310919</v>
      </c>
      <c r="E1935" s="1" t="n">
        <v>0.000782</v>
      </c>
      <c r="F1935" s="1" t="n">
        <v>0.27029</v>
      </c>
      <c r="G1935" s="1" t="n">
        <v>6.65492</v>
      </c>
      <c r="H1935" s="1" t="n">
        <v>26</v>
      </c>
      <c r="I1935" s="1" t="s">
        <v>19</v>
      </c>
      <c r="J1935" s="1" t="n">
        <v>2001</v>
      </c>
      <c r="K1935" s="1" t="n">
        <v>0.154351851851852</v>
      </c>
      <c r="L1935" s="1" t="n">
        <v>-21.46493</v>
      </c>
      <c r="M1935" s="1" t="n">
        <v>166.94344</v>
      </c>
      <c r="N1935" s="1" t="n">
        <v>7.18094</v>
      </c>
      <c r="O1935" s="1" t="n">
        <v>34.4504</v>
      </c>
      <c r="P1935" s="1" t="n">
        <v>1484.42</v>
      </c>
      <c r="Q1935" s="1" t="n">
        <v>1031.7319</v>
      </c>
      <c r="R1935" s="1" t="n">
        <v>27.2864</v>
      </c>
      <c r="S1935" s="1" t="n">
        <v>960.721</v>
      </c>
    </row>
    <row r="1936" customFormat="false" ht="12.75" hidden="false" customHeight="false" outlineLevel="0" collapsed="false">
      <c r="A1936" s="1" t="n">
        <v>969.5</v>
      </c>
      <c r="B1936" s="1" t="n">
        <v>4.6596</v>
      </c>
      <c r="C1936" s="1" t="n">
        <v>0.0596</v>
      </c>
      <c r="D1936" s="1" t="n">
        <v>3.310676</v>
      </c>
      <c r="E1936" s="1" t="n">
        <v>0.00079</v>
      </c>
      <c r="F1936" s="1" t="n">
        <v>0.26986</v>
      </c>
      <c r="G1936" s="1" t="n">
        <v>6.64714</v>
      </c>
      <c r="H1936" s="1" t="n">
        <v>26</v>
      </c>
      <c r="I1936" s="1" t="s">
        <v>19</v>
      </c>
      <c r="J1936" s="1" t="n">
        <v>2001</v>
      </c>
      <c r="K1936" s="1" t="n">
        <v>0.154351851851852</v>
      </c>
      <c r="L1936" s="1" t="n">
        <v>-21.46492</v>
      </c>
      <c r="M1936" s="1" t="n">
        <v>166.94344</v>
      </c>
      <c r="N1936" s="1" t="n">
        <v>7.18154</v>
      </c>
      <c r="O1936" s="1" t="n">
        <v>34.4503</v>
      </c>
      <c r="P1936" s="1" t="n">
        <v>1484.42</v>
      </c>
      <c r="Q1936" s="1" t="n">
        <v>1031.7346</v>
      </c>
      <c r="R1936" s="1" t="n">
        <v>27.2867</v>
      </c>
      <c r="S1936" s="1" t="n">
        <v>961.215</v>
      </c>
    </row>
    <row r="1937" customFormat="false" ht="12.75" hidden="false" customHeight="false" outlineLevel="0" collapsed="false">
      <c r="A1937" s="1" t="n">
        <v>970</v>
      </c>
      <c r="B1937" s="1" t="n">
        <v>4.6498</v>
      </c>
      <c r="C1937" s="1" t="n">
        <v>0.0599</v>
      </c>
      <c r="D1937" s="1" t="n">
        <v>3.309887</v>
      </c>
      <c r="E1937" s="1" t="n">
        <v>0.000807</v>
      </c>
      <c r="F1937" s="1" t="n">
        <v>0.2698</v>
      </c>
      <c r="G1937" s="1" t="n">
        <v>6.64035</v>
      </c>
      <c r="H1937" s="1" t="n">
        <v>26</v>
      </c>
      <c r="I1937" s="1" t="s">
        <v>19</v>
      </c>
      <c r="J1937" s="1" t="n">
        <v>2001</v>
      </c>
      <c r="K1937" s="1" t="n">
        <v>0.154363425925926</v>
      </c>
      <c r="L1937" s="1" t="n">
        <v>-21.46492</v>
      </c>
      <c r="M1937" s="1" t="n">
        <v>166.94344</v>
      </c>
      <c r="N1937" s="1" t="n">
        <v>7.18324</v>
      </c>
      <c r="O1937" s="1" t="n">
        <v>34.4509</v>
      </c>
      <c r="P1937" s="1" t="n">
        <v>1484.38</v>
      </c>
      <c r="Q1937" s="1" t="n">
        <v>1031.7386</v>
      </c>
      <c r="R1937" s="1" t="n">
        <v>27.2882</v>
      </c>
      <c r="S1937" s="1" t="n">
        <v>961.71</v>
      </c>
    </row>
    <row r="1938" customFormat="false" ht="12.75" hidden="false" customHeight="false" outlineLevel="0" collapsed="false">
      <c r="A1938" s="1" t="n">
        <v>970.5</v>
      </c>
      <c r="B1938" s="1" t="n">
        <v>4.6466</v>
      </c>
      <c r="C1938" s="1" t="n">
        <v>0.0592</v>
      </c>
      <c r="D1938" s="1" t="n">
        <v>3.309662</v>
      </c>
      <c r="E1938" s="1" t="n">
        <v>0.000773</v>
      </c>
      <c r="F1938" s="1" t="n">
        <v>0.2698</v>
      </c>
      <c r="G1938" s="1" t="n">
        <v>6.63715</v>
      </c>
      <c r="H1938" s="1" t="n">
        <v>26</v>
      </c>
      <c r="I1938" s="1" t="s">
        <v>19</v>
      </c>
      <c r="J1938" s="1" t="n">
        <v>2001</v>
      </c>
      <c r="K1938" s="1" t="n">
        <v>0.154363425925926</v>
      </c>
      <c r="L1938" s="1" t="n">
        <v>-21.46492</v>
      </c>
      <c r="M1938" s="1" t="n">
        <v>166.94344</v>
      </c>
      <c r="N1938" s="1" t="n">
        <v>7.18368</v>
      </c>
      <c r="O1938" s="1" t="n">
        <v>34.4514</v>
      </c>
      <c r="P1938" s="1" t="n">
        <v>1484.38</v>
      </c>
      <c r="Q1938" s="1" t="n">
        <v>1031.7417</v>
      </c>
      <c r="R1938" s="1" t="n">
        <v>27.289</v>
      </c>
      <c r="S1938" s="1" t="n">
        <v>962.204</v>
      </c>
    </row>
    <row r="1939" customFormat="false" ht="12.75" hidden="false" customHeight="false" outlineLevel="0" collapsed="false">
      <c r="A1939" s="1" t="n">
        <v>971</v>
      </c>
      <c r="B1939" s="1" t="n">
        <v>4.6428</v>
      </c>
      <c r="C1939" s="1" t="n">
        <v>0.0595</v>
      </c>
      <c r="D1939" s="1" t="n">
        <v>3.3094</v>
      </c>
      <c r="E1939" s="1" t="n">
        <v>0.000798</v>
      </c>
      <c r="F1939" s="1" t="n">
        <v>0.2697</v>
      </c>
      <c r="G1939" s="1" t="n">
        <v>6.63247</v>
      </c>
      <c r="H1939" s="1" t="n">
        <v>26</v>
      </c>
      <c r="I1939" s="1" t="s">
        <v>19</v>
      </c>
      <c r="J1939" s="1" t="n">
        <v>2001</v>
      </c>
      <c r="K1939" s="1" t="n">
        <v>0.154375</v>
      </c>
      <c r="L1939" s="1" t="n">
        <v>-21.46492</v>
      </c>
      <c r="M1939" s="1" t="n">
        <v>166.94344</v>
      </c>
      <c r="N1939" s="1" t="n">
        <v>7.18437</v>
      </c>
      <c r="O1939" s="1" t="n">
        <v>34.452</v>
      </c>
      <c r="P1939" s="1" t="n">
        <v>1484.37</v>
      </c>
      <c r="Q1939" s="1" t="n">
        <v>1031.745</v>
      </c>
      <c r="R1939" s="1" t="n">
        <v>27.2899</v>
      </c>
      <c r="S1939" s="1" t="n">
        <v>962.699</v>
      </c>
    </row>
    <row r="1940" customFormat="false" ht="12.75" hidden="false" customHeight="false" outlineLevel="0" collapsed="false">
      <c r="A1940" s="1" t="n">
        <v>971.5</v>
      </c>
      <c r="B1940" s="1" t="n">
        <v>4.639</v>
      </c>
      <c r="C1940" s="1" t="n">
        <v>0.0598</v>
      </c>
      <c r="D1940" s="1" t="n">
        <v>3.30914</v>
      </c>
      <c r="E1940" s="1" t="n">
        <v>0.000791</v>
      </c>
      <c r="F1940" s="1" t="n">
        <v>0.26965</v>
      </c>
      <c r="G1940" s="1" t="n">
        <v>6.62774</v>
      </c>
      <c r="H1940" s="1" t="n">
        <v>26</v>
      </c>
      <c r="I1940" s="1" t="s">
        <v>19</v>
      </c>
      <c r="J1940" s="1" t="n">
        <v>2001</v>
      </c>
      <c r="K1940" s="1" t="n">
        <v>0.154375</v>
      </c>
      <c r="L1940" s="1" t="n">
        <v>-21.46492</v>
      </c>
      <c r="M1940" s="1" t="n">
        <v>166.94344</v>
      </c>
      <c r="N1940" s="1" t="n">
        <v>7.18504</v>
      </c>
      <c r="O1940" s="1" t="n">
        <v>34.4527</v>
      </c>
      <c r="P1940" s="1" t="n">
        <v>1484.37</v>
      </c>
      <c r="Q1940" s="1" t="n">
        <v>1031.7483</v>
      </c>
      <c r="R1940" s="1" t="n">
        <v>27.2908</v>
      </c>
      <c r="S1940" s="1" t="n">
        <v>963.193</v>
      </c>
    </row>
    <row r="1941" customFormat="false" ht="12.75" hidden="false" customHeight="false" outlineLevel="0" collapsed="false">
      <c r="A1941" s="1" t="n">
        <v>972</v>
      </c>
      <c r="B1941" s="1" t="n">
        <v>4.6271</v>
      </c>
      <c r="C1941" s="1" t="n">
        <v>0.0598</v>
      </c>
      <c r="D1941" s="1" t="n">
        <v>3.30816</v>
      </c>
      <c r="E1941" s="1" t="n">
        <v>0.000766</v>
      </c>
      <c r="F1941" s="1" t="n">
        <v>0.26968</v>
      </c>
      <c r="G1941" s="1" t="n">
        <v>6.62409</v>
      </c>
      <c r="H1941" s="1" t="n">
        <v>26</v>
      </c>
      <c r="I1941" s="1" t="s">
        <v>19</v>
      </c>
      <c r="J1941" s="1" t="n">
        <v>2001</v>
      </c>
      <c r="K1941" s="1" t="n">
        <v>0.154375</v>
      </c>
      <c r="L1941" s="1" t="n">
        <v>-21.46492</v>
      </c>
      <c r="M1941" s="1" t="n">
        <v>166.94344</v>
      </c>
      <c r="N1941" s="1" t="n">
        <v>7.18707</v>
      </c>
      <c r="O1941" s="1" t="n">
        <v>34.4534</v>
      </c>
      <c r="P1941" s="1" t="n">
        <v>1484.33</v>
      </c>
      <c r="Q1941" s="1" t="n">
        <v>1031.7527</v>
      </c>
      <c r="R1941" s="1" t="n">
        <v>27.2927</v>
      </c>
      <c r="S1941" s="1" t="n">
        <v>963.688</v>
      </c>
    </row>
    <row r="1942" customFormat="false" ht="12.75" hidden="false" customHeight="false" outlineLevel="0" collapsed="false">
      <c r="A1942" s="1" t="n">
        <v>972.5</v>
      </c>
      <c r="B1942" s="1" t="n">
        <v>4.6196</v>
      </c>
      <c r="C1942" s="1" t="n">
        <v>0.0591</v>
      </c>
      <c r="D1942" s="1" t="n">
        <v>3.307593</v>
      </c>
      <c r="E1942" s="1" t="n">
        <v>0.000761</v>
      </c>
      <c r="F1942" s="1" t="n">
        <v>0.26922</v>
      </c>
      <c r="G1942" s="1" t="n">
        <v>6.61652</v>
      </c>
      <c r="H1942" s="1" t="n">
        <v>26</v>
      </c>
      <c r="I1942" s="1" t="s">
        <v>19</v>
      </c>
      <c r="J1942" s="1" t="n">
        <v>2001</v>
      </c>
      <c r="K1942" s="1" t="n">
        <v>0.154386574074074</v>
      </c>
      <c r="L1942" s="1" t="n">
        <v>-21.46492</v>
      </c>
      <c r="M1942" s="1" t="n">
        <v>166.94344</v>
      </c>
      <c r="N1942" s="1" t="n">
        <v>7.18824</v>
      </c>
      <c r="O1942" s="1" t="n">
        <v>34.4542</v>
      </c>
      <c r="P1942" s="1" t="n">
        <v>1484.31</v>
      </c>
      <c r="Q1942" s="1" t="n">
        <v>1031.7566</v>
      </c>
      <c r="R1942" s="1" t="n">
        <v>27.2942</v>
      </c>
      <c r="S1942" s="1" t="n">
        <v>964.183</v>
      </c>
    </row>
    <row r="1943" customFormat="false" ht="12.75" hidden="false" customHeight="false" outlineLevel="0" collapsed="false">
      <c r="A1943" s="1" t="n">
        <v>973</v>
      </c>
      <c r="B1943" s="1" t="n">
        <v>4.6172</v>
      </c>
      <c r="C1943" s="1" t="n">
        <v>0.0591</v>
      </c>
      <c r="D1943" s="1" t="n">
        <v>3.307398</v>
      </c>
      <c r="E1943" s="1" t="n">
        <v>0.000785</v>
      </c>
      <c r="F1943" s="1" t="n">
        <v>0.26899</v>
      </c>
      <c r="G1943" s="1" t="n">
        <v>6.6141</v>
      </c>
      <c r="H1943" s="1" t="n">
        <v>26</v>
      </c>
      <c r="I1943" s="1" t="s">
        <v>19</v>
      </c>
      <c r="J1943" s="1" t="n">
        <v>2001</v>
      </c>
      <c r="K1943" s="1" t="n">
        <v>0.154386574074074</v>
      </c>
      <c r="L1943" s="1" t="n">
        <v>-21.46492</v>
      </c>
      <c r="M1943" s="1" t="n">
        <v>166.94344</v>
      </c>
      <c r="N1943" s="1" t="n">
        <v>7.18867</v>
      </c>
      <c r="O1943" s="1" t="n">
        <v>34.4542</v>
      </c>
      <c r="P1943" s="1" t="n">
        <v>1484.31</v>
      </c>
      <c r="Q1943" s="1" t="n">
        <v>1031.7592</v>
      </c>
      <c r="R1943" s="1" t="n">
        <v>27.2944</v>
      </c>
      <c r="S1943" s="1" t="n">
        <v>964.677</v>
      </c>
    </row>
    <row r="1944" customFormat="false" ht="12.75" hidden="false" customHeight="false" outlineLevel="0" collapsed="false">
      <c r="A1944" s="1" t="n">
        <v>973.5</v>
      </c>
      <c r="B1944" s="1" t="n">
        <v>4.6167</v>
      </c>
      <c r="C1944" s="1" t="n">
        <v>0.0589</v>
      </c>
      <c r="D1944" s="1" t="n">
        <v>3.307343</v>
      </c>
      <c r="E1944" s="1" t="n">
        <v>0.000755</v>
      </c>
      <c r="F1944" s="1" t="n">
        <v>0.26889</v>
      </c>
      <c r="G1944" s="1" t="n">
        <v>6.60641</v>
      </c>
      <c r="H1944" s="1" t="n">
        <v>26</v>
      </c>
      <c r="I1944" s="1" t="s">
        <v>19</v>
      </c>
      <c r="J1944" s="1" t="n">
        <v>2001</v>
      </c>
      <c r="K1944" s="1" t="n">
        <v>0.154398148148148</v>
      </c>
      <c r="L1944" s="1" t="n">
        <v>-21.46492</v>
      </c>
      <c r="M1944" s="1" t="n">
        <v>166.94344</v>
      </c>
      <c r="N1944" s="1" t="n">
        <v>7.18875</v>
      </c>
      <c r="O1944" s="1" t="n">
        <v>34.4539</v>
      </c>
      <c r="P1944" s="1" t="n">
        <v>1484.31</v>
      </c>
      <c r="Q1944" s="1" t="n">
        <v>1031.7613</v>
      </c>
      <c r="R1944" s="1" t="n">
        <v>27.2942</v>
      </c>
      <c r="S1944" s="1" t="n">
        <v>965.172</v>
      </c>
    </row>
    <row r="1945" customFormat="false" ht="12.75" hidden="false" customHeight="false" outlineLevel="0" collapsed="false">
      <c r="A1945" s="1" t="n">
        <v>974</v>
      </c>
      <c r="B1945" s="1" t="n">
        <v>4.6158</v>
      </c>
      <c r="C1945" s="1" t="n">
        <v>0.0591</v>
      </c>
      <c r="D1945" s="1" t="n">
        <v>3.307294</v>
      </c>
      <c r="E1945" s="1" t="n">
        <v>0.000774</v>
      </c>
      <c r="F1945" s="1" t="n">
        <v>0.26881</v>
      </c>
      <c r="G1945" s="1" t="n">
        <v>6.59636</v>
      </c>
      <c r="H1945" s="1" t="n">
        <v>26</v>
      </c>
      <c r="I1945" s="1" t="s">
        <v>19</v>
      </c>
      <c r="J1945" s="1" t="n">
        <v>2001</v>
      </c>
      <c r="K1945" s="1" t="n">
        <v>0.154409722222222</v>
      </c>
      <c r="L1945" s="1" t="n">
        <v>-21.46492</v>
      </c>
      <c r="M1945" s="1" t="n">
        <v>166.94344</v>
      </c>
      <c r="N1945" s="1" t="n">
        <v>7.18894</v>
      </c>
      <c r="O1945" s="1" t="n">
        <v>34.4539</v>
      </c>
      <c r="P1945" s="1" t="n">
        <v>1484.32</v>
      </c>
      <c r="Q1945" s="1" t="n">
        <v>1031.7637</v>
      </c>
      <c r="R1945" s="1" t="n">
        <v>27.2944</v>
      </c>
      <c r="S1945" s="1" t="n">
        <v>965.666</v>
      </c>
    </row>
    <row r="1946" customFormat="false" ht="12.75" hidden="false" customHeight="false" outlineLevel="0" collapsed="false">
      <c r="A1946" s="1" t="n">
        <v>974.5</v>
      </c>
      <c r="B1946" s="1" t="n">
        <v>4.6135</v>
      </c>
      <c r="C1946" s="1" t="n">
        <v>0.0592</v>
      </c>
      <c r="D1946" s="1" t="n">
        <v>3.307109</v>
      </c>
      <c r="E1946" s="1" t="n">
        <v>0.000783</v>
      </c>
      <c r="F1946" s="1" t="n">
        <v>0.26877</v>
      </c>
      <c r="G1946" s="1" t="n">
        <v>6.5916</v>
      </c>
      <c r="H1946" s="1" t="n">
        <v>26</v>
      </c>
      <c r="I1946" s="1" t="s">
        <v>19</v>
      </c>
      <c r="J1946" s="1" t="n">
        <v>2001</v>
      </c>
      <c r="K1946" s="1" t="n">
        <v>0.154409722222222</v>
      </c>
      <c r="L1946" s="1" t="n">
        <v>-21.46492</v>
      </c>
      <c r="M1946" s="1" t="n">
        <v>166.94344</v>
      </c>
      <c r="N1946" s="1" t="n">
        <v>7.18936</v>
      </c>
      <c r="O1946" s="1" t="n">
        <v>34.4539</v>
      </c>
      <c r="P1946" s="1" t="n">
        <v>1484.32</v>
      </c>
      <c r="Q1946" s="1" t="n">
        <v>1031.7663</v>
      </c>
      <c r="R1946" s="1" t="n">
        <v>27.2946</v>
      </c>
      <c r="S1946" s="1" t="n">
        <v>966.161</v>
      </c>
    </row>
    <row r="1947" customFormat="false" ht="12.75" hidden="false" customHeight="false" outlineLevel="0" collapsed="false">
      <c r="A1947" s="1" t="n">
        <v>975</v>
      </c>
      <c r="B1947" s="1" t="n">
        <v>4.607</v>
      </c>
      <c r="C1947" s="1" t="n">
        <v>0.0596</v>
      </c>
      <c r="D1947" s="1" t="n">
        <v>3.306535</v>
      </c>
      <c r="E1947" s="1" t="n">
        <v>0.000765</v>
      </c>
      <c r="F1947" s="1" t="n">
        <v>0.26855</v>
      </c>
      <c r="G1947" s="1" t="n">
        <v>6.58479</v>
      </c>
      <c r="H1947" s="1" t="n">
        <v>26</v>
      </c>
      <c r="I1947" s="1" t="s">
        <v>19</v>
      </c>
      <c r="J1947" s="1" t="n">
        <v>2001</v>
      </c>
      <c r="K1947" s="1" t="n">
        <v>0.154421296296296</v>
      </c>
      <c r="L1947" s="1" t="n">
        <v>-21.46492</v>
      </c>
      <c r="M1947" s="1" t="n">
        <v>166.94344</v>
      </c>
      <c r="N1947" s="1" t="n">
        <v>7.19055</v>
      </c>
      <c r="O1947" s="1" t="n">
        <v>34.4538</v>
      </c>
      <c r="P1947" s="1" t="n">
        <v>1484.3</v>
      </c>
      <c r="Q1947" s="1" t="n">
        <v>1031.7694</v>
      </c>
      <c r="R1947" s="1" t="n">
        <v>27.2952</v>
      </c>
      <c r="S1947" s="1" t="n">
        <v>966.655</v>
      </c>
    </row>
    <row r="1948" customFormat="false" ht="12.75" hidden="false" customHeight="false" outlineLevel="0" collapsed="false">
      <c r="A1948" s="1" t="n">
        <v>975.5</v>
      </c>
      <c r="B1948" s="1" t="n">
        <v>4.5888</v>
      </c>
      <c r="C1948" s="1" t="n">
        <v>0.0598</v>
      </c>
      <c r="D1948" s="1" t="n">
        <v>3.305022</v>
      </c>
      <c r="E1948" s="1" t="n">
        <v>0.000702</v>
      </c>
      <c r="F1948" s="1" t="n">
        <v>0.26839</v>
      </c>
      <c r="G1948" s="1" t="n">
        <v>6.58167</v>
      </c>
      <c r="H1948" s="1" t="n">
        <v>26</v>
      </c>
      <c r="I1948" s="1" t="s">
        <v>19</v>
      </c>
      <c r="J1948" s="1" t="n">
        <v>2001</v>
      </c>
      <c r="K1948" s="1" t="n">
        <v>0.154421296296296</v>
      </c>
      <c r="L1948" s="1" t="n">
        <v>-21.46492</v>
      </c>
      <c r="M1948" s="1" t="n">
        <v>166.94344</v>
      </c>
      <c r="N1948" s="1" t="n">
        <v>7.1937</v>
      </c>
      <c r="O1948" s="1" t="n">
        <v>34.4547</v>
      </c>
      <c r="P1948" s="1" t="n">
        <v>1484.23</v>
      </c>
      <c r="Q1948" s="1" t="n">
        <v>1031.7748</v>
      </c>
      <c r="R1948" s="1" t="n">
        <v>27.298</v>
      </c>
      <c r="S1948" s="1" t="n">
        <v>967.15</v>
      </c>
    </row>
    <row r="1949" customFormat="false" ht="12.75" hidden="false" customHeight="false" outlineLevel="0" collapsed="false">
      <c r="A1949" s="1" t="n">
        <v>976</v>
      </c>
      <c r="B1949" s="1" t="n">
        <v>4.5611</v>
      </c>
      <c r="C1949" s="1" t="n">
        <v>0.0595</v>
      </c>
      <c r="D1949" s="1" t="n">
        <v>3.302841</v>
      </c>
      <c r="E1949" s="1" t="n">
        <v>0.00074</v>
      </c>
      <c r="F1949" s="1" t="n">
        <v>0.26861</v>
      </c>
      <c r="G1949" s="1" t="n">
        <v>6.57582</v>
      </c>
      <c r="H1949" s="1" t="n">
        <v>26</v>
      </c>
      <c r="I1949" s="1" t="s">
        <v>19</v>
      </c>
      <c r="J1949" s="1" t="n">
        <v>2001</v>
      </c>
      <c r="K1949" s="1" t="n">
        <v>0.15443287037037</v>
      </c>
      <c r="L1949" s="1" t="n">
        <v>-21.46492</v>
      </c>
      <c r="M1949" s="1" t="n">
        <v>166.94344</v>
      </c>
      <c r="N1949" s="1" t="n">
        <v>7.19835</v>
      </c>
      <c r="O1949" s="1" t="n">
        <v>34.4578</v>
      </c>
      <c r="P1949" s="1" t="n">
        <v>1484.13</v>
      </c>
      <c r="Q1949" s="1" t="n">
        <v>1031.7832</v>
      </c>
      <c r="R1949" s="1" t="n">
        <v>27.3034</v>
      </c>
      <c r="S1949" s="1" t="n">
        <v>967.645</v>
      </c>
    </row>
    <row r="1950" customFormat="false" ht="12.75" hidden="false" customHeight="false" outlineLevel="0" collapsed="false">
      <c r="A1950" s="1" t="n">
        <v>976.5</v>
      </c>
      <c r="B1950" s="1" t="n">
        <v>4.5581</v>
      </c>
      <c r="C1950" s="1" t="n">
        <v>0.0591</v>
      </c>
      <c r="D1950" s="1" t="n">
        <v>3.302684</v>
      </c>
      <c r="E1950" s="1" t="n">
        <v>0.000783</v>
      </c>
      <c r="F1950" s="1" t="n">
        <v>0.26812</v>
      </c>
      <c r="G1950" s="1" t="n">
        <v>6.5708</v>
      </c>
      <c r="H1950" s="1" t="n">
        <v>26</v>
      </c>
      <c r="I1950" s="1" t="s">
        <v>19</v>
      </c>
      <c r="J1950" s="1" t="n">
        <v>2001</v>
      </c>
      <c r="K1950" s="1" t="n">
        <v>0.15443287037037</v>
      </c>
      <c r="L1950" s="1" t="n">
        <v>-21.46492</v>
      </c>
      <c r="M1950" s="1" t="n">
        <v>166.94344</v>
      </c>
      <c r="N1950" s="1" t="n">
        <v>7.19882</v>
      </c>
      <c r="O1950" s="1" t="n">
        <v>34.4588</v>
      </c>
      <c r="P1950" s="1" t="n">
        <v>1484.13</v>
      </c>
      <c r="Q1950" s="1" t="n">
        <v>1031.7866</v>
      </c>
      <c r="R1950" s="1" t="n">
        <v>27.3045</v>
      </c>
      <c r="S1950" s="1" t="n">
        <v>968.139</v>
      </c>
    </row>
    <row r="1951" customFormat="false" ht="12.75" hidden="false" customHeight="false" outlineLevel="0" collapsed="false">
      <c r="A1951" s="1" t="n">
        <v>977</v>
      </c>
      <c r="B1951" s="1" t="n">
        <v>4.5553</v>
      </c>
      <c r="C1951" s="1" t="n">
        <v>0.059</v>
      </c>
      <c r="D1951" s="1" t="n">
        <v>3.302451</v>
      </c>
      <c r="E1951" s="1" t="n">
        <v>0.000754</v>
      </c>
      <c r="F1951" s="1" t="n">
        <v>0.26786</v>
      </c>
      <c r="G1951" s="1" t="n">
        <v>6.5673</v>
      </c>
      <c r="H1951" s="1" t="n">
        <v>26</v>
      </c>
      <c r="I1951" s="1" t="s">
        <v>19</v>
      </c>
      <c r="J1951" s="1" t="n">
        <v>2001</v>
      </c>
      <c r="K1951" s="1" t="n">
        <v>0.154444444444444</v>
      </c>
      <c r="L1951" s="1" t="n">
        <v>-21.46492</v>
      </c>
      <c r="M1951" s="1" t="n">
        <v>166.94344</v>
      </c>
      <c r="N1951" s="1" t="n">
        <v>7.19927</v>
      </c>
      <c r="O1951" s="1" t="n">
        <v>34.4587</v>
      </c>
      <c r="P1951" s="1" t="n">
        <v>1484.12</v>
      </c>
      <c r="Q1951" s="1" t="n">
        <v>1031.7892</v>
      </c>
      <c r="R1951" s="1" t="n">
        <v>27.3047</v>
      </c>
      <c r="S1951" s="1" t="n">
        <v>968.634</v>
      </c>
    </row>
    <row r="1952" customFormat="false" ht="12.75" hidden="false" customHeight="false" outlineLevel="0" collapsed="false">
      <c r="A1952" s="1" t="n">
        <v>977.5</v>
      </c>
      <c r="B1952" s="1" t="n">
        <v>4.5529</v>
      </c>
      <c r="C1952" s="1" t="n">
        <v>0.0588</v>
      </c>
      <c r="D1952" s="1" t="n">
        <v>3.302257</v>
      </c>
      <c r="E1952" s="1" t="n">
        <v>0.00076</v>
      </c>
      <c r="F1952" s="1" t="n">
        <v>0.26769</v>
      </c>
      <c r="G1952" s="1" t="n">
        <v>6.56022</v>
      </c>
      <c r="H1952" s="1" t="n">
        <v>26</v>
      </c>
      <c r="I1952" s="1" t="s">
        <v>19</v>
      </c>
      <c r="J1952" s="1" t="n">
        <v>2001</v>
      </c>
      <c r="K1952" s="1" t="n">
        <v>0.154444444444444</v>
      </c>
      <c r="L1952" s="1" t="n">
        <v>-21.46492</v>
      </c>
      <c r="M1952" s="1" t="n">
        <v>166.94344</v>
      </c>
      <c r="N1952" s="1" t="n">
        <v>7.19969</v>
      </c>
      <c r="O1952" s="1" t="n">
        <v>34.4587</v>
      </c>
      <c r="P1952" s="1" t="n">
        <v>1484.12</v>
      </c>
      <c r="Q1952" s="1" t="n">
        <v>1031.7918</v>
      </c>
      <c r="R1952" s="1" t="n">
        <v>27.305</v>
      </c>
      <c r="S1952" s="1" t="n">
        <v>969.128</v>
      </c>
    </row>
    <row r="1953" customFormat="false" ht="12.75" hidden="false" customHeight="false" outlineLevel="0" collapsed="false">
      <c r="A1953" s="1" t="n">
        <v>978</v>
      </c>
      <c r="B1953" s="1" t="n">
        <v>4.5516</v>
      </c>
      <c r="C1953" s="1" t="n">
        <v>0.059</v>
      </c>
      <c r="D1953" s="1" t="n">
        <v>3.302155</v>
      </c>
      <c r="E1953" s="1" t="n">
        <v>0.000775</v>
      </c>
      <c r="F1953" s="1" t="n">
        <v>0.26751</v>
      </c>
      <c r="G1953" s="1" t="n">
        <v>6.55471</v>
      </c>
      <c r="H1953" s="1" t="n">
        <v>26</v>
      </c>
      <c r="I1953" s="1" t="s">
        <v>19</v>
      </c>
      <c r="J1953" s="1" t="n">
        <v>2001</v>
      </c>
      <c r="K1953" s="1" t="n">
        <v>0.154444444444444</v>
      </c>
      <c r="L1953" s="1" t="n">
        <v>-21.46492</v>
      </c>
      <c r="M1953" s="1" t="n">
        <v>166.94342</v>
      </c>
      <c r="N1953" s="1" t="n">
        <v>7.19994</v>
      </c>
      <c r="O1953" s="1" t="n">
        <v>34.4586</v>
      </c>
      <c r="P1953" s="1" t="n">
        <v>1484.12</v>
      </c>
      <c r="Q1953" s="1" t="n">
        <v>1031.7941</v>
      </c>
      <c r="R1953" s="1" t="n">
        <v>27.3051</v>
      </c>
      <c r="S1953" s="1" t="n">
        <v>969.623</v>
      </c>
    </row>
    <row r="1954" customFormat="false" ht="12.75" hidden="false" customHeight="false" outlineLevel="0" collapsed="false">
      <c r="A1954" s="1" t="n">
        <v>978.5</v>
      </c>
      <c r="B1954" s="1" t="n">
        <v>4.5505</v>
      </c>
      <c r="C1954" s="1" t="n">
        <v>0.0587</v>
      </c>
      <c r="D1954" s="1" t="n">
        <v>3.30206</v>
      </c>
      <c r="E1954" s="1" t="n">
        <v>0.000747</v>
      </c>
      <c r="F1954" s="1" t="n">
        <v>0.26736</v>
      </c>
      <c r="G1954" s="1" t="n">
        <v>6.54915</v>
      </c>
      <c r="H1954" s="1" t="n">
        <v>26</v>
      </c>
      <c r="I1954" s="1" t="s">
        <v>19</v>
      </c>
      <c r="J1954" s="1" t="n">
        <v>2001</v>
      </c>
      <c r="K1954" s="1" t="n">
        <v>0.154456018518519</v>
      </c>
      <c r="L1954" s="1" t="n">
        <v>-21.46492</v>
      </c>
      <c r="M1954" s="1" t="n">
        <v>166.94342</v>
      </c>
      <c r="N1954" s="1" t="n">
        <v>7.20011</v>
      </c>
      <c r="O1954" s="1" t="n">
        <v>34.4584</v>
      </c>
      <c r="P1954" s="1" t="n">
        <v>1484.13</v>
      </c>
      <c r="Q1954" s="1" t="n">
        <v>1031.7965</v>
      </c>
      <c r="R1954" s="1" t="n">
        <v>27.3051</v>
      </c>
      <c r="S1954" s="1" t="n">
        <v>970.117</v>
      </c>
    </row>
    <row r="1955" customFormat="false" ht="12.75" hidden="false" customHeight="false" outlineLevel="0" collapsed="false">
      <c r="A1955" s="1" t="n">
        <v>979</v>
      </c>
      <c r="B1955" s="1" t="n">
        <v>4.547</v>
      </c>
      <c r="C1955" s="1" t="n">
        <v>0.0591</v>
      </c>
      <c r="D1955" s="1" t="n">
        <v>3.301758</v>
      </c>
      <c r="E1955" s="1" t="n">
        <v>0.000785</v>
      </c>
      <c r="F1955" s="1" t="n">
        <v>0.26714</v>
      </c>
      <c r="G1955" s="1" t="n">
        <v>6.54361</v>
      </c>
      <c r="H1955" s="1" t="n">
        <v>26</v>
      </c>
      <c r="I1955" s="1" t="s">
        <v>19</v>
      </c>
      <c r="J1955" s="1" t="n">
        <v>2001</v>
      </c>
      <c r="K1955" s="1" t="n">
        <v>0.154467592592593</v>
      </c>
      <c r="L1955" s="1" t="n">
        <v>-21.46492</v>
      </c>
      <c r="M1955" s="1" t="n">
        <v>166.94342</v>
      </c>
      <c r="N1955" s="1" t="n">
        <v>7.2008</v>
      </c>
      <c r="O1955" s="1" t="n">
        <v>34.4582</v>
      </c>
      <c r="P1955" s="1" t="n">
        <v>1484.12</v>
      </c>
      <c r="Q1955" s="1" t="n">
        <v>1031.7991</v>
      </c>
      <c r="R1955" s="1" t="n">
        <v>27.3053</v>
      </c>
      <c r="S1955" s="1" t="n">
        <v>970.612</v>
      </c>
    </row>
    <row r="1956" customFormat="false" ht="12.75" hidden="false" customHeight="false" outlineLevel="0" collapsed="false">
      <c r="A1956" s="1" t="n">
        <v>979.5</v>
      </c>
      <c r="B1956" s="1" t="n">
        <v>4.5362</v>
      </c>
      <c r="C1956" s="1" t="n">
        <v>0.0587</v>
      </c>
      <c r="D1956" s="1" t="n">
        <v>3.300822</v>
      </c>
      <c r="E1956" s="1" t="n">
        <v>0.000725</v>
      </c>
      <c r="F1956" s="1" t="n">
        <v>0.26704</v>
      </c>
      <c r="G1956" s="1" t="n">
        <v>6.53909</v>
      </c>
      <c r="H1956" s="1" t="n">
        <v>26</v>
      </c>
      <c r="I1956" s="1" t="s">
        <v>19</v>
      </c>
      <c r="J1956" s="1" t="n">
        <v>2001</v>
      </c>
      <c r="K1956" s="1" t="n">
        <v>0.154467592592593</v>
      </c>
      <c r="L1956" s="1" t="n">
        <v>-21.46492</v>
      </c>
      <c r="M1956" s="1" t="n">
        <v>166.94342</v>
      </c>
      <c r="N1956" s="1" t="n">
        <v>7.20261</v>
      </c>
      <c r="O1956" s="1" t="n">
        <v>34.4583</v>
      </c>
      <c r="P1956" s="1" t="n">
        <v>1484.09</v>
      </c>
      <c r="Q1956" s="1" t="n">
        <v>1031.8028</v>
      </c>
      <c r="R1956" s="1" t="n">
        <v>27.3065</v>
      </c>
      <c r="S1956" s="1" t="n">
        <v>971.106</v>
      </c>
    </row>
    <row r="1957" customFormat="false" ht="12.75" hidden="false" customHeight="false" outlineLevel="0" collapsed="false">
      <c r="A1957" s="1" t="n">
        <v>980</v>
      </c>
      <c r="B1957" s="1" t="n">
        <v>4.5324</v>
      </c>
      <c r="C1957" s="1" t="n">
        <v>0.0588</v>
      </c>
      <c r="D1957" s="1" t="n">
        <v>3.300503</v>
      </c>
      <c r="E1957" s="1" t="n">
        <v>0.000755</v>
      </c>
      <c r="F1957" s="1" t="n">
        <v>0.26664</v>
      </c>
      <c r="G1957" s="1" t="n">
        <v>6.53005</v>
      </c>
      <c r="H1957" s="1" t="n">
        <v>26</v>
      </c>
      <c r="I1957" s="1" t="s">
        <v>19</v>
      </c>
      <c r="J1957" s="1" t="n">
        <v>2001</v>
      </c>
      <c r="K1957" s="1" t="n">
        <v>0.154479166666667</v>
      </c>
      <c r="L1957" s="1" t="n">
        <v>-21.46491</v>
      </c>
      <c r="M1957" s="1" t="n">
        <v>166.94342</v>
      </c>
      <c r="N1957" s="1" t="n">
        <v>7.20331</v>
      </c>
      <c r="O1957" s="1" t="n">
        <v>34.4582</v>
      </c>
      <c r="P1957" s="1" t="n">
        <v>1484.08</v>
      </c>
      <c r="Q1957" s="1" t="n">
        <v>1031.8056</v>
      </c>
      <c r="R1957" s="1" t="n">
        <v>27.3069</v>
      </c>
      <c r="S1957" s="1" t="n">
        <v>971.601</v>
      </c>
    </row>
    <row r="1958" customFormat="false" ht="12.75" hidden="false" customHeight="false" outlineLevel="0" collapsed="false">
      <c r="A1958" s="1" t="n">
        <v>980.5</v>
      </c>
      <c r="B1958" s="1" t="n">
        <v>4.5317</v>
      </c>
      <c r="C1958" s="1" t="n">
        <v>0.0591</v>
      </c>
      <c r="D1958" s="1" t="n">
        <v>3.300451</v>
      </c>
      <c r="E1958" s="1" t="n">
        <v>0.000785</v>
      </c>
      <c r="F1958" s="1" t="n">
        <v>0.26648</v>
      </c>
      <c r="G1958" s="1" t="n">
        <v>6.52748</v>
      </c>
      <c r="H1958" s="1" t="n">
        <v>26</v>
      </c>
      <c r="I1958" s="1" t="s">
        <v>19</v>
      </c>
      <c r="J1958" s="1" t="n">
        <v>2001</v>
      </c>
      <c r="K1958" s="1" t="n">
        <v>0.154479166666667</v>
      </c>
      <c r="L1958" s="1" t="n">
        <v>-21.4649</v>
      </c>
      <c r="M1958" s="1" t="n">
        <v>166.94342</v>
      </c>
      <c r="N1958" s="1" t="n">
        <v>7.20348</v>
      </c>
      <c r="O1958" s="1" t="n">
        <v>34.4581</v>
      </c>
      <c r="P1958" s="1" t="n">
        <v>1484.08</v>
      </c>
      <c r="Q1958" s="1" t="n">
        <v>1031.8078</v>
      </c>
      <c r="R1958" s="1" t="n">
        <v>27.3069</v>
      </c>
      <c r="S1958" s="1" t="n">
        <v>972.096</v>
      </c>
    </row>
    <row r="1959" customFormat="false" ht="12.75" hidden="false" customHeight="false" outlineLevel="0" collapsed="false">
      <c r="A1959" s="1" t="n">
        <v>981</v>
      </c>
      <c r="B1959" s="1" t="n">
        <v>4.531</v>
      </c>
      <c r="C1959" s="1" t="n">
        <v>0.059</v>
      </c>
      <c r="D1959" s="1" t="n">
        <v>3.300387</v>
      </c>
      <c r="E1959" s="1" t="n">
        <v>0.000776</v>
      </c>
      <c r="F1959" s="1" t="n">
        <v>0.26633</v>
      </c>
      <c r="G1959" s="1" t="n">
        <v>6.51828</v>
      </c>
      <c r="H1959" s="1" t="n">
        <v>26</v>
      </c>
      <c r="I1959" s="1" t="s">
        <v>19</v>
      </c>
      <c r="J1959" s="1" t="n">
        <v>2001</v>
      </c>
      <c r="K1959" s="1" t="n">
        <v>0.154490740740741</v>
      </c>
      <c r="L1959" s="1" t="n">
        <v>-21.4649</v>
      </c>
      <c r="M1959" s="1" t="n">
        <v>166.94342</v>
      </c>
      <c r="N1959" s="1" t="n">
        <v>7.20361</v>
      </c>
      <c r="O1959" s="1" t="n">
        <v>34.4579</v>
      </c>
      <c r="P1959" s="1" t="n">
        <v>1484.09</v>
      </c>
      <c r="Q1959" s="1" t="n">
        <v>1031.81</v>
      </c>
      <c r="R1959" s="1" t="n">
        <v>27.3068</v>
      </c>
      <c r="S1959" s="1" t="n">
        <v>972.59</v>
      </c>
    </row>
    <row r="1960" customFormat="false" ht="12.75" hidden="false" customHeight="false" outlineLevel="0" collapsed="false">
      <c r="A1960" s="1" t="n">
        <v>981.5</v>
      </c>
      <c r="B1960" s="1" t="n">
        <v>4.5302</v>
      </c>
      <c r="C1960" s="1" t="n">
        <v>0.0586</v>
      </c>
      <c r="D1960" s="1" t="n">
        <v>3.300351</v>
      </c>
      <c r="E1960" s="1" t="n">
        <v>0.000767</v>
      </c>
      <c r="F1960" s="1" t="n">
        <v>0.26648</v>
      </c>
      <c r="G1960" s="1" t="n">
        <v>6.51225</v>
      </c>
      <c r="H1960" s="1" t="n">
        <v>26</v>
      </c>
      <c r="I1960" s="1" t="s">
        <v>19</v>
      </c>
      <c r="J1960" s="1" t="n">
        <v>2001</v>
      </c>
      <c r="K1960" s="1" t="n">
        <v>0.154490740740741</v>
      </c>
      <c r="L1960" s="1" t="n">
        <v>-21.4649</v>
      </c>
      <c r="M1960" s="1" t="n">
        <v>166.94342</v>
      </c>
      <c r="N1960" s="1" t="n">
        <v>7.20367</v>
      </c>
      <c r="O1960" s="1" t="n">
        <v>34.4579</v>
      </c>
      <c r="P1960" s="1" t="n">
        <v>1484.1</v>
      </c>
      <c r="Q1960" s="1" t="n">
        <v>1031.8125</v>
      </c>
      <c r="R1960" s="1" t="n">
        <v>27.3069</v>
      </c>
      <c r="S1960" s="1" t="n">
        <v>973.085</v>
      </c>
    </row>
    <row r="1961" customFormat="false" ht="12.75" hidden="false" customHeight="false" outlineLevel="0" collapsed="false">
      <c r="A1961" s="1" t="n">
        <v>982</v>
      </c>
      <c r="B1961" s="1" t="n">
        <v>4.5296</v>
      </c>
      <c r="C1961" s="1" t="n">
        <v>0.0591</v>
      </c>
      <c r="D1961" s="1" t="n">
        <v>3.300316</v>
      </c>
      <c r="E1961" s="1" t="n">
        <v>0.000791</v>
      </c>
      <c r="F1961" s="1" t="n">
        <v>0.26624</v>
      </c>
      <c r="G1961" s="1" t="n">
        <v>6.50809</v>
      </c>
      <c r="H1961" s="1" t="n">
        <v>26</v>
      </c>
      <c r="I1961" s="1" t="s">
        <v>19</v>
      </c>
      <c r="J1961" s="1" t="n">
        <v>2001</v>
      </c>
      <c r="K1961" s="1" t="n">
        <v>0.154502314814815</v>
      </c>
      <c r="L1961" s="1" t="n">
        <v>-21.4649</v>
      </c>
      <c r="M1961" s="1" t="n">
        <v>166.94342</v>
      </c>
      <c r="N1961" s="1" t="n">
        <v>7.20386</v>
      </c>
      <c r="O1961" s="1" t="n">
        <v>34.4579</v>
      </c>
      <c r="P1961" s="1" t="n">
        <v>1484.1</v>
      </c>
      <c r="Q1961" s="1" t="n">
        <v>1031.8148</v>
      </c>
      <c r="R1961" s="1" t="n">
        <v>27.307</v>
      </c>
      <c r="S1961" s="1" t="n">
        <v>973.579</v>
      </c>
    </row>
    <row r="1962" customFormat="false" ht="12.75" hidden="false" customHeight="false" outlineLevel="0" collapsed="false">
      <c r="A1962" s="1" t="n">
        <v>982.5</v>
      </c>
      <c r="B1962" s="1" t="n">
        <v>4.5269</v>
      </c>
      <c r="C1962" s="1" t="n">
        <v>0.0589</v>
      </c>
      <c r="D1962" s="1" t="n">
        <v>3.300122</v>
      </c>
      <c r="E1962" s="1" t="n">
        <v>0.000772</v>
      </c>
      <c r="F1962" s="1" t="n">
        <v>0.26584</v>
      </c>
      <c r="G1962" s="1" t="n">
        <v>6.49993</v>
      </c>
      <c r="H1962" s="1" t="n">
        <v>26</v>
      </c>
      <c r="I1962" s="1" t="s">
        <v>19</v>
      </c>
      <c r="J1962" s="1" t="n">
        <v>2001</v>
      </c>
      <c r="K1962" s="1" t="n">
        <v>0.154502314814815</v>
      </c>
      <c r="L1962" s="1" t="n">
        <v>-21.4649</v>
      </c>
      <c r="M1962" s="1" t="n">
        <v>166.94341</v>
      </c>
      <c r="N1962" s="1" t="n">
        <v>7.2043</v>
      </c>
      <c r="O1962" s="1" t="n">
        <v>34.4583</v>
      </c>
      <c r="P1962" s="1" t="n">
        <v>1484.1</v>
      </c>
      <c r="Q1962" s="1" t="n">
        <v>1031.8177</v>
      </c>
      <c r="R1962" s="1" t="n">
        <v>27.3076</v>
      </c>
      <c r="S1962" s="1" t="n">
        <v>974.074</v>
      </c>
    </row>
    <row r="1963" customFormat="false" ht="12.75" hidden="false" customHeight="false" outlineLevel="0" collapsed="false">
      <c r="A1963" s="1" t="n">
        <v>983</v>
      </c>
      <c r="B1963" s="1" t="n">
        <v>4.5202</v>
      </c>
      <c r="C1963" s="1" t="n">
        <v>0.0592</v>
      </c>
      <c r="D1963" s="1" t="n">
        <v>3.299633</v>
      </c>
      <c r="E1963" s="1" t="n">
        <v>0.000769</v>
      </c>
      <c r="F1963" s="1" t="n">
        <v>0.2655</v>
      </c>
      <c r="G1963" s="1" t="n">
        <v>6.49563</v>
      </c>
      <c r="H1963" s="1" t="n">
        <v>26</v>
      </c>
      <c r="I1963" s="1" t="s">
        <v>19</v>
      </c>
      <c r="J1963" s="1" t="n">
        <v>2001</v>
      </c>
      <c r="K1963" s="1" t="n">
        <v>0.154513888888889</v>
      </c>
      <c r="L1963" s="1" t="n">
        <v>-21.4649</v>
      </c>
      <c r="M1963" s="1" t="n">
        <v>166.9434</v>
      </c>
      <c r="N1963" s="1" t="n">
        <v>7.20544</v>
      </c>
      <c r="O1963" s="1" t="n">
        <v>34.4592</v>
      </c>
      <c r="P1963" s="1" t="n">
        <v>1484.08</v>
      </c>
      <c r="Q1963" s="1" t="n">
        <v>1031.8216</v>
      </c>
      <c r="R1963" s="1" t="n">
        <v>27.309</v>
      </c>
      <c r="S1963" s="1" t="n">
        <v>974.568</v>
      </c>
    </row>
    <row r="1964" customFormat="false" ht="12.75" hidden="false" customHeight="false" outlineLevel="0" collapsed="false">
      <c r="A1964" s="1" t="n">
        <v>983.5</v>
      </c>
      <c r="B1964" s="1" t="n">
        <v>4.5182</v>
      </c>
      <c r="C1964" s="1" t="n">
        <v>0.0587</v>
      </c>
      <c r="D1964" s="1" t="n">
        <v>3.299499</v>
      </c>
      <c r="E1964" s="1" t="n">
        <v>0.000765</v>
      </c>
      <c r="F1964" s="1" t="n">
        <v>0.2652</v>
      </c>
      <c r="G1964" s="1" t="n">
        <v>6.49169</v>
      </c>
      <c r="H1964" s="1" t="n">
        <v>26</v>
      </c>
      <c r="I1964" s="1" t="s">
        <v>19</v>
      </c>
      <c r="J1964" s="1" t="n">
        <v>2001</v>
      </c>
      <c r="K1964" s="1" t="n">
        <v>0.154513888888889</v>
      </c>
      <c r="L1964" s="1" t="n">
        <v>-21.4649</v>
      </c>
      <c r="M1964" s="1" t="n">
        <v>166.9434</v>
      </c>
      <c r="N1964" s="1" t="n">
        <v>7.20572</v>
      </c>
      <c r="O1964" s="1" t="n">
        <v>34.4595</v>
      </c>
      <c r="P1964" s="1" t="n">
        <v>1484.08</v>
      </c>
      <c r="Q1964" s="1" t="n">
        <v>1031.8243</v>
      </c>
      <c r="R1964" s="1" t="n">
        <v>27.3095</v>
      </c>
      <c r="S1964" s="1" t="n">
        <v>975.063</v>
      </c>
    </row>
    <row r="1965" customFormat="false" ht="12.75" hidden="false" customHeight="false" outlineLevel="0" collapsed="false">
      <c r="A1965" s="1" t="n">
        <v>984</v>
      </c>
      <c r="B1965" s="1" t="n">
        <v>4.5181</v>
      </c>
      <c r="C1965" s="1" t="n">
        <v>0.0589</v>
      </c>
      <c r="D1965" s="1" t="n">
        <v>3.299516</v>
      </c>
      <c r="E1965" s="1" t="n">
        <v>0.000772</v>
      </c>
      <c r="F1965" s="1" t="n">
        <v>0.26504</v>
      </c>
      <c r="G1965" s="1" t="n">
        <v>6.48486</v>
      </c>
      <c r="H1965" s="1" t="n">
        <v>26</v>
      </c>
      <c r="I1965" s="1" t="s">
        <v>19</v>
      </c>
      <c r="J1965" s="1" t="n">
        <v>2001</v>
      </c>
      <c r="K1965" s="1" t="n">
        <v>0.154525462962963</v>
      </c>
      <c r="L1965" s="1" t="n">
        <v>-21.4649</v>
      </c>
      <c r="M1965" s="1" t="n">
        <v>166.9434</v>
      </c>
      <c r="N1965" s="1" t="n">
        <v>7.20577</v>
      </c>
      <c r="O1965" s="1" t="n">
        <v>34.4595</v>
      </c>
      <c r="P1965" s="1" t="n">
        <v>1484.09</v>
      </c>
      <c r="Q1965" s="1" t="n">
        <v>1031.8267</v>
      </c>
      <c r="R1965" s="1" t="n">
        <v>27.3095</v>
      </c>
      <c r="S1965" s="1" t="n">
        <v>975.557</v>
      </c>
    </row>
    <row r="1966" customFormat="false" ht="12.75" hidden="false" customHeight="false" outlineLevel="0" collapsed="false">
      <c r="A1966" s="1" t="n">
        <v>984.5</v>
      </c>
      <c r="B1966" s="1" t="n">
        <v>4.518</v>
      </c>
      <c r="C1966" s="1" t="n">
        <v>0.0588</v>
      </c>
      <c r="D1966" s="1" t="n">
        <v>3.299511</v>
      </c>
      <c r="E1966" s="1" t="n">
        <v>0.000768</v>
      </c>
      <c r="F1966" s="1" t="n">
        <v>0.26473</v>
      </c>
      <c r="G1966" s="1" t="n">
        <v>6.48013</v>
      </c>
      <c r="H1966" s="1" t="n">
        <v>26</v>
      </c>
      <c r="I1966" s="1" t="s">
        <v>19</v>
      </c>
      <c r="J1966" s="1" t="n">
        <v>2001</v>
      </c>
      <c r="K1966" s="1" t="n">
        <v>0.154525462962963</v>
      </c>
      <c r="L1966" s="1" t="n">
        <v>-21.4649</v>
      </c>
      <c r="M1966" s="1" t="n">
        <v>166.9434</v>
      </c>
      <c r="N1966" s="1" t="n">
        <v>7.20579</v>
      </c>
      <c r="O1966" s="1" t="n">
        <v>34.4594</v>
      </c>
      <c r="P1966" s="1" t="n">
        <v>1484.1</v>
      </c>
      <c r="Q1966" s="1" t="n">
        <v>1031.8289</v>
      </c>
      <c r="R1966" s="1" t="n">
        <v>27.3094</v>
      </c>
      <c r="S1966" s="1" t="n">
        <v>976.052</v>
      </c>
    </row>
    <row r="1967" customFormat="false" ht="12.75" hidden="false" customHeight="false" outlineLevel="0" collapsed="false">
      <c r="A1967" s="1" t="n">
        <v>985</v>
      </c>
      <c r="B1967" s="1" t="n">
        <v>4.5156</v>
      </c>
      <c r="C1967" s="1" t="n">
        <v>0.0587</v>
      </c>
      <c r="D1967" s="1" t="n">
        <v>3.299301</v>
      </c>
      <c r="E1967" s="1" t="n">
        <v>0.000746</v>
      </c>
      <c r="F1967" s="1" t="n">
        <v>0.26447</v>
      </c>
      <c r="G1967" s="1" t="n">
        <v>6.47373</v>
      </c>
      <c r="H1967" s="1" t="n">
        <v>26</v>
      </c>
      <c r="I1967" s="1" t="s">
        <v>19</v>
      </c>
      <c r="J1967" s="1" t="n">
        <v>2001</v>
      </c>
      <c r="K1967" s="1" t="n">
        <v>0.154537037037037</v>
      </c>
      <c r="L1967" s="1" t="n">
        <v>-21.4649</v>
      </c>
      <c r="M1967" s="1" t="n">
        <v>166.9434</v>
      </c>
      <c r="N1967" s="1" t="n">
        <v>7.20619</v>
      </c>
      <c r="O1967" s="1" t="n">
        <v>34.4591</v>
      </c>
      <c r="P1967" s="1" t="n">
        <v>1484.09</v>
      </c>
      <c r="Q1967" s="1" t="n">
        <v>1031.8313</v>
      </c>
      <c r="R1967" s="1" t="n">
        <v>27.3095</v>
      </c>
      <c r="S1967" s="1" t="n">
        <v>976.547</v>
      </c>
    </row>
    <row r="1968" customFormat="false" ht="12.75" hidden="false" customHeight="false" outlineLevel="0" collapsed="false">
      <c r="A1968" s="1" t="n">
        <v>985.5</v>
      </c>
      <c r="B1968" s="1" t="n">
        <v>4.5124</v>
      </c>
      <c r="C1968" s="1" t="n">
        <v>0.0575</v>
      </c>
      <c r="D1968" s="1" t="n">
        <v>3.299014</v>
      </c>
      <c r="E1968" s="1" t="n">
        <v>0.000665</v>
      </c>
      <c r="F1968" s="1" t="n">
        <v>0.26466</v>
      </c>
      <c r="G1968" s="1" t="n">
        <v>6.4655</v>
      </c>
      <c r="H1968" s="1" t="n">
        <v>26</v>
      </c>
      <c r="I1968" s="1" t="s">
        <v>19</v>
      </c>
      <c r="J1968" s="1" t="n">
        <v>2001</v>
      </c>
      <c r="K1968" s="1" t="n">
        <v>0.154537037037037</v>
      </c>
      <c r="L1968" s="1" t="n">
        <v>-21.4649</v>
      </c>
      <c r="M1968" s="1" t="n">
        <v>166.9434</v>
      </c>
      <c r="N1968" s="1" t="n">
        <v>7.20658</v>
      </c>
      <c r="O1968" s="1" t="n">
        <v>34.4589</v>
      </c>
      <c r="P1968" s="1" t="n">
        <v>1484.09</v>
      </c>
      <c r="Q1968" s="1" t="n">
        <v>1031.8338</v>
      </c>
      <c r="R1968" s="1" t="n">
        <v>27.3096</v>
      </c>
      <c r="S1968" s="1" t="n">
        <v>977.041</v>
      </c>
    </row>
    <row r="1969" customFormat="false" ht="12.75" hidden="false" customHeight="false" outlineLevel="0" collapsed="false">
      <c r="A1969" s="1" t="n">
        <v>986</v>
      </c>
      <c r="B1969" s="1" t="n">
        <v>4.5114</v>
      </c>
      <c r="C1969" s="1" t="n">
        <v>0.0585</v>
      </c>
      <c r="D1969" s="1" t="n">
        <v>3.298939</v>
      </c>
      <c r="E1969" s="1" t="n">
        <v>0.000744</v>
      </c>
      <c r="F1969" s="1" t="n">
        <v>0.26429</v>
      </c>
      <c r="G1969" s="1" t="n">
        <v>6.46194</v>
      </c>
      <c r="H1969" s="1" t="n">
        <v>26</v>
      </c>
      <c r="I1969" s="1" t="s">
        <v>19</v>
      </c>
      <c r="J1969" s="1" t="n">
        <v>2001</v>
      </c>
      <c r="K1969" s="1" t="n">
        <v>0.154548611111111</v>
      </c>
      <c r="L1969" s="1" t="n">
        <v>-21.4649</v>
      </c>
      <c r="M1969" s="1" t="n">
        <v>166.9434</v>
      </c>
      <c r="N1969" s="1" t="n">
        <v>7.20692</v>
      </c>
      <c r="O1969" s="1" t="n">
        <v>34.4587</v>
      </c>
      <c r="P1969" s="1" t="n">
        <v>1484.09</v>
      </c>
      <c r="Q1969" s="1" t="n">
        <v>1031.8361</v>
      </c>
      <c r="R1969" s="1" t="n">
        <v>27.3096</v>
      </c>
      <c r="S1969" s="1" t="n">
        <v>977.536</v>
      </c>
    </row>
    <row r="1970" customFormat="false" ht="12.75" hidden="false" customHeight="false" outlineLevel="0" collapsed="false">
      <c r="A1970" s="1" t="n">
        <v>986.5</v>
      </c>
      <c r="B1970" s="1" t="n">
        <v>4.5064</v>
      </c>
      <c r="C1970" s="1" t="n">
        <v>0.0587</v>
      </c>
      <c r="D1970" s="1" t="n">
        <v>3.298534</v>
      </c>
      <c r="E1970" s="1" t="n">
        <v>0.000768</v>
      </c>
      <c r="F1970" s="1" t="n">
        <v>0.26441</v>
      </c>
      <c r="G1970" s="1" t="n">
        <v>6.45548</v>
      </c>
      <c r="H1970" s="1" t="n">
        <v>26</v>
      </c>
      <c r="I1970" s="1" t="s">
        <v>19</v>
      </c>
      <c r="J1970" s="1" t="n">
        <v>2001</v>
      </c>
      <c r="K1970" s="1" t="n">
        <v>0.154548611111111</v>
      </c>
      <c r="L1970" s="1" t="n">
        <v>-21.4649</v>
      </c>
      <c r="M1970" s="1" t="n">
        <v>166.9434</v>
      </c>
      <c r="N1970" s="1" t="n">
        <v>7.20783</v>
      </c>
      <c r="O1970" s="1" t="n">
        <v>34.459</v>
      </c>
      <c r="P1970" s="1" t="n">
        <v>1484.08</v>
      </c>
      <c r="Q1970" s="1" t="n">
        <v>1031.8392</v>
      </c>
      <c r="R1970" s="1" t="n">
        <v>27.3104</v>
      </c>
      <c r="S1970" s="1" t="n">
        <v>978.03</v>
      </c>
    </row>
    <row r="1971" customFormat="false" ht="12.75" hidden="false" customHeight="false" outlineLevel="0" collapsed="false">
      <c r="A1971" s="1" t="n">
        <v>987</v>
      </c>
      <c r="B1971" s="1" t="n">
        <v>4.5045</v>
      </c>
      <c r="C1971" s="1" t="n">
        <v>0.0587</v>
      </c>
      <c r="D1971" s="1" t="n">
        <v>3.298386</v>
      </c>
      <c r="E1971" s="1" t="n">
        <v>0.00076</v>
      </c>
      <c r="F1971" s="1" t="n">
        <v>0.26441</v>
      </c>
      <c r="G1971" s="1" t="n">
        <v>6.45192</v>
      </c>
      <c r="H1971" s="1" t="n">
        <v>26</v>
      </c>
      <c r="I1971" s="1" t="s">
        <v>19</v>
      </c>
      <c r="J1971" s="1" t="n">
        <v>2001</v>
      </c>
      <c r="K1971" s="1" t="n">
        <v>0.154560185185185</v>
      </c>
      <c r="L1971" s="1" t="n">
        <v>-21.4649</v>
      </c>
      <c r="M1971" s="1" t="n">
        <v>166.9434</v>
      </c>
      <c r="N1971" s="1" t="n">
        <v>7.20815</v>
      </c>
      <c r="O1971" s="1" t="n">
        <v>34.4589</v>
      </c>
      <c r="P1971" s="1" t="n">
        <v>1484.08</v>
      </c>
      <c r="Q1971" s="1" t="n">
        <v>1031.8417</v>
      </c>
      <c r="R1971" s="1" t="n">
        <v>27.3106</v>
      </c>
      <c r="S1971" s="1" t="n">
        <v>978.525</v>
      </c>
    </row>
    <row r="1972" customFormat="false" ht="12.75" hidden="false" customHeight="false" outlineLevel="0" collapsed="false">
      <c r="A1972" s="1" t="n">
        <v>987.5</v>
      </c>
      <c r="B1972" s="1" t="n">
        <v>4.5025</v>
      </c>
      <c r="C1972" s="1" t="n">
        <v>0.0587</v>
      </c>
      <c r="D1972" s="1" t="n">
        <v>3.298228</v>
      </c>
      <c r="E1972" s="1" t="n">
        <v>0.000765</v>
      </c>
      <c r="F1972" s="1" t="n">
        <v>0.26396</v>
      </c>
      <c r="G1972" s="1" t="n">
        <v>6.44275</v>
      </c>
      <c r="H1972" s="1" t="n">
        <v>26</v>
      </c>
      <c r="I1972" s="1" t="s">
        <v>19</v>
      </c>
      <c r="J1972" s="1" t="n">
        <v>2001</v>
      </c>
      <c r="K1972" s="1" t="n">
        <v>0.154560185185185</v>
      </c>
      <c r="L1972" s="1" t="n">
        <v>-21.4649</v>
      </c>
      <c r="M1972" s="1" t="n">
        <v>166.9434</v>
      </c>
      <c r="N1972" s="1" t="n">
        <v>7.20852</v>
      </c>
      <c r="O1972" s="1" t="n">
        <v>34.459</v>
      </c>
      <c r="P1972" s="1" t="n">
        <v>1484.08</v>
      </c>
      <c r="Q1972" s="1" t="n">
        <v>1031.8443</v>
      </c>
      <c r="R1972" s="1" t="n">
        <v>27.3108</v>
      </c>
      <c r="S1972" s="1" t="n">
        <v>979.019</v>
      </c>
    </row>
    <row r="1973" customFormat="false" ht="12.75" hidden="false" customHeight="false" outlineLevel="0" collapsed="false">
      <c r="A1973" s="1" t="n">
        <v>988</v>
      </c>
      <c r="B1973" s="1" t="n">
        <v>4.4993</v>
      </c>
      <c r="C1973" s="1" t="n">
        <v>0.0587</v>
      </c>
      <c r="D1973" s="1" t="n">
        <v>3.297963</v>
      </c>
      <c r="E1973" s="1" t="n">
        <v>0.000748</v>
      </c>
      <c r="F1973" s="1" t="n">
        <v>0.26375</v>
      </c>
      <c r="G1973" s="1" t="n">
        <v>6.44106</v>
      </c>
      <c r="H1973" s="1" t="n">
        <v>26</v>
      </c>
      <c r="I1973" s="1" t="s">
        <v>19</v>
      </c>
      <c r="J1973" s="1" t="n">
        <v>2001</v>
      </c>
      <c r="K1973" s="1" t="n">
        <v>0.154571759259259</v>
      </c>
      <c r="L1973" s="1" t="n">
        <v>-21.4649</v>
      </c>
      <c r="M1973" s="1" t="n">
        <v>166.9434</v>
      </c>
      <c r="N1973" s="1" t="n">
        <v>7.20907</v>
      </c>
      <c r="O1973" s="1" t="n">
        <v>34.4589</v>
      </c>
      <c r="P1973" s="1" t="n">
        <v>1484.08</v>
      </c>
      <c r="Q1973" s="1" t="n">
        <v>1031.8469</v>
      </c>
      <c r="R1973" s="1" t="n">
        <v>27.3111</v>
      </c>
      <c r="S1973" s="1" t="n">
        <v>979.514</v>
      </c>
    </row>
    <row r="1974" customFormat="false" ht="12.75" hidden="false" customHeight="false" outlineLevel="0" collapsed="false">
      <c r="A1974" s="1" t="n">
        <v>988.5</v>
      </c>
      <c r="B1974" s="1" t="n">
        <v>4.4929</v>
      </c>
      <c r="C1974" s="1" t="n">
        <v>0.0587</v>
      </c>
      <c r="D1974" s="1" t="n">
        <v>3.297449</v>
      </c>
      <c r="E1974" s="1" t="n">
        <v>0.000768</v>
      </c>
      <c r="F1974" s="1" t="n">
        <v>0.26354</v>
      </c>
      <c r="G1974" s="1" t="n">
        <v>6.4339</v>
      </c>
      <c r="H1974" s="1" t="n">
        <v>26</v>
      </c>
      <c r="I1974" s="1" t="s">
        <v>19</v>
      </c>
      <c r="J1974" s="1" t="n">
        <v>2001</v>
      </c>
      <c r="K1974" s="1" t="n">
        <v>0.154571759259259</v>
      </c>
      <c r="L1974" s="1" t="n">
        <v>-21.46489</v>
      </c>
      <c r="M1974" s="1" t="n">
        <v>166.94339</v>
      </c>
      <c r="N1974" s="1" t="n">
        <v>7.21018</v>
      </c>
      <c r="O1974" s="1" t="n">
        <v>34.4593</v>
      </c>
      <c r="P1974" s="1" t="n">
        <v>1484.06</v>
      </c>
      <c r="Q1974" s="1" t="n">
        <v>1031.8504</v>
      </c>
      <c r="R1974" s="1" t="n">
        <v>27.3121</v>
      </c>
      <c r="S1974" s="1" t="n">
        <v>980.008</v>
      </c>
    </row>
    <row r="1975" customFormat="false" ht="12.75" hidden="false" customHeight="false" outlineLevel="0" collapsed="false">
      <c r="A1975" s="1" t="n">
        <v>989</v>
      </c>
      <c r="B1975" s="1" t="n">
        <v>4.4896</v>
      </c>
      <c r="C1975" s="1" t="n">
        <v>0.0586</v>
      </c>
      <c r="D1975" s="1" t="n">
        <v>3.297162</v>
      </c>
      <c r="E1975" s="1" t="n">
        <v>0.000748</v>
      </c>
      <c r="F1975" s="1" t="n">
        <v>0.26357</v>
      </c>
      <c r="G1975" s="1" t="n">
        <v>6.42818</v>
      </c>
      <c r="H1975" s="1" t="n">
        <v>26</v>
      </c>
      <c r="I1975" s="1" t="s">
        <v>19</v>
      </c>
      <c r="J1975" s="1" t="n">
        <v>2001</v>
      </c>
      <c r="K1975" s="1" t="n">
        <v>0.154583333333333</v>
      </c>
      <c r="L1975" s="1" t="n">
        <v>-21.46488</v>
      </c>
      <c r="M1975" s="1" t="n">
        <v>166.94338</v>
      </c>
      <c r="N1975" s="1" t="n">
        <v>7.21076</v>
      </c>
      <c r="O1975" s="1" t="n">
        <v>34.4591</v>
      </c>
      <c r="P1975" s="1" t="n">
        <v>1484.05</v>
      </c>
      <c r="Q1975" s="1" t="n">
        <v>1031.8529</v>
      </c>
      <c r="R1975" s="1" t="n">
        <v>27.3123</v>
      </c>
      <c r="S1975" s="1" t="n">
        <v>980.503</v>
      </c>
    </row>
    <row r="1976" customFormat="false" ht="12.75" hidden="false" customHeight="false" outlineLevel="0" collapsed="false">
      <c r="A1976" s="1" t="n">
        <v>989.5</v>
      </c>
      <c r="B1976" s="1" t="n">
        <v>4.4832</v>
      </c>
      <c r="C1976" s="1" t="n">
        <v>0.0586</v>
      </c>
      <c r="D1976" s="1" t="n">
        <v>3.296642</v>
      </c>
      <c r="E1976" s="1" t="n">
        <v>0.000751</v>
      </c>
      <c r="F1976" s="1" t="n">
        <v>0.2634</v>
      </c>
      <c r="G1976" s="1" t="n">
        <v>6.42028</v>
      </c>
      <c r="H1976" s="1" t="n">
        <v>26</v>
      </c>
      <c r="I1976" s="1" t="s">
        <v>19</v>
      </c>
      <c r="J1976" s="1" t="n">
        <v>2001</v>
      </c>
      <c r="K1976" s="1" t="n">
        <v>0.154583333333333</v>
      </c>
      <c r="L1976" s="1" t="n">
        <v>-21.46488</v>
      </c>
      <c r="M1976" s="1" t="n">
        <v>166.94338</v>
      </c>
      <c r="N1976" s="1" t="n">
        <v>7.21186</v>
      </c>
      <c r="O1976" s="1" t="n">
        <v>34.4595</v>
      </c>
      <c r="P1976" s="1" t="n">
        <v>1484.04</v>
      </c>
      <c r="Q1976" s="1" t="n">
        <v>1031.8563</v>
      </c>
      <c r="R1976" s="1" t="n">
        <v>27.3133</v>
      </c>
      <c r="S1976" s="1" t="n">
        <v>980.997</v>
      </c>
    </row>
    <row r="1977" customFormat="false" ht="12.75" hidden="false" customHeight="false" outlineLevel="0" collapsed="false">
      <c r="A1977" s="1" t="n">
        <v>990</v>
      </c>
      <c r="B1977" s="1" t="n">
        <v>4.4783</v>
      </c>
      <c r="C1977" s="1" t="n">
        <v>0.0587</v>
      </c>
      <c r="D1977" s="1" t="n">
        <v>3.296259</v>
      </c>
      <c r="E1977" s="1" t="n">
        <v>0.000758</v>
      </c>
      <c r="F1977" s="1" t="n">
        <v>0.26327</v>
      </c>
      <c r="G1977" s="1" t="n">
        <v>6.41925</v>
      </c>
      <c r="H1977" s="1" t="n">
        <v>26</v>
      </c>
      <c r="I1977" s="1" t="s">
        <v>19</v>
      </c>
      <c r="J1977" s="1" t="n">
        <v>2001</v>
      </c>
      <c r="K1977" s="1" t="n">
        <v>0.154594907407407</v>
      </c>
      <c r="L1977" s="1" t="n">
        <v>-21.46488</v>
      </c>
      <c r="M1977" s="1" t="n">
        <v>166.94338</v>
      </c>
      <c r="N1977" s="1" t="n">
        <v>7.21272</v>
      </c>
      <c r="O1977" s="1" t="n">
        <v>34.4598</v>
      </c>
      <c r="P1977" s="1" t="n">
        <v>1484.02</v>
      </c>
      <c r="Q1977" s="1" t="n">
        <v>1031.8595</v>
      </c>
      <c r="R1977" s="1" t="n">
        <v>27.3141</v>
      </c>
      <c r="S1977" s="1" t="n">
        <v>981.492</v>
      </c>
    </row>
    <row r="1978" customFormat="false" ht="12.75" hidden="false" customHeight="false" outlineLevel="0" collapsed="false">
      <c r="A1978" s="1" t="n">
        <v>990.5</v>
      </c>
      <c r="B1978" s="1" t="n">
        <v>4.4752</v>
      </c>
      <c r="C1978" s="1" t="n">
        <v>0.0586</v>
      </c>
      <c r="D1978" s="1" t="n">
        <v>3.29602</v>
      </c>
      <c r="E1978" s="1" t="n">
        <v>0.00076</v>
      </c>
      <c r="F1978" s="1" t="n">
        <v>0.26319</v>
      </c>
      <c r="G1978" s="1" t="n">
        <v>6.4101</v>
      </c>
      <c r="H1978" s="1" t="n">
        <v>26</v>
      </c>
      <c r="I1978" s="1" t="s">
        <v>19</v>
      </c>
      <c r="J1978" s="1" t="n">
        <v>2001</v>
      </c>
      <c r="K1978" s="1" t="n">
        <v>0.154594907407407</v>
      </c>
      <c r="L1978" s="1" t="n">
        <v>-21.46488</v>
      </c>
      <c r="M1978" s="1" t="n">
        <v>166.94338</v>
      </c>
      <c r="N1978" s="1" t="n">
        <v>7.21324</v>
      </c>
      <c r="O1978" s="1" t="n">
        <v>34.46</v>
      </c>
      <c r="P1978" s="1" t="n">
        <v>1484.02</v>
      </c>
      <c r="Q1978" s="1" t="n">
        <v>1031.8624</v>
      </c>
      <c r="R1978" s="1" t="n">
        <v>27.3146</v>
      </c>
      <c r="S1978" s="1" t="n">
        <v>981.986</v>
      </c>
    </row>
    <row r="1979" customFormat="false" ht="12.75" hidden="false" customHeight="false" outlineLevel="0" collapsed="false">
      <c r="A1979" s="1" t="n">
        <v>991</v>
      </c>
      <c r="B1979" s="1" t="n">
        <v>4.4739</v>
      </c>
      <c r="C1979" s="1" t="n">
        <v>0.0586</v>
      </c>
      <c r="D1979" s="1" t="n">
        <v>3.29592</v>
      </c>
      <c r="E1979" s="1" t="n">
        <v>0.000779</v>
      </c>
      <c r="F1979" s="1" t="n">
        <v>0.26318</v>
      </c>
      <c r="G1979" s="1" t="n">
        <v>6.40838</v>
      </c>
      <c r="H1979" s="1" t="n">
        <v>26</v>
      </c>
      <c r="I1979" s="1" t="s">
        <v>19</v>
      </c>
      <c r="J1979" s="1" t="n">
        <v>2001</v>
      </c>
      <c r="K1979" s="1" t="n">
        <v>0.154606481481481</v>
      </c>
      <c r="L1979" s="1" t="n">
        <v>-21.46488</v>
      </c>
      <c r="M1979" s="1" t="n">
        <v>166.94338</v>
      </c>
      <c r="N1979" s="1" t="n">
        <v>7.21351</v>
      </c>
      <c r="O1979" s="1" t="n">
        <v>34.46</v>
      </c>
      <c r="P1979" s="1" t="n">
        <v>1484.02</v>
      </c>
      <c r="Q1979" s="1" t="n">
        <v>1031.8648</v>
      </c>
      <c r="R1979" s="1" t="n">
        <v>27.3147</v>
      </c>
      <c r="S1979" s="1" t="n">
        <v>982.481</v>
      </c>
    </row>
    <row r="1980" customFormat="false" ht="12.75" hidden="false" customHeight="false" outlineLevel="0" collapsed="false">
      <c r="A1980" s="1" t="n">
        <v>991.5</v>
      </c>
      <c r="B1980" s="1" t="n">
        <v>4.473</v>
      </c>
      <c r="C1980" s="1" t="n">
        <v>0.0585</v>
      </c>
      <c r="D1980" s="1" t="n">
        <v>3.295864</v>
      </c>
      <c r="E1980" s="1" t="n">
        <v>0.000773</v>
      </c>
      <c r="F1980" s="1" t="n">
        <v>0.26277</v>
      </c>
      <c r="G1980" s="1" t="n">
        <v>6.39936</v>
      </c>
      <c r="H1980" s="1" t="n">
        <v>26</v>
      </c>
      <c r="I1980" s="1" t="s">
        <v>19</v>
      </c>
      <c r="J1980" s="1" t="n">
        <v>2001</v>
      </c>
      <c r="K1980" s="1" t="n">
        <v>0.154606481481481</v>
      </c>
      <c r="L1980" s="1" t="n">
        <v>-21.46488</v>
      </c>
      <c r="M1980" s="1" t="n">
        <v>166.94338</v>
      </c>
      <c r="N1980" s="1" t="n">
        <v>7.21363</v>
      </c>
      <c r="O1980" s="1" t="n">
        <v>34.4599</v>
      </c>
      <c r="P1980" s="1" t="n">
        <v>1484.03</v>
      </c>
      <c r="Q1980" s="1" t="n">
        <v>1031.8672</v>
      </c>
      <c r="R1980" s="1" t="n">
        <v>27.3148</v>
      </c>
      <c r="S1980" s="1" t="n">
        <v>982.975</v>
      </c>
    </row>
    <row r="1981" customFormat="false" ht="12.75" hidden="false" customHeight="false" outlineLevel="0" collapsed="false">
      <c r="A1981" s="1" t="n">
        <v>992</v>
      </c>
      <c r="B1981" s="1" t="n">
        <v>4.4724</v>
      </c>
      <c r="C1981" s="1" t="n">
        <v>0.0585</v>
      </c>
      <c r="D1981" s="1" t="n">
        <v>3.295815</v>
      </c>
      <c r="E1981" s="1" t="n">
        <v>0.000767</v>
      </c>
      <c r="F1981" s="1" t="n">
        <v>0.26243</v>
      </c>
      <c r="G1981" s="1" t="n">
        <v>6.39154</v>
      </c>
      <c r="H1981" s="1" t="n">
        <v>26</v>
      </c>
      <c r="I1981" s="1" t="s">
        <v>19</v>
      </c>
      <c r="J1981" s="1" t="n">
        <v>2001</v>
      </c>
      <c r="K1981" s="1" t="n">
        <v>0.154618055555556</v>
      </c>
      <c r="L1981" s="1" t="n">
        <v>-21.46488</v>
      </c>
      <c r="M1981" s="1" t="n">
        <v>166.94338</v>
      </c>
      <c r="N1981" s="1" t="n">
        <v>7.21375</v>
      </c>
      <c r="O1981" s="1" t="n">
        <v>34.4598</v>
      </c>
      <c r="P1981" s="1" t="n">
        <v>1484.03</v>
      </c>
      <c r="Q1981" s="1" t="n">
        <v>1031.8694</v>
      </c>
      <c r="R1981" s="1" t="n">
        <v>27.3147</v>
      </c>
      <c r="S1981" s="1" t="n">
        <v>983.47</v>
      </c>
    </row>
    <row r="1982" customFormat="false" ht="12.75" hidden="false" customHeight="false" outlineLevel="0" collapsed="false">
      <c r="A1982" s="1" t="n">
        <v>992.5</v>
      </c>
      <c r="B1982" s="1" t="n">
        <v>4.4716</v>
      </c>
      <c r="C1982" s="1" t="n">
        <v>0.0585</v>
      </c>
      <c r="D1982" s="1" t="n">
        <v>3.295764</v>
      </c>
      <c r="E1982" s="1" t="n">
        <v>0.000769</v>
      </c>
      <c r="F1982" s="1" t="n">
        <v>0.26242</v>
      </c>
      <c r="G1982" s="1" t="n">
        <v>6.38569</v>
      </c>
      <c r="H1982" s="1" t="n">
        <v>26</v>
      </c>
      <c r="I1982" s="1" t="s">
        <v>19</v>
      </c>
      <c r="J1982" s="1" t="n">
        <v>2001</v>
      </c>
      <c r="K1982" s="1" t="n">
        <v>0.15462962962963</v>
      </c>
      <c r="L1982" s="1" t="n">
        <v>-21.46488</v>
      </c>
      <c r="M1982" s="1" t="n">
        <v>166.94338</v>
      </c>
      <c r="N1982" s="1" t="n">
        <v>7.21389</v>
      </c>
      <c r="O1982" s="1" t="n">
        <v>34.4598</v>
      </c>
      <c r="P1982" s="1" t="n">
        <v>1484.04</v>
      </c>
      <c r="Q1982" s="1" t="n">
        <v>1031.8717</v>
      </c>
      <c r="R1982" s="1" t="n">
        <v>27.3148</v>
      </c>
      <c r="S1982" s="1" t="n">
        <v>983.965</v>
      </c>
    </row>
    <row r="1983" customFormat="false" ht="12.75" hidden="false" customHeight="false" outlineLevel="0" collapsed="false">
      <c r="A1983" s="1" t="n">
        <v>993</v>
      </c>
      <c r="B1983" s="1" t="n">
        <v>4.4696</v>
      </c>
      <c r="C1983" s="1" t="n">
        <v>0.059</v>
      </c>
      <c r="D1983" s="1" t="n">
        <v>3.295628</v>
      </c>
      <c r="E1983" s="1" t="n">
        <v>0.000798</v>
      </c>
      <c r="F1983" s="1" t="n">
        <v>0.26259</v>
      </c>
      <c r="G1983" s="1" t="n">
        <v>6.37672</v>
      </c>
      <c r="H1983" s="1" t="n">
        <v>26</v>
      </c>
      <c r="I1983" s="1" t="s">
        <v>19</v>
      </c>
      <c r="J1983" s="1" t="n">
        <v>2001</v>
      </c>
      <c r="K1983" s="1" t="n">
        <v>0.15462962962963</v>
      </c>
      <c r="L1983" s="1" t="n">
        <v>-21.46486</v>
      </c>
      <c r="M1983" s="1" t="n">
        <v>166.94338</v>
      </c>
      <c r="N1983" s="1" t="n">
        <v>7.2143</v>
      </c>
      <c r="O1983" s="1" t="n">
        <v>34.46</v>
      </c>
      <c r="P1983" s="1" t="n">
        <v>1484.04</v>
      </c>
      <c r="Q1983" s="1" t="n">
        <v>1031.8745</v>
      </c>
      <c r="R1983" s="1" t="n">
        <v>27.3152</v>
      </c>
      <c r="S1983" s="1" t="n">
        <v>984.459</v>
      </c>
    </row>
    <row r="1984" customFormat="false" ht="12.75" hidden="false" customHeight="false" outlineLevel="0" collapsed="false">
      <c r="A1984" s="1" t="n">
        <v>993.5</v>
      </c>
      <c r="B1984" s="1" t="n">
        <v>4.4686</v>
      </c>
      <c r="C1984" s="1" t="n">
        <v>0.0586</v>
      </c>
      <c r="D1984" s="1" t="n">
        <v>3.295566</v>
      </c>
      <c r="E1984" s="1" t="n">
        <v>0.000765</v>
      </c>
      <c r="F1984" s="1" t="n">
        <v>0.26238</v>
      </c>
      <c r="G1984" s="1" t="n">
        <v>6.37374</v>
      </c>
      <c r="H1984" s="1" t="n">
        <v>26</v>
      </c>
      <c r="I1984" s="1" t="s">
        <v>19</v>
      </c>
      <c r="J1984" s="1" t="n">
        <v>2001</v>
      </c>
      <c r="K1984" s="1" t="n">
        <v>0.154641203703704</v>
      </c>
      <c r="L1984" s="1" t="n">
        <v>-21.46486</v>
      </c>
      <c r="M1984" s="1" t="n">
        <v>166.94338</v>
      </c>
      <c r="N1984" s="1" t="n">
        <v>7.21442</v>
      </c>
      <c r="O1984" s="1" t="n">
        <v>34.46</v>
      </c>
      <c r="P1984" s="1" t="n">
        <v>1484.04</v>
      </c>
      <c r="Q1984" s="1" t="n">
        <v>1031.8769</v>
      </c>
      <c r="R1984" s="1" t="n">
        <v>27.3153</v>
      </c>
      <c r="S1984" s="1" t="n">
        <v>984.954</v>
      </c>
    </row>
    <row r="1985" customFormat="false" ht="12.75" hidden="false" customHeight="false" outlineLevel="0" collapsed="false">
      <c r="A1985" s="1" t="n">
        <v>994</v>
      </c>
      <c r="B1985" s="1" t="n">
        <v>4.4687</v>
      </c>
      <c r="C1985" s="1" t="n">
        <v>0.0585</v>
      </c>
      <c r="D1985" s="1" t="n">
        <v>3.2956</v>
      </c>
      <c r="E1985" s="1" t="n">
        <v>0.000788</v>
      </c>
      <c r="F1985" s="1" t="n">
        <v>0.26238</v>
      </c>
      <c r="G1985" s="1" t="n">
        <v>6.36814</v>
      </c>
      <c r="H1985" s="1" t="n">
        <v>26</v>
      </c>
      <c r="I1985" s="1" t="s">
        <v>19</v>
      </c>
      <c r="J1985" s="1" t="n">
        <v>2001</v>
      </c>
      <c r="K1985" s="1" t="n">
        <v>0.154641203703704</v>
      </c>
      <c r="L1985" s="1" t="n">
        <v>-21.46486</v>
      </c>
      <c r="M1985" s="1" t="n">
        <v>166.94338</v>
      </c>
      <c r="N1985" s="1" t="n">
        <v>7.21439</v>
      </c>
      <c r="O1985" s="1" t="n">
        <v>34.46</v>
      </c>
      <c r="P1985" s="1" t="n">
        <v>1484.05</v>
      </c>
      <c r="Q1985" s="1" t="n">
        <v>1031.8792</v>
      </c>
      <c r="R1985" s="1" t="n">
        <v>27.3153</v>
      </c>
      <c r="S1985" s="1" t="n">
        <v>985.448</v>
      </c>
    </row>
    <row r="1986" customFormat="false" ht="12.75" hidden="false" customHeight="false" outlineLevel="0" collapsed="false">
      <c r="A1986" s="1" t="n">
        <v>994.5</v>
      </c>
      <c r="B1986" s="1" t="n">
        <v>4.4599</v>
      </c>
      <c r="C1986" s="1" t="n">
        <v>0.0553</v>
      </c>
      <c r="D1986" s="1" t="n">
        <v>3.294883</v>
      </c>
      <c r="E1986" s="1" t="n">
        <v>0.000509</v>
      </c>
      <c r="F1986" s="1" t="n">
        <v>0.26192</v>
      </c>
      <c r="G1986" s="1" t="n">
        <v>6.36385</v>
      </c>
      <c r="H1986" s="1" t="n">
        <v>26</v>
      </c>
      <c r="I1986" s="1" t="s">
        <v>19</v>
      </c>
      <c r="J1986" s="1" t="n">
        <v>2001</v>
      </c>
      <c r="K1986" s="1" t="n">
        <v>0.154652777777778</v>
      </c>
      <c r="L1986" s="1" t="n">
        <v>-21.46486</v>
      </c>
      <c r="M1986" s="1" t="n">
        <v>166.94338</v>
      </c>
      <c r="N1986" s="1" t="n">
        <v>7.21537</v>
      </c>
      <c r="O1986" s="1" t="n">
        <v>34.4606</v>
      </c>
      <c r="P1986" s="1" t="n">
        <v>1484.04</v>
      </c>
      <c r="Q1986" s="1" t="n">
        <v>1031.8831</v>
      </c>
      <c r="R1986" s="1" t="n">
        <v>27.3168</v>
      </c>
      <c r="S1986" s="1" t="n">
        <v>985.943</v>
      </c>
    </row>
    <row r="1987" customFormat="false" ht="12.75" hidden="false" customHeight="false" outlineLevel="0" collapsed="false">
      <c r="A1987" s="1" t="n">
        <v>995</v>
      </c>
      <c r="B1987" s="1" t="n">
        <v>4.4519</v>
      </c>
      <c r="C1987" s="1" t="n">
        <v>0.0591</v>
      </c>
      <c r="D1987" s="1" t="n">
        <v>3.294309</v>
      </c>
      <c r="E1987" s="1" t="n">
        <v>0.000786</v>
      </c>
      <c r="F1987" s="1" t="n">
        <v>0.26165</v>
      </c>
      <c r="G1987" s="1" t="n">
        <v>6.3599</v>
      </c>
      <c r="H1987" s="1" t="n">
        <v>26</v>
      </c>
      <c r="I1987" s="1" t="s">
        <v>19</v>
      </c>
      <c r="J1987" s="1" t="n">
        <v>2001</v>
      </c>
      <c r="K1987" s="1" t="n">
        <v>0.154652777777778</v>
      </c>
      <c r="L1987" s="1" t="n">
        <v>-21.46486</v>
      </c>
      <c r="M1987" s="1" t="n">
        <v>166.94338</v>
      </c>
      <c r="N1987" s="1" t="n">
        <v>7.21733</v>
      </c>
      <c r="O1987" s="1" t="n">
        <v>34.4619</v>
      </c>
      <c r="P1987" s="1" t="n">
        <v>1484</v>
      </c>
      <c r="Q1987" s="1" t="n">
        <v>1031.8874</v>
      </c>
      <c r="R1987" s="1" t="n">
        <v>27.3186</v>
      </c>
      <c r="S1987" s="1" t="n">
        <v>986.437</v>
      </c>
    </row>
    <row r="1988" customFormat="false" ht="12.75" hidden="false" customHeight="false" outlineLevel="0" collapsed="false">
      <c r="A1988" s="1" t="n">
        <v>995.5</v>
      </c>
      <c r="B1988" s="1" t="n">
        <v>4.4499</v>
      </c>
      <c r="C1988" s="1" t="n">
        <v>0.0585</v>
      </c>
      <c r="D1988" s="1" t="n">
        <v>3.294191</v>
      </c>
      <c r="E1988" s="1" t="n">
        <v>0.000776</v>
      </c>
      <c r="F1988" s="1" t="n">
        <v>0.2616</v>
      </c>
      <c r="G1988" s="1" t="n">
        <v>6.35389</v>
      </c>
      <c r="H1988" s="1" t="n">
        <v>26</v>
      </c>
      <c r="I1988" s="1" t="s">
        <v>19</v>
      </c>
      <c r="J1988" s="1" t="n">
        <v>2001</v>
      </c>
      <c r="K1988" s="1" t="n">
        <v>0.154652777777778</v>
      </c>
      <c r="L1988" s="1" t="n">
        <v>-21.46486</v>
      </c>
      <c r="M1988" s="1" t="n">
        <v>166.94336</v>
      </c>
      <c r="N1988" s="1" t="n">
        <v>7.21758</v>
      </c>
      <c r="O1988" s="1" t="n">
        <v>34.4624</v>
      </c>
      <c r="P1988" s="1" t="n">
        <v>1484</v>
      </c>
      <c r="Q1988" s="1" t="n">
        <v>1031.8903</v>
      </c>
      <c r="R1988" s="1" t="n">
        <v>27.3192</v>
      </c>
      <c r="S1988" s="1" t="n">
        <v>986.932</v>
      </c>
    </row>
    <row r="1989" customFormat="false" ht="12.75" hidden="false" customHeight="false" outlineLevel="0" collapsed="false">
      <c r="A1989" s="1" t="n">
        <v>996</v>
      </c>
      <c r="B1989" s="1" t="n">
        <v>4.4486</v>
      </c>
      <c r="C1989" s="1" t="n">
        <v>0.0579</v>
      </c>
      <c r="D1989" s="1" t="n">
        <v>3.294078</v>
      </c>
      <c r="E1989" s="1" t="n">
        <v>0.000728</v>
      </c>
      <c r="F1989" s="1" t="n">
        <v>0.26141</v>
      </c>
      <c r="G1989" s="1" t="n">
        <v>6.34768</v>
      </c>
      <c r="H1989" s="1" t="n">
        <v>26</v>
      </c>
      <c r="I1989" s="1" t="s">
        <v>19</v>
      </c>
      <c r="J1989" s="1" t="n">
        <v>2001</v>
      </c>
      <c r="K1989" s="1" t="n">
        <v>0.154664351851852</v>
      </c>
      <c r="L1989" s="1" t="n">
        <v>-21.46486</v>
      </c>
      <c r="M1989" s="1" t="n">
        <v>166.94336</v>
      </c>
      <c r="N1989" s="1" t="n">
        <v>7.21772</v>
      </c>
      <c r="O1989" s="1" t="n">
        <v>34.4621</v>
      </c>
      <c r="P1989" s="1" t="n">
        <v>1484.01</v>
      </c>
      <c r="Q1989" s="1" t="n">
        <v>1031.8926</v>
      </c>
      <c r="R1989" s="1" t="n">
        <v>27.3192</v>
      </c>
      <c r="S1989" s="1" t="n">
        <v>987.426</v>
      </c>
    </row>
    <row r="1990" customFormat="false" ht="12.75" hidden="false" customHeight="false" outlineLevel="0" collapsed="false">
      <c r="A1990" s="1" t="n">
        <v>996.5</v>
      </c>
      <c r="B1990" s="1" t="n">
        <v>4.4468</v>
      </c>
      <c r="C1990" s="1" t="n">
        <v>0.058</v>
      </c>
      <c r="D1990" s="1" t="n">
        <v>3.293952</v>
      </c>
      <c r="E1990" s="1" t="n">
        <v>0.000739</v>
      </c>
      <c r="F1990" s="1" t="n">
        <v>0.26187</v>
      </c>
      <c r="G1990" s="1" t="n">
        <v>6.34224</v>
      </c>
      <c r="H1990" s="1" t="n">
        <v>26</v>
      </c>
      <c r="I1990" s="1" t="s">
        <v>19</v>
      </c>
      <c r="J1990" s="1" t="n">
        <v>2001</v>
      </c>
      <c r="K1990" s="1" t="n">
        <v>0.154675925925926</v>
      </c>
      <c r="L1990" s="1" t="n">
        <v>-21.46486</v>
      </c>
      <c r="M1990" s="1" t="n">
        <v>166.94336</v>
      </c>
      <c r="N1990" s="1" t="n">
        <v>7.21806</v>
      </c>
      <c r="O1990" s="1" t="n">
        <v>34.4623</v>
      </c>
      <c r="P1990" s="1" t="n">
        <v>1484.01</v>
      </c>
      <c r="Q1990" s="1" t="n">
        <v>1031.8953</v>
      </c>
      <c r="R1990" s="1" t="n">
        <v>27.3195</v>
      </c>
      <c r="S1990" s="1" t="n">
        <v>987.921</v>
      </c>
    </row>
    <row r="1991" customFormat="false" ht="12.75" hidden="false" customHeight="false" outlineLevel="0" collapsed="false">
      <c r="A1991" s="1" t="n">
        <v>997</v>
      </c>
      <c r="B1991" s="1" t="n">
        <v>4.4472</v>
      </c>
      <c r="C1991" s="1" t="n">
        <v>0.0587</v>
      </c>
      <c r="D1991" s="1" t="n">
        <v>3.293988</v>
      </c>
      <c r="E1991" s="1" t="n">
        <v>0.000786</v>
      </c>
      <c r="F1991" s="1" t="n">
        <v>0.26156</v>
      </c>
      <c r="G1991" s="1" t="n">
        <v>6.33365</v>
      </c>
      <c r="H1991" s="1" t="n">
        <v>26</v>
      </c>
      <c r="I1991" s="1" t="s">
        <v>19</v>
      </c>
      <c r="J1991" s="1" t="n">
        <v>2001</v>
      </c>
      <c r="K1991" s="1" t="n">
        <v>0.154675925925926</v>
      </c>
      <c r="L1991" s="1" t="n">
        <v>-21.46486</v>
      </c>
      <c r="M1991" s="1" t="n">
        <v>166.94336</v>
      </c>
      <c r="N1991" s="1" t="n">
        <v>7.21811</v>
      </c>
      <c r="O1991" s="1" t="n">
        <v>34.462</v>
      </c>
      <c r="P1991" s="1" t="n">
        <v>1484.01</v>
      </c>
      <c r="Q1991" s="1" t="n">
        <v>1031.8972</v>
      </c>
      <c r="R1991" s="1" t="n">
        <v>27.3192</v>
      </c>
      <c r="S1991" s="1" t="n">
        <v>988.415</v>
      </c>
    </row>
    <row r="1992" customFormat="false" ht="12.75" hidden="false" customHeight="false" outlineLevel="0" collapsed="false">
      <c r="A1992" s="1" t="n">
        <v>997.5</v>
      </c>
      <c r="B1992" s="1" t="n">
        <v>4.4361</v>
      </c>
      <c r="C1992" s="1" t="n">
        <v>0.061</v>
      </c>
      <c r="D1992" s="1" t="n">
        <v>3.293046</v>
      </c>
      <c r="E1992" s="1" t="n">
        <v>0.000949</v>
      </c>
      <c r="F1992" s="1" t="n">
        <v>0.26123</v>
      </c>
      <c r="G1992" s="1" t="n">
        <v>6.32903</v>
      </c>
      <c r="H1992" s="1" t="n">
        <v>26</v>
      </c>
      <c r="I1992" s="1" t="s">
        <v>19</v>
      </c>
      <c r="J1992" s="1" t="n">
        <v>2001</v>
      </c>
      <c r="K1992" s="1" t="n">
        <v>0.1546875</v>
      </c>
      <c r="L1992" s="1" t="n">
        <v>-21.46486</v>
      </c>
      <c r="M1992" s="1" t="n">
        <v>166.94336</v>
      </c>
      <c r="N1992" s="1" t="n">
        <v>7.22044</v>
      </c>
      <c r="O1992" s="1" t="n">
        <v>34.4623</v>
      </c>
      <c r="P1992" s="1" t="n">
        <v>1483.97</v>
      </c>
      <c r="Q1992" s="1" t="n">
        <v>1031.9012</v>
      </c>
      <c r="R1992" s="1" t="n">
        <v>27.3207</v>
      </c>
      <c r="S1992" s="1" t="n">
        <v>988.91</v>
      </c>
    </row>
    <row r="1993" customFormat="false" ht="12.75" hidden="false" customHeight="false" outlineLevel="0" collapsed="false">
      <c r="A1993" s="1" t="n">
        <v>998</v>
      </c>
      <c r="B1993" s="1" t="n">
        <v>4.4276</v>
      </c>
      <c r="C1993" s="1" t="n">
        <v>0.058</v>
      </c>
      <c r="D1993" s="1" t="n">
        <v>3.292367</v>
      </c>
      <c r="E1993" s="1" t="n">
        <v>0.00071</v>
      </c>
      <c r="F1993" s="1" t="n">
        <v>0.26074</v>
      </c>
      <c r="G1993" s="1" t="n">
        <v>6.32277</v>
      </c>
      <c r="H1993" s="1" t="n">
        <v>26</v>
      </c>
      <c r="I1993" s="1" t="s">
        <v>19</v>
      </c>
      <c r="J1993" s="1" t="n">
        <v>2001</v>
      </c>
      <c r="K1993" s="1" t="n">
        <v>0.1546875</v>
      </c>
      <c r="L1993" s="1" t="n">
        <v>-21.46484</v>
      </c>
      <c r="M1993" s="1" t="n">
        <v>166.94336</v>
      </c>
      <c r="N1993" s="1" t="n">
        <v>7.22139</v>
      </c>
      <c r="O1993" s="1" t="n">
        <v>34.4629</v>
      </c>
      <c r="P1993" s="1" t="n">
        <v>1483.95</v>
      </c>
      <c r="Q1993" s="1" t="n">
        <v>1031.9051</v>
      </c>
      <c r="R1993" s="1" t="n">
        <v>27.3221</v>
      </c>
      <c r="S1993" s="1" t="n">
        <v>989.404</v>
      </c>
    </row>
    <row r="1994" customFormat="false" ht="12.75" hidden="false" customHeight="false" outlineLevel="0" collapsed="false">
      <c r="A1994" s="1" t="n">
        <v>998.5</v>
      </c>
      <c r="B1994" s="1" t="n">
        <v>4.4258</v>
      </c>
      <c r="C1994" s="1" t="n">
        <v>0.0578</v>
      </c>
      <c r="D1994" s="1" t="n">
        <v>3.292223</v>
      </c>
      <c r="E1994" s="1" t="n">
        <v>0.000702</v>
      </c>
      <c r="F1994" s="1" t="n">
        <v>0.26067</v>
      </c>
      <c r="G1994" s="1" t="n">
        <v>6.31569</v>
      </c>
      <c r="H1994" s="1" t="n">
        <v>26</v>
      </c>
      <c r="I1994" s="1" t="s">
        <v>19</v>
      </c>
      <c r="J1994" s="1" t="n">
        <v>2001</v>
      </c>
      <c r="K1994" s="1" t="n">
        <v>0.154699074074074</v>
      </c>
      <c r="L1994" s="1" t="n">
        <v>-21.46484</v>
      </c>
      <c r="M1994" s="1" t="n">
        <v>166.94336</v>
      </c>
      <c r="N1994" s="1" t="n">
        <v>7.22167</v>
      </c>
      <c r="O1994" s="1" t="n">
        <v>34.4628</v>
      </c>
      <c r="P1994" s="1" t="n">
        <v>1483.96</v>
      </c>
      <c r="Q1994" s="1" t="n">
        <v>1031.9075</v>
      </c>
      <c r="R1994" s="1" t="n">
        <v>27.3222</v>
      </c>
      <c r="S1994" s="1" t="n">
        <v>989.899</v>
      </c>
    </row>
    <row r="1995" customFormat="false" ht="12.75" hidden="false" customHeight="false" outlineLevel="0" collapsed="false">
      <c r="A1995" s="1" t="n">
        <v>999</v>
      </c>
      <c r="B1995" s="1" t="n">
        <v>4.4235</v>
      </c>
      <c r="C1995" s="1" t="n">
        <v>0.0586</v>
      </c>
      <c r="D1995" s="1" t="n">
        <v>3.292054</v>
      </c>
      <c r="E1995" s="1" t="n">
        <v>0.000786</v>
      </c>
      <c r="F1995" s="1" t="n">
        <v>0.2603</v>
      </c>
      <c r="G1995" s="1" t="n">
        <v>6.31014</v>
      </c>
      <c r="H1995" s="1" t="n">
        <v>26</v>
      </c>
      <c r="I1995" s="1" t="s">
        <v>19</v>
      </c>
      <c r="J1995" s="1" t="n">
        <v>2001</v>
      </c>
      <c r="K1995" s="1" t="n">
        <v>0.154710648148148</v>
      </c>
      <c r="L1995" s="1" t="n">
        <v>-21.46484</v>
      </c>
      <c r="M1995" s="1" t="n">
        <v>166.94336</v>
      </c>
      <c r="N1995" s="1" t="n">
        <v>7.22222</v>
      </c>
      <c r="O1995" s="1" t="n">
        <v>34.463</v>
      </c>
      <c r="P1995" s="1" t="n">
        <v>1483.95</v>
      </c>
      <c r="Q1995" s="1" t="n">
        <v>1031.9103</v>
      </c>
      <c r="R1995" s="1" t="n">
        <v>27.3226</v>
      </c>
      <c r="S1995" s="1" t="n">
        <v>990.393</v>
      </c>
    </row>
    <row r="1996" customFormat="false" ht="12.75" hidden="false" customHeight="false" outlineLevel="0" collapsed="false">
      <c r="A1996" s="1" t="n">
        <v>999.5</v>
      </c>
      <c r="B1996" s="1" t="n">
        <v>4.4231</v>
      </c>
      <c r="C1996" s="1" t="n">
        <v>0.0584</v>
      </c>
      <c r="D1996" s="1" t="n">
        <v>3.292054</v>
      </c>
      <c r="E1996" s="1" t="n">
        <v>0.000788</v>
      </c>
      <c r="F1996" s="1" t="n">
        <v>0.26009</v>
      </c>
      <c r="G1996" s="1" t="n">
        <v>6.30575</v>
      </c>
      <c r="H1996" s="1" t="n">
        <v>26</v>
      </c>
      <c r="I1996" s="1" t="s">
        <v>19</v>
      </c>
      <c r="J1996" s="1" t="n">
        <v>2001</v>
      </c>
      <c r="K1996" s="1" t="n">
        <v>0.154710648148148</v>
      </c>
      <c r="L1996" s="1" t="n">
        <v>-21.46484</v>
      </c>
      <c r="M1996" s="1" t="n">
        <v>166.94336</v>
      </c>
      <c r="N1996" s="1" t="n">
        <v>7.22227</v>
      </c>
      <c r="O1996" s="1" t="n">
        <v>34.4632</v>
      </c>
      <c r="P1996" s="1" t="n">
        <v>1483.96</v>
      </c>
      <c r="Q1996" s="1" t="n">
        <v>1031.9127</v>
      </c>
      <c r="R1996" s="1" t="n">
        <v>27.3228</v>
      </c>
      <c r="S1996" s="1" t="n">
        <v>990.888</v>
      </c>
    </row>
    <row r="1997" customFormat="false" ht="12.75" hidden="false" customHeight="false" outlineLevel="0" collapsed="false">
      <c r="A1997" s="1" t="n">
        <v>1000</v>
      </c>
      <c r="B1997" s="1" t="n">
        <v>4.4228</v>
      </c>
      <c r="C1997" s="1" t="n">
        <v>0.0583</v>
      </c>
      <c r="D1997" s="1" t="n">
        <v>3.292037</v>
      </c>
      <c r="E1997" s="1" t="n">
        <v>0.000756</v>
      </c>
      <c r="F1997" s="1" t="n">
        <v>0.25996</v>
      </c>
      <c r="G1997" s="1" t="n">
        <v>6.2994</v>
      </c>
      <c r="H1997" s="1" t="n">
        <v>26</v>
      </c>
      <c r="I1997" s="1" t="s">
        <v>19</v>
      </c>
      <c r="J1997" s="1" t="n">
        <v>2001</v>
      </c>
      <c r="K1997" s="1" t="n">
        <v>0.154710648148148</v>
      </c>
      <c r="L1997" s="1" t="n">
        <v>-21.46484</v>
      </c>
      <c r="M1997" s="1" t="n">
        <v>166.94336</v>
      </c>
      <c r="N1997" s="1" t="n">
        <v>7.2223</v>
      </c>
      <c r="O1997" s="1" t="n">
        <v>34.4631</v>
      </c>
      <c r="P1997" s="1" t="n">
        <v>1483.97</v>
      </c>
      <c r="Q1997" s="1" t="n">
        <v>1031.915</v>
      </c>
      <c r="R1997" s="1" t="n">
        <v>27.3227</v>
      </c>
      <c r="S1997" s="1" t="n">
        <v>991.382</v>
      </c>
    </row>
    <row r="1998" customFormat="false" ht="12.75" hidden="false" customHeight="false" outlineLevel="0" collapsed="false">
      <c r="A1998" s="1" t="n">
        <v>1000.5</v>
      </c>
      <c r="B1998" s="1" t="n">
        <v>4.4206</v>
      </c>
      <c r="C1998" s="1" t="n">
        <v>0.0583</v>
      </c>
      <c r="D1998" s="1" t="n">
        <v>3.29187</v>
      </c>
      <c r="E1998" s="1" t="n">
        <v>0.000756</v>
      </c>
      <c r="F1998" s="1" t="n">
        <v>0.25993</v>
      </c>
      <c r="G1998" s="1" t="n">
        <v>6.28923</v>
      </c>
      <c r="H1998" s="1" t="n">
        <v>26</v>
      </c>
      <c r="I1998" s="1" t="s">
        <v>19</v>
      </c>
      <c r="J1998" s="1" t="n">
        <v>2001</v>
      </c>
      <c r="K1998" s="1" t="n">
        <v>0.154722222222222</v>
      </c>
      <c r="L1998" s="1" t="n">
        <v>-21.46484</v>
      </c>
      <c r="M1998" s="1" t="n">
        <v>166.94336</v>
      </c>
      <c r="N1998" s="1" t="n">
        <v>7.22267</v>
      </c>
      <c r="O1998" s="1" t="n">
        <v>34.4631</v>
      </c>
      <c r="P1998" s="1" t="n">
        <v>1483.96</v>
      </c>
      <c r="Q1998" s="1" t="n">
        <v>1031.9175</v>
      </c>
      <c r="R1998" s="1" t="n">
        <v>27.323</v>
      </c>
      <c r="S1998" s="1" t="n">
        <v>991.877</v>
      </c>
    </row>
    <row r="1999" customFormat="false" ht="12.75" hidden="false" customHeight="false" outlineLevel="0" collapsed="false">
      <c r="A1999" s="1" t="n">
        <v>1001</v>
      </c>
      <c r="B1999" s="1" t="n">
        <v>4.4161</v>
      </c>
      <c r="C1999" s="1" t="n">
        <v>0.0578</v>
      </c>
      <c r="D1999" s="1" t="n">
        <v>3.291432</v>
      </c>
      <c r="E1999" s="1" t="n">
        <v>0.000739</v>
      </c>
      <c r="F1999" s="1" t="n">
        <v>0.25813</v>
      </c>
      <c r="G1999" s="1" t="n">
        <v>6.16698</v>
      </c>
      <c r="H1999" s="1" t="n">
        <v>26</v>
      </c>
      <c r="I1999" s="1" t="s">
        <v>19</v>
      </c>
      <c r="J1999" s="1" t="n">
        <v>2001</v>
      </c>
      <c r="K1999" s="1" t="n">
        <v>0.154861111111111</v>
      </c>
      <c r="L1999" s="1" t="n">
        <v>-21.46481</v>
      </c>
      <c r="M1999" s="1" t="n">
        <v>166.94334</v>
      </c>
      <c r="N1999" s="1" t="n">
        <v>7.22344</v>
      </c>
      <c r="O1999" s="1" t="n">
        <v>34.4625</v>
      </c>
      <c r="P1999" s="1" t="n">
        <v>1483.95</v>
      </c>
      <c r="Q1999" s="1" t="n">
        <v>1031.9199</v>
      </c>
      <c r="R1999" s="1" t="n">
        <v>27.323</v>
      </c>
      <c r="S1999" s="1" t="n">
        <v>992.371</v>
      </c>
    </row>
    <row r="2000" customFormat="false" ht="12.75" hidden="false" customHeight="false" outlineLevel="0" collapsed="false">
      <c r="A2000" s="1" t="n">
        <v>1001.5</v>
      </c>
      <c r="B2000" s="1" t="n">
        <v>4.4071</v>
      </c>
      <c r="C2000" s="1" t="n">
        <v>0.0563</v>
      </c>
      <c r="D2000" s="1" t="n">
        <v>3.290695</v>
      </c>
      <c r="E2000" s="1" t="n">
        <v>0.000761</v>
      </c>
      <c r="F2000" s="1" t="n">
        <v>0.25023</v>
      </c>
      <c r="G2000" s="1" t="n">
        <v>5.396</v>
      </c>
      <c r="H2000" s="1" t="n">
        <v>26</v>
      </c>
      <c r="I2000" s="1" t="s">
        <v>19</v>
      </c>
      <c r="J2000" s="1" t="n">
        <v>2001</v>
      </c>
      <c r="K2000" s="1" t="n">
        <v>0.155983796296296</v>
      </c>
      <c r="L2000" s="1" t="n">
        <v>-21.46478</v>
      </c>
      <c r="M2000" s="1" t="n">
        <v>166.94295</v>
      </c>
      <c r="N2000" s="1" t="n">
        <v>7.22483</v>
      </c>
      <c r="O2000" s="1" t="n">
        <v>34.4629</v>
      </c>
      <c r="P2000" s="1" t="n">
        <v>1483.93</v>
      </c>
      <c r="Q2000" s="1" t="n">
        <v>1031.9238</v>
      </c>
      <c r="R2000" s="1" t="n">
        <v>27.3243</v>
      </c>
      <c r="S2000" s="1" t="n">
        <v>992.866</v>
      </c>
    </row>
    <row r="2001" customFormat="false" ht="12.75" hidden="false" customHeight="false" outlineLevel="0" collapsed="false">
      <c r="A2001" s="1" t="n">
        <v>1002</v>
      </c>
      <c r="B2001" s="1" t="n">
        <v>4.4106</v>
      </c>
      <c r="C2001" s="1" t="n">
        <v>0.0553</v>
      </c>
      <c r="D2001" s="1" t="n">
        <v>3.291009</v>
      </c>
      <c r="E2001" s="1" t="n">
        <v>0.000766</v>
      </c>
      <c r="F2001" s="1" t="n">
        <v>0.246</v>
      </c>
      <c r="G2001" s="1" t="n">
        <v>4.9797</v>
      </c>
      <c r="H2001" s="1" t="n">
        <v>26</v>
      </c>
      <c r="I2001" s="1" t="s">
        <v>19</v>
      </c>
      <c r="J2001" s="1" t="n">
        <v>2001</v>
      </c>
      <c r="K2001" s="1" t="n">
        <v>0.156805555555556</v>
      </c>
      <c r="L2001" s="1" t="n">
        <v>-21.4647</v>
      </c>
      <c r="M2001" s="1" t="n">
        <v>166.94271</v>
      </c>
      <c r="N2001" s="1" t="n">
        <v>7.2241</v>
      </c>
      <c r="O2001" s="1" t="n">
        <v>34.4627</v>
      </c>
      <c r="P2001" s="1" t="n">
        <v>1483.95</v>
      </c>
      <c r="Q2001" s="1" t="n">
        <v>1031.9254</v>
      </c>
      <c r="R2001" s="1" t="n">
        <v>27.3238</v>
      </c>
      <c r="S2001" s="1" t="n">
        <v>993.36</v>
      </c>
    </row>
    <row r="2002" customFormat="false" ht="12.75" hidden="false" customHeight="false" outlineLevel="0" collapsed="false">
      <c r="A2002" s="1" t="n">
        <v>1002.5</v>
      </c>
      <c r="B2002" s="1" t="n">
        <v>4.4037</v>
      </c>
      <c r="C2002" s="1" t="n">
        <v>0.0565</v>
      </c>
      <c r="D2002" s="1" t="n">
        <v>3.290461</v>
      </c>
      <c r="E2002" s="1" t="n">
        <v>0.000887</v>
      </c>
      <c r="F2002" s="1" t="n">
        <v>0.24455</v>
      </c>
      <c r="G2002" s="1" t="n">
        <v>4.86346</v>
      </c>
      <c r="H2002" s="1" t="n">
        <v>26</v>
      </c>
      <c r="I2002" s="1" t="s">
        <v>19</v>
      </c>
      <c r="J2002" s="1" t="n">
        <v>2001</v>
      </c>
      <c r="K2002" s="1" t="n">
        <v>0.157152777777778</v>
      </c>
      <c r="L2002" s="1" t="n">
        <v>-21.46469</v>
      </c>
      <c r="M2002" s="1" t="n">
        <v>166.94262</v>
      </c>
      <c r="N2002" s="1" t="n">
        <v>7.2255</v>
      </c>
      <c r="O2002" s="1" t="n">
        <v>34.4632</v>
      </c>
      <c r="P2002" s="1" t="n">
        <v>1483.93</v>
      </c>
      <c r="Q2002" s="1" t="n">
        <v>1031.9289</v>
      </c>
      <c r="R2002" s="1" t="n">
        <v>27.3249</v>
      </c>
      <c r="S2002" s="1" t="n">
        <v>993.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57</v>
      </c>
      <c r="D33" s="2" t="s">
        <v>54</v>
      </c>
      <c r="G33" s="2" t="s">
        <v>58</v>
      </c>
    </row>
    <row r="34" s="2" customFormat="true" ht="18" hidden="false" customHeight="false" outlineLevel="0" collapsed="false">
      <c r="B34" s="2" t="s">
        <v>59</v>
      </c>
      <c r="L34" s="3" t="n">
        <v>122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29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4.6277</v>
      </c>
      <c r="C2" s="1" t="n">
        <v>0.0814</v>
      </c>
      <c r="D2" s="1" t="n">
        <v>5.274387</v>
      </c>
      <c r="E2" s="1" t="n">
        <v>0.001159</v>
      </c>
      <c r="F2" s="1" t="n">
        <v>0.87891</v>
      </c>
      <c r="G2" s="1" t="n">
        <v>25.16002</v>
      </c>
      <c r="H2" s="1" t="n">
        <v>26</v>
      </c>
      <c r="I2" s="1" t="s">
        <v>19</v>
      </c>
      <c r="J2" s="1" t="n">
        <v>2001</v>
      </c>
      <c r="K2" s="1" t="n">
        <v>0.730543981481482</v>
      </c>
      <c r="L2" s="1" t="n">
        <v>-21.50089</v>
      </c>
      <c r="M2" s="1" t="n">
        <v>167.0229</v>
      </c>
      <c r="N2" s="1" t="n">
        <v>4.76028</v>
      </c>
      <c r="O2" s="1" t="n">
        <v>35.045</v>
      </c>
      <c r="P2" s="1" t="n">
        <v>1533.45</v>
      </c>
      <c r="Q2" s="1" t="n">
        <v>1023.4987</v>
      </c>
      <c r="R2" s="1" t="n">
        <v>23.4881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4.6379</v>
      </c>
      <c r="C3" s="1" t="n">
        <v>0.0767</v>
      </c>
      <c r="D3" s="1" t="n">
        <v>5.275192</v>
      </c>
      <c r="E3" s="1" t="n">
        <v>0.000474</v>
      </c>
      <c r="F3" s="1" t="n">
        <v>0.87749</v>
      </c>
      <c r="G3" s="1" t="n">
        <v>25.19611</v>
      </c>
      <c r="H3" s="1" t="n">
        <v>26</v>
      </c>
      <c r="I3" s="1" t="s">
        <v>19</v>
      </c>
      <c r="J3" s="1" t="n">
        <v>2001</v>
      </c>
      <c r="K3" s="1" t="n">
        <v>0.730902777777778</v>
      </c>
      <c r="L3" s="1" t="n">
        <v>-21.50083</v>
      </c>
      <c r="M3" s="1" t="n">
        <v>167.02286</v>
      </c>
      <c r="N3" s="1" t="n">
        <v>4.75909</v>
      </c>
      <c r="O3" s="1" t="n">
        <v>35.043</v>
      </c>
      <c r="P3" s="1" t="n">
        <v>1533.5</v>
      </c>
      <c r="Q3" s="1" t="n">
        <v>1023.4963</v>
      </c>
      <c r="R3" s="1" t="n">
        <v>23.4835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4.6306</v>
      </c>
      <c r="C4" s="1" t="n">
        <v>0.0789</v>
      </c>
      <c r="D4" s="1" t="n">
        <v>5.274569</v>
      </c>
      <c r="E4" s="1" t="n">
        <v>0.000823</v>
      </c>
      <c r="F4" s="1" t="n">
        <v>0.87792</v>
      </c>
      <c r="G4" s="1" t="n">
        <v>25.19677</v>
      </c>
      <c r="H4" s="1" t="n">
        <v>26</v>
      </c>
      <c r="I4" s="1" t="s">
        <v>19</v>
      </c>
      <c r="J4" s="1" t="n">
        <v>2001</v>
      </c>
      <c r="K4" s="1" t="n">
        <v>0.730914351851852</v>
      </c>
      <c r="L4" s="1" t="n">
        <v>-21.50082</v>
      </c>
      <c r="M4" s="1" t="n">
        <v>167.02286</v>
      </c>
      <c r="N4" s="1" t="n">
        <v>4.75986</v>
      </c>
      <c r="O4" s="1" t="n">
        <v>35.0438</v>
      </c>
      <c r="P4" s="1" t="n">
        <v>1533.49</v>
      </c>
      <c r="Q4" s="1" t="n">
        <v>1023.5012</v>
      </c>
      <c r="R4" s="1" t="n">
        <v>23.4864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4.6305</v>
      </c>
      <c r="C5" s="1" t="n">
        <v>0.0789</v>
      </c>
      <c r="D5" s="1" t="n">
        <v>5.274569</v>
      </c>
      <c r="E5" s="1" t="n">
        <v>0.000822</v>
      </c>
      <c r="F5" s="1" t="n">
        <v>0.87606</v>
      </c>
      <c r="G5" s="1" t="n">
        <v>25.19641</v>
      </c>
      <c r="H5" s="1" t="n">
        <v>26</v>
      </c>
      <c r="I5" s="1" t="s">
        <v>19</v>
      </c>
      <c r="J5" s="1" t="n">
        <v>2001</v>
      </c>
      <c r="K5" s="1" t="n">
        <v>0.730925925925926</v>
      </c>
      <c r="L5" s="1" t="n">
        <v>-21.50082</v>
      </c>
      <c r="M5" s="1" t="n">
        <v>167.02286</v>
      </c>
      <c r="N5" s="1" t="n">
        <v>4.75987</v>
      </c>
      <c r="O5" s="1" t="n">
        <v>35.0438</v>
      </c>
      <c r="P5" s="1" t="n">
        <v>1533.49</v>
      </c>
      <c r="Q5" s="1" t="n">
        <v>1023.5034</v>
      </c>
      <c r="R5" s="1" t="n">
        <v>23.4864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4.6301</v>
      </c>
      <c r="C6" s="1" t="n">
        <v>0.0784</v>
      </c>
      <c r="D6" s="1" t="n">
        <v>5.274513</v>
      </c>
      <c r="E6" s="1" t="n">
        <v>0.000745</v>
      </c>
      <c r="F6" s="1" t="n">
        <v>0.87516</v>
      </c>
      <c r="G6" s="1" t="n">
        <v>25.19687</v>
      </c>
      <c r="H6" s="1" t="n">
        <v>26</v>
      </c>
      <c r="I6" s="1" t="s">
        <v>19</v>
      </c>
      <c r="J6" s="1" t="n">
        <v>2001</v>
      </c>
      <c r="K6" s="1" t="n">
        <v>0.7309375</v>
      </c>
      <c r="L6" s="1" t="n">
        <v>-21.50082</v>
      </c>
      <c r="M6" s="1" t="n">
        <v>167.02286</v>
      </c>
      <c r="N6" s="1" t="n">
        <v>4.75986</v>
      </c>
      <c r="O6" s="1" t="n">
        <v>35.0435</v>
      </c>
      <c r="P6" s="1" t="n">
        <v>1533.5</v>
      </c>
      <c r="Q6" s="1" t="n">
        <v>1023.5055</v>
      </c>
      <c r="R6" s="1" t="n">
        <v>23.4864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4.6305</v>
      </c>
      <c r="C7" s="1" t="n">
        <v>0.0789</v>
      </c>
      <c r="D7" s="1" t="n">
        <v>5.274603</v>
      </c>
      <c r="E7" s="1" t="n">
        <v>0.000828</v>
      </c>
      <c r="F7" s="1" t="n">
        <v>0.87737</v>
      </c>
      <c r="G7" s="1" t="n">
        <v>25.19946</v>
      </c>
      <c r="H7" s="1" t="n">
        <v>26</v>
      </c>
      <c r="I7" s="1" t="s">
        <v>19</v>
      </c>
      <c r="J7" s="1" t="n">
        <v>2001</v>
      </c>
      <c r="K7" s="1" t="n">
        <v>0.730960648148148</v>
      </c>
      <c r="L7" s="1" t="n">
        <v>-21.50082</v>
      </c>
      <c r="M7" s="1" t="n">
        <v>167.02286</v>
      </c>
      <c r="N7" s="1" t="n">
        <v>4.75987</v>
      </c>
      <c r="O7" s="1" t="n">
        <v>35.0436</v>
      </c>
      <c r="P7" s="1" t="n">
        <v>1533.51</v>
      </c>
      <c r="Q7" s="1" t="n">
        <v>1023.5076</v>
      </c>
      <c r="R7" s="1" t="n">
        <v>23.4863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4.6313</v>
      </c>
      <c r="C8" s="1" t="n">
        <v>0.0793</v>
      </c>
      <c r="D8" s="1" t="n">
        <v>5.274706</v>
      </c>
      <c r="E8" s="1" t="n">
        <v>0.000876</v>
      </c>
      <c r="F8" s="1" t="n">
        <v>0.87798</v>
      </c>
      <c r="G8" s="1" t="n">
        <v>25.19951</v>
      </c>
      <c r="H8" s="1" t="n">
        <v>26</v>
      </c>
      <c r="I8" s="1" t="s">
        <v>19</v>
      </c>
      <c r="J8" s="1" t="n">
        <v>2001</v>
      </c>
      <c r="K8" s="1" t="n">
        <v>0.730972222222222</v>
      </c>
      <c r="L8" s="1" t="n">
        <v>-21.50082</v>
      </c>
      <c r="M8" s="1" t="n">
        <v>167.02286</v>
      </c>
      <c r="N8" s="1" t="n">
        <v>4.75984</v>
      </c>
      <c r="O8" s="1" t="n">
        <v>35.0437</v>
      </c>
      <c r="P8" s="1" t="n">
        <v>1533.52</v>
      </c>
      <c r="Q8" s="1" t="n">
        <v>1023.5096</v>
      </c>
      <c r="R8" s="1" t="n">
        <v>23.4862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4.6315</v>
      </c>
      <c r="C9" s="1" t="n">
        <v>0.0776</v>
      </c>
      <c r="D9" s="1" t="n">
        <v>5.274751</v>
      </c>
      <c r="E9" s="1" t="n">
        <v>0.000685</v>
      </c>
      <c r="F9" s="1" t="n">
        <v>0.87756</v>
      </c>
      <c r="G9" s="1" t="n">
        <v>25.20135</v>
      </c>
      <c r="H9" s="1" t="n">
        <v>26</v>
      </c>
      <c r="I9" s="1" t="s">
        <v>19</v>
      </c>
      <c r="J9" s="1" t="n">
        <v>2001</v>
      </c>
      <c r="K9" s="1" t="n">
        <v>0.730983796296296</v>
      </c>
      <c r="L9" s="1" t="n">
        <v>-21.50082</v>
      </c>
      <c r="M9" s="1" t="n">
        <v>167.02286</v>
      </c>
      <c r="N9" s="1" t="n">
        <v>4.75968</v>
      </c>
      <c r="O9" s="1" t="n">
        <v>35.0437</v>
      </c>
      <c r="P9" s="1" t="n">
        <v>1533.54</v>
      </c>
      <c r="Q9" s="1" t="n">
        <v>1023.5117</v>
      </c>
      <c r="R9" s="1" t="n">
        <v>23.4862</v>
      </c>
      <c r="S9" s="1" t="n">
        <v>5.963</v>
      </c>
    </row>
    <row r="10" customFormat="false" ht="12.75" hidden="false" customHeight="false" outlineLevel="0" collapsed="false">
      <c r="A10" s="1" t="n">
        <v>6.5</v>
      </c>
      <c r="B10" s="1" t="n">
        <v>24.6319</v>
      </c>
      <c r="C10" s="1" t="n">
        <v>0.0797</v>
      </c>
      <c r="D10" s="1" t="n">
        <v>5.2748</v>
      </c>
      <c r="E10" s="1" t="n">
        <v>0.000889</v>
      </c>
      <c r="F10" s="1" t="n">
        <v>0.8792</v>
      </c>
      <c r="G10" s="1" t="n">
        <v>25.20349</v>
      </c>
      <c r="H10" s="1" t="n">
        <v>26</v>
      </c>
      <c r="I10" s="1" t="s">
        <v>19</v>
      </c>
      <c r="J10" s="1" t="n">
        <v>2001</v>
      </c>
      <c r="K10" s="1" t="n">
        <v>0.73099537037037</v>
      </c>
      <c r="L10" s="1" t="n">
        <v>-21.50082</v>
      </c>
      <c r="M10" s="1" t="n">
        <v>167.02286</v>
      </c>
      <c r="N10" s="1" t="n">
        <v>4.75982</v>
      </c>
      <c r="O10" s="1" t="n">
        <v>35.0435</v>
      </c>
      <c r="P10" s="1" t="n">
        <v>1533.54</v>
      </c>
      <c r="Q10" s="1" t="n">
        <v>1023.5136</v>
      </c>
      <c r="R10" s="1" t="n">
        <v>23.486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4.6323</v>
      </c>
      <c r="C11" s="1" t="n">
        <v>0.0785</v>
      </c>
      <c r="D11" s="1" t="n">
        <v>5.274854</v>
      </c>
      <c r="E11" s="1" t="n">
        <v>0.000758</v>
      </c>
      <c r="F11" s="1" t="n">
        <v>0.88044</v>
      </c>
      <c r="G11" s="1" t="n">
        <v>25.20462</v>
      </c>
      <c r="H11" s="1" t="n">
        <v>26</v>
      </c>
      <c r="I11" s="1" t="s">
        <v>19</v>
      </c>
      <c r="J11" s="1" t="n">
        <v>2001</v>
      </c>
      <c r="K11" s="1" t="n">
        <v>0.731006944444444</v>
      </c>
      <c r="L11" s="1" t="n">
        <v>-21.50082</v>
      </c>
      <c r="M11" s="1" t="n">
        <v>167.02286</v>
      </c>
      <c r="N11" s="1" t="n">
        <v>4.75969</v>
      </c>
      <c r="O11" s="1" t="n">
        <v>35.0435</v>
      </c>
      <c r="P11" s="1" t="n">
        <v>1533.55</v>
      </c>
      <c r="Q11" s="1" t="n">
        <v>1023.5156</v>
      </c>
      <c r="R11" s="1" t="n">
        <v>23.4859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4.6323</v>
      </c>
      <c r="C12" s="1" t="n">
        <v>0.0787</v>
      </c>
      <c r="D12" s="1" t="n">
        <v>5.274876</v>
      </c>
      <c r="E12" s="1" t="n">
        <v>0.000783</v>
      </c>
      <c r="F12" s="1" t="n">
        <v>0.88052</v>
      </c>
      <c r="G12" s="1" t="n">
        <v>25.20569</v>
      </c>
      <c r="H12" s="1" t="n">
        <v>26</v>
      </c>
      <c r="I12" s="1" t="s">
        <v>19</v>
      </c>
      <c r="J12" s="1" t="n">
        <v>2001</v>
      </c>
      <c r="K12" s="1" t="n">
        <v>0.731018518518519</v>
      </c>
      <c r="L12" s="1" t="n">
        <v>-21.50082</v>
      </c>
      <c r="M12" s="1" t="n">
        <v>167.02286</v>
      </c>
      <c r="N12" s="1" t="n">
        <v>4.75971</v>
      </c>
      <c r="O12" s="1" t="n">
        <v>35.0435</v>
      </c>
      <c r="P12" s="1" t="n">
        <v>1533.56</v>
      </c>
      <c r="Q12" s="1" t="n">
        <v>1023.5178</v>
      </c>
      <c r="R12" s="1" t="n">
        <v>23.4859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4.6327</v>
      </c>
      <c r="C13" s="1" t="n">
        <v>0.0788</v>
      </c>
      <c r="D13" s="1" t="n">
        <v>5.274996</v>
      </c>
      <c r="E13" s="1" t="n">
        <v>0.000788</v>
      </c>
      <c r="F13" s="1" t="n">
        <v>0.88055</v>
      </c>
      <c r="G13" s="1" t="n">
        <v>25.20831</v>
      </c>
      <c r="H13" s="1" t="n">
        <v>26</v>
      </c>
      <c r="I13" s="1" t="s">
        <v>19</v>
      </c>
      <c r="J13" s="1" t="n">
        <v>2001</v>
      </c>
      <c r="K13" s="1" t="n">
        <v>0.731030092592593</v>
      </c>
      <c r="L13" s="1" t="n">
        <v>-21.50082</v>
      </c>
      <c r="M13" s="1" t="n">
        <v>167.02286</v>
      </c>
      <c r="N13" s="1" t="n">
        <v>4.75967</v>
      </c>
      <c r="O13" s="1" t="n">
        <v>35.0439</v>
      </c>
      <c r="P13" s="1" t="n">
        <v>1533.57</v>
      </c>
      <c r="Q13" s="1" t="n">
        <v>1023.5201</v>
      </c>
      <c r="R13" s="1" t="n">
        <v>23.4861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4.6335</v>
      </c>
      <c r="C14" s="1" t="n">
        <v>0.0791</v>
      </c>
      <c r="D14" s="1" t="n">
        <v>5.275171</v>
      </c>
      <c r="E14" s="1" t="n">
        <v>0.00081</v>
      </c>
      <c r="F14" s="1" t="n">
        <v>0.88353</v>
      </c>
      <c r="G14" s="1" t="n">
        <v>25.20769</v>
      </c>
      <c r="H14" s="1" t="n">
        <v>26</v>
      </c>
      <c r="I14" s="1" t="s">
        <v>19</v>
      </c>
      <c r="J14" s="1" t="n">
        <v>2001</v>
      </c>
      <c r="K14" s="1" t="n">
        <v>0.731064814814815</v>
      </c>
      <c r="L14" s="1" t="n">
        <v>-21.5008</v>
      </c>
      <c r="M14" s="1" t="n">
        <v>167.02285</v>
      </c>
      <c r="N14" s="1" t="n">
        <v>4.75961</v>
      </c>
      <c r="O14" s="1" t="n">
        <v>35.0445</v>
      </c>
      <c r="P14" s="1" t="n">
        <v>1533.58</v>
      </c>
      <c r="Q14" s="1" t="n">
        <v>1023.5225</v>
      </c>
      <c r="R14" s="1" t="n">
        <v>23.4863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4.6345</v>
      </c>
      <c r="C15" s="1" t="n">
        <v>0.079</v>
      </c>
      <c r="D15" s="1" t="n">
        <v>5.275273</v>
      </c>
      <c r="E15" s="1" t="n">
        <v>0.000813</v>
      </c>
      <c r="F15" s="1" t="n">
        <v>0.88333</v>
      </c>
      <c r="G15" s="1" t="n">
        <v>25.20769</v>
      </c>
      <c r="H15" s="1" t="n">
        <v>26</v>
      </c>
      <c r="I15" s="1" t="s">
        <v>19</v>
      </c>
      <c r="J15" s="1" t="n">
        <v>2001</v>
      </c>
      <c r="K15" s="1" t="n">
        <v>0.731064814814815</v>
      </c>
      <c r="L15" s="1" t="n">
        <v>-21.5008</v>
      </c>
      <c r="M15" s="1" t="n">
        <v>167.02284</v>
      </c>
      <c r="N15" s="1" t="n">
        <v>4.75953</v>
      </c>
      <c r="O15" s="1" t="n">
        <v>35.0443</v>
      </c>
      <c r="P15" s="1" t="n">
        <v>1533.59</v>
      </c>
      <c r="Q15" s="1" t="n">
        <v>1023.5242</v>
      </c>
      <c r="R15" s="1" t="n">
        <v>23.4859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4.6347</v>
      </c>
      <c r="C16" s="1" t="n">
        <v>0.0788</v>
      </c>
      <c r="D16" s="1" t="n">
        <v>5.275322</v>
      </c>
      <c r="E16" s="1" t="n">
        <v>0.000775</v>
      </c>
      <c r="F16" s="1" t="n">
        <v>0.88249</v>
      </c>
      <c r="G16" s="1" t="n">
        <v>25.20769</v>
      </c>
      <c r="H16" s="1" t="n">
        <v>26</v>
      </c>
      <c r="I16" s="1" t="s">
        <v>19</v>
      </c>
      <c r="J16" s="1" t="n">
        <v>2001</v>
      </c>
      <c r="K16" s="1" t="n">
        <v>0.731076388888889</v>
      </c>
      <c r="L16" s="1" t="n">
        <v>-21.5008</v>
      </c>
      <c r="M16" s="1" t="n">
        <v>167.02284</v>
      </c>
      <c r="N16" s="1" t="n">
        <v>4.75949</v>
      </c>
      <c r="O16" s="1" t="n">
        <v>35.0444</v>
      </c>
      <c r="P16" s="1" t="n">
        <v>1533.6</v>
      </c>
      <c r="Q16" s="1" t="n">
        <v>1023.5263</v>
      </c>
      <c r="R16" s="1" t="n">
        <v>23.4859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4.6349</v>
      </c>
      <c r="C17" s="1" t="n">
        <v>0.0788</v>
      </c>
      <c r="D17" s="1" t="n">
        <v>5.275375</v>
      </c>
      <c r="E17" s="1" t="n">
        <v>0.000803</v>
      </c>
      <c r="F17" s="1" t="n">
        <v>0.88017</v>
      </c>
      <c r="G17" s="1" t="n">
        <v>25.20884</v>
      </c>
      <c r="H17" s="1" t="n">
        <v>26</v>
      </c>
      <c r="I17" s="1" t="s">
        <v>19</v>
      </c>
      <c r="J17" s="1" t="n">
        <v>2001</v>
      </c>
      <c r="K17" s="1" t="n">
        <v>0.731099537037037</v>
      </c>
      <c r="L17" s="1" t="n">
        <v>-21.5008</v>
      </c>
      <c r="M17" s="1" t="n">
        <v>167.02284</v>
      </c>
      <c r="N17" s="1" t="n">
        <v>4.75948</v>
      </c>
      <c r="O17" s="1" t="n">
        <v>35.0444</v>
      </c>
      <c r="P17" s="1" t="n">
        <v>1533.61</v>
      </c>
      <c r="Q17" s="1" t="n">
        <v>1023.5284</v>
      </c>
      <c r="R17" s="1" t="n">
        <v>23.4859</v>
      </c>
      <c r="S17" s="1" t="n">
        <v>9.937</v>
      </c>
    </row>
    <row r="18" customFormat="false" ht="12.75" hidden="false" customHeight="false" outlineLevel="0" collapsed="false">
      <c r="A18" s="1" t="n">
        <v>10.5</v>
      </c>
      <c r="B18" s="1" t="n">
        <v>24.6345</v>
      </c>
      <c r="C18" s="1" t="n">
        <v>0.0786</v>
      </c>
      <c r="D18" s="1" t="n">
        <v>5.275354</v>
      </c>
      <c r="E18" s="1" t="n">
        <v>0.000779</v>
      </c>
      <c r="F18" s="1" t="n">
        <v>0.881</v>
      </c>
      <c r="G18" s="1" t="n">
        <v>25.21168</v>
      </c>
      <c r="H18" s="1" t="n">
        <v>26</v>
      </c>
      <c r="I18" s="1" t="s">
        <v>19</v>
      </c>
      <c r="J18" s="1" t="n">
        <v>2001</v>
      </c>
      <c r="K18" s="1" t="n">
        <v>0.731111111111111</v>
      </c>
      <c r="L18" s="1" t="n">
        <v>-21.5008</v>
      </c>
      <c r="M18" s="1" t="n">
        <v>167.02284</v>
      </c>
      <c r="N18" s="1" t="n">
        <v>4.7595</v>
      </c>
      <c r="O18" s="1" t="n">
        <v>35.0444</v>
      </c>
      <c r="P18" s="1" t="n">
        <v>1533.61</v>
      </c>
      <c r="Q18" s="1" t="n">
        <v>1023.5307</v>
      </c>
      <c r="R18" s="1" t="n">
        <v>23.4861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4.6346</v>
      </c>
      <c r="C19" s="1" t="n">
        <v>0.0788</v>
      </c>
      <c r="D19" s="1" t="n">
        <v>5.275326</v>
      </c>
      <c r="E19" s="1" t="n">
        <v>0.000764</v>
      </c>
      <c r="F19" s="1" t="n">
        <v>0.88054</v>
      </c>
      <c r="G19" s="1" t="n">
        <v>25.2145</v>
      </c>
      <c r="H19" s="1" t="n">
        <v>26</v>
      </c>
      <c r="I19" s="1" t="s">
        <v>19</v>
      </c>
      <c r="J19" s="1" t="n">
        <v>2001</v>
      </c>
      <c r="K19" s="1" t="n">
        <v>0.731122685185185</v>
      </c>
      <c r="L19" s="1" t="n">
        <v>-21.5008</v>
      </c>
      <c r="M19" s="1" t="n">
        <v>167.02284</v>
      </c>
      <c r="N19" s="1" t="n">
        <v>4.75951</v>
      </c>
      <c r="O19" s="1" t="n">
        <v>35.044</v>
      </c>
      <c r="P19" s="1" t="n">
        <v>1533.62</v>
      </c>
      <c r="Q19" s="1" t="n">
        <v>1023.5326</v>
      </c>
      <c r="R19" s="1" t="n">
        <v>23.4858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4.6345</v>
      </c>
      <c r="C20" s="1" t="n">
        <v>0.0785</v>
      </c>
      <c r="D20" s="1" t="n">
        <v>5.275299</v>
      </c>
      <c r="E20" s="1" t="n">
        <v>0.000769</v>
      </c>
      <c r="F20" s="1" t="n">
        <v>0.87969</v>
      </c>
      <c r="G20" s="1" t="n">
        <v>25.21404</v>
      </c>
      <c r="H20" s="1" t="n">
        <v>26</v>
      </c>
      <c r="I20" s="1" t="s">
        <v>19</v>
      </c>
      <c r="J20" s="1" t="n">
        <v>2001</v>
      </c>
      <c r="K20" s="1" t="n">
        <v>0.731134259259259</v>
      </c>
      <c r="L20" s="1" t="n">
        <v>-21.5008</v>
      </c>
      <c r="M20" s="1" t="n">
        <v>167.02284</v>
      </c>
      <c r="N20" s="1" t="n">
        <v>4.75951</v>
      </c>
      <c r="O20" s="1" t="n">
        <v>35.0437</v>
      </c>
      <c r="P20" s="1" t="n">
        <v>1533.63</v>
      </c>
      <c r="Q20" s="1" t="n">
        <v>1023.5345</v>
      </c>
      <c r="R20" s="1" t="n">
        <v>23.4856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6344</v>
      </c>
      <c r="C21" s="1" t="n">
        <v>0.0786</v>
      </c>
      <c r="D21" s="1" t="n">
        <v>5.275389</v>
      </c>
      <c r="E21" s="1" t="n">
        <v>0.000755</v>
      </c>
      <c r="F21" s="1" t="n">
        <v>0.87945</v>
      </c>
      <c r="G21" s="1" t="n">
        <v>25.21631</v>
      </c>
      <c r="H21" s="1" t="n">
        <v>26</v>
      </c>
      <c r="I21" s="1" t="s">
        <v>19</v>
      </c>
      <c r="J21" s="1" t="n">
        <v>2001</v>
      </c>
      <c r="K21" s="1" t="n">
        <v>0.731145833333333</v>
      </c>
      <c r="L21" s="1" t="n">
        <v>-21.5008</v>
      </c>
      <c r="M21" s="1" t="n">
        <v>167.02284</v>
      </c>
      <c r="N21" s="1" t="n">
        <v>4.7595</v>
      </c>
      <c r="O21" s="1" t="n">
        <v>35.0442</v>
      </c>
      <c r="P21" s="1" t="n">
        <v>1533.64</v>
      </c>
      <c r="Q21" s="1" t="n">
        <v>1023.5371</v>
      </c>
      <c r="R21" s="1" t="n">
        <v>23.4861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6342</v>
      </c>
      <c r="C22" s="1" t="n">
        <v>0.0788</v>
      </c>
      <c r="D22" s="1" t="n">
        <v>5.275457</v>
      </c>
      <c r="E22" s="1" t="n">
        <v>0.000778</v>
      </c>
      <c r="F22" s="1" t="n">
        <v>0.8808</v>
      </c>
      <c r="G22" s="1" t="n">
        <v>25.21856</v>
      </c>
      <c r="H22" s="1" t="n">
        <v>26</v>
      </c>
      <c r="I22" s="1" t="s">
        <v>19</v>
      </c>
      <c r="J22" s="1" t="n">
        <v>2001</v>
      </c>
      <c r="K22" s="1" t="n">
        <v>0.731157407407407</v>
      </c>
      <c r="L22" s="1" t="n">
        <v>-21.5008</v>
      </c>
      <c r="M22" s="1" t="n">
        <v>167.02284</v>
      </c>
      <c r="N22" s="1" t="n">
        <v>4.75952</v>
      </c>
      <c r="O22" s="1" t="n">
        <v>35.0448</v>
      </c>
      <c r="P22" s="1" t="n">
        <v>1533.65</v>
      </c>
      <c r="Q22" s="1" t="n">
        <v>1023.5397</v>
      </c>
      <c r="R22" s="1" t="n">
        <v>23.4866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6346</v>
      </c>
      <c r="C23" s="1" t="n">
        <v>0.0787</v>
      </c>
      <c r="D23" s="1" t="n">
        <v>5.275609</v>
      </c>
      <c r="E23" s="1" t="n">
        <v>0.000769</v>
      </c>
      <c r="F23" s="1" t="n">
        <v>0.88263</v>
      </c>
      <c r="G23" s="1" t="n">
        <v>25.21792</v>
      </c>
      <c r="H23" s="1" t="n">
        <v>26</v>
      </c>
      <c r="I23" s="1" t="s">
        <v>19</v>
      </c>
      <c r="J23" s="1" t="n">
        <v>2001</v>
      </c>
      <c r="K23" s="1" t="n">
        <v>0.731168981481482</v>
      </c>
      <c r="L23" s="1" t="n">
        <v>-21.5008</v>
      </c>
      <c r="M23" s="1" t="n">
        <v>167.02284</v>
      </c>
      <c r="N23" s="1" t="n">
        <v>4.75946</v>
      </c>
      <c r="O23" s="1" t="n">
        <v>35.0454</v>
      </c>
      <c r="P23" s="1" t="n">
        <v>1533.66</v>
      </c>
      <c r="Q23" s="1" t="n">
        <v>1023.5423</v>
      </c>
      <c r="R23" s="1" t="n">
        <v>23.487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6348</v>
      </c>
      <c r="C24" s="1" t="n">
        <v>0.0784</v>
      </c>
      <c r="D24" s="1" t="n">
        <v>5.275705</v>
      </c>
      <c r="E24" s="1" t="n">
        <v>0.000545</v>
      </c>
      <c r="F24" s="1" t="n">
        <v>0.88089</v>
      </c>
      <c r="G24" s="1" t="n">
        <v>25.21855</v>
      </c>
      <c r="H24" s="1" t="n">
        <v>26</v>
      </c>
      <c r="I24" s="1" t="s">
        <v>19</v>
      </c>
      <c r="J24" s="1" t="n">
        <v>2001</v>
      </c>
      <c r="K24" s="1" t="n">
        <v>0.73119212962963</v>
      </c>
      <c r="L24" s="1" t="n">
        <v>-21.5008</v>
      </c>
      <c r="M24" s="1" t="n">
        <v>167.02284</v>
      </c>
      <c r="N24" s="1" t="n">
        <v>4.75937</v>
      </c>
      <c r="O24" s="1" t="n">
        <v>35.0459</v>
      </c>
      <c r="P24" s="1" t="n">
        <v>1533.67</v>
      </c>
      <c r="Q24" s="1" t="n">
        <v>1023.5447</v>
      </c>
      <c r="R24" s="1" t="n">
        <v>23.4873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4.6357</v>
      </c>
      <c r="C25" s="1" t="n">
        <v>0.0789</v>
      </c>
      <c r="D25" s="1" t="n">
        <v>5.276176</v>
      </c>
      <c r="E25" s="1" t="n">
        <v>0.00085</v>
      </c>
      <c r="F25" s="1" t="n">
        <v>0.87762</v>
      </c>
      <c r="G25" s="1" t="n">
        <v>25.21859</v>
      </c>
      <c r="H25" s="1" t="n">
        <v>26</v>
      </c>
      <c r="I25" s="1" t="s">
        <v>19</v>
      </c>
      <c r="J25" s="1" t="n">
        <v>2001</v>
      </c>
      <c r="K25" s="1" t="n">
        <v>0.731203703703704</v>
      </c>
      <c r="L25" s="1" t="n">
        <v>-21.5008</v>
      </c>
      <c r="M25" s="1" t="n">
        <v>167.02284</v>
      </c>
      <c r="N25" s="1" t="n">
        <v>4.75932</v>
      </c>
      <c r="O25" s="1" t="n">
        <v>35.0485</v>
      </c>
      <c r="P25" s="1" t="n">
        <v>1533.68</v>
      </c>
      <c r="Q25" s="1" t="n">
        <v>1023.5486</v>
      </c>
      <c r="R25" s="1" t="n">
        <v>23.4891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6349</v>
      </c>
      <c r="C26" s="1" t="n">
        <v>0.0789</v>
      </c>
      <c r="D26" s="1" t="n">
        <v>5.276132</v>
      </c>
      <c r="E26" s="1" t="n">
        <v>0.000769</v>
      </c>
      <c r="F26" s="1" t="n">
        <v>0.87745</v>
      </c>
      <c r="G26" s="1" t="n">
        <v>25.21926</v>
      </c>
      <c r="H26" s="1" t="n">
        <v>26</v>
      </c>
      <c r="I26" s="1" t="s">
        <v>19</v>
      </c>
      <c r="J26" s="1" t="n">
        <v>2001</v>
      </c>
      <c r="K26" s="1" t="n">
        <v>0.731215277777778</v>
      </c>
      <c r="L26" s="1" t="n">
        <v>-21.5008</v>
      </c>
      <c r="M26" s="1" t="n">
        <v>167.02284</v>
      </c>
      <c r="N26" s="1" t="n">
        <v>4.75936</v>
      </c>
      <c r="O26" s="1" t="n">
        <v>35.0486</v>
      </c>
      <c r="P26" s="1" t="n">
        <v>1533.69</v>
      </c>
      <c r="Q26" s="1" t="n">
        <v>1023.5511</v>
      </c>
      <c r="R26" s="1" t="n">
        <v>23.4894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6338</v>
      </c>
      <c r="C27" s="1" t="n">
        <v>0.078</v>
      </c>
      <c r="D27" s="1" t="n">
        <v>5.276131</v>
      </c>
      <c r="E27" s="1" t="n">
        <v>0.000854</v>
      </c>
      <c r="F27" s="1" t="n">
        <v>0.87718</v>
      </c>
      <c r="G27" s="1" t="n">
        <v>25.2202</v>
      </c>
      <c r="H27" s="1" t="n">
        <v>26</v>
      </c>
      <c r="I27" s="1" t="s">
        <v>19</v>
      </c>
      <c r="J27" s="1" t="n">
        <v>2001</v>
      </c>
      <c r="K27" s="1" t="n">
        <v>0.731226851851852</v>
      </c>
      <c r="L27" s="1" t="n">
        <v>-21.5008</v>
      </c>
      <c r="M27" s="1" t="n">
        <v>167.02284</v>
      </c>
      <c r="N27" s="1" t="n">
        <v>4.7594</v>
      </c>
      <c r="O27" s="1" t="n">
        <v>35.0493</v>
      </c>
      <c r="P27" s="1" t="n">
        <v>1533.69</v>
      </c>
      <c r="Q27" s="1" t="n">
        <v>1023.5541</v>
      </c>
      <c r="R27" s="1" t="n">
        <v>23.4903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6342</v>
      </c>
      <c r="C28" s="1" t="n">
        <v>0.0788</v>
      </c>
      <c r="D28" s="1" t="n">
        <v>5.276429</v>
      </c>
      <c r="E28" s="1" t="n">
        <v>0.000749</v>
      </c>
      <c r="F28" s="1" t="n">
        <v>0.87877</v>
      </c>
      <c r="G28" s="1" t="n">
        <v>25.2249</v>
      </c>
      <c r="H28" s="1" t="n">
        <v>26</v>
      </c>
      <c r="I28" s="1" t="s">
        <v>19</v>
      </c>
      <c r="J28" s="1" t="n">
        <v>2001</v>
      </c>
      <c r="K28" s="1" t="n">
        <v>0.73125</v>
      </c>
      <c r="L28" s="1" t="n">
        <v>-21.5008</v>
      </c>
      <c r="M28" s="1" t="n">
        <v>167.02284</v>
      </c>
      <c r="N28" s="1" t="n">
        <v>4.75935</v>
      </c>
      <c r="O28" s="1" t="n">
        <v>35.0511</v>
      </c>
      <c r="P28" s="1" t="n">
        <v>1533.7</v>
      </c>
      <c r="Q28" s="1" t="n">
        <v>1023.5575</v>
      </c>
      <c r="R28" s="1" t="n">
        <v>23.4916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6343</v>
      </c>
      <c r="C29" s="1" t="n">
        <v>0.0782</v>
      </c>
      <c r="D29" s="1" t="n">
        <v>5.276637</v>
      </c>
      <c r="E29" s="1" t="n">
        <v>0.000804</v>
      </c>
      <c r="F29" s="1" t="n">
        <v>0.87992</v>
      </c>
      <c r="G29" s="1" t="n">
        <v>25.22347</v>
      </c>
      <c r="H29" s="1" t="n">
        <v>26</v>
      </c>
      <c r="I29" s="1" t="s">
        <v>19</v>
      </c>
      <c r="J29" s="1" t="n">
        <v>2001</v>
      </c>
      <c r="K29" s="1" t="n">
        <v>0.731261574074074</v>
      </c>
      <c r="L29" s="1" t="n">
        <v>-21.5008</v>
      </c>
      <c r="M29" s="1" t="n">
        <v>167.02284</v>
      </c>
      <c r="N29" s="1" t="n">
        <v>4.75928</v>
      </c>
      <c r="O29" s="1" t="n">
        <v>35.0524</v>
      </c>
      <c r="P29" s="1" t="n">
        <v>1533.72</v>
      </c>
      <c r="Q29" s="1" t="n">
        <v>1023.5606</v>
      </c>
      <c r="R29" s="1" t="n">
        <v>23.4925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6326</v>
      </c>
      <c r="C30" s="1" t="n">
        <v>0.0786</v>
      </c>
      <c r="D30" s="1" t="n">
        <v>5.276922</v>
      </c>
      <c r="E30" s="1" t="n">
        <v>0.000808</v>
      </c>
      <c r="F30" s="1" t="n">
        <v>0.88085</v>
      </c>
      <c r="G30" s="1" t="n">
        <v>25.22557</v>
      </c>
      <c r="H30" s="1" t="n">
        <v>26</v>
      </c>
      <c r="I30" s="1" t="s">
        <v>19</v>
      </c>
      <c r="J30" s="1" t="n">
        <v>2001</v>
      </c>
      <c r="K30" s="1" t="n">
        <v>0.731261574074074</v>
      </c>
      <c r="L30" s="1" t="n">
        <v>-21.5008</v>
      </c>
      <c r="M30" s="1" t="n">
        <v>167.02284</v>
      </c>
      <c r="N30" s="1" t="n">
        <v>4.75935</v>
      </c>
      <c r="O30" s="1" t="n">
        <v>35.0556</v>
      </c>
      <c r="P30" s="1" t="n">
        <v>1533.72</v>
      </c>
      <c r="Q30" s="1" t="n">
        <v>1023.5657</v>
      </c>
      <c r="R30" s="1" t="n">
        <v>23.4956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6323</v>
      </c>
      <c r="C31" s="1" t="n">
        <v>0.079</v>
      </c>
      <c r="D31" s="1" t="n">
        <v>5.277081</v>
      </c>
      <c r="E31" s="1" t="n">
        <v>0.000749</v>
      </c>
      <c r="F31" s="1" t="n">
        <v>0.88174</v>
      </c>
      <c r="G31" s="1" t="n">
        <v>25.22979</v>
      </c>
      <c r="H31" s="1" t="n">
        <v>26</v>
      </c>
      <c r="I31" s="1" t="s">
        <v>19</v>
      </c>
      <c r="J31" s="1" t="n">
        <v>2001</v>
      </c>
      <c r="K31" s="1" t="n">
        <v>0.731273148148148</v>
      </c>
      <c r="L31" s="1" t="n">
        <v>-21.5008</v>
      </c>
      <c r="M31" s="1" t="n">
        <v>167.02284</v>
      </c>
      <c r="N31" s="1" t="n">
        <v>4.75935</v>
      </c>
      <c r="O31" s="1" t="n">
        <v>35.0569</v>
      </c>
      <c r="P31" s="1" t="n">
        <v>1533.73</v>
      </c>
      <c r="Q31" s="1" t="n">
        <v>1023.5689</v>
      </c>
      <c r="R31" s="1" t="n">
        <v>23.4966</v>
      </c>
      <c r="S31" s="1" t="n">
        <v>16.894</v>
      </c>
    </row>
    <row r="32" customFormat="false" ht="12.75" hidden="false" customHeight="false" outlineLevel="0" collapsed="false">
      <c r="A32" s="1" t="n">
        <v>17.5</v>
      </c>
      <c r="B32" s="1" t="n">
        <v>24.6253</v>
      </c>
      <c r="C32" s="1" t="n">
        <v>0.0809</v>
      </c>
      <c r="D32" s="1" t="n">
        <v>5.276898</v>
      </c>
      <c r="E32" s="1" t="n">
        <v>0.000739</v>
      </c>
      <c r="F32" s="1" t="n">
        <v>0.87932</v>
      </c>
      <c r="G32" s="1" t="n">
        <v>25.22865</v>
      </c>
      <c r="H32" s="1" t="n">
        <v>26</v>
      </c>
      <c r="I32" s="1" t="s">
        <v>19</v>
      </c>
      <c r="J32" s="1" t="n">
        <v>2001</v>
      </c>
      <c r="K32" s="1" t="n">
        <v>0.731296296296296</v>
      </c>
      <c r="L32" s="1" t="n">
        <v>-21.5008</v>
      </c>
      <c r="M32" s="1" t="n">
        <v>167.02284</v>
      </c>
      <c r="N32" s="1" t="n">
        <v>4.75993</v>
      </c>
      <c r="O32" s="1" t="n">
        <v>35.0608</v>
      </c>
      <c r="P32" s="1" t="n">
        <v>1533.72</v>
      </c>
      <c r="Q32" s="1" t="n">
        <v>1023.5761</v>
      </c>
      <c r="R32" s="1" t="n">
        <v>23.5017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6208</v>
      </c>
      <c r="C33" s="1" t="n">
        <v>0.0786</v>
      </c>
      <c r="D33" s="1" t="n">
        <v>5.276977</v>
      </c>
      <c r="E33" s="1" t="n">
        <v>0.000776</v>
      </c>
      <c r="F33" s="1" t="n">
        <v>0.87846</v>
      </c>
      <c r="G33" s="1" t="n">
        <v>25.22889</v>
      </c>
      <c r="H33" s="1" t="n">
        <v>26</v>
      </c>
      <c r="I33" s="1" t="s">
        <v>19</v>
      </c>
      <c r="J33" s="1" t="n">
        <v>2001</v>
      </c>
      <c r="K33" s="1" t="n">
        <v>0.73130787037037</v>
      </c>
      <c r="L33" s="1" t="n">
        <v>-21.5008</v>
      </c>
      <c r="M33" s="1" t="n">
        <v>167.02284</v>
      </c>
      <c r="N33" s="1" t="n">
        <v>4.76006</v>
      </c>
      <c r="O33" s="1" t="n">
        <v>35.0648</v>
      </c>
      <c r="P33" s="1" t="n">
        <v>1533.73</v>
      </c>
      <c r="Q33" s="1" t="n">
        <v>1023.5826</v>
      </c>
      <c r="R33" s="1" t="n">
        <v>23.5061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6186</v>
      </c>
      <c r="C34" s="1" t="n">
        <v>0.0809</v>
      </c>
      <c r="D34" s="1" t="n">
        <v>5.276995</v>
      </c>
      <c r="E34" s="1" t="n">
        <v>0.000859</v>
      </c>
      <c r="F34" s="1" t="n">
        <v>0.8797</v>
      </c>
      <c r="G34" s="1" t="n">
        <v>25.2295</v>
      </c>
      <c r="H34" s="1" t="n">
        <v>26</v>
      </c>
      <c r="I34" s="1" t="s">
        <v>19</v>
      </c>
      <c r="J34" s="1" t="n">
        <v>2001</v>
      </c>
      <c r="K34" s="1" t="n">
        <v>0.731319444444444</v>
      </c>
      <c r="L34" s="1" t="n">
        <v>-21.50079</v>
      </c>
      <c r="M34" s="1" t="n">
        <v>167.02283</v>
      </c>
      <c r="N34" s="1" t="n">
        <v>4.76035</v>
      </c>
      <c r="O34" s="1" t="n">
        <v>35.0665</v>
      </c>
      <c r="P34" s="1" t="n">
        <v>1533.73</v>
      </c>
      <c r="Q34" s="1" t="n">
        <v>1023.5868</v>
      </c>
      <c r="R34" s="1" t="n">
        <v>23.5081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6111</v>
      </c>
      <c r="C35" s="1" t="n">
        <v>0.0788</v>
      </c>
      <c r="D35" s="1" t="n">
        <v>5.276664</v>
      </c>
      <c r="E35" s="1" t="n">
        <v>0.000777</v>
      </c>
      <c r="F35" s="1" t="n">
        <v>0.88032</v>
      </c>
      <c r="G35" s="1" t="n">
        <v>25.22949</v>
      </c>
      <c r="H35" s="1" t="n">
        <v>26</v>
      </c>
      <c r="I35" s="1" t="s">
        <v>19</v>
      </c>
      <c r="J35" s="1" t="n">
        <v>2001</v>
      </c>
      <c r="K35" s="1" t="n">
        <v>0.731331018518519</v>
      </c>
      <c r="L35" s="1" t="n">
        <v>-21.50078</v>
      </c>
      <c r="M35" s="1" t="n">
        <v>167.02282</v>
      </c>
      <c r="N35" s="1" t="n">
        <v>4.76073</v>
      </c>
      <c r="O35" s="1" t="n">
        <v>35.0698</v>
      </c>
      <c r="P35" s="1" t="n">
        <v>1533.73</v>
      </c>
      <c r="Q35" s="1" t="n">
        <v>1023.5936</v>
      </c>
      <c r="R35" s="1" t="n">
        <v>23.5129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615</v>
      </c>
      <c r="C36" s="1" t="n">
        <v>0.0793</v>
      </c>
      <c r="D36" s="1" t="n">
        <v>5.276889</v>
      </c>
      <c r="E36" s="1" t="n">
        <v>0.000783</v>
      </c>
      <c r="F36" s="1" t="n">
        <v>0.87951</v>
      </c>
      <c r="G36" s="1" t="n">
        <v>25.23162</v>
      </c>
      <c r="H36" s="1" t="n">
        <v>26</v>
      </c>
      <c r="I36" s="1" t="s">
        <v>19</v>
      </c>
      <c r="J36" s="1" t="n">
        <v>2001</v>
      </c>
      <c r="K36" s="1" t="n">
        <v>0.731354166666667</v>
      </c>
      <c r="L36" s="1" t="n">
        <v>-21.50078</v>
      </c>
      <c r="M36" s="1" t="n">
        <v>167.02282</v>
      </c>
      <c r="N36" s="1" t="n">
        <v>4.76049</v>
      </c>
      <c r="O36" s="1" t="n">
        <v>35.0682</v>
      </c>
      <c r="P36" s="1" t="n">
        <v>1533.74</v>
      </c>
      <c r="Q36" s="1" t="n">
        <v>1023.5934</v>
      </c>
      <c r="R36" s="1" t="n">
        <v>23.5106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6104</v>
      </c>
      <c r="C37" s="1" t="n">
        <v>0.0815</v>
      </c>
      <c r="D37" s="1" t="n">
        <v>5.276652</v>
      </c>
      <c r="E37" s="1" t="n">
        <v>0.000917</v>
      </c>
      <c r="F37" s="1" t="n">
        <v>0.87886</v>
      </c>
      <c r="G37" s="1" t="n">
        <v>25.23022</v>
      </c>
      <c r="H37" s="1" t="n">
        <v>26</v>
      </c>
      <c r="I37" s="1" t="s">
        <v>19</v>
      </c>
      <c r="J37" s="1" t="n">
        <v>2001</v>
      </c>
      <c r="K37" s="1" t="n">
        <v>0.731377314814815</v>
      </c>
      <c r="L37" s="1" t="n">
        <v>-21.50078</v>
      </c>
      <c r="M37" s="1" t="n">
        <v>167.02282</v>
      </c>
      <c r="N37" s="1" t="n">
        <v>4.76098</v>
      </c>
      <c r="O37" s="1" t="n">
        <v>35.0699</v>
      </c>
      <c r="P37" s="1" t="n">
        <v>1533.74</v>
      </c>
      <c r="Q37" s="1" t="n">
        <v>1023.5983</v>
      </c>
      <c r="R37" s="1" t="n">
        <v>23.5132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6037</v>
      </c>
      <c r="C38" s="1" t="n">
        <v>0.0828</v>
      </c>
      <c r="D38" s="1" t="n">
        <v>5.276274</v>
      </c>
      <c r="E38" s="1" t="n">
        <v>0.00099</v>
      </c>
      <c r="F38" s="1" t="n">
        <v>0.87812</v>
      </c>
      <c r="G38" s="1" t="n">
        <v>25.23288</v>
      </c>
      <c r="H38" s="1" t="n">
        <v>26</v>
      </c>
      <c r="I38" s="1" t="s">
        <v>19</v>
      </c>
      <c r="J38" s="1" t="n">
        <v>2001</v>
      </c>
      <c r="K38" s="1" t="n">
        <v>0.731377314814815</v>
      </c>
      <c r="L38" s="1" t="n">
        <v>-21.50078</v>
      </c>
      <c r="M38" s="1" t="n">
        <v>167.02282</v>
      </c>
      <c r="N38" s="1" t="n">
        <v>4.76155</v>
      </c>
      <c r="O38" s="1" t="n">
        <v>35.0721</v>
      </c>
      <c r="P38" s="1" t="n">
        <v>1533.73</v>
      </c>
      <c r="Q38" s="1" t="n">
        <v>1023.6041</v>
      </c>
      <c r="R38" s="1" t="n">
        <v>23.517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5988</v>
      </c>
      <c r="C39" s="1" t="n">
        <v>0.0789</v>
      </c>
      <c r="D39" s="1" t="n">
        <v>5.275982</v>
      </c>
      <c r="E39" s="1" t="n">
        <v>0.000756</v>
      </c>
      <c r="F39" s="1" t="n">
        <v>0.87584</v>
      </c>
      <c r="G39" s="1" t="n">
        <v>25.23203</v>
      </c>
      <c r="H39" s="1" t="n">
        <v>26</v>
      </c>
      <c r="I39" s="1" t="s">
        <v>19</v>
      </c>
      <c r="J39" s="1" t="n">
        <v>2001</v>
      </c>
      <c r="K39" s="1" t="n">
        <v>0.731388888888889</v>
      </c>
      <c r="L39" s="1" t="n">
        <v>-21.50078</v>
      </c>
      <c r="M39" s="1" t="n">
        <v>167.02282</v>
      </c>
      <c r="N39" s="1" t="n">
        <v>4.76163</v>
      </c>
      <c r="O39" s="1" t="n">
        <v>35.0735</v>
      </c>
      <c r="P39" s="1" t="n">
        <v>1533.73</v>
      </c>
      <c r="Q39" s="1" t="n">
        <v>1023.6088</v>
      </c>
      <c r="R39" s="1" t="n">
        <v>23.5196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599</v>
      </c>
      <c r="C40" s="1" t="n">
        <v>0.0798</v>
      </c>
      <c r="D40" s="1" t="n">
        <v>5.276006</v>
      </c>
      <c r="E40" s="1" t="n">
        <v>0.00084</v>
      </c>
      <c r="F40" s="1" t="n">
        <v>0.87389</v>
      </c>
      <c r="G40" s="1" t="n">
        <v>25.23573</v>
      </c>
      <c r="H40" s="1" t="n">
        <v>26</v>
      </c>
      <c r="I40" s="1" t="s">
        <v>19</v>
      </c>
      <c r="J40" s="1" t="n">
        <v>2001</v>
      </c>
      <c r="K40" s="1" t="n">
        <v>0.731388888888889</v>
      </c>
      <c r="L40" s="1" t="n">
        <v>-21.50078</v>
      </c>
      <c r="M40" s="1" t="n">
        <v>167.02282</v>
      </c>
      <c r="N40" s="1" t="n">
        <v>4.7617</v>
      </c>
      <c r="O40" s="1" t="n">
        <v>35.0735</v>
      </c>
      <c r="P40" s="1" t="n">
        <v>1533.74</v>
      </c>
      <c r="Q40" s="1" t="n">
        <v>1023.6109</v>
      </c>
      <c r="R40" s="1" t="n">
        <v>23.5195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5956</v>
      </c>
      <c r="C41" s="1" t="n">
        <v>0.0806</v>
      </c>
      <c r="D41" s="1" t="n">
        <v>5.275695</v>
      </c>
      <c r="E41" s="1" t="n">
        <v>0.000867</v>
      </c>
      <c r="F41" s="1" t="n">
        <v>0.87921</v>
      </c>
      <c r="G41" s="1" t="n">
        <v>25.23894</v>
      </c>
      <c r="H41" s="1" t="n">
        <v>26</v>
      </c>
      <c r="I41" s="1" t="s">
        <v>19</v>
      </c>
      <c r="J41" s="1" t="n">
        <v>2001</v>
      </c>
      <c r="K41" s="1" t="n">
        <v>0.731435185185185</v>
      </c>
      <c r="L41" s="1" t="n">
        <v>-21.50078</v>
      </c>
      <c r="M41" s="1" t="n">
        <v>167.02282</v>
      </c>
      <c r="N41" s="1" t="n">
        <v>4.76202</v>
      </c>
      <c r="O41" s="1" t="n">
        <v>35.0736</v>
      </c>
      <c r="P41" s="1" t="n">
        <v>1533.74</v>
      </c>
      <c r="Q41" s="1" t="n">
        <v>1023.6142</v>
      </c>
      <c r="R41" s="1" t="n">
        <v>23.5206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5931</v>
      </c>
      <c r="C42" s="1" t="n">
        <v>0.0785</v>
      </c>
      <c r="D42" s="1" t="n">
        <v>5.275538</v>
      </c>
      <c r="E42" s="1" t="n">
        <v>0.000739</v>
      </c>
      <c r="F42" s="1" t="n">
        <v>0.87971</v>
      </c>
      <c r="G42" s="1" t="n">
        <v>25.24041</v>
      </c>
      <c r="H42" s="1" t="n">
        <v>26</v>
      </c>
      <c r="I42" s="1" t="s">
        <v>19</v>
      </c>
      <c r="J42" s="1" t="n">
        <v>2001</v>
      </c>
      <c r="K42" s="1" t="n">
        <v>0.731435185185185</v>
      </c>
      <c r="L42" s="1" t="n">
        <v>-21.50078</v>
      </c>
      <c r="M42" s="1" t="n">
        <v>167.02282</v>
      </c>
      <c r="N42" s="1" t="n">
        <v>4.76206</v>
      </c>
      <c r="O42" s="1" t="n">
        <v>35.0743</v>
      </c>
      <c r="P42" s="1" t="n">
        <v>1533.75</v>
      </c>
      <c r="Q42" s="1" t="n">
        <v>1023.6176</v>
      </c>
      <c r="R42" s="1" t="n">
        <v>23.5219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5932</v>
      </c>
      <c r="C43" s="1" t="n">
        <v>0.079</v>
      </c>
      <c r="D43" s="1" t="n">
        <v>5.275572</v>
      </c>
      <c r="E43" s="1" t="n">
        <v>0.000779</v>
      </c>
      <c r="F43" s="1" t="n">
        <v>0.87969</v>
      </c>
      <c r="G43" s="1" t="n">
        <v>25.24038</v>
      </c>
      <c r="H43" s="1" t="n">
        <v>26</v>
      </c>
      <c r="I43" s="1" t="s">
        <v>19</v>
      </c>
      <c r="J43" s="1" t="n">
        <v>2001</v>
      </c>
      <c r="K43" s="1" t="n">
        <v>0.731446759259259</v>
      </c>
      <c r="L43" s="1" t="n">
        <v>-21.50078</v>
      </c>
      <c r="M43" s="1" t="n">
        <v>167.02282</v>
      </c>
      <c r="N43" s="1" t="n">
        <v>4.76209</v>
      </c>
      <c r="O43" s="1" t="n">
        <v>35.0742</v>
      </c>
      <c r="P43" s="1" t="n">
        <v>1533.75</v>
      </c>
      <c r="Q43" s="1" t="n">
        <v>1023.6197</v>
      </c>
      <c r="R43" s="1" t="n">
        <v>23.5219</v>
      </c>
      <c r="S43" s="1" t="n">
        <v>22.855</v>
      </c>
    </row>
    <row r="44" customFormat="false" ht="12.75" hidden="false" customHeight="false" outlineLevel="0" collapsed="false">
      <c r="A44" s="1" t="n">
        <v>23.5</v>
      </c>
      <c r="B44" s="1" t="n">
        <v>24.5936</v>
      </c>
      <c r="C44" s="1" t="n">
        <v>0.0783</v>
      </c>
      <c r="D44" s="1" t="n">
        <v>5.275619</v>
      </c>
      <c r="E44" s="1" t="n">
        <v>0.000713</v>
      </c>
      <c r="F44" s="1" t="n">
        <v>0.87984</v>
      </c>
      <c r="G44" s="1" t="n">
        <v>25.24038</v>
      </c>
      <c r="H44" s="1" t="n">
        <v>26</v>
      </c>
      <c r="I44" s="1" t="s">
        <v>19</v>
      </c>
      <c r="J44" s="1" t="n">
        <v>2001</v>
      </c>
      <c r="K44" s="1" t="n">
        <v>0.731446759259259</v>
      </c>
      <c r="L44" s="1" t="n">
        <v>-21.50076</v>
      </c>
      <c r="M44" s="1" t="n">
        <v>167.0228</v>
      </c>
      <c r="N44" s="1" t="n">
        <v>4.762</v>
      </c>
      <c r="O44" s="1" t="n">
        <v>35.0741</v>
      </c>
      <c r="P44" s="1" t="n">
        <v>1533.77</v>
      </c>
      <c r="Q44" s="1" t="n">
        <v>1023.6217</v>
      </c>
      <c r="R44" s="1" t="n">
        <v>23.5218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5945</v>
      </c>
      <c r="C45" s="1" t="n">
        <v>0.0788</v>
      </c>
      <c r="D45" s="1" t="n">
        <v>5.275732</v>
      </c>
      <c r="E45" s="1" t="n">
        <v>0.000775</v>
      </c>
      <c r="F45" s="1" t="n">
        <v>0.87884</v>
      </c>
      <c r="G45" s="1" t="n">
        <v>25.24091</v>
      </c>
      <c r="H45" s="1" t="n">
        <v>26</v>
      </c>
      <c r="I45" s="1" t="s">
        <v>19</v>
      </c>
      <c r="J45" s="1" t="n">
        <v>2001</v>
      </c>
      <c r="K45" s="1" t="n">
        <v>0.731481481481482</v>
      </c>
      <c r="L45" s="1" t="n">
        <v>-21.50078</v>
      </c>
      <c r="M45" s="1" t="n">
        <v>167.0228</v>
      </c>
      <c r="N45" s="1" t="n">
        <v>4.76197</v>
      </c>
      <c r="O45" s="1" t="n">
        <v>35.0741</v>
      </c>
      <c r="P45" s="1" t="n">
        <v>1533.78</v>
      </c>
      <c r="Q45" s="1" t="n">
        <v>1023.6235</v>
      </c>
      <c r="R45" s="1" t="n">
        <v>23.5215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5945</v>
      </c>
      <c r="C46" s="1" t="n">
        <v>0.079</v>
      </c>
      <c r="D46" s="1" t="n">
        <v>5.275758</v>
      </c>
      <c r="E46" s="1" t="n">
        <v>0.000777</v>
      </c>
      <c r="F46" s="1" t="n">
        <v>0.87873</v>
      </c>
      <c r="G46" s="1" t="n">
        <v>25.24038</v>
      </c>
      <c r="H46" s="1" t="n">
        <v>26</v>
      </c>
      <c r="I46" s="1" t="s">
        <v>19</v>
      </c>
      <c r="J46" s="1" t="n">
        <v>2001</v>
      </c>
      <c r="K46" s="1" t="n">
        <v>0.731493055555556</v>
      </c>
      <c r="L46" s="1" t="n">
        <v>-21.50078</v>
      </c>
      <c r="M46" s="1" t="n">
        <v>167.0228</v>
      </c>
      <c r="N46" s="1" t="n">
        <v>4.76198</v>
      </c>
      <c r="O46" s="1" t="n">
        <v>35.0742</v>
      </c>
      <c r="P46" s="1" t="n">
        <v>1533.78</v>
      </c>
      <c r="Q46" s="1" t="n">
        <v>1023.6257</v>
      </c>
      <c r="R46" s="1" t="n">
        <v>23.5216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5942</v>
      </c>
      <c r="C47" s="1" t="n">
        <v>0.0791</v>
      </c>
      <c r="D47" s="1" t="n">
        <v>5.275757</v>
      </c>
      <c r="E47" s="1" t="n">
        <v>0.000786</v>
      </c>
      <c r="F47" s="1" t="n">
        <v>0.87784</v>
      </c>
      <c r="G47" s="1" t="n">
        <v>25.24171</v>
      </c>
      <c r="H47" s="1" t="n">
        <v>26</v>
      </c>
      <c r="I47" s="1" t="s">
        <v>19</v>
      </c>
      <c r="J47" s="1" t="n">
        <v>2001</v>
      </c>
      <c r="K47" s="1" t="n">
        <v>0.731493055555556</v>
      </c>
      <c r="L47" s="1" t="n">
        <v>-21.50078</v>
      </c>
      <c r="M47" s="1" t="n">
        <v>167.0228</v>
      </c>
      <c r="N47" s="1" t="n">
        <v>4.76201</v>
      </c>
      <c r="O47" s="1" t="n">
        <v>35.0742</v>
      </c>
      <c r="P47" s="1" t="n">
        <v>1533.79</v>
      </c>
      <c r="Q47" s="1" t="n">
        <v>1023.628</v>
      </c>
      <c r="R47" s="1" t="n">
        <v>23.5217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5944</v>
      </c>
      <c r="C48" s="1" t="n">
        <v>0.0792</v>
      </c>
      <c r="D48" s="1" t="n">
        <v>5.275791</v>
      </c>
      <c r="E48" s="1" t="n">
        <v>0.000819</v>
      </c>
      <c r="F48" s="1" t="n">
        <v>0.87561</v>
      </c>
      <c r="G48" s="1" t="n">
        <v>25.24021</v>
      </c>
      <c r="H48" s="1" t="n">
        <v>26</v>
      </c>
      <c r="I48" s="1" t="s">
        <v>19</v>
      </c>
      <c r="J48" s="1" t="n">
        <v>2001</v>
      </c>
      <c r="K48" s="1" t="n">
        <v>0.73150462962963</v>
      </c>
      <c r="L48" s="1" t="n">
        <v>-21.50076</v>
      </c>
      <c r="M48" s="1" t="n">
        <v>167.0228</v>
      </c>
      <c r="N48" s="1" t="n">
        <v>4.76202</v>
      </c>
      <c r="O48" s="1" t="n">
        <v>35.0742</v>
      </c>
      <c r="P48" s="1" t="n">
        <v>1533.8</v>
      </c>
      <c r="Q48" s="1" t="n">
        <v>1023.6301</v>
      </c>
      <c r="R48" s="1" t="n">
        <v>23.5217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5944</v>
      </c>
      <c r="C49" s="1" t="n">
        <v>0.0786</v>
      </c>
      <c r="D49" s="1" t="n">
        <v>5.275798</v>
      </c>
      <c r="E49" s="1" t="n">
        <v>0.000744</v>
      </c>
      <c r="F49" s="1" t="n">
        <v>0.87821</v>
      </c>
      <c r="G49" s="1" t="n">
        <v>25.24557</v>
      </c>
      <c r="H49" s="1" t="n">
        <v>26</v>
      </c>
      <c r="I49" s="1" t="s">
        <v>19</v>
      </c>
      <c r="J49" s="1" t="n">
        <v>2001</v>
      </c>
      <c r="K49" s="1" t="n">
        <v>0.731539351851852</v>
      </c>
      <c r="L49" s="1" t="n">
        <v>-21.50076</v>
      </c>
      <c r="M49" s="1" t="n">
        <v>167.0228</v>
      </c>
      <c r="N49" s="1" t="n">
        <v>4.76196</v>
      </c>
      <c r="O49" s="1" t="n">
        <v>35.074</v>
      </c>
      <c r="P49" s="1" t="n">
        <v>1533.81</v>
      </c>
      <c r="Q49" s="1" t="n">
        <v>1023.6321</v>
      </c>
      <c r="R49" s="1" t="n">
        <v>23.5216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5912</v>
      </c>
      <c r="C50" s="1" t="n">
        <v>0.0784</v>
      </c>
      <c r="D50" s="1" t="n">
        <v>5.275413</v>
      </c>
      <c r="E50" s="1" t="n">
        <v>0.000722</v>
      </c>
      <c r="F50" s="1" t="n">
        <v>0.87848</v>
      </c>
      <c r="G50" s="1" t="n">
        <v>25.24643</v>
      </c>
      <c r="H50" s="1" t="n">
        <v>26</v>
      </c>
      <c r="I50" s="1" t="s">
        <v>19</v>
      </c>
      <c r="J50" s="1" t="n">
        <v>2001</v>
      </c>
      <c r="K50" s="1" t="n">
        <v>0.731539351851852</v>
      </c>
      <c r="L50" s="1" t="n">
        <v>-21.50076</v>
      </c>
      <c r="M50" s="1" t="n">
        <v>167.0228</v>
      </c>
      <c r="N50" s="1" t="n">
        <v>4.76223</v>
      </c>
      <c r="O50" s="1" t="n">
        <v>35.0735</v>
      </c>
      <c r="P50" s="1" t="n">
        <v>1533.81</v>
      </c>
      <c r="Q50" s="1" t="n">
        <v>1023.6348</v>
      </c>
      <c r="R50" s="1" t="n">
        <v>23.5222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5906</v>
      </c>
      <c r="C51" s="1" t="n">
        <v>0.079</v>
      </c>
      <c r="D51" s="1" t="n">
        <v>5.27534</v>
      </c>
      <c r="E51" s="1" t="n">
        <v>0.00076</v>
      </c>
      <c r="F51" s="1" t="n">
        <v>0.87681</v>
      </c>
      <c r="G51" s="1" t="n">
        <v>25.24805</v>
      </c>
      <c r="H51" s="1" t="n">
        <v>26</v>
      </c>
      <c r="I51" s="1" t="s">
        <v>19</v>
      </c>
      <c r="J51" s="1" t="n">
        <v>2001</v>
      </c>
      <c r="K51" s="1" t="n">
        <v>0.731550925925926</v>
      </c>
      <c r="L51" s="1" t="n">
        <v>-21.50076</v>
      </c>
      <c r="M51" s="1" t="n">
        <v>167.0228</v>
      </c>
      <c r="N51" s="1" t="n">
        <v>4.76232</v>
      </c>
      <c r="O51" s="1" t="n">
        <v>35.0733</v>
      </c>
      <c r="P51" s="1" t="n">
        <v>1533.81</v>
      </c>
      <c r="Q51" s="1" t="n">
        <v>1023.637</v>
      </c>
      <c r="R51" s="1" t="n">
        <v>23.5222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5904</v>
      </c>
      <c r="C52" s="1" t="n">
        <v>0.0793</v>
      </c>
      <c r="D52" s="1" t="n">
        <v>5.275366</v>
      </c>
      <c r="E52" s="1" t="n">
        <v>0.000829</v>
      </c>
      <c r="F52" s="1" t="n">
        <v>0.87538</v>
      </c>
      <c r="G52" s="1" t="n">
        <v>25.2483</v>
      </c>
      <c r="H52" s="1" t="n">
        <v>26</v>
      </c>
      <c r="I52" s="1" t="s">
        <v>19</v>
      </c>
      <c r="J52" s="1" t="n">
        <v>2001</v>
      </c>
      <c r="K52" s="1" t="n">
        <v>0.7315625</v>
      </c>
      <c r="L52" s="1" t="n">
        <v>-21.50076</v>
      </c>
      <c r="M52" s="1" t="n">
        <v>167.0228</v>
      </c>
      <c r="N52" s="1" t="n">
        <v>4.76237</v>
      </c>
      <c r="O52" s="1" t="n">
        <v>35.0734</v>
      </c>
      <c r="P52" s="1" t="n">
        <v>1533.82</v>
      </c>
      <c r="Q52" s="1" t="n">
        <v>1023.6393</v>
      </c>
      <c r="R52" s="1" t="n">
        <v>23.5224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5904</v>
      </c>
      <c r="C53" s="1" t="n">
        <v>0.0791</v>
      </c>
      <c r="D53" s="1" t="n">
        <v>5.27538</v>
      </c>
      <c r="E53" s="1" t="n">
        <v>0.000805</v>
      </c>
      <c r="F53" s="1" t="n">
        <v>0.87633</v>
      </c>
      <c r="G53" s="1" t="n">
        <v>25.25021</v>
      </c>
      <c r="H53" s="1" t="n">
        <v>26</v>
      </c>
      <c r="I53" s="1" t="s">
        <v>19</v>
      </c>
      <c r="J53" s="1" t="n">
        <v>2001</v>
      </c>
      <c r="K53" s="1" t="n">
        <v>0.731574074074074</v>
      </c>
      <c r="L53" s="1" t="n">
        <v>-21.50076</v>
      </c>
      <c r="M53" s="1" t="n">
        <v>167.0228</v>
      </c>
      <c r="N53" s="1" t="n">
        <v>4.76235</v>
      </c>
      <c r="O53" s="1" t="n">
        <v>35.0734</v>
      </c>
      <c r="P53" s="1" t="n">
        <v>1533.83</v>
      </c>
      <c r="Q53" s="1" t="n">
        <v>1023.6415</v>
      </c>
      <c r="R53" s="1" t="n">
        <v>23.5224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5902</v>
      </c>
      <c r="C54" s="1" t="n">
        <v>0.0786</v>
      </c>
      <c r="D54" s="1" t="n">
        <v>5.275361</v>
      </c>
      <c r="E54" s="1" t="n">
        <v>0.000741</v>
      </c>
      <c r="F54" s="1" t="n">
        <v>0.87705</v>
      </c>
      <c r="G54" s="1" t="n">
        <v>25.25093</v>
      </c>
      <c r="H54" s="1" t="n">
        <v>26</v>
      </c>
      <c r="I54" s="1" t="s">
        <v>19</v>
      </c>
      <c r="J54" s="1" t="n">
        <v>2001</v>
      </c>
      <c r="K54" s="1" t="n">
        <v>0.731585648148148</v>
      </c>
      <c r="L54" s="1" t="n">
        <v>-21.50076</v>
      </c>
      <c r="M54" s="1" t="n">
        <v>167.0228</v>
      </c>
      <c r="N54" s="1" t="n">
        <v>4.76233</v>
      </c>
      <c r="O54" s="1" t="n">
        <v>35.0733</v>
      </c>
      <c r="P54" s="1" t="n">
        <v>1533.84</v>
      </c>
      <c r="Q54" s="1" t="n">
        <v>1023.6436</v>
      </c>
      <c r="R54" s="1" t="n">
        <v>23.5224</v>
      </c>
      <c r="S54" s="1" t="n">
        <v>28.32</v>
      </c>
    </row>
    <row r="55" customFormat="false" ht="12.75" hidden="false" customHeight="false" outlineLevel="0" collapsed="false">
      <c r="A55" s="1" t="n">
        <v>29</v>
      </c>
      <c r="B55" s="1" t="n">
        <v>24.5905</v>
      </c>
      <c r="C55" s="1" t="n">
        <v>0.0789</v>
      </c>
      <c r="D55" s="1" t="n">
        <v>5.275399</v>
      </c>
      <c r="E55" s="1" t="n">
        <v>0.000761</v>
      </c>
      <c r="F55" s="1" t="n">
        <v>0.87766</v>
      </c>
      <c r="G55" s="1" t="n">
        <v>25.25128</v>
      </c>
      <c r="H55" s="1" t="n">
        <v>26</v>
      </c>
      <c r="I55" s="1" t="s">
        <v>19</v>
      </c>
      <c r="J55" s="1" t="n">
        <v>2001</v>
      </c>
      <c r="K55" s="1" t="n">
        <v>0.731608796296296</v>
      </c>
      <c r="L55" s="1" t="n">
        <v>-21.50076</v>
      </c>
      <c r="M55" s="1" t="n">
        <v>167.0228</v>
      </c>
      <c r="N55" s="1" t="n">
        <v>4.76233</v>
      </c>
      <c r="O55" s="1" t="n">
        <v>35.0732</v>
      </c>
      <c r="P55" s="1" t="n">
        <v>1533.85</v>
      </c>
      <c r="Q55" s="1" t="n">
        <v>1023.6456</v>
      </c>
      <c r="R55" s="1" t="n">
        <v>23.5223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5906</v>
      </c>
      <c r="C56" s="1" t="n">
        <v>0.0786</v>
      </c>
      <c r="D56" s="1" t="n">
        <v>5.275432</v>
      </c>
      <c r="E56" s="1" t="n">
        <v>0.000748</v>
      </c>
      <c r="F56" s="1" t="n">
        <v>0.87852</v>
      </c>
      <c r="G56" s="1" t="n">
        <v>25.25128</v>
      </c>
      <c r="H56" s="1" t="n">
        <v>26</v>
      </c>
      <c r="I56" s="1" t="s">
        <v>19</v>
      </c>
      <c r="J56" s="1" t="n">
        <v>2001</v>
      </c>
      <c r="K56" s="1" t="n">
        <v>0.73162037037037</v>
      </c>
      <c r="L56" s="1" t="n">
        <v>-21.50076</v>
      </c>
      <c r="M56" s="1" t="n">
        <v>167.0228</v>
      </c>
      <c r="N56" s="1" t="n">
        <v>4.7623</v>
      </c>
      <c r="O56" s="1" t="n">
        <v>35.0732</v>
      </c>
      <c r="P56" s="1" t="n">
        <v>1533.86</v>
      </c>
      <c r="Q56" s="1" t="n">
        <v>1023.6477</v>
      </c>
      <c r="R56" s="1" t="n">
        <v>23.5223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5912</v>
      </c>
      <c r="C57" s="1" t="n">
        <v>0.0789</v>
      </c>
      <c r="D57" s="1" t="n">
        <v>5.275499</v>
      </c>
      <c r="E57" s="1" t="n">
        <v>0.000762</v>
      </c>
      <c r="F57" s="1" t="n">
        <v>0.88113</v>
      </c>
      <c r="G57" s="1" t="n">
        <v>25.25128</v>
      </c>
      <c r="H57" s="1" t="n">
        <v>26</v>
      </c>
      <c r="I57" s="1" t="s">
        <v>19</v>
      </c>
      <c r="J57" s="1" t="n">
        <v>2001</v>
      </c>
      <c r="K57" s="1" t="n">
        <v>0.731631944444445</v>
      </c>
      <c r="L57" s="1" t="n">
        <v>-21.50075</v>
      </c>
      <c r="M57" s="1" t="n">
        <v>167.0228</v>
      </c>
      <c r="N57" s="1" t="n">
        <v>4.76227</v>
      </c>
      <c r="O57" s="1" t="n">
        <v>35.0731</v>
      </c>
      <c r="P57" s="1" t="n">
        <v>1533.87</v>
      </c>
      <c r="Q57" s="1" t="n">
        <v>1023.6496</v>
      </c>
      <c r="R57" s="1" t="n">
        <v>23.5221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591</v>
      </c>
      <c r="C58" s="1" t="n">
        <v>0.0791</v>
      </c>
      <c r="D58" s="1" t="n">
        <v>5.275496</v>
      </c>
      <c r="E58" s="1" t="n">
        <v>0.000791</v>
      </c>
      <c r="F58" s="1" t="n">
        <v>0.88011</v>
      </c>
      <c r="G58" s="1" t="n">
        <v>25.25128</v>
      </c>
      <c r="H58" s="1" t="n">
        <v>26</v>
      </c>
      <c r="I58" s="1" t="s">
        <v>19</v>
      </c>
      <c r="J58" s="1" t="n">
        <v>2001</v>
      </c>
      <c r="K58" s="1" t="n">
        <v>0.731643518518519</v>
      </c>
      <c r="L58" s="1" t="n">
        <v>-21.50074</v>
      </c>
      <c r="M58" s="1" t="n">
        <v>167.0228</v>
      </c>
      <c r="N58" s="1" t="n">
        <v>4.76231</v>
      </c>
      <c r="O58" s="1" t="n">
        <v>35.073</v>
      </c>
      <c r="P58" s="1" t="n">
        <v>1533.87</v>
      </c>
      <c r="Q58" s="1" t="n">
        <v>1023.6518</v>
      </c>
      <c r="R58" s="1" t="n">
        <v>23.5221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591</v>
      </c>
      <c r="C59" s="1" t="n">
        <v>0.0788</v>
      </c>
      <c r="D59" s="1" t="n">
        <v>5.275516</v>
      </c>
      <c r="E59" s="1" t="n">
        <v>0.000732</v>
      </c>
      <c r="F59" s="1" t="n">
        <v>0.87892</v>
      </c>
      <c r="G59" s="1" t="n">
        <v>25.25177</v>
      </c>
      <c r="H59" s="1" t="n">
        <v>26</v>
      </c>
      <c r="I59" s="1" t="s">
        <v>19</v>
      </c>
      <c r="J59" s="1" t="n">
        <v>2001</v>
      </c>
      <c r="K59" s="1" t="n">
        <v>0.731655092592593</v>
      </c>
      <c r="L59" s="1" t="n">
        <v>-21.50074</v>
      </c>
      <c r="M59" s="1" t="n">
        <v>167.0228</v>
      </c>
      <c r="N59" s="1" t="n">
        <v>4.76228</v>
      </c>
      <c r="O59" s="1" t="n">
        <v>35.073</v>
      </c>
      <c r="P59" s="1" t="n">
        <v>1533.88</v>
      </c>
      <c r="Q59" s="1" t="n">
        <v>1023.6539</v>
      </c>
      <c r="R59" s="1" t="n">
        <v>23.5221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5913</v>
      </c>
      <c r="C60" s="1" t="n">
        <v>0.0787</v>
      </c>
      <c r="D60" s="1" t="n">
        <v>5.275571</v>
      </c>
      <c r="E60" s="1" t="n">
        <v>0.000738</v>
      </c>
      <c r="F60" s="1" t="n">
        <v>0.87816</v>
      </c>
      <c r="G60" s="1" t="n">
        <v>25.25301</v>
      </c>
      <c r="H60" s="1" t="n">
        <v>26</v>
      </c>
      <c r="I60" s="1" t="s">
        <v>19</v>
      </c>
      <c r="J60" s="1" t="n">
        <v>2001</v>
      </c>
      <c r="K60" s="1" t="n">
        <v>0.731666666666667</v>
      </c>
      <c r="L60" s="1" t="n">
        <v>-21.50074</v>
      </c>
      <c r="M60" s="1" t="n">
        <v>167.0228</v>
      </c>
      <c r="N60" s="1" t="n">
        <v>4.76225</v>
      </c>
      <c r="O60" s="1" t="n">
        <v>35.073</v>
      </c>
      <c r="P60" s="1" t="n">
        <v>1533.89</v>
      </c>
      <c r="Q60" s="1" t="n">
        <v>1023.656</v>
      </c>
      <c r="R60" s="1" t="n">
        <v>23.5221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591</v>
      </c>
      <c r="C61" s="1" t="n">
        <v>0.0788</v>
      </c>
      <c r="D61" s="1" t="n">
        <v>5.275561</v>
      </c>
      <c r="E61" s="1" t="n">
        <v>0.000741</v>
      </c>
      <c r="F61" s="1" t="n">
        <v>0.87827</v>
      </c>
      <c r="G61" s="1" t="n">
        <v>25.25416</v>
      </c>
      <c r="H61" s="1" t="n">
        <v>26</v>
      </c>
      <c r="I61" s="1" t="s">
        <v>19</v>
      </c>
      <c r="J61" s="1" t="n">
        <v>2001</v>
      </c>
      <c r="K61" s="1" t="n">
        <v>0.731678240740741</v>
      </c>
      <c r="L61" s="1" t="n">
        <v>-21.50074</v>
      </c>
      <c r="M61" s="1" t="n">
        <v>167.0228</v>
      </c>
      <c r="N61" s="1" t="n">
        <v>4.76228</v>
      </c>
      <c r="O61" s="1" t="n">
        <v>35.073</v>
      </c>
      <c r="P61" s="1" t="n">
        <v>1533.9</v>
      </c>
      <c r="Q61" s="1" t="n">
        <v>1023.6582</v>
      </c>
      <c r="R61" s="1" t="n">
        <v>23.5222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5901</v>
      </c>
      <c r="C62" s="1" t="n">
        <v>0.079</v>
      </c>
      <c r="D62" s="1" t="n">
        <v>5.275496</v>
      </c>
      <c r="E62" s="1" t="n">
        <v>0.000754</v>
      </c>
      <c r="F62" s="1" t="n">
        <v>0.87762</v>
      </c>
      <c r="G62" s="1" t="n">
        <v>25.25736</v>
      </c>
      <c r="H62" s="1" t="n">
        <v>26</v>
      </c>
      <c r="I62" s="1" t="s">
        <v>19</v>
      </c>
      <c r="J62" s="1" t="n">
        <v>2001</v>
      </c>
      <c r="K62" s="1" t="n">
        <v>0.731701388888889</v>
      </c>
      <c r="L62" s="1" t="n">
        <v>-21.50074</v>
      </c>
      <c r="M62" s="1" t="n">
        <v>167.0228</v>
      </c>
      <c r="N62" s="1" t="n">
        <v>4.76237</v>
      </c>
      <c r="O62" s="1" t="n">
        <v>35.0731</v>
      </c>
      <c r="P62" s="1" t="n">
        <v>1533.91</v>
      </c>
      <c r="Q62" s="1" t="n">
        <v>1023.6607</v>
      </c>
      <c r="R62" s="1" t="n">
        <v>23.5226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5893</v>
      </c>
      <c r="C63" s="1" t="n">
        <v>0.079</v>
      </c>
      <c r="D63" s="1" t="n">
        <v>5.275449</v>
      </c>
      <c r="E63" s="1" t="n">
        <v>0.000759</v>
      </c>
      <c r="F63" s="1" t="n">
        <v>0.87575</v>
      </c>
      <c r="G63" s="1" t="n">
        <v>25.25705</v>
      </c>
      <c r="H63" s="1" t="n">
        <v>26</v>
      </c>
      <c r="I63" s="1" t="s">
        <v>19</v>
      </c>
      <c r="J63" s="1" t="n">
        <v>2001</v>
      </c>
      <c r="K63" s="1" t="n">
        <v>0.731712962962963</v>
      </c>
      <c r="L63" s="1" t="n">
        <v>-21.50074</v>
      </c>
      <c r="M63" s="1" t="n">
        <v>167.02279</v>
      </c>
      <c r="N63" s="1" t="n">
        <v>4.76243</v>
      </c>
      <c r="O63" s="1" t="n">
        <v>35.0732</v>
      </c>
      <c r="P63" s="1" t="n">
        <v>1533.91</v>
      </c>
      <c r="Q63" s="1" t="n">
        <v>1023.6632</v>
      </c>
      <c r="R63" s="1" t="n">
        <v>23.5229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589</v>
      </c>
      <c r="C64" s="1" t="n">
        <v>0.0792</v>
      </c>
      <c r="D64" s="1" t="n">
        <v>5.275453</v>
      </c>
      <c r="E64" s="1" t="n">
        <v>0.000787</v>
      </c>
      <c r="F64" s="1" t="n">
        <v>0.87584</v>
      </c>
      <c r="G64" s="1" t="n">
        <v>25.25896</v>
      </c>
      <c r="H64" s="1" t="n">
        <v>26</v>
      </c>
      <c r="I64" s="1" t="s">
        <v>19</v>
      </c>
      <c r="J64" s="1" t="n">
        <v>2001</v>
      </c>
      <c r="K64" s="1" t="n">
        <v>0.731712962962963</v>
      </c>
      <c r="L64" s="1" t="n">
        <v>-21.50074</v>
      </c>
      <c r="M64" s="1" t="n">
        <v>167.02278</v>
      </c>
      <c r="N64" s="1" t="n">
        <v>4.76247</v>
      </c>
      <c r="O64" s="1" t="n">
        <v>35.0732</v>
      </c>
      <c r="P64" s="1" t="n">
        <v>1533.92</v>
      </c>
      <c r="Q64" s="1" t="n">
        <v>1023.6655</v>
      </c>
      <c r="R64" s="1" t="n">
        <v>23.5231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5889</v>
      </c>
      <c r="C65" s="1" t="n">
        <v>0.079</v>
      </c>
      <c r="D65" s="1" t="n">
        <v>5.275469</v>
      </c>
      <c r="E65" s="1" t="n">
        <v>0.000771</v>
      </c>
      <c r="F65" s="1" t="n">
        <v>0.87689</v>
      </c>
      <c r="G65" s="1" t="n">
        <v>25.25943</v>
      </c>
      <c r="H65" s="1" t="n">
        <v>26</v>
      </c>
      <c r="I65" s="1" t="s">
        <v>19</v>
      </c>
      <c r="J65" s="1" t="n">
        <v>2001</v>
      </c>
      <c r="K65" s="1" t="n">
        <v>0.731736111111111</v>
      </c>
      <c r="L65" s="1" t="n">
        <v>-21.50074</v>
      </c>
      <c r="M65" s="1" t="n">
        <v>167.02278</v>
      </c>
      <c r="N65" s="1" t="n">
        <v>4.76247</v>
      </c>
      <c r="O65" s="1" t="n">
        <v>35.0733</v>
      </c>
      <c r="P65" s="1" t="n">
        <v>1533.93</v>
      </c>
      <c r="Q65" s="1" t="n">
        <v>1023.6678</v>
      </c>
      <c r="R65" s="1" t="n">
        <v>23.5232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5888</v>
      </c>
      <c r="C66" s="1" t="n">
        <v>0.0791</v>
      </c>
      <c r="D66" s="1" t="n">
        <v>5.275498</v>
      </c>
      <c r="E66" s="1" t="n">
        <v>0.000773</v>
      </c>
      <c r="F66" s="1" t="n">
        <v>0.87674</v>
      </c>
      <c r="G66" s="1" t="n">
        <v>25.26123</v>
      </c>
      <c r="H66" s="1" t="n">
        <v>26</v>
      </c>
      <c r="I66" s="1" t="s">
        <v>19</v>
      </c>
      <c r="J66" s="1" t="n">
        <v>2001</v>
      </c>
      <c r="K66" s="1" t="n">
        <v>0.731747685185185</v>
      </c>
      <c r="L66" s="1" t="n">
        <v>-21.50074</v>
      </c>
      <c r="M66" s="1" t="n">
        <v>167.02278</v>
      </c>
      <c r="N66" s="1" t="n">
        <v>4.76248</v>
      </c>
      <c r="O66" s="1" t="n">
        <v>35.0734</v>
      </c>
      <c r="P66" s="1" t="n">
        <v>1533.94</v>
      </c>
      <c r="Q66" s="1" t="n">
        <v>1023.67</v>
      </c>
      <c r="R66" s="1" t="n">
        <v>23.5233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5889</v>
      </c>
      <c r="C67" s="1" t="n">
        <v>0.0788</v>
      </c>
      <c r="D67" s="1" t="n">
        <v>5.275517</v>
      </c>
      <c r="E67" s="1" t="n">
        <v>0.00074</v>
      </c>
      <c r="F67" s="1" t="n">
        <v>0.8743</v>
      </c>
      <c r="G67" s="1" t="n">
        <v>25.26097</v>
      </c>
      <c r="H67" s="1" t="n">
        <v>26</v>
      </c>
      <c r="I67" s="1" t="s">
        <v>19</v>
      </c>
      <c r="J67" s="1" t="n">
        <v>2001</v>
      </c>
      <c r="K67" s="1" t="n">
        <v>0.731759259259259</v>
      </c>
      <c r="L67" s="1" t="n">
        <v>-21.50074</v>
      </c>
      <c r="M67" s="1" t="n">
        <v>167.02278</v>
      </c>
      <c r="N67" s="1" t="n">
        <v>4.76245</v>
      </c>
      <c r="O67" s="1" t="n">
        <v>35.0733</v>
      </c>
      <c r="P67" s="1" t="n">
        <v>1533.95</v>
      </c>
      <c r="Q67" s="1" t="n">
        <v>1023.6721</v>
      </c>
      <c r="R67" s="1" t="n">
        <v>23.5233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5888</v>
      </c>
      <c r="C68" s="1" t="n">
        <v>0.0789</v>
      </c>
      <c r="D68" s="1" t="n">
        <v>5.275532</v>
      </c>
      <c r="E68" s="1" t="n">
        <v>0.000762</v>
      </c>
      <c r="F68" s="1" t="n">
        <v>0.87392</v>
      </c>
      <c r="G68" s="1" t="n">
        <v>25.26214</v>
      </c>
      <c r="H68" s="1" t="n">
        <v>26</v>
      </c>
      <c r="I68" s="1" t="s">
        <v>19</v>
      </c>
      <c r="J68" s="1" t="n">
        <v>2001</v>
      </c>
      <c r="K68" s="1" t="n">
        <v>0.731759259259259</v>
      </c>
      <c r="L68" s="1" t="n">
        <v>-21.50074</v>
      </c>
      <c r="M68" s="1" t="n">
        <v>167.02278</v>
      </c>
      <c r="N68" s="1" t="n">
        <v>4.76246</v>
      </c>
      <c r="O68" s="1" t="n">
        <v>35.0734</v>
      </c>
      <c r="P68" s="1" t="n">
        <v>1533.95</v>
      </c>
      <c r="Q68" s="1" t="n">
        <v>1023.6743</v>
      </c>
      <c r="R68" s="1" t="n">
        <v>23.5234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5891</v>
      </c>
      <c r="C69" s="1" t="n">
        <v>0.0788</v>
      </c>
      <c r="D69" s="1" t="n">
        <v>5.275579</v>
      </c>
      <c r="E69" s="1" t="n">
        <v>0.000755</v>
      </c>
      <c r="F69" s="1" t="n">
        <v>0.87485</v>
      </c>
      <c r="G69" s="1" t="n">
        <v>25.26218</v>
      </c>
      <c r="H69" s="1" t="n">
        <v>26</v>
      </c>
      <c r="I69" s="1" t="s">
        <v>19</v>
      </c>
      <c r="J69" s="1" t="n">
        <v>2001</v>
      </c>
      <c r="K69" s="1" t="n">
        <v>0.731782407407407</v>
      </c>
      <c r="L69" s="1" t="n">
        <v>-21.50074</v>
      </c>
      <c r="M69" s="1" t="n">
        <v>167.02278</v>
      </c>
      <c r="N69" s="1" t="n">
        <v>4.76243</v>
      </c>
      <c r="O69" s="1" t="n">
        <v>35.0734</v>
      </c>
      <c r="P69" s="1" t="n">
        <v>1533.96</v>
      </c>
      <c r="Q69" s="1" t="n">
        <v>1023.6763</v>
      </c>
      <c r="R69" s="1" t="n">
        <v>23.5233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5887</v>
      </c>
      <c r="C70" s="1" t="n">
        <v>0.0791</v>
      </c>
      <c r="D70" s="1" t="n">
        <v>5.27558</v>
      </c>
      <c r="E70" s="1" t="n">
        <v>0.00078</v>
      </c>
      <c r="F70" s="1" t="n">
        <v>0.8756</v>
      </c>
      <c r="G70" s="1" t="n">
        <v>25.26218</v>
      </c>
      <c r="H70" s="1" t="n">
        <v>26</v>
      </c>
      <c r="I70" s="1" t="s">
        <v>19</v>
      </c>
      <c r="J70" s="1" t="n">
        <v>2001</v>
      </c>
      <c r="K70" s="1" t="n">
        <v>0.731793981481481</v>
      </c>
      <c r="L70" s="1" t="n">
        <v>-21.50074</v>
      </c>
      <c r="M70" s="1" t="n">
        <v>167.02276</v>
      </c>
      <c r="N70" s="1" t="n">
        <v>4.76249</v>
      </c>
      <c r="O70" s="1" t="n">
        <v>35.0735</v>
      </c>
      <c r="P70" s="1" t="n">
        <v>1533.97</v>
      </c>
      <c r="Q70" s="1" t="n">
        <v>1023.6787</v>
      </c>
      <c r="R70" s="1" t="n">
        <v>23.5236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5886</v>
      </c>
      <c r="C71" s="1" t="n">
        <v>0.079</v>
      </c>
      <c r="D71" s="1" t="n">
        <v>5.275609</v>
      </c>
      <c r="E71" s="1" t="n">
        <v>0.000774</v>
      </c>
      <c r="F71" s="1" t="n">
        <v>0.87554</v>
      </c>
      <c r="G71" s="1" t="n">
        <v>25.26218</v>
      </c>
      <c r="H71" s="1" t="n">
        <v>26</v>
      </c>
      <c r="I71" s="1" t="s">
        <v>19</v>
      </c>
      <c r="J71" s="1" t="n">
        <v>2001</v>
      </c>
      <c r="K71" s="1" t="n">
        <v>0.731805555555556</v>
      </c>
      <c r="L71" s="1" t="n">
        <v>-21.50073</v>
      </c>
      <c r="M71" s="1" t="n">
        <v>167.02277</v>
      </c>
      <c r="N71" s="1" t="n">
        <v>4.76248</v>
      </c>
      <c r="O71" s="1" t="n">
        <v>35.0736</v>
      </c>
      <c r="P71" s="1" t="n">
        <v>1533.98</v>
      </c>
      <c r="Q71" s="1" t="n">
        <v>1023.681</v>
      </c>
      <c r="R71" s="1" t="n">
        <v>23.5237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5885</v>
      </c>
      <c r="C72" s="1" t="n">
        <v>0.0793</v>
      </c>
      <c r="D72" s="1" t="n">
        <v>5.275633</v>
      </c>
      <c r="E72" s="1" t="n">
        <v>0.000783</v>
      </c>
      <c r="F72" s="1" t="n">
        <v>0.87598</v>
      </c>
      <c r="G72" s="1" t="n">
        <v>25.26396</v>
      </c>
      <c r="H72" s="1" t="n">
        <v>26</v>
      </c>
      <c r="I72" s="1" t="s">
        <v>19</v>
      </c>
      <c r="J72" s="1" t="n">
        <v>2001</v>
      </c>
      <c r="K72" s="1" t="n">
        <v>0.73181712962963</v>
      </c>
      <c r="L72" s="1" t="n">
        <v>-21.50072</v>
      </c>
      <c r="M72" s="1" t="n">
        <v>167.02278</v>
      </c>
      <c r="N72" s="1" t="n">
        <v>4.7625</v>
      </c>
      <c r="O72" s="1" t="n">
        <v>35.0737</v>
      </c>
      <c r="P72" s="1" t="n">
        <v>1533.99</v>
      </c>
      <c r="Q72" s="1" t="n">
        <v>1023.6833</v>
      </c>
      <c r="R72" s="1" t="n">
        <v>23.5239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5885</v>
      </c>
      <c r="C73" s="1" t="n">
        <v>0.0795</v>
      </c>
      <c r="D73" s="1" t="n">
        <v>5.27566</v>
      </c>
      <c r="E73" s="1" t="n">
        <v>0.000803</v>
      </c>
      <c r="F73" s="1" t="n">
        <v>0.87746</v>
      </c>
      <c r="G73" s="1" t="n">
        <v>25.26445</v>
      </c>
      <c r="H73" s="1" t="n">
        <v>26</v>
      </c>
      <c r="I73" s="1" t="s">
        <v>19</v>
      </c>
      <c r="J73" s="1" t="n">
        <v>2001</v>
      </c>
      <c r="K73" s="1" t="n">
        <v>0.731828703703704</v>
      </c>
      <c r="L73" s="1" t="n">
        <v>-21.50072</v>
      </c>
      <c r="M73" s="1" t="n">
        <v>167.02278</v>
      </c>
      <c r="N73" s="1" t="n">
        <v>4.76252</v>
      </c>
      <c r="O73" s="1" t="n">
        <v>35.0737</v>
      </c>
      <c r="P73" s="1" t="n">
        <v>1533.99</v>
      </c>
      <c r="Q73" s="1" t="n">
        <v>1023.6854</v>
      </c>
      <c r="R73" s="1" t="n">
        <v>23.5239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5868</v>
      </c>
      <c r="C74" s="1" t="n">
        <v>0.079</v>
      </c>
      <c r="D74" s="1" t="n">
        <v>5.275604</v>
      </c>
      <c r="E74" s="1" t="n">
        <v>0.000777</v>
      </c>
      <c r="F74" s="1" t="n">
        <v>0.87406</v>
      </c>
      <c r="G74" s="1" t="n">
        <v>25.26737</v>
      </c>
      <c r="H74" s="1" t="n">
        <v>26</v>
      </c>
      <c r="I74" s="1" t="s">
        <v>19</v>
      </c>
      <c r="J74" s="1" t="n">
        <v>2001</v>
      </c>
      <c r="K74" s="1" t="n">
        <v>0.731840277777778</v>
      </c>
      <c r="L74" s="1" t="n">
        <v>-21.50072</v>
      </c>
      <c r="M74" s="1" t="n">
        <v>167.02276</v>
      </c>
      <c r="N74" s="1" t="n">
        <v>4.76261</v>
      </c>
      <c r="O74" s="1" t="n">
        <v>35.0745</v>
      </c>
      <c r="P74" s="1" t="n">
        <v>1534</v>
      </c>
      <c r="Q74" s="1" t="n">
        <v>1023.6887</v>
      </c>
      <c r="R74" s="1" t="n">
        <v>23.5251</v>
      </c>
      <c r="S74" s="1" t="n">
        <v>38.257</v>
      </c>
    </row>
    <row r="75" customFormat="false" ht="12.75" hidden="false" customHeight="false" outlineLevel="0" collapsed="false">
      <c r="A75" s="1" t="n">
        <v>39</v>
      </c>
      <c r="B75" s="1" t="n">
        <v>24.5851</v>
      </c>
      <c r="C75" s="1" t="n">
        <v>0.0789</v>
      </c>
      <c r="D75" s="1" t="n">
        <v>5.275544</v>
      </c>
      <c r="E75" s="1" t="n">
        <v>0.000765</v>
      </c>
      <c r="F75" s="1" t="n">
        <v>0.87674</v>
      </c>
      <c r="G75" s="1" t="n">
        <v>25.2685</v>
      </c>
      <c r="H75" s="1" t="n">
        <v>26</v>
      </c>
      <c r="I75" s="1" t="s">
        <v>19</v>
      </c>
      <c r="J75" s="1" t="n">
        <v>2001</v>
      </c>
      <c r="K75" s="1" t="n">
        <v>0.731863425925926</v>
      </c>
      <c r="L75" s="1" t="n">
        <v>-21.50072</v>
      </c>
      <c r="M75" s="1" t="n">
        <v>167.02276</v>
      </c>
      <c r="N75" s="1" t="n">
        <v>4.76271</v>
      </c>
      <c r="O75" s="1" t="n">
        <v>35.0752</v>
      </c>
      <c r="P75" s="1" t="n">
        <v>1534</v>
      </c>
      <c r="Q75" s="1" t="n">
        <v>1023.6919</v>
      </c>
      <c r="R75" s="1" t="n">
        <v>23.5261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5828</v>
      </c>
      <c r="C76" s="1" t="n">
        <v>0.0791</v>
      </c>
      <c r="D76" s="1" t="n">
        <v>5.275438</v>
      </c>
      <c r="E76" s="1" t="n">
        <v>0.000766</v>
      </c>
      <c r="F76" s="1" t="n">
        <v>0.87557</v>
      </c>
      <c r="G76" s="1" t="n">
        <v>25.26847</v>
      </c>
      <c r="H76" s="1" t="n">
        <v>26</v>
      </c>
      <c r="I76" s="1" t="s">
        <v>19</v>
      </c>
      <c r="J76" s="1" t="n">
        <v>2001</v>
      </c>
      <c r="K76" s="1" t="n">
        <v>0.731875</v>
      </c>
      <c r="L76" s="1" t="n">
        <v>-21.50072</v>
      </c>
      <c r="M76" s="1" t="n">
        <v>167.02276</v>
      </c>
      <c r="N76" s="1" t="n">
        <v>4.76289</v>
      </c>
      <c r="O76" s="1" t="n">
        <v>35.076</v>
      </c>
      <c r="P76" s="1" t="n">
        <v>1534.01</v>
      </c>
      <c r="Q76" s="1" t="n">
        <v>1023.6953</v>
      </c>
      <c r="R76" s="1" t="n">
        <v>23.5274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5781</v>
      </c>
      <c r="C77" s="1" t="n">
        <v>0.0793</v>
      </c>
      <c r="D77" s="1" t="n">
        <v>5.275168</v>
      </c>
      <c r="E77" s="1" t="n">
        <v>0.000773</v>
      </c>
      <c r="F77" s="1" t="n">
        <v>0.87642</v>
      </c>
      <c r="G77" s="1" t="n">
        <v>25.26834</v>
      </c>
      <c r="H77" s="1" t="n">
        <v>26</v>
      </c>
      <c r="I77" s="1" t="s">
        <v>19</v>
      </c>
      <c r="J77" s="1" t="n">
        <v>2001</v>
      </c>
      <c r="K77" s="1" t="n">
        <v>0.731886574074074</v>
      </c>
      <c r="L77" s="1" t="n">
        <v>-21.50072</v>
      </c>
      <c r="M77" s="1" t="n">
        <v>167.02276</v>
      </c>
      <c r="N77" s="1" t="n">
        <v>4.76326</v>
      </c>
      <c r="O77" s="1" t="n">
        <v>35.0776</v>
      </c>
      <c r="P77" s="1" t="n">
        <v>1534.01</v>
      </c>
      <c r="Q77" s="1" t="n">
        <v>1023.7001</v>
      </c>
      <c r="R77" s="1" t="n">
        <v>23.5301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5498</v>
      </c>
      <c r="C78" s="1" t="n">
        <v>0.0809</v>
      </c>
      <c r="D78" s="1" t="n">
        <v>5.273097</v>
      </c>
      <c r="E78" s="1" t="n">
        <v>0.000855</v>
      </c>
      <c r="F78" s="1" t="n">
        <v>0.87865</v>
      </c>
      <c r="G78" s="1" t="n">
        <v>25.27032</v>
      </c>
      <c r="H78" s="1" t="n">
        <v>26</v>
      </c>
      <c r="I78" s="1" t="s">
        <v>19</v>
      </c>
      <c r="J78" s="1" t="n">
        <v>2001</v>
      </c>
      <c r="K78" s="1" t="n">
        <v>0.731898148148148</v>
      </c>
      <c r="L78" s="1" t="n">
        <v>-21.50072</v>
      </c>
      <c r="M78" s="1" t="n">
        <v>167.02276</v>
      </c>
      <c r="N78" s="1" t="n">
        <v>4.76552</v>
      </c>
      <c r="O78" s="1" t="n">
        <v>35.0841</v>
      </c>
      <c r="P78" s="1" t="n">
        <v>1533.95</v>
      </c>
      <c r="Q78" s="1" t="n">
        <v>1023.7157</v>
      </c>
      <c r="R78" s="1" t="n">
        <v>23.5435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4682</v>
      </c>
      <c r="C79" s="1" t="n">
        <v>0.0841</v>
      </c>
      <c r="D79" s="1" t="n">
        <v>5.266322</v>
      </c>
      <c r="E79" s="1" t="n">
        <v>0.000954</v>
      </c>
      <c r="F79" s="1" t="n">
        <v>0.87774</v>
      </c>
      <c r="G79" s="1" t="n">
        <v>25.2711</v>
      </c>
      <c r="H79" s="1" t="n">
        <v>26</v>
      </c>
      <c r="I79" s="1" t="s">
        <v>19</v>
      </c>
      <c r="J79" s="1" t="n">
        <v>2001</v>
      </c>
      <c r="K79" s="1" t="n">
        <v>0.731909722222222</v>
      </c>
      <c r="L79" s="1" t="n">
        <v>-21.50072</v>
      </c>
      <c r="M79" s="1" t="n">
        <v>167.02276</v>
      </c>
      <c r="N79" s="1" t="n">
        <v>4.77207</v>
      </c>
      <c r="O79" s="1" t="n">
        <v>35.0969</v>
      </c>
      <c r="P79" s="1" t="n">
        <v>1533.77</v>
      </c>
      <c r="Q79" s="1" t="n">
        <v>1023.7521</v>
      </c>
      <c r="R79" s="1" t="n">
        <v>23.5778</v>
      </c>
      <c r="S79" s="1" t="n">
        <v>40.74</v>
      </c>
    </row>
    <row r="80" customFormat="false" ht="12.75" hidden="false" customHeight="false" outlineLevel="0" collapsed="false">
      <c r="A80" s="1" t="n">
        <v>41.5</v>
      </c>
      <c r="B80" s="1" t="n">
        <v>24.4022</v>
      </c>
      <c r="C80" s="1" t="n">
        <v>0.0824</v>
      </c>
      <c r="D80" s="1" t="n">
        <v>5.260704</v>
      </c>
      <c r="E80" s="1" t="n">
        <v>0.000854</v>
      </c>
      <c r="F80" s="1" t="n">
        <v>0.87568</v>
      </c>
      <c r="G80" s="1" t="n">
        <v>25.27252</v>
      </c>
      <c r="H80" s="1" t="n">
        <v>26</v>
      </c>
      <c r="I80" s="1" t="s">
        <v>19</v>
      </c>
      <c r="J80" s="1" t="n">
        <v>2001</v>
      </c>
      <c r="K80" s="1" t="n">
        <v>0.731921296296296</v>
      </c>
      <c r="L80" s="1" t="n">
        <v>-21.50072</v>
      </c>
      <c r="M80" s="1" t="n">
        <v>167.02276</v>
      </c>
      <c r="N80" s="1" t="n">
        <v>4.77713</v>
      </c>
      <c r="O80" s="1" t="n">
        <v>35.1063</v>
      </c>
      <c r="P80" s="1" t="n">
        <v>1533.63</v>
      </c>
      <c r="Q80" s="1" t="n">
        <v>1023.7812</v>
      </c>
      <c r="R80" s="1" t="n">
        <v>23.6047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3109</v>
      </c>
      <c r="C81" s="1" t="n">
        <v>0.0855</v>
      </c>
      <c r="D81" s="1" t="n">
        <v>5.253103</v>
      </c>
      <c r="E81" s="1" t="n">
        <v>0.000962</v>
      </c>
      <c r="F81" s="1" t="n">
        <v>0.87464</v>
      </c>
      <c r="G81" s="1" t="n">
        <v>25.27246</v>
      </c>
      <c r="H81" s="1" t="n">
        <v>26</v>
      </c>
      <c r="I81" s="1" t="s">
        <v>19</v>
      </c>
      <c r="J81" s="1" t="n">
        <v>2001</v>
      </c>
      <c r="K81" s="1" t="n">
        <v>0.73193287037037</v>
      </c>
      <c r="L81" s="1" t="n">
        <v>-21.50072</v>
      </c>
      <c r="M81" s="1" t="n">
        <v>167.02276</v>
      </c>
      <c r="N81" s="1" t="n">
        <v>4.78447</v>
      </c>
      <c r="O81" s="1" t="n">
        <v>35.1207</v>
      </c>
      <c r="P81" s="1" t="n">
        <v>1533.42</v>
      </c>
      <c r="Q81" s="1" t="n">
        <v>1023.8216</v>
      </c>
      <c r="R81" s="1" t="n">
        <v>23.6429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1876</v>
      </c>
      <c r="C82" s="1" t="n">
        <v>0.0878</v>
      </c>
      <c r="D82" s="1" t="n">
        <v>5.24368</v>
      </c>
      <c r="E82" s="1" t="n">
        <v>0.001165</v>
      </c>
      <c r="F82" s="1" t="n">
        <v>0.87312</v>
      </c>
      <c r="G82" s="1" t="n">
        <v>25.27247</v>
      </c>
      <c r="H82" s="1" t="n">
        <v>26</v>
      </c>
      <c r="I82" s="1" t="s">
        <v>19</v>
      </c>
      <c r="J82" s="1" t="n">
        <v>2001</v>
      </c>
      <c r="K82" s="1" t="n">
        <v>0.731944444444444</v>
      </c>
      <c r="L82" s="1" t="n">
        <v>-21.50072</v>
      </c>
      <c r="M82" s="1" t="n">
        <v>167.02276</v>
      </c>
      <c r="N82" s="1" t="n">
        <v>4.79416</v>
      </c>
      <c r="O82" s="1" t="n">
        <v>35.1465</v>
      </c>
      <c r="P82" s="1" t="n">
        <v>1533.15</v>
      </c>
      <c r="Q82" s="1" t="n">
        <v>1023.8801</v>
      </c>
      <c r="R82" s="1" t="n">
        <v>23.6992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4.1135</v>
      </c>
      <c r="C83" s="1" t="n">
        <v>0.0802</v>
      </c>
      <c r="D83" s="1" t="n">
        <v>5.238379</v>
      </c>
      <c r="E83" s="1" t="n">
        <v>0.000716</v>
      </c>
      <c r="F83" s="1" t="n">
        <v>0.87103</v>
      </c>
      <c r="G83" s="1" t="n">
        <v>25.27309</v>
      </c>
      <c r="H83" s="1" t="n">
        <v>26</v>
      </c>
      <c r="I83" s="1" t="s">
        <v>19</v>
      </c>
      <c r="J83" s="1" t="n">
        <v>2001</v>
      </c>
      <c r="K83" s="1" t="n">
        <v>0.731956018518519</v>
      </c>
      <c r="L83" s="1" t="n">
        <v>-21.50072</v>
      </c>
      <c r="M83" s="1" t="n">
        <v>167.02276</v>
      </c>
      <c r="N83" s="1" t="n">
        <v>4.79925</v>
      </c>
      <c r="O83" s="1" t="n">
        <v>35.1647</v>
      </c>
      <c r="P83" s="1" t="n">
        <v>1533.01</v>
      </c>
      <c r="Q83" s="1" t="n">
        <v>1023.9181</v>
      </c>
      <c r="R83" s="1" t="n">
        <v>23.7351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4.0392</v>
      </c>
      <c r="C84" s="1" t="n">
        <v>0.077</v>
      </c>
      <c r="D84" s="1" t="n">
        <v>5.23306</v>
      </c>
      <c r="E84" s="1" t="n">
        <v>0.000385</v>
      </c>
      <c r="F84" s="1" t="n">
        <v>0.8691</v>
      </c>
      <c r="G84" s="1" t="n">
        <v>25.27308</v>
      </c>
      <c r="H84" s="1" t="n">
        <v>26</v>
      </c>
      <c r="I84" s="1" t="s">
        <v>19</v>
      </c>
      <c r="J84" s="1" t="n">
        <v>2001</v>
      </c>
      <c r="K84" s="1" t="n">
        <v>0.731967592592593</v>
      </c>
      <c r="L84" s="1" t="n">
        <v>-21.50072</v>
      </c>
      <c r="M84" s="1" t="n">
        <v>167.02275</v>
      </c>
      <c r="N84" s="1" t="n">
        <v>4.80467</v>
      </c>
      <c r="O84" s="1" t="n">
        <v>35.1829</v>
      </c>
      <c r="P84" s="1" t="n">
        <v>1532.86</v>
      </c>
      <c r="Q84" s="1" t="n">
        <v>1023.9561</v>
      </c>
      <c r="R84" s="1" t="n">
        <v>23.7709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3.9932</v>
      </c>
      <c r="C85" s="1" t="n">
        <v>0.0818</v>
      </c>
      <c r="D85" s="1" t="n">
        <v>5.229926</v>
      </c>
      <c r="E85" s="1" t="n">
        <v>0.000908</v>
      </c>
      <c r="F85" s="1" t="n">
        <v>0.86903</v>
      </c>
      <c r="G85" s="1" t="n">
        <v>25.27308</v>
      </c>
      <c r="H85" s="1" t="n">
        <v>26</v>
      </c>
      <c r="I85" s="1" t="s">
        <v>19</v>
      </c>
      <c r="J85" s="1" t="n">
        <v>2001</v>
      </c>
      <c r="K85" s="1" t="n">
        <v>0.731979166666667</v>
      </c>
      <c r="L85" s="1" t="n">
        <v>-21.50072</v>
      </c>
      <c r="M85" s="1" t="n">
        <v>167.02274</v>
      </c>
      <c r="N85" s="1" t="n">
        <v>4.80855</v>
      </c>
      <c r="O85" s="1" t="n">
        <v>35.1954</v>
      </c>
      <c r="P85" s="1" t="n">
        <v>1532.76</v>
      </c>
      <c r="Q85" s="1" t="n">
        <v>1023.9814</v>
      </c>
      <c r="R85" s="1" t="n">
        <v>23.794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3.9104</v>
      </c>
      <c r="C86" s="1" t="n">
        <v>0.0852</v>
      </c>
      <c r="D86" s="1" t="n">
        <v>5.224113</v>
      </c>
      <c r="E86" s="1" t="n">
        <v>0.001029</v>
      </c>
      <c r="F86" s="1" t="n">
        <v>0.86604</v>
      </c>
      <c r="G86" s="1" t="n">
        <v>25.27308</v>
      </c>
      <c r="H86" s="1" t="n">
        <v>26</v>
      </c>
      <c r="I86" s="1" t="s">
        <v>19</v>
      </c>
      <c r="J86" s="1" t="n">
        <v>2001</v>
      </c>
      <c r="K86" s="1" t="n">
        <v>0.732002314814815</v>
      </c>
      <c r="L86" s="1" t="n">
        <v>-21.50072</v>
      </c>
      <c r="M86" s="1" t="n">
        <v>167.02274</v>
      </c>
      <c r="N86" s="1" t="n">
        <v>4.81513</v>
      </c>
      <c r="O86" s="1" t="n">
        <v>35.2167</v>
      </c>
      <c r="P86" s="1" t="n">
        <v>1532.58</v>
      </c>
      <c r="Q86" s="1" t="n">
        <v>1024.0242</v>
      </c>
      <c r="R86" s="1" t="n">
        <v>23.8347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3.8769</v>
      </c>
      <c r="C87" s="1" t="n">
        <v>0.0776</v>
      </c>
      <c r="D87" s="1" t="n">
        <v>5.221977</v>
      </c>
      <c r="E87" s="1" t="n">
        <v>0.000642</v>
      </c>
      <c r="F87" s="1" t="n">
        <v>0.86341</v>
      </c>
      <c r="G87" s="1" t="n">
        <v>25.27353</v>
      </c>
      <c r="H87" s="1" t="n">
        <v>26</v>
      </c>
      <c r="I87" s="1" t="s">
        <v>19</v>
      </c>
      <c r="J87" s="1" t="n">
        <v>2001</v>
      </c>
      <c r="K87" s="1" t="n">
        <v>0.732013888888889</v>
      </c>
      <c r="L87" s="1" t="n">
        <v>-21.50072</v>
      </c>
      <c r="M87" s="1" t="n">
        <v>167.02274</v>
      </c>
      <c r="N87" s="1" t="n">
        <v>4.8171</v>
      </c>
      <c r="O87" s="1" t="n">
        <v>35.2268</v>
      </c>
      <c r="P87" s="1" t="n">
        <v>1532.53</v>
      </c>
      <c r="Q87" s="1" t="n">
        <v>1024.044</v>
      </c>
      <c r="R87" s="1" t="n">
        <v>23.8523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3.8673</v>
      </c>
      <c r="C88" s="1" t="n">
        <v>0.0793</v>
      </c>
      <c r="D88" s="1" t="n">
        <v>5.221319</v>
      </c>
      <c r="E88" s="1" t="n">
        <v>0.000777</v>
      </c>
      <c r="F88" s="1" t="n">
        <v>0.86143</v>
      </c>
      <c r="G88" s="1" t="n">
        <v>25.27307</v>
      </c>
      <c r="H88" s="1" t="n">
        <v>26</v>
      </c>
      <c r="I88" s="1" t="s">
        <v>19</v>
      </c>
      <c r="J88" s="1" t="n">
        <v>2001</v>
      </c>
      <c r="K88" s="1" t="n">
        <v>0.732025462962963</v>
      </c>
      <c r="L88" s="1" t="n">
        <v>-21.5007</v>
      </c>
      <c r="M88" s="1" t="n">
        <v>167.02274</v>
      </c>
      <c r="N88" s="1" t="n">
        <v>4.81797</v>
      </c>
      <c r="O88" s="1" t="n">
        <v>35.2293</v>
      </c>
      <c r="P88" s="1" t="n">
        <v>1532.51</v>
      </c>
      <c r="Q88" s="1" t="n">
        <v>1024.0508</v>
      </c>
      <c r="R88" s="1" t="n">
        <v>23.8571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3.8632</v>
      </c>
      <c r="C89" s="1" t="n">
        <v>0.0795</v>
      </c>
      <c r="D89" s="1" t="n">
        <v>5.220983</v>
      </c>
      <c r="E89" s="1" t="n">
        <v>0.000807</v>
      </c>
      <c r="F89" s="1" t="n">
        <v>0.86076</v>
      </c>
      <c r="G89" s="1" t="n">
        <v>25.27418</v>
      </c>
      <c r="H89" s="1" t="n">
        <v>26</v>
      </c>
      <c r="I89" s="1" t="s">
        <v>19</v>
      </c>
      <c r="J89" s="1" t="n">
        <v>2001</v>
      </c>
      <c r="K89" s="1" t="n">
        <v>0.732037037037037</v>
      </c>
      <c r="L89" s="1" t="n">
        <v>-21.5007</v>
      </c>
      <c r="M89" s="1" t="n">
        <v>167.02274</v>
      </c>
      <c r="N89" s="1" t="n">
        <v>4.81832</v>
      </c>
      <c r="O89" s="1" t="n">
        <v>35.2299</v>
      </c>
      <c r="P89" s="1" t="n">
        <v>1532.51</v>
      </c>
      <c r="Q89" s="1" t="n">
        <v>1024.0547</v>
      </c>
      <c r="R89" s="1" t="n">
        <v>23.8588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3.8513</v>
      </c>
      <c r="C90" s="1" t="n">
        <v>0.079</v>
      </c>
      <c r="D90" s="1" t="n">
        <v>5.22008</v>
      </c>
      <c r="E90" s="1" t="n">
        <v>0.000721</v>
      </c>
      <c r="F90" s="1" t="n">
        <v>0.85874</v>
      </c>
      <c r="G90" s="1" t="n">
        <v>25.27417</v>
      </c>
      <c r="H90" s="1" t="n">
        <v>26</v>
      </c>
      <c r="I90" s="1" t="s">
        <v>19</v>
      </c>
      <c r="J90" s="1" t="n">
        <v>2001</v>
      </c>
      <c r="K90" s="1" t="n">
        <v>0.732048611111111</v>
      </c>
      <c r="L90" s="1" t="n">
        <v>-21.5007</v>
      </c>
      <c r="M90" s="1" t="n">
        <v>167.02274</v>
      </c>
      <c r="N90" s="1" t="n">
        <v>4.81922</v>
      </c>
      <c r="O90" s="1" t="n">
        <v>35.2323</v>
      </c>
      <c r="P90" s="1" t="n">
        <v>1532.49</v>
      </c>
      <c r="Q90" s="1" t="n">
        <v>1024.0622</v>
      </c>
      <c r="R90" s="1" t="n">
        <v>23.8641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3.7703</v>
      </c>
      <c r="C91" s="1" t="n">
        <v>0.0839</v>
      </c>
      <c r="D91" s="1" t="n">
        <v>5.214746</v>
      </c>
      <c r="E91" s="1" t="n">
        <v>0.000867</v>
      </c>
      <c r="F91" s="1" t="n">
        <v>0.85816</v>
      </c>
      <c r="G91" s="1" t="n">
        <v>25.27472</v>
      </c>
      <c r="H91" s="1" t="n">
        <v>26</v>
      </c>
      <c r="I91" s="1" t="s">
        <v>19</v>
      </c>
      <c r="J91" s="1" t="n">
        <v>2001</v>
      </c>
      <c r="K91" s="1" t="n">
        <v>0.732048611111111</v>
      </c>
      <c r="L91" s="1" t="n">
        <v>-21.5007</v>
      </c>
      <c r="M91" s="1" t="n">
        <v>167.02274</v>
      </c>
      <c r="N91" s="1" t="n">
        <v>4.82566</v>
      </c>
      <c r="O91" s="1" t="n">
        <v>35.2558</v>
      </c>
      <c r="P91" s="1" t="n">
        <v>1532.31</v>
      </c>
      <c r="Q91" s="1" t="n">
        <v>1024.1061</v>
      </c>
      <c r="R91" s="1" t="n">
        <v>23.9058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3.7256</v>
      </c>
      <c r="C92" s="1" t="n">
        <v>0.079</v>
      </c>
      <c r="D92" s="1" t="n">
        <v>5.211972</v>
      </c>
      <c r="E92" s="1" t="n">
        <v>0.00075</v>
      </c>
      <c r="F92" s="1" t="n">
        <v>0.85702</v>
      </c>
      <c r="G92" s="1" t="n">
        <v>25.27591</v>
      </c>
      <c r="H92" s="1" t="n">
        <v>26</v>
      </c>
      <c r="I92" s="1" t="s">
        <v>19</v>
      </c>
      <c r="J92" s="1" t="n">
        <v>2001</v>
      </c>
      <c r="K92" s="1" t="n">
        <v>0.732060185185185</v>
      </c>
      <c r="L92" s="1" t="n">
        <v>-21.5007</v>
      </c>
      <c r="M92" s="1" t="n">
        <v>167.02274</v>
      </c>
      <c r="N92" s="1" t="n">
        <v>4.82871</v>
      </c>
      <c r="O92" s="1" t="n">
        <v>35.2701</v>
      </c>
      <c r="P92" s="1" t="n">
        <v>1532.23</v>
      </c>
      <c r="Q92" s="1" t="n">
        <v>1024.1323</v>
      </c>
      <c r="R92" s="1" t="n">
        <v>23.9299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3.7173</v>
      </c>
      <c r="C93" s="1" t="n">
        <v>0.0737</v>
      </c>
      <c r="D93" s="1" t="n">
        <v>5.211295</v>
      </c>
      <c r="E93" s="1" t="n">
        <v>0.000419</v>
      </c>
      <c r="F93" s="1" t="n">
        <v>0.84956</v>
      </c>
      <c r="G93" s="1" t="n">
        <v>25.27712</v>
      </c>
      <c r="H93" s="1" t="n">
        <v>26</v>
      </c>
      <c r="I93" s="1" t="s">
        <v>19</v>
      </c>
      <c r="J93" s="1" t="n">
        <v>2001</v>
      </c>
      <c r="K93" s="1" t="n">
        <v>0.732094907407408</v>
      </c>
      <c r="L93" s="1" t="n">
        <v>-21.5007</v>
      </c>
      <c r="M93" s="1" t="n">
        <v>167.02274</v>
      </c>
      <c r="N93" s="1" t="n">
        <v>4.82898</v>
      </c>
      <c r="O93" s="1" t="n">
        <v>35.2714</v>
      </c>
      <c r="P93" s="1" t="n">
        <v>1532.24</v>
      </c>
      <c r="Q93" s="1" t="n">
        <v>1024.1378</v>
      </c>
      <c r="R93" s="1" t="n">
        <v>23.9333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3.6726</v>
      </c>
      <c r="C94" s="1" t="n">
        <v>0.0762</v>
      </c>
      <c r="D94" s="1" t="n">
        <v>5.208567</v>
      </c>
      <c r="E94" s="1" t="n">
        <v>0.000549</v>
      </c>
      <c r="F94" s="1" t="n">
        <v>0.84936</v>
      </c>
      <c r="G94" s="1" t="n">
        <v>25.27528</v>
      </c>
      <c r="H94" s="1" t="n">
        <v>26</v>
      </c>
      <c r="I94" s="1" t="s">
        <v>19</v>
      </c>
      <c r="J94" s="1" t="n">
        <v>2001</v>
      </c>
      <c r="K94" s="1" t="n">
        <v>0.732106481481481</v>
      </c>
      <c r="L94" s="1" t="n">
        <v>-21.5007</v>
      </c>
      <c r="M94" s="1" t="n">
        <v>167.02274</v>
      </c>
      <c r="N94" s="1" t="n">
        <v>4.83252</v>
      </c>
      <c r="O94" s="1" t="n">
        <v>35.286</v>
      </c>
      <c r="P94" s="1" t="n">
        <v>1532.14</v>
      </c>
      <c r="Q94" s="1" t="n">
        <v>1024.1643</v>
      </c>
      <c r="R94" s="1" t="n">
        <v>23.9576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3.6438</v>
      </c>
      <c r="C95" s="1" t="n">
        <v>0.0806</v>
      </c>
      <c r="D95" s="1" t="n">
        <v>5.206817</v>
      </c>
      <c r="E95" s="1" t="n">
        <v>0.000811</v>
      </c>
      <c r="F95" s="1" t="n">
        <v>0.84906</v>
      </c>
      <c r="G95" s="1" t="n">
        <v>25.27751</v>
      </c>
      <c r="H95" s="1" t="n">
        <v>26</v>
      </c>
      <c r="I95" s="1" t="s">
        <v>19</v>
      </c>
      <c r="J95" s="1" t="n">
        <v>2001</v>
      </c>
      <c r="K95" s="1" t="n">
        <v>0.732118055555556</v>
      </c>
      <c r="L95" s="1" t="n">
        <v>-21.5007</v>
      </c>
      <c r="M95" s="1" t="n">
        <v>167.02274</v>
      </c>
      <c r="N95" s="1" t="n">
        <v>4.83502</v>
      </c>
      <c r="O95" s="1" t="n">
        <v>35.2955</v>
      </c>
      <c r="P95" s="1" t="n">
        <v>1532.08</v>
      </c>
      <c r="Q95" s="1" t="n">
        <v>1024.182</v>
      </c>
      <c r="R95" s="1" t="n">
        <v>23.9732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3.6048</v>
      </c>
      <c r="C96" s="1" t="n">
        <v>0.0806</v>
      </c>
      <c r="D96" s="1" t="n">
        <v>5.204455</v>
      </c>
      <c r="E96" s="1" t="n">
        <v>0.000784</v>
      </c>
      <c r="F96" s="1" t="n">
        <v>0.84752</v>
      </c>
      <c r="G96" s="1" t="n">
        <v>25.2818</v>
      </c>
      <c r="H96" s="1" t="n">
        <v>26</v>
      </c>
      <c r="I96" s="1" t="s">
        <v>19</v>
      </c>
      <c r="J96" s="1" t="n">
        <v>2001</v>
      </c>
      <c r="K96" s="1" t="n">
        <v>0.73212962962963</v>
      </c>
      <c r="L96" s="1" t="n">
        <v>-21.5007</v>
      </c>
      <c r="M96" s="1" t="n">
        <v>167.02274</v>
      </c>
      <c r="N96" s="1" t="n">
        <v>4.83793</v>
      </c>
      <c r="O96" s="1" t="n">
        <v>35.3083</v>
      </c>
      <c r="P96" s="1" t="n">
        <v>1532</v>
      </c>
      <c r="Q96" s="1" t="n">
        <v>1024.2054</v>
      </c>
      <c r="R96" s="1" t="n">
        <v>23.9944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3.5851</v>
      </c>
      <c r="C97" s="1" t="n">
        <v>0.0788</v>
      </c>
      <c r="D97" s="1" t="n">
        <v>5.203142</v>
      </c>
      <c r="E97" s="1" t="n">
        <v>0.000743</v>
      </c>
      <c r="F97" s="1" t="n">
        <v>0.84568</v>
      </c>
      <c r="G97" s="1" t="n">
        <v>25.28268</v>
      </c>
      <c r="H97" s="1" t="n">
        <v>26</v>
      </c>
      <c r="I97" s="1" t="s">
        <v>19</v>
      </c>
      <c r="J97" s="1" t="n">
        <v>2001</v>
      </c>
      <c r="K97" s="1" t="n">
        <v>0.73212962962963</v>
      </c>
      <c r="L97" s="1" t="n">
        <v>-21.5007</v>
      </c>
      <c r="M97" s="1" t="n">
        <v>167.02274</v>
      </c>
      <c r="N97" s="1" t="n">
        <v>4.83932</v>
      </c>
      <c r="O97" s="1" t="n">
        <v>35.3138</v>
      </c>
      <c r="P97" s="1" t="n">
        <v>1531.97</v>
      </c>
      <c r="Q97" s="1" t="n">
        <v>1024.2175</v>
      </c>
      <c r="R97" s="1" t="n">
        <v>24.0044</v>
      </c>
      <c r="S97" s="1" t="n">
        <v>49.683</v>
      </c>
    </row>
    <row r="98" customFormat="false" ht="12.75" hidden="false" customHeight="false" outlineLevel="0" collapsed="false">
      <c r="A98" s="1" t="n">
        <v>50.5</v>
      </c>
      <c r="B98" s="1" t="n">
        <v>23.5857</v>
      </c>
      <c r="C98" s="1" t="n">
        <v>0.0754</v>
      </c>
      <c r="D98" s="1" t="n">
        <v>5.203039</v>
      </c>
      <c r="E98" s="1" t="n">
        <v>0.000538</v>
      </c>
      <c r="F98" s="1" t="n">
        <v>0.84058</v>
      </c>
      <c r="G98" s="1" t="n">
        <v>25.28262</v>
      </c>
      <c r="H98" s="1" t="n">
        <v>26</v>
      </c>
      <c r="I98" s="1" t="s">
        <v>19</v>
      </c>
      <c r="J98" s="1" t="n">
        <v>2001</v>
      </c>
      <c r="K98" s="1" t="n">
        <v>0.732164351851852</v>
      </c>
      <c r="L98" s="1" t="n">
        <v>-21.5007</v>
      </c>
      <c r="M98" s="1" t="n">
        <v>167.02274</v>
      </c>
      <c r="N98" s="1" t="n">
        <v>4.83905</v>
      </c>
      <c r="O98" s="1" t="n">
        <v>35.3124</v>
      </c>
      <c r="P98" s="1" t="n">
        <v>1531.99</v>
      </c>
      <c r="Q98" s="1" t="n">
        <v>1024.2185</v>
      </c>
      <c r="R98" s="1" t="n">
        <v>24.0032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3.5816</v>
      </c>
      <c r="C99" s="1" t="n">
        <v>0.0775</v>
      </c>
      <c r="D99" s="1" t="n">
        <v>5.202708</v>
      </c>
      <c r="E99" s="1" t="n">
        <v>0.000691</v>
      </c>
      <c r="F99" s="1" t="n">
        <v>0.8395</v>
      </c>
      <c r="G99" s="1" t="n">
        <v>25.28154</v>
      </c>
      <c r="H99" s="1" t="n">
        <v>26</v>
      </c>
      <c r="I99" s="1" t="s">
        <v>19</v>
      </c>
      <c r="J99" s="1" t="n">
        <v>2001</v>
      </c>
      <c r="K99" s="1" t="n">
        <v>0.7321875</v>
      </c>
      <c r="L99" s="1" t="n">
        <v>-21.5007</v>
      </c>
      <c r="M99" s="1" t="n">
        <v>167.02274</v>
      </c>
      <c r="N99" s="1" t="n">
        <v>4.83956</v>
      </c>
      <c r="O99" s="1" t="n">
        <v>35.313</v>
      </c>
      <c r="P99" s="1" t="n">
        <v>1531.98</v>
      </c>
      <c r="Q99" s="1" t="n">
        <v>1024.2223</v>
      </c>
      <c r="R99" s="1" t="n">
        <v>24.0049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3.5763</v>
      </c>
      <c r="C100" s="1" t="n">
        <v>0.079</v>
      </c>
      <c r="D100" s="1" t="n">
        <v>5.202356</v>
      </c>
      <c r="E100" s="1" t="n">
        <v>0.000785</v>
      </c>
      <c r="F100" s="1" t="n">
        <v>0.83685</v>
      </c>
      <c r="G100" s="1" t="n">
        <v>25.28032</v>
      </c>
      <c r="H100" s="1" t="n">
        <v>26</v>
      </c>
      <c r="I100" s="1" t="s">
        <v>19</v>
      </c>
      <c r="J100" s="1" t="n">
        <v>2001</v>
      </c>
      <c r="K100" s="1" t="n">
        <v>0.732199074074074</v>
      </c>
      <c r="L100" s="1" t="n">
        <v>-21.5007</v>
      </c>
      <c r="M100" s="1" t="n">
        <v>167.02274</v>
      </c>
      <c r="N100" s="1" t="n">
        <v>4.84008</v>
      </c>
      <c r="O100" s="1" t="n">
        <v>35.3143</v>
      </c>
      <c r="P100" s="1" t="n">
        <v>1531.97</v>
      </c>
      <c r="Q100" s="1" t="n">
        <v>1024.227</v>
      </c>
      <c r="R100" s="1" t="n">
        <v>24.0075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3.5695</v>
      </c>
      <c r="C101" s="1" t="n">
        <v>0.0792</v>
      </c>
      <c r="D101" s="1" t="n">
        <v>5.20195</v>
      </c>
      <c r="E101" s="1" t="n">
        <v>0.000766</v>
      </c>
      <c r="F101" s="1" t="n">
        <v>0.83743</v>
      </c>
      <c r="G101" s="1" t="n">
        <v>25.27883</v>
      </c>
      <c r="H101" s="1" t="n">
        <v>26</v>
      </c>
      <c r="I101" s="1" t="s">
        <v>19</v>
      </c>
      <c r="J101" s="1" t="n">
        <v>2001</v>
      </c>
      <c r="K101" s="1" t="n">
        <v>0.732210648148148</v>
      </c>
      <c r="L101" s="1" t="n">
        <v>-21.5007</v>
      </c>
      <c r="M101" s="1" t="n">
        <v>167.02272</v>
      </c>
      <c r="N101" s="1" t="n">
        <v>4.84059</v>
      </c>
      <c r="O101" s="1" t="n">
        <v>35.3165</v>
      </c>
      <c r="P101" s="1" t="n">
        <v>1531.97</v>
      </c>
      <c r="Q101" s="1" t="n">
        <v>1024.2328</v>
      </c>
      <c r="R101" s="1" t="n">
        <v>24.0112</v>
      </c>
      <c r="S101" s="1" t="n">
        <v>51.669</v>
      </c>
    </row>
    <row r="102" customFormat="false" ht="12.75" hidden="false" customHeight="false" outlineLevel="0" collapsed="false">
      <c r="A102" s="1" t="n">
        <v>52.5</v>
      </c>
      <c r="B102" s="1" t="n">
        <v>23.5566</v>
      </c>
      <c r="C102" s="1" t="n">
        <v>0.0802</v>
      </c>
      <c r="D102" s="1" t="n">
        <v>5.201233</v>
      </c>
      <c r="E102" s="1" t="n">
        <v>0.000794</v>
      </c>
      <c r="F102" s="1" t="n">
        <v>0.83709</v>
      </c>
      <c r="G102" s="1" t="n">
        <v>25.28155</v>
      </c>
      <c r="H102" s="1" t="n">
        <v>26</v>
      </c>
      <c r="I102" s="1" t="s">
        <v>19</v>
      </c>
      <c r="J102" s="1" t="n">
        <v>2001</v>
      </c>
      <c r="K102" s="1" t="n">
        <v>0.732210648148148</v>
      </c>
      <c r="L102" s="1" t="n">
        <v>-21.5007</v>
      </c>
      <c r="M102" s="1" t="n">
        <v>167.02272</v>
      </c>
      <c r="N102" s="1" t="n">
        <v>4.84162</v>
      </c>
      <c r="O102" s="1" t="n">
        <v>35.3211</v>
      </c>
      <c r="P102" s="1" t="n">
        <v>1531.95</v>
      </c>
      <c r="Q102" s="1" t="n">
        <v>1024.2422</v>
      </c>
      <c r="R102" s="1" t="n">
        <v>24.0185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3.5232</v>
      </c>
      <c r="C103" s="1" t="n">
        <v>0.0812</v>
      </c>
      <c r="D103" s="1" t="n">
        <v>5.199083</v>
      </c>
      <c r="E103" s="1" t="n">
        <v>0.000809</v>
      </c>
      <c r="F103" s="1" t="n">
        <v>0.83589</v>
      </c>
      <c r="G103" s="1" t="n">
        <v>25.27777</v>
      </c>
      <c r="H103" s="1" t="n">
        <v>26</v>
      </c>
      <c r="I103" s="1" t="s">
        <v>19</v>
      </c>
      <c r="J103" s="1" t="n">
        <v>2001</v>
      </c>
      <c r="K103" s="1" t="n">
        <v>0.732222222222222</v>
      </c>
      <c r="L103" s="1" t="n">
        <v>-21.5007</v>
      </c>
      <c r="M103" s="1" t="n">
        <v>167.02272</v>
      </c>
      <c r="N103" s="1" t="n">
        <v>4.84423</v>
      </c>
      <c r="O103" s="1" t="n">
        <v>35.3312</v>
      </c>
      <c r="P103" s="1" t="n">
        <v>1531.88</v>
      </c>
      <c r="Q103" s="1" t="n">
        <v>1024.2618</v>
      </c>
      <c r="R103" s="1" t="n">
        <v>24.0359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3.4964</v>
      </c>
      <c r="C104" s="1" t="n">
        <v>0.0788</v>
      </c>
      <c r="D104" s="1" t="n">
        <v>5.197464</v>
      </c>
      <c r="E104" s="1" t="n">
        <v>0.000767</v>
      </c>
      <c r="F104" s="1" t="n">
        <v>0.83161</v>
      </c>
      <c r="G104" s="1" t="n">
        <v>25.2783</v>
      </c>
      <c r="H104" s="1" t="n">
        <v>26</v>
      </c>
      <c r="I104" s="1" t="s">
        <v>19</v>
      </c>
      <c r="J104" s="1" t="n">
        <v>2001</v>
      </c>
      <c r="K104" s="1" t="n">
        <v>0.732233796296296</v>
      </c>
      <c r="L104" s="1" t="n">
        <v>-21.5007</v>
      </c>
      <c r="M104" s="1" t="n">
        <v>167.02272</v>
      </c>
      <c r="N104" s="1" t="n">
        <v>4.8461</v>
      </c>
      <c r="O104" s="1" t="n">
        <v>35.3402</v>
      </c>
      <c r="P104" s="1" t="n">
        <v>1531.84</v>
      </c>
      <c r="Q104" s="1" t="n">
        <v>1024.2787</v>
      </c>
      <c r="R104" s="1" t="n">
        <v>24.0506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3.489</v>
      </c>
      <c r="C105" s="1" t="n">
        <v>0.0759</v>
      </c>
      <c r="D105" s="1" t="n">
        <v>5.196951</v>
      </c>
      <c r="E105" s="1" t="n">
        <v>0.000614</v>
      </c>
      <c r="F105" s="1" t="n">
        <v>0.82977</v>
      </c>
      <c r="G105" s="1" t="n">
        <v>25.27432</v>
      </c>
      <c r="H105" s="1" t="n">
        <v>26</v>
      </c>
      <c r="I105" s="1" t="s">
        <v>19</v>
      </c>
      <c r="J105" s="1" t="n">
        <v>2001</v>
      </c>
      <c r="K105" s="1" t="n">
        <v>0.732268518518519</v>
      </c>
      <c r="L105" s="1" t="n">
        <v>-21.5007</v>
      </c>
      <c r="M105" s="1" t="n">
        <v>167.02273</v>
      </c>
      <c r="N105" s="1" t="n">
        <v>4.84646</v>
      </c>
      <c r="O105" s="1" t="n">
        <v>35.342</v>
      </c>
      <c r="P105" s="1" t="n">
        <v>1531.84</v>
      </c>
      <c r="Q105" s="1" t="n">
        <v>1024.2843</v>
      </c>
      <c r="R105" s="1" t="n">
        <v>24.0541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3.4181</v>
      </c>
      <c r="C106" s="1" t="n">
        <v>0.0723</v>
      </c>
      <c r="D106" s="1" t="n">
        <v>5.192087</v>
      </c>
      <c r="E106" s="1" t="n">
        <v>0.000251</v>
      </c>
      <c r="F106" s="1" t="n">
        <v>0.82974</v>
      </c>
      <c r="G106" s="1" t="n">
        <v>25.27307</v>
      </c>
      <c r="H106" s="1" t="n">
        <v>26</v>
      </c>
      <c r="I106" s="1" t="s">
        <v>19</v>
      </c>
      <c r="J106" s="1" t="n">
        <v>2001</v>
      </c>
      <c r="K106" s="1" t="n">
        <v>0.732291666666667</v>
      </c>
      <c r="L106" s="1" t="n">
        <v>-21.5007</v>
      </c>
      <c r="M106" s="1" t="n">
        <v>167.0227</v>
      </c>
      <c r="N106" s="1" t="n">
        <v>4.85165</v>
      </c>
      <c r="O106" s="1" t="n">
        <v>35.3613</v>
      </c>
      <c r="P106" s="1" t="n">
        <v>1531.69</v>
      </c>
      <c r="Q106" s="1" t="n">
        <v>1024.3219</v>
      </c>
      <c r="R106" s="1" t="n">
        <v>24.0895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3712</v>
      </c>
      <c r="C107" s="1" t="n">
        <v>0.0805</v>
      </c>
      <c r="D107" s="1" t="n">
        <v>5.188864</v>
      </c>
      <c r="E107" s="1" t="n">
        <v>0.000811</v>
      </c>
      <c r="F107" s="1" t="n">
        <v>0.82925</v>
      </c>
      <c r="G107" s="1" t="n">
        <v>25.27308</v>
      </c>
      <c r="H107" s="1" t="n">
        <v>26</v>
      </c>
      <c r="I107" s="1" t="s">
        <v>19</v>
      </c>
      <c r="J107" s="1" t="n">
        <v>2001</v>
      </c>
      <c r="K107" s="1" t="n">
        <v>0.732291666666667</v>
      </c>
      <c r="L107" s="1" t="n">
        <v>-21.5007</v>
      </c>
      <c r="M107" s="1" t="n">
        <v>167.0227</v>
      </c>
      <c r="N107" s="1" t="n">
        <v>4.8559</v>
      </c>
      <c r="O107" s="1" t="n">
        <v>35.374</v>
      </c>
      <c r="P107" s="1" t="n">
        <v>1531.58</v>
      </c>
      <c r="Q107" s="1" t="n">
        <v>1024.3474</v>
      </c>
      <c r="R107" s="1" t="n">
        <v>24.1128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3375</v>
      </c>
      <c r="C108" s="1" t="n">
        <v>0.0812</v>
      </c>
      <c r="D108" s="1" t="n">
        <v>5.186152</v>
      </c>
      <c r="E108" s="1" t="n">
        <v>0.000855</v>
      </c>
      <c r="F108" s="1" t="n">
        <v>0.82927</v>
      </c>
      <c r="G108" s="1" t="n">
        <v>25.27308</v>
      </c>
      <c r="H108" s="1" t="n">
        <v>26</v>
      </c>
      <c r="I108" s="1" t="s">
        <v>19</v>
      </c>
      <c r="J108" s="1" t="n">
        <v>2001</v>
      </c>
      <c r="K108" s="1" t="n">
        <v>0.732303240740741</v>
      </c>
      <c r="L108" s="1" t="n">
        <v>-21.5007</v>
      </c>
      <c r="M108" s="1" t="n">
        <v>167.0227</v>
      </c>
      <c r="N108" s="1" t="n">
        <v>4.85864</v>
      </c>
      <c r="O108" s="1" t="n">
        <v>35.38</v>
      </c>
      <c r="P108" s="1" t="n">
        <v>1531.51</v>
      </c>
      <c r="Q108" s="1" t="n">
        <v>1024.364</v>
      </c>
      <c r="R108" s="1" t="n">
        <v>24.1273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3038</v>
      </c>
      <c r="C109" s="1" t="n">
        <v>0.0794</v>
      </c>
      <c r="D109" s="1" t="n">
        <v>5.183214</v>
      </c>
      <c r="E109" s="1" t="n">
        <v>0.000851</v>
      </c>
      <c r="F109" s="1" t="n">
        <v>0.82528</v>
      </c>
      <c r="G109" s="1" t="n">
        <v>25.27308</v>
      </c>
      <c r="H109" s="1" t="n">
        <v>26</v>
      </c>
      <c r="I109" s="1" t="s">
        <v>19</v>
      </c>
      <c r="J109" s="1" t="n">
        <v>2001</v>
      </c>
      <c r="K109" s="1" t="n">
        <v>0.732314814814815</v>
      </c>
      <c r="L109" s="1" t="n">
        <v>-21.5007</v>
      </c>
      <c r="M109" s="1" t="n">
        <v>167.0227</v>
      </c>
      <c r="N109" s="1" t="n">
        <v>4.86129</v>
      </c>
      <c r="O109" s="1" t="n">
        <v>35.3844</v>
      </c>
      <c r="P109" s="1" t="n">
        <v>1531.44</v>
      </c>
      <c r="Q109" s="1" t="n">
        <v>1024.3793</v>
      </c>
      <c r="R109" s="1" t="n">
        <v>24.1404</v>
      </c>
      <c r="S109" s="1" t="n">
        <v>55.644</v>
      </c>
    </row>
    <row r="110" customFormat="false" ht="12.75" hidden="false" customHeight="false" outlineLevel="0" collapsed="false">
      <c r="A110" s="1" t="n">
        <v>56.5</v>
      </c>
      <c r="B110" s="1" t="n">
        <v>23.2484</v>
      </c>
      <c r="C110" s="1" t="n">
        <v>0.0824</v>
      </c>
      <c r="D110" s="1" t="n">
        <v>5.177951</v>
      </c>
      <c r="E110" s="1" t="n">
        <v>0.001043</v>
      </c>
      <c r="F110" s="1" t="n">
        <v>0.81872</v>
      </c>
      <c r="G110" s="1" t="n">
        <v>25.27101</v>
      </c>
      <c r="H110" s="1" t="n">
        <v>26</v>
      </c>
      <c r="I110" s="1" t="s">
        <v>19</v>
      </c>
      <c r="J110" s="1" t="n">
        <v>2001</v>
      </c>
      <c r="K110" s="1" t="n">
        <v>0.732337962962963</v>
      </c>
      <c r="L110" s="1" t="n">
        <v>-21.5007</v>
      </c>
      <c r="M110" s="1" t="n">
        <v>167.02272</v>
      </c>
      <c r="N110" s="1" t="n">
        <v>4.86613</v>
      </c>
      <c r="O110" s="1" t="n">
        <v>35.3882</v>
      </c>
      <c r="P110" s="1" t="n">
        <v>1531.3</v>
      </c>
      <c r="Q110" s="1" t="n">
        <v>1024.4005</v>
      </c>
      <c r="R110" s="1" t="n">
        <v>24.1595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2298</v>
      </c>
      <c r="C111" s="1" t="n">
        <v>0.0791</v>
      </c>
      <c r="D111" s="1" t="n">
        <v>5.176516</v>
      </c>
      <c r="E111" s="1" t="n">
        <v>0.000781</v>
      </c>
      <c r="F111" s="1" t="n">
        <v>0.81744</v>
      </c>
      <c r="G111" s="1" t="n">
        <v>25.2657</v>
      </c>
      <c r="H111" s="1" t="n">
        <v>26</v>
      </c>
      <c r="I111" s="1" t="s">
        <v>19</v>
      </c>
      <c r="J111" s="1" t="n">
        <v>2001</v>
      </c>
      <c r="K111" s="1" t="n">
        <v>0.732349537037037</v>
      </c>
      <c r="L111" s="1" t="n">
        <v>-21.5007</v>
      </c>
      <c r="M111" s="1" t="n">
        <v>167.02272</v>
      </c>
      <c r="N111" s="1" t="n">
        <v>4.86735</v>
      </c>
      <c r="O111" s="1" t="n">
        <v>35.392</v>
      </c>
      <c r="P111" s="1" t="n">
        <v>1531.28</v>
      </c>
      <c r="Q111" s="1" t="n">
        <v>1024.4109</v>
      </c>
      <c r="R111" s="1" t="n">
        <v>24.1677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2256</v>
      </c>
      <c r="C112" s="1" t="n">
        <v>0.0788</v>
      </c>
      <c r="D112" s="1" t="n">
        <v>5.176181</v>
      </c>
      <c r="E112" s="1" t="n">
        <v>0.000775</v>
      </c>
      <c r="F112" s="1" t="n">
        <v>0.81852</v>
      </c>
      <c r="G112" s="1" t="n">
        <v>25.26365</v>
      </c>
      <c r="H112" s="1" t="n">
        <v>26</v>
      </c>
      <c r="I112" s="1" t="s">
        <v>19</v>
      </c>
      <c r="J112" s="1" t="n">
        <v>2001</v>
      </c>
      <c r="K112" s="1" t="n">
        <v>0.732349537037037</v>
      </c>
      <c r="L112" s="1" t="n">
        <v>-21.5007</v>
      </c>
      <c r="M112" s="1" t="n">
        <v>167.02272</v>
      </c>
      <c r="N112" s="1" t="n">
        <v>4.86767</v>
      </c>
      <c r="O112" s="1" t="n">
        <v>35.3926</v>
      </c>
      <c r="P112" s="1" t="n">
        <v>1531.28</v>
      </c>
      <c r="Q112" s="1" t="n">
        <v>1024.4148</v>
      </c>
      <c r="R112" s="1" t="n">
        <v>24.1695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2273</v>
      </c>
      <c r="C113" s="1" t="n">
        <v>0.0826</v>
      </c>
      <c r="D113" s="1" t="n">
        <v>5.176228</v>
      </c>
      <c r="E113" s="1" t="n">
        <v>0.001058</v>
      </c>
      <c r="F113" s="1" t="n">
        <v>0.81878</v>
      </c>
      <c r="G113" s="1" t="n">
        <v>25.25984</v>
      </c>
      <c r="H113" s="1" t="n">
        <v>26</v>
      </c>
      <c r="I113" s="1" t="s">
        <v>19</v>
      </c>
      <c r="J113" s="1" t="n">
        <v>2001</v>
      </c>
      <c r="K113" s="1" t="n">
        <v>0.732372685185185</v>
      </c>
      <c r="L113" s="1" t="n">
        <v>-21.5007</v>
      </c>
      <c r="M113" s="1" t="n">
        <v>167.0227</v>
      </c>
      <c r="N113" s="1" t="n">
        <v>4.86786</v>
      </c>
      <c r="O113" s="1" t="n">
        <v>35.3914</v>
      </c>
      <c r="P113" s="1" t="n">
        <v>1531.28</v>
      </c>
      <c r="Q113" s="1" t="n">
        <v>1024.4156</v>
      </c>
      <c r="R113" s="1" t="n">
        <v>24.1681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2069</v>
      </c>
      <c r="C114" s="1" t="n">
        <v>0.0712</v>
      </c>
      <c r="D114" s="1" t="n">
        <v>5.174614</v>
      </c>
      <c r="E114" s="1" t="n">
        <v>0.000169</v>
      </c>
      <c r="F114" s="1" t="n">
        <v>0.81966</v>
      </c>
      <c r="G114" s="1" t="n">
        <v>25.25679</v>
      </c>
      <c r="H114" s="1" t="n">
        <v>26</v>
      </c>
      <c r="I114" s="1" t="s">
        <v>19</v>
      </c>
      <c r="J114" s="1" t="n">
        <v>2001</v>
      </c>
      <c r="K114" s="1" t="n">
        <v>0.732407407407408</v>
      </c>
      <c r="L114" s="1" t="n">
        <v>-21.5007</v>
      </c>
      <c r="M114" s="1" t="n">
        <v>167.0227</v>
      </c>
      <c r="N114" s="1" t="n">
        <v>4.8686</v>
      </c>
      <c r="O114" s="1" t="n">
        <v>35.3952</v>
      </c>
      <c r="P114" s="1" t="n">
        <v>1531.26</v>
      </c>
      <c r="Q114" s="1" t="n">
        <v>1024.4265</v>
      </c>
      <c r="R114" s="1" t="n">
        <v>24.1769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3.1587</v>
      </c>
      <c r="C115" s="1" t="n">
        <v>0.078</v>
      </c>
      <c r="D115" s="1" t="n">
        <v>5.170599</v>
      </c>
      <c r="E115" s="1" t="n">
        <v>0.000584</v>
      </c>
      <c r="F115" s="1" t="n">
        <v>0.82083</v>
      </c>
      <c r="G115" s="1" t="n">
        <v>25.25254</v>
      </c>
      <c r="H115" s="1" t="n">
        <v>26</v>
      </c>
      <c r="I115" s="1" t="s">
        <v>19</v>
      </c>
      <c r="J115" s="1" t="n">
        <v>2001</v>
      </c>
      <c r="K115" s="1" t="n">
        <v>0.732418981481481</v>
      </c>
      <c r="L115" s="1" t="n">
        <v>-21.5007</v>
      </c>
      <c r="M115" s="1" t="n">
        <v>167.0227</v>
      </c>
      <c r="N115" s="1" t="n">
        <v>4.873</v>
      </c>
      <c r="O115" s="1" t="n">
        <v>35.4029</v>
      </c>
      <c r="P115" s="1" t="n">
        <v>1531.15</v>
      </c>
      <c r="Q115" s="1" t="n">
        <v>1024.4486</v>
      </c>
      <c r="R115" s="1" t="n">
        <v>24.1968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3.1092</v>
      </c>
      <c r="C116" s="1" t="n">
        <v>0.0813</v>
      </c>
      <c r="D116" s="1" t="n">
        <v>5.16658</v>
      </c>
      <c r="E116" s="1" t="n">
        <v>0.00087</v>
      </c>
      <c r="F116" s="1" t="n">
        <v>0.81858</v>
      </c>
      <c r="G116" s="1" t="n">
        <v>25.25184</v>
      </c>
      <c r="H116" s="1" t="n">
        <v>26</v>
      </c>
      <c r="I116" s="1" t="s">
        <v>19</v>
      </c>
      <c r="J116" s="1" t="n">
        <v>2001</v>
      </c>
      <c r="K116" s="1" t="n">
        <v>0.732430555555556</v>
      </c>
      <c r="L116" s="1" t="n">
        <v>-21.5007</v>
      </c>
      <c r="M116" s="1" t="n">
        <v>167.0227</v>
      </c>
      <c r="N116" s="1" t="n">
        <v>4.87727</v>
      </c>
      <c r="O116" s="1" t="n">
        <v>35.4116</v>
      </c>
      <c r="P116" s="1" t="n">
        <v>1531.03</v>
      </c>
      <c r="Q116" s="1" t="n">
        <v>1024.4717</v>
      </c>
      <c r="R116" s="1" t="n">
        <v>24.2178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3.0818</v>
      </c>
      <c r="C117" s="1" t="n">
        <v>0.0788</v>
      </c>
      <c r="D117" s="1" t="n">
        <v>5.164273</v>
      </c>
      <c r="E117" s="1" t="n">
        <v>0.000735</v>
      </c>
      <c r="F117" s="1" t="n">
        <v>0.81815</v>
      </c>
      <c r="G117" s="1" t="n">
        <v>25.25128</v>
      </c>
      <c r="H117" s="1" t="n">
        <v>26</v>
      </c>
      <c r="I117" s="1" t="s">
        <v>19</v>
      </c>
      <c r="J117" s="1" t="n">
        <v>2001</v>
      </c>
      <c r="K117" s="1" t="n">
        <v>0.732430555555556</v>
      </c>
      <c r="L117" s="1" t="n">
        <v>-21.5007</v>
      </c>
      <c r="M117" s="1" t="n">
        <v>167.02269</v>
      </c>
      <c r="N117" s="1" t="n">
        <v>4.87932</v>
      </c>
      <c r="O117" s="1" t="n">
        <v>35.4157</v>
      </c>
      <c r="P117" s="1" t="n">
        <v>1530.98</v>
      </c>
      <c r="Q117" s="1" t="n">
        <v>1024.4849</v>
      </c>
      <c r="R117" s="1" t="n">
        <v>24.2288</v>
      </c>
      <c r="S117" s="1" t="n">
        <v>59.618</v>
      </c>
    </row>
    <row r="118" customFormat="false" ht="12.75" hidden="false" customHeight="false" outlineLevel="0" collapsed="false">
      <c r="A118" s="1" t="n">
        <v>60.5</v>
      </c>
      <c r="B118" s="1" t="n">
        <v>23.064</v>
      </c>
      <c r="C118" s="1" t="n">
        <v>0.0783</v>
      </c>
      <c r="D118" s="1" t="n">
        <v>5.162745</v>
      </c>
      <c r="E118" s="1" t="n">
        <v>0.000703</v>
      </c>
      <c r="F118" s="1" t="n">
        <v>0.81917</v>
      </c>
      <c r="G118" s="1" t="n">
        <v>25.25023</v>
      </c>
      <c r="H118" s="1" t="n">
        <v>26</v>
      </c>
      <c r="I118" s="1" t="s">
        <v>19</v>
      </c>
      <c r="J118" s="1" t="n">
        <v>2001</v>
      </c>
      <c r="K118" s="1" t="n">
        <v>0.73244212962963</v>
      </c>
      <c r="L118" s="1" t="n">
        <v>-21.5007</v>
      </c>
      <c r="M118" s="1" t="n">
        <v>167.02268</v>
      </c>
      <c r="N118" s="1" t="n">
        <v>4.88075</v>
      </c>
      <c r="O118" s="1" t="n">
        <v>35.4181</v>
      </c>
      <c r="P118" s="1" t="n">
        <v>1530.95</v>
      </c>
      <c r="Q118" s="1" t="n">
        <v>1024.4941</v>
      </c>
      <c r="R118" s="1" t="n">
        <v>24.2359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3.0562</v>
      </c>
      <c r="C119" s="1" t="n">
        <v>0.0801</v>
      </c>
      <c r="D119" s="1" t="n">
        <v>5.162014</v>
      </c>
      <c r="E119" s="1" t="n">
        <v>0.000806</v>
      </c>
      <c r="F119" s="1" t="n">
        <v>0.81662</v>
      </c>
      <c r="G119" s="1" t="n">
        <v>25.24435</v>
      </c>
      <c r="H119" s="1" t="n">
        <v>26</v>
      </c>
      <c r="I119" s="1" t="s">
        <v>19</v>
      </c>
      <c r="J119" s="1" t="n">
        <v>2001</v>
      </c>
      <c r="K119" s="1" t="n">
        <v>0.732465277777778</v>
      </c>
      <c r="L119" s="1" t="n">
        <v>-21.5007</v>
      </c>
      <c r="M119" s="1" t="n">
        <v>167.02268</v>
      </c>
      <c r="N119" s="1" t="n">
        <v>4.88154</v>
      </c>
      <c r="O119" s="1" t="n">
        <v>35.4186</v>
      </c>
      <c r="P119" s="1" t="n">
        <v>1530.93</v>
      </c>
      <c r="Q119" s="1" t="n">
        <v>1024.4989</v>
      </c>
      <c r="R119" s="1" t="n">
        <v>24.2385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3.0504</v>
      </c>
      <c r="C120" s="1" t="n">
        <v>0.0789</v>
      </c>
      <c r="D120" s="1" t="n">
        <v>5.161525</v>
      </c>
      <c r="E120" s="1" t="n">
        <v>0.000824</v>
      </c>
      <c r="F120" s="1" t="n">
        <v>0.81283</v>
      </c>
      <c r="G120" s="1" t="n">
        <v>25.23915</v>
      </c>
      <c r="H120" s="1" t="n">
        <v>26</v>
      </c>
      <c r="I120" s="1" t="s">
        <v>19</v>
      </c>
      <c r="J120" s="1" t="n">
        <v>2001</v>
      </c>
      <c r="K120" s="1" t="n">
        <v>0.732488425925926</v>
      </c>
      <c r="L120" s="1" t="n">
        <v>-21.5007</v>
      </c>
      <c r="M120" s="1" t="n">
        <v>167.02268</v>
      </c>
      <c r="N120" s="1" t="n">
        <v>4.88195</v>
      </c>
      <c r="O120" s="1" t="n">
        <v>35.4194</v>
      </c>
      <c r="P120" s="1" t="n">
        <v>1530.93</v>
      </c>
      <c r="Q120" s="1" t="n">
        <v>1024.5033</v>
      </c>
      <c r="R120" s="1" t="n">
        <v>24.2408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3.0471</v>
      </c>
      <c r="C121" s="1" t="n">
        <v>0.0797</v>
      </c>
      <c r="D121" s="1" t="n">
        <v>5.16109</v>
      </c>
      <c r="E121" s="1" t="n">
        <v>0.000768</v>
      </c>
      <c r="F121" s="1" t="n">
        <v>0.81321</v>
      </c>
      <c r="G121" s="1" t="n">
        <v>25.22983</v>
      </c>
      <c r="H121" s="1" t="n">
        <v>26</v>
      </c>
      <c r="I121" s="1" t="s">
        <v>19</v>
      </c>
      <c r="J121" s="1" t="n">
        <v>2001</v>
      </c>
      <c r="K121" s="1" t="n">
        <v>0.732511574074074</v>
      </c>
      <c r="L121" s="1" t="n">
        <v>-21.5007</v>
      </c>
      <c r="M121" s="1" t="n">
        <v>167.02268</v>
      </c>
      <c r="N121" s="1" t="n">
        <v>4.88229</v>
      </c>
      <c r="O121" s="1" t="n">
        <v>35.4185</v>
      </c>
      <c r="P121" s="1" t="n">
        <v>1530.92</v>
      </c>
      <c r="Q121" s="1" t="n">
        <v>1024.5058</v>
      </c>
      <c r="R121" s="1" t="n">
        <v>24.2411</v>
      </c>
      <c r="S121" s="1" t="n">
        <v>61.604</v>
      </c>
    </row>
    <row r="122" customFormat="false" ht="12.75" hidden="false" customHeight="false" outlineLevel="0" collapsed="false">
      <c r="A122" s="1" t="n">
        <v>62.5</v>
      </c>
      <c r="B122" s="1" t="n">
        <v>23.0417</v>
      </c>
      <c r="C122" s="1" t="n">
        <v>0.0787</v>
      </c>
      <c r="D122" s="1" t="n">
        <v>5.160706</v>
      </c>
      <c r="E122" s="1" t="n">
        <v>0.000748</v>
      </c>
      <c r="F122" s="1" t="n">
        <v>0.81141</v>
      </c>
      <c r="G122" s="1" t="n">
        <v>25.22949</v>
      </c>
      <c r="H122" s="1" t="n">
        <v>26</v>
      </c>
      <c r="I122" s="1" t="s">
        <v>19</v>
      </c>
      <c r="J122" s="1" t="n">
        <v>2001</v>
      </c>
      <c r="K122" s="1" t="n">
        <v>0.732511574074074</v>
      </c>
      <c r="L122" s="1" t="n">
        <v>-21.5007</v>
      </c>
      <c r="M122" s="1" t="n">
        <v>167.02266</v>
      </c>
      <c r="N122" s="1" t="n">
        <v>4.88266</v>
      </c>
      <c r="O122" s="1" t="n">
        <v>35.4197</v>
      </c>
      <c r="P122" s="1" t="n">
        <v>1530.92</v>
      </c>
      <c r="Q122" s="1" t="n">
        <v>1024.5104</v>
      </c>
      <c r="R122" s="1" t="n">
        <v>24.2436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3.0372</v>
      </c>
      <c r="C123" s="1" t="n">
        <v>0.0785</v>
      </c>
      <c r="D123" s="1" t="n">
        <v>5.160361</v>
      </c>
      <c r="E123" s="1" t="n">
        <v>0.000757</v>
      </c>
      <c r="F123" s="1" t="n">
        <v>0.81139</v>
      </c>
      <c r="G123" s="1" t="n">
        <v>25.22887</v>
      </c>
      <c r="H123" s="1" t="n">
        <v>26</v>
      </c>
      <c r="I123" s="1" t="s">
        <v>19</v>
      </c>
      <c r="J123" s="1" t="n">
        <v>2001</v>
      </c>
      <c r="K123" s="1" t="n">
        <v>0.732523148148148</v>
      </c>
      <c r="L123" s="1" t="n">
        <v>-21.5007</v>
      </c>
      <c r="M123" s="1" t="n">
        <v>167.02266</v>
      </c>
      <c r="N123" s="1" t="n">
        <v>4.88301</v>
      </c>
      <c r="O123" s="1" t="n">
        <v>35.4205</v>
      </c>
      <c r="P123" s="1" t="n">
        <v>1530.92</v>
      </c>
      <c r="Q123" s="1" t="n">
        <v>1024.5145</v>
      </c>
      <c r="R123" s="1" t="n">
        <v>24.2455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3.0377</v>
      </c>
      <c r="C124" s="1" t="n">
        <v>0.0791</v>
      </c>
      <c r="D124" s="1" t="n">
        <v>5.160387</v>
      </c>
      <c r="E124" s="1" t="n">
        <v>0.000812</v>
      </c>
      <c r="F124" s="1" t="n">
        <v>0.80938</v>
      </c>
      <c r="G124" s="1" t="n">
        <v>25.22182</v>
      </c>
      <c r="H124" s="1" t="n">
        <v>26</v>
      </c>
      <c r="I124" s="1" t="s">
        <v>19</v>
      </c>
      <c r="J124" s="1" t="n">
        <v>2001</v>
      </c>
      <c r="K124" s="1" t="n">
        <v>0.732546296296296</v>
      </c>
      <c r="L124" s="1" t="n">
        <v>-21.5007</v>
      </c>
      <c r="M124" s="1" t="n">
        <v>167.02266</v>
      </c>
      <c r="N124" s="1" t="n">
        <v>4.88303</v>
      </c>
      <c r="O124" s="1" t="n">
        <v>35.4201</v>
      </c>
      <c r="P124" s="1" t="n">
        <v>1530.93</v>
      </c>
      <c r="Q124" s="1" t="n">
        <v>1024.5162</v>
      </c>
      <c r="R124" s="1" t="n">
        <v>24.2452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3.0323</v>
      </c>
      <c r="C125" s="1" t="n">
        <v>0.0817</v>
      </c>
      <c r="D125" s="1" t="n">
        <v>5.159959</v>
      </c>
      <c r="E125" s="1" t="n">
        <v>0.000977</v>
      </c>
      <c r="F125" s="1" t="n">
        <v>0.80648</v>
      </c>
      <c r="G125" s="1" t="n">
        <v>25.2145</v>
      </c>
      <c r="H125" s="1" t="n">
        <v>26</v>
      </c>
      <c r="I125" s="1" t="s">
        <v>19</v>
      </c>
      <c r="J125" s="1" t="n">
        <v>2001</v>
      </c>
      <c r="K125" s="1" t="n">
        <v>0.732569444444445</v>
      </c>
      <c r="L125" s="1" t="n">
        <v>-21.5007</v>
      </c>
      <c r="M125" s="1" t="n">
        <v>167.02267</v>
      </c>
      <c r="N125" s="1" t="n">
        <v>4.88367</v>
      </c>
      <c r="O125" s="1" t="n">
        <v>35.421</v>
      </c>
      <c r="P125" s="1" t="n">
        <v>1530.92</v>
      </c>
      <c r="Q125" s="1" t="n">
        <v>1024.5206</v>
      </c>
      <c r="R125" s="1" t="n">
        <v>24.2474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3.0235</v>
      </c>
      <c r="C126" s="1" t="n">
        <v>0.0802</v>
      </c>
      <c r="D126" s="1" t="n">
        <v>5.159295</v>
      </c>
      <c r="E126" s="1" t="n">
        <v>0.000876</v>
      </c>
      <c r="F126" s="1" t="n">
        <v>0.8094</v>
      </c>
      <c r="G126" s="1" t="n">
        <v>25.20824</v>
      </c>
      <c r="H126" s="1" t="n">
        <v>26</v>
      </c>
      <c r="I126" s="1" t="s">
        <v>19</v>
      </c>
      <c r="J126" s="1" t="n">
        <v>2001</v>
      </c>
      <c r="K126" s="1" t="n">
        <v>0.732569444444445</v>
      </c>
      <c r="L126" s="1" t="n">
        <v>-21.5007</v>
      </c>
      <c r="M126" s="1" t="n">
        <v>167.02268</v>
      </c>
      <c r="N126" s="1" t="n">
        <v>4.88425</v>
      </c>
      <c r="O126" s="1" t="n">
        <v>35.4228</v>
      </c>
      <c r="P126" s="1" t="n">
        <v>1530.91</v>
      </c>
      <c r="Q126" s="1" t="n">
        <v>1024.5267</v>
      </c>
      <c r="R126" s="1" t="n">
        <v>24.2513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3.0157</v>
      </c>
      <c r="C127" s="1" t="n">
        <v>0.0791</v>
      </c>
      <c r="D127" s="1" t="n">
        <v>5.158686</v>
      </c>
      <c r="E127" s="1" t="n">
        <v>0.000794</v>
      </c>
      <c r="F127" s="1" t="n">
        <v>0.81013</v>
      </c>
      <c r="G127" s="1" t="n">
        <v>25.20768</v>
      </c>
      <c r="H127" s="1" t="n">
        <v>26</v>
      </c>
      <c r="I127" s="1" t="s">
        <v>19</v>
      </c>
      <c r="J127" s="1" t="n">
        <v>2001</v>
      </c>
      <c r="K127" s="1" t="n">
        <v>0.732581018518519</v>
      </c>
      <c r="L127" s="1" t="n">
        <v>-21.5007</v>
      </c>
      <c r="M127" s="1" t="n">
        <v>167.02268</v>
      </c>
      <c r="N127" s="1" t="n">
        <v>4.8848</v>
      </c>
      <c r="O127" s="1" t="n">
        <v>35.4242</v>
      </c>
      <c r="P127" s="1" t="n">
        <v>1530.9</v>
      </c>
      <c r="Q127" s="1" t="n">
        <v>1024.5322</v>
      </c>
      <c r="R127" s="1" t="n">
        <v>24.2547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3.0106</v>
      </c>
      <c r="C128" s="1" t="n">
        <v>0.0778</v>
      </c>
      <c r="D128" s="1" t="n">
        <v>5.158364</v>
      </c>
      <c r="E128" s="1" t="n">
        <v>0.000729</v>
      </c>
      <c r="F128" s="1" t="n">
        <v>0.80754</v>
      </c>
      <c r="G128" s="1" t="n">
        <v>25.19868</v>
      </c>
      <c r="H128" s="1" t="n">
        <v>26</v>
      </c>
      <c r="I128" s="1" t="s">
        <v>19</v>
      </c>
      <c r="J128" s="1" t="n">
        <v>2001</v>
      </c>
      <c r="K128" s="1" t="n">
        <v>0.732604166666667</v>
      </c>
      <c r="L128" s="1" t="n">
        <v>-21.5007</v>
      </c>
      <c r="M128" s="1" t="n">
        <v>167.02266</v>
      </c>
      <c r="N128" s="1" t="n">
        <v>4.8851</v>
      </c>
      <c r="O128" s="1" t="n">
        <v>35.4257</v>
      </c>
      <c r="P128" s="1" t="n">
        <v>1530.9</v>
      </c>
      <c r="Q128" s="1" t="n">
        <v>1024.537</v>
      </c>
      <c r="R128" s="1" t="n">
        <v>24.2573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3.0023</v>
      </c>
      <c r="C129" s="1" t="n">
        <v>0.0806</v>
      </c>
      <c r="D129" s="1" t="n">
        <v>5.157615</v>
      </c>
      <c r="E129" s="1" t="n">
        <v>0.000991</v>
      </c>
      <c r="F129" s="1" t="n">
        <v>0.80668</v>
      </c>
      <c r="G129" s="1" t="n">
        <v>25.19276</v>
      </c>
      <c r="H129" s="1" t="n">
        <v>26</v>
      </c>
      <c r="I129" s="1" t="s">
        <v>19</v>
      </c>
      <c r="J129" s="1" t="n">
        <v>2001</v>
      </c>
      <c r="K129" s="1" t="n">
        <v>0.732627314814815</v>
      </c>
      <c r="L129" s="1" t="n">
        <v>-21.5007</v>
      </c>
      <c r="M129" s="1" t="n">
        <v>167.02266</v>
      </c>
      <c r="N129" s="1" t="n">
        <v>4.88602</v>
      </c>
      <c r="O129" s="1" t="n">
        <v>35.4264</v>
      </c>
      <c r="P129" s="1" t="n">
        <v>1530.88</v>
      </c>
      <c r="Q129" s="1" t="n">
        <v>1024.5421</v>
      </c>
      <c r="R129" s="1" t="n">
        <v>24.2603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2.9985</v>
      </c>
      <c r="C130" s="1" t="n">
        <v>0.0786</v>
      </c>
      <c r="D130" s="1" t="n">
        <v>5.1572</v>
      </c>
      <c r="E130" s="1" t="n">
        <v>0.00078</v>
      </c>
      <c r="F130" s="1" t="n">
        <v>0.80809</v>
      </c>
      <c r="G130" s="1" t="n">
        <v>25.18709</v>
      </c>
      <c r="H130" s="1" t="n">
        <v>26</v>
      </c>
      <c r="I130" s="1" t="s">
        <v>19</v>
      </c>
      <c r="J130" s="1" t="n">
        <v>2001</v>
      </c>
      <c r="K130" s="1" t="n">
        <v>0.732638888888889</v>
      </c>
      <c r="L130" s="1" t="n">
        <v>-21.5007</v>
      </c>
      <c r="M130" s="1" t="n">
        <v>167.02266</v>
      </c>
      <c r="N130" s="1" t="n">
        <v>4.88619</v>
      </c>
      <c r="O130" s="1" t="n">
        <v>35.4261</v>
      </c>
      <c r="P130" s="1" t="n">
        <v>1530.89</v>
      </c>
      <c r="Q130" s="1" t="n">
        <v>1024.5451</v>
      </c>
      <c r="R130" s="1" t="n">
        <v>24.2612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2.9912</v>
      </c>
      <c r="C131" s="1" t="n">
        <v>0.0816</v>
      </c>
      <c r="D131" s="1" t="n">
        <v>5.156423</v>
      </c>
      <c r="E131" s="1" t="n">
        <v>0.001075</v>
      </c>
      <c r="F131" s="1" t="n">
        <v>0.80713</v>
      </c>
      <c r="G131" s="1" t="n">
        <v>25.18136</v>
      </c>
      <c r="H131" s="1" t="n">
        <v>26</v>
      </c>
      <c r="I131" s="1" t="s">
        <v>19</v>
      </c>
      <c r="J131" s="1" t="n">
        <v>2001</v>
      </c>
      <c r="K131" s="1" t="n">
        <v>0.732650462962963</v>
      </c>
      <c r="L131" s="1" t="n">
        <v>-21.5007</v>
      </c>
      <c r="M131" s="1" t="n">
        <v>167.02266</v>
      </c>
      <c r="N131" s="1" t="n">
        <v>4.88708</v>
      </c>
      <c r="O131" s="1" t="n">
        <v>35.4259</v>
      </c>
      <c r="P131" s="1" t="n">
        <v>1530.87</v>
      </c>
      <c r="Q131" s="1" t="n">
        <v>1024.5492</v>
      </c>
      <c r="R131" s="1" t="n">
        <v>24.2631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2.962</v>
      </c>
      <c r="C132" s="1" t="n">
        <v>0.0856</v>
      </c>
      <c r="D132" s="1" t="n">
        <v>5.153366</v>
      </c>
      <c r="E132" s="1" t="n">
        <v>0.001341</v>
      </c>
      <c r="F132" s="1" t="n">
        <v>0.80424</v>
      </c>
      <c r="G132" s="1" t="n">
        <v>25.17475</v>
      </c>
      <c r="H132" s="1" t="n">
        <v>26</v>
      </c>
      <c r="I132" s="1" t="s">
        <v>19</v>
      </c>
      <c r="J132" s="1" t="n">
        <v>2001</v>
      </c>
      <c r="K132" s="1" t="n">
        <v>0.732662037037037</v>
      </c>
      <c r="L132" s="1" t="n">
        <v>-21.5007</v>
      </c>
      <c r="M132" s="1" t="n">
        <v>167.02266</v>
      </c>
      <c r="N132" s="1" t="n">
        <v>4.88991</v>
      </c>
      <c r="O132" s="1" t="n">
        <v>35.4256</v>
      </c>
      <c r="P132" s="1" t="n">
        <v>1530.79</v>
      </c>
      <c r="Q132" s="1" t="n">
        <v>1024.5596</v>
      </c>
      <c r="R132" s="1" t="n">
        <v>24.2714</v>
      </c>
      <c r="S132" s="1" t="n">
        <v>67.068</v>
      </c>
    </row>
    <row r="133" customFormat="false" ht="12.75" hidden="false" customHeight="false" outlineLevel="0" collapsed="false">
      <c r="A133" s="1" t="n">
        <v>68</v>
      </c>
      <c r="B133" s="1" t="n">
        <v>22.9246</v>
      </c>
      <c r="C133" s="1" t="n">
        <v>0.0835</v>
      </c>
      <c r="D133" s="1" t="n">
        <v>5.149498</v>
      </c>
      <c r="E133" s="1" t="n">
        <v>0.00123</v>
      </c>
      <c r="F133" s="1" t="n">
        <v>0.80225</v>
      </c>
      <c r="G133" s="1" t="n">
        <v>25.17327</v>
      </c>
      <c r="H133" s="1" t="n">
        <v>26</v>
      </c>
      <c r="I133" s="1" t="s">
        <v>19</v>
      </c>
      <c r="J133" s="1" t="n">
        <v>2001</v>
      </c>
      <c r="K133" s="1" t="n">
        <v>0.732673611111111</v>
      </c>
      <c r="L133" s="1" t="n">
        <v>-21.5007</v>
      </c>
      <c r="M133" s="1" t="n">
        <v>167.02266</v>
      </c>
      <c r="N133" s="1" t="n">
        <v>4.89297</v>
      </c>
      <c r="O133" s="1" t="n">
        <v>35.4257</v>
      </c>
      <c r="P133" s="1" t="n">
        <v>1530.71</v>
      </c>
      <c r="Q133" s="1" t="n">
        <v>1024.5726</v>
      </c>
      <c r="R133" s="1" t="n">
        <v>24.2823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2.8861</v>
      </c>
      <c r="C134" s="1" t="n">
        <v>0.0841</v>
      </c>
      <c r="D134" s="1" t="n">
        <v>5.145126</v>
      </c>
      <c r="E134" s="1" t="n">
        <v>0.00111</v>
      </c>
      <c r="F134" s="1" t="n">
        <v>0.80129</v>
      </c>
      <c r="G134" s="1" t="n">
        <v>25.16872</v>
      </c>
      <c r="H134" s="1" t="n">
        <v>26</v>
      </c>
      <c r="I134" s="1" t="s">
        <v>19</v>
      </c>
      <c r="J134" s="1" t="n">
        <v>2001</v>
      </c>
      <c r="K134" s="1" t="n">
        <v>0.732685185185185</v>
      </c>
      <c r="L134" s="1" t="n">
        <v>-21.5007</v>
      </c>
      <c r="M134" s="1" t="n">
        <v>167.02266</v>
      </c>
      <c r="N134" s="1" t="n">
        <v>4.89639</v>
      </c>
      <c r="O134" s="1" t="n">
        <v>35.4228</v>
      </c>
      <c r="P134" s="1" t="n">
        <v>1530.62</v>
      </c>
      <c r="Q134" s="1" t="n">
        <v>1024.5838</v>
      </c>
      <c r="R134" s="1" t="n">
        <v>24.2912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2.8728</v>
      </c>
      <c r="C135" s="1" t="n">
        <v>0.0778</v>
      </c>
      <c r="D135" s="1" t="n">
        <v>5.143583</v>
      </c>
      <c r="E135" s="1" t="n">
        <v>0.000569</v>
      </c>
      <c r="F135" s="1" t="n">
        <v>0.80129</v>
      </c>
      <c r="G135" s="1" t="n">
        <v>25.15878</v>
      </c>
      <c r="H135" s="1" t="n">
        <v>26</v>
      </c>
      <c r="I135" s="1" t="s">
        <v>19</v>
      </c>
      <c r="J135" s="1" t="n">
        <v>2001</v>
      </c>
      <c r="K135" s="1" t="n">
        <v>0.732708333333333</v>
      </c>
      <c r="L135" s="1" t="n">
        <v>-21.5007</v>
      </c>
      <c r="M135" s="1" t="n">
        <v>167.02266</v>
      </c>
      <c r="N135" s="1" t="n">
        <v>4.89708</v>
      </c>
      <c r="O135" s="1" t="n">
        <v>35.4215</v>
      </c>
      <c r="P135" s="1" t="n">
        <v>1530.6</v>
      </c>
      <c r="Q135" s="1" t="n">
        <v>1024.5888</v>
      </c>
      <c r="R135" s="1" t="n">
        <v>24.2941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2.847</v>
      </c>
      <c r="C136" s="1" t="n">
        <v>0.0868</v>
      </c>
      <c r="D136" s="1" t="n">
        <v>5.140549</v>
      </c>
      <c r="E136" s="1" t="n">
        <v>0.001597</v>
      </c>
      <c r="F136" s="1" t="n">
        <v>0.80262</v>
      </c>
      <c r="G136" s="1" t="n">
        <v>25.15174</v>
      </c>
      <c r="H136" s="1" t="n">
        <v>26</v>
      </c>
      <c r="I136" s="1" t="s">
        <v>19</v>
      </c>
      <c r="J136" s="1" t="n">
        <v>2001</v>
      </c>
      <c r="K136" s="1" t="n">
        <v>0.732731481481482</v>
      </c>
      <c r="L136" s="1" t="n">
        <v>-21.5007</v>
      </c>
      <c r="M136" s="1" t="n">
        <v>167.02266</v>
      </c>
      <c r="N136" s="1" t="n">
        <v>4.90016</v>
      </c>
      <c r="O136" s="1" t="n">
        <v>35.4186</v>
      </c>
      <c r="P136" s="1" t="n">
        <v>1530.52</v>
      </c>
      <c r="Q136" s="1" t="n">
        <v>1024.5961</v>
      </c>
      <c r="R136" s="1" t="n">
        <v>24.2993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2.8199</v>
      </c>
      <c r="C137" s="1" t="n">
        <v>0.0804</v>
      </c>
      <c r="D137" s="1" t="n">
        <v>5.137454</v>
      </c>
      <c r="E137" s="1" t="n">
        <v>0.000857</v>
      </c>
      <c r="F137" s="1" t="n">
        <v>0.79983</v>
      </c>
      <c r="G137" s="1" t="n">
        <v>25.14499</v>
      </c>
      <c r="H137" s="1" t="n">
        <v>26</v>
      </c>
      <c r="I137" s="1" t="s">
        <v>19</v>
      </c>
      <c r="J137" s="1" t="n">
        <v>2001</v>
      </c>
      <c r="K137" s="1" t="n">
        <v>0.732731481481482</v>
      </c>
      <c r="L137" s="1" t="n">
        <v>-21.5007</v>
      </c>
      <c r="M137" s="1" t="n">
        <v>167.02266</v>
      </c>
      <c r="N137" s="1" t="n">
        <v>4.90202</v>
      </c>
      <c r="O137" s="1" t="n">
        <v>35.4164</v>
      </c>
      <c r="P137" s="1" t="n">
        <v>1530.47</v>
      </c>
      <c r="Q137" s="1" t="n">
        <v>1024.6044</v>
      </c>
      <c r="R137" s="1" t="n">
        <v>24.3054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2.7965</v>
      </c>
      <c r="C138" s="1" t="n">
        <v>0.0808</v>
      </c>
      <c r="D138" s="1" t="n">
        <v>5.134742</v>
      </c>
      <c r="E138" s="1" t="n">
        <v>0.000961</v>
      </c>
      <c r="F138" s="1" t="n">
        <v>0.79804</v>
      </c>
      <c r="G138" s="1" t="n">
        <v>25.14237</v>
      </c>
      <c r="H138" s="1" t="n">
        <v>26</v>
      </c>
      <c r="I138" s="1" t="s">
        <v>19</v>
      </c>
      <c r="J138" s="1" t="n">
        <v>2001</v>
      </c>
      <c r="K138" s="1" t="n">
        <v>0.732743055555556</v>
      </c>
      <c r="L138" s="1" t="n">
        <v>-21.5007</v>
      </c>
      <c r="M138" s="1" t="n">
        <v>167.02266</v>
      </c>
      <c r="N138" s="1" t="n">
        <v>4.90415</v>
      </c>
      <c r="O138" s="1" t="n">
        <v>35.4141</v>
      </c>
      <c r="P138" s="1" t="n">
        <v>1530.42</v>
      </c>
      <c r="Q138" s="1" t="n">
        <v>1024.6116</v>
      </c>
      <c r="R138" s="1" t="n">
        <v>24.3104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2.7662</v>
      </c>
      <c r="C139" s="1" t="n">
        <v>0.0815</v>
      </c>
      <c r="D139" s="1" t="n">
        <v>5.131323</v>
      </c>
      <c r="E139" s="1" t="n">
        <v>0.000933</v>
      </c>
      <c r="F139" s="1" t="n">
        <v>0.79644</v>
      </c>
      <c r="G139" s="1" t="n">
        <v>25.1327</v>
      </c>
      <c r="H139" s="1" t="n">
        <v>26</v>
      </c>
      <c r="I139" s="1" t="s">
        <v>19</v>
      </c>
      <c r="J139" s="1" t="n">
        <v>2001</v>
      </c>
      <c r="K139" s="1" t="n">
        <v>0.73275462962963</v>
      </c>
      <c r="L139" s="1" t="n">
        <v>-21.5007</v>
      </c>
      <c r="M139" s="1" t="n">
        <v>167.02264</v>
      </c>
      <c r="N139" s="1" t="n">
        <v>4.90688</v>
      </c>
      <c r="O139" s="1" t="n">
        <v>35.4119</v>
      </c>
      <c r="P139" s="1" t="n">
        <v>1530.35</v>
      </c>
      <c r="Q139" s="1" t="n">
        <v>1024.6209</v>
      </c>
      <c r="R139" s="1" t="n">
        <v>24.3175</v>
      </c>
      <c r="S139" s="1" t="n">
        <v>70.545</v>
      </c>
    </row>
    <row r="140" customFormat="false" ht="12.75" hidden="false" customHeight="false" outlineLevel="0" collapsed="false">
      <c r="A140" s="1" t="n">
        <v>71.5</v>
      </c>
      <c r="B140" s="1" t="n">
        <v>22.7113</v>
      </c>
      <c r="C140" s="1" t="n">
        <v>0.0773</v>
      </c>
      <c r="D140" s="1" t="n">
        <v>5.126095</v>
      </c>
      <c r="E140" s="1" t="n">
        <v>0.000482</v>
      </c>
      <c r="F140" s="1" t="n">
        <v>0.7957</v>
      </c>
      <c r="G140" s="1" t="n">
        <v>25.12114</v>
      </c>
      <c r="H140" s="1" t="n">
        <v>26</v>
      </c>
      <c r="I140" s="1" t="s">
        <v>19</v>
      </c>
      <c r="J140" s="1" t="n">
        <v>2001</v>
      </c>
      <c r="K140" s="1" t="n">
        <v>0.732777777777778</v>
      </c>
      <c r="L140" s="1" t="n">
        <v>-21.5007</v>
      </c>
      <c r="M140" s="1" t="n">
        <v>167.02264</v>
      </c>
      <c r="N140" s="1" t="n">
        <v>4.91119</v>
      </c>
      <c r="O140" s="1" t="n">
        <v>35.4156</v>
      </c>
      <c r="P140" s="1" t="n">
        <v>1530.23</v>
      </c>
      <c r="Q140" s="1" t="n">
        <v>1024.6416</v>
      </c>
      <c r="R140" s="1" t="n">
        <v>24.3361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2.629</v>
      </c>
      <c r="C141" s="1" t="n">
        <v>0.0849</v>
      </c>
      <c r="D141" s="1" t="n">
        <v>5.119789</v>
      </c>
      <c r="E141" s="1" t="n">
        <v>0.00099</v>
      </c>
      <c r="F141" s="1" t="n">
        <v>0.79509</v>
      </c>
      <c r="G141" s="1" t="n">
        <v>25.11913</v>
      </c>
      <c r="H141" s="1" t="n">
        <v>26</v>
      </c>
      <c r="I141" s="1" t="s">
        <v>19</v>
      </c>
      <c r="J141" s="1" t="n">
        <v>2001</v>
      </c>
      <c r="K141" s="1" t="n">
        <v>0.732789351851852</v>
      </c>
      <c r="L141" s="1" t="n">
        <v>-21.5007</v>
      </c>
      <c r="M141" s="1" t="n">
        <v>167.02264</v>
      </c>
      <c r="N141" s="1" t="n">
        <v>4.91843</v>
      </c>
      <c r="O141" s="1" t="n">
        <v>35.4331</v>
      </c>
      <c r="P141" s="1" t="n">
        <v>1530.03</v>
      </c>
      <c r="Q141" s="1" t="n">
        <v>1024.6807</v>
      </c>
      <c r="R141" s="1" t="n">
        <v>24.3729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2.5832</v>
      </c>
      <c r="C142" s="1" t="n">
        <v>0.0802</v>
      </c>
      <c r="D142" s="1" t="n">
        <v>5.116054</v>
      </c>
      <c r="E142" s="1" t="n">
        <v>0.000808</v>
      </c>
      <c r="F142" s="1" t="n">
        <v>0.79436</v>
      </c>
      <c r="G142" s="1" t="n">
        <v>25.11291</v>
      </c>
      <c r="H142" s="1" t="n">
        <v>26</v>
      </c>
      <c r="I142" s="1" t="s">
        <v>19</v>
      </c>
      <c r="J142" s="1" t="n">
        <v>2001</v>
      </c>
      <c r="K142" s="1" t="n">
        <v>0.732789351851852</v>
      </c>
      <c r="L142" s="1" t="n">
        <v>-21.5007</v>
      </c>
      <c r="M142" s="1" t="n">
        <v>167.02264</v>
      </c>
      <c r="N142" s="1" t="n">
        <v>4.92186</v>
      </c>
      <c r="O142" s="1" t="n">
        <v>35.4411</v>
      </c>
      <c r="P142" s="1" t="n">
        <v>1529.93</v>
      </c>
      <c r="Q142" s="1" t="n">
        <v>1024.702</v>
      </c>
      <c r="R142" s="1" t="n">
        <v>24.392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2.5663</v>
      </c>
      <c r="C143" s="1" t="n">
        <v>0.0785</v>
      </c>
      <c r="D143" s="1" t="n">
        <v>5.11448</v>
      </c>
      <c r="E143" s="1" t="n">
        <v>0.000729</v>
      </c>
      <c r="F143" s="1" t="n">
        <v>0.79242</v>
      </c>
      <c r="G143" s="1" t="n">
        <v>25.1091</v>
      </c>
      <c r="H143" s="1" t="n">
        <v>26</v>
      </c>
      <c r="I143" s="1" t="s">
        <v>19</v>
      </c>
      <c r="J143" s="1" t="n">
        <v>2001</v>
      </c>
      <c r="K143" s="1" t="n">
        <v>0.732800925925926</v>
      </c>
      <c r="L143" s="1" t="n">
        <v>-21.50068</v>
      </c>
      <c r="M143" s="1" t="n">
        <v>167.02264</v>
      </c>
      <c r="N143" s="1" t="n">
        <v>4.92317</v>
      </c>
      <c r="O143" s="1" t="n">
        <v>35.4424</v>
      </c>
      <c r="P143" s="1" t="n">
        <v>1529.9</v>
      </c>
      <c r="Q143" s="1" t="n">
        <v>1024.71</v>
      </c>
      <c r="R143" s="1" t="n">
        <v>24.3979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2.5615</v>
      </c>
      <c r="C144" s="1" t="n">
        <v>0.0795</v>
      </c>
      <c r="D144" s="1" t="n">
        <v>5.11401</v>
      </c>
      <c r="E144" s="1" t="n">
        <v>0.000827</v>
      </c>
      <c r="F144" s="1" t="n">
        <v>0.78657</v>
      </c>
      <c r="G144" s="1" t="n">
        <v>25.10363</v>
      </c>
      <c r="H144" s="1" t="n">
        <v>26</v>
      </c>
      <c r="I144" s="1" t="s">
        <v>19</v>
      </c>
      <c r="J144" s="1" t="n">
        <v>2001</v>
      </c>
      <c r="K144" s="1" t="n">
        <v>0.7328125</v>
      </c>
      <c r="L144" s="1" t="n">
        <v>-21.50068</v>
      </c>
      <c r="M144" s="1" t="n">
        <v>167.02264</v>
      </c>
      <c r="N144" s="1" t="n">
        <v>4.92368</v>
      </c>
      <c r="O144" s="1" t="n">
        <v>35.4424</v>
      </c>
      <c r="P144" s="1" t="n">
        <v>1529.9</v>
      </c>
      <c r="Q144" s="1" t="n">
        <v>1024.7135</v>
      </c>
      <c r="R144" s="1" t="n">
        <v>24.3993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2.5444</v>
      </c>
      <c r="C145" s="1" t="n">
        <v>0.0807</v>
      </c>
      <c r="D145" s="1" t="n">
        <v>5.112456</v>
      </c>
      <c r="E145" s="1" t="n">
        <v>0.000861</v>
      </c>
      <c r="F145" s="1" t="n">
        <v>0.77138</v>
      </c>
      <c r="G145" s="1" t="n">
        <v>25.09237</v>
      </c>
      <c r="H145" s="1" t="n">
        <v>26</v>
      </c>
      <c r="I145" s="1" t="s">
        <v>19</v>
      </c>
      <c r="J145" s="1" t="n">
        <v>2001</v>
      </c>
      <c r="K145" s="1" t="n">
        <v>0.732835648148148</v>
      </c>
      <c r="L145" s="1" t="n">
        <v>-21.50068</v>
      </c>
      <c r="M145" s="1" t="n">
        <v>167.02262</v>
      </c>
      <c r="N145" s="1" t="n">
        <v>4.92522</v>
      </c>
      <c r="O145" s="1" t="n">
        <v>35.444</v>
      </c>
      <c r="P145" s="1" t="n">
        <v>1529.86</v>
      </c>
      <c r="Q145" s="1" t="n">
        <v>1024.7218</v>
      </c>
      <c r="R145" s="1" t="n">
        <v>24.4054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4935</v>
      </c>
      <c r="C146" s="1" t="n">
        <v>0.0775</v>
      </c>
      <c r="D146" s="1" t="n">
        <v>5.108601</v>
      </c>
      <c r="E146" s="1" t="n">
        <v>0.000598</v>
      </c>
      <c r="F146" s="1" t="n">
        <v>0.76413</v>
      </c>
      <c r="G146" s="1" t="n">
        <v>25.08585</v>
      </c>
      <c r="H146" s="1" t="n">
        <v>26</v>
      </c>
      <c r="I146" s="1" t="s">
        <v>19</v>
      </c>
      <c r="J146" s="1" t="n">
        <v>2001</v>
      </c>
      <c r="K146" s="1" t="n">
        <v>0.732858796296296</v>
      </c>
      <c r="L146" s="1" t="n">
        <v>-21.50068</v>
      </c>
      <c r="M146" s="1" t="n">
        <v>167.02262</v>
      </c>
      <c r="N146" s="1" t="n">
        <v>4.92908</v>
      </c>
      <c r="O146" s="1" t="n">
        <v>35.4552</v>
      </c>
      <c r="P146" s="1" t="n">
        <v>1529.76</v>
      </c>
      <c r="Q146" s="1" t="n">
        <v>1024.747</v>
      </c>
      <c r="R146" s="1" t="n">
        <v>24.4284</v>
      </c>
      <c r="S146" s="1" t="n">
        <v>74.022</v>
      </c>
    </row>
    <row r="147" customFormat="false" ht="12.75" hidden="false" customHeight="false" outlineLevel="0" collapsed="false">
      <c r="A147" s="1" t="n">
        <v>75</v>
      </c>
      <c r="B147" s="1" t="n">
        <v>22.4861</v>
      </c>
      <c r="C147" s="1" t="n">
        <v>0.0779</v>
      </c>
      <c r="D147" s="1" t="n">
        <v>5.10819</v>
      </c>
      <c r="E147" s="1" t="n">
        <v>0.000754</v>
      </c>
      <c r="F147" s="1" t="n">
        <v>0.76203</v>
      </c>
      <c r="G147" s="1" t="n">
        <v>25.07808</v>
      </c>
      <c r="H147" s="1" t="n">
        <v>26</v>
      </c>
      <c r="I147" s="1" t="s">
        <v>19</v>
      </c>
      <c r="J147" s="1" t="n">
        <v>2001</v>
      </c>
      <c r="K147" s="1" t="n">
        <v>0.73287037037037</v>
      </c>
      <c r="L147" s="1" t="n">
        <v>-21.50068</v>
      </c>
      <c r="M147" s="1" t="n">
        <v>167.02262</v>
      </c>
      <c r="N147" s="1" t="n">
        <v>4.92971</v>
      </c>
      <c r="O147" s="1" t="n">
        <v>35.4578</v>
      </c>
      <c r="P147" s="1" t="n">
        <v>1529.75</v>
      </c>
      <c r="Q147" s="1" t="n">
        <v>1024.7533</v>
      </c>
      <c r="R147" s="1" t="n">
        <v>24.4326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4849</v>
      </c>
      <c r="C148" s="1" t="n">
        <v>0.0785</v>
      </c>
      <c r="D148" s="1" t="n">
        <v>5.108197</v>
      </c>
      <c r="E148" s="1" t="n">
        <v>0.000772</v>
      </c>
      <c r="F148" s="1" t="n">
        <v>0.75918</v>
      </c>
      <c r="G148" s="1" t="n">
        <v>25.0733</v>
      </c>
      <c r="H148" s="1" t="n">
        <v>26</v>
      </c>
      <c r="I148" s="1" t="s">
        <v>19</v>
      </c>
      <c r="J148" s="1" t="n">
        <v>2001</v>
      </c>
      <c r="K148" s="1" t="n">
        <v>0.73287037037037</v>
      </c>
      <c r="L148" s="1" t="n">
        <v>-21.50068</v>
      </c>
      <c r="M148" s="1" t="n">
        <v>167.02262</v>
      </c>
      <c r="N148" s="1" t="n">
        <v>4.92984</v>
      </c>
      <c r="O148" s="1" t="n">
        <v>35.4586</v>
      </c>
      <c r="P148" s="1" t="n">
        <v>1529.75</v>
      </c>
      <c r="Q148" s="1" t="n">
        <v>1024.7564</v>
      </c>
      <c r="R148" s="1" t="n">
        <v>24.4335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4808</v>
      </c>
      <c r="C149" s="1" t="n">
        <v>0.0785</v>
      </c>
      <c r="D149" s="1" t="n">
        <v>5.108133</v>
      </c>
      <c r="E149" s="1" t="n">
        <v>0.000791</v>
      </c>
      <c r="F149" s="1" t="n">
        <v>0.75479</v>
      </c>
      <c r="G149" s="1" t="n">
        <v>25.06649</v>
      </c>
      <c r="H149" s="1" t="n">
        <v>26</v>
      </c>
      <c r="I149" s="1" t="s">
        <v>19</v>
      </c>
      <c r="J149" s="1" t="n">
        <v>2001</v>
      </c>
      <c r="K149" s="1" t="n">
        <v>0.732893518518519</v>
      </c>
      <c r="L149" s="1" t="n">
        <v>-21.50068</v>
      </c>
      <c r="M149" s="1" t="n">
        <v>167.02262</v>
      </c>
      <c r="N149" s="1" t="n">
        <v>4.93013</v>
      </c>
      <c r="O149" s="1" t="n">
        <v>35.4614</v>
      </c>
      <c r="P149" s="1" t="n">
        <v>1529.75</v>
      </c>
      <c r="Q149" s="1" t="n">
        <v>1024.7618</v>
      </c>
      <c r="R149" s="1" t="n">
        <v>24.4368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2.4795</v>
      </c>
      <c r="C150" s="1" t="n">
        <v>0.0807</v>
      </c>
      <c r="D150" s="1" t="n">
        <v>5.108052</v>
      </c>
      <c r="E150" s="1" t="n">
        <v>0.000936</v>
      </c>
      <c r="F150" s="1" t="n">
        <v>0.75318</v>
      </c>
      <c r="G150" s="1" t="n">
        <v>25.05951</v>
      </c>
      <c r="H150" s="1" t="n">
        <v>26</v>
      </c>
      <c r="I150" s="1" t="s">
        <v>19</v>
      </c>
      <c r="J150" s="1" t="n">
        <v>2001</v>
      </c>
      <c r="K150" s="1" t="n">
        <v>0.732905092592593</v>
      </c>
      <c r="L150" s="1" t="n">
        <v>-21.50068</v>
      </c>
      <c r="M150" s="1" t="n">
        <v>167.02262</v>
      </c>
      <c r="N150" s="1" t="n">
        <v>4.9304</v>
      </c>
      <c r="O150" s="1" t="n">
        <v>35.4616</v>
      </c>
      <c r="P150" s="1" t="n">
        <v>1529.75</v>
      </c>
      <c r="Q150" s="1" t="n">
        <v>1024.7645</v>
      </c>
      <c r="R150" s="1" t="n">
        <v>24.4374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4292</v>
      </c>
      <c r="C151" s="1" t="n">
        <v>0.0828</v>
      </c>
      <c r="D151" s="1" t="n">
        <v>5.103995</v>
      </c>
      <c r="E151" s="1" t="n">
        <v>0.001008</v>
      </c>
      <c r="F151" s="1" t="n">
        <v>0.74903</v>
      </c>
      <c r="G151" s="1" t="n">
        <v>25.04691</v>
      </c>
      <c r="H151" s="1" t="n">
        <v>26</v>
      </c>
      <c r="I151" s="1" t="s">
        <v>19</v>
      </c>
      <c r="J151" s="1" t="n">
        <v>2001</v>
      </c>
      <c r="K151" s="1" t="n">
        <v>0.732916666666667</v>
      </c>
      <c r="L151" s="1" t="n">
        <v>-21.50068</v>
      </c>
      <c r="M151" s="1" t="n">
        <v>167.0226</v>
      </c>
      <c r="N151" s="1" t="n">
        <v>4.9347</v>
      </c>
      <c r="O151" s="1" t="n">
        <v>35.4706</v>
      </c>
      <c r="P151" s="1" t="n">
        <v>1529.64</v>
      </c>
      <c r="Q151" s="1" t="n">
        <v>1024.7879</v>
      </c>
      <c r="R151" s="1" t="n">
        <v>24.4586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3769</v>
      </c>
      <c r="C152" s="1" t="n">
        <v>0.0798</v>
      </c>
      <c r="D152" s="1" t="n">
        <v>5.09989</v>
      </c>
      <c r="E152" s="1" t="n">
        <v>0.000763</v>
      </c>
      <c r="F152" s="1" t="n">
        <v>0.74769</v>
      </c>
      <c r="G152" s="1" t="n">
        <v>25.04213</v>
      </c>
      <c r="H152" s="1" t="n">
        <v>26</v>
      </c>
      <c r="I152" s="1" t="s">
        <v>19</v>
      </c>
      <c r="J152" s="1" t="n">
        <v>2001</v>
      </c>
      <c r="K152" s="1" t="n">
        <v>0.732928240740741</v>
      </c>
      <c r="L152" s="1" t="n">
        <v>-21.50068</v>
      </c>
      <c r="M152" s="1" t="n">
        <v>167.0226</v>
      </c>
      <c r="N152" s="1" t="n">
        <v>4.93874</v>
      </c>
      <c r="O152" s="1" t="n">
        <v>35.481</v>
      </c>
      <c r="P152" s="1" t="n">
        <v>1529.53</v>
      </c>
      <c r="Q152" s="1" t="n">
        <v>1024.8128</v>
      </c>
      <c r="R152" s="1" t="n">
        <v>24.4814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3625</v>
      </c>
      <c r="C153" s="1" t="n">
        <v>0.079</v>
      </c>
      <c r="D153" s="1" t="n">
        <v>5.09896</v>
      </c>
      <c r="E153" s="1" t="n">
        <v>0.000795</v>
      </c>
      <c r="F153" s="1" t="n">
        <v>0.74647</v>
      </c>
      <c r="G153" s="1" t="n">
        <v>25.03844</v>
      </c>
      <c r="H153" s="1" t="n">
        <v>26</v>
      </c>
      <c r="I153" s="1" t="s">
        <v>19</v>
      </c>
      <c r="J153" s="1" t="n">
        <v>2001</v>
      </c>
      <c r="K153" s="1" t="n">
        <v>0.732939814814815</v>
      </c>
      <c r="L153" s="1" t="n">
        <v>-21.50068</v>
      </c>
      <c r="M153" s="1" t="n">
        <v>167.0226</v>
      </c>
      <c r="N153" s="1" t="n">
        <v>4.93985</v>
      </c>
      <c r="O153" s="1" t="n">
        <v>35.4853</v>
      </c>
      <c r="P153" s="1" t="n">
        <v>1529.5</v>
      </c>
      <c r="Q153" s="1" t="n">
        <v>1024.8224</v>
      </c>
      <c r="R153" s="1" t="n">
        <v>24.4888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3182</v>
      </c>
      <c r="C154" s="1" t="n">
        <v>0.0816</v>
      </c>
      <c r="D154" s="1" t="n">
        <v>5.093783</v>
      </c>
      <c r="E154" s="1" t="n">
        <v>0.000876</v>
      </c>
      <c r="F154" s="1" t="n">
        <v>0.74404</v>
      </c>
      <c r="G154" s="1" t="n">
        <v>25.03234</v>
      </c>
      <c r="H154" s="1" t="n">
        <v>26</v>
      </c>
      <c r="I154" s="1" t="s">
        <v>19</v>
      </c>
      <c r="J154" s="1" t="n">
        <v>2001</v>
      </c>
      <c r="K154" s="1" t="n">
        <v>0.732951388888889</v>
      </c>
      <c r="L154" s="1" t="n">
        <v>-21.50068</v>
      </c>
      <c r="M154" s="1" t="n">
        <v>167.0226</v>
      </c>
      <c r="N154" s="1" t="n">
        <v>4.94405</v>
      </c>
      <c r="O154" s="1" t="n">
        <v>35.4807</v>
      </c>
      <c r="P154" s="1" t="n">
        <v>1529.39</v>
      </c>
      <c r="Q154" s="1" t="n">
        <v>1024.8336</v>
      </c>
      <c r="R154" s="1" t="n">
        <v>24.4978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281</v>
      </c>
      <c r="C155" s="1" t="n">
        <v>0.0787</v>
      </c>
      <c r="D155" s="1" t="n">
        <v>5.089878</v>
      </c>
      <c r="E155" s="1" t="n">
        <v>0.000799</v>
      </c>
      <c r="F155" s="1" t="n">
        <v>0.74083</v>
      </c>
      <c r="G155" s="1" t="n">
        <v>25.0229</v>
      </c>
      <c r="H155" s="1" t="n">
        <v>26</v>
      </c>
      <c r="I155" s="1" t="s">
        <v>19</v>
      </c>
      <c r="J155" s="1" t="n">
        <v>2001</v>
      </c>
      <c r="K155" s="1" t="n">
        <v>0.732962962962963</v>
      </c>
      <c r="L155" s="1" t="n">
        <v>-21.50068</v>
      </c>
      <c r="M155" s="1" t="n">
        <v>167.0226</v>
      </c>
      <c r="N155" s="1" t="n">
        <v>4.94714</v>
      </c>
      <c r="O155" s="1" t="n">
        <v>35.4804</v>
      </c>
      <c r="P155" s="1" t="n">
        <v>1529.3</v>
      </c>
      <c r="Q155" s="1" t="n">
        <v>1024.8461</v>
      </c>
      <c r="R155" s="1" t="n">
        <v>24.5081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2767</v>
      </c>
      <c r="C156" s="1" t="n">
        <v>0.0783</v>
      </c>
      <c r="D156" s="1" t="n">
        <v>5.089512</v>
      </c>
      <c r="E156" s="1" t="n">
        <v>0.000772</v>
      </c>
      <c r="F156" s="1" t="n">
        <v>0.73404</v>
      </c>
      <c r="G156" s="1" t="n">
        <v>25.01386</v>
      </c>
      <c r="H156" s="1" t="n">
        <v>26</v>
      </c>
      <c r="I156" s="1" t="s">
        <v>19</v>
      </c>
      <c r="J156" s="1" t="n">
        <v>2001</v>
      </c>
      <c r="K156" s="1" t="n">
        <v>0.732974537037037</v>
      </c>
      <c r="L156" s="1" t="n">
        <v>-21.50068</v>
      </c>
      <c r="M156" s="1" t="n">
        <v>167.0226</v>
      </c>
      <c r="N156" s="1" t="n">
        <v>4.94748</v>
      </c>
      <c r="O156" s="1" t="n">
        <v>35.4808</v>
      </c>
      <c r="P156" s="1" t="n">
        <v>1529.3</v>
      </c>
      <c r="Q156" s="1" t="n">
        <v>1024.8499</v>
      </c>
      <c r="R156" s="1" t="n">
        <v>24.5097</v>
      </c>
      <c r="S156" s="1" t="n">
        <v>78.99</v>
      </c>
    </row>
    <row r="157" customFormat="false" ht="12.75" hidden="false" customHeight="false" outlineLevel="0" collapsed="false">
      <c r="A157" s="1" t="n">
        <v>80</v>
      </c>
      <c r="B157" s="1" t="n">
        <v>22.2275</v>
      </c>
      <c r="C157" s="1" t="n">
        <v>0.0809</v>
      </c>
      <c r="D157" s="1" t="n">
        <v>5.082972</v>
      </c>
      <c r="E157" s="1" t="n">
        <v>0.000722</v>
      </c>
      <c r="F157" s="1" t="n">
        <v>0.73044</v>
      </c>
      <c r="G157" s="1" t="n">
        <v>24.99663</v>
      </c>
      <c r="H157" s="1" t="n">
        <v>26</v>
      </c>
      <c r="I157" s="1" t="s">
        <v>19</v>
      </c>
      <c r="J157" s="1" t="n">
        <v>2001</v>
      </c>
      <c r="K157" s="1" t="n">
        <v>0.732997685185185</v>
      </c>
      <c r="L157" s="1" t="n">
        <v>-21.50068</v>
      </c>
      <c r="M157" s="1" t="n">
        <v>167.0226</v>
      </c>
      <c r="N157" s="1" t="n">
        <v>4.9523</v>
      </c>
      <c r="O157" s="1" t="n">
        <v>35.4695</v>
      </c>
      <c r="P157" s="1" t="n">
        <v>1529.17</v>
      </c>
      <c r="Q157" s="1" t="n">
        <v>1024.8574</v>
      </c>
      <c r="R157" s="1" t="n">
        <v>24.515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1585</v>
      </c>
      <c r="C158" s="1" t="n">
        <v>0.0787</v>
      </c>
      <c r="D158" s="1" t="n">
        <v>5.075631</v>
      </c>
      <c r="E158" s="1" t="n">
        <v>0.000748</v>
      </c>
      <c r="F158" s="1" t="n">
        <v>0.73161</v>
      </c>
      <c r="G158" s="1" t="n">
        <v>24.98954</v>
      </c>
      <c r="H158" s="1" t="n">
        <v>26</v>
      </c>
      <c r="I158" s="1" t="s">
        <v>19</v>
      </c>
      <c r="J158" s="1" t="n">
        <v>2001</v>
      </c>
      <c r="K158" s="1" t="n">
        <v>0.733009259259259</v>
      </c>
      <c r="L158" s="1" t="n">
        <v>-21.50068</v>
      </c>
      <c r="M158" s="1" t="n">
        <v>167.0226</v>
      </c>
      <c r="N158" s="1" t="n">
        <v>4.9583</v>
      </c>
      <c r="O158" s="1" t="n">
        <v>35.4681</v>
      </c>
      <c r="P158" s="1" t="n">
        <v>1529</v>
      </c>
      <c r="Q158" s="1" t="n">
        <v>1024.8781</v>
      </c>
      <c r="R158" s="1" t="n">
        <v>24.5335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1434</v>
      </c>
      <c r="C159" s="1" t="n">
        <v>0.0786</v>
      </c>
      <c r="D159" s="1" t="n">
        <v>5.073633</v>
      </c>
      <c r="E159" s="1" t="n">
        <v>0.000713</v>
      </c>
      <c r="F159" s="1" t="n">
        <v>0.73055</v>
      </c>
      <c r="G159" s="1" t="n">
        <v>24.98495</v>
      </c>
      <c r="H159" s="1" t="n">
        <v>26</v>
      </c>
      <c r="I159" s="1" t="s">
        <v>19</v>
      </c>
      <c r="J159" s="1" t="n">
        <v>2001</v>
      </c>
      <c r="K159" s="1" t="n">
        <v>0.733020833333333</v>
      </c>
      <c r="L159" s="1" t="n">
        <v>-21.50068</v>
      </c>
      <c r="M159" s="1" t="n">
        <v>167.0226</v>
      </c>
      <c r="N159" s="1" t="n">
        <v>4.95973</v>
      </c>
      <c r="O159" s="1" t="n">
        <v>35.4646</v>
      </c>
      <c r="P159" s="1" t="n">
        <v>1528.96</v>
      </c>
      <c r="Q159" s="1" t="n">
        <v>1024.8818</v>
      </c>
      <c r="R159" s="1" t="n">
        <v>24.5351</v>
      </c>
      <c r="S159" s="1" t="n">
        <v>80.48</v>
      </c>
    </row>
    <row r="160" customFormat="false" ht="12.75" hidden="false" customHeight="false" outlineLevel="0" collapsed="false">
      <c r="A160" s="1" t="n">
        <v>81.5</v>
      </c>
      <c r="B160" s="1" t="n">
        <v>22.1339</v>
      </c>
      <c r="C160" s="1" t="n">
        <v>0.0799</v>
      </c>
      <c r="D160" s="1" t="n">
        <v>5.072357</v>
      </c>
      <c r="E160" s="1" t="n">
        <v>0.000969</v>
      </c>
      <c r="F160" s="1" t="n">
        <v>0.72979</v>
      </c>
      <c r="G160" s="1" t="n">
        <v>24.97912</v>
      </c>
      <c r="H160" s="1" t="n">
        <v>26</v>
      </c>
      <c r="I160" s="1" t="s">
        <v>19</v>
      </c>
      <c r="J160" s="1" t="n">
        <v>2001</v>
      </c>
      <c r="K160" s="1" t="n">
        <v>0.733032407407407</v>
      </c>
      <c r="L160" s="1" t="n">
        <v>-21.50068</v>
      </c>
      <c r="M160" s="1" t="n">
        <v>167.0226</v>
      </c>
      <c r="N160" s="1" t="n">
        <v>4.96078</v>
      </c>
      <c r="O160" s="1" t="n">
        <v>35.4622</v>
      </c>
      <c r="P160" s="1" t="n">
        <v>1528.94</v>
      </c>
      <c r="Q160" s="1" t="n">
        <v>1024.8848</v>
      </c>
      <c r="R160" s="1" t="n">
        <v>24.5359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1255</v>
      </c>
      <c r="C161" s="1" t="n">
        <v>0.0765</v>
      </c>
      <c r="D161" s="1" t="n">
        <v>5.071168</v>
      </c>
      <c r="E161" s="1" t="n">
        <v>0.000503</v>
      </c>
      <c r="F161" s="1" t="n">
        <v>0.73157</v>
      </c>
      <c r="G161" s="1" t="n">
        <v>24.97129</v>
      </c>
      <c r="H161" s="1" t="n">
        <v>26</v>
      </c>
      <c r="I161" s="1" t="s">
        <v>19</v>
      </c>
      <c r="J161" s="1" t="n">
        <v>2001</v>
      </c>
      <c r="K161" s="1" t="n">
        <v>0.733043981481481</v>
      </c>
      <c r="L161" s="1" t="n">
        <v>-21.50068</v>
      </c>
      <c r="M161" s="1" t="n">
        <v>167.0226</v>
      </c>
      <c r="N161" s="1" t="n">
        <v>4.96127</v>
      </c>
      <c r="O161" s="1" t="n">
        <v>35.4595</v>
      </c>
      <c r="P161" s="1" t="n">
        <v>1528.93</v>
      </c>
      <c r="Q161" s="1" t="n">
        <v>1024.8873</v>
      </c>
      <c r="R161" s="1" t="n">
        <v>24.5363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1207</v>
      </c>
      <c r="C162" s="1" t="n">
        <v>0.0775</v>
      </c>
      <c r="D162" s="1" t="n">
        <v>5.070506</v>
      </c>
      <c r="E162" s="1" t="n">
        <v>0.00063</v>
      </c>
      <c r="F162" s="1" t="n">
        <v>0.73342</v>
      </c>
      <c r="G162" s="1" t="n">
        <v>24.96726</v>
      </c>
      <c r="H162" s="1" t="n">
        <v>26</v>
      </c>
      <c r="I162" s="1" t="s">
        <v>19</v>
      </c>
      <c r="J162" s="1" t="n">
        <v>2001</v>
      </c>
      <c r="K162" s="1" t="n">
        <v>0.733055555555556</v>
      </c>
      <c r="L162" s="1" t="n">
        <v>-21.50068</v>
      </c>
      <c r="M162" s="1" t="n">
        <v>167.0226</v>
      </c>
      <c r="N162" s="1" t="n">
        <v>4.96184</v>
      </c>
      <c r="O162" s="1" t="n">
        <v>35.4581</v>
      </c>
      <c r="P162" s="1" t="n">
        <v>1528.92</v>
      </c>
      <c r="Q162" s="1" t="n">
        <v>1024.8898</v>
      </c>
      <c r="R162" s="1" t="n">
        <v>24.5366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1116</v>
      </c>
      <c r="C163" s="1" t="n">
        <v>0.0785</v>
      </c>
      <c r="D163" s="1" t="n">
        <v>5.069235</v>
      </c>
      <c r="E163" s="1" t="n">
        <v>0.000703</v>
      </c>
      <c r="F163" s="1" t="n">
        <v>0.73487</v>
      </c>
      <c r="G163" s="1" t="n">
        <v>24.95856</v>
      </c>
      <c r="H163" s="1" t="n">
        <v>26</v>
      </c>
      <c r="I163" s="1" t="s">
        <v>19</v>
      </c>
      <c r="J163" s="1" t="n">
        <v>2001</v>
      </c>
      <c r="K163" s="1" t="n">
        <v>0.733055555555556</v>
      </c>
      <c r="L163" s="1" t="n">
        <v>-21.50068</v>
      </c>
      <c r="M163" s="1" t="n">
        <v>167.0226</v>
      </c>
      <c r="N163" s="1" t="n">
        <v>4.9628</v>
      </c>
      <c r="O163" s="1" t="n">
        <v>35.4554</v>
      </c>
      <c r="P163" s="1" t="n">
        <v>1528.9</v>
      </c>
      <c r="Q163" s="1" t="n">
        <v>1024.8925</v>
      </c>
      <c r="R163" s="1" t="n">
        <v>24.5372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1088</v>
      </c>
      <c r="C164" s="1" t="n">
        <v>0.0789</v>
      </c>
      <c r="D164" s="1" t="n">
        <v>5.068874</v>
      </c>
      <c r="E164" s="1" t="n">
        <v>0.000853</v>
      </c>
      <c r="F164" s="1" t="n">
        <v>0.73494</v>
      </c>
      <c r="G164" s="1" t="n">
        <v>24.95695</v>
      </c>
      <c r="H164" s="1" t="n">
        <v>26</v>
      </c>
      <c r="I164" s="1" t="s">
        <v>19</v>
      </c>
      <c r="J164" s="1" t="n">
        <v>2001</v>
      </c>
      <c r="K164" s="1" t="n">
        <v>0.73306712962963</v>
      </c>
      <c r="L164" s="1" t="n">
        <v>-21.50068</v>
      </c>
      <c r="M164" s="1" t="n">
        <v>167.0226</v>
      </c>
      <c r="N164" s="1" t="n">
        <v>4.96313</v>
      </c>
      <c r="O164" s="1" t="n">
        <v>35.4546</v>
      </c>
      <c r="P164" s="1" t="n">
        <v>1528.9</v>
      </c>
      <c r="Q164" s="1" t="n">
        <v>1024.8949</v>
      </c>
      <c r="R164" s="1" t="n">
        <v>24.5374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1096</v>
      </c>
      <c r="C165" s="1" t="n">
        <v>0.078</v>
      </c>
      <c r="D165" s="1" t="n">
        <v>5.068865</v>
      </c>
      <c r="E165" s="1" t="n">
        <v>0.000686</v>
      </c>
      <c r="F165" s="1" t="n">
        <v>0.73669</v>
      </c>
      <c r="G165" s="1" t="n">
        <v>24.93146</v>
      </c>
      <c r="H165" s="1" t="n">
        <v>26</v>
      </c>
      <c r="I165" s="1" t="s">
        <v>19</v>
      </c>
      <c r="J165" s="1" t="n">
        <v>2001</v>
      </c>
      <c r="K165" s="1" t="n">
        <v>0.733101851851852</v>
      </c>
      <c r="L165" s="1" t="n">
        <v>-21.50068</v>
      </c>
      <c r="M165" s="1" t="n">
        <v>167.0226</v>
      </c>
      <c r="N165" s="1" t="n">
        <v>4.96299</v>
      </c>
      <c r="O165" s="1" t="n">
        <v>35.4537</v>
      </c>
      <c r="P165" s="1" t="n">
        <v>1528.91</v>
      </c>
      <c r="Q165" s="1" t="n">
        <v>1024.8961</v>
      </c>
      <c r="R165" s="1" t="n">
        <v>24.5365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0993</v>
      </c>
      <c r="C166" s="1" t="n">
        <v>0.0777</v>
      </c>
      <c r="D166" s="1" t="n">
        <v>5.067962</v>
      </c>
      <c r="E166" s="1" t="n">
        <v>0.000707</v>
      </c>
      <c r="F166" s="1" t="n">
        <v>0.73641</v>
      </c>
      <c r="G166" s="1" t="n">
        <v>24.92201</v>
      </c>
      <c r="H166" s="1" t="n">
        <v>26</v>
      </c>
      <c r="I166" s="1" t="s">
        <v>19</v>
      </c>
      <c r="J166" s="1" t="n">
        <v>2001</v>
      </c>
      <c r="K166" s="1" t="n">
        <v>0.733125</v>
      </c>
      <c r="L166" s="1" t="n">
        <v>-21.50068</v>
      </c>
      <c r="M166" s="1" t="n">
        <v>167.0226</v>
      </c>
      <c r="N166" s="1" t="n">
        <v>4.96385</v>
      </c>
      <c r="O166" s="1" t="n">
        <v>35.4549</v>
      </c>
      <c r="P166" s="1" t="n">
        <v>1528.9</v>
      </c>
      <c r="Q166" s="1" t="n">
        <v>1024.902</v>
      </c>
      <c r="R166" s="1" t="n">
        <v>24.5403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0953</v>
      </c>
      <c r="C167" s="1" t="n">
        <v>0.0798</v>
      </c>
      <c r="D167" s="1" t="n">
        <v>5.067565</v>
      </c>
      <c r="E167" s="1" t="n">
        <v>0.000935</v>
      </c>
      <c r="F167" s="1" t="n">
        <v>0.73474</v>
      </c>
      <c r="G167" s="1" t="n">
        <v>24.91686</v>
      </c>
      <c r="H167" s="1" t="n">
        <v>26</v>
      </c>
      <c r="I167" s="1" t="s">
        <v>19</v>
      </c>
      <c r="J167" s="1" t="n">
        <v>2001</v>
      </c>
      <c r="K167" s="1" t="n">
        <v>0.733125</v>
      </c>
      <c r="L167" s="1" t="n">
        <v>-21.50068</v>
      </c>
      <c r="M167" s="1" t="n">
        <v>167.0226</v>
      </c>
      <c r="N167" s="1" t="n">
        <v>4.9644</v>
      </c>
      <c r="O167" s="1" t="n">
        <v>35.4548</v>
      </c>
      <c r="P167" s="1" t="n">
        <v>1528.89</v>
      </c>
      <c r="Q167" s="1" t="n">
        <v>1024.9053</v>
      </c>
      <c r="R167" s="1" t="n">
        <v>24.5414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0929</v>
      </c>
      <c r="C168" s="1" t="n">
        <v>0.0786</v>
      </c>
      <c r="D168" s="1" t="n">
        <v>5.067246</v>
      </c>
      <c r="E168" s="1" t="n">
        <v>0.000787</v>
      </c>
      <c r="F168" s="1" t="n">
        <v>0.73581</v>
      </c>
      <c r="G168" s="1" t="n">
        <v>24.91158</v>
      </c>
      <c r="H168" s="1" t="n">
        <v>26</v>
      </c>
      <c r="I168" s="1" t="s">
        <v>19</v>
      </c>
      <c r="J168" s="1" t="n">
        <v>2001</v>
      </c>
      <c r="K168" s="1" t="n">
        <v>0.733136574074074</v>
      </c>
      <c r="L168" s="1" t="n">
        <v>-21.50068</v>
      </c>
      <c r="M168" s="1" t="n">
        <v>167.0226</v>
      </c>
      <c r="N168" s="1" t="n">
        <v>4.96452</v>
      </c>
      <c r="O168" s="1" t="n">
        <v>35.4541</v>
      </c>
      <c r="P168" s="1" t="n">
        <v>1528.89</v>
      </c>
      <c r="Q168" s="1" t="n">
        <v>1024.9076</v>
      </c>
      <c r="R168" s="1" t="n">
        <v>24.5416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0947</v>
      </c>
      <c r="C169" s="1" t="n">
        <v>0.0783</v>
      </c>
      <c r="D169" s="1" t="n">
        <v>5.067567</v>
      </c>
      <c r="E169" s="1" t="n">
        <v>0.000813</v>
      </c>
      <c r="F169" s="1" t="n">
        <v>0.73753</v>
      </c>
      <c r="G169" s="1" t="n">
        <v>24.90407</v>
      </c>
      <c r="H169" s="1" t="n">
        <v>26</v>
      </c>
      <c r="I169" s="1" t="s">
        <v>19</v>
      </c>
      <c r="J169" s="1" t="n">
        <v>2001</v>
      </c>
      <c r="K169" s="1" t="n">
        <v>0.733136574074074</v>
      </c>
      <c r="L169" s="1" t="n">
        <v>-21.50068</v>
      </c>
      <c r="M169" s="1" t="n">
        <v>167.0226</v>
      </c>
      <c r="N169" s="1" t="n">
        <v>4.96433</v>
      </c>
      <c r="O169" s="1" t="n">
        <v>35.4551</v>
      </c>
      <c r="P169" s="1" t="n">
        <v>1528.91</v>
      </c>
      <c r="Q169" s="1" t="n">
        <v>1024.91</v>
      </c>
      <c r="R169" s="1" t="n">
        <v>24.5418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0984</v>
      </c>
      <c r="C170" s="1" t="n">
        <v>0.0781</v>
      </c>
      <c r="D170" s="1" t="n">
        <v>5.06846</v>
      </c>
      <c r="E170" s="1" t="n">
        <v>0.000787</v>
      </c>
      <c r="F170" s="1" t="n">
        <v>0.73716</v>
      </c>
      <c r="G170" s="1" t="n">
        <v>24.90194</v>
      </c>
      <c r="H170" s="1" t="n">
        <v>26</v>
      </c>
      <c r="I170" s="1" t="s">
        <v>19</v>
      </c>
      <c r="J170" s="1" t="n">
        <v>2001</v>
      </c>
      <c r="K170" s="1" t="n">
        <v>0.733148148148148</v>
      </c>
      <c r="L170" s="1" t="n">
        <v>-21.50068</v>
      </c>
      <c r="M170" s="1" t="n">
        <v>167.0226</v>
      </c>
      <c r="N170" s="1" t="n">
        <v>4.96386</v>
      </c>
      <c r="O170" s="1" t="n">
        <v>35.4588</v>
      </c>
      <c r="P170" s="1" t="n">
        <v>1528.93</v>
      </c>
      <c r="Q170" s="1" t="n">
        <v>1024.914</v>
      </c>
      <c r="R170" s="1" t="n">
        <v>24.5437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1081</v>
      </c>
      <c r="C171" s="1" t="n">
        <v>0.0782</v>
      </c>
      <c r="D171" s="1" t="n">
        <v>5.071316</v>
      </c>
      <c r="E171" s="1" t="n">
        <v>0.000676</v>
      </c>
      <c r="F171" s="1" t="n">
        <v>0.73552</v>
      </c>
      <c r="G171" s="1" t="n">
        <v>24.89154</v>
      </c>
      <c r="H171" s="1" t="n">
        <v>26</v>
      </c>
      <c r="I171" s="1" t="s">
        <v>19</v>
      </c>
      <c r="J171" s="1" t="n">
        <v>2001</v>
      </c>
      <c r="K171" s="1" t="n">
        <v>0.733159722222222</v>
      </c>
      <c r="L171" s="1" t="n">
        <v>-21.50068</v>
      </c>
      <c r="M171" s="1" t="n">
        <v>167.0226</v>
      </c>
      <c r="N171" s="1" t="n">
        <v>4.96257</v>
      </c>
      <c r="O171" s="1" t="n">
        <v>35.4732</v>
      </c>
      <c r="P171" s="1" t="n">
        <v>1528.98</v>
      </c>
      <c r="Q171" s="1" t="n">
        <v>1024.9243</v>
      </c>
      <c r="R171" s="1" t="n">
        <v>24.5519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1287</v>
      </c>
      <c r="C172" s="1" t="n">
        <v>0.0728</v>
      </c>
      <c r="D172" s="1" t="n">
        <v>5.076239</v>
      </c>
      <c r="E172" s="1" t="n">
        <v>-0.000249</v>
      </c>
      <c r="F172" s="1" t="n">
        <v>0.73338</v>
      </c>
      <c r="G172" s="1" t="n">
        <v>24.87621</v>
      </c>
      <c r="H172" s="1" t="n">
        <v>26</v>
      </c>
      <c r="I172" s="1" t="s">
        <v>19</v>
      </c>
      <c r="J172" s="1" t="n">
        <v>2001</v>
      </c>
      <c r="K172" s="1" t="n">
        <v>0.73318287037037</v>
      </c>
      <c r="L172" s="1" t="n">
        <v>-21.50068</v>
      </c>
      <c r="M172" s="1" t="n">
        <v>167.0226</v>
      </c>
      <c r="N172" s="1" t="n">
        <v>4.95956</v>
      </c>
      <c r="O172" s="1" t="n">
        <v>35.4949</v>
      </c>
      <c r="P172" s="1" t="n">
        <v>1529.09</v>
      </c>
      <c r="Q172" s="1" t="n">
        <v>1024.9371</v>
      </c>
      <c r="R172" s="1" t="n">
        <v>24.5626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1677</v>
      </c>
      <c r="C173" s="1" t="n">
        <v>0.0764</v>
      </c>
      <c r="D173" s="1" t="n">
        <v>5.083474</v>
      </c>
      <c r="E173" s="1" t="n">
        <v>0.000641</v>
      </c>
      <c r="F173" s="1" t="n">
        <v>0.73194</v>
      </c>
      <c r="G173" s="1" t="n">
        <v>24.86524</v>
      </c>
      <c r="H173" s="1" t="n">
        <v>26</v>
      </c>
      <c r="I173" s="1" t="s">
        <v>19</v>
      </c>
      <c r="J173" s="1" t="n">
        <v>2001</v>
      </c>
      <c r="K173" s="1" t="n">
        <v>0.733194444444445</v>
      </c>
      <c r="L173" s="1" t="n">
        <v>-21.50068</v>
      </c>
      <c r="M173" s="1" t="n">
        <v>167.0226</v>
      </c>
      <c r="N173" s="1" t="n">
        <v>4.95582</v>
      </c>
      <c r="O173" s="1" t="n">
        <v>35.5196</v>
      </c>
      <c r="P173" s="1" t="n">
        <v>1529.21</v>
      </c>
      <c r="Q173" s="1" t="n">
        <v>1024.947</v>
      </c>
      <c r="R173" s="1" t="n">
        <v>24.5704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1913</v>
      </c>
      <c r="C174" s="1" t="n">
        <v>0.0793</v>
      </c>
      <c r="D174" s="1" t="n">
        <v>5.087655</v>
      </c>
      <c r="E174" s="1" t="n">
        <v>0.000932</v>
      </c>
      <c r="F174" s="1" t="n">
        <v>0.72771</v>
      </c>
      <c r="G174" s="1" t="n">
        <v>24.85802</v>
      </c>
      <c r="H174" s="1" t="n">
        <v>26</v>
      </c>
      <c r="I174" s="1" t="s">
        <v>19</v>
      </c>
      <c r="J174" s="1" t="n">
        <v>2001</v>
      </c>
      <c r="K174" s="1" t="n">
        <v>0.733206018518519</v>
      </c>
      <c r="L174" s="1" t="n">
        <v>-21.50068</v>
      </c>
      <c r="M174" s="1" t="n">
        <v>167.0226</v>
      </c>
      <c r="N174" s="1" t="n">
        <v>4.95361</v>
      </c>
      <c r="O174" s="1" t="n">
        <v>35.533</v>
      </c>
      <c r="P174" s="1" t="n">
        <v>1529.28</v>
      </c>
      <c r="Q174" s="1" t="n">
        <v>1024.9527</v>
      </c>
      <c r="R174" s="1" t="n">
        <v>24.574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1856</v>
      </c>
      <c r="C175" s="1" t="n">
        <v>0.0797</v>
      </c>
      <c r="D175" s="1" t="n">
        <v>5.087368</v>
      </c>
      <c r="E175" s="1" t="n">
        <v>0.000857</v>
      </c>
      <c r="F175" s="1" t="n">
        <v>0.72372</v>
      </c>
      <c r="G175" s="1" t="n">
        <v>24.85079</v>
      </c>
      <c r="H175" s="1" t="n">
        <v>26</v>
      </c>
      <c r="I175" s="1" t="s">
        <v>19</v>
      </c>
      <c r="J175" s="1" t="n">
        <v>2001</v>
      </c>
      <c r="K175" s="1" t="n">
        <v>0.733217592592593</v>
      </c>
      <c r="L175" s="1" t="n">
        <v>-21.50068</v>
      </c>
      <c r="M175" s="1" t="n">
        <v>167.02258</v>
      </c>
      <c r="N175" s="1" t="n">
        <v>4.95406</v>
      </c>
      <c r="O175" s="1" t="n">
        <v>35.5353</v>
      </c>
      <c r="P175" s="1" t="n">
        <v>1529.28</v>
      </c>
      <c r="Q175" s="1" t="n">
        <v>1024.9582</v>
      </c>
      <c r="R175" s="1" t="n">
        <v>24.5773</v>
      </c>
      <c r="S175" s="1" t="n">
        <v>88.426</v>
      </c>
    </row>
    <row r="176" customFormat="false" ht="12.75" hidden="false" customHeight="false" outlineLevel="0" collapsed="false">
      <c r="A176" s="1" t="n">
        <v>89.5</v>
      </c>
      <c r="B176" s="1" t="n">
        <v>22.1504</v>
      </c>
      <c r="C176" s="1" t="n">
        <v>0.0801</v>
      </c>
      <c r="D176" s="1" t="n">
        <v>5.08364</v>
      </c>
      <c r="E176" s="1" t="n">
        <v>0.000864</v>
      </c>
      <c r="F176" s="1" t="n">
        <v>0.71825</v>
      </c>
      <c r="G176" s="1" t="n">
        <v>24.84057</v>
      </c>
      <c r="H176" s="1" t="n">
        <v>26</v>
      </c>
      <c r="I176" s="1" t="s">
        <v>19</v>
      </c>
      <c r="J176" s="1" t="n">
        <v>2001</v>
      </c>
      <c r="K176" s="1" t="n">
        <v>0.733229166666667</v>
      </c>
      <c r="L176" s="1" t="n">
        <v>-21.50068</v>
      </c>
      <c r="M176" s="1" t="n">
        <v>167.02258</v>
      </c>
      <c r="N176" s="1" t="n">
        <v>4.95721</v>
      </c>
      <c r="O176" s="1" t="n">
        <v>35.5346</v>
      </c>
      <c r="P176" s="1" t="n">
        <v>1529.2</v>
      </c>
      <c r="Q176" s="1" t="n">
        <v>1024.9698</v>
      </c>
      <c r="R176" s="1" t="n">
        <v>24.5868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1262</v>
      </c>
      <c r="C177" s="1" t="n">
        <v>0.0792</v>
      </c>
      <c r="D177" s="1" t="n">
        <v>5.080978</v>
      </c>
      <c r="E177" s="1" t="n">
        <v>0.000839</v>
      </c>
      <c r="F177" s="1" t="n">
        <v>0.71043</v>
      </c>
      <c r="G177" s="1" t="n">
        <v>24.82792</v>
      </c>
      <c r="H177" s="1" t="n">
        <v>26</v>
      </c>
      <c r="I177" s="1" t="s">
        <v>19</v>
      </c>
      <c r="J177" s="1" t="n">
        <v>2001</v>
      </c>
      <c r="K177" s="1" t="n">
        <v>0.733252314814815</v>
      </c>
      <c r="L177" s="1" t="n">
        <v>-21.50068</v>
      </c>
      <c r="M177" s="1" t="n">
        <v>167.02258</v>
      </c>
      <c r="N177" s="1" t="n">
        <v>4.95933</v>
      </c>
      <c r="O177" s="1" t="n">
        <v>35.5334</v>
      </c>
      <c r="P177" s="1" t="n">
        <v>1529.14</v>
      </c>
      <c r="Q177" s="1" t="n">
        <v>1024.9779</v>
      </c>
      <c r="R177" s="1" t="n">
        <v>24.5927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1165</v>
      </c>
      <c r="C178" s="1" t="n">
        <v>0.0785</v>
      </c>
      <c r="D178" s="1" t="n">
        <v>5.080001</v>
      </c>
      <c r="E178" s="1" t="n">
        <v>0.000774</v>
      </c>
      <c r="F178" s="1" t="n">
        <v>0.70658</v>
      </c>
      <c r="G178" s="1" t="n">
        <v>24.81711</v>
      </c>
      <c r="H178" s="1" t="n">
        <v>26</v>
      </c>
      <c r="I178" s="1" t="s">
        <v>19</v>
      </c>
      <c r="J178" s="1" t="n">
        <v>2001</v>
      </c>
      <c r="K178" s="1" t="n">
        <v>0.733263888888889</v>
      </c>
      <c r="L178" s="1" t="n">
        <v>-21.50068</v>
      </c>
      <c r="M178" s="1" t="n">
        <v>167.02258</v>
      </c>
      <c r="N178" s="1" t="n">
        <v>4.96013</v>
      </c>
      <c r="O178" s="1" t="n">
        <v>35.5334</v>
      </c>
      <c r="P178" s="1" t="n">
        <v>1529.13</v>
      </c>
      <c r="Q178" s="1" t="n">
        <v>1024.9828</v>
      </c>
      <c r="R178" s="1" t="n">
        <v>24.5955</v>
      </c>
      <c r="S178" s="1" t="n">
        <v>89.916</v>
      </c>
    </row>
    <row r="179" customFormat="false" ht="12.75" hidden="false" customHeight="false" outlineLevel="0" collapsed="false">
      <c r="A179" s="1" t="n">
        <v>91</v>
      </c>
      <c r="B179" s="1" t="n">
        <v>22.1112</v>
      </c>
      <c r="C179" s="1" t="n">
        <v>0.0786</v>
      </c>
      <c r="D179" s="1" t="n">
        <v>5.079624</v>
      </c>
      <c r="E179" s="1" t="n">
        <v>0.000829</v>
      </c>
      <c r="F179" s="1" t="n">
        <v>0.70425</v>
      </c>
      <c r="G179" s="1" t="n">
        <v>24.80992</v>
      </c>
      <c r="H179" s="1" t="n">
        <v>26</v>
      </c>
      <c r="I179" s="1" t="s">
        <v>19</v>
      </c>
      <c r="J179" s="1" t="n">
        <v>2001</v>
      </c>
      <c r="K179" s="1" t="n">
        <v>0.733275462962963</v>
      </c>
      <c r="L179" s="1" t="n">
        <v>-21.50068</v>
      </c>
      <c r="M179" s="1" t="n">
        <v>167.02258</v>
      </c>
      <c r="N179" s="1" t="n">
        <v>4.96058</v>
      </c>
      <c r="O179" s="1" t="n">
        <v>35.5346</v>
      </c>
      <c r="P179" s="1" t="n">
        <v>1529.12</v>
      </c>
      <c r="Q179" s="1" t="n">
        <v>1024.9874</v>
      </c>
      <c r="R179" s="1" t="n">
        <v>24.5979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108</v>
      </c>
      <c r="C180" s="1" t="n">
        <v>0.0781</v>
      </c>
      <c r="D180" s="1" t="n">
        <v>5.07952</v>
      </c>
      <c r="E180" s="1" t="n">
        <v>0.000755</v>
      </c>
      <c r="F180" s="1" t="n">
        <v>0.70512</v>
      </c>
      <c r="G180" s="1" t="n">
        <v>24.80137</v>
      </c>
      <c r="H180" s="1" t="n">
        <v>26</v>
      </c>
      <c r="I180" s="1" t="s">
        <v>19</v>
      </c>
      <c r="J180" s="1" t="n">
        <v>2001</v>
      </c>
      <c r="K180" s="1" t="n">
        <v>0.733287037037037</v>
      </c>
      <c r="L180" s="1" t="n">
        <v>-21.50068</v>
      </c>
      <c r="M180" s="1" t="n">
        <v>167.02258</v>
      </c>
      <c r="N180" s="1" t="n">
        <v>4.96077</v>
      </c>
      <c r="O180" s="1" t="n">
        <v>35.5363</v>
      </c>
      <c r="P180" s="1" t="n">
        <v>1529.13</v>
      </c>
      <c r="Q180" s="1" t="n">
        <v>1024.9917</v>
      </c>
      <c r="R180" s="1" t="n">
        <v>24.6001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1069</v>
      </c>
      <c r="C181" s="1" t="n">
        <v>0.0789</v>
      </c>
      <c r="D181" s="1" t="n">
        <v>5.079444</v>
      </c>
      <c r="E181" s="1" t="n">
        <v>0.000811</v>
      </c>
      <c r="F181" s="1" t="n">
        <v>0.70679</v>
      </c>
      <c r="G181" s="1" t="n">
        <v>24.79413</v>
      </c>
      <c r="H181" s="1" t="n">
        <v>26</v>
      </c>
      <c r="I181" s="1" t="s">
        <v>19</v>
      </c>
      <c r="J181" s="1" t="n">
        <v>2001</v>
      </c>
      <c r="K181" s="1" t="n">
        <v>0.733298611111111</v>
      </c>
      <c r="L181" s="1" t="n">
        <v>-21.50068</v>
      </c>
      <c r="M181" s="1" t="n">
        <v>167.02256</v>
      </c>
      <c r="N181" s="1" t="n">
        <v>4.96092</v>
      </c>
      <c r="O181" s="1" t="n">
        <v>35.5364</v>
      </c>
      <c r="P181" s="1" t="n">
        <v>1529.13</v>
      </c>
      <c r="Q181" s="1" t="n">
        <v>1024.9943</v>
      </c>
      <c r="R181" s="1" t="n">
        <v>24.6005</v>
      </c>
      <c r="S181" s="1" t="n">
        <v>91.406</v>
      </c>
    </row>
    <row r="182" customFormat="false" ht="12.75" hidden="false" customHeight="false" outlineLevel="0" collapsed="false">
      <c r="A182" s="1" t="n">
        <v>92.5</v>
      </c>
      <c r="B182" s="1" t="n">
        <v>22.0998</v>
      </c>
      <c r="C182" s="1" t="n">
        <v>0.0782</v>
      </c>
      <c r="D182" s="1" t="n">
        <v>5.07899</v>
      </c>
      <c r="E182" s="1" t="n">
        <v>0.000756</v>
      </c>
      <c r="F182" s="1" t="n">
        <v>0.70619</v>
      </c>
      <c r="G182" s="1" t="n">
        <v>24.78783</v>
      </c>
      <c r="H182" s="1" t="n">
        <v>26</v>
      </c>
      <c r="I182" s="1" t="s">
        <v>19</v>
      </c>
      <c r="J182" s="1" t="n">
        <v>2001</v>
      </c>
      <c r="K182" s="1" t="n">
        <v>0.733298611111111</v>
      </c>
      <c r="L182" s="1" t="n">
        <v>-21.50068</v>
      </c>
      <c r="M182" s="1" t="n">
        <v>167.02256</v>
      </c>
      <c r="N182" s="1" t="n">
        <v>4.96143</v>
      </c>
      <c r="O182" s="1" t="n">
        <v>35.5385</v>
      </c>
      <c r="P182" s="1" t="n">
        <v>1529.12</v>
      </c>
      <c r="Q182" s="1" t="n">
        <v>1025.0001</v>
      </c>
      <c r="R182" s="1" t="n">
        <v>24.6042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0986</v>
      </c>
      <c r="C183" s="1" t="n">
        <v>0.0788</v>
      </c>
      <c r="D183" s="1" t="n">
        <v>5.079107</v>
      </c>
      <c r="E183" s="1" t="n">
        <v>0.000723</v>
      </c>
      <c r="F183" s="1" t="n">
        <v>0.70595</v>
      </c>
      <c r="G183" s="1" t="n">
        <v>24.78196</v>
      </c>
      <c r="H183" s="1" t="n">
        <v>26</v>
      </c>
      <c r="I183" s="1" t="s">
        <v>19</v>
      </c>
      <c r="J183" s="1" t="n">
        <v>2001</v>
      </c>
      <c r="K183" s="1" t="n">
        <v>0.733310185185185</v>
      </c>
      <c r="L183" s="1" t="n">
        <v>-21.50068</v>
      </c>
      <c r="M183" s="1" t="n">
        <v>167.02256</v>
      </c>
      <c r="N183" s="1" t="n">
        <v>4.96152</v>
      </c>
      <c r="O183" s="1" t="n">
        <v>35.5402</v>
      </c>
      <c r="P183" s="1" t="n">
        <v>1529.13</v>
      </c>
      <c r="Q183" s="1" t="n">
        <v>1025.0039</v>
      </c>
      <c r="R183" s="1" t="n">
        <v>24.6058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1028</v>
      </c>
      <c r="C184" s="1" t="n">
        <v>0.0819</v>
      </c>
      <c r="D184" s="1" t="n">
        <v>5.079464</v>
      </c>
      <c r="E184" s="1" t="n">
        <v>0.000862</v>
      </c>
      <c r="F184" s="1" t="n">
        <v>0.70367</v>
      </c>
      <c r="G184" s="1" t="n">
        <v>24.75943</v>
      </c>
      <c r="H184" s="1" t="n">
        <v>26</v>
      </c>
      <c r="I184" s="1" t="s">
        <v>19</v>
      </c>
      <c r="J184" s="1" t="n">
        <v>2001</v>
      </c>
      <c r="K184" s="1" t="n">
        <v>0.733333333333333</v>
      </c>
      <c r="L184" s="1" t="n">
        <v>-21.50068</v>
      </c>
      <c r="M184" s="1" t="n">
        <v>167.02257</v>
      </c>
      <c r="N184" s="1" t="n">
        <v>4.9614</v>
      </c>
      <c r="O184" s="1" t="n">
        <v>35.5394</v>
      </c>
      <c r="P184" s="1" t="n">
        <v>1529.14</v>
      </c>
      <c r="Q184" s="1" t="n">
        <v>1025.0043</v>
      </c>
      <c r="R184" s="1" t="n">
        <v>24.6041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0977</v>
      </c>
      <c r="C185" s="1" t="n">
        <v>0.0784</v>
      </c>
      <c r="D185" s="1" t="n">
        <v>5.079479</v>
      </c>
      <c r="E185" s="1" t="n">
        <v>0.000811</v>
      </c>
      <c r="F185" s="1" t="n">
        <v>0.70377</v>
      </c>
      <c r="G185" s="1" t="n">
        <v>24.74971</v>
      </c>
      <c r="H185" s="1" t="n">
        <v>26</v>
      </c>
      <c r="I185" s="1" t="s">
        <v>19</v>
      </c>
      <c r="J185" s="1" t="n">
        <v>2001</v>
      </c>
      <c r="K185" s="1" t="n">
        <v>0.733356481481482</v>
      </c>
      <c r="L185" s="1" t="n">
        <v>-21.50068</v>
      </c>
      <c r="M185" s="1" t="n">
        <v>167.02258</v>
      </c>
      <c r="N185" s="1" t="n">
        <v>4.9615</v>
      </c>
      <c r="O185" s="1" t="n">
        <v>35.5435</v>
      </c>
      <c r="P185" s="1" t="n">
        <v>1529.15</v>
      </c>
      <c r="Q185" s="1" t="n">
        <v>1025.011</v>
      </c>
      <c r="R185" s="1" t="n">
        <v>24.6086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0987</v>
      </c>
      <c r="C186" s="1" t="n">
        <v>0.0784</v>
      </c>
      <c r="D186" s="1" t="n">
        <v>5.079828</v>
      </c>
      <c r="E186" s="1" t="n">
        <v>0.000828</v>
      </c>
      <c r="F186" s="1" t="n">
        <v>0.70427</v>
      </c>
      <c r="G186" s="1" t="n">
        <v>24.74152</v>
      </c>
      <c r="H186" s="1" t="n">
        <v>26</v>
      </c>
      <c r="I186" s="1" t="s">
        <v>19</v>
      </c>
      <c r="J186" s="1" t="n">
        <v>2001</v>
      </c>
      <c r="K186" s="1" t="n">
        <v>0.733356481481482</v>
      </c>
      <c r="L186" s="1" t="n">
        <v>-21.50068</v>
      </c>
      <c r="M186" s="1" t="n">
        <v>167.02258</v>
      </c>
      <c r="N186" s="1" t="n">
        <v>4.96137</v>
      </c>
      <c r="O186" s="1" t="n">
        <v>35.5453</v>
      </c>
      <c r="P186" s="1" t="n">
        <v>1529.16</v>
      </c>
      <c r="Q186" s="1" t="n">
        <v>1025.0143</v>
      </c>
      <c r="R186" s="1" t="n">
        <v>24.6098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1011</v>
      </c>
      <c r="C187" s="1" t="n">
        <v>0.0786</v>
      </c>
      <c r="D187" s="1" t="n">
        <v>5.080968</v>
      </c>
      <c r="E187" s="1" t="n">
        <v>0.000865</v>
      </c>
      <c r="F187" s="1" t="n">
        <v>0.70379</v>
      </c>
      <c r="G187" s="1" t="n">
        <v>24.73292</v>
      </c>
      <c r="H187" s="1" t="n">
        <v>26</v>
      </c>
      <c r="I187" s="1" t="s">
        <v>19</v>
      </c>
      <c r="J187" s="1" t="n">
        <v>2001</v>
      </c>
      <c r="K187" s="1" t="n">
        <v>0.733368055555556</v>
      </c>
      <c r="L187" s="1" t="n">
        <v>-21.50068</v>
      </c>
      <c r="M187" s="1" t="n">
        <v>167.02256</v>
      </c>
      <c r="N187" s="1" t="n">
        <v>4.96098</v>
      </c>
      <c r="O187" s="1" t="n">
        <v>35.5522</v>
      </c>
      <c r="P187" s="1" t="n">
        <v>1529.18</v>
      </c>
      <c r="Q187" s="1" t="n">
        <v>1025.0209</v>
      </c>
      <c r="R187" s="1" t="n">
        <v>24.6143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1012</v>
      </c>
      <c r="C188" s="1" t="n">
        <v>0.0787</v>
      </c>
      <c r="D188" s="1" t="n">
        <v>5.081435</v>
      </c>
      <c r="E188" s="1" t="n">
        <v>0.000805</v>
      </c>
      <c r="F188" s="1" t="n">
        <v>0.7035</v>
      </c>
      <c r="G188" s="1" t="n">
        <v>24.72352</v>
      </c>
      <c r="H188" s="1" t="n">
        <v>26</v>
      </c>
      <c r="I188" s="1" t="s">
        <v>19</v>
      </c>
      <c r="J188" s="1" t="n">
        <v>2001</v>
      </c>
      <c r="K188" s="1" t="n">
        <v>0.73337962962963</v>
      </c>
      <c r="L188" s="1" t="n">
        <v>-21.50068</v>
      </c>
      <c r="M188" s="1" t="n">
        <v>167.02254</v>
      </c>
      <c r="N188" s="1" t="n">
        <v>4.96086</v>
      </c>
      <c r="O188" s="1" t="n">
        <v>35.5555</v>
      </c>
      <c r="P188" s="1" t="n">
        <v>1529.2</v>
      </c>
      <c r="Q188" s="1" t="n">
        <v>1025.0256</v>
      </c>
      <c r="R188" s="1" t="n">
        <v>24.6169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2.0985</v>
      </c>
      <c r="C189" s="1" t="n">
        <v>0.0786</v>
      </c>
      <c r="D189" s="1" t="n">
        <v>5.081277</v>
      </c>
      <c r="E189" s="1" t="n">
        <v>0.000786</v>
      </c>
      <c r="F189" s="1" t="n">
        <v>0.7023</v>
      </c>
      <c r="G189" s="1" t="n">
        <v>24.71382</v>
      </c>
      <c r="H189" s="1" t="n">
        <v>26</v>
      </c>
      <c r="I189" s="1" t="s">
        <v>19</v>
      </c>
      <c r="J189" s="1" t="n">
        <v>2001</v>
      </c>
      <c r="K189" s="1" t="n">
        <v>0.733391203703704</v>
      </c>
      <c r="L189" s="1" t="n">
        <v>-21.50068</v>
      </c>
      <c r="M189" s="1" t="n">
        <v>167.02254</v>
      </c>
      <c r="N189" s="1" t="n">
        <v>4.96107</v>
      </c>
      <c r="O189" s="1" t="n">
        <v>35.5564</v>
      </c>
      <c r="P189" s="1" t="n">
        <v>1529.2</v>
      </c>
      <c r="Q189" s="1" t="n">
        <v>1025.0292</v>
      </c>
      <c r="R189" s="1" t="n">
        <v>24.6183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2.0983</v>
      </c>
      <c r="C190" s="1" t="n">
        <v>0.0783</v>
      </c>
      <c r="D190" s="1" t="n">
        <v>5.081372</v>
      </c>
      <c r="E190" s="1" t="n">
        <v>0.000776</v>
      </c>
      <c r="F190" s="1" t="n">
        <v>0.70159</v>
      </c>
      <c r="G190" s="1" t="n">
        <v>24.70575</v>
      </c>
      <c r="H190" s="1" t="n">
        <v>26</v>
      </c>
      <c r="I190" s="1" t="s">
        <v>19</v>
      </c>
      <c r="J190" s="1" t="n">
        <v>2001</v>
      </c>
      <c r="K190" s="1" t="n">
        <v>0.733402777777778</v>
      </c>
      <c r="L190" s="1" t="n">
        <v>-21.50068</v>
      </c>
      <c r="M190" s="1" t="n">
        <v>167.02254</v>
      </c>
      <c r="N190" s="1" t="n">
        <v>4.96104</v>
      </c>
      <c r="O190" s="1" t="n">
        <v>35.5571</v>
      </c>
      <c r="P190" s="1" t="n">
        <v>1529.21</v>
      </c>
      <c r="Q190" s="1" t="n">
        <v>1025.0319</v>
      </c>
      <c r="R190" s="1" t="n">
        <v>24.6189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2.1012</v>
      </c>
      <c r="C191" s="1" t="n">
        <v>0.0784</v>
      </c>
      <c r="D191" s="1" t="n">
        <v>5.082201</v>
      </c>
      <c r="E191" s="1" t="n">
        <v>0.000813</v>
      </c>
      <c r="F191" s="1" t="n">
        <v>0.69987</v>
      </c>
      <c r="G191" s="1" t="n">
        <v>24.69747</v>
      </c>
      <c r="H191" s="1" t="n">
        <v>26</v>
      </c>
      <c r="I191" s="1" t="s">
        <v>19</v>
      </c>
      <c r="J191" s="1" t="n">
        <v>2001</v>
      </c>
      <c r="K191" s="1" t="n">
        <v>0.733414351851852</v>
      </c>
      <c r="L191" s="1" t="n">
        <v>-21.50068</v>
      </c>
      <c r="M191" s="1" t="n">
        <v>167.02254</v>
      </c>
      <c r="N191" s="1" t="n">
        <v>4.96069</v>
      </c>
      <c r="O191" s="1" t="n">
        <v>35.561</v>
      </c>
      <c r="P191" s="1" t="n">
        <v>1529.23</v>
      </c>
      <c r="Q191" s="1" t="n">
        <v>1025.0363</v>
      </c>
      <c r="R191" s="1" t="n">
        <v>24.6212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2.1066</v>
      </c>
      <c r="C192" s="1" t="n">
        <v>0.0782</v>
      </c>
      <c r="D192" s="1" t="n">
        <v>5.083668</v>
      </c>
      <c r="E192" s="1" t="n">
        <v>0.000801</v>
      </c>
      <c r="F192" s="1" t="n">
        <v>0.69856</v>
      </c>
      <c r="G192" s="1" t="n">
        <v>24.68683</v>
      </c>
      <c r="H192" s="1" t="n">
        <v>26</v>
      </c>
      <c r="I192" s="1" t="s">
        <v>19</v>
      </c>
      <c r="J192" s="1" t="n">
        <v>2001</v>
      </c>
      <c r="K192" s="1" t="n">
        <v>0.733425925925926</v>
      </c>
      <c r="L192" s="1" t="n">
        <v>-21.50068</v>
      </c>
      <c r="M192" s="1" t="n">
        <v>167.02256</v>
      </c>
      <c r="N192" s="1" t="n">
        <v>4.95999</v>
      </c>
      <c r="O192" s="1" t="n">
        <v>35.568</v>
      </c>
      <c r="P192" s="1" t="n">
        <v>1529.26</v>
      </c>
      <c r="Q192" s="1" t="n">
        <v>1025.0423</v>
      </c>
      <c r="R192" s="1" t="n">
        <v>24.625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2.1105</v>
      </c>
      <c r="C193" s="1" t="n">
        <v>0.0797</v>
      </c>
      <c r="D193" s="1" t="n">
        <v>5.084815</v>
      </c>
      <c r="E193" s="1" t="n">
        <v>0.000962</v>
      </c>
      <c r="F193" s="1" t="n">
        <v>0.69526</v>
      </c>
      <c r="G193" s="1" t="n">
        <v>24.6659</v>
      </c>
      <c r="H193" s="1" t="n">
        <v>26</v>
      </c>
      <c r="I193" s="1" t="s">
        <v>19</v>
      </c>
      <c r="J193" s="1" t="n">
        <v>2001</v>
      </c>
      <c r="K193" s="1" t="n">
        <v>0.733449074074074</v>
      </c>
      <c r="L193" s="1" t="n">
        <v>-21.50068</v>
      </c>
      <c r="M193" s="1" t="n">
        <v>167.02254</v>
      </c>
      <c r="N193" s="1" t="n">
        <v>4.95962</v>
      </c>
      <c r="O193" s="1" t="n">
        <v>35.5736</v>
      </c>
      <c r="P193" s="1" t="n">
        <v>1529.28</v>
      </c>
      <c r="Q193" s="1" t="n">
        <v>1025.0476</v>
      </c>
      <c r="R193" s="1" t="n">
        <v>24.6282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2.0934</v>
      </c>
      <c r="C194" s="1" t="n">
        <v>0.0787</v>
      </c>
      <c r="D194" s="1" t="n">
        <v>5.084714</v>
      </c>
      <c r="E194" s="1" t="n">
        <v>0.00078</v>
      </c>
      <c r="F194" s="1" t="n">
        <v>0.69193</v>
      </c>
      <c r="G194" s="1" t="n">
        <v>24.65749</v>
      </c>
      <c r="H194" s="1" t="n">
        <v>26</v>
      </c>
      <c r="I194" s="1" t="s">
        <v>19</v>
      </c>
      <c r="J194" s="1" t="n">
        <v>2001</v>
      </c>
      <c r="K194" s="1" t="n">
        <v>0.733460648148148</v>
      </c>
      <c r="L194" s="1" t="n">
        <v>-21.50068</v>
      </c>
      <c r="M194" s="1" t="n">
        <v>167.02254</v>
      </c>
      <c r="N194" s="1" t="n">
        <v>4.96064</v>
      </c>
      <c r="O194" s="1" t="n">
        <v>35.5867</v>
      </c>
      <c r="P194" s="1" t="n">
        <v>1529.26</v>
      </c>
      <c r="Q194" s="1" t="n">
        <v>1025.0645</v>
      </c>
      <c r="R194" s="1" t="n">
        <v>24.6429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2.0943</v>
      </c>
      <c r="C195" s="1" t="n">
        <v>0.0786</v>
      </c>
      <c r="D195" s="1" t="n">
        <v>5.087201</v>
      </c>
      <c r="E195" s="1" t="n">
        <v>0.000781</v>
      </c>
      <c r="F195" s="1" t="n">
        <v>0.69017</v>
      </c>
      <c r="G195" s="1" t="n">
        <v>24.65172</v>
      </c>
      <c r="H195" s="1" t="n">
        <v>26</v>
      </c>
      <c r="I195" s="1" t="s">
        <v>19</v>
      </c>
      <c r="J195" s="1" t="n">
        <v>2001</v>
      </c>
      <c r="K195" s="1" t="n">
        <v>0.733472222222222</v>
      </c>
      <c r="L195" s="1" t="n">
        <v>-21.50068</v>
      </c>
      <c r="M195" s="1" t="n">
        <v>167.02254</v>
      </c>
      <c r="N195" s="1" t="n">
        <v>4.96002</v>
      </c>
      <c r="O195" s="1" t="n">
        <v>35.6054</v>
      </c>
      <c r="P195" s="1" t="n">
        <v>1529.29</v>
      </c>
      <c r="Q195" s="1" t="n">
        <v>1025.0806</v>
      </c>
      <c r="R195" s="1" t="n">
        <v>24.6569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2.0836</v>
      </c>
      <c r="C196" s="1" t="n">
        <v>0.0788</v>
      </c>
      <c r="D196" s="1" t="n">
        <v>5.086555</v>
      </c>
      <c r="E196" s="1" t="n">
        <v>0.00074</v>
      </c>
      <c r="F196" s="1" t="n">
        <v>0.69</v>
      </c>
      <c r="G196" s="1" t="n">
        <v>24.64312</v>
      </c>
      <c r="H196" s="1" t="n">
        <v>26</v>
      </c>
      <c r="I196" s="1" t="s">
        <v>19</v>
      </c>
      <c r="J196" s="1" t="n">
        <v>2001</v>
      </c>
      <c r="K196" s="1" t="n">
        <v>0.733483796296296</v>
      </c>
      <c r="L196" s="1" t="n">
        <v>-21.50068</v>
      </c>
      <c r="M196" s="1" t="n">
        <v>167.02254</v>
      </c>
      <c r="N196" s="1" t="n">
        <v>4.96087</v>
      </c>
      <c r="O196" s="1" t="n">
        <v>35.6089</v>
      </c>
      <c r="P196" s="1" t="n">
        <v>1529.27</v>
      </c>
      <c r="Q196" s="1" t="n">
        <v>1025.0885</v>
      </c>
      <c r="R196" s="1" t="n">
        <v>24.6627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2.0678</v>
      </c>
      <c r="C197" s="1" t="n">
        <v>0.0792</v>
      </c>
      <c r="D197" s="1" t="n">
        <v>5.084762</v>
      </c>
      <c r="E197" s="1" t="n">
        <v>0.000792</v>
      </c>
      <c r="F197" s="1" t="n">
        <v>0.68901</v>
      </c>
      <c r="G197" s="1" t="n">
        <v>24.63745</v>
      </c>
      <c r="H197" s="1" t="n">
        <v>26</v>
      </c>
      <c r="I197" s="1" t="s">
        <v>19</v>
      </c>
      <c r="J197" s="1" t="n">
        <v>2001</v>
      </c>
      <c r="K197" s="1" t="n">
        <v>0.733483796296296</v>
      </c>
      <c r="L197" s="1" t="n">
        <v>-21.50068</v>
      </c>
      <c r="M197" s="1" t="n">
        <v>167.02254</v>
      </c>
      <c r="N197" s="1" t="n">
        <v>4.96234</v>
      </c>
      <c r="O197" s="1" t="n">
        <v>35.6076</v>
      </c>
      <c r="P197" s="1" t="n">
        <v>1529.24</v>
      </c>
      <c r="Q197" s="1" t="n">
        <v>1025.0941</v>
      </c>
      <c r="R197" s="1" t="n">
        <v>24.6661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2.0562</v>
      </c>
      <c r="C198" s="1" t="n">
        <v>0.0805</v>
      </c>
      <c r="D198" s="1" t="n">
        <v>5.083497</v>
      </c>
      <c r="E198" s="1" t="n">
        <v>0.000895</v>
      </c>
      <c r="F198" s="1" t="n">
        <v>0.68241</v>
      </c>
      <c r="G198" s="1" t="n">
        <v>24.62131</v>
      </c>
      <c r="H198" s="1" t="n">
        <v>26</v>
      </c>
      <c r="I198" s="1" t="s">
        <v>19</v>
      </c>
      <c r="J198" s="1" t="n">
        <v>2001</v>
      </c>
      <c r="K198" s="1" t="n">
        <v>0.733506944444445</v>
      </c>
      <c r="L198" s="1" t="n">
        <v>-21.50068</v>
      </c>
      <c r="M198" s="1" t="n">
        <v>167.02254</v>
      </c>
      <c r="N198" s="1" t="n">
        <v>4.9635</v>
      </c>
      <c r="O198" s="1" t="n">
        <v>35.607</v>
      </c>
      <c r="P198" s="1" t="n">
        <v>1529.21</v>
      </c>
      <c r="Q198" s="1" t="n">
        <v>1025.0991</v>
      </c>
      <c r="R198" s="1" t="n">
        <v>24.669</v>
      </c>
      <c r="S198" s="1" t="n">
        <v>99.85</v>
      </c>
    </row>
    <row r="199" customFormat="false" ht="12.75" hidden="false" customHeight="false" outlineLevel="0" collapsed="false">
      <c r="A199" s="1" t="n">
        <v>101</v>
      </c>
      <c r="B199" s="1" t="n">
        <v>22.045</v>
      </c>
      <c r="C199" s="1" t="n">
        <v>0.0788</v>
      </c>
      <c r="D199" s="1" t="n">
        <v>5.08255</v>
      </c>
      <c r="E199" s="1" t="n">
        <v>0.000809</v>
      </c>
      <c r="F199" s="1" t="n">
        <v>0.68033</v>
      </c>
      <c r="G199" s="1" t="n">
        <v>24.60869</v>
      </c>
      <c r="H199" s="1" t="n">
        <v>26</v>
      </c>
      <c r="I199" s="1" t="s">
        <v>19</v>
      </c>
      <c r="J199" s="1" t="n">
        <v>2001</v>
      </c>
      <c r="K199" s="1" t="n">
        <v>0.733518518518519</v>
      </c>
      <c r="L199" s="1" t="n">
        <v>-21.50068</v>
      </c>
      <c r="M199" s="1" t="n">
        <v>167.02254</v>
      </c>
      <c r="N199" s="1" t="n">
        <v>4.96432</v>
      </c>
      <c r="O199" s="1" t="n">
        <v>35.6086</v>
      </c>
      <c r="P199" s="1" t="n">
        <v>1529.2</v>
      </c>
      <c r="Q199" s="1" t="n">
        <v>1025.1057</v>
      </c>
      <c r="R199" s="1" t="n">
        <v>24.6734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2.04</v>
      </c>
      <c r="C200" s="1" t="n">
        <v>0.0785</v>
      </c>
      <c r="D200" s="1" t="n">
        <v>5.082305</v>
      </c>
      <c r="E200" s="1" t="n">
        <v>0.000768</v>
      </c>
      <c r="F200" s="1" t="n">
        <v>0.67916</v>
      </c>
      <c r="G200" s="1" t="n">
        <v>24.60274</v>
      </c>
      <c r="H200" s="1" t="n">
        <v>26</v>
      </c>
      <c r="I200" s="1" t="s">
        <v>19</v>
      </c>
      <c r="J200" s="1" t="n">
        <v>2001</v>
      </c>
      <c r="K200" s="1" t="n">
        <v>0.733530092592593</v>
      </c>
      <c r="L200" s="1" t="n">
        <v>-21.50068</v>
      </c>
      <c r="M200" s="1" t="n">
        <v>167.02254</v>
      </c>
      <c r="N200" s="1" t="n">
        <v>4.96468</v>
      </c>
      <c r="O200" s="1" t="n">
        <v>35.6106</v>
      </c>
      <c r="P200" s="1" t="n">
        <v>1529.2</v>
      </c>
      <c r="Q200" s="1" t="n">
        <v>1025.1107</v>
      </c>
      <c r="R200" s="1" t="n">
        <v>24.6763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2.0317</v>
      </c>
      <c r="C201" s="1" t="n">
        <v>0.0784</v>
      </c>
      <c r="D201" s="1" t="n">
        <v>5.081866</v>
      </c>
      <c r="E201" s="1" t="n">
        <v>0.000774</v>
      </c>
      <c r="F201" s="1" t="n">
        <v>0.67872</v>
      </c>
      <c r="G201" s="1" t="n">
        <v>24.59743</v>
      </c>
      <c r="H201" s="1" t="n">
        <v>26</v>
      </c>
      <c r="I201" s="1" t="s">
        <v>19</v>
      </c>
      <c r="J201" s="1" t="n">
        <v>2001</v>
      </c>
      <c r="K201" s="1" t="n">
        <v>0.733541666666667</v>
      </c>
      <c r="L201" s="1" t="n">
        <v>-21.50068</v>
      </c>
      <c r="M201" s="1" t="n">
        <v>167.02254</v>
      </c>
      <c r="N201" s="1" t="n">
        <v>4.96531</v>
      </c>
      <c r="O201" s="1" t="n">
        <v>35.6137</v>
      </c>
      <c r="P201" s="1" t="n">
        <v>1529.19</v>
      </c>
      <c r="Q201" s="1" t="n">
        <v>1025.1176</v>
      </c>
      <c r="R201" s="1" t="n">
        <v>24.681</v>
      </c>
      <c r="S201" s="1" t="n">
        <v>101.339</v>
      </c>
    </row>
    <row r="202" customFormat="false" ht="12.75" hidden="false" customHeight="false" outlineLevel="0" collapsed="false">
      <c r="A202" s="1" t="n">
        <v>102.5</v>
      </c>
      <c r="B202" s="1" t="n">
        <v>22.0294</v>
      </c>
      <c r="C202" s="1" t="n">
        <v>0.0785</v>
      </c>
      <c r="D202" s="1" t="n">
        <v>5.082031</v>
      </c>
      <c r="E202" s="1" t="n">
        <v>0.000783</v>
      </c>
      <c r="F202" s="1" t="n">
        <v>0.67669</v>
      </c>
      <c r="G202" s="1" t="n">
        <v>24.58578</v>
      </c>
      <c r="H202" s="1" t="n">
        <v>26</v>
      </c>
      <c r="I202" s="1" t="s">
        <v>19</v>
      </c>
      <c r="J202" s="1" t="n">
        <v>2001</v>
      </c>
      <c r="K202" s="1" t="n">
        <v>0.733553240740741</v>
      </c>
      <c r="L202" s="1" t="n">
        <v>-21.50068</v>
      </c>
      <c r="M202" s="1" t="n">
        <v>167.02254</v>
      </c>
      <c r="N202" s="1" t="n">
        <v>4.96544</v>
      </c>
      <c r="O202" s="1" t="n">
        <v>35.6168</v>
      </c>
      <c r="P202" s="1" t="n">
        <v>1529.19</v>
      </c>
      <c r="Q202" s="1" t="n">
        <v>1025.1228</v>
      </c>
      <c r="R202" s="1" t="n">
        <v>24.6841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2.0281</v>
      </c>
      <c r="C203" s="1" t="n">
        <v>0.0785</v>
      </c>
      <c r="D203" s="1" t="n">
        <v>5.082102</v>
      </c>
      <c r="E203" s="1" t="n">
        <v>0.000782</v>
      </c>
      <c r="F203" s="1" t="n">
        <v>0.67575</v>
      </c>
      <c r="G203" s="1" t="n">
        <v>24.57198</v>
      </c>
      <c r="H203" s="1" t="n">
        <v>26</v>
      </c>
      <c r="I203" s="1" t="s">
        <v>19</v>
      </c>
      <c r="J203" s="1" t="n">
        <v>2001</v>
      </c>
      <c r="K203" s="1" t="n">
        <v>0.733564814814815</v>
      </c>
      <c r="L203" s="1" t="n">
        <v>-21.50068</v>
      </c>
      <c r="M203" s="1" t="n">
        <v>167.02254</v>
      </c>
      <c r="N203" s="1" t="n">
        <v>4.96551</v>
      </c>
      <c r="O203" s="1" t="n">
        <v>35.6182</v>
      </c>
      <c r="P203" s="1" t="n">
        <v>1529.2</v>
      </c>
      <c r="Q203" s="1" t="n">
        <v>1025.1264</v>
      </c>
      <c r="R203" s="1" t="n">
        <v>24.6855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2.0259</v>
      </c>
      <c r="C204" s="1" t="n">
        <v>0.0787</v>
      </c>
      <c r="D204" s="1" t="n">
        <v>5.082057</v>
      </c>
      <c r="E204" s="1" t="n">
        <v>0.000802</v>
      </c>
      <c r="F204" s="1" t="n">
        <v>0.67426</v>
      </c>
      <c r="G204" s="1" t="n">
        <v>24.56297</v>
      </c>
      <c r="H204" s="1" t="n">
        <v>26</v>
      </c>
      <c r="I204" s="1" t="s">
        <v>19</v>
      </c>
      <c r="J204" s="1" t="n">
        <v>2001</v>
      </c>
      <c r="K204" s="1" t="n">
        <v>0.733576388888889</v>
      </c>
      <c r="L204" s="1" t="n">
        <v>-21.50068</v>
      </c>
      <c r="M204" s="1" t="n">
        <v>167.02254</v>
      </c>
      <c r="N204" s="1" t="n">
        <v>4.9657</v>
      </c>
      <c r="O204" s="1" t="n">
        <v>35.6195</v>
      </c>
      <c r="P204" s="1" t="n">
        <v>1529.2</v>
      </c>
      <c r="Q204" s="1" t="n">
        <v>1025.1301</v>
      </c>
      <c r="R204" s="1" t="n">
        <v>24.6871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1.9912</v>
      </c>
      <c r="C205" s="1" t="n">
        <v>0.0799</v>
      </c>
      <c r="D205" s="1" t="n">
        <v>5.078314</v>
      </c>
      <c r="E205" s="1" t="n">
        <v>0.000752</v>
      </c>
      <c r="F205" s="1" t="n">
        <v>0.67393</v>
      </c>
      <c r="G205" s="1" t="n">
        <v>24.55389</v>
      </c>
      <c r="H205" s="1" t="n">
        <v>26</v>
      </c>
      <c r="I205" s="1" t="s">
        <v>19</v>
      </c>
      <c r="J205" s="1" t="n">
        <v>2001</v>
      </c>
      <c r="K205" s="1" t="n">
        <v>0.733587962962963</v>
      </c>
      <c r="L205" s="1" t="n">
        <v>-21.50068</v>
      </c>
      <c r="M205" s="1" t="n">
        <v>167.02254</v>
      </c>
      <c r="N205" s="1" t="n">
        <v>4.96887</v>
      </c>
      <c r="O205" s="1" t="n">
        <v>35.6184</v>
      </c>
      <c r="P205" s="1" t="n">
        <v>1529.12</v>
      </c>
      <c r="Q205" s="1" t="n">
        <v>1025.1413</v>
      </c>
      <c r="R205" s="1" t="n">
        <v>24.6961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1.964</v>
      </c>
      <c r="C206" s="1" t="n">
        <v>0.0797</v>
      </c>
      <c r="D206" s="1" t="n">
        <v>5.075263</v>
      </c>
      <c r="E206" s="1" t="n">
        <v>0.00087</v>
      </c>
      <c r="F206" s="1" t="n">
        <v>0.67132</v>
      </c>
      <c r="G206" s="1" t="n">
        <v>24.5458</v>
      </c>
      <c r="H206" s="1" t="n">
        <v>26</v>
      </c>
      <c r="I206" s="1" t="s">
        <v>19</v>
      </c>
      <c r="J206" s="1" t="n">
        <v>2001</v>
      </c>
      <c r="K206" s="1" t="n">
        <v>0.733599537037037</v>
      </c>
      <c r="L206" s="1" t="n">
        <v>-21.50068</v>
      </c>
      <c r="M206" s="1" t="n">
        <v>167.02254</v>
      </c>
      <c r="N206" s="1" t="n">
        <v>4.97136</v>
      </c>
      <c r="O206" s="1" t="n">
        <v>35.6165</v>
      </c>
      <c r="P206" s="1" t="n">
        <v>1529.05</v>
      </c>
      <c r="Q206" s="1" t="n">
        <v>1025.1497</v>
      </c>
      <c r="R206" s="1" t="n">
        <v>24.7023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1.9376</v>
      </c>
      <c r="C207" s="1" t="n">
        <v>0.0801</v>
      </c>
      <c r="D207" s="1" t="n">
        <v>5.072412</v>
      </c>
      <c r="E207" s="1" t="n">
        <v>0.000912</v>
      </c>
      <c r="F207" s="1" t="n">
        <v>0.6705</v>
      </c>
      <c r="G207" s="1" t="n">
        <v>24.52706</v>
      </c>
      <c r="H207" s="1" t="n">
        <v>26</v>
      </c>
      <c r="I207" s="1" t="s">
        <v>19</v>
      </c>
      <c r="J207" s="1" t="n">
        <v>2001</v>
      </c>
      <c r="K207" s="1" t="n">
        <v>0.733622685185185</v>
      </c>
      <c r="L207" s="1" t="n">
        <v>-21.50068</v>
      </c>
      <c r="M207" s="1" t="n">
        <v>167.02253</v>
      </c>
      <c r="N207" s="1" t="n">
        <v>4.97377</v>
      </c>
      <c r="O207" s="1" t="n">
        <v>35.6156</v>
      </c>
      <c r="P207" s="1" t="n">
        <v>1528.99</v>
      </c>
      <c r="Q207" s="1" t="n">
        <v>1025.1586</v>
      </c>
      <c r="R207" s="1" t="n">
        <v>24.7091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1.9202</v>
      </c>
      <c r="C208" s="1" t="n">
        <v>0.079</v>
      </c>
      <c r="D208" s="1" t="n">
        <v>5.070773</v>
      </c>
      <c r="E208" s="1" t="n">
        <v>0.000788</v>
      </c>
      <c r="F208" s="1" t="n">
        <v>0.67203</v>
      </c>
      <c r="G208" s="1" t="n">
        <v>24.51706</v>
      </c>
      <c r="H208" s="1" t="n">
        <v>26</v>
      </c>
      <c r="I208" s="1" t="s">
        <v>19</v>
      </c>
      <c r="J208" s="1" t="n">
        <v>2001</v>
      </c>
      <c r="K208" s="1" t="n">
        <v>0.733634259259259</v>
      </c>
      <c r="L208" s="1" t="n">
        <v>-21.50068</v>
      </c>
      <c r="M208" s="1" t="n">
        <v>167.02252</v>
      </c>
      <c r="N208" s="1" t="n">
        <v>4.97518</v>
      </c>
      <c r="O208" s="1" t="n">
        <v>35.6168</v>
      </c>
      <c r="P208" s="1" t="n">
        <v>1528.95</v>
      </c>
      <c r="Q208" s="1" t="n">
        <v>1025.1666</v>
      </c>
      <c r="R208" s="1" t="n">
        <v>24.7148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1.908</v>
      </c>
      <c r="C209" s="1" t="n">
        <v>0.0788</v>
      </c>
      <c r="D209" s="1" t="n">
        <v>5.069724</v>
      </c>
      <c r="E209" s="1" t="n">
        <v>0.000773</v>
      </c>
      <c r="F209" s="1" t="n">
        <v>0.67476</v>
      </c>
      <c r="G209" s="1" t="n">
        <v>24.50997</v>
      </c>
      <c r="H209" s="1" t="n">
        <v>26</v>
      </c>
      <c r="I209" s="1" t="s">
        <v>19</v>
      </c>
      <c r="J209" s="1" t="n">
        <v>2001</v>
      </c>
      <c r="K209" s="1" t="n">
        <v>0.733645833333333</v>
      </c>
      <c r="L209" s="1" t="n">
        <v>-21.50068</v>
      </c>
      <c r="M209" s="1" t="n">
        <v>167.02252</v>
      </c>
      <c r="N209" s="1" t="n">
        <v>4.97621</v>
      </c>
      <c r="O209" s="1" t="n">
        <v>35.6184</v>
      </c>
      <c r="P209" s="1" t="n">
        <v>1528.94</v>
      </c>
      <c r="Q209" s="1" t="n">
        <v>1025.1735</v>
      </c>
      <c r="R209" s="1" t="n">
        <v>24.7196</v>
      </c>
      <c r="S209" s="1" t="n">
        <v>105.313</v>
      </c>
    </row>
    <row r="210" customFormat="false" ht="12.75" hidden="false" customHeight="false" outlineLevel="0" collapsed="false">
      <c r="A210" s="1" t="n">
        <v>106.5</v>
      </c>
      <c r="B210" s="1" t="n">
        <v>21.8997</v>
      </c>
      <c r="C210" s="1" t="n">
        <v>0.0785</v>
      </c>
      <c r="D210" s="1" t="n">
        <v>5.069036</v>
      </c>
      <c r="E210" s="1" t="n">
        <v>0.000761</v>
      </c>
      <c r="F210" s="1" t="n">
        <v>0.67432</v>
      </c>
      <c r="G210" s="1" t="n">
        <v>24.50659</v>
      </c>
      <c r="H210" s="1" t="n">
        <v>26</v>
      </c>
      <c r="I210" s="1" t="s">
        <v>19</v>
      </c>
      <c r="J210" s="1" t="n">
        <v>2001</v>
      </c>
      <c r="K210" s="1" t="n">
        <v>0.733645833333333</v>
      </c>
      <c r="L210" s="1" t="n">
        <v>-21.50068</v>
      </c>
      <c r="M210" s="1" t="n">
        <v>167.02252</v>
      </c>
      <c r="N210" s="1" t="n">
        <v>4.9769</v>
      </c>
      <c r="O210" s="1" t="n">
        <v>35.6197</v>
      </c>
      <c r="P210" s="1" t="n">
        <v>1528.92</v>
      </c>
      <c r="Q210" s="1" t="n">
        <v>1025.1789</v>
      </c>
      <c r="R210" s="1" t="n">
        <v>24.7228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1.8957</v>
      </c>
      <c r="C211" s="1" t="n">
        <v>0.0786</v>
      </c>
      <c r="D211" s="1" t="n">
        <v>5.068698</v>
      </c>
      <c r="E211" s="1" t="n">
        <v>0.000783</v>
      </c>
      <c r="F211" s="1" t="n">
        <v>0.67311</v>
      </c>
      <c r="G211" s="1" t="n">
        <v>24.49977</v>
      </c>
      <c r="H211" s="1" t="n">
        <v>26</v>
      </c>
      <c r="I211" s="1" t="s">
        <v>19</v>
      </c>
      <c r="J211" s="1" t="n">
        <v>2001</v>
      </c>
      <c r="K211" s="1" t="n">
        <v>0.733657407407407</v>
      </c>
      <c r="L211" s="1" t="n">
        <v>-21.50068</v>
      </c>
      <c r="M211" s="1" t="n">
        <v>167.02252</v>
      </c>
      <c r="N211" s="1" t="n">
        <v>4.97725</v>
      </c>
      <c r="O211" s="1" t="n">
        <v>35.6201</v>
      </c>
      <c r="P211" s="1" t="n">
        <v>1528.92</v>
      </c>
      <c r="Q211" s="1" t="n">
        <v>1025.1825</v>
      </c>
      <c r="R211" s="1" t="n">
        <v>24.7243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1.8903</v>
      </c>
      <c r="C212" s="1" t="n">
        <v>0.0788</v>
      </c>
      <c r="D212" s="1" t="n">
        <v>5.068277</v>
      </c>
      <c r="E212" s="1" t="n">
        <v>0.000825</v>
      </c>
      <c r="F212" s="1" t="n">
        <v>0.67319</v>
      </c>
      <c r="G212" s="1" t="n">
        <v>24.48539</v>
      </c>
      <c r="H212" s="1" t="n">
        <v>26</v>
      </c>
      <c r="I212" s="1" t="s">
        <v>19</v>
      </c>
      <c r="J212" s="1" t="n">
        <v>2001</v>
      </c>
      <c r="K212" s="1" t="n">
        <v>0.733668981481482</v>
      </c>
      <c r="L212" s="1" t="n">
        <v>-21.50068</v>
      </c>
      <c r="M212" s="1" t="n">
        <v>167.02252</v>
      </c>
      <c r="N212" s="1" t="n">
        <v>4.97773</v>
      </c>
      <c r="O212" s="1" t="n">
        <v>35.6211</v>
      </c>
      <c r="P212" s="1" t="n">
        <v>1528.92</v>
      </c>
      <c r="Q212" s="1" t="n">
        <v>1025.1869</v>
      </c>
      <c r="R212" s="1" t="n">
        <v>24.7266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1.8822</v>
      </c>
      <c r="C213" s="1" t="n">
        <v>0.0791</v>
      </c>
      <c r="D213" s="1" t="n">
        <v>5.06761</v>
      </c>
      <c r="E213" s="1" t="n">
        <v>0.000826</v>
      </c>
      <c r="F213" s="1" t="n">
        <v>0.67473</v>
      </c>
      <c r="G213" s="1" t="n">
        <v>24.47433</v>
      </c>
      <c r="H213" s="1" t="n">
        <v>26</v>
      </c>
      <c r="I213" s="1" t="s">
        <v>19</v>
      </c>
      <c r="J213" s="1" t="n">
        <v>2001</v>
      </c>
      <c r="K213" s="1" t="n">
        <v>0.73369212962963</v>
      </c>
      <c r="L213" s="1" t="n">
        <v>-21.50068</v>
      </c>
      <c r="M213" s="1" t="n">
        <v>167.02252</v>
      </c>
      <c r="N213" s="1" t="n">
        <v>4.97843</v>
      </c>
      <c r="O213" s="1" t="n">
        <v>35.6223</v>
      </c>
      <c r="P213" s="1" t="n">
        <v>1528.9</v>
      </c>
      <c r="Q213" s="1" t="n">
        <v>1025.1923</v>
      </c>
      <c r="R213" s="1" t="n">
        <v>24.7298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1.8684</v>
      </c>
      <c r="C214" s="1" t="n">
        <v>0.0786</v>
      </c>
      <c r="D214" s="1" t="n">
        <v>5.066572</v>
      </c>
      <c r="E214" s="1" t="n">
        <v>0.000781</v>
      </c>
      <c r="F214" s="1" t="n">
        <v>0.6735</v>
      </c>
      <c r="G214" s="1" t="n">
        <v>24.46496</v>
      </c>
      <c r="H214" s="1" t="n">
        <v>26</v>
      </c>
      <c r="I214" s="1" t="s">
        <v>19</v>
      </c>
      <c r="J214" s="1" t="n">
        <v>2001</v>
      </c>
      <c r="K214" s="1" t="n">
        <v>0.733703703703704</v>
      </c>
      <c r="L214" s="1" t="n">
        <v>-21.50068</v>
      </c>
      <c r="M214" s="1" t="n">
        <v>167.02252</v>
      </c>
      <c r="N214" s="1" t="n">
        <v>4.97953</v>
      </c>
      <c r="O214" s="1" t="n">
        <v>35.6252</v>
      </c>
      <c r="P214" s="1" t="n">
        <v>1528.88</v>
      </c>
      <c r="Q214" s="1" t="n">
        <v>1025.2006</v>
      </c>
      <c r="R214" s="1" t="n">
        <v>24.7359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1.8628</v>
      </c>
      <c r="C215" s="1" t="n">
        <v>0.0785</v>
      </c>
      <c r="D215" s="1" t="n">
        <v>5.066086</v>
      </c>
      <c r="E215" s="1" t="n">
        <v>0.000776</v>
      </c>
      <c r="F215" s="1" t="n">
        <v>0.67426</v>
      </c>
      <c r="G215" s="1" t="n">
        <v>24.45521</v>
      </c>
      <c r="H215" s="1" t="n">
        <v>26</v>
      </c>
      <c r="I215" s="1" t="s">
        <v>19</v>
      </c>
      <c r="J215" s="1" t="n">
        <v>2001</v>
      </c>
      <c r="K215" s="1" t="n">
        <v>0.733715277777778</v>
      </c>
      <c r="L215" s="1" t="n">
        <v>-21.50068</v>
      </c>
      <c r="M215" s="1" t="n">
        <v>167.02252</v>
      </c>
      <c r="N215" s="1" t="n">
        <v>4.98001</v>
      </c>
      <c r="O215" s="1" t="n">
        <v>35.6259</v>
      </c>
      <c r="P215" s="1" t="n">
        <v>1528.87</v>
      </c>
      <c r="Q215" s="1" t="n">
        <v>1025.2048</v>
      </c>
      <c r="R215" s="1" t="n">
        <v>24.738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1.8579</v>
      </c>
      <c r="C216" s="1" t="n">
        <v>0.0785</v>
      </c>
      <c r="D216" s="1" t="n">
        <v>5.065688</v>
      </c>
      <c r="E216" s="1" t="n">
        <v>0.00079</v>
      </c>
      <c r="F216" s="1" t="n">
        <v>0.67259</v>
      </c>
      <c r="G216" s="1" t="n">
        <v>24.44154</v>
      </c>
      <c r="H216" s="1" t="n">
        <v>26</v>
      </c>
      <c r="I216" s="1" t="s">
        <v>19</v>
      </c>
      <c r="J216" s="1" t="n">
        <v>2001</v>
      </c>
      <c r="K216" s="1" t="n">
        <v>0.733726851851852</v>
      </c>
      <c r="L216" s="1" t="n">
        <v>-21.50068</v>
      </c>
      <c r="M216" s="1" t="n">
        <v>167.02251</v>
      </c>
      <c r="N216" s="1" t="n">
        <v>4.98043</v>
      </c>
      <c r="O216" s="1" t="n">
        <v>35.6266</v>
      </c>
      <c r="P216" s="1" t="n">
        <v>1528.87</v>
      </c>
      <c r="Q216" s="1" t="n">
        <v>1025.2089</v>
      </c>
      <c r="R216" s="1" t="n">
        <v>24.74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1.8528</v>
      </c>
      <c r="C217" s="1" t="n">
        <v>0.0783</v>
      </c>
      <c r="D217" s="1" t="n">
        <v>5.065352</v>
      </c>
      <c r="E217" s="1" t="n">
        <v>0.000763</v>
      </c>
      <c r="F217" s="1" t="n">
        <v>0.67338</v>
      </c>
      <c r="G217" s="1" t="n">
        <v>24.43205</v>
      </c>
      <c r="H217" s="1" t="n">
        <v>26</v>
      </c>
      <c r="I217" s="1" t="s">
        <v>19</v>
      </c>
      <c r="J217" s="1" t="n">
        <v>2001</v>
      </c>
      <c r="K217" s="1" t="n">
        <v>0.733738425925926</v>
      </c>
      <c r="L217" s="1" t="n">
        <v>-21.50068</v>
      </c>
      <c r="M217" s="1" t="n">
        <v>167.0225</v>
      </c>
      <c r="N217" s="1" t="n">
        <v>4.98082</v>
      </c>
      <c r="O217" s="1" t="n">
        <v>35.628</v>
      </c>
      <c r="P217" s="1" t="n">
        <v>1528.87</v>
      </c>
      <c r="Q217" s="1" t="n">
        <v>1025.2135</v>
      </c>
      <c r="R217" s="1" t="n">
        <v>24.7424</v>
      </c>
      <c r="S217" s="1" t="n">
        <v>109.286</v>
      </c>
    </row>
    <row r="218" customFormat="false" ht="12.75" hidden="false" customHeight="false" outlineLevel="0" collapsed="false">
      <c r="A218" s="1" t="n">
        <v>110.5</v>
      </c>
      <c r="B218" s="1" t="n">
        <v>21.8456</v>
      </c>
      <c r="C218" s="1" t="n">
        <v>0.0781</v>
      </c>
      <c r="D218" s="1" t="n">
        <v>5.064795</v>
      </c>
      <c r="E218" s="1" t="n">
        <v>0.000741</v>
      </c>
      <c r="F218" s="1" t="n">
        <v>0.67338</v>
      </c>
      <c r="G218" s="1" t="n">
        <v>24.42249</v>
      </c>
      <c r="H218" s="1" t="n">
        <v>26</v>
      </c>
      <c r="I218" s="1" t="s">
        <v>19</v>
      </c>
      <c r="J218" s="1" t="n">
        <v>2001</v>
      </c>
      <c r="K218" s="1" t="n">
        <v>0.73375</v>
      </c>
      <c r="L218" s="1" t="n">
        <v>-21.50068</v>
      </c>
      <c r="M218" s="1" t="n">
        <v>167.0225</v>
      </c>
      <c r="N218" s="1" t="n">
        <v>4.98141</v>
      </c>
      <c r="O218" s="1" t="n">
        <v>35.6294</v>
      </c>
      <c r="P218" s="1" t="n">
        <v>1528.86</v>
      </c>
      <c r="Q218" s="1" t="n">
        <v>1025.2188</v>
      </c>
      <c r="R218" s="1" t="n">
        <v>24.7455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1.84</v>
      </c>
      <c r="C219" s="1" t="n">
        <v>0.0783</v>
      </c>
      <c r="D219" s="1" t="n">
        <v>5.064421</v>
      </c>
      <c r="E219" s="1" t="n">
        <v>0.000778</v>
      </c>
      <c r="F219" s="1" t="n">
        <v>0.67278</v>
      </c>
      <c r="G219" s="1" t="n">
        <v>24.4149</v>
      </c>
      <c r="H219" s="1" t="n">
        <v>26</v>
      </c>
      <c r="I219" s="1" t="s">
        <v>19</v>
      </c>
      <c r="J219" s="1" t="n">
        <v>2001</v>
      </c>
      <c r="K219" s="1" t="n">
        <v>0.733761574074074</v>
      </c>
      <c r="L219" s="1" t="n">
        <v>-21.50068</v>
      </c>
      <c r="M219" s="1" t="n">
        <v>167.02252</v>
      </c>
      <c r="N219" s="1" t="n">
        <v>4.98189</v>
      </c>
      <c r="O219" s="1" t="n">
        <v>35.6308</v>
      </c>
      <c r="P219" s="1" t="n">
        <v>1528.85</v>
      </c>
      <c r="Q219" s="1" t="n">
        <v>1025.2236</v>
      </c>
      <c r="R219" s="1" t="n">
        <v>24.7482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1.8392</v>
      </c>
      <c r="C220" s="1" t="n">
        <v>0.0783</v>
      </c>
      <c r="D220" s="1" t="n">
        <v>5.064341</v>
      </c>
      <c r="E220" s="1" t="n">
        <v>0.000776</v>
      </c>
      <c r="F220" s="1" t="n">
        <v>0.67228</v>
      </c>
      <c r="G220" s="1" t="n">
        <v>24.40706</v>
      </c>
      <c r="H220" s="1" t="n">
        <v>26</v>
      </c>
      <c r="I220" s="1" t="s">
        <v>19</v>
      </c>
      <c r="J220" s="1" t="n">
        <v>2001</v>
      </c>
      <c r="K220" s="1" t="n">
        <v>0.733773148148148</v>
      </c>
      <c r="L220" s="1" t="n">
        <v>-21.50068</v>
      </c>
      <c r="M220" s="1" t="n">
        <v>167.02252</v>
      </c>
      <c r="N220" s="1" t="n">
        <v>4.98196</v>
      </c>
      <c r="O220" s="1" t="n">
        <v>35.6307</v>
      </c>
      <c r="P220" s="1" t="n">
        <v>1528.86</v>
      </c>
      <c r="Q220" s="1" t="n">
        <v>1025.2259</v>
      </c>
      <c r="R220" s="1" t="n">
        <v>24.7484</v>
      </c>
      <c r="S220" s="1" t="n">
        <v>110.775</v>
      </c>
    </row>
    <row r="221" customFormat="false" ht="12.75" hidden="false" customHeight="false" outlineLevel="0" collapsed="false">
      <c r="A221" s="1" t="n">
        <v>112</v>
      </c>
      <c r="B221" s="1" t="n">
        <v>21.8379</v>
      </c>
      <c r="C221" s="1" t="n">
        <v>0.0784</v>
      </c>
      <c r="D221" s="1" t="n">
        <v>5.064263</v>
      </c>
      <c r="E221" s="1" t="n">
        <v>0.000792</v>
      </c>
      <c r="F221" s="1" t="n">
        <v>0.67202</v>
      </c>
      <c r="G221" s="1" t="n">
        <v>24.40023</v>
      </c>
      <c r="H221" s="1" t="n">
        <v>26</v>
      </c>
      <c r="I221" s="1" t="s">
        <v>19</v>
      </c>
      <c r="J221" s="1" t="n">
        <v>2001</v>
      </c>
      <c r="K221" s="1" t="n">
        <v>0.733784722222222</v>
      </c>
      <c r="L221" s="1" t="n">
        <v>-21.50068</v>
      </c>
      <c r="M221" s="1" t="n">
        <v>167.02251</v>
      </c>
      <c r="N221" s="1" t="n">
        <v>4.98209</v>
      </c>
      <c r="O221" s="1" t="n">
        <v>35.631</v>
      </c>
      <c r="P221" s="1" t="n">
        <v>1528.86</v>
      </c>
      <c r="Q221" s="1" t="n">
        <v>1025.2287</v>
      </c>
      <c r="R221" s="1" t="n">
        <v>24.749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1.8335</v>
      </c>
      <c r="C222" s="1" t="n">
        <v>0.0784</v>
      </c>
      <c r="D222" s="1" t="n">
        <v>5.063956</v>
      </c>
      <c r="E222" s="1" t="n">
        <v>0.000777</v>
      </c>
      <c r="F222" s="1" t="n">
        <v>0.6706</v>
      </c>
      <c r="G222" s="1" t="n">
        <v>24.3914</v>
      </c>
      <c r="H222" s="1" t="n">
        <v>26</v>
      </c>
      <c r="I222" s="1" t="s">
        <v>19</v>
      </c>
      <c r="J222" s="1" t="n">
        <v>2001</v>
      </c>
      <c r="K222" s="1" t="n">
        <v>0.733796296296296</v>
      </c>
      <c r="L222" s="1" t="n">
        <v>-21.50068</v>
      </c>
      <c r="M222" s="1" t="n">
        <v>167.0225</v>
      </c>
      <c r="N222" s="1" t="n">
        <v>4.98244</v>
      </c>
      <c r="O222" s="1" t="n">
        <v>35.632</v>
      </c>
      <c r="P222" s="1" t="n">
        <v>1528.86</v>
      </c>
      <c r="Q222" s="1" t="n">
        <v>1025.2329</v>
      </c>
      <c r="R222" s="1" t="n">
        <v>24.751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1.823</v>
      </c>
      <c r="C223" s="1" t="n">
        <v>0.0786</v>
      </c>
      <c r="D223" s="1" t="n">
        <v>5.063225</v>
      </c>
      <c r="E223" s="1" t="n">
        <v>0.000737</v>
      </c>
      <c r="F223" s="1" t="n">
        <v>0.67091</v>
      </c>
      <c r="G223" s="1" t="n">
        <v>24.38443</v>
      </c>
      <c r="H223" s="1" t="n">
        <v>26</v>
      </c>
      <c r="I223" s="1" t="s">
        <v>19</v>
      </c>
      <c r="J223" s="1" t="n">
        <v>2001</v>
      </c>
      <c r="K223" s="1" t="n">
        <v>0.73380787037037</v>
      </c>
      <c r="L223" s="1" t="n">
        <v>-21.50068</v>
      </c>
      <c r="M223" s="1" t="n">
        <v>167.0225</v>
      </c>
      <c r="N223" s="1" t="n">
        <v>4.9833</v>
      </c>
      <c r="O223" s="1" t="n">
        <v>35.6347</v>
      </c>
      <c r="P223" s="1" t="n">
        <v>1528.85</v>
      </c>
      <c r="Q223" s="1" t="n">
        <v>1025.24</v>
      </c>
      <c r="R223" s="1" t="n">
        <v>24.7561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1.8141</v>
      </c>
      <c r="C224" s="1" t="n">
        <v>0.0868</v>
      </c>
      <c r="D224" s="1" t="n">
        <v>5.062648</v>
      </c>
      <c r="E224" s="1" t="n">
        <v>0.001293</v>
      </c>
      <c r="F224" s="1" t="n">
        <v>0.67011</v>
      </c>
      <c r="G224" s="1" t="n">
        <v>24.37127</v>
      </c>
      <c r="H224" s="1" t="n">
        <v>26</v>
      </c>
      <c r="I224" s="1" t="s">
        <v>19</v>
      </c>
      <c r="J224" s="1" t="n">
        <v>2001</v>
      </c>
      <c r="K224" s="1" t="n">
        <v>0.733819444444445</v>
      </c>
      <c r="L224" s="1" t="n">
        <v>-21.50066</v>
      </c>
      <c r="M224" s="1" t="n">
        <v>167.0225</v>
      </c>
      <c r="N224" s="1" t="n">
        <v>4.98468</v>
      </c>
      <c r="O224" s="1" t="n">
        <v>35.6373</v>
      </c>
      <c r="P224" s="1" t="n">
        <v>1528.81</v>
      </c>
      <c r="Q224" s="1" t="n">
        <v>1025.2467</v>
      </c>
      <c r="R224" s="1" t="n">
        <v>24.7606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1.7971</v>
      </c>
      <c r="C225" s="1" t="n">
        <v>0.0801</v>
      </c>
      <c r="D225" s="1" t="n">
        <v>5.061572</v>
      </c>
      <c r="E225" s="1" t="n">
        <v>0.000871</v>
      </c>
      <c r="F225" s="1" t="n">
        <v>0.67036</v>
      </c>
      <c r="G225" s="1" t="n">
        <v>24.357</v>
      </c>
      <c r="H225" s="1" t="n">
        <v>26</v>
      </c>
      <c r="I225" s="1" t="s">
        <v>19</v>
      </c>
      <c r="J225" s="1" t="n">
        <v>2001</v>
      </c>
      <c r="K225" s="1" t="n">
        <v>0.733842592592593</v>
      </c>
      <c r="L225" s="1" t="n">
        <v>-21.50066</v>
      </c>
      <c r="M225" s="1" t="n">
        <v>167.0225</v>
      </c>
      <c r="N225" s="1" t="n">
        <v>4.98552</v>
      </c>
      <c r="O225" s="1" t="n">
        <v>35.6426</v>
      </c>
      <c r="P225" s="1" t="n">
        <v>1528.8</v>
      </c>
      <c r="Q225" s="1" t="n">
        <v>1025.2576</v>
      </c>
      <c r="R225" s="1" t="n">
        <v>24.7694</v>
      </c>
      <c r="S225" s="1" t="n">
        <v>113.258</v>
      </c>
    </row>
    <row r="226" customFormat="false" ht="12.75" hidden="false" customHeight="false" outlineLevel="0" collapsed="false">
      <c r="A226" s="1" t="n">
        <v>114.5</v>
      </c>
      <c r="B226" s="1" t="n">
        <v>21.7945</v>
      </c>
      <c r="C226" s="1" t="n">
        <v>0.0785</v>
      </c>
      <c r="D226" s="1" t="n">
        <v>5.061411</v>
      </c>
      <c r="E226" s="1" t="n">
        <v>0.000797</v>
      </c>
      <c r="F226" s="1" t="n">
        <v>0.67044</v>
      </c>
      <c r="G226" s="1" t="n">
        <v>24.35184</v>
      </c>
      <c r="H226" s="1" t="n">
        <v>26</v>
      </c>
      <c r="I226" s="1" t="s">
        <v>19</v>
      </c>
      <c r="J226" s="1" t="n">
        <v>2001</v>
      </c>
      <c r="K226" s="1" t="n">
        <v>0.733842592592593</v>
      </c>
      <c r="L226" s="1" t="n">
        <v>-21.50066</v>
      </c>
      <c r="M226" s="1" t="n">
        <v>167.0225</v>
      </c>
      <c r="N226" s="1" t="n">
        <v>4.9856</v>
      </c>
      <c r="O226" s="1" t="n">
        <v>35.6433</v>
      </c>
      <c r="P226" s="1" t="n">
        <v>1528.8</v>
      </c>
      <c r="Q226" s="1" t="n">
        <v>1025.261</v>
      </c>
      <c r="R226" s="1" t="n">
        <v>24.7706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1.7924</v>
      </c>
      <c r="C227" s="1" t="n">
        <v>0.0784</v>
      </c>
      <c r="D227" s="1" t="n">
        <v>5.061272</v>
      </c>
      <c r="E227" s="1" t="n">
        <v>0.000786</v>
      </c>
      <c r="F227" s="1" t="n">
        <v>0.66904</v>
      </c>
      <c r="G227" s="1" t="n">
        <v>24.34888</v>
      </c>
      <c r="H227" s="1" t="n">
        <v>26</v>
      </c>
      <c r="I227" s="1" t="s">
        <v>19</v>
      </c>
      <c r="J227" s="1" t="n">
        <v>2001</v>
      </c>
      <c r="K227" s="1" t="n">
        <v>0.733854166666667</v>
      </c>
      <c r="L227" s="1" t="n">
        <v>-21.50066</v>
      </c>
      <c r="M227" s="1" t="n">
        <v>167.0225</v>
      </c>
      <c r="N227" s="1" t="n">
        <v>4.98578</v>
      </c>
      <c r="O227" s="1" t="n">
        <v>35.6439</v>
      </c>
      <c r="P227" s="1" t="n">
        <v>1528.81</v>
      </c>
      <c r="Q227" s="1" t="n">
        <v>1025.2642</v>
      </c>
      <c r="R227" s="1" t="n">
        <v>24.7717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1.7976</v>
      </c>
      <c r="C228" s="1" t="n">
        <v>0.0887</v>
      </c>
      <c r="D228" s="1" t="n">
        <v>5.061638</v>
      </c>
      <c r="E228" s="1" t="n">
        <v>0.001442</v>
      </c>
      <c r="F228" s="1" t="n">
        <v>0.66597</v>
      </c>
      <c r="G228" s="1" t="n">
        <v>24.32958</v>
      </c>
      <c r="H228" s="1" t="n">
        <v>26</v>
      </c>
      <c r="I228" s="1" t="s">
        <v>19</v>
      </c>
      <c r="J228" s="1" t="n">
        <v>2001</v>
      </c>
      <c r="K228" s="1" t="n">
        <v>0.733877314814815</v>
      </c>
      <c r="L228" s="1" t="n">
        <v>-21.50066</v>
      </c>
      <c r="M228" s="1" t="n">
        <v>167.0225</v>
      </c>
      <c r="N228" s="1" t="n">
        <v>4.98618</v>
      </c>
      <c r="O228" s="1" t="n">
        <v>35.6422</v>
      </c>
      <c r="P228" s="1" t="n">
        <v>1528.81</v>
      </c>
      <c r="Q228" s="1" t="n">
        <v>1025.2637</v>
      </c>
      <c r="R228" s="1" t="n">
        <v>24.769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1.7718</v>
      </c>
      <c r="C229" s="1" t="n">
        <v>0.0803</v>
      </c>
      <c r="D229" s="1" t="n">
        <v>5.059984</v>
      </c>
      <c r="E229" s="1" t="n">
        <v>0.000888</v>
      </c>
      <c r="F229" s="1" t="n">
        <v>0.66455</v>
      </c>
      <c r="G229" s="1" t="n">
        <v>24.32061</v>
      </c>
      <c r="H229" s="1" t="n">
        <v>26</v>
      </c>
      <c r="I229" s="1" t="s">
        <v>19</v>
      </c>
      <c r="J229" s="1" t="n">
        <v>2001</v>
      </c>
      <c r="K229" s="1" t="n">
        <v>0.733888888888889</v>
      </c>
      <c r="L229" s="1" t="n">
        <v>-21.50066</v>
      </c>
      <c r="M229" s="1" t="n">
        <v>167.02249</v>
      </c>
      <c r="N229" s="1" t="n">
        <v>4.98757</v>
      </c>
      <c r="O229" s="1" t="n">
        <v>35.6503</v>
      </c>
      <c r="P229" s="1" t="n">
        <v>1528.77</v>
      </c>
      <c r="Q229" s="1" t="n">
        <v>1025.2792</v>
      </c>
      <c r="R229" s="1" t="n">
        <v>24.7823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1.7579</v>
      </c>
      <c r="C230" s="1" t="n">
        <v>0.0792</v>
      </c>
      <c r="D230" s="1" t="n">
        <v>5.059026</v>
      </c>
      <c r="E230" s="1" t="n">
        <v>0.000782</v>
      </c>
      <c r="F230" s="1" t="n">
        <v>0.6647</v>
      </c>
      <c r="G230" s="1" t="n">
        <v>24.31498</v>
      </c>
      <c r="H230" s="1" t="n">
        <v>26</v>
      </c>
      <c r="I230" s="1" t="s">
        <v>19</v>
      </c>
      <c r="J230" s="1" t="n">
        <v>2001</v>
      </c>
      <c r="K230" s="1" t="n">
        <v>0.733888888888889</v>
      </c>
      <c r="L230" s="1" t="n">
        <v>-21.50066</v>
      </c>
      <c r="M230" s="1" t="n">
        <v>167.02248</v>
      </c>
      <c r="N230" s="1" t="n">
        <v>4.98862</v>
      </c>
      <c r="O230" s="1" t="n">
        <v>35.654</v>
      </c>
      <c r="P230" s="1" t="n">
        <v>1528.75</v>
      </c>
      <c r="Q230" s="1" t="n">
        <v>1025.2881</v>
      </c>
      <c r="R230" s="1" t="n">
        <v>24.7891</v>
      </c>
      <c r="S230" s="1" t="n">
        <v>115.742</v>
      </c>
    </row>
    <row r="231" customFormat="false" ht="12.75" hidden="false" customHeight="false" outlineLevel="0" collapsed="false">
      <c r="A231" s="1" t="n">
        <v>117</v>
      </c>
      <c r="B231" s="1" t="n">
        <v>21.7322</v>
      </c>
      <c r="C231" s="1" t="n">
        <v>0.0788</v>
      </c>
      <c r="D231" s="1" t="n">
        <v>5.057323</v>
      </c>
      <c r="E231" s="1" t="n">
        <v>0.000737</v>
      </c>
      <c r="F231" s="1" t="n">
        <v>0.66524</v>
      </c>
      <c r="G231" s="1" t="n">
        <v>24.31123</v>
      </c>
      <c r="H231" s="1" t="n">
        <v>26</v>
      </c>
      <c r="I231" s="1" t="s">
        <v>19</v>
      </c>
      <c r="J231" s="1" t="n">
        <v>2001</v>
      </c>
      <c r="K231" s="1" t="n">
        <v>0.733900462962963</v>
      </c>
      <c r="L231" s="1" t="n">
        <v>-21.50066</v>
      </c>
      <c r="M231" s="1" t="n">
        <v>167.02248</v>
      </c>
      <c r="N231" s="1" t="n">
        <v>4.99066</v>
      </c>
      <c r="O231" s="1" t="n">
        <v>35.6616</v>
      </c>
      <c r="P231" s="1" t="n">
        <v>1528.7</v>
      </c>
      <c r="Q231" s="1" t="n">
        <v>1025.3032</v>
      </c>
      <c r="R231" s="1" t="n">
        <v>24.802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1.7332</v>
      </c>
      <c r="C232" s="1" t="n">
        <v>0.0876</v>
      </c>
      <c r="D232" s="1" t="n">
        <v>5.057378</v>
      </c>
      <c r="E232" s="1" t="n">
        <v>0.001359</v>
      </c>
      <c r="F232" s="1" t="n">
        <v>0.66318</v>
      </c>
      <c r="G232" s="1" t="n">
        <v>24.29538</v>
      </c>
      <c r="H232" s="1" t="n">
        <v>26</v>
      </c>
      <c r="I232" s="1" t="s">
        <v>19</v>
      </c>
      <c r="J232" s="1" t="n">
        <v>2001</v>
      </c>
      <c r="K232" s="1" t="n">
        <v>0.733923611111111</v>
      </c>
      <c r="L232" s="1" t="n">
        <v>-21.50066</v>
      </c>
      <c r="M232" s="1" t="n">
        <v>167.02249</v>
      </c>
      <c r="N232" s="1" t="n">
        <v>4.99131</v>
      </c>
      <c r="O232" s="1" t="n">
        <v>35.661</v>
      </c>
      <c r="P232" s="1" t="n">
        <v>1528.69</v>
      </c>
      <c r="Q232" s="1" t="n">
        <v>1025.3047</v>
      </c>
      <c r="R232" s="1" t="n">
        <v>24.8014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1.7166</v>
      </c>
      <c r="C233" s="1" t="n">
        <v>0.0784</v>
      </c>
      <c r="D233" s="1" t="n">
        <v>5.056271</v>
      </c>
      <c r="E233" s="1" t="n">
        <v>0.000791</v>
      </c>
      <c r="F233" s="1" t="n">
        <v>0.66193</v>
      </c>
      <c r="G233" s="1" t="n">
        <v>24.28095</v>
      </c>
      <c r="H233" s="1" t="n">
        <v>26</v>
      </c>
      <c r="I233" s="1" t="s">
        <v>19</v>
      </c>
      <c r="J233" s="1" t="n">
        <v>2001</v>
      </c>
      <c r="K233" s="1" t="n">
        <v>0.733935185185185</v>
      </c>
      <c r="L233" s="1" t="n">
        <v>-21.50066</v>
      </c>
      <c r="M233" s="1" t="n">
        <v>167.02249</v>
      </c>
      <c r="N233" s="1" t="n">
        <v>4.99192</v>
      </c>
      <c r="O233" s="1" t="n">
        <v>35.6658</v>
      </c>
      <c r="P233" s="1" t="n">
        <v>1528.68</v>
      </c>
      <c r="Q233" s="1" t="n">
        <v>1025.3152</v>
      </c>
      <c r="R233" s="1" t="n">
        <v>24.8096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7144</v>
      </c>
      <c r="C234" s="1" t="n">
        <v>0.0784</v>
      </c>
      <c r="D234" s="1" t="n">
        <v>5.056265</v>
      </c>
      <c r="E234" s="1" t="n">
        <v>0.000797</v>
      </c>
      <c r="F234" s="1" t="n">
        <v>0.66166</v>
      </c>
      <c r="G234" s="1" t="n">
        <v>24.27495</v>
      </c>
      <c r="H234" s="1" t="n">
        <v>26</v>
      </c>
      <c r="I234" s="1" t="s">
        <v>19</v>
      </c>
      <c r="J234" s="1" t="n">
        <v>2001</v>
      </c>
      <c r="K234" s="1" t="n">
        <v>0.733946759259259</v>
      </c>
      <c r="L234" s="1" t="n">
        <v>-21.50066</v>
      </c>
      <c r="M234" s="1" t="n">
        <v>167.02248</v>
      </c>
      <c r="N234" s="1" t="n">
        <v>4.99208</v>
      </c>
      <c r="O234" s="1" t="n">
        <v>35.6674</v>
      </c>
      <c r="P234" s="1" t="n">
        <v>1528.69</v>
      </c>
      <c r="Q234" s="1" t="n">
        <v>1025.3191</v>
      </c>
      <c r="R234" s="1" t="n">
        <v>24.8115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7109</v>
      </c>
      <c r="C235" s="1" t="n">
        <v>0.0784</v>
      </c>
      <c r="D235" s="1" t="n">
        <v>5.0562</v>
      </c>
      <c r="E235" s="1" t="n">
        <v>0.000788</v>
      </c>
      <c r="F235" s="1" t="n">
        <v>0.66238</v>
      </c>
      <c r="G235" s="1" t="n">
        <v>24.27057</v>
      </c>
      <c r="H235" s="1" t="n">
        <v>26</v>
      </c>
      <c r="I235" s="1" t="s">
        <v>19</v>
      </c>
      <c r="J235" s="1" t="n">
        <v>2001</v>
      </c>
      <c r="K235" s="1" t="n">
        <v>0.733958333333333</v>
      </c>
      <c r="L235" s="1" t="n">
        <v>-21.50066</v>
      </c>
      <c r="M235" s="1" t="n">
        <v>167.02248</v>
      </c>
      <c r="N235" s="1" t="n">
        <v>4.99232</v>
      </c>
      <c r="O235" s="1" t="n">
        <v>35.6696</v>
      </c>
      <c r="P235" s="1" t="n">
        <v>1528.69</v>
      </c>
      <c r="Q235" s="1" t="n">
        <v>1025.324</v>
      </c>
      <c r="R235" s="1" t="n">
        <v>24.8142</v>
      </c>
      <c r="S235" s="1" t="n">
        <v>118.225</v>
      </c>
    </row>
    <row r="236" customFormat="false" ht="12.75" hidden="false" customHeight="false" outlineLevel="0" collapsed="false">
      <c r="A236" s="1" t="n">
        <v>119.5</v>
      </c>
      <c r="B236" s="1" t="n">
        <v>21.7092</v>
      </c>
      <c r="C236" s="1" t="n">
        <v>0.0784</v>
      </c>
      <c r="D236" s="1" t="n">
        <v>5.056078</v>
      </c>
      <c r="E236" s="1" t="n">
        <v>0.000789</v>
      </c>
      <c r="F236" s="1" t="n">
        <v>0.66015</v>
      </c>
      <c r="G236" s="1" t="n">
        <v>24.26283</v>
      </c>
      <c r="H236" s="1" t="n">
        <v>26</v>
      </c>
      <c r="I236" s="1" t="s">
        <v>19</v>
      </c>
      <c r="J236" s="1" t="n">
        <v>2001</v>
      </c>
      <c r="K236" s="1" t="n">
        <v>0.733958333333333</v>
      </c>
      <c r="L236" s="1" t="n">
        <v>-21.50066</v>
      </c>
      <c r="M236" s="1" t="n">
        <v>167.02248</v>
      </c>
      <c r="N236" s="1" t="n">
        <v>4.99247</v>
      </c>
      <c r="O236" s="1" t="n">
        <v>35.6699</v>
      </c>
      <c r="P236" s="1" t="n">
        <v>1528.69</v>
      </c>
      <c r="Q236" s="1" t="n">
        <v>1025.3268</v>
      </c>
      <c r="R236" s="1" t="n">
        <v>24.8149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706</v>
      </c>
      <c r="C237" s="1" t="n">
        <v>0.0784</v>
      </c>
      <c r="D237" s="1" t="n">
        <v>5.055843</v>
      </c>
      <c r="E237" s="1" t="n">
        <v>0.000789</v>
      </c>
      <c r="F237" s="1" t="n">
        <v>0.66019</v>
      </c>
      <c r="G237" s="1" t="n">
        <v>24.25682</v>
      </c>
      <c r="H237" s="1" t="n">
        <v>26</v>
      </c>
      <c r="I237" s="1" t="s">
        <v>19</v>
      </c>
      <c r="J237" s="1" t="n">
        <v>2001</v>
      </c>
      <c r="K237" s="1" t="n">
        <v>0.733969907407407</v>
      </c>
      <c r="L237" s="1" t="n">
        <v>-21.50066</v>
      </c>
      <c r="M237" s="1" t="n">
        <v>167.02248</v>
      </c>
      <c r="N237" s="1" t="n">
        <v>4.99274</v>
      </c>
      <c r="O237" s="1" t="n">
        <v>35.6705</v>
      </c>
      <c r="P237" s="1" t="n">
        <v>1528.69</v>
      </c>
      <c r="Q237" s="1" t="n">
        <v>1025.3304</v>
      </c>
      <c r="R237" s="1" t="n">
        <v>24.8163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7035</v>
      </c>
      <c r="C238" s="1" t="n">
        <v>0.0785</v>
      </c>
      <c r="D238" s="1" t="n">
        <v>5.05561</v>
      </c>
      <c r="E238" s="1" t="n">
        <v>0.000811</v>
      </c>
      <c r="F238" s="1" t="n">
        <v>0.65817</v>
      </c>
      <c r="G238" s="1" t="n">
        <v>24.23774</v>
      </c>
      <c r="H238" s="1" t="n">
        <v>26</v>
      </c>
      <c r="I238" s="1" t="s">
        <v>19</v>
      </c>
      <c r="J238" s="1" t="n">
        <v>2001</v>
      </c>
      <c r="K238" s="1" t="n">
        <v>0.733993055555556</v>
      </c>
      <c r="L238" s="1" t="n">
        <v>-21.50066</v>
      </c>
      <c r="M238" s="1" t="n">
        <v>167.02248</v>
      </c>
      <c r="N238" s="1" t="n">
        <v>4.99298</v>
      </c>
      <c r="O238" s="1" t="n">
        <v>35.6705</v>
      </c>
      <c r="P238" s="1" t="n">
        <v>1528.69</v>
      </c>
      <c r="Q238" s="1" t="n">
        <v>1025.3333</v>
      </c>
      <c r="R238" s="1" t="n">
        <v>24.817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7019</v>
      </c>
      <c r="C239" s="1" t="n">
        <v>0.0783</v>
      </c>
      <c r="D239" s="1" t="n">
        <v>5.055489</v>
      </c>
      <c r="E239" s="1" t="n">
        <v>0.000784</v>
      </c>
      <c r="F239" s="1" t="n">
        <v>0.65648</v>
      </c>
      <c r="G239" s="1" t="n">
        <v>24.22681</v>
      </c>
      <c r="H239" s="1" t="n">
        <v>26</v>
      </c>
      <c r="I239" s="1" t="s">
        <v>19</v>
      </c>
      <c r="J239" s="1" t="n">
        <v>2001</v>
      </c>
      <c r="K239" s="1" t="n">
        <v>0.73400462962963</v>
      </c>
      <c r="L239" s="1" t="n">
        <v>-21.50066</v>
      </c>
      <c r="M239" s="1" t="n">
        <v>167.02248</v>
      </c>
      <c r="N239" s="1" t="n">
        <v>4.99309</v>
      </c>
      <c r="O239" s="1" t="n">
        <v>35.6707</v>
      </c>
      <c r="P239" s="1" t="n">
        <v>1528.7</v>
      </c>
      <c r="Q239" s="1" t="n">
        <v>1025.336</v>
      </c>
      <c r="R239" s="1" t="n">
        <v>24.8176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6973</v>
      </c>
      <c r="C240" s="1" t="n">
        <v>0.0784</v>
      </c>
      <c r="D240" s="1" t="n">
        <v>5.055018</v>
      </c>
      <c r="E240" s="1" t="n">
        <v>0.000757</v>
      </c>
      <c r="F240" s="1" t="n">
        <v>0.65525</v>
      </c>
      <c r="G240" s="1" t="n">
        <v>24.22265</v>
      </c>
      <c r="H240" s="1" t="n">
        <v>26</v>
      </c>
      <c r="I240" s="1" t="s">
        <v>19</v>
      </c>
      <c r="J240" s="1" t="n">
        <v>2001</v>
      </c>
      <c r="K240" s="1" t="n">
        <v>0.734016203703704</v>
      </c>
      <c r="L240" s="1" t="n">
        <v>-21.50066</v>
      </c>
      <c r="M240" s="1" t="n">
        <v>167.02248</v>
      </c>
      <c r="N240" s="1" t="n">
        <v>4.9935</v>
      </c>
      <c r="O240" s="1" t="n">
        <v>35.6706</v>
      </c>
      <c r="P240" s="1" t="n">
        <v>1528.69</v>
      </c>
      <c r="Q240" s="1" t="n">
        <v>1025.3393</v>
      </c>
      <c r="R240" s="1" t="n">
        <v>24.8188</v>
      </c>
      <c r="S240" s="1" t="n">
        <v>120.707</v>
      </c>
    </row>
    <row r="241" customFormat="false" ht="12.75" hidden="false" customHeight="false" outlineLevel="0" collapsed="false">
      <c r="A241" s="1" t="n">
        <v>122</v>
      </c>
      <c r="B241" s="1" t="n">
        <v>21.6908</v>
      </c>
      <c r="C241" s="1" t="n">
        <v>0.0781</v>
      </c>
      <c r="D241" s="1" t="n">
        <v>5.054376</v>
      </c>
      <c r="E241" s="1" t="n">
        <v>0.000748</v>
      </c>
      <c r="F241" s="1" t="n">
        <v>0.65521</v>
      </c>
      <c r="G241" s="1" t="n">
        <v>24.21412</v>
      </c>
      <c r="H241" s="1" t="n">
        <v>26</v>
      </c>
      <c r="I241" s="1" t="s">
        <v>19</v>
      </c>
      <c r="J241" s="1" t="n">
        <v>2001</v>
      </c>
      <c r="K241" s="1" t="n">
        <v>0.734027777777778</v>
      </c>
      <c r="L241" s="1" t="n">
        <v>-21.50066</v>
      </c>
      <c r="M241" s="1" t="n">
        <v>167.02248</v>
      </c>
      <c r="N241" s="1" t="n">
        <v>4.99407</v>
      </c>
      <c r="O241" s="1" t="n">
        <v>35.6707</v>
      </c>
      <c r="P241" s="1" t="n">
        <v>1528.69</v>
      </c>
      <c r="Q241" s="1" t="n">
        <v>1025.3434</v>
      </c>
      <c r="R241" s="1" t="n">
        <v>24.8208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6893</v>
      </c>
      <c r="C242" s="1" t="n">
        <v>0.0783</v>
      </c>
      <c r="D242" s="1" t="n">
        <v>5.054286</v>
      </c>
      <c r="E242" s="1" t="n">
        <v>0.000793</v>
      </c>
      <c r="F242" s="1" t="n">
        <v>0.65466</v>
      </c>
      <c r="G242" s="1" t="n">
        <v>24.20635</v>
      </c>
      <c r="H242" s="1" t="n">
        <v>26</v>
      </c>
      <c r="I242" s="1" t="s">
        <v>19</v>
      </c>
      <c r="J242" s="1" t="n">
        <v>2001</v>
      </c>
      <c r="K242" s="1" t="n">
        <v>0.734039351851852</v>
      </c>
      <c r="L242" s="1" t="n">
        <v>-21.50066</v>
      </c>
      <c r="M242" s="1" t="n">
        <v>167.02248</v>
      </c>
      <c r="N242" s="1" t="n">
        <v>4.99422</v>
      </c>
      <c r="O242" s="1" t="n">
        <v>35.6711</v>
      </c>
      <c r="P242" s="1" t="n">
        <v>1528.69</v>
      </c>
      <c r="Q242" s="1" t="n">
        <v>1025.3463</v>
      </c>
      <c r="R242" s="1" t="n">
        <v>24.8215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6866</v>
      </c>
      <c r="C243" s="1" t="n">
        <v>0.0782</v>
      </c>
      <c r="D243" s="1" t="n">
        <v>5.054214</v>
      </c>
      <c r="E243" s="1" t="n">
        <v>0.000768</v>
      </c>
      <c r="F243" s="1" t="n">
        <v>0.65467</v>
      </c>
      <c r="G243" s="1" t="n">
        <v>24.20068</v>
      </c>
      <c r="H243" s="1" t="n">
        <v>26</v>
      </c>
      <c r="I243" s="1" t="s">
        <v>19</v>
      </c>
      <c r="J243" s="1" t="n">
        <v>2001</v>
      </c>
      <c r="K243" s="1" t="n">
        <v>0.734039351851852</v>
      </c>
      <c r="L243" s="1" t="n">
        <v>-21.50066</v>
      </c>
      <c r="M243" s="1" t="n">
        <v>167.02248</v>
      </c>
      <c r="N243" s="1" t="n">
        <v>4.9944</v>
      </c>
      <c r="O243" s="1" t="n">
        <v>35.6725</v>
      </c>
      <c r="P243" s="1" t="n">
        <v>1528.7</v>
      </c>
      <c r="Q243" s="1" t="n">
        <v>1025.3504</v>
      </c>
      <c r="R243" s="1" t="n">
        <v>24.8234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6684</v>
      </c>
      <c r="C244" s="1" t="n">
        <v>0.0794</v>
      </c>
      <c r="D244" s="1" t="n">
        <v>5.052869</v>
      </c>
      <c r="E244" s="1" t="n">
        <v>0.00081</v>
      </c>
      <c r="F244" s="1" t="n">
        <v>0.65367</v>
      </c>
      <c r="G244" s="1" t="n">
        <v>24.19303</v>
      </c>
      <c r="H244" s="1" t="n">
        <v>26</v>
      </c>
      <c r="I244" s="1" t="s">
        <v>19</v>
      </c>
      <c r="J244" s="1" t="n">
        <v>2001</v>
      </c>
      <c r="K244" s="1" t="n">
        <v>0.7340625</v>
      </c>
      <c r="L244" s="1" t="n">
        <v>-21.50066</v>
      </c>
      <c r="M244" s="1" t="n">
        <v>167.02248</v>
      </c>
      <c r="N244" s="1" t="n">
        <v>4.99599</v>
      </c>
      <c r="O244" s="1" t="n">
        <v>35.6767</v>
      </c>
      <c r="P244" s="1" t="n">
        <v>1528.66</v>
      </c>
      <c r="Q244" s="1" t="n">
        <v>1025.3608</v>
      </c>
      <c r="R244" s="1" t="n">
        <v>24.8317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637</v>
      </c>
      <c r="C245" s="1" t="n">
        <v>0.0773</v>
      </c>
      <c r="D245" s="1" t="n">
        <v>5.050574</v>
      </c>
      <c r="E245" s="1" t="n">
        <v>0.00066</v>
      </c>
      <c r="F245" s="1" t="n">
        <v>0.65273</v>
      </c>
      <c r="G245" s="1" t="n">
        <v>24.18293</v>
      </c>
      <c r="H245" s="1" t="n">
        <v>26</v>
      </c>
      <c r="I245" s="1" t="s">
        <v>19</v>
      </c>
      <c r="J245" s="1" t="n">
        <v>2001</v>
      </c>
      <c r="K245" s="1" t="n">
        <v>0.734074074074074</v>
      </c>
      <c r="L245" s="1" t="n">
        <v>-21.50066</v>
      </c>
      <c r="M245" s="1" t="n">
        <v>167.02248</v>
      </c>
      <c r="N245" s="1" t="n">
        <v>4.99843</v>
      </c>
      <c r="O245" s="1" t="n">
        <v>35.6844</v>
      </c>
      <c r="P245" s="1" t="n">
        <v>1528.6</v>
      </c>
      <c r="Q245" s="1" t="n">
        <v>1025.3775</v>
      </c>
      <c r="R245" s="1" t="n">
        <v>24.8462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6203</v>
      </c>
      <c r="C246" s="1" t="n">
        <v>0.0784</v>
      </c>
      <c r="D246" s="1" t="n">
        <v>5.049309</v>
      </c>
      <c r="E246" s="1" t="n">
        <v>0.000768</v>
      </c>
      <c r="F246" s="1" t="n">
        <v>0.65379</v>
      </c>
      <c r="G246" s="1" t="n">
        <v>24.16893</v>
      </c>
      <c r="H246" s="1" t="n">
        <v>26</v>
      </c>
      <c r="I246" s="1" t="s">
        <v>19</v>
      </c>
      <c r="J246" s="1" t="n">
        <v>2001</v>
      </c>
      <c r="K246" s="1" t="n">
        <v>0.734085648148148</v>
      </c>
      <c r="L246" s="1" t="n">
        <v>-21.50066</v>
      </c>
      <c r="M246" s="1" t="n">
        <v>167.02248</v>
      </c>
      <c r="N246" s="1" t="n">
        <v>4.99992</v>
      </c>
      <c r="O246" s="1" t="n">
        <v>35.688</v>
      </c>
      <c r="P246" s="1" t="n">
        <v>1528.56</v>
      </c>
      <c r="Q246" s="1" t="n">
        <v>1025.3871</v>
      </c>
      <c r="R246" s="1" t="n">
        <v>24.8536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6002</v>
      </c>
      <c r="C247" s="1" t="n">
        <v>0.0784</v>
      </c>
      <c r="D247" s="1" t="n">
        <v>5.047784</v>
      </c>
      <c r="E247" s="1" t="n">
        <v>0.000763</v>
      </c>
      <c r="F247" s="1" t="n">
        <v>0.65053</v>
      </c>
      <c r="G247" s="1" t="n">
        <v>24.15868</v>
      </c>
      <c r="H247" s="1" t="n">
        <v>26</v>
      </c>
      <c r="I247" s="1" t="s">
        <v>19</v>
      </c>
      <c r="J247" s="1" t="n">
        <v>2001</v>
      </c>
      <c r="K247" s="1" t="n">
        <v>0.734097222222222</v>
      </c>
      <c r="L247" s="1" t="n">
        <v>-21.50066</v>
      </c>
      <c r="M247" s="1" t="n">
        <v>167.02248</v>
      </c>
      <c r="N247" s="1" t="n">
        <v>5.0016</v>
      </c>
      <c r="O247" s="1" t="n">
        <v>35.6923</v>
      </c>
      <c r="P247" s="1" t="n">
        <v>1528.52</v>
      </c>
      <c r="Q247" s="1" t="n">
        <v>1025.3982</v>
      </c>
      <c r="R247" s="1" t="n">
        <v>24.8626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5816</v>
      </c>
      <c r="C248" s="1" t="n">
        <v>0.0784</v>
      </c>
      <c r="D248" s="1" t="n">
        <v>5.046279</v>
      </c>
      <c r="E248" s="1" t="n">
        <v>0.000749</v>
      </c>
      <c r="F248" s="1" t="n">
        <v>0.64878</v>
      </c>
      <c r="G248" s="1" t="n">
        <v>24.14944</v>
      </c>
      <c r="H248" s="1" t="n">
        <v>26</v>
      </c>
      <c r="I248" s="1" t="s">
        <v>19</v>
      </c>
      <c r="J248" s="1" t="n">
        <v>2001</v>
      </c>
      <c r="K248" s="1" t="n">
        <v>0.73412037037037</v>
      </c>
      <c r="L248" s="1" t="n">
        <v>-21.50066</v>
      </c>
      <c r="M248" s="1" t="n">
        <v>167.02248</v>
      </c>
      <c r="N248" s="1" t="n">
        <v>5.00317</v>
      </c>
      <c r="O248" s="1" t="n">
        <v>35.6956</v>
      </c>
      <c r="P248" s="1" t="n">
        <v>1528.48</v>
      </c>
      <c r="Q248" s="1" t="n">
        <v>1025.4081</v>
      </c>
      <c r="R248" s="1" t="n">
        <v>24.8702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5602</v>
      </c>
      <c r="C249" s="1" t="n">
        <v>0.0792</v>
      </c>
      <c r="D249" s="1" t="n">
        <v>5.044477</v>
      </c>
      <c r="E249" s="1" t="n">
        <v>0.000762</v>
      </c>
      <c r="F249" s="1" t="n">
        <v>0.64841</v>
      </c>
      <c r="G249" s="1" t="n">
        <v>24.14145</v>
      </c>
      <c r="H249" s="1" t="n">
        <v>26</v>
      </c>
      <c r="I249" s="1" t="s">
        <v>19</v>
      </c>
      <c r="J249" s="1" t="n">
        <v>2001</v>
      </c>
      <c r="K249" s="1" t="n">
        <v>0.73412037037037</v>
      </c>
      <c r="L249" s="1" t="n">
        <v>-21.50066</v>
      </c>
      <c r="M249" s="1" t="n">
        <v>167.02248</v>
      </c>
      <c r="N249" s="1" t="n">
        <v>5.00507</v>
      </c>
      <c r="O249" s="1" t="n">
        <v>35.6989</v>
      </c>
      <c r="P249" s="1" t="n">
        <v>1528.44</v>
      </c>
      <c r="Q249" s="1" t="n">
        <v>1025.4187</v>
      </c>
      <c r="R249" s="1" t="n">
        <v>24.8787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5309</v>
      </c>
      <c r="C250" s="1" t="n">
        <v>0.0788</v>
      </c>
      <c r="D250" s="1" t="n">
        <v>5.041912</v>
      </c>
      <c r="E250" s="1" t="n">
        <v>0.000738</v>
      </c>
      <c r="F250" s="1" t="n">
        <v>0.64651</v>
      </c>
      <c r="G250" s="1" t="n">
        <v>24.13592</v>
      </c>
      <c r="H250" s="1" t="n">
        <v>26</v>
      </c>
      <c r="I250" s="1" t="s">
        <v>19</v>
      </c>
      <c r="J250" s="1" t="n">
        <v>2001</v>
      </c>
      <c r="K250" s="1" t="n">
        <v>0.734131944444444</v>
      </c>
      <c r="L250" s="1" t="n">
        <v>-21.50066</v>
      </c>
      <c r="M250" s="1" t="n">
        <v>167.02248</v>
      </c>
      <c r="N250" s="1" t="n">
        <v>5.00756</v>
      </c>
      <c r="O250" s="1" t="n">
        <v>35.7026</v>
      </c>
      <c r="P250" s="1" t="n">
        <v>1528.37</v>
      </c>
      <c r="Q250" s="1" t="n">
        <v>1025.4318</v>
      </c>
      <c r="R250" s="1" t="n">
        <v>24.8897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5199</v>
      </c>
      <c r="C251" s="1" t="n">
        <v>0.0783</v>
      </c>
      <c r="D251" s="1" t="n">
        <v>5.041102</v>
      </c>
      <c r="E251" s="1" t="n">
        <v>0.000745</v>
      </c>
      <c r="F251" s="1" t="n">
        <v>0.64625</v>
      </c>
      <c r="G251" s="1" t="n">
        <v>24.12945</v>
      </c>
      <c r="H251" s="1" t="n">
        <v>26</v>
      </c>
      <c r="I251" s="1" t="s">
        <v>19</v>
      </c>
      <c r="J251" s="1" t="n">
        <v>2001</v>
      </c>
      <c r="K251" s="1" t="n">
        <v>0.734143518518518</v>
      </c>
      <c r="L251" s="1" t="n">
        <v>-21.50066</v>
      </c>
      <c r="M251" s="1" t="n">
        <v>167.02248</v>
      </c>
      <c r="N251" s="1" t="n">
        <v>5.00846</v>
      </c>
      <c r="O251" s="1" t="n">
        <v>35.7051</v>
      </c>
      <c r="P251" s="1" t="n">
        <v>1528.36</v>
      </c>
      <c r="Q251" s="1" t="n">
        <v>1025.439</v>
      </c>
      <c r="R251" s="1" t="n">
        <v>24.8947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5103</v>
      </c>
      <c r="C252" s="1" t="n">
        <v>0.0783</v>
      </c>
      <c r="D252" s="1" t="n">
        <v>5.040219</v>
      </c>
      <c r="E252" s="1" t="n">
        <v>0.000753</v>
      </c>
      <c r="F252" s="1" t="n">
        <v>0.64465</v>
      </c>
      <c r="G252" s="1" t="n">
        <v>24.12107</v>
      </c>
      <c r="H252" s="1" t="n">
        <v>26</v>
      </c>
      <c r="I252" s="1" t="s">
        <v>19</v>
      </c>
      <c r="J252" s="1" t="n">
        <v>2001</v>
      </c>
      <c r="K252" s="1" t="n">
        <v>0.734155092592593</v>
      </c>
      <c r="L252" s="1" t="n">
        <v>-21.50066</v>
      </c>
      <c r="M252" s="1" t="n">
        <v>167.02248</v>
      </c>
      <c r="N252" s="1" t="n">
        <v>5.0093</v>
      </c>
      <c r="O252" s="1" t="n">
        <v>35.7059</v>
      </c>
      <c r="P252" s="1" t="n">
        <v>1528.34</v>
      </c>
      <c r="Q252" s="1" t="n">
        <v>1025.4444</v>
      </c>
      <c r="R252" s="1" t="n">
        <v>24.8979</v>
      </c>
      <c r="S252" s="1" t="n">
        <v>126.667</v>
      </c>
    </row>
    <row r="253" customFormat="false" ht="12.75" hidden="false" customHeight="false" outlineLevel="0" collapsed="false">
      <c r="A253" s="1" t="n">
        <v>128</v>
      </c>
      <c r="B253" s="1" t="n">
        <v>21.4972</v>
      </c>
      <c r="C253" s="1" t="n">
        <v>0.0798</v>
      </c>
      <c r="D253" s="1" t="n">
        <v>5.038954</v>
      </c>
      <c r="E253" s="1" t="n">
        <v>0.000873</v>
      </c>
      <c r="F253" s="1" t="n">
        <v>0.6437</v>
      </c>
      <c r="G253" s="1" t="n">
        <v>24.10927</v>
      </c>
      <c r="H253" s="1" t="n">
        <v>26</v>
      </c>
      <c r="I253" s="1" t="s">
        <v>19</v>
      </c>
      <c r="J253" s="1" t="n">
        <v>2001</v>
      </c>
      <c r="K253" s="1" t="n">
        <v>0.734166666666667</v>
      </c>
      <c r="L253" s="1" t="n">
        <v>-21.50066</v>
      </c>
      <c r="M253" s="1" t="n">
        <v>167.02248</v>
      </c>
      <c r="N253" s="1" t="n">
        <v>5.01059</v>
      </c>
      <c r="O253" s="1" t="n">
        <v>35.7066</v>
      </c>
      <c r="P253" s="1" t="n">
        <v>1528.31</v>
      </c>
      <c r="Q253" s="1" t="n">
        <v>1025.4508</v>
      </c>
      <c r="R253" s="1" t="n">
        <v>24.9021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476</v>
      </c>
      <c r="C254" s="1" t="n">
        <v>0.0782</v>
      </c>
      <c r="D254" s="1" t="n">
        <v>5.037059</v>
      </c>
      <c r="E254" s="1" t="n">
        <v>0.000748</v>
      </c>
      <c r="F254" s="1" t="n">
        <v>0.6428</v>
      </c>
      <c r="G254" s="1" t="n">
        <v>24.09856</v>
      </c>
      <c r="H254" s="1" t="n">
        <v>26</v>
      </c>
      <c r="I254" s="1" t="s">
        <v>19</v>
      </c>
      <c r="J254" s="1" t="n">
        <v>2001</v>
      </c>
      <c r="K254" s="1" t="n">
        <v>0.734178240740741</v>
      </c>
      <c r="L254" s="1" t="n">
        <v>-21.50066</v>
      </c>
      <c r="M254" s="1" t="n">
        <v>167.02248</v>
      </c>
      <c r="N254" s="1" t="n">
        <v>5.0123</v>
      </c>
      <c r="O254" s="1" t="n">
        <v>35.7088</v>
      </c>
      <c r="P254" s="1" t="n">
        <v>1528.27</v>
      </c>
      <c r="Q254" s="1" t="n">
        <v>1025.4606</v>
      </c>
      <c r="R254" s="1" t="n">
        <v>24.9097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4715</v>
      </c>
      <c r="C255" s="1" t="n">
        <v>0.0779</v>
      </c>
      <c r="D255" s="1" t="n">
        <v>5.036638</v>
      </c>
      <c r="E255" s="1" t="n">
        <v>0.000747</v>
      </c>
      <c r="F255" s="1" t="n">
        <v>0.64058</v>
      </c>
      <c r="G255" s="1" t="n">
        <v>24.08899</v>
      </c>
      <c r="H255" s="1" t="n">
        <v>26</v>
      </c>
      <c r="I255" s="1" t="s">
        <v>19</v>
      </c>
      <c r="J255" s="1" t="n">
        <v>2001</v>
      </c>
      <c r="K255" s="1" t="n">
        <v>0.734189814814815</v>
      </c>
      <c r="L255" s="1" t="n">
        <v>-21.50066</v>
      </c>
      <c r="M255" s="1" t="n">
        <v>167.02248</v>
      </c>
      <c r="N255" s="1" t="n">
        <v>5.01269</v>
      </c>
      <c r="O255" s="1" t="n">
        <v>35.7091</v>
      </c>
      <c r="P255" s="1" t="n">
        <v>1528.27</v>
      </c>
      <c r="Q255" s="1" t="n">
        <v>1025.4642</v>
      </c>
      <c r="R255" s="1" t="n">
        <v>24.9112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4687</v>
      </c>
      <c r="C256" s="1" t="n">
        <v>0.0782</v>
      </c>
      <c r="D256" s="1" t="n">
        <v>5.036379</v>
      </c>
      <c r="E256" s="1" t="n">
        <v>0.000751</v>
      </c>
      <c r="F256" s="1" t="n">
        <v>0.63962</v>
      </c>
      <c r="G256" s="1" t="n">
        <v>24.08328</v>
      </c>
      <c r="H256" s="1" t="n">
        <v>26</v>
      </c>
      <c r="I256" s="1" t="s">
        <v>19</v>
      </c>
      <c r="J256" s="1" t="n">
        <v>2001</v>
      </c>
      <c r="K256" s="1" t="n">
        <v>0.734201388888889</v>
      </c>
      <c r="L256" s="1" t="n">
        <v>-21.50066</v>
      </c>
      <c r="M256" s="1" t="n">
        <v>167.02248</v>
      </c>
      <c r="N256" s="1" t="n">
        <v>5.01295</v>
      </c>
      <c r="O256" s="1" t="n">
        <v>35.7091</v>
      </c>
      <c r="P256" s="1" t="n">
        <v>1528.27</v>
      </c>
      <c r="Q256" s="1" t="n">
        <v>1025.4672</v>
      </c>
      <c r="R256" s="1" t="n">
        <v>24.912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467</v>
      </c>
      <c r="C257" s="1" t="n">
        <v>0.0783</v>
      </c>
      <c r="D257" s="1" t="n">
        <v>5.036228</v>
      </c>
      <c r="E257" s="1" t="n">
        <v>0.000784</v>
      </c>
      <c r="F257" s="1" t="n">
        <v>0.63847</v>
      </c>
      <c r="G257" s="1" t="n">
        <v>24.07747</v>
      </c>
      <c r="H257" s="1" t="n">
        <v>26</v>
      </c>
      <c r="I257" s="1" t="s">
        <v>19</v>
      </c>
      <c r="J257" s="1" t="n">
        <v>2001</v>
      </c>
      <c r="K257" s="1" t="n">
        <v>0.734212962962963</v>
      </c>
      <c r="L257" s="1" t="n">
        <v>-21.50066</v>
      </c>
      <c r="M257" s="1" t="n">
        <v>167.02248</v>
      </c>
      <c r="N257" s="1" t="n">
        <v>5.01312</v>
      </c>
      <c r="O257" s="1" t="n">
        <v>35.7092</v>
      </c>
      <c r="P257" s="1" t="n">
        <v>1528.27</v>
      </c>
      <c r="Q257" s="1" t="n">
        <v>1025.4699</v>
      </c>
      <c r="R257" s="1" t="n">
        <v>24.9126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4617</v>
      </c>
      <c r="C258" s="1" t="n">
        <v>0.0782</v>
      </c>
      <c r="D258" s="1" t="n">
        <v>5.035745</v>
      </c>
      <c r="E258" s="1" t="n">
        <v>0.000788</v>
      </c>
      <c r="F258" s="1" t="n">
        <v>0.63767</v>
      </c>
      <c r="G258" s="1" t="n">
        <v>24.0692</v>
      </c>
      <c r="H258" s="1" t="n">
        <v>26</v>
      </c>
      <c r="I258" s="1" t="s">
        <v>19</v>
      </c>
      <c r="J258" s="1" t="n">
        <v>2001</v>
      </c>
      <c r="K258" s="1" t="n">
        <v>0.734224537037037</v>
      </c>
      <c r="L258" s="1" t="n">
        <v>-21.50066</v>
      </c>
      <c r="M258" s="1" t="n">
        <v>167.02248</v>
      </c>
      <c r="N258" s="1" t="n">
        <v>5.01358</v>
      </c>
      <c r="O258" s="1" t="n">
        <v>35.7095</v>
      </c>
      <c r="P258" s="1" t="n">
        <v>1528.26</v>
      </c>
      <c r="Q258" s="1" t="n">
        <v>1025.4737</v>
      </c>
      <c r="R258" s="1" t="n">
        <v>24.9143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4583</v>
      </c>
      <c r="C259" s="1" t="n">
        <v>0.0786</v>
      </c>
      <c r="D259" s="1" t="n">
        <v>5.035389</v>
      </c>
      <c r="E259" s="1" t="n">
        <v>0.000813</v>
      </c>
      <c r="F259" s="1" t="n">
        <v>0.63882</v>
      </c>
      <c r="G259" s="1" t="n">
        <v>24.05596</v>
      </c>
      <c r="H259" s="1" t="n">
        <v>26</v>
      </c>
      <c r="I259" s="1" t="s">
        <v>19</v>
      </c>
      <c r="J259" s="1" t="n">
        <v>2001</v>
      </c>
      <c r="K259" s="1" t="n">
        <v>0.734236111111111</v>
      </c>
      <c r="L259" s="1" t="n">
        <v>-21.50066</v>
      </c>
      <c r="M259" s="1" t="n">
        <v>167.02248</v>
      </c>
      <c r="N259" s="1" t="n">
        <v>5.01393</v>
      </c>
      <c r="O259" s="1" t="n">
        <v>35.7094</v>
      </c>
      <c r="P259" s="1" t="n">
        <v>1528.26</v>
      </c>
      <c r="Q259" s="1" t="n">
        <v>1025.4768</v>
      </c>
      <c r="R259" s="1" t="n">
        <v>24.9152</v>
      </c>
      <c r="S259" s="1" t="n">
        <v>130.142</v>
      </c>
    </row>
    <row r="260" customFormat="false" ht="12.75" hidden="false" customHeight="false" outlineLevel="0" collapsed="false">
      <c r="A260" s="1" t="n">
        <v>131.5</v>
      </c>
      <c r="B260" s="1" t="n">
        <v>21.4507</v>
      </c>
      <c r="C260" s="1" t="n">
        <v>0.0784</v>
      </c>
      <c r="D260" s="1" t="n">
        <v>5.034695</v>
      </c>
      <c r="E260" s="1" t="n">
        <v>0.000817</v>
      </c>
      <c r="F260" s="1" t="n">
        <v>0.63662</v>
      </c>
      <c r="G260" s="1" t="n">
        <v>24.04211</v>
      </c>
      <c r="H260" s="1" t="n">
        <v>26</v>
      </c>
      <c r="I260" s="1" t="s">
        <v>19</v>
      </c>
      <c r="J260" s="1" t="n">
        <v>2001</v>
      </c>
      <c r="K260" s="1" t="n">
        <v>0.734259259259259</v>
      </c>
      <c r="L260" s="1" t="n">
        <v>-21.50066</v>
      </c>
      <c r="M260" s="1" t="n">
        <v>167.02248</v>
      </c>
      <c r="N260" s="1" t="n">
        <v>5.01459</v>
      </c>
      <c r="O260" s="1" t="n">
        <v>35.71</v>
      </c>
      <c r="P260" s="1" t="n">
        <v>1528.25</v>
      </c>
      <c r="Q260" s="1" t="n">
        <v>1025.4815</v>
      </c>
      <c r="R260" s="1" t="n">
        <v>24.9177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4389</v>
      </c>
      <c r="C261" s="1" t="n">
        <v>0.0789</v>
      </c>
      <c r="D261" s="1" t="n">
        <v>5.033633</v>
      </c>
      <c r="E261" s="1" t="n">
        <v>0.000812</v>
      </c>
      <c r="F261" s="1" t="n">
        <v>0.63661</v>
      </c>
      <c r="G261" s="1" t="n">
        <v>24.03093</v>
      </c>
      <c r="H261" s="1" t="n">
        <v>26</v>
      </c>
      <c r="I261" s="1" t="s">
        <v>19</v>
      </c>
      <c r="J261" s="1" t="n">
        <v>2001</v>
      </c>
      <c r="K261" s="1" t="n">
        <v>0.734270833333333</v>
      </c>
      <c r="L261" s="1" t="n">
        <v>-21.50066</v>
      </c>
      <c r="M261" s="1" t="n">
        <v>167.02248</v>
      </c>
      <c r="N261" s="1" t="n">
        <v>5.01566</v>
      </c>
      <c r="O261" s="1" t="n">
        <v>35.7112</v>
      </c>
      <c r="P261" s="1" t="n">
        <v>1528.23</v>
      </c>
      <c r="Q261" s="1" t="n">
        <v>1025.4879</v>
      </c>
      <c r="R261" s="1" t="n">
        <v>24.922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4218</v>
      </c>
      <c r="C262" s="1" t="n">
        <v>0.0785</v>
      </c>
      <c r="D262" s="1" t="n">
        <v>5.032129</v>
      </c>
      <c r="E262" s="1" t="n">
        <v>0.000775</v>
      </c>
      <c r="F262" s="1" t="n">
        <v>0.63671</v>
      </c>
      <c r="G262" s="1" t="n">
        <v>24.02818</v>
      </c>
      <c r="H262" s="1" t="n">
        <v>26</v>
      </c>
      <c r="I262" s="1" t="s">
        <v>19</v>
      </c>
      <c r="J262" s="1" t="n">
        <v>2001</v>
      </c>
      <c r="K262" s="1" t="n">
        <v>0.734282407407407</v>
      </c>
      <c r="L262" s="1" t="n">
        <v>-21.50066</v>
      </c>
      <c r="M262" s="1" t="n">
        <v>167.02246</v>
      </c>
      <c r="N262" s="1" t="n">
        <v>5.01711</v>
      </c>
      <c r="O262" s="1" t="n">
        <v>35.7132</v>
      </c>
      <c r="P262" s="1" t="n">
        <v>1528.19</v>
      </c>
      <c r="Q262" s="1" t="n">
        <v>1025.4963</v>
      </c>
      <c r="R262" s="1" t="n">
        <v>24.9283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4083</v>
      </c>
      <c r="C263" s="1" t="n">
        <v>0.0792</v>
      </c>
      <c r="D263" s="1" t="n">
        <v>5.030897</v>
      </c>
      <c r="E263" s="1" t="n">
        <v>0.000793</v>
      </c>
      <c r="F263" s="1" t="n">
        <v>0.63704</v>
      </c>
      <c r="G263" s="1" t="n">
        <v>24.02147</v>
      </c>
      <c r="H263" s="1" t="n">
        <v>26</v>
      </c>
      <c r="I263" s="1" t="s">
        <v>19</v>
      </c>
      <c r="J263" s="1" t="n">
        <v>2001</v>
      </c>
      <c r="K263" s="1" t="n">
        <v>0.734282407407407</v>
      </c>
      <c r="L263" s="1" t="n">
        <v>-21.50066</v>
      </c>
      <c r="M263" s="1" t="n">
        <v>167.02246</v>
      </c>
      <c r="N263" s="1" t="n">
        <v>5.01834</v>
      </c>
      <c r="O263" s="1" t="n">
        <v>35.7144</v>
      </c>
      <c r="P263" s="1" t="n">
        <v>1528.17</v>
      </c>
      <c r="Q263" s="1" t="n">
        <v>1025.5032</v>
      </c>
      <c r="R263" s="1" t="n">
        <v>24.9329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3926</v>
      </c>
      <c r="C264" s="1" t="n">
        <v>0.0786</v>
      </c>
      <c r="D264" s="1" t="n">
        <v>5.029485</v>
      </c>
      <c r="E264" s="1" t="n">
        <v>0.000764</v>
      </c>
      <c r="F264" s="1" t="n">
        <v>0.63707</v>
      </c>
      <c r="G264" s="1" t="n">
        <v>24.01911</v>
      </c>
      <c r="H264" s="1" t="n">
        <v>26</v>
      </c>
      <c r="I264" s="1" t="s">
        <v>19</v>
      </c>
      <c r="J264" s="1" t="n">
        <v>2001</v>
      </c>
      <c r="K264" s="1" t="n">
        <v>0.734293981481482</v>
      </c>
      <c r="L264" s="1" t="n">
        <v>-21.50066</v>
      </c>
      <c r="M264" s="1" t="n">
        <v>167.02246</v>
      </c>
      <c r="N264" s="1" t="n">
        <v>5.01967</v>
      </c>
      <c r="O264" s="1" t="n">
        <v>35.716</v>
      </c>
      <c r="P264" s="1" t="n">
        <v>1528.14</v>
      </c>
      <c r="Q264" s="1" t="n">
        <v>1025.5109</v>
      </c>
      <c r="R264" s="1" t="n">
        <v>24.9385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397</v>
      </c>
      <c r="C265" s="1" t="n">
        <v>0.083</v>
      </c>
      <c r="D265" s="1" t="n">
        <v>5.02984</v>
      </c>
      <c r="E265" s="1" t="n">
        <v>0.001229</v>
      </c>
      <c r="F265" s="1" t="n">
        <v>0.63629</v>
      </c>
      <c r="G265" s="1" t="n">
        <v>24.00827</v>
      </c>
      <c r="H265" s="1" t="n">
        <v>26</v>
      </c>
      <c r="I265" s="1" t="s">
        <v>19</v>
      </c>
      <c r="J265" s="1" t="n">
        <v>2001</v>
      </c>
      <c r="K265" s="1" t="n">
        <v>0.734305555555556</v>
      </c>
      <c r="L265" s="1" t="n">
        <v>-21.50066</v>
      </c>
      <c r="M265" s="1" t="n">
        <v>167.02246</v>
      </c>
      <c r="N265" s="1" t="n">
        <v>5.01971</v>
      </c>
      <c r="O265" s="1" t="n">
        <v>35.715</v>
      </c>
      <c r="P265" s="1" t="n">
        <v>1528.15</v>
      </c>
      <c r="Q265" s="1" t="n">
        <v>1025.5111</v>
      </c>
      <c r="R265" s="1" t="n">
        <v>24.9366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3945</v>
      </c>
      <c r="C266" s="1" t="n">
        <v>0.0886</v>
      </c>
      <c r="D266" s="1" t="n">
        <v>5.029479</v>
      </c>
      <c r="E266" s="1" t="n">
        <v>0.001631</v>
      </c>
      <c r="F266" s="1" t="n">
        <v>0.63548</v>
      </c>
      <c r="G266" s="1" t="n">
        <v>23.99279</v>
      </c>
      <c r="H266" s="1" t="n">
        <v>26</v>
      </c>
      <c r="I266" s="1" t="s">
        <v>19</v>
      </c>
      <c r="J266" s="1" t="n">
        <v>2001</v>
      </c>
      <c r="K266" s="1" t="n">
        <v>0.734328703703704</v>
      </c>
      <c r="L266" s="1" t="n">
        <v>-21.50066</v>
      </c>
      <c r="M266" s="1" t="n">
        <v>167.02246</v>
      </c>
      <c r="N266" s="1" t="n">
        <v>5.02041</v>
      </c>
      <c r="O266" s="1" t="n">
        <v>35.7141</v>
      </c>
      <c r="P266" s="1" t="n">
        <v>1528.13</v>
      </c>
      <c r="Q266" s="1" t="n">
        <v>1025.5133</v>
      </c>
      <c r="R266" s="1" t="n">
        <v>24.9365</v>
      </c>
      <c r="S266" s="1" t="n">
        <v>133.618</v>
      </c>
    </row>
    <row r="267" customFormat="false" ht="12.75" hidden="false" customHeight="false" outlineLevel="0" collapsed="false">
      <c r="A267" s="1" t="n">
        <v>135</v>
      </c>
      <c r="B267" s="1" t="n">
        <v>21.3784</v>
      </c>
      <c r="C267" s="1" t="n">
        <v>0.0783</v>
      </c>
      <c r="D267" s="1" t="n">
        <v>5.028115</v>
      </c>
      <c r="E267" s="1" t="n">
        <v>0.00079</v>
      </c>
      <c r="F267" s="1" t="n">
        <v>0.63491</v>
      </c>
      <c r="G267" s="1" t="n">
        <v>23.98698</v>
      </c>
      <c r="H267" s="1" t="n">
        <v>26</v>
      </c>
      <c r="I267" s="1" t="s">
        <v>19</v>
      </c>
      <c r="J267" s="1" t="n">
        <v>2001</v>
      </c>
      <c r="K267" s="1" t="n">
        <v>0.734328703703704</v>
      </c>
      <c r="L267" s="1" t="n">
        <v>-21.50066</v>
      </c>
      <c r="M267" s="1" t="n">
        <v>167.02246</v>
      </c>
      <c r="N267" s="1" t="n">
        <v>5.02094</v>
      </c>
      <c r="O267" s="1" t="n">
        <v>35.7164</v>
      </c>
      <c r="P267" s="1" t="n">
        <v>1528.12</v>
      </c>
      <c r="Q267" s="1" t="n">
        <v>1025.5217</v>
      </c>
      <c r="R267" s="1" t="n">
        <v>24.9428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3758</v>
      </c>
      <c r="C268" s="1" t="n">
        <v>0.0785</v>
      </c>
      <c r="D268" s="1" t="n">
        <v>5.02789</v>
      </c>
      <c r="E268" s="1" t="n">
        <v>0.000824</v>
      </c>
      <c r="F268" s="1" t="n">
        <v>0.63467</v>
      </c>
      <c r="G268" s="1" t="n">
        <v>23.98198</v>
      </c>
      <c r="H268" s="1" t="n">
        <v>26</v>
      </c>
      <c r="I268" s="1" t="s">
        <v>19</v>
      </c>
      <c r="J268" s="1" t="n">
        <v>2001</v>
      </c>
      <c r="K268" s="1" t="n">
        <v>0.734340277777778</v>
      </c>
      <c r="L268" s="1" t="n">
        <v>-21.50066</v>
      </c>
      <c r="M268" s="1" t="n">
        <v>167.02246</v>
      </c>
      <c r="N268" s="1" t="n">
        <v>5.02119</v>
      </c>
      <c r="O268" s="1" t="n">
        <v>35.7166</v>
      </c>
      <c r="P268" s="1" t="n">
        <v>1528.13</v>
      </c>
      <c r="Q268" s="1" t="n">
        <v>1025.5247</v>
      </c>
      <c r="R268" s="1" t="n">
        <v>24.9437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382</v>
      </c>
      <c r="C269" s="1" t="n">
        <v>0.0839</v>
      </c>
      <c r="D269" s="1" t="n">
        <v>5.028401</v>
      </c>
      <c r="E269" s="1" t="n">
        <v>0.001259</v>
      </c>
      <c r="F269" s="1" t="n">
        <v>0.63529</v>
      </c>
      <c r="G269" s="1" t="n">
        <v>23.96313</v>
      </c>
      <c r="H269" s="1" t="n">
        <v>26</v>
      </c>
      <c r="I269" s="1" t="s">
        <v>19</v>
      </c>
      <c r="J269" s="1" t="n">
        <v>2001</v>
      </c>
      <c r="K269" s="1" t="n">
        <v>0.734363425925926</v>
      </c>
      <c r="L269" s="1" t="n">
        <v>-21.50066</v>
      </c>
      <c r="M269" s="1" t="n">
        <v>167.02246</v>
      </c>
      <c r="N269" s="1" t="n">
        <v>5.02112</v>
      </c>
      <c r="O269" s="1" t="n">
        <v>35.7153</v>
      </c>
      <c r="P269" s="1" t="n">
        <v>1528.13</v>
      </c>
      <c r="Q269" s="1" t="n">
        <v>1025.5242</v>
      </c>
      <c r="R269" s="1" t="n">
        <v>24.941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3724</v>
      </c>
      <c r="C270" s="1" t="n">
        <v>0.0783</v>
      </c>
      <c r="D270" s="1" t="n">
        <v>5.027589</v>
      </c>
      <c r="E270" s="1" t="n">
        <v>0.000818</v>
      </c>
      <c r="F270" s="1" t="n">
        <v>0.63418</v>
      </c>
      <c r="G270" s="1" t="n">
        <v>23.95496</v>
      </c>
      <c r="H270" s="1" t="n">
        <v>26</v>
      </c>
      <c r="I270" s="1" t="s">
        <v>19</v>
      </c>
      <c r="J270" s="1" t="n">
        <v>2001</v>
      </c>
      <c r="K270" s="1" t="n">
        <v>0.734375</v>
      </c>
      <c r="L270" s="1" t="n">
        <v>-21.50066</v>
      </c>
      <c r="M270" s="1" t="n">
        <v>167.02246</v>
      </c>
      <c r="N270" s="1" t="n">
        <v>5.02148</v>
      </c>
      <c r="O270" s="1" t="n">
        <v>35.7166</v>
      </c>
      <c r="P270" s="1" t="n">
        <v>1528.13</v>
      </c>
      <c r="Q270" s="1" t="n">
        <v>1025.53</v>
      </c>
      <c r="R270" s="1" t="n">
        <v>24.9447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3703</v>
      </c>
      <c r="C271" s="1" t="n">
        <v>0.0785</v>
      </c>
      <c r="D271" s="1" t="n">
        <v>5.027374</v>
      </c>
      <c r="E271" s="1" t="n">
        <v>0.000816</v>
      </c>
      <c r="F271" s="1" t="n">
        <v>0.63283</v>
      </c>
      <c r="G271" s="1" t="n">
        <v>23.94978</v>
      </c>
      <c r="H271" s="1" t="n">
        <v>26</v>
      </c>
      <c r="I271" s="1" t="s">
        <v>19</v>
      </c>
      <c r="J271" s="1" t="n">
        <v>2001</v>
      </c>
      <c r="K271" s="1" t="n">
        <v>0.734386574074074</v>
      </c>
      <c r="L271" s="1" t="n">
        <v>-21.50066</v>
      </c>
      <c r="M271" s="1" t="n">
        <v>167.02246</v>
      </c>
      <c r="N271" s="1" t="n">
        <v>5.02169</v>
      </c>
      <c r="O271" s="1" t="n">
        <v>35.7165</v>
      </c>
      <c r="P271" s="1" t="n">
        <v>1528.14</v>
      </c>
      <c r="Q271" s="1" t="n">
        <v>1025.5327</v>
      </c>
      <c r="R271" s="1" t="n">
        <v>24.9452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3654</v>
      </c>
      <c r="C272" s="1" t="n">
        <v>0.0781</v>
      </c>
      <c r="D272" s="1" t="n">
        <v>5.026928</v>
      </c>
      <c r="E272" s="1" t="n">
        <v>0.000787</v>
      </c>
      <c r="F272" s="1" t="n">
        <v>0.63114</v>
      </c>
      <c r="G272" s="1" t="n">
        <v>23.943</v>
      </c>
      <c r="H272" s="1" t="n">
        <v>26</v>
      </c>
      <c r="I272" s="1" t="s">
        <v>19</v>
      </c>
      <c r="J272" s="1" t="n">
        <v>2001</v>
      </c>
      <c r="K272" s="1" t="n">
        <v>0.734386574074074</v>
      </c>
      <c r="L272" s="1" t="n">
        <v>-21.50066</v>
      </c>
      <c r="M272" s="1" t="n">
        <v>167.02246</v>
      </c>
      <c r="N272" s="1" t="n">
        <v>5.02209</v>
      </c>
      <c r="O272" s="1" t="n">
        <v>35.7169</v>
      </c>
      <c r="P272" s="1" t="n">
        <v>1528.13</v>
      </c>
      <c r="Q272" s="1" t="n">
        <v>1025.5365</v>
      </c>
      <c r="R272" s="1" t="n">
        <v>24.9469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3653</v>
      </c>
      <c r="C273" s="1" t="n">
        <v>0.0793</v>
      </c>
      <c r="D273" s="1" t="n">
        <v>5.026879</v>
      </c>
      <c r="E273" s="1" t="n">
        <v>0.000853</v>
      </c>
      <c r="F273" s="1" t="n">
        <v>0.63145</v>
      </c>
      <c r="G273" s="1" t="n">
        <v>23.93154</v>
      </c>
      <c r="H273" s="1" t="n">
        <v>26</v>
      </c>
      <c r="I273" s="1" t="s">
        <v>19</v>
      </c>
      <c r="J273" s="1" t="n">
        <v>2001</v>
      </c>
      <c r="K273" s="1" t="n">
        <v>0.734409722222222</v>
      </c>
      <c r="L273" s="1" t="n">
        <v>-21.50066</v>
      </c>
      <c r="M273" s="1" t="n">
        <v>167.02246</v>
      </c>
      <c r="N273" s="1" t="n">
        <v>5.0222</v>
      </c>
      <c r="O273" s="1" t="n">
        <v>35.7164</v>
      </c>
      <c r="P273" s="1" t="n">
        <v>1528.14</v>
      </c>
      <c r="Q273" s="1" t="n">
        <v>1025.5383</v>
      </c>
      <c r="R273" s="1" t="n">
        <v>24.9465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1.3604</v>
      </c>
      <c r="C274" s="1" t="n">
        <v>0.0782</v>
      </c>
      <c r="D274" s="1" t="n">
        <v>5.026484</v>
      </c>
      <c r="E274" s="1" t="n">
        <v>0.000787</v>
      </c>
      <c r="F274" s="1" t="n">
        <v>0.6316</v>
      </c>
      <c r="G274" s="1" t="n">
        <v>23.92225</v>
      </c>
      <c r="H274" s="1" t="n">
        <v>26</v>
      </c>
      <c r="I274" s="1" t="s">
        <v>19</v>
      </c>
      <c r="J274" s="1" t="n">
        <v>2001</v>
      </c>
      <c r="K274" s="1" t="n">
        <v>0.734421296296296</v>
      </c>
      <c r="L274" s="1" t="n">
        <v>-21.50066</v>
      </c>
      <c r="M274" s="1" t="n">
        <v>167.02246</v>
      </c>
      <c r="N274" s="1" t="n">
        <v>5.02254</v>
      </c>
      <c r="O274" s="1" t="n">
        <v>35.7171</v>
      </c>
      <c r="P274" s="1" t="n">
        <v>1528.14</v>
      </c>
      <c r="Q274" s="1" t="n">
        <v>1025.5424</v>
      </c>
      <c r="R274" s="1" t="n">
        <v>24.9485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1.3568</v>
      </c>
      <c r="C275" s="1" t="n">
        <v>0.0782</v>
      </c>
      <c r="D275" s="1" t="n">
        <v>5.026181</v>
      </c>
      <c r="E275" s="1" t="n">
        <v>0.000778</v>
      </c>
      <c r="F275" s="1" t="n">
        <v>0.63053</v>
      </c>
      <c r="G275" s="1" t="n">
        <v>23.92174</v>
      </c>
      <c r="H275" s="1" t="n">
        <v>26</v>
      </c>
      <c r="I275" s="1" t="s">
        <v>19</v>
      </c>
      <c r="J275" s="1" t="n">
        <v>2001</v>
      </c>
      <c r="K275" s="1" t="n">
        <v>0.734421296296296</v>
      </c>
      <c r="L275" s="1" t="n">
        <v>-21.50066</v>
      </c>
      <c r="M275" s="1" t="n">
        <v>167.02246</v>
      </c>
      <c r="N275" s="1" t="n">
        <v>5.02285</v>
      </c>
      <c r="O275" s="1" t="n">
        <v>35.7176</v>
      </c>
      <c r="P275" s="1" t="n">
        <v>1528.14</v>
      </c>
      <c r="Q275" s="1" t="n">
        <v>1025.5459</v>
      </c>
      <c r="R275" s="1" t="n">
        <v>24.9498</v>
      </c>
      <c r="S275" s="1" t="n">
        <v>138.087</v>
      </c>
    </row>
    <row r="276" customFormat="false" ht="12.75" hidden="false" customHeight="false" outlineLevel="0" collapsed="false">
      <c r="A276" s="1" t="n">
        <v>139.5</v>
      </c>
      <c r="B276" s="1" t="n">
        <v>21.3507</v>
      </c>
      <c r="C276" s="1" t="n">
        <v>0.078</v>
      </c>
      <c r="D276" s="1" t="n">
        <v>5.025634</v>
      </c>
      <c r="E276" s="1" t="n">
        <v>0.000739</v>
      </c>
      <c r="F276" s="1" t="n">
        <v>0.63109</v>
      </c>
      <c r="G276" s="1" t="n">
        <v>23.91476</v>
      </c>
      <c r="H276" s="1" t="n">
        <v>26</v>
      </c>
      <c r="I276" s="1" t="s">
        <v>19</v>
      </c>
      <c r="J276" s="1" t="n">
        <v>2001</v>
      </c>
      <c r="K276" s="1" t="n">
        <v>0.73443287037037</v>
      </c>
      <c r="L276" s="1" t="n">
        <v>-21.50065</v>
      </c>
      <c r="M276" s="1" t="n">
        <v>167.02245</v>
      </c>
      <c r="N276" s="1" t="n">
        <v>5.02336</v>
      </c>
      <c r="O276" s="1" t="n">
        <v>35.718</v>
      </c>
      <c r="P276" s="1" t="n">
        <v>1528.13</v>
      </c>
      <c r="Q276" s="1" t="n">
        <v>1025.5501</v>
      </c>
      <c r="R276" s="1" t="n">
        <v>24.9519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1.3522</v>
      </c>
      <c r="C277" s="1" t="n">
        <v>0.0846</v>
      </c>
      <c r="D277" s="1" t="n">
        <v>5.02575</v>
      </c>
      <c r="E277" s="1" t="n">
        <v>0.001313</v>
      </c>
      <c r="F277" s="1" t="n">
        <v>0.6283</v>
      </c>
      <c r="G277" s="1" t="n">
        <v>23.8962</v>
      </c>
      <c r="H277" s="1" t="n">
        <v>26</v>
      </c>
      <c r="I277" s="1" t="s">
        <v>19</v>
      </c>
      <c r="J277" s="1" t="n">
        <v>2001</v>
      </c>
      <c r="K277" s="1" t="n">
        <v>0.734456018518519</v>
      </c>
      <c r="L277" s="1" t="n">
        <v>-21.50064</v>
      </c>
      <c r="M277" s="1" t="n">
        <v>167.02244</v>
      </c>
      <c r="N277" s="1" t="n">
        <v>5.02382</v>
      </c>
      <c r="O277" s="1" t="n">
        <v>35.7176</v>
      </c>
      <c r="P277" s="1" t="n">
        <v>1528.12</v>
      </c>
      <c r="Q277" s="1" t="n">
        <v>1025.5515</v>
      </c>
      <c r="R277" s="1" t="n">
        <v>24.9512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1.3373</v>
      </c>
      <c r="C278" s="1" t="n">
        <v>0.0782</v>
      </c>
      <c r="D278" s="1" t="n">
        <v>5.024459</v>
      </c>
      <c r="E278" s="1" t="n">
        <v>0.00078</v>
      </c>
      <c r="F278" s="1" t="n">
        <v>0.62895</v>
      </c>
      <c r="G278" s="1" t="n">
        <v>23.89014</v>
      </c>
      <c r="H278" s="1" t="n">
        <v>26</v>
      </c>
      <c r="I278" s="1" t="s">
        <v>19</v>
      </c>
      <c r="J278" s="1" t="n">
        <v>2001</v>
      </c>
      <c r="K278" s="1" t="n">
        <v>0.734467592592593</v>
      </c>
      <c r="L278" s="1" t="n">
        <v>-21.50064</v>
      </c>
      <c r="M278" s="1" t="n">
        <v>167.02244</v>
      </c>
      <c r="N278" s="1" t="n">
        <v>5.02456</v>
      </c>
      <c r="O278" s="1" t="n">
        <v>35.7194</v>
      </c>
      <c r="P278" s="1" t="n">
        <v>1528.11</v>
      </c>
      <c r="Q278" s="1" t="n">
        <v>1025.5592</v>
      </c>
      <c r="R278" s="1" t="n">
        <v>24.9567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1.3333</v>
      </c>
      <c r="C279" s="1" t="n">
        <v>0.078</v>
      </c>
      <c r="D279" s="1" t="n">
        <v>5.024087</v>
      </c>
      <c r="E279" s="1" t="n">
        <v>0.000762</v>
      </c>
      <c r="F279" s="1" t="n">
        <v>0.62872</v>
      </c>
      <c r="G279" s="1" t="n">
        <v>23.88027</v>
      </c>
      <c r="H279" s="1" t="n">
        <v>26</v>
      </c>
      <c r="I279" s="1" t="s">
        <v>19</v>
      </c>
      <c r="J279" s="1" t="n">
        <v>2001</v>
      </c>
      <c r="K279" s="1" t="n">
        <v>0.734479166666667</v>
      </c>
      <c r="L279" s="1" t="n">
        <v>-21.50064</v>
      </c>
      <c r="M279" s="1" t="n">
        <v>167.02244</v>
      </c>
      <c r="N279" s="1" t="n">
        <v>5.0249</v>
      </c>
      <c r="O279" s="1" t="n">
        <v>35.7197</v>
      </c>
      <c r="P279" s="1" t="n">
        <v>1528.11</v>
      </c>
      <c r="Q279" s="1" t="n">
        <v>1025.5627</v>
      </c>
      <c r="R279" s="1" t="n">
        <v>24.958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1.3294</v>
      </c>
      <c r="C280" s="1" t="n">
        <v>0.078</v>
      </c>
      <c r="D280" s="1" t="n">
        <v>5.023712</v>
      </c>
      <c r="E280" s="1" t="n">
        <v>0.000755</v>
      </c>
      <c r="F280" s="1" t="n">
        <v>0.62738</v>
      </c>
      <c r="G280" s="1" t="n">
        <v>23.876</v>
      </c>
      <c r="H280" s="1" t="n">
        <v>26</v>
      </c>
      <c r="I280" s="1" t="s">
        <v>19</v>
      </c>
      <c r="J280" s="1" t="n">
        <v>2001</v>
      </c>
      <c r="K280" s="1" t="n">
        <v>0.734490740740741</v>
      </c>
      <c r="L280" s="1" t="n">
        <v>-21.50064</v>
      </c>
      <c r="M280" s="1" t="n">
        <v>167.02244</v>
      </c>
      <c r="N280" s="1" t="n">
        <v>5.02526</v>
      </c>
      <c r="O280" s="1" t="n">
        <v>35.7197</v>
      </c>
      <c r="P280" s="1" t="n">
        <v>1528.11</v>
      </c>
      <c r="Q280" s="1" t="n">
        <v>1025.566</v>
      </c>
      <c r="R280" s="1" t="n">
        <v>24.9592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1.3242</v>
      </c>
      <c r="C281" s="1" t="n">
        <v>0.078</v>
      </c>
      <c r="D281" s="1" t="n">
        <v>5.023241</v>
      </c>
      <c r="E281" s="1" t="n">
        <v>0.000768</v>
      </c>
      <c r="F281" s="1" t="n">
        <v>0.62643</v>
      </c>
      <c r="G281" s="1" t="n">
        <v>23.86743</v>
      </c>
      <c r="H281" s="1" t="n">
        <v>26</v>
      </c>
      <c r="I281" s="1" t="s">
        <v>19</v>
      </c>
      <c r="J281" s="1" t="n">
        <v>2001</v>
      </c>
      <c r="K281" s="1" t="n">
        <v>0.734502314814815</v>
      </c>
      <c r="L281" s="1" t="n">
        <v>-21.50064</v>
      </c>
      <c r="M281" s="1" t="n">
        <v>167.02244</v>
      </c>
      <c r="N281" s="1" t="n">
        <v>5.02573</v>
      </c>
      <c r="O281" s="1" t="n">
        <v>35.7201</v>
      </c>
      <c r="P281" s="1" t="n">
        <v>1528.1</v>
      </c>
      <c r="Q281" s="1" t="n">
        <v>1025.5699</v>
      </c>
      <c r="R281" s="1" t="n">
        <v>24.9609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1.3192</v>
      </c>
      <c r="C282" s="1" t="n">
        <v>0.078</v>
      </c>
      <c r="D282" s="1" t="n">
        <v>5.022778</v>
      </c>
      <c r="E282" s="1" t="n">
        <v>0.000754</v>
      </c>
      <c r="F282" s="1" t="n">
        <v>0.6257</v>
      </c>
      <c r="G282" s="1" t="n">
        <v>23.85824</v>
      </c>
      <c r="H282" s="1" t="n">
        <v>26</v>
      </c>
      <c r="I282" s="1" t="s">
        <v>19</v>
      </c>
      <c r="J282" s="1" t="n">
        <v>2001</v>
      </c>
      <c r="K282" s="1" t="n">
        <v>0.734502314814815</v>
      </c>
      <c r="L282" s="1" t="n">
        <v>-21.50064</v>
      </c>
      <c r="M282" s="1" t="n">
        <v>167.02244</v>
      </c>
      <c r="N282" s="1" t="n">
        <v>5.02616</v>
      </c>
      <c r="O282" s="1" t="n">
        <v>35.7204</v>
      </c>
      <c r="P282" s="1" t="n">
        <v>1528.1</v>
      </c>
      <c r="Q282" s="1" t="n">
        <v>1025.5736</v>
      </c>
      <c r="R282" s="1" t="n">
        <v>24.9625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1.3063</v>
      </c>
      <c r="C283" s="1" t="n">
        <v>0.0789</v>
      </c>
      <c r="D283" s="1" t="n">
        <v>5.021559</v>
      </c>
      <c r="E283" s="1" t="n">
        <v>0.000847</v>
      </c>
      <c r="F283" s="1" t="n">
        <v>0.62748</v>
      </c>
      <c r="G283" s="1" t="n">
        <v>23.84098</v>
      </c>
      <c r="H283" s="1" t="n">
        <v>26</v>
      </c>
      <c r="I283" s="1" t="s">
        <v>19</v>
      </c>
      <c r="J283" s="1" t="n">
        <v>2001</v>
      </c>
      <c r="K283" s="1" t="n">
        <v>0.734525462962963</v>
      </c>
      <c r="L283" s="1" t="n">
        <v>-21.50064</v>
      </c>
      <c r="M283" s="1" t="n">
        <v>167.02244</v>
      </c>
      <c r="N283" s="1" t="n">
        <v>5.0274</v>
      </c>
      <c r="O283" s="1" t="n">
        <v>35.7213</v>
      </c>
      <c r="P283" s="1" t="n">
        <v>1528.07</v>
      </c>
      <c r="Q283" s="1" t="n">
        <v>1025.58</v>
      </c>
      <c r="R283" s="1" t="n">
        <v>24.9668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1.2872</v>
      </c>
      <c r="C284" s="1" t="n">
        <v>0.0786</v>
      </c>
      <c r="D284" s="1" t="n">
        <v>5.019788</v>
      </c>
      <c r="E284" s="1" t="n">
        <v>0.000785</v>
      </c>
      <c r="F284" s="1" t="n">
        <v>0.62547</v>
      </c>
      <c r="G284" s="1" t="n">
        <v>23.83437</v>
      </c>
      <c r="H284" s="1" t="n">
        <v>26</v>
      </c>
      <c r="I284" s="1" t="s">
        <v>19</v>
      </c>
      <c r="J284" s="1" t="n">
        <v>2001</v>
      </c>
      <c r="K284" s="1" t="n">
        <v>0.734537037037037</v>
      </c>
      <c r="L284" s="1" t="n">
        <v>-21.50064</v>
      </c>
      <c r="M284" s="1" t="n">
        <v>167.02244</v>
      </c>
      <c r="N284" s="1" t="n">
        <v>5.02905</v>
      </c>
      <c r="O284" s="1" t="n">
        <v>35.7229</v>
      </c>
      <c r="P284" s="1" t="n">
        <v>1528.03</v>
      </c>
      <c r="Q284" s="1" t="n">
        <v>1025.5887</v>
      </c>
      <c r="R284" s="1" t="n">
        <v>24.9733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1.28</v>
      </c>
      <c r="C285" s="1" t="n">
        <v>0.0781</v>
      </c>
      <c r="D285" s="1" t="n">
        <v>5.01915</v>
      </c>
      <c r="E285" s="1" t="n">
        <v>0.000774</v>
      </c>
      <c r="F285" s="1" t="n">
        <v>0.62693</v>
      </c>
      <c r="G285" s="1" t="n">
        <v>23.82664</v>
      </c>
      <c r="H285" s="1" t="n">
        <v>26</v>
      </c>
      <c r="I285" s="1" t="s">
        <v>19</v>
      </c>
      <c r="J285" s="1" t="n">
        <v>2001</v>
      </c>
      <c r="K285" s="1" t="n">
        <v>0.734548611111111</v>
      </c>
      <c r="L285" s="1" t="n">
        <v>-21.50064</v>
      </c>
      <c r="M285" s="1" t="n">
        <v>167.02244</v>
      </c>
      <c r="N285" s="1" t="n">
        <v>5.02965</v>
      </c>
      <c r="O285" s="1" t="n">
        <v>35.7235</v>
      </c>
      <c r="P285" s="1" t="n">
        <v>1528.02</v>
      </c>
      <c r="Q285" s="1" t="n">
        <v>1025.5934</v>
      </c>
      <c r="R285" s="1" t="n">
        <v>24.9758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1.2761</v>
      </c>
      <c r="C286" s="1" t="n">
        <v>0.078</v>
      </c>
      <c r="D286" s="1" t="n">
        <v>5.018793</v>
      </c>
      <c r="E286" s="1" t="n">
        <v>0.00076</v>
      </c>
      <c r="F286" s="1" t="n">
        <v>0.62674</v>
      </c>
      <c r="G286" s="1" t="n">
        <v>23.82375</v>
      </c>
      <c r="H286" s="1" t="n">
        <v>26</v>
      </c>
      <c r="I286" s="1" t="s">
        <v>19</v>
      </c>
      <c r="J286" s="1" t="n">
        <v>2001</v>
      </c>
      <c r="K286" s="1" t="n">
        <v>0.734548611111111</v>
      </c>
      <c r="L286" s="1" t="n">
        <v>-21.50064</v>
      </c>
      <c r="M286" s="1" t="n">
        <v>167.02244</v>
      </c>
      <c r="N286" s="1" t="n">
        <v>5.02999</v>
      </c>
      <c r="O286" s="1" t="n">
        <v>35.7238</v>
      </c>
      <c r="P286" s="1" t="n">
        <v>1528.02</v>
      </c>
      <c r="Q286" s="1" t="n">
        <v>1025.5968</v>
      </c>
      <c r="R286" s="1" t="n">
        <v>24.977</v>
      </c>
      <c r="S286" s="1" t="n">
        <v>143.549</v>
      </c>
    </row>
    <row r="287" customFormat="false" ht="12.75" hidden="false" customHeight="false" outlineLevel="0" collapsed="false">
      <c r="A287" s="1" t="n">
        <v>145</v>
      </c>
      <c r="B287" s="1" t="n">
        <v>21.2756</v>
      </c>
      <c r="C287" s="1" t="n">
        <v>0.0805</v>
      </c>
      <c r="D287" s="1" t="n">
        <v>5.018745</v>
      </c>
      <c r="E287" s="1" t="n">
        <v>0.000988</v>
      </c>
      <c r="F287" s="1" t="n">
        <v>0.62635</v>
      </c>
      <c r="G287" s="1" t="n">
        <v>23.80825</v>
      </c>
      <c r="H287" s="1" t="n">
        <v>26</v>
      </c>
      <c r="I287" s="1" t="s">
        <v>19</v>
      </c>
      <c r="J287" s="1" t="n">
        <v>2001</v>
      </c>
      <c r="K287" s="1" t="n">
        <v>0.734571759259259</v>
      </c>
      <c r="L287" s="1" t="n">
        <v>-21.50064</v>
      </c>
      <c r="M287" s="1" t="n">
        <v>167.02243</v>
      </c>
      <c r="N287" s="1" t="n">
        <v>5.03025</v>
      </c>
      <c r="O287" s="1" t="n">
        <v>35.7236</v>
      </c>
      <c r="P287" s="1" t="n">
        <v>1528.02</v>
      </c>
      <c r="Q287" s="1" t="n">
        <v>1025.599</v>
      </c>
      <c r="R287" s="1" t="n">
        <v>24.9771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1.2699</v>
      </c>
      <c r="C288" s="1" t="n">
        <v>0.0795</v>
      </c>
      <c r="D288" s="1" t="n">
        <v>5.018233</v>
      </c>
      <c r="E288" s="1" t="n">
        <v>0.000882</v>
      </c>
      <c r="F288" s="1" t="n">
        <v>0.62535</v>
      </c>
      <c r="G288" s="1" t="n">
        <v>23.79745</v>
      </c>
      <c r="H288" s="1" t="n">
        <v>26</v>
      </c>
      <c r="I288" s="1" t="s">
        <v>19</v>
      </c>
      <c r="J288" s="1" t="n">
        <v>2001</v>
      </c>
      <c r="K288" s="1" t="n">
        <v>0.734583333333333</v>
      </c>
      <c r="L288" s="1" t="n">
        <v>-21.50064</v>
      </c>
      <c r="M288" s="1" t="n">
        <v>167.02242</v>
      </c>
      <c r="N288" s="1" t="n">
        <v>5.03067</v>
      </c>
      <c r="O288" s="1" t="n">
        <v>35.7241</v>
      </c>
      <c r="P288" s="1" t="n">
        <v>1528.01</v>
      </c>
      <c r="Q288" s="1" t="n">
        <v>1025.6031</v>
      </c>
      <c r="R288" s="1" t="n">
        <v>24.979</v>
      </c>
      <c r="S288" s="1" t="n">
        <v>144.543</v>
      </c>
    </row>
    <row r="289" customFormat="false" ht="12.75" hidden="false" customHeight="false" outlineLevel="0" collapsed="false">
      <c r="A289" s="1" t="n">
        <v>146</v>
      </c>
      <c r="B289" s="1" t="n">
        <v>21.2608</v>
      </c>
      <c r="C289" s="1" t="n">
        <v>0.0779</v>
      </c>
      <c r="D289" s="1" t="n">
        <v>5.017427</v>
      </c>
      <c r="E289" s="1" t="n">
        <v>0.000756</v>
      </c>
      <c r="F289" s="1" t="n">
        <v>0.62553</v>
      </c>
      <c r="G289" s="1" t="n">
        <v>23.79158</v>
      </c>
      <c r="H289" s="1" t="n">
        <v>26</v>
      </c>
      <c r="I289" s="1" t="s">
        <v>19</v>
      </c>
      <c r="J289" s="1" t="n">
        <v>2001</v>
      </c>
      <c r="K289" s="1" t="n">
        <v>0.734594907407407</v>
      </c>
      <c r="L289" s="1" t="n">
        <v>-21.50064</v>
      </c>
      <c r="M289" s="1" t="n">
        <v>167.02242</v>
      </c>
      <c r="N289" s="1" t="n">
        <v>5.03133</v>
      </c>
      <c r="O289" s="1" t="n">
        <v>35.7251</v>
      </c>
      <c r="P289" s="1" t="n">
        <v>1528</v>
      </c>
      <c r="Q289" s="1" t="n">
        <v>1025.6086</v>
      </c>
      <c r="R289" s="1" t="n">
        <v>24.9823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1.2466</v>
      </c>
      <c r="C290" s="1" t="n">
        <v>0.0785</v>
      </c>
      <c r="D290" s="1" t="n">
        <v>5.016072</v>
      </c>
      <c r="E290" s="1" t="n">
        <v>0.000772</v>
      </c>
      <c r="F290" s="1" t="n">
        <v>0.62383</v>
      </c>
      <c r="G290" s="1" t="n">
        <v>23.78388</v>
      </c>
      <c r="H290" s="1" t="n">
        <v>26</v>
      </c>
      <c r="I290" s="1" t="s">
        <v>19</v>
      </c>
      <c r="J290" s="1" t="n">
        <v>2001</v>
      </c>
      <c r="K290" s="1" t="n">
        <v>0.734606481481482</v>
      </c>
      <c r="L290" s="1" t="n">
        <v>-21.50064</v>
      </c>
      <c r="M290" s="1" t="n">
        <v>167.02242</v>
      </c>
      <c r="N290" s="1" t="n">
        <v>5.03264</v>
      </c>
      <c r="O290" s="1" t="n">
        <v>35.7258</v>
      </c>
      <c r="P290" s="1" t="n">
        <v>1527.98</v>
      </c>
      <c r="Q290" s="1" t="n">
        <v>1025.6152</v>
      </c>
      <c r="R290" s="1" t="n">
        <v>24.9868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1.2388</v>
      </c>
      <c r="C291" s="1" t="n">
        <v>0.0777</v>
      </c>
      <c r="D291" s="1" t="n">
        <v>5.01526</v>
      </c>
      <c r="E291" s="1" t="n">
        <v>0.000734</v>
      </c>
      <c r="F291" s="1" t="n">
        <v>0.62244</v>
      </c>
      <c r="G291" s="1" t="n">
        <v>23.76924</v>
      </c>
      <c r="H291" s="1" t="n">
        <v>26</v>
      </c>
      <c r="I291" s="1" t="s">
        <v>19</v>
      </c>
      <c r="J291" s="1" t="n">
        <v>2001</v>
      </c>
      <c r="K291" s="1" t="n">
        <v>0.73462962962963</v>
      </c>
      <c r="L291" s="1" t="n">
        <v>-21.50064</v>
      </c>
      <c r="M291" s="1" t="n">
        <v>167.02242</v>
      </c>
      <c r="N291" s="1" t="n">
        <v>5.03329</v>
      </c>
      <c r="O291" s="1" t="n">
        <v>35.7257</v>
      </c>
      <c r="P291" s="1" t="n">
        <v>1527.96</v>
      </c>
      <c r="Q291" s="1" t="n">
        <v>1025.6194</v>
      </c>
      <c r="R291" s="1" t="n">
        <v>24.9889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1.2307</v>
      </c>
      <c r="C292" s="1" t="n">
        <v>0.0782</v>
      </c>
      <c r="D292" s="1" t="n">
        <v>5.014413</v>
      </c>
      <c r="E292" s="1" t="n">
        <v>0.00075</v>
      </c>
      <c r="F292" s="1" t="n">
        <v>0.6229</v>
      </c>
      <c r="G292" s="1" t="n">
        <v>23.76</v>
      </c>
      <c r="H292" s="1" t="n">
        <v>26</v>
      </c>
      <c r="I292" s="1" t="s">
        <v>19</v>
      </c>
      <c r="J292" s="1" t="n">
        <v>2001</v>
      </c>
      <c r="K292" s="1" t="n">
        <v>0.734641203703704</v>
      </c>
      <c r="L292" s="1" t="n">
        <v>-21.50064</v>
      </c>
      <c r="M292" s="1" t="n">
        <v>167.02242</v>
      </c>
      <c r="N292" s="1" t="n">
        <v>5.03408</v>
      </c>
      <c r="O292" s="1" t="n">
        <v>35.7255</v>
      </c>
      <c r="P292" s="1" t="n">
        <v>1527.95</v>
      </c>
      <c r="Q292" s="1" t="n">
        <v>1025.6237</v>
      </c>
      <c r="R292" s="1" t="n">
        <v>24.991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1.2084</v>
      </c>
      <c r="C293" s="1" t="n">
        <v>0.077</v>
      </c>
      <c r="D293" s="1" t="n">
        <v>5.012105</v>
      </c>
      <c r="E293" s="1" t="n">
        <v>0.000601</v>
      </c>
      <c r="F293" s="1" t="n">
        <v>0.62227</v>
      </c>
      <c r="G293" s="1" t="n">
        <v>23.75431</v>
      </c>
      <c r="H293" s="1" t="n">
        <v>26</v>
      </c>
      <c r="I293" s="1" t="s">
        <v>19</v>
      </c>
      <c r="J293" s="1" t="n">
        <v>2001</v>
      </c>
      <c r="K293" s="1" t="n">
        <v>0.734641203703704</v>
      </c>
      <c r="L293" s="1" t="n">
        <v>-21.50064</v>
      </c>
      <c r="M293" s="1" t="n">
        <v>167.02242</v>
      </c>
      <c r="N293" s="1" t="n">
        <v>5.03599</v>
      </c>
      <c r="O293" s="1" t="n">
        <v>35.7254</v>
      </c>
      <c r="P293" s="1" t="n">
        <v>1527.9</v>
      </c>
      <c r="Q293" s="1" t="n">
        <v>1025.632</v>
      </c>
      <c r="R293" s="1" t="n">
        <v>24.9971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1.2004</v>
      </c>
      <c r="C294" s="1" t="n">
        <v>0.078</v>
      </c>
      <c r="D294" s="1" t="n">
        <v>5.011218</v>
      </c>
      <c r="E294" s="1" t="n">
        <v>0.00074</v>
      </c>
      <c r="F294" s="1" t="n">
        <v>0.62051</v>
      </c>
      <c r="G294" s="1" t="n">
        <v>23.746</v>
      </c>
      <c r="H294" s="1" t="n">
        <v>26</v>
      </c>
      <c r="I294" s="1" t="s">
        <v>19</v>
      </c>
      <c r="J294" s="1" t="n">
        <v>2001</v>
      </c>
      <c r="K294" s="1" t="n">
        <v>0.734652777777778</v>
      </c>
      <c r="L294" s="1" t="n">
        <v>-21.50064</v>
      </c>
      <c r="M294" s="1" t="n">
        <v>167.02242</v>
      </c>
      <c r="N294" s="1" t="n">
        <v>5.03684</v>
      </c>
      <c r="O294" s="1" t="n">
        <v>35.7248</v>
      </c>
      <c r="P294" s="1" t="n">
        <v>1527.88</v>
      </c>
      <c r="Q294" s="1" t="n">
        <v>1025.6359</v>
      </c>
      <c r="R294" s="1" t="n">
        <v>24.9988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1.2067</v>
      </c>
      <c r="C295" s="1" t="n">
        <v>0.0861</v>
      </c>
      <c r="D295" s="1" t="n">
        <v>5.011743</v>
      </c>
      <c r="E295" s="1" t="n">
        <v>0.00153</v>
      </c>
      <c r="F295" s="1" t="n">
        <v>0.62112</v>
      </c>
      <c r="G295" s="1" t="n">
        <v>23.72338</v>
      </c>
      <c r="H295" s="1" t="n">
        <v>26</v>
      </c>
      <c r="I295" s="1" t="s">
        <v>19</v>
      </c>
      <c r="J295" s="1" t="n">
        <v>2001</v>
      </c>
      <c r="K295" s="1" t="n">
        <v>0.7346875</v>
      </c>
      <c r="L295" s="1" t="n">
        <v>-21.50064</v>
      </c>
      <c r="M295" s="1" t="n">
        <v>167.02242</v>
      </c>
      <c r="N295" s="1" t="n">
        <v>5.03704</v>
      </c>
      <c r="O295" s="1" t="n">
        <v>35.7236</v>
      </c>
      <c r="P295" s="1" t="n">
        <v>1527.89</v>
      </c>
      <c r="Q295" s="1" t="n">
        <v>1025.6354</v>
      </c>
      <c r="R295" s="1" t="n">
        <v>24.9962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1.1631</v>
      </c>
      <c r="C296" s="1" t="n">
        <v>0.0812</v>
      </c>
      <c r="D296" s="1" t="n">
        <v>5.007046</v>
      </c>
      <c r="E296" s="1" t="n">
        <v>0.000908</v>
      </c>
      <c r="F296" s="1" t="n">
        <v>0.62084</v>
      </c>
      <c r="G296" s="1" t="n">
        <v>23.7154</v>
      </c>
      <c r="H296" s="1" t="n">
        <v>26</v>
      </c>
      <c r="I296" s="1" t="s">
        <v>19</v>
      </c>
      <c r="J296" s="1" t="n">
        <v>2001</v>
      </c>
      <c r="K296" s="1" t="n">
        <v>0.734699074074074</v>
      </c>
      <c r="L296" s="1" t="n">
        <v>-21.50064</v>
      </c>
      <c r="M296" s="1" t="n">
        <v>167.02242</v>
      </c>
      <c r="N296" s="1" t="n">
        <v>5.04059</v>
      </c>
      <c r="O296" s="1" t="n">
        <v>35.7222</v>
      </c>
      <c r="P296" s="1" t="n">
        <v>1527.79</v>
      </c>
      <c r="Q296" s="1" t="n">
        <v>1025.6485</v>
      </c>
      <c r="R296" s="1" t="n">
        <v>25.0071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1.1424</v>
      </c>
      <c r="C297" s="1" t="n">
        <v>0.0889</v>
      </c>
      <c r="D297" s="1" t="n">
        <v>5.004655</v>
      </c>
      <c r="E297" s="1" t="n">
        <v>0.001866</v>
      </c>
      <c r="F297" s="1" t="n">
        <v>0.61795</v>
      </c>
      <c r="G297" s="1" t="n">
        <v>23.45549</v>
      </c>
      <c r="H297" s="1" t="n">
        <v>26</v>
      </c>
      <c r="I297" s="1" t="s">
        <v>19</v>
      </c>
      <c r="J297" s="1" t="n">
        <v>2001</v>
      </c>
      <c r="K297" s="1" t="n">
        <v>0.735046296296296</v>
      </c>
      <c r="L297" s="1" t="n">
        <v>-21.50062</v>
      </c>
      <c r="M297" s="1" t="n">
        <v>167.02237</v>
      </c>
      <c r="N297" s="1" t="n">
        <v>5.04328</v>
      </c>
      <c r="O297" s="1" t="n">
        <v>35.7201</v>
      </c>
      <c r="P297" s="1" t="n">
        <v>1527.72</v>
      </c>
      <c r="Q297" s="1" t="n">
        <v>1025.6548</v>
      </c>
      <c r="R297" s="1" t="n">
        <v>25.0112</v>
      </c>
      <c r="S297" s="1" t="n">
        <v>149.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60</v>
      </c>
      <c r="D33" s="2" t="s">
        <v>61</v>
      </c>
      <c r="G33" s="2" t="s">
        <v>62</v>
      </c>
    </row>
    <row r="34" s="2" customFormat="true" ht="18" hidden="false" customHeight="false" outlineLevel="0" collapsed="false">
      <c r="B34" s="2" t="s">
        <v>63</v>
      </c>
      <c r="L34" s="3" t="n">
        <v>12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08" activeCellId="0" sqref="B108:W10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4.9421</v>
      </c>
      <c r="C2" s="1" t="n">
        <v>0.0682</v>
      </c>
      <c r="D2" s="1" t="n">
        <v>5.307588</v>
      </c>
      <c r="E2" s="1" t="n">
        <v>-0.000671</v>
      </c>
      <c r="F2" s="1" t="n">
        <v>0.95925</v>
      </c>
      <c r="G2" s="1" t="n">
        <v>27.77824</v>
      </c>
      <c r="H2" s="1" t="n">
        <v>27</v>
      </c>
      <c r="I2" s="1" t="s">
        <v>19</v>
      </c>
      <c r="J2" s="1" t="n">
        <v>2001</v>
      </c>
      <c r="K2" s="1" t="n">
        <v>0.0660532407407408</v>
      </c>
      <c r="L2" s="1" t="n">
        <v>-21.46596</v>
      </c>
      <c r="M2" s="1" t="n">
        <v>167.02126</v>
      </c>
      <c r="N2" s="1" t="n">
        <v>4.73345</v>
      </c>
      <c r="O2" s="1" t="n">
        <v>35.0478</v>
      </c>
      <c r="P2" s="1" t="n">
        <v>1534.25</v>
      </c>
      <c r="Q2" s="1" t="n">
        <v>1023.4036</v>
      </c>
      <c r="R2" s="1" t="n">
        <v>23.3951</v>
      </c>
      <c r="S2" s="1" t="n">
        <v>1.987</v>
      </c>
    </row>
    <row r="3" customFormat="false" ht="12.75" hidden="false" customHeight="false" outlineLevel="0" collapsed="false">
      <c r="A3" s="1" t="n">
        <v>2.5</v>
      </c>
      <c r="B3" s="1" t="n">
        <v>24.8931</v>
      </c>
      <c r="C3" s="1" t="n">
        <v>0.0806</v>
      </c>
      <c r="D3" s="1" t="n">
        <v>5.302508</v>
      </c>
      <c r="E3" s="1" t="n">
        <v>0.000841</v>
      </c>
      <c r="F3" s="1" t="n">
        <v>0.95193</v>
      </c>
      <c r="G3" s="1" t="n">
        <v>27.55286</v>
      </c>
      <c r="H3" s="1" t="n">
        <v>27</v>
      </c>
      <c r="I3" s="1" t="s">
        <v>19</v>
      </c>
      <c r="J3" s="1" t="n">
        <v>2001</v>
      </c>
      <c r="K3" s="1" t="n">
        <v>0.0663310185185185</v>
      </c>
      <c r="L3" s="1" t="n">
        <v>-21.46591</v>
      </c>
      <c r="M3" s="1" t="n">
        <v>167.02122</v>
      </c>
      <c r="N3" s="1" t="n">
        <v>4.73845</v>
      </c>
      <c r="O3" s="1" t="n">
        <v>35.048</v>
      </c>
      <c r="P3" s="1" t="n">
        <v>1534.11</v>
      </c>
      <c r="Q3" s="1" t="n">
        <v>1023.4208</v>
      </c>
      <c r="R3" s="1" t="n">
        <v>23.4101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4.8789</v>
      </c>
      <c r="C4" s="1" t="n">
        <v>0.0787</v>
      </c>
      <c r="D4" s="1" t="n">
        <v>5.300905</v>
      </c>
      <c r="E4" s="1" t="n">
        <v>0.000754</v>
      </c>
      <c r="F4" s="1" t="n">
        <v>0.95168</v>
      </c>
      <c r="G4" s="1" t="n">
        <v>27.42879</v>
      </c>
      <c r="H4" s="1" t="n">
        <v>27</v>
      </c>
      <c r="I4" s="1" t="s">
        <v>19</v>
      </c>
      <c r="J4" s="1" t="n">
        <v>2001</v>
      </c>
      <c r="K4" s="1" t="n">
        <v>0.0664814814814815</v>
      </c>
      <c r="L4" s="1" t="n">
        <v>-21.46588</v>
      </c>
      <c r="M4" s="1" t="n">
        <v>167.0212</v>
      </c>
      <c r="N4" s="1" t="n">
        <v>4.73951</v>
      </c>
      <c r="O4" s="1" t="n">
        <v>35.047</v>
      </c>
      <c r="P4" s="1" t="n">
        <v>1534.09</v>
      </c>
      <c r="Q4" s="1" t="n">
        <v>1023.4265</v>
      </c>
      <c r="R4" s="1" t="n">
        <v>23.4138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4.8757</v>
      </c>
      <c r="C5" s="1" t="n">
        <v>0.0817</v>
      </c>
      <c r="D5" s="1" t="n">
        <v>5.30061</v>
      </c>
      <c r="E5" s="1" t="n">
        <v>0.001198</v>
      </c>
      <c r="F5" s="1" t="n">
        <v>0.94748</v>
      </c>
      <c r="G5" s="1" t="n">
        <v>27.4176</v>
      </c>
      <c r="H5" s="1" t="n">
        <v>27</v>
      </c>
      <c r="I5" s="1" t="s">
        <v>19</v>
      </c>
      <c r="J5" s="1" t="n">
        <v>2001</v>
      </c>
      <c r="K5" s="1" t="n">
        <v>0.0665046296296296</v>
      </c>
      <c r="L5" s="1" t="n">
        <v>-21.46588</v>
      </c>
      <c r="M5" s="1" t="n">
        <v>167.0212</v>
      </c>
      <c r="N5" s="1" t="n">
        <v>4.74003</v>
      </c>
      <c r="O5" s="1" t="n">
        <v>35.0471</v>
      </c>
      <c r="P5" s="1" t="n">
        <v>1534.08</v>
      </c>
      <c r="Q5" s="1" t="n">
        <v>1023.4297</v>
      </c>
      <c r="R5" s="1" t="n">
        <v>23.4148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4.8838</v>
      </c>
      <c r="C6" s="1" t="n">
        <v>0.0798</v>
      </c>
      <c r="D6" s="1" t="n">
        <v>5.301489</v>
      </c>
      <c r="E6" s="1" t="n">
        <v>0.001023</v>
      </c>
      <c r="F6" s="1" t="n">
        <v>0.94516</v>
      </c>
      <c r="G6" s="1" t="n">
        <v>27.40211</v>
      </c>
      <c r="H6" s="1" t="n">
        <v>27</v>
      </c>
      <c r="I6" s="1" t="s">
        <v>19</v>
      </c>
      <c r="J6" s="1" t="n">
        <v>2001</v>
      </c>
      <c r="K6" s="1" t="n">
        <v>0.0665162037037037</v>
      </c>
      <c r="L6" s="1" t="n">
        <v>-21.46588</v>
      </c>
      <c r="M6" s="1" t="n">
        <v>167.0212</v>
      </c>
      <c r="N6" s="1" t="n">
        <v>4.73922</v>
      </c>
      <c r="O6" s="1" t="n">
        <v>35.0472</v>
      </c>
      <c r="P6" s="1" t="n">
        <v>1534.11</v>
      </c>
      <c r="Q6" s="1" t="n">
        <v>1023.4294</v>
      </c>
      <c r="R6" s="1" t="n">
        <v>23.4124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4.8863</v>
      </c>
      <c r="C7" s="1" t="n">
        <v>0.0789</v>
      </c>
      <c r="D7" s="1" t="n">
        <v>5.301712</v>
      </c>
      <c r="E7" s="1" t="n">
        <v>0.000894</v>
      </c>
      <c r="F7" s="1" t="n">
        <v>0.94546</v>
      </c>
      <c r="G7" s="1" t="n">
        <v>27.3937</v>
      </c>
      <c r="H7" s="1" t="n">
        <v>27</v>
      </c>
      <c r="I7" s="1" t="s">
        <v>19</v>
      </c>
      <c r="J7" s="1" t="n">
        <v>2001</v>
      </c>
      <c r="K7" s="1" t="n">
        <v>0.0665393518518519</v>
      </c>
      <c r="L7" s="1" t="n">
        <v>-21.46587</v>
      </c>
      <c r="M7" s="1" t="n">
        <v>167.0212</v>
      </c>
      <c r="N7" s="1" t="n">
        <v>4.73895</v>
      </c>
      <c r="O7" s="1" t="n">
        <v>35.0468</v>
      </c>
      <c r="P7" s="1" t="n">
        <v>1534.13</v>
      </c>
      <c r="Q7" s="1" t="n">
        <v>1023.4305</v>
      </c>
      <c r="R7" s="1" t="n">
        <v>23.4114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4.8549</v>
      </c>
      <c r="C8" s="1" t="n">
        <v>0.078</v>
      </c>
      <c r="D8" s="1" t="n">
        <v>5.298285</v>
      </c>
      <c r="E8" s="1" t="n">
        <v>0.000765</v>
      </c>
      <c r="F8" s="1" t="n">
        <v>0.94545</v>
      </c>
      <c r="G8" s="1" t="n">
        <v>27.37856</v>
      </c>
      <c r="H8" s="1" t="n">
        <v>27</v>
      </c>
      <c r="I8" s="1" t="s">
        <v>19</v>
      </c>
      <c r="J8" s="1" t="n">
        <v>2001</v>
      </c>
      <c r="K8" s="1" t="n">
        <v>0.0665625</v>
      </c>
      <c r="L8" s="1" t="n">
        <v>-21.46586</v>
      </c>
      <c r="M8" s="1" t="n">
        <v>167.0212</v>
      </c>
      <c r="N8" s="1" t="n">
        <v>4.74146</v>
      </c>
      <c r="O8" s="1" t="n">
        <v>35.0455</v>
      </c>
      <c r="P8" s="1" t="n">
        <v>1534.06</v>
      </c>
      <c r="Q8" s="1" t="n">
        <v>1023.4413</v>
      </c>
      <c r="R8" s="1" t="n">
        <v>23.42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4.8408</v>
      </c>
      <c r="C9" s="1" t="n">
        <v>0.0769</v>
      </c>
      <c r="D9" s="1" t="n">
        <v>5.296796</v>
      </c>
      <c r="E9" s="1" t="n">
        <v>0.000686</v>
      </c>
      <c r="F9" s="1" t="n">
        <v>0.94529</v>
      </c>
      <c r="G9" s="1" t="n">
        <v>27.36788</v>
      </c>
      <c r="H9" s="1" t="n">
        <v>27</v>
      </c>
      <c r="I9" s="1" t="s">
        <v>19</v>
      </c>
      <c r="J9" s="1" t="n">
        <v>2001</v>
      </c>
      <c r="K9" s="1" t="n">
        <v>0.0665740740740741</v>
      </c>
      <c r="L9" s="1" t="n">
        <v>-21.46586</v>
      </c>
      <c r="M9" s="1" t="n">
        <v>167.0212</v>
      </c>
      <c r="N9" s="1" t="n">
        <v>4.74252</v>
      </c>
      <c r="O9" s="1" t="n">
        <v>35.0453</v>
      </c>
      <c r="P9" s="1" t="n">
        <v>1534.04</v>
      </c>
      <c r="Q9" s="1" t="n">
        <v>1023.4475</v>
      </c>
      <c r="R9" s="1" t="n">
        <v>23.4241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4.8329</v>
      </c>
      <c r="C10" s="1" t="n">
        <v>0.0778</v>
      </c>
      <c r="D10" s="1" t="n">
        <v>5.295824</v>
      </c>
      <c r="E10" s="1" t="n">
        <v>0.000768</v>
      </c>
      <c r="F10" s="1" t="n">
        <v>0.94503</v>
      </c>
      <c r="G10" s="1" t="n">
        <v>27.36485</v>
      </c>
      <c r="H10" s="1" t="n">
        <v>27</v>
      </c>
      <c r="I10" s="1" t="s">
        <v>19</v>
      </c>
      <c r="J10" s="1" t="n">
        <v>2001</v>
      </c>
      <c r="K10" s="1" t="n">
        <v>0.0665740740740741</v>
      </c>
      <c r="L10" s="1" t="n">
        <v>-21.46586</v>
      </c>
      <c r="M10" s="1" t="n">
        <v>167.02119</v>
      </c>
      <c r="N10" s="1" t="n">
        <v>4.74327</v>
      </c>
      <c r="O10" s="1" t="n">
        <v>35.044</v>
      </c>
      <c r="P10" s="1" t="n">
        <v>1534.02</v>
      </c>
      <c r="Q10" s="1" t="n">
        <v>1023.451</v>
      </c>
      <c r="R10" s="1" t="n">
        <v>23.4255</v>
      </c>
      <c r="S10" s="1" t="n">
        <v>5.963</v>
      </c>
    </row>
    <row r="11" customFormat="false" ht="12.75" hidden="false" customHeight="false" outlineLevel="0" collapsed="false">
      <c r="A11" s="1" t="n">
        <v>6.5</v>
      </c>
      <c r="B11" s="1" t="n">
        <v>24.826</v>
      </c>
      <c r="C11" s="1" t="n">
        <v>0.0765</v>
      </c>
      <c r="D11" s="1" t="n">
        <v>5.295041</v>
      </c>
      <c r="E11" s="1" t="n">
        <v>0.000626</v>
      </c>
      <c r="F11" s="1" t="n">
        <v>0.94412</v>
      </c>
      <c r="G11" s="1" t="n">
        <v>27.35594</v>
      </c>
      <c r="H11" s="1" t="n">
        <v>27</v>
      </c>
      <c r="I11" s="1" t="s">
        <v>19</v>
      </c>
      <c r="J11" s="1" t="n">
        <v>2001</v>
      </c>
      <c r="K11" s="1" t="n">
        <v>0.0665856481481481</v>
      </c>
      <c r="L11" s="1" t="n">
        <v>-21.46586</v>
      </c>
      <c r="M11" s="1" t="n">
        <v>167.02118</v>
      </c>
      <c r="N11" s="1" t="n">
        <v>4.74375</v>
      </c>
      <c r="O11" s="1" t="n">
        <v>35.0434</v>
      </c>
      <c r="P11" s="1" t="n">
        <v>1534.02</v>
      </c>
      <c r="Q11" s="1" t="n">
        <v>1023.4549</v>
      </c>
      <c r="R11" s="1" t="n">
        <v>23.4272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4.8199</v>
      </c>
      <c r="C12" s="1" t="n">
        <v>0.0777</v>
      </c>
      <c r="D12" s="1" t="n">
        <v>5.294204</v>
      </c>
      <c r="E12" s="1" t="n">
        <v>0.000726</v>
      </c>
      <c r="F12" s="1" t="n">
        <v>0.94474</v>
      </c>
      <c r="G12" s="1" t="n">
        <v>27.34384</v>
      </c>
      <c r="H12" s="1" t="n">
        <v>27</v>
      </c>
      <c r="I12" s="1" t="s">
        <v>19</v>
      </c>
      <c r="J12" s="1" t="n">
        <v>2001</v>
      </c>
      <c r="K12" s="1" t="n">
        <v>0.0666087962962963</v>
      </c>
      <c r="L12" s="1" t="n">
        <v>-21.46586</v>
      </c>
      <c r="M12" s="1" t="n">
        <v>167.0212</v>
      </c>
      <c r="N12" s="1" t="n">
        <v>4.74438</v>
      </c>
      <c r="O12" s="1" t="n">
        <v>35.0417</v>
      </c>
      <c r="P12" s="1" t="n">
        <v>1534.01</v>
      </c>
      <c r="Q12" s="1" t="n">
        <v>1023.4576</v>
      </c>
      <c r="R12" s="1" t="n">
        <v>23.4278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4.8084</v>
      </c>
      <c r="C13" s="1" t="n">
        <v>0.0778</v>
      </c>
      <c r="D13" s="1" t="n">
        <v>5.292773</v>
      </c>
      <c r="E13" s="1" t="n">
        <v>0.000836</v>
      </c>
      <c r="F13" s="1" t="n">
        <v>0.94052</v>
      </c>
      <c r="G13" s="1" t="n">
        <v>27.33325</v>
      </c>
      <c r="H13" s="1" t="n">
        <v>27</v>
      </c>
      <c r="I13" s="1" t="s">
        <v>19</v>
      </c>
      <c r="J13" s="1" t="n">
        <v>2001</v>
      </c>
      <c r="K13" s="1" t="n">
        <v>0.0666203703703704</v>
      </c>
      <c r="L13" s="1" t="n">
        <v>-21.46586</v>
      </c>
      <c r="M13" s="1" t="n">
        <v>167.0212</v>
      </c>
      <c r="N13" s="1" t="n">
        <v>4.74539</v>
      </c>
      <c r="O13" s="1" t="n">
        <v>35.0399</v>
      </c>
      <c r="P13" s="1" t="n">
        <v>1533.98</v>
      </c>
      <c r="Q13" s="1" t="n">
        <v>1023.4619</v>
      </c>
      <c r="R13" s="1" t="n">
        <v>23.43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4.7901</v>
      </c>
      <c r="C14" s="1" t="n">
        <v>0.078</v>
      </c>
      <c r="D14" s="1" t="n">
        <v>5.290579</v>
      </c>
      <c r="E14" s="1" t="n">
        <v>0.000832</v>
      </c>
      <c r="F14" s="1" t="n">
        <v>0.94225</v>
      </c>
      <c r="G14" s="1" t="n">
        <v>27.32977</v>
      </c>
      <c r="H14" s="1" t="n">
        <v>27</v>
      </c>
      <c r="I14" s="1" t="s">
        <v>19</v>
      </c>
      <c r="J14" s="1" t="n">
        <v>2001</v>
      </c>
      <c r="K14" s="1" t="n">
        <v>0.0666319444444444</v>
      </c>
      <c r="L14" s="1" t="n">
        <v>-21.46585</v>
      </c>
      <c r="M14" s="1" t="n">
        <v>167.02119</v>
      </c>
      <c r="N14" s="1" t="n">
        <v>4.74695</v>
      </c>
      <c r="O14" s="1" t="n">
        <v>35.0376</v>
      </c>
      <c r="P14" s="1" t="n">
        <v>1533.94</v>
      </c>
      <c r="Q14" s="1" t="n">
        <v>1023.4678</v>
      </c>
      <c r="R14" s="1" t="n">
        <v>23.4338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4.7632</v>
      </c>
      <c r="C15" s="1" t="n">
        <v>0.0778</v>
      </c>
      <c r="D15" s="1" t="n">
        <v>5.287375</v>
      </c>
      <c r="E15" s="1" t="n">
        <v>0.000715</v>
      </c>
      <c r="F15" s="1" t="n">
        <v>0.94286</v>
      </c>
      <c r="G15" s="1" t="n">
        <v>27.32251</v>
      </c>
      <c r="H15" s="1" t="n">
        <v>27</v>
      </c>
      <c r="I15" s="1" t="s">
        <v>19</v>
      </c>
      <c r="J15" s="1" t="n">
        <v>2001</v>
      </c>
      <c r="K15" s="1" t="n">
        <v>0.0666435185185185</v>
      </c>
      <c r="L15" s="1" t="n">
        <v>-21.46584</v>
      </c>
      <c r="M15" s="1" t="n">
        <v>167.02118</v>
      </c>
      <c r="N15" s="1" t="n">
        <v>4.7492</v>
      </c>
      <c r="O15" s="1" t="n">
        <v>35.0345</v>
      </c>
      <c r="P15" s="1" t="n">
        <v>1533.88</v>
      </c>
      <c r="Q15" s="1" t="n">
        <v>1023.4758</v>
      </c>
      <c r="R15" s="1" t="n">
        <v>23.4396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4.7353</v>
      </c>
      <c r="C16" s="1" t="n">
        <v>0.078</v>
      </c>
      <c r="D16" s="1" t="n">
        <v>5.284522</v>
      </c>
      <c r="E16" s="1" t="n">
        <v>0.000862</v>
      </c>
      <c r="F16" s="1" t="n">
        <v>0.93972</v>
      </c>
      <c r="G16" s="1" t="n">
        <v>27.31891</v>
      </c>
      <c r="H16" s="1" t="n">
        <v>27</v>
      </c>
      <c r="I16" s="1" t="s">
        <v>19</v>
      </c>
      <c r="J16" s="1" t="n">
        <v>2001</v>
      </c>
      <c r="K16" s="1" t="n">
        <v>0.0666435185185185</v>
      </c>
      <c r="L16" s="1" t="n">
        <v>-21.46584</v>
      </c>
      <c r="M16" s="1" t="n">
        <v>167.02118</v>
      </c>
      <c r="N16" s="1" t="n">
        <v>4.7515</v>
      </c>
      <c r="O16" s="1" t="n">
        <v>35.0348</v>
      </c>
      <c r="P16" s="1" t="n">
        <v>1533.82</v>
      </c>
      <c r="Q16" s="1" t="n">
        <v>1023.4866</v>
      </c>
      <c r="R16" s="1" t="n">
        <v>23.4483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4.7266</v>
      </c>
      <c r="C17" s="1" t="n">
        <v>0.0776</v>
      </c>
      <c r="D17" s="1" t="n">
        <v>5.283993</v>
      </c>
      <c r="E17" s="1" t="n">
        <v>0.0008</v>
      </c>
      <c r="F17" s="1" t="n">
        <v>0.94192</v>
      </c>
      <c r="G17" s="1" t="n">
        <v>27.31159</v>
      </c>
      <c r="H17" s="1" t="n">
        <v>27</v>
      </c>
      <c r="I17" s="1" t="s">
        <v>19</v>
      </c>
      <c r="J17" s="1" t="n">
        <v>2001</v>
      </c>
      <c r="K17" s="1" t="n">
        <v>0.0666550925925926</v>
      </c>
      <c r="L17" s="1" t="n">
        <v>-21.46584</v>
      </c>
      <c r="M17" s="1" t="n">
        <v>167.02118</v>
      </c>
      <c r="N17" s="1" t="n">
        <v>4.7521</v>
      </c>
      <c r="O17" s="1" t="n">
        <v>35.0374</v>
      </c>
      <c r="P17" s="1" t="n">
        <v>1533.82</v>
      </c>
      <c r="Q17" s="1" t="n">
        <v>1023.4934</v>
      </c>
      <c r="R17" s="1" t="n">
        <v>23.453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4.7188</v>
      </c>
      <c r="C18" s="1" t="n">
        <v>0.0775</v>
      </c>
      <c r="D18" s="1" t="n">
        <v>5.28331</v>
      </c>
      <c r="E18" s="1" t="n">
        <v>0.000795</v>
      </c>
      <c r="F18" s="1" t="n">
        <v>0.94209</v>
      </c>
      <c r="G18" s="1" t="n">
        <v>27.30351</v>
      </c>
      <c r="H18" s="1" t="n">
        <v>27</v>
      </c>
      <c r="I18" s="1" t="s">
        <v>19</v>
      </c>
      <c r="J18" s="1" t="n">
        <v>2001</v>
      </c>
      <c r="K18" s="1" t="n">
        <v>0.0666666666666667</v>
      </c>
      <c r="L18" s="1" t="n">
        <v>-21.46584</v>
      </c>
      <c r="M18" s="1" t="n">
        <v>167.02118</v>
      </c>
      <c r="N18" s="1" t="n">
        <v>4.75271</v>
      </c>
      <c r="O18" s="1" t="n">
        <v>35.0383</v>
      </c>
      <c r="P18" s="1" t="n">
        <v>1533.81</v>
      </c>
      <c r="Q18" s="1" t="n">
        <v>1023.4985</v>
      </c>
      <c r="R18" s="1" t="n">
        <v>23.456</v>
      </c>
      <c r="S18" s="1" t="n">
        <v>9.937</v>
      </c>
    </row>
    <row r="19" customFormat="false" ht="12.75" hidden="false" customHeight="false" outlineLevel="0" collapsed="false">
      <c r="A19" s="1" t="n">
        <v>10.5</v>
      </c>
      <c r="B19" s="1" t="n">
        <v>24.7136</v>
      </c>
      <c r="C19" s="1" t="n">
        <v>0.0768</v>
      </c>
      <c r="D19" s="1" t="n">
        <v>5.282905</v>
      </c>
      <c r="E19" s="1" t="n">
        <v>0.000718</v>
      </c>
      <c r="F19" s="1" t="n">
        <v>0.94336</v>
      </c>
      <c r="G19" s="1" t="n">
        <v>27.29056</v>
      </c>
      <c r="H19" s="1" t="n">
        <v>27</v>
      </c>
      <c r="I19" s="1" t="s">
        <v>19</v>
      </c>
      <c r="J19" s="1" t="n">
        <v>2001</v>
      </c>
      <c r="K19" s="1" t="n">
        <v>0.0666898148148148</v>
      </c>
      <c r="L19" s="1" t="n">
        <v>-21.46584</v>
      </c>
      <c r="M19" s="1" t="n">
        <v>167.02118</v>
      </c>
      <c r="N19" s="1" t="n">
        <v>4.75306</v>
      </c>
      <c r="O19" s="1" t="n">
        <v>35.0392</v>
      </c>
      <c r="P19" s="1" t="n">
        <v>1533.8</v>
      </c>
      <c r="Q19" s="1" t="n">
        <v>1023.5029</v>
      </c>
      <c r="R19" s="1" t="n">
        <v>23.4583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4.7076</v>
      </c>
      <c r="C20" s="1" t="n">
        <v>0.0772</v>
      </c>
      <c r="D20" s="1" t="n">
        <v>5.282509</v>
      </c>
      <c r="E20" s="1" t="n">
        <v>0.000761</v>
      </c>
      <c r="F20" s="1" t="n">
        <v>0.94436</v>
      </c>
      <c r="G20" s="1" t="n">
        <v>27.27893</v>
      </c>
      <c r="H20" s="1" t="n">
        <v>27</v>
      </c>
      <c r="I20" s="1" t="s">
        <v>19</v>
      </c>
      <c r="J20" s="1" t="n">
        <v>2001</v>
      </c>
      <c r="K20" s="1" t="n">
        <v>0.0667013888888889</v>
      </c>
      <c r="L20" s="1" t="n">
        <v>-21.46583</v>
      </c>
      <c r="M20" s="1" t="n">
        <v>167.02118</v>
      </c>
      <c r="N20" s="1" t="n">
        <v>4.75353</v>
      </c>
      <c r="O20" s="1" t="n">
        <v>35.0407</v>
      </c>
      <c r="P20" s="1" t="n">
        <v>1533.8</v>
      </c>
      <c r="Q20" s="1" t="n">
        <v>1023.508</v>
      </c>
      <c r="R20" s="1" t="n">
        <v>23.4613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4.7037</v>
      </c>
      <c r="C21" s="1" t="n">
        <v>0.0771</v>
      </c>
      <c r="D21" s="1" t="n">
        <v>5.28222</v>
      </c>
      <c r="E21" s="1" t="n">
        <v>0.000782</v>
      </c>
      <c r="F21" s="1" t="n">
        <v>0.94252</v>
      </c>
      <c r="G21" s="1" t="n">
        <v>27.27571</v>
      </c>
      <c r="H21" s="1" t="n">
        <v>27</v>
      </c>
      <c r="I21" s="1" t="s">
        <v>19</v>
      </c>
      <c r="J21" s="1" t="n">
        <v>2001</v>
      </c>
      <c r="K21" s="1" t="n">
        <v>0.066712962962963</v>
      </c>
      <c r="L21" s="1" t="n">
        <v>-21.46582</v>
      </c>
      <c r="M21" s="1" t="n">
        <v>167.02118</v>
      </c>
      <c r="N21" s="1" t="n">
        <v>4.75383</v>
      </c>
      <c r="O21" s="1" t="n">
        <v>35.0414</v>
      </c>
      <c r="P21" s="1" t="n">
        <v>1533.8</v>
      </c>
      <c r="Q21" s="1" t="n">
        <v>1023.5119</v>
      </c>
      <c r="R21" s="1" t="n">
        <v>23.463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4.6989</v>
      </c>
      <c r="C22" s="1" t="n">
        <v>0.078</v>
      </c>
      <c r="D22" s="1" t="n">
        <v>5.281811</v>
      </c>
      <c r="E22" s="1" t="n">
        <v>0.000878</v>
      </c>
      <c r="F22" s="1" t="n">
        <v>0.94109</v>
      </c>
      <c r="G22" s="1" t="n">
        <v>27.26796</v>
      </c>
      <c r="H22" s="1" t="n">
        <v>27</v>
      </c>
      <c r="I22" s="1" t="s">
        <v>19</v>
      </c>
      <c r="J22" s="1" t="n">
        <v>2001</v>
      </c>
      <c r="K22" s="1" t="n">
        <v>0.066724537037037</v>
      </c>
      <c r="L22" s="1" t="n">
        <v>-21.46582</v>
      </c>
      <c r="M22" s="1" t="n">
        <v>167.02118</v>
      </c>
      <c r="N22" s="1" t="n">
        <v>4.75428</v>
      </c>
      <c r="O22" s="1" t="n">
        <v>35.0419</v>
      </c>
      <c r="P22" s="1" t="n">
        <v>1533.79</v>
      </c>
      <c r="Q22" s="1" t="n">
        <v>1023.5159</v>
      </c>
      <c r="R22" s="1" t="n">
        <v>23.4649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4.6916</v>
      </c>
      <c r="C23" s="1" t="n">
        <v>0.0768</v>
      </c>
      <c r="D23" s="1" t="n">
        <v>5.281218</v>
      </c>
      <c r="E23" s="1" t="n">
        <v>0.000767</v>
      </c>
      <c r="F23" s="1" t="n">
        <v>0.93982</v>
      </c>
      <c r="G23" s="1" t="n">
        <v>27.26173</v>
      </c>
      <c r="H23" s="1" t="n">
        <v>27</v>
      </c>
      <c r="I23" s="1" t="s">
        <v>19</v>
      </c>
      <c r="J23" s="1" t="n">
        <v>2001</v>
      </c>
      <c r="K23" s="1" t="n">
        <v>0.0667361111111111</v>
      </c>
      <c r="L23" s="1" t="n">
        <v>-21.46582</v>
      </c>
      <c r="M23" s="1" t="n">
        <v>167.02118</v>
      </c>
      <c r="N23" s="1" t="n">
        <v>4.75475</v>
      </c>
      <c r="O23" s="1" t="n">
        <v>35.043</v>
      </c>
      <c r="P23" s="1" t="n">
        <v>1533.79</v>
      </c>
      <c r="Q23" s="1" t="n">
        <v>1023.5211</v>
      </c>
      <c r="R23" s="1" t="n">
        <v>23.4679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4.6837</v>
      </c>
      <c r="C24" s="1" t="n">
        <v>0.0759</v>
      </c>
      <c r="D24" s="1" t="n">
        <v>5.280639</v>
      </c>
      <c r="E24" s="1" t="n">
        <v>0.000715</v>
      </c>
      <c r="F24" s="1" t="n">
        <v>0.93907</v>
      </c>
      <c r="G24" s="1" t="n">
        <v>27.25656</v>
      </c>
      <c r="H24" s="1" t="n">
        <v>27</v>
      </c>
      <c r="I24" s="1" t="s">
        <v>19</v>
      </c>
      <c r="J24" s="1" t="n">
        <v>2001</v>
      </c>
      <c r="K24" s="1" t="n">
        <v>0.0667476851851852</v>
      </c>
      <c r="L24" s="1" t="n">
        <v>-21.46582</v>
      </c>
      <c r="M24" s="1" t="n">
        <v>167.02118</v>
      </c>
      <c r="N24" s="1" t="n">
        <v>4.75529</v>
      </c>
      <c r="O24" s="1" t="n">
        <v>35.0447</v>
      </c>
      <c r="P24" s="1" t="n">
        <v>1533.78</v>
      </c>
      <c r="Q24" s="1" t="n">
        <v>1023.527</v>
      </c>
      <c r="R24" s="1" t="n">
        <v>23.4717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4.6809</v>
      </c>
      <c r="C25" s="1" t="n">
        <v>0.0772</v>
      </c>
      <c r="D25" s="1" t="n">
        <v>5.280427</v>
      </c>
      <c r="E25" s="1" t="n">
        <v>0.000786</v>
      </c>
      <c r="F25" s="1" t="n">
        <v>0.93722</v>
      </c>
      <c r="G25" s="1" t="n">
        <v>27.24989</v>
      </c>
      <c r="H25" s="1" t="n">
        <v>27</v>
      </c>
      <c r="I25" s="1" t="s">
        <v>19</v>
      </c>
      <c r="J25" s="1" t="n">
        <v>2001</v>
      </c>
      <c r="K25" s="1" t="n">
        <v>0.0667476851851852</v>
      </c>
      <c r="L25" s="1" t="n">
        <v>-21.46582</v>
      </c>
      <c r="M25" s="1" t="n">
        <v>167.02118</v>
      </c>
      <c r="N25" s="1" t="n">
        <v>4.7556</v>
      </c>
      <c r="O25" s="1" t="n">
        <v>35.0451</v>
      </c>
      <c r="P25" s="1" t="n">
        <v>1533.78</v>
      </c>
      <c r="Q25" s="1" t="n">
        <v>1023.5302</v>
      </c>
      <c r="R25" s="1" t="n">
        <v>23.4729</v>
      </c>
      <c r="S25" s="1" t="n">
        <v>13.415</v>
      </c>
    </row>
    <row r="26" customFormat="false" ht="12.75" hidden="false" customHeight="false" outlineLevel="0" collapsed="false">
      <c r="A26" s="1" t="n">
        <v>14</v>
      </c>
      <c r="B26" s="1" t="n">
        <v>24.6799</v>
      </c>
      <c r="C26" s="1" t="n">
        <v>0.0778</v>
      </c>
      <c r="D26" s="1" t="n">
        <v>5.280345</v>
      </c>
      <c r="E26" s="1" t="n">
        <v>0.000838</v>
      </c>
      <c r="F26" s="1" t="n">
        <v>0.93662</v>
      </c>
      <c r="G26" s="1" t="n">
        <v>27.24566</v>
      </c>
      <c r="H26" s="1" t="n">
        <v>27</v>
      </c>
      <c r="I26" s="1" t="s">
        <v>19</v>
      </c>
      <c r="J26" s="1" t="n">
        <v>2001</v>
      </c>
      <c r="K26" s="1" t="n">
        <v>0.0667592592592593</v>
      </c>
      <c r="L26" s="1" t="n">
        <v>-21.46582</v>
      </c>
      <c r="M26" s="1" t="n">
        <v>167.02118</v>
      </c>
      <c r="N26" s="1" t="n">
        <v>4.75572</v>
      </c>
      <c r="O26" s="1" t="n">
        <v>35.0451</v>
      </c>
      <c r="P26" s="1" t="n">
        <v>1533.79</v>
      </c>
      <c r="Q26" s="1" t="n">
        <v>1023.5327</v>
      </c>
      <c r="R26" s="1" t="n">
        <v>23.4732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4.6783</v>
      </c>
      <c r="C27" s="1" t="n">
        <v>0.0778</v>
      </c>
      <c r="D27" s="1" t="n">
        <v>5.280234</v>
      </c>
      <c r="E27" s="1" t="n">
        <v>0.000842</v>
      </c>
      <c r="F27" s="1" t="n">
        <v>0.93672</v>
      </c>
      <c r="G27" s="1" t="n">
        <v>27.23628</v>
      </c>
      <c r="H27" s="1" t="n">
        <v>27</v>
      </c>
      <c r="I27" s="1" t="s">
        <v>19</v>
      </c>
      <c r="J27" s="1" t="n">
        <v>2001</v>
      </c>
      <c r="K27" s="1" t="n">
        <v>0.0667708333333333</v>
      </c>
      <c r="L27" s="1" t="n">
        <v>-21.46582</v>
      </c>
      <c r="M27" s="1" t="n">
        <v>167.02118</v>
      </c>
      <c r="N27" s="1" t="n">
        <v>4.75584</v>
      </c>
      <c r="O27" s="1" t="n">
        <v>35.0454</v>
      </c>
      <c r="P27" s="1" t="n">
        <v>1533.79</v>
      </c>
      <c r="Q27" s="1" t="n">
        <v>1023.5355</v>
      </c>
      <c r="R27" s="1" t="n">
        <v>23.4739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4.6767</v>
      </c>
      <c r="C28" s="1" t="n">
        <v>0.0769</v>
      </c>
      <c r="D28" s="1" t="n">
        <v>5.280117</v>
      </c>
      <c r="E28" s="1" t="n">
        <v>0.000774</v>
      </c>
      <c r="F28" s="1" t="n">
        <v>0.93468</v>
      </c>
      <c r="G28" s="1" t="n">
        <v>27.22617</v>
      </c>
      <c r="H28" s="1" t="n">
        <v>27</v>
      </c>
      <c r="I28" s="1" t="s">
        <v>19</v>
      </c>
      <c r="J28" s="1" t="n">
        <v>2001</v>
      </c>
      <c r="K28" s="1" t="n">
        <v>0.0667939814814815</v>
      </c>
      <c r="L28" s="1" t="n">
        <v>-21.4658</v>
      </c>
      <c r="M28" s="1" t="n">
        <v>167.02118</v>
      </c>
      <c r="N28" s="1" t="n">
        <v>4.75591</v>
      </c>
      <c r="O28" s="1" t="n">
        <v>35.0456</v>
      </c>
      <c r="P28" s="1" t="n">
        <v>1533.8</v>
      </c>
      <c r="Q28" s="1" t="n">
        <v>1023.5383</v>
      </c>
      <c r="R28" s="1" t="n">
        <v>23.4746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4.6726</v>
      </c>
      <c r="C29" s="1" t="n">
        <v>0.0771</v>
      </c>
      <c r="D29" s="1" t="n">
        <v>5.279904</v>
      </c>
      <c r="E29" s="1" t="n">
        <v>0.000787</v>
      </c>
      <c r="F29" s="1" t="n">
        <v>0.93447</v>
      </c>
      <c r="G29" s="1" t="n">
        <v>27.21581</v>
      </c>
      <c r="H29" s="1" t="n">
        <v>27</v>
      </c>
      <c r="I29" s="1" t="s">
        <v>19</v>
      </c>
      <c r="J29" s="1" t="n">
        <v>2001</v>
      </c>
      <c r="K29" s="1" t="n">
        <v>0.0668055555555556</v>
      </c>
      <c r="L29" s="1" t="n">
        <v>-21.4658</v>
      </c>
      <c r="M29" s="1" t="n">
        <v>167.02118</v>
      </c>
      <c r="N29" s="1" t="n">
        <v>4.75622</v>
      </c>
      <c r="O29" s="1" t="n">
        <v>35.0471</v>
      </c>
      <c r="P29" s="1" t="n">
        <v>1533.8</v>
      </c>
      <c r="Q29" s="1" t="n">
        <v>1023.5429</v>
      </c>
      <c r="R29" s="1" t="n">
        <v>23.477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4.6694</v>
      </c>
      <c r="C30" s="1" t="n">
        <v>0.0762</v>
      </c>
      <c r="D30" s="1" t="n">
        <v>5.279848</v>
      </c>
      <c r="E30" s="1" t="n">
        <v>0.000784</v>
      </c>
      <c r="F30" s="1" t="n">
        <v>0.93625</v>
      </c>
      <c r="G30" s="1" t="n">
        <v>27.21161</v>
      </c>
      <c r="H30" s="1" t="n">
        <v>27</v>
      </c>
      <c r="I30" s="1" t="s">
        <v>19</v>
      </c>
      <c r="J30" s="1" t="n">
        <v>2001</v>
      </c>
      <c r="K30" s="1" t="n">
        <v>0.0668171296296296</v>
      </c>
      <c r="L30" s="1" t="n">
        <v>-21.4658</v>
      </c>
      <c r="M30" s="1" t="n">
        <v>167.02118</v>
      </c>
      <c r="N30" s="1" t="n">
        <v>4.75637</v>
      </c>
      <c r="O30" s="1" t="n">
        <v>35.049</v>
      </c>
      <c r="P30" s="1" t="n">
        <v>1533.8</v>
      </c>
      <c r="Q30" s="1" t="n">
        <v>1023.5474</v>
      </c>
      <c r="R30" s="1" t="n">
        <v>23.4794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4.6689</v>
      </c>
      <c r="C31" s="1" t="n">
        <v>0.077</v>
      </c>
      <c r="D31" s="1" t="n">
        <v>5.279878</v>
      </c>
      <c r="E31" s="1" t="n">
        <v>0.000742</v>
      </c>
      <c r="F31" s="1" t="n">
        <v>0.93587</v>
      </c>
      <c r="G31" s="1" t="n">
        <v>27.20827</v>
      </c>
      <c r="H31" s="1" t="n">
        <v>27</v>
      </c>
      <c r="I31" s="1" t="s">
        <v>19</v>
      </c>
      <c r="J31" s="1" t="n">
        <v>2001</v>
      </c>
      <c r="K31" s="1" t="n">
        <v>0.0668171296296296</v>
      </c>
      <c r="L31" s="1" t="n">
        <v>-21.4658</v>
      </c>
      <c r="M31" s="1" t="n">
        <v>167.02118</v>
      </c>
      <c r="N31" s="1" t="n">
        <v>4.75644</v>
      </c>
      <c r="O31" s="1" t="n">
        <v>35.0495</v>
      </c>
      <c r="P31" s="1" t="n">
        <v>1533.81</v>
      </c>
      <c r="Q31" s="1" t="n">
        <v>1023.5501</v>
      </c>
      <c r="R31" s="1" t="n">
        <v>23.4799</v>
      </c>
      <c r="S31" s="1" t="n">
        <v>16.397</v>
      </c>
    </row>
    <row r="32" customFormat="false" ht="12.75" hidden="false" customHeight="false" outlineLevel="0" collapsed="false">
      <c r="A32" s="1" t="n">
        <v>17</v>
      </c>
      <c r="B32" s="1" t="n">
        <v>24.6693</v>
      </c>
      <c r="C32" s="1" t="n">
        <v>0.0778</v>
      </c>
      <c r="D32" s="1" t="n">
        <v>5.280167</v>
      </c>
      <c r="E32" s="1" t="n">
        <v>0.000674</v>
      </c>
      <c r="F32" s="1" t="n">
        <v>0.93611</v>
      </c>
      <c r="G32" s="1" t="n">
        <v>27.1908</v>
      </c>
      <c r="H32" s="1" t="n">
        <v>27</v>
      </c>
      <c r="I32" s="1" t="s">
        <v>19</v>
      </c>
      <c r="J32" s="1" t="n">
        <v>2001</v>
      </c>
      <c r="K32" s="1" t="n">
        <v>0.0668402777777778</v>
      </c>
      <c r="L32" s="1" t="n">
        <v>-21.4658</v>
      </c>
      <c r="M32" s="1" t="n">
        <v>167.02118</v>
      </c>
      <c r="N32" s="1" t="n">
        <v>4.7564</v>
      </c>
      <c r="O32" s="1" t="n">
        <v>35.0512</v>
      </c>
      <c r="P32" s="1" t="n">
        <v>1533.82</v>
      </c>
      <c r="Q32" s="1" t="n">
        <v>1023.5534</v>
      </c>
      <c r="R32" s="1" t="n">
        <v>23.4812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4.6567</v>
      </c>
      <c r="C33" s="1" t="n">
        <v>0.0768</v>
      </c>
      <c r="D33" s="1" t="n">
        <v>5.280367</v>
      </c>
      <c r="E33" s="1" t="n">
        <v>0.000785</v>
      </c>
      <c r="F33" s="1" t="n">
        <v>0.93711</v>
      </c>
      <c r="G33" s="1" t="n">
        <v>27.1789</v>
      </c>
      <c r="H33" s="1" t="n">
        <v>27</v>
      </c>
      <c r="I33" s="1" t="s">
        <v>19</v>
      </c>
      <c r="J33" s="1" t="n">
        <v>2001</v>
      </c>
      <c r="K33" s="1" t="n">
        <v>0.066875</v>
      </c>
      <c r="L33" s="1" t="n">
        <v>-21.4658</v>
      </c>
      <c r="M33" s="1" t="n">
        <v>167.02118</v>
      </c>
      <c r="N33" s="1" t="n">
        <v>4.75708</v>
      </c>
      <c r="O33" s="1" t="n">
        <v>35.0623</v>
      </c>
      <c r="P33" s="1" t="n">
        <v>1533.81</v>
      </c>
      <c r="Q33" s="1" t="n">
        <v>1023.5678</v>
      </c>
      <c r="R33" s="1" t="n">
        <v>23.4934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4.6467</v>
      </c>
      <c r="C34" s="1" t="n">
        <v>0.0762</v>
      </c>
      <c r="D34" s="1" t="n">
        <v>5.280396</v>
      </c>
      <c r="E34" s="1" t="n">
        <v>0.000804</v>
      </c>
      <c r="F34" s="1" t="n">
        <v>0.93608</v>
      </c>
      <c r="G34" s="1" t="n">
        <v>27.1717</v>
      </c>
      <c r="H34" s="1" t="n">
        <v>27</v>
      </c>
      <c r="I34" s="1" t="s">
        <v>19</v>
      </c>
      <c r="J34" s="1" t="n">
        <v>2001</v>
      </c>
      <c r="K34" s="1" t="n">
        <v>0.0668865740740741</v>
      </c>
      <c r="L34" s="1" t="n">
        <v>-21.4658</v>
      </c>
      <c r="M34" s="1" t="n">
        <v>167.02118</v>
      </c>
      <c r="N34" s="1" t="n">
        <v>4.75765</v>
      </c>
      <c r="O34" s="1" t="n">
        <v>35.0701</v>
      </c>
      <c r="P34" s="1" t="n">
        <v>1533.8</v>
      </c>
      <c r="Q34" s="1" t="n">
        <v>1023.5789</v>
      </c>
      <c r="R34" s="1" t="n">
        <v>23.5024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4.6495</v>
      </c>
      <c r="C35" s="1" t="n">
        <v>0.0787</v>
      </c>
      <c r="D35" s="1" t="n">
        <v>5.280512</v>
      </c>
      <c r="E35" s="1" t="n">
        <v>0.000832</v>
      </c>
      <c r="F35" s="1" t="n">
        <v>0.93281</v>
      </c>
      <c r="G35" s="1" t="n">
        <v>27.16782</v>
      </c>
      <c r="H35" s="1" t="n">
        <v>27</v>
      </c>
      <c r="I35" s="1" t="s">
        <v>19</v>
      </c>
      <c r="J35" s="1" t="n">
        <v>2001</v>
      </c>
      <c r="K35" s="1" t="n">
        <v>0.0668865740740741</v>
      </c>
      <c r="L35" s="1" t="n">
        <v>-21.4658</v>
      </c>
      <c r="M35" s="1" t="n">
        <v>167.02117</v>
      </c>
      <c r="N35" s="1" t="n">
        <v>4.75762</v>
      </c>
      <c r="O35" s="1" t="n">
        <v>35.0686</v>
      </c>
      <c r="P35" s="1" t="n">
        <v>1533.81</v>
      </c>
      <c r="Q35" s="1" t="n">
        <v>1023.5791</v>
      </c>
      <c r="R35" s="1" t="n">
        <v>23.5004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4.6429</v>
      </c>
      <c r="C36" s="1" t="n">
        <v>0.0804</v>
      </c>
      <c r="D36" s="1" t="n">
        <v>5.280368</v>
      </c>
      <c r="E36" s="1" t="n">
        <v>0.000876</v>
      </c>
      <c r="F36" s="1" t="n">
        <v>0.93538</v>
      </c>
      <c r="G36" s="1" t="n">
        <v>27.14889</v>
      </c>
      <c r="H36" s="1" t="n">
        <v>27</v>
      </c>
      <c r="I36" s="1" t="s">
        <v>19</v>
      </c>
      <c r="J36" s="1" t="n">
        <v>2001</v>
      </c>
      <c r="K36" s="1" t="n">
        <v>0.0669212962962963</v>
      </c>
      <c r="L36" s="1" t="n">
        <v>-21.4658</v>
      </c>
      <c r="M36" s="1" t="n">
        <v>167.02118</v>
      </c>
      <c r="N36" s="1" t="n">
        <v>4.75817</v>
      </c>
      <c r="O36" s="1" t="n">
        <v>35.0726</v>
      </c>
      <c r="P36" s="1" t="n">
        <v>1533.8</v>
      </c>
      <c r="Q36" s="1" t="n">
        <v>1023.5862</v>
      </c>
      <c r="R36" s="1" t="n">
        <v>23.5054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4.641</v>
      </c>
      <c r="C37" s="1" t="n">
        <v>0.0752</v>
      </c>
      <c r="D37" s="1" t="n">
        <v>5.280384</v>
      </c>
      <c r="E37" s="1" t="n">
        <v>0.000778</v>
      </c>
      <c r="F37" s="1" t="n">
        <v>0.93519</v>
      </c>
      <c r="G37" s="1" t="n">
        <v>27.13741</v>
      </c>
      <c r="H37" s="1" t="n">
        <v>27</v>
      </c>
      <c r="I37" s="1" t="s">
        <v>19</v>
      </c>
      <c r="J37" s="1" t="n">
        <v>2001</v>
      </c>
      <c r="K37" s="1" t="n">
        <v>0.0669444444444445</v>
      </c>
      <c r="L37" s="1" t="n">
        <v>-21.4658</v>
      </c>
      <c r="M37" s="1" t="n">
        <v>167.02118</v>
      </c>
      <c r="N37" s="1" t="n">
        <v>4.75795</v>
      </c>
      <c r="O37" s="1" t="n">
        <v>35.074</v>
      </c>
      <c r="P37" s="1" t="n">
        <v>1533.82</v>
      </c>
      <c r="Q37" s="1" t="n">
        <v>1023.59</v>
      </c>
      <c r="R37" s="1" t="n">
        <v>23.5072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4.6308</v>
      </c>
      <c r="C38" s="1" t="n">
        <v>0.0775</v>
      </c>
      <c r="D38" s="1" t="n">
        <v>5.280254</v>
      </c>
      <c r="E38" s="1" t="n">
        <v>0.000826</v>
      </c>
      <c r="F38" s="1" t="n">
        <v>0.93534</v>
      </c>
      <c r="G38" s="1" t="n">
        <v>27.12798</v>
      </c>
      <c r="H38" s="1" t="n">
        <v>27</v>
      </c>
      <c r="I38" s="1" t="s">
        <v>19</v>
      </c>
      <c r="J38" s="1" t="n">
        <v>2001</v>
      </c>
      <c r="K38" s="1" t="n">
        <v>0.0669560185185185</v>
      </c>
      <c r="L38" s="1" t="n">
        <v>-21.4658</v>
      </c>
      <c r="M38" s="1" t="n">
        <v>167.02116</v>
      </c>
      <c r="N38" s="1" t="n">
        <v>4.75875</v>
      </c>
      <c r="O38" s="1" t="n">
        <v>35.0809</v>
      </c>
      <c r="P38" s="1" t="n">
        <v>1533.81</v>
      </c>
      <c r="Q38" s="1" t="n">
        <v>1023.6004</v>
      </c>
      <c r="R38" s="1" t="n">
        <v>23.5154</v>
      </c>
      <c r="S38" s="1" t="n">
        <v>19.874</v>
      </c>
    </row>
    <row r="39" customFormat="false" ht="12.75" hidden="false" customHeight="false" outlineLevel="0" collapsed="false">
      <c r="A39" s="1" t="n">
        <v>20.5</v>
      </c>
      <c r="B39" s="1" t="n">
        <v>24.6299</v>
      </c>
      <c r="C39" s="1" t="n">
        <v>0.0782</v>
      </c>
      <c r="D39" s="1" t="n">
        <v>5.280298</v>
      </c>
      <c r="E39" s="1" t="n">
        <v>0.000808</v>
      </c>
      <c r="F39" s="1" t="n">
        <v>0.93668</v>
      </c>
      <c r="G39" s="1" t="n">
        <v>27.12203</v>
      </c>
      <c r="H39" s="1" t="n">
        <v>27</v>
      </c>
      <c r="I39" s="1" t="s">
        <v>19</v>
      </c>
      <c r="J39" s="1" t="n">
        <v>2001</v>
      </c>
      <c r="K39" s="1" t="n">
        <v>0.0669675925925926</v>
      </c>
      <c r="L39" s="1" t="n">
        <v>-21.46579</v>
      </c>
      <c r="M39" s="1" t="n">
        <v>167.02116</v>
      </c>
      <c r="N39" s="1" t="n">
        <v>4.75884</v>
      </c>
      <c r="O39" s="1" t="n">
        <v>35.0817</v>
      </c>
      <c r="P39" s="1" t="n">
        <v>1533.81</v>
      </c>
      <c r="Q39" s="1" t="n">
        <v>1023.6035</v>
      </c>
      <c r="R39" s="1" t="n">
        <v>23.5163</v>
      </c>
      <c r="S39" s="1" t="n">
        <v>20.371</v>
      </c>
    </row>
    <row r="40" customFormat="false" ht="12.75" hidden="false" customHeight="false" outlineLevel="0" collapsed="false">
      <c r="A40" s="1" t="n">
        <v>21</v>
      </c>
      <c r="B40" s="1" t="n">
        <v>24.6279</v>
      </c>
      <c r="C40" s="1" t="n">
        <v>0.0781</v>
      </c>
      <c r="D40" s="1" t="n">
        <v>5.280322</v>
      </c>
      <c r="E40" s="1" t="n">
        <v>0.000805</v>
      </c>
      <c r="F40" s="1" t="n">
        <v>0.93374</v>
      </c>
      <c r="G40" s="1" t="n">
        <v>27.11076</v>
      </c>
      <c r="H40" s="1" t="n">
        <v>27</v>
      </c>
      <c r="I40" s="1" t="s">
        <v>19</v>
      </c>
      <c r="J40" s="1" t="n">
        <v>2001</v>
      </c>
      <c r="K40" s="1" t="n">
        <v>0.0669907407407407</v>
      </c>
      <c r="L40" s="1" t="n">
        <v>-21.46578</v>
      </c>
      <c r="M40" s="1" t="n">
        <v>167.02116</v>
      </c>
      <c r="N40" s="1" t="n">
        <v>4.75895</v>
      </c>
      <c r="O40" s="1" t="n">
        <v>35.0833</v>
      </c>
      <c r="P40" s="1" t="n">
        <v>1533.81</v>
      </c>
      <c r="Q40" s="1" t="n">
        <v>1023.6074</v>
      </c>
      <c r="R40" s="1" t="n">
        <v>23.5182</v>
      </c>
      <c r="S40" s="1" t="n">
        <v>20.868</v>
      </c>
    </row>
    <row r="41" customFormat="false" ht="12.75" hidden="false" customHeight="false" outlineLevel="0" collapsed="false">
      <c r="A41" s="1" t="n">
        <v>21.5</v>
      </c>
      <c r="B41" s="1" t="n">
        <v>24.6255</v>
      </c>
      <c r="C41" s="1" t="n">
        <v>0.0769</v>
      </c>
      <c r="D41" s="1" t="n">
        <v>5.28032</v>
      </c>
      <c r="E41" s="1" t="n">
        <v>0.000781</v>
      </c>
      <c r="F41" s="1" t="n">
        <v>0.93152</v>
      </c>
      <c r="G41" s="1" t="n">
        <v>27.09557</v>
      </c>
      <c r="H41" s="1" t="n">
        <v>27</v>
      </c>
      <c r="I41" s="1" t="s">
        <v>19</v>
      </c>
      <c r="J41" s="1" t="n">
        <v>2001</v>
      </c>
      <c r="K41" s="1" t="n">
        <v>0.0670023148148148</v>
      </c>
      <c r="L41" s="1" t="n">
        <v>-21.46578</v>
      </c>
      <c r="M41" s="1" t="n">
        <v>167.02116</v>
      </c>
      <c r="N41" s="1" t="n">
        <v>4.75902</v>
      </c>
      <c r="O41" s="1" t="n">
        <v>35.085</v>
      </c>
      <c r="P41" s="1" t="n">
        <v>1533.82</v>
      </c>
      <c r="Q41" s="1" t="n">
        <v>1023.6116</v>
      </c>
      <c r="R41" s="1" t="n">
        <v>23.5202</v>
      </c>
      <c r="S41" s="1" t="n">
        <v>21.365</v>
      </c>
    </row>
    <row r="42" customFormat="false" ht="12.75" hidden="false" customHeight="false" outlineLevel="0" collapsed="false">
      <c r="A42" s="1" t="n">
        <v>22</v>
      </c>
      <c r="B42" s="1" t="n">
        <v>24.6211</v>
      </c>
      <c r="C42" s="1" t="n">
        <v>0.0767</v>
      </c>
      <c r="D42" s="1" t="n">
        <v>5.280046</v>
      </c>
      <c r="E42" s="1" t="n">
        <v>0.000774</v>
      </c>
      <c r="F42" s="1" t="n">
        <v>0.93264</v>
      </c>
      <c r="G42" s="1" t="n">
        <v>27.09195</v>
      </c>
      <c r="H42" s="1" t="n">
        <v>27</v>
      </c>
      <c r="I42" s="1" t="s">
        <v>19</v>
      </c>
      <c r="J42" s="1" t="n">
        <v>2001</v>
      </c>
      <c r="K42" s="1" t="n">
        <v>0.0670138888888889</v>
      </c>
      <c r="L42" s="1" t="n">
        <v>-21.46578</v>
      </c>
      <c r="M42" s="1" t="n">
        <v>167.02116</v>
      </c>
      <c r="N42" s="1" t="n">
        <v>4.75934</v>
      </c>
      <c r="O42" s="1" t="n">
        <v>35.0862</v>
      </c>
      <c r="P42" s="1" t="n">
        <v>1533.82</v>
      </c>
      <c r="Q42" s="1" t="n">
        <v>1023.616</v>
      </c>
      <c r="R42" s="1" t="n">
        <v>23.5225</v>
      </c>
      <c r="S42" s="1" t="n">
        <v>21.862</v>
      </c>
    </row>
    <row r="43" customFormat="false" ht="12.75" hidden="false" customHeight="false" outlineLevel="0" collapsed="false">
      <c r="A43" s="1" t="n">
        <v>22.5</v>
      </c>
      <c r="B43" s="1" t="n">
        <v>24.6158</v>
      </c>
      <c r="C43" s="1" t="n">
        <v>0.0764</v>
      </c>
      <c r="D43" s="1" t="n">
        <v>5.27967</v>
      </c>
      <c r="E43" s="1" t="n">
        <v>0.000749</v>
      </c>
      <c r="F43" s="1" t="n">
        <v>0.93295</v>
      </c>
      <c r="G43" s="1" t="n">
        <v>27.08517</v>
      </c>
      <c r="H43" s="1" t="n">
        <v>27</v>
      </c>
      <c r="I43" s="1" t="s">
        <v>19</v>
      </c>
      <c r="J43" s="1" t="n">
        <v>2001</v>
      </c>
      <c r="K43" s="1" t="n">
        <v>0.067025462962963</v>
      </c>
      <c r="L43" s="1" t="n">
        <v>-21.46576</v>
      </c>
      <c r="M43" s="1" t="n">
        <v>167.02116</v>
      </c>
      <c r="N43" s="1" t="n">
        <v>4.75971</v>
      </c>
      <c r="O43" s="1" t="n">
        <v>35.0874</v>
      </c>
      <c r="P43" s="1" t="n">
        <v>1533.82</v>
      </c>
      <c r="Q43" s="1" t="n">
        <v>1023.6207</v>
      </c>
      <c r="R43" s="1" t="n">
        <v>23.525</v>
      </c>
      <c r="S43" s="1" t="n">
        <v>22.359</v>
      </c>
    </row>
    <row r="44" customFormat="false" ht="12.75" hidden="false" customHeight="false" outlineLevel="0" collapsed="false">
      <c r="A44" s="1" t="n">
        <v>23</v>
      </c>
      <c r="B44" s="1" t="n">
        <v>24.6162</v>
      </c>
      <c r="C44" s="1" t="n">
        <v>0.0764</v>
      </c>
      <c r="D44" s="1" t="n">
        <v>5.279682</v>
      </c>
      <c r="E44" s="1" t="n">
        <v>0.000722</v>
      </c>
      <c r="F44" s="1" t="n">
        <v>0.93055</v>
      </c>
      <c r="G44" s="1" t="n">
        <v>27.06343</v>
      </c>
      <c r="H44" s="1" t="n">
        <v>27</v>
      </c>
      <c r="I44" s="1" t="s">
        <v>19</v>
      </c>
      <c r="J44" s="1" t="n">
        <v>2001</v>
      </c>
      <c r="K44" s="1" t="n">
        <v>0.0670601851851852</v>
      </c>
      <c r="L44" s="1" t="n">
        <v>-21.46576</v>
      </c>
      <c r="M44" s="1" t="n">
        <v>167.02114</v>
      </c>
      <c r="N44" s="1" t="n">
        <v>4.75969</v>
      </c>
      <c r="O44" s="1" t="n">
        <v>35.0871</v>
      </c>
      <c r="P44" s="1" t="n">
        <v>1533.83</v>
      </c>
      <c r="Q44" s="1" t="n">
        <v>1023.6225</v>
      </c>
      <c r="R44" s="1" t="n">
        <v>23.5247</v>
      </c>
      <c r="S44" s="1" t="n">
        <v>22.855</v>
      </c>
    </row>
    <row r="45" customFormat="false" ht="12.75" hidden="false" customHeight="false" outlineLevel="0" collapsed="false">
      <c r="A45" s="1" t="n">
        <v>23.5</v>
      </c>
      <c r="B45" s="1" t="n">
        <v>24.6099</v>
      </c>
      <c r="C45" s="1" t="n">
        <v>0.0771</v>
      </c>
      <c r="D45" s="1" t="n">
        <v>5.279247</v>
      </c>
      <c r="E45" s="1" t="n">
        <v>0.000765</v>
      </c>
      <c r="F45" s="1" t="n">
        <v>0.93257</v>
      </c>
      <c r="G45" s="1" t="n">
        <v>27.04931</v>
      </c>
      <c r="H45" s="1" t="n">
        <v>27</v>
      </c>
      <c r="I45" s="1" t="s">
        <v>19</v>
      </c>
      <c r="J45" s="1" t="n">
        <v>2001</v>
      </c>
      <c r="K45" s="1" t="n">
        <v>0.0670833333333333</v>
      </c>
      <c r="L45" s="1" t="n">
        <v>-21.46576</v>
      </c>
      <c r="M45" s="1" t="n">
        <v>167.02114</v>
      </c>
      <c r="N45" s="1" t="n">
        <v>4.76022</v>
      </c>
      <c r="O45" s="1" t="n">
        <v>35.0886</v>
      </c>
      <c r="P45" s="1" t="n">
        <v>1533.82</v>
      </c>
      <c r="Q45" s="1" t="n">
        <v>1023.6277</v>
      </c>
      <c r="R45" s="1" t="n">
        <v>23.5278</v>
      </c>
      <c r="S45" s="1" t="n">
        <v>23.352</v>
      </c>
    </row>
    <row r="46" customFormat="false" ht="12.75" hidden="false" customHeight="false" outlineLevel="0" collapsed="false">
      <c r="A46" s="1" t="n">
        <v>24</v>
      </c>
      <c r="B46" s="1" t="n">
        <v>24.6059</v>
      </c>
      <c r="C46" s="1" t="n">
        <v>0.0775</v>
      </c>
      <c r="D46" s="1" t="n">
        <v>5.279137</v>
      </c>
      <c r="E46" s="1" t="n">
        <v>0.000823</v>
      </c>
      <c r="F46" s="1" t="n">
        <v>0.93273</v>
      </c>
      <c r="G46" s="1" t="n">
        <v>27.04326</v>
      </c>
      <c r="H46" s="1" t="n">
        <v>27</v>
      </c>
      <c r="I46" s="1" t="s">
        <v>19</v>
      </c>
      <c r="J46" s="1" t="n">
        <v>2001</v>
      </c>
      <c r="K46" s="1" t="n">
        <v>0.0670949074074074</v>
      </c>
      <c r="L46" s="1" t="n">
        <v>-21.46576</v>
      </c>
      <c r="M46" s="1" t="n">
        <v>167.02114</v>
      </c>
      <c r="N46" s="1" t="n">
        <v>4.76052</v>
      </c>
      <c r="O46" s="1" t="n">
        <v>35.0907</v>
      </c>
      <c r="P46" s="1" t="n">
        <v>1533.82</v>
      </c>
      <c r="Q46" s="1" t="n">
        <v>1023.6326</v>
      </c>
      <c r="R46" s="1" t="n">
        <v>23.5306</v>
      </c>
      <c r="S46" s="1" t="n">
        <v>23.849</v>
      </c>
    </row>
    <row r="47" customFormat="false" ht="12.75" hidden="false" customHeight="false" outlineLevel="0" collapsed="false">
      <c r="A47" s="1" t="n">
        <v>24.5</v>
      </c>
      <c r="B47" s="1" t="n">
        <v>24.6036</v>
      </c>
      <c r="C47" s="1" t="n">
        <v>0.0771</v>
      </c>
      <c r="D47" s="1" t="n">
        <v>5.278983</v>
      </c>
      <c r="E47" s="1" t="n">
        <v>0.000772</v>
      </c>
      <c r="F47" s="1" t="n">
        <v>0.92914</v>
      </c>
      <c r="G47" s="1" t="n">
        <v>27.01664</v>
      </c>
      <c r="H47" s="1" t="n">
        <v>27</v>
      </c>
      <c r="I47" s="1" t="s">
        <v>19</v>
      </c>
      <c r="J47" s="1" t="n">
        <v>2001</v>
      </c>
      <c r="K47" s="1" t="n">
        <v>0.0671412037037037</v>
      </c>
      <c r="L47" s="1" t="n">
        <v>-21.46575</v>
      </c>
      <c r="M47" s="1" t="n">
        <v>167.02114</v>
      </c>
      <c r="N47" s="1" t="n">
        <v>4.76066</v>
      </c>
      <c r="O47" s="1" t="n">
        <v>35.0911</v>
      </c>
      <c r="P47" s="1" t="n">
        <v>1533.83</v>
      </c>
      <c r="Q47" s="1" t="n">
        <v>1023.6358</v>
      </c>
      <c r="R47" s="1" t="n">
        <v>23.5316</v>
      </c>
      <c r="S47" s="1" t="n">
        <v>24.346</v>
      </c>
    </row>
    <row r="48" customFormat="false" ht="12.75" hidden="false" customHeight="false" outlineLevel="0" collapsed="false">
      <c r="A48" s="1" t="n">
        <v>25</v>
      </c>
      <c r="B48" s="1" t="n">
        <v>24.603</v>
      </c>
      <c r="C48" s="1" t="n">
        <v>0.0777</v>
      </c>
      <c r="D48" s="1" t="n">
        <v>5.278979</v>
      </c>
      <c r="E48" s="1" t="n">
        <v>0.000864</v>
      </c>
      <c r="F48" s="1" t="n">
        <v>0.92649</v>
      </c>
      <c r="G48" s="1" t="n">
        <v>26.99553</v>
      </c>
      <c r="H48" s="1" t="n">
        <v>27</v>
      </c>
      <c r="I48" s="1" t="s">
        <v>19</v>
      </c>
      <c r="J48" s="1" t="n">
        <v>2001</v>
      </c>
      <c r="K48" s="1" t="n">
        <v>0.0671643518518519</v>
      </c>
      <c r="L48" s="1" t="n">
        <v>-21.46574</v>
      </c>
      <c r="M48" s="1" t="n">
        <v>167.02114</v>
      </c>
      <c r="N48" s="1" t="n">
        <v>4.76076</v>
      </c>
      <c r="O48" s="1" t="n">
        <v>35.0915</v>
      </c>
      <c r="P48" s="1" t="n">
        <v>1533.83</v>
      </c>
      <c r="Q48" s="1" t="n">
        <v>1023.6384</v>
      </c>
      <c r="R48" s="1" t="n">
        <v>23.5321</v>
      </c>
      <c r="S48" s="1" t="n">
        <v>24.843</v>
      </c>
    </row>
    <row r="49" customFormat="false" ht="12.75" hidden="false" customHeight="false" outlineLevel="0" collapsed="false">
      <c r="A49" s="1" t="n">
        <v>25.5</v>
      </c>
      <c r="B49" s="1" t="n">
        <v>24.6018</v>
      </c>
      <c r="C49" s="1" t="n">
        <v>0.0771</v>
      </c>
      <c r="D49" s="1" t="n">
        <v>5.278877</v>
      </c>
      <c r="E49" s="1" t="n">
        <v>0.00079</v>
      </c>
      <c r="F49" s="1" t="n">
        <v>0.92549</v>
      </c>
      <c r="G49" s="1" t="n">
        <v>26.98952</v>
      </c>
      <c r="H49" s="1" t="n">
        <v>27</v>
      </c>
      <c r="I49" s="1" t="s">
        <v>19</v>
      </c>
      <c r="J49" s="1" t="n">
        <v>2001</v>
      </c>
      <c r="K49" s="1" t="n">
        <v>0.0671875</v>
      </c>
      <c r="L49" s="1" t="n">
        <v>-21.46574</v>
      </c>
      <c r="M49" s="1" t="n">
        <v>167.02112</v>
      </c>
      <c r="N49" s="1" t="n">
        <v>4.7608</v>
      </c>
      <c r="O49" s="1" t="n">
        <v>35.0915</v>
      </c>
      <c r="P49" s="1" t="n">
        <v>1533.84</v>
      </c>
      <c r="Q49" s="1" t="n">
        <v>1023.6409</v>
      </c>
      <c r="R49" s="1" t="n">
        <v>23.5325</v>
      </c>
      <c r="S49" s="1" t="n">
        <v>25.34</v>
      </c>
    </row>
    <row r="50" customFormat="false" ht="12.75" hidden="false" customHeight="false" outlineLevel="0" collapsed="false">
      <c r="A50" s="1" t="n">
        <v>26</v>
      </c>
      <c r="B50" s="1" t="n">
        <v>24.6018</v>
      </c>
      <c r="C50" s="1" t="n">
        <v>0.0771</v>
      </c>
      <c r="D50" s="1" t="n">
        <v>5.278877</v>
      </c>
      <c r="E50" s="1" t="n">
        <v>0.00079</v>
      </c>
      <c r="F50" s="1" t="n">
        <v>0.92549</v>
      </c>
      <c r="G50" s="1" t="n">
        <v>26.98952</v>
      </c>
      <c r="H50" s="1" t="n">
        <v>27</v>
      </c>
      <c r="I50" s="1" t="s">
        <v>19</v>
      </c>
      <c r="J50" s="1" t="n">
        <v>2001</v>
      </c>
      <c r="K50" s="1" t="n">
        <v>0.0671875</v>
      </c>
      <c r="L50" s="1" t="n">
        <v>-21.46574</v>
      </c>
      <c r="M50" s="1" t="n">
        <v>167.02112</v>
      </c>
      <c r="N50" s="1" t="n">
        <v>4.7608</v>
      </c>
      <c r="O50" s="1" t="n">
        <v>35.0915</v>
      </c>
      <c r="P50" s="1" t="n">
        <v>1533.84</v>
      </c>
      <c r="Q50" s="1" t="n">
        <v>1023.6409</v>
      </c>
      <c r="R50" s="1" t="n">
        <v>23.5325</v>
      </c>
      <c r="S50" s="1" t="n">
        <v>25.34</v>
      </c>
    </row>
    <row r="51" customFormat="false" ht="12.75" hidden="false" customHeight="false" outlineLevel="0" collapsed="false">
      <c r="A51" s="1" t="n">
        <v>26.5</v>
      </c>
      <c r="B51" s="1" t="n">
        <v>24.5952</v>
      </c>
      <c r="C51" s="1" t="n">
        <v>0.0763</v>
      </c>
      <c r="D51" s="1" t="n">
        <v>5.278685</v>
      </c>
      <c r="E51" s="1" t="n">
        <v>0.000775</v>
      </c>
      <c r="F51" s="1" t="n">
        <v>0.92642</v>
      </c>
      <c r="G51" s="1" t="n">
        <v>26.93178</v>
      </c>
      <c r="H51" s="1" t="n">
        <v>27</v>
      </c>
      <c r="I51" s="1" t="s">
        <v>19</v>
      </c>
      <c r="J51" s="1" t="n">
        <v>2001</v>
      </c>
      <c r="K51" s="1" t="n">
        <v>0.0672685185185185</v>
      </c>
      <c r="L51" s="1" t="n">
        <v>-21.4657</v>
      </c>
      <c r="M51" s="1" t="n">
        <v>167.02112</v>
      </c>
      <c r="N51" s="1" t="n">
        <v>4.7612</v>
      </c>
      <c r="O51" s="1" t="n">
        <v>35.0948</v>
      </c>
      <c r="P51" s="1" t="n">
        <v>1533.85</v>
      </c>
      <c r="Q51" s="1" t="n">
        <v>1023.6504</v>
      </c>
      <c r="R51" s="1" t="n">
        <v>23.5371</v>
      </c>
      <c r="S51" s="1" t="n">
        <v>26.473</v>
      </c>
    </row>
    <row r="52" customFormat="false" ht="12.75" hidden="false" customHeight="false" outlineLevel="0" collapsed="false">
      <c r="A52" s="1" t="n">
        <v>27</v>
      </c>
      <c r="B52" s="1" t="n">
        <v>24.5938</v>
      </c>
      <c r="C52" s="1" t="n">
        <v>0.0767</v>
      </c>
      <c r="D52" s="1" t="n">
        <v>5.278598</v>
      </c>
      <c r="E52" s="1" t="n">
        <v>0.000755</v>
      </c>
      <c r="F52" s="1" t="n">
        <v>0.92474</v>
      </c>
      <c r="G52" s="1" t="n">
        <v>26.92356</v>
      </c>
      <c r="H52" s="1" t="n">
        <v>27</v>
      </c>
      <c r="I52" s="1" t="s">
        <v>19</v>
      </c>
      <c r="J52" s="1" t="n">
        <v>2001</v>
      </c>
      <c r="K52" s="1" t="n">
        <v>0.0672916666666667</v>
      </c>
      <c r="L52" s="1" t="n">
        <v>-21.4657</v>
      </c>
      <c r="M52" s="1" t="n">
        <v>167.02112</v>
      </c>
      <c r="N52" s="1" t="n">
        <v>4.76133</v>
      </c>
      <c r="O52" s="1" t="n">
        <v>35.0951</v>
      </c>
      <c r="P52" s="1" t="n">
        <v>1533.85</v>
      </c>
      <c r="Q52" s="1" t="n">
        <v>1023.6526</v>
      </c>
      <c r="R52" s="1" t="n">
        <v>23.5378</v>
      </c>
      <c r="S52" s="1" t="n">
        <v>26.83</v>
      </c>
    </row>
    <row r="53" customFormat="false" ht="12.75" hidden="false" customHeight="false" outlineLevel="0" collapsed="false">
      <c r="A53" s="1" t="n">
        <v>27.5</v>
      </c>
      <c r="B53" s="1" t="n">
        <v>24.5919</v>
      </c>
      <c r="C53" s="1" t="n">
        <v>0.0773</v>
      </c>
      <c r="D53" s="1" t="n">
        <v>5.278388</v>
      </c>
      <c r="E53" s="1" t="n">
        <v>0.000786</v>
      </c>
      <c r="F53" s="1" t="n">
        <v>0.92648</v>
      </c>
      <c r="G53" s="1" t="n">
        <v>26.9192</v>
      </c>
      <c r="H53" s="1" t="n">
        <v>27</v>
      </c>
      <c r="I53" s="1" t="s">
        <v>19</v>
      </c>
      <c r="J53" s="1" t="n">
        <v>2001</v>
      </c>
      <c r="K53" s="1" t="n">
        <v>0.0672916666666667</v>
      </c>
      <c r="L53" s="1" t="n">
        <v>-21.4657</v>
      </c>
      <c r="M53" s="1" t="n">
        <v>167.02112</v>
      </c>
      <c r="N53" s="1" t="n">
        <v>4.76153</v>
      </c>
      <c r="O53" s="1" t="n">
        <v>35.0948</v>
      </c>
      <c r="P53" s="1" t="n">
        <v>1533.85</v>
      </c>
      <c r="Q53" s="1" t="n">
        <v>1023.6551</v>
      </c>
      <c r="R53" s="1" t="n">
        <v>23.5382</v>
      </c>
      <c r="S53" s="1" t="n">
        <v>27.327</v>
      </c>
    </row>
    <row r="54" customFormat="false" ht="12.75" hidden="false" customHeight="false" outlineLevel="0" collapsed="false">
      <c r="A54" s="1" t="n">
        <v>28</v>
      </c>
      <c r="B54" s="1" t="n">
        <v>24.5873</v>
      </c>
      <c r="C54" s="1" t="n">
        <v>0.0768</v>
      </c>
      <c r="D54" s="1" t="n">
        <v>5.277911</v>
      </c>
      <c r="E54" s="1" t="n">
        <v>0.000768</v>
      </c>
      <c r="F54" s="1" t="n">
        <v>0.92509</v>
      </c>
      <c r="G54" s="1" t="n">
        <v>26.90285</v>
      </c>
      <c r="H54" s="1" t="n">
        <v>27</v>
      </c>
      <c r="I54" s="1" t="s">
        <v>19</v>
      </c>
      <c r="J54" s="1" t="n">
        <v>2001</v>
      </c>
      <c r="K54" s="1" t="n">
        <v>0.0673148148148148</v>
      </c>
      <c r="L54" s="1" t="n">
        <v>-21.4657</v>
      </c>
      <c r="M54" s="1" t="n">
        <v>167.02112</v>
      </c>
      <c r="N54" s="1" t="n">
        <v>4.76188</v>
      </c>
      <c r="O54" s="1" t="n">
        <v>35.0947</v>
      </c>
      <c r="P54" s="1" t="n">
        <v>1533.85</v>
      </c>
      <c r="Q54" s="1" t="n">
        <v>1023.6586</v>
      </c>
      <c r="R54" s="1" t="n">
        <v>23.5395</v>
      </c>
      <c r="S54" s="1" t="n">
        <v>27.824</v>
      </c>
    </row>
    <row r="55" customFormat="false" ht="12.75" hidden="false" customHeight="false" outlineLevel="0" collapsed="false">
      <c r="A55" s="1" t="n">
        <v>28.5</v>
      </c>
      <c r="B55" s="1" t="n">
        <v>24.5779</v>
      </c>
      <c r="C55" s="1" t="n">
        <v>0.0768</v>
      </c>
      <c r="D55" s="1" t="n">
        <v>5.276809</v>
      </c>
      <c r="E55" s="1" t="n">
        <v>0.000746</v>
      </c>
      <c r="F55" s="1" t="n">
        <v>0.92473</v>
      </c>
      <c r="G55" s="1" t="n">
        <v>26.85329</v>
      </c>
      <c r="H55" s="1" t="n">
        <v>27</v>
      </c>
      <c r="I55" s="1" t="s">
        <v>19</v>
      </c>
      <c r="J55" s="1" t="n">
        <v>2001</v>
      </c>
      <c r="K55" s="1" t="n">
        <v>0.0674074074074074</v>
      </c>
      <c r="L55" s="1" t="n">
        <v>-21.4657</v>
      </c>
      <c r="M55" s="1" t="n">
        <v>167.02112</v>
      </c>
      <c r="N55" s="1" t="n">
        <v>4.76268</v>
      </c>
      <c r="O55" s="1" t="n">
        <v>35.0937</v>
      </c>
      <c r="P55" s="1" t="n">
        <v>1533.83</v>
      </c>
      <c r="Q55" s="1" t="n">
        <v>1023.6628</v>
      </c>
      <c r="R55" s="1" t="n">
        <v>23.5416</v>
      </c>
      <c r="S55" s="1" t="n">
        <v>28.321</v>
      </c>
    </row>
    <row r="56" customFormat="false" ht="12.75" hidden="false" customHeight="false" outlineLevel="0" collapsed="false">
      <c r="A56" s="1" t="n">
        <v>29</v>
      </c>
      <c r="B56" s="1" t="n">
        <v>24.575</v>
      </c>
      <c r="C56" s="1" t="n">
        <v>0.0769</v>
      </c>
      <c r="D56" s="1" t="n">
        <v>5.276583</v>
      </c>
      <c r="E56" s="1" t="n">
        <v>0.000799</v>
      </c>
      <c r="F56" s="1" t="n">
        <v>0.92161</v>
      </c>
      <c r="G56" s="1" t="n">
        <v>26.84151</v>
      </c>
      <c r="H56" s="1" t="n">
        <v>27</v>
      </c>
      <c r="I56" s="1" t="s">
        <v>19</v>
      </c>
      <c r="J56" s="1" t="n">
        <v>2001</v>
      </c>
      <c r="K56" s="1" t="n">
        <v>0.0674189814814815</v>
      </c>
      <c r="L56" s="1" t="n">
        <v>-21.4657</v>
      </c>
      <c r="M56" s="1" t="n">
        <v>167.02112</v>
      </c>
      <c r="N56" s="1" t="n">
        <v>4.76292</v>
      </c>
      <c r="O56" s="1" t="n">
        <v>35.0941</v>
      </c>
      <c r="P56" s="1" t="n">
        <v>1533.84</v>
      </c>
      <c r="Q56" s="1" t="n">
        <v>1023.666</v>
      </c>
      <c r="R56" s="1" t="n">
        <v>23.5428</v>
      </c>
      <c r="S56" s="1" t="n">
        <v>28.817</v>
      </c>
    </row>
    <row r="57" customFormat="false" ht="12.75" hidden="false" customHeight="false" outlineLevel="0" collapsed="false">
      <c r="A57" s="1" t="n">
        <v>29.5</v>
      </c>
      <c r="B57" s="1" t="n">
        <v>24.576</v>
      </c>
      <c r="C57" s="1" t="n">
        <v>0.0771</v>
      </c>
      <c r="D57" s="1" t="n">
        <v>5.27669</v>
      </c>
      <c r="E57" s="1" t="n">
        <v>0.000836</v>
      </c>
      <c r="F57" s="1" t="n">
        <v>0.92335</v>
      </c>
      <c r="G57" s="1" t="n">
        <v>26.80784</v>
      </c>
      <c r="H57" s="1" t="n">
        <v>27</v>
      </c>
      <c r="I57" s="1" t="s">
        <v>19</v>
      </c>
      <c r="J57" s="1" t="n">
        <v>2001</v>
      </c>
      <c r="K57" s="1" t="n">
        <v>0.0674768518518519</v>
      </c>
      <c r="L57" s="1" t="n">
        <v>-21.46568</v>
      </c>
      <c r="M57" s="1" t="n">
        <v>167.0211</v>
      </c>
      <c r="N57" s="1" t="n">
        <v>4.76286</v>
      </c>
      <c r="O57" s="1" t="n">
        <v>35.094</v>
      </c>
      <c r="P57" s="1" t="n">
        <v>1533.85</v>
      </c>
      <c r="Q57" s="1" t="n">
        <v>1023.6678</v>
      </c>
      <c r="R57" s="1" t="n">
        <v>23.5424</v>
      </c>
      <c r="S57" s="1" t="n">
        <v>29.314</v>
      </c>
    </row>
    <row r="58" customFormat="false" ht="12.75" hidden="false" customHeight="false" outlineLevel="0" collapsed="false">
      <c r="A58" s="1" t="n">
        <v>30</v>
      </c>
      <c r="B58" s="1" t="n">
        <v>24.5744</v>
      </c>
      <c r="C58" s="1" t="n">
        <v>0.0771</v>
      </c>
      <c r="D58" s="1" t="n">
        <v>5.276572</v>
      </c>
      <c r="E58" s="1" t="n">
        <v>0.00082</v>
      </c>
      <c r="F58" s="1" t="n">
        <v>0.92171</v>
      </c>
      <c r="G58" s="1" t="n">
        <v>26.79961</v>
      </c>
      <c r="H58" s="1" t="n">
        <v>27</v>
      </c>
      <c r="I58" s="1" t="s">
        <v>19</v>
      </c>
      <c r="J58" s="1" t="n">
        <v>2001</v>
      </c>
      <c r="K58" s="1" t="n">
        <v>0.0674884259259259</v>
      </c>
      <c r="L58" s="1" t="n">
        <v>-21.46568</v>
      </c>
      <c r="M58" s="1" t="n">
        <v>167.0211</v>
      </c>
      <c r="N58" s="1" t="n">
        <v>4.76298</v>
      </c>
      <c r="O58" s="1" t="n">
        <v>35.0942</v>
      </c>
      <c r="P58" s="1" t="n">
        <v>1533.85</v>
      </c>
      <c r="Q58" s="1" t="n">
        <v>1023.6706</v>
      </c>
      <c r="R58" s="1" t="n">
        <v>23.5431</v>
      </c>
      <c r="S58" s="1" t="n">
        <v>29.811</v>
      </c>
    </row>
    <row r="59" customFormat="false" ht="12.75" hidden="false" customHeight="false" outlineLevel="0" collapsed="false">
      <c r="A59" s="1" t="n">
        <v>30.5</v>
      </c>
      <c r="B59" s="1" t="n">
        <v>24.5732</v>
      </c>
      <c r="C59" s="1" t="n">
        <v>0.0768</v>
      </c>
      <c r="D59" s="1" t="n">
        <v>5.276496</v>
      </c>
      <c r="E59" s="1" t="n">
        <v>0.000786</v>
      </c>
      <c r="F59" s="1" t="n">
        <v>0.92103</v>
      </c>
      <c r="G59" s="1" t="n">
        <v>26.79216</v>
      </c>
      <c r="H59" s="1" t="n">
        <v>27</v>
      </c>
      <c r="I59" s="1" t="s">
        <v>19</v>
      </c>
      <c r="J59" s="1" t="n">
        <v>2001</v>
      </c>
      <c r="K59" s="1" t="n">
        <v>0.0675</v>
      </c>
      <c r="L59" s="1" t="n">
        <v>-21.46568</v>
      </c>
      <c r="M59" s="1" t="n">
        <v>167.0211</v>
      </c>
      <c r="N59" s="1" t="n">
        <v>4.76305</v>
      </c>
      <c r="O59" s="1" t="n">
        <v>35.0944</v>
      </c>
      <c r="P59" s="1" t="n">
        <v>1533.86</v>
      </c>
      <c r="Q59" s="1" t="n">
        <v>1023.6733</v>
      </c>
      <c r="R59" s="1" t="n">
        <v>23.5437</v>
      </c>
      <c r="S59" s="1" t="n">
        <v>30.308</v>
      </c>
    </row>
    <row r="60" customFormat="false" ht="12.75" hidden="false" customHeight="false" outlineLevel="0" collapsed="false">
      <c r="A60" s="1" t="n">
        <v>31</v>
      </c>
      <c r="B60" s="1" t="n">
        <v>24.5714</v>
      </c>
      <c r="C60" s="1" t="n">
        <v>0.0766</v>
      </c>
      <c r="D60" s="1" t="n">
        <v>5.276357</v>
      </c>
      <c r="E60" s="1" t="n">
        <v>0.000767</v>
      </c>
      <c r="F60" s="1" t="n">
        <v>0.92117</v>
      </c>
      <c r="G60" s="1" t="n">
        <v>26.78786</v>
      </c>
      <c r="H60" s="1" t="n">
        <v>27</v>
      </c>
      <c r="I60" s="1" t="s">
        <v>19</v>
      </c>
      <c r="J60" s="1" t="n">
        <v>2001</v>
      </c>
      <c r="K60" s="1" t="n">
        <v>0.0675115740740741</v>
      </c>
      <c r="L60" s="1" t="n">
        <v>-21.46568</v>
      </c>
      <c r="M60" s="1" t="n">
        <v>167.0211</v>
      </c>
      <c r="N60" s="1" t="n">
        <v>4.76317</v>
      </c>
      <c r="O60" s="1" t="n">
        <v>35.0946</v>
      </c>
      <c r="P60" s="1" t="n">
        <v>1533.86</v>
      </c>
      <c r="Q60" s="1" t="n">
        <v>1023.6762</v>
      </c>
      <c r="R60" s="1" t="n">
        <v>23.5444</v>
      </c>
      <c r="S60" s="1" t="n">
        <v>30.805</v>
      </c>
    </row>
    <row r="61" customFormat="false" ht="12.75" hidden="false" customHeight="false" outlineLevel="0" collapsed="false">
      <c r="A61" s="1" t="n">
        <v>31.5</v>
      </c>
      <c r="B61" s="1" t="n">
        <v>24.5685</v>
      </c>
      <c r="C61" s="1" t="n">
        <v>0.0765</v>
      </c>
      <c r="D61" s="1" t="n">
        <v>5.276089</v>
      </c>
      <c r="E61" s="1" t="n">
        <v>0.000743</v>
      </c>
      <c r="F61" s="1" t="n">
        <v>0.92322</v>
      </c>
      <c r="G61" s="1" t="n">
        <v>26.78719</v>
      </c>
      <c r="H61" s="1" t="n">
        <v>27</v>
      </c>
      <c r="I61" s="1" t="s">
        <v>19</v>
      </c>
      <c r="J61" s="1" t="n">
        <v>2001</v>
      </c>
      <c r="K61" s="1" t="n">
        <v>0.0675115740740741</v>
      </c>
      <c r="L61" s="1" t="n">
        <v>-21.46568</v>
      </c>
      <c r="M61" s="1" t="n">
        <v>167.0211</v>
      </c>
      <c r="N61" s="1" t="n">
        <v>4.76339</v>
      </c>
      <c r="O61" s="1" t="n">
        <v>35.0947</v>
      </c>
      <c r="P61" s="1" t="n">
        <v>1533.86</v>
      </c>
      <c r="Q61" s="1" t="n">
        <v>1023.6792</v>
      </c>
      <c r="R61" s="1" t="n">
        <v>23.5453</v>
      </c>
      <c r="S61" s="1" t="n">
        <v>31.301</v>
      </c>
    </row>
    <row r="62" customFormat="false" ht="12.75" hidden="false" customHeight="false" outlineLevel="0" collapsed="false">
      <c r="A62" s="1" t="n">
        <v>32</v>
      </c>
      <c r="B62" s="1" t="n">
        <v>24.5679</v>
      </c>
      <c r="C62" s="1" t="n">
        <v>0.0772</v>
      </c>
      <c r="D62" s="1" t="n">
        <v>5.27605</v>
      </c>
      <c r="E62" s="1" t="n">
        <v>0.000826</v>
      </c>
      <c r="F62" s="1" t="n">
        <v>0.92359</v>
      </c>
      <c r="G62" s="1" t="n">
        <v>26.77976</v>
      </c>
      <c r="H62" s="1" t="n">
        <v>27</v>
      </c>
      <c r="I62" s="1" t="s">
        <v>19</v>
      </c>
      <c r="J62" s="1" t="n">
        <v>2001</v>
      </c>
      <c r="K62" s="1" t="n">
        <v>0.0675231481481482</v>
      </c>
      <c r="L62" s="1" t="n">
        <v>-21.46566</v>
      </c>
      <c r="M62" s="1" t="n">
        <v>167.0211</v>
      </c>
      <c r="N62" s="1" t="n">
        <v>4.7635</v>
      </c>
      <c r="O62" s="1" t="n">
        <v>35.0947</v>
      </c>
      <c r="P62" s="1" t="n">
        <v>1533.87</v>
      </c>
      <c r="Q62" s="1" t="n">
        <v>1023.6816</v>
      </c>
      <c r="R62" s="1" t="n">
        <v>23.5456</v>
      </c>
      <c r="S62" s="1" t="n">
        <v>31.798</v>
      </c>
    </row>
    <row r="63" customFormat="false" ht="12.75" hidden="false" customHeight="false" outlineLevel="0" collapsed="false">
      <c r="A63" s="1" t="n">
        <v>32.5</v>
      </c>
      <c r="B63" s="1" t="n">
        <v>24.5674</v>
      </c>
      <c r="C63" s="1" t="n">
        <v>0.0769</v>
      </c>
      <c r="D63" s="1" t="n">
        <v>5.276023</v>
      </c>
      <c r="E63" s="1" t="n">
        <v>0.000777</v>
      </c>
      <c r="F63" s="1" t="n">
        <v>0.92222</v>
      </c>
      <c r="G63" s="1" t="n">
        <v>26.77697</v>
      </c>
      <c r="H63" s="1" t="n">
        <v>27</v>
      </c>
      <c r="I63" s="1" t="s">
        <v>19</v>
      </c>
      <c r="J63" s="1" t="n">
        <v>2001</v>
      </c>
      <c r="K63" s="1" t="n">
        <v>0.0675347222222222</v>
      </c>
      <c r="L63" s="1" t="n">
        <v>-21.46566</v>
      </c>
      <c r="M63" s="1" t="n">
        <v>167.0211</v>
      </c>
      <c r="N63" s="1" t="n">
        <v>4.76351</v>
      </c>
      <c r="O63" s="1" t="n">
        <v>35.0947</v>
      </c>
      <c r="P63" s="1" t="n">
        <v>1533.88</v>
      </c>
      <c r="Q63" s="1" t="n">
        <v>1023.6839</v>
      </c>
      <c r="R63" s="1" t="n">
        <v>23.5458</v>
      </c>
      <c r="S63" s="1" t="n">
        <v>32.295</v>
      </c>
    </row>
    <row r="64" customFormat="false" ht="12.75" hidden="false" customHeight="false" outlineLevel="0" collapsed="false">
      <c r="A64" s="1" t="n">
        <v>33</v>
      </c>
      <c r="B64" s="1" t="n">
        <v>24.5669</v>
      </c>
      <c r="C64" s="1" t="n">
        <v>0.0772</v>
      </c>
      <c r="D64" s="1" t="n">
        <v>5.276021</v>
      </c>
      <c r="E64" s="1" t="n">
        <v>0.000828</v>
      </c>
      <c r="F64" s="1" t="n">
        <v>0.91819</v>
      </c>
      <c r="G64" s="1" t="n">
        <v>26.7741</v>
      </c>
      <c r="H64" s="1" t="n">
        <v>27</v>
      </c>
      <c r="I64" s="1" t="s">
        <v>19</v>
      </c>
      <c r="J64" s="1" t="n">
        <v>2001</v>
      </c>
      <c r="K64" s="1" t="n">
        <v>0.0675347222222222</v>
      </c>
      <c r="L64" s="1" t="n">
        <v>-21.46566</v>
      </c>
      <c r="M64" s="1" t="n">
        <v>167.0211</v>
      </c>
      <c r="N64" s="1" t="n">
        <v>4.76357</v>
      </c>
      <c r="O64" s="1" t="n">
        <v>35.0949</v>
      </c>
      <c r="P64" s="1" t="n">
        <v>1533.88</v>
      </c>
      <c r="Q64" s="1" t="n">
        <v>1023.6864</v>
      </c>
      <c r="R64" s="1" t="n">
        <v>23.5461</v>
      </c>
      <c r="S64" s="1" t="n">
        <v>32.792</v>
      </c>
    </row>
    <row r="65" customFormat="false" ht="12.75" hidden="false" customHeight="false" outlineLevel="0" collapsed="false">
      <c r="A65" s="1" t="n">
        <v>33.5</v>
      </c>
      <c r="B65" s="1" t="n">
        <v>24.5661</v>
      </c>
      <c r="C65" s="1" t="n">
        <v>0.0766</v>
      </c>
      <c r="D65" s="1" t="n">
        <v>5.275932</v>
      </c>
      <c r="E65" s="1" t="n">
        <v>0.000755</v>
      </c>
      <c r="F65" s="1" t="n">
        <v>0.91837</v>
      </c>
      <c r="G65" s="1" t="n">
        <v>26.76799</v>
      </c>
      <c r="H65" s="1" t="n">
        <v>27</v>
      </c>
      <c r="I65" s="1" t="s">
        <v>19</v>
      </c>
      <c r="J65" s="1" t="n">
        <v>2001</v>
      </c>
      <c r="K65" s="1" t="n">
        <v>0.0675462962962963</v>
      </c>
      <c r="L65" s="1" t="n">
        <v>-21.46566</v>
      </c>
      <c r="M65" s="1" t="n">
        <v>167.0211</v>
      </c>
      <c r="N65" s="1" t="n">
        <v>4.7636</v>
      </c>
      <c r="O65" s="1" t="n">
        <v>35.0947</v>
      </c>
      <c r="P65" s="1" t="n">
        <v>1533.89</v>
      </c>
      <c r="Q65" s="1" t="n">
        <v>1023.6886</v>
      </c>
      <c r="R65" s="1" t="n">
        <v>23.5462</v>
      </c>
      <c r="S65" s="1" t="n">
        <v>33.289</v>
      </c>
    </row>
    <row r="66" customFormat="false" ht="12.75" hidden="false" customHeight="false" outlineLevel="0" collapsed="false">
      <c r="A66" s="1" t="n">
        <v>34</v>
      </c>
      <c r="B66" s="1" t="n">
        <v>24.5641</v>
      </c>
      <c r="C66" s="1" t="n">
        <v>0.0773</v>
      </c>
      <c r="D66" s="1" t="n">
        <v>5.275749</v>
      </c>
      <c r="E66" s="1" t="n">
        <v>0.000823</v>
      </c>
      <c r="F66" s="1" t="n">
        <v>0.91917</v>
      </c>
      <c r="G66" s="1" t="n">
        <v>26.76618</v>
      </c>
      <c r="H66" s="1" t="n">
        <v>27</v>
      </c>
      <c r="I66" s="1" t="s">
        <v>19</v>
      </c>
      <c r="J66" s="1" t="n">
        <v>2001</v>
      </c>
      <c r="K66" s="1" t="n">
        <v>0.0675462962962963</v>
      </c>
      <c r="L66" s="1" t="n">
        <v>-21.46566</v>
      </c>
      <c r="M66" s="1" t="n">
        <v>167.0211</v>
      </c>
      <c r="N66" s="1" t="n">
        <v>4.76382</v>
      </c>
      <c r="O66" s="1" t="n">
        <v>35.0948</v>
      </c>
      <c r="P66" s="1" t="n">
        <v>1533.89</v>
      </c>
      <c r="Q66" s="1" t="n">
        <v>1023.6914</v>
      </c>
      <c r="R66" s="1" t="n">
        <v>23.5469</v>
      </c>
      <c r="S66" s="1" t="n">
        <v>33.785</v>
      </c>
    </row>
    <row r="67" customFormat="false" ht="12.75" hidden="false" customHeight="false" outlineLevel="0" collapsed="false">
      <c r="A67" s="1" t="n">
        <v>34.5</v>
      </c>
      <c r="B67" s="1" t="n">
        <v>24.5622</v>
      </c>
      <c r="C67" s="1" t="n">
        <v>0.0763</v>
      </c>
      <c r="D67" s="1" t="n">
        <v>5.275536</v>
      </c>
      <c r="E67" s="1" t="n">
        <v>0.000692</v>
      </c>
      <c r="F67" s="1" t="n">
        <v>0.91868</v>
      </c>
      <c r="G67" s="1" t="n">
        <v>26.76125</v>
      </c>
      <c r="H67" s="1" t="n">
        <v>27</v>
      </c>
      <c r="I67" s="1" t="s">
        <v>19</v>
      </c>
      <c r="J67" s="1" t="n">
        <v>2001</v>
      </c>
      <c r="K67" s="1" t="n">
        <v>0.0675578703703704</v>
      </c>
      <c r="L67" s="1" t="n">
        <v>-21.46566</v>
      </c>
      <c r="M67" s="1" t="n">
        <v>167.0211</v>
      </c>
      <c r="N67" s="1" t="n">
        <v>4.76389</v>
      </c>
      <c r="O67" s="1" t="n">
        <v>35.0945</v>
      </c>
      <c r="P67" s="1" t="n">
        <v>1533.9</v>
      </c>
      <c r="Q67" s="1" t="n">
        <v>1023.6939</v>
      </c>
      <c r="R67" s="1" t="n">
        <v>23.5473</v>
      </c>
      <c r="S67" s="1" t="n">
        <v>34.282</v>
      </c>
    </row>
    <row r="68" customFormat="false" ht="12.75" hidden="false" customHeight="false" outlineLevel="0" collapsed="false">
      <c r="A68" s="1" t="n">
        <v>35</v>
      </c>
      <c r="B68" s="1" t="n">
        <v>24.5591</v>
      </c>
      <c r="C68" s="1" t="n">
        <v>0.0758</v>
      </c>
      <c r="D68" s="1" t="n">
        <v>5.275227</v>
      </c>
      <c r="E68" s="1" t="n">
        <v>0.00065</v>
      </c>
      <c r="F68" s="1" t="n">
        <v>0.91903</v>
      </c>
      <c r="G68" s="1" t="n">
        <v>26.75918</v>
      </c>
      <c r="H68" s="1" t="n">
        <v>27</v>
      </c>
      <c r="I68" s="1" t="s">
        <v>19</v>
      </c>
      <c r="J68" s="1" t="n">
        <v>2001</v>
      </c>
      <c r="K68" s="1" t="n">
        <v>0.0675578703703704</v>
      </c>
      <c r="L68" s="1" t="n">
        <v>-21.46566</v>
      </c>
      <c r="M68" s="1" t="n">
        <v>167.02109</v>
      </c>
      <c r="N68" s="1" t="n">
        <v>4.76412</v>
      </c>
      <c r="O68" s="1" t="n">
        <v>35.0945</v>
      </c>
      <c r="P68" s="1" t="n">
        <v>1533.9</v>
      </c>
      <c r="Q68" s="1" t="n">
        <v>1023.697</v>
      </c>
      <c r="R68" s="1" t="n">
        <v>23.5482</v>
      </c>
      <c r="S68" s="1" t="n">
        <v>34.779</v>
      </c>
    </row>
    <row r="69" customFormat="false" ht="12.75" hidden="false" customHeight="false" outlineLevel="0" collapsed="false">
      <c r="A69" s="1" t="n">
        <v>35.5</v>
      </c>
      <c r="B69" s="1" t="n">
        <v>24.5579</v>
      </c>
      <c r="C69" s="1" t="n">
        <v>0.0772</v>
      </c>
      <c r="D69" s="1" t="n">
        <v>5.275171</v>
      </c>
      <c r="E69" s="1" t="n">
        <v>0.000833</v>
      </c>
      <c r="F69" s="1" t="n">
        <v>0.91917</v>
      </c>
      <c r="G69" s="1" t="n">
        <v>26.75523</v>
      </c>
      <c r="H69" s="1" t="n">
        <v>27</v>
      </c>
      <c r="I69" s="1" t="s">
        <v>19</v>
      </c>
      <c r="J69" s="1" t="n">
        <v>2001</v>
      </c>
      <c r="K69" s="1" t="n">
        <v>0.0675694444444445</v>
      </c>
      <c r="L69" s="1" t="n">
        <v>-21.46566</v>
      </c>
      <c r="M69" s="1" t="n">
        <v>167.02108</v>
      </c>
      <c r="N69" s="1" t="n">
        <v>4.76432</v>
      </c>
      <c r="O69" s="1" t="n">
        <v>35.0948</v>
      </c>
      <c r="P69" s="1" t="n">
        <v>1533.9</v>
      </c>
      <c r="Q69" s="1" t="n">
        <v>1023.6998</v>
      </c>
      <c r="R69" s="1" t="n">
        <v>23.5489</v>
      </c>
      <c r="S69" s="1" t="n">
        <v>35.276</v>
      </c>
    </row>
    <row r="70" customFormat="false" ht="12.75" hidden="false" customHeight="false" outlineLevel="0" collapsed="false">
      <c r="A70" s="1" t="n">
        <v>36</v>
      </c>
      <c r="B70" s="1" t="n">
        <v>24.5562</v>
      </c>
      <c r="C70" s="1" t="n">
        <v>0.0759</v>
      </c>
      <c r="D70" s="1" t="n">
        <v>5.275006</v>
      </c>
      <c r="E70" s="1" t="n">
        <v>0.000708</v>
      </c>
      <c r="F70" s="1" t="n">
        <v>0.91963</v>
      </c>
      <c r="G70" s="1" t="n">
        <v>26.75423</v>
      </c>
      <c r="H70" s="1" t="n">
        <v>27</v>
      </c>
      <c r="I70" s="1" t="s">
        <v>19</v>
      </c>
      <c r="J70" s="1" t="n">
        <v>2001</v>
      </c>
      <c r="K70" s="1" t="n">
        <v>0.0675694444444445</v>
      </c>
      <c r="L70" s="1" t="n">
        <v>-21.46566</v>
      </c>
      <c r="M70" s="1" t="n">
        <v>167.02108</v>
      </c>
      <c r="N70" s="1" t="n">
        <v>4.76436</v>
      </c>
      <c r="O70" s="1" t="n">
        <v>35.0948</v>
      </c>
      <c r="P70" s="1" t="n">
        <v>1533.91</v>
      </c>
      <c r="Q70" s="1" t="n">
        <v>1023.7024</v>
      </c>
      <c r="R70" s="1" t="n">
        <v>23.5494</v>
      </c>
      <c r="S70" s="1" t="n">
        <v>35.773</v>
      </c>
    </row>
    <row r="71" customFormat="false" ht="12.75" hidden="false" customHeight="false" outlineLevel="0" collapsed="false">
      <c r="A71" s="1" t="n">
        <v>36.5</v>
      </c>
      <c r="B71" s="1" t="n">
        <v>24.5546</v>
      </c>
      <c r="C71" s="1" t="n">
        <v>0.0757</v>
      </c>
      <c r="D71" s="1" t="n">
        <v>5.274878</v>
      </c>
      <c r="E71" s="1" t="n">
        <v>0.000706</v>
      </c>
      <c r="F71" s="1" t="n">
        <v>0.92103</v>
      </c>
      <c r="G71" s="1" t="n">
        <v>26.74775</v>
      </c>
      <c r="H71" s="1" t="n">
        <v>27</v>
      </c>
      <c r="I71" s="1" t="s">
        <v>19</v>
      </c>
      <c r="J71" s="1" t="n">
        <v>2001</v>
      </c>
      <c r="K71" s="1" t="n">
        <v>0.0675810185185185</v>
      </c>
      <c r="L71" s="1" t="n">
        <v>-21.46566</v>
      </c>
      <c r="M71" s="1" t="n">
        <v>167.02108</v>
      </c>
      <c r="N71" s="1" t="n">
        <v>4.76447</v>
      </c>
      <c r="O71" s="1" t="n">
        <v>35.0949</v>
      </c>
      <c r="P71" s="1" t="n">
        <v>1533.92</v>
      </c>
      <c r="Q71" s="1" t="n">
        <v>1023.7051</v>
      </c>
      <c r="R71" s="1" t="n">
        <v>23.55</v>
      </c>
      <c r="S71" s="1" t="n">
        <v>36.269</v>
      </c>
    </row>
    <row r="72" customFormat="false" ht="12.75" hidden="false" customHeight="false" outlineLevel="0" collapsed="false">
      <c r="A72" s="1" t="n">
        <v>37</v>
      </c>
      <c r="B72" s="1" t="n">
        <v>24.5521</v>
      </c>
      <c r="C72" s="1" t="n">
        <v>0.0766</v>
      </c>
      <c r="D72" s="1" t="n">
        <v>5.274689</v>
      </c>
      <c r="E72" s="1" t="n">
        <v>0.000762</v>
      </c>
      <c r="F72" s="1" t="n">
        <v>0.92244</v>
      </c>
      <c r="G72" s="1" t="n">
        <v>26.74517</v>
      </c>
      <c r="H72" s="1" t="n">
        <v>27</v>
      </c>
      <c r="I72" s="1" t="s">
        <v>19</v>
      </c>
      <c r="J72" s="1" t="n">
        <v>2001</v>
      </c>
      <c r="K72" s="1" t="n">
        <v>0.0675810185185185</v>
      </c>
      <c r="L72" s="1" t="n">
        <v>-21.46566</v>
      </c>
      <c r="M72" s="1" t="n">
        <v>167.02108</v>
      </c>
      <c r="N72" s="1" t="n">
        <v>4.76473</v>
      </c>
      <c r="O72" s="1" t="n">
        <v>35.0952</v>
      </c>
      <c r="P72" s="1" t="n">
        <v>1533.92</v>
      </c>
      <c r="Q72" s="1" t="n">
        <v>1023.7083</v>
      </c>
      <c r="R72" s="1" t="n">
        <v>23.551</v>
      </c>
      <c r="S72" s="1" t="n">
        <v>36.766</v>
      </c>
    </row>
    <row r="73" customFormat="false" ht="12.75" hidden="false" customHeight="false" outlineLevel="0" collapsed="false">
      <c r="A73" s="1" t="n">
        <v>37.5</v>
      </c>
      <c r="B73" s="1" t="n">
        <v>24.5504</v>
      </c>
      <c r="C73" s="1" t="n">
        <v>0.0769</v>
      </c>
      <c r="D73" s="1" t="n">
        <v>5.274615</v>
      </c>
      <c r="E73" s="1" t="n">
        <v>0.000786</v>
      </c>
      <c r="F73" s="1" t="n">
        <v>0.9212</v>
      </c>
      <c r="G73" s="1" t="n">
        <v>26.74435</v>
      </c>
      <c r="H73" s="1" t="n">
        <v>27</v>
      </c>
      <c r="I73" s="1" t="s">
        <v>19</v>
      </c>
      <c r="J73" s="1" t="n">
        <v>2001</v>
      </c>
      <c r="K73" s="1" t="n">
        <v>0.0675925925925926</v>
      </c>
      <c r="L73" s="1" t="n">
        <v>-21.46566</v>
      </c>
      <c r="M73" s="1" t="n">
        <v>167.0211</v>
      </c>
      <c r="N73" s="1" t="n">
        <v>4.76488</v>
      </c>
      <c r="O73" s="1" t="n">
        <v>35.0959</v>
      </c>
      <c r="P73" s="1" t="n">
        <v>1533.92</v>
      </c>
      <c r="Q73" s="1" t="n">
        <v>1023.7115</v>
      </c>
      <c r="R73" s="1" t="n">
        <v>23.5521</v>
      </c>
      <c r="S73" s="1" t="n">
        <v>37.263</v>
      </c>
    </row>
    <row r="74" customFormat="false" ht="12.75" hidden="false" customHeight="false" outlineLevel="0" collapsed="false">
      <c r="A74" s="1" t="n">
        <v>38</v>
      </c>
      <c r="B74" s="1" t="n">
        <v>24.5502</v>
      </c>
      <c r="C74" s="1" t="n">
        <v>0.077</v>
      </c>
      <c r="D74" s="1" t="n">
        <v>5.274639</v>
      </c>
      <c r="E74" s="1" t="n">
        <v>0.000802</v>
      </c>
      <c r="F74" s="1" t="n">
        <v>0.92104</v>
      </c>
      <c r="G74" s="1" t="n">
        <v>26.73726</v>
      </c>
      <c r="H74" s="1" t="n">
        <v>27</v>
      </c>
      <c r="I74" s="1" t="s">
        <v>19</v>
      </c>
      <c r="J74" s="1" t="n">
        <v>2001</v>
      </c>
      <c r="K74" s="1" t="n">
        <v>0.0675925925925926</v>
      </c>
      <c r="L74" s="1" t="n">
        <v>-21.46565</v>
      </c>
      <c r="M74" s="1" t="n">
        <v>167.0211</v>
      </c>
      <c r="N74" s="1" t="n">
        <v>4.7649</v>
      </c>
      <c r="O74" s="1" t="n">
        <v>35.096</v>
      </c>
      <c r="P74" s="1" t="n">
        <v>1533.93</v>
      </c>
      <c r="Q74" s="1" t="n">
        <v>1023.7138</v>
      </c>
      <c r="R74" s="1" t="n">
        <v>23.5523</v>
      </c>
      <c r="S74" s="1" t="n">
        <v>37.76</v>
      </c>
    </row>
    <row r="75" customFormat="false" ht="12.75" hidden="false" customHeight="false" outlineLevel="0" collapsed="false">
      <c r="A75" s="1" t="n">
        <v>38.5</v>
      </c>
      <c r="B75" s="1" t="n">
        <v>24.5503</v>
      </c>
      <c r="C75" s="1" t="n">
        <v>0.0768</v>
      </c>
      <c r="D75" s="1" t="n">
        <v>5.274651</v>
      </c>
      <c r="E75" s="1" t="n">
        <v>0.000801</v>
      </c>
      <c r="F75" s="1" t="n">
        <v>0.92137</v>
      </c>
      <c r="G75" s="1" t="n">
        <v>26.73348</v>
      </c>
      <c r="H75" s="1" t="n">
        <v>27</v>
      </c>
      <c r="I75" s="1" t="s">
        <v>19</v>
      </c>
      <c r="J75" s="1" t="n">
        <v>2001</v>
      </c>
      <c r="K75" s="1" t="n">
        <v>0.0676041666666667</v>
      </c>
      <c r="L75" s="1" t="n">
        <v>-21.46564</v>
      </c>
      <c r="M75" s="1" t="n">
        <v>167.0211</v>
      </c>
      <c r="N75" s="1" t="n">
        <v>4.76488</v>
      </c>
      <c r="O75" s="1" t="n">
        <v>35.0959</v>
      </c>
      <c r="P75" s="1" t="n">
        <v>1533.94</v>
      </c>
      <c r="Q75" s="1" t="n">
        <v>1023.7158</v>
      </c>
      <c r="R75" s="1" t="n">
        <v>23.5522</v>
      </c>
      <c r="S75" s="1" t="n">
        <v>38.257</v>
      </c>
    </row>
    <row r="76" customFormat="false" ht="12.75" hidden="false" customHeight="false" outlineLevel="0" collapsed="false">
      <c r="A76" s="1" t="n">
        <v>39</v>
      </c>
      <c r="B76" s="1" t="n">
        <v>24.5503</v>
      </c>
      <c r="C76" s="1" t="n">
        <v>0.0767</v>
      </c>
      <c r="D76" s="1" t="n">
        <v>5.274686</v>
      </c>
      <c r="E76" s="1" t="n">
        <v>0.000808</v>
      </c>
      <c r="F76" s="1" t="n">
        <v>0.92077</v>
      </c>
      <c r="G76" s="1" t="n">
        <v>26.72974</v>
      </c>
      <c r="H76" s="1" t="n">
        <v>27</v>
      </c>
      <c r="I76" s="1" t="s">
        <v>19</v>
      </c>
      <c r="J76" s="1" t="n">
        <v>2001</v>
      </c>
      <c r="K76" s="1" t="n">
        <v>0.0676157407407407</v>
      </c>
      <c r="L76" s="1" t="n">
        <v>-21.46564</v>
      </c>
      <c r="M76" s="1" t="n">
        <v>167.0211</v>
      </c>
      <c r="N76" s="1" t="n">
        <v>4.76488</v>
      </c>
      <c r="O76" s="1" t="n">
        <v>35.096</v>
      </c>
      <c r="P76" s="1" t="n">
        <v>1533.95</v>
      </c>
      <c r="Q76" s="1" t="n">
        <v>1023.7181</v>
      </c>
      <c r="R76" s="1" t="n">
        <v>23.5523</v>
      </c>
      <c r="S76" s="1" t="n">
        <v>38.753</v>
      </c>
    </row>
    <row r="77" customFormat="false" ht="12.75" hidden="false" customHeight="false" outlineLevel="0" collapsed="false">
      <c r="A77" s="1" t="n">
        <v>39.5</v>
      </c>
      <c r="B77" s="1" t="n">
        <v>24.5505</v>
      </c>
      <c r="C77" s="1" t="n">
        <v>0.0767</v>
      </c>
      <c r="D77" s="1" t="n">
        <v>5.274713</v>
      </c>
      <c r="E77" s="1" t="n">
        <v>0.000805</v>
      </c>
      <c r="F77" s="1" t="n">
        <v>0.91915</v>
      </c>
      <c r="G77" s="1" t="n">
        <v>26.72405</v>
      </c>
      <c r="H77" s="1" t="n">
        <v>27</v>
      </c>
      <c r="I77" s="1" t="s">
        <v>19</v>
      </c>
      <c r="J77" s="1" t="n">
        <v>2001</v>
      </c>
      <c r="K77" s="1" t="n">
        <v>0.0676157407407407</v>
      </c>
      <c r="L77" s="1" t="n">
        <v>-21.46564</v>
      </c>
      <c r="M77" s="1" t="n">
        <v>167.02108</v>
      </c>
      <c r="N77" s="1" t="n">
        <v>4.76486</v>
      </c>
      <c r="O77" s="1" t="n">
        <v>35.0959</v>
      </c>
      <c r="P77" s="1" t="n">
        <v>1533.95</v>
      </c>
      <c r="Q77" s="1" t="n">
        <v>1023.7201</v>
      </c>
      <c r="R77" s="1" t="n">
        <v>23.5522</v>
      </c>
      <c r="S77" s="1" t="n">
        <v>39.25</v>
      </c>
    </row>
    <row r="78" customFormat="false" ht="12.75" hidden="false" customHeight="false" outlineLevel="0" collapsed="false">
      <c r="A78" s="1" t="n">
        <v>40</v>
      </c>
      <c r="B78" s="1" t="n">
        <v>24.5503</v>
      </c>
      <c r="C78" s="1" t="n">
        <v>0.077</v>
      </c>
      <c r="D78" s="1" t="n">
        <v>5.274728</v>
      </c>
      <c r="E78" s="1" t="n">
        <v>0.000809</v>
      </c>
      <c r="F78" s="1" t="n">
        <v>0.91907</v>
      </c>
      <c r="G78" s="1" t="n">
        <v>26.72252</v>
      </c>
      <c r="H78" s="1" t="n">
        <v>27</v>
      </c>
      <c r="I78" s="1" t="s">
        <v>19</v>
      </c>
      <c r="J78" s="1" t="n">
        <v>2001</v>
      </c>
      <c r="K78" s="1" t="n">
        <v>0.0676273148148148</v>
      </c>
      <c r="L78" s="1" t="n">
        <v>-21.46564</v>
      </c>
      <c r="M78" s="1" t="n">
        <v>167.02108</v>
      </c>
      <c r="N78" s="1" t="n">
        <v>4.7649</v>
      </c>
      <c r="O78" s="1" t="n">
        <v>35.096</v>
      </c>
      <c r="P78" s="1" t="n">
        <v>1533.96</v>
      </c>
      <c r="Q78" s="1" t="n">
        <v>1023.7224</v>
      </c>
      <c r="R78" s="1" t="n">
        <v>23.5523</v>
      </c>
      <c r="S78" s="1" t="n">
        <v>39.747</v>
      </c>
    </row>
    <row r="79" customFormat="false" ht="12.75" hidden="false" customHeight="false" outlineLevel="0" collapsed="false">
      <c r="A79" s="1" t="n">
        <v>40.5</v>
      </c>
      <c r="B79" s="1" t="n">
        <v>24.5496</v>
      </c>
      <c r="C79" s="1" t="n">
        <v>0.0768</v>
      </c>
      <c r="D79" s="1" t="n">
        <v>5.274778</v>
      </c>
      <c r="E79" s="1" t="n">
        <v>0.000797</v>
      </c>
      <c r="F79" s="1" t="n">
        <v>0.91864</v>
      </c>
      <c r="G79" s="1" t="n">
        <v>26.71976</v>
      </c>
      <c r="H79" s="1" t="n">
        <v>27</v>
      </c>
      <c r="I79" s="1" t="s">
        <v>19</v>
      </c>
      <c r="J79" s="1" t="n">
        <v>2001</v>
      </c>
      <c r="K79" s="1" t="n">
        <v>0.0676273148148148</v>
      </c>
      <c r="L79" s="1" t="n">
        <v>-21.46564</v>
      </c>
      <c r="M79" s="1" t="n">
        <v>167.02108</v>
      </c>
      <c r="N79" s="1" t="n">
        <v>4.76492</v>
      </c>
      <c r="O79" s="1" t="n">
        <v>35.0968</v>
      </c>
      <c r="P79" s="1" t="n">
        <v>1533.97</v>
      </c>
      <c r="Q79" s="1" t="n">
        <v>1023.7253</v>
      </c>
      <c r="R79" s="1" t="n">
        <v>23.5532</v>
      </c>
      <c r="S79" s="1" t="n">
        <v>40.244</v>
      </c>
    </row>
    <row r="80" customFormat="false" ht="12.75" hidden="false" customHeight="false" outlineLevel="0" collapsed="false">
      <c r="A80" s="1" t="n">
        <v>41</v>
      </c>
      <c r="B80" s="1" t="n">
        <v>24.5493</v>
      </c>
      <c r="C80" s="1" t="n">
        <v>0.0768</v>
      </c>
      <c r="D80" s="1" t="n">
        <v>5.274865</v>
      </c>
      <c r="E80" s="1" t="n">
        <v>0.000812</v>
      </c>
      <c r="F80" s="1" t="n">
        <v>0.91897</v>
      </c>
      <c r="G80" s="1" t="n">
        <v>26.71349</v>
      </c>
      <c r="H80" s="1" t="n">
        <v>27</v>
      </c>
      <c r="I80" s="1" t="s">
        <v>19</v>
      </c>
      <c r="J80" s="1" t="n">
        <v>2001</v>
      </c>
      <c r="K80" s="1" t="n">
        <v>0.0676388888888889</v>
      </c>
      <c r="L80" s="1" t="n">
        <v>-21.46564</v>
      </c>
      <c r="M80" s="1" t="n">
        <v>167.02108</v>
      </c>
      <c r="N80" s="1" t="n">
        <v>4.76492</v>
      </c>
      <c r="O80" s="1" t="n">
        <v>35.0975</v>
      </c>
      <c r="P80" s="1" t="n">
        <v>1533.98</v>
      </c>
      <c r="Q80" s="1" t="n">
        <v>1023.7281</v>
      </c>
      <c r="R80" s="1" t="n">
        <v>23.5539</v>
      </c>
      <c r="S80" s="1" t="n">
        <v>40.741</v>
      </c>
    </row>
    <row r="81" customFormat="false" ht="12.75" hidden="false" customHeight="false" outlineLevel="0" collapsed="false">
      <c r="A81" s="1" t="n">
        <v>41.5</v>
      </c>
      <c r="B81" s="1" t="n">
        <v>24.5493</v>
      </c>
      <c r="C81" s="1" t="n">
        <v>0.0768</v>
      </c>
      <c r="D81" s="1" t="n">
        <v>5.274888</v>
      </c>
      <c r="E81" s="1" t="n">
        <v>0.000788</v>
      </c>
      <c r="F81" s="1" t="n">
        <v>0.91772</v>
      </c>
      <c r="G81" s="1" t="n">
        <v>26.71169</v>
      </c>
      <c r="H81" s="1" t="n">
        <v>27</v>
      </c>
      <c r="I81" s="1" t="s">
        <v>19</v>
      </c>
      <c r="J81" s="1" t="n">
        <v>2001</v>
      </c>
      <c r="K81" s="1" t="n">
        <v>0.0676388888888889</v>
      </c>
      <c r="L81" s="1" t="n">
        <v>-21.46564</v>
      </c>
      <c r="M81" s="1" t="n">
        <v>167.02108</v>
      </c>
      <c r="N81" s="1" t="n">
        <v>4.76492</v>
      </c>
      <c r="O81" s="1" t="n">
        <v>35.0975</v>
      </c>
      <c r="P81" s="1" t="n">
        <v>1533.99</v>
      </c>
      <c r="Q81" s="1" t="n">
        <v>1023.7303</v>
      </c>
      <c r="R81" s="1" t="n">
        <v>23.5539</v>
      </c>
      <c r="S81" s="1" t="n">
        <v>41.237</v>
      </c>
    </row>
    <row r="82" customFormat="false" ht="12.75" hidden="false" customHeight="false" outlineLevel="0" collapsed="false">
      <c r="A82" s="1" t="n">
        <v>42</v>
      </c>
      <c r="B82" s="1" t="n">
        <v>24.549</v>
      </c>
      <c r="C82" s="1" t="n">
        <v>0.0768</v>
      </c>
      <c r="D82" s="1" t="n">
        <v>5.274918</v>
      </c>
      <c r="E82" s="1" t="n">
        <v>0.000787</v>
      </c>
      <c r="F82" s="1" t="n">
        <v>0.91732</v>
      </c>
      <c r="G82" s="1" t="n">
        <v>26.71164</v>
      </c>
      <c r="H82" s="1" t="n">
        <v>27</v>
      </c>
      <c r="I82" s="1" t="s">
        <v>19</v>
      </c>
      <c r="J82" s="1" t="n">
        <v>2001</v>
      </c>
      <c r="K82" s="1" t="n">
        <v>0.067650462962963</v>
      </c>
      <c r="L82" s="1" t="n">
        <v>-21.46564</v>
      </c>
      <c r="M82" s="1" t="n">
        <v>167.02108</v>
      </c>
      <c r="N82" s="1" t="n">
        <v>4.76494</v>
      </c>
      <c r="O82" s="1" t="n">
        <v>35.0978</v>
      </c>
      <c r="P82" s="1" t="n">
        <v>1533.99</v>
      </c>
      <c r="Q82" s="1" t="n">
        <v>1023.7327</v>
      </c>
      <c r="R82" s="1" t="n">
        <v>23.5542</v>
      </c>
      <c r="S82" s="1" t="n">
        <v>41.734</v>
      </c>
    </row>
    <row r="83" customFormat="false" ht="12.75" hidden="false" customHeight="false" outlineLevel="0" collapsed="false">
      <c r="A83" s="1" t="n">
        <v>42.5</v>
      </c>
      <c r="B83" s="1" t="n">
        <v>24.5463</v>
      </c>
      <c r="C83" s="1" t="n">
        <v>0.0771</v>
      </c>
      <c r="D83" s="1" t="n">
        <v>5.27472</v>
      </c>
      <c r="E83" s="1" t="n">
        <v>0.000791</v>
      </c>
      <c r="F83" s="1" t="n">
        <v>0.91826</v>
      </c>
      <c r="G83" s="1" t="n">
        <v>26.70246</v>
      </c>
      <c r="H83" s="1" t="n">
        <v>27</v>
      </c>
      <c r="I83" s="1" t="s">
        <v>19</v>
      </c>
      <c r="J83" s="1" t="n">
        <v>2001</v>
      </c>
      <c r="K83" s="1" t="n">
        <v>0.067650462962963</v>
      </c>
      <c r="L83" s="1" t="n">
        <v>-21.46564</v>
      </c>
      <c r="M83" s="1" t="n">
        <v>167.02108</v>
      </c>
      <c r="N83" s="1" t="n">
        <v>4.76516</v>
      </c>
      <c r="O83" s="1" t="n">
        <v>35.0982</v>
      </c>
      <c r="P83" s="1" t="n">
        <v>1534</v>
      </c>
      <c r="Q83" s="1" t="n">
        <v>1023.7361</v>
      </c>
      <c r="R83" s="1" t="n">
        <v>23.5554</v>
      </c>
      <c r="S83" s="1" t="n">
        <v>42.231</v>
      </c>
    </row>
    <row r="84" customFormat="false" ht="12.75" hidden="false" customHeight="false" outlineLevel="0" collapsed="false">
      <c r="A84" s="1" t="n">
        <v>43</v>
      </c>
      <c r="B84" s="1" t="n">
        <v>24.541</v>
      </c>
      <c r="C84" s="1" t="n">
        <v>0.0774</v>
      </c>
      <c r="D84" s="1" t="n">
        <v>5.274309</v>
      </c>
      <c r="E84" s="1" t="n">
        <v>0.000827</v>
      </c>
      <c r="F84" s="1" t="n">
        <v>0.9191</v>
      </c>
      <c r="G84" s="1" t="n">
        <v>26.70156</v>
      </c>
      <c r="H84" s="1" t="n">
        <v>27</v>
      </c>
      <c r="I84" s="1" t="s">
        <v>19</v>
      </c>
      <c r="J84" s="1" t="n">
        <v>2001</v>
      </c>
      <c r="K84" s="1" t="n">
        <v>0.067662037037037</v>
      </c>
      <c r="L84" s="1" t="n">
        <v>-21.46564</v>
      </c>
      <c r="M84" s="1" t="n">
        <v>167.02108</v>
      </c>
      <c r="N84" s="1" t="n">
        <v>4.7656</v>
      </c>
      <c r="O84" s="1" t="n">
        <v>35.0991</v>
      </c>
      <c r="P84" s="1" t="n">
        <v>1533.99</v>
      </c>
      <c r="Q84" s="1" t="n">
        <v>1023.7405</v>
      </c>
      <c r="R84" s="1" t="n">
        <v>23.5577</v>
      </c>
      <c r="S84" s="1" t="n">
        <v>42.728</v>
      </c>
    </row>
    <row r="85" customFormat="false" ht="12.75" hidden="false" customHeight="false" outlineLevel="0" collapsed="false">
      <c r="A85" s="1" t="n">
        <v>43.5</v>
      </c>
      <c r="B85" s="1" t="n">
        <v>24.5351</v>
      </c>
      <c r="C85" s="1" t="n">
        <v>0.0765</v>
      </c>
      <c r="D85" s="1" t="n">
        <v>5.273683</v>
      </c>
      <c r="E85" s="1" t="n">
        <v>0.000725</v>
      </c>
      <c r="F85" s="1" t="n">
        <v>0.91685</v>
      </c>
      <c r="G85" s="1" t="n">
        <v>26.69889</v>
      </c>
      <c r="H85" s="1" t="n">
        <v>27</v>
      </c>
      <c r="I85" s="1" t="s">
        <v>19</v>
      </c>
      <c r="J85" s="1" t="n">
        <v>2001</v>
      </c>
      <c r="K85" s="1" t="n">
        <v>0.067662037037037</v>
      </c>
      <c r="L85" s="1" t="n">
        <v>-21.46564</v>
      </c>
      <c r="M85" s="1" t="n">
        <v>167.02108</v>
      </c>
      <c r="N85" s="1" t="n">
        <v>4.76602</v>
      </c>
      <c r="O85" s="1" t="n">
        <v>35.0989</v>
      </c>
      <c r="P85" s="1" t="n">
        <v>1533.99</v>
      </c>
      <c r="Q85" s="1" t="n">
        <v>1023.7443</v>
      </c>
      <c r="R85" s="1" t="n">
        <v>23.5594</v>
      </c>
      <c r="S85" s="1" t="n">
        <v>43.224</v>
      </c>
    </row>
    <row r="86" customFormat="false" ht="12.75" hidden="false" customHeight="false" outlineLevel="0" collapsed="false">
      <c r="A86" s="1" t="n">
        <v>44</v>
      </c>
      <c r="B86" s="1" t="n">
        <v>24.5201</v>
      </c>
      <c r="C86" s="1" t="n">
        <v>0.0766</v>
      </c>
      <c r="D86" s="1" t="n">
        <v>5.272214</v>
      </c>
      <c r="E86" s="1" t="n">
        <v>0.00071</v>
      </c>
      <c r="F86" s="1" t="n">
        <v>0.91594</v>
      </c>
      <c r="G86" s="1" t="n">
        <v>26.69259</v>
      </c>
      <c r="H86" s="1" t="n">
        <v>27</v>
      </c>
      <c r="I86" s="1" t="s">
        <v>19</v>
      </c>
      <c r="J86" s="1" t="n">
        <v>2001</v>
      </c>
      <c r="K86" s="1" t="n">
        <v>0.0676736111111111</v>
      </c>
      <c r="L86" s="1" t="n">
        <v>-21.46564</v>
      </c>
      <c r="M86" s="1" t="n">
        <v>167.02108</v>
      </c>
      <c r="N86" s="1" t="n">
        <v>4.76724</v>
      </c>
      <c r="O86" s="1" t="n">
        <v>35.0995</v>
      </c>
      <c r="P86" s="1" t="n">
        <v>1533.96</v>
      </c>
      <c r="Q86" s="1" t="n">
        <v>1023.7514</v>
      </c>
      <c r="R86" s="1" t="n">
        <v>23.5644</v>
      </c>
      <c r="S86" s="1" t="n">
        <v>43.721</v>
      </c>
    </row>
    <row r="87" customFormat="false" ht="12.75" hidden="false" customHeight="false" outlineLevel="0" collapsed="false">
      <c r="A87" s="1" t="n">
        <v>44.5</v>
      </c>
      <c r="B87" s="1" t="n">
        <v>24.4812</v>
      </c>
      <c r="C87" s="1" t="n">
        <v>0.0751</v>
      </c>
      <c r="D87" s="1" t="n">
        <v>5.268015</v>
      </c>
      <c r="E87" s="1" t="n">
        <v>0.000175</v>
      </c>
      <c r="F87" s="1" t="n">
        <v>0.91671</v>
      </c>
      <c r="G87" s="1" t="n">
        <v>26.69087</v>
      </c>
      <c r="H87" s="1" t="n">
        <v>27</v>
      </c>
      <c r="I87" s="1" t="s">
        <v>19</v>
      </c>
      <c r="J87" s="1" t="n">
        <v>2001</v>
      </c>
      <c r="K87" s="1" t="n">
        <v>0.0676736111111111</v>
      </c>
      <c r="L87" s="1" t="n">
        <v>-21.46564</v>
      </c>
      <c r="M87" s="1" t="n">
        <v>167.02108</v>
      </c>
      <c r="N87" s="1" t="n">
        <v>4.77031</v>
      </c>
      <c r="O87" s="1" t="n">
        <v>35.0983</v>
      </c>
      <c r="P87" s="1" t="n">
        <v>1533.88</v>
      </c>
      <c r="Q87" s="1" t="n">
        <v>1023.7643</v>
      </c>
      <c r="R87" s="1" t="n">
        <v>23.5751</v>
      </c>
      <c r="S87" s="1" t="n">
        <v>44.218</v>
      </c>
    </row>
    <row r="88" customFormat="false" ht="12.75" hidden="false" customHeight="false" outlineLevel="0" collapsed="false">
      <c r="A88" s="1" t="n">
        <v>45</v>
      </c>
      <c r="B88" s="1" t="n">
        <v>24.3422</v>
      </c>
      <c r="C88" s="1" t="n">
        <v>0.0774</v>
      </c>
      <c r="D88" s="1" t="n">
        <v>5.255949</v>
      </c>
      <c r="E88" s="1" t="n">
        <v>0.000157</v>
      </c>
      <c r="F88" s="1" t="n">
        <v>0.9179</v>
      </c>
      <c r="G88" s="1" t="n">
        <v>26.68985</v>
      </c>
      <c r="H88" s="1" t="n">
        <v>27</v>
      </c>
      <c r="I88" s="1" t="s">
        <v>19</v>
      </c>
      <c r="J88" s="1" t="n">
        <v>2001</v>
      </c>
      <c r="K88" s="1" t="n">
        <v>0.0676851851851852</v>
      </c>
      <c r="L88" s="1" t="n">
        <v>-21.46564</v>
      </c>
      <c r="M88" s="1" t="n">
        <v>167.02108</v>
      </c>
      <c r="N88" s="1" t="n">
        <v>4.78134</v>
      </c>
      <c r="O88" s="1" t="n">
        <v>35.1165</v>
      </c>
      <c r="P88" s="1" t="n">
        <v>1533.56</v>
      </c>
      <c r="Q88" s="1" t="n">
        <v>1023.822</v>
      </c>
      <c r="R88" s="1" t="n">
        <v>23.6306</v>
      </c>
      <c r="S88" s="1" t="n">
        <v>44.715</v>
      </c>
    </row>
    <row r="89" customFormat="false" ht="12.75" hidden="false" customHeight="false" outlineLevel="0" collapsed="false">
      <c r="A89" s="1" t="n">
        <v>45.5</v>
      </c>
      <c r="B89" s="1" t="n">
        <v>24.2019</v>
      </c>
      <c r="C89" s="1" t="n">
        <v>0.075</v>
      </c>
      <c r="D89" s="1" t="n">
        <v>5.246666</v>
      </c>
      <c r="E89" s="1" t="n">
        <v>0.000258</v>
      </c>
      <c r="F89" s="1" t="n">
        <v>0.91775</v>
      </c>
      <c r="G89" s="1" t="n">
        <v>26.68893</v>
      </c>
      <c r="H89" s="1" t="n">
        <v>27</v>
      </c>
      <c r="I89" s="1" t="s">
        <v>19</v>
      </c>
      <c r="J89" s="1" t="n">
        <v>2001</v>
      </c>
      <c r="K89" s="1" t="n">
        <v>0.0676851851851852</v>
      </c>
      <c r="L89" s="1" t="n">
        <v>-21.46564</v>
      </c>
      <c r="M89" s="1" t="n">
        <v>167.02108</v>
      </c>
      <c r="N89" s="1" t="n">
        <v>4.79169</v>
      </c>
      <c r="O89" s="1" t="n">
        <v>35.1567</v>
      </c>
      <c r="P89" s="1" t="n">
        <v>1533.27</v>
      </c>
      <c r="Q89" s="1" t="n">
        <v>1023.8965</v>
      </c>
      <c r="R89" s="1" t="n">
        <v>23.7029</v>
      </c>
      <c r="S89" s="1" t="n">
        <v>45.211</v>
      </c>
    </row>
    <row r="90" customFormat="false" ht="12.75" hidden="false" customHeight="false" outlineLevel="0" collapsed="false">
      <c r="A90" s="1" t="n">
        <v>46</v>
      </c>
      <c r="B90" s="1" t="n">
        <v>24.1342</v>
      </c>
      <c r="C90" s="1" t="n">
        <v>0.0746</v>
      </c>
      <c r="D90" s="1" t="n">
        <v>5.242251</v>
      </c>
      <c r="E90" s="1" t="n">
        <v>0.000473</v>
      </c>
      <c r="F90" s="1" t="n">
        <v>0.9153</v>
      </c>
      <c r="G90" s="1" t="n">
        <v>26.67969</v>
      </c>
      <c r="H90" s="1" t="n">
        <v>27</v>
      </c>
      <c r="I90" s="1" t="s">
        <v>19</v>
      </c>
      <c r="J90" s="1" t="n">
        <v>2001</v>
      </c>
      <c r="K90" s="1" t="n">
        <v>0.0676967592592593</v>
      </c>
      <c r="L90" s="1" t="n">
        <v>-21.46562</v>
      </c>
      <c r="M90" s="1" t="n">
        <v>167.02108</v>
      </c>
      <c r="N90" s="1" t="n">
        <v>4.79681</v>
      </c>
      <c r="O90" s="1" t="n">
        <v>35.1766</v>
      </c>
      <c r="P90" s="1" t="n">
        <v>1533.13</v>
      </c>
      <c r="Q90" s="1" t="n">
        <v>1023.9339</v>
      </c>
      <c r="R90" s="1" t="n">
        <v>23.7381</v>
      </c>
      <c r="S90" s="1" t="n">
        <v>45.708</v>
      </c>
    </row>
    <row r="91" customFormat="false" ht="12.75" hidden="false" customHeight="false" outlineLevel="0" collapsed="false">
      <c r="A91" s="1" t="n">
        <v>46.5</v>
      </c>
      <c r="B91" s="1" t="n">
        <v>24.091</v>
      </c>
      <c r="C91" s="1" t="n">
        <v>0.0754</v>
      </c>
      <c r="D91" s="1" t="n">
        <v>5.238948</v>
      </c>
      <c r="E91" s="1" t="n">
        <v>0.000575</v>
      </c>
      <c r="F91" s="1" t="n">
        <v>0.91476</v>
      </c>
      <c r="G91" s="1" t="n">
        <v>26.67825</v>
      </c>
      <c r="H91" s="1" t="n">
        <v>27</v>
      </c>
      <c r="I91" s="1" t="s">
        <v>19</v>
      </c>
      <c r="J91" s="1" t="n">
        <v>2001</v>
      </c>
      <c r="K91" s="1" t="n">
        <v>0.0676967592592593</v>
      </c>
      <c r="L91" s="1" t="n">
        <v>-21.46562</v>
      </c>
      <c r="M91" s="1" t="n">
        <v>167.02108</v>
      </c>
      <c r="N91" s="1" t="n">
        <v>4.80023</v>
      </c>
      <c r="O91" s="1" t="n">
        <v>35.1856</v>
      </c>
      <c r="P91" s="1" t="n">
        <v>1533.04</v>
      </c>
      <c r="Q91" s="1" t="n">
        <v>1023.9557</v>
      </c>
      <c r="R91" s="1" t="n">
        <v>23.7577</v>
      </c>
      <c r="S91" s="1" t="n">
        <v>46.205</v>
      </c>
    </row>
    <row r="92" customFormat="false" ht="12.75" hidden="false" customHeight="false" outlineLevel="0" collapsed="false">
      <c r="A92" s="1" t="n">
        <v>47</v>
      </c>
      <c r="B92" s="1" t="n">
        <v>24.035</v>
      </c>
      <c r="C92" s="1" t="n">
        <v>0.0733</v>
      </c>
      <c r="D92" s="1" t="n">
        <v>5.234224</v>
      </c>
      <c r="E92" s="1" t="n">
        <v>0.000304</v>
      </c>
      <c r="F92" s="1" t="n">
        <v>0.91539</v>
      </c>
      <c r="G92" s="1" t="n">
        <v>26.67503</v>
      </c>
      <c r="H92" s="1" t="n">
        <v>27</v>
      </c>
      <c r="I92" s="1" t="s">
        <v>19</v>
      </c>
      <c r="J92" s="1" t="n">
        <v>2001</v>
      </c>
      <c r="K92" s="1" t="n">
        <v>0.0677083333333333</v>
      </c>
      <c r="L92" s="1" t="n">
        <v>-21.46562</v>
      </c>
      <c r="M92" s="1" t="n">
        <v>167.02108</v>
      </c>
      <c r="N92" s="1" t="n">
        <v>4.80447</v>
      </c>
      <c r="O92" s="1" t="n">
        <v>35.1939</v>
      </c>
      <c r="P92" s="1" t="n">
        <v>1532.93</v>
      </c>
      <c r="Q92" s="1" t="n">
        <v>1023.9808</v>
      </c>
      <c r="R92" s="1" t="n">
        <v>23.7807</v>
      </c>
      <c r="S92" s="1" t="n">
        <v>46.702</v>
      </c>
    </row>
    <row r="93" customFormat="false" ht="12.75" hidden="false" customHeight="false" outlineLevel="0" collapsed="false">
      <c r="A93" s="1" t="n">
        <v>47.5</v>
      </c>
      <c r="B93" s="1" t="n">
        <v>23.9833</v>
      </c>
      <c r="C93" s="1" t="n">
        <v>0.0727</v>
      </c>
      <c r="D93" s="1" t="n">
        <v>5.229434</v>
      </c>
      <c r="E93" s="1" t="n">
        <v>0.000163</v>
      </c>
      <c r="F93" s="1" t="n">
        <v>0.91193</v>
      </c>
      <c r="G93" s="1" t="n">
        <v>26.66875</v>
      </c>
      <c r="H93" s="1" t="n">
        <v>27</v>
      </c>
      <c r="I93" s="1" t="s">
        <v>19</v>
      </c>
      <c r="J93" s="1" t="n">
        <v>2001</v>
      </c>
      <c r="K93" s="1" t="n">
        <v>0.0677199074074074</v>
      </c>
      <c r="L93" s="1" t="n">
        <v>-21.46562</v>
      </c>
      <c r="M93" s="1" t="n">
        <v>167.02107</v>
      </c>
      <c r="N93" s="1" t="n">
        <v>4.8086</v>
      </c>
      <c r="O93" s="1" t="n">
        <v>35.1984</v>
      </c>
      <c r="P93" s="1" t="n">
        <v>1532.81</v>
      </c>
      <c r="Q93" s="1" t="n">
        <v>1024.0017</v>
      </c>
      <c r="R93" s="1" t="n">
        <v>23.7995</v>
      </c>
      <c r="S93" s="1" t="n">
        <v>47.199</v>
      </c>
    </row>
    <row r="94" customFormat="false" ht="12.75" hidden="false" customHeight="false" outlineLevel="0" collapsed="false">
      <c r="A94" s="1" t="n">
        <v>48</v>
      </c>
      <c r="B94" s="1" t="n">
        <v>23.9373</v>
      </c>
      <c r="C94" s="1" t="n">
        <v>0.0744</v>
      </c>
      <c r="D94" s="1" t="n">
        <v>5.224827</v>
      </c>
      <c r="E94" s="1" t="n">
        <v>0.000354</v>
      </c>
      <c r="F94" s="1" t="n">
        <v>0.91011</v>
      </c>
      <c r="G94" s="1" t="n">
        <v>26.66718</v>
      </c>
      <c r="H94" s="1" t="n">
        <v>27</v>
      </c>
      <c r="I94" s="1" t="s">
        <v>19</v>
      </c>
      <c r="J94" s="1" t="n">
        <v>2001</v>
      </c>
      <c r="K94" s="1" t="n">
        <v>0.0677199074074074</v>
      </c>
      <c r="L94" s="1" t="n">
        <v>-21.46562</v>
      </c>
      <c r="M94" s="1" t="n">
        <v>167.02106</v>
      </c>
      <c r="N94" s="1" t="n">
        <v>4.81254</v>
      </c>
      <c r="O94" s="1" t="n">
        <v>35.1997</v>
      </c>
      <c r="P94" s="1" t="n">
        <v>1532.71</v>
      </c>
      <c r="Q94" s="1" t="n">
        <v>1024.0185</v>
      </c>
      <c r="R94" s="1" t="n">
        <v>23.8141</v>
      </c>
      <c r="S94" s="1" t="n">
        <v>47.695</v>
      </c>
    </row>
    <row r="95" customFormat="false" ht="12.75" hidden="false" customHeight="false" outlineLevel="0" collapsed="false">
      <c r="A95" s="1" t="n">
        <v>48.5</v>
      </c>
      <c r="B95" s="1" t="n">
        <v>23.901</v>
      </c>
      <c r="C95" s="1" t="n">
        <v>0.0776</v>
      </c>
      <c r="D95" s="1" t="n">
        <v>5.220858</v>
      </c>
      <c r="E95" s="1" t="n">
        <v>0.000695</v>
      </c>
      <c r="F95" s="1" t="n">
        <v>0.90876</v>
      </c>
      <c r="G95" s="1" t="n">
        <v>26.66122</v>
      </c>
      <c r="H95" s="1" t="n">
        <v>27</v>
      </c>
      <c r="I95" s="1" t="s">
        <v>19</v>
      </c>
      <c r="J95" s="1" t="n">
        <v>2001</v>
      </c>
      <c r="K95" s="1" t="n">
        <v>0.0677314814814815</v>
      </c>
      <c r="L95" s="1" t="n">
        <v>-21.46562</v>
      </c>
      <c r="M95" s="1" t="n">
        <v>167.02106</v>
      </c>
      <c r="N95" s="1" t="n">
        <v>4.81588</v>
      </c>
      <c r="O95" s="1" t="n">
        <v>35.1982</v>
      </c>
      <c r="P95" s="1" t="n">
        <v>1532.61</v>
      </c>
      <c r="Q95" s="1" t="n">
        <v>1024.0303</v>
      </c>
      <c r="R95" s="1" t="n">
        <v>23.8237</v>
      </c>
      <c r="S95" s="1" t="n">
        <v>48.192</v>
      </c>
    </row>
    <row r="96" customFormat="false" ht="12.75" hidden="false" customHeight="false" outlineLevel="0" collapsed="false">
      <c r="A96" s="1" t="n">
        <v>49</v>
      </c>
      <c r="B96" s="1" t="n">
        <v>23.8743</v>
      </c>
      <c r="C96" s="1" t="n">
        <v>0.0749</v>
      </c>
      <c r="D96" s="1" t="n">
        <v>5.217705</v>
      </c>
      <c r="E96" s="1" t="n">
        <v>0.000331</v>
      </c>
      <c r="F96" s="1" t="n">
        <v>0.90671</v>
      </c>
      <c r="G96" s="1" t="n">
        <v>26.65726</v>
      </c>
      <c r="H96" s="1" t="n">
        <v>27</v>
      </c>
      <c r="I96" s="1" t="s">
        <v>19</v>
      </c>
      <c r="J96" s="1" t="n">
        <v>2001</v>
      </c>
      <c r="K96" s="1" t="n">
        <v>0.0677430555555556</v>
      </c>
      <c r="L96" s="1" t="n">
        <v>-21.46562</v>
      </c>
      <c r="M96" s="1" t="n">
        <v>167.02106</v>
      </c>
      <c r="N96" s="1" t="n">
        <v>4.81797</v>
      </c>
      <c r="O96" s="1" t="n">
        <v>35.1952</v>
      </c>
      <c r="P96" s="1" t="n">
        <v>1532.56</v>
      </c>
      <c r="Q96" s="1" t="n">
        <v>1024.0381</v>
      </c>
      <c r="R96" s="1" t="n">
        <v>23.8294</v>
      </c>
      <c r="S96" s="1" t="n">
        <v>48.689</v>
      </c>
    </row>
    <row r="97" customFormat="false" ht="12.75" hidden="false" customHeight="false" outlineLevel="0" collapsed="false">
      <c r="A97" s="1" t="n">
        <v>49.5</v>
      </c>
      <c r="B97" s="1" t="n">
        <v>23.8652</v>
      </c>
      <c r="C97" s="1" t="n">
        <v>0.0971</v>
      </c>
      <c r="D97" s="1" t="n">
        <v>5.216382</v>
      </c>
      <c r="E97" s="1" t="n">
        <v>0.002349</v>
      </c>
      <c r="F97" s="1" t="n">
        <v>0.9058</v>
      </c>
      <c r="G97" s="1" t="n">
        <v>26.64947</v>
      </c>
      <c r="H97" s="1" t="n">
        <v>27</v>
      </c>
      <c r="I97" s="1" t="s">
        <v>19</v>
      </c>
      <c r="J97" s="1" t="n">
        <v>2001</v>
      </c>
      <c r="K97" s="1" t="n">
        <v>0.0677546296296296</v>
      </c>
      <c r="L97" s="1" t="n">
        <v>-21.46562</v>
      </c>
      <c r="M97" s="1" t="n">
        <v>167.02106</v>
      </c>
      <c r="N97" s="1" t="n">
        <v>4.82062</v>
      </c>
      <c r="O97" s="1" t="n">
        <v>35.1922</v>
      </c>
      <c r="P97" s="1" t="n">
        <v>1532.49</v>
      </c>
      <c r="Q97" s="1" t="n">
        <v>1024.0407</v>
      </c>
      <c r="R97" s="1" t="n">
        <v>23.8298</v>
      </c>
      <c r="S97" s="1" t="n">
        <v>49.186</v>
      </c>
    </row>
    <row r="98" customFormat="false" ht="12.75" hidden="false" customHeight="false" outlineLevel="0" collapsed="false">
      <c r="A98" s="1" t="n">
        <v>50</v>
      </c>
      <c r="B98" s="1" t="n">
        <v>23.8716</v>
      </c>
      <c r="C98" s="1" t="n">
        <v>0.1097</v>
      </c>
      <c r="D98" s="1" t="n">
        <v>5.217798</v>
      </c>
      <c r="E98" s="1" t="n">
        <v>0.003846</v>
      </c>
      <c r="F98" s="1" t="n">
        <v>0.90618</v>
      </c>
      <c r="G98" s="1" t="n">
        <v>26.63649</v>
      </c>
      <c r="H98" s="1" t="n">
        <v>27</v>
      </c>
      <c r="I98" s="1" t="s">
        <v>19</v>
      </c>
      <c r="J98" s="1" t="n">
        <v>2001</v>
      </c>
      <c r="K98" s="1" t="n">
        <v>0.0677777777777778</v>
      </c>
      <c r="L98" s="1" t="n">
        <v>-21.4656</v>
      </c>
      <c r="M98" s="1" t="n">
        <v>167.02106</v>
      </c>
      <c r="N98" s="1" t="n">
        <v>4.821</v>
      </c>
      <c r="O98" s="1" t="n">
        <v>35.1977</v>
      </c>
      <c r="P98" s="1" t="n">
        <v>1532.49</v>
      </c>
      <c r="Q98" s="1" t="n">
        <v>1024.0451</v>
      </c>
      <c r="R98" s="1" t="n">
        <v>23.8322</v>
      </c>
      <c r="S98" s="1" t="n">
        <v>49.682</v>
      </c>
    </row>
    <row r="99" customFormat="false" ht="12.75" hidden="false" customHeight="false" outlineLevel="0" collapsed="false">
      <c r="A99" s="1" t="n">
        <v>50.5</v>
      </c>
      <c r="B99" s="1" t="n">
        <v>23.8051</v>
      </c>
      <c r="C99" s="1" t="n">
        <v>0.0825</v>
      </c>
      <c r="D99" s="1" t="n">
        <v>5.212906</v>
      </c>
      <c r="E99" s="1" t="n">
        <v>0.000887</v>
      </c>
      <c r="F99" s="1" t="n">
        <v>0.90957</v>
      </c>
      <c r="G99" s="1" t="n">
        <v>26.63525</v>
      </c>
      <c r="H99" s="1" t="n">
        <v>27</v>
      </c>
      <c r="I99" s="1" t="s">
        <v>19</v>
      </c>
      <c r="J99" s="1" t="n">
        <v>2001</v>
      </c>
      <c r="K99" s="1" t="n">
        <v>0.0677777777777778</v>
      </c>
      <c r="L99" s="1" t="n">
        <v>-21.4656</v>
      </c>
      <c r="M99" s="1" t="n">
        <v>167.02106</v>
      </c>
      <c r="N99" s="1" t="n">
        <v>4.82386</v>
      </c>
      <c r="O99" s="1" t="n">
        <v>35.2131</v>
      </c>
      <c r="P99" s="1" t="n">
        <v>1532.41</v>
      </c>
      <c r="Q99" s="1" t="n">
        <v>1024.0786</v>
      </c>
      <c r="R99" s="1" t="n">
        <v>23.8635</v>
      </c>
      <c r="S99" s="1" t="n">
        <v>50.179</v>
      </c>
    </row>
    <row r="100" customFormat="false" ht="12.75" hidden="false" customHeight="false" outlineLevel="0" collapsed="false">
      <c r="A100" s="1" t="n">
        <v>51</v>
      </c>
      <c r="B100" s="1" t="n">
        <v>23.7594</v>
      </c>
      <c r="C100" s="1" t="n">
        <v>0.0775</v>
      </c>
      <c r="D100" s="1" t="n">
        <v>5.210715</v>
      </c>
      <c r="E100" s="1" t="n">
        <v>0.000771</v>
      </c>
      <c r="F100" s="1" t="n">
        <v>0.90963</v>
      </c>
      <c r="G100" s="1" t="n">
        <v>26.63049</v>
      </c>
      <c r="H100" s="1" t="n">
        <v>27</v>
      </c>
      <c r="I100" s="1" t="s">
        <v>19</v>
      </c>
      <c r="J100" s="1" t="n">
        <v>2001</v>
      </c>
      <c r="K100" s="1" t="n">
        <v>0.0677893518518519</v>
      </c>
      <c r="L100" s="1" t="n">
        <v>-21.4656</v>
      </c>
      <c r="M100" s="1" t="n">
        <v>167.02106</v>
      </c>
      <c r="N100" s="1" t="n">
        <v>4.82684</v>
      </c>
      <c r="O100" s="1" t="n">
        <v>35.2325</v>
      </c>
      <c r="P100" s="1" t="n">
        <v>1532.34</v>
      </c>
      <c r="Q100" s="1" t="n">
        <v>1024.1089</v>
      </c>
      <c r="R100" s="1" t="n">
        <v>23.8917</v>
      </c>
      <c r="S100" s="1" t="n">
        <v>50.676</v>
      </c>
    </row>
    <row r="101" customFormat="false" ht="12.75" hidden="false" customHeight="false" outlineLevel="0" collapsed="false">
      <c r="A101" s="1" t="n">
        <v>51.5</v>
      </c>
      <c r="B101" s="1" t="n">
        <v>23.7674</v>
      </c>
      <c r="C101" s="1" t="n">
        <v>0.083</v>
      </c>
      <c r="D101" s="1" t="n">
        <v>5.210983</v>
      </c>
      <c r="E101" s="1" t="n">
        <v>0.001042</v>
      </c>
      <c r="F101" s="1" t="n">
        <v>0.90337</v>
      </c>
      <c r="G101" s="1" t="n">
        <v>26.60672</v>
      </c>
      <c r="H101" s="1" t="n">
        <v>27</v>
      </c>
      <c r="I101" s="1" t="s">
        <v>19</v>
      </c>
      <c r="J101" s="1" t="n">
        <v>2001</v>
      </c>
      <c r="K101" s="1" t="n">
        <v>0.0678240740740741</v>
      </c>
      <c r="L101" s="1" t="n">
        <v>-21.4656</v>
      </c>
      <c r="M101" s="1" t="n">
        <v>167.02106</v>
      </c>
      <c r="N101" s="1" t="n">
        <v>4.82666</v>
      </c>
      <c r="O101" s="1" t="n">
        <v>35.2281</v>
      </c>
      <c r="P101" s="1" t="n">
        <v>1532.35</v>
      </c>
      <c r="Q101" s="1" t="n">
        <v>1024.1054</v>
      </c>
      <c r="R101" s="1" t="n">
        <v>23.886</v>
      </c>
      <c r="S101" s="1" t="n">
        <v>51.173</v>
      </c>
    </row>
    <row r="102" customFormat="false" ht="12.75" hidden="false" customHeight="false" outlineLevel="0" collapsed="false">
      <c r="A102" s="1" t="n">
        <v>52</v>
      </c>
      <c r="B102" s="1" t="n">
        <v>23.7457</v>
      </c>
      <c r="C102" s="1" t="n">
        <v>0.0783</v>
      </c>
      <c r="D102" s="1" t="n">
        <v>5.209675</v>
      </c>
      <c r="E102" s="1" t="n">
        <v>0.000883</v>
      </c>
      <c r="F102" s="1" t="n">
        <v>0.90334</v>
      </c>
      <c r="G102" s="1" t="n">
        <v>26.60149</v>
      </c>
      <c r="H102" s="1" t="n">
        <v>27</v>
      </c>
      <c r="I102" s="1" t="s">
        <v>19</v>
      </c>
      <c r="J102" s="1" t="n">
        <v>2001</v>
      </c>
      <c r="K102" s="1" t="n">
        <v>0.0678472222222222</v>
      </c>
      <c r="L102" s="1" t="n">
        <v>-21.4656</v>
      </c>
      <c r="M102" s="1" t="n">
        <v>167.02106</v>
      </c>
      <c r="N102" s="1" t="n">
        <v>4.82798</v>
      </c>
      <c r="O102" s="1" t="n">
        <v>35.2352</v>
      </c>
      <c r="P102" s="1" t="n">
        <v>1532.32</v>
      </c>
      <c r="Q102" s="1" t="n">
        <v>1024.1193</v>
      </c>
      <c r="R102" s="1" t="n">
        <v>23.8978</v>
      </c>
      <c r="S102" s="1" t="n">
        <v>51.67</v>
      </c>
    </row>
    <row r="103" customFormat="false" ht="12.75" hidden="false" customHeight="false" outlineLevel="0" collapsed="false">
      <c r="A103" s="1" t="n">
        <v>52.5</v>
      </c>
      <c r="B103" s="1" t="n">
        <v>23.7281</v>
      </c>
      <c r="C103" s="1" t="n">
        <v>0.0741</v>
      </c>
      <c r="D103" s="1" t="n">
        <v>5.208564</v>
      </c>
      <c r="E103" s="1" t="n">
        <v>0.000568</v>
      </c>
      <c r="F103" s="1" t="n">
        <v>0.90241</v>
      </c>
      <c r="G103" s="1" t="n">
        <v>26.59188</v>
      </c>
      <c r="H103" s="1" t="n">
        <v>27</v>
      </c>
      <c r="I103" s="1" t="s">
        <v>19</v>
      </c>
      <c r="J103" s="1" t="n">
        <v>2001</v>
      </c>
      <c r="K103" s="1" t="n">
        <v>0.0678587962962963</v>
      </c>
      <c r="L103" s="1" t="n">
        <v>-21.4656</v>
      </c>
      <c r="M103" s="1" t="n">
        <v>167.02106</v>
      </c>
      <c r="N103" s="1" t="n">
        <v>4.82897</v>
      </c>
      <c r="O103" s="1" t="n">
        <v>35.2405</v>
      </c>
      <c r="P103" s="1" t="n">
        <v>1532.3</v>
      </c>
      <c r="Q103" s="1" t="n">
        <v>1024.1307</v>
      </c>
      <c r="R103" s="1" t="n">
        <v>23.907</v>
      </c>
      <c r="S103" s="1" t="n">
        <v>52.166</v>
      </c>
    </row>
    <row r="104" customFormat="false" ht="12.75" hidden="false" customHeight="false" outlineLevel="0" collapsed="false">
      <c r="A104" s="1" t="n">
        <v>53</v>
      </c>
      <c r="B104" s="1" t="n">
        <v>23.709</v>
      </c>
      <c r="C104" s="1" t="n">
        <v>0.0724</v>
      </c>
      <c r="D104" s="1" t="n">
        <v>5.207177</v>
      </c>
      <c r="E104" s="1" t="n">
        <v>0.000442</v>
      </c>
      <c r="F104" s="1" t="n">
        <v>0.89966</v>
      </c>
      <c r="G104" s="1" t="n">
        <v>26.58248</v>
      </c>
      <c r="H104" s="1" t="n">
        <v>27</v>
      </c>
      <c r="I104" s="1" t="s">
        <v>19</v>
      </c>
      <c r="J104" s="1" t="n">
        <v>2001</v>
      </c>
      <c r="K104" s="1" t="n">
        <v>0.0678703703703704</v>
      </c>
      <c r="L104" s="1" t="n">
        <v>-21.4656</v>
      </c>
      <c r="M104" s="1" t="n">
        <v>167.02106</v>
      </c>
      <c r="N104" s="1" t="n">
        <v>4.83035</v>
      </c>
      <c r="O104" s="1" t="n">
        <v>35.245</v>
      </c>
      <c r="P104" s="1" t="n">
        <v>1532.27</v>
      </c>
      <c r="Q104" s="1" t="n">
        <v>1024.1419</v>
      </c>
      <c r="R104" s="1" t="n">
        <v>23.9161</v>
      </c>
      <c r="S104" s="1" t="n">
        <v>52.663</v>
      </c>
    </row>
    <row r="105" customFormat="false" ht="12.75" hidden="false" customHeight="false" outlineLevel="0" collapsed="false">
      <c r="A105" s="1" t="n">
        <v>53.5</v>
      </c>
      <c r="B105" s="1" t="n">
        <v>23.6963</v>
      </c>
      <c r="C105" s="1" t="n">
        <v>0.0768</v>
      </c>
      <c r="D105" s="1" t="n">
        <v>5.206362</v>
      </c>
      <c r="E105" s="1" t="n">
        <v>0.0008</v>
      </c>
      <c r="F105" s="1" t="n">
        <v>0.89929</v>
      </c>
      <c r="G105" s="1" t="n">
        <v>26.57999</v>
      </c>
      <c r="H105" s="1" t="n">
        <v>27</v>
      </c>
      <c r="I105" s="1" t="s">
        <v>19</v>
      </c>
      <c r="J105" s="1" t="n">
        <v>2001</v>
      </c>
      <c r="K105" s="1" t="n">
        <v>0.0678819444444444</v>
      </c>
      <c r="L105" s="1" t="n">
        <v>-21.4656</v>
      </c>
      <c r="M105" s="1" t="n">
        <v>167.02106</v>
      </c>
      <c r="N105" s="1" t="n">
        <v>4.83165</v>
      </c>
      <c r="O105" s="1" t="n">
        <v>35.2487</v>
      </c>
      <c r="P105" s="1" t="n">
        <v>1532.24</v>
      </c>
      <c r="Q105" s="1" t="n">
        <v>1024.1506</v>
      </c>
      <c r="R105" s="1" t="n">
        <v>23.9227</v>
      </c>
      <c r="S105" s="1" t="n">
        <v>53.16</v>
      </c>
    </row>
    <row r="106" customFormat="false" ht="12.75" hidden="false" customHeight="false" outlineLevel="0" collapsed="false">
      <c r="A106" s="1" t="n">
        <v>54</v>
      </c>
      <c r="B106" s="1" t="n">
        <v>23.6965</v>
      </c>
      <c r="C106" s="1" t="n">
        <v>0.0762</v>
      </c>
      <c r="D106" s="1" t="n">
        <v>5.206265</v>
      </c>
      <c r="E106" s="1" t="n">
        <v>0.000768</v>
      </c>
      <c r="F106" s="1" t="n">
        <v>0.89858</v>
      </c>
      <c r="G106" s="1" t="n">
        <v>26.56954</v>
      </c>
      <c r="H106" s="1" t="n">
        <v>27</v>
      </c>
      <c r="I106" s="1" t="s">
        <v>19</v>
      </c>
      <c r="J106" s="1" t="n">
        <v>2001</v>
      </c>
      <c r="K106" s="1" t="n">
        <v>0.0678935185185185</v>
      </c>
      <c r="L106" s="1" t="n">
        <v>-21.4656</v>
      </c>
      <c r="M106" s="1" t="n">
        <v>167.02106</v>
      </c>
      <c r="N106" s="1" t="n">
        <v>4.83162</v>
      </c>
      <c r="O106" s="1" t="n">
        <v>35.2477</v>
      </c>
      <c r="P106" s="1" t="n">
        <v>1532.25</v>
      </c>
      <c r="Q106" s="1" t="n">
        <v>1024.1519</v>
      </c>
      <c r="R106" s="1" t="n">
        <v>23.9218</v>
      </c>
      <c r="S106" s="1" t="n">
        <v>53.657</v>
      </c>
    </row>
    <row r="107" customFormat="false" ht="12.75" hidden="false" customHeight="false" outlineLevel="0" collapsed="false">
      <c r="A107" s="1" t="n">
        <v>54.5</v>
      </c>
      <c r="B107" s="1" t="n">
        <v>23.6965</v>
      </c>
      <c r="C107" s="1" t="n">
        <v>0.0763</v>
      </c>
      <c r="D107" s="1" t="n">
        <v>5.20624</v>
      </c>
      <c r="E107" s="1" t="n">
        <v>0.0008</v>
      </c>
      <c r="F107" s="1" t="n">
        <v>0.89812</v>
      </c>
      <c r="G107" s="1" t="n">
        <v>26.55842</v>
      </c>
      <c r="H107" s="1" t="n">
        <v>27</v>
      </c>
      <c r="I107" s="1" t="s">
        <v>19</v>
      </c>
      <c r="J107" s="1" t="n">
        <v>2001</v>
      </c>
      <c r="K107" s="1" t="n">
        <v>0.0679166666666667</v>
      </c>
      <c r="L107" s="1" t="n">
        <v>-21.4656</v>
      </c>
      <c r="M107" s="1" t="n">
        <v>167.02106</v>
      </c>
      <c r="N107" s="1" t="n">
        <v>4.83164</v>
      </c>
      <c r="O107" s="1" t="n">
        <v>35.2473</v>
      </c>
      <c r="P107" s="1" t="n">
        <v>1532.26</v>
      </c>
      <c r="Q107" s="1" t="n">
        <v>1024.1538</v>
      </c>
      <c r="R107" s="1" t="n">
        <v>23.9215</v>
      </c>
      <c r="S107" s="1" t="n">
        <v>54.153</v>
      </c>
    </row>
    <row r="108" customFormat="false" ht="12.75" hidden="false" customHeight="false" outlineLevel="0" collapsed="false">
      <c r="A108" s="1" t="n">
        <v>55</v>
      </c>
      <c r="B108" s="1" t="n">
        <v>23.6965</v>
      </c>
      <c r="C108" s="1" t="n">
        <v>0.0763</v>
      </c>
      <c r="D108" s="1" t="n">
        <v>5.20624</v>
      </c>
      <c r="E108" s="1" t="n">
        <v>0.0008</v>
      </c>
      <c r="F108" s="1" t="n">
        <v>0.89812</v>
      </c>
      <c r="G108" s="1" t="n">
        <v>26.55842</v>
      </c>
      <c r="H108" s="1" t="n">
        <v>27</v>
      </c>
      <c r="I108" s="1" t="s">
        <v>19</v>
      </c>
      <c r="J108" s="1" t="n">
        <v>2001</v>
      </c>
      <c r="K108" s="1" t="n">
        <v>0.0679166666666667</v>
      </c>
      <c r="L108" s="1" t="n">
        <v>-21.4656</v>
      </c>
      <c r="M108" s="1" t="n">
        <v>167.02106</v>
      </c>
      <c r="N108" s="1" t="n">
        <v>4.83164</v>
      </c>
      <c r="O108" s="1" t="n">
        <v>35.2473</v>
      </c>
      <c r="P108" s="1" t="n">
        <v>1532.26</v>
      </c>
      <c r="Q108" s="1" t="n">
        <v>1024.1538</v>
      </c>
      <c r="R108" s="1" t="n">
        <v>23.9215</v>
      </c>
      <c r="S108" s="1" t="n">
        <v>54.153</v>
      </c>
    </row>
    <row r="109" customFormat="false" ht="12.75" hidden="false" customHeight="false" outlineLevel="0" collapsed="false">
      <c r="A109" s="1" t="n">
        <v>55.5</v>
      </c>
      <c r="B109" s="1" t="n">
        <v>23.6974</v>
      </c>
      <c r="C109" s="1" t="n">
        <v>0.0768</v>
      </c>
      <c r="D109" s="1" t="n">
        <v>5.206231</v>
      </c>
      <c r="E109" s="1" t="n">
        <v>0.000822</v>
      </c>
      <c r="F109" s="1" t="n">
        <v>0.8951</v>
      </c>
      <c r="G109" s="1" t="n">
        <v>26.53</v>
      </c>
      <c r="H109" s="1" t="n">
        <v>27</v>
      </c>
      <c r="I109" s="1" t="s">
        <v>19</v>
      </c>
      <c r="J109" s="1" t="n">
        <v>2001</v>
      </c>
      <c r="K109" s="1" t="n">
        <v>0.067962962962963</v>
      </c>
      <c r="L109" s="1" t="n">
        <v>-21.46558</v>
      </c>
      <c r="M109" s="1" t="n">
        <v>167.02106</v>
      </c>
      <c r="N109" s="1" t="n">
        <v>4.83163</v>
      </c>
      <c r="O109" s="1" t="n">
        <v>35.2461</v>
      </c>
      <c r="P109" s="1" t="n">
        <v>1532.28</v>
      </c>
      <c r="Q109" s="1" t="n">
        <v>1024.1576</v>
      </c>
      <c r="R109" s="1" t="n">
        <v>23.9205</v>
      </c>
      <c r="S109" s="1" t="n">
        <v>55.282</v>
      </c>
    </row>
    <row r="110" customFormat="false" ht="12.75" hidden="false" customHeight="false" outlineLevel="0" collapsed="false">
      <c r="A110" s="1" t="n">
        <v>56</v>
      </c>
      <c r="B110" s="1" t="n">
        <v>23.6903</v>
      </c>
      <c r="C110" s="1" t="n">
        <v>0.0767</v>
      </c>
      <c r="D110" s="1" t="n">
        <v>5.205607</v>
      </c>
      <c r="E110" s="1" t="n">
        <v>0.00078</v>
      </c>
      <c r="F110" s="1" t="n">
        <v>0.89579</v>
      </c>
      <c r="G110" s="1" t="n">
        <v>26.5256</v>
      </c>
      <c r="H110" s="1" t="n">
        <v>27</v>
      </c>
      <c r="I110" s="1" t="s">
        <v>19</v>
      </c>
      <c r="J110" s="1" t="n">
        <v>2001</v>
      </c>
      <c r="K110" s="1" t="n">
        <v>0.067974537037037</v>
      </c>
      <c r="L110" s="1" t="n">
        <v>-21.46558</v>
      </c>
      <c r="M110" s="1" t="n">
        <v>167.02106</v>
      </c>
      <c r="N110" s="1" t="n">
        <v>4.83219</v>
      </c>
      <c r="O110" s="1" t="n">
        <v>35.2469</v>
      </c>
      <c r="P110" s="1" t="n">
        <v>1532.27</v>
      </c>
      <c r="Q110" s="1" t="n">
        <v>1024.1619</v>
      </c>
      <c r="R110" s="1" t="n">
        <v>23.9232</v>
      </c>
      <c r="S110" s="1" t="n">
        <v>55.644</v>
      </c>
    </row>
    <row r="111" customFormat="false" ht="12.75" hidden="false" customHeight="false" outlineLevel="0" collapsed="false">
      <c r="A111" s="1" t="n">
        <v>56.5</v>
      </c>
      <c r="B111" s="1" t="n">
        <v>23.6542</v>
      </c>
      <c r="C111" s="1" t="n">
        <v>0.0747</v>
      </c>
      <c r="D111" s="1" t="n">
        <v>5.202604</v>
      </c>
      <c r="E111" s="1" t="n">
        <v>0.000459</v>
      </c>
      <c r="F111" s="1" t="n">
        <v>0.89602</v>
      </c>
      <c r="G111" s="1" t="n">
        <v>26.52048</v>
      </c>
      <c r="H111" s="1" t="n">
        <v>27</v>
      </c>
      <c r="I111" s="1" t="s">
        <v>19</v>
      </c>
      <c r="J111" s="1" t="n">
        <v>2001</v>
      </c>
      <c r="K111" s="1" t="n">
        <v>0.0679861111111111</v>
      </c>
      <c r="L111" s="1" t="n">
        <v>-21.46558</v>
      </c>
      <c r="M111" s="1" t="n">
        <v>167.02106</v>
      </c>
      <c r="N111" s="1" t="n">
        <v>4.83489</v>
      </c>
      <c r="O111" s="1" t="n">
        <v>35.2525</v>
      </c>
      <c r="P111" s="1" t="n">
        <v>1532.2</v>
      </c>
      <c r="Q111" s="1" t="n">
        <v>1024.1789</v>
      </c>
      <c r="R111" s="1" t="n">
        <v>23.9381</v>
      </c>
      <c r="S111" s="1" t="n">
        <v>56.14</v>
      </c>
    </row>
    <row r="112" customFormat="false" ht="12.75" hidden="false" customHeight="false" outlineLevel="0" collapsed="false">
      <c r="A112" s="1" t="n">
        <v>57</v>
      </c>
      <c r="B112" s="1" t="n">
        <v>23.6047</v>
      </c>
      <c r="C112" s="1" t="n">
        <v>0.0716</v>
      </c>
      <c r="D112" s="1" t="n">
        <v>5.198305</v>
      </c>
      <c r="E112" s="1" t="n">
        <v>-3.6E-005</v>
      </c>
      <c r="F112" s="1" t="n">
        <v>0.89529</v>
      </c>
      <c r="G112" s="1" t="n">
        <v>26.51554</v>
      </c>
      <c r="H112" s="1" t="n">
        <v>27</v>
      </c>
      <c r="I112" s="1" t="s">
        <v>19</v>
      </c>
      <c r="J112" s="1" t="n">
        <v>2001</v>
      </c>
      <c r="K112" s="1" t="n">
        <v>0.0679861111111111</v>
      </c>
      <c r="L112" s="1" t="n">
        <v>-21.46558</v>
      </c>
      <c r="M112" s="1" t="n">
        <v>167.02106</v>
      </c>
      <c r="N112" s="1" t="n">
        <v>4.8386</v>
      </c>
      <c r="O112" s="1" t="n">
        <v>35.259</v>
      </c>
      <c r="P112" s="1" t="n">
        <v>1532.1</v>
      </c>
      <c r="Q112" s="1" t="n">
        <v>1024.2005</v>
      </c>
      <c r="R112" s="1" t="n">
        <v>23.9576</v>
      </c>
      <c r="S112" s="1" t="n">
        <v>56.637</v>
      </c>
    </row>
    <row r="113" customFormat="false" ht="12.75" hidden="false" customHeight="false" outlineLevel="0" collapsed="false">
      <c r="A113" s="1" t="n">
        <v>57.5</v>
      </c>
      <c r="B113" s="1" t="n">
        <v>23.4902</v>
      </c>
      <c r="C113" s="1" t="n">
        <v>0.074</v>
      </c>
      <c r="D113" s="1" t="n">
        <v>5.188398</v>
      </c>
      <c r="E113" s="1" t="n">
        <v>0.000339</v>
      </c>
      <c r="F113" s="1" t="n">
        <v>0.89276</v>
      </c>
      <c r="G113" s="1" t="n">
        <v>26.50375</v>
      </c>
      <c r="H113" s="1" t="n">
        <v>27</v>
      </c>
      <c r="I113" s="1" t="s">
        <v>19</v>
      </c>
      <c r="J113" s="1" t="n">
        <v>2001</v>
      </c>
      <c r="K113" s="1" t="n">
        <v>0.0680092592592593</v>
      </c>
      <c r="L113" s="1" t="n">
        <v>-21.46558</v>
      </c>
      <c r="M113" s="1" t="n">
        <v>167.02106</v>
      </c>
      <c r="N113" s="1" t="n">
        <v>4.84805</v>
      </c>
      <c r="O113" s="1" t="n">
        <v>35.2744</v>
      </c>
      <c r="P113" s="1" t="n">
        <v>1531.83</v>
      </c>
      <c r="Q113" s="1" t="n">
        <v>1024.248</v>
      </c>
      <c r="R113" s="1" t="n">
        <v>24.0028</v>
      </c>
      <c r="S113" s="1" t="n">
        <v>57.134</v>
      </c>
    </row>
    <row r="114" customFormat="false" ht="12.75" hidden="false" customHeight="false" outlineLevel="0" collapsed="false">
      <c r="A114" s="1" t="n">
        <v>58</v>
      </c>
      <c r="B114" s="1" t="n">
        <v>23.4332</v>
      </c>
      <c r="C114" s="1" t="n">
        <v>0.0748</v>
      </c>
      <c r="D114" s="1" t="n">
        <v>5.183205</v>
      </c>
      <c r="E114" s="1" t="n">
        <v>0.000633</v>
      </c>
      <c r="F114" s="1" t="n">
        <v>0.88933</v>
      </c>
      <c r="G114" s="1" t="n">
        <v>26.49393</v>
      </c>
      <c r="H114" s="1" t="n">
        <v>27</v>
      </c>
      <c r="I114" s="1" t="s">
        <v>19</v>
      </c>
      <c r="J114" s="1" t="n">
        <v>2001</v>
      </c>
      <c r="K114" s="1" t="n">
        <v>0.0680324074074074</v>
      </c>
      <c r="L114" s="1" t="n">
        <v>-21.46558</v>
      </c>
      <c r="M114" s="1" t="n">
        <v>167.02106</v>
      </c>
      <c r="N114" s="1" t="n">
        <v>4.85287</v>
      </c>
      <c r="O114" s="1" t="n">
        <v>35.2801</v>
      </c>
      <c r="P114" s="1" t="n">
        <v>1531.69</v>
      </c>
      <c r="Q114" s="1" t="n">
        <v>1024.2711</v>
      </c>
      <c r="R114" s="1" t="n">
        <v>24.0238</v>
      </c>
      <c r="S114" s="1" t="n">
        <v>57.631</v>
      </c>
    </row>
    <row r="115" customFormat="false" ht="12.75" hidden="false" customHeight="false" outlineLevel="0" collapsed="false">
      <c r="A115" s="1" t="n">
        <v>58.5</v>
      </c>
      <c r="B115" s="1" t="n">
        <v>23.4022</v>
      </c>
      <c r="C115" s="1" t="n">
        <v>0.0757</v>
      </c>
      <c r="D115" s="1" t="n">
        <v>5.180941</v>
      </c>
      <c r="E115" s="1" t="n">
        <v>0.000698</v>
      </c>
      <c r="F115" s="1" t="n">
        <v>0.88596</v>
      </c>
      <c r="G115" s="1" t="n">
        <v>26.47672</v>
      </c>
      <c r="H115" s="1" t="n">
        <v>27</v>
      </c>
      <c r="I115" s="1" t="s">
        <v>19</v>
      </c>
      <c r="J115" s="1" t="n">
        <v>2001</v>
      </c>
      <c r="K115" s="1" t="n">
        <v>0.0680555555555556</v>
      </c>
      <c r="L115" s="1" t="n">
        <v>-21.46556</v>
      </c>
      <c r="M115" s="1" t="n">
        <v>167.02106</v>
      </c>
      <c r="N115" s="1" t="n">
        <v>4.85536</v>
      </c>
      <c r="O115" s="1" t="n">
        <v>35.2872</v>
      </c>
      <c r="P115" s="1" t="n">
        <v>1531.63</v>
      </c>
      <c r="Q115" s="1" t="n">
        <v>1024.2877</v>
      </c>
      <c r="R115" s="1" t="n">
        <v>24.0382</v>
      </c>
      <c r="S115" s="1" t="n">
        <v>58.127</v>
      </c>
    </row>
    <row r="116" customFormat="false" ht="12.75" hidden="false" customHeight="false" outlineLevel="0" collapsed="false">
      <c r="A116" s="1" t="n">
        <v>59</v>
      </c>
      <c r="B116" s="1" t="n">
        <v>23.3874</v>
      </c>
      <c r="C116" s="1" t="n">
        <v>0.0761</v>
      </c>
      <c r="D116" s="1" t="n">
        <v>5.179769</v>
      </c>
      <c r="E116" s="1" t="n">
        <v>0.000751</v>
      </c>
      <c r="F116" s="1" t="n">
        <v>0.88394</v>
      </c>
      <c r="G116" s="1" t="n">
        <v>26.44831</v>
      </c>
      <c r="H116" s="1" t="n">
        <v>27</v>
      </c>
      <c r="I116" s="1" t="s">
        <v>19</v>
      </c>
      <c r="J116" s="1" t="n">
        <v>2001</v>
      </c>
      <c r="K116" s="1" t="n">
        <v>0.0680902777777778</v>
      </c>
      <c r="L116" s="1" t="n">
        <v>-21.46556</v>
      </c>
      <c r="M116" s="1" t="n">
        <v>167.02106</v>
      </c>
      <c r="N116" s="1" t="n">
        <v>4.85659</v>
      </c>
      <c r="O116" s="1" t="n">
        <v>35.29</v>
      </c>
      <c r="P116" s="1" t="n">
        <v>1531.6</v>
      </c>
      <c r="Q116" s="1" t="n">
        <v>1024.2963</v>
      </c>
      <c r="R116" s="1" t="n">
        <v>24.0447</v>
      </c>
      <c r="S116" s="1" t="n">
        <v>58.624</v>
      </c>
    </row>
    <row r="117" customFormat="false" ht="12.75" hidden="false" customHeight="false" outlineLevel="0" collapsed="false">
      <c r="A117" s="1" t="n">
        <v>59.5</v>
      </c>
      <c r="B117" s="1" t="n">
        <v>23.3655</v>
      </c>
      <c r="C117" s="1" t="n">
        <v>0.0751</v>
      </c>
      <c r="D117" s="1" t="n">
        <v>5.178278</v>
      </c>
      <c r="E117" s="1" t="n">
        <v>0.000552</v>
      </c>
      <c r="F117" s="1" t="n">
        <v>0.88322</v>
      </c>
      <c r="G117" s="1" t="n">
        <v>26.44353</v>
      </c>
      <c r="H117" s="1" t="n">
        <v>27</v>
      </c>
      <c r="I117" s="1" t="s">
        <v>19</v>
      </c>
      <c r="J117" s="1" t="n">
        <v>2001</v>
      </c>
      <c r="K117" s="1" t="n">
        <v>0.0681018518518519</v>
      </c>
      <c r="L117" s="1" t="n">
        <v>-21.46556</v>
      </c>
      <c r="M117" s="1" t="n">
        <v>167.02106</v>
      </c>
      <c r="N117" s="1" t="n">
        <v>4.85819</v>
      </c>
      <c r="O117" s="1" t="n">
        <v>35.2959</v>
      </c>
      <c r="P117" s="1" t="n">
        <v>1531.57</v>
      </c>
      <c r="Q117" s="1" t="n">
        <v>1024.3093</v>
      </c>
      <c r="R117" s="1" t="n">
        <v>24.0556</v>
      </c>
      <c r="S117" s="1" t="n">
        <v>59.121</v>
      </c>
    </row>
    <row r="118" customFormat="false" ht="12.75" hidden="false" customHeight="false" outlineLevel="0" collapsed="false">
      <c r="A118" s="1" t="n">
        <v>60</v>
      </c>
      <c r="B118" s="1" t="n">
        <v>23.3263</v>
      </c>
      <c r="C118" s="1" t="n">
        <v>0.0761</v>
      </c>
      <c r="D118" s="1" t="n">
        <v>5.175231</v>
      </c>
      <c r="E118" s="1" t="n">
        <v>0.000616</v>
      </c>
      <c r="F118" s="1" t="n">
        <v>0.88161</v>
      </c>
      <c r="G118" s="1" t="n">
        <v>26.43875</v>
      </c>
      <c r="H118" s="1" t="n">
        <v>27</v>
      </c>
      <c r="I118" s="1" t="s">
        <v>19</v>
      </c>
      <c r="J118" s="1" t="n">
        <v>2001</v>
      </c>
      <c r="K118" s="1" t="n">
        <v>0.0681018518518519</v>
      </c>
      <c r="L118" s="1" t="n">
        <v>-21.46556</v>
      </c>
      <c r="M118" s="1" t="n">
        <v>167.02106</v>
      </c>
      <c r="N118" s="1" t="n">
        <v>4.86137</v>
      </c>
      <c r="O118" s="1" t="n">
        <v>35.3037</v>
      </c>
      <c r="P118" s="1" t="n">
        <v>1531.48</v>
      </c>
      <c r="Q118" s="1" t="n">
        <v>1024.3289</v>
      </c>
      <c r="R118" s="1" t="n">
        <v>24.0729</v>
      </c>
      <c r="S118" s="1" t="n">
        <v>59.618</v>
      </c>
    </row>
    <row r="119" customFormat="false" ht="12.75" hidden="false" customHeight="false" outlineLevel="0" collapsed="false">
      <c r="A119" s="1" t="n">
        <v>60.5</v>
      </c>
      <c r="B119" s="1" t="n">
        <v>23.2972</v>
      </c>
      <c r="C119" s="1" t="n">
        <v>0.0758</v>
      </c>
      <c r="D119" s="1" t="n">
        <v>5.172955</v>
      </c>
      <c r="E119" s="1" t="n">
        <v>0.000699</v>
      </c>
      <c r="F119" s="1" t="n">
        <v>0.87878</v>
      </c>
      <c r="G119" s="1" t="n">
        <v>26.43076</v>
      </c>
      <c r="H119" s="1" t="n">
        <v>27</v>
      </c>
      <c r="I119" s="1" t="s">
        <v>19</v>
      </c>
      <c r="J119" s="1" t="n">
        <v>2001</v>
      </c>
      <c r="K119" s="1" t="n">
        <v>0.0681134259259259</v>
      </c>
      <c r="L119" s="1" t="n">
        <v>-21.46556</v>
      </c>
      <c r="M119" s="1" t="n">
        <v>167.02106</v>
      </c>
      <c r="N119" s="1" t="n">
        <v>4.8637</v>
      </c>
      <c r="O119" s="1" t="n">
        <v>35.3094</v>
      </c>
      <c r="P119" s="1" t="n">
        <v>1531.42</v>
      </c>
      <c r="Q119" s="1" t="n">
        <v>1024.3439</v>
      </c>
      <c r="R119" s="1" t="n">
        <v>24.0857</v>
      </c>
      <c r="S119" s="1" t="n">
        <v>60.114</v>
      </c>
    </row>
    <row r="120" customFormat="false" ht="12.75" hidden="false" customHeight="false" outlineLevel="0" collapsed="false">
      <c r="A120" s="1" t="n">
        <v>61</v>
      </c>
      <c r="B120" s="1" t="n">
        <v>23.2796</v>
      </c>
      <c r="C120" s="1" t="n">
        <v>0.0741</v>
      </c>
      <c r="D120" s="1" t="n">
        <v>5.171436</v>
      </c>
      <c r="E120" s="1" t="n">
        <v>0.000533</v>
      </c>
      <c r="F120" s="1" t="n">
        <v>0.87926</v>
      </c>
      <c r="G120" s="1" t="n">
        <v>26.42242</v>
      </c>
      <c r="H120" s="1" t="n">
        <v>27</v>
      </c>
      <c r="I120" s="1" t="s">
        <v>19</v>
      </c>
      <c r="J120" s="1" t="n">
        <v>2001</v>
      </c>
      <c r="K120" s="1" t="n">
        <v>0.068125</v>
      </c>
      <c r="L120" s="1" t="n">
        <v>-21.46555</v>
      </c>
      <c r="M120" s="1" t="n">
        <v>167.02106</v>
      </c>
      <c r="N120" s="1" t="n">
        <v>4.86499</v>
      </c>
      <c r="O120" s="1" t="n">
        <v>35.3116</v>
      </c>
      <c r="P120" s="1" t="n">
        <v>1531.39</v>
      </c>
      <c r="Q120" s="1" t="n">
        <v>1024.3528</v>
      </c>
      <c r="R120" s="1" t="n">
        <v>24.0926</v>
      </c>
      <c r="S120" s="1" t="n">
        <v>60.611</v>
      </c>
    </row>
    <row r="121" customFormat="false" ht="12.75" hidden="false" customHeight="false" outlineLevel="0" collapsed="false">
      <c r="A121" s="1" t="n">
        <v>61.5</v>
      </c>
      <c r="B121" s="1" t="n">
        <v>23.2678</v>
      </c>
      <c r="C121" s="1" t="n">
        <v>0.0757</v>
      </c>
      <c r="D121" s="1" t="n">
        <v>5.170231</v>
      </c>
      <c r="E121" s="1" t="n">
        <v>0.00074</v>
      </c>
      <c r="F121" s="1" t="n">
        <v>0.87768</v>
      </c>
      <c r="G121" s="1" t="n">
        <v>26.41329</v>
      </c>
      <c r="H121" s="1" t="n">
        <v>27</v>
      </c>
      <c r="I121" s="1" t="s">
        <v>19</v>
      </c>
      <c r="J121" s="1" t="n">
        <v>2001</v>
      </c>
      <c r="K121" s="1" t="n">
        <v>0.0681481481481481</v>
      </c>
      <c r="L121" s="1" t="n">
        <v>-21.46554</v>
      </c>
      <c r="M121" s="1" t="n">
        <v>167.02106</v>
      </c>
      <c r="N121" s="1" t="n">
        <v>4.86614</v>
      </c>
      <c r="O121" s="1" t="n">
        <v>35.3117</v>
      </c>
      <c r="P121" s="1" t="n">
        <v>1531.37</v>
      </c>
      <c r="Q121" s="1" t="n">
        <v>1024.3585</v>
      </c>
      <c r="R121" s="1" t="n">
        <v>24.0961</v>
      </c>
      <c r="S121" s="1" t="n">
        <v>61.108</v>
      </c>
    </row>
    <row r="122" customFormat="false" ht="12.75" hidden="false" customHeight="false" outlineLevel="0" collapsed="false">
      <c r="A122" s="1" t="n">
        <v>62</v>
      </c>
      <c r="B122" s="1" t="n">
        <v>23.2634</v>
      </c>
      <c r="C122" s="1" t="n">
        <v>0.0753</v>
      </c>
      <c r="D122" s="1" t="n">
        <v>5.170099</v>
      </c>
      <c r="E122" s="1" t="n">
        <v>0.000802</v>
      </c>
      <c r="F122" s="1" t="n">
        <v>0.87691</v>
      </c>
      <c r="G122" s="1" t="n">
        <v>26.40584</v>
      </c>
      <c r="H122" s="1" t="n">
        <v>27</v>
      </c>
      <c r="I122" s="1" t="s">
        <v>19</v>
      </c>
      <c r="J122" s="1" t="n">
        <v>2001</v>
      </c>
      <c r="K122" s="1" t="n">
        <v>0.0681597222222222</v>
      </c>
      <c r="L122" s="1" t="n">
        <v>-21.46554</v>
      </c>
      <c r="M122" s="1" t="n">
        <v>167.02106</v>
      </c>
      <c r="N122" s="1" t="n">
        <v>4.86644</v>
      </c>
      <c r="O122" s="1" t="n">
        <v>35.314</v>
      </c>
      <c r="P122" s="1" t="n">
        <v>1531.37</v>
      </c>
      <c r="Q122" s="1" t="n">
        <v>1024.3637</v>
      </c>
      <c r="R122" s="1" t="n">
        <v>24.0992</v>
      </c>
      <c r="S122" s="1" t="n">
        <v>61.604</v>
      </c>
    </row>
    <row r="123" customFormat="false" ht="12.75" hidden="false" customHeight="false" outlineLevel="0" collapsed="false">
      <c r="A123" s="1" t="n">
        <v>62.5</v>
      </c>
      <c r="B123" s="1" t="n">
        <v>23.2553</v>
      </c>
      <c r="C123" s="1" t="n">
        <v>0.0761</v>
      </c>
      <c r="D123" s="1" t="n">
        <v>5.17005</v>
      </c>
      <c r="E123" s="1" t="n">
        <v>0.000826</v>
      </c>
      <c r="F123" s="1" t="n">
        <v>0.87739</v>
      </c>
      <c r="G123" s="1" t="n">
        <v>26.39704</v>
      </c>
      <c r="H123" s="1" t="n">
        <v>27</v>
      </c>
      <c r="I123" s="1" t="s">
        <v>19</v>
      </c>
      <c r="J123" s="1" t="n">
        <v>2001</v>
      </c>
      <c r="K123" s="1" t="n">
        <v>0.0681712962962963</v>
      </c>
      <c r="L123" s="1" t="n">
        <v>-21.46554</v>
      </c>
      <c r="M123" s="1" t="n">
        <v>167.02106</v>
      </c>
      <c r="N123" s="1" t="n">
        <v>4.86702</v>
      </c>
      <c r="O123" s="1" t="n">
        <v>35.32</v>
      </c>
      <c r="P123" s="1" t="n">
        <v>1531.36</v>
      </c>
      <c r="Q123" s="1" t="n">
        <v>1024.3727</v>
      </c>
      <c r="R123" s="1" t="n">
        <v>24.1061</v>
      </c>
      <c r="S123" s="1" t="n">
        <v>62.101</v>
      </c>
    </row>
    <row r="124" customFormat="false" ht="12.75" hidden="false" customHeight="false" outlineLevel="0" collapsed="false">
      <c r="A124" s="1" t="n">
        <v>63</v>
      </c>
      <c r="B124" s="1" t="n">
        <v>23.2508</v>
      </c>
      <c r="C124" s="1" t="n">
        <v>0.0761</v>
      </c>
      <c r="D124" s="1" t="n">
        <v>5.169905</v>
      </c>
      <c r="E124" s="1" t="n">
        <v>0.000762</v>
      </c>
      <c r="F124" s="1" t="n">
        <v>0.87651</v>
      </c>
      <c r="G124" s="1" t="n">
        <v>26.38825</v>
      </c>
      <c r="H124" s="1" t="n">
        <v>27</v>
      </c>
      <c r="I124" s="1" t="s">
        <v>19</v>
      </c>
      <c r="J124" s="1" t="n">
        <v>2001</v>
      </c>
      <c r="K124" s="1" t="n">
        <v>0.0681712962962963</v>
      </c>
      <c r="L124" s="1" t="n">
        <v>-21.46554</v>
      </c>
      <c r="M124" s="1" t="n">
        <v>167.02106</v>
      </c>
      <c r="N124" s="1" t="n">
        <v>4.86732</v>
      </c>
      <c r="O124" s="1" t="n">
        <v>35.3223</v>
      </c>
      <c r="P124" s="1" t="n">
        <v>1531.36</v>
      </c>
      <c r="Q124" s="1" t="n">
        <v>1024.3779</v>
      </c>
      <c r="R124" s="1" t="n">
        <v>24.1091</v>
      </c>
      <c r="S124" s="1" t="n">
        <v>62.598</v>
      </c>
    </row>
    <row r="125" customFormat="false" ht="12.75" hidden="false" customHeight="false" outlineLevel="0" collapsed="false">
      <c r="A125" s="1" t="n">
        <v>63.5</v>
      </c>
      <c r="B125" s="1" t="n">
        <v>23.2366</v>
      </c>
      <c r="C125" s="1" t="n">
        <v>0.0763</v>
      </c>
      <c r="D125" s="1" t="n">
        <v>5.168448</v>
      </c>
      <c r="E125" s="1" t="n">
        <v>0.000747</v>
      </c>
      <c r="F125" s="1" t="n">
        <v>0.87556</v>
      </c>
      <c r="G125" s="1" t="n">
        <v>26.38073</v>
      </c>
      <c r="H125" s="1" t="n">
        <v>27</v>
      </c>
      <c r="I125" s="1" t="s">
        <v>19</v>
      </c>
      <c r="J125" s="1" t="n">
        <v>2001</v>
      </c>
      <c r="K125" s="1" t="n">
        <v>0.0681828703703704</v>
      </c>
      <c r="L125" s="1" t="n">
        <v>-21.46554</v>
      </c>
      <c r="M125" s="1" t="n">
        <v>167.02106</v>
      </c>
      <c r="N125" s="1" t="n">
        <v>4.86855</v>
      </c>
      <c r="O125" s="1" t="n">
        <v>35.3223</v>
      </c>
      <c r="P125" s="1" t="n">
        <v>1531.33</v>
      </c>
      <c r="Q125" s="1" t="n">
        <v>1024.3842</v>
      </c>
      <c r="R125" s="1" t="n">
        <v>24.1133</v>
      </c>
      <c r="S125" s="1" t="n">
        <v>63.095</v>
      </c>
    </row>
    <row r="126" customFormat="false" ht="12.75" hidden="false" customHeight="false" outlineLevel="0" collapsed="false">
      <c r="A126" s="1" t="n">
        <v>64</v>
      </c>
      <c r="B126" s="1" t="n">
        <v>23.2288</v>
      </c>
      <c r="C126" s="1" t="n">
        <v>0.0763</v>
      </c>
      <c r="D126" s="1" t="n">
        <v>5.168071</v>
      </c>
      <c r="E126" s="1" t="n">
        <v>0.000793</v>
      </c>
      <c r="F126" s="1" t="n">
        <v>0.87258</v>
      </c>
      <c r="G126" s="1" t="n">
        <v>26.37368</v>
      </c>
      <c r="H126" s="1" t="n">
        <v>27</v>
      </c>
      <c r="I126" s="1" t="s">
        <v>19</v>
      </c>
      <c r="J126" s="1" t="n">
        <v>2001</v>
      </c>
      <c r="K126" s="1" t="n">
        <v>0.0681944444444445</v>
      </c>
      <c r="L126" s="1" t="n">
        <v>-21.46554</v>
      </c>
      <c r="M126" s="1" t="n">
        <v>167.02103</v>
      </c>
      <c r="N126" s="1" t="n">
        <v>4.86913</v>
      </c>
      <c r="O126" s="1" t="n">
        <v>35.3255</v>
      </c>
      <c r="P126" s="1" t="n">
        <v>1531.32</v>
      </c>
      <c r="Q126" s="1" t="n">
        <v>1024.3911</v>
      </c>
      <c r="R126" s="1" t="n">
        <v>24.118</v>
      </c>
      <c r="S126" s="1" t="n">
        <v>63.591</v>
      </c>
    </row>
    <row r="127" customFormat="false" ht="12.75" hidden="false" customHeight="false" outlineLevel="0" collapsed="false">
      <c r="A127" s="1" t="n">
        <v>64.5</v>
      </c>
      <c r="B127" s="1" t="n">
        <v>23.2258</v>
      </c>
      <c r="C127" s="1" t="n">
        <v>0.0763</v>
      </c>
      <c r="D127" s="1" t="n">
        <v>5.167963</v>
      </c>
      <c r="E127" s="1" t="n">
        <v>0.000799</v>
      </c>
      <c r="F127" s="1" t="n">
        <v>0.86959</v>
      </c>
      <c r="G127" s="1" t="n">
        <v>26.36974</v>
      </c>
      <c r="H127" s="1" t="n">
        <v>27</v>
      </c>
      <c r="I127" s="1" t="s">
        <v>19</v>
      </c>
      <c r="J127" s="1" t="n">
        <v>2001</v>
      </c>
      <c r="K127" s="1" t="n">
        <v>0.0682060185185185</v>
      </c>
      <c r="L127" s="1" t="n">
        <v>-21.46554</v>
      </c>
      <c r="M127" s="1" t="n">
        <v>167.02102</v>
      </c>
      <c r="N127" s="1" t="n">
        <v>4.86935</v>
      </c>
      <c r="O127" s="1" t="n">
        <v>35.3269</v>
      </c>
      <c r="P127" s="1" t="n">
        <v>1531.33</v>
      </c>
      <c r="Q127" s="1" t="n">
        <v>1024.3952</v>
      </c>
      <c r="R127" s="1" t="n">
        <v>24.12</v>
      </c>
      <c r="S127" s="1" t="n">
        <v>64.088</v>
      </c>
    </row>
    <row r="128" customFormat="false" ht="12.75" hidden="false" customHeight="false" outlineLevel="0" collapsed="false">
      <c r="A128" s="1" t="n">
        <v>65</v>
      </c>
      <c r="B128" s="1" t="n">
        <v>23.2247</v>
      </c>
      <c r="C128" s="1" t="n">
        <v>0.0764</v>
      </c>
      <c r="D128" s="1" t="n">
        <v>5.16814</v>
      </c>
      <c r="E128" s="1" t="n">
        <v>0.000871</v>
      </c>
      <c r="F128" s="1" t="n">
        <v>0.86686</v>
      </c>
      <c r="G128" s="1" t="n">
        <v>26.35927</v>
      </c>
      <c r="H128" s="1" t="n">
        <v>27</v>
      </c>
      <c r="I128" s="1" t="s">
        <v>19</v>
      </c>
      <c r="J128" s="1" t="n">
        <v>2001</v>
      </c>
      <c r="K128" s="1" t="n">
        <v>0.0682175925925926</v>
      </c>
      <c r="L128" s="1" t="n">
        <v>-21.46552</v>
      </c>
      <c r="M128" s="1" t="n">
        <v>167.02102</v>
      </c>
      <c r="N128" s="1" t="n">
        <v>4.86941</v>
      </c>
      <c r="O128" s="1" t="n">
        <v>35.329</v>
      </c>
      <c r="P128" s="1" t="n">
        <v>1531.33</v>
      </c>
      <c r="Q128" s="1" t="n">
        <v>1024.3993</v>
      </c>
      <c r="R128" s="1" t="n">
        <v>24.1219</v>
      </c>
      <c r="S128" s="1" t="n">
        <v>64.585</v>
      </c>
    </row>
    <row r="129" customFormat="false" ht="12.75" hidden="false" customHeight="false" outlineLevel="0" collapsed="false">
      <c r="A129" s="1" t="n">
        <v>65.5</v>
      </c>
      <c r="B129" s="1" t="n">
        <v>23.2296</v>
      </c>
      <c r="C129" s="1" t="n">
        <v>0.0761</v>
      </c>
      <c r="D129" s="1" t="n">
        <v>5.169108</v>
      </c>
      <c r="E129" s="1" t="n">
        <v>0.000877</v>
      </c>
      <c r="F129" s="1" t="n">
        <v>0.86634</v>
      </c>
      <c r="G129" s="1" t="n">
        <v>26.34548</v>
      </c>
      <c r="H129" s="1" t="n">
        <v>27</v>
      </c>
      <c r="I129" s="1" t="s">
        <v>19</v>
      </c>
      <c r="J129" s="1" t="n">
        <v>2001</v>
      </c>
      <c r="K129" s="1" t="n">
        <v>0.0682407407407407</v>
      </c>
      <c r="L129" s="1" t="n">
        <v>-21.46552</v>
      </c>
      <c r="M129" s="1" t="n">
        <v>167.02102</v>
      </c>
      <c r="N129" s="1" t="n">
        <v>4.86888</v>
      </c>
      <c r="O129" s="1" t="n">
        <v>35.3323</v>
      </c>
      <c r="P129" s="1" t="n">
        <v>1531.36</v>
      </c>
      <c r="Q129" s="1" t="n">
        <v>1024.4026</v>
      </c>
      <c r="R129" s="1" t="n">
        <v>24.1231</v>
      </c>
      <c r="S129" s="1" t="n">
        <v>65.082</v>
      </c>
    </row>
    <row r="130" customFormat="false" ht="12.75" hidden="false" customHeight="false" outlineLevel="0" collapsed="false">
      <c r="A130" s="1" t="n">
        <v>66</v>
      </c>
      <c r="B130" s="1" t="n">
        <v>23.2313</v>
      </c>
      <c r="C130" s="1" t="n">
        <v>0.0759</v>
      </c>
      <c r="D130" s="1" t="n">
        <v>5.169469</v>
      </c>
      <c r="E130" s="1" t="n">
        <v>0.00084</v>
      </c>
      <c r="F130" s="1" t="n">
        <v>0.86686</v>
      </c>
      <c r="G130" s="1" t="n">
        <v>26.33852</v>
      </c>
      <c r="H130" s="1" t="n">
        <v>27</v>
      </c>
      <c r="I130" s="1" t="s">
        <v>19</v>
      </c>
      <c r="J130" s="1" t="n">
        <v>2001</v>
      </c>
      <c r="K130" s="1" t="n">
        <v>0.0682407407407407</v>
      </c>
      <c r="L130" s="1" t="n">
        <v>-21.46552</v>
      </c>
      <c r="M130" s="1" t="n">
        <v>167.02102</v>
      </c>
      <c r="N130" s="1" t="n">
        <v>4.86868</v>
      </c>
      <c r="O130" s="1" t="n">
        <v>35.3336</v>
      </c>
      <c r="P130" s="1" t="n">
        <v>1531.37</v>
      </c>
      <c r="Q130" s="1" t="n">
        <v>1024.4052</v>
      </c>
      <c r="R130" s="1" t="n">
        <v>24.1236</v>
      </c>
      <c r="S130" s="1" t="n">
        <v>65.578</v>
      </c>
    </row>
    <row r="131" customFormat="false" ht="12.75" hidden="false" customHeight="false" outlineLevel="0" collapsed="false">
      <c r="A131" s="1" t="n">
        <v>66.5</v>
      </c>
      <c r="B131" s="1" t="n">
        <v>23.2324</v>
      </c>
      <c r="C131" s="1" t="n">
        <v>0.0759</v>
      </c>
      <c r="D131" s="1" t="n">
        <v>5.169727</v>
      </c>
      <c r="E131" s="1" t="n">
        <v>0.000796</v>
      </c>
      <c r="F131" s="1" t="n">
        <v>0.86531</v>
      </c>
      <c r="G131" s="1" t="n">
        <v>26.33241</v>
      </c>
      <c r="H131" s="1" t="n">
        <v>27</v>
      </c>
      <c r="I131" s="1" t="s">
        <v>19</v>
      </c>
      <c r="J131" s="1" t="n">
        <v>2001</v>
      </c>
      <c r="K131" s="1" t="n">
        <v>0.0682523148148148</v>
      </c>
      <c r="L131" s="1" t="n">
        <v>-21.46552</v>
      </c>
      <c r="M131" s="1" t="n">
        <v>167.02102</v>
      </c>
      <c r="N131" s="1" t="n">
        <v>4.86855</v>
      </c>
      <c r="O131" s="1" t="n">
        <v>35.3345</v>
      </c>
      <c r="P131" s="1" t="n">
        <v>1531.39</v>
      </c>
      <c r="Q131" s="1" t="n">
        <v>1024.4077</v>
      </c>
      <c r="R131" s="1" t="n">
        <v>24.124</v>
      </c>
      <c r="S131" s="1" t="n">
        <v>66.075</v>
      </c>
    </row>
    <row r="132" customFormat="false" ht="12.75" hidden="false" customHeight="false" outlineLevel="0" collapsed="false">
      <c r="A132" s="1" t="n">
        <v>67</v>
      </c>
      <c r="B132" s="1" t="n">
        <v>23.2321</v>
      </c>
      <c r="C132" s="1" t="n">
        <v>0.0758</v>
      </c>
      <c r="D132" s="1" t="n">
        <v>5.169785</v>
      </c>
      <c r="E132" s="1" t="n">
        <v>0.000793</v>
      </c>
      <c r="F132" s="1" t="n">
        <v>0.86542</v>
      </c>
      <c r="G132" s="1" t="n">
        <v>26.32601</v>
      </c>
      <c r="H132" s="1" t="n">
        <v>27</v>
      </c>
      <c r="I132" s="1" t="s">
        <v>19</v>
      </c>
      <c r="J132" s="1" t="n">
        <v>2001</v>
      </c>
      <c r="K132" s="1" t="n">
        <v>0.0682638888888889</v>
      </c>
      <c r="L132" s="1" t="n">
        <v>-21.46552</v>
      </c>
      <c r="M132" s="1" t="n">
        <v>167.02102</v>
      </c>
      <c r="N132" s="1" t="n">
        <v>4.86855</v>
      </c>
      <c r="O132" s="1" t="n">
        <v>35.335</v>
      </c>
      <c r="P132" s="1" t="n">
        <v>1531.39</v>
      </c>
      <c r="Q132" s="1" t="n">
        <v>1024.4103</v>
      </c>
      <c r="R132" s="1" t="n">
        <v>24.1245</v>
      </c>
      <c r="S132" s="1" t="n">
        <v>66.572</v>
      </c>
    </row>
    <row r="133" customFormat="false" ht="12.75" hidden="false" customHeight="false" outlineLevel="0" collapsed="false">
      <c r="A133" s="1" t="n">
        <v>67.5</v>
      </c>
      <c r="B133" s="1" t="n">
        <v>23.2312</v>
      </c>
      <c r="C133" s="1" t="n">
        <v>0.0757</v>
      </c>
      <c r="D133" s="1" t="n">
        <v>5.169771</v>
      </c>
      <c r="E133" s="1" t="n">
        <v>0.000792</v>
      </c>
      <c r="F133" s="1" t="n">
        <v>0.86374</v>
      </c>
      <c r="G133" s="1" t="n">
        <v>26.3193</v>
      </c>
      <c r="H133" s="1" t="n">
        <v>27</v>
      </c>
      <c r="I133" s="1" t="s">
        <v>19</v>
      </c>
      <c r="J133" s="1" t="n">
        <v>2001</v>
      </c>
      <c r="K133" s="1" t="n">
        <v>0.068275462962963</v>
      </c>
      <c r="L133" s="1" t="n">
        <v>-21.46552</v>
      </c>
      <c r="M133" s="1" t="n">
        <v>167.02102</v>
      </c>
      <c r="N133" s="1" t="n">
        <v>4.86861</v>
      </c>
      <c r="O133" s="1" t="n">
        <v>35.3355</v>
      </c>
      <c r="P133" s="1" t="n">
        <v>1531.4</v>
      </c>
      <c r="Q133" s="1" t="n">
        <v>1024.4131</v>
      </c>
      <c r="R133" s="1" t="n">
        <v>24.1251</v>
      </c>
      <c r="S133" s="1" t="n">
        <v>67.068</v>
      </c>
    </row>
    <row r="134" customFormat="false" ht="12.75" hidden="false" customHeight="false" outlineLevel="0" collapsed="false">
      <c r="A134" s="1" t="n">
        <v>68</v>
      </c>
      <c r="B134" s="1" t="n">
        <v>23.2301</v>
      </c>
      <c r="C134" s="1" t="n">
        <v>0.0761</v>
      </c>
      <c r="D134" s="1" t="n">
        <v>5.169675</v>
      </c>
      <c r="E134" s="1" t="n">
        <v>0.000823</v>
      </c>
      <c r="F134" s="1" t="n">
        <v>0.86049</v>
      </c>
      <c r="G134" s="1" t="n">
        <v>26.31041</v>
      </c>
      <c r="H134" s="1" t="n">
        <v>27</v>
      </c>
      <c r="I134" s="1" t="s">
        <v>19</v>
      </c>
      <c r="J134" s="1" t="n">
        <v>2001</v>
      </c>
      <c r="K134" s="1" t="n">
        <v>0.068287037037037</v>
      </c>
      <c r="L134" s="1" t="n">
        <v>-21.46552</v>
      </c>
      <c r="M134" s="1" t="n">
        <v>167.02102</v>
      </c>
      <c r="N134" s="1" t="n">
        <v>4.86873</v>
      </c>
      <c r="O134" s="1" t="n">
        <v>35.3354</v>
      </c>
      <c r="P134" s="1" t="n">
        <v>1531.41</v>
      </c>
      <c r="Q134" s="1" t="n">
        <v>1024.4155</v>
      </c>
      <c r="R134" s="1" t="n">
        <v>24.1254</v>
      </c>
      <c r="S134" s="1" t="n">
        <v>67.565</v>
      </c>
    </row>
    <row r="135" customFormat="false" ht="12.75" hidden="false" customHeight="false" outlineLevel="0" collapsed="false">
      <c r="A135" s="1" t="n">
        <v>68.5</v>
      </c>
      <c r="B135" s="1" t="n">
        <v>23.227</v>
      </c>
      <c r="C135" s="1" t="n">
        <v>0.0775</v>
      </c>
      <c r="D135" s="1" t="n">
        <v>5.169486</v>
      </c>
      <c r="E135" s="1" t="n">
        <v>0.000878</v>
      </c>
      <c r="F135" s="1" t="n">
        <v>0.86254</v>
      </c>
      <c r="G135" s="1" t="n">
        <v>26.30389</v>
      </c>
      <c r="H135" s="1" t="n">
        <v>27</v>
      </c>
      <c r="I135" s="1" t="s">
        <v>19</v>
      </c>
      <c r="J135" s="1" t="n">
        <v>2001</v>
      </c>
      <c r="K135" s="1" t="n">
        <v>0.068287037037037</v>
      </c>
      <c r="L135" s="1" t="n">
        <v>-21.46551</v>
      </c>
      <c r="M135" s="1" t="n">
        <v>167.02102</v>
      </c>
      <c r="N135" s="1" t="n">
        <v>4.86908</v>
      </c>
      <c r="O135" s="1" t="n">
        <v>35.3363</v>
      </c>
      <c r="P135" s="1" t="n">
        <v>1531.4</v>
      </c>
      <c r="Q135" s="1" t="n">
        <v>1024.4193</v>
      </c>
      <c r="R135" s="1" t="n">
        <v>24.1271</v>
      </c>
      <c r="S135" s="1" t="n">
        <v>68.062</v>
      </c>
    </row>
    <row r="136" customFormat="false" ht="12.75" hidden="false" customHeight="false" outlineLevel="0" collapsed="false">
      <c r="A136" s="1" t="n">
        <v>69</v>
      </c>
      <c r="B136" s="1" t="n">
        <v>23.2179</v>
      </c>
      <c r="C136" s="1" t="n">
        <v>0.0755</v>
      </c>
      <c r="D136" s="1" t="n">
        <v>5.170386</v>
      </c>
      <c r="E136" s="1" t="n">
        <v>0.000757</v>
      </c>
      <c r="F136" s="1" t="n">
        <v>0.86176</v>
      </c>
      <c r="G136" s="1" t="n">
        <v>26.2975</v>
      </c>
      <c r="H136" s="1" t="n">
        <v>27</v>
      </c>
      <c r="I136" s="1" t="s">
        <v>19</v>
      </c>
      <c r="J136" s="1" t="n">
        <v>2001</v>
      </c>
      <c r="K136" s="1" t="n">
        <v>0.0682986111111111</v>
      </c>
      <c r="L136" s="1" t="n">
        <v>-21.4655</v>
      </c>
      <c r="M136" s="1" t="n">
        <v>167.02102</v>
      </c>
      <c r="N136" s="1" t="n">
        <v>4.86932</v>
      </c>
      <c r="O136" s="1" t="n">
        <v>35.3504</v>
      </c>
      <c r="P136" s="1" t="n">
        <v>1531.41</v>
      </c>
      <c r="Q136" s="1" t="n">
        <v>1024.4348</v>
      </c>
      <c r="R136" s="1" t="n">
        <v>24.1404</v>
      </c>
      <c r="S136" s="1" t="n">
        <v>68.559</v>
      </c>
    </row>
    <row r="137" customFormat="false" ht="12.75" hidden="false" customHeight="false" outlineLevel="0" collapsed="false">
      <c r="A137" s="1" t="n">
        <v>69.5</v>
      </c>
      <c r="B137" s="1" t="n">
        <v>23.1823</v>
      </c>
      <c r="C137" s="1" t="n">
        <v>0.0764</v>
      </c>
      <c r="D137" s="1" t="n">
        <v>5.169194</v>
      </c>
      <c r="E137" s="1" t="n">
        <v>0.000729</v>
      </c>
      <c r="F137" s="1" t="n">
        <v>0.86211</v>
      </c>
      <c r="G137" s="1" t="n">
        <v>26.29351</v>
      </c>
      <c r="H137" s="1" t="n">
        <v>27</v>
      </c>
      <c r="I137" s="1" t="s">
        <v>19</v>
      </c>
      <c r="J137" s="1" t="n">
        <v>2001</v>
      </c>
      <c r="K137" s="1" t="n">
        <v>0.0682986111111111</v>
      </c>
      <c r="L137" s="1" t="n">
        <v>-21.4655</v>
      </c>
      <c r="M137" s="1" t="n">
        <v>167.02102</v>
      </c>
      <c r="N137" s="1" t="n">
        <v>4.87185</v>
      </c>
      <c r="O137" s="1" t="n">
        <v>35.3696</v>
      </c>
      <c r="P137" s="1" t="n">
        <v>1531.35</v>
      </c>
      <c r="Q137" s="1" t="n">
        <v>1024.4619</v>
      </c>
      <c r="R137" s="1" t="n">
        <v>24.1653</v>
      </c>
      <c r="S137" s="1" t="n">
        <v>69.055</v>
      </c>
    </row>
    <row r="138" customFormat="false" ht="12.75" hidden="false" customHeight="false" outlineLevel="0" collapsed="false">
      <c r="A138" s="1" t="n">
        <v>70</v>
      </c>
      <c r="B138" s="1" t="n">
        <v>23.1597</v>
      </c>
      <c r="C138" s="1" t="n">
        <v>0.0718</v>
      </c>
      <c r="D138" s="1" t="n">
        <v>5.167207</v>
      </c>
      <c r="E138" s="1" t="n">
        <v>0.000343</v>
      </c>
      <c r="F138" s="1" t="n">
        <v>0.85908</v>
      </c>
      <c r="G138" s="1" t="n">
        <v>26.27692</v>
      </c>
      <c r="H138" s="1" t="n">
        <v>27</v>
      </c>
      <c r="I138" s="1" t="s">
        <v>19</v>
      </c>
      <c r="J138" s="1" t="n">
        <v>2001</v>
      </c>
      <c r="K138" s="1" t="n">
        <v>0.0683217592592593</v>
      </c>
      <c r="L138" s="1" t="n">
        <v>-21.4655</v>
      </c>
      <c r="M138" s="1" t="n">
        <v>167.02102</v>
      </c>
      <c r="N138" s="1" t="n">
        <v>4.87334</v>
      </c>
      <c r="O138" s="1" t="n">
        <v>35.3723</v>
      </c>
      <c r="P138" s="1" t="n">
        <v>1531.31</v>
      </c>
      <c r="Q138" s="1" t="n">
        <v>1024.4726</v>
      </c>
      <c r="R138" s="1" t="n">
        <v>24.1739</v>
      </c>
      <c r="S138" s="1" t="n">
        <v>69.552</v>
      </c>
    </row>
    <row r="139" customFormat="false" ht="12.75" hidden="false" customHeight="false" outlineLevel="0" collapsed="false">
      <c r="A139" s="1" t="n">
        <v>70.5</v>
      </c>
      <c r="B139" s="1" t="n">
        <v>23.129</v>
      </c>
      <c r="C139" s="1" t="n">
        <v>0.0729</v>
      </c>
      <c r="D139" s="1" t="n">
        <v>5.164111</v>
      </c>
      <c r="E139" s="1" t="n">
        <v>0.000388</v>
      </c>
      <c r="F139" s="1" t="n">
        <v>0.85489</v>
      </c>
      <c r="G139" s="1" t="n">
        <v>26.2637</v>
      </c>
      <c r="H139" s="1" t="n">
        <v>27</v>
      </c>
      <c r="I139" s="1" t="s">
        <v>19</v>
      </c>
      <c r="J139" s="1" t="n">
        <v>2001</v>
      </c>
      <c r="K139" s="1" t="n">
        <v>0.0683449074074074</v>
      </c>
      <c r="L139" s="1" t="n">
        <v>-21.4655</v>
      </c>
      <c r="M139" s="1" t="n">
        <v>167.02101</v>
      </c>
      <c r="N139" s="1" t="n">
        <v>4.87604</v>
      </c>
      <c r="O139" s="1" t="n">
        <v>35.373</v>
      </c>
      <c r="P139" s="1" t="n">
        <v>1531.24</v>
      </c>
      <c r="Q139" s="1" t="n">
        <v>1024.4843</v>
      </c>
      <c r="R139" s="1" t="n">
        <v>24.1834</v>
      </c>
      <c r="S139" s="1" t="n">
        <v>70.049</v>
      </c>
    </row>
    <row r="140" customFormat="false" ht="12.75" hidden="false" customHeight="false" outlineLevel="0" collapsed="false">
      <c r="A140" s="1" t="n">
        <v>71</v>
      </c>
      <c r="B140" s="1" t="n">
        <v>23.0991</v>
      </c>
      <c r="C140" s="1" t="n">
        <v>0.074</v>
      </c>
      <c r="D140" s="1" t="n">
        <v>5.161258</v>
      </c>
      <c r="E140" s="1" t="n">
        <v>0.000435</v>
      </c>
      <c r="F140" s="1" t="n">
        <v>0.85393</v>
      </c>
      <c r="G140" s="1" t="n">
        <v>26.25456</v>
      </c>
      <c r="H140" s="1" t="n">
        <v>27</v>
      </c>
      <c r="I140" s="1" t="s">
        <v>19</v>
      </c>
      <c r="J140" s="1" t="n">
        <v>2001</v>
      </c>
      <c r="K140" s="1" t="n">
        <v>0.0683449074074074</v>
      </c>
      <c r="L140" s="1" t="n">
        <v>-21.4655</v>
      </c>
      <c r="M140" s="1" t="n">
        <v>167.021</v>
      </c>
      <c r="N140" s="1" t="n">
        <v>4.87864</v>
      </c>
      <c r="O140" s="1" t="n">
        <v>35.3749</v>
      </c>
      <c r="P140" s="1" t="n">
        <v>1531.17</v>
      </c>
      <c r="Q140" s="1" t="n">
        <v>1024.4966</v>
      </c>
      <c r="R140" s="1" t="n">
        <v>24.1936</v>
      </c>
      <c r="S140" s="1" t="n">
        <v>70.546</v>
      </c>
    </row>
    <row r="141" customFormat="false" ht="12.75" hidden="false" customHeight="false" outlineLevel="0" collapsed="false">
      <c r="A141" s="1" t="n">
        <v>71.5</v>
      </c>
      <c r="B141" s="1" t="n">
        <v>23.0563</v>
      </c>
      <c r="C141" s="1" t="n">
        <v>0.0767</v>
      </c>
      <c r="D141" s="1" t="n">
        <v>5.157126</v>
      </c>
      <c r="E141" s="1" t="n">
        <v>0.000567</v>
      </c>
      <c r="F141" s="1" t="n">
        <v>0.85172</v>
      </c>
      <c r="G141" s="1" t="n">
        <v>26.25034</v>
      </c>
      <c r="H141" s="1" t="n">
        <v>27</v>
      </c>
      <c r="I141" s="1" t="s">
        <v>19</v>
      </c>
      <c r="J141" s="1" t="n">
        <v>2001</v>
      </c>
      <c r="K141" s="1" t="n">
        <v>0.0683564814814815</v>
      </c>
      <c r="L141" s="1" t="n">
        <v>-21.4655</v>
      </c>
      <c r="M141" s="1" t="n">
        <v>167.021</v>
      </c>
      <c r="N141" s="1" t="n">
        <v>4.88243</v>
      </c>
      <c r="O141" s="1" t="n">
        <v>35.3773</v>
      </c>
      <c r="P141" s="1" t="n">
        <v>1531.07</v>
      </c>
      <c r="Q141" s="1" t="n">
        <v>1024.5129</v>
      </c>
      <c r="R141" s="1" t="n">
        <v>24.2077</v>
      </c>
      <c r="S141" s="1" t="n">
        <v>71.042</v>
      </c>
    </row>
    <row r="142" customFormat="false" ht="12.75" hidden="false" customHeight="false" outlineLevel="0" collapsed="false">
      <c r="A142" s="1" t="n">
        <v>72</v>
      </c>
      <c r="B142" s="1" t="n">
        <v>23.0252</v>
      </c>
      <c r="C142" s="1" t="n">
        <v>0.0752</v>
      </c>
      <c r="D142" s="1" t="n">
        <v>5.153867</v>
      </c>
      <c r="E142" s="1" t="n">
        <v>0.000542</v>
      </c>
      <c r="F142" s="1" t="n">
        <v>0.85014</v>
      </c>
      <c r="G142" s="1" t="n">
        <v>26.24344</v>
      </c>
      <c r="H142" s="1" t="n">
        <v>27</v>
      </c>
      <c r="I142" s="1" t="s">
        <v>19</v>
      </c>
      <c r="J142" s="1" t="n">
        <v>2001</v>
      </c>
      <c r="K142" s="1" t="n">
        <v>0.0683680555555556</v>
      </c>
      <c r="L142" s="1" t="n">
        <v>-21.4655</v>
      </c>
      <c r="M142" s="1" t="n">
        <v>167.021</v>
      </c>
      <c r="N142" s="1" t="n">
        <v>4.88501</v>
      </c>
      <c r="O142" s="1" t="n">
        <v>35.377</v>
      </c>
      <c r="P142" s="1" t="n">
        <v>1531</v>
      </c>
      <c r="Q142" s="1" t="n">
        <v>1024.5239</v>
      </c>
      <c r="R142" s="1" t="n">
        <v>24.2166</v>
      </c>
      <c r="S142" s="1" t="n">
        <v>71.539</v>
      </c>
    </row>
    <row r="143" customFormat="false" ht="12.75" hidden="false" customHeight="false" outlineLevel="0" collapsed="false">
      <c r="A143" s="1" t="n">
        <v>72.5</v>
      </c>
      <c r="B143" s="1" t="n">
        <v>23.0079</v>
      </c>
      <c r="C143" s="1" t="n">
        <v>0.0756</v>
      </c>
      <c r="D143" s="1" t="n">
        <v>5.152027</v>
      </c>
      <c r="E143" s="1" t="n">
        <v>0.000703</v>
      </c>
      <c r="F143" s="1" t="n">
        <v>0.848</v>
      </c>
      <c r="G143" s="1" t="n">
        <v>26.23212</v>
      </c>
      <c r="H143" s="1" t="n">
        <v>27</v>
      </c>
      <c r="I143" s="1" t="s">
        <v>19</v>
      </c>
      <c r="J143" s="1" t="n">
        <v>2001</v>
      </c>
      <c r="K143" s="1" t="n">
        <v>0.0683796296296296</v>
      </c>
      <c r="L143" s="1" t="n">
        <v>-21.4655</v>
      </c>
      <c r="M143" s="1" t="n">
        <v>167.021</v>
      </c>
      <c r="N143" s="1" t="n">
        <v>4.88658</v>
      </c>
      <c r="O143" s="1" t="n">
        <v>35.3766</v>
      </c>
      <c r="P143" s="1" t="n">
        <v>1530.96</v>
      </c>
      <c r="Q143" s="1" t="n">
        <v>1024.5308</v>
      </c>
      <c r="R143" s="1" t="n">
        <v>24.2213</v>
      </c>
      <c r="S143" s="1" t="n">
        <v>72.036</v>
      </c>
    </row>
    <row r="144" customFormat="false" ht="12.75" hidden="false" customHeight="false" outlineLevel="0" collapsed="false">
      <c r="A144" s="1" t="n">
        <v>73</v>
      </c>
      <c r="B144" s="1" t="n">
        <v>23.0009</v>
      </c>
      <c r="C144" s="1" t="n">
        <v>0.0778</v>
      </c>
      <c r="D144" s="1" t="n">
        <v>5.151155</v>
      </c>
      <c r="E144" s="1" t="n">
        <v>0.000893</v>
      </c>
      <c r="F144" s="1" t="n">
        <v>0.84643</v>
      </c>
      <c r="G144" s="1" t="n">
        <v>26.22692</v>
      </c>
      <c r="H144" s="1" t="n">
        <v>27</v>
      </c>
      <c r="I144" s="1" t="s">
        <v>19</v>
      </c>
      <c r="J144" s="1" t="n">
        <v>2001</v>
      </c>
      <c r="K144" s="1" t="n">
        <v>0.0683912037037037</v>
      </c>
      <c r="L144" s="1" t="n">
        <v>-21.4655</v>
      </c>
      <c r="M144" s="1" t="n">
        <v>167.021</v>
      </c>
      <c r="N144" s="1" t="n">
        <v>4.8874</v>
      </c>
      <c r="O144" s="1" t="n">
        <v>35.3753</v>
      </c>
      <c r="P144" s="1" t="n">
        <v>1530.95</v>
      </c>
      <c r="Q144" s="1" t="n">
        <v>1024.534</v>
      </c>
      <c r="R144" s="1" t="n">
        <v>24.2224</v>
      </c>
      <c r="S144" s="1" t="n">
        <v>72.532</v>
      </c>
    </row>
    <row r="145" customFormat="false" ht="12.75" hidden="false" customHeight="false" outlineLevel="0" collapsed="false">
      <c r="A145" s="1" t="n">
        <v>73.5</v>
      </c>
      <c r="B145" s="1" t="n">
        <v>22.9858</v>
      </c>
      <c r="C145" s="1" t="n">
        <v>0.0741</v>
      </c>
      <c r="D145" s="1" t="n">
        <v>5.149452</v>
      </c>
      <c r="E145" s="1" t="n">
        <v>0.000485</v>
      </c>
      <c r="F145" s="1" t="n">
        <v>0.8465</v>
      </c>
      <c r="G145" s="1" t="n">
        <v>26.22125</v>
      </c>
      <c r="H145" s="1" t="n">
        <v>27</v>
      </c>
      <c r="I145" s="1" t="s">
        <v>19</v>
      </c>
      <c r="J145" s="1" t="n">
        <v>2001</v>
      </c>
      <c r="K145" s="1" t="n">
        <v>0.0683912037037037</v>
      </c>
      <c r="L145" s="1" t="n">
        <v>-21.4655</v>
      </c>
      <c r="M145" s="1" t="n">
        <v>167.021</v>
      </c>
      <c r="N145" s="1" t="n">
        <v>4.8884</v>
      </c>
      <c r="O145" s="1" t="n">
        <v>35.3741</v>
      </c>
      <c r="P145" s="1" t="n">
        <v>1530.92</v>
      </c>
      <c r="Q145" s="1" t="n">
        <v>1024.5396</v>
      </c>
      <c r="R145" s="1" t="n">
        <v>24.2258</v>
      </c>
      <c r="S145" s="1" t="n">
        <v>73.029</v>
      </c>
    </row>
    <row r="146" customFormat="false" ht="12.75" hidden="false" customHeight="false" outlineLevel="0" collapsed="false">
      <c r="A146" s="1" t="n">
        <v>74</v>
      </c>
      <c r="B146" s="1" t="n">
        <v>22.9809</v>
      </c>
      <c r="C146" s="1" t="n">
        <v>0.0755</v>
      </c>
      <c r="D146" s="1" t="n">
        <v>5.14888</v>
      </c>
      <c r="E146" s="1" t="n">
        <v>0.000676</v>
      </c>
      <c r="F146" s="1" t="n">
        <v>0.84173</v>
      </c>
      <c r="G146" s="1" t="n">
        <v>26.21212</v>
      </c>
      <c r="H146" s="1" t="n">
        <v>27</v>
      </c>
      <c r="I146" s="1" t="s">
        <v>19</v>
      </c>
      <c r="J146" s="1" t="n">
        <v>2001</v>
      </c>
      <c r="K146" s="1" t="n">
        <v>0.0684027777777778</v>
      </c>
      <c r="L146" s="1" t="n">
        <v>-21.4655</v>
      </c>
      <c r="M146" s="1" t="n">
        <v>167.021</v>
      </c>
      <c r="N146" s="1" t="n">
        <v>4.88898</v>
      </c>
      <c r="O146" s="1" t="n">
        <v>35.3735</v>
      </c>
      <c r="P146" s="1" t="n">
        <v>1530.92</v>
      </c>
      <c r="Q146" s="1" t="n">
        <v>1024.5427</v>
      </c>
      <c r="R146" s="1" t="n">
        <v>24.2268</v>
      </c>
      <c r="S146" s="1" t="n">
        <v>73.526</v>
      </c>
    </row>
    <row r="147" customFormat="false" ht="12.75" hidden="false" customHeight="false" outlineLevel="0" collapsed="false">
      <c r="A147" s="1" t="n">
        <v>74.5</v>
      </c>
      <c r="B147" s="1" t="n">
        <v>22.9714</v>
      </c>
      <c r="C147" s="1" t="n">
        <v>0.0755</v>
      </c>
      <c r="D147" s="1" t="n">
        <v>5.147771</v>
      </c>
      <c r="E147" s="1" t="n">
        <v>0.000706</v>
      </c>
      <c r="F147" s="1" t="n">
        <v>0.84241</v>
      </c>
      <c r="G147" s="1" t="n">
        <v>26.20907</v>
      </c>
      <c r="H147" s="1" t="n">
        <v>27</v>
      </c>
      <c r="I147" s="1" t="s">
        <v>19</v>
      </c>
      <c r="J147" s="1" t="n">
        <v>2001</v>
      </c>
      <c r="K147" s="1" t="n">
        <v>0.0684143518518519</v>
      </c>
      <c r="L147" s="1" t="n">
        <v>-21.4655</v>
      </c>
      <c r="M147" s="1" t="n">
        <v>167.021</v>
      </c>
      <c r="N147" s="1" t="n">
        <v>4.88983</v>
      </c>
      <c r="O147" s="1" t="n">
        <v>35.3725</v>
      </c>
      <c r="P147" s="1" t="n">
        <v>1530.9</v>
      </c>
      <c r="Q147" s="1" t="n">
        <v>1024.5468</v>
      </c>
      <c r="R147" s="1" t="n">
        <v>24.2288</v>
      </c>
      <c r="S147" s="1" t="n">
        <v>74.022</v>
      </c>
    </row>
    <row r="148" customFormat="false" ht="12.75" hidden="false" customHeight="false" outlineLevel="0" collapsed="false">
      <c r="A148" s="1" t="n">
        <v>75</v>
      </c>
      <c r="B148" s="1" t="n">
        <v>22.9627</v>
      </c>
      <c r="C148" s="1" t="n">
        <v>0.0748</v>
      </c>
      <c r="D148" s="1" t="n">
        <v>5.146772</v>
      </c>
      <c r="E148" s="1" t="n">
        <v>0.00064</v>
      </c>
      <c r="F148" s="1" t="n">
        <v>0.84014</v>
      </c>
      <c r="G148" s="1" t="n">
        <v>26.19526</v>
      </c>
      <c r="H148" s="1" t="n">
        <v>27</v>
      </c>
      <c r="I148" s="1" t="s">
        <v>19</v>
      </c>
      <c r="J148" s="1" t="n">
        <v>2001</v>
      </c>
      <c r="K148" s="1" t="n">
        <v>0.0684259259259259</v>
      </c>
      <c r="L148" s="1" t="n">
        <v>-21.4655</v>
      </c>
      <c r="M148" s="1" t="n">
        <v>167.021</v>
      </c>
      <c r="N148" s="1" t="n">
        <v>4.89055</v>
      </c>
      <c r="O148" s="1" t="n">
        <v>35.3715</v>
      </c>
      <c r="P148" s="1" t="n">
        <v>1530.88</v>
      </c>
      <c r="Q148" s="1" t="n">
        <v>1024.5508</v>
      </c>
      <c r="R148" s="1" t="n">
        <v>24.2306</v>
      </c>
      <c r="S148" s="1" t="n">
        <v>74.519</v>
      </c>
    </row>
    <row r="149" customFormat="false" ht="12.75" hidden="false" customHeight="false" outlineLevel="0" collapsed="false">
      <c r="A149" s="1" t="n">
        <v>75.5</v>
      </c>
      <c r="B149" s="1" t="n">
        <v>22.9583</v>
      </c>
      <c r="C149" s="1" t="n">
        <v>0.0774</v>
      </c>
      <c r="D149" s="1" t="n">
        <v>5.146306</v>
      </c>
      <c r="E149" s="1" t="n">
        <v>0.000907</v>
      </c>
      <c r="F149" s="1" t="n">
        <v>0.84056</v>
      </c>
      <c r="G149" s="1" t="n">
        <v>26.18755</v>
      </c>
      <c r="H149" s="1" t="n">
        <v>27</v>
      </c>
      <c r="I149" s="1" t="s">
        <v>19</v>
      </c>
      <c r="J149" s="1" t="n">
        <v>2001</v>
      </c>
      <c r="K149" s="1" t="n">
        <v>0.0684375</v>
      </c>
      <c r="L149" s="1" t="n">
        <v>-21.4655</v>
      </c>
      <c r="M149" s="1" t="n">
        <v>167.021</v>
      </c>
      <c r="N149" s="1" t="n">
        <v>4.89116</v>
      </c>
      <c r="O149" s="1" t="n">
        <v>35.3713</v>
      </c>
      <c r="P149" s="1" t="n">
        <v>1530.88</v>
      </c>
      <c r="Q149" s="1" t="n">
        <v>1024.5541</v>
      </c>
      <c r="R149" s="1" t="n">
        <v>24.2317</v>
      </c>
      <c r="S149" s="1" t="n">
        <v>75.016</v>
      </c>
    </row>
    <row r="150" customFormat="false" ht="12.75" hidden="false" customHeight="false" outlineLevel="0" collapsed="false">
      <c r="A150" s="1" t="n">
        <v>76</v>
      </c>
      <c r="B150" s="1" t="n">
        <v>22.9433</v>
      </c>
      <c r="C150" s="1" t="n">
        <v>0.0764</v>
      </c>
      <c r="D150" s="1" t="n">
        <v>5.144826</v>
      </c>
      <c r="E150" s="1" t="n">
        <v>0.000759</v>
      </c>
      <c r="F150" s="1" t="n">
        <v>0.84171</v>
      </c>
      <c r="G150" s="1" t="n">
        <v>26.17948</v>
      </c>
      <c r="H150" s="1" t="n">
        <v>27</v>
      </c>
      <c r="I150" s="1" t="s">
        <v>19</v>
      </c>
      <c r="J150" s="1" t="n">
        <v>2001</v>
      </c>
      <c r="K150" s="1" t="n">
        <v>0.0684375</v>
      </c>
      <c r="L150" s="1" t="n">
        <v>-21.46549</v>
      </c>
      <c r="M150" s="1" t="n">
        <v>167.021</v>
      </c>
      <c r="N150" s="1" t="n">
        <v>4.89234</v>
      </c>
      <c r="O150" s="1" t="n">
        <v>35.3718</v>
      </c>
      <c r="P150" s="1" t="n">
        <v>1530.85</v>
      </c>
      <c r="Q150" s="1" t="n">
        <v>1024.561</v>
      </c>
      <c r="R150" s="1" t="n">
        <v>24.2365</v>
      </c>
      <c r="S150" s="1" t="n">
        <v>75.513</v>
      </c>
    </row>
    <row r="151" customFormat="false" ht="12.75" hidden="false" customHeight="false" outlineLevel="0" collapsed="false">
      <c r="A151" s="1" t="n">
        <v>76.5</v>
      </c>
      <c r="B151" s="1" t="n">
        <v>22.9317</v>
      </c>
      <c r="C151" s="1" t="n">
        <v>0.0745</v>
      </c>
      <c r="D151" s="1" t="n">
        <v>5.143763</v>
      </c>
      <c r="E151" s="1" t="n">
        <v>0.000635</v>
      </c>
      <c r="F151" s="1" t="n">
        <v>0.84</v>
      </c>
      <c r="G151" s="1" t="n">
        <v>26.17528</v>
      </c>
      <c r="H151" s="1" t="n">
        <v>27</v>
      </c>
      <c r="I151" s="1" t="s">
        <v>19</v>
      </c>
      <c r="J151" s="1" t="n">
        <v>2001</v>
      </c>
      <c r="K151" s="1" t="n">
        <v>0.0684490740740741</v>
      </c>
      <c r="L151" s="1" t="n">
        <v>-21.46548</v>
      </c>
      <c r="M151" s="1" t="n">
        <v>167.021</v>
      </c>
      <c r="N151" s="1" t="n">
        <v>4.89316</v>
      </c>
      <c r="O151" s="1" t="n">
        <v>35.3728</v>
      </c>
      <c r="P151" s="1" t="n">
        <v>1530.83</v>
      </c>
      <c r="Q151" s="1" t="n">
        <v>1024.5672</v>
      </c>
      <c r="R151" s="1" t="n">
        <v>24.2406</v>
      </c>
      <c r="S151" s="1" t="n">
        <v>76.009</v>
      </c>
    </row>
    <row r="152" customFormat="false" ht="12.75" hidden="false" customHeight="false" outlineLevel="0" collapsed="false">
      <c r="A152" s="1" t="n">
        <v>77</v>
      </c>
      <c r="B152" s="1" t="n">
        <v>22.9196</v>
      </c>
      <c r="C152" s="1" t="n">
        <v>0.0736</v>
      </c>
      <c r="D152" s="1" t="n">
        <v>5.142712</v>
      </c>
      <c r="E152" s="1" t="n">
        <v>0.000538</v>
      </c>
      <c r="F152" s="1" t="n">
        <v>0.84003</v>
      </c>
      <c r="G152" s="1" t="n">
        <v>26.16616</v>
      </c>
      <c r="H152" s="1" t="n">
        <v>27</v>
      </c>
      <c r="I152" s="1" t="s">
        <v>19</v>
      </c>
      <c r="J152" s="1" t="n">
        <v>2001</v>
      </c>
      <c r="K152" s="1" t="n">
        <v>0.0684606481481482</v>
      </c>
      <c r="L152" s="1" t="n">
        <v>-21.46548</v>
      </c>
      <c r="M152" s="1" t="n">
        <v>167.021</v>
      </c>
      <c r="N152" s="1" t="n">
        <v>4.89409</v>
      </c>
      <c r="O152" s="1" t="n">
        <v>35.3743</v>
      </c>
      <c r="P152" s="1" t="n">
        <v>1530.81</v>
      </c>
      <c r="Q152" s="1" t="n">
        <v>1024.574</v>
      </c>
      <c r="R152" s="1" t="n">
        <v>24.2452</v>
      </c>
      <c r="S152" s="1" t="n">
        <v>76.506</v>
      </c>
    </row>
    <row r="153" customFormat="false" ht="12.75" hidden="false" customHeight="false" outlineLevel="0" collapsed="false">
      <c r="A153" s="1" t="n">
        <v>77.5</v>
      </c>
      <c r="B153" s="1" t="n">
        <v>22.8996</v>
      </c>
      <c r="C153" s="1" t="n">
        <v>0.0751</v>
      </c>
      <c r="D153" s="1" t="n">
        <v>5.141513</v>
      </c>
      <c r="E153" s="1" t="n">
        <v>0.000723</v>
      </c>
      <c r="F153" s="1" t="n">
        <v>0.84182</v>
      </c>
      <c r="G153" s="1" t="n">
        <v>26.15677</v>
      </c>
      <c r="H153" s="1" t="n">
        <v>27</v>
      </c>
      <c r="I153" s="1" t="s">
        <v>19</v>
      </c>
      <c r="J153" s="1" t="n">
        <v>2001</v>
      </c>
      <c r="K153" s="1" t="n">
        <v>0.0684722222222222</v>
      </c>
      <c r="L153" s="1" t="n">
        <v>-21.46548</v>
      </c>
      <c r="M153" s="1" t="n">
        <v>167.021</v>
      </c>
      <c r="N153" s="1" t="n">
        <v>4.89576</v>
      </c>
      <c r="O153" s="1" t="n">
        <v>35.3809</v>
      </c>
      <c r="P153" s="1" t="n">
        <v>1530.77</v>
      </c>
      <c r="Q153" s="1" t="n">
        <v>1024.587</v>
      </c>
      <c r="R153" s="1" t="n">
        <v>24.256</v>
      </c>
      <c r="S153" s="1" t="n">
        <v>77.003</v>
      </c>
    </row>
    <row r="154" customFormat="false" ht="12.75" hidden="false" customHeight="false" outlineLevel="0" collapsed="false">
      <c r="A154" s="1" t="n">
        <v>78</v>
      </c>
      <c r="B154" s="1" t="n">
        <v>22.8868</v>
      </c>
      <c r="C154" s="1" t="n">
        <v>0.0759</v>
      </c>
      <c r="D154" s="1" t="n">
        <v>5.14087</v>
      </c>
      <c r="E154" s="1" t="n">
        <v>0.000779</v>
      </c>
      <c r="F154" s="1" t="n">
        <v>0.84176</v>
      </c>
      <c r="G154" s="1" t="n">
        <v>26.14751</v>
      </c>
      <c r="H154" s="1" t="n">
        <v>27</v>
      </c>
      <c r="I154" s="1" t="s">
        <v>19</v>
      </c>
      <c r="J154" s="1" t="n">
        <v>2001</v>
      </c>
      <c r="K154" s="1" t="n">
        <v>0.0684837962962963</v>
      </c>
      <c r="L154" s="1" t="n">
        <v>-21.46548</v>
      </c>
      <c r="M154" s="1" t="n">
        <v>167.021</v>
      </c>
      <c r="N154" s="1" t="n">
        <v>4.89679</v>
      </c>
      <c r="O154" s="1" t="n">
        <v>35.3861</v>
      </c>
      <c r="P154" s="1" t="n">
        <v>1530.75</v>
      </c>
      <c r="Q154" s="1" t="n">
        <v>1024.5968</v>
      </c>
      <c r="R154" s="1" t="n">
        <v>24.2637</v>
      </c>
      <c r="S154" s="1" t="n">
        <v>77.499</v>
      </c>
    </row>
    <row r="155" customFormat="false" ht="12.75" hidden="false" customHeight="false" outlineLevel="0" collapsed="false">
      <c r="A155" s="1" t="n">
        <v>78.5</v>
      </c>
      <c r="B155" s="1" t="n">
        <v>22.88</v>
      </c>
      <c r="C155" s="1" t="n">
        <v>0.0744</v>
      </c>
      <c r="D155" s="1" t="n">
        <v>5.140485</v>
      </c>
      <c r="E155" s="1" t="n">
        <v>0.000709</v>
      </c>
      <c r="F155" s="1" t="n">
        <v>0.83954</v>
      </c>
      <c r="G155" s="1" t="n">
        <v>26.13973</v>
      </c>
      <c r="H155" s="1" t="n">
        <v>27</v>
      </c>
      <c r="I155" s="1" t="s">
        <v>19</v>
      </c>
      <c r="J155" s="1" t="n">
        <v>2001</v>
      </c>
      <c r="K155" s="1" t="n">
        <v>0.0684953703703704</v>
      </c>
      <c r="L155" s="1" t="n">
        <v>-21.46548</v>
      </c>
      <c r="M155" s="1" t="n">
        <v>167.021</v>
      </c>
      <c r="N155" s="1" t="n">
        <v>4.8972</v>
      </c>
      <c r="O155" s="1" t="n">
        <v>35.3885</v>
      </c>
      <c r="P155" s="1" t="n">
        <v>1530.75</v>
      </c>
      <c r="Q155" s="1" t="n">
        <v>1024.6027</v>
      </c>
      <c r="R155" s="1" t="n">
        <v>24.2674</v>
      </c>
      <c r="S155" s="1" t="n">
        <v>77.996</v>
      </c>
    </row>
    <row r="156" customFormat="false" ht="12.75" hidden="false" customHeight="false" outlineLevel="0" collapsed="false">
      <c r="A156" s="1" t="n">
        <v>79</v>
      </c>
      <c r="B156" s="1" t="n">
        <v>22.8556</v>
      </c>
      <c r="C156" s="1" t="n">
        <v>0.074</v>
      </c>
      <c r="D156" s="1" t="n">
        <v>5.138699</v>
      </c>
      <c r="E156" s="1" t="n">
        <v>0.000577</v>
      </c>
      <c r="F156" s="1" t="n">
        <v>0.83726</v>
      </c>
      <c r="G156" s="1" t="n">
        <v>26.12486</v>
      </c>
      <c r="H156" s="1" t="n">
        <v>27</v>
      </c>
      <c r="I156" s="1" t="s">
        <v>19</v>
      </c>
      <c r="J156" s="1" t="n">
        <v>2001</v>
      </c>
      <c r="K156" s="1" t="n">
        <v>0.0685069444444444</v>
      </c>
      <c r="L156" s="1" t="n">
        <v>-21.46548</v>
      </c>
      <c r="M156" s="1" t="n">
        <v>167.021</v>
      </c>
      <c r="N156" s="1" t="n">
        <v>4.89908</v>
      </c>
      <c r="O156" s="1" t="n">
        <v>35.3942</v>
      </c>
      <c r="P156" s="1" t="n">
        <v>1530.71</v>
      </c>
      <c r="Q156" s="1" t="n">
        <v>1024.6162</v>
      </c>
      <c r="R156" s="1" t="n">
        <v>24.2788</v>
      </c>
      <c r="S156" s="1" t="n">
        <v>78.493</v>
      </c>
    </row>
    <row r="157" customFormat="false" ht="12.75" hidden="false" customHeight="false" outlineLevel="0" collapsed="false">
      <c r="A157" s="1" t="n">
        <v>79.5</v>
      </c>
      <c r="B157" s="1" t="n">
        <v>22.8488</v>
      </c>
      <c r="C157" s="1" t="n">
        <v>0.0762</v>
      </c>
      <c r="D157" s="1" t="n">
        <v>5.138172</v>
      </c>
      <c r="E157" s="1" t="n">
        <v>0.000818</v>
      </c>
      <c r="F157" s="1" t="n">
        <v>0.83448</v>
      </c>
      <c r="G157" s="1" t="n">
        <v>26.1204</v>
      </c>
      <c r="H157" s="1" t="n">
        <v>27</v>
      </c>
      <c r="I157" s="1" t="s">
        <v>19</v>
      </c>
      <c r="J157" s="1" t="n">
        <v>2001</v>
      </c>
      <c r="K157" s="1" t="n">
        <v>0.0685185185185185</v>
      </c>
      <c r="L157" s="1" t="n">
        <v>-21.46548</v>
      </c>
      <c r="M157" s="1" t="n">
        <v>167.021</v>
      </c>
      <c r="N157" s="1" t="n">
        <v>4.89983</v>
      </c>
      <c r="O157" s="1" t="n">
        <v>35.3954</v>
      </c>
      <c r="P157" s="1" t="n">
        <v>1530.69</v>
      </c>
      <c r="Q157" s="1" t="n">
        <v>1024.6213</v>
      </c>
      <c r="R157" s="1" t="n">
        <v>24.2817</v>
      </c>
      <c r="S157" s="1" t="n">
        <v>78.989</v>
      </c>
    </row>
    <row r="158" customFormat="false" ht="12.75" hidden="false" customHeight="false" outlineLevel="0" collapsed="false">
      <c r="A158" s="1" t="n">
        <v>80</v>
      </c>
      <c r="B158" s="1" t="n">
        <v>22.8481</v>
      </c>
      <c r="C158" s="1" t="n">
        <v>0.076</v>
      </c>
      <c r="D158" s="1" t="n">
        <v>5.138097</v>
      </c>
      <c r="E158" s="1" t="n">
        <v>0.000792</v>
      </c>
      <c r="F158" s="1" t="n">
        <v>0.83428</v>
      </c>
      <c r="G158" s="1" t="n">
        <v>26.11227</v>
      </c>
      <c r="H158" s="1" t="n">
        <v>27</v>
      </c>
      <c r="I158" s="1" t="s">
        <v>19</v>
      </c>
      <c r="J158" s="1" t="n">
        <v>2001</v>
      </c>
      <c r="K158" s="1" t="n">
        <v>0.0685185185185185</v>
      </c>
      <c r="L158" s="1" t="n">
        <v>-21.46547</v>
      </c>
      <c r="M158" s="1" t="n">
        <v>167.02099</v>
      </c>
      <c r="N158" s="1" t="n">
        <v>4.89989</v>
      </c>
      <c r="O158" s="1" t="n">
        <v>35.3952</v>
      </c>
      <c r="P158" s="1" t="n">
        <v>1530.7</v>
      </c>
      <c r="Q158" s="1" t="n">
        <v>1024.6235</v>
      </c>
      <c r="R158" s="1" t="n">
        <v>24.2819</v>
      </c>
      <c r="S158" s="1" t="n">
        <v>79.486</v>
      </c>
    </row>
    <row r="159" customFormat="false" ht="12.75" hidden="false" customHeight="false" outlineLevel="0" collapsed="false">
      <c r="A159" s="1" t="n">
        <v>80.5</v>
      </c>
      <c r="B159" s="1" t="n">
        <v>22.8418</v>
      </c>
      <c r="C159" s="1" t="n">
        <v>0.0755</v>
      </c>
      <c r="D159" s="1" t="n">
        <v>5.137665</v>
      </c>
      <c r="E159" s="1" t="n">
        <v>0.000728</v>
      </c>
      <c r="F159" s="1" t="n">
        <v>0.83561</v>
      </c>
      <c r="G159" s="1" t="n">
        <v>26.10832</v>
      </c>
      <c r="H159" s="1" t="n">
        <v>27</v>
      </c>
      <c r="I159" s="1" t="s">
        <v>19</v>
      </c>
      <c r="J159" s="1" t="n">
        <v>2001</v>
      </c>
      <c r="K159" s="1" t="n">
        <v>0.0685300925925926</v>
      </c>
      <c r="L159" s="1" t="n">
        <v>-21.46546</v>
      </c>
      <c r="M159" s="1" t="n">
        <v>167.02098</v>
      </c>
      <c r="N159" s="1" t="n">
        <v>4.90034</v>
      </c>
      <c r="O159" s="1" t="n">
        <v>35.3968</v>
      </c>
      <c r="P159" s="1" t="n">
        <v>1530.69</v>
      </c>
      <c r="Q159" s="1" t="n">
        <v>1024.6287</v>
      </c>
      <c r="R159" s="1" t="n">
        <v>24.2849</v>
      </c>
      <c r="S159" s="1" t="n">
        <v>79.983</v>
      </c>
    </row>
    <row r="160" customFormat="false" ht="12.75" hidden="false" customHeight="false" outlineLevel="0" collapsed="false">
      <c r="A160" s="1" t="n">
        <v>81</v>
      </c>
      <c r="B160" s="1" t="n">
        <v>22.8291</v>
      </c>
      <c r="C160" s="1" t="n">
        <v>0.0754</v>
      </c>
      <c r="D160" s="1" t="n">
        <v>5.136952</v>
      </c>
      <c r="E160" s="1" t="n">
        <v>0.000745</v>
      </c>
      <c r="F160" s="1" t="n">
        <v>0.83448</v>
      </c>
      <c r="G160" s="1" t="n">
        <v>26.10133</v>
      </c>
      <c r="H160" s="1" t="n">
        <v>27</v>
      </c>
      <c r="I160" s="1" t="s">
        <v>19</v>
      </c>
      <c r="J160" s="1" t="n">
        <v>2001</v>
      </c>
      <c r="K160" s="1" t="n">
        <v>0.0685416666666667</v>
      </c>
      <c r="L160" s="1" t="n">
        <v>-21.46546</v>
      </c>
      <c r="M160" s="1" t="n">
        <v>167.02098</v>
      </c>
      <c r="N160" s="1" t="n">
        <v>4.90131</v>
      </c>
      <c r="O160" s="1" t="n">
        <v>35.4013</v>
      </c>
      <c r="P160" s="1" t="n">
        <v>1530.67</v>
      </c>
      <c r="Q160" s="1" t="n">
        <v>1024.6379</v>
      </c>
      <c r="R160" s="1" t="n">
        <v>24.292</v>
      </c>
      <c r="S160" s="1" t="n">
        <v>80.48</v>
      </c>
    </row>
    <row r="161" customFormat="false" ht="12.75" hidden="false" customHeight="false" outlineLevel="0" collapsed="false">
      <c r="A161" s="1" t="n">
        <v>81.5</v>
      </c>
      <c r="B161" s="1" t="n">
        <v>22.8255</v>
      </c>
      <c r="C161" s="1" t="n">
        <v>0.0756</v>
      </c>
      <c r="D161" s="1" t="n">
        <v>5.136941</v>
      </c>
      <c r="E161" s="1" t="n">
        <v>0.0008</v>
      </c>
      <c r="F161" s="1" t="n">
        <v>0.83283</v>
      </c>
      <c r="G161" s="1" t="n">
        <v>26.09724</v>
      </c>
      <c r="H161" s="1" t="n">
        <v>27</v>
      </c>
      <c r="I161" s="1" t="s">
        <v>19</v>
      </c>
      <c r="J161" s="1" t="n">
        <v>2001</v>
      </c>
      <c r="K161" s="1" t="n">
        <v>0.0685416666666667</v>
      </c>
      <c r="L161" s="1" t="n">
        <v>-21.46546</v>
      </c>
      <c r="M161" s="1" t="n">
        <v>167.02098</v>
      </c>
      <c r="N161" s="1" t="n">
        <v>4.90156</v>
      </c>
      <c r="O161" s="1" t="n">
        <v>35.404</v>
      </c>
      <c r="P161" s="1" t="n">
        <v>1530.68</v>
      </c>
      <c r="Q161" s="1" t="n">
        <v>1024.6432</v>
      </c>
      <c r="R161" s="1" t="n">
        <v>24.2951</v>
      </c>
      <c r="S161" s="1" t="n">
        <v>80.976</v>
      </c>
    </row>
    <row r="162" customFormat="false" ht="12.75" hidden="false" customHeight="false" outlineLevel="0" collapsed="false">
      <c r="A162" s="1" t="n">
        <v>82</v>
      </c>
      <c r="B162" s="1" t="n">
        <v>22.8188</v>
      </c>
      <c r="C162" s="1" t="n">
        <v>0.0755</v>
      </c>
      <c r="D162" s="1" t="n">
        <v>5.136589</v>
      </c>
      <c r="E162" s="1" t="n">
        <v>0.000741</v>
      </c>
      <c r="F162" s="1" t="n">
        <v>0.82882</v>
      </c>
      <c r="G162" s="1" t="n">
        <v>26.09103</v>
      </c>
      <c r="H162" s="1" t="n">
        <v>27</v>
      </c>
      <c r="I162" s="1" t="s">
        <v>19</v>
      </c>
      <c r="J162" s="1" t="n">
        <v>2001</v>
      </c>
      <c r="K162" s="1" t="n">
        <v>0.0685532407407408</v>
      </c>
      <c r="L162" s="1" t="n">
        <v>-21.46546</v>
      </c>
      <c r="M162" s="1" t="n">
        <v>167.021</v>
      </c>
      <c r="N162" s="1" t="n">
        <v>4.90206</v>
      </c>
      <c r="O162" s="1" t="n">
        <v>35.4066</v>
      </c>
      <c r="P162" s="1" t="n">
        <v>1530.67</v>
      </c>
      <c r="Q162" s="1" t="n">
        <v>1024.6492</v>
      </c>
      <c r="R162" s="1" t="n">
        <v>24.299</v>
      </c>
      <c r="S162" s="1" t="n">
        <v>81.473</v>
      </c>
    </row>
    <row r="163" customFormat="false" ht="12.75" hidden="false" customHeight="false" outlineLevel="0" collapsed="false">
      <c r="A163" s="1" t="n">
        <v>82.5</v>
      </c>
      <c r="B163" s="1" t="n">
        <v>22.8112</v>
      </c>
      <c r="C163" s="1" t="n">
        <v>0.0756</v>
      </c>
      <c r="D163" s="1" t="n">
        <v>5.136039</v>
      </c>
      <c r="E163" s="1" t="n">
        <v>0.000795</v>
      </c>
      <c r="F163" s="1" t="n">
        <v>0.82854</v>
      </c>
      <c r="G163" s="1" t="n">
        <v>26.0801</v>
      </c>
      <c r="H163" s="1" t="n">
        <v>27</v>
      </c>
      <c r="I163" s="1" t="s">
        <v>19</v>
      </c>
      <c r="J163" s="1" t="n">
        <v>2001</v>
      </c>
      <c r="K163" s="1" t="n">
        <v>0.0685648148148148</v>
      </c>
      <c r="L163" s="1" t="n">
        <v>-21.46546</v>
      </c>
      <c r="M163" s="1" t="n">
        <v>167.021</v>
      </c>
      <c r="N163" s="1" t="n">
        <v>4.90268</v>
      </c>
      <c r="O163" s="1" t="n">
        <v>35.4083</v>
      </c>
      <c r="P163" s="1" t="n">
        <v>1530.66</v>
      </c>
      <c r="Q163" s="1" t="n">
        <v>1024.6549</v>
      </c>
      <c r="R163" s="1" t="n">
        <v>24.3025</v>
      </c>
      <c r="S163" s="1" t="n">
        <v>81.97</v>
      </c>
    </row>
    <row r="164" customFormat="false" ht="12.75" hidden="false" customHeight="false" outlineLevel="0" collapsed="false">
      <c r="A164" s="1" t="n">
        <v>83</v>
      </c>
      <c r="B164" s="1" t="n">
        <v>22.8068</v>
      </c>
      <c r="C164" s="1" t="n">
        <v>0.0756</v>
      </c>
      <c r="D164" s="1" t="n">
        <v>5.135743</v>
      </c>
      <c r="E164" s="1" t="n">
        <v>0.000777</v>
      </c>
      <c r="F164" s="1" t="n">
        <v>0.8269</v>
      </c>
      <c r="G164" s="1" t="n">
        <v>26.07539</v>
      </c>
      <c r="H164" s="1" t="n">
        <v>27</v>
      </c>
      <c r="I164" s="1" t="s">
        <v>19</v>
      </c>
      <c r="J164" s="1" t="n">
        <v>2001</v>
      </c>
      <c r="K164" s="1" t="n">
        <v>0.0685648148148148</v>
      </c>
      <c r="L164" s="1" t="n">
        <v>-21.46546</v>
      </c>
      <c r="M164" s="1" t="n">
        <v>167.021</v>
      </c>
      <c r="N164" s="1" t="n">
        <v>4.90303</v>
      </c>
      <c r="O164" s="1" t="n">
        <v>35.4094</v>
      </c>
      <c r="P164" s="1" t="n">
        <v>1530.66</v>
      </c>
      <c r="Q164" s="1" t="n">
        <v>1024.6591</v>
      </c>
      <c r="R164" s="1" t="n">
        <v>24.3046</v>
      </c>
      <c r="S164" s="1" t="n">
        <v>82.466</v>
      </c>
    </row>
    <row r="165" customFormat="false" ht="12.75" hidden="false" customHeight="false" outlineLevel="0" collapsed="false">
      <c r="A165" s="1" t="n">
        <v>83.5</v>
      </c>
      <c r="B165" s="1" t="n">
        <v>22.7992</v>
      </c>
      <c r="C165" s="1" t="n">
        <v>0.0757</v>
      </c>
      <c r="D165" s="1" t="n">
        <v>5.134942</v>
      </c>
      <c r="E165" s="1" t="n">
        <v>0.000713</v>
      </c>
      <c r="F165" s="1" t="n">
        <v>0.82542</v>
      </c>
      <c r="G165" s="1" t="n">
        <v>26.06808</v>
      </c>
      <c r="H165" s="1" t="n">
        <v>27</v>
      </c>
      <c r="I165" s="1" t="s">
        <v>19</v>
      </c>
      <c r="J165" s="1" t="n">
        <v>2001</v>
      </c>
      <c r="K165" s="1" t="n">
        <v>0.0685763888888889</v>
      </c>
      <c r="L165" s="1" t="n">
        <v>-21.46546</v>
      </c>
      <c r="M165" s="1" t="n">
        <v>167.021</v>
      </c>
      <c r="N165" s="1" t="n">
        <v>4.90369</v>
      </c>
      <c r="O165" s="1" t="n">
        <v>35.4091</v>
      </c>
      <c r="P165" s="1" t="n">
        <v>1530.65</v>
      </c>
      <c r="Q165" s="1" t="n">
        <v>1024.6633</v>
      </c>
      <c r="R165" s="1" t="n">
        <v>24.3067</v>
      </c>
      <c r="S165" s="1" t="n">
        <v>82.963</v>
      </c>
    </row>
    <row r="166" customFormat="false" ht="12.75" hidden="false" customHeight="false" outlineLevel="0" collapsed="false">
      <c r="A166" s="1" t="n">
        <v>84</v>
      </c>
      <c r="B166" s="1" t="n">
        <v>22.7878</v>
      </c>
      <c r="C166" s="1" t="n">
        <v>0.0752</v>
      </c>
      <c r="D166" s="1" t="n">
        <v>5.133708</v>
      </c>
      <c r="E166" s="1" t="n">
        <v>0.000662</v>
      </c>
      <c r="F166" s="1" t="n">
        <v>0.82363</v>
      </c>
      <c r="G166" s="1" t="n">
        <v>26.05976</v>
      </c>
      <c r="H166" s="1" t="n">
        <v>27</v>
      </c>
      <c r="I166" s="1" t="s">
        <v>19</v>
      </c>
      <c r="J166" s="1" t="n">
        <v>2001</v>
      </c>
      <c r="K166" s="1" t="n">
        <v>0.068587962962963</v>
      </c>
      <c r="L166" s="1" t="n">
        <v>-21.46546</v>
      </c>
      <c r="M166" s="1" t="n">
        <v>167.02098</v>
      </c>
      <c r="N166" s="1" t="n">
        <v>4.90464</v>
      </c>
      <c r="O166" s="1" t="n">
        <v>35.4085</v>
      </c>
      <c r="P166" s="1" t="n">
        <v>1530.63</v>
      </c>
      <c r="Q166" s="1" t="n">
        <v>1024.6683</v>
      </c>
      <c r="R166" s="1" t="n">
        <v>24.3095</v>
      </c>
      <c r="S166" s="1" t="n">
        <v>83.46</v>
      </c>
    </row>
    <row r="167" customFormat="false" ht="12.75" hidden="false" customHeight="false" outlineLevel="0" collapsed="false">
      <c r="A167" s="1" t="n">
        <v>84.5</v>
      </c>
      <c r="B167" s="1" t="n">
        <v>22.7717</v>
      </c>
      <c r="C167" s="1" t="n">
        <v>0.0781</v>
      </c>
      <c r="D167" s="1" t="n">
        <v>5.13206</v>
      </c>
      <c r="E167" s="1" t="n">
        <v>0.000935</v>
      </c>
      <c r="F167" s="1" t="n">
        <v>0.82287</v>
      </c>
      <c r="G167" s="1" t="n">
        <v>26.04163</v>
      </c>
      <c r="H167" s="1" t="n">
        <v>27</v>
      </c>
      <c r="I167" s="1" t="s">
        <v>19</v>
      </c>
      <c r="J167" s="1" t="n">
        <v>2001</v>
      </c>
      <c r="K167" s="1" t="n">
        <v>0.0686111111111111</v>
      </c>
      <c r="L167" s="1" t="n">
        <v>-21.46544</v>
      </c>
      <c r="M167" s="1" t="n">
        <v>167.02098</v>
      </c>
      <c r="N167" s="1" t="n">
        <v>4.90628</v>
      </c>
      <c r="O167" s="1" t="n">
        <v>35.4086</v>
      </c>
      <c r="P167" s="1" t="n">
        <v>1530.59</v>
      </c>
      <c r="Q167" s="1" t="n">
        <v>1024.6752</v>
      </c>
      <c r="R167" s="1" t="n">
        <v>24.3142</v>
      </c>
      <c r="S167" s="1" t="n">
        <v>83.956</v>
      </c>
    </row>
    <row r="168" customFormat="false" ht="12.75" hidden="false" customHeight="false" outlineLevel="0" collapsed="false">
      <c r="A168" s="1" t="n">
        <v>85</v>
      </c>
      <c r="B168" s="1" t="n">
        <v>22.7511</v>
      </c>
      <c r="C168" s="1" t="n">
        <v>0.0753</v>
      </c>
      <c r="D168" s="1" t="n">
        <v>5.130158</v>
      </c>
      <c r="E168" s="1" t="n">
        <v>0.000642</v>
      </c>
      <c r="F168" s="1" t="n">
        <v>0.82019</v>
      </c>
      <c r="G168" s="1" t="n">
        <v>26.03145</v>
      </c>
      <c r="H168" s="1" t="n">
        <v>27</v>
      </c>
      <c r="I168" s="1" t="s">
        <v>19</v>
      </c>
      <c r="J168" s="1" t="n">
        <v>2001</v>
      </c>
      <c r="K168" s="1" t="n">
        <v>0.0686226851851852</v>
      </c>
      <c r="L168" s="1" t="n">
        <v>-21.46544</v>
      </c>
      <c r="M168" s="1" t="n">
        <v>167.02098</v>
      </c>
      <c r="N168" s="1" t="n">
        <v>4.90778</v>
      </c>
      <c r="O168" s="1" t="n">
        <v>35.4104</v>
      </c>
      <c r="P168" s="1" t="n">
        <v>1530.55</v>
      </c>
      <c r="Q168" s="1" t="n">
        <v>1024.6846</v>
      </c>
      <c r="R168" s="1" t="n">
        <v>24.3215</v>
      </c>
      <c r="S168" s="1" t="n">
        <v>84.453</v>
      </c>
    </row>
    <row r="169" customFormat="false" ht="12.75" hidden="false" customHeight="false" outlineLevel="0" collapsed="false">
      <c r="A169" s="1" t="n">
        <v>85.5</v>
      </c>
      <c r="B169" s="1" t="n">
        <v>22.7233</v>
      </c>
      <c r="C169" s="1" t="n">
        <v>0.0759</v>
      </c>
      <c r="D169" s="1" t="n">
        <v>5.127411</v>
      </c>
      <c r="E169" s="1" t="n">
        <v>0.000657</v>
      </c>
      <c r="F169" s="1" t="n">
        <v>0.81797</v>
      </c>
      <c r="G169" s="1" t="n">
        <v>26.02485</v>
      </c>
      <c r="H169" s="1" t="n">
        <v>27</v>
      </c>
      <c r="I169" s="1" t="s">
        <v>19</v>
      </c>
      <c r="J169" s="1" t="n">
        <v>2001</v>
      </c>
      <c r="K169" s="1" t="n">
        <v>0.0686226851851852</v>
      </c>
      <c r="L169" s="1" t="n">
        <v>-21.46544</v>
      </c>
      <c r="M169" s="1" t="n">
        <v>167.02098</v>
      </c>
      <c r="N169" s="1" t="n">
        <v>4.91021</v>
      </c>
      <c r="O169" s="1" t="n">
        <v>35.4114</v>
      </c>
      <c r="P169" s="1" t="n">
        <v>1530.49</v>
      </c>
      <c r="Q169" s="1" t="n">
        <v>1024.6955</v>
      </c>
      <c r="R169" s="1" t="n">
        <v>24.3302</v>
      </c>
      <c r="S169" s="1" t="n">
        <v>84.95</v>
      </c>
    </row>
    <row r="170" customFormat="false" ht="12.75" hidden="false" customHeight="false" outlineLevel="0" collapsed="false">
      <c r="A170" s="1" t="n">
        <v>86</v>
      </c>
      <c r="B170" s="1" t="n">
        <v>22.6853</v>
      </c>
      <c r="C170" s="1" t="n">
        <v>0.0749</v>
      </c>
      <c r="D170" s="1" t="n">
        <v>5.12386</v>
      </c>
      <c r="E170" s="1" t="n">
        <v>0.000465</v>
      </c>
      <c r="F170" s="1" t="n">
        <v>0.81905</v>
      </c>
      <c r="G170" s="1" t="n">
        <v>26.02078</v>
      </c>
      <c r="H170" s="1" t="n">
        <v>27</v>
      </c>
      <c r="I170" s="1" t="s">
        <v>19</v>
      </c>
      <c r="J170" s="1" t="n">
        <v>2001</v>
      </c>
      <c r="K170" s="1" t="n">
        <v>0.0686342592592593</v>
      </c>
      <c r="L170" s="1" t="n">
        <v>-21.46544</v>
      </c>
      <c r="M170" s="1" t="n">
        <v>167.02098</v>
      </c>
      <c r="N170" s="1" t="n">
        <v>4.91332</v>
      </c>
      <c r="O170" s="1" t="n">
        <v>35.4144</v>
      </c>
      <c r="P170" s="1" t="n">
        <v>1530.41</v>
      </c>
      <c r="Q170" s="1" t="n">
        <v>1024.7109</v>
      </c>
      <c r="R170" s="1" t="n">
        <v>24.3435</v>
      </c>
      <c r="S170" s="1" t="n">
        <v>85.446</v>
      </c>
    </row>
    <row r="171" customFormat="false" ht="12.75" hidden="false" customHeight="false" outlineLevel="0" collapsed="false">
      <c r="A171" s="1" t="n">
        <v>86.5</v>
      </c>
      <c r="B171" s="1" t="n">
        <v>22.6431</v>
      </c>
      <c r="C171" s="1" t="n">
        <v>0.0758</v>
      </c>
      <c r="D171" s="1" t="n">
        <v>5.12018</v>
      </c>
      <c r="E171" s="1" t="n">
        <v>0.000615</v>
      </c>
      <c r="F171" s="1" t="n">
        <v>0.81682</v>
      </c>
      <c r="G171" s="1" t="n">
        <v>26.01273</v>
      </c>
      <c r="H171" s="1" t="n">
        <v>27</v>
      </c>
      <c r="I171" s="1" t="s">
        <v>19</v>
      </c>
      <c r="J171" s="1" t="n">
        <v>2001</v>
      </c>
      <c r="K171" s="1" t="n">
        <v>0.0686458333333333</v>
      </c>
      <c r="L171" s="1" t="n">
        <v>-21.46544</v>
      </c>
      <c r="M171" s="1" t="n">
        <v>167.02098</v>
      </c>
      <c r="N171" s="1" t="n">
        <v>4.91692</v>
      </c>
      <c r="O171" s="1" t="n">
        <v>35.4198</v>
      </c>
      <c r="P171" s="1" t="n">
        <v>1530.31</v>
      </c>
      <c r="Q171" s="1" t="n">
        <v>1024.7293</v>
      </c>
      <c r="R171" s="1" t="n">
        <v>24.3596</v>
      </c>
      <c r="S171" s="1" t="n">
        <v>85.943</v>
      </c>
    </row>
    <row r="172" customFormat="false" ht="12.75" hidden="false" customHeight="false" outlineLevel="0" collapsed="false">
      <c r="A172" s="1" t="n">
        <v>87</v>
      </c>
      <c r="B172" s="1" t="n">
        <v>22.6176</v>
      </c>
      <c r="C172" s="1" t="n">
        <v>0.0738</v>
      </c>
      <c r="D172" s="1" t="n">
        <v>5.117859</v>
      </c>
      <c r="E172" s="1" t="n">
        <v>0.000505</v>
      </c>
      <c r="F172" s="1" t="n">
        <v>0.81533</v>
      </c>
      <c r="G172" s="1" t="n">
        <v>26.00663</v>
      </c>
      <c r="H172" s="1" t="n">
        <v>27</v>
      </c>
      <c r="I172" s="1" t="s">
        <v>19</v>
      </c>
      <c r="J172" s="1" t="n">
        <v>2001</v>
      </c>
      <c r="K172" s="1" t="n">
        <v>0.0686458333333333</v>
      </c>
      <c r="L172" s="1" t="n">
        <v>-21.46544</v>
      </c>
      <c r="M172" s="1" t="n">
        <v>167.02098</v>
      </c>
      <c r="N172" s="1" t="n">
        <v>4.91892</v>
      </c>
      <c r="O172" s="1" t="n">
        <v>35.4222</v>
      </c>
      <c r="P172" s="1" t="n">
        <v>1530.26</v>
      </c>
      <c r="Q172" s="1" t="n">
        <v>1024.7406</v>
      </c>
      <c r="R172" s="1" t="n">
        <v>24.3688</v>
      </c>
      <c r="S172" s="1" t="n">
        <v>86.44</v>
      </c>
    </row>
    <row r="173" customFormat="false" ht="12.75" hidden="false" customHeight="false" outlineLevel="0" collapsed="false">
      <c r="A173" s="1" t="n">
        <v>87.5</v>
      </c>
      <c r="B173" s="1" t="n">
        <v>22.5872</v>
      </c>
      <c r="C173" s="1" t="n">
        <v>0.0724</v>
      </c>
      <c r="D173" s="1" t="n">
        <v>5.114934</v>
      </c>
      <c r="E173" s="1" t="n">
        <v>0.000307</v>
      </c>
      <c r="F173" s="1" t="n">
        <v>0.80978</v>
      </c>
      <c r="G173" s="1" t="n">
        <v>25.99213</v>
      </c>
      <c r="H173" s="1" t="n">
        <v>27</v>
      </c>
      <c r="I173" s="1" t="s">
        <v>19</v>
      </c>
      <c r="J173" s="1" t="n">
        <v>2001</v>
      </c>
      <c r="K173" s="1" t="n">
        <v>0.0686689814814815</v>
      </c>
      <c r="L173" s="1" t="n">
        <v>-21.46544</v>
      </c>
      <c r="M173" s="1" t="n">
        <v>167.02098</v>
      </c>
      <c r="N173" s="1" t="n">
        <v>4.92139</v>
      </c>
      <c r="O173" s="1" t="n">
        <v>35.424</v>
      </c>
      <c r="P173" s="1" t="n">
        <v>1530.19</v>
      </c>
      <c r="Q173" s="1" t="n">
        <v>1024.7528</v>
      </c>
      <c r="R173" s="1" t="n">
        <v>24.3788</v>
      </c>
      <c r="S173" s="1" t="n">
        <v>86.936</v>
      </c>
    </row>
    <row r="174" customFormat="false" ht="12.75" hidden="false" customHeight="false" outlineLevel="0" collapsed="false">
      <c r="A174" s="1" t="n">
        <v>88</v>
      </c>
      <c r="B174" s="1" t="n">
        <v>22.5571</v>
      </c>
      <c r="C174" s="1" t="n">
        <v>0.076</v>
      </c>
      <c r="D174" s="1" t="n">
        <v>5.112616</v>
      </c>
      <c r="E174" s="1" t="n">
        <v>0.000776</v>
      </c>
      <c r="F174" s="1" t="n">
        <v>0.80915</v>
      </c>
      <c r="G174" s="1" t="n">
        <v>25.98484</v>
      </c>
      <c r="H174" s="1" t="n">
        <v>27</v>
      </c>
      <c r="I174" s="1" t="s">
        <v>19</v>
      </c>
      <c r="J174" s="1" t="n">
        <v>2001</v>
      </c>
      <c r="K174" s="1" t="n">
        <v>0.0686689814814815</v>
      </c>
      <c r="L174" s="1" t="n">
        <v>-21.46544</v>
      </c>
      <c r="M174" s="1" t="n">
        <v>167.02098</v>
      </c>
      <c r="N174" s="1" t="n">
        <v>4.92417</v>
      </c>
      <c r="O174" s="1" t="n">
        <v>35.4302</v>
      </c>
      <c r="P174" s="1" t="n">
        <v>1530.12</v>
      </c>
      <c r="Q174" s="1" t="n">
        <v>1024.7683</v>
      </c>
      <c r="R174" s="1" t="n">
        <v>24.3921</v>
      </c>
      <c r="S174" s="1" t="n">
        <v>87.433</v>
      </c>
    </row>
    <row r="175" customFormat="false" ht="12.75" hidden="false" customHeight="false" outlineLevel="0" collapsed="false">
      <c r="A175" s="1" t="n">
        <v>88.5</v>
      </c>
      <c r="B175" s="1" t="n">
        <v>22.5476</v>
      </c>
      <c r="C175" s="1" t="n">
        <v>0.0757</v>
      </c>
      <c r="D175" s="1" t="n">
        <v>5.112007</v>
      </c>
      <c r="E175" s="1" t="n">
        <v>0.000706</v>
      </c>
      <c r="F175" s="1" t="n">
        <v>0.8076</v>
      </c>
      <c r="G175" s="1" t="n">
        <v>25.98046</v>
      </c>
      <c r="H175" s="1" t="n">
        <v>27</v>
      </c>
      <c r="I175" s="1" t="s">
        <v>19</v>
      </c>
      <c r="J175" s="1" t="n">
        <v>2001</v>
      </c>
      <c r="K175" s="1" t="n">
        <v>0.0686805555555556</v>
      </c>
      <c r="L175" s="1" t="n">
        <v>-21.46543</v>
      </c>
      <c r="M175" s="1" t="n">
        <v>167.02098</v>
      </c>
      <c r="N175" s="1" t="n">
        <v>4.9249</v>
      </c>
      <c r="O175" s="1" t="n">
        <v>35.4331</v>
      </c>
      <c r="P175" s="1" t="n">
        <v>1530.11</v>
      </c>
      <c r="Q175" s="1" t="n">
        <v>1024.7753</v>
      </c>
      <c r="R175" s="1" t="n">
        <v>24.397</v>
      </c>
      <c r="S175" s="1" t="n">
        <v>87.93</v>
      </c>
    </row>
    <row r="176" customFormat="false" ht="12.75" hidden="false" customHeight="false" outlineLevel="0" collapsed="false">
      <c r="A176" s="1" t="n">
        <v>89</v>
      </c>
      <c r="B176" s="1" t="n">
        <v>22.5409</v>
      </c>
      <c r="C176" s="1" t="n">
        <v>0.076</v>
      </c>
      <c r="D176" s="1" t="n">
        <v>5.111538</v>
      </c>
      <c r="E176" s="1" t="n">
        <v>0.000786</v>
      </c>
      <c r="F176" s="1" t="n">
        <v>0.80404</v>
      </c>
      <c r="G176" s="1" t="n">
        <v>25.97345</v>
      </c>
      <c r="H176" s="1" t="n">
        <v>27</v>
      </c>
      <c r="I176" s="1" t="s">
        <v>19</v>
      </c>
      <c r="J176" s="1" t="n">
        <v>2001</v>
      </c>
      <c r="K176" s="1" t="n">
        <v>0.0686805555555556</v>
      </c>
      <c r="L176" s="1" t="n">
        <v>-21.46542</v>
      </c>
      <c r="M176" s="1" t="n">
        <v>167.02098</v>
      </c>
      <c r="N176" s="1" t="n">
        <v>4.92547</v>
      </c>
      <c r="O176" s="1" t="n">
        <v>35.4346</v>
      </c>
      <c r="P176" s="1" t="n">
        <v>1530.1</v>
      </c>
      <c r="Q176" s="1" t="n">
        <v>1024.7806</v>
      </c>
      <c r="R176" s="1" t="n">
        <v>24.4002</v>
      </c>
      <c r="S176" s="1" t="n">
        <v>88.426</v>
      </c>
    </row>
    <row r="177" customFormat="false" ht="12.75" hidden="false" customHeight="false" outlineLevel="0" collapsed="false">
      <c r="A177" s="1" t="n">
        <v>89.5</v>
      </c>
      <c r="B177" s="1" t="n">
        <v>22.5353</v>
      </c>
      <c r="C177" s="1" t="n">
        <v>0.076</v>
      </c>
      <c r="D177" s="1" t="n">
        <v>5.110948</v>
      </c>
      <c r="E177" s="1" t="n">
        <v>0.000785</v>
      </c>
      <c r="F177" s="1" t="n">
        <v>0.79819</v>
      </c>
      <c r="G177" s="1" t="n">
        <v>25.9706</v>
      </c>
      <c r="H177" s="1" t="n">
        <v>27</v>
      </c>
      <c r="I177" s="1" t="s">
        <v>19</v>
      </c>
      <c r="J177" s="1" t="n">
        <v>2001</v>
      </c>
      <c r="K177" s="1" t="n">
        <v>0.0686921296296296</v>
      </c>
      <c r="L177" s="1" t="n">
        <v>-21.46542</v>
      </c>
      <c r="M177" s="1" t="n">
        <v>167.02096</v>
      </c>
      <c r="N177" s="1" t="n">
        <v>4.92596</v>
      </c>
      <c r="O177" s="1" t="n">
        <v>35.4344</v>
      </c>
      <c r="P177" s="1" t="n">
        <v>1530.09</v>
      </c>
      <c r="Q177" s="1" t="n">
        <v>1024.7842</v>
      </c>
      <c r="R177" s="1" t="n">
        <v>24.4017</v>
      </c>
      <c r="S177" s="1" t="n">
        <v>88.923</v>
      </c>
    </row>
    <row r="178" customFormat="false" ht="12.75" hidden="false" customHeight="false" outlineLevel="0" collapsed="false">
      <c r="A178" s="1" t="n">
        <v>90</v>
      </c>
      <c r="B178" s="1" t="n">
        <v>22.5269</v>
      </c>
      <c r="C178" s="1" t="n">
        <v>0.0752</v>
      </c>
      <c r="D178" s="1" t="n">
        <v>5.110358</v>
      </c>
      <c r="E178" s="1" t="n">
        <v>0.000716</v>
      </c>
      <c r="F178" s="1" t="n">
        <v>0.79482</v>
      </c>
      <c r="G178" s="1" t="n">
        <v>25.96412</v>
      </c>
      <c r="H178" s="1" t="n">
        <v>27</v>
      </c>
      <c r="I178" s="1" t="s">
        <v>19</v>
      </c>
      <c r="J178" s="1" t="n">
        <v>2001</v>
      </c>
      <c r="K178" s="1" t="n">
        <v>0.0687037037037037</v>
      </c>
      <c r="L178" s="1" t="n">
        <v>-21.46542</v>
      </c>
      <c r="M178" s="1" t="n">
        <v>167.02096</v>
      </c>
      <c r="N178" s="1" t="n">
        <v>4.92657</v>
      </c>
      <c r="O178" s="1" t="n">
        <v>35.4365</v>
      </c>
      <c r="P178" s="1" t="n">
        <v>1530.09</v>
      </c>
      <c r="Q178" s="1" t="n">
        <v>1024.7903</v>
      </c>
      <c r="R178" s="1" t="n">
        <v>24.4056</v>
      </c>
      <c r="S178" s="1" t="n">
        <v>89.42</v>
      </c>
    </row>
    <row r="179" customFormat="false" ht="12.75" hidden="false" customHeight="false" outlineLevel="0" collapsed="false">
      <c r="A179" s="1" t="n">
        <v>90.5</v>
      </c>
      <c r="B179" s="1" t="n">
        <v>22.5138</v>
      </c>
      <c r="C179" s="1" t="n">
        <v>0.0727</v>
      </c>
      <c r="D179" s="1" t="n">
        <v>5.10984</v>
      </c>
      <c r="E179" s="1" t="n">
        <v>0.000692</v>
      </c>
      <c r="F179" s="1" t="n">
        <v>0.79108</v>
      </c>
      <c r="G179" s="1" t="n">
        <v>25.94948</v>
      </c>
      <c r="H179" s="1" t="n">
        <v>27</v>
      </c>
      <c r="I179" s="1" t="s">
        <v>19</v>
      </c>
      <c r="J179" s="1" t="n">
        <v>2001</v>
      </c>
      <c r="K179" s="1" t="n">
        <v>0.0687152777777778</v>
      </c>
      <c r="L179" s="1" t="n">
        <v>-21.46542</v>
      </c>
      <c r="M179" s="1" t="n">
        <v>167.02096</v>
      </c>
      <c r="N179" s="1" t="n">
        <v>4.92738</v>
      </c>
      <c r="O179" s="1" t="n">
        <v>35.4429</v>
      </c>
      <c r="P179" s="1" t="n">
        <v>1530.07</v>
      </c>
      <c r="Q179" s="1" t="n">
        <v>1024.8012</v>
      </c>
      <c r="R179" s="1" t="n">
        <v>24.4143</v>
      </c>
      <c r="S179" s="1" t="n">
        <v>89.916</v>
      </c>
    </row>
    <row r="180" customFormat="false" ht="12.75" hidden="false" customHeight="false" outlineLevel="0" collapsed="false">
      <c r="A180" s="1" t="n">
        <v>91</v>
      </c>
      <c r="B180" s="1" t="n">
        <v>22.4943</v>
      </c>
      <c r="C180" s="1" t="n">
        <v>0.0745</v>
      </c>
      <c r="D180" s="1" t="n">
        <v>5.109257</v>
      </c>
      <c r="E180" s="1" t="n">
        <v>0.000746</v>
      </c>
      <c r="F180" s="1" t="n">
        <v>0.78876</v>
      </c>
      <c r="G180" s="1" t="n">
        <v>25.93825</v>
      </c>
      <c r="H180" s="1" t="n">
        <v>27</v>
      </c>
      <c r="I180" s="1" t="s">
        <v>19</v>
      </c>
      <c r="J180" s="1" t="n">
        <v>2001</v>
      </c>
      <c r="K180" s="1" t="n">
        <v>0.0687268518518519</v>
      </c>
      <c r="L180" s="1" t="n">
        <v>-21.46542</v>
      </c>
      <c r="M180" s="1" t="n">
        <v>167.02096</v>
      </c>
      <c r="N180" s="1" t="n">
        <v>4.92888</v>
      </c>
      <c r="O180" s="1" t="n">
        <v>35.454</v>
      </c>
      <c r="P180" s="1" t="n">
        <v>1530.04</v>
      </c>
      <c r="Q180" s="1" t="n">
        <v>1024.8173</v>
      </c>
      <c r="R180" s="1" t="n">
        <v>24.4283</v>
      </c>
      <c r="S180" s="1" t="n">
        <v>90.413</v>
      </c>
    </row>
    <row r="181" customFormat="false" ht="12.75" hidden="false" customHeight="false" outlineLevel="0" collapsed="false">
      <c r="A181" s="1" t="n">
        <v>91.5</v>
      </c>
      <c r="B181" s="1" t="n">
        <v>22.4862</v>
      </c>
      <c r="C181" s="1" t="n">
        <v>0.0749</v>
      </c>
      <c r="D181" s="1" t="n">
        <v>5.109016</v>
      </c>
      <c r="E181" s="1" t="n">
        <v>0.000765</v>
      </c>
      <c r="F181" s="1" t="n">
        <v>0.78469</v>
      </c>
      <c r="G181" s="1" t="n">
        <v>25.9278</v>
      </c>
      <c r="H181" s="1" t="n">
        <v>27</v>
      </c>
      <c r="I181" s="1" t="s">
        <v>19</v>
      </c>
      <c r="J181" s="1" t="n">
        <v>2001</v>
      </c>
      <c r="K181" s="1" t="n">
        <v>0.0687384259259259</v>
      </c>
      <c r="L181" s="1" t="n">
        <v>-21.46542</v>
      </c>
      <c r="M181" s="1" t="n">
        <v>167.02096</v>
      </c>
      <c r="N181" s="1" t="n">
        <v>4.9295</v>
      </c>
      <c r="O181" s="1" t="n">
        <v>35.4586</v>
      </c>
      <c r="P181" s="1" t="n">
        <v>1530.03</v>
      </c>
      <c r="Q181" s="1" t="n">
        <v>1024.8253</v>
      </c>
      <c r="R181" s="1" t="n">
        <v>24.4341</v>
      </c>
      <c r="S181" s="1" t="n">
        <v>90.91</v>
      </c>
    </row>
    <row r="182" customFormat="false" ht="12.75" hidden="false" customHeight="false" outlineLevel="0" collapsed="false">
      <c r="A182" s="1" t="n">
        <v>92</v>
      </c>
      <c r="B182" s="1" t="n">
        <v>22.4797</v>
      </c>
      <c r="C182" s="1" t="n">
        <v>0.075</v>
      </c>
      <c r="D182" s="1" t="n">
        <v>5.108941</v>
      </c>
      <c r="E182" s="1" t="n">
        <v>0.000772</v>
      </c>
      <c r="F182" s="1" t="n">
        <v>0.78062</v>
      </c>
      <c r="G182" s="1" t="n">
        <v>25.91611</v>
      </c>
      <c r="H182" s="1" t="n">
        <v>27</v>
      </c>
      <c r="I182" s="1" t="s">
        <v>19</v>
      </c>
      <c r="J182" s="1" t="n">
        <v>2001</v>
      </c>
      <c r="K182" s="1" t="n">
        <v>0.06875</v>
      </c>
      <c r="L182" s="1" t="n">
        <v>-21.46542</v>
      </c>
      <c r="M182" s="1" t="n">
        <v>167.02096</v>
      </c>
      <c r="N182" s="1" t="n">
        <v>4.92994</v>
      </c>
      <c r="O182" s="1" t="n">
        <v>35.4631</v>
      </c>
      <c r="P182" s="1" t="n">
        <v>1530.03</v>
      </c>
      <c r="Q182" s="1" t="n">
        <v>1024.8327</v>
      </c>
      <c r="R182" s="1" t="n">
        <v>24.4393</v>
      </c>
      <c r="S182" s="1" t="n">
        <v>91.406</v>
      </c>
    </row>
    <row r="183" customFormat="false" ht="12.75" hidden="false" customHeight="false" outlineLevel="0" collapsed="false">
      <c r="A183" s="1" t="n">
        <v>92.5</v>
      </c>
      <c r="B183" s="1" t="n">
        <v>22.4774</v>
      </c>
      <c r="C183" s="1" t="n">
        <v>0.0755</v>
      </c>
      <c r="D183" s="1" t="n">
        <v>5.108897</v>
      </c>
      <c r="E183" s="1" t="n">
        <v>0.000794</v>
      </c>
      <c r="F183" s="1" t="n">
        <v>0.77706</v>
      </c>
      <c r="G183" s="1" t="n">
        <v>25.90631</v>
      </c>
      <c r="H183" s="1" t="n">
        <v>27</v>
      </c>
      <c r="I183" s="1" t="s">
        <v>19</v>
      </c>
      <c r="J183" s="1" t="n">
        <v>2001</v>
      </c>
      <c r="K183" s="1" t="n">
        <v>0.0687615740740741</v>
      </c>
      <c r="L183" s="1" t="n">
        <v>-21.46542</v>
      </c>
      <c r="M183" s="1" t="n">
        <v>167.02096</v>
      </c>
      <c r="N183" s="1" t="n">
        <v>4.93015</v>
      </c>
      <c r="O183" s="1" t="n">
        <v>35.4645</v>
      </c>
      <c r="P183" s="1" t="n">
        <v>1530.03</v>
      </c>
      <c r="Q183" s="1" t="n">
        <v>1024.8365</v>
      </c>
      <c r="R183" s="1" t="n">
        <v>24.4411</v>
      </c>
      <c r="S183" s="1" t="n">
        <v>91.903</v>
      </c>
    </row>
    <row r="184" customFormat="false" ht="12.75" hidden="false" customHeight="false" outlineLevel="0" collapsed="false">
      <c r="A184" s="1" t="n">
        <v>93</v>
      </c>
      <c r="B184" s="1" t="n">
        <v>22.4727</v>
      </c>
      <c r="C184" s="1" t="n">
        <v>0.0755</v>
      </c>
      <c r="D184" s="1" t="n">
        <v>5.108945</v>
      </c>
      <c r="E184" s="1" t="n">
        <v>0.000782</v>
      </c>
      <c r="F184" s="1" t="n">
        <v>0.77563</v>
      </c>
      <c r="G184" s="1" t="n">
        <v>25.90423</v>
      </c>
      <c r="H184" s="1" t="n">
        <v>27</v>
      </c>
      <c r="I184" s="1" t="s">
        <v>19</v>
      </c>
      <c r="J184" s="1" t="n">
        <v>2001</v>
      </c>
      <c r="K184" s="1" t="n">
        <v>0.0687731481481482</v>
      </c>
      <c r="L184" s="1" t="n">
        <v>-21.46542</v>
      </c>
      <c r="M184" s="1" t="n">
        <v>167.02096</v>
      </c>
      <c r="N184" s="1" t="n">
        <v>4.93044</v>
      </c>
      <c r="O184" s="1" t="n">
        <v>35.4685</v>
      </c>
      <c r="P184" s="1" t="n">
        <v>1530.03</v>
      </c>
      <c r="Q184" s="1" t="n">
        <v>1024.8431</v>
      </c>
      <c r="R184" s="1" t="n">
        <v>24.4455</v>
      </c>
      <c r="S184" s="1" t="n">
        <v>92.4</v>
      </c>
    </row>
    <row r="185" customFormat="false" ht="12.75" hidden="false" customHeight="false" outlineLevel="0" collapsed="false">
      <c r="A185" s="1" t="n">
        <v>93.5</v>
      </c>
      <c r="B185" s="1" t="n">
        <v>22.467</v>
      </c>
      <c r="C185" s="1" t="n">
        <v>0.0755</v>
      </c>
      <c r="D185" s="1" t="n">
        <v>5.108844</v>
      </c>
      <c r="E185" s="1" t="n">
        <v>0.00077</v>
      </c>
      <c r="F185" s="1" t="n">
        <v>0.77386</v>
      </c>
      <c r="G185" s="1" t="n">
        <v>25.89798</v>
      </c>
      <c r="H185" s="1" t="n">
        <v>27</v>
      </c>
      <c r="I185" s="1" t="s">
        <v>19</v>
      </c>
      <c r="J185" s="1" t="n">
        <v>2001</v>
      </c>
      <c r="K185" s="1" t="n">
        <v>0.0687731481481482</v>
      </c>
      <c r="L185" s="1" t="n">
        <v>-21.46542</v>
      </c>
      <c r="M185" s="1" t="n">
        <v>167.02096</v>
      </c>
      <c r="N185" s="1" t="n">
        <v>4.93083</v>
      </c>
      <c r="O185" s="1" t="n">
        <v>35.4722</v>
      </c>
      <c r="P185" s="1" t="n">
        <v>1530.03</v>
      </c>
      <c r="Q185" s="1" t="n">
        <v>1024.8497</v>
      </c>
      <c r="R185" s="1" t="n">
        <v>24.45</v>
      </c>
      <c r="S185" s="1" t="n">
        <v>92.896</v>
      </c>
    </row>
    <row r="186" customFormat="false" ht="12.75" hidden="false" customHeight="false" outlineLevel="0" collapsed="false">
      <c r="A186" s="1" t="n">
        <v>94</v>
      </c>
      <c r="B186" s="1" t="n">
        <v>22.459</v>
      </c>
      <c r="C186" s="1" t="n">
        <v>0.0747</v>
      </c>
      <c r="D186" s="1" t="n">
        <v>5.108486</v>
      </c>
      <c r="E186" s="1" t="n">
        <v>0.000766</v>
      </c>
      <c r="F186" s="1" t="n">
        <v>0.77179</v>
      </c>
      <c r="G186" s="1" t="n">
        <v>25.89437</v>
      </c>
      <c r="H186" s="1" t="n">
        <v>27</v>
      </c>
      <c r="I186" s="1" t="s">
        <v>19</v>
      </c>
      <c r="J186" s="1" t="n">
        <v>2001</v>
      </c>
      <c r="K186" s="1" t="n">
        <v>0.0687847222222222</v>
      </c>
      <c r="L186" s="1" t="n">
        <v>-21.46542</v>
      </c>
      <c r="M186" s="1" t="n">
        <v>167.02096</v>
      </c>
      <c r="N186" s="1" t="n">
        <v>4.93137</v>
      </c>
      <c r="O186" s="1" t="n">
        <v>35.4757</v>
      </c>
      <c r="P186" s="1" t="n">
        <v>1530.02</v>
      </c>
      <c r="Q186" s="1" t="n">
        <v>1024.8568</v>
      </c>
      <c r="R186" s="1" t="n">
        <v>24.455</v>
      </c>
      <c r="S186" s="1" t="n">
        <v>93.393</v>
      </c>
    </row>
    <row r="187" customFormat="false" ht="12.75" hidden="false" customHeight="false" outlineLevel="0" collapsed="false">
      <c r="A187" s="1" t="n">
        <v>94.5</v>
      </c>
      <c r="B187" s="1" t="n">
        <v>22.4472</v>
      </c>
      <c r="C187" s="1" t="n">
        <v>0.0752</v>
      </c>
      <c r="D187" s="1" t="n">
        <v>5.108049</v>
      </c>
      <c r="E187" s="1" t="n">
        <v>0.00075</v>
      </c>
      <c r="F187" s="1" t="n">
        <v>0.77121</v>
      </c>
      <c r="G187" s="1" t="n">
        <v>25.88853</v>
      </c>
      <c r="H187" s="1" t="n">
        <v>27</v>
      </c>
      <c r="I187" s="1" t="s">
        <v>19</v>
      </c>
      <c r="J187" s="1" t="n">
        <v>2001</v>
      </c>
      <c r="K187" s="1" t="n">
        <v>0.0687847222222222</v>
      </c>
      <c r="L187" s="1" t="n">
        <v>-21.4654</v>
      </c>
      <c r="M187" s="1" t="n">
        <v>167.02094</v>
      </c>
      <c r="N187" s="1" t="n">
        <v>4.93226</v>
      </c>
      <c r="O187" s="1" t="n">
        <v>35.4818</v>
      </c>
      <c r="P187" s="1" t="n">
        <v>1530</v>
      </c>
      <c r="Q187" s="1" t="n">
        <v>1024.867</v>
      </c>
      <c r="R187" s="1" t="n">
        <v>24.4629</v>
      </c>
      <c r="S187" s="1" t="n">
        <v>93.89</v>
      </c>
    </row>
    <row r="188" customFormat="false" ht="12.75" hidden="false" customHeight="false" outlineLevel="0" collapsed="false">
      <c r="A188" s="1" t="n">
        <v>95</v>
      </c>
      <c r="B188" s="1" t="n">
        <v>22.4349</v>
      </c>
      <c r="C188" s="1" t="n">
        <v>0.0751</v>
      </c>
      <c r="D188" s="1" t="n">
        <v>5.107562</v>
      </c>
      <c r="E188" s="1" t="n">
        <v>0.000756</v>
      </c>
      <c r="F188" s="1" t="n">
        <v>0.76864</v>
      </c>
      <c r="G188" s="1" t="n">
        <v>25.88249</v>
      </c>
      <c r="H188" s="1" t="n">
        <v>27</v>
      </c>
      <c r="I188" s="1" t="s">
        <v>19</v>
      </c>
      <c r="J188" s="1" t="n">
        <v>2001</v>
      </c>
      <c r="K188" s="1" t="n">
        <v>0.0687962962962963</v>
      </c>
      <c r="L188" s="1" t="n">
        <v>-21.4654</v>
      </c>
      <c r="M188" s="1" t="n">
        <v>167.02094</v>
      </c>
      <c r="N188" s="1" t="n">
        <v>4.93317</v>
      </c>
      <c r="O188" s="1" t="n">
        <v>35.4878</v>
      </c>
      <c r="P188" s="1" t="n">
        <v>1529.99</v>
      </c>
      <c r="Q188" s="1" t="n">
        <v>1024.8772</v>
      </c>
      <c r="R188" s="1" t="n">
        <v>24.471</v>
      </c>
      <c r="S188" s="1" t="n">
        <v>94.386</v>
      </c>
    </row>
    <row r="189" customFormat="false" ht="12.75" hidden="false" customHeight="false" outlineLevel="0" collapsed="false">
      <c r="A189" s="1" t="n">
        <v>95.5</v>
      </c>
      <c r="B189" s="1" t="n">
        <v>22.4158</v>
      </c>
      <c r="C189" s="1" t="n">
        <v>0.0737</v>
      </c>
      <c r="D189" s="1" t="n">
        <v>5.106958</v>
      </c>
      <c r="E189" s="1" t="n">
        <v>0.000705</v>
      </c>
      <c r="F189" s="1" t="n">
        <v>0.76555</v>
      </c>
      <c r="G189" s="1" t="n">
        <v>25.87254</v>
      </c>
      <c r="H189" s="1" t="n">
        <v>27</v>
      </c>
      <c r="I189" s="1" t="s">
        <v>19</v>
      </c>
      <c r="J189" s="1" t="n">
        <v>2001</v>
      </c>
      <c r="K189" s="1" t="n">
        <v>0.0688078703703704</v>
      </c>
      <c r="L189" s="1" t="n">
        <v>-21.4654</v>
      </c>
      <c r="M189" s="1" t="n">
        <v>167.02094</v>
      </c>
      <c r="N189" s="1" t="n">
        <v>4.93443</v>
      </c>
      <c r="O189" s="1" t="n">
        <v>35.4984</v>
      </c>
      <c r="P189" s="1" t="n">
        <v>1529.96</v>
      </c>
      <c r="Q189" s="1" t="n">
        <v>1024.8929</v>
      </c>
      <c r="R189" s="1" t="n">
        <v>24.4846</v>
      </c>
      <c r="S189" s="1" t="n">
        <v>94.883</v>
      </c>
    </row>
    <row r="190" customFormat="false" ht="12.75" hidden="false" customHeight="false" outlineLevel="0" collapsed="false">
      <c r="A190" s="1" t="n">
        <v>96</v>
      </c>
      <c r="B190" s="1" t="n">
        <v>22.3995</v>
      </c>
      <c r="C190" s="1" t="n">
        <v>0.0754</v>
      </c>
      <c r="D190" s="1" t="n">
        <v>5.106085</v>
      </c>
      <c r="E190" s="1" t="n">
        <v>0.000777</v>
      </c>
      <c r="F190" s="1" t="n">
        <v>0.76275</v>
      </c>
      <c r="G190" s="1" t="n">
        <v>25.86214</v>
      </c>
      <c r="H190" s="1" t="n">
        <v>27</v>
      </c>
      <c r="I190" s="1" t="s">
        <v>19</v>
      </c>
      <c r="J190" s="1" t="n">
        <v>2001</v>
      </c>
      <c r="K190" s="1" t="n">
        <v>0.0688194444444445</v>
      </c>
      <c r="L190" s="1" t="n">
        <v>-21.4654</v>
      </c>
      <c r="M190" s="1" t="n">
        <v>167.02096</v>
      </c>
      <c r="N190" s="1" t="n">
        <v>4.9358</v>
      </c>
      <c r="O190" s="1" t="n">
        <v>35.5048</v>
      </c>
      <c r="P190" s="1" t="n">
        <v>1529.93</v>
      </c>
      <c r="Q190" s="1" t="n">
        <v>1024.9045</v>
      </c>
      <c r="R190" s="1" t="n">
        <v>24.494</v>
      </c>
      <c r="S190" s="1" t="n">
        <v>95.38</v>
      </c>
    </row>
    <row r="191" customFormat="false" ht="12.75" hidden="false" customHeight="false" outlineLevel="0" collapsed="false">
      <c r="A191" s="1" t="n">
        <v>96.5</v>
      </c>
      <c r="B191" s="1" t="n">
        <v>22.3942</v>
      </c>
      <c r="C191" s="1" t="n">
        <v>0.0757</v>
      </c>
      <c r="D191" s="1" t="n">
        <v>5.105963</v>
      </c>
      <c r="E191" s="1" t="n">
        <v>0.000807</v>
      </c>
      <c r="F191" s="1" t="n">
        <v>0.75783</v>
      </c>
      <c r="G191" s="1" t="n">
        <v>25.85373</v>
      </c>
      <c r="H191" s="1" t="n">
        <v>27</v>
      </c>
      <c r="I191" s="1" t="s">
        <v>19</v>
      </c>
      <c r="J191" s="1" t="n">
        <v>2001</v>
      </c>
      <c r="K191" s="1" t="n">
        <v>0.0688194444444445</v>
      </c>
      <c r="L191" s="1" t="n">
        <v>-21.4654</v>
      </c>
      <c r="M191" s="1" t="n">
        <v>167.02096</v>
      </c>
      <c r="N191" s="1" t="n">
        <v>4.9362</v>
      </c>
      <c r="O191" s="1" t="n">
        <v>35.508</v>
      </c>
      <c r="P191" s="1" t="n">
        <v>1529.93</v>
      </c>
      <c r="Q191" s="1" t="n">
        <v>1024.9107</v>
      </c>
      <c r="R191" s="1" t="n">
        <v>24.498</v>
      </c>
      <c r="S191" s="1" t="n">
        <v>95.876</v>
      </c>
    </row>
    <row r="192" customFormat="false" ht="12.75" hidden="false" customHeight="false" outlineLevel="0" collapsed="false">
      <c r="A192" s="1" t="n">
        <v>97</v>
      </c>
      <c r="B192" s="1" t="n">
        <v>22.389</v>
      </c>
      <c r="C192" s="1" t="n">
        <v>0.0752</v>
      </c>
      <c r="D192" s="1" t="n">
        <v>5.105889</v>
      </c>
      <c r="E192" s="1" t="n">
        <v>0.000779</v>
      </c>
      <c r="F192" s="1" t="n">
        <v>0.75373</v>
      </c>
      <c r="G192" s="1" t="n">
        <v>25.84675</v>
      </c>
      <c r="H192" s="1" t="n">
        <v>27</v>
      </c>
      <c r="I192" s="1" t="s">
        <v>19</v>
      </c>
      <c r="J192" s="1" t="n">
        <v>2001</v>
      </c>
      <c r="K192" s="1" t="n">
        <v>0.0688310185185185</v>
      </c>
      <c r="L192" s="1" t="n">
        <v>-21.4654</v>
      </c>
      <c r="M192" s="1" t="n">
        <v>167.02095</v>
      </c>
      <c r="N192" s="1" t="n">
        <v>4.93652</v>
      </c>
      <c r="O192" s="1" t="n">
        <v>35.5114</v>
      </c>
      <c r="P192" s="1" t="n">
        <v>1529.93</v>
      </c>
      <c r="Q192" s="1" t="n">
        <v>1024.9169</v>
      </c>
      <c r="R192" s="1" t="n">
        <v>24.5021</v>
      </c>
      <c r="S192" s="1" t="n">
        <v>96.373</v>
      </c>
    </row>
    <row r="193" customFormat="false" ht="12.75" hidden="false" customHeight="false" outlineLevel="0" collapsed="false">
      <c r="A193" s="1" t="n">
        <v>97.5</v>
      </c>
      <c r="B193" s="1" t="n">
        <v>22.3774</v>
      </c>
      <c r="C193" s="1" t="n">
        <v>0.074</v>
      </c>
      <c r="D193" s="1" t="n">
        <v>5.105729</v>
      </c>
      <c r="E193" s="1" t="n">
        <v>0.000726</v>
      </c>
      <c r="F193" s="1" t="n">
        <v>0.74978</v>
      </c>
      <c r="G193" s="1" t="n">
        <v>25.83443</v>
      </c>
      <c r="H193" s="1" t="n">
        <v>27</v>
      </c>
      <c r="I193" s="1" t="s">
        <v>19</v>
      </c>
      <c r="J193" s="1" t="n">
        <v>2001</v>
      </c>
      <c r="K193" s="1" t="n">
        <v>0.0688425925925926</v>
      </c>
      <c r="L193" s="1" t="n">
        <v>-21.4654</v>
      </c>
      <c r="M193" s="1" t="n">
        <v>167.02094</v>
      </c>
      <c r="N193" s="1" t="n">
        <v>4.93722</v>
      </c>
      <c r="O193" s="1" t="n">
        <v>35.5195</v>
      </c>
      <c r="P193" s="1" t="n">
        <v>1529.92</v>
      </c>
      <c r="Q193" s="1" t="n">
        <v>1024.9285</v>
      </c>
      <c r="R193" s="1" t="n">
        <v>24.5115</v>
      </c>
      <c r="S193" s="1" t="n">
        <v>96.87</v>
      </c>
    </row>
    <row r="194" customFormat="false" ht="12.75" hidden="false" customHeight="false" outlineLevel="0" collapsed="false">
      <c r="A194" s="1" t="n">
        <v>98</v>
      </c>
      <c r="B194" s="1" t="n">
        <v>22.3674</v>
      </c>
      <c r="C194" s="1" t="n">
        <v>0.0755</v>
      </c>
      <c r="D194" s="1" t="n">
        <v>5.106025</v>
      </c>
      <c r="E194" s="1" t="n">
        <v>0.000797</v>
      </c>
      <c r="F194" s="1" t="n">
        <v>0.74583</v>
      </c>
      <c r="G194" s="1" t="n">
        <v>25.82877</v>
      </c>
      <c r="H194" s="1" t="n">
        <v>27</v>
      </c>
      <c r="I194" s="1" t="s">
        <v>19</v>
      </c>
      <c r="J194" s="1" t="n">
        <v>2001</v>
      </c>
      <c r="K194" s="1" t="n">
        <v>0.0688541666666667</v>
      </c>
      <c r="L194" s="1" t="n">
        <v>-21.4654</v>
      </c>
      <c r="M194" s="1" t="n">
        <v>167.02094</v>
      </c>
      <c r="N194" s="1" t="n">
        <v>4.93791</v>
      </c>
      <c r="O194" s="1" t="n">
        <v>35.5298</v>
      </c>
      <c r="P194" s="1" t="n">
        <v>1529.91</v>
      </c>
      <c r="Q194" s="1" t="n">
        <v>1024.9414</v>
      </c>
      <c r="R194" s="1" t="n">
        <v>24.5223</v>
      </c>
      <c r="S194" s="1" t="n">
        <v>97.366</v>
      </c>
    </row>
    <row r="195" customFormat="false" ht="12.75" hidden="false" customHeight="false" outlineLevel="0" collapsed="false">
      <c r="A195" s="1" t="n">
        <v>98.5</v>
      </c>
      <c r="B195" s="1" t="n">
        <v>22.3632</v>
      </c>
      <c r="C195" s="1" t="n">
        <v>0.0752</v>
      </c>
      <c r="D195" s="1" t="n">
        <v>5.106495</v>
      </c>
      <c r="E195" s="1" t="n">
        <v>0.000778</v>
      </c>
      <c r="F195" s="1" t="n">
        <v>0.74529</v>
      </c>
      <c r="G195" s="1" t="n">
        <v>25.81877</v>
      </c>
      <c r="H195" s="1" t="n">
        <v>27</v>
      </c>
      <c r="I195" s="1" t="s">
        <v>19</v>
      </c>
      <c r="J195" s="1" t="n">
        <v>2001</v>
      </c>
      <c r="K195" s="1" t="n">
        <v>0.0688657407407407</v>
      </c>
      <c r="L195" s="1" t="n">
        <v>-21.46538</v>
      </c>
      <c r="M195" s="1" t="n">
        <v>167.02094</v>
      </c>
      <c r="N195" s="1" t="n">
        <v>4.93806</v>
      </c>
      <c r="O195" s="1" t="n">
        <v>35.5367</v>
      </c>
      <c r="P195" s="1" t="n">
        <v>1529.91</v>
      </c>
      <c r="Q195" s="1" t="n">
        <v>1024.95</v>
      </c>
      <c r="R195" s="1" t="n">
        <v>24.5288</v>
      </c>
      <c r="S195" s="1" t="n">
        <v>97.863</v>
      </c>
    </row>
    <row r="196" customFormat="false" ht="12.75" hidden="false" customHeight="false" outlineLevel="0" collapsed="false">
      <c r="A196" s="1" t="n">
        <v>99</v>
      </c>
      <c r="B196" s="1" t="n">
        <v>22.3568</v>
      </c>
      <c r="C196" s="1" t="n">
        <v>0.0755</v>
      </c>
      <c r="D196" s="1" t="n">
        <v>5.106756</v>
      </c>
      <c r="E196" s="1" t="n">
        <v>0.000914</v>
      </c>
      <c r="F196" s="1" t="n">
        <v>0.74362</v>
      </c>
      <c r="G196" s="1" t="n">
        <v>25.81594</v>
      </c>
      <c r="H196" s="1" t="n">
        <v>27</v>
      </c>
      <c r="I196" s="1" t="s">
        <v>19</v>
      </c>
      <c r="J196" s="1" t="n">
        <v>2001</v>
      </c>
      <c r="K196" s="1" t="n">
        <v>0.0688657407407407</v>
      </c>
      <c r="L196" s="1" t="n">
        <v>-21.46538</v>
      </c>
      <c r="M196" s="1" t="n">
        <v>167.02094</v>
      </c>
      <c r="N196" s="1" t="n">
        <v>4.93847</v>
      </c>
      <c r="O196" s="1" t="n">
        <v>35.5438</v>
      </c>
      <c r="P196" s="1" t="n">
        <v>1529.91</v>
      </c>
      <c r="Q196" s="1" t="n">
        <v>1024.9594</v>
      </c>
      <c r="R196" s="1" t="n">
        <v>24.536</v>
      </c>
      <c r="S196" s="1" t="n">
        <v>98.36</v>
      </c>
    </row>
    <row r="197" customFormat="false" ht="12.75" hidden="false" customHeight="false" outlineLevel="0" collapsed="false">
      <c r="A197" s="1" t="n">
        <v>99.5</v>
      </c>
      <c r="B197" s="1" t="n">
        <v>22.3445</v>
      </c>
      <c r="C197" s="1" t="n">
        <v>0.0746</v>
      </c>
      <c r="D197" s="1" t="n">
        <v>5.105753</v>
      </c>
      <c r="E197" s="1" t="n">
        <v>0.000519</v>
      </c>
      <c r="F197" s="1" t="n">
        <v>0.74145</v>
      </c>
      <c r="G197" s="1" t="n">
        <v>25.80809</v>
      </c>
      <c r="H197" s="1" t="n">
        <v>27</v>
      </c>
      <c r="I197" s="1" t="s">
        <v>19</v>
      </c>
      <c r="J197" s="1" t="n">
        <v>2001</v>
      </c>
      <c r="K197" s="1" t="n">
        <v>0.0688773148148148</v>
      </c>
      <c r="L197" s="1" t="n">
        <v>-21.46538</v>
      </c>
      <c r="M197" s="1" t="n">
        <v>167.02094</v>
      </c>
      <c r="N197" s="1" t="n">
        <v>4.93934</v>
      </c>
      <c r="O197" s="1" t="n">
        <v>35.5459</v>
      </c>
      <c r="P197" s="1" t="n">
        <v>1529.89</v>
      </c>
      <c r="Q197" s="1" t="n">
        <v>1024.9666</v>
      </c>
      <c r="R197" s="1" t="n">
        <v>24.5411</v>
      </c>
      <c r="S197" s="1" t="n">
        <v>98.856</v>
      </c>
    </row>
    <row r="198" customFormat="false" ht="12.75" hidden="false" customHeight="false" outlineLevel="0" collapsed="false">
      <c r="A198" s="1" t="n">
        <v>100</v>
      </c>
      <c r="B198" s="1" t="n">
        <v>22.3235</v>
      </c>
      <c r="C198" s="1" t="n">
        <v>0.0741</v>
      </c>
      <c r="D198" s="1" t="n">
        <v>5.103181</v>
      </c>
      <c r="E198" s="1" t="n">
        <v>0.000519</v>
      </c>
      <c r="F198" s="1" t="n">
        <v>0.73951</v>
      </c>
      <c r="G198" s="1" t="n">
        <v>25.80556</v>
      </c>
      <c r="H198" s="1" t="n">
        <v>27</v>
      </c>
      <c r="I198" s="1" t="s">
        <v>19</v>
      </c>
      <c r="J198" s="1" t="n">
        <v>2001</v>
      </c>
      <c r="K198" s="1" t="n">
        <v>0.0688773148148148</v>
      </c>
      <c r="L198" s="1" t="n">
        <v>-21.46538</v>
      </c>
      <c r="M198" s="1" t="n">
        <v>167.02094</v>
      </c>
      <c r="N198" s="1" t="n">
        <v>4.94125</v>
      </c>
      <c r="O198" s="1" t="n">
        <v>35.5427</v>
      </c>
      <c r="P198" s="1" t="n">
        <v>1529.85</v>
      </c>
      <c r="Q198" s="1" t="n">
        <v>1024.9723</v>
      </c>
      <c r="R198" s="1" t="n">
        <v>24.5447</v>
      </c>
      <c r="S198" s="1" t="n">
        <v>99.353</v>
      </c>
    </row>
    <row r="199" customFormat="false" ht="12.75" hidden="false" customHeight="false" outlineLevel="0" collapsed="false">
      <c r="A199" s="1" t="n">
        <v>100.5</v>
      </c>
      <c r="B199" s="1" t="n">
        <v>22.3133</v>
      </c>
      <c r="C199" s="1" t="n">
        <v>0.0753</v>
      </c>
      <c r="D199" s="1" t="n">
        <v>5.102121</v>
      </c>
      <c r="E199" s="1" t="n">
        <v>0.000767</v>
      </c>
      <c r="F199" s="1" t="n">
        <v>0.73566</v>
      </c>
      <c r="G199" s="1" t="n">
        <v>25.7966</v>
      </c>
      <c r="H199" s="1" t="n">
        <v>27</v>
      </c>
      <c r="I199" s="1" t="s">
        <v>19</v>
      </c>
      <c r="J199" s="1" t="n">
        <v>2001</v>
      </c>
      <c r="K199" s="1" t="n">
        <v>0.0688888888888889</v>
      </c>
      <c r="L199" s="1" t="n">
        <v>-21.46537</v>
      </c>
      <c r="M199" s="1" t="n">
        <v>167.02094</v>
      </c>
      <c r="N199" s="1" t="n">
        <v>4.94228</v>
      </c>
      <c r="O199" s="1" t="n">
        <v>35.5426</v>
      </c>
      <c r="P199" s="1" t="n">
        <v>1529.82</v>
      </c>
      <c r="Q199" s="1" t="n">
        <v>1024.9773</v>
      </c>
      <c r="R199" s="1" t="n">
        <v>24.5475</v>
      </c>
      <c r="S199" s="1" t="n">
        <v>99.85</v>
      </c>
    </row>
    <row r="200" customFormat="false" ht="12.75" hidden="false" customHeight="false" outlineLevel="0" collapsed="false">
      <c r="A200" s="1" t="n">
        <v>101</v>
      </c>
      <c r="B200" s="1" t="n">
        <v>22.3058</v>
      </c>
      <c r="C200" s="1" t="n">
        <v>0.0751</v>
      </c>
      <c r="D200" s="1" t="n">
        <v>5.101338</v>
      </c>
      <c r="E200" s="1" t="n">
        <v>0.000694</v>
      </c>
      <c r="F200" s="1" t="n">
        <v>0.73055</v>
      </c>
      <c r="G200" s="1" t="n">
        <v>25.79063</v>
      </c>
      <c r="H200" s="1" t="n">
        <v>27</v>
      </c>
      <c r="I200" s="1" t="s">
        <v>19</v>
      </c>
      <c r="J200" s="1" t="n">
        <v>2001</v>
      </c>
      <c r="K200" s="1" t="n">
        <v>0.068900462962963</v>
      </c>
      <c r="L200" s="1" t="n">
        <v>-21.46536</v>
      </c>
      <c r="M200" s="1" t="n">
        <v>167.02094</v>
      </c>
      <c r="N200" s="1" t="n">
        <v>4.94292</v>
      </c>
      <c r="O200" s="1" t="n">
        <v>35.5424</v>
      </c>
      <c r="P200" s="1" t="n">
        <v>1529.81</v>
      </c>
      <c r="Q200" s="1" t="n">
        <v>1024.9814</v>
      </c>
      <c r="R200" s="1" t="n">
        <v>24.5495</v>
      </c>
      <c r="S200" s="1" t="n">
        <v>100.346</v>
      </c>
    </row>
    <row r="201" customFormat="false" ht="12.75" hidden="false" customHeight="false" outlineLevel="0" collapsed="false">
      <c r="A201" s="1" t="n">
        <v>101.5</v>
      </c>
      <c r="B201" s="1" t="n">
        <v>22.2925</v>
      </c>
      <c r="C201" s="1" t="n">
        <v>0.075</v>
      </c>
      <c r="D201" s="1" t="n">
        <v>5.100288</v>
      </c>
      <c r="E201" s="1" t="n">
        <v>0.000694</v>
      </c>
      <c r="F201" s="1" t="n">
        <v>0.7299</v>
      </c>
      <c r="G201" s="1" t="n">
        <v>25.78062</v>
      </c>
      <c r="H201" s="1" t="n">
        <v>27</v>
      </c>
      <c r="I201" s="1" t="s">
        <v>19</v>
      </c>
      <c r="J201" s="1" t="n">
        <v>2001</v>
      </c>
      <c r="K201" s="1" t="n">
        <v>0.068900462962963</v>
      </c>
      <c r="L201" s="1" t="n">
        <v>-21.46536</v>
      </c>
      <c r="M201" s="1" t="n">
        <v>167.02094</v>
      </c>
      <c r="N201" s="1" t="n">
        <v>4.94401</v>
      </c>
      <c r="O201" s="1" t="n">
        <v>35.5449</v>
      </c>
      <c r="P201" s="1" t="n">
        <v>1529.79</v>
      </c>
      <c r="Q201" s="1" t="n">
        <v>1024.9893</v>
      </c>
      <c r="R201" s="1" t="n">
        <v>24.5551</v>
      </c>
      <c r="S201" s="1" t="n">
        <v>100.843</v>
      </c>
    </row>
    <row r="202" customFormat="false" ht="12.75" hidden="false" customHeight="false" outlineLevel="0" collapsed="false">
      <c r="A202" s="1" t="n">
        <v>102</v>
      </c>
      <c r="B202" s="1" t="n">
        <v>22.2705</v>
      </c>
      <c r="C202" s="1" t="n">
        <v>0.0756</v>
      </c>
      <c r="D202" s="1" t="n">
        <v>5.099024</v>
      </c>
      <c r="E202" s="1" t="n">
        <v>0.000707</v>
      </c>
      <c r="F202" s="1" t="n">
        <v>0.72932</v>
      </c>
      <c r="G202" s="1" t="n">
        <v>25.77332</v>
      </c>
      <c r="H202" s="1" t="n">
        <v>27</v>
      </c>
      <c r="I202" s="1" t="s">
        <v>19</v>
      </c>
      <c r="J202" s="1" t="n">
        <v>2001</v>
      </c>
      <c r="K202" s="1" t="n">
        <v>0.068912037037037</v>
      </c>
      <c r="L202" s="1" t="n">
        <v>-21.46536</v>
      </c>
      <c r="M202" s="1" t="n">
        <v>167.02094</v>
      </c>
      <c r="N202" s="1" t="n">
        <v>4.94576</v>
      </c>
      <c r="O202" s="1" t="n">
        <v>35.5528</v>
      </c>
      <c r="P202" s="1" t="n">
        <v>1529.75</v>
      </c>
      <c r="Q202" s="1" t="n">
        <v>1025.0037</v>
      </c>
      <c r="R202" s="1" t="n">
        <v>24.5674</v>
      </c>
      <c r="S202" s="1" t="n">
        <v>101.339</v>
      </c>
    </row>
    <row r="203" customFormat="false" ht="12.75" hidden="false" customHeight="false" outlineLevel="0" collapsed="false">
      <c r="A203" s="1" t="n">
        <v>102.5</v>
      </c>
      <c r="B203" s="1" t="n">
        <v>22.2569</v>
      </c>
      <c r="C203" s="1" t="n">
        <v>0.075</v>
      </c>
      <c r="D203" s="1" t="n">
        <v>5.098143</v>
      </c>
      <c r="E203" s="1" t="n">
        <v>0.000758</v>
      </c>
      <c r="F203" s="1" t="n">
        <v>0.72791</v>
      </c>
      <c r="G203" s="1" t="n">
        <v>25.76406</v>
      </c>
      <c r="H203" s="1" t="n">
        <v>27</v>
      </c>
      <c r="I203" s="1" t="s">
        <v>19</v>
      </c>
      <c r="J203" s="1" t="n">
        <v>2001</v>
      </c>
      <c r="K203" s="1" t="n">
        <v>0.0689236111111111</v>
      </c>
      <c r="L203" s="1" t="n">
        <v>-21.46534</v>
      </c>
      <c r="M203" s="1" t="n">
        <v>167.02094</v>
      </c>
      <c r="N203" s="1" t="n">
        <v>4.94682</v>
      </c>
      <c r="O203" s="1" t="n">
        <v>35.5568</v>
      </c>
      <c r="P203" s="1" t="n">
        <v>1529.73</v>
      </c>
      <c r="Q203" s="1" t="n">
        <v>1025.0128</v>
      </c>
      <c r="R203" s="1" t="n">
        <v>24.5743</v>
      </c>
      <c r="S203" s="1" t="n">
        <v>101.836</v>
      </c>
    </row>
    <row r="204" customFormat="false" ht="12.75" hidden="false" customHeight="false" outlineLevel="0" collapsed="false">
      <c r="A204" s="1" t="n">
        <v>103</v>
      </c>
      <c r="B204" s="1" t="n">
        <v>22.2523</v>
      </c>
      <c r="C204" s="1" t="n">
        <v>0.075</v>
      </c>
      <c r="D204" s="1" t="n">
        <v>5.097888</v>
      </c>
      <c r="E204" s="1" t="n">
        <v>0.000763</v>
      </c>
      <c r="F204" s="1" t="n">
        <v>0.72676</v>
      </c>
      <c r="G204" s="1" t="n">
        <v>25.75146</v>
      </c>
      <c r="H204" s="1" t="n">
        <v>27</v>
      </c>
      <c r="I204" s="1" t="s">
        <v>19</v>
      </c>
      <c r="J204" s="1" t="n">
        <v>2001</v>
      </c>
      <c r="K204" s="1" t="n">
        <v>0.0689351851851852</v>
      </c>
      <c r="L204" s="1" t="n">
        <v>-21.46534</v>
      </c>
      <c r="M204" s="1" t="n">
        <v>167.02093</v>
      </c>
      <c r="N204" s="1" t="n">
        <v>4.94718</v>
      </c>
      <c r="O204" s="1" t="n">
        <v>35.5584</v>
      </c>
      <c r="P204" s="1" t="n">
        <v>1529.73</v>
      </c>
      <c r="Q204" s="1" t="n">
        <v>1025.0175</v>
      </c>
      <c r="R204" s="1" t="n">
        <v>24.5769</v>
      </c>
      <c r="S204" s="1" t="n">
        <v>102.333</v>
      </c>
    </row>
    <row r="205" customFormat="false" ht="12.75" hidden="false" customHeight="false" outlineLevel="0" collapsed="false">
      <c r="A205" s="1" t="n">
        <v>103.5</v>
      </c>
      <c r="B205" s="1" t="n">
        <v>22.2419</v>
      </c>
      <c r="C205" s="1" t="n">
        <v>0.075</v>
      </c>
      <c r="D205" s="1" t="n">
        <v>5.097447</v>
      </c>
      <c r="E205" s="1" t="n">
        <v>0.000765</v>
      </c>
      <c r="F205" s="1" t="n">
        <v>0.72586</v>
      </c>
      <c r="G205" s="1" t="n">
        <v>25.74457</v>
      </c>
      <c r="H205" s="1" t="n">
        <v>27</v>
      </c>
      <c r="I205" s="1" t="s">
        <v>19</v>
      </c>
      <c r="J205" s="1" t="n">
        <v>2001</v>
      </c>
      <c r="K205" s="1" t="n">
        <v>0.0689467592592593</v>
      </c>
      <c r="L205" s="1" t="n">
        <v>-21.46534</v>
      </c>
      <c r="M205" s="1" t="n">
        <v>167.02092</v>
      </c>
      <c r="N205" s="1" t="n">
        <v>4.94795</v>
      </c>
      <c r="O205" s="1" t="n">
        <v>35.5633</v>
      </c>
      <c r="P205" s="1" t="n">
        <v>1529.71</v>
      </c>
      <c r="Q205" s="1" t="n">
        <v>1025.0263</v>
      </c>
      <c r="R205" s="1" t="n">
        <v>24.5836</v>
      </c>
      <c r="S205" s="1" t="n">
        <v>102.829</v>
      </c>
    </row>
    <row r="206" customFormat="false" ht="12.75" hidden="false" customHeight="false" outlineLevel="0" collapsed="false">
      <c r="A206" s="1" t="n">
        <v>104</v>
      </c>
      <c r="B206" s="1" t="n">
        <v>22.2273</v>
      </c>
      <c r="C206" s="1" t="n">
        <v>0.0749</v>
      </c>
      <c r="D206" s="1" t="n">
        <v>5.096646</v>
      </c>
      <c r="E206" s="1" t="n">
        <v>0.00071</v>
      </c>
      <c r="F206" s="1" t="n">
        <v>0.72414</v>
      </c>
      <c r="G206" s="1" t="n">
        <v>25.73737</v>
      </c>
      <c r="H206" s="1" t="n">
        <v>27</v>
      </c>
      <c r="I206" s="1" t="s">
        <v>19</v>
      </c>
      <c r="J206" s="1" t="n">
        <v>2001</v>
      </c>
      <c r="K206" s="1" t="n">
        <v>0.0689583333333333</v>
      </c>
      <c r="L206" s="1" t="n">
        <v>-21.46534</v>
      </c>
      <c r="M206" s="1" t="n">
        <v>167.02092</v>
      </c>
      <c r="N206" s="1" t="n">
        <v>4.94906</v>
      </c>
      <c r="O206" s="1" t="n">
        <v>35.5688</v>
      </c>
      <c r="P206" s="1" t="n">
        <v>1529.69</v>
      </c>
      <c r="Q206" s="1" t="n">
        <v>1025.0367</v>
      </c>
      <c r="R206" s="1" t="n">
        <v>24.5919</v>
      </c>
      <c r="S206" s="1" t="n">
        <v>103.326</v>
      </c>
    </row>
    <row r="207" customFormat="false" ht="12.75" hidden="false" customHeight="false" outlineLevel="0" collapsed="false">
      <c r="A207" s="1" t="n">
        <v>104.5</v>
      </c>
      <c r="B207" s="1" t="n">
        <v>22.2105</v>
      </c>
      <c r="C207" s="1" t="n">
        <v>0.0745</v>
      </c>
      <c r="D207" s="1" t="n">
        <v>5.095393</v>
      </c>
      <c r="E207" s="1" t="n">
        <v>0.000651</v>
      </c>
      <c r="F207" s="1" t="n">
        <v>0.72364</v>
      </c>
      <c r="G207" s="1" t="n">
        <v>25.73194</v>
      </c>
      <c r="H207" s="1" t="n">
        <v>27</v>
      </c>
      <c r="I207" s="1" t="s">
        <v>19</v>
      </c>
      <c r="J207" s="1" t="n">
        <v>2001</v>
      </c>
      <c r="K207" s="1" t="n">
        <v>0.0689583333333333</v>
      </c>
      <c r="L207" s="1" t="n">
        <v>-21.46534</v>
      </c>
      <c r="M207" s="1" t="n">
        <v>167.02092</v>
      </c>
      <c r="N207" s="1" t="n">
        <v>4.9504</v>
      </c>
      <c r="O207" s="1" t="n">
        <v>35.5725</v>
      </c>
      <c r="P207" s="1" t="n">
        <v>1529.66</v>
      </c>
      <c r="Q207" s="1" t="n">
        <v>1025.0465</v>
      </c>
      <c r="R207" s="1" t="n">
        <v>24.5995</v>
      </c>
      <c r="S207" s="1" t="n">
        <v>103.823</v>
      </c>
    </row>
    <row r="208" customFormat="false" ht="12.75" hidden="false" customHeight="false" outlineLevel="0" collapsed="false">
      <c r="A208" s="1" t="n">
        <v>105</v>
      </c>
      <c r="B208" s="1" t="n">
        <v>22.1907</v>
      </c>
      <c r="C208" s="1" t="n">
        <v>0.0749</v>
      </c>
      <c r="D208" s="1" t="n">
        <v>5.09402</v>
      </c>
      <c r="E208" s="1" t="n">
        <v>0.000722</v>
      </c>
      <c r="F208" s="1" t="n">
        <v>0.72291</v>
      </c>
      <c r="G208" s="1" t="n">
        <v>25.72788</v>
      </c>
      <c r="H208" s="1" t="n">
        <v>27</v>
      </c>
      <c r="I208" s="1" t="s">
        <v>19</v>
      </c>
      <c r="J208" s="1" t="n">
        <v>2001</v>
      </c>
      <c r="K208" s="1" t="n">
        <v>0.0689583333333333</v>
      </c>
      <c r="L208" s="1" t="n">
        <v>-21.46533</v>
      </c>
      <c r="M208" s="1" t="n">
        <v>167.02093</v>
      </c>
      <c r="N208" s="1" t="n">
        <v>4.95203</v>
      </c>
      <c r="O208" s="1" t="n">
        <v>35.5778</v>
      </c>
      <c r="P208" s="1" t="n">
        <v>1529.62</v>
      </c>
      <c r="Q208" s="1" t="n">
        <v>1025.0584</v>
      </c>
      <c r="R208" s="1" t="n">
        <v>24.6091</v>
      </c>
      <c r="S208" s="1" t="n">
        <v>104.319</v>
      </c>
    </row>
    <row r="209" customFormat="false" ht="12.75" hidden="false" customHeight="false" outlineLevel="0" collapsed="false">
      <c r="A209" s="1" t="n">
        <v>105.5</v>
      </c>
      <c r="B209" s="1" t="n">
        <v>22.1776</v>
      </c>
      <c r="C209" s="1" t="n">
        <v>0.0749</v>
      </c>
      <c r="D209" s="1" t="n">
        <v>5.093409</v>
      </c>
      <c r="E209" s="1" t="n">
        <v>0.000792</v>
      </c>
      <c r="F209" s="1" t="n">
        <v>0.7215</v>
      </c>
      <c r="G209" s="1" t="n">
        <v>25.72076</v>
      </c>
      <c r="H209" s="1" t="n">
        <v>27</v>
      </c>
      <c r="I209" s="1" t="s">
        <v>19</v>
      </c>
      <c r="J209" s="1" t="n">
        <v>2001</v>
      </c>
      <c r="K209" s="1" t="n">
        <v>0.0689699074074074</v>
      </c>
      <c r="L209" s="1" t="n">
        <v>-21.46532</v>
      </c>
      <c r="M209" s="1" t="n">
        <v>167.02094</v>
      </c>
      <c r="N209" s="1" t="n">
        <v>4.95305</v>
      </c>
      <c r="O209" s="1" t="n">
        <v>35.5836</v>
      </c>
      <c r="P209" s="1" t="n">
        <v>1529.6</v>
      </c>
      <c r="Q209" s="1" t="n">
        <v>1025.0686</v>
      </c>
      <c r="R209" s="1" t="n">
        <v>24.6172</v>
      </c>
      <c r="S209" s="1" t="n">
        <v>104.816</v>
      </c>
    </row>
    <row r="210" customFormat="false" ht="12.75" hidden="false" customHeight="false" outlineLevel="0" collapsed="false">
      <c r="A210" s="1" t="n">
        <v>106</v>
      </c>
      <c r="B210" s="1" t="n">
        <v>22.1586</v>
      </c>
      <c r="C210" s="1" t="n">
        <v>0.0744</v>
      </c>
      <c r="D210" s="1" t="n">
        <v>5.092537</v>
      </c>
      <c r="E210" s="1" t="n">
        <v>0.000662</v>
      </c>
      <c r="F210" s="1" t="n">
        <v>0.72166</v>
      </c>
      <c r="G210" s="1" t="n">
        <v>25.71911</v>
      </c>
      <c r="H210" s="1" t="n">
        <v>27</v>
      </c>
      <c r="I210" s="1" t="s">
        <v>19</v>
      </c>
      <c r="J210" s="1" t="n">
        <v>2001</v>
      </c>
      <c r="K210" s="1" t="n">
        <v>0.0689814814814815</v>
      </c>
      <c r="L210" s="1" t="n">
        <v>-21.46532</v>
      </c>
      <c r="M210" s="1" t="n">
        <v>167.02094</v>
      </c>
      <c r="N210" s="1" t="n">
        <v>4.95442</v>
      </c>
      <c r="O210" s="1" t="n">
        <v>35.5922</v>
      </c>
      <c r="P210" s="1" t="n">
        <v>1529.57</v>
      </c>
      <c r="Q210" s="1" t="n">
        <v>1025.0827</v>
      </c>
      <c r="R210" s="1" t="n">
        <v>24.6292</v>
      </c>
      <c r="S210" s="1" t="n">
        <v>105.312</v>
      </c>
    </row>
    <row r="211" customFormat="false" ht="12.75" hidden="false" customHeight="false" outlineLevel="0" collapsed="false">
      <c r="A211" s="1" t="n">
        <v>106.5</v>
      </c>
      <c r="B211" s="1" t="n">
        <v>22.1349</v>
      </c>
      <c r="C211" s="1" t="n">
        <v>0.0748</v>
      </c>
      <c r="D211" s="1" t="n">
        <v>5.090431</v>
      </c>
      <c r="E211" s="1" t="n">
        <v>0.000704</v>
      </c>
      <c r="F211" s="1" t="n">
        <v>0.72027</v>
      </c>
      <c r="G211" s="1" t="n">
        <v>25.70968</v>
      </c>
      <c r="H211" s="1" t="n">
        <v>27</v>
      </c>
      <c r="I211" s="1" t="s">
        <v>19</v>
      </c>
      <c r="J211" s="1" t="n">
        <v>2001</v>
      </c>
      <c r="K211" s="1" t="n">
        <v>0.0689814814814815</v>
      </c>
      <c r="L211" s="1" t="n">
        <v>-21.46532</v>
      </c>
      <c r="M211" s="1" t="n">
        <v>167.02094</v>
      </c>
      <c r="N211" s="1" t="n">
        <v>4.95646</v>
      </c>
      <c r="O211" s="1" t="n">
        <v>35.5949</v>
      </c>
      <c r="P211" s="1" t="n">
        <v>1529.52</v>
      </c>
      <c r="Q211" s="1" t="n">
        <v>1025.0936</v>
      </c>
      <c r="R211" s="1" t="n">
        <v>24.6379</v>
      </c>
      <c r="S211" s="1" t="n">
        <v>105.809</v>
      </c>
    </row>
    <row r="212" customFormat="false" ht="12.75" hidden="false" customHeight="false" outlineLevel="0" collapsed="false">
      <c r="A212" s="1" t="n">
        <v>107</v>
      </c>
      <c r="B212" s="1" t="n">
        <v>22.1213</v>
      </c>
      <c r="C212" s="1" t="n">
        <v>0.0735</v>
      </c>
      <c r="D212" s="1" t="n">
        <v>5.089195</v>
      </c>
      <c r="E212" s="1" t="n">
        <v>0.000593</v>
      </c>
      <c r="F212" s="1" t="n">
        <v>0.71744</v>
      </c>
      <c r="G212" s="1" t="n">
        <v>25.69954</v>
      </c>
      <c r="H212" s="1" t="n">
        <v>27</v>
      </c>
      <c r="I212" s="1" t="s">
        <v>19</v>
      </c>
      <c r="J212" s="1" t="n">
        <v>2001</v>
      </c>
      <c r="K212" s="1" t="n">
        <v>0.0689930555555556</v>
      </c>
      <c r="L212" s="1" t="n">
        <v>-21.4653</v>
      </c>
      <c r="M212" s="1" t="n">
        <v>167.02094</v>
      </c>
      <c r="N212" s="1" t="n">
        <v>4.95752</v>
      </c>
      <c r="O212" s="1" t="n">
        <v>35.5962</v>
      </c>
      <c r="P212" s="1" t="n">
        <v>1529.5</v>
      </c>
      <c r="Q212" s="1" t="n">
        <v>1025.1006</v>
      </c>
      <c r="R212" s="1" t="n">
        <v>24.6428</v>
      </c>
      <c r="S212" s="1" t="n">
        <v>106.306</v>
      </c>
    </row>
    <row r="213" customFormat="false" ht="12.75" hidden="false" customHeight="false" outlineLevel="0" collapsed="false">
      <c r="A213" s="1" t="n">
        <v>107.5</v>
      </c>
      <c r="B213" s="1" t="n">
        <v>22.0703</v>
      </c>
      <c r="C213" s="1" t="n">
        <v>0.0688</v>
      </c>
      <c r="D213" s="1" t="n">
        <v>5.084297</v>
      </c>
      <c r="E213" s="1" t="n">
        <v>6.8E-005</v>
      </c>
      <c r="F213" s="1" t="n">
        <v>0.71436</v>
      </c>
      <c r="G213" s="1" t="n">
        <v>25.68863</v>
      </c>
      <c r="H213" s="1" t="n">
        <v>27</v>
      </c>
      <c r="I213" s="1" t="s">
        <v>19</v>
      </c>
      <c r="J213" s="1" t="n">
        <v>2001</v>
      </c>
      <c r="K213" s="1" t="n">
        <v>0.0690046296296296</v>
      </c>
      <c r="L213" s="1" t="n">
        <v>-21.4653</v>
      </c>
      <c r="M213" s="1" t="n">
        <v>167.02094</v>
      </c>
      <c r="N213" s="1" t="n">
        <v>4.96153</v>
      </c>
      <c r="O213" s="1" t="n">
        <v>35.5993</v>
      </c>
      <c r="P213" s="1" t="n">
        <v>1529.39</v>
      </c>
      <c r="Q213" s="1" t="n">
        <v>1025.1196</v>
      </c>
      <c r="R213" s="1" t="n">
        <v>24.6595</v>
      </c>
      <c r="S213" s="1" t="n">
        <v>106.802</v>
      </c>
    </row>
    <row r="214" customFormat="false" ht="12.75" hidden="false" customHeight="false" outlineLevel="0" collapsed="false">
      <c r="A214" s="1" t="n">
        <v>108</v>
      </c>
      <c r="B214" s="1" t="n">
        <v>22.0008</v>
      </c>
      <c r="C214" s="1" t="n">
        <v>0.072</v>
      </c>
      <c r="D214" s="1" t="n">
        <v>5.078332</v>
      </c>
      <c r="E214" s="1" t="n">
        <v>0.000387</v>
      </c>
      <c r="F214" s="1" t="n">
        <v>0.7119</v>
      </c>
      <c r="G214" s="1" t="n">
        <v>25.6797</v>
      </c>
      <c r="H214" s="1" t="n">
        <v>27</v>
      </c>
      <c r="I214" s="1" t="s">
        <v>19</v>
      </c>
      <c r="J214" s="1" t="n">
        <v>2001</v>
      </c>
      <c r="K214" s="1" t="n">
        <v>0.0690162037037037</v>
      </c>
      <c r="L214" s="1" t="n">
        <v>-21.4653</v>
      </c>
      <c r="M214" s="1" t="n">
        <v>167.02093</v>
      </c>
      <c r="N214" s="1" t="n">
        <v>4.96768</v>
      </c>
      <c r="O214" s="1" t="n">
        <v>35.6093</v>
      </c>
      <c r="P214" s="1" t="n">
        <v>1529.21</v>
      </c>
      <c r="Q214" s="1" t="n">
        <v>1025.1489</v>
      </c>
      <c r="R214" s="1" t="n">
        <v>24.6866</v>
      </c>
      <c r="S214" s="1" t="n">
        <v>107.299</v>
      </c>
    </row>
    <row r="215" customFormat="false" ht="12.75" hidden="false" customHeight="false" outlineLevel="0" collapsed="false">
      <c r="A215" s="1" t="n">
        <v>108.5</v>
      </c>
      <c r="B215" s="1" t="n">
        <v>21.9687</v>
      </c>
      <c r="C215" s="1" t="n">
        <v>0.0744</v>
      </c>
      <c r="D215" s="1" t="n">
        <v>5.075636</v>
      </c>
      <c r="E215" s="1" t="n">
        <v>0.000704</v>
      </c>
      <c r="F215" s="1" t="n">
        <v>0.70991</v>
      </c>
      <c r="G215" s="1" t="n">
        <v>25.67178</v>
      </c>
      <c r="H215" s="1" t="n">
        <v>27</v>
      </c>
      <c r="I215" s="1" t="s">
        <v>19</v>
      </c>
      <c r="J215" s="1" t="n">
        <v>2001</v>
      </c>
      <c r="K215" s="1" t="n">
        <v>0.0690277777777778</v>
      </c>
      <c r="L215" s="1" t="n">
        <v>-21.4653</v>
      </c>
      <c r="M215" s="1" t="n">
        <v>167.02092</v>
      </c>
      <c r="N215" s="1" t="n">
        <v>4.97062</v>
      </c>
      <c r="O215" s="1" t="n">
        <v>35.6143</v>
      </c>
      <c r="P215" s="1" t="n">
        <v>1529.14</v>
      </c>
      <c r="Q215" s="1" t="n">
        <v>1025.164</v>
      </c>
      <c r="R215" s="1" t="n">
        <v>24.6995</v>
      </c>
      <c r="S215" s="1" t="n">
        <v>107.796</v>
      </c>
    </row>
    <row r="216" customFormat="false" ht="12.75" hidden="false" customHeight="false" outlineLevel="0" collapsed="false">
      <c r="A216" s="1" t="n">
        <v>109</v>
      </c>
      <c r="B216" s="1" t="n">
        <v>21.9583</v>
      </c>
      <c r="C216" s="1" t="n">
        <v>0.0748</v>
      </c>
      <c r="D216" s="1" t="n">
        <v>5.074672</v>
      </c>
      <c r="E216" s="1" t="n">
        <v>0.000715</v>
      </c>
      <c r="F216" s="1" t="n">
        <v>0.70763</v>
      </c>
      <c r="G216" s="1" t="n">
        <v>25.66478</v>
      </c>
      <c r="H216" s="1" t="n">
        <v>27</v>
      </c>
      <c r="I216" s="1" t="s">
        <v>19</v>
      </c>
      <c r="J216" s="1" t="n">
        <v>2001</v>
      </c>
      <c r="K216" s="1" t="n">
        <v>0.0690277777777778</v>
      </c>
      <c r="L216" s="1" t="n">
        <v>-21.4653</v>
      </c>
      <c r="M216" s="1" t="n">
        <v>167.02092</v>
      </c>
      <c r="N216" s="1" t="n">
        <v>4.97155</v>
      </c>
      <c r="O216" s="1" t="n">
        <v>35.615</v>
      </c>
      <c r="P216" s="1" t="n">
        <v>1529.12</v>
      </c>
      <c r="Q216" s="1" t="n">
        <v>1025.1696</v>
      </c>
      <c r="R216" s="1" t="n">
        <v>24.703</v>
      </c>
      <c r="S216" s="1" t="n">
        <v>108.292</v>
      </c>
    </row>
    <row r="217" customFormat="false" ht="12.75" hidden="false" customHeight="false" outlineLevel="0" collapsed="false">
      <c r="A217" s="1" t="n">
        <v>109.5</v>
      </c>
      <c r="B217" s="1" t="n">
        <v>21.9434</v>
      </c>
      <c r="C217" s="1" t="n">
        <v>0.0747</v>
      </c>
      <c r="D217" s="1" t="n">
        <v>5.073359</v>
      </c>
      <c r="E217" s="1" t="n">
        <v>0.000722</v>
      </c>
      <c r="F217" s="1" t="n">
        <v>0.70603</v>
      </c>
      <c r="G217" s="1" t="n">
        <v>25.65596</v>
      </c>
      <c r="H217" s="1" t="n">
        <v>27</v>
      </c>
      <c r="I217" s="1" t="s">
        <v>19</v>
      </c>
      <c r="J217" s="1" t="n">
        <v>2001</v>
      </c>
      <c r="K217" s="1" t="n">
        <v>0.0690393518518519</v>
      </c>
      <c r="L217" s="1" t="n">
        <v>-21.4653</v>
      </c>
      <c r="M217" s="1" t="n">
        <v>167.02092</v>
      </c>
      <c r="N217" s="1" t="n">
        <v>4.97283</v>
      </c>
      <c r="O217" s="1" t="n">
        <v>35.6167</v>
      </c>
      <c r="P217" s="1" t="n">
        <v>1529.09</v>
      </c>
      <c r="Q217" s="1" t="n">
        <v>1025.1773</v>
      </c>
      <c r="R217" s="1" t="n">
        <v>24.7085</v>
      </c>
      <c r="S217" s="1" t="n">
        <v>108.789</v>
      </c>
    </row>
    <row r="218" customFormat="false" ht="12.75" hidden="false" customHeight="false" outlineLevel="0" collapsed="false">
      <c r="A218" s="1" t="n">
        <v>110</v>
      </c>
      <c r="B218" s="1" t="n">
        <v>21.9341</v>
      </c>
      <c r="C218" s="1" t="n">
        <v>0.0742</v>
      </c>
      <c r="D218" s="1" t="n">
        <v>5.072561</v>
      </c>
      <c r="E218" s="1" t="n">
        <v>0.000669</v>
      </c>
      <c r="F218" s="1" t="n">
        <v>0.70498</v>
      </c>
      <c r="G218" s="1" t="n">
        <v>25.64822</v>
      </c>
      <c r="H218" s="1" t="n">
        <v>27</v>
      </c>
      <c r="I218" s="1" t="s">
        <v>19</v>
      </c>
      <c r="J218" s="1" t="n">
        <v>2001</v>
      </c>
      <c r="K218" s="1" t="n">
        <v>0.0690509259259259</v>
      </c>
      <c r="L218" s="1" t="n">
        <v>-21.4653</v>
      </c>
      <c r="M218" s="1" t="n">
        <v>167.02092</v>
      </c>
      <c r="N218" s="1" t="n">
        <v>4.97358</v>
      </c>
      <c r="O218" s="1" t="n">
        <v>35.6179</v>
      </c>
      <c r="P218" s="1" t="n">
        <v>1529.08</v>
      </c>
      <c r="Q218" s="1" t="n">
        <v>1025.183</v>
      </c>
      <c r="R218" s="1" t="n">
        <v>24.712</v>
      </c>
      <c r="S218" s="1" t="n">
        <v>109.286</v>
      </c>
    </row>
    <row r="219" customFormat="false" ht="12.75" hidden="false" customHeight="false" outlineLevel="0" collapsed="false">
      <c r="A219" s="1" t="n">
        <v>110.5</v>
      </c>
      <c r="B219" s="1" t="n">
        <v>21.9287</v>
      </c>
      <c r="C219" s="1" t="n">
        <v>0.0749</v>
      </c>
      <c r="D219" s="1" t="n">
        <v>5.072061</v>
      </c>
      <c r="E219" s="1" t="n">
        <v>0.000736</v>
      </c>
      <c r="F219" s="1" t="n">
        <v>0.70557</v>
      </c>
      <c r="G219" s="1" t="n">
        <v>25.64044</v>
      </c>
      <c r="H219" s="1" t="n">
        <v>27</v>
      </c>
      <c r="I219" s="1" t="s">
        <v>19</v>
      </c>
      <c r="J219" s="1" t="n">
        <v>2001</v>
      </c>
      <c r="K219" s="1" t="n">
        <v>0.0690509259259259</v>
      </c>
      <c r="L219" s="1" t="n">
        <v>-21.46528</v>
      </c>
      <c r="M219" s="1" t="n">
        <v>167.02092</v>
      </c>
      <c r="N219" s="1" t="n">
        <v>4.9741</v>
      </c>
      <c r="O219" s="1" t="n">
        <v>35.6183</v>
      </c>
      <c r="P219" s="1" t="n">
        <v>1529.07</v>
      </c>
      <c r="Q219" s="1" t="n">
        <v>1025.1869</v>
      </c>
      <c r="R219" s="1" t="n">
        <v>24.7138</v>
      </c>
      <c r="S219" s="1" t="n">
        <v>109.782</v>
      </c>
    </row>
    <row r="220" customFormat="false" ht="12.75" hidden="false" customHeight="false" outlineLevel="0" collapsed="false">
      <c r="A220" s="1" t="n">
        <v>111</v>
      </c>
      <c r="B220" s="1" t="n">
        <v>21.9214</v>
      </c>
      <c r="C220" s="1" t="n">
        <v>0.0744</v>
      </c>
      <c r="D220" s="1" t="n">
        <v>5.071402</v>
      </c>
      <c r="E220" s="1" t="n">
        <v>0.000665</v>
      </c>
      <c r="F220" s="1" t="n">
        <v>0.70284</v>
      </c>
      <c r="G220" s="1" t="n">
        <v>25.63341</v>
      </c>
      <c r="H220" s="1" t="n">
        <v>27</v>
      </c>
      <c r="I220" s="1" t="s">
        <v>19</v>
      </c>
      <c r="J220" s="1" t="n">
        <v>2001</v>
      </c>
      <c r="K220" s="1" t="n">
        <v>0.0690625</v>
      </c>
      <c r="L220" s="1" t="n">
        <v>-21.46528</v>
      </c>
      <c r="M220" s="1" t="n">
        <v>167.02092</v>
      </c>
      <c r="N220" s="1" t="n">
        <v>4.97469</v>
      </c>
      <c r="O220" s="1" t="n">
        <v>35.6189</v>
      </c>
      <c r="P220" s="1" t="n">
        <v>1529.06</v>
      </c>
      <c r="Q220" s="1" t="n">
        <v>1025.1916</v>
      </c>
      <c r="R220" s="1" t="n">
        <v>24.7164</v>
      </c>
      <c r="S220" s="1" t="n">
        <v>110.279</v>
      </c>
    </row>
    <row r="221" customFormat="false" ht="12.75" hidden="false" customHeight="false" outlineLevel="0" collapsed="false">
      <c r="A221" s="1" t="n">
        <v>111.5</v>
      </c>
      <c r="B221" s="1" t="n">
        <v>21.9211</v>
      </c>
      <c r="C221" s="1" t="n">
        <v>0.0757</v>
      </c>
      <c r="D221" s="1" t="n">
        <v>5.071398</v>
      </c>
      <c r="E221" s="1" t="n">
        <v>0.000812</v>
      </c>
      <c r="F221" s="1" t="n">
        <v>0.70278</v>
      </c>
      <c r="G221" s="1" t="n">
        <v>25.6282</v>
      </c>
      <c r="H221" s="1" t="n">
        <v>27</v>
      </c>
      <c r="I221" s="1" t="s">
        <v>19</v>
      </c>
      <c r="J221" s="1" t="n">
        <v>2001</v>
      </c>
      <c r="K221" s="1" t="n">
        <v>0.0690625</v>
      </c>
      <c r="L221" s="1" t="n">
        <v>-21.46528</v>
      </c>
      <c r="M221" s="1" t="n">
        <v>167.02092</v>
      </c>
      <c r="N221" s="1" t="n">
        <v>4.97483</v>
      </c>
      <c r="O221" s="1" t="n">
        <v>35.6189</v>
      </c>
      <c r="P221" s="1" t="n">
        <v>1529.06</v>
      </c>
      <c r="Q221" s="1" t="n">
        <v>1025.1939</v>
      </c>
      <c r="R221" s="1" t="n">
        <v>24.7165</v>
      </c>
      <c r="S221" s="1" t="n">
        <v>110.775</v>
      </c>
    </row>
    <row r="222" customFormat="false" ht="12.75" hidden="false" customHeight="false" outlineLevel="0" collapsed="false">
      <c r="A222" s="1" t="n">
        <v>112</v>
      </c>
      <c r="B222" s="1" t="n">
        <v>21.9176</v>
      </c>
      <c r="C222" s="1" t="n">
        <v>0.0748</v>
      </c>
      <c r="D222" s="1" t="n">
        <v>5.071061</v>
      </c>
      <c r="E222" s="1" t="n">
        <v>0.000723</v>
      </c>
      <c r="F222" s="1" t="n">
        <v>0.70273</v>
      </c>
      <c r="G222" s="1" t="n">
        <v>25.62275</v>
      </c>
      <c r="H222" s="1" t="n">
        <v>27</v>
      </c>
      <c r="I222" s="1" t="s">
        <v>19</v>
      </c>
      <c r="J222" s="1" t="n">
        <v>2001</v>
      </c>
      <c r="K222" s="1" t="n">
        <v>0.0690740740740741</v>
      </c>
      <c r="L222" s="1" t="n">
        <v>-21.46528</v>
      </c>
      <c r="M222" s="1" t="n">
        <v>167.02092</v>
      </c>
      <c r="N222" s="1" t="n">
        <v>4.97507</v>
      </c>
      <c r="O222" s="1" t="n">
        <v>35.619</v>
      </c>
      <c r="P222" s="1" t="n">
        <v>1529.07</v>
      </c>
      <c r="Q222" s="1" t="n">
        <v>1025.1971</v>
      </c>
      <c r="R222" s="1" t="n">
        <v>24.7176</v>
      </c>
      <c r="S222" s="1" t="n">
        <v>111.272</v>
      </c>
    </row>
    <row r="223" customFormat="false" ht="12.75" hidden="false" customHeight="false" outlineLevel="0" collapsed="false">
      <c r="A223" s="1" t="n">
        <v>112.5</v>
      </c>
      <c r="B223" s="1" t="n">
        <v>21.9099</v>
      </c>
      <c r="C223" s="1" t="n">
        <v>0.075</v>
      </c>
      <c r="D223" s="1" t="n">
        <v>5.070435</v>
      </c>
      <c r="E223" s="1" t="n">
        <v>0.000754</v>
      </c>
      <c r="F223" s="1" t="n">
        <v>0.70148</v>
      </c>
      <c r="G223" s="1" t="n">
        <v>25.61751</v>
      </c>
      <c r="H223" s="1" t="n">
        <v>27</v>
      </c>
      <c r="I223" s="1" t="s">
        <v>19</v>
      </c>
      <c r="J223" s="1" t="n">
        <v>2001</v>
      </c>
      <c r="K223" s="1" t="n">
        <v>0.0690740740740741</v>
      </c>
      <c r="L223" s="1" t="n">
        <v>-21.46528</v>
      </c>
      <c r="M223" s="1" t="n">
        <v>167.02092</v>
      </c>
      <c r="N223" s="1" t="n">
        <v>4.97574</v>
      </c>
      <c r="O223" s="1" t="n">
        <v>35.6202</v>
      </c>
      <c r="P223" s="1" t="n">
        <v>1529.05</v>
      </c>
      <c r="Q223" s="1" t="n">
        <v>1025.2024</v>
      </c>
      <c r="R223" s="1" t="n">
        <v>24.7208</v>
      </c>
      <c r="S223" s="1" t="n">
        <v>111.769</v>
      </c>
    </row>
    <row r="224" customFormat="false" ht="12.75" hidden="false" customHeight="false" outlineLevel="0" collapsed="false">
      <c r="A224" s="1" t="n">
        <v>113</v>
      </c>
      <c r="B224" s="1" t="n">
        <v>21.908</v>
      </c>
      <c r="C224" s="1" t="n">
        <v>0.0754</v>
      </c>
      <c r="D224" s="1" t="n">
        <v>5.070278</v>
      </c>
      <c r="E224" s="1" t="n">
        <v>0.000803</v>
      </c>
      <c r="F224" s="1" t="n">
        <v>0.70067</v>
      </c>
      <c r="G224" s="1" t="n">
        <v>25.60721</v>
      </c>
      <c r="H224" s="1" t="n">
        <v>27</v>
      </c>
      <c r="I224" s="1" t="s">
        <v>19</v>
      </c>
      <c r="J224" s="1" t="n">
        <v>2001</v>
      </c>
      <c r="K224" s="1" t="n">
        <v>0.0690856481481482</v>
      </c>
      <c r="L224" s="1" t="n">
        <v>-21.46528</v>
      </c>
      <c r="M224" s="1" t="n">
        <v>167.02092</v>
      </c>
      <c r="N224" s="1" t="n">
        <v>4.97594</v>
      </c>
      <c r="O224" s="1" t="n">
        <v>35.6204</v>
      </c>
      <c r="P224" s="1" t="n">
        <v>1529.06</v>
      </c>
      <c r="Q224" s="1" t="n">
        <v>1025.2052</v>
      </c>
      <c r="R224" s="1" t="n">
        <v>24.7214</v>
      </c>
      <c r="S224" s="1" t="n">
        <v>112.265</v>
      </c>
    </row>
    <row r="225" customFormat="false" ht="12.75" hidden="false" customHeight="false" outlineLevel="0" collapsed="false">
      <c r="A225" s="1" t="n">
        <v>113.5</v>
      </c>
      <c r="B225" s="1" t="n">
        <v>21.907</v>
      </c>
      <c r="C225" s="1" t="n">
        <v>0.075</v>
      </c>
      <c r="D225" s="1" t="n">
        <v>5.070178</v>
      </c>
      <c r="E225" s="1" t="n">
        <v>0.000765</v>
      </c>
      <c r="F225" s="1" t="n">
        <v>0.70009</v>
      </c>
      <c r="G225" s="1" t="n">
        <v>25.59833</v>
      </c>
      <c r="H225" s="1" t="n">
        <v>27</v>
      </c>
      <c r="I225" s="1" t="s">
        <v>19</v>
      </c>
      <c r="J225" s="1" t="n">
        <v>2001</v>
      </c>
      <c r="K225" s="1" t="n">
        <v>0.0690972222222222</v>
      </c>
      <c r="L225" s="1" t="n">
        <v>-21.46526</v>
      </c>
      <c r="M225" s="1" t="n">
        <v>167.02092</v>
      </c>
      <c r="N225" s="1" t="n">
        <v>4.976</v>
      </c>
      <c r="O225" s="1" t="n">
        <v>35.6203</v>
      </c>
      <c r="P225" s="1" t="n">
        <v>1529.06</v>
      </c>
      <c r="Q225" s="1" t="n">
        <v>1025.2076</v>
      </c>
      <c r="R225" s="1" t="n">
        <v>24.7216</v>
      </c>
      <c r="S225" s="1" t="n">
        <v>112.762</v>
      </c>
    </row>
    <row r="226" customFormat="false" ht="12.75" hidden="false" customHeight="false" outlineLevel="0" collapsed="false">
      <c r="A226" s="1" t="n">
        <v>114</v>
      </c>
      <c r="B226" s="1" t="n">
        <v>21.9066</v>
      </c>
      <c r="C226" s="1" t="n">
        <v>0.0753</v>
      </c>
      <c r="D226" s="1" t="n">
        <v>5.070168</v>
      </c>
      <c r="E226" s="1" t="n">
        <v>0.000806</v>
      </c>
      <c r="F226" s="1" t="n">
        <v>0.70097</v>
      </c>
      <c r="G226" s="1" t="n">
        <v>25.58896</v>
      </c>
      <c r="H226" s="1" t="n">
        <v>27</v>
      </c>
      <c r="I226" s="1" t="s">
        <v>19</v>
      </c>
      <c r="J226" s="1" t="n">
        <v>2001</v>
      </c>
      <c r="K226" s="1" t="n">
        <v>0.0691087962962963</v>
      </c>
      <c r="L226" s="1" t="n">
        <v>-21.46526</v>
      </c>
      <c r="M226" s="1" t="n">
        <v>167.02092</v>
      </c>
      <c r="N226" s="1" t="n">
        <v>4.97606</v>
      </c>
      <c r="O226" s="1" t="n">
        <v>35.6203</v>
      </c>
      <c r="P226" s="1" t="n">
        <v>1529.07</v>
      </c>
      <c r="Q226" s="1" t="n">
        <v>1025.2099</v>
      </c>
      <c r="R226" s="1" t="n">
        <v>24.7218</v>
      </c>
      <c r="S226" s="1" t="n">
        <v>113.258</v>
      </c>
    </row>
    <row r="227" customFormat="false" ht="12.75" hidden="false" customHeight="false" outlineLevel="0" collapsed="false">
      <c r="A227" s="1" t="n">
        <v>114.5</v>
      </c>
      <c r="B227" s="1" t="n">
        <v>21.9057</v>
      </c>
      <c r="C227" s="1" t="n">
        <v>0.0747</v>
      </c>
      <c r="D227" s="1" t="n">
        <v>5.07012</v>
      </c>
      <c r="E227" s="1" t="n">
        <v>0.000766</v>
      </c>
      <c r="F227" s="1" t="n">
        <v>0.699</v>
      </c>
      <c r="G227" s="1" t="n">
        <v>25.58237</v>
      </c>
      <c r="H227" s="1" t="n">
        <v>27</v>
      </c>
      <c r="I227" s="1" t="s">
        <v>19</v>
      </c>
      <c r="J227" s="1" t="n">
        <v>2001</v>
      </c>
      <c r="K227" s="1" t="n">
        <v>0.0691087962962963</v>
      </c>
      <c r="L227" s="1" t="n">
        <v>-21.46526</v>
      </c>
      <c r="M227" s="1" t="n">
        <v>167.02092</v>
      </c>
      <c r="N227" s="1" t="n">
        <v>4.97609</v>
      </c>
      <c r="O227" s="1" t="n">
        <v>35.6205</v>
      </c>
      <c r="P227" s="1" t="n">
        <v>1529.08</v>
      </c>
      <c r="Q227" s="1" t="n">
        <v>1025.2125</v>
      </c>
      <c r="R227" s="1" t="n">
        <v>24.7222</v>
      </c>
      <c r="S227" s="1" t="n">
        <v>113.755</v>
      </c>
    </row>
    <row r="228" customFormat="false" ht="12.75" hidden="false" customHeight="false" outlineLevel="0" collapsed="false">
      <c r="A228" s="1" t="n">
        <v>115</v>
      </c>
      <c r="B228" s="1" t="n">
        <v>21.8997</v>
      </c>
      <c r="C228" s="1" t="n">
        <v>0.075</v>
      </c>
      <c r="D228" s="1" t="n">
        <v>5.069659</v>
      </c>
      <c r="E228" s="1" t="n">
        <v>0.000748</v>
      </c>
      <c r="F228" s="1" t="n">
        <v>0.69727</v>
      </c>
      <c r="G228" s="1" t="n">
        <v>25.57407</v>
      </c>
      <c r="H228" s="1" t="n">
        <v>27</v>
      </c>
      <c r="I228" s="1" t="s">
        <v>19</v>
      </c>
      <c r="J228" s="1" t="n">
        <v>2001</v>
      </c>
      <c r="K228" s="1" t="n">
        <v>0.0691203703703704</v>
      </c>
      <c r="L228" s="1" t="n">
        <v>-21.46524</v>
      </c>
      <c r="M228" s="1" t="n">
        <v>167.02092</v>
      </c>
      <c r="N228" s="1" t="n">
        <v>4.9766</v>
      </c>
      <c r="O228" s="1" t="n">
        <v>35.6216</v>
      </c>
      <c r="P228" s="1" t="n">
        <v>1529.07</v>
      </c>
      <c r="Q228" s="1" t="n">
        <v>1025.2172</v>
      </c>
      <c r="R228" s="1" t="n">
        <v>24.7248</v>
      </c>
      <c r="S228" s="1" t="n">
        <v>114.252</v>
      </c>
    </row>
    <row r="229" customFormat="false" ht="12.75" hidden="false" customHeight="false" outlineLevel="0" collapsed="false">
      <c r="A229" s="1" t="n">
        <v>115.5</v>
      </c>
      <c r="B229" s="1" t="n">
        <v>21.8883</v>
      </c>
      <c r="C229" s="1" t="n">
        <v>0.075</v>
      </c>
      <c r="D229" s="1" t="n">
        <v>5.068727</v>
      </c>
      <c r="E229" s="1" t="n">
        <v>0.000745</v>
      </c>
      <c r="F229" s="1" t="n">
        <v>0.69761</v>
      </c>
      <c r="G229" s="1" t="n">
        <v>25.56806</v>
      </c>
      <c r="H229" s="1" t="n">
        <v>27</v>
      </c>
      <c r="I229" s="1" t="s">
        <v>19</v>
      </c>
      <c r="J229" s="1" t="n">
        <v>2001</v>
      </c>
      <c r="K229" s="1" t="n">
        <v>0.0691319444444444</v>
      </c>
      <c r="L229" s="1" t="n">
        <v>-21.46524</v>
      </c>
      <c r="M229" s="1" t="n">
        <v>167.02092</v>
      </c>
      <c r="N229" s="1" t="n">
        <v>4.97757</v>
      </c>
      <c r="O229" s="1" t="n">
        <v>35.6235</v>
      </c>
      <c r="P229" s="1" t="n">
        <v>1529.05</v>
      </c>
      <c r="Q229" s="1" t="n">
        <v>1025.224</v>
      </c>
      <c r="R229" s="1" t="n">
        <v>24.7294</v>
      </c>
      <c r="S229" s="1" t="n">
        <v>114.748</v>
      </c>
    </row>
    <row r="230" customFormat="false" ht="12.75" hidden="false" customHeight="false" outlineLevel="0" collapsed="false">
      <c r="A230" s="1" t="n">
        <v>116</v>
      </c>
      <c r="B230" s="1" t="n">
        <v>21.8712</v>
      </c>
      <c r="C230" s="1" t="n">
        <v>0.075</v>
      </c>
      <c r="D230" s="1" t="n">
        <v>5.067397</v>
      </c>
      <c r="E230" s="1" t="n">
        <v>0.000754</v>
      </c>
      <c r="F230" s="1" t="n">
        <v>0.69779</v>
      </c>
      <c r="G230" s="1" t="n">
        <v>25.56065</v>
      </c>
      <c r="H230" s="1" t="n">
        <v>27</v>
      </c>
      <c r="I230" s="1" t="s">
        <v>19</v>
      </c>
      <c r="J230" s="1" t="n">
        <v>2001</v>
      </c>
      <c r="K230" s="1" t="n">
        <v>0.0691319444444444</v>
      </c>
      <c r="L230" s="1" t="n">
        <v>-21.46524</v>
      </c>
      <c r="M230" s="1" t="n">
        <v>167.02092</v>
      </c>
      <c r="N230" s="1" t="n">
        <v>4.97899</v>
      </c>
      <c r="O230" s="1" t="n">
        <v>35.6269</v>
      </c>
      <c r="P230" s="1" t="n">
        <v>1529.02</v>
      </c>
      <c r="Q230" s="1" t="n">
        <v>1025.2335</v>
      </c>
      <c r="R230" s="1" t="n">
        <v>24.7368</v>
      </c>
      <c r="S230" s="1" t="n">
        <v>115.245</v>
      </c>
    </row>
    <row r="231" customFormat="false" ht="12.75" hidden="false" customHeight="false" outlineLevel="0" collapsed="false">
      <c r="A231" s="1" t="n">
        <v>116.5</v>
      </c>
      <c r="B231" s="1" t="n">
        <v>21.8584</v>
      </c>
      <c r="C231" s="1" t="n">
        <v>0.0749</v>
      </c>
      <c r="D231" s="1" t="n">
        <v>5.066351</v>
      </c>
      <c r="E231" s="1" t="n">
        <v>0.000733</v>
      </c>
      <c r="F231" s="1" t="n">
        <v>0.69737</v>
      </c>
      <c r="G231" s="1" t="n">
        <v>25.55497</v>
      </c>
      <c r="H231" s="1" t="n">
        <v>27</v>
      </c>
      <c r="I231" s="1" t="s">
        <v>19</v>
      </c>
      <c r="J231" s="1" t="n">
        <v>2001</v>
      </c>
      <c r="K231" s="1" t="n">
        <v>0.0691435185185185</v>
      </c>
      <c r="L231" s="1" t="n">
        <v>-21.46524</v>
      </c>
      <c r="M231" s="1" t="n">
        <v>167.02092</v>
      </c>
      <c r="N231" s="1" t="n">
        <v>4.98006</v>
      </c>
      <c r="O231" s="1" t="n">
        <v>35.629</v>
      </c>
      <c r="P231" s="1" t="n">
        <v>1529</v>
      </c>
      <c r="Q231" s="1" t="n">
        <v>1025.2409</v>
      </c>
      <c r="R231" s="1" t="n">
        <v>24.742</v>
      </c>
      <c r="S231" s="1" t="n">
        <v>115.742</v>
      </c>
    </row>
    <row r="232" customFormat="false" ht="12.75" hidden="false" customHeight="false" outlineLevel="0" collapsed="false">
      <c r="A232" s="1" t="n">
        <v>117</v>
      </c>
      <c r="B232" s="1" t="n">
        <v>21.8479</v>
      </c>
      <c r="C232" s="1" t="n">
        <v>0.0746</v>
      </c>
      <c r="D232" s="1" t="n">
        <v>5.065544</v>
      </c>
      <c r="E232" s="1" t="n">
        <v>0.00072</v>
      </c>
      <c r="F232" s="1" t="n">
        <v>0.69624</v>
      </c>
      <c r="G232" s="1" t="n">
        <v>25.54568</v>
      </c>
      <c r="H232" s="1" t="n">
        <v>27</v>
      </c>
      <c r="I232" s="1" t="s">
        <v>19</v>
      </c>
      <c r="J232" s="1" t="n">
        <v>2001</v>
      </c>
      <c r="K232" s="1" t="n">
        <v>0.0691435185185185</v>
      </c>
      <c r="L232" s="1" t="n">
        <v>-21.46524</v>
      </c>
      <c r="M232" s="1" t="n">
        <v>167.02092</v>
      </c>
      <c r="N232" s="1" t="n">
        <v>4.98092</v>
      </c>
      <c r="O232" s="1" t="n">
        <v>35.6311</v>
      </c>
      <c r="P232" s="1" t="n">
        <v>1528.98</v>
      </c>
      <c r="Q232" s="1" t="n">
        <v>1025.2476</v>
      </c>
      <c r="R232" s="1" t="n">
        <v>24.7466</v>
      </c>
      <c r="S232" s="1" t="n">
        <v>116.238</v>
      </c>
    </row>
    <row r="233" customFormat="false" ht="12.75" hidden="false" customHeight="false" outlineLevel="0" collapsed="false">
      <c r="A233" s="1" t="n">
        <v>117.5</v>
      </c>
      <c r="B233" s="1" t="n">
        <v>21.8235</v>
      </c>
      <c r="C233" s="1" t="n">
        <v>0.0743</v>
      </c>
      <c r="D233" s="1" t="n">
        <v>5.063655</v>
      </c>
      <c r="E233" s="1" t="n">
        <v>0.00064</v>
      </c>
      <c r="F233" s="1" t="n">
        <v>0.6963</v>
      </c>
      <c r="G233" s="1" t="n">
        <v>25.54083</v>
      </c>
      <c r="H233" s="1" t="n">
        <v>27</v>
      </c>
      <c r="I233" s="1" t="s">
        <v>19</v>
      </c>
      <c r="J233" s="1" t="n">
        <v>2001</v>
      </c>
      <c r="K233" s="1" t="n">
        <v>0.0691550925925926</v>
      </c>
      <c r="L233" s="1" t="n">
        <v>-21.46524</v>
      </c>
      <c r="M233" s="1" t="n">
        <v>167.02092</v>
      </c>
      <c r="N233" s="1" t="n">
        <v>4.98292</v>
      </c>
      <c r="O233" s="1" t="n">
        <v>35.6361</v>
      </c>
      <c r="P233" s="1" t="n">
        <v>1528.93</v>
      </c>
      <c r="Q233" s="1" t="n">
        <v>1025.2604</v>
      </c>
      <c r="R233" s="1" t="n">
        <v>24.7572</v>
      </c>
      <c r="S233" s="1" t="n">
        <v>116.735</v>
      </c>
    </row>
    <row r="234" customFormat="false" ht="12.75" hidden="false" customHeight="false" outlineLevel="0" collapsed="false">
      <c r="A234" s="1" t="n">
        <v>118</v>
      </c>
      <c r="B234" s="1" t="n">
        <v>21.7811</v>
      </c>
      <c r="C234" s="1" t="n">
        <v>0.0742</v>
      </c>
      <c r="D234" s="1" t="n">
        <v>5.060528</v>
      </c>
      <c r="E234" s="1" t="n">
        <v>0.000603</v>
      </c>
      <c r="F234" s="1" t="n">
        <v>0.69574</v>
      </c>
      <c r="G234" s="1" t="n">
        <v>25.53221</v>
      </c>
      <c r="H234" s="1" t="n">
        <v>27</v>
      </c>
      <c r="I234" s="1" t="s">
        <v>19</v>
      </c>
      <c r="J234" s="1" t="n">
        <v>2001</v>
      </c>
      <c r="K234" s="1" t="n">
        <v>0.0691666666666667</v>
      </c>
      <c r="L234" s="1" t="n">
        <v>-21.46524</v>
      </c>
      <c r="M234" s="1" t="n">
        <v>167.02092</v>
      </c>
      <c r="N234" s="1" t="n">
        <v>4.98639</v>
      </c>
      <c r="O234" s="1" t="n">
        <v>35.6462</v>
      </c>
      <c r="P234" s="1" t="n">
        <v>1528.84</v>
      </c>
      <c r="Q234" s="1" t="n">
        <v>1025.2822</v>
      </c>
      <c r="R234" s="1" t="n">
        <v>24.7767</v>
      </c>
      <c r="S234" s="1" t="n">
        <v>117.231</v>
      </c>
    </row>
    <row r="235" customFormat="false" ht="12.75" hidden="false" customHeight="false" outlineLevel="0" collapsed="false">
      <c r="A235" s="1" t="n">
        <v>118.5</v>
      </c>
      <c r="B235" s="1" t="n">
        <v>21.7592</v>
      </c>
      <c r="C235" s="1" t="n">
        <v>0.0746</v>
      </c>
      <c r="D235" s="1" t="n">
        <v>5.059048</v>
      </c>
      <c r="E235" s="1" t="n">
        <v>0.000733</v>
      </c>
      <c r="F235" s="1" t="n">
        <v>0.6961</v>
      </c>
      <c r="G235" s="1" t="n">
        <v>25.52532</v>
      </c>
      <c r="H235" s="1" t="n">
        <v>27</v>
      </c>
      <c r="I235" s="1" t="s">
        <v>19</v>
      </c>
      <c r="J235" s="1" t="n">
        <v>2001</v>
      </c>
      <c r="K235" s="1" t="n">
        <v>0.0691666666666667</v>
      </c>
      <c r="L235" s="1" t="n">
        <v>-21.46524</v>
      </c>
      <c r="M235" s="1" t="n">
        <v>167.02092</v>
      </c>
      <c r="N235" s="1" t="n">
        <v>4.98823</v>
      </c>
      <c r="O235" s="1" t="n">
        <v>35.6524</v>
      </c>
      <c r="P235" s="1" t="n">
        <v>1528.8</v>
      </c>
      <c r="Q235" s="1" t="n">
        <v>1025.2952</v>
      </c>
      <c r="R235" s="1" t="n">
        <v>24.7876</v>
      </c>
      <c r="S235" s="1" t="n">
        <v>117.728</v>
      </c>
    </row>
    <row r="236" customFormat="false" ht="12.75" hidden="false" customHeight="false" outlineLevel="0" collapsed="false">
      <c r="A236" s="1" t="n">
        <v>119</v>
      </c>
      <c r="B236" s="1" t="n">
        <v>21.7512</v>
      </c>
      <c r="C236" s="1" t="n">
        <v>0.075</v>
      </c>
      <c r="D236" s="1" t="n">
        <v>5.058453</v>
      </c>
      <c r="E236" s="1" t="n">
        <v>0.000751</v>
      </c>
      <c r="F236" s="1" t="n">
        <v>0.69417</v>
      </c>
      <c r="G236" s="1" t="n">
        <v>25.51899</v>
      </c>
      <c r="H236" s="1" t="n">
        <v>27</v>
      </c>
      <c r="I236" s="1" t="s">
        <v>19</v>
      </c>
      <c r="J236" s="1" t="n">
        <v>2001</v>
      </c>
      <c r="K236" s="1" t="n">
        <v>0.0691782407407407</v>
      </c>
      <c r="L236" s="1" t="n">
        <v>-21.46522</v>
      </c>
      <c r="M236" s="1" t="n">
        <v>167.02092</v>
      </c>
      <c r="N236" s="1" t="n">
        <v>4.98893</v>
      </c>
      <c r="O236" s="1" t="n">
        <v>35.6541</v>
      </c>
      <c r="P236" s="1" t="n">
        <v>1528.78</v>
      </c>
      <c r="Q236" s="1" t="n">
        <v>1025.3009</v>
      </c>
      <c r="R236" s="1" t="n">
        <v>24.7912</v>
      </c>
      <c r="S236" s="1" t="n">
        <v>118.224</v>
      </c>
    </row>
    <row r="237" customFormat="false" ht="12.75" hidden="false" customHeight="false" outlineLevel="0" collapsed="false">
      <c r="A237" s="1" t="n">
        <v>119.5</v>
      </c>
      <c r="B237" s="1" t="n">
        <v>21.7458</v>
      </c>
      <c r="C237" s="1" t="n">
        <v>0.0752</v>
      </c>
      <c r="D237" s="1" t="n">
        <v>5.05812</v>
      </c>
      <c r="E237" s="1" t="n">
        <v>0.000792</v>
      </c>
      <c r="F237" s="1" t="n">
        <v>0.69259</v>
      </c>
      <c r="G237" s="1" t="n">
        <v>25.5127</v>
      </c>
      <c r="H237" s="1" t="n">
        <v>27</v>
      </c>
      <c r="I237" s="1" t="s">
        <v>19</v>
      </c>
      <c r="J237" s="1" t="n">
        <v>2001</v>
      </c>
      <c r="K237" s="1" t="n">
        <v>0.0691782407407407</v>
      </c>
      <c r="L237" s="1" t="n">
        <v>-21.46522</v>
      </c>
      <c r="M237" s="1" t="n">
        <v>167.02092</v>
      </c>
      <c r="N237" s="1" t="n">
        <v>4.98939</v>
      </c>
      <c r="O237" s="1" t="n">
        <v>35.6557</v>
      </c>
      <c r="P237" s="1" t="n">
        <v>1528.78</v>
      </c>
      <c r="Q237" s="1" t="n">
        <v>1025.3058</v>
      </c>
      <c r="R237" s="1" t="n">
        <v>24.7939</v>
      </c>
      <c r="S237" s="1" t="n">
        <v>118.721</v>
      </c>
    </row>
    <row r="238" customFormat="false" ht="12.75" hidden="false" customHeight="false" outlineLevel="0" collapsed="false">
      <c r="A238" s="1" t="n">
        <v>120</v>
      </c>
      <c r="B238" s="1" t="n">
        <v>21.7441</v>
      </c>
      <c r="C238" s="1" t="n">
        <v>0.0751</v>
      </c>
      <c r="D238" s="1" t="n">
        <v>5.05803</v>
      </c>
      <c r="E238" s="1" t="n">
        <v>0.000782</v>
      </c>
      <c r="F238" s="1" t="n">
        <v>0.69121</v>
      </c>
      <c r="G238" s="1" t="n">
        <v>25.50793</v>
      </c>
      <c r="H238" s="1" t="n">
        <v>27</v>
      </c>
      <c r="I238" s="1" t="s">
        <v>19</v>
      </c>
      <c r="J238" s="1" t="n">
        <v>2001</v>
      </c>
      <c r="K238" s="1" t="n">
        <v>0.0691898148148148</v>
      </c>
      <c r="L238" s="1" t="n">
        <v>-21.46522</v>
      </c>
      <c r="M238" s="1" t="n">
        <v>167.02092</v>
      </c>
      <c r="N238" s="1" t="n">
        <v>4.98952</v>
      </c>
      <c r="O238" s="1" t="n">
        <v>35.6563</v>
      </c>
      <c r="P238" s="1" t="n">
        <v>1528.78</v>
      </c>
      <c r="Q238" s="1" t="n">
        <v>1025.3089</v>
      </c>
      <c r="R238" s="1" t="n">
        <v>24.7949</v>
      </c>
      <c r="S238" s="1" t="n">
        <v>119.218</v>
      </c>
    </row>
    <row r="239" customFormat="false" ht="12.75" hidden="false" customHeight="false" outlineLevel="0" collapsed="false">
      <c r="A239" s="1" t="n">
        <v>120.5</v>
      </c>
      <c r="B239" s="1" t="n">
        <v>21.7417</v>
      </c>
      <c r="C239" s="1" t="n">
        <v>0.075</v>
      </c>
      <c r="D239" s="1" t="n">
        <v>5.057909</v>
      </c>
      <c r="E239" s="1" t="n">
        <v>0.000773</v>
      </c>
      <c r="F239" s="1" t="n">
        <v>0.6911</v>
      </c>
      <c r="G239" s="1" t="n">
        <v>25.50194</v>
      </c>
      <c r="H239" s="1" t="n">
        <v>27</v>
      </c>
      <c r="I239" s="1" t="s">
        <v>19</v>
      </c>
      <c r="J239" s="1" t="n">
        <v>2001</v>
      </c>
      <c r="K239" s="1" t="n">
        <v>0.0691898148148148</v>
      </c>
      <c r="L239" s="1" t="n">
        <v>-21.46522</v>
      </c>
      <c r="M239" s="1" t="n">
        <v>167.02092</v>
      </c>
      <c r="N239" s="1" t="n">
        <v>4.9897</v>
      </c>
      <c r="O239" s="1" t="n">
        <v>35.6571</v>
      </c>
      <c r="P239" s="1" t="n">
        <v>1528.79</v>
      </c>
      <c r="Q239" s="1" t="n">
        <v>1025.3124</v>
      </c>
      <c r="R239" s="1" t="n">
        <v>24.7962</v>
      </c>
      <c r="S239" s="1" t="n">
        <v>119.714</v>
      </c>
    </row>
    <row r="240" customFormat="false" ht="12.75" hidden="false" customHeight="false" outlineLevel="0" collapsed="false">
      <c r="A240" s="1" t="n">
        <v>121</v>
      </c>
      <c r="B240" s="1" t="n">
        <v>21.739</v>
      </c>
      <c r="C240" s="1" t="n">
        <v>0.075</v>
      </c>
      <c r="D240" s="1" t="n">
        <v>5.057798</v>
      </c>
      <c r="E240" s="1" t="n">
        <v>0.000788</v>
      </c>
      <c r="F240" s="1" t="n">
        <v>0.69</v>
      </c>
      <c r="G240" s="1" t="n">
        <v>25.49856</v>
      </c>
      <c r="H240" s="1" t="n">
        <v>27</v>
      </c>
      <c r="I240" s="1" t="s">
        <v>19</v>
      </c>
      <c r="J240" s="1" t="n">
        <v>2001</v>
      </c>
      <c r="K240" s="1" t="n">
        <v>0.0692013888888889</v>
      </c>
      <c r="L240" s="1" t="n">
        <v>-21.46522</v>
      </c>
      <c r="M240" s="1" t="n">
        <v>167.02092</v>
      </c>
      <c r="N240" s="1" t="n">
        <v>4.9899</v>
      </c>
      <c r="O240" s="1" t="n">
        <v>35.6583</v>
      </c>
      <c r="P240" s="1" t="n">
        <v>1528.79</v>
      </c>
      <c r="Q240" s="1" t="n">
        <v>1025.3162</v>
      </c>
      <c r="R240" s="1" t="n">
        <v>24.7978</v>
      </c>
      <c r="S240" s="1" t="n">
        <v>120.211</v>
      </c>
    </row>
    <row r="241" customFormat="false" ht="12.75" hidden="false" customHeight="false" outlineLevel="0" collapsed="false">
      <c r="A241" s="1" t="n">
        <v>121.5</v>
      </c>
      <c r="B241" s="1" t="n">
        <v>21.7352</v>
      </c>
      <c r="C241" s="1" t="n">
        <v>0.0751</v>
      </c>
      <c r="D241" s="1" t="n">
        <v>5.057527</v>
      </c>
      <c r="E241" s="1" t="n">
        <v>0.000784</v>
      </c>
      <c r="F241" s="1" t="n">
        <v>0.68807</v>
      </c>
      <c r="G241" s="1" t="n">
        <v>25.4939</v>
      </c>
      <c r="H241" s="1" t="n">
        <v>27</v>
      </c>
      <c r="I241" s="1" t="s">
        <v>19</v>
      </c>
      <c r="J241" s="1" t="n">
        <v>2001</v>
      </c>
      <c r="K241" s="1" t="n">
        <v>0.0692013888888889</v>
      </c>
      <c r="L241" s="1" t="n">
        <v>-21.46522</v>
      </c>
      <c r="M241" s="1" t="n">
        <v>167.02092</v>
      </c>
      <c r="N241" s="1" t="n">
        <v>4.99023</v>
      </c>
      <c r="O241" s="1" t="n">
        <v>35.6591</v>
      </c>
      <c r="P241" s="1" t="n">
        <v>1528.79</v>
      </c>
      <c r="Q241" s="1" t="n">
        <v>1025.3201</v>
      </c>
      <c r="R241" s="1" t="n">
        <v>24.7996</v>
      </c>
      <c r="S241" s="1" t="n">
        <v>120.708</v>
      </c>
    </row>
    <row r="242" customFormat="false" ht="12.75" hidden="false" customHeight="false" outlineLevel="0" collapsed="false">
      <c r="A242" s="1" t="n">
        <v>122</v>
      </c>
      <c r="B242" s="1" t="n">
        <v>21.73</v>
      </c>
      <c r="C242" s="1" t="n">
        <v>0.0748</v>
      </c>
      <c r="D242" s="1" t="n">
        <v>5.057034</v>
      </c>
      <c r="E242" s="1" t="n">
        <v>0.000721</v>
      </c>
      <c r="F242" s="1" t="n">
        <v>0.68674</v>
      </c>
      <c r="G242" s="1" t="n">
        <v>25.48843</v>
      </c>
      <c r="H242" s="1" t="n">
        <v>27</v>
      </c>
      <c r="I242" s="1" t="s">
        <v>19</v>
      </c>
      <c r="J242" s="1" t="n">
        <v>2001</v>
      </c>
      <c r="K242" s="1" t="n">
        <v>0.0692013888888889</v>
      </c>
      <c r="L242" s="1" t="n">
        <v>-21.46522</v>
      </c>
      <c r="M242" s="1" t="n">
        <v>167.02092</v>
      </c>
      <c r="N242" s="1" t="n">
        <v>4.99067</v>
      </c>
      <c r="O242" s="1" t="n">
        <v>35.6594</v>
      </c>
      <c r="P242" s="1" t="n">
        <v>1528.79</v>
      </c>
      <c r="Q242" s="1" t="n">
        <v>1025.3239</v>
      </c>
      <c r="R242" s="1" t="n">
        <v>24.8013</v>
      </c>
      <c r="S242" s="1" t="n">
        <v>121.204</v>
      </c>
    </row>
    <row r="243" customFormat="false" ht="12.75" hidden="false" customHeight="false" outlineLevel="0" collapsed="false">
      <c r="A243" s="1" t="n">
        <v>122.5</v>
      </c>
      <c r="B243" s="1" t="n">
        <v>21.7103</v>
      </c>
      <c r="C243" s="1" t="n">
        <v>0.0755</v>
      </c>
      <c r="D243" s="1" t="n">
        <v>5.055473</v>
      </c>
      <c r="E243" s="1" t="n">
        <v>0.000734</v>
      </c>
      <c r="F243" s="1" t="n">
        <v>0.68556</v>
      </c>
      <c r="G243" s="1" t="n">
        <v>25.48119</v>
      </c>
      <c r="H243" s="1" t="n">
        <v>27</v>
      </c>
      <c r="I243" s="1" t="s">
        <v>19</v>
      </c>
      <c r="J243" s="1" t="n">
        <v>2001</v>
      </c>
      <c r="K243" s="1" t="n">
        <v>0.069212962962963</v>
      </c>
      <c r="L243" s="1" t="n">
        <v>-21.46522</v>
      </c>
      <c r="M243" s="1" t="n">
        <v>167.02092</v>
      </c>
      <c r="N243" s="1" t="n">
        <v>4.99236</v>
      </c>
      <c r="O243" s="1" t="n">
        <v>35.6631</v>
      </c>
      <c r="P243" s="1" t="n">
        <v>1528.74</v>
      </c>
      <c r="Q243" s="1" t="n">
        <v>1025.3344</v>
      </c>
      <c r="R243" s="1" t="n">
        <v>24.8096</v>
      </c>
      <c r="S243" s="1" t="n">
        <v>121.701</v>
      </c>
    </row>
    <row r="244" customFormat="false" ht="12.75" hidden="false" customHeight="false" outlineLevel="0" collapsed="false">
      <c r="A244" s="1" t="n">
        <v>123</v>
      </c>
      <c r="B244" s="1" t="n">
        <v>21.7022</v>
      </c>
      <c r="C244" s="1" t="n">
        <v>0.075</v>
      </c>
      <c r="D244" s="1" t="n">
        <v>5.054917</v>
      </c>
      <c r="E244" s="1" t="n">
        <v>0.000788</v>
      </c>
      <c r="F244" s="1" t="n">
        <v>0.68219</v>
      </c>
      <c r="G244" s="1" t="n">
        <v>25.47505</v>
      </c>
      <c r="H244" s="1" t="n">
        <v>27</v>
      </c>
      <c r="I244" s="1" t="s">
        <v>19</v>
      </c>
      <c r="J244" s="1" t="n">
        <v>2001</v>
      </c>
      <c r="K244" s="1" t="n">
        <v>0.069224537037037</v>
      </c>
      <c r="L244" s="1" t="n">
        <v>-21.46522</v>
      </c>
      <c r="M244" s="1" t="n">
        <v>167.02092</v>
      </c>
      <c r="N244" s="1" t="n">
        <v>4.99301</v>
      </c>
      <c r="O244" s="1" t="n">
        <v>35.6652</v>
      </c>
      <c r="P244" s="1" t="n">
        <v>1528.73</v>
      </c>
      <c r="Q244" s="1" t="n">
        <v>1025.3404</v>
      </c>
      <c r="R244" s="1" t="n">
        <v>24.8135</v>
      </c>
      <c r="S244" s="1" t="n">
        <v>122.197</v>
      </c>
    </row>
    <row r="245" customFormat="false" ht="12.75" hidden="false" customHeight="false" outlineLevel="0" collapsed="false">
      <c r="A245" s="1" t="n">
        <v>123.5</v>
      </c>
      <c r="B245" s="1" t="n">
        <v>21.6994</v>
      </c>
      <c r="C245" s="1" t="n">
        <v>0.075</v>
      </c>
      <c r="D245" s="1" t="n">
        <v>5.054678</v>
      </c>
      <c r="E245" s="1" t="n">
        <v>0.00078</v>
      </c>
      <c r="F245" s="1" t="n">
        <v>0.68108</v>
      </c>
      <c r="G245" s="1" t="n">
        <v>25.46545</v>
      </c>
      <c r="H245" s="1" t="n">
        <v>27</v>
      </c>
      <c r="I245" s="1" t="s">
        <v>19</v>
      </c>
      <c r="J245" s="1" t="n">
        <v>2001</v>
      </c>
      <c r="K245" s="1" t="n">
        <v>0.069224537037037</v>
      </c>
      <c r="L245" s="1" t="n">
        <v>-21.4652</v>
      </c>
      <c r="M245" s="1" t="n">
        <v>167.02092</v>
      </c>
      <c r="N245" s="1" t="n">
        <v>4.99324</v>
      </c>
      <c r="O245" s="1" t="n">
        <v>35.6654</v>
      </c>
      <c r="P245" s="1" t="n">
        <v>1528.73</v>
      </c>
      <c r="Q245" s="1" t="n">
        <v>1025.3435</v>
      </c>
      <c r="R245" s="1" t="n">
        <v>24.8144</v>
      </c>
      <c r="S245" s="1" t="n">
        <v>122.694</v>
      </c>
    </row>
    <row r="246" customFormat="false" ht="12.75" hidden="false" customHeight="false" outlineLevel="0" collapsed="false">
      <c r="A246" s="1" t="n">
        <v>124</v>
      </c>
      <c r="B246" s="1" t="n">
        <v>21.6954</v>
      </c>
      <c r="C246" s="1" t="n">
        <v>0.075</v>
      </c>
      <c r="D246" s="1" t="n">
        <v>5.054359</v>
      </c>
      <c r="E246" s="1" t="n">
        <v>0.000792</v>
      </c>
      <c r="F246" s="1" t="n">
        <v>0.67978</v>
      </c>
      <c r="G246" s="1" t="n">
        <v>25.45927</v>
      </c>
      <c r="H246" s="1" t="n">
        <v>27</v>
      </c>
      <c r="I246" s="1" t="s">
        <v>19</v>
      </c>
      <c r="J246" s="1" t="n">
        <v>2001</v>
      </c>
      <c r="K246" s="1" t="n">
        <v>0.0692361111111111</v>
      </c>
      <c r="L246" s="1" t="n">
        <v>-21.4652</v>
      </c>
      <c r="M246" s="1" t="n">
        <v>167.02092</v>
      </c>
      <c r="N246" s="1" t="n">
        <v>4.9936</v>
      </c>
      <c r="O246" s="1" t="n">
        <v>35.6661</v>
      </c>
      <c r="P246" s="1" t="n">
        <v>1528.73</v>
      </c>
      <c r="Q246" s="1" t="n">
        <v>1025.3473</v>
      </c>
      <c r="R246" s="1" t="n">
        <v>24.8161</v>
      </c>
      <c r="S246" s="1" t="n">
        <v>123.19</v>
      </c>
    </row>
    <row r="247" customFormat="false" ht="12.75" hidden="false" customHeight="false" outlineLevel="0" collapsed="false">
      <c r="A247" s="1" t="n">
        <v>124.5</v>
      </c>
      <c r="B247" s="1" t="n">
        <v>21.6914</v>
      </c>
      <c r="C247" s="1" t="n">
        <v>0.0751</v>
      </c>
      <c r="D247" s="1" t="n">
        <v>5.054036</v>
      </c>
      <c r="E247" s="1" t="n">
        <v>0.000776</v>
      </c>
      <c r="F247" s="1" t="n">
        <v>0.67865</v>
      </c>
      <c r="G247" s="1" t="n">
        <v>25.4525</v>
      </c>
      <c r="H247" s="1" t="n">
        <v>27</v>
      </c>
      <c r="I247" s="1" t="s">
        <v>19</v>
      </c>
      <c r="J247" s="1" t="n">
        <v>2001</v>
      </c>
      <c r="K247" s="1" t="n">
        <v>0.0692361111111111</v>
      </c>
      <c r="L247" s="1" t="n">
        <v>-21.4652</v>
      </c>
      <c r="M247" s="1" t="n">
        <v>167.02092</v>
      </c>
      <c r="N247" s="1" t="n">
        <v>4.99394</v>
      </c>
      <c r="O247" s="1" t="n">
        <v>35.6667</v>
      </c>
      <c r="P247" s="1" t="n">
        <v>1528.73</v>
      </c>
      <c r="Q247" s="1" t="n">
        <v>1025.351</v>
      </c>
      <c r="R247" s="1" t="n">
        <v>24.8177</v>
      </c>
      <c r="S247" s="1" t="n">
        <v>123.687</v>
      </c>
    </row>
    <row r="248" customFormat="false" ht="12.75" hidden="false" customHeight="false" outlineLevel="0" collapsed="false">
      <c r="A248" s="1" t="n">
        <v>125</v>
      </c>
      <c r="B248" s="1" t="n">
        <v>21.6851</v>
      </c>
      <c r="C248" s="1" t="n">
        <v>0.0753</v>
      </c>
      <c r="D248" s="1" t="n">
        <v>5.053507</v>
      </c>
      <c r="E248" s="1" t="n">
        <v>0.000736</v>
      </c>
      <c r="F248" s="1" t="n">
        <v>0.67761</v>
      </c>
      <c r="G248" s="1" t="n">
        <v>25.44736</v>
      </c>
      <c r="H248" s="1" t="n">
        <v>27</v>
      </c>
      <c r="I248" s="1" t="s">
        <v>19</v>
      </c>
      <c r="J248" s="1" t="n">
        <v>2001</v>
      </c>
      <c r="K248" s="1" t="n">
        <v>0.0692476851851852</v>
      </c>
      <c r="L248" s="1" t="n">
        <v>-21.4652</v>
      </c>
      <c r="M248" s="1" t="n">
        <v>167.02092</v>
      </c>
      <c r="N248" s="1" t="n">
        <v>4.99449</v>
      </c>
      <c r="O248" s="1" t="n">
        <v>35.6675</v>
      </c>
      <c r="P248" s="1" t="n">
        <v>1528.72</v>
      </c>
      <c r="Q248" s="1" t="n">
        <v>1025.3556</v>
      </c>
      <c r="R248" s="1" t="n">
        <v>24.8201</v>
      </c>
      <c r="S248" s="1" t="n">
        <v>124.184</v>
      </c>
    </row>
    <row r="249" customFormat="false" ht="12.75" hidden="false" customHeight="false" outlineLevel="0" collapsed="false">
      <c r="A249" s="1" t="n">
        <v>125.5</v>
      </c>
      <c r="B249" s="1" t="n">
        <v>21.674</v>
      </c>
      <c r="C249" s="1" t="n">
        <v>0.0756</v>
      </c>
      <c r="D249" s="1" t="n">
        <v>5.052665</v>
      </c>
      <c r="E249" s="1" t="n">
        <v>0.000762</v>
      </c>
      <c r="F249" s="1" t="n">
        <v>0.67725</v>
      </c>
      <c r="G249" s="1" t="n">
        <v>25.44547</v>
      </c>
      <c r="H249" s="1" t="n">
        <v>27</v>
      </c>
      <c r="I249" s="1" t="s">
        <v>19</v>
      </c>
      <c r="J249" s="1" t="n">
        <v>2001</v>
      </c>
      <c r="K249" s="1" t="n">
        <v>0.0692476851851852</v>
      </c>
      <c r="L249" s="1" t="n">
        <v>-21.4652</v>
      </c>
      <c r="M249" s="1" t="n">
        <v>167.02092</v>
      </c>
      <c r="N249" s="1" t="n">
        <v>4.99544</v>
      </c>
      <c r="O249" s="1" t="n">
        <v>35.6698</v>
      </c>
      <c r="P249" s="1" t="n">
        <v>1528.7</v>
      </c>
      <c r="Q249" s="1" t="n">
        <v>1025.3627</v>
      </c>
      <c r="R249" s="1" t="n">
        <v>24.825</v>
      </c>
      <c r="S249" s="1" t="n">
        <v>124.68</v>
      </c>
    </row>
    <row r="250" customFormat="false" ht="12.75" hidden="false" customHeight="false" outlineLevel="0" collapsed="false">
      <c r="A250" s="1" t="n">
        <v>126</v>
      </c>
      <c r="B250" s="1" t="n">
        <v>21.6598</v>
      </c>
      <c r="C250" s="1" t="n">
        <v>0.0759</v>
      </c>
      <c r="D250" s="1" t="n">
        <v>5.05143</v>
      </c>
      <c r="E250" s="1" t="n">
        <v>0.00073</v>
      </c>
      <c r="F250" s="1" t="n">
        <v>0.67745</v>
      </c>
      <c r="G250" s="1" t="n">
        <v>25.43795</v>
      </c>
      <c r="H250" s="1" t="n">
        <v>27</v>
      </c>
      <c r="I250" s="1" t="s">
        <v>19</v>
      </c>
      <c r="J250" s="1" t="n">
        <v>2001</v>
      </c>
      <c r="K250" s="1" t="n">
        <v>0.0692592592592593</v>
      </c>
      <c r="L250" s="1" t="n">
        <v>-21.4652</v>
      </c>
      <c r="M250" s="1" t="n">
        <v>167.02092</v>
      </c>
      <c r="N250" s="1" t="n">
        <v>4.99668</v>
      </c>
      <c r="O250" s="1" t="n">
        <v>35.6716</v>
      </c>
      <c r="P250" s="1" t="n">
        <v>1528.68</v>
      </c>
      <c r="Q250" s="1" t="n">
        <v>1025.3702</v>
      </c>
      <c r="R250" s="1" t="n">
        <v>24.8303</v>
      </c>
      <c r="S250" s="1" t="n">
        <v>125.177</v>
      </c>
    </row>
    <row r="251" customFormat="false" ht="12.75" hidden="false" customHeight="false" outlineLevel="0" collapsed="false">
      <c r="A251" s="1" t="n">
        <v>126.5</v>
      </c>
      <c r="B251" s="1" t="n">
        <v>21.6322</v>
      </c>
      <c r="C251" s="1" t="n">
        <v>0.0754</v>
      </c>
      <c r="D251" s="1" t="n">
        <v>5.049201</v>
      </c>
      <c r="E251" s="1" t="n">
        <v>0.000698</v>
      </c>
      <c r="F251" s="1" t="n">
        <v>0.67766</v>
      </c>
      <c r="G251" s="1" t="n">
        <v>25.43437</v>
      </c>
      <c r="H251" s="1" t="n">
        <v>27</v>
      </c>
      <c r="I251" s="1" t="s">
        <v>19</v>
      </c>
      <c r="J251" s="1" t="n">
        <v>2001</v>
      </c>
      <c r="K251" s="1" t="n">
        <v>0.0692592592592593</v>
      </c>
      <c r="L251" s="1" t="n">
        <v>-21.4652</v>
      </c>
      <c r="M251" s="1" t="n">
        <v>167.02092</v>
      </c>
      <c r="N251" s="1" t="n">
        <v>4.99897</v>
      </c>
      <c r="O251" s="1" t="n">
        <v>35.6766</v>
      </c>
      <c r="P251" s="1" t="n">
        <v>1528.62</v>
      </c>
      <c r="Q251" s="1" t="n">
        <v>1025.3839</v>
      </c>
      <c r="R251" s="1" t="n">
        <v>24.8418</v>
      </c>
      <c r="S251" s="1" t="n">
        <v>125.673</v>
      </c>
    </row>
    <row r="252" customFormat="false" ht="12.75" hidden="false" customHeight="false" outlineLevel="0" collapsed="false">
      <c r="A252" s="1" t="n">
        <v>127</v>
      </c>
      <c r="B252" s="1" t="n">
        <v>21.6087</v>
      </c>
      <c r="C252" s="1" t="n">
        <v>0.0752</v>
      </c>
      <c r="D252" s="1" t="n">
        <v>5.047373</v>
      </c>
      <c r="E252" s="1" t="n">
        <v>0.000734</v>
      </c>
      <c r="F252" s="1" t="n">
        <v>0.67674</v>
      </c>
      <c r="G252" s="1" t="n">
        <v>25.42644</v>
      </c>
      <c r="H252" s="1" t="n">
        <v>27</v>
      </c>
      <c r="I252" s="1" t="s">
        <v>19</v>
      </c>
      <c r="J252" s="1" t="n">
        <v>2001</v>
      </c>
      <c r="K252" s="1" t="n">
        <v>0.0692592592592593</v>
      </c>
      <c r="L252" s="1" t="n">
        <v>-21.4652</v>
      </c>
      <c r="M252" s="1" t="n">
        <v>167.02092</v>
      </c>
      <c r="N252" s="1" t="n">
        <v>5.00094</v>
      </c>
      <c r="O252" s="1" t="n">
        <v>35.6813</v>
      </c>
      <c r="P252" s="1" t="n">
        <v>1528.57</v>
      </c>
      <c r="Q252" s="1" t="n">
        <v>1025.3962</v>
      </c>
      <c r="R252" s="1" t="n">
        <v>24.8519</v>
      </c>
      <c r="S252" s="1" t="n">
        <v>126.17</v>
      </c>
    </row>
    <row r="253" customFormat="false" ht="12.75" hidden="false" customHeight="false" outlineLevel="0" collapsed="false">
      <c r="A253" s="1" t="n">
        <v>127.5</v>
      </c>
      <c r="B253" s="1" t="n">
        <v>21.593</v>
      </c>
      <c r="C253" s="1" t="n">
        <v>0.0749</v>
      </c>
      <c r="D253" s="1" t="n">
        <v>5.046074</v>
      </c>
      <c r="E253" s="1" t="n">
        <v>0.000706</v>
      </c>
      <c r="F253" s="1" t="n">
        <v>0.67579</v>
      </c>
      <c r="G253" s="1" t="n">
        <v>25.41981</v>
      </c>
      <c r="H253" s="1" t="n">
        <v>27</v>
      </c>
      <c r="I253" s="1" t="s">
        <v>19</v>
      </c>
      <c r="J253" s="1" t="n">
        <v>2001</v>
      </c>
      <c r="K253" s="1" t="n">
        <v>0.0692708333333333</v>
      </c>
      <c r="L253" s="1" t="n">
        <v>-21.4652</v>
      </c>
      <c r="M253" s="1" t="n">
        <v>167.02092</v>
      </c>
      <c r="N253" s="1" t="n">
        <v>5.00226</v>
      </c>
      <c r="O253" s="1" t="n">
        <v>35.6838</v>
      </c>
      <c r="P253" s="1" t="n">
        <v>1528.54</v>
      </c>
      <c r="Q253" s="1" t="n">
        <v>1025.4046</v>
      </c>
      <c r="R253" s="1" t="n">
        <v>24.8582</v>
      </c>
      <c r="S253" s="1" t="n">
        <v>126.666</v>
      </c>
    </row>
    <row r="254" customFormat="false" ht="12.75" hidden="false" customHeight="false" outlineLevel="0" collapsed="false">
      <c r="A254" s="1" t="n">
        <v>128</v>
      </c>
      <c r="B254" s="1" t="n">
        <v>21.5664</v>
      </c>
      <c r="C254" s="1" t="n">
        <v>0.075</v>
      </c>
      <c r="D254" s="1" t="n">
        <v>5.043922</v>
      </c>
      <c r="E254" s="1" t="n">
        <v>0.000686</v>
      </c>
      <c r="F254" s="1" t="n">
        <v>0.67605</v>
      </c>
      <c r="G254" s="1" t="n">
        <v>25.41556</v>
      </c>
      <c r="H254" s="1" t="n">
        <v>27</v>
      </c>
      <c r="I254" s="1" t="s">
        <v>19</v>
      </c>
      <c r="J254" s="1" t="n">
        <v>2001</v>
      </c>
      <c r="K254" s="1" t="n">
        <v>0.0692824074074074</v>
      </c>
      <c r="L254" s="1" t="n">
        <v>-21.4652</v>
      </c>
      <c r="M254" s="1" t="n">
        <v>167.0209</v>
      </c>
      <c r="N254" s="1" t="n">
        <v>5.0045</v>
      </c>
      <c r="O254" s="1" t="n">
        <v>35.6886</v>
      </c>
      <c r="P254" s="1" t="n">
        <v>1528.48</v>
      </c>
      <c r="Q254" s="1" t="n">
        <v>1025.4179</v>
      </c>
      <c r="R254" s="1" t="n">
        <v>24.8693</v>
      </c>
      <c r="S254" s="1" t="n">
        <v>127.163</v>
      </c>
    </row>
    <row r="255" customFormat="false" ht="12.75" hidden="false" customHeight="false" outlineLevel="0" collapsed="false">
      <c r="A255" s="1" t="n">
        <v>128.5</v>
      </c>
      <c r="B255" s="1" t="n">
        <v>21.5518</v>
      </c>
      <c r="C255" s="1" t="n">
        <v>0.0753</v>
      </c>
      <c r="D255" s="1" t="n">
        <v>5.042772</v>
      </c>
      <c r="E255" s="1" t="n">
        <v>0.000766</v>
      </c>
      <c r="F255" s="1" t="n">
        <v>0.6757</v>
      </c>
      <c r="G255" s="1" t="n">
        <v>25.40873</v>
      </c>
      <c r="H255" s="1" t="n">
        <v>27</v>
      </c>
      <c r="I255" s="1" t="s">
        <v>19</v>
      </c>
      <c r="J255" s="1" t="n">
        <v>2001</v>
      </c>
      <c r="K255" s="1" t="n">
        <v>0.0692824074074074</v>
      </c>
      <c r="L255" s="1" t="n">
        <v>-21.4652</v>
      </c>
      <c r="M255" s="1" t="n">
        <v>167.0209</v>
      </c>
      <c r="N255" s="1" t="n">
        <v>5.00578</v>
      </c>
      <c r="O255" s="1" t="n">
        <v>35.6914</v>
      </c>
      <c r="P255" s="1" t="n">
        <v>1528.45</v>
      </c>
      <c r="Q255" s="1" t="n">
        <v>1025.4262</v>
      </c>
      <c r="R255" s="1" t="n">
        <v>24.8754</v>
      </c>
      <c r="S255" s="1" t="n">
        <v>127.66</v>
      </c>
    </row>
    <row r="256" customFormat="false" ht="12.75" hidden="false" customHeight="false" outlineLevel="0" collapsed="false">
      <c r="A256" s="1" t="n">
        <v>129</v>
      </c>
      <c r="B256" s="1" t="n">
        <v>21.5467</v>
      </c>
      <c r="C256" s="1" t="n">
        <v>0.0751</v>
      </c>
      <c r="D256" s="1" t="n">
        <v>5.042352</v>
      </c>
      <c r="E256" s="1" t="n">
        <v>0.000771</v>
      </c>
      <c r="F256" s="1" t="n">
        <v>0.67421</v>
      </c>
      <c r="G256" s="1" t="n">
        <v>25.40282</v>
      </c>
      <c r="H256" s="1" t="n">
        <v>27</v>
      </c>
      <c r="I256" s="1" t="s">
        <v>19</v>
      </c>
      <c r="J256" s="1" t="n">
        <v>2001</v>
      </c>
      <c r="K256" s="1" t="n">
        <v>0.0692939814814815</v>
      </c>
      <c r="L256" s="1" t="n">
        <v>-21.4652</v>
      </c>
      <c r="M256" s="1" t="n">
        <v>167.0209</v>
      </c>
      <c r="N256" s="1" t="n">
        <v>5.00621</v>
      </c>
      <c r="O256" s="1" t="n">
        <v>35.6921</v>
      </c>
      <c r="P256" s="1" t="n">
        <v>1528.45</v>
      </c>
      <c r="Q256" s="1" t="n">
        <v>1025.4303</v>
      </c>
      <c r="R256" s="1" t="n">
        <v>24.8774</v>
      </c>
      <c r="S256" s="1" t="n">
        <v>128.156</v>
      </c>
    </row>
    <row r="257" customFormat="false" ht="12.75" hidden="false" customHeight="false" outlineLevel="0" collapsed="false">
      <c r="A257" s="1" t="n">
        <v>129.5</v>
      </c>
      <c r="B257" s="1" t="n">
        <v>21.5449</v>
      </c>
      <c r="C257" s="1" t="n">
        <v>0.075</v>
      </c>
      <c r="D257" s="1" t="n">
        <v>5.042228</v>
      </c>
      <c r="E257" s="1" t="n">
        <v>0.000783</v>
      </c>
      <c r="F257" s="1" t="n">
        <v>0.67238</v>
      </c>
      <c r="G257" s="1" t="n">
        <v>25.39576</v>
      </c>
      <c r="H257" s="1" t="n">
        <v>27</v>
      </c>
      <c r="I257" s="1" t="s">
        <v>19</v>
      </c>
      <c r="J257" s="1" t="n">
        <v>2001</v>
      </c>
      <c r="K257" s="1" t="n">
        <v>0.0692939814814815</v>
      </c>
      <c r="L257" s="1" t="n">
        <v>-21.4652</v>
      </c>
      <c r="M257" s="1" t="n">
        <v>167.0209</v>
      </c>
      <c r="N257" s="1" t="n">
        <v>5.00636</v>
      </c>
      <c r="O257" s="1" t="n">
        <v>35.6924</v>
      </c>
      <c r="P257" s="1" t="n">
        <v>1528.45</v>
      </c>
      <c r="Q257" s="1" t="n">
        <v>1025.4333</v>
      </c>
      <c r="R257" s="1" t="n">
        <v>24.8782</v>
      </c>
      <c r="S257" s="1" t="n">
        <v>128.653</v>
      </c>
    </row>
    <row r="258" customFormat="false" ht="12.75" hidden="false" customHeight="false" outlineLevel="0" collapsed="false">
      <c r="A258" s="1" t="n">
        <v>130</v>
      </c>
      <c r="B258" s="1" t="n">
        <v>21.5429</v>
      </c>
      <c r="C258" s="1" t="n">
        <v>0.075</v>
      </c>
      <c r="D258" s="1" t="n">
        <v>5.042039</v>
      </c>
      <c r="E258" s="1" t="n">
        <v>0.000778</v>
      </c>
      <c r="F258" s="1" t="n">
        <v>0.66994</v>
      </c>
      <c r="G258" s="1" t="n">
        <v>25.3909</v>
      </c>
      <c r="H258" s="1" t="n">
        <v>27</v>
      </c>
      <c r="I258" s="1" t="s">
        <v>19</v>
      </c>
      <c r="J258" s="1" t="n">
        <v>2001</v>
      </c>
      <c r="K258" s="1" t="n">
        <v>0.0693055555555556</v>
      </c>
      <c r="L258" s="1" t="n">
        <v>-21.46519</v>
      </c>
      <c r="M258" s="1" t="n">
        <v>167.0209</v>
      </c>
      <c r="N258" s="1" t="n">
        <v>5.00655</v>
      </c>
      <c r="O258" s="1" t="n">
        <v>35.6925</v>
      </c>
      <c r="P258" s="1" t="n">
        <v>1528.46</v>
      </c>
      <c r="Q258" s="1" t="n">
        <v>1025.436</v>
      </c>
      <c r="R258" s="1" t="n">
        <v>24.8788</v>
      </c>
      <c r="S258" s="1" t="n">
        <v>129.149</v>
      </c>
    </row>
    <row r="259" customFormat="false" ht="12.75" hidden="false" customHeight="false" outlineLevel="0" collapsed="false">
      <c r="A259" s="1" t="n">
        <v>130.5</v>
      </c>
      <c r="B259" s="1" t="n">
        <v>21.531</v>
      </c>
      <c r="C259" s="1" t="n">
        <v>0.0755</v>
      </c>
      <c r="D259" s="1" t="n">
        <v>5.04102</v>
      </c>
      <c r="E259" s="1" t="n">
        <v>0.000749</v>
      </c>
      <c r="F259" s="1" t="n">
        <v>0.67057</v>
      </c>
      <c r="G259" s="1" t="n">
        <v>25.38416</v>
      </c>
      <c r="H259" s="1" t="n">
        <v>27</v>
      </c>
      <c r="I259" s="1" t="s">
        <v>19</v>
      </c>
      <c r="J259" s="1" t="n">
        <v>2001</v>
      </c>
      <c r="K259" s="1" t="n">
        <v>0.0693055555555556</v>
      </c>
      <c r="L259" s="1" t="n">
        <v>-21.46518</v>
      </c>
      <c r="M259" s="1" t="n">
        <v>167.0209</v>
      </c>
      <c r="N259" s="1" t="n">
        <v>5.00759</v>
      </c>
      <c r="O259" s="1" t="n">
        <v>35.694</v>
      </c>
      <c r="P259" s="1" t="n">
        <v>1528.43</v>
      </c>
      <c r="Q259" s="1" t="n">
        <v>1025.4426</v>
      </c>
      <c r="R259" s="1" t="n">
        <v>24.8833</v>
      </c>
      <c r="S259" s="1" t="n">
        <v>129.646</v>
      </c>
    </row>
    <row r="260" customFormat="false" ht="12.75" hidden="false" customHeight="false" outlineLevel="0" collapsed="false">
      <c r="A260" s="1" t="n">
        <v>131</v>
      </c>
      <c r="B260" s="1" t="n">
        <v>21.5215</v>
      </c>
      <c r="C260" s="1" t="n">
        <v>0.0752</v>
      </c>
      <c r="D260" s="1" t="n">
        <v>5.040302</v>
      </c>
      <c r="E260" s="1" t="n">
        <v>0.000776</v>
      </c>
      <c r="F260" s="1" t="n">
        <v>0.6687</v>
      </c>
      <c r="G260" s="1" t="n">
        <v>25.3799</v>
      </c>
      <c r="H260" s="1" t="n">
        <v>27</v>
      </c>
      <c r="I260" s="1" t="s">
        <v>19</v>
      </c>
      <c r="J260" s="1" t="n">
        <v>2001</v>
      </c>
      <c r="K260" s="1" t="n">
        <v>0.0693055555555556</v>
      </c>
      <c r="L260" s="1" t="n">
        <v>-21.46518</v>
      </c>
      <c r="M260" s="1" t="n">
        <v>167.0209</v>
      </c>
      <c r="N260" s="1" t="n">
        <v>5.00837</v>
      </c>
      <c r="O260" s="1" t="n">
        <v>35.696</v>
      </c>
      <c r="P260" s="1" t="n">
        <v>1528.42</v>
      </c>
      <c r="Q260" s="1" t="n">
        <v>1025.449</v>
      </c>
      <c r="R260" s="1" t="n">
        <v>24.8875</v>
      </c>
      <c r="S260" s="1" t="n">
        <v>130.143</v>
      </c>
    </row>
    <row r="261" customFormat="false" ht="12.75" hidden="false" customHeight="false" outlineLevel="0" collapsed="false">
      <c r="A261" s="1" t="n">
        <v>131.5</v>
      </c>
      <c r="B261" s="1" t="n">
        <v>21.5173</v>
      </c>
      <c r="C261" s="1" t="n">
        <v>0.0749</v>
      </c>
      <c r="D261" s="1" t="n">
        <v>5.039973</v>
      </c>
      <c r="E261" s="1" t="n">
        <v>0.000778</v>
      </c>
      <c r="F261" s="1" t="n">
        <v>0.66724</v>
      </c>
      <c r="G261" s="1" t="n">
        <v>25.37297</v>
      </c>
      <c r="H261" s="1" t="n">
        <v>27</v>
      </c>
      <c r="I261" s="1" t="s">
        <v>19</v>
      </c>
      <c r="J261" s="1" t="n">
        <v>2001</v>
      </c>
      <c r="K261" s="1" t="n">
        <v>0.0693171296296296</v>
      </c>
      <c r="L261" s="1" t="n">
        <v>-21.46518</v>
      </c>
      <c r="M261" s="1" t="n">
        <v>167.0209</v>
      </c>
      <c r="N261" s="1" t="n">
        <v>5.00872</v>
      </c>
      <c r="O261" s="1" t="n">
        <v>35.6967</v>
      </c>
      <c r="P261" s="1" t="n">
        <v>1528.42</v>
      </c>
      <c r="Q261" s="1" t="n">
        <v>1025.4529</v>
      </c>
      <c r="R261" s="1" t="n">
        <v>24.8893</v>
      </c>
      <c r="S261" s="1" t="n">
        <v>130.639</v>
      </c>
    </row>
    <row r="262" customFormat="false" ht="12.75" hidden="false" customHeight="false" outlineLevel="0" collapsed="false">
      <c r="A262" s="1" t="n">
        <v>132</v>
      </c>
      <c r="B262" s="1" t="n">
        <v>21.5145</v>
      </c>
      <c r="C262" s="1" t="n">
        <v>0.0752</v>
      </c>
      <c r="D262" s="1" t="n">
        <v>5.039721</v>
      </c>
      <c r="E262" s="1" t="n">
        <v>0.000778</v>
      </c>
      <c r="F262" s="1" t="n">
        <v>0.66711</v>
      </c>
      <c r="G262" s="1" t="n">
        <v>25.36938</v>
      </c>
      <c r="H262" s="1" t="n">
        <v>27</v>
      </c>
      <c r="I262" s="1" t="s">
        <v>19</v>
      </c>
      <c r="J262" s="1" t="n">
        <v>2001</v>
      </c>
      <c r="K262" s="1" t="n">
        <v>0.0693171296296296</v>
      </c>
      <c r="L262" s="1" t="n">
        <v>-21.46518</v>
      </c>
      <c r="M262" s="1" t="n">
        <v>167.0209</v>
      </c>
      <c r="N262" s="1" t="n">
        <v>5.00898</v>
      </c>
      <c r="O262" s="1" t="n">
        <v>35.6969</v>
      </c>
      <c r="P262" s="1" t="n">
        <v>1528.42</v>
      </c>
      <c r="Q262" s="1" t="n">
        <v>1025.4559</v>
      </c>
      <c r="R262" s="1" t="n">
        <v>24.8901</v>
      </c>
      <c r="S262" s="1" t="n">
        <v>131.136</v>
      </c>
    </row>
    <row r="263" customFormat="false" ht="12.75" hidden="false" customHeight="false" outlineLevel="0" collapsed="false">
      <c r="A263" s="1" t="n">
        <v>132.5</v>
      </c>
      <c r="B263" s="1" t="n">
        <v>21.5099</v>
      </c>
      <c r="C263" s="1" t="n">
        <v>0.0752</v>
      </c>
      <c r="D263" s="1" t="n">
        <v>5.039318</v>
      </c>
      <c r="E263" s="1" t="n">
        <v>0.00078</v>
      </c>
      <c r="F263" s="1" t="n">
        <v>0.66746</v>
      </c>
      <c r="G263" s="1" t="n">
        <v>25.36239</v>
      </c>
      <c r="H263" s="1" t="n">
        <v>27</v>
      </c>
      <c r="I263" s="1" t="s">
        <v>19</v>
      </c>
      <c r="J263" s="1" t="n">
        <v>2001</v>
      </c>
      <c r="K263" s="1" t="n">
        <v>0.0693287037037037</v>
      </c>
      <c r="L263" s="1" t="n">
        <v>-21.46518</v>
      </c>
      <c r="M263" s="1" t="n">
        <v>167.0209</v>
      </c>
      <c r="N263" s="1" t="n">
        <v>5.00939</v>
      </c>
      <c r="O263" s="1" t="n">
        <v>35.6973</v>
      </c>
      <c r="P263" s="1" t="n">
        <v>1528.42</v>
      </c>
      <c r="Q263" s="1" t="n">
        <v>1025.4597</v>
      </c>
      <c r="R263" s="1" t="n">
        <v>24.8918</v>
      </c>
      <c r="S263" s="1" t="n">
        <v>131.632</v>
      </c>
    </row>
    <row r="264" customFormat="false" ht="12.75" hidden="false" customHeight="false" outlineLevel="0" collapsed="false">
      <c r="A264" s="1" t="n">
        <v>133</v>
      </c>
      <c r="B264" s="1" t="n">
        <v>21.5052</v>
      </c>
      <c r="C264" s="1" t="n">
        <v>0.0751</v>
      </c>
      <c r="D264" s="1" t="n">
        <v>5.038924</v>
      </c>
      <c r="E264" s="1" t="n">
        <v>0.000786</v>
      </c>
      <c r="F264" s="1" t="n">
        <v>0.66597</v>
      </c>
      <c r="G264" s="1" t="n">
        <v>25.36027</v>
      </c>
      <c r="H264" s="1" t="n">
        <v>27</v>
      </c>
      <c r="I264" s="1" t="s">
        <v>19</v>
      </c>
      <c r="J264" s="1" t="n">
        <v>2001</v>
      </c>
      <c r="K264" s="1" t="n">
        <v>0.0693287037037037</v>
      </c>
      <c r="L264" s="1" t="n">
        <v>-21.46518</v>
      </c>
      <c r="M264" s="1" t="n">
        <v>167.0209</v>
      </c>
      <c r="N264" s="1" t="n">
        <v>5.00979</v>
      </c>
      <c r="O264" s="1" t="n">
        <v>35.6979</v>
      </c>
      <c r="P264" s="1" t="n">
        <v>1528.41</v>
      </c>
      <c r="Q264" s="1" t="n">
        <v>1025.4636</v>
      </c>
      <c r="R264" s="1" t="n">
        <v>24.8936</v>
      </c>
      <c r="S264" s="1" t="n">
        <v>132.129</v>
      </c>
    </row>
    <row r="265" customFormat="false" ht="12.75" hidden="false" customHeight="false" outlineLevel="0" collapsed="false">
      <c r="A265" s="1" t="n">
        <v>133.5</v>
      </c>
      <c r="B265" s="1" t="n">
        <v>21.501</v>
      </c>
      <c r="C265" s="1" t="n">
        <v>0.0753</v>
      </c>
      <c r="D265" s="1" t="n">
        <v>5.038614</v>
      </c>
      <c r="E265" s="1" t="n">
        <v>0.000807</v>
      </c>
      <c r="F265" s="1" t="n">
        <v>0.66248</v>
      </c>
      <c r="G265" s="1" t="n">
        <v>25.35212</v>
      </c>
      <c r="H265" s="1" t="n">
        <v>27</v>
      </c>
      <c r="I265" s="1" t="s">
        <v>19</v>
      </c>
      <c r="J265" s="1" t="n">
        <v>2001</v>
      </c>
      <c r="K265" s="1" t="n">
        <v>0.0693402777777778</v>
      </c>
      <c r="L265" s="1" t="n">
        <v>-21.46518</v>
      </c>
      <c r="M265" s="1" t="n">
        <v>167.0209</v>
      </c>
      <c r="N265" s="1" t="n">
        <v>5.01017</v>
      </c>
      <c r="O265" s="1" t="n">
        <v>35.6988</v>
      </c>
      <c r="P265" s="1" t="n">
        <v>1528.41</v>
      </c>
      <c r="Q265" s="1" t="n">
        <v>1025.4676</v>
      </c>
      <c r="R265" s="1" t="n">
        <v>24.8954</v>
      </c>
      <c r="S265" s="1" t="n">
        <v>132.625</v>
      </c>
    </row>
    <row r="266" customFormat="false" ht="12.75" hidden="false" customHeight="false" outlineLevel="0" collapsed="false">
      <c r="A266" s="1" t="n">
        <v>134</v>
      </c>
      <c r="B266" s="1" t="n">
        <v>21.4965</v>
      </c>
      <c r="C266" s="1" t="n">
        <v>0.0751</v>
      </c>
      <c r="D266" s="1" t="n">
        <v>5.038294</v>
      </c>
      <c r="E266" s="1" t="n">
        <v>0.000783</v>
      </c>
      <c r="F266" s="1" t="n">
        <v>0.65993</v>
      </c>
      <c r="G266" s="1" t="n">
        <v>25.34936</v>
      </c>
      <c r="H266" s="1" t="n">
        <v>27</v>
      </c>
      <c r="I266" s="1" t="s">
        <v>19</v>
      </c>
      <c r="J266" s="1" t="n">
        <v>2001</v>
      </c>
      <c r="K266" s="1" t="n">
        <v>0.0693402777777778</v>
      </c>
      <c r="L266" s="1" t="n">
        <v>-21.46518</v>
      </c>
      <c r="M266" s="1" t="n">
        <v>167.0209</v>
      </c>
      <c r="N266" s="1" t="n">
        <v>5.01052</v>
      </c>
      <c r="O266" s="1" t="n">
        <v>35.6998</v>
      </c>
      <c r="P266" s="1" t="n">
        <v>1528.41</v>
      </c>
      <c r="Q266" s="1" t="n">
        <v>1025.4718</v>
      </c>
      <c r="R266" s="1" t="n">
        <v>24.8975</v>
      </c>
      <c r="S266" s="1" t="n">
        <v>133.122</v>
      </c>
    </row>
    <row r="267" customFormat="false" ht="12.75" hidden="false" customHeight="false" outlineLevel="0" collapsed="false">
      <c r="A267" s="1" t="n">
        <v>134.5</v>
      </c>
      <c r="B267" s="1" t="n">
        <v>21.4878</v>
      </c>
      <c r="C267" s="1" t="n">
        <v>0.0752</v>
      </c>
      <c r="D267" s="1" t="n">
        <v>5.037658</v>
      </c>
      <c r="E267" s="1" t="n">
        <v>0.00077</v>
      </c>
      <c r="F267" s="1" t="n">
        <v>0.66039</v>
      </c>
      <c r="G267" s="1" t="n">
        <v>25.33927</v>
      </c>
      <c r="H267" s="1" t="n">
        <v>27</v>
      </c>
      <c r="I267" s="1" t="s">
        <v>19</v>
      </c>
      <c r="J267" s="1" t="n">
        <v>2001</v>
      </c>
      <c r="K267" s="1" t="n">
        <v>0.0693518518518519</v>
      </c>
      <c r="L267" s="1" t="n">
        <v>-21.46518</v>
      </c>
      <c r="M267" s="1" t="n">
        <v>167.0209</v>
      </c>
      <c r="N267" s="1" t="n">
        <v>5.01125</v>
      </c>
      <c r="O267" s="1" t="n">
        <v>35.7018</v>
      </c>
      <c r="P267" s="1" t="n">
        <v>1528.4</v>
      </c>
      <c r="Q267" s="1" t="n">
        <v>1025.4779</v>
      </c>
      <c r="R267" s="1" t="n">
        <v>24.9014</v>
      </c>
      <c r="S267" s="1" t="n">
        <v>133.619</v>
      </c>
    </row>
    <row r="268" customFormat="false" ht="12.75" hidden="false" customHeight="false" outlineLevel="0" collapsed="false">
      <c r="A268" s="1" t="n">
        <v>135</v>
      </c>
      <c r="B268" s="1" t="n">
        <v>21.4757</v>
      </c>
      <c r="C268" s="1" t="n">
        <v>0.0748</v>
      </c>
      <c r="D268" s="1" t="n">
        <v>5.036694</v>
      </c>
      <c r="E268" s="1" t="n">
        <v>0.000752</v>
      </c>
      <c r="F268" s="1" t="n">
        <v>0.66148</v>
      </c>
      <c r="G268" s="1" t="n">
        <v>25.33094</v>
      </c>
      <c r="H268" s="1" t="n">
        <v>27</v>
      </c>
      <c r="I268" s="1" t="s">
        <v>19</v>
      </c>
      <c r="J268" s="1" t="n">
        <v>2001</v>
      </c>
      <c r="K268" s="1" t="n">
        <v>0.0693518518518519</v>
      </c>
      <c r="L268" s="1" t="n">
        <v>-21.46516</v>
      </c>
      <c r="M268" s="1" t="n">
        <v>167.0209</v>
      </c>
      <c r="N268" s="1" t="n">
        <v>5.01225</v>
      </c>
      <c r="O268" s="1" t="n">
        <v>35.7039</v>
      </c>
      <c r="P268" s="1" t="n">
        <v>1528.37</v>
      </c>
      <c r="Q268" s="1" t="n">
        <v>1025.4851</v>
      </c>
      <c r="R268" s="1" t="n">
        <v>24.9064</v>
      </c>
      <c r="S268" s="1" t="n">
        <v>134.115</v>
      </c>
    </row>
    <row r="269" customFormat="false" ht="12.75" hidden="false" customHeight="false" outlineLevel="0" collapsed="false">
      <c r="A269" s="1" t="n">
        <v>135.5</v>
      </c>
      <c r="B269" s="1" t="n">
        <v>21.4712</v>
      </c>
      <c r="C269" s="1" t="n">
        <v>0.0748</v>
      </c>
      <c r="D269" s="1" t="n">
        <v>5.036376</v>
      </c>
      <c r="E269" s="1" t="n">
        <v>0.000785</v>
      </c>
      <c r="F269" s="1" t="n">
        <v>0.66188</v>
      </c>
      <c r="G269" s="1" t="n">
        <v>25.32934</v>
      </c>
      <c r="H269" s="1" t="n">
        <v>27</v>
      </c>
      <c r="I269" s="1" t="s">
        <v>19</v>
      </c>
      <c r="J269" s="1" t="n">
        <v>2001</v>
      </c>
      <c r="K269" s="1" t="n">
        <v>0.0693634259259259</v>
      </c>
      <c r="L269" s="1" t="n">
        <v>-21.46516</v>
      </c>
      <c r="M269" s="1" t="n">
        <v>167.0209</v>
      </c>
      <c r="N269" s="1" t="n">
        <v>5.01263</v>
      </c>
      <c r="O269" s="1" t="n">
        <v>35.7049</v>
      </c>
      <c r="P269" s="1" t="n">
        <v>1528.37</v>
      </c>
      <c r="Q269" s="1" t="n">
        <v>1025.4893</v>
      </c>
      <c r="R269" s="1" t="n">
        <v>24.9084</v>
      </c>
      <c r="S269" s="1" t="n">
        <v>134.612</v>
      </c>
    </row>
    <row r="270" customFormat="false" ht="12.75" hidden="false" customHeight="false" outlineLevel="0" collapsed="false">
      <c r="A270" s="1" t="n">
        <v>136</v>
      </c>
      <c r="B270" s="1" t="n">
        <v>21.47</v>
      </c>
      <c r="C270" s="1" t="n">
        <v>0.0749</v>
      </c>
      <c r="D270" s="1" t="n">
        <v>5.036271</v>
      </c>
      <c r="E270" s="1" t="n">
        <v>0.000788</v>
      </c>
      <c r="F270" s="1" t="n">
        <v>0.66135</v>
      </c>
      <c r="G270" s="1" t="n">
        <v>25.32393</v>
      </c>
      <c r="H270" s="1" t="n">
        <v>27</v>
      </c>
      <c r="I270" s="1" t="s">
        <v>19</v>
      </c>
      <c r="J270" s="1" t="n">
        <v>2001</v>
      </c>
      <c r="K270" s="1" t="n">
        <v>0.0693634259259259</v>
      </c>
      <c r="L270" s="1" t="n">
        <v>-21.46516</v>
      </c>
      <c r="M270" s="1" t="n">
        <v>167.0209</v>
      </c>
      <c r="N270" s="1" t="n">
        <v>5.01275</v>
      </c>
      <c r="O270" s="1" t="n">
        <v>35.7049</v>
      </c>
      <c r="P270" s="1" t="n">
        <v>1528.38</v>
      </c>
      <c r="Q270" s="1" t="n">
        <v>1025.4918</v>
      </c>
      <c r="R270" s="1" t="n">
        <v>24.9088</v>
      </c>
      <c r="S270" s="1" t="n">
        <v>135.108</v>
      </c>
    </row>
    <row r="271" customFormat="false" ht="12.75" hidden="false" customHeight="false" outlineLevel="0" collapsed="false">
      <c r="A271" s="1" t="n">
        <v>136.5</v>
      </c>
      <c r="B271" s="1" t="n">
        <v>21.4685</v>
      </c>
      <c r="C271" s="1" t="n">
        <v>0.0752</v>
      </c>
      <c r="D271" s="1" t="n">
        <v>5.036086</v>
      </c>
      <c r="E271" s="1" t="n">
        <v>0.000794</v>
      </c>
      <c r="F271" s="1" t="n">
        <v>0.66013</v>
      </c>
      <c r="G271" s="1" t="n">
        <v>25.31663</v>
      </c>
      <c r="H271" s="1" t="n">
        <v>27</v>
      </c>
      <c r="I271" s="1" t="s">
        <v>19</v>
      </c>
      <c r="J271" s="1" t="n">
        <v>2001</v>
      </c>
      <c r="K271" s="1" t="n">
        <v>0.069375</v>
      </c>
      <c r="L271" s="1" t="n">
        <v>-21.46516</v>
      </c>
      <c r="M271" s="1" t="n">
        <v>167.0209</v>
      </c>
      <c r="N271" s="1" t="n">
        <v>5.01293</v>
      </c>
      <c r="O271" s="1" t="n">
        <v>35.7046</v>
      </c>
      <c r="P271" s="1" t="n">
        <v>1528.38</v>
      </c>
      <c r="Q271" s="1" t="n">
        <v>1025.4941</v>
      </c>
      <c r="R271" s="1" t="n">
        <v>24.909</v>
      </c>
      <c r="S271" s="1" t="n">
        <v>135.605</v>
      </c>
    </row>
    <row r="272" customFormat="false" ht="12.75" hidden="false" customHeight="false" outlineLevel="0" collapsed="false">
      <c r="A272" s="1" t="n">
        <v>137</v>
      </c>
      <c r="B272" s="1" t="n">
        <v>21.4473</v>
      </c>
      <c r="C272" s="1" t="n">
        <v>0.0751</v>
      </c>
      <c r="D272" s="1" t="n">
        <v>5.034227</v>
      </c>
      <c r="E272" s="1" t="n">
        <v>0.00073</v>
      </c>
      <c r="F272" s="1" t="n">
        <v>0.65936</v>
      </c>
      <c r="G272" s="1" t="n">
        <v>25.30891</v>
      </c>
      <c r="H272" s="1" t="n">
        <v>27</v>
      </c>
      <c r="I272" s="1" t="s">
        <v>19</v>
      </c>
      <c r="J272" s="1" t="n">
        <v>2001</v>
      </c>
      <c r="K272" s="1" t="n">
        <v>0.069375</v>
      </c>
      <c r="L272" s="1" t="n">
        <v>-21.46516</v>
      </c>
      <c r="M272" s="1" t="n">
        <v>167.0209</v>
      </c>
      <c r="N272" s="1" t="n">
        <v>5.01474</v>
      </c>
      <c r="O272" s="1" t="n">
        <v>35.7072</v>
      </c>
      <c r="P272" s="1" t="n">
        <v>1528.34</v>
      </c>
      <c r="Q272" s="1" t="n">
        <v>1025.5042</v>
      </c>
      <c r="R272" s="1" t="n">
        <v>24.9168</v>
      </c>
      <c r="S272" s="1" t="n">
        <v>136.101</v>
      </c>
    </row>
    <row r="273" customFormat="false" ht="12.75" hidden="false" customHeight="false" outlineLevel="0" collapsed="false">
      <c r="A273" s="1" t="n">
        <v>137.5</v>
      </c>
      <c r="B273" s="1" t="n">
        <v>21.425</v>
      </c>
      <c r="C273" s="1" t="n">
        <v>0.0739</v>
      </c>
      <c r="D273" s="1" t="n">
        <v>5.032334</v>
      </c>
      <c r="E273" s="1" t="n">
        <v>0.000693</v>
      </c>
      <c r="F273" s="1" t="n">
        <v>0.66038</v>
      </c>
      <c r="G273" s="1" t="n">
        <v>25.30319</v>
      </c>
      <c r="H273" s="1" t="n">
        <v>27</v>
      </c>
      <c r="I273" s="1" t="s">
        <v>19</v>
      </c>
      <c r="J273" s="1" t="n">
        <v>2001</v>
      </c>
      <c r="K273" s="1" t="n">
        <v>0.0693865740740741</v>
      </c>
      <c r="L273" s="1" t="n">
        <v>-21.46516</v>
      </c>
      <c r="M273" s="1" t="n">
        <v>167.0209</v>
      </c>
      <c r="N273" s="1" t="n">
        <v>5.01658</v>
      </c>
      <c r="O273" s="1" t="n">
        <v>35.7105</v>
      </c>
      <c r="P273" s="1" t="n">
        <v>1528.29</v>
      </c>
      <c r="Q273" s="1" t="n">
        <v>1025.515</v>
      </c>
      <c r="R273" s="1" t="n">
        <v>24.9255</v>
      </c>
      <c r="S273" s="1" t="n">
        <v>136.598</v>
      </c>
    </row>
    <row r="274" customFormat="false" ht="12.75" hidden="false" customHeight="false" outlineLevel="0" collapsed="false">
      <c r="A274" s="1" t="n">
        <v>138</v>
      </c>
      <c r="B274" s="1" t="n">
        <v>21.4176</v>
      </c>
      <c r="C274" s="1" t="n">
        <v>0.0748</v>
      </c>
      <c r="D274" s="1" t="n">
        <v>5.0317</v>
      </c>
      <c r="E274" s="1" t="n">
        <v>0.000761</v>
      </c>
      <c r="F274" s="1" t="n">
        <v>0.66026</v>
      </c>
      <c r="G274" s="1" t="n">
        <v>25.29443</v>
      </c>
      <c r="H274" s="1" t="n">
        <v>27</v>
      </c>
      <c r="I274" s="1" t="s">
        <v>19</v>
      </c>
      <c r="J274" s="1" t="n">
        <v>2001</v>
      </c>
      <c r="K274" s="1" t="n">
        <v>0.0693981481481481</v>
      </c>
      <c r="L274" s="1" t="n">
        <v>-21.46516</v>
      </c>
      <c r="M274" s="1" t="n">
        <v>167.0209</v>
      </c>
      <c r="N274" s="1" t="n">
        <v>5.01729</v>
      </c>
      <c r="O274" s="1" t="n">
        <v>35.7114</v>
      </c>
      <c r="P274" s="1" t="n">
        <v>1528.28</v>
      </c>
      <c r="Q274" s="1" t="n">
        <v>1025.5199</v>
      </c>
      <c r="R274" s="1" t="n">
        <v>24.9283</v>
      </c>
      <c r="S274" s="1" t="n">
        <v>137.094</v>
      </c>
    </row>
    <row r="275" customFormat="false" ht="12.75" hidden="false" customHeight="false" outlineLevel="0" collapsed="false">
      <c r="A275" s="1" t="n">
        <v>138.5</v>
      </c>
      <c r="B275" s="1" t="n">
        <v>21.4133</v>
      </c>
      <c r="C275" s="1" t="n">
        <v>0.0751</v>
      </c>
      <c r="D275" s="1" t="n">
        <v>5.031276</v>
      </c>
      <c r="E275" s="1" t="n">
        <v>0.000777</v>
      </c>
      <c r="F275" s="1" t="n">
        <v>0.65951</v>
      </c>
      <c r="G275" s="1" t="n">
        <v>25.28388</v>
      </c>
      <c r="H275" s="1" t="n">
        <v>27</v>
      </c>
      <c r="I275" s="1" t="s">
        <v>19</v>
      </c>
      <c r="J275" s="1" t="n">
        <v>2001</v>
      </c>
      <c r="K275" s="1" t="n">
        <v>0.0693981481481481</v>
      </c>
      <c r="L275" s="1" t="n">
        <v>-21.46515</v>
      </c>
      <c r="M275" s="1" t="n">
        <v>167.0209</v>
      </c>
      <c r="N275" s="1" t="n">
        <v>5.01771</v>
      </c>
      <c r="O275" s="1" t="n">
        <v>35.7114</v>
      </c>
      <c r="P275" s="1" t="n">
        <v>1528.28</v>
      </c>
      <c r="Q275" s="1" t="n">
        <v>1025.5234</v>
      </c>
      <c r="R275" s="1" t="n">
        <v>24.9296</v>
      </c>
      <c r="S275" s="1" t="n">
        <v>137.591</v>
      </c>
    </row>
    <row r="276" customFormat="false" ht="12.75" hidden="false" customHeight="false" outlineLevel="0" collapsed="false">
      <c r="A276" s="1" t="n">
        <v>139</v>
      </c>
      <c r="B276" s="1" t="n">
        <v>21.4071</v>
      </c>
      <c r="C276" s="1" t="n">
        <v>0.075</v>
      </c>
      <c r="D276" s="1" t="n">
        <v>5.030678</v>
      </c>
      <c r="E276" s="1" t="n">
        <v>0.000757</v>
      </c>
      <c r="F276" s="1" t="n">
        <v>0.65942</v>
      </c>
      <c r="G276" s="1" t="n">
        <v>25.27459</v>
      </c>
      <c r="H276" s="1" t="n">
        <v>27</v>
      </c>
      <c r="I276" s="1" t="s">
        <v>19</v>
      </c>
      <c r="J276" s="1" t="n">
        <v>2001</v>
      </c>
      <c r="K276" s="1" t="n">
        <v>0.0694097222222222</v>
      </c>
      <c r="L276" s="1" t="n">
        <v>-21.46514</v>
      </c>
      <c r="M276" s="1" t="n">
        <v>167.0209</v>
      </c>
      <c r="N276" s="1" t="n">
        <v>5.01825</v>
      </c>
      <c r="O276" s="1" t="n">
        <v>35.7116</v>
      </c>
      <c r="P276" s="1" t="n">
        <v>1528.27</v>
      </c>
      <c r="Q276" s="1" t="n">
        <v>1025.5273</v>
      </c>
      <c r="R276" s="1" t="n">
        <v>24.9314</v>
      </c>
      <c r="S276" s="1" t="n">
        <v>138.087</v>
      </c>
    </row>
    <row r="277" customFormat="false" ht="12.75" hidden="false" customHeight="false" outlineLevel="0" collapsed="false">
      <c r="A277" s="1" t="n">
        <v>139.5</v>
      </c>
      <c r="B277" s="1" t="n">
        <v>21.3984</v>
      </c>
      <c r="C277" s="1" t="n">
        <v>0.0749</v>
      </c>
      <c r="D277" s="1" t="n">
        <v>5.029862</v>
      </c>
      <c r="E277" s="1" t="n">
        <v>0.000763</v>
      </c>
      <c r="F277" s="1" t="n">
        <v>0.65837</v>
      </c>
      <c r="G277" s="1" t="n">
        <v>25.27045</v>
      </c>
      <c r="H277" s="1" t="n">
        <v>27</v>
      </c>
      <c r="I277" s="1" t="s">
        <v>19</v>
      </c>
      <c r="J277" s="1" t="n">
        <v>2001</v>
      </c>
      <c r="K277" s="1" t="n">
        <v>0.0694097222222222</v>
      </c>
      <c r="L277" s="1" t="n">
        <v>-21.46514</v>
      </c>
      <c r="M277" s="1" t="n">
        <v>167.0209</v>
      </c>
      <c r="N277" s="1" t="n">
        <v>5.01901</v>
      </c>
      <c r="O277" s="1" t="n">
        <v>35.7121</v>
      </c>
      <c r="P277" s="1" t="n">
        <v>1528.25</v>
      </c>
      <c r="Q277" s="1" t="n">
        <v>1025.5323</v>
      </c>
      <c r="R277" s="1" t="n">
        <v>24.9342</v>
      </c>
      <c r="S277" s="1" t="n">
        <v>138.584</v>
      </c>
    </row>
    <row r="278" customFormat="false" ht="12.75" hidden="false" customHeight="false" outlineLevel="0" collapsed="false">
      <c r="A278" s="1" t="n">
        <v>140</v>
      </c>
      <c r="B278" s="1" t="n">
        <v>21.3928</v>
      </c>
      <c r="C278" s="1" t="n">
        <v>0.0747</v>
      </c>
      <c r="D278" s="1" t="n">
        <v>5.02937</v>
      </c>
      <c r="E278" s="1" t="n">
        <v>0.000789</v>
      </c>
      <c r="F278" s="1" t="n">
        <v>0.65847</v>
      </c>
      <c r="G278" s="1" t="n">
        <v>25.26412</v>
      </c>
      <c r="H278" s="1" t="n">
        <v>27</v>
      </c>
      <c r="I278" s="1" t="s">
        <v>19</v>
      </c>
      <c r="J278" s="1" t="n">
        <v>2001</v>
      </c>
      <c r="K278" s="1" t="n">
        <v>0.0694212962962963</v>
      </c>
      <c r="L278" s="1" t="n">
        <v>-21.46514</v>
      </c>
      <c r="M278" s="1" t="n">
        <v>167.0209</v>
      </c>
      <c r="N278" s="1" t="n">
        <v>5.0195</v>
      </c>
      <c r="O278" s="1" t="n">
        <v>35.7127</v>
      </c>
      <c r="P278" s="1" t="n">
        <v>1528.25</v>
      </c>
      <c r="Q278" s="1" t="n">
        <v>1025.5365</v>
      </c>
      <c r="R278" s="1" t="n">
        <v>24.9362</v>
      </c>
      <c r="S278" s="1" t="n">
        <v>139.081</v>
      </c>
    </row>
    <row r="279" customFormat="false" ht="12.75" hidden="false" customHeight="false" outlineLevel="0" collapsed="false">
      <c r="A279" s="1" t="n">
        <v>140.5</v>
      </c>
      <c r="B279" s="1" t="n">
        <v>21.3878</v>
      </c>
      <c r="C279" s="1" t="n">
        <v>0.0747</v>
      </c>
      <c r="D279" s="1" t="n">
        <v>5.028921</v>
      </c>
      <c r="E279" s="1" t="n">
        <v>0.000787</v>
      </c>
      <c r="F279" s="1" t="n">
        <v>0.65888</v>
      </c>
      <c r="G279" s="1" t="n">
        <v>25.26023</v>
      </c>
      <c r="H279" s="1" t="n">
        <v>27</v>
      </c>
      <c r="I279" s="1" t="s">
        <v>19</v>
      </c>
      <c r="J279" s="1" t="n">
        <v>2001</v>
      </c>
      <c r="K279" s="1" t="n">
        <v>0.0694212962962963</v>
      </c>
      <c r="L279" s="1" t="n">
        <v>-21.46514</v>
      </c>
      <c r="M279" s="1" t="n">
        <v>167.0209</v>
      </c>
      <c r="N279" s="1" t="n">
        <v>5.01994</v>
      </c>
      <c r="O279" s="1" t="n">
        <v>35.7131</v>
      </c>
      <c r="P279" s="1" t="n">
        <v>1528.24</v>
      </c>
      <c r="Q279" s="1" t="n">
        <v>1025.5403</v>
      </c>
      <c r="R279" s="1" t="n">
        <v>24.9379</v>
      </c>
      <c r="S279" s="1" t="n">
        <v>139.577</v>
      </c>
    </row>
    <row r="280" customFormat="false" ht="12.75" hidden="false" customHeight="false" outlineLevel="0" collapsed="false">
      <c r="A280" s="1" t="n">
        <v>141</v>
      </c>
      <c r="B280" s="1" t="n">
        <v>21.3802</v>
      </c>
      <c r="C280" s="1" t="n">
        <v>0.0748</v>
      </c>
      <c r="D280" s="1" t="n">
        <v>5.028224</v>
      </c>
      <c r="E280" s="1" t="n">
        <v>0.000772</v>
      </c>
      <c r="F280" s="1" t="n">
        <v>0.65648</v>
      </c>
      <c r="G280" s="1" t="n">
        <v>25.25121</v>
      </c>
      <c r="H280" s="1" t="n">
        <v>27</v>
      </c>
      <c r="I280" s="1" t="s">
        <v>19</v>
      </c>
      <c r="J280" s="1" t="n">
        <v>2001</v>
      </c>
      <c r="K280" s="1" t="n">
        <v>0.0694328703703704</v>
      </c>
      <c r="L280" s="1" t="n">
        <v>-21.46514</v>
      </c>
      <c r="M280" s="1" t="n">
        <v>167.02088</v>
      </c>
      <c r="N280" s="1" t="n">
        <v>5.02061</v>
      </c>
      <c r="O280" s="1" t="n">
        <v>35.7137</v>
      </c>
      <c r="P280" s="1" t="n">
        <v>1528.23</v>
      </c>
      <c r="Q280" s="1" t="n">
        <v>1025.5451</v>
      </c>
      <c r="R280" s="1" t="n">
        <v>24.9405</v>
      </c>
      <c r="S280" s="1" t="n">
        <v>140.074</v>
      </c>
    </row>
    <row r="281" customFormat="false" ht="12.75" hidden="false" customHeight="false" outlineLevel="0" collapsed="false">
      <c r="A281" s="1" t="n">
        <v>141.5</v>
      </c>
      <c r="B281" s="1" t="n">
        <v>21.3728</v>
      </c>
      <c r="C281" s="1" t="n">
        <v>0.0747</v>
      </c>
      <c r="D281" s="1" t="n">
        <v>5.027583</v>
      </c>
      <c r="E281" s="1" t="n">
        <v>0.000783</v>
      </c>
      <c r="F281" s="1" t="n">
        <v>0.6572</v>
      </c>
      <c r="G281" s="1" t="n">
        <v>25.24288</v>
      </c>
      <c r="H281" s="1" t="n">
        <v>27</v>
      </c>
      <c r="I281" s="1" t="s">
        <v>19</v>
      </c>
      <c r="J281" s="1" t="n">
        <v>2001</v>
      </c>
      <c r="K281" s="1" t="n">
        <v>0.0694444444444444</v>
      </c>
      <c r="L281" s="1" t="n">
        <v>-21.46514</v>
      </c>
      <c r="M281" s="1" t="n">
        <v>167.02088</v>
      </c>
      <c r="N281" s="1" t="n">
        <v>5.02125</v>
      </c>
      <c r="O281" s="1" t="n">
        <v>35.7145</v>
      </c>
      <c r="P281" s="1" t="n">
        <v>1528.22</v>
      </c>
      <c r="Q281" s="1" t="n">
        <v>1025.5499</v>
      </c>
      <c r="R281" s="1" t="n">
        <v>24.9432</v>
      </c>
      <c r="S281" s="1" t="n">
        <v>140.57</v>
      </c>
    </row>
    <row r="282" customFormat="false" ht="12.75" hidden="false" customHeight="false" outlineLevel="0" collapsed="false">
      <c r="A282" s="1" t="n">
        <v>142</v>
      </c>
      <c r="B282" s="1" t="n">
        <v>21.368</v>
      </c>
      <c r="C282" s="1" t="n">
        <v>0.0747</v>
      </c>
      <c r="D282" s="1" t="n">
        <v>5.027148</v>
      </c>
      <c r="E282" s="1" t="n">
        <v>0.000774</v>
      </c>
      <c r="F282" s="1" t="n">
        <v>0.65597</v>
      </c>
      <c r="G282" s="1" t="n">
        <v>25.23688</v>
      </c>
      <c r="H282" s="1" t="n">
        <v>27</v>
      </c>
      <c r="I282" s="1" t="s">
        <v>19</v>
      </c>
      <c r="J282" s="1" t="n">
        <v>2001</v>
      </c>
      <c r="K282" s="1" t="n">
        <v>0.0694444444444444</v>
      </c>
      <c r="L282" s="1" t="n">
        <v>-21.46514</v>
      </c>
      <c r="M282" s="1" t="n">
        <v>167.02088</v>
      </c>
      <c r="N282" s="1" t="n">
        <v>5.02168</v>
      </c>
      <c r="O282" s="1" t="n">
        <v>35.7149</v>
      </c>
      <c r="P282" s="1" t="n">
        <v>1528.22</v>
      </c>
      <c r="Q282" s="1" t="n">
        <v>1025.5537</v>
      </c>
      <c r="R282" s="1" t="n">
        <v>24.9449</v>
      </c>
      <c r="S282" s="1" t="n">
        <v>141.067</v>
      </c>
    </row>
    <row r="283" customFormat="false" ht="12.75" hidden="false" customHeight="false" outlineLevel="0" collapsed="false">
      <c r="A283" s="1" t="n">
        <v>142.5</v>
      </c>
      <c r="B283" s="1" t="n">
        <v>21.3638</v>
      </c>
      <c r="C283" s="1" t="n">
        <v>0.0746</v>
      </c>
      <c r="D283" s="1" t="n">
        <v>5.02677</v>
      </c>
      <c r="E283" s="1" t="n">
        <v>0.000777</v>
      </c>
      <c r="F283" s="1" t="n">
        <v>0.65414</v>
      </c>
      <c r="G283" s="1" t="n">
        <v>25.22812</v>
      </c>
      <c r="H283" s="1" t="n">
        <v>27</v>
      </c>
      <c r="I283" s="1" t="s">
        <v>19</v>
      </c>
      <c r="J283" s="1" t="n">
        <v>2001</v>
      </c>
      <c r="K283" s="1" t="n">
        <v>0.0694560185185185</v>
      </c>
      <c r="L283" s="1" t="n">
        <v>-21.46514</v>
      </c>
      <c r="M283" s="1" t="n">
        <v>167.02088</v>
      </c>
      <c r="N283" s="1" t="n">
        <v>5.02205</v>
      </c>
      <c r="O283" s="1" t="n">
        <v>35.7152</v>
      </c>
      <c r="P283" s="1" t="n">
        <v>1528.21</v>
      </c>
      <c r="Q283" s="1" t="n">
        <v>1025.5573</v>
      </c>
      <c r="R283" s="1" t="n">
        <v>24.9463</v>
      </c>
      <c r="S283" s="1" t="n">
        <v>141.563</v>
      </c>
    </row>
    <row r="284" customFormat="false" ht="12.75" hidden="false" customHeight="false" outlineLevel="0" collapsed="false">
      <c r="A284" s="1" t="n">
        <v>143</v>
      </c>
      <c r="B284" s="1" t="n">
        <v>21.3597</v>
      </c>
      <c r="C284" s="1" t="n">
        <v>0.0746</v>
      </c>
      <c r="D284" s="1" t="n">
        <v>5.026418</v>
      </c>
      <c r="E284" s="1" t="n">
        <v>0.00078</v>
      </c>
      <c r="F284" s="1" t="n">
        <v>0.65422</v>
      </c>
      <c r="G284" s="1" t="n">
        <v>25.21973</v>
      </c>
      <c r="H284" s="1" t="n">
        <v>27</v>
      </c>
      <c r="I284" s="1" t="s">
        <v>19</v>
      </c>
      <c r="J284" s="1" t="n">
        <v>2001</v>
      </c>
      <c r="K284" s="1" t="n">
        <v>0.0694560185185185</v>
      </c>
      <c r="L284" s="1" t="n">
        <v>-21.46514</v>
      </c>
      <c r="M284" s="1" t="n">
        <v>167.02088</v>
      </c>
      <c r="N284" s="1" t="n">
        <v>5.02241</v>
      </c>
      <c r="O284" s="1" t="n">
        <v>35.7156</v>
      </c>
      <c r="P284" s="1" t="n">
        <v>1528.21</v>
      </c>
      <c r="Q284" s="1" t="n">
        <v>1025.5609</v>
      </c>
      <c r="R284" s="1" t="n">
        <v>24.9477</v>
      </c>
      <c r="S284" s="1" t="n">
        <v>142.06</v>
      </c>
    </row>
    <row r="285" customFormat="false" ht="12.75" hidden="false" customHeight="false" outlineLevel="0" collapsed="false">
      <c r="A285" s="1" t="n">
        <v>143.5</v>
      </c>
      <c r="B285" s="1" t="n">
        <v>21.3549</v>
      </c>
      <c r="C285" s="1" t="n">
        <v>0.0745</v>
      </c>
      <c r="D285" s="1" t="n">
        <v>5.026027</v>
      </c>
      <c r="E285" s="1" t="n">
        <v>0.000788</v>
      </c>
      <c r="F285" s="1" t="n">
        <v>0.65423</v>
      </c>
      <c r="G285" s="1" t="n">
        <v>25.20708</v>
      </c>
      <c r="H285" s="1" t="n">
        <v>27</v>
      </c>
      <c r="I285" s="1" t="s">
        <v>19</v>
      </c>
      <c r="J285" s="1" t="n">
        <v>2001</v>
      </c>
      <c r="K285" s="1" t="n">
        <v>0.0694675925925926</v>
      </c>
      <c r="L285" s="1" t="n">
        <v>-21.46512</v>
      </c>
      <c r="M285" s="1" t="n">
        <v>167.02088</v>
      </c>
      <c r="N285" s="1" t="n">
        <v>5.02282</v>
      </c>
      <c r="O285" s="1" t="n">
        <v>35.7163</v>
      </c>
      <c r="P285" s="1" t="n">
        <v>1528.21</v>
      </c>
      <c r="Q285" s="1" t="n">
        <v>1025.565</v>
      </c>
      <c r="R285" s="1" t="n">
        <v>24.9497</v>
      </c>
      <c r="S285" s="1" t="n">
        <v>142.556</v>
      </c>
    </row>
    <row r="286" customFormat="false" ht="12.75" hidden="false" customHeight="false" outlineLevel="0" collapsed="false">
      <c r="A286" s="1" t="n">
        <v>144</v>
      </c>
      <c r="B286" s="1" t="n">
        <v>21.3516</v>
      </c>
      <c r="C286" s="1" t="n">
        <v>0.0744</v>
      </c>
      <c r="D286" s="1" t="n">
        <v>5.025772</v>
      </c>
      <c r="E286" s="1" t="n">
        <v>0.0008</v>
      </c>
      <c r="F286" s="1" t="n">
        <v>0.65282</v>
      </c>
      <c r="G286" s="1" t="n">
        <v>25.19053</v>
      </c>
      <c r="H286" s="1" t="n">
        <v>27</v>
      </c>
      <c r="I286" s="1" t="s">
        <v>19</v>
      </c>
      <c r="J286" s="1" t="n">
        <v>2001</v>
      </c>
      <c r="K286" s="1" t="n">
        <v>0.0694791666666667</v>
      </c>
      <c r="L286" s="1" t="n">
        <v>-21.46512</v>
      </c>
      <c r="M286" s="1" t="n">
        <v>167.02088</v>
      </c>
      <c r="N286" s="1" t="n">
        <v>5.0231</v>
      </c>
      <c r="O286" s="1" t="n">
        <v>35.7169</v>
      </c>
      <c r="P286" s="1" t="n">
        <v>1528.21</v>
      </c>
      <c r="Q286" s="1" t="n">
        <v>1025.5685</v>
      </c>
      <c r="R286" s="1" t="n">
        <v>24.951</v>
      </c>
      <c r="S286" s="1" t="n">
        <v>143.053</v>
      </c>
    </row>
    <row r="287" customFormat="false" ht="12.75" hidden="false" customHeight="false" outlineLevel="0" collapsed="false">
      <c r="A287" s="1" t="n">
        <v>144.5</v>
      </c>
      <c r="B287" s="1" t="n">
        <v>21.3453</v>
      </c>
      <c r="C287" s="1" t="n">
        <v>0.0744</v>
      </c>
      <c r="D287" s="1" t="n">
        <v>5.02516</v>
      </c>
      <c r="E287" s="1" t="n">
        <v>0.000743</v>
      </c>
      <c r="F287" s="1" t="n">
        <v>0.65111</v>
      </c>
      <c r="G287" s="1" t="n">
        <v>25.1786</v>
      </c>
      <c r="H287" s="1" t="n">
        <v>27</v>
      </c>
      <c r="I287" s="1" t="s">
        <v>19</v>
      </c>
      <c r="J287" s="1" t="n">
        <v>2001</v>
      </c>
      <c r="K287" s="1" t="n">
        <v>0.0694907407407407</v>
      </c>
      <c r="L287" s="1" t="n">
        <v>-21.46512</v>
      </c>
      <c r="M287" s="1" t="n">
        <v>167.02088</v>
      </c>
      <c r="N287" s="1" t="n">
        <v>5.02365</v>
      </c>
      <c r="O287" s="1" t="n">
        <v>35.7171</v>
      </c>
      <c r="P287" s="1" t="n">
        <v>1528.2</v>
      </c>
      <c r="Q287" s="1" t="n">
        <v>1025.5725</v>
      </c>
      <c r="R287" s="1" t="n">
        <v>24.9529</v>
      </c>
      <c r="S287" s="1" t="n">
        <v>143.55</v>
      </c>
    </row>
    <row r="288" customFormat="false" ht="12.75" hidden="false" customHeight="false" outlineLevel="0" collapsed="false">
      <c r="A288" s="1" t="n">
        <v>145</v>
      </c>
      <c r="B288" s="1" t="n">
        <v>21.3419</v>
      </c>
      <c r="C288" s="1" t="n">
        <v>0.0751</v>
      </c>
      <c r="D288" s="1" t="n">
        <v>5.024879</v>
      </c>
      <c r="E288" s="1" t="n">
        <v>0.000832</v>
      </c>
      <c r="F288" s="1" t="n">
        <v>0.65182</v>
      </c>
      <c r="G288" s="1" t="n">
        <v>25.16903</v>
      </c>
      <c r="H288" s="1" t="n">
        <v>27</v>
      </c>
      <c r="I288" s="1" t="s">
        <v>19</v>
      </c>
      <c r="J288" s="1" t="n">
        <v>2001</v>
      </c>
      <c r="K288" s="1" t="n">
        <v>0.0695023148148148</v>
      </c>
      <c r="L288" s="1" t="n">
        <v>-21.46512</v>
      </c>
      <c r="M288" s="1" t="n">
        <v>167.02088</v>
      </c>
      <c r="N288" s="1" t="n">
        <v>5.02401</v>
      </c>
      <c r="O288" s="1" t="n">
        <v>35.7174</v>
      </c>
      <c r="P288" s="1" t="n">
        <v>1528.2</v>
      </c>
      <c r="Q288" s="1" t="n">
        <v>1025.5759</v>
      </c>
      <c r="R288" s="1" t="n">
        <v>24.9541</v>
      </c>
      <c r="S288" s="1" t="n">
        <v>144.046</v>
      </c>
    </row>
    <row r="289" customFormat="false" ht="12.75" hidden="false" customHeight="false" outlineLevel="0" collapsed="false">
      <c r="A289" s="1" t="n">
        <v>145.5</v>
      </c>
      <c r="B289" s="1" t="n">
        <v>21.3393</v>
      </c>
      <c r="C289" s="1" t="n">
        <v>0.0746</v>
      </c>
      <c r="D289" s="1" t="n">
        <v>5.024645</v>
      </c>
      <c r="E289" s="1" t="n">
        <v>0.000792</v>
      </c>
      <c r="F289" s="1" t="n">
        <v>0.6514</v>
      </c>
      <c r="G289" s="1" t="n">
        <v>25.16233</v>
      </c>
      <c r="H289" s="1" t="n">
        <v>27</v>
      </c>
      <c r="I289" s="1" t="s">
        <v>19</v>
      </c>
      <c r="J289" s="1" t="n">
        <v>2001</v>
      </c>
      <c r="K289" s="1" t="n">
        <v>0.0695138888888889</v>
      </c>
      <c r="L289" s="1" t="n">
        <v>-21.46512</v>
      </c>
      <c r="M289" s="1" t="n">
        <v>167.02088</v>
      </c>
      <c r="N289" s="1" t="n">
        <v>5.02421</v>
      </c>
      <c r="O289" s="1" t="n">
        <v>35.7176</v>
      </c>
      <c r="P289" s="1" t="n">
        <v>1528.2</v>
      </c>
      <c r="Q289" s="1" t="n">
        <v>1025.5789</v>
      </c>
      <c r="R289" s="1" t="n">
        <v>24.955</v>
      </c>
      <c r="S289" s="1" t="n">
        <v>144.543</v>
      </c>
    </row>
    <row r="290" customFormat="false" ht="12.75" hidden="false" customHeight="false" outlineLevel="0" collapsed="false">
      <c r="A290" s="1" t="n">
        <v>146</v>
      </c>
      <c r="B290" s="1" t="n">
        <v>21.3381</v>
      </c>
      <c r="C290" s="1" t="n">
        <v>0.0747</v>
      </c>
      <c r="D290" s="1" t="n">
        <v>5.024561</v>
      </c>
      <c r="E290" s="1" t="n">
        <v>0.000813</v>
      </c>
      <c r="F290" s="1" t="n">
        <v>0.65146</v>
      </c>
      <c r="G290" s="1" t="n">
        <v>25.15461</v>
      </c>
      <c r="H290" s="1" t="n">
        <v>27</v>
      </c>
      <c r="I290" s="1" t="s">
        <v>19</v>
      </c>
      <c r="J290" s="1" t="n">
        <v>2001</v>
      </c>
      <c r="K290" s="1" t="n">
        <v>0.0695138888888889</v>
      </c>
      <c r="L290" s="1" t="n">
        <v>-21.46512</v>
      </c>
      <c r="M290" s="1" t="n">
        <v>167.02088</v>
      </c>
      <c r="N290" s="1" t="n">
        <v>5.02432</v>
      </c>
      <c r="O290" s="1" t="n">
        <v>35.7177</v>
      </c>
      <c r="P290" s="1" t="n">
        <v>1528.21</v>
      </c>
      <c r="Q290" s="1" t="n">
        <v>1025.5815</v>
      </c>
      <c r="R290" s="1" t="n">
        <v>24.9554</v>
      </c>
      <c r="S290" s="1" t="n">
        <v>145.039</v>
      </c>
    </row>
    <row r="291" customFormat="false" ht="12.75" hidden="false" customHeight="false" outlineLevel="0" collapsed="false">
      <c r="A291" s="1" t="n">
        <v>146.5</v>
      </c>
      <c r="B291" s="1" t="n">
        <v>21.3374</v>
      </c>
      <c r="C291" s="1" t="n">
        <v>0.0749</v>
      </c>
      <c r="D291" s="1" t="n">
        <v>5.024496</v>
      </c>
      <c r="E291" s="1" t="n">
        <v>0.000828</v>
      </c>
      <c r="F291" s="1" t="n">
        <v>0.64955</v>
      </c>
      <c r="G291" s="1" t="n">
        <v>25.14285</v>
      </c>
      <c r="H291" s="1" t="n">
        <v>27</v>
      </c>
      <c r="I291" s="1" t="s">
        <v>19</v>
      </c>
      <c r="J291" s="1" t="n">
        <v>2001</v>
      </c>
      <c r="K291" s="1" t="n">
        <v>0.069525462962963</v>
      </c>
      <c r="L291" s="1" t="n">
        <v>-21.46512</v>
      </c>
      <c r="M291" s="1" t="n">
        <v>167.02088</v>
      </c>
      <c r="N291" s="1" t="n">
        <v>5.0244</v>
      </c>
      <c r="O291" s="1" t="n">
        <v>35.7176</v>
      </c>
      <c r="P291" s="1" t="n">
        <v>1528.21</v>
      </c>
      <c r="Q291" s="1" t="n">
        <v>1025.5838</v>
      </c>
      <c r="R291" s="1" t="n">
        <v>24.9556</v>
      </c>
      <c r="S291" s="1" t="n">
        <v>145.536</v>
      </c>
    </row>
    <row r="292" customFormat="false" ht="12.75" hidden="false" customHeight="false" outlineLevel="0" collapsed="false">
      <c r="A292" s="1" t="n">
        <v>147</v>
      </c>
      <c r="B292" s="1" t="n">
        <v>21.3366</v>
      </c>
      <c r="C292" s="1" t="n">
        <v>0.0748</v>
      </c>
      <c r="D292" s="1" t="n">
        <v>5.024432</v>
      </c>
      <c r="E292" s="1" t="n">
        <v>0.000812</v>
      </c>
      <c r="F292" s="1" t="n">
        <v>0.64863</v>
      </c>
      <c r="G292" s="1" t="n">
        <v>25.13163</v>
      </c>
      <c r="H292" s="1" t="n">
        <v>27</v>
      </c>
      <c r="I292" s="1" t="s">
        <v>19</v>
      </c>
      <c r="J292" s="1" t="n">
        <v>2001</v>
      </c>
      <c r="K292" s="1" t="n">
        <v>0.069537037037037</v>
      </c>
      <c r="L292" s="1" t="n">
        <v>-21.46511</v>
      </c>
      <c r="M292" s="1" t="n">
        <v>167.02088</v>
      </c>
      <c r="N292" s="1" t="n">
        <v>5.02446</v>
      </c>
      <c r="O292" s="1" t="n">
        <v>35.7176</v>
      </c>
      <c r="P292" s="1" t="n">
        <v>1528.22</v>
      </c>
      <c r="Q292" s="1" t="n">
        <v>1025.5862</v>
      </c>
      <c r="R292" s="1" t="n">
        <v>24.9558</v>
      </c>
      <c r="S292" s="1" t="n">
        <v>146.032</v>
      </c>
    </row>
    <row r="293" customFormat="false" ht="12.75" hidden="false" customHeight="false" outlineLevel="0" collapsed="false">
      <c r="A293" s="1" t="n">
        <v>147.5</v>
      </c>
      <c r="B293" s="1" t="n">
        <v>21.3333</v>
      </c>
      <c r="C293" s="1" t="n">
        <v>0.0742</v>
      </c>
      <c r="D293" s="1" t="n">
        <v>5.024067</v>
      </c>
      <c r="E293" s="1" t="n">
        <v>0.000749</v>
      </c>
      <c r="F293" s="1" t="n">
        <v>0.64876</v>
      </c>
      <c r="G293" s="1" t="n">
        <v>25.12094</v>
      </c>
      <c r="H293" s="1" t="n">
        <v>27</v>
      </c>
      <c r="I293" s="1" t="s">
        <v>19</v>
      </c>
      <c r="J293" s="1" t="n">
        <v>2001</v>
      </c>
      <c r="K293" s="1" t="n">
        <v>0.0695486111111111</v>
      </c>
      <c r="L293" s="1" t="n">
        <v>-21.4651</v>
      </c>
      <c r="M293" s="1" t="n">
        <v>167.02088</v>
      </c>
      <c r="N293" s="1" t="n">
        <v>5.02472</v>
      </c>
      <c r="O293" s="1" t="n">
        <v>35.7173</v>
      </c>
      <c r="P293" s="1" t="n">
        <v>1528.22</v>
      </c>
      <c r="Q293" s="1" t="n">
        <v>1025.589</v>
      </c>
      <c r="R293" s="1" t="n">
        <v>24.9565</v>
      </c>
      <c r="S293" s="1" t="n">
        <v>146.529</v>
      </c>
    </row>
    <row r="294" customFormat="false" ht="12.75" hidden="false" customHeight="false" outlineLevel="0" collapsed="false">
      <c r="A294" s="1" t="n">
        <v>148</v>
      </c>
      <c r="B294" s="1" t="n">
        <v>21.3295</v>
      </c>
      <c r="C294" s="1" t="n">
        <v>0.0744</v>
      </c>
      <c r="D294" s="1" t="n">
        <v>5.023695</v>
      </c>
      <c r="E294" s="1" t="n">
        <v>0.000786</v>
      </c>
      <c r="F294" s="1" t="n">
        <v>0.64849</v>
      </c>
      <c r="G294" s="1" t="n">
        <v>25.11037</v>
      </c>
      <c r="H294" s="1" t="n">
        <v>27</v>
      </c>
      <c r="I294" s="1" t="s">
        <v>19</v>
      </c>
      <c r="J294" s="1" t="n">
        <v>2001</v>
      </c>
      <c r="K294" s="1" t="n">
        <v>0.0695486111111111</v>
      </c>
      <c r="L294" s="1" t="n">
        <v>-21.4651</v>
      </c>
      <c r="M294" s="1" t="n">
        <v>167.02088</v>
      </c>
      <c r="N294" s="1" t="n">
        <v>5.02509</v>
      </c>
      <c r="O294" s="1" t="n">
        <v>35.7172</v>
      </c>
      <c r="P294" s="1" t="n">
        <v>1528.22</v>
      </c>
      <c r="Q294" s="1" t="n">
        <v>1025.5922</v>
      </c>
      <c r="R294" s="1" t="n">
        <v>24.9576</v>
      </c>
      <c r="S294" s="1" t="n">
        <v>147.025</v>
      </c>
    </row>
    <row r="295" customFormat="false" ht="12.75" hidden="false" customHeight="false" outlineLevel="0" collapsed="false">
      <c r="A295" s="1" t="n">
        <v>148.5</v>
      </c>
      <c r="B295" s="1" t="n">
        <v>21.3228</v>
      </c>
      <c r="C295" s="1" t="n">
        <v>0.0751</v>
      </c>
      <c r="D295" s="1" t="n">
        <v>5.022997</v>
      </c>
      <c r="E295" s="1" t="n">
        <v>0.000788</v>
      </c>
      <c r="F295" s="1" t="n">
        <v>0.64842</v>
      </c>
      <c r="G295" s="1" t="n">
        <v>25.10019</v>
      </c>
      <c r="H295" s="1" t="n">
        <v>27</v>
      </c>
      <c r="I295" s="1" t="s">
        <v>19</v>
      </c>
      <c r="J295" s="1" t="n">
        <v>2001</v>
      </c>
      <c r="K295" s="1" t="n">
        <v>0.0695601851851852</v>
      </c>
      <c r="L295" s="1" t="n">
        <v>-21.4651</v>
      </c>
      <c r="M295" s="1" t="n">
        <v>167.02088</v>
      </c>
      <c r="N295" s="1" t="n">
        <v>5.02575</v>
      </c>
      <c r="O295" s="1" t="n">
        <v>35.717</v>
      </c>
      <c r="P295" s="1" t="n">
        <v>1528.21</v>
      </c>
      <c r="Q295" s="1" t="n">
        <v>1025.5961</v>
      </c>
      <c r="R295" s="1" t="n">
        <v>24.9593</v>
      </c>
      <c r="S295" s="1" t="n">
        <v>147.522</v>
      </c>
    </row>
    <row r="296" customFormat="false" ht="12.75" hidden="false" customHeight="false" outlineLevel="0" collapsed="false">
      <c r="A296" s="1" t="n">
        <v>149</v>
      </c>
      <c r="B296" s="1" t="n">
        <v>21.3138</v>
      </c>
      <c r="C296" s="1" t="n">
        <v>0.0748</v>
      </c>
      <c r="D296" s="1" t="n">
        <v>5.022187</v>
      </c>
      <c r="E296" s="1" t="n">
        <v>0.000799</v>
      </c>
      <c r="F296" s="1" t="n">
        <v>0.64881</v>
      </c>
      <c r="G296" s="1" t="n">
        <v>25.09281</v>
      </c>
      <c r="H296" s="1" t="n">
        <v>27</v>
      </c>
      <c r="I296" s="1" t="s">
        <v>19</v>
      </c>
      <c r="J296" s="1" t="n">
        <v>2001</v>
      </c>
      <c r="K296" s="1" t="n">
        <v>0.0695717592592593</v>
      </c>
      <c r="L296" s="1" t="n">
        <v>-21.4651</v>
      </c>
      <c r="M296" s="1" t="n">
        <v>167.02088</v>
      </c>
      <c r="N296" s="1" t="n">
        <v>5.02653</v>
      </c>
      <c r="O296" s="1" t="n">
        <v>35.7179</v>
      </c>
      <c r="P296" s="1" t="n">
        <v>1528.19</v>
      </c>
      <c r="Q296" s="1" t="n">
        <v>1025.6014</v>
      </c>
      <c r="R296" s="1" t="n">
        <v>24.9625</v>
      </c>
      <c r="S296" s="1" t="n">
        <v>148.018</v>
      </c>
    </row>
    <row r="297" customFormat="false" ht="12.75" hidden="false" customHeight="false" outlineLevel="0" collapsed="false">
      <c r="A297" s="1" t="n">
        <v>149.5</v>
      </c>
      <c r="B297" s="1" t="n">
        <v>21.3116</v>
      </c>
      <c r="C297" s="1" t="n">
        <v>0.0753</v>
      </c>
      <c r="D297" s="1" t="n">
        <v>5.022009</v>
      </c>
      <c r="E297" s="1" t="n">
        <v>0.000828</v>
      </c>
      <c r="F297" s="1" t="n">
        <v>0.64623</v>
      </c>
      <c r="G297" s="1" t="n">
        <v>25.0834</v>
      </c>
      <c r="H297" s="1" t="n">
        <v>27</v>
      </c>
      <c r="I297" s="1" t="s">
        <v>19</v>
      </c>
      <c r="J297" s="1" t="n">
        <v>2001</v>
      </c>
      <c r="K297" s="1" t="n">
        <v>0.0695717592592593</v>
      </c>
      <c r="L297" s="1" t="n">
        <v>-21.4651</v>
      </c>
      <c r="M297" s="1" t="n">
        <v>167.02088</v>
      </c>
      <c r="N297" s="1" t="n">
        <v>5.02676</v>
      </c>
      <c r="O297" s="1" t="n">
        <v>35.7182</v>
      </c>
      <c r="P297" s="1" t="n">
        <v>1528.2</v>
      </c>
      <c r="Q297" s="1" t="n">
        <v>1025.6044</v>
      </c>
      <c r="R297" s="1" t="n">
        <v>24.9633</v>
      </c>
      <c r="S297" s="1" t="n">
        <v>148.515</v>
      </c>
    </row>
    <row r="298" customFormat="false" ht="12.75" hidden="false" customHeight="false" outlineLevel="0" collapsed="false">
      <c r="A298" s="1" t="n">
        <v>150</v>
      </c>
      <c r="B298" s="1" t="n">
        <v>21.3069</v>
      </c>
      <c r="C298" s="1" t="n">
        <v>0.075</v>
      </c>
      <c r="D298" s="1" t="n">
        <v>5.021704</v>
      </c>
      <c r="E298" s="1" t="n">
        <v>0.000837</v>
      </c>
      <c r="F298" s="1" t="n">
        <v>0.64711</v>
      </c>
      <c r="G298" s="1" t="n">
        <v>25.07203</v>
      </c>
      <c r="H298" s="1" t="n">
        <v>27</v>
      </c>
      <c r="I298" s="1" t="s">
        <v>19</v>
      </c>
      <c r="J298" s="1" t="n">
        <v>2001</v>
      </c>
      <c r="K298" s="1" t="n">
        <v>0.0695833333333333</v>
      </c>
      <c r="L298" s="1" t="n">
        <v>-21.4651</v>
      </c>
      <c r="M298" s="1" t="n">
        <v>167.02087</v>
      </c>
      <c r="N298" s="1" t="n">
        <v>5.02714</v>
      </c>
      <c r="O298" s="1" t="n">
        <v>35.7195</v>
      </c>
      <c r="P298" s="1" t="n">
        <v>1528.19</v>
      </c>
      <c r="Q298" s="1" t="n">
        <v>1025.6089</v>
      </c>
      <c r="R298" s="1" t="n">
        <v>24.9656</v>
      </c>
      <c r="S298" s="1" t="n">
        <v>149.011</v>
      </c>
    </row>
    <row r="299" customFormat="false" ht="12.75" hidden="false" customHeight="false" outlineLevel="0" collapsed="false">
      <c r="A299" s="1" t="n">
        <v>150.5</v>
      </c>
      <c r="B299" s="1" t="n">
        <v>21.293</v>
      </c>
      <c r="C299" s="1" t="n">
        <v>0.0762</v>
      </c>
      <c r="D299" s="1" t="n">
        <v>5.020362</v>
      </c>
      <c r="E299" s="1" t="n">
        <v>0.00092</v>
      </c>
      <c r="F299" s="1" t="n">
        <v>0.6465</v>
      </c>
      <c r="G299" s="1" t="n">
        <v>25.06281</v>
      </c>
      <c r="H299" s="1" t="n">
        <v>27</v>
      </c>
      <c r="I299" s="1" t="s">
        <v>19</v>
      </c>
      <c r="J299" s="1" t="n">
        <v>2001</v>
      </c>
      <c r="K299" s="1" t="n">
        <v>0.0695949074074074</v>
      </c>
      <c r="L299" s="1" t="n">
        <v>-21.4651</v>
      </c>
      <c r="M299" s="1" t="n">
        <v>167.02086</v>
      </c>
      <c r="N299" s="1" t="n">
        <v>5.02846</v>
      </c>
      <c r="O299" s="1" t="n">
        <v>35.7201</v>
      </c>
      <c r="P299" s="1" t="n">
        <v>1528.16</v>
      </c>
      <c r="Q299" s="1" t="n">
        <v>1025.6153</v>
      </c>
      <c r="R299" s="1" t="n">
        <v>24.9699</v>
      </c>
      <c r="S299" s="1" t="n">
        <v>149.508</v>
      </c>
    </row>
    <row r="300" customFormat="false" ht="12.75" hidden="false" customHeight="false" outlineLevel="0" collapsed="false">
      <c r="A300" s="1" t="n">
        <v>151</v>
      </c>
      <c r="B300" s="1" t="n">
        <v>21.2874</v>
      </c>
      <c r="C300" s="1" t="n">
        <v>0.0751</v>
      </c>
      <c r="D300" s="1" t="n">
        <v>5.019787</v>
      </c>
      <c r="E300" s="1" t="n">
        <v>0.000819</v>
      </c>
      <c r="F300" s="1" t="n">
        <v>0.64601</v>
      </c>
      <c r="G300" s="1" t="n">
        <v>25.05325</v>
      </c>
      <c r="H300" s="1" t="n">
        <v>27</v>
      </c>
      <c r="I300" s="1" t="s">
        <v>19</v>
      </c>
      <c r="J300" s="1" t="n">
        <v>2001</v>
      </c>
      <c r="K300" s="1" t="n">
        <v>0.0696064814814815</v>
      </c>
      <c r="L300" s="1" t="n">
        <v>-21.4651</v>
      </c>
      <c r="M300" s="1" t="n">
        <v>167.02086</v>
      </c>
      <c r="N300" s="1" t="n">
        <v>5.02889</v>
      </c>
      <c r="O300" s="1" t="n">
        <v>35.72</v>
      </c>
      <c r="P300" s="1" t="n">
        <v>1528.16</v>
      </c>
      <c r="Q300" s="1" t="n">
        <v>1025.6191</v>
      </c>
      <c r="R300" s="1" t="n">
        <v>24.9715</v>
      </c>
      <c r="S300" s="1" t="n">
        <v>150.004</v>
      </c>
    </row>
    <row r="301" customFormat="false" ht="12.75" hidden="false" customHeight="false" outlineLevel="0" collapsed="false">
      <c r="A301" s="1" t="n">
        <v>151.5</v>
      </c>
      <c r="B301" s="1" t="n">
        <v>21.2822</v>
      </c>
      <c r="C301" s="1" t="n">
        <v>0.0747</v>
      </c>
      <c r="D301" s="1" t="n">
        <v>5.019239</v>
      </c>
      <c r="E301" s="1" t="n">
        <v>0.00078</v>
      </c>
      <c r="F301" s="1" t="n">
        <v>0.64593</v>
      </c>
      <c r="G301" s="1" t="n">
        <v>25.04062</v>
      </c>
      <c r="H301" s="1" t="n">
        <v>27</v>
      </c>
      <c r="I301" s="1" t="s">
        <v>19</v>
      </c>
      <c r="J301" s="1" t="n">
        <v>2001</v>
      </c>
      <c r="K301" s="1" t="n">
        <v>0.0696064814814815</v>
      </c>
      <c r="L301" s="1" t="n">
        <v>-21.4651</v>
      </c>
      <c r="M301" s="1" t="n">
        <v>167.02086</v>
      </c>
      <c r="N301" s="1" t="n">
        <v>5.02933</v>
      </c>
      <c r="O301" s="1" t="n">
        <v>35.7198</v>
      </c>
      <c r="P301" s="1" t="n">
        <v>1528.15</v>
      </c>
      <c r="Q301" s="1" t="n">
        <v>1025.6225</v>
      </c>
      <c r="R301" s="1" t="n">
        <v>24.9728</v>
      </c>
      <c r="S301" s="1" t="n">
        <v>150.501</v>
      </c>
    </row>
    <row r="302" customFormat="false" ht="12.75" hidden="false" customHeight="false" outlineLevel="0" collapsed="false">
      <c r="A302" s="1" t="n">
        <v>152</v>
      </c>
      <c r="B302" s="1" t="n">
        <v>21.2796</v>
      </c>
      <c r="C302" s="1" t="n">
        <v>0.0727</v>
      </c>
      <c r="D302" s="1" t="n">
        <v>5.018965</v>
      </c>
      <c r="E302" s="1" t="n">
        <v>0.000618</v>
      </c>
      <c r="F302" s="1" t="n">
        <v>0.64531</v>
      </c>
      <c r="G302" s="1" t="n">
        <v>25.0242</v>
      </c>
      <c r="H302" s="1" t="n">
        <v>27</v>
      </c>
      <c r="I302" s="1" t="s">
        <v>19</v>
      </c>
      <c r="J302" s="1" t="n">
        <v>2001</v>
      </c>
      <c r="K302" s="1" t="n">
        <v>0.0696296296296296</v>
      </c>
      <c r="L302" s="1" t="n">
        <v>-21.4651</v>
      </c>
      <c r="M302" s="1" t="n">
        <v>167.02086</v>
      </c>
      <c r="N302" s="1" t="n">
        <v>5.02941</v>
      </c>
      <c r="O302" s="1" t="n">
        <v>35.7196</v>
      </c>
      <c r="P302" s="1" t="n">
        <v>1528.16</v>
      </c>
      <c r="Q302" s="1" t="n">
        <v>1025.6252</v>
      </c>
      <c r="R302" s="1" t="n">
        <v>24.9734</v>
      </c>
      <c r="S302" s="1" t="n">
        <v>150.997</v>
      </c>
    </row>
    <row r="303" customFormat="false" ht="12.75" hidden="false" customHeight="false" outlineLevel="0" collapsed="false">
      <c r="A303" s="1" t="n">
        <v>152.5</v>
      </c>
      <c r="B303" s="1" t="n">
        <v>21.2575</v>
      </c>
      <c r="C303" s="1" t="n">
        <v>0.0733</v>
      </c>
      <c r="D303" s="1" t="n">
        <v>5.016431</v>
      </c>
      <c r="E303" s="1" t="n">
        <v>0.000525</v>
      </c>
      <c r="F303" s="1" t="n">
        <v>0.64656</v>
      </c>
      <c r="G303" s="1" t="n">
        <v>25.0059</v>
      </c>
      <c r="H303" s="1" t="n">
        <v>27</v>
      </c>
      <c r="I303" s="1" t="s">
        <v>19</v>
      </c>
      <c r="J303" s="1" t="n">
        <v>2001</v>
      </c>
      <c r="K303" s="1" t="n">
        <v>0.0696412037037037</v>
      </c>
      <c r="L303" s="1" t="n">
        <v>-21.4651</v>
      </c>
      <c r="M303" s="1" t="n">
        <v>167.02086</v>
      </c>
      <c r="N303" s="1" t="n">
        <v>5.0315</v>
      </c>
      <c r="O303" s="1" t="n">
        <v>35.7176</v>
      </c>
      <c r="P303" s="1" t="n">
        <v>1528.11</v>
      </c>
      <c r="Q303" s="1" t="n">
        <v>1025.632</v>
      </c>
      <c r="R303" s="1" t="n">
        <v>24.9779</v>
      </c>
      <c r="S303" s="1" t="n">
        <v>151.494</v>
      </c>
    </row>
    <row r="304" customFormat="false" ht="12.75" hidden="false" customHeight="false" outlineLevel="0" collapsed="false">
      <c r="A304" s="1" t="n">
        <v>153</v>
      </c>
      <c r="B304" s="1" t="n">
        <v>21.2017</v>
      </c>
      <c r="C304" s="1" t="n">
        <v>0.0755</v>
      </c>
      <c r="D304" s="1" t="n">
        <v>5.010413</v>
      </c>
      <c r="E304" s="1" t="n">
        <v>0.000746</v>
      </c>
      <c r="F304" s="1" t="n">
        <v>0.64593</v>
      </c>
      <c r="G304" s="1" t="n">
        <v>24.99638</v>
      </c>
      <c r="H304" s="1" t="n">
        <v>27</v>
      </c>
      <c r="I304" s="1" t="s">
        <v>19</v>
      </c>
      <c r="J304" s="1" t="n">
        <v>2001</v>
      </c>
      <c r="K304" s="1" t="n">
        <v>0.0696527777777778</v>
      </c>
      <c r="L304" s="1" t="n">
        <v>-21.4651</v>
      </c>
      <c r="M304" s="1" t="n">
        <v>167.02086</v>
      </c>
      <c r="N304" s="1" t="n">
        <v>5.03683</v>
      </c>
      <c r="O304" s="1" t="n">
        <v>35.7158</v>
      </c>
      <c r="P304" s="1" t="n">
        <v>1527.96</v>
      </c>
      <c r="Q304" s="1" t="n">
        <v>1025.6482</v>
      </c>
      <c r="R304" s="1" t="n">
        <v>24.9918</v>
      </c>
      <c r="S304" s="1" t="n">
        <v>151.99</v>
      </c>
    </row>
    <row r="305" customFormat="false" ht="12.75" hidden="false" customHeight="false" outlineLevel="0" collapsed="false">
      <c r="A305" s="1" t="n">
        <v>153.5</v>
      </c>
      <c r="B305" s="1" t="n">
        <v>21.1335</v>
      </c>
      <c r="C305" s="1" t="n">
        <v>0.0762</v>
      </c>
      <c r="D305" s="1" t="n">
        <v>5.002791</v>
      </c>
      <c r="E305" s="1" t="n">
        <v>0.000608</v>
      </c>
      <c r="F305" s="1" t="n">
        <v>0.64465</v>
      </c>
      <c r="G305" s="1" t="n">
        <v>24.98425</v>
      </c>
      <c r="H305" s="1" t="n">
        <v>27</v>
      </c>
      <c r="I305" s="1" t="s">
        <v>19</v>
      </c>
      <c r="J305" s="1" t="n">
        <v>2001</v>
      </c>
      <c r="K305" s="1" t="n">
        <v>0.0696527777777778</v>
      </c>
      <c r="L305" s="1" t="n">
        <v>-21.4651</v>
      </c>
      <c r="M305" s="1" t="n">
        <v>167.02086</v>
      </c>
      <c r="N305" s="1" t="n">
        <v>5.0432</v>
      </c>
      <c r="O305" s="1" t="n">
        <v>35.7113</v>
      </c>
      <c r="P305" s="1" t="n">
        <v>1527.78</v>
      </c>
      <c r="Q305" s="1" t="n">
        <v>1025.6658</v>
      </c>
      <c r="R305" s="1" t="n">
        <v>25.0071</v>
      </c>
      <c r="S305" s="1" t="n">
        <v>152.487</v>
      </c>
    </row>
    <row r="306" customFormat="false" ht="12.75" hidden="false" customHeight="false" outlineLevel="0" collapsed="false">
      <c r="A306" s="1" t="n">
        <v>154</v>
      </c>
      <c r="B306" s="1" t="n">
        <v>21.0681</v>
      </c>
      <c r="C306" s="1" t="n">
        <v>0.0788</v>
      </c>
      <c r="D306" s="1" t="n">
        <v>4.996192</v>
      </c>
      <c r="E306" s="1" t="n">
        <v>0.001087</v>
      </c>
      <c r="F306" s="1" t="n">
        <v>0.64435</v>
      </c>
      <c r="G306" s="1" t="n">
        <v>24.97882</v>
      </c>
      <c r="H306" s="1" t="n">
        <v>27</v>
      </c>
      <c r="I306" s="1" t="s">
        <v>19</v>
      </c>
      <c r="J306" s="1" t="n">
        <v>2001</v>
      </c>
      <c r="K306" s="1" t="n">
        <v>0.0696643518518519</v>
      </c>
      <c r="L306" s="1" t="n">
        <v>-21.4651</v>
      </c>
      <c r="M306" s="1" t="n">
        <v>167.02086</v>
      </c>
      <c r="N306" s="1" t="n">
        <v>5.04943</v>
      </c>
      <c r="O306" s="1" t="n">
        <v>35.7128</v>
      </c>
      <c r="P306" s="1" t="n">
        <v>1527.6</v>
      </c>
      <c r="Q306" s="1" t="n">
        <v>1025.6872</v>
      </c>
      <c r="R306" s="1" t="n">
        <v>25.0262</v>
      </c>
      <c r="S306" s="1" t="n">
        <v>152.983</v>
      </c>
    </row>
    <row r="307" customFormat="false" ht="12.75" hidden="false" customHeight="false" outlineLevel="0" collapsed="false">
      <c r="A307" s="1" t="n">
        <v>154.5</v>
      </c>
      <c r="B307" s="1" t="n">
        <v>21.0369</v>
      </c>
      <c r="C307" s="1" t="n">
        <v>0.0766</v>
      </c>
      <c r="D307" s="1" t="n">
        <v>4.992596</v>
      </c>
      <c r="E307" s="1" t="n">
        <v>0.00096</v>
      </c>
      <c r="F307" s="1" t="n">
        <v>0.64311</v>
      </c>
      <c r="G307" s="1" t="n">
        <v>24.97043</v>
      </c>
      <c r="H307" s="1" t="n">
        <v>27</v>
      </c>
      <c r="I307" s="1" t="s">
        <v>19</v>
      </c>
      <c r="J307" s="1" t="n">
        <v>2001</v>
      </c>
      <c r="K307" s="1" t="n">
        <v>0.0696643518518519</v>
      </c>
      <c r="L307" s="1" t="n">
        <v>-21.46508</v>
      </c>
      <c r="M307" s="1" t="n">
        <v>167.02086</v>
      </c>
      <c r="N307" s="1" t="n">
        <v>5.0522</v>
      </c>
      <c r="O307" s="1" t="n">
        <v>35.7098</v>
      </c>
      <c r="P307" s="1" t="n">
        <v>1527.53</v>
      </c>
      <c r="Q307" s="1" t="n">
        <v>1025.6956</v>
      </c>
      <c r="R307" s="1" t="n">
        <v>25.0324</v>
      </c>
      <c r="S307" s="1" t="n">
        <v>153.48</v>
      </c>
    </row>
    <row r="308" customFormat="false" ht="12.75" hidden="false" customHeight="false" outlineLevel="0" collapsed="false">
      <c r="A308" s="1" t="n">
        <v>155</v>
      </c>
      <c r="B308" s="1" t="n">
        <v>21.0208</v>
      </c>
      <c r="C308" s="1" t="n">
        <v>0.0753</v>
      </c>
      <c r="D308" s="1" t="n">
        <v>4.990551</v>
      </c>
      <c r="E308" s="1" t="n">
        <v>0.000864</v>
      </c>
      <c r="F308" s="1" t="n">
        <v>0.64207</v>
      </c>
      <c r="G308" s="1" t="n">
        <v>24.96288</v>
      </c>
      <c r="H308" s="1" t="n">
        <v>27</v>
      </c>
      <c r="I308" s="1" t="s">
        <v>19</v>
      </c>
      <c r="J308" s="1" t="n">
        <v>2001</v>
      </c>
      <c r="K308" s="1" t="n">
        <v>0.0696759259259259</v>
      </c>
      <c r="L308" s="1" t="n">
        <v>-21.46508</v>
      </c>
      <c r="M308" s="1" t="n">
        <v>167.02086</v>
      </c>
      <c r="N308" s="1" t="n">
        <v>5.05367</v>
      </c>
      <c r="O308" s="1" t="n">
        <v>35.7066</v>
      </c>
      <c r="P308" s="1" t="n">
        <v>1527.49</v>
      </c>
      <c r="Q308" s="1" t="n">
        <v>1025.6998</v>
      </c>
      <c r="R308" s="1" t="n">
        <v>25.0344</v>
      </c>
      <c r="S308" s="1" t="n">
        <v>153.976</v>
      </c>
    </row>
    <row r="309" customFormat="false" ht="12.75" hidden="false" customHeight="false" outlineLevel="0" collapsed="false">
      <c r="A309" s="1" t="n">
        <v>155.5</v>
      </c>
      <c r="B309" s="1" t="n">
        <v>21.0014</v>
      </c>
      <c r="C309" s="1" t="n">
        <v>0.0734</v>
      </c>
      <c r="D309" s="1" t="n">
        <v>4.987893</v>
      </c>
      <c r="E309" s="1" t="n">
        <v>0.00055</v>
      </c>
      <c r="F309" s="1" t="n">
        <v>0.64275</v>
      </c>
      <c r="G309" s="1" t="n">
        <v>24.95582</v>
      </c>
      <c r="H309" s="1" t="n">
        <v>27</v>
      </c>
      <c r="I309" s="1" t="s">
        <v>19</v>
      </c>
      <c r="J309" s="1" t="n">
        <v>2001</v>
      </c>
      <c r="K309" s="1" t="n">
        <v>0.0696759259259259</v>
      </c>
      <c r="L309" s="1" t="n">
        <v>-21.46508</v>
      </c>
      <c r="M309" s="1" t="n">
        <v>167.02086</v>
      </c>
      <c r="N309" s="1" t="n">
        <v>5.05542</v>
      </c>
      <c r="O309" s="1" t="n">
        <v>35.7013</v>
      </c>
      <c r="P309" s="1" t="n">
        <v>1527.45</v>
      </c>
      <c r="Q309" s="1" t="n">
        <v>1025.7032</v>
      </c>
      <c r="R309" s="1" t="n">
        <v>25.0357</v>
      </c>
      <c r="S309" s="1" t="n">
        <v>154.473</v>
      </c>
    </row>
    <row r="310" customFormat="false" ht="12.75" hidden="false" customHeight="false" outlineLevel="0" collapsed="false">
      <c r="A310" s="1" t="n">
        <v>156</v>
      </c>
      <c r="B310" s="1" t="n">
        <v>20.9526</v>
      </c>
      <c r="C310" s="1" t="n">
        <v>0.0738</v>
      </c>
      <c r="D310" s="1" t="n">
        <v>4.981714</v>
      </c>
      <c r="E310" s="1" t="n">
        <v>0.000556</v>
      </c>
      <c r="F310" s="1" t="n">
        <v>0.64316</v>
      </c>
      <c r="G310" s="1" t="n">
        <v>24.94388</v>
      </c>
      <c r="H310" s="1" t="n">
        <v>27</v>
      </c>
      <c r="I310" s="1" t="s">
        <v>19</v>
      </c>
      <c r="J310" s="1" t="n">
        <v>2001</v>
      </c>
      <c r="K310" s="1" t="n">
        <v>0.0696875</v>
      </c>
      <c r="L310" s="1" t="n">
        <v>-21.46508</v>
      </c>
      <c r="M310" s="1" t="n">
        <v>167.02086</v>
      </c>
      <c r="N310" s="1" t="n">
        <v>5.06018</v>
      </c>
      <c r="O310" s="1" t="n">
        <v>35.6922</v>
      </c>
      <c r="P310" s="1" t="n">
        <v>1527.32</v>
      </c>
      <c r="Q310" s="1" t="n">
        <v>1025.7119</v>
      </c>
      <c r="R310" s="1" t="n">
        <v>25.0421</v>
      </c>
      <c r="S310" s="1" t="n">
        <v>154.97</v>
      </c>
    </row>
    <row r="311" customFormat="false" ht="12.75" hidden="false" customHeight="false" outlineLevel="0" collapsed="false">
      <c r="A311" s="1" t="n">
        <v>156.5</v>
      </c>
      <c r="B311" s="1" t="n">
        <v>20.9332</v>
      </c>
      <c r="C311" s="1" t="n">
        <v>0.075</v>
      </c>
      <c r="D311" s="1" t="n">
        <v>4.979048</v>
      </c>
      <c r="E311" s="1" t="n">
        <v>0.000861</v>
      </c>
      <c r="F311" s="1" t="n">
        <v>0.64198</v>
      </c>
      <c r="G311" s="1" t="n">
        <v>24.93125</v>
      </c>
      <c r="H311" s="1" t="n">
        <v>27</v>
      </c>
      <c r="I311" s="1" t="s">
        <v>19</v>
      </c>
      <c r="J311" s="1" t="n">
        <v>2001</v>
      </c>
      <c r="K311" s="1" t="n">
        <v>0.0696990740740741</v>
      </c>
      <c r="L311" s="1" t="n">
        <v>-21.46508</v>
      </c>
      <c r="M311" s="1" t="n">
        <v>167.02086</v>
      </c>
      <c r="N311" s="1" t="n">
        <v>5.06229</v>
      </c>
      <c r="O311" s="1" t="n">
        <v>35.6868</v>
      </c>
      <c r="P311" s="1" t="n">
        <v>1527.26</v>
      </c>
      <c r="Q311" s="1" t="n">
        <v>1025.7153</v>
      </c>
      <c r="R311" s="1" t="n">
        <v>25.0433</v>
      </c>
      <c r="S311" s="1" t="n">
        <v>155.466</v>
      </c>
    </row>
    <row r="312" customFormat="false" ht="12.75" hidden="false" customHeight="false" outlineLevel="0" collapsed="false">
      <c r="A312" s="1" t="n">
        <v>157</v>
      </c>
      <c r="B312" s="1" t="n">
        <v>20.9233</v>
      </c>
      <c r="C312" s="1" t="n">
        <v>0.0744</v>
      </c>
      <c r="D312" s="1" t="n">
        <v>4.977664</v>
      </c>
      <c r="E312" s="1" t="n">
        <v>0.000778</v>
      </c>
      <c r="F312" s="1" t="n">
        <v>0.64229</v>
      </c>
      <c r="G312" s="1" t="n">
        <v>24.9208</v>
      </c>
      <c r="H312" s="1" t="n">
        <v>27</v>
      </c>
      <c r="I312" s="1" t="s">
        <v>19</v>
      </c>
      <c r="J312" s="1" t="n">
        <v>2001</v>
      </c>
      <c r="K312" s="1" t="n">
        <v>0.0697106481481482</v>
      </c>
      <c r="L312" s="1" t="n">
        <v>-21.46508</v>
      </c>
      <c r="M312" s="1" t="n">
        <v>167.02086</v>
      </c>
      <c r="N312" s="1" t="n">
        <v>5.06323</v>
      </c>
      <c r="O312" s="1" t="n">
        <v>35.6838</v>
      </c>
      <c r="P312" s="1" t="n">
        <v>1527.24</v>
      </c>
      <c r="Q312" s="1" t="n">
        <v>1025.7178</v>
      </c>
      <c r="R312" s="1" t="n">
        <v>25.0437</v>
      </c>
      <c r="S312" s="1" t="n">
        <v>155.963</v>
      </c>
    </row>
    <row r="313" customFormat="false" ht="12.75" hidden="false" customHeight="false" outlineLevel="0" collapsed="false">
      <c r="A313" s="1" t="n">
        <v>157.5</v>
      </c>
      <c r="B313" s="1" t="n">
        <v>20.916</v>
      </c>
      <c r="C313" s="1" t="n">
        <v>0.0748</v>
      </c>
      <c r="D313" s="1" t="n">
        <v>4.976702</v>
      </c>
      <c r="E313" s="1" t="n">
        <v>0.000816</v>
      </c>
      <c r="F313" s="1" t="n">
        <v>0.64497</v>
      </c>
      <c r="G313" s="1" t="n">
        <v>24.90831</v>
      </c>
      <c r="H313" s="1" t="n">
        <v>27</v>
      </c>
      <c r="I313" s="1" t="s">
        <v>19</v>
      </c>
      <c r="J313" s="1" t="n">
        <v>2001</v>
      </c>
      <c r="K313" s="1" t="n">
        <v>0.0697106481481482</v>
      </c>
      <c r="L313" s="1" t="n">
        <v>-21.46508</v>
      </c>
      <c r="M313" s="1" t="n">
        <v>167.02086</v>
      </c>
      <c r="N313" s="1" t="n">
        <v>5.064</v>
      </c>
      <c r="O313" s="1" t="n">
        <v>35.682</v>
      </c>
      <c r="P313" s="1" t="n">
        <v>1527.23</v>
      </c>
      <c r="Q313" s="1" t="n">
        <v>1025.7207</v>
      </c>
      <c r="R313" s="1" t="n">
        <v>25.0443</v>
      </c>
      <c r="S313" s="1" t="n">
        <v>156.459</v>
      </c>
    </row>
    <row r="314" customFormat="false" ht="12.75" hidden="false" customHeight="false" outlineLevel="0" collapsed="false">
      <c r="A314" s="1" t="n">
        <v>158</v>
      </c>
      <c r="B314" s="1" t="n">
        <v>20.9078</v>
      </c>
      <c r="C314" s="1" t="n">
        <v>0.0735</v>
      </c>
      <c r="D314" s="1" t="n">
        <v>4.975784</v>
      </c>
      <c r="E314" s="1" t="n">
        <v>0.000604</v>
      </c>
      <c r="F314" s="1" t="n">
        <v>0.64823</v>
      </c>
      <c r="G314" s="1" t="n">
        <v>24.89705</v>
      </c>
      <c r="H314" s="1" t="n">
        <v>27</v>
      </c>
      <c r="I314" s="1" t="s">
        <v>19</v>
      </c>
      <c r="J314" s="1" t="n">
        <v>2001</v>
      </c>
      <c r="K314" s="1" t="n">
        <v>0.0697222222222222</v>
      </c>
      <c r="L314" s="1" t="n">
        <v>-21.46508</v>
      </c>
      <c r="M314" s="1" t="n">
        <v>167.02086</v>
      </c>
      <c r="N314" s="1" t="n">
        <v>5.06463</v>
      </c>
      <c r="O314" s="1" t="n">
        <v>35.6812</v>
      </c>
      <c r="P314" s="1" t="n">
        <v>1527.22</v>
      </c>
      <c r="Q314" s="1" t="n">
        <v>1025.7245</v>
      </c>
      <c r="R314" s="1" t="n">
        <v>25.046</v>
      </c>
      <c r="S314" s="1" t="n">
        <v>156.956</v>
      </c>
    </row>
    <row r="315" customFormat="false" ht="12.75" hidden="false" customHeight="false" outlineLevel="0" collapsed="false">
      <c r="A315" s="1" t="n">
        <v>158.5</v>
      </c>
      <c r="B315" s="1" t="n">
        <v>20.8983</v>
      </c>
      <c r="C315" s="1" t="n">
        <v>0.0754</v>
      </c>
      <c r="D315" s="1" t="n">
        <v>4.974732</v>
      </c>
      <c r="E315" s="1" t="n">
        <v>0.000741</v>
      </c>
      <c r="F315" s="1" t="n">
        <v>0.64977</v>
      </c>
      <c r="G315" s="1" t="n">
        <v>24.87096</v>
      </c>
      <c r="H315" s="1" t="n">
        <v>27</v>
      </c>
      <c r="I315" s="1" t="s">
        <v>19</v>
      </c>
      <c r="J315" s="1" t="n">
        <v>2001</v>
      </c>
      <c r="K315" s="1" t="n">
        <v>0.0697453703703704</v>
      </c>
      <c r="L315" s="1" t="n">
        <v>-21.46506</v>
      </c>
      <c r="M315" s="1" t="n">
        <v>167.02086</v>
      </c>
      <c r="N315" s="1" t="n">
        <v>5.06569</v>
      </c>
      <c r="O315" s="1" t="n">
        <v>35.6806</v>
      </c>
      <c r="P315" s="1" t="n">
        <v>1527.19</v>
      </c>
      <c r="Q315" s="1" t="n">
        <v>1025.7288</v>
      </c>
      <c r="R315" s="1" t="n">
        <v>25.0481</v>
      </c>
      <c r="S315" s="1" t="n">
        <v>157.452</v>
      </c>
    </row>
    <row r="316" customFormat="false" ht="12.75" hidden="false" customHeight="false" outlineLevel="0" collapsed="false">
      <c r="A316" s="1" t="n">
        <v>159</v>
      </c>
      <c r="B316" s="1" t="n">
        <v>20.8962</v>
      </c>
      <c r="C316" s="1" t="n">
        <v>0.0738</v>
      </c>
      <c r="D316" s="1" t="n">
        <v>4.975121</v>
      </c>
      <c r="E316" s="1" t="n">
        <v>0.000652</v>
      </c>
      <c r="F316" s="1" t="n">
        <v>0.65119</v>
      </c>
      <c r="G316" s="1" t="n">
        <v>24.857</v>
      </c>
      <c r="H316" s="1" t="n">
        <v>27</v>
      </c>
      <c r="I316" s="1" t="s">
        <v>19</v>
      </c>
      <c r="J316" s="1" t="n">
        <v>2001</v>
      </c>
      <c r="K316" s="1" t="n">
        <v>0.0697569444444445</v>
      </c>
      <c r="L316" s="1" t="n">
        <v>-21.46506</v>
      </c>
      <c r="M316" s="1" t="n">
        <v>167.02086</v>
      </c>
      <c r="N316" s="1" t="n">
        <v>5.06563</v>
      </c>
      <c r="O316" s="1" t="n">
        <v>35.6853</v>
      </c>
      <c r="P316" s="1" t="n">
        <v>1527.21</v>
      </c>
      <c r="Q316" s="1" t="n">
        <v>1025.7351</v>
      </c>
      <c r="R316" s="1" t="n">
        <v>25.0523</v>
      </c>
      <c r="S316" s="1" t="n">
        <v>157.949</v>
      </c>
    </row>
    <row r="317" customFormat="false" ht="12.75" hidden="false" customHeight="false" outlineLevel="0" collapsed="false">
      <c r="A317" s="1" t="n">
        <v>159.5</v>
      </c>
      <c r="B317" s="1" t="n">
        <v>20.8943</v>
      </c>
      <c r="C317" s="1" t="n">
        <v>0.0749</v>
      </c>
      <c r="D317" s="1" t="n">
        <v>4.975266</v>
      </c>
      <c r="E317" s="1" t="n">
        <v>0.000819</v>
      </c>
      <c r="F317" s="1" t="n">
        <v>0.65137</v>
      </c>
      <c r="G317" s="1" t="n">
        <v>24.8487</v>
      </c>
      <c r="H317" s="1" t="n">
        <v>27</v>
      </c>
      <c r="I317" s="1" t="s">
        <v>19</v>
      </c>
      <c r="J317" s="1" t="n">
        <v>2001</v>
      </c>
      <c r="K317" s="1" t="n">
        <v>0.0697685185185185</v>
      </c>
      <c r="L317" s="1" t="n">
        <v>-21.46506</v>
      </c>
      <c r="M317" s="1" t="n">
        <v>167.02086</v>
      </c>
      <c r="N317" s="1" t="n">
        <v>5.06583</v>
      </c>
      <c r="O317" s="1" t="n">
        <v>35.6878</v>
      </c>
      <c r="P317" s="1" t="n">
        <v>1527.21</v>
      </c>
      <c r="Q317" s="1" t="n">
        <v>1025.7397</v>
      </c>
      <c r="R317" s="1" t="n">
        <v>25.0548</v>
      </c>
      <c r="S317" s="1" t="n">
        <v>158.445</v>
      </c>
    </row>
    <row r="318" customFormat="false" ht="12.75" hidden="false" customHeight="false" outlineLevel="0" collapsed="false">
      <c r="A318" s="1" t="n">
        <v>160</v>
      </c>
      <c r="B318" s="1" t="n">
        <v>20.8818</v>
      </c>
      <c r="C318" s="1" t="n">
        <v>0.0754</v>
      </c>
      <c r="D318" s="1" t="n">
        <v>4.973673</v>
      </c>
      <c r="E318" s="1" t="n">
        <v>0.000792</v>
      </c>
      <c r="F318" s="1" t="n">
        <v>0.6507</v>
      </c>
      <c r="G318" s="1" t="n">
        <v>24.8417</v>
      </c>
      <c r="H318" s="1" t="n">
        <v>27</v>
      </c>
      <c r="I318" s="1" t="s">
        <v>19</v>
      </c>
      <c r="J318" s="1" t="n">
        <v>2001</v>
      </c>
      <c r="K318" s="1" t="n">
        <v>0.0697685185185185</v>
      </c>
      <c r="L318" s="1" t="n">
        <v>-21.46506</v>
      </c>
      <c r="M318" s="1" t="n">
        <v>167.02086</v>
      </c>
      <c r="N318" s="1" t="n">
        <v>5.06709</v>
      </c>
      <c r="O318" s="1" t="n">
        <v>35.6853</v>
      </c>
      <c r="P318" s="1" t="n">
        <v>1527.18</v>
      </c>
      <c r="Q318" s="1" t="n">
        <v>1025.7434</v>
      </c>
      <c r="R318" s="1" t="n">
        <v>25.0563</v>
      </c>
      <c r="S318" s="1" t="n">
        <v>158.942</v>
      </c>
    </row>
    <row r="319" customFormat="false" ht="12.75" hidden="false" customHeight="false" outlineLevel="0" collapsed="false">
      <c r="A319" s="1" t="n">
        <v>160.5</v>
      </c>
      <c r="B319" s="1" t="n">
        <v>20.867</v>
      </c>
      <c r="C319" s="1" t="n">
        <v>0.0746</v>
      </c>
      <c r="D319" s="1" t="n">
        <v>4.971918</v>
      </c>
      <c r="E319" s="1" t="n">
        <v>0.000748</v>
      </c>
      <c r="F319" s="1" t="n">
        <v>0.6503</v>
      </c>
      <c r="G319" s="1" t="n">
        <v>24.83568</v>
      </c>
      <c r="H319" s="1" t="n">
        <v>27</v>
      </c>
      <c r="I319" s="1" t="s">
        <v>19</v>
      </c>
      <c r="J319" s="1" t="n">
        <v>2001</v>
      </c>
      <c r="K319" s="1" t="n">
        <v>0.0697800925925926</v>
      </c>
      <c r="L319" s="1" t="n">
        <v>-21.46506</v>
      </c>
      <c r="M319" s="1" t="n">
        <v>167.02086</v>
      </c>
      <c r="N319" s="1" t="n">
        <v>5.06845</v>
      </c>
      <c r="O319" s="1" t="n">
        <v>35.6833</v>
      </c>
      <c r="P319" s="1" t="n">
        <v>1527.15</v>
      </c>
      <c r="Q319" s="1" t="n">
        <v>1025.7481</v>
      </c>
      <c r="R319" s="1" t="n">
        <v>25.0588</v>
      </c>
      <c r="S319" s="1" t="n">
        <v>159.438</v>
      </c>
    </row>
    <row r="320" customFormat="false" ht="12.75" hidden="false" customHeight="false" outlineLevel="0" collapsed="false">
      <c r="A320" s="1" t="n">
        <v>161</v>
      </c>
      <c r="B320" s="1" t="n">
        <v>20.8504</v>
      </c>
      <c r="C320" s="1" t="n">
        <v>0.0767</v>
      </c>
      <c r="D320" s="1" t="n">
        <v>4.969942</v>
      </c>
      <c r="E320" s="1" t="n">
        <v>0.000853</v>
      </c>
      <c r="F320" s="1" t="n">
        <v>0.65154</v>
      </c>
      <c r="G320" s="1" t="n">
        <v>24.82404</v>
      </c>
      <c r="H320" s="1" t="n">
        <v>27</v>
      </c>
      <c r="I320" s="1" t="s">
        <v>19</v>
      </c>
      <c r="J320" s="1" t="n">
        <v>2001</v>
      </c>
      <c r="K320" s="1" t="n">
        <v>0.0697800925925926</v>
      </c>
      <c r="L320" s="1" t="n">
        <v>-21.46506</v>
      </c>
      <c r="M320" s="1" t="n">
        <v>167.02086</v>
      </c>
      <c r="N320" s="1" t="n">
        <v>5.07021</v>
      </c>
      <c r="O320" s="1" t="n">
        <v>35.6811</v>
      </c>
      <c r="P320" s="1" t="n">
        <v>1527.1</v>
      </c>
      <c r="Q320" s="1" t="n">
        <v>1025.7531</v>
      </c>
      <c r="R320" s="1" t="n">
        <v>25.0616</v>
      </c>
      <c r="S320" s="1" t="n">
        <v>159.935</v>
      </c>
    </row>
    <row r="321" customFormat="false" ht="12.75" hidden="false" customHeight="false" outlineLevel="0" collapsed="false">
      <c r="A321" s="1" t="n">
        <v>161.5</v>
      </c>
      <c r="B321" s="1" t="n">
        <v>20.837</v>
      </c>
      <c r="C321" s="1" t="n">
        <v>0.0798</v>
      </c>
      <c r="D321" s="1" t="n">
        <v>4.967965</v>
      </c>
      <c r="E321" s="1" t="n">
        <v>0.001226</v>
      </c>
      <c r="F321" s="1" t="n">
        <v>0.65082</v>
      </c>
      <c r="G321" s="1" t="n">
        <v>24.80504</v>
      </c>
      <c r="H321" s="1" t="n">
        <v>27</v>
      </c>
      <c r="I321" s="1" t="s">
        <v>19</v>
      </c>
      <c r="J321" s="1" t="n">
        <v>2001</v>
      </c>
      <c r="K321" s="1" t="n">
        <v>0.0698032407407407</v>
      </c>
      <c r="L321" s="1" t="n">
        <v>-21.46506</v>
      </c>
      <c r="M321" s="1" t="n">
        <v>167.02086</v>
      </c>
      <c r="N321" s="1" t="n">
        <v>5.0719</v>
      </c>
      <c r="O321" s="1" t="n">
        <v>35.6762</v>
      </c>
      <c r="P321" s="1" t="n">
        <v>1527.06</v>
      </c>
      <c r="Q321" s="1" t="n">
        <v>1025.7553</v>
      </c>
      <c r="R321" s="1" t="n">
        <v>25.0616</v>
      </c>
      <c r="S321" s="1" t="n">
        <v>160.431</v>
      </c>
    </row>
    <row r="322" customFormat="false" ht="12.75" hidden="false" customHeight="false" outlineLevel="0" collapsed="false">
      <c r="A322" s="1" t="n">
        <v>162</v>
      </c>
      <c r="B322" s="1" t="n">
        <v>20.8003</v>
      </c>
      <c r="C322" s="1" t="n">
        <v>0.0762</v>
      </c>
      <c r="D322" s="1" t="n">
        <v>4.963565</v>
      </c>
      <c r="E322" s="1" t="n">
        <v>0.000853</v>
      </c>
      <c r="F322" s="1" t="n">
        <v>0.65021</v>
      </c>
      <c r="G322" s="1" t="n">
        <v>24.7934</v>
      </c>
      <c r="H322" s="1" t="n">
        <v>27</v>
      </c>
      <c r="I322" s="1" t="s">
        <v>19</v>
      </c>
      <c r="J322" s="1" t="n">
        <v>2001</v>
      </c>
      <c r="K322" s="1" t="n">
        <v>0.0698032407407407</v>
      </c>
      <c r="L322" s="1" t="n">
        <v>-21.46506</v>
      </c>
      <c r="M322" s="1" t="n">
        <v>167.02086</v>
      </c>
      <c r="N322" s="1" t="n">
        <v>5.07511</v>
      </c>
      <c r="O322" s="1" t="n">
        <v>35.6712</v>
      </c>
      <c r="P322" s="1" t="n">
        <v>1526.97</v>
      </c>
      <c r="Q322" s="1" t="n">
        <v>1025.7636</v>
      </c>
      <c r="R322" s="1" t="n">
        <v>25.0677</v>
      </c>
      <c r="S322" s="1" t="n">
        <v>160.928</v>
      </c>
    </row>
    <row r="323" customFormat="false" ht="12.75" hidden="false" customHeight="false" outlineLevel="0" collapsed="false">
      <c r="A323" s="1" t="n">
        <v>162.5</v>
      </c>
      <c r="B323" s="1" t="n">
        <v>20.7488</v>
      </c>
      <c r="C323" s="1" t="n">
        <v>0.0745</v>
      </c>
      <c r="D323" s="1" t="n">
        <v>4.957673</v>
      </c>
      <c r="E323" s="1" t="n">
        <v>0.000439</v>
      </c>
      <c r="F323" s="1" t="n">
        <v>0.64793</v>
      </c>
      <c r="G323" s="1" t="n">
        <v>24.78413</v>
      </c>
      <c r="H323" s="1" t="n">
        <v>27</v>
      </c>
      <c r="I323" s="1" t="s">
        <v>19</v>
      </c>
      <c r="J323" s="1" t="n">
        <v>2001</v>
      </c>
      <c r="K323" s="1" t="n">
        <v>0.0698148148148148</v>
      </c>
      <c r="L323" s="1" t="n">
        <v>-21.46506</v>
      </c>
      <c r="M323" s="1" t="n">
        <v>167.02086</v>
      </c>
      <c r="N323" s="1" t="n">
        <v>5.0798</v>
      </c>
      <c r="O323" s="1" t="n">
        <v>35.6666</v>
      </c>
      <c r="P323" s="1" t="n">
        <v>1526.84</v>
      </c>
      <c r="Q323" s="1" t="n">
        <v>1025.7764</v>
      </c>
      <c r="R323" s="1" t="n">
        <v>25.0782</v>
      </c>
      <c r="S323" s="1" t="n">
        <v>161.424</v>
      </c>
    </row>
    <row r="324" customFormat="false" ht="12.75" hidden="false" customHeight="false" outlineLevel="0" collapsed="false">
      <c r="A324" s="1" t="n">
        <v>163</v>
      </c>
      <c r="B324" s="1" t="n">
        <v>20.7085</v>
      </c>
      <c r="C324" s="1" t="n">
        <v>0.0743</v>
      </c>
      <c r="D324" s="1" t="n">
        <v>4.953765</v>
      </c>
      <c r="E324" s="1" t="n">
        <v>0.000742</v>
      </c>
      <c r="F324" s="1" t="n">
        <v>0.64779</v>
      </c>
      <c r="G324" s="1" t="n">
        <v>24.77519</v>
      </c>
      <c r="H324" s="1" t="n">
        <v>27</v>
      </c>
      <c r="I324" s="1" t="s">
        <v>19</v>
      </c>
      <c r="J324" s="1" t="n">
        <v>2001</v>
      </c>
      <c r="K324" s="1" t="n">
        <v>0.0698263888888889</v>
      </c>
      <c r="L324" s="1" t="n">
        <v>-21.46504</v>
      </c>
      <c r="M324" s="1" t="n">
        <v>167.02084</v>
      </c>
      <c r="N324" s="1" t="n">
        <v>5.08353</v>
      </c>
      <c r="O324" s="1" t="n">
        <v>35.6687</v>
      </c>
      <c r="P324" s="1" t="n">
        <v>1526.74</v>
      </c>
      <c r="Q324" s="1" t="n">
        <v>1025.7911</v>
      </c>
      <c r="R324" s="1" t="n">
        <v>25.0907</v>
      </c>
      <c r="S324" s="1" t="n">
        <v>161.92</v>
      </c>
    </row>
    <row r="325" customFormat="false" ht="12.75" hidden="false" customHeight="false" outlineLevel="0" collapsed="false">
      <c r="A325" s="1" t="n">
        <v>163.5</v>
      </c>
      <c r="B325" s="1" t="n">
        <v>20.7132</v>
      </c>
      <c r="C325" s="1" t="n">
        <v>0.08</v>
      </c>
      <c r="D325" s="1" t="n">
        <v>4.954365</v>
      </c>
      <c r="E325" s="1" t="n">
        <v>0.001143</v>
      </c>
      <c r="F325" s="1" t="n">
        <v>0.65001</v>
      </c>
      <c r="G325" s="1" t="n">
        <v>24.75201</v>
      </c>
      <c r="H325" s="1" t="n">
        <v>27</v>
      </c>
      <c r="I325" s="1" t="s">
        <v>19</v>
      </c>
      <c r="J325" s="1" t="n">
        <v>2001</v>
      </c>
      <c r="K325" s="1" t="n">
        <v>0.069837962962963</v>
      </c>
      <c r="L325" s="1" t="n">
        <v>-21.46504</v>
      </c>
      <c r="M325" s="1" t="n">
        <v>167.02084</v>
      </c>
      <c r="N325" s="1" t="n">
        <v>5.08354</v>
      </c>
      <c r="O325" s="1" t="n">
        <v>35.6694</v>
      </c>
      <c r="P325" s="1" t="n">
        <v>1526.75</v>
      </c>
      <c r="Q325" s="1" t="n">
        <v>1025.7926</v>
      </c>
      <c r="R325" s="1" t="n">
        <v>25.09</v>
      </c>
      <c r="S325" s="1" t="n">
        <v>162.417</v>
      </c>
    </row>
    <row r="326" customFormat="false" ht="12.75" hidden="false" customHeight="false" outlineLevel="0" collapsed="false">
      <c r="A326" s="1" t="n">
        <v>164</v>
      </c>
      <c r="B326" s="1" t="n">
        <v>20.7056</v>
      </c>
      <c r="C326" s="1" t="n">
        <v>0.0748</v>
      </c>
      <c r="D326" s="1" t="n">
        <v>4.954118</v>
      </c>
      <c r="E326" s="1" t="n">
        <v>0.000786</v>
      </c>
      <c r="F326" s="1" t="n">
        <v>0.65207</v>
      </c>
      <c r="G326" s="1" t="n">
        <v>24.73146</v>
      </c>
      <c r="H326" s="1" t="n">
        <v>27</v>
      </c>
      <c r="I326" s="1" t="s">
        <v>19</v>
      </c>
      <c r="J326" s="1" t="n">
        <v>2001</v>
      </c>
      <c r="K326" s="1" t="n">
        <v>0.0698611111111111</v>
      </c>
      <c r="L326" s="1" t="n">
        <v>-21.46504</v>
      </c>
      <c r="M326" s="1" t="n">
        <v>167.02084</v>
      </c>
      <c r="N326" s="1" t="n">
        <v>5.0837</v>
      </c>
      <c r="O326" s="1" t="n">
        <v>35.6736</v>
      </c>
      <c r="P326" s="1" t="n">
        <v>1526.76</v>
      </c>
      <c r="Q326" s="1" t="n">
        <v>1025.8</v>
      </c>
      <c r="R326" s="1" t="n">
        <v>25.0953</v>
      </c>
      <c r="S326" s="1" t="n">
        <v>162.914</v>
      </c>
    </row>
    <row r="327" customFormat="false" ht="12.75" hidden="false" customHeight="false" outlineLevel="0" collapsed="false">
      <c r="A327" s="1" t="n">
        <v>164.5</v>
      </c>
      <c r="B327" s="1" t="n">
        <v>20.6907</v>
      </c>
      <c r="C327" s="1" t="n">
        <v>0.0759</v>
      </c>
      <c r="D327" s="1" t="n">
        <v>4.952957</v>
      </c>
      <c r="E327" s="1" t="n">
        <v>0.000773</v>
      </c>
      <c r="F327" s="1" t="n">
        <v>0.65214</v>
      </c>
      <c r="G327" s="1" t="n">
        <v>24.72308</v>
      </c>
      <c r="H327" s="1" t="n">
        <v>27</v>
      </c>
      <c r="I327" s="1" t="s">
        <v>19</v>
      </c>
      <c r="J327" s="1" t="n">
        <v>2001</v>
      </c>
      <c r="K327" s="1" t="n">
        <v>0.0698611111111111</v>
      </c>
      <c r="L327" s="1" t="n">
        <v>-21.46504</v>
      </c>
      <c r="M327" s="1" t="n">
        <v>167.02084</v>
      </c>
      <c r="N327" s="1" t="n">
        <v>5.0851</v>
      </c>
      <c r="O327" s="1" t="n">
        <v>35.6765</v>
      </c>
      <c r="P327" s="1" t="n">
        <v>1526.73</v>
      </c>
      <c r="Q327" s="1" t="n">
        <v>1025.8084</v>
      </c>
      <c r="R327" s="1" t="n">
        <v>25.1015</v>
      </c>
      <c r="S327" s="1" t="n">
        <v>163.41</v>
      </c>
    </row>
    <row r="328" customFormat="false" ht="12.75" hidden="false" customHeight="false" outlineLevel="0" collapsed="false">
      <c r="A328" s="1" t="n">
        <v>165</v>
      </c>
      <c r="B328" s="1" t="n">
        <v>20.6096</v>
      </c>
      <c r="C328" s="1" t="n">
        <v>0.0758</v>
      </c>
      <c r="D328" s="1" t="n">
        <v>4.944386</v>
      </c>
      <c r="E328" s="1" t="n">
        <v>0.000565</v>
      </c>
      <c r="F328" s="1" t="n">
        <v>0.65223</v>
      </c>
      <c r="G328" s="1" t="n">
        <v>24.71625</v>
      </c>
      <c r="H328" s="1" t="n">
        <v>27</v>
      </c>
      <c r="I328" s="1" t="s">
        <v>19</v>
      </c>
      <c r="J328" s="1" t="n">
        <v>2001</v>
      </c>
      <c r="K328" s="1" t="n">
        <v>0.0698726851851852</v>
      </c>
      <c r="L328" s="1" t="n">
        <v>-21.46504</v>
      </c>
      <c r="M328" s="1" t="n">
        <v>167.02084</v>
      </c>
      <c r="N328" s="1" t="n">
        <v>5.09257</v>
      </c>
      <c r="O328" s="1" t="n">
        <v>35.675</v>
      </c>
      <c r="P328" s="1" t="n">
        <v>1526.51</v>
      </c>
      <c r="Q328" s="1" t="n">
        <v>1025.8315</v>
      </c>
      <c r="R328" s="1" t="n">
        <v>25.1223</v>
      </c>
      <c r="S328" s="1" t="n">
        <v>163.907</v>
      </c>
    </row>
    <row r="329" customFormat="false" ht="12.75" hidden="false" customHeight="false" outlineLevel="0" collapsed="false">
      <c r="A329" s="1" t="n">
        <v>165.5</v>
      </c>
      <c r="B329" s="1" t="n">
        <v>20.5693</v>
      </c>
      <c r="C329" s="1" t="n">
        <v>0.0743</v>
      </c>
      <c r="D329" s="1" t="n">
        <v>4.940155</v>
      </c>
      <c r="E329" s="1" t="n">
        <v>0.000694</v>
      </c>
      <c r="F329" s="1" t="n">
        <v>0.65171</v>
      </c>
      <c r="G329" s="1" t="n">
        <v>24.70641</v>
      </c>
      <c r="H329" s="1" t="n">
        <v>27</v>
      </c>
      <c r="I329" s="1" t="s">
        <v>19</v>
      </c>
      <c r="J329" s="1" t="n">
        <v>2001</v>
      </c>
      <c r="K329" s="1" t="n">
        <v>0.0698726851851852</v>
      </c>
      <c r="L329" s="1" t="n">
        <v>-21.46504</v>
      </c>
      <c r="M329" s="1" t="n">
        <v>167.02084</v>
      </c>
      <c r="N329" s="1" t="n">
        <v>5.09631</v>
      </c>
      <c r="O329" s="1" t="n">
        <v>35.6744</v>
      </c>
      <c r="P329" s="1" t="n">
        <v>1526.41</v>
      </c>
      <c r="Q329" s="1" t="n">
        <v>1025.8442</v>
      </c>
      <c r="R329" s="1" t="n">
        <v>25.1327</v>
      </c>
      <c r="S329" s="1" t="n">
        <v>164.403</v>
      </c>
    </row>
    <row r="330" customFormat="false" ht="12.75" hidden="false" customHeight="false" outlineLevel="0" collapsed="false">
      <c r="A330" s="1" t="n">
        <v>166</v>
      </c>
      <c r="B330" s="1" t="n">
        <v>20.5412</v>
      </c>
      <c r="C330" s="1" t="n">
        <v>0.0745</v>
      </c>
      <c r="D330" s="1" t="n">
        <v>4.937312</v>
      </c>
      <c r="E330" s="1" t="n">
        <v>0.000781</v>
      </c>
      <c r="F330" s="1" t="n">
        <v>0.64927</v>
      </c>
      <c r="G330" s="1" t="n">
        <v>24.69468</v>
      </c>
      <c r="H330" s="1" t="n">
        <v>27</v>
      </c>
      <c r="I330" s="1" t="s">
        <v>19</v>
      </c>
      <c r="J330" s="1" t="n">
        <v>2001</v>
      </c>
      <c r="K330" s="1" t="n">
        <v>0.0698842592592593</v>
      </c>
      <c r="L330" s="1" t="n">
        <v>-21.46504</v>
      </c>
      <c r="M330" s="1" t="n">
        <v>167.02084</v>
      </c>
      <c r="N330" s="1" t="n">
        <v>5.09895</v>
      </c>
      <c r="O330" s="1" t="n">
        <v>35.6748</v>
      </c>
      <c r="P330" s="1" t="n">
        <v>1526.34</v>
      </c>
      <c r="Q330" s="1" t="n">
        <v>1025.8543</v>
      </c>
      <c r="R330" s="1" t="n">
        <v>25.1406</v>
      </c>
      <c r="S330" s="1" t="n">
        <v>164.899</v>
      </c>
    </row>
    <row r="331" customFormat="false" ht="12.75" hidden="false" customHeight="false" outlineLevel="0" collapsed="false">
      <c r="A331" s="1" t="n">
        <v>166.5</v>
      </c>
      <c r="B331" s="1" t="n">
        <v>20.5295</v>
      </c>
      <c r="C331" s="1" t="n">
        <v>0.0745</v>
      </c>
      <c r="D331" s="1" t="n">
        <v>4.93619</v>
      </c>
      <c r="E331" s="1" t="n">
        <v>0.000838</v>
      </c>
      <c r="F331" s="1" t="n">
        <v>0.64875</v>
      </c>
      <c r="G331" s="1" t="n">
        <v>24.68119</v>
      </c>
      <c r="H331" s="1" t="n">
        <v>27</v>
      </c>
      <c r="I331" s="1" t="s">
        <v>19</v>
      </c>
      <c r="J331" s="1" t="n">
        <v>2001</v>
      </c>
      <c r="K331" s="1" t="n">
        <v>0.0698958333333333</v>
      </c>
      <c r="L331" s="1" t="n">
        <v>-21.46504</v>
      </c>
      <c r="M331" s="1" t="n">
        <v>167.02084</v>
      </c>
      <c r="N331" s="1" t="n">
        <v>5.10004</v>
      </c>
      <c r="O331" s="1" t="n">
        <v>35.6753</v>
      </c>
      <c r="P331" s="1" t="n">
        <v>1526.32</v>
      </c>
      <c r="Q331" s="1" t="n">
        <v>1025.86</v>
      </c>
      <c r="R331" s="1" t="n">
        <v>25.1441</v>
      </c>
      <c r="S331" s="1" t="n">
        <v>165.396</v>
      </c>
    </row>
    <row r="332" customFormat="false" ht="12.75" hidden="false" customHeight="false" outlineLevel="0" collapsed="false">
      <c r="A332" s="1" t="n">
        <v>167</v>
      </c>
      <c r="B332" s="1" t="n">
        <v>20.5103</v>
      </c>
      <c r="C332" s="1" t="n">
        <v>0.0745</v>
      </c>
      <c r="D332" s="1" t="n">
        <v>4.933702</v>
      </c>
      <c r="E332" s="1" t="n">
        <v>0.000774</v>
      </c>
      <c r="F332" s="1" t="n">
        <v>0.64828</v>
      </c>
      <c r="G332" s="1" t="n">
        <v>24.66564</v>
      </c>
      <c r="H332" s="1" t="n">
        <v>27</v>
      </c>
      <c r="I332" s="1" t="s">
        <v>19</v>
      </c>
      <c r="J332" s="1" t="n">
        <v>2001</v>
      </c>
      <c r="K332" s="1" t="n">
        <v>0.0699074074074074</v>
      </c>
      <c r="L332" s="1" t="n">
        <v>-21.46504</v>
      </c>
      <c r="M332" s="1" t="n">
        <v>167.02084</v>
      </c>
      <c r="N332" s="1" t="n">
        <v>5.10194</v>
      </c>
      <c r="O332" s="1" t="n">
        <v>35.6711</v>
      </c>
      <c r="P332" s="1" t="n">
        <v>1526.27</v>
      </c>
      <c r="Q332" s="1" t="n">
        <v>1025.8641</v>
      </c>
      <c r="R332" s="1" t="n">
        <v>25.1461</v>
      </c>
      <c r="S332" s="1" t="n">
        <v>165.892</v>
      </c>
    </row>
    <row r="333" customFormat="false" ht="12.75" hidden="false" customHeight="false" outlineLevel="0" collapsed="false">
      <c r="A333" s="1" t="n">
        <v>167.5</v>
      </c>
      <c r="B333" s="1" t="n">
        <v>20.5042</v>
      </c>
      <c r="C333" s="1" t="n">
        <v>0.0741</v>
      </c>
      <c r="D333" s="1" t="n">
        <v>4.932979</v>
      </c>
      <c r="E333" s="1" t="n">
        <v>0.000782</v>
      </c>
      <c r="F333" s="1" t="n">
        <v>0.6474</v>
      </c>
      <c r="G333" s="1" t="n">
        <v>24.65488</v>
      </c>
      <c r="H333" s="1" t="n">
        <v>27</v>
      </c>
      <c r="I333" s="1" t="s">
        <v>19</v>
      </c>
      <c r="J333" s="1" t="n">
        <v>2001</v>
      </c>
      <c r="K333" s="1" t="n">
        <v>0.0699189814814815</v>
      </c>
      <c r="L333" s="1" t="n">
        <v>-21.46504</v>
      </c>
      <c r="M333" s="1" t="n">
        <v>167.02084</v>
      </c>
      <c r="N333" s="1" t="n">
        <v>5.10252</v>
      </c>
      <c r="O333" s="1" t="n">
        <v>35.6702</v>
      </c>
      <c r="P333" s="1" t="n">
        <v>1526.26</v>
      </c>
      <c r="Q333" s="1" t="n">
        <v>1025.8674</v>
      </c>
      <c r="R333" s="1" t="n">
        <v>25.1471</v>
      </c>
      <c r="S333" s="1" t="n">
        <v>166.389</v>
      </c>
    </row>
    <row r="334" customFormat="false" ht="12.75" hidden="false" customHeight="false" outlineLevel="0" collapsed="false">
      <c r="A334" s="1" t="n">
        <v>168</v>
      </c>
      <c r="B334" s="1" t="n">
        <v>20.4986</v>
      </c>
      <c r="C334" s="1" t="n">
        <v>0.074</v>
      </c>
      <c r="D334" s="1" t="n">
        <v>4.932322</v>
      </c>
      <c r="E334" s="1" t="n">
        <v>0.000751</v>
      </c>
      <c r="F334" s="1" t="n">
        <v>0.64659</v>
      </c>
      <c r="G334" s="1" t="n">
        <v>24.64508</v>
      </c>
      <c r="H334" s="1" t="n">
        <v>27</v>
      </c>
      <c r="I334" s="1" t="s">
        <v>19</v>
      </c>
      <c r="J334" s="1" t="n">
        <v>2001</v>
      </c>
      <c r="K334" s="1" t="n">
        <v>0.0699189814814815</v>
      </c>
      <c r="L334" s="1" t="n">
        <v>-21.46503</v>
      </c>
      <c r="M334" s="1" t="n">
        <v>167.02084</v>
      </c>
      <c r="N334" s="1" t="n">
        <v>5.10305</v>
      </c>
      <c r="O334" s="1" t="n">
        <v>35.6694</v>
      </c>
      <c r="P334" s="1" t="n">
        <v>1526.25</v>
      </c>
      <c r="Q334" s="1" t="n">
        <v>1025.8704</v>
      </c>
      <c r="R334" s="1" t="n">
        <v>25.148</v>
      </c>
      <c r="S334" s="1" t="n">
        <v>166.885</v>
      </c>
    </row>
    <row r="335" customFormat="false" ht="12.75" hidden="false" customHeight="false" outlineLevel="0" collapsed="false">
      <c r="A335" s="1" t="n">
        <v>168.5</v>
      </c>
      <c r="B335" s="1" t="n">
        <v>20.4937</v>
      </c>
      <c r="C335" s="1" t="n">
        <v>0.0737</v>
      </c>
      <c r="D335" s="1" t="n">
        <v>4.931864</v>
      </c>
      <c r="E335" s="1" t="n">
        <v>0.000745</v>
      </c>
      <c r="F335" s="1" t="n">
        <v>0.64788</v>
      </c>
      <c r="G335" s="1" t="n">
        <v>24.63341</v>
      </c>
      <c r="H335" s="1" t="n">
        <v>27</v>
      </c>
      <c r="I335" s="1" t="s">
        <v>19</v>
      </c>
      <c r="J335" s="1" t="n">
        <v>2001</v>
      </c>
      <c r="K335" s="1" t="n">
        <v>0.0699305555555556</v>
      </c>
      <c r="L335" s="1" t="n">
        <v>-21.46502</v>
      </c>
      <c r="M335" s="1" t="n">
        <v>167.02084</v>
      </c>
      <c r="N335" s="1" t="n">
        <v>5.10347</v>
      </c>
      <c r="O335" s="1" t="n">
        <v>35.6696</v>
      </c>
      <c r="P335" s="1" t="n">
        <v>1526.25</v>
      </c>
      <c r="Q335" s="1" t="n">
        <v>1025.874</v>
      </c>
      <c r="R335" s="1" t="n">
        <v>25.1494</v>
      </c>
      <c r="S335" s="1" t="n">
        <v>167.382</v>
      </c>
    </row>
    <row r="336" customFormat="false" ht="12.75" hidden="false" customHeight="false" outlineLevel="0" collapsed="false">
      <c r="A336" s="1" t="n">
        <v>169</v>
      </c>
      <c r="B336" s="1" t="n">
        <v>20.5027</v>
      </c>
      <c r="C336" s="1" t="n">
        <v>0.0739</v>
      </c>
      <c r="D336" s="1" t="n">
        <v>4.93322</v>
      </c>
      <c r="E336" s="1" t="n">
        <v>0.000781</v>
      </c>
      <c r="F336" s="1" t="n">
        <v>0.64837</v>
      </c>
      <c r="G336" s="1" t="n">
        <v>24.6246</v>
      </c>
      <c r="H336" s="1" t="n">
        <v>27</v>
      </c>
      <c r="I336" s="1" t="s">
        <v>19</v>
      </c>
      <c r="J336" s="1" t="n">
        <v>2001</v>
      </c>
      <c r="K336" s="1" t="n">
        <v>0.0699421296296296</v>
      </c>
      <c r="L336" s="1" t="n">
        <v>-21.46502</v>
      </c>
      <c r="M336" s="1" t="n">
        <v>167.02084</v>
      </c>
      <c r="N336" s="1" t="n">
        <v>5.10256</v>
      </c>
      <c r="O336" s="1" t="n">
        <v>35.6729</v>
      </c>
      <c r="P336" s="1" t="n">
        <v>1526.29</v>
      </c>
      <c r="Q336" s="1" t="n">
        <v>1025.8763</v>
      </c>
      <c r="R336" s="1" t="n">
        <v>25.1496</v>
      </c>
      <c r="S336" s="1" t="n">
        <v>167.878</v>
      </c>
    </row>
    <row r="337" customFormat="false" ht="12.75" hidden="false" customHeight="false" outlineLevel="0" collapsed="false">
      <c r="A337" s="1" t="n">
        <v>169.5</v>
      </c>
      <c r="B337" s="1" t="n">
        <v>20.4997</v>
      </c>
      <c r="C337" s="1" t="n">
        <v>0.074</v>
      </c>
      <c r="D337" s="1" t="n">
        <v>4.932804</v>
      </c>
      <c r="E337" s="1" t="n">
        <v>0.000744</v>
      </c>
      <c r="F337" s="1" t="n">
        <v>0.64811</v>
      </c>
      <c r="G337" s="1" t="n">
        <v>24.61018</v>
      </c>
      <c r="H337" s="1" t="n">
        <v>27</v>
      </c>
      <c r="I337" s="1" t="s">
        <v>19</v>
      </c>
      <c r="J337" s="1" t="n">
        <v>2001</v>
      </c>
      <c r="K337" s="1" t="n">
        <v>0.0699537037037037</v>
      </c>
      <c r="L337" s="1" t="n">
        <v>-21.46502</v>
      </c>
      <c r="M337" s="1" t="n">
        <v>167.02084</v>
      </c>
      <c r="N337" s="1" t="n">
        <v>5.10288</v>
      </c>
      <c r="O337" s="1" t="n">
        <v>35.6718</v>
      </c>
      <c r="P337" s="1" t="n">
        <v>1526.29</v>
      </c>
      <c r="Q337" s="1" t="n">
        <v>1025.8785</v>
      </c>
      <c r="R337" s="1" t="n">
        <v>25.1496</v>
      </c>
      <c r="S337" s="1" t="n">
        <v>168.375</v>
      </c>
    </row>
    <row r="338" customFormat="false" ht="12.75" hidden="false" customHeight="false" outlineLevel="0" collapsed="false">
      <c r="A338" s="1" t="n">
        <v>170</v>
      </c>
      <c r="B338" s="1" t="n">
        <v>20.4929</v>
      </c>
      <c r="C338" s="1" t="n">
        <v>0.0739</v>
      </c>
      <c r="D338" s="1" t="n">
        <v>4.93204</v>
      </c>
      <c r="E338" s="1" t="n">
        <v>0.000775</v>
      </c>
      <c r="F338" s="1" t="n">
        <v>0.64818</v>
      </c>
      <c r="G338" s="1" t="n">
        <v>24.6001</v>
      </c>
      <c r="H338" s="1" t="n">
        <v>27</v>
      </c>
      <c r="I338" s="1" t="s">
        <v>19</v>
      </c>
      <c r="J338" s="1" t="n">
        <v>2001</v>
      </c>
      <c r="K338" s="1" t="n">
        <v>0.0699537037037037</v>
      </c>
      <c r="L338" s="1" t="n">
        <v>-21.46502</v>
      </c>
      <c r="M338" s="1" t="n">
        <v>167.02084</v>
      </c>
      <c r="N338" s="1" t="n">
        <v>5.10353</v>
      </c>
      <c r="O338" s="1" t="n">
        <v>35.6712</v>
      </c>
      <c r="P338" s="1" t="n">
        <v>1526.28</v>
      </c>
      <c r="Q338" s="1" t="n">
        <v>1025.882</v>
      </c>
      <c r="R338" s="1" t="n">
        <v>25.151</v>
      </c>
      <c r="S338" s="1" t="n">
        <v>168.871</v>
      </c>
    </row>
    <row r="339" customFormat="false" ht="12.75" hidden="false" customHeight="false" outlineLevel="0" collapsed="false">
      <c r="A339" s="1" t="n">
        <v>170.5</v>
      </c>
      <c r="B339" s="1" t="n">
        <v>20.4994</v>
      </c>
      <c r="C339" s="1" t="n">
        <v>0.0739</v>
      </c>
      <c r="D339" s="1" t="n">
        <v>4.933249</v>
      </c>
      <c r="E339" s="1" t="n">
        <v>0.000785</v>
      </c>
      <c r="F339" s="1" t="n">
        <v>0.64832</v>
      </c>
      <c r="G339" s="1" t="n">
        <v>24.59259</v>
      </c>
      <c r="H339" s="1" t="n">
        <v>27</v>
      </c>
      <c r="I339" s="1" t="s">
        <v>19</v>
      </c>
      <c r="J339" s="1" t="n">
        <v>2001</v>
      </c>
      <c r="K339" s="1" t="n">
        <v>0.0699652777777778</v>
      </c>
      <c r="L339" s="1" t="n">
        <v>-21.46502</v>
      </c>
      <c r="M339" s="1" t="n">
        <v>167.02084</v>
      </c>
      <c r="N339" s="1" t="n">
        <v>5.1028</v>
      </c>
      <c r="O339" s="1" t="n">
        <v>35.6754</v>
      </c>
      <c r="P339" s="1" t="n">
        <v>1526.3</v>
      </c>
      <c r="Q339" s="1" t="n">
        <v>1025.8856</v>
      </c>
      <c r="R339" s="1" t="n">
        <v>25.1525</v>
      </c>
      <c r="S339" s="1" t="n">
        <v>169.368</v>
      </c>
    </row>
    <row r="340" customFormat="false" ht="12.75" hidden="false" customHeight="false" outlineLevel="0" collapsed="false">
      <c r="A340" s="1" t="n">
        <v>171</v>
      </c>
      <c r="B340" s="1" t="n">
        <v>20.4907</v>
      </c>
      <c r="C340" s="1" t="n">
        <v>0.0738</v>
      </c>
      <c r="D340" s="1" t="n">
        <v>4.932306</v>
      </c>
      <c r="E340" s="1" t="n">
        <v>0.000738</v>
      </c>
      <c r="F340" s="1" t="n">
        <v>0.6472</v>
      </c>
      <c r="G340" s="1" t="n">
        <v>24.58304</v>
      </c>
      <c r="H340" s="1" t="n">
        <v>27</v>
      </c>
      <c r="I340" s="1" t="s">
        <v>19</v>
      </c>
      <c r="J340" s="1" t="n">
        <v>2001</v>
      </c>
      <c r="K340" s="1" t="n">
        <v>0.0699652777777778</v>
      </c>
      <c r="L340" s="1" t="n">
        <v>-21.46502</v>
      </c>
      <c r="M340" s="1" t="n">
        <v>167.02084</v>
      </c>
      <c r="N340" s="1" t="n">
        <v>5.10361</v>
      </c>
      <c r="O340" s="1" t="n">
        <v>35.6748</v>
      </c>
      <c r="P340" s="1" t="n">
        <v>1526.29</v>
      </c>
      <c r="Q340" s="1" t="n">
        <v>1025.8897</v>
      </c>
      <c r="R340" s="1" t="n">
        <v>25.1544</v>
      </c>
      <c r="S340" s="1" t="n">
        <v>169.864</v>
      </c>
    </row>
    <row r="341" customFormat="false" ht="12.75" hidden="false" customHeight="false" outlineLevel="0" collapsed="false">
      <c r="A341" s="1" t="n">
        <v>171.5</v>
      </c>
      <c r="B341" s="1" t="n">
        <v>20.4818</v>
      </c>
      <c r="C341" s="1" t="n">
        <v>0.0737</v>
      </c>
      <c r="D341" s="1" t="n">
        <v>4.931716</v>
      </c>
      <c r="E341" s="1" t="n">
        <v>0.000788</v>
      </c>
      <c r="F341" s="1" t="n">
        <v>0.64821</v>
      </c>
      <c r="G341" s="1" t="n">
        <v>24.57556</v>
      </c>
      <c r="H341" s="1" t="n">
        <v>27</v>
      </c>
      <c r="I341" s="1" t="s">
        <v>19</v>
      </c>
      <c r="J341" s="1" t="n">
        <v>2001</v>
      </c>
      <c r="K341" s="1" t="n">
        <v>0.0699768518518519</v>
      </c>
      <c r="L341" s="1" t="n">
        <v>-21.46502</v>
      </c>
      <c r="M341" s="1" t="n">
        <v>167.02084</v>
      </c>
      <c r="N341" s="1" t="n">
        <v>5.10437</v>
      </c>
      <c r="O341" s="1" t="n">
        <v>35.6774</v>
      </c>
      <c r="P341" s="1" t="n">
        <v>1526.28</v>
      </c>
      <c r="Q341" s="1" t="n">
        <v>1025.8962</v>
      </c>
      <c r="R341" s="1" t="n">
        <v>25.1588</v>
      </c>
      <c r="S341" s="1" t="n">
        <v>170.361</v>
      </c>
    </row>
    <row r="342" customFormat="false" ht="12.75" hidden="false" customHeight="false" outlineLevel="0" collapsed="false">
      <c r="A342" s="1" t="n">
        <v>172</v>
      </c>
      <c r="B342" s="1" t="n">
        <v>20.4754</v>
      </c>
      <c r="C342" s="1" t="n">
        <v>0.0766</v>
      </c>
      <c r="D342" s="1" t="n">
        <v>4.931072</v>
      </c>
      <c r="E342" s="1" t="n">
        <v>0.001095</v>
      </c>
      <c r="F342" s="1" t="n">
        <v>0.64799</v>
      </c>
      <c r="G342" s="1" t="n">
        <v>24.56445</v>
      </c>
      <c r="H342" s="1" t="n">
        <v>27</v>
      </c>
      <c r="I342" s="1" t="s">
        <v>19</v>
      </c>
      <c r="J342" s="1" t="n">
        <v>2001</v>
      </c>
      <c r="K342" s="1" t="n">
        <v>0.0699884259259259</v>
      </c>
      <c r="L342" s="1" t="n">
        <v>-21.46501</v>
      </c>
      <c r="M342" s="1" t="n">
        <v>167.02084</v>
      </c>
      <c r="N342" s="1" t="n">
        <v>5.10525</v>
      </c>
      <c r="O342" s="1" t="n">
        <v>35.6773</v>
      </c>
      <c r="P342" s="1" t="n">
        <v>1526.26</v>
      </c>
      <c r="Q342" s="1" t="n">
        <v>1025.9001</v>
      </c>
      <c r="R342" s="1" t="n">
        <v>25.1605</v>
      </c>
      <c r="S342" s="1" t="n">
        <v>170.857</v>
      </c>
    </row>
    <row r="343" customFormat="false" ht="12.75" hidden="false" customHeight="false" outlineLevel="0" collapsed="false">
      <c r="A343" s="1" t="n">
        <v>172.5</v>
      </c>
      <c r="B343" s="1" t="n">
        <v>20.4341</v>
      </c>
      <c r="C343" s="1" t="n">
        <v>0.0738</v>
      </c>
      <c r="D343" s="1" t="n">
        <v>4.925998</v>
      </c>
      <c r="E343" s="1" t="n">
        <v>0.000743</v>
      </c>
      <c r="F343" s="1" t="n">
        <v>0.6467</v>
      </c>
      <c r="G343" s="1" t="n">
        <v>24.54948</v>
      </c>
      <c r="H343" s="1" t="n">
        <v>27</v>
      </c>
      <c r="I343" s="1" t="s">
        <v>19</v>
      </c>
      <c r="J343" s="1" t="n">
        <v>2001</v>
      </c>
      <c r="K343" s="1" t="n">
        <v>0.0699884259259259</v>
      </c>
      <c r="L343" s="1" t="n">
        <v>-21.465</v>
      </c>
      <c r="M343" s="1" t="n">
        <v>167.02084</v>
      </c>
      <c r="N343" s="1" t="n">
        <v>5.10903</v>
      </c>
      <c r="O343" s="1" t="n">
        <v>35.6706</v>
      </c>
      <c r="P343" s="1" t="n">
        <v>1526.16</v>
      </c>
      <c r="Q343" s="1" t="n">
        <v>1025.9083</v>
      </c>
      <c r="R343" s="1" t="n">
        <v>25.1664</v>
      </c>
      <c r="S343" s="1" t="n">
        <v>171.354</v>
      </c>
    </row>
    <row r="344" customFormat="false" ht="12.75" hidden="false" customHeight="false" outlineLevel="0" collapsed="false">
      <c r="A344" s="1" t="n">
        <v>173</v>
      </c>
      <c r="B344" s="1" t="n">
        <v>20.4222</v>
      </c>
      <c r="C344" s="1" t="n">
        <v>0.074</v>
      </c>
      <c r="D344" s="1" t="n">
        <v>4.924633</v>
      </c>
      <c r="E344" s="1" t="n">
        <v>0.000829</v>
      </c>
      <c r="F344" s="1" t="n">
        <v>0.64637</v>
      </c>
      <c r="G344" s="1" t="n">
        <v>24.53577</v>
      </c>
      <c r="H344" s="1" t="n">
        <v>27</v>
      </c>
      <c r="I344" s="1" t="s">
        <v>19</v>
      </c>
      <c r="J344" s="1" t="n">
        <v>2001</v>
      </c>
      <c r="K344" s="1" t="n">
        <v>0.07</v>
      </c>
      <c r="L344" s="1" t="n">
        <v>-21.465</v>
      </c>
      <c r="M344" s="1" t="n">
        <v>167.02084</v>
      </c>
      <c r="N344" s="1" t="n">
        <v>5.11023</v>
      </c>
      <c r="O344" s="1" t="n">
        <v>35.6694</v>
      </c>
      <c r="P344" s="1" t="n">
        <v>1526.13</v>
      </c>
      <c r="Q344" s="1" t="n">
        <v>1025.9128</v>
      </c>
      <c r="R344" s="1" t="n">
        <v>25.1687</v>
      </c>
      <c r="S344" s="1" t="n">
        <v>171.85</v>
      </c>
    </row>
    <row r="345" customFormat="false" ht="12.75" hidden="false" customHeight="false" outlineLevel="0" collapsed="false">
      <c r="A345" s="1" t="n">
        <v>173.5</v>
      </c>
      <c r="B345" s="1" t="n">
        <v>20.4191</v>
      </c>
      <c r="C345" s="1" t="n">
        <v>0.0743</v>
      </c>
      <c r="D345" s="1" t="n">
        <v>4.924569</v>
      </c>
      <c r="E345" s="1" t="n">
        <v>0.000808</v>
      </c>
      <c r="F345" s="1" t="n">
        <v>0.64556</v>
      </c>
      <c r="G345" s="1" t="n">
        <v>24.52407</v>
      </c>
      <c r="H345" s="1" t="n">
        <v>27</v>
      </c>
      <c r="I345" s="1" t="s">
        <v>19</v>
      </c>
      <c r="J345" s="1" t="n">
        <v>2001</v>
      </c>
      <c r="K345" s="1" t="n">
        <v>0.0700115740740741</v>
      </c>
      <c r="L345" s="1" t="n">
        <v>-21.465</v>
      </c>
      <c r="M345" s="1" t="n">
        <v>167.02084</v>
      </c>
      <c r="N345" s="1" t="n">
        <v>5.11046</v>
      </c>
      <c r="O345" s="1" t="n">
        <v>35.6713</v>
      </c>
      <c r="P345" s="1" t="n">
        <v>1526.13</v>
      </c>
      <c r="Q345" s="1" t="n">
        <v>1025.9173</v>
      </c>
      <c r="R345" s="1" t="n">
        <v>25.1711</v>
      </c>
      <c r="S345" s="1" t="n">
        <v>172.347</v>
      </c>
    </row>
    <row r="346" customFormat="false" ht="12.75" hidden="false" customHeight="false" outlineLevel="0" collapsed="false">
      <c r="A346" s="1" t="n">
        <v>174</v>
      </c>
      <c r="B346" s="1" t="n">
        <v>20.4271</v>
      </c>
      <c r="C346" s="1" t="n">
        <v>0.073</v>
      </c>
      <c r="D346" s="1" t="n">
        <v>4.926798</v>
      </c>
      <c r="E346" s="1" t="n">
        <v>0.000812</v>
      </c>
      <c r="F346" s="1" t="n">
        <v>0.6434</v>
      </c>
      <c r="G346" s="1" t="n">
        <v>24.51641</v>
      </c>
      <c r="H346" s="1" t="n">
        <v>27</v>
      </c>
      <c r="I346" s="1" t="s">
        <v>19</v>
      </c>
      <c r="J346" s="1" t="n">
        <v>2001</v>
      </c>
      <c r="K346" s="1" t="n">
        <v>0.0700231481481482</v>
      </c>
      <c r="L346" s="1" t="n">
        <v>-21.465</v>
      </c>
      <c r="M346" s="1" t="n">
        <v>167.02084</v>
      </c>
      <c r="N346" s="1" t="n">
        <v>5.1093</v>
      </c>
      <c r="O346" s="1" t="n">
        <v>35.6825</v>
      </c>
      <c r="P346" s="1" t="n">
        <v>1526.18</v>
      </c>
      <c r="Q346" s="1" t="n">
        <v>1025.9258</v>
      </c>
      <c r="R346" s="1" t="n">
        <v>25.1774</v>
      </c>
      <c r="S346" s="1" t="n">
        <v>172.843</v>
      </c>
    </row>
    <row r="347" customFormat="false" ht="12.75" hidden="false" customHeight="false" outlineLevel="0" collapsed="false">
      <c r="A347" s="1" t="n">
        <v>174.5</v>
      </c>
      <c r="B347" s="1" t="n">
        <v>20.4397</v>
      </c>
      <c r="C347" s="1" t="n">
        <v>0.0737</v>
      </c>
      <c r="D347" s="1" t="n">
        <v>4.928878</v>
      </c>
      <c r="E347" s="1" t="n">
        <v>0.000825</v>
      </c>
      <c r="F347" s="1" t="n">
        <v>0.64381</v>
      </c>
      <c r="G347" s="1" t="n">
        <v>24.50859</v>
      </c>
      <c r="H347" s="1" t="n">
        <v>27</v>
      </c>
      <c r="I347" s="1" t="s">
        <v>19</v>
      </c>
      <c r="J347" s="1" t="n">
        <v>2001</v>
      </c>
      <c r="K347" s="1" t="n">
        <v>0.0700231481481482</v>
      </c>
      <c r="L347" s="1" t="n">
        <v>-21.465</v>
      </c>
      <c r="M347" s="1" t="n">
        <v>167.02084</v>
      </c>
      <c r="N347" s="1" t="n">
        <v>5.10798</v>
      </c>
      <c r="O347" s="1" t="n">
        <v>35.6886</v>
      </c>
      <c r="P347" s="1" t="n">
        <v>1526.22</v>
      </c>
      <c r="Q347" s="1" t="n">
        <v>1025.9292</v>
      </c>
      <c r="R347" s="1" t="n">
        <v>25.1788</v>
      </c>
      <c r="S347" s="1" t="n">
        <v>173.34</v>
      </c>
    </row>
    <row r="348" customFormat="false" ht="12.75" hidden="false" customHeight="false" outlineLevel="0" collapsed="false">
      <c r="A348" s="1" t="n">
        <v>175</v>
      </c>
      <c r="B348" s="1" t="n">
        <v>20.429</v>
      </c>
      <c r="C348" s="1" t="n">
        <v>0.0743</v>
      </c>
      <c r="D348" s="1" t="n">
        <v>4.927953</v>
      </c>
      <c r="E348" s="1" t="n">
        <v>0.000647</v>
      </c>
      <c r="F348" s="1" t="n">
        <v>0.64521</v>
      </c>
      <c r="G348" s="1" t="n">
        <v>24.50032</v>
      </c>
      <c r="H348" s="1" t="n">
        <v>27</v>
      </c>
      <c r="I348" s="1" t="s">
        <v>19</v>
      </c>
      <c r="J348" s="1" t="n">
        <v>2001</v>
      </c>
      <c r="K348" s="1" t="n">
        <v>0.0700347222222222</v>
      </c>
      <c r="L348" s="1" t="n">
        <v>-21.465</v>
      </c>
      <c r="M348" s="1" t="n">
        <v>167.02084</v>
      </c>
      <c r="N348" s="1" t="n">
        <v>5.10897</v>
      </c>
      <c r="O348" s="1" t="n">
        <v>35.6899</v>
      </c>
      <c r="P348" s="1" t="n">
        <v>1526.2</v>
      </c>
      <c r="Q348" s="1" t="n">
        <v>1025.9353</v>
      </c>
      <c r="R348" s="1" t="n">
        <v>25.1826</v>
      </c>
      <c r="S348" s="1" t="n">
        <v>173.836</v>
      </c>
    </row>
    <row r="349" customFormat="false" ht="12.75" hidden="false" customHeight="false" outlineLevel="0" collapsed="false">
      <c r="A349" s="1" t="n">
        <v>175.5</v>
      </c>
      <c r="B349" s="1" t="n">
        <v>20.3482</v>
      </c>
      <c r="C349" s="1" t="n">
        <v>0.0731</v>
      </c>
      <c r="D349" s="1" t="n">
        <v>4.919676</v>
      </c>
      <c r="E349" s="1" t="n">
        <v>0.000404</v>
      </c>
      <c r="F349" s="1" t="n">
        <v>0.64503</v>
      </c>
      <c r="G349" s="1" t="n">
        <v>24.49298</v>
      </c>
      <c r="H349" s="1" t="n">
        <v>27</v>
      </c>
      <c r="I349" s="1" t="s">
        <v>19</v>
      </c>
      <c r="J349" s="1" t="n">
        <v>2001</v>
      </c>
      <c r="K349" s="1" t="n">
        <v>0.0700347222222222</v>
      </c>
      <c r="L349" s="1" t="n">
        <v>-21.465</v>
      </c>
      <c r="M349" s="1" t="n">
        <v>167.02084</v>
      </c>
      <c r="N349" s="1" t="n">
        <v>5.11633</v>
      </c>
      <c r="O349" s="1" t="n">
        <v>35.6905</v>
      </c>
      <c r="P349" s="1" t="n">
        <v>1526</v>
      </c>
      <c r="Q349" s="1" t="n">
        <v>1025.9597</v>
      </c>
      <c r="R349" s="1" t="n">
        <v>25.2047</v>
      </c>
      <c r="S349" s="1" t="n">
        <v>174.332</v>
      </c>
    </row>
    <row r="350" customFormat="false" ht="12.75" hidden="false" customHeight="false" outlineLevel="0" collapsed="false">
      <c r="A350" s="1" t="n">
        <v>176</v>
      </c>
      <c r="B350" s="1" t="n">
        <v>20.3298</v>
      </c>
      <c r="C350" s="1" t="n">
        <v>0.0719</v>
      </c>
      <c r="D350" s="1" t="n">
        <v>4.91766</v>
      </c>
      <c r="E350" s="1" t="n">
        <v>0.000442</v>
      </c>
      <c r="F350" s="1" t="n">
        <v>0.64422</v>
      </c>
      <c r="G350" s="1" t="n">
        <v>24.48372</v>
      </c>
      <c r="H350" s="1" t="n">
        <v>27</v>
      </c>
      <c r="I350" s="1" t="s">
        <v>19</v>
      </c>
      <c r="J350" s="1" t="n">
        <v>2001</v>
      </c>
      <c r="K350" s="1" t="n">
        <v>0.0700462962962963</v>
      </c>
      <c r="L350" s="1" t="n">
        <v>-21.465</v>
      </c>
      <c r="M350" s="1" t="n">
        <v>167.02084</v>
      </c>
      <c r="N350" s="1" t="n">
        <v>5.11806</v>
      </c>
      <c r="O350" s="1" t="n">
        <v>35.6895</v>
      </c>
      <c r="P350" s="1" t="n">
        <v>1525.95</v>
      </c>
      <c r="Q350" s="1" t="n">
        <v>1025.9661</v>
      </c>
      <c r="R350" s="1" t="n">
        <v>25.2089</v>
      </c>
      <c r="S350" s="1" t="n">
        <v>174.829</v>
      </c>
    </row>
    <row r="351" customFormat="false" ht="12.75" hidden="false" customHeight="false" outlineLevel="0" collapsed="false">
      <c r="A351" s="1" t="n">
        <v>176.5</v>
      </c>
      <c r="B351" s="1" t="n">
        <v>20.3099</v>
      </c>
      <c r="C351" s="1" t="n">
        <v>0.0767</v>
      </c>
      <c r="D351" s="1" t="n">
        <v>4.915235</v>
      </c>
      <c r="E351" s="1" t="n">
        <v>0.001038</v>
      </c>
      <c r="F351" s="1" t="n">
        <v>0.6433</v>
      </c>
      <c r="G351" s="1" t="n">
        <v>24.4757</v>
      </c>
      <c r="H351" s="1" t="n">
        <v>27</v>
      </c>
      <c r="I351" s="1" t="s">
        <v>19</v>
      </c>
      <c r="J351" s="1" t="n">
        <v>2001</v>
      </c>
      <c r="K351" s="1" t="n">
        <v>0.0700462962962963</v>
      </c>
      <c r="L351" s="1" t="n">
        <v>-21.465</v>
      </c>
      <c r="M351" s="1" t="n">
        <v>167.02084</v>
      </c>
      <c r="N351" s="1" t="n">
        <v>5.12049</v>
      </c>
      <c r="O351" s="1" t="n">
        <v>35.6863</v>
      </c>
      <c r="P351" s="1" t="n">
        <v>1525.89</v>
      </c>
      <c r="Q351" s="1" t="n">
        <v>1025.9712</v>
      </c>
      <c r="R351" s="1" t="n">
        <v>25.2118</v>
      </c>
      <c r="S351" s="1" t="n">
        <v>175.325</v>
      </c>
    </row>
    <row r="352" customFormat="false" ht="12.75" hidden="false" customHeight="false" outlineLevel="0" collapsed="false">
      <c r="A352" s="1" t="n">
        <v>177</v>
      </c>
      <c r="B352" s="1" t="n">
        <v>20.2985</v>
      </c>
      <c r="C352" s="1" t="n">
        <v>0.0742</v>
      </c>
      <c r="D352" s="1" t="n">
        <v>4.913929</v>
      </c>
      <c r="E352" s="1" t="n">
        <v>0.000794</v>
      </c>
      <c r="F352" s="1" t="n">
        <v>0.64139</v>
      </c>
      <c r="G352" s="1" t="n">
        <v>24.46399</v>
      </c>
      <c r="H352" s="1" t="n">
        <v>27</v>
      </c>
      <c r="I352" s="1" t="s">
        <v>19</v>
      </c>
      <c r="J352" s="1" t="n">
        <v>2001</v>
      </c>
      <c r="K352" s="1" t="n">
        <v>0.0700578703703704</v>
      </c>
      <c r="L352" s="1" t="n">
        <v>-21.465</v>
      </c>
      <c r="M352" s="1" t="n">
        <v>167.02084</v>
      </c>
      <c r="N352" s="1" t="n">
        <v>5.12138</v>
      </c>
      <c r="O352" s="1" t="n">
        <v>35.6851</v>
      </c>
      <c r="P352" s="1" t="n">
        <v>1525.87</v>
      </c>
      <c r="Q352" s="1" t="n">
        <v>1025.9755</v>
      </c>
      <c r="R352" s="1" t="n">
        <v>25.2139</v>
      </c>
      <c r="S352" s="1" t="n">
        <v>175.822</v>
      </c>
    </row>
    <row r="353" customFormat="false" ht="12.75" hidden="false" customHeight="false" outlineLevel="0" collapsed="false">
      <c r="A353" s="1" t="n">
        <v>177.5</v>
      </c>
      <c r="B353" s="1" t="n">
        <v>20.2906</v>
      </c>
      <c r="C353" s="1" t="n">
        <v>0.0729</v>
      </c>
      <c r="D353" s="1" t="n">
        <v>4.912994</v>
      </c>
      <c r="E353" s="1" t="n">
        <v>0.000615</v>
      </c>
      <c r="F353" s="1" t="n">
        <v>0.64075</v>
      </c>
      <c r="G353" s="1" t="n">
        <v>24.45574</v>
      </c>
      <c r="H353" s="1" t="n">
        <v>27</v>
      </c>
      <c r="I353" s="1" t="s">
        <v>19</v>
      </c>
      <c r="J353" s="1" t="n">
        <v>2001</v>
      </c>
      <c r="K353" s="1" t="n">
        <v>0.0700694444444445</v>
      </c>
      <c r="L353" s="1" t="n">
        <v>-21.465</v>
      </c>
      <c r="M353" s="1" t="n">
        <v>167.02084</v>
      </c>
      <c r="N353" s="1" t="n">
        <v>5.12203</v>
      </c>
      <c r="O353" s="1" t="n">
        <v>35.6839</v>
      </c>
      <c r="P353" s="1" t="n">
        <v>1525.86</v>
      </c>
      <c r="Q353" s="1" t="n">
        <v>1025.9789</v>
      </c>
      <c r="R353" s="1" t="n">
        <v>25.2151</v>
      </c>
      <c r="S353" s="1" t="n">
        <v>176.318</v>
      </c>
    </row>
    <row r="354" customFormat="false" ht="12.75" hidden="false" customHeight="false" outlineLevel="0" collapsed="false">
      <c r="A354" s="1" t="n">
        <v>178</v>
      </c>
      <c r="B354" s="1" t="n">
        <v>20.2742</v>
      </c>
      <c r="C354" s="1" t="n">
        <v>0.0758</v>
      </c>
      <c r="D354" s="1" t="n">
        <v>4.911118</v>
      </c>
      <c r="E354" s="1" t="n">
        <v>0.000893</v>
      </c>
      <c r="F354" s="1" t="n">
        <v>0.63783</v>
      </c>
      <c r="G354" s="1" t="n">
        <v>24.4448</v>
      </c>
      <c r="H354" s="1" t="n">
        <v>27</v>
      </c>
      <c r="I354" s="1" t="s">
        <v>19</v>
      </c>
      <c r="J354" s="1" t="n">
        <v>2001</v>
      </c>
      <c r="K354" s="1" t="n">
        <v>0.0700694444444445</v>
      </c>
      <c r="L354" s="1" t="n">
        <v>-21.465</v>
      </c>
      <c r="M354" s="1" t="n">
        <v>167.02084</v>
      </c>
      <c r="N354" s="1" t="n">
        <v>5.12388</v>
      </c>
      <c r="O354" s="1" t="n">
        <v>35.6823</v>
      </c>
      <c r="P354" s="1" t="n">
        <v>1525.82</v>
      </c>
      <c r="Q354" s="1" t="n">
        <v>1025.9842</v>
      </c>
      <c r="R354" s="1" t="n">
        <v>25.2183</v>
      </c>
      <c r="S354" s="1" t="n">
        <v>176.815</v>
      </c>
    </row>
    <row r="355" customFormat="false" ht="12.75" hidden="false" customHeight="false" outlineLevel="0" collapsed="false">
      <c r="A355" s="1" t="n">
        <v>178.5</v>
      </c>
      <c r="B355" s="1" t="n">
        <v>20.2509</v>
      </c>
      <c r="C355" s="1" t="n">
        <v>0.0744</v>
      </c>
      <c r="D355" s="1" t="n">
        <v>4.908431</v>
      </c>
      <c r="E355" s="1" t="n">
        <v>0.000789</v>
      </c>
      <c r="F355" s="1" t="n">
        <v>0.6381</v>
      </c>
      <c r="G355" s="1" t="n">
        <v>24.43143</v>
      </c>
      <c r="H355" s="1" t="n">
        <v>27</v>
      </c>
      <c r="I355" s="1" t="s">
        <v>19</v>
      </c>
      <c r="J355" s="1" t="n">
        <v>2001</v>
      </c>
      <c r="K355" s="1" t="n">
        <v>0.0700810185185185</v>
      </c>
      <c r="L355" s="1" t="n">
        <v>-21.465</v>
      </c>
      <c r="M355" s="1" t="n">
        <v>167.02086</v>
      </c>
      <c r="N355" s="1" t="n">
        <v>5.12603</v>
      </c>
      <c r="O355" s="1" t="n">
        <v>35.6799</v>
      </c>
      <c r="P355" s="1" t="n">
        <v>1525.76</v>
      </c>
      <c r="Q355" s="1" t="n">
        <v>1025.9909</v>
      </c>
      <c r="R355" s="1" t="n">
        <v>25.2227</v>
      </c>
      <c r="S355" s="1" t="n">
        <v>177.311</v>
      </c>
    </row>
    <row r="356" customFormat="false" ht="12.75" hidden="false" customHeight="false" outlineLevel="0" collapsed="false">
      <c r="A356" s="1" t="n">
        <v>179</v>
      </c>
      <c r="B356" s="1" t="n">
        <v>20.2363</v>
      </c>
      <c r="C356" s="1" t="n">
        <v>0.0743</v>
      </c>
      <c r="D356" s="1" t="n">
        <v>4.906668</v>
      </c>
      <c r="E356" s="1" t="n">
        <v>0.000727</v>
      </c>
      <c r="F356" s="1" t="n">
        <v>0.63626</v>
      </c>
      <c r="G356" s="1" t="n">
        <v>24.41925</v>
      </c>
      <c r="H356" s="1" t="n">
        <v>27</v>
      </c>
      <c r="I356" s="1" t="s">
        <v>19</v>
      </c>
      <c r="J356" s="1" t="n">
        <v>2001</v>
      </c>
      <c r="K356" s="1" t="n">
        <v>0.0700925925925926</v>
      </c>
      <c r="L356" s="1" t="n">
        <v>-21.465</v>
      </c>
      <c r="M356" s="1" t="n">
        <v>167.02086</v>
      </c>
      <c r="N356" s="1" t="n">
        <v>5.12745</v>
      </c>
      <c r="O356" s="1" t="n">
        <v>35.6776</v>
      </c>
      <c r="P356" s="1" t="n">
        <v>1525.73</v>
      </c>
      <c r="Q356" s="1" t="n">
        <v>1025.9952</v>
      </c>
      <c r="R356" s="1" t="n">
        <v>25.2249</v>
      </c>
      <c r="S356" s="1" t="n">
        <v>177.808</v>
      </c>
    </row>
    <row r="357" customFormat="false" ht="12.75" hidden="false" customHeight="false" outlineLevel="0" collapsed="false">
      <c r="A357" s="1" t="n">
        <v>179.5</v>
      </c>
      <c r="B357" s="1" t="n">
        <v>20.2097</v>
      </c>
      <c r="C357" s="1" t="n">
        <v>0.0739</v>
      </c>
      <c r="D357" s="1" t="n">
        <v>4.903417</v>
      </c>
      <c r="E357" s="1" t="n">
        <v>0.000673</v>
      </c>
      <c r="F357" s="1" t="n">
        <v>0.63786</v>
      </c>
      <c r="G357" s="1" t="n">
        <v>24.40647</v>
      </c>
      <c r="H357" s="1" t="n">
        <v>27</v>
      </c>
      <c r="I357" s="1" t="s">
        <v>19</v>
      </c>
      <c r="J357" s="1" t="n">
        <v>2001</v>
      </c>
      <c r="K357" s="1" t="n">
        <v>0.0700925925925926</v>
      </c>
      <c r="L357" s="1" t="n">
        <v>-21.465</v>
      </c>
      <c r="M357" s="1" t="n">
        <v>167.02086</v>
      </c>
      <c r="N357" s="1" t="n">
        <v>5.13005</v>
      </c>
      <c r="O357" s="1" t="n">
        <v>35.6733</v>
      </c>
      <c r="P357" s="1" t="n">
        <v>1525.66</v>
      </c>
      <c r="Q357" s="1" t="n">
        <v>1026.0013</v>
      </c>
      <c r="R357" s="1" t="n">
        <v>25.2287</v>
      </c>
      <c r="S357" s="1" t="n">
        <v>178.304</v>
      </c>
    </row>
    <row r="358" customFormat="false" ht="12.75" hidden="false" customHeight="false" outlineLevel="0" collapsed="false">
      <c r="A358" s="1" t="n">
        <v>180</v>
      </c>
      <c r="B358" s="1" t="n">
        <v>20.1809</v>
      </c>
      <c r="C358" s="1" t="n">
        <v>0.0749</v>
      </c>
      <c r="D358" s="1" t="n">
        <v>4.900236</v>
      </c>
      <c r="E358" s="1" t="n">
        <v>0.000814</v>
      </c>
      <c r="F358" s="1" t="n">
        <v>0.63803</v>
      </c>
      <c r="G358" s="1" t="n">
        <v>24.3996</v>
      </c>
      <c r="H358" s="1" t="n">
        <v>27</v>
      </c>
      <c r="I358" s="1" t="s">
        <v>19</v>
      </c>
      <c r="J358" s="1" t="n">
        <v>2001</v>
      </c>
      <c r="K358" s="1" t="n">
        <v>0.0701041666666667</v>
      </c>
      <c r="L358" s="1" t="n">
        <v>-21.465</v>
      </c>
      <c r="M358" s="1" t="n">
        <v>167.02086</v>
      </c>
      <c r="N358" s="1" t="n">
        <v>5.13293</v>
      </c>
      <c r="O358" s="1" t="n">
        <v>35.6715</v>
      </c>
      <c r="P358" s="1" t="n">
        <v>1525.58</v>
      </c>
      <c r="Q358" s="1" t="n">
        <v>1026.0098</v>
      </c>
      <c r="R358" s="1" t="n">
        <v>25.235</v>
      </c>
      <c r="S358" s="1" t="n">
        <v>178.801</v>
      </c>
    </row>
    <row r="359" customFormat="false" ht="12.75" hidden="false" customHeight="false" outlineLevel="0" collapsed="false">
      <c r="A359" s="1" t="n">
        <v>180.5</v>
      </c>
      <c r="B359" s="1" t="n">
        <v>20.172</v>
      </c>
      <c r="C359" s="1" t="n">
        <v>0.0734</v>
      </c>
      <c r="D359" s="1" t="n">
        <v>4.899395</v>
      </c>
      <c r="E359" s="1" t="n">
        <v>0.000793</v>
      </c>
      <c r="F359" s="1" t="n">
        <v>0.63855</v>
      </c>
      <c r="G359" s="1" t="n">
        <v>24.38933</v>
      </c>
      <c r="H359" s="1" t="n">
        <v>27</v>
      </c>
      <c r="I359" s="1" t="s">
        <v>19</v>
      </c>
      <c r="J359" s="1" t="n">
        <v>2001</v>
      </c>
      <c r="K359" s="1" t="n">
        <v>0.0701157407407407</v>
      </c>
      <c r="L359" s="1" t="n">
        <v>-21.465</v>
      </c>
      <c r="M359" s="1" t="n">
        <v>167.02085</v>
      </c>
      <c r="N359" s="1" t="n">
        <v>5.13365</v>
      </c>
      <c r="O359" s="1" t="n">
        <v>35.672</v>
      </c>
      <c r="P359" s="1" t="n">
        <v>1525.57</v>
      </c>
      <c r="Q359" s="1" t="n">
        <v>1026.0147</v>
      </c>
      <c r="R359" s="1" t="n">
        <v>25.2377</v>
      </c>
      <c r="S359" s="1" t="n">
        <v>179.297</v>
      </c>
    </row>
    <row r="360" customFormat="false" ht="12.75" hidden="false" customHeight="false" outlineLevel="0" collapsed="false">
      <c r="A360" s="1" t="n">
        <v>181</v>
      </c>
      <c r="B360" s="1" t="n">
        <v>20.1599</v>
      </c>
      <c r="C360" s="1" t="n">
        <v>0.0748</v>
      </c>
      <c r="D360" s="1" t="n">
        <v>4.898368</v>
      </c>
      <c r="E360" s="1" t="n">
        <v>0.000807</v>
      </c>
      <c r="F360" s="1" t="n">
        <v>0.63662</v>
      </c>
      <c r="G360" s="1" t="n">
        <v>24.3801</v>
      </c>
      <c r="H360" s="1" t="n">
        <v>27</v>
      </c>
      <c r="I360" s="1" t="s">
        <v>19</v>
      </c>
      <c r="J360" s="1" t="n">
        <v>2001</v>
      </c>
      <c r="K360" s="1" t="n">
        <v>0.0701157407407407</v>
      </c>
      <c r="L360" s="1" t="n">
        <v>-21.465</v>
      </c>
      <c r="M360" s="1" t="n">
        <v>167.02084</v>
      </c>
      <c r="N360" s="1" t="n">
        <v>5.13485</v>
      </c>
      <c r="O360" s="1" t="n">
        <v>35.6736</v>
      </c>
      <c r="P360" s="1" t="n">
        <v>1525.54</v>
      </c>
      <c r="Q360" s="1" t="n">
        <v>1026.0214</v>
      </c>
      <c r="R360" s="1" t="n">
        <v>25.2423</v>
      </c>
      <c r="S360" s="1" t="n">
        <v>179.794</v>
      </c>
    </row>
    <row r="361" customFormat="false" ht="12.75" hidden="false" customHeight="false" outlineLevel="0" collapsed="false">
      <c r="A361" s="1" t="n">
        <v>181.5</v>
      </c>
      <c r="B361" s="1" t="n">
        <v>20.1186</v>
      </c>
      <c r="C361" s="1" t="n">
        <v>0.0744</v>
      </c>
      <c r="D361" s="1" t="n">
        <v>4.894636</v>
      </c>
      <c r="E361" s="1" t="n">
        <v>0.000676</v>
      </c>
      <c r="F361" s="1" t="n">
        <v>0.63626</v>
      </c>
      <c r="G361" s="1" t="n">
        <v>24.3692</v>
      </c>
      <c r="H361" s="1" t="n">
        <v>27</v>
      </c>
      <c r="I361" s="1" t="s">
        <v>19</v>
      </c>
      <c r="J361" s="1" t="n">
        <v>2001</v>
      </c>
      <c r="K361" s="1" t="n">
        <v>0.0701273148148148</v>
      </c>
      <c r="L361" s="1" t="n">
        <v>-21.465</v>
      </c>
      <c r="M361" s="1" t="n">
        <v>167.02084</v>
      </c>
      <c r="N361" s="1" t="n">
        <v>5.13857</v>
      </c>
      <c r="O361" s="1" t="n">
        <v>35.6778</v>
      </c>
      <c r="P361" s="1" t="n">
        <v>1525.45</v>
      </c>
      <c r="Q361" s="1" t="n">
        <v>1026.0378</v>
      </c>
      <c r="R361" s="1" t="n">
        <v>25.2564</v>
      </c>
      <c r="S361" s="1" t="n">
        <v>180.29</v>
      </c>
    </row>
    <row r="362" customFormat="false" ht="12.75" hidden="false" customHeight="false" outlineLevel="0" collapsed="false">
      <c r="A362" s="1" t="n">
        <v>182</v>
      </c>
      <c r="B362" s="1" t="n">
        <v>20.0715</v>
      </c>
      <c r="C362" s="1" t="n">
        <v>0.0739</v>
      </c>
      <c r="D362" s="1" t="n">
        <v>4.890127</v>
      </c>
      <c r="E362" s="1" t="n">
        <v>0.000711</v>
      </c>
      <c r="F362" s="1" t="n">
        <v>0.63639</v>
      </c>
      <c r="G362" s="1" t="n">
        <v>24.3605</v>
      </c>
      <c r="H362" s="1" t="n">
        <v>27</v>
      </c>
      <c r="I362" s="1" t="s">
        <v>19</v>
      </c>
      <c r="J362" s="1" t="n">
        <v>2001</v>
      </c>
      <c r="K362" s="1" t="n">
        <v>0.0701388888888889</v>
      </c>
      <c r="L362" s="1" t="n">
        <v>-21.465</v>
      </c>
      <c r="M362" s="1" t="n">
        <v>167.02084</v>
      </c>
      <c r="N362" s="1" t="n">
        <v>5.14291</v>
      </c>
      <c r="O362" s="1" t="n">
        <v>35.6806</v>
      </c>
      <c r="P362" s="1" t="n">
        <v>1525.33</v>
      </c>
      <c r="Q362" s="1" t="n">
        <v>1026.0547</v>
      </c>
      <c r="R362" s="1" t="n">
        <v>25.271</v>
      </c>
      <c r="S362" s="1" t="n">
        <v>180.786</v>
      </c>
    </row>
    <row r="363" customFormat="false" ht="12.75" hidden="false" customHeight="false" outlineLevel="0" collapsed="false">
      <c r="A363" s="1" t="n">
        <v>182.5</v>
      </c>
      <c r="B363" s="1" t="n">
        <v>20.0581</v>
      </c>
      <c r="C363" s="1" t="n">
        <v>0.0741</v>
      </c>
      <c r="D363" s="1" t="n">
        <v>4.888688</v>
      </c>
      <c r="E363" s="1" t="n">
        <v>0.000752</v>
      </c>
      <c r="F363" s="1" t="n">
        <v>0.63729</v>
      </c>
      <c r="G363" s="1" t="n">
        <v>24.35035</v>
      </c>
      <c r="H363" s="1" t="n">
        <v>27</v>
      </c>
      <c r="I363" s="1" t="s">
        <v>19</v>
      </c>
      <c r="J363" s="1" t="n">
        <v>2001</v>
      </c>
      <c r="K363" s="1" t="n">
        <v>0.0701388888888889</v>
      </c>
      <c r="L363" s="1" t="n">
        <v>-21.465</v>
      </c>
      <c r="M363" s="1" t="n">
        <v>167.02086</v>
      </c>
      <c r="N363" s="1" t="n">
        <v>5.14424</v>
      </c>
      <c r="O363" s="1" t="n">
        <v>35.68</v>
      </c>
      <c r="P363" s="1" t="n">
        <v>1525.3</v>
      </c>
      <c r="Q363" s="1" t="n">
        <v>1026.06</v>
      </c>
      <c r="R363" s="1" t="n">
        <v>25.2741</v>
      </c>
      <c r="S363" s="1" t="n">
        <v>181.283</v>
      </c>
    </row>
    <row r="364" customFormat="false" ht="12.75" hidden="false" customHeight="false" outlineLevel="0" collapsed="false">
      <c r="A364" s="1" t="n">
        <v>183</v>
      </c>
      <c r="B364" s="1" t="n">
        <v>20.0515</v>
      </c>
      <c r="C364" s="1" t="n">
        <v>0.0737</v>
      </c>
      <c r="D364" s="1" t="n">
        <v>4.887957</v>
      </c>
      <c r="E364" s="1" t="n">
        <v>0.000766</v>
      </c>
      <c r="F364" s="1" t="n">
        <v>0.63789</v>
      </c>
      <c r="G364" s="1" t="n">
        <v>24.3411</v>
      </c>
      <c r="H364" s="1" t="n">
        <v>27</v>
      </c>
      <c r="I364" s="1" t="s">
        <v>19</v>
      </c>
      <c r="J364" s="1" t="n">
        <v>2001</v>
      </c>
      <c r="K364" s="1" t="n">
        <v>0.070150462962963</v>
      </c>
      <c r="L364" s="1" t="n">
        <v>-21.465</v>
      </c>
      <c r="M364" s="1" t="n">
        <v>167.02086</v>
      </c>
      <c r="N364" s="1" t="n">
        <v>5.14486</v>
      </c>
      <c r="O364" s="1" t="n">
        <v>35.6794</v>
      </c>
      <c r="P364" s="1" t="n">
        <v>1525.29</v>
      </c>
      <c r="Q364" s="1" t="n">
        <v>1026.0635</v>
      </c>
      <c r="R364" s="1" t="n">
        <v>25.2755</v>
      </c>
      <c r="S364" s="1" t="n">
        <v>181.779</v>
      </c>
    </row>
    <row r="365" customFormat="false" ht="12.75" hidden="false" customHeight="false" outlineLevel="0" collapsed="false">
      <c r="A365" s="1" t="n">
        <v>183.5</v>
      </c>
      <c r="B365" s="1" t="n">
        <v>20.0448</v>
      </c>
      <c r="C365" s="1" t="n">
        <v>0.0738</v>
      </c>
      <c r="D365" s="1" t="n">
        <v>4.887131</v>
      </c>
      <c r="E365" s="1" t="n">
        <v>0.000762</v>
      </c>
      <c r="F365" s="1" t="n">
        <v>0.63619</v>
      </c>
      <c r="G365" s="1" t="n">
        <v>24.33</v>
      </c>
      <c r="H365" s="1" t="n">
        <v>27</v>
      </c>
      <c r="I365" s="1" t="s">
        <v>19</v>
      </c>
      <c r="J365" s="1" t="n">
        <v>2001</v>
      </c>
      <c r="K365" s="1" t="n">
        <v>0.070150462962963</v>
      </c>
      <c r="L365" s="1" t="n">
        <v>-21.46499</v>
      </c>
      <c r="M365" s="1" t="n">
        <v>167.02086</v>
      </c>
      <c r="N365" s="1" t="n">
        <v>5.14554</v>
      </c>
      <c r="O365" s="1" t="n">
        <v>35.6781</v>
      </c>
      <c r="P365" s="1" t="n">
        <v>1525.28</v>
      </c>
      <c r="Q365" s="1" t="n">
        <v>1026.0665</v>
      </c>
      <c r="R365" s="1" t="n">
        <v>25.2763</v>
      </c>
      <c r="S365" s="1" t="n">
        <v>182.276</v>
      </c>
    </row>
    <row r="366" customFormat="false" ht="12.75" hidden="false" customHeight="false" outlineLevel="0" collapsed="false">
      <c r="A366" s="1" t="n">
        <v>184</v>
      </c>
      <c r="B366" s="1" t="n">
        <v>20.0248</v>
      </c>
      <c r="C366" s="1" t="n">
        <v>0.0745</v>
      </c>
      <c r="D366" s="1" t="n">
        <v>4.884776</v>
      </c>
      <c r="E366" s="1" t="n">
        <v>0.000775</v>
      </c>
      <c r="F366" s="1" t="n">
        <v>0.6359</v>
      </c>
      <c r="G366" s="1" t="n">
        <v>24.31867</v>
      </c>
      <c r="H366" s="1" t="n">
        <v>27</v>
      </c>
      <c r="I366" s="1" t="s">
        <v>19</v>
      </c>
      <c r="J366" s="1" t="n">
        <v>2001</v>
      </c>
      <c r="K366" s="1" t="n">
        <v>0.070162037037037</v>
      </c>
      <c r="L366" s="1" t="n">
        <v>-21.46498</v>
      </c>
      <c r="M366" s="1" t="n">
        <v>167.02086</v>
      </c>
      <c r="N366" s="1" t="n">
        <v>5.14756</v>
      </c>
      <c r="O366" s="1" t="n">
        <v>35.6755</v>
      </c>
      <c r="P366" s="1" t="n">
        <v>1525.22</v>
      </c>
      <c r="Q366" s="1" t="n">
        <v>1026.0721</v>
      </c>
      <c r="R366" s="1" t="n">
        <v>25.2796</v>
      </c>
      <c r="S366" s="1" t="n">
        <v>182.772</v>
      </c>
    </row>
    <row r="367" customFormat="false" ht="12.75" hidden="false" customHeight="false" outlineLevel="0" collapsed="false">
      <c r="A367" s="1" t="n">
        <v>184.5</v>
      </c>
      <c r="B367" s="1" t="n">
        <v>20.0143</v>
      </c>
      <c r="C367" s="1" t="n">
        <v>0.0738</v>
      </c>
      <c r="D367" s="1" t="n">
        <v>4.883864</v>
      </c>
      <c r="E367" s="1" t="n">
        <v>0.000772</v>
      </c>
      <c r="F367" s="1" t="n">
        <v>0.63481</v>
      </c>
      <c r="G367" s="1" t="n">
        <v>24.30931</v>
      </c>
      <c r="H367" s="1" t="n">
        <v>27</v>
      </c>
      <c r="I367" s="1" t="s">
        <v>19</v>
      </c>
      <c r="J367" s="1" t="n">
        <v>2001</v>
      </c>
      <c r="K367" s="1" t="n">
        <v>0.0701736111111111</v>
      </c>
      <c r="L367" s="1" t="n">
        <v>-21.46498</v>
      </c>
      <c r="M367" s="1" t="n">
        <v>167.02086</v>
      </c>
      <c r="N367" s="1" t="n">
        <v>5.14849</v>
      </c>
      <c r="O367" s="1" t="n">
        <v>35.6768</v>
      </c>
      <c r="P367" s="1" t="n">
        <v>1525.21</v>
      </c>
      <c r="Q367" s="1" t="n">
        <v>1026.078</v>
      </c>
      <c r="R367" s="1" t="n">
        <v>25.2834</v>
      </c>
      <c r="S367" s="1" t="n">
        <v>183.269</v>
      </c>
    </row>
    <row r="368" customFormat="false" ht="12.75" hidden="false" customHeight="false" outlineLevel="0" collapsed="false">
      <c r="A368" s="1" t="n">
        <v>185</v>
      </c>
      <c r="B368" s="1" t="n">
        <v>20.007</v>
      </c>
      <c r="C368" s="1" t="n">
        <v>0.0739</v>
      </c>
      <c r="D368" s="1" t="n">
        <v>4.88297</v>
      </c>
      <c r="E368" s="1" t="n">
        <v>0.000497</v>
      </c>
      <c r="F368" s="1" t="n">
        <v>0.63474</v>
      </c>
      <c r="G368" s="1" t="n">
        <v>24.30131</v>
      </c>
      <c r="H368" s="1" t="n">
        <v>27</v>
      </c>
      <c r="I368" s="1" t="s">
        <v>19</v>
      </c>
      <c r="J368" s="1" t="n">
        <v>2001</v>
      </c>
      <c r="K368" s="1" t="n">
        <v>0.0701736111111111</v>
      </c>
      <c r="L368" s="1" t="n">
        <v>-21.46498</v>
      </c>
      <c r="M368" s="1" t="n">
        <v>167.02086</v>
      </c>
      <c r="N368" s="1" t="n">
        <v>5.14914</v>
      </c>
      <c r="O368" s="1" t="n">
        <v>35.6754</v>
      </c>
      <c r="P368" s="1" t="n">
        <v>1525.19</v>
      </c>
      <c r="Q368" s="1" t="n">
        <v>1026.081</v>
      </c>
      <c r="R368" s="1" t="n">
        <v>25.2843</v>
      </c>
      <c r="S368" s="1" t="n">
        <v>183.765</v>
      </c>
    </row>
    <row r="369" customFormat="false" ht="12.75" hidden="false" customHeight="false" outlineLevel="0" collapsed="false">
      <c r="A369" s="1" t="n">
        <v>185.5</v>
      </c>
      <c r="B369" s="1" t="n">
        <v>20.0081</v>
      </c>
      <c r="C369" s="1" t="n">
        <v>0.074</v>
      </c>
      <c r="D369" s="1" t="n">
        <v>4.884029</v>
      </c>
      <c r="E369" s="1" t="n">
        <v>0.000833</v>
      </c>
      <c r="F369" s="1" t="n">
        <v>0.63446</v>
      </c>
      <c r="G369" s="1" t="n">
        <v>24.29201</v>
      </c>
      <c r="H369" s="1" t="n">
        <v>27</v>
      </c>
      <c r="I369" s="1" t="s">
        <v>19</v>
      </c>
      <c r="J369" s="1" t="n">
        <v>2001</v>
      </c>
      <c r="K369" s="1" t="n">
        <v>0.0701851851851852</v>
      </c>
      <c r="L369" s="1" t="n">
        <v>-21.46498</v>
      </c>
      <c r="M369" s="1" t="n">
        <v>167.02086</v>
      </c>
      <c r="N369" s="1" t="n">
        <v>5.14891</v>
      </c>
      <c r="O369" s="1" t="n">
        <v>35.683</v>
      </c>
      <c r="P369" s="1" t="n">
        <v>1525.21</v>
      </c>
      <c r="Q369" s="1" t="n">
        <v>1026.0888</v>
      </c>
      <c r="R369" s="1" t="n">
        <v>25.2898</v>
      </c>
      <c r="S369" s="1" t="n">
        <v>184.261</v>
      </c>
    </row>
    <row r="370" customFormat="false" ht="12.75" hidden="false" customHeight="false" outlineLevel="0" collapsed="false">
      <c r="A370" s="1" t="n">
        <v>186</v>
      </c>
      <c r="B370" s="1" t="n">
        <v>19.9932</v>
      </c>
      <c r="C370" s="1" t="n">
        <v>0.075</v>
      </c>
      <c r="D370" s="1" t="n">
        <v>4.883119</v>
      </c>
      <c r="E370" s="1" t="n">
        <v>0.000793</v>
      </c>
      <c r="F370" s="1" t="n">
        <v>0.63374</v>
      </c>
      <c r="G370" s="1" t="n">
        <v>24.28117</v>
      </c>
      <c r="H370" s="1" t="n">
        <v>27</v>
      </c>
      <c r="I370" s="1" t="s">
        <v>19</v>
      </c>
      <c r="J370" s="1" t="n">
        <v>2001</v>
      </c>
      <c r="K370" s="1" t="n">
        <v>0.0701851851851852</v>
      </c>
      <c r="L370" s="1" t="n">
        <v>-21.46498</v>
      </c>
      <c r="M370" s="1" t="n">
        <v>167.02084</v>
      </c>
      <c r="N370" s="1" t="n">
        <v>5.15023</v>
      </c>
      <c r="O370" s="1" t="n">
        <v>35.688</v>
      </c>
      <c r="P370" s="1" t="n">
        <v>1525.18</v>
      </c>
      <c r="Q370" s="1" t="n">
        <v>1026.0987</v>
      </c>
      <c r="R370" s="1" t="n">
        <v>25.2976</v>
      </c>
      <c r="S370" s="1" t="n">
        <v>184.758</v>
      </c>
    </row>
    <row r="371" customFormat="false" ht="12.75" hidden="false" customHeight="false" outlineLevel="0" collapsed="false">
      <c r="A371" s="1" t="n">
        <v>186.5</v>
      </c>
      <c r="B371" s="1" t="n">
        <v>19.9872</v>
      </c>
      <c r="C371" s="1" t="n">
        <v>0.0731</v>
      </c>
      <c r="D371" s="1" t="n">
        <v>4.883663</v>
      </c>
      <c r="E371" s="1" t="n">
        <v>0.000733</v>
      </c>
      <c r="F371" s="1" t="n">
        <v>0.63298</v>
      </c>
      <c r="G371" s="1" t="n">
        <v>24.27272</v>
      </c>
      <c r="H371" s="1" t="n">
        <v>27</v>
      </c>
      <c r="I371" s="1" t="s">
        <v>19</v>
      </c>
      <c r="J371" s="1" t="n">
        <v>2001</v>
      </c>
      <c r="K371" s="1" t="n">
        <v>0.0701967592592593</v>
      </c>
      <c r="L371" s="1" t="n">
        <v>-21.46498</v>
      </c>
      <c r="M371" s="1" t="n">
        <v>167.02084</v>
      </c>
      <c r="N371" s="1" t="n">
        <v>5.15038</v>
      </c>
      <c r="O371" s="1" t="n">
        <v>35.6974</v>
      </c>
      <c r="P371" s="1" t="n">
        <v>1525.19</v>
      </c>
      <c r="Q371" s="1" t="n">
        <v>1026.1096</v>
      </c>
      <c r="R371" s="1" t="n">
        <v>25.3064</v>
      </c>
      <c r="S371" s="1" t="n">
        <v>185.254</v>
      </c>
    </row>
    <row r="372" customFormat="false" ht="12.75" hidden="false" customHeight="false" outlineLevel="0" collapsed="false">
      <c r="A372" s="1" t="n">
        <v>187</v>
      </c>
      <c r="B372" s="1" t="n">
        <v>19.9827</v>
      </c>
      <c r="C372" s="1" t="n">
        <v>0.0741</v>
      </c>
      <c r="D372" s="1" t="n">
        <v>4.884218</v>
      </c>
      <c r="E372" s="1" t="n">
        <v>0.000787</v>
      </c>
      <c r="F372" s="1" t="n">
        <v>0.6334</v>
      </c>
      <c r="G372" s="1" t="n">
        <v>24.26158</v>
      </c>
      <c r="H372" s="1" t="n">
        <v>27</v>
      </c>
      <c r="I372" s="1" t="s">
        <v>19</v>
      </c>
      <c r="J372" s="1" t="n">
        <v>2001</v>
      </c>
      <c r="K372" s="1" t="n">
        <v>0.0701967592592593</v>
      </c>
      <c r="L372" s="1" t="n">
        <v>-21.46498</v>
      </c>
      <c r="M372" s="1" t="n">
        <v>167.02084</v>
      </c>
      <c r="N372" s="1" t="n">
        <v>5.15064</v>
      </c>
      <c r="O372" s="1" t="n">
        <v>35.7056</v>
      </c>
      <c r="P372" s="1" t="n">
        <v>1525.19</v>
      </c>
      <c r="Q372" s="1" t="n">
        <v>1026.1193</v>
      </c>
      <c r="R372" s="1" t="n">
        <v>25.3138</v>
      </c>
      <c r="S372" s="1" t="n">
        <v>185.751</v>
      </c>
    </row>
    <row r="373" customFormat="false" ht="12.75" hidden="false" customHeight="false" outlineLevel="0" collapsed="false">
      <c r="A373" s="1" t="n">
        <v>187.5</v>
      </c>
      <c r="B373" s="1" t="n">
        <v>19.9732</v>
      </c>
      <c r="C373" s="1" t="n">
        <v>0.0738</v>
      </c>
      <c r="D373" s="1" t="n">
        <v>4.883549</v>
      </c>
      <c r="E373" s="1" t="n">
        <v>0.000794</v>
      </c>
      <c r="F373" s="1" t="n">
        <v>0.63179</v>
      </c>
      <c r="G373" s="1" t="n">
        <v>24.24441</v>
      </c>
      <c r="H373" s="1" t="n">
        <v>27</v>
      </c>
      <c r="I373" s="1" t="s">
        <v>19</v>
      </c>
      <c r="J373" s="1" t="n">
        <v>2001</v>
      </c>
      <c r="K373" s="1" t="n">
        <v>0.0702083333333333</v>
      </c>
      <c r="L373" s="1" t="n">
        <v>-21.46498</v>
      </c>
      <c r="M373" s="1" t="n">
        <v>167.02084</v>
      </c>
      <c r="N373" s="1" t="n">
        <v>5.15144</v>
      </c>
      <c r="O373" s="1" t="n">
        <v>35.7079</v>
      </c>
      <c r="P373" s="1" t="n">
        <v>1525.18</v>
      </c>
      <c r="Q373" s="1" t="n">
        <v>1026.1257</v>
      </c>
      <c r="R373" s="1" t="n">
        <v>25.3182</v>
      </c>
      <c r="S373" s="1" t="n">
        <v>186.247</v>
      </c>
    </row>
    <row r="374" customFormat="false" ht="12.75" hidden="false" customHeight="false" outlineLevel="0" collapsed="false">
      <c r="A374" s="1" t="n">
        <v>188</v>
      </c>
      <c r="B374" s="1" t="n">
        <v>19.9717</v>
      </c>
      <c r="C374" s="1" t="n">
        <v>0.0738</v>
      </c>
      <c r="D374" s="1" t="n">
        <v>4.883321</v>
      </c>
      <c r="E374" s="1" t="n">
        <v>0.000806</v>
      </c>
      <c r="F374" s="1" t="n">
        <v>0.62924</v>
      </c>
      <c r="G374" s="1" t="n">
        <v>24.22264</v>
      </c>
      <c r="H374" s="1" t="n">
        <v>27</v>
      </c>
      <c r="I374" s="1" t="s">
        <v>19</v>
      </c>
      <c r="J374" s="1" t="n">
        <v>2001</v>
      </c>
      <c r="K374" s="1" t="n">
        <v>0.0702199074074074</v>
      </c>
      <c r="L374" s="1" t="n">
        <v>-21.46498</v>
      </c>
      <c r="M374" s="1" t="n">
        <v>167.02086</v>
      </c>
      <c r="N374" s="1" t="n">
        <v>5.15162</v>
      </c>
      <c r="O374" s="1" t="n">
        <v>35.7072</v>
      </c>
      <c r="P374" s="1" t="n">
        <v>1525.18</v>
      </c>
      <c r="Q374" s="1" t="n">
        <v>1026.1278</v>
      </c>
      <c r="R374" s="1" t="n">
        <v>25.318</v>
      </c>
      <c r="S374" s="1" t="n">
        <v>186.744</v>
      </c>
    </row>
    <row r="375" customFormat="false" ht="12.75" hidden="false" customHeight="false" outlineLevel="0" collapsed="false">
      <c r="A375" s="1" t="n">
        <v>188.5</v>
      </c>
      <c r="B375" s="1" t="n">
        <v>19.9651</v>
      </c>
      <c r="C375" s="1" t="n">
        <v>0.0751</v>
      </c>
      <c r="D375" s="1" t="n">
        <v>4.882707</v>
      </c>
      <c r="E375" s="1" t="n">
        <v>0.00088</v>
      </c>
      <c r="F375" s="1" t="n">
        <v>0.62621</v>
      </c>
      <c r="G375" s="1" t="n">
        <v>24.20944</v>
      </c>
      <c r="H375" s="1" t="n">
        <v>27</v>
      </c>
      <c r="I375" s="1" t="s">
        <v>19</v>
      </c>
      <c r="J375" s="1" t="n">
        <v>2001</v>
      </c>
      <c r="K375" s="1" t="n">
        <v>0.0702314814814815</v>
      </c>
      <c r="L375" s="1" t="n">
        <v>-21.46498</v>
      </c>
      <c r="M375" s="1" t="n">
        <v>167.02085</v>
      </c>
      <c r="N375" s="1" t="n">
        <v>5.15234</v>
      </c>
      <c r="O375" s="1" t="n">
        <v>35.7075</v>
      </c>
      <c r="P375" s="1" t="n">
        <v>1525.17</v>
      </c>
      <c r="Q375" s="1" t="n">
        <v>1026.1319</v>
      </c>
      <c r="R375" s="1" t="n">
        <v>25.32</v>
      </c>
      <c r="S375" s="1" t="n">
        <v>187.24</v>
      </c>
    </row>
    <row r="376" customFormat="false" ht="12.75" hidden="false" customHeight="false" outlineLevel="0" collapsed="false">
      <c r="A376" s="1" t="n">
        <v>189</v>
      </c>
      <c r="B376" s="1" t="n">
        <v>19.9494</v>
      </c>
      <c r="C376" s="1" t="n">
        <v>0.0733</v>
      </c>
      <c r="D376" s="1" t="n">
        <v>4.881113</v>
      </c>
      <c r="E376" s="1" t="n">
        <v>0.000665</v>
      </c>
      <c r="F376" s="1" t="n">
        <v>0.62393</v>
      </c>
      <c r="G376" s="1" t="n">
        <v>24.19771</v>
      </c>
      <c r="H376" s="1" t="n">
        <v>27</v>
      </c>
      <c r="I376" s="1" t="s">
        <v>19</v>
      </c>
      <c r="J376" s="1" t="n">
        <v>2001</v>
      </c>
      <c r="K376" s="1" t="n">
        <v>0.0702430555555556</v>
      </c>
      <c r="L376" s="1" t="n">
        <v>-21.46497</v>
      </c>
      <c r="M376" s="1" t="n">
        <v>167.02084</v>
      </c>
      <c r="N376" s="1" t="n">
        <v>5.15368</v>
      </c>
      <c r="O376" s="1" t="n">
        <v>35.7076</v>
      </c>
      <c r="P376" s="1" t="n">
        <v>1525.14</v>
      </c>
      <c r="Q376" s="1" t="n">
        <v>1026.1384</v>
      </c>
      <c r="R376" s="1" t="n">
        <v>25.3243</v>
      </c>
      <c r="S376" s="1" t="n">
        <v>187.737</v>
      </c>
    </row>
    <row r="377" customFormat="false" ht="12.75" hidden="false" customHeight="false" outlineLevel="0" collapsed="false">
      <c r="A377" s="1" t="n">
        <v>189.5</v>
      </c>
      <c r="B377" s="1" t="n">
        <v>19.9035</v>
      </c>
      <c r="C377" s="1" t="n">
        <v>0.0756</v>
      </c>
      <c r="D377" s="1" t="n">
        <v>4.876104</v>
      </c>
      <c r="E377" s="1" t="n">
        <v>0.000713</v>
      </c>
      <c r="F377" s="1" t="n">
        <v>0.62214</v>
      </c>
      <c r="G377" s="1" t="n">
        <v>24.1877</v>
      </c>
      <c r="H377" s="1" t="n">
        <v>27</v>
      </c>
      <c r="I377" s="1" t="s">
        <v>19</v>
      </c>
      <c r="J377" s="1" t="n">
        <v>2001</v>
      </c>
      <c r="K377" s="1" t="n">
        <v>0.0702430555555556</v>
      </c>
      <c r="L377" s="1" t="n">
        <v>-21.46496</v>
      </c>
      <c r="M377" s="1" t="n">
        <v>167.02084</v>
      </c>
      <c r="N377" s="1" t="n">
        <v>5.15825</v>
      </c>
      <c r="O377" s="1" t="n">
        <v>35.7052</v>
      </c>
      <c r="P377" s="1" t="n">
        <v>1525.01</v>
      </c>
      <c r="Q377" s="1" t="n">
        <v>1026.151</v>
      </c>
      <c r="R377" s="1" t="n">
        <v>25.3346</v>
      </c>
      <c r="S377" s="1" t="n">
        <v>188.233</v>
      </c>
    </row>
    <row r="378" customFormat="false" ht="12.75" hidden="false" customHeight="false" outlineLevel="0" collapsed="false">
      <c r="A378" s="1" t="n">
        <v>190</v>
      </c>
      <c r="B378" s="1" t="n">
        <v>19.8883</v>
      </c>
      <c r="C378" s="1" t="n">
        <v>0.0739</v>
      </c>
      <c r="D378" s="1" t="n">
        <v>4.874666</v>
      </c>
      <c r="E378" s="1" t="n">
        <v>0.000764</v>
      </c>
      <c r="F378" s="1" t="n">
        <v>0.62114</v>
      </c>
      <c r="G378" s="1" t="n">
        <v>24.17762</v>
      </c>
      <c r="H378" s="1" t="n">
        <v>27</v>
      </c>
      <c r="I378" s="1" t="s">
        <v>19</v>
      </c>
      <c r="J378" s="1" t="n">
        <v>2001</v>
      </c>
      <c r="K378" s="1" t="n">
        <v>0.0702546296296296</v>
      </c>
      <c r="L378" s="1" t="n">
        <v>-21.46496</v>
      </c>
      <c r="M378" s="1" t="n">
        <v>167.02084</v>
      </c>
      <c r="N378" s="1" t="n">
        <v>5.15959</v>
      </c>
      <c r="O378" s="1" t="n">
        <v>35.7061</v>
      </c>
      <c r="P378" s="1" t="n">
        <v>1524.98</v>
      </c>
      <c r="Q378" s="1" t="n">
        <v>1026.1578</v>
      </c>
      <c r="R378" s="1" t="n">
        <v>25.3393</v>
      </c>
      <c r="S378" s="1" t="n">
        <v>188.729</v>
      </c>
    </row>
    <row r="379" customFormat="false" ht="12.75" hidden="false" customHeight="false" outlineLevel="0" collapsed="false">
      <c r="A379" s="1" t="n">
        <v>190.5</v>
      </c>
      <c r="B379" s="1" t="n">
        <v>19.8856</v>
      </c>
      <c r="C379" s="1" t="n">
        <v>0.0735</v>
      </c>
      <c r="D379" s="1" t="n">
        <v>4.874397</v>
      </c>
      <c r="E379" s="1" t="n">
        <v>0.000779</v>
      </c>
      <c r="F379" s="1" t="n">
        <v>0.62023</v>
      </c>
      <c r="G379" s="1" t="n">
        <v>24.16994</v>
      </c>
      <c r="H379" s="1" t="n">
        <v>27</v>
      </c>
      <c r="I379" s="1" t="s">
        <v>19</v>
      </c>
      <c r="J379" s="1" t="n">
        <v>2001</v>
      </c>
      <c r="K379" s="1" t="n">
        <v>0.0702546296296296</v>
      </c>
      <c r="L379" s="1" t="n">
        <v>-21.46496</v>
      </c>
      <c r="M379" s="1" t="n">
        <v>167.02084</v>
      </c>
      <c r="N379" s="1" t="n">
        <v>5.15983</v>
      </c>
      <c r="O379" s="1" t="n">
        <v>35.7061</v>
      </c>
      <c r="P379" s="1" t="n">
        <v>1524.98</v>
      </c>
      <c r="Q379" s="1" t="n">
        <v>1026.1607</v>
      </c>
      <c r="R379" s="1" t="n">
        <v>25.34</v>
      </c>
      <c r="S379" s="1" t="n">
        <v>189.226</v>
      </c>
    </row>
    <row r="380" customFormat="false" ht="12.75" hidden="false" customHeight="false" outlineLevel="0" collapsed="false">
      <c r="A380" s="1" t="n">
        <v>191</v>
      </c>
      <c r="B380" s="1" t="n">
        <v>19.8843</v>
      </c>
      <c r="C380" s="1" t="n">
        <v>0.0737</v>
      </c>
      <c r="D380" s="1" t="n">
        <v>4.874225</v>
      </c>
      <c r="E380" s="1" t="n">
        <v>0.000804</v>
      </c>
      <c r="F380" s="1" t="n">
        <v>0.6178</v>
      </c>
      <c r="G380" s="1" t="n">
        <v>24.15992</v>
      </c>
      <c r="H380" s="1" t="n">
        <v>27</v>
      </c>
      <c r="I380" s="1" t="s">
        <v>19</v>
      </c>
      <c r="J380" s="1" t="n">
        <v>2001</v>
      </c>
      <c r="K380" s="1" t="n">
        <v>0.0702662037037037</v>
      </c>
      <c r="L380" s="1" t="n">
        <v>-21.46496</v>
      </c>
      <c r="M380" s="1" t="n">
        <v>167.02084</v>
      </c>
      <c r="N380" s="1" t="n">
        <v>5.16</v>
      </c>
      <c r="O380" s="1" t="n">
        <v>35.7056</v>
      </c>
      <c r="P380" s="1" t="n">
        <v>1524.99</v>
      </c>
      <c r="Q380" s="1" t="n">
        <v>1026.1629</v>
      </c>
      <c r="R380" s="1" t="n">
        <v>25.34</v>
      </c>
      <c r="S380" s="1" t="n">
        <v>189.722</v>
      </c>
    </row>
    <row r="381" customFormat="false" ht="12.75" hidden="false" customHeight="false" outlineLevel="0" collapsed="false">
      <c r="A381" s="1" t="n">
        <v>191.5</v>
      </c>
      <c r="B381" s="1" t="n">
        <v>19.8793</v>
      </c>
      <c r="C381" s="1" t="n">
        <v>0.0741</v>
      </c>
      <c r="D381" s="1" t="n">
        <v>4.873637</v>
      </c>
      <c r="E381" s="1" t="n">
        <v>0.000821</v>
      </c>
      <c r="F381" s="1" t="n">
        <v>0.6171</v>
      </c>
      <c r="G381" s="1" t="n">
        <v>24.15071</v>
      </c>
      <c r="H381" s="1" t="n">
        <v>27</v>
      </c>
      <c r="I381" s="1" t="s">
        <v>19</v>
      </c>
      <c r="J381" s="1" t="n">
        <v>2001</v>
      </c>
      <c r="K381" s="1" t="n">
        <v>0.0702662037037037</v>
      </c>
      <c r="L381" s="1" t="n">
        <v>-21.46496</v>
      </c>
      <c r="M381" s="1" t="n">
        <v>167.02084</v>
      </c>
      <c r="N381" s="1" t="n">
        <v>5.16052</v>
      </c>
      <c r="O381" s="1" t="n">
        <v>35.7048</v>
      </c>
      <c r="P381" s="1" t="n">
        <v>1524.98</v>
      </c>
      <c r="Q381" s="1" t="n">
        <v>1026.1658</v>
      </c>
      <c r="R381" s="1" t="n">
        <v>25.3407</v>
      </c>
      <c r="S381" s="1" t="n">
        <v>190.219</v>
      </c>
    </row>
    <row r="382" customFormat="false" ht="12.75" hidden="false" customHeight="false" outlineLevel="0" collapsed="false">
      <c r="A382" s="1" t="n">
        <v>192</v>
      </c>
      <c r="B382" s="1" t="n">
        <v>19.8721</v>
      </c>
      <c r="C382" s="1" t="n">
        <v>0.0745</v>
      </c>
      <c r="D382" s="1" t="n">
        <v>4.872805</v>
      </c>
      <c r="E382" s="1" t="n">
        <v>0.000812</v>
      </c>
      <c r="F382" s="1" t="n">
        <v>0.61566</v>
      </c>
      <c r="G382" s="1" t="n">
        <v>24.13993</v>
      </c>
      <c r="H382" s="1" t="n">
        <v>27</v>
      </c>
      <c r="I382" s="1" t="s">
        <v>19</v>
      </c>
      <c r="J382" s="1" t="n">
        <v>2001</v>
      </c>
      <c r="K382" s="1" t="n">
        <v>0.0702777777777778</v>
      </c>
      <c r="L382" s="1" t="n">
        <v>-21.46496</v>
      </c>
      <c r="M382" s="1" t="n">
        <v>167.02084</v>
      </c>
      <c r="N382" s="1" t="n">
        <v>5.16126</v>
      </c>
      <c r="O382" s="1" t="n">
        <v>35.7039</v>
      </c>
      <c r="P382" s="1" t="n">
        <v>1524.96</v>
      </c>
      <c r="Q382" s="1" t="n">
        <v>1026.1692</v>
      </c>
      <c r="R382" s="1" t="n">
        <v>25.3419</v>
      </c>
      <c r="S382" s="1" t="n">
        <v>190.715</v>
      </c>
    </row>
    <row r="383" customFormat="false" ht="12.75" hidden="false" customHeight="false" outlineLevel="0" collapsed="false">
      <c r="A383" s="1" t="n">
        <v>192.5</v>
      </c>
      <c r="B383" s="1" t="n">
        <v>19.8671</v>
      </c>
      <c r="C383" s="1" t="n">
        <v>0.0738</v>
      </c>
      <c r="D383" s="1" t="n">
        <v>4.872331</v>
      </c>
      <c r="E383" s="1" t="n">
        <v>0.000807</v>
      </c>
      <c r="F383" s="1" t="n">
        <v>0.61596</v>
      </c>
      <c r="G383" s="1" t="n">
        <v>24.1317</v>
      </c>
      <c r="H383" s="1" t="n">
        <v>27</v>
      </c>
      <c r="I383" s="1" t="s">
        <v>19</v>
      </c>
      <c r="J383" s="1" t="n">
        <v>2001</v>
      </c>
      <c r="K383" s="1" t="n">
        <v>0.0702777777777778</v>
      </c>
      <c r="L383" s="1" t="n">
        <v>-21.46496</v>
      </c>
      <c r="M383" s="1" t="n">
        <v>167.02084</v>
      </c>
      <c r="N383" s="1" t="n">
        <v>5.16168</v>
      </c>
      <c r="O383" s="1" t="n">
        <v>35.704</v>
      </c>
      <c r="P383" s="1" t="n">
        <v>1524.96</v>
      </c>
      <c r="Q383" s="1" t="n">
        <v>1026.1728</v>
      </c>
      <c r="R383" s="1" t="n">
        <v>25.3434</v>
      </c>
      <c r="S383" s="1" t="n">
        <v>191.212</v>
      </c>
    </row>
    <row r="384" customFormat="false" ht="12.75" hidden="false" customHeight="false" outlineLevel="0" collapsed="false">
      <c r="A384" s="1" t="n">
        <v>193</v>
      </c>
      <c r="B384" s="1" t="n">
        <v>19.8606</v>
      </c>
      <c r="C384" s="1" t="n">
        <v>0.0745</v>
      </c>
      <c r="D384" s="1" t="n">
        <v>4.871572</v>
      </c>
      <c r="E384" s="1" t="n">
        <v>0.000836</v>
      </c>
      <c r="F384" s="1" t="n">
        <v>0.61533</v>
      </c>
      <c r="G384" s="1" t="n">
        <v>24.1243</v>
      </c>
      <c r="H384" s="1" t="n">
        <v>27</v>
      </c>
      <c r="I384" s="1" t="s">
        <v>19</v>
      </c>
      <c r="J384" s="1" t="n">
        <v>2001</v>
      </c>
      <c r="K384" s="1" t="n">
        <v>0.0702893518518519</v>
      </c>
      <c r="L384" s="1" t="n">
        <v>-21.46496</v>
      </c>
      <c r="M384" s="1" t="n">
        <v>167.02084</v>
      </c>
      <c r="N384" s="1" t="n">
        <v>5.1624</v>
      </c>
      <c r="O384" s="1" t="n">
        <v>35.7031</v>
      </c>
      <c r="P384" s="1" t="n">
        <v>1524.95</v>
      </c>
      <c r="Q384" s="1" t="n">
        <v>1026.176</v>
      </c>
      <c r="R384" s="1" t="n">
        <v>25.3444</v>
      </c>
      <c r="S384" s="1" t="n">
        <v>191.708</v>
      </c>
    </row>
    <row r="385" customFormat="false" ht="12.75" hidden="false" customHeight="false" outlineLevel="0" collapsed="false">
      <c r="A385" s="1" t="n">
        <v>193.5</v>
      </c>
      <c r="B385" s="1" t="n">
        <v>19.8356</v>
      </c>
      <c r="C385" s="1" t="n">
        <v>0.0742</v>
      </c>
      <c r="D385" s="1" t="n">
        <v>4.86894</v>
      </c>
      <c r="E385" s="1" t="n">
        <v>0.000807</v>
      </c>
      <c r="F385" s="1" t="n">
        <v>0.61237</v>
      </c>
      <c r="G385" s="1" t="n">
        <v>24.1115</v>
      </c>
      <c r="H385" s="1" t="n">
        <v>27</v>
      </c>
      <c r="I385" s="1" t="s">
        <v>19</v>
      </c>
      <c r="J385" s="1" t="n">
        <v>2001</v>
      </c>
      <c r="K385" s="1" t="n">
        <v>0.0703009259259259</v>
      </c>
      <c r="L385" s="1" t="n">
        <v>-21.46496</v>
      </c>
      <c r="M385" s="1" t="n">
        <v>167.02084</v>
      </c>
      <c r="N385" s="1" t="n">
        <v>5.16476</v>
      </c>
      <c r="O385" s="1" t="n">
        <v>35.7025</v>
      </c>
      <c r="P385" s="1" t="n">
        <v>1524.89</v>
      </c>
      <c r="Q385" s="1" t="n">
        <v>1026.1844</v>
      </c>
      <c r="R385" s="1" t="n">
        <v>25.3505</v>
      </c>
      <c r="S385" s="1" t="n">
        <v>192.204</v>
      </c>
    </row>
    <row r="386" customFormat="false" ht="12.75" hidden="false" customHeight="false" outlineLevel="0" collapsed="false">
      <c r="A386" s="1" t="n">
        <v>194</v>
      </c>
      <c r="B386" s="1" t="n">
        <v>19.8268</v>
      </c>
      <c r="C386" s="1" t="n">
        <v>0.0733</v>
      </c>
      <c r="D386" s="1" t="n">
        <v>4.868055</v>
      </c>
      <c r="E386" s="1" t="n">
        <v>0.000771</v>
      </c>
      <c r="F386" s="1" t="n">
        <v>0.61274</v>
      </c>
      <c r="G386" s="1" t="n">
        <v>24.09864</v>
      </c>
      <c r="H386" s="1" t="n">
        <v>27</v>
      </c>
      <c r="I386" s="1" t="s">
        <v>19</v>
      </c>
      <c r="J386" s="1" t="n">
        <v>2001</v>
      </c>
      <c r="K386" s="1" t="n">
        <v>0.0703009259259259</v>
      </c>
      <c r="L386" s="1" t="n">
        <v>-21.46496</v>
      </c>
      <c r="M386" s="1" t="n">
        <v>167.02084</v>
      </c>
      <c r="N386" s="1" t="n">
        <v>5.16554</v>
      </c>
      <c r="O386" s="1" t="n">
        <v>35.7025</v>
      </c>
      <c r="P386" s="1" t="n">
        <v>1524.87</v>
      </c>
      <c r="Q386" s="1" t="n">
        <v>1026.1889</v>
      </c>
      <c r="R386" s="1" t="n">
        <v>25.3529</v>
      </c>
      <c r="S386" s="1" t="n">
        <v>192.701</v>
      </c>
    </row>
    <row r="387" customFormat="false" ht="12.75" hidden="false" customHeight="false" outlineLevel="0" collapsed="false">
      <c r="A387" s="1" t="n">
        <v>194.5</v>
      </c>
      <c r="B387" s="1" t="n">
        <v>19.8257</v>
      </c>
      <c r="C387" s="1" t="n">
        <v>0.0738</v>
      </c>
      <c r="D387" s="1" t="n">
        <v>4.867913</v>
      </c>
      <c r="E387" s="1" t="n">
        <v>0.000812</v>
      </c>
      <c r="F387" s="1" t="n">
        <v>0.61312</v>
      </c>
      <c r="G387" s="1" t="n">
        <v>24.08648</v>
      </c>
      <c r="H387" s="1" t="n">
        <v>27</v>
      </c>
      <c r="I387" s="1" t="s">
        <v>19</v>
      </c>
      <c r="J387" s="1" t="n">
        <v>2001</v>
      </c>
      <c r="K387" s="1" t="n">
        <v>0.0703125</v>
      </c>
      <c r="L387" s="1" t="n">
        <v>-21.46495</v>
      </c>
      <c r="M387" s="1" t="n">
        <v>167.02084</v>
      </c>
      <c r="N387" s="1" t="n">
        <v>5.1657</v>
      </c>
      <c r="O387" s="1" t="n">
        <v>35.7021</v>
      </c>
      <c r="P387" s="1" t="n">
        <v>1524.88</v>
      </c>
      <c r="Q387" s="1" t="n">
        <v>1026.191</v>
      </c>
      <c r="R387" s="1" t="n">
        <v>25.3529</v>
      </c>
      <c r="S387" s="1" t="n">
        <v>193.197</v>
      </c>
    </row>
    <row r="388" customFormat="false" ht="12.75" hidden="false" customHeight="false" outlineLevel="0" collapsed="false">
      <c r="A388" s="1" t="n">
        <v>195</v>
      </c>
      <c r="B388" s="1" t="n">
        <v>19.821</v>
      </c>
      <c r="C388" s="1" t="n">
        <v>0.0738</v>
      </c>
      <c r="D388" s="1" t="n">
        <v>4.867384</v>
      </c>
      <c r="E388" s="1" t="n">
        <v>0.000795</v>
      </c>
      <c r="F388" s="1" t="n">
        <v>0.61364</v>
      </c>
      <c r="G388" s="1" t="n">
        <v>24.0736</v>
      </c>
      <c r="H388" s="1" t="n">
        <v>27</v>
      </c>
      <c r="I388" s="1" t="s">
        <v>19</v>
      </c>
      <c r="J388" s="1" t="n">
        <v>2001</v>
      </c>
      <c r="K388" s="1" t="n">
        <v>0.0703240740740741</v>
      </c>
      <c r="L388" s="1" t="n">
        <v>-21.46494</v>
      </c>
      <c r="M388" s="1" t="n">
        <v>167.02084</v>
      </c>
      <c r="N388" s="1" t="n">
        <v>5.16617</v>
      </c>
      <c r="O388" s="1" t="n">
        <v>35.7016</v>
      </c>
      <c r="P388" s="1" t="n">
        <v>1524.87</v>
      </c>
      <c r="Q388" s="1" t="n">
        <v>1026.1941</v>
      </c>
      <c r="R388" s="1" t="n">
        <v>25.3538</v>
      </c>
      <c r="S388" s="1" t="n">
        <v>193.694</v>
      </c>
    </row>
    <row r="389" customFormat="false" ht="12.75" hidden="false" customHeight="false" outlineLevel="0" collapsed="false">
      <c r="A389" s="1" t="n">
        <v>195.5</v>
      </c>
      <c r="B389" s="1" t="n">
        <v>19.8195</v>
      </c>
      <c r="C389" s="1" t="n">
        <v>0.0741</v>
      </c>
      <c r="D389" s="1" t="n">
        <v>4.86721</v>
      </c>
      <c r="E389" s="1" t="n">
        <v>0.000759</v>
      </c>
      <c r="F389" s="1" t="n">
        <v>0.61145</v>
      </c>
      <c r="G389" s="1" t="n">
        <v>24.05234</v>
      </c>
      <c r="H389" s="1" t="n">
        <v>27</v>
      </c>
      <c r="I389" s="1" t="s">
        <v>19</v>
      </c>
      <c r="J389" s="1" t="n">
        <v>2001</v>
      </c>
      <c r="K389" s="1" t="n">
        <v>0.0703356481481482</v>
      </c>
      <c r="L389" s="1" t="n">
        <v>-21.46494</v>
      </c>
      <c r="M389" s="1" t="n">
        <v>167.02084</v>
      </c>
      <c r="N389" s="1" t="n">
        <v>5.16633</v>
      </c>
      <c r="O389" s="1" t="n">
        <v>35.7012</v>
      </c>
      <c r="P389" s="1" t="n">
        <v>1524.88</v>
      </c>
      <c r="Q389" s="1" t="n">
        <v>1026.1963</v>
      </c>
      <c r="R389" s="1" t="n">
        <v>25.3539</v>
      </c>
      <c r="S389" s="1" t="n">
        <v>194.19</v>
      </c>
    </row>
    <row r="390" customFormat="false" ht="12.75" hidden="false" customHeight="false" outlineLevel="0" collapsed="false">
      <c r="A390" s="1" t="n">
        <v>196</v>
      </c>
      <c r="B390" s="1" t="n">
        <v>19.8172</v>
      </c>
      <c r="C390" s="1" t="n">
        <v>0.0736</v>
      </c>
      <c r="D390" s="1" t="n">
        <v>4.866952</v>
      </c>
      <c r="E390" s="1" t="n">
        <v>0.000794</v>
      </c>
      <c r="F390" s="1" t="n">
        <v>0.61059</v>
      </c>
      <c r="G390" s="1" t="n">
        <v>24.03023</v>
      </c>
      <c r="H390" s="1" t="n">
        <v>27</v>
      </c>
      <c r="I390" s="1" t="s">
        <v>19</v>
      </c>
      <c r="J390" s="1" t="n">
        <v>2001</v>
      </c>
      <c r="K390" s="1" t="n">
        <v>0.0703472222222222</v>
      </c>
      <c r="L390" s="1" t="n">
        <v>-21.46494</v>
      </c>
      <c r="M390" s="1" t="n">
        <v>167.02084</v>
      </c>
      <c r="N390" s="1" t="n">
        <v>5.16654</v>
      </c>
      <c r="O390" s="1" t="n">
        <v>35.7009</v>
      </c>
      <c r="P390" s="1" t="n">
        <v>1524.88</v>
      </c>
      <c r="Q390" s="1" t="n">
        <v>1026.1988</v>
      </c>
      <c r="R390" s="1" t="n">
        <v>25.3542</v>
      </c>
      <c r="S390" s="1" t="n">
        <v>194.686</v>
      </c>
    </row>
    <row r="391" customFormat="false" ht="12.75" hidden="false" customHeight="false" outlineLevel="0" collapsed="false">
      <c r="A391" s="1" t="n">
        <v>196.5</v>
      </c>
      <c r="B391" s="1" t="n">
        <v>19.8134</v>
      </c>
      <c r="C391" s="1" t="n">
        <v>0.0742</v>
      </c>
      <c r="D391" s="1" t="n">
        <v>4.866501</v>
      </c>
      <c r="E391" s="1" t="n">
        <v>0.000854</v>
      </c>
      <c r="F391" s="1" t="n">
        <v>0.61156</v>
      </c>
      <c r="G391" s="1" t="n">
        <v>24.01648</v>
      </c>
      <c r="H391" s="1" t="n">
        <v>27</v>
      </c>
      <c r="I391" s="1" t="s">
        <v>19</v>
      </c>
      <c r="J391" s="1" t="n">
        <v>2001</v>
      </c>
      <c r="K391" s="1" t="n">
        <v>0.0703472222222222</v>
      </c>
      <c r="L391" s="1" t="n">
        <v>-21.46494</v>
      </c>
      <c r="M391" s="1" t="n">
        <v>167.02084</v>
      </c>
      <c r="N391" s="1" t="n">
        <v>5.16698</v>
      </c>
      <c r="O391" s="1" t="n">
        <v>35.7002</v>
      </c>
      <c r="P391" s="1" t="n">
        <v>1524.87</v>
      </c>
      <c r="Q391" s="1" t="n">
        <v>1026.2015</v>
      </c>
      <c r="R391" s="1" t="n">
        <v>25.3548</v>
      </c>
      <c r="S391" s="1" t="n">
        <v>195.183</v>
      </c>
    </row>
    <row r="392" customFormat="false" ht="12.75" hidden="false" customHeight="false" outlineLevel="0" collapsed="false">
      <c r="A392" s="1" t="n">
        <v>197</v>
      </c>
      <c r="B392" s="1" t="n">
        <v>19.803</v>
      </c>
      <c r="C392" s="1" t="n">
        <v>0.0741</v>
      </c>
      <c r="D392" s="1" t="n">
        <v>4.865353</v>
      </c>
      <c r="E392" s="1" t="n">
        <v>0.000814</v>
      </c>
      <c r="F392" s="1" t="n">
        <v>0.61143</v>
      </c>
      <c r="G392" s="1" t="n">
        <v>24.00661</v>
      </c>
      <c r="H392" s="1" t="n">
        <v>27</v>
      </c>
      <c r="I392" s="1" t="s">
        <v>19</v>
      </c>
      <c r="J392" s="1" t="n">
        <v>2001</v>
      </c>
      <c r="K392" s="1" t="n">
        <v>0.0703587962962963</v>
      </c>
      <c r="L392" s="1" t="n">
        <v>-21.46494</v>
      </c>
      <c r="M392" s="1" t="n">
        <v>167.02084</v>
      </c>
      <c r="N392" s="1" t="n">
        <v>5.16798</v>
      </c>
      <c r="O392" s="1" t="n">
        <v>35.6994</v>
      </c>
      <c r="P392" s="1" t="n">
        <v>1524.85</v>
      </c>
      <c r="Q392" s="1" t="n">
        <v>1026.2059</v>
      </c>
      <c r="R392" s="1" t="n">
        <v>25.357</v>
      </c>
      <c r="S392" s="1" t="n">
        <v>195.679</v>
      </c>
    </row>
    <row r="393" customFormat="false" ht="12.75" hidden="false" customHeight="false" outlineLevel="0" collapsed="false">
      <c r="A393" s="1" t="n">
        <v>197.5</v>
      </c>
      <c r="B393" s="1" t="n">
        <v>19.7922</v>
      </c>
      <c r="C393" s="1" t="n">
        <v>0.0747</v>
      </c>
      <c r="D393" s="1" t="n">
        <v>4.86414</v>
      </c>
      <c r="E393" s="1" t="n">
        <v>0.000863</v>
      </c>
      <c r="F393" s="1" t="n">
        <v>0.6093</v>
      </c>
      <c r="G393" s="1" t="n">
        <v>23.99582</v>
      </c>
      <c r="H393" s="1" t="n">
        <v>27</v>
      </c>
      <c r="I393" s="1" t="s">
        <v>19</v>
      </c>
      <c r="J393" s="1" t="n">
        <v>2001</v>
      </c>
      <c r="K393" s="1" t="n">
        <v>0.0703703703703704</v>
      </c>
      <c r="L393" s="1" t="n">
        <v>-21.46494</v>
      </c>
      <c r="M393" s="1" t="n">
        <v>167.02084</v>
      </c>
      <c r="N393" s="1" t="n">
        <v>5.16909</v>
      </c>
      <c r="O393" s="1" t="n">
        <v>35.6984</v>
      </c>
      <c r="P393" s="1" t="n">
        <v>1524.83</v>
      </c>
      <c r="Q393" s="1" t="n">
        <v>1026.2101</v>
      </c>
      <c r="R393" s="1" t="n">
        <v>25.359</v>
      </c>
      <c r="S393" s="1" t="n">
        <v>196.176</v>
      </c>
    </row>
    <row r="394" customFormat="false" ht="12.75" hidden="false" customHeight="false" outlineLevel="0" collapsed="false">
      <c r="A394" s="1" t="n">
        <v>198</v>
      </c>
      <c r="B394" s="1" t="n">
        <v>19.7765</v>
      </c>
      <c r="C394" s="1" t="n">
        <v>0.0741</v>
      </c>
      <c r="D394" s="1" t="n">
        <v>4.862468</v>
      </c>
      <c r="E394" s="1" t="n">
        <v>0.000838</v>
      </c>
      <c r="F394" s="1" t="n">
        <v>0.61047</v>
      </c>
      <c r="G394" s="1" t="n">
        <v>23.98334</v>
      </c>
      <c r="H394" s="1" t="n">
        <v>27</v>
      </c>
      <c r="I394" s="1" t="s">
        <v>19</v>
      </c>
      <c r="J394" s="1" t="n">
        <v>2001</v>
      </c>
      <c r="K394" s="1" t="n">
        <v>0.0703703703703704</v>
      </c>
      <c r="L394" s="1" t="n">
        <v>-21.46494</v>
      </c>
      <c r="M394" s="1" t="n">
        <v>167.02084</v>
      </c>
      <c r="N394" s="1" t="n">
        <v>5.17057</v>
      </c>
      <c r="O394" s="1" t="n">
        <v>35.6978</v>
      </c>
      <c r="P394" s="1" t="n">
        <v>1524.79</v>
      </c>
      <c r="Q394" s="1" t="n">
        <v>1026.216</v>
      </c>
      <c r="R394" s="1" t="n">
        <v>25.3627</v>
      </c>
      <c r="S394" s="1" t="n">
        <v>196.672</v>
      </c>
    </row>
    <row r="395" customFormat="false" ht="12.75" hidden="false" customHeight="false" outlineLevel="0" collapsed="false">
      <c r="A395" s="1" t="n">
        <v>198.5</v>
      </c>
      <c r="B395" s="1" t="n">
        <v>19.7709</v>
      </c>
      <c r="C395" s="1" t="n">
        <v>0.0738</v>
      </c>
      <c r="D395" s="1" t="n">
        <v>4.861854</v>
      </c>
      <c r="E395" s="1" t="n">
        <v>0.000839</v>
      </c>
      <c r="F395" s="1" t="n">
        <v>0.61106</v>
      </c>
      <c r="G395" s="1" t="n">
        <v>23.97282</v>
      </c>
      <c r="H395" s="1" t="n">
        <v>27</v>
      </c>
      <c r="I395" s="1" t="s">
        <v>19</v>
      </c>
      <c r="J395" s="1" t="n">
        <v>2001</v>
      </c>
      <c r="K395" s="1" t="n">
        <v>0.0703819444444444</v>
      </c>
      <c r="L395" s="1" t="n">
        <v>-21.46494</v>
      </c>
      <c r="M395" s="1" t="n">
        <v>167.02084</v>
      </c>
      <c r="N395" s="1" t="n">
        <v>5.17111</v>
      </c>
      <c r="O395" s="1" t="n">
        <v>35.6974</v>
      </c>
      <c r="P395" s="1" t="n">
        <v>1524.79</v>
      </c>
      <c r="Q395" s="1" t="n">
        <v>1026.2194</v>
      </c>
      <c r="R395" s="1" t="n">
        <v>25.3639</v>
      </c>
      <c r="S395" s="1" t="n">
        <v>197.169</v>
      </c>
    </row>
    <row r="396" customFormat="false" ht="12.75" hidden="false" customHeight="false" outlineLevel="0" collapsed="false">
      <c r="A396" s="1" t="n">
        <v>199</v>
      </c>
      <c r="B396" s="1" t="n">
        <v>19.7606</v>
      </c>
      <c r="C396" s="1" t="n">
        <v>0.0749</v>
      </c>
      <c r="D396" s="1" t="n">
        <v>4.860624</v>
      </c>
      <c r="E396" s="1" t="n">
        <v>0.000856</v>
      </c>
      <c r="F396" s="1" t="n">
        <v>0.61051</v>
      </c>
      <c r="G396" s="1" t="n">
        <v>23.96338</v>
      </c>
      <c r="H396" s="1" t="n">
        <v>27</v>
      </c>
      <c r="I396" s="1" t="s">
        <v>19</v>
      </c>
      <c r="J396" s="1" t="n">
        <v>2001</v>
      </c>
      <c r="K396" s="1" t="n">
        <v>0.0703819444444444</v>
      </c>
      <c r="L396" s="1" t="n">
        <v>-21.46494</v>
      </c>
      <c r="M396" s="1" t="n">
        <v>167.02084</v>
      </c>
      <c r="N396" s="1" t="n">
        <v>5.17223</v>
      </c>
      <c r="O396" s="1" t="n">
        <v>35.6958</v>
      </c>
      <c r="P396" s="1" t="n">
        <v>1524.76</v>
      </c>
      <c r="Q396" s="1" t="n">
        <v>1026.223</v>
      </c>
      <c r="R396" s="1" t="n">
        <v>25.3653</v>
      </c>
      <c r="S396" s="1" t="n">
        <v>197.665</v>
      </c>
    </row>
    <row r="397" customFormat="false" ht="12.75" hidden="false" customHeight="false" outlineLevel="0" collapsed="false">
      <c r="A397" s="1" t="n">
        <v>199.5</v>
      </c>
      <c r="B397" s="1" t="n">
        <v>19.7383</v>
      </c>
      <c r="C397" s="1" t="n">
        <v>0.0758</v>
      </c>
      <c r="D397" s="1" t="n">
        <v>4.858175</v>
      </c>
      <c r="E397" s="1" t="n">
        <v>0.000928</v>
      </c>
      <c r="F397" s="1" t="n">
        <v>0.60888</v>
      </c>
      <c r="G397" s="1" t="n">
        <v>23.95109</v>
      </c>
      <c r="H397" s="1" t="n">
        <v>27</v>
      </c>
      <c r="I397" s="1" t="s">
        <v>19</v>
      </c>
      <c r="J397" s="1" t="n">
        <v>2001</v>
      </c>
      <c r="K397" s="1" t="n">
        <v>0.0703935185185185</v>
      </c>
      <c r="L397" s="1" t="n">
        <v>-21.46494</v>
      </c>
      <c r="M397" s="1" t="n">
        <v>167.02084</v>
      </c>
      <c r="N397" s="1" t="n">
        <v>5.17449</v>
      </c>
      <c r="O397" s="1" t="n">
        <v>35.6944</v>
      </c>
      <c r="P397" s="1" t="n">
        <v>1524.7</v>
      </c>
      <c r="Q397" s="1" t="n">
        <v>1026.2301</v>
      </c>
      <c r="R397" s="1" t="n">
        <v>25.3702</v>
      </c>
      <c r="S397" s="1" t="n">
        <v>198.161</v>
      </c>
    </row>
    <row r="398" customFormat="false" ht="12.75" hidden="false" customHeight="false" outlineLevel="0" collapsed="false">
      <c r="A398" s="1" t="n">
        <v>200</v>
      </c>
      <c r="B398" s="1" t="n">
        <v>19.7242</v>
      </c>
      <c r="C398" s="1" t="n">
        <v>0.0742</v>
      </c>
      <c r="D398" s="1" t="n">
        <v>4.856716</v>
      </c>
      <c r="E398" s="1" t="n">
        <v>0.000871</v>
      </c>
      <c r="F398" s="1" t="n">
        <v>0.60736</v>
      </c>
      <c r="G398" s="1" t="n">
        <v>23.94155</v>
      </c>
      <c r="H398" s="1" t="n">
        <v>27</v>
      </c>
      <c r="I398" s="1" t="s">
        <v>19</v>
      </c>
      <c r="J398" s="1" t="n">
        <v>2001</v>
      </c>
      <c r="K398" s="1" t="n">
        <v>0.0704050925925926</v>
      </c>
      <c r="L398" s="1" t="n">
        <v>-21.46494</v>
      </c>
      <c r="M398" s="1" t="n">
        <v>167.02084</v>
      </c>
      <c r="N398" s="1" t="n">
        <v>5.17573</v>
      </c>
      <c r="O398" s="1" t="n">
        <v>35.6942</v>
      </c>
      <c r="P398" s="1" t="n">
        <v>1524.67</v>
      </c>
      <c r="Q398" s="1" t="n">
        <v>1026.2358</v>
      </c>
      <c r="R398" s="1" t="n">
        <v>25.3737</v>
      </c>
      <c r="S398" s="1" t="n">
        <v>198.658</v>
      </c>
    </row>
    <row r="399" customFormat="false" ht="12.75" hidden="false" customHeight="false" outlineLevel="0" collapsed="false">
      <c r="A399" s="1" t="n">
        <v>200.5</v>
      </c>
      <c r="B399" s="1" t="n">
        <v>19.7155</v>
      </c>
      <c r="C399" s="1" t="n">
        <v>0.0814</v>
      </c>
      <c r="D399" s="1" t="n">
        <v>4.855632</v>
      </c>
      <c r="E399" s="1" t="n">
        <v>0.001629</v>
      </c>
      <c r="F399" s="1" t="n">
        <v>0.60755</v>
      </c>
      <c r="G399" s="1" t="n">
        <v>23.82192</v>
      </c>
      <c r="H399" s="1" t="n">
        <v>27</v>
      </c>
      <c r="I399" s="1" t="s">
        <v>19</v>
      </c>
      <c r="J399" s="1" t="n">
        <v>2001</v>
      </c>
      <c r="K399" s="1" t="n">
        <v>0.070474537037037</v>
      </c>
      <c r="L399" s="1" t="n">
        <v>-21.46493</v>
      </c>
      <c r="M399" s="1" t="n">
        <v>167.02083</v>
      </c>
      <c r="N399" s="1" t="n">
        <v>5.17731</v>
      </c>
      <c r="O399" s="1" t="n">
        <v>35.6925</v>
      </c>
      <c r="P399" s="1" t="n">
        <v>1524.64</v>
      </c>
      <c r="Q399" s="1" t="n">
        <v>1026.239</v>
      </c>
      <c r="R399" s="1" t="n">
        <v>25.3747</v>
      </c>
      <c r="S399" s="1" t="n">
        <v>199.154</v>
      </c>
    </row>
    <row r="400" customFormat="false" ht="12.75" hidden="false" customHeight="false" outlineLevel="0" collapsed="false">
      <c r="A400" s="1" t="n">
        <v>201</v>
      </c>
      <c r="B400" s="1" t="n">
        <v>19.6819</v>
      </c>
      <c r="C400" s="1" t="n">
        <v>0.0789</v>
      </c>
      <c r="D400" s="1" t="n">
        <v>4.851589</v>
      </c>
      <c r="E400" s="1" t="n">
        <v>0.001096</v>
      </c>
      <c r="F400" s="1" t="n">
        <v>0.59809</v>
      </c>
      <c r="G400" s="1" t="n">
        <v>22.98769</v>
      </c>
      <c r="H400" s="1" t="n">
        <v>27</v>
      </c>
      <c r="I400" s="1" t="s">
        <v>19</v>
      </c>
      <c r="J400" s="1" t="n">
        <v>2001</v>
      </c>
      <c r="K400" s="1" t="n">
        <v>0.0710300925925926</v>
      </c>
      <c r="L400" s="1" t="n">
        <v>-21.46483</v>
      </c>
      <c r="M400" s="1" t="n">
        <v>167.02077</v>
      </c>
      <c r="N400" s="1" t="n">
        <v>5.18037</v>
      </c>
      <c r="O400" s="1" t="n">
        <v>35.6875</v>
      </c>
      <c r="P400" s="1" t="n">
        <v>1524.56</v>
      </c>
      <c r="Q400" s="1" t="n">
        <v>1026.2463</v>
      </c>
      <c r="R400" s="1" t="n">
        <v>25.3797</v>
      </c>
      <c r="S400" s="1" t="n">
        <v>199.651</v>
      </c>
    </row>
    <row r="401" customFormat="false" ht="12.75" hidden="false" customHeight="false" outlineLevel="0" collapsed="false">
      <c r="A401" s="1" t="n">
        <v>201.5</v>
      </c>
      <c r="B401" s="1" t="n">
        <v>19.6672</v>
      </c>
      <c r="C401" s="1" t="n">
        <v>0.0804</v>
      </c>
      <c r="D401" s="1" t="n">
        <v>4.849909</v>
      </c>
      <c r="E401" s="1" t="n">
        <v>0.000996</v>
      </c>
      <c r="F401" s="1" t="n">
        <v>0.58389</v>
      </c>
      <c r="G401" s="1" t="n">
        <v>21.74388</v>
      </c>
      <c r="H401" s="1" t="n">
        <v>27</v>
      </c>
      <c r="I401" s="1" t="s">
        <v>19</v>
      </c>
      <c r="J401" s="1" t="n">
        <v>2001</v>
      </c>
      <c r="K401" s="1" t="n">
        <v>0.0721875</v>
      </c>
      <c r="L401" s="1" t="n">
        <v>-21.46463</v>
      </c>
      <c r="M401" s="1" t="n">
        <v>167.02064</v>
      </c>
      <c r="N401" s="1" t="n">
        <v>5.18192</v>
      </c>
      <c r="O401" s="1" t="n">
        <v>35.686</v>
      </c>
      <c r="P401" s="1" t="n">
        <v>1524.52</v>
      </c>
      <c r="Q401" s="1" t="n">
        <v>1026.2512</v>
      </c>
      <c r="R401" s="1" t="n">
        <v>25.3824</v>
      </c>
      <c r="S401" s="1" t="n">
        <v>200.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64</v>
      </c>
      <c r="D33" s="2" t="s">
        <v>50</v>
      </c>
      <c r="G33" s="2" t="s">
        <v>65</v>
      </c>
    </row>
    <row r="34" s="2" customFormat="true" ht="18" hidden="false" customHeight="false" outlineLevel="0" collapsed="false">
      <c r="B34" s="2" t="s">
        <v>66</v>
      </c>
      <c r="L34" s="3" t="n">
        <v>126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20</v>
      </c>
      <c r="D33" s="2" t="s">
        <v>21</v>
      </c>
      <c r="G33" s="2" t="s">
        <v>22</v>
      </c>
    </row>
    <row r="34" s="2" customFormat="true" ht="18" hidden="false" customHeight="false" outlineLevel="0" collapsed="false">
      <c r="B34" s="2" t="s">
        <v>23</v>
      </c>
      <c r="L34" s="3" t="n">
        <v>10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6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5.6651</v>
      </c>
      <c r="C2" s="1" t="n">
        <v>0.1314</v>
      </c>
      <c r="D2" s="1" t="n">
        <v>5.378545</v>
      </c>
      <c r="E2" s="1" t="n">
        <v>0.004199</v>
      </c>
      <c r="F2" s="1" t="n">
        <v>0.96825</v>
      </c>
      <c r="G2" s="1" t="n">
        <v>27.83831</v>
      </c>
      <c r="H2" s="1" t="n">
        <v>27</v>
      </c>
      <c r="I2" s="1" t="s">
        <v>19</v>
      </c>
      <c r="J2" s="1" t="n">
        <v>2001</v>
      </c>
      <c r="K2" s="1" t="n">
        <v>0.208622685185185</v>
      </c>
      <c r="L2" s="1" t="n">
        <v>-21.45257</v>
      </c>
      <c r="M2" s="1" t="n">
        <v>167.00523</v>
      </c>
      <c r="N2" s="1" t="n">
        <v>4.68119</v>
      </c>
      <c r="O2" s="1" t="n">
        <v>35.013</v>
      </c>
      <c r="P2" s="1" t="n">
        <v>1535.81</v>
      </c>
      <c r="Q2" s="1" t="n">
        <v>1023.1558</v>
      </c>
      <c r="R2" s="1" t="n">
        <v>23.1473</v>
      </c>
      <c r="S2" s="1" t="n">
        <v>1.987</v>
      </c>
    </row>
    <row r="3" customFormat="false" ht="12.75" hidden="false" customHeight="false" outlineLevel="0" collapsed="false">
      <c r="A3" s="1" t="n">
        <v>2.5</v>
      </c>
      <c r="B3" s="1" t="n">
        <v>25.3223</v>
      </c>
      <c r="C3" s="1" t="n">
        <v>0.0458</v>
      </c>
      <c r="D3" s="1" t="n">
        <v>5.342952</v>
      </c>
      <c r="E3" s="1" t="n">
        <v>-0.003987</v>
      </c>
      <c r="F3" s="1" t="n">
        <v>0.96736</v>
      </c>
      <c r="G3" s="1" t="n">
        <v>27.81493</v>
      </c>
      <c r="H3" s="1" t="n">
        <v>27</v>
      </c>
      <c r="I3" s="1" t="s">
        <v>19</v>
      </c>
      <c r="J3" s="1" t="n">
        <v>2001</v>
      </c>
      <c r="K3" s="1" t="n">
        <v>0.208668981481482</v>
      </c>
      <c r="L3" s="1" t="n">
        <v>-21.45256</v>
      </c>
      <c r="M3" s="1" t="n">
        <v>167.00522</v>
      </c>
      <c r="N3" s="1" t="n">
        <v>4.70173</v>
      </c>
      <c r="O3" s="1" t="n">
        <v>35.0151</v>
      </c>
      <c r="P3" s="1" t="n">
        <v>1535.2</v>
      </c>
      <c r="Q3" s="1" t="n">
        <v>1023.265</v>
      </c>
      <c r="R3" s="1" t="n">
        <v>23.2544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5.1469</v>
      </c>
      <c r="C4" s="1" t="n">
        <v>0.0809</v>
      </c>
      <c r="D4" s="1" t="n">
        <v>5.325343</v>
      </c>
      <c r="E4" s="1" t="n">
        <v>0.000137</v>
      </c>
      <c r="F4" s="1" t="n">
        <v>0.96382</v>
      </c>
      <c r="G4" s="1" t="n">
        <v>27.81179</v>
      </c>
      <c r="H4" s="1" t="n">
        <v>27</v>
      </c>
      <c r="I4" s="1" t="s">
        <v>19</v>
      </c>
      <c r="J4" s="1" t="n">
        <v>2001</v>
      </c>
      <c r="K4" s="1" t="n">
        <v>0.208680555555556</v>
      </c>
      <c r="L4" s="1" t="n">
        <v>-21.45256</v>
      </c>
      <c r="M4" s="1" t="n">
        <v>167.00522</v>
      </c>
      <c r="N4" s="1" t="n">
        <v>4.71857</v>
      </c>
      <c r="O4" s="1" t="n">
        <v>35.0204</v>
      </c>
      <c r="P4" s="1" t="n">
        <v>1534.7</v>
      </c>
      <c r="Q4" s="1" t="n">
        <v>1023.3249</v>
      </c>
      <c r="R4" s="1" t="n">
        <v>23.3121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5.0707</v>
      </c>
      <c r="C5" s="1" t="n">
        <v>0.0827</v>
      </c>
      <c r="D5" s="1" t="n">
        <v>5.317111</v>
      </c>
      <c r="E5" s="1" t="n">
        <v>0.000311</v>
      </c>
      <c r="F5" s="1" t="n">
        <v>0.9592</v>
      </c>
      <c r="G5" s="1" t="n">
        <v>27.81178</v>
      </c>
      <c r="H5" s="1" t="n">
        <v>27</v>
      </c>
      <c r="I5" s="1" t="s">
        <v>19</v>
      </c>
      <c r="J5" s="1" t="n">
        <v>2001</v>
      </c>
      <c r="K5" s="1" t="n">
        <v>0.20869212962963</v>
      </c>
      <c r="L5" s="1" t="n">
        <v>-21.45256</v>
      </c>
      <c r="M5" s="1" t="n">
        <v>167.00522</v>
      </c>
      <c r="N5" s="1" t="n">
        <v>4.72491</v>
      </c>
      <c r="O5" s="1" t="n">
        <v>35.0183</v>
      </c>
      <c r="P5" s="1" t="n">
        <v>1534.52</v>
      </c>
      <c r="Q5" s="1" t="n">
        <v>1023.3487</v>
      </c>
      <c r="R5" s="1" t="n">
        <v>23.3338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5.0072</v>
      </c>
      <c r="C6" s="1" t="n">
        <v>0.0797</v>
      </c>
      <c r="D6" s="1" t="n">
        <v>5.310346</v>
      </c>
      <c r="E6" s="1" t="n">
        <v>0.000206</v>
      </c>
      <c r="F6" s="1" t="n">
        <v>0.95935</v>
      </c>
      <c r="G6" s="1" t="n">
        <v>27.80454</v>
      </c>
      <c r="H6" s="1" t="n">
        <v>27</v>
      </c>
      <c r="I6" s="1" t="s">
        <v>19</v>
      </c>
      <c r="J6" s="1" t="n">
        <v>2001</v>
      </c>
      <c r="K6" s="1" t="n">
        <v>0.208703703703704</v>
      </c>
      <c r="L6" s="1" t="n">
        <v>-21.45256</v>
      </c>
      <c r="M6" s="1" t="n">
        <v>167.00522</v>
      </c>
      <c r="N6" s="1" t="n">
        <v>4.72987</v>
      </c>
      <c r="O6" s="1" t="n">
        <v>35.0172</v>
      </c>
      <c r="P6" s="1" t="n">
        <v>1534.38</v>
      </c>
      <c r="Q6" s="1" t="n">
        <v>1023.3693</v>
      </c>
      <c r="R6" s="1" t="n">
        <v>23.3523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4.9438</v>
      </c>
      <c r="C7" s="1" t="n">
        <v>0.0786</v>
      </c>
      <c r="D7" s="1" t="n">
        <v>5.303455</v>
      </c>
      <c r="E7" s="1" t="n">
        <v>0.000116</v>
      </c>
      <c r="F7" s="1" t="n">
        <v>0.9555</v>
      </c>
      <c r="G7" s="1" t="n">
        <v>27.80142</v>
      </c>
      <c r="H7" s="1" t="n">
        <v>27</v>
      </c>
      <c r="I7" s="1" t="s">
        <v>19</v>
      </c>
      <c r="J7" s="1" t="n">
        <v>2001</v>
      </c>
      <c r="K7" s="1" t="n">
        <v>0.208703703703704</v>
      </c>
      <c r="L7" s="1" t="n">
        <v>-21.45256</v>
      </c>
      <c r="M7" s="1" t="n">
        <v>167.00522</v>
      </c>
      <c r="N7" s="1" t="n">
        <v>4.73497</v>
      </c>
      <c r="O7" s="1" t="n">
        <v>35.0151</v>
      </c>
      <c r="P7" s="1" t="n">
        <v>1534.24</v>
      </c>
      <c r="Q7" s="1" t="n">
        <v>1023.3891</v>
      </c>
      <c r="R7" s="1" t="n">
        <v>23.37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4.8907</v>
      </c>
      <c r="C8" s="1" t="n">
        <v>0.0809</v>
      </c>
      <c r="D8" s="1" t="n">
        <v>5.297759</v>
      </c>
      <c r="E8" s="1" t="n">
        <v>0.00043</v>
      </c>
      <c r="F8" s="1" t="n">
        <v>0.95659</v>
      </c>
      <c r="G8" s="1" t="n">
        <v>27.80145</v>
      </c>
      <c r="H8" s="1" t="n">
        <v>27</v>
      </c>
      <c r="I8" s="1" t="s">
        <v>19</v>
      </c>
      <c r="J8" s="1" t="n">
        <v>2001</v>
      </c>
      <c r="K8" s="1" t="n">
        <v>0.208715277777778</v>
      </c>
      <c r="L8" s="1" t="n">
        <v>-21.45255</v>
      </c>
      <c r="M8" s="1" t="n">
        <v>167.00522</v>
      </c>
      <c r="N8" s="1" t="n">
        <v>4.73951</v>
      </c>
      <c r="O8" s="1" t="n">
        <v>35.0138</v>
      </c>
      <c r="P8" s="1" t="n">
        <v>1534.11</v>
      </c>
      <c r="Q8" s="1" t="n">
        <v>1023.4064</v>
      </c>
      <c r="R8" s="1" t="n">
        <v>23.3851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4.8628</v>
      </c>
      <c r="C9" s="1" t="n">
        <v>0.0812</v>
      </c>
      <c r="D9" s="1" t="n">
        <v>5.294818</v>
      </c>
      <c r="E9" s="1" t="n">
        <v>0.000524</v>
      </c>
      <c r="F9" s="1" t="n">
        <v>0.95931</v>
      </c>
      <c r="G9" s="1" t="n">
        <v>27.80001</v>
      </c>
      <c r="H9" s="1" t="n">
        <v>27</v>
      </c>
      <c r="I9" s="1" t="s">
        <v>19</v>
      </c>
      <c r="J9" s="1" t="n">
        <v>2001</v>
      </c>
      <c r="K9" s="1" t="n">
        <v>0.208726851851852</v>
      </c>
      <c r="L9" s="1" t="n">
        <v>-21.45254</v>
      </c>
      <c r="M9" s="1" t="n">
        <v>167.00522</v>
      </c>
      <c r="N9" s="1" t="n">
        <v>4.74183</v>
      </c>
      <c r="O9" s="1" t="n">
        <v>35.0134</v>
      </c>
      <c r="P9" s="1" t="n">
        <v>1534.05</v>
      </c>
      <c r="Q9" s="1" t="n">
        <v>1023.4167</v>
      </c>
      <c r="R9" s="1" t="n">
        <v>23.3934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4.839</v>
      </c>
      <c r="C10" s="1" t="n">
        <v>0.0814</v>
      </c>
      <c r="D10" s="1" t="n">
        <v>5.292322</v>
      </c>
      <c r="E10" s="1" t="n">
        <v>0.00057</v>
      </c>
      <c r="F10" s="1" t="n">
        <v>0.95684</v>
      </c>
      <c r="G10" s="1" t="n">
        <v>27.79606</v>
      </c>
      <c r="H10" s="1" t="n">
        <v>27</v>
      </c>
      <c r="I10" s="1" t="s">
        <v>19</v>
      </c>
      <c r="J10" s="1" t="n">
        <v>2001</v>
      </c>
      <c r="K10" s="1" t="n">
        <v>0.208726851851852</v>
      </c>
      <c r="L10" s="1" t="n">
        <v>-21.45254</v>
      </c>
      <c r="M10" s="1" t="n">
        <v>167.00522</v>
      </c>
      <c r="N10" s="1" t="n">
        <v>4.74379</v>
      </c>
      <c r="O10" s="1" t="n">
        <v>35.0132</v>
      </c>
      <c r="P10" s="1" t="n">
        <v>1534</v>
      </c>
      <c r="Q10" s="1" t="n">
        <v>1023.426</v>
      </c>
      <c r="R10" s="1" t="n">
        <v>23.4004</v>
      </c>
      <c r="S10" s="1" t="n">
        <v>5.963</v>
      </c>
    </row>
    <row r="11" customFormat="false" ht="12.75" hidden="false" customHeight="false" outlineLevel="0" collapsed="false">
      <c r="A11" s="1" t="n">
        <v>6.5</v>
      </c>
      <c r="B11" s="1" t="n">
        <v>24.8207</v>
      </c>
      <c r="C11" s="1" t="n">
        <v>0.0815</v>
      </c>
      <c r="D11" s="1" t="n">
        <v>5.29043</v>
      </c>
      <c r="E11" s="1" t="n">
        <v>0.000625</v>
      </c>
      <c r="F11" s="1" t="n">
        <v>0.95518</v>
      </c>
      <c r="G11" s="1" t="n">
        <v>27.79129</v>
      </c>
      <c r="H11" s="1" t="n">
        <v>27</v>
      </c>
      <c r="I11" s="1" t="s">
        <v>19</v>
      </c>
      <c r="J11" s="1" t="n">
        <v>2001</v>
      </c>
      <c r="K11" s="1" t="n">
        <v>0.208738425925926</v>
      </c>
      <c r="L11" s="1" t="n">
        <v>-21.45254</v>
      </c>
      <c r="M11" s="1" t="n">
        <v>167.00522</v>
      </c>
      <c r="N11" s="1" t="n">
        <v>4.7453</v>
      </c>
      <c r="O11" s="1" t="n">
        <v>35.0132</v>
      </c>
      <c r="P11" s="1" t="n">
        <v>1533.96</v>
      </c>
      <c r="Q11" s="1" t="n">
        <v>1023.4336</v>
      </c>
      <c r="R11" s="1" t="n">
        <v>23.406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4.8068</v>
      </c>
      <c r="C12" s="1" t="n">
        <v>0.0813</v>
      </c>
      <c r="D12" s="1" t="n">
        <v>5.288969</v>
      </c>
      <c r="E12" s="1" t="n">
        <v>0.000634</v>
      </c>
      <c r="F12" s="1" t="n">
        <v>0.95305</v>
      </c>
      <c r="G12" s="1" t="n">
        <v>27.79057</v>
      </c>
      <c r="H12" s="1" t="n">
        <v>27</v>
      </c>
      <c r="I12" s="1" t="s">
        <v>19</v>
      </c>
      <c r="J12" s="1" t="n">
        <v>2001</v>
      </c>
      <c r="K12" s="1" t="n">
        <v>0.208738425925926</v>
      </c>
      <c r="L12" s="1" t="n">
        <v>-21.45254</v>
      </c>
      <c r="M12" s="1" t="n">
        <v>167.00522</v>
      </c>
      <c r="N12" s="1" t="n">
        <v>4.74642</v>
      </c>
      <c r="O12" s="1" t="n">
        <v>35.0129</v>
      </c>
      <c r="P12" s="1" t="n">
        <v>1533.94</v>
      </c>
      <c r="Q12" s="1" t="n">
        <v>1023.4398</v>
      </c>
      <c r="R12" s="1" t="n">
        <v>23.4101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4.7961</v>
      </c>
      <c r="C13" s="1" t="n">
        <v>0.0818</v>
      </c>
      <c r="D13" s="1" t="n">
        <v>5.28782</v>
      </c>
      <c r="E13" s="1" t="n">
        <v>0.000686</v>
      </c>
      <c r="F13" s="1" t="n">
        <v>0.95063</v>
      </c>
      <c r="G13" s="1" t="n">
        <v>27.79056</v>
      </c>
      <c r="H13" s="1" t="n">
        <v>27</v>
      </c>
      <c r="I13" s="1" t="s">
        <v>19</v>
      </c>
      <c r="J13" s="1" t="n">
        <v>2001</v>
      </c>
      <c r="K13" s="1" t="n">
        <v>0.20875</v>
      </c>
      <c r="L13" s="1" t="n">
        <v>-21.45254</v>
      </c>
      <c r="M13" s="1" t="n">
        <v>167.00522</v>
      </c>
      <c r="N13" s="1" t="n">
        <v>4.74734</v>
      </c>
      <c r="O13" s="1" t="n">
        <v>35.0125</v>
      </c>
      <c r="P13" s="1" t="n">
        <v>1533.92</v>
      </c>
      <c r="Q13" s="1" t="n">
        <v>1023.4449</v>
      </c>
      <c r="R13" s="1" t="n">
        <v>23.4131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4.7868</v>
      </c>
      <c r="C14" s="1" t="n">
        <v>0.0817</v>
      </c>
      <c r="D14" s="1" t="n">
        <v>5.286875</v>
      </c>
      <c r="E14" s="1" t="n">
        <v>0.000707</v>
      </c>
      <c r="F14" s="1" t="n">
        <v>0.95093</v>
      </c>
      <c r="G14" s="1" t="n">
        <v>27.78724</v>
      </c>
      <c r="H14" s="1" t="n">
        <v>27</v>
      </c>
      <c r="I14" s="1" t="s">
        <v>19</v>
      </c>
      <c r="J14" s="1" t="n">
        <v>2001</v>
      </c>
      <c r="K14" s="1" t="n">
        <v>0.208761574074074</v>
      </c>
      <c r="L14" s="1" t="n">
        <v>-21.45254</v>
      </c>
      <c r="M14" s="1" t="n">
        <v>167.00522</v>
      </c>
      <c r="N14" s="1" t="n">
        <v>4.7481</v>
      </c>
      <c r="O14" s="1" t="n">
        <v>35.0125</v>
      </c>
      <c r="P14" s="1" t="n">
        <v>1533.9</v>
      </c>
      <c r="Q14" s="1" t="n">
        <v>1023.4499</v>
      </c>
      <c r="R14" s="1" t="n">
        <v>23.4159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4.7806</v>
      </c>
      <c r="C15" s="1" t="n">
        <v>0.0817</v>
      </c>
      <c r="D15" s="1" t="n">
        <v>5.286255</v>
      </c>
      <c r="E15" s="1" t="n">
        <v>0.00071</v>
      </c>
      <c r="F15" s="1" t="n">
        <v>0.94879</v>
      </c>
      <c r="G15" s="1" t="n">
        <v>27.7843</v>
      </c>
      <c r="H15" s="1" t="n">
        <v>27</v>
      </c>
      <c r="I15" s="1" t="s">
        <v>19</v>
      </c>
      <c r="J15" s="1" t="n">
        <v>2001</v>
      </c>
      <c r="K15" s="1" t="n">
        <v>0.208761574074074</v>
      </c>
      <c r="L15" s="1" t="n">
        <v>-21.45254</v>
      </c>
      <c r="M15" s="1" t="n">
        <v>167.00522</v>
      </c>
      <c r="N15" s="1" t="n">
        <v>4.74861</v>
      </c>
      <c r="O15" s="1" t="n">
        <v>35.0126</v>
      </c>
      <c r="P15" s="1" t="n">
        <v>1533.9</v>
      </c>
      <c r="Q15" s="1" t="n">
        <v>1023.454</v>
      </c>
      <c r="R15" s="1" t="n">
        <v>23.4178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4.7752</v>
      </c>
      <c r="C16" s="1" t="n">
        <v>0.0815</v>
      </c>
      <c r="D16" s="1" t="n">
        <v>5.285746</v>
      </c>
      <c r="E16" s="1" t="n">
        <v>0.000726</v>
      </c>
      <c r="F16" s="1" t="n">
        <v>0.9505</v>
      </c>
      <c r="G16" s="1" t="n">
        <v>27.78101</v>
      </c>
      <c r="H16" s="1" t="n">
        <v>27</v>
      </c>
      <c r="I16" s="1" t="s">
        <v>19</v>
      </c>
      <c r="J16" s="1" t="n">
        <v>2001</v>
      </c>
      <c r="K16" s="1" t="n">
        <v>0.208773148148148</v>
      </c>
      <c r="L16" s="1" t="n">
        <v>-21.45254</v>
      </c>
      <c r="M16" s="1" t="n">
        <v>167.00522</v>
      </c>
      <c r="N16" s="1" t="n">
        <v>4.74903</v>
      </c>
      <c r="O16" s="1" t="n">
        <v>35.0129</v>
      </c>
      <c r="P16" s="1" t="n">
        <v>1533.89</v>
      </c>
      <c r="Q16" s="1" t="n">
        <v>1023.458</v>
      </c>
      <c r="R16" s="1" t="n">
        <v>23.4197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4.7716</v>
      </c>
      <c r="C17" s="1" t="n">
        <v>0.0816</v>
      </c>
      <c r="D17" s="1" t="n">
        <v>5.285428</v>
      </c>
      <c r="E17" s="1" t="n">
        <v>0.000728</v>
      </c>
      <c r="F17" s="1" t="n">
        <v>0.95062</v>
      </c>
      <c r="G17" s="1" t="n">
        <v>27.77966</v>
      </c>
      <c r="H17" s="1" t="n">
        <v>27</v>
      </c>
      <c r="I17" s="1" t="s">
        <v>19</v>
      </c>
      <c r="J17" s="1" t="n">
        <v>2001</v>
      </c>
      <c r="K17" s="1" t="n">
        <v>0.208784722222222</v>
      </c>
      <c r="L17" s="1" t="n">
        <v>-21.45254</v>
      </c>
      <c r="M17" s="1" t="n">
        <v>167.00522</v>
      </c>
      <c r="N17" s="1" t="n">
        <v>4.74932</v>
      </c>
      <c r="O17" s="1" t="n">
        <v>35.0131</v>
      </c>
      <c r="P17" s="1" t="n">
        <v>1533.89</v>
      </c>
      <c r="Q17" s="1" t="n">
        <v>1023.4613</v>
      </c>
      <c r="R17" s="1" t="n">
        <v>23.421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4.7678</v>
      </c>
      <c r="C18" s="1" t="n">
        <v>0.0816</v>
      </c>
      <c r="D18" s="1" t="n">
        <v>5.285098</v>
      </c>
      <c r="E18" s="1" t="n">
        <v>0.000754</v>
      </c>
      <c r="F18" s="1" t="n">
        <v>0.94927</v>
      </c>
      <c r="G18" s="1" t="n">
        <v>27.77966</v>
      </c>
      <c r="H18" s="1" t="n">
        <v>27</v>
      </c>
      <c r="I18" s="1" t="s">
        <v>19</v>
      </c>
      <c r="J18" s="1" t="n">
        <v>2001</v>
      </c>
      <c r="K18" s="1" t="n">
        <v>0.208784722222222</v>
      </c>
      <c r="L18" s="1" t="n">
        <v>-21.45254</v>
      </c>
      <c r="M18" s="1" t="n">
        <v>167.00522</v>
      </c>
      <c r="N18" s="1" t="n">
        <v>4.74963</v>
      </c>
      <c r="O18" s="1" t="n">
        <v>35.0135</v>
      </c>
      <c r="P18" s="1" t="n">
        <v>1533.89</v>
      </c>
      <c r="Q18" s="1" t="n">
        <v>1023.465</v>
      </c>
      <c r="R18" s="1" t="n">
        <v>23.4225</v>
      </c>
      <c r="S18" s="1" t="n">
        <v>9.937</v>
      </c>
    </row>
    <row r="19" customFormat="false" ht="12.75" hidden="false" customHeight="false" outlineLevel="0" collapsed="false">
      <c r="A19" s="1" t="n">
        <v>10.5</v>
      </c>
      <c r="B19" s="1" t="n">
        <v>24.7632</v>
      </c>
      <c r="C19" s="1" t="n">
        <v>0.0813</v>
      </c>
      <c r="D19" s="1" t="n">
        <v>5.284703</v>
      </c>
      <c r="E19" s="1" t="n">
        <v>0.000709</v>
      </c>
      <c r="F19" s="1" t="n">
        <v>0.94265</v>
      </c>
      <c r="G19" s="1" t="n">
        <v>27.77432</v>
      </c>
      <c r="H19" s="1" t="n">
        <v>27</v>
      </c>
      <c r="I19" s="1" t="s">
        <v>19</v>
      </c>
      <c r="J19" s="1" t="n">
        <v>2001</v>
      </c>
      <c r="K19" s="1" t="n">
        <v>0.208796296296296</v>
      </c>
      <c r="L19" s="1" t="n">
        <v>-21.45254</v>
      </c>
      <c r="M19" s="1" t="n">
        <v>167.00522</v>
      </c>
      <c r="N19" s="1" t="n">
        <v>4.74996</v>
      </c>
      <c r="O19" s="1" t="n">
        <v>35.0139</v>
      </c>
      <c r="P19" s="1" t="n">
        <v>1533.89</v>
      </c>
      <c r="Q19" s="1" t="n">
        <v>1023.4689</v>
      </c>
      <c r="R19" s="1" t="n">
        <v>23.4243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4.7597</v>
      </c>
      <c r="C20" s="1" t="n">
        <v>0.0815</v>
      </c>
      <c r="D20" s="1" t="n">
        <v>5.284441</v>
      </c>
      <c r="E20" s="1" t="n">
        <v>0.000734</v>
      </c>
      <c r="F20" s="1" t="n">
        <v>0.94339</v>
      </c>
      <c r="G20" s="1" t="n">
        <v>27.77167</v>
      </c>
      <c r="H20" s="1" t="n">
        <v>27</v>
      </c>
      <c r="I20" s="1" t="s">
        <v>19</v>
      </c>
      <c r="J20" s="1" t="n">
        <v>2001</v>
      </c>
      <c r="K20" s="1" t="n">
        <v>0.208796296296296</v>
      </c>
      <c r="L20" s="1" t="n">
        <v>-21.45253</v>
      </c>
      <c r="M20" s="1" t="n">
        <v>167.00522</v>
      </c>
      <c r="N20" s="1" t="n">
        <v>4.75025</v>
      </c>
      <c r="O20" s="1" t="n">
        <v>35.0145</v>
      </c>
      <c r="P20" s="1" t="n">
        <v>1533.89</v>
      </c>
      <c r="Q20" s="1" t="n">
        <v>1023.4725</v>
      </c>
      <c r="R20" s="1" t="n">
        <v>23.4258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4.7536</v>
      </c>
      <c r="C21" s="1" t="n">
        <v>0.081</v>
      </c>
      <c r="D21" s="1" t="n">
        <v>5.284098</v>
      </c>
      <c r="E21" s="1" t="n">
        <v>0.000705</v>
      </c>
      <c r="F21" s="1" t="n">
        <v>0.94561</v>
      </c>
      <c r="G21" s="1" t="n">
        <v>27.76874</v>
      </c>
      <c r="H21" s="1" t="n">
        <v>27</v>
      </c>
      <c r="I21" s="1" t="s">
        <v>19</v>
      </c>
      <c r="J21" s="1" t="n">
        <v>2001</v>
      </c>
      <c r="K21" s="1" t="n">
        <v>0.20880787037037</v>
      </c>
      <c r="L21" s="1" t="n">
        <v>-21.45252</v>
      </c>
      <c r="M21" s="1" t="n">
        <v>167.00522</v>
      </c>
      <c r="N21" s="1" t="n">
        <v>4.75066</v>
      </c>
      <c r="O21" s="1" t="n">
        <v>35.0166</v>
      </c>
      <c r="P21" s="1" t="n">
        <v>1533.89</v>
      </c>
      <c r="Q21" s="1" t="n">
        <v>1023.4781</v>
      </c>
      <c r="R21" s="1" t="n">
        <v>23.4292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4.7486</v>
      </c>
      <c r="C22" s="1" t="n">
        <v>0.0819</v>
      </c>
      <c r="D22" s="1" t="n">
        <v>5.283729</v>
      </c>
      <c r="E22" s="1" t="n">
        <v>0.000785</v>
      </c>
      <c r="F22" s="1" t="n">
        <v>0.9459</v>
      </c>
      <c r="G22" s="1" t="n">
        <v>27.76876</v>
      </c>
      <c r="H22" s="1" t="n">
        <v>27</v>
      </c>
      <c r="I22" s="1" t="s">
        <v>19</v>
      </c>
      <c r="J22" s="1" t="n">
        <v>2001</v>
      </c>
      <c r="K22" s="1" t="n">
        <v>0.208819444444444</v>
      </c>
      <c r="L22" s="1" t="n">
        <v>-21.45252</v>
      </c>
      <c r="M22" s="1" t="n">
        <v>167.00522</v>
      </c>
      <c r="N22" s="1" t="n">
        <v>4.7511</v>
      </c>
      <c r="O22" s="1" t="n">
        <v>35.0175</v>
      </c>
      <c r="P22" s="1" t="n">
        <v>1533.88</v>
      </c>
      <c r="Q22" s="1" t="n">
        <v>1023.4825</v>
      </c>
      <c r="R22" s="1" t="n">
        <v>23.4315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4.7433</v>
      </c>
      <c r="C23" s="1" t="n">
        <v>0.0816</v>
      </c>
      <c r="D23" s="1" t="n">
        <v>5.283315</v>
      </c>
      <c r="E23" s="1" t="n">
        <v>0.000751</v>
      </c>
      <c r="F23" s="1" t="n">
        <v>0.94411</v>
      </c>
      <c r="G23" s="1" t="n">
        <v>27.76876</v>
      </c>
      <c r="H23" s="1" t="n">
        <v>27</v>
      </c>
      <c r="I23" s="1" t="s">
        <v>19</v>
      </c>
      <c r="J23" s="1" t="n">
        <v>2001</v>
      </c>
      <c r="K23" s="1" t="n">
        <v>0.208819444444444</v>
      </c>
      <c r="L23" s="1" t="n">
        <v>-21.45252</v>
      </c>
      <c r="M23" s="1" t="n">
        <v>167.00522</v>
      </c>
      <c r="N23" s="1" t="n">
        <v>4.75149</v>
      </c>
      <c r="O23" s="1" t="n">
        <v>35.0184</v>
      </c>
      <c r="P23" s="1" t="n">
        <v>1533.88</v>
      </c>
      <c r="Q23" s="1" t="n">
        <v>1023.4869</v>
      </c>
      <c r="R23" s="1" t="n">
        <v>23.4338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4.7396</v>
      </c>
      <c r="C24" s="1" t="n">
        <v>0.0817</v>
      </c>
      <c r="D24" s="1" t="n">
        <v>5.282987</v>
      </c>
      <c r="E24" s="1" t="n">
        <v>0.000744</v>
      </c>
      <c r="F24" s="1" t="n">
        <v>0.94133</v>
      </c>
      <c r="G24" s="1" t="n">
        <v>27.76366</v>
      </c>
      <c r="H24" s="1" t="n">
        <v>27</v>
      </c>
      <c r="I24" s="1" t="s">
        <v>19</v>
      </c>
      <c r="J24" s="1" t="n">
        <v>2001</v>
      </c>
      <c r="K24" s="1" t="n">
        <v>0.208831018518519</v>
      </c>
      <c r="L24" s="1" t="n">
        <v>-21.45252</v>
      </c>
      <c r="M24" s="1" t="n">
        <v>167.00522</v>
      </c>
      <c r="N24" s="1" t="n">
        <v>4.75179</v>
      </c>
      <c r="O24" s="1" t="n">
        <v>35.0187</v>
      </c>
      <c r="P24" s="1" t="n">
        <v>1533.88</v>
      </c>
      <c r="Q24" s="1" t="n">
        <v>1023.4904</v>
      </c>
      <c r="R24" s="1" t="n">
        <v>23.4352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4.737</v>
      </c>
      <c r="C25" s="1" t="n">
        <v>0.0817</v>
      </c>
      <c r="D25" s="1" t="n">
        <v>5.282749</v>
      </c>
      <c r="E25" s="1" t="n">
        <v>0.000757</v>
      </c>
      <c r="F25" s="1" t="n">
        <v>0.94168</v>
      </c>
      <c r="G25" s="1" t="n">
        <v>27.76086</v>
      </c>
      <c r="H25" s="1" t="n">
        <v>27</v>
      </c>
      <c r="I25" s="1" t="s">
        <v>19</v>
      </c>
      <c r="J25" s="1" t="n">
        <v>2001</v>
      </c>
      <c r="K25" s="1" t="n">
        <v>0.208831018518519</v>
      </c>
      <c r="L25" s="1" t="n">
        <v>-21.45252</v>
      </c>
      <c r="M25" s="1" t="n">
        <v>167.00522</v>
      </c>
      <c r="N25" s="1" t="n">
        <v>4.752</v>
      </c>
      <c r="O25" s="1" t="n">
        <v>35.0188</v>
      </c>
      <c r="P25" s="1" t="n">
        <v>1533.88</v>
      </c>
      <c r="Q25" s="1" t="n">
        <v>1023.4934</v>
      </c>
      <c r="R25" s="1" t="n">
        <v>23.436</v>
      </c>
      <c r="S25" s="1" t="n">
        <v>13.415</v>
      </c>
    </row>
    <row r="26" customFormat="false" ht="12.75" hidden="false" customHeight="false" outlineLevel="0" collapsed="false">
      <c r="A26" s="1" t="n">
        <v>14</v>
      </c>
      <c r="B26" s="1" t="n">
        <v>24.7338</v>
      </c>
      <c r="C26" s="1" t="n">
        <v>0.0816</v>
      </c>
      <c r="D26" s="1" t="n">
        <v>5.282447</v>
      </c>
      <c r="E26" s="1" t="n">
        <v>0.00077</v>
      </c>
      <c r="F26" s="1" t="n">
        <v>0.94481</v>
      </c>
      <c r="G26" s="1" t="n">
        <v>27.75793</v>
      </c>
      <c r="H26" s="1" t="n">
        <v>27</v>
      </c>
      <c r="I26" s="1" t="s">
        <v>19</v>
      </c>
      <c r="J26" s="1" t="n">
        <v>2001</v>
      </c>
      <c r="K26" s="1" t="n">
        <v>0.208842592592593</v>
      </c>
      <c r="L26" s="1" t="n">
        <v>-21.45252</v>
      </c>
      <c r="M26" s="1" t="n">
        <v>167.00522</v>
      </c>
      <c r="N26" s="1" t="n">
        <v>4.75226</v>
      </c>
      <c r="O26" s="1" t="n">
        <v>35.0189</v>
      </c>
      <c r="P26" s="1" t="n">
        <v>1533.88</v>
      </c>
      <c r="Q26" s="1" t="n">
        <v>1023.4966</v>
      </c>
      <c r="R26" s="1" t="n">
        <v>23.4371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4.7302</v>
      </c>
      <c r="C27" s="1" t="n">
        <v>0.0816</v>
      </c>
      <c r="D27" s="1" t="n">
        <v>5.282174</v>
      </c>
      <c r="E27" s="1" t="n">
        <v>0.00077</v>
      </c>
      <c r="F27" s="1" t="n">
        <v>0.94235</v>
      </c>
      <c r="G27" s="1" t="n">
        <v>27.75741</v>
      </c>
      <c r="H27" s="1" t="n">
        <v>27</v>
      </c>
      <c r="I27" s="1" t="s">
        <v>19</v>
      </c>
      <c r="J27" s="1" t="n">
        <v>2001</v>
      </c>
      <c r="K27" s="1" t="n">
        <v>0.208842592592593</v>
      </c>
      <c r="L27" s="1" t="n">
        <v>-21.45252</v>
      </c>
      <c r="M27" s="1" t="n">
        <v>167.00522</v>
      </c>
      <c r="N27" s="1" t="n">
        <v>4.75253</v>
      </c>
      <c r="O27" s="1" t="n">
        <v>35.0195</v>
      </c>
      <c r="P27" s="1" t="n">
        <v>1533.88</v>
      </c>
      <c r="Q27" s="1" t="n">
        <v>1023.5002</v>
      </c>
      <c r="R27" s="1" t="n">
        <v>23.4386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4.7269</v>
      </c>
      <c r="C28" s="1" t="n">
        <v>0.0815</v>
      </c>
      <c r="D28" s="1" t="n">
        <v>5.282061</v>
      </c>
      <c r="E28" s="1" t="n">
        <v>0.000774</v>
      </c>
      <c r="F28" s="1" t="n">
        <v>0.9397</v>
      </c>
      <c r="G28" s="1" t="n">
        <v>27.75716</v>
      </c>
      <c r="H28" s="1" t="n">
        <v>27</v>
      </c>
      <c r="I28" s="1" t="s">
        <v>19</v>
      </c>
      <c r="J28" s="1" t="n">
        <v>2001</v>
      </c>
      <c r="K28" s="1" t="n">
        <v>0.208854166666667</v>
      </c>
      <c r="L28" s="1" t="n">
        <v>-21.45252</v>
      </c>
      <c r="M28" s="1" t="n">
        <v>167.00522</v>
      </c>
      <c r="N28" s="1" t="n">
        <v>4.75275</v>
      </c>
      <c r="O28" s="1" t="n">
        <v>35.021</v>
      </c>
      <c r="P28" s="1" t="n">
        <v>1533.88</v>
      </c>
      <c r="Q28" s="1" t="n">
        <v>1023.5046</v>
      </c>
      <c r="R28" s="1" t="n">
        <v>23.4409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4.7244</v>
      </c>
      <c r="C29" s="1" t="n">
        <v>0.0815</v>
      </c>
      <c r="D29" s="1" t="n">
        <v>5.282088</v>
      </c>
      <c r="E29" s="1" t="n">
        <v>0.000771</v>
      </c>
      <c r="F29" s="1" t="n">
        <v>0.94104</v>
      </c>
      <c r="G29" s="1" t="n">
        <v>27.75226</v>
      </c>
      <c r="H29" s="1" t="n">
        <v>27</v>
      </c>
      <c r="I29" s="1" t="s">
        <v>19</v>
      </c>
      <c r="J29" s="1" t="n">
        <v>2001</v>
      </c>
      <c r="K29" s="1" t="n">
        <v>0.208865740740741</v>
      </c>
      <c r="L29" s="1" t="n">
        <v>-21.45252</v>
      </c>
      <c r="M29" s="1" t="n">
        <v>167.00522</v>
      </c>
      <c r="N29" s="1" t="n">
        <v>4.7529</v>
      </c>
      <c r="O29" s="1" t="n">
        <v>35.023</v>
      </c>
      <c r="P29" s="1" t="n">
        <v>1533.89</v>
      </c>
      <c r="Q29" s="1" t="n">
        <v>1023.509</v>
      </c>
      <c r="R29" s="1" t="n">
        <v>23.4431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4.7211</v>
      </c>
      <c r="C30" s="1" t="n">
        <v>0.0816</v>
      </c>
      <c r="D30" s="1" t="n">
        <v>5.282081</v>
      </c>
      <c r="E30" s="1" t="n">
        <v>0.000776</v>
      </c>
      <c r="F30" s="1" t="n">
        <v>0.94278</v>
      </c>
      <c r="G30" s="1" t="n">
        <v>27.7468</v>
      </c>
      <c r="H30" s="1" t="n">
        <v>27</v>
      </c>
      <c r="I30" s="1" t="s">
        <v>19</v>
      </c>
      <c r="J30" s="1" t="n">
        <v>2001</v>
      </c>
      <c r="K30" s="1" t="n">
        <v>0.208865740740741</v>
      </c>
      <c r="L30" s="1" t="n">
        <v>-21.45252</v>
      </c>
      <c r="M30" s="1" t="n">
        <v>167.00522</v>
      </c>
      <c r="N30" s="1" t="n">
        <v>4.75311</v>
      </c>
      <c r="O30" s="1" t="n">
        <v>35.0254</v>
      </c>
      <c r="P30" s="1" t="n">
        <v>1533.89</v>
      </c>
      <c r="Q30" s="1" t="n">
        <v>1023.5139</v>
      </c>
      <c r="R30" s="1" t="n">
        <v>23.4459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4.7157</v>
      </c>
      <c r="C31" s="1" t="n">
        <v>0.0817</v>
      </c>
      <c r="D31" s="1" t="n">
        <v>5.28189</v>
      </c>
      <c r="E31" s="1" t="n">
        <v>0.000763</v>
      </c>
      <c r="F31" s="1" t="n">
        <v>0.9441</v>
      </c>
      <c r="G31" s="1" t="n">
        <v>27.74807</v>
      </c>
      <c r="H31" s="1" t="n">
        <v>27</v>
      </c>
      <c r="I31" s="1" t="s">
        <v>19</v>
      </c>
      <c r="J31" s="1" t="n">
        <v>2001</v>
      </c>
      <c r="K31" s="1" t="n">
        <v>0.208877314814815</v>
      </c>
      <c r="L31" s="1" t="n">
        <v>-21.45252</v>
      </c>
      <c r="M31" s="1" t="n">
        <v>167.00522</v>
      </c>
      <c r="N31" s="1" t="n">
        <v>4.75349</v>
      </c>
      <c r="O31" s="1" t="n">
        <v>35.028</v>
      </c>
      <c r="P31" s="1" t="n">
        <v>1533.89</v>
      </c>
      <c r="Q31" s="1" t="n">
        <v>1023.5197</v>
      </c>
      <c r="R31" s="1" t="n">
        <v>23.4496</v>
      </c>
      <c r="S31" s="1" t="n">
        <v>16.396</v>
      </c>
    </row>
    <row r="32" customFormat="false" ht="12.75" hidden="false" customHeight="false" outlineLevel="0" collapsed="false">
      <c r="A32" s="1" t="n">
        <v>17</v>
      </c>
      <c r="B32" s="1" t="n">
        <v>24.7091</v>
      </c>
      <c r="C32" s="1" t="n">
        <v>0.0818</v>
      </c>
      <c r="D32" s="1" t="n">
        <v>5.281859</v>
      </c>
      <c r="E32" s="1" t="n">
        <v>0.000764</v>
      </c>
      <c r="F32" s="1" t="n">
        <v>0.94441</v>
      </c>
      <c r="G32" s="1" t="n">
        <v>27.74699</v>
      </c>
      <c r="H32" s="1" t="n">
        <v>27</v>
      </c>
      <c r="I32" s="1" t="s">
        <v>19</v>
      </c>
      <c r="J32" s="1" t="n">
        <v>2001</v>
      </c>
      <c r="K32" s="1" t="n">
        <v>0.208877314814815</v>
      </c>
      <c r="L32" s="1" t="n">
        <v>-21.45251</v>
      </c>
      <c r="M32" s="1" t="n">
        <v>167.00522</v>
      </c>
      <c r="N32" s="1" t="n">
        <v>4.7539</v>
      </c>
      <c r="O32" s="1" t="n">
        <v>35.0327</v>
      </c>
      <c r="P32" s="1" t="n">
        <v>1533.89</v>
      </c>
      <c r="Q32" s="1" t="n">
        <v>1023.5274</v>
      </c>
      <c r="R32" s="1" t="n">
        <v>23.4552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4.7065</v>
      </c>
      <c r="C33" s="1" t="n">
        <v>0.0817</v>
      </c>
      <c r="D33" s="1" t="n">
        <v>5.281823</v>
      </c>
      <c r="E33" s="1" t="n">
        <v>0.000792</v>
      </c>
      <c r="F33" s="1" t="n">
        <v>0.94328</v>
      </c>
      <c r="G33" s="1" t="n">
        <v>27.74522</v>
      </c>
      <c r="H33" s="1" t="n">
        <v>27</v>
      </c>
      <c r="I33" s="1" t="s">
        <v>19</v>
      </c>
      <c r="J33" s="1" t="n">
        <v>2001</v>
      </c>
      <c r="K33" s="1" t="n">
        <v>0.208888888888889</v>
      </c>
      <c r="L33" s="1" t="n">
        <v>-21.4525</v>
      </c>
      <c r="M33" s="1" t="n">
        <v>167.00522</v>
      </c>
      <c r="N33" s="1" t="n">
        <v>4.75408</v>
      </c>
      <c r="O33" s="1" t="n">
        <v>35.0344</v>
      </c>
      <c r="P33" s="1" t="n">
        <v>1533.89</v>
      </c>
      <c r="Q33" s="1" t="n">
        <v>1023.5317</v>
      </c>
      <c r="R33" s="1" t="n">
        <v>23.4573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4.7024</v>
      </c>
      <c r="C34" s="1" t="n">
        <v>0.0813</v>
      </c>
      <c r="D34" s="1" t="n">
        <v>5.28171</v>
      </c>
      <c r="E34" s="1" t="n">
        <v>0.000775</v>
      </c>
      <c r="F34" s="1" t="n">
        <v>0.94257</v>
      </c>
      <c r="G34" s="1" t="n">
        <v>27.73902</v>
      </c>
      <c r="H34" s="1" t="n">
        <v>27</v>
      </c>
      <c r="I34" s="1" t="s">
        <v>19</v>
      </c>
      <c r="J34" s="1" t="n">
        <v>2001</v>
      </c>
      <c r="K34" s="1" t="n">
        <v>0.208900462962963</v>
      </c>
      <c r="L34" s="1" t="n">
        <v>-21.4525</v>
      </c>
      <c r="M34" s="1" t="n">
        <v>167.00521</v>
      </c>
      <c r="N34" s="1" t="n">
        <v>4.75432</v>
      </c>
      <c r="O34" s="1" t="n">
        <v>35.0365</v>
      </c>
      <c r="P34" s="1" t="n">
        <v>1533.89</v>
      </c>
      <c r="Q34" s="1" t="n">
        <v>1023.5367</v>
      </c>
      <c r="R34" s="1" t="n">
        <v>23.4602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4.6968</v>
      </c>
      <c r="C35" s="1" t="n">
        <v>0.0817</v>
      </c>
      <c r="D35" s="1" t="n">
        <v>5.281576</v>
      </c>
      <c r="E35" s="1" t="n">
        <v>0.000781</v>
      </c>
      <c r="F35" s="1" t="n">
        <v>0.94141</v>
      </c>
      <c r="G35" s="1" t="n">
        <v>27.73606</v>
      </c>
      <c r="H35" s="1" t="n">
        <v>27</v>
      </c>
      <c r="I35" s="1" t="s">
        <v>19</v>
      </c>
      <c r="J35" s="1" t="n">
        <v>2001</v>
      </c>
      <c r="K35" s="1" t="n">
        <v>0.208900462962963</v>
      </c>
      <c r="L35" s="1" t="n">
        <v>-21.4525</v>
      </c>
      <c r="M35" s="1" t="n">
        <v>167.0052</v>
      </c>
      <c r="N35" s="1" t="n">
        <v>4.75472</v>
      </c>
      <c r="O35" s="1" t="n">
        <v>35.0398</v>
      </c>
      <c r="P35" s="1" t="n">
        <v>1533.89</v>
      </c>
      <c r="Q35" s="1" t="n">
        <v>1023.543</v>
      </c>
      <c r="R35" s="1" t="n">
        <v>23.4643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4.6887</v>
      </c>
      <c r="C36" s="1" t="n">
        <v>0.0826</v>
      </c>
      <c r="D36" s="1" t="n">
        <v>5.28134</v>
      </c>
      <c r="E36" s="1" t="n">
        <v>0.000782</v>
      </c>
      <c r="F36" s="1" t="n">
        <v>0.94191</v>
      </c>
      <c r="G36" s="1" t="n">
        <v>27.73514</v>
      </c>
      <c r="H36" s="1" t="n">
        <v>27</v>
      </c>
      <c r="I36" s="1" t="s">
        <v>19</v>
      </c>
      <c r="J36" s="1" t="n">
        <v>2001</v>
      </c>
      <c r="K36" s="1" t="n">
        <v>0.208912037037037</v>
      </c>
      <c r="L36" s="1" t="n">
        <v>-21.4525</v>
      </c>
      <c r="M36" s="1" t="n">
        <v>167.0052</v>
      </c>
      <c r="N36" s="1" t="n">
        <v>4.75531</v>
      </c>
      <c r="O36" s="1" t="n">
        <v>35.0441</v>
      </c>
      <c r="P36" s="1" t="n">
        <v>1533.88</v>
      </c>
      <c r="Q36" s="1" t="n">
        <v>1023.5508</v>
      </c>
      <c r="R36" s="1" t="n">
        <v>23.4701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4.6777</v>
      </c>
      <c r="C37" s="1" t="n">
        <v>0.0823</v>
      </c>
      <c r="D37" s="1" t="n">
        <v>5.281004</v>
      </c>
      <c r="E37" s="1" t="n">
        <v>0.00079</v>
      </c>
      <c r="F37" s="1" t="n">
        <v>0.94169</v>
      </c>
      <c r="G37" s="1" t="n">
        <v>27.73011</v>
      </c>
      <c r="H37" s="1" t="n">
        <v>27</v>
      </c>
      <c r="I37" s="1" t="s">
        <v>19</v>
      </c>
      <c r="J37" s="1" t="n">
        <v>2001</v>
      </c>
      <c r="K37" s="1" t="n">
        <v>0.208923611111111</v>
      </c>
      <c r="L37" s="1" t="n">
        <v>-21.4525</v>
      </c>
      <c r="M37" s="1" t="n">
        <v>167.0052</v>
      </c>
      <c r="N37" s="1" t="n">
        <v>4.75603</v>
      </c>
      <c r="O37" s="1" t="n">
        <v>35.05</v>
      </c>
      <c r="P37" s="1" t="n">
        <v>1533.87</v>
      </c>
      <c r="Q37" s="1" t="n">
        <v>1023.5608</v>
      </c>
      <c r="R37" s="1" t="n">
        <v>23.4779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4.6687</v>
      </c>
      <c r="C38" s="1" t="n">
        <v>0.0816</v>
      </c>
      <c r="D38" s="1" t="n">
        <v>5.280646</v>
      </c>
      <c r="E38" s="1" t="n">
        <v>0.000746</v>
      </c>
      <c r="F38" s="1" t="n">
        <v>0.94103</v>
      </c>
      <c r="G38" s="1" t="n">
        <v>27.72681</v>
      </c>
      <c r="H38" s="1" t="n">
        <v>27</v>
      </c>
      <c r="I38" s="1" t="s">
        <v>19</v>
      </c>
      <c r="J38" s="1" t="n">
        <v>2001</v>
      </c>
      <c r="K38" s="1" t="n">
        <v>0.208923611111111</v>
      </c>
      <c r="L38" s="1" t="n">
        <v>-21.4525</v>
      </c>
      <c r="M38" s="1" t="n">
        <v>167.0052</v>
      </c>
      <c r="N38" s="1" t="n">
        <v>4.75661</v>
      </c>
      <c r="O38" s="1" t="n">
        <v>35.0542</v>
      </c>
      <c r="P38" s="1" t="n">
        <v>1533.86</v>
      </c>
      <c r="Q38" s="1" t="n">
        <v>1023.5689</v>
      </c>
      <c r="R38" s="1" t="n">
        <v>23.4839</v>
      </c>
      <c r="S38" s="1" t="n">
        <v>19.874</v>
      </c>
    </row>
    <row r="39" customFormat="false" ht="12.75" hidden="false" customHeight="false" outlineLevel="0" collapsed="false">
      <c r="A39" s="1" t="n">
        <v>20.5</v>
      </c>
      <c r="B39" s="1" t="n">
        <v>24.6603</v>
      </c>
      <c r="C39" s="1" t="n">
        <v>0.0805</v>
      </c>
      <c r="D39" s="1" t="n">
        <v>5.280365</v>
      </c>
      <c r="E39" s="1" t="n">
        <v>0.000747</v>
      </c>
      <c r="F39" s="1" t="n">
        <v>0.9403</v>
      </c>
      <c r="G39" s="1" t="n">
        <v>27.7252</v>
      </c>
      <c r="H39" s="1" t="n">
        <v>27</v>
      </c>
      <c r="I39" s="1" t="s">
        <v>19</v>
      </c>
      <c r="J39" s="1" t="n">
        <v>2001</v>
      </c>
      <c r="K39" s="1" t="n">
        <v>0.208935185185185</v>
      </c>
      <c r="L39" s="1" t="n">
        <v>-21.4525</v>
      </c>
      <c r="M39" s="1" t="n">
        <v>167.0052</v>
      </c>
      <c r="N39" s="1" t="n">
        <v>4.75711</v>
      </c>
      <c r="O39" s="1" t="n">
        <v>35.0585</v>
      </c>
      <c r="P39" s="1" t="n">
        <v>1533.86</v>
      </c>
      <c r="Q39" s="1" t="n">
        <v>1023.5768</v>
      </c>
      <c r="R39" s="1" t="n">
        <v>23.4897</v>
      </c>
      <c r="S39" s="1" t="n">
        <v>20.371</v>
      </c>
    </row>
    <row r="40" customFormat="false" ht="12.75" hidden="false" customHeight="false" outlineLevel="0" collapsed="false">
      <c r="A40" s="1" t="n">
        <v>21</v>
      </c>
      <c r="B40" s="1" t="n">
        <v>24.6528</v>
      </c>
      <c r="C40" s="1" t="n">
        <v>0.0807</v>
      </c>
      <c r="D40" s="1" t="n">
        <v>5.280229</v>
      </c>
      <c r="E40" s="1" t="n">
        <v>0.000755</v>
      </c>
      <c r="F40" s="1" t="n">
        <v>0.94078</v>
      </c>
      <c r="G40" s="1" t="n">
        <v>27.72359</v>
      </c>
      <c r="H40" s="1" t="n">
        <v>27</v>
      </c>
      <c r="I40" s="1" t="s">
        <v>19</v>
      </c>
      <c r="J40" s="1" t="n">
        <v>2001</v>
      </c>
      <c r="K40" s="1" t="n">
        <v>0.208935185185185</v>
      </c>
      <c r="L40" s="1" t="n">
        <v>-21.4525</v>
      </c>
      <c r="M40" s="1" t="n">
        <v>167.0052</v>
      </c>
      <c r="N40" s="1" t="n">
        <v>4.75761</v>
      </c>
      <c r="O40" s="1" t="n">
        <v>35.0632</v>
      </c>
      <c r="P40" s="1" t="n">
        <v>1533.85</v>
      </c>
      <c r="Q40" s="1" t="n">
        <v>1023.5847</v>
      </c>
      <c r="R40" s="1" t="n">
        <v>23.4955</v>
      </c>
      <c r="S40" s="1" t="n">
        <v>20.868</v>
      </c>
    </row>
    <row r="41" customFormat="false" ht="12.75" hidden="false" customHeight="false" outlineLevel="0" collapsed="false">
      <c r="A41" s="1" t="n">
        <v>21.5</v>
      </c>
      <c r="B41" s="1" t="n">
        <v>24.6486</v>
      </c>
      <c r="C41" s="1" t="n">
        <v>0.0817</v>
      </c>
      <c r="D41" s="1" t="n">
        <v>5.280222</v>
      </c>
      <c r="E41" s="1" t="n">
        <v>0.000762</v>
      </c>
      <c r="F41" s="1" t="n">
        <v>0.94141</v>
      </c>
      <c r="G41" s="1" t="n">
        <v>27.72283</v>
      </c>
      <c r="H41" s="1" t="n">
        <v>27</v>
      </c>
      <c r="I41" s="1" t="s">
        <v>19</v>
      </c>
      <c r="J41" s="1" t="n">
        <v>2001</v>
      </c>
      <c r="K41" s="1" t="n">
        <v>0.208946759259259</v>
      </c>
      <c r="L41" s="1" t="n">
        <v>-21.4525</v>
      </c>
      <c r="M41" s="1" t="n">
        <v>167.0052</v>
      </c>
      <c r="N41" s="1" t="n">
        <v>4.75793</v>
      </c>
      <c r="O41" s="1" t="n">
        <v>35.0662</v>
      </c>
      <c r="P41" s="1" t="n">
        <v>1533.85</v>
      </c>
      <c r="Q41" s="1" t="n">
        <v>1023.5904</v>
      </c>
      <c r="R41" s="1" t="n">
        <v>23.499</v>
      </c>
      <c r="S41" s="1" t="n">
        <v>21.365</v>
      </c>
    </row>
    <row r="42" customFormat="false" ht="12.75" hidden="false" customHeight="false" outlineLevel="0" collapsed="false">
      <c r="A42" s="1" t="n">
        <v>22</v>
      </c>
      <c r="B42" s="1" t="n">
        <v>24.6484</v>
      </c>
      <c r="C42" s="1" t="n">
        <v>0.0816</v>
      </c>
      <c r="D42" s="1" t="n">
        <v>5.280243</v>
      </c>
      <c r="E42" s="1" t="n">
        <v>0.000777</v>
      </c>
      <c r="F42" s="1" t="n">
        <v>0.94145</v>
      </c>
      <c r="G42" s="1" t="n">
        <v>27.71429</v>
      </c>
      <c r="H42" s="1" t="n">
        <v>27</v>
      </c>
      <c r="I42" s="1" t="s">
        <v>19</v>
      </c>
      <c r="J42" s="1" t="n">
        <v>2001</v>
      </c>
      <c r="K42" s="1" t="n">
        <v>0.208946759259259</v>
      </c>
      <c r="L42" s="1" t="n">
        <v>-21.4525</v>
      </c>
      <c r="M42" s="1" t="n">
        <v>167.0052</v>
      </c>
      <c r="N42" s="1" t="n">
        <v>4.75794</v>
      </c>
      <c r="O42" s="1" t="n">
        <v>35.0664</v>
      </c>
      <c r="P42" s="1" t="n">
        <v>1533.86</v>
      </c>
      <c r="Q42" s="1" t="n">
        <v>1023.5928</v>
      </c>
      <c r="R42" s="1" t="n">
        <v>23.4993</v>
      </c>
      <c r="S42" s="1" t="n">
        <v>21.862</v>
      </c>
    </row>
    <row r="43" customFormat="false" ht="12.75" hidden="false" customHeight="false" outlineLevel="0" collapsed="false">
      <c r="A43" s="1" t="n">
        <v>22.5</v>
      </c>
      <c r="B43" s="1" t="n">
        <v>24.6481</v>
      </c>
      <c r="C43" s="1" t="n">
        <v>0.0816</v>
      </c>
      <c r="D43" s="1" t="n">
        <v>5.280262</v>
      </c>
      <c r="E43" s="1" t="n">
        <v>0.000804</v>
      </c>
      <c r="F43" s="1" t="n">
        <v>0.94205</v>
      </c>
      <c r="G43" s="1" t="n">
        <v>27.71427</v>
      </c>
      <c r="H43" s="1" t="n">
        <v>27</v>
      </c>
      <c r="I43" s="1" t="s">
        <v>19</v>
      </c>
      <c r="J43" s="1" t="n">
        <v>2001</v>
      </c>
      <c r="K43" s="1" t="n">
        <v>0.208958333333333</v>
      </c>
      <c r="L43" s="1" t="n">
        <v>-21.4525</v>
      </c>
      <c r="M43" s="1" t="n">
        <v>167.0052</v>
      </c>
      <c r="N43" s="1" t="n">
        <v>4.75796</v>
      </c>
      <c r="O43" s="1" t="n">
        <v>35.0666</v>
      </c>
      <c r="P43" s="1" t="n">
        <v>1533.87</v>
      </c>
      <c r="Q43" s="1" t="n">
        <v>1023.5952</v>
      </c>
      <c r="R43" s="1" t="n">
        <v>23.4995</v>
      </c>
      <c r="S43" s="1" t="n">
        <v>22.359</v>
      </c>
    </row>
    <row r="44" customFormat="false" ht="12.75" hidden="false" customHeight="false" outlineLevel="0" collapsed="false">
      <c r="A44" s="1" t="n">
        <v>23</v>
      </c>
      <c r="B44" s="1" t="n">
        <v>24.6483</v>
      </c>
      <c r="C44" s="1" t="n">
        <v>0.0816</v>
      </c>
      <c r="D44" s="1" t="n">
        <v>5.280279</v>
      </c>
      <c r="E44" s="1" t="n">
        <v>0.000795</v>
      </c>
      <c r="F44" s="1" t="n">
        <v>0.94168</v>
      </c>
      <c r="G44" s="1" t="n">
        <v>27.71427</v>
      </c>
      <c r="H44" s="1" t="n">
        <v>27</v>
      </c>
      <c r="I44" s="1" t="s">
        <v>19</v>
      </c>
      <c r="J44" s="1" t="n">
        <v>2001</v>
      </c>
      <c r="K44" s="1" t="n">
        <v>0.208958333333333</v>
      </c>
      <c r="L44" s="1" t="n">
        <v>-21.4525</v>
      </c>
      <c r="M44" s="1" t="n">
        <v>167.0052</v>
      </c>
      <c r="N44" s="1" t="n">
        <v>4.75795</v>
      </c>
      <c r="O44" s="1" t="n">
        <v>35.0665</v>
      </c>
      <c r="P44" s="1" t="n">
        <v>1533.88</v>
      </c>
      <c r="Q44" s="1" t="n">
        <v>1023.5972</v>
      </c>
      <c r="R44" s="1" t="n">
        <v>23.4995</v>
      </c>
      <c r="S44" s="1" t="n">
        <v>22.855</v>
      </c>
    </row>
    <row r="45" customFormat="false" ht="12.75" hidden="false" customHeight="false" outlineLevel="0" collapsed="false">
      <c r="A45" s="1" t="n">
        <v>23.5</v>
      </c>
      <c r="B45" s="1" t="n">
        <v>24.6485</v>
      </c>
      <c r="C45" s="1" t="n">
        <v>0.0816</v>
      </c>
      <c r="D45" s="1" t="n">
        <v>5.280292</v>
      </c>
      <c r="E45" s="1" t="n">
        <v>0.000791</v>
      </c>
      <c r="F45" s="1" t="n">
        <v>0.94081</v>
      </c>
      <c r="G45" s="1" t="n">
        <v>27.70875</v>
      </c>
      <c r="H45" s="1" t="n">
        <v>27</v>
      </c>
      <c r="I45" s="1" t="s">
        <v>19</v>
      </c>
      <c r="J45" s="1" t="n">
        <v>2001</v>
      </c>
      <c r="K45" s="1" t="n">
        <v>0.208969907407407</v>
      </c>
      <c r="L45" s="1" t="n">
        <v>-21.4525</v>
      </c>
      <c r="M45" s="1" t="n">
        <v>167.0052</v>
      </c>
      <c r="N45" s="1" t="n">
        <v>4.75794</v>
      </c>
      <c r="O45" s="1" t="n">
        <v>35.0663</v>
      </c>
      <c r="P45" s="1" t="n">
        <v>1533.89</v>
      </c>
      <c r="Q45" s="1" t="n">
        <v>1023.5991</v>
      </c>
      <c r="R45" s="1" t="n">
        <v>23.4993</v>
      </c>
      <c r="S45" s="1" t="n">
        <v>23.352</v>
      </c>
    </row>
    <row r="46" customFormat="false" ht="12.75" hidden="false" customHeight="false" outlineLevel="0" collapsed="false">
      <c r="A46" s="1" t="n">
        <v>24</v>
      </c>
      <c r="B46" s="1" t="n">
        <v>24.6481</v>
      </c>
      <c r="C46" s="1" t="n">
        <v>0.0816</v>
      </c>
      <c r="D46" s="1" t="n">
        <v>5.280309</v>
      </c>
      <c r="E46" s="1" t="n">
        <v>0.000798</v>
      </c>
      <c r="F46" s="1" t="n">
        <v>0.93999</v>
      </c>
      <c r="G46" s="1" t="n">
        <v>27.70551</v>
      </c>
      <c r="H46" s="1" t="n">
        <v>27</v>
      </c>
      <c r="I46" s="1" t="s">
        <v>19</v>
      </c>
      <c r="J46" s="1" t="n">
        <v>2001</v>
      </c>
      <c r="K46" s="1" t="n">
        <v>0.208981481481481</v>
      </c>
      <c r="L46" s="1" t="n">
        <v>-21.4525</v>
      </c>
      <c r="M46" s="1" t="n">
        <v>167.0052</v>
      </c>
      <c r="N46" s="1" t="n">
        <v>4.75796</v>
      </c>
      <c r="O46" s="1" t="n">
        <v>35.0665</v>
      </c>
      <c r="P46" s="1" t="n">
        <v>1533.89</v>
      </c>
      <c r="Q46" s="1" t="n">
        <v>1023.6016</v>
      </c>
      <c r="R46" s="1" t="n">
        <v>23.4996</v>
      </c>
      <c r="S46" s="1" t="n">
        <v>23.849</v>
      </c>
    </row>
    <row r="47" customFormat="false" ht="12.75" hidden="false" customHeight="false" outlineLevel="0" collapsed="false">
      <c r="A47" s="1" t="n">
        <v>24.5</v>
      </c>
      <c r="B47" s="1" t="n">
        <v>24.6478</v>
      </c>
      <c r="C47" s="1" t="n">
        <v>0.0817</v>
      </c>
      <c r="D47" s="1" t="n">
        <v>5.280291</v>
      </c>
      <c r="E47" s="1" t="n">
        <v>0.000777</v>
      </c>
      <c r="F47" s="1" t="n">
        <v>0.94368</v>
      </c>
      <c r="G47" s="1" t="n">
        <v>27.70338</v>
      </c>
      <c r="H47" s="1" t="n">
        <v>27</v>
      </c>
      <c r="I47" s="1" t="s">
        <v>19</v>
      </c>
      <c r="J47" s="1" t="n">
        <v>2001</v>
      </c>
      <c r="K47" s="1" t="n">
        <v>0.208981481481481</v>
      </c>
      <c r="L47" s="1" t="n">
        <v>-21.4525</v>
      </c>
      <c r="M47" s="1" t="n">
        <v>167.0052</v>
      </c>
      <c r="N47" s="1" t="n">
        <v>4.75799</v>
      </c>
      <c r="O47" s="1" t="n">
        <v>35.0664</v>
      </c>
      <c r="P47" s="1" t="n">
        <v>1533.9</v>
      </c>
      <c r="Q47" s="1" t="n">
        <v>1023.6037</v>
      </c>
      <c r="R47" s="1" t="n">
        <v>23.4996</v>
      </c>
      <c r="S47" s="1" t="n">
        <v>24.346</v>
      </c>
    </row>
    <row r="48" customFormat="false" ht="12.75" hidden="false" customHeight="false" outlineLevel="0" collapsed="false">
      <c r="A48" s="1" t="n">
        <v>25</v>
      </c>
      <c r="B48" s="1" t="n">
        <v>24.6466</v>
      </c>
      <c r="C48" s="1" t="n">
        <v>0.0817</v>
      </c>
      <c r="D48" s="1" t="n">
        <v>5.280262</v>
      </c>
      <c r="E48" s="1" t="n">
        <v>0.000801</v>
      </c>
      <c r="F48" s="1" t="n">
        <v>0.94351</v>
      </c>
      <c r="G48" s="1" t="n">
        <v>27.69967</v>
      </c>
      <c r="H48" s="1" t="n">
        <v>27</v>
      </c>
      <c r="I48" s="1" t="s">
        <v>19</v>
      </c>
      <c r="J48" s="1" t="n">
        <v>2001</v>
      </c>
      <c r="K48" s="1" t="n">
        <v>0.208993055555556</v>
      </c>
      <c r="L48" s="1" t="n">
        <v>-21.4525</v>
      </c>
      <c r="M48" s="1" t="n">
        <v>167.0052</v>
      </c>
      <c r="N48" s="1" t="n">
        <v>4.75808</v>
      </c>
      <c r="O48" s="1" t="n">
        <v>35.0669</v>
      </c>
      <c r="P48" s="1" t="n">
        <v>1533.91</v>
      </c>
      <c r="Q48" s="1" t="n">
        <v>1023.6067</v>
      </c>
      <c r="R48" s="1" t="n">
        <v>23.5004</v>
      </c>
      <c r="S48" s="1" t="n">
        <v>24.843</v>
      </c>
    </row>
    <row r="49" customFormat="false" ht="12.75" hidden="false" customHeight="false" outlineLevel="0" collapsed="false">
      <c r="A49" s="1" t="n">
        <v>25.5</v>
      </c>
      <c r="B49" s="1" t="n">
        <v>24.6466</v>
      </c>
      <c r="C49" s="1" t="n">
        <v>0.0816</v>
      </c>
      <c r="D49" s="1" t="n">
        <v>5.280278</v>
      </c>
      <c r="E49" s="1" t="n">
        <v>0.000803</v>
      </c>
      <c r="F49" s="1" t="n">
        <v>0.94296</v>
      </c>
      <c r="G49" s="1" t="n">
        <v>27.69314</v>
      </c>
      <c r="H49" s="1" t="n">
        <v>27</v>
      </c>
      <c r="I49" s="1" t="s">
        <v>19</v>
      </c>
      <c r="J49" s="1" t="n">
        <v>2001</v>
      </c>
      <c r="K49" s="1" t="n">
        <v>0.20900462962963</v>
      </c>
      <c r="L49" s="1" t="n">
        <v>-21.4525</v>
      </c>
      <c r="M49" s="1" t="n">
        <v>167.0052</v>
      </c>
      <c r="N49" s="1" t="n">
        <v>4.75808</v>
      </c>
      <c r="O49" s="1" t="n">
        <v>35.067</v>
      </c>
      <c r="P49" s="1" t="n">
        <v>1533.92</v>
      </c>
      <c r="Q49" s="1" t="n">
        <v>1023.6088</v>
      </c>
      <c r="R49" s="1" t="n">
        <v>23.5005</v>
      </c>
      <c r="S49" s="1" t="n">
        <v>25.34</v>
      </c>
    </row>
    <row r="50" customFormat="false" ht="12.75" hidden="false" customHeight="false" outlineLevel="0" collapsed="false">
      <c r="A50" s="1" t="n">
        <v>26</v>
      </c>
      <c r="B50" s="1" t="n">
        <v>24.6465</v>
      </c>
      <c r="C50" s="1" t="n">
        <v>0.0815</v>
      </c>
      <c r="D50" s="1" t="n">
        <v>5.280291</v>
      </c>
      <c r="E50" s="1" t="n">
        <v>0.000797</v>
      </c>
      <c r="F50" s="1" t="n">
        <v>0.94168</v>
      </c>
      <c r="G50" s="1" t="n">
        <v>27.69171</v>
      </c>
      <c r="H50" s="1" t="n">
        <v>27</v>
      </c>
      <c r="I50" s="1" t="s">
        <v>19</v>
      </c>
      <c r="J50" s="1" t="n">
        <v>2001</v>
      </c>
      <c r="K50" s="1" t="n">
        <v>0.20900462962963</v>
      </c>
      <c r="L50" s="1" t="n">
        <v>-21.4525</v>
      </c>
      <c r="M50" s="1" t="n">
        <v>167.0052</v>
      </c>
      <c r="N50" s="1" t="n">
        <v>4.75808</v>
      </c>
      <c r="O50" s="1" t="n">
        <v>35.067</v>
      </c>
      <c r="P50" s="1" t="n">
        <v>1533.92</v>
      </c>
      <c r="Q50" s="1" t="n">
        <v>1023.611</v>
      </c>
      <c r="R50" s="1" t="n">
        <v>23.5005</v>
      </c>
      <c r="S50" s="1" t="n">
        <v>25.836</v>
      </c>
    </row>
    <row r="51" customFormat="false" ht="12.75" hidden="false" customHeight="false" outlineLevel="0" collapsed="false">
      <c r="A51" s="1" t="n">
        <v>26.5</v>
      </c>
      <c r="B51" s="1" t="n">
        <v>24.6461</v>
      </c>
      <c r="C51" s="1" t="n">
        <v>0.0811</v>
      </c>
      <c r="D51" s="1" t="n">
        <v>5.280282</v>
      </c>
      <c r="E51" s="1" t="n">
        <v>0.00076</v>
      </c>
      <c r="F51" s="1" t="n">
        <v>0.93978</v>
      </c>
      <c r="G51" s="1" t="n">
        <v>27.68415</v>
      </c>
      <c r="H51" s="1" t="n">
        <v>27</v>
      </c>
      <c r="I51" s="1" t="s">
        <v>19</v>
      </c>
      <c r="J51" s="1" t="n">
        <v>2001</v>
      </c>
      <c r="K51" s="1" t="n">
        <v>0.209016203703704</v>
      </c>
      <c r="L51" s="1" t="n">
        <v>-21.4525</v>
      </c>
      <c r="M51" s="1" t="n">
        <v>167.0052</v>
      </c>
      <c r="N51" s="1" t="n">
        <v>4.75808</v>
      </c>
      <c r="O51" s="1" t="n">
        <v>35.067</v>
      </c>
      <c r="P51" s="1" t="n">
        <v>1533.93</v>
      </c>
      <c r="Q51" s="1" t="n">
        <v>1023.6134</v>
      </c>
      <c r="R51" s="1" t="n">
        <v>23.5008</v>
      </c>
      <c r="S51" s="1" t="n">
        <v>26.333</v>
      </c>
    </row>
    <row r="52" customFormat="false" ht="12.75" hidden="false" customHeight="false" outlineLevel="0" collapsed="false">
      <c r="A52" s="1" t="n">
        <v>27</v>
      </c>
      <c r="B52" s="1" t="n">
        <v>24.6461</v>
      </c>
      <c r="C52" s="1" t="n">
        <v>0.0816</v>
      </c>
      <c r="D52" s="1" t="n">
        <v>5.280289</v>
      </c>
      <c r="E52" s="1" t="n">
        <v>0.000802</v>
      </c>
      <c r="F52" s="1" t="n">
        <v>0.94032</v>
      </c>
      <c r="G52" s="1" t="n">
        <v>27.6824</v>
      </c>
      <c r="H52" s="1" t="n">
        <v>27</v>
      </c>
      <c r="I52" s="1" t="s">
        <v>19</v>
      </c>
      <c r="J52" s="1" t="n">
        <v>2001</v>
      </c>
      <c r="K52" s="1" t="n">
        <v>0.209016203703704</v>
      </c>
      <c r="L52" s="1" t="n">
        <v>-21.4525</v>
      </c>
      <c r="M52" s="1" t="n">
        <v>167.0052</v>
      </c>
      <c r="N52" s="1" t="n">
        <v>4.75812</v>
      </c>
      <c r="O52" s="1" t="n">
        <v>35.067</v>
      </c>
      <c r="P52" s="1" t="n">
        <v>1533.94</v>
      </c>
      <c r="Q52" s="1" t="n">
        <v>1023.6155</v>
      </c>
      <c r="R52" s="1" t="n">
        <v>23.5008</v>
      </c>
      <c r="S52" s="1" t="n">
        <v>26.83</v>
      </c>
    </row>
    <row r="53" customFormat="false" ht="12.75" hidden="false" customHeight="false" outlineLevel="0" collapsed="false">
      <c r="A53" s="1" t="n">
        <v>27.5</v>
      </c>
      <c r="B53" s="1" t="n">
        <v>24.646</v>
      </c>
      <c r="C53" s="1" t="n">
        <v>0.0813</v>
      </c>
      <c r="D53" s="1" t="n">
        <v>5.280293</v>
      </c>
      <c r="E53" s="1" t="n">
        <v>0.00078</v>
      </c>
      <c r="F53" s="1" t="n">
        <v>0.93946</v>
      </c>
      <c r="G53" s="1" t="n">
        <v>27.68156</v>
      </c>
      <c r="H53" s="1" t="n">
        <v>27</v>
      </c>
      <c r="I53" s="1" t="s">
        <v>19</v>
      </c>
      <c r="J53" s="1" t="n">
        <v>2001</v>
      </c>
      <c r="K53" s="1" t="n">
        <v>0.209027777777778</v>
      </c>
      <c r="L53" s="1" t="n">
        <v>-21.4525</v>
      </c>
      <c r="M53" s="1" t="n">
        <v>167.0052</v>
      </c>
      <c r="N53" s="1" t="n">
        <v>4.75811</v>
      </c>
      <c r="O53" s="1" t="n">
        <v>35.0669</v>
      </c>
      <c r="P53" s="1" t="n">
        <v>1533.95</v>
      </c>
      <c r="Q53" s="1" t="n">
        <v>1023.6176</v>
      </c>
      <c r="R53" s="1" t="n">
        <v>23.5008</v>
      </c>
      <c r="S53" s="1" t="n">
        <v>27.327</v>
      </c>
    </row>
    <row r="54" customFormat="false" ht="12.75" hidden="false" customHeight="false" outlineLevel="0" collapsed="false">
      <c r="A54" s="1" t="n">
        <v>28</v>
      </c>
      <c r="B54" s="1" t="n">
        <v>24.6461</v>
      </c>
      <c r="C54" s="1" t="n">
        <v>0.0813</v>
      </c>
      <c r="D54" s="1" t="n">
        <v>5.280317</v>
      </c>
      <c r="E54" s="1" t="n">
        <v>0.00078</v>
      </c>
      <c r="F54" s="1" t="n">
        <v>0.93881</v>
      </c>
      <c r="G54" s="1" t="n">
        <v>27.67406</v>
      </c>
      <c r="H54" s="1" t="n">
        <v>27</v>
      </c>
      <c r="I54" s="1" t="s">
        <v>19</v>
      </c>
      <c r="J54" s="1" t="n">
        <v>2001</v>
      </c>
      <c r="K54" s="1" t="n">
        <v>0.209027777777778</v>
      </c>
      <c r="L54" s="1" t="n">
        <v>-21.4525</v>
      </c>
      <c r="M54" s="1" t="n">
        <v>167.0052</v>
      </c>
      <c r="N54" s="1" t="n">
        <v>4.7581</v>
      </c>
      <c r="O54" s="1" t="n">
        <v>35.0669</v>
      </c>
      <c r="P54" s="1" t="n">
        <v>1533.96</v>
      </c>
      <c r="Q54" s="1" t="n">
        <v>1023.6197</v>
      </c>
      <c r="R54" s="1" t="n">
        <v>23.5007</v>
      </c>
      <c r="S54" s="1" t="n">
        <v>27.824</v>
      </c>
    </row>
    <row r="55" customFormat="false" ht="12.75" hidden="false" customHeight="false" outlineLevel="0" collapsed="false">
      <c r="A55" s="1" t="n">
        <v>28.5</v>
      </c>
      <c r="B55" s="1" t="n">
        <v>24.6459</v>
      </c>
      <c r="C55" s="1" t="n">
        <v>0.0814</v>
      </c>
      <c r="D55" s="1" t="n">
        <v>5.280318</v>
      </c>
      <c r="E55" s="1" t="n">
        <v>0.000797</v>
      </c>
      <c r="F55" s="1" t="n">
        <v>0.93859</v>
      </c>
      <c r="G55" s="1" t="n">
        <v>27.67003</v>
      </c>
      <c r="H55" s="1" t="n">
        <v>27</v>
      </c>
      <c r="I55" s="1" t="s">
        <v>19</v>
      </c>
      <c r="J55" s="1" t="n">
        <v>2001</v>
      </c>
      <c r="K55" s="1" t="n">
        <v>0.209039351851852</v>
      </c>
      <c r="L55" s="1" t="n">
        <v>-21.4525</v>
      </c>
      <c r="M55" s="1" t="n">
        <v>167.0052</v>
      </c>
      <c r="N55" s="1" t="n">
        <v>4.75813</v>
      </c>
      <c r="O55" s="1" t="n">
        <v>35.0668</v>
      </c>
      <c r="P55" s="1" t="n">
        <v>1533.96</v>
      </c>
      <c r="Q55" s="1" t="n">
        <v>1023.6219</v>
      </c>
      <c r="R55" s="1" t="n">
        <v>23.5008</v>
      </c>
      <c r="S55" s="1" t="n">
        <v>28.321</v>
      </c>
    </row>
    <row r="56" customFormat="false" ht="12.75" hidden="false" customHeight="false" outlineLevel="0" collapsed="false">
      <c r="A56" s="1" t="n">
        <v>29</v>
      </c>
      <c r="B56" s="1" t="n">
        <v>24.6456</v>
      </c>
      <c r="C56" s="1" t="n">
        <v>0.0815</v>
      </c>
      <c r="D56" s="1" t="n">
        <v>5.280314</v>
      </c>
      <c r="E56" s="1" t="n">
        <v>0.0008</v>
      </c>
      <c r="F56" s="1" t="n">
        <v>0.93868</v>
      </c>
      <c r="G56" s="1" t="n">
        <v>27.66564</v>
      </c>
      <c r="H56" s="1" t="n">
        <v>27</v>
      </c>
      <c r="I56" s="1" t="s">
        <v>19</v>
      </c>
      <c r="J56" s="1" t="n">
        <v>2001</v>
      </c>
      <c r="K56" s="1" t="n">
        <v>0.209050925925926</v>
      </c>
      <c r="L56" s="1" t="n">
        <v>-21.4525</v>
      </c>
      <c r="M56" s="1" t="n">
        <v>167.0052</v>
      </c>
      <c r="N56" s="1" t="n">
        <v>4.75816</v>
      </c>
      <c r="O56" s="1" t="n">
        <v>35.0669</v>
      </c>
      <c r="P56" s="1" t="n">
        <v>1533.97</v>
      </c>
      <c r="Q56" s="1" t="n">
        <v>1023.6242</v>
      </c>
      <c r="R56" s="1" t="n">
        <v>23.5009</v>
      </c>
      <c r="S56" s="1" t="n">
        <v>28.817</v>
      </c>
    </row>
    <row r="57" customFormat="false" ht="12.75" hidden="false" customHeight="false" outlineLevel="0" collapsed="false">
      <c r="A57" s="1" t="n">
        <v>29.5</v>
      </c>
      <c r="B57" s="1" t="n">
        <v>24.6456</v>
      </c>
      <c r="C57" s="1" t="n">
        <v>0.0815</v>
      </c>
      <c r="D57" s="1" t="n">
        <v>5.280333</v>
      </c>
      <c r="E57" s="1" t="n">
        <v>0.000795</v>
      </c>
      <c r="F57" s="1" t="n">
        <v>0.93809</v>
      </c>
      <c r="G57" s="1" t="n">
        <v>27.65977</v>
      </c>
      <c r="H57" s="1" t="n">
        <v>27</v>
      </c>
      <c r="I57" s="1" t="s">
        <v>19</v>
      </c>
      <c r="J57" s="1" t="n">
        <v>2001</v>
      </c>
      <c r="K57" s="1" t="n">
        <v>0.209050925925926</v>
      </c>
      <c r="L57" s="1" t="n">
        <v>-21.45248</v>
      </c>
      <c r="M57" s="1" t="n">
        <v>167.0052</v>
      </c>
      <c r="N57" s="1" t="n">
        <v>4.75816</v>
      </c>
      <c r="O57" s="1" t="n">
        <v>35.0669</v>
      </c>
      <c r="P57" s="1" t="n">
        <v>1533.98</v>
      </c>
      <c r="Q57" s="1" t="n">
        <v>1023.6263</v>
      </c>
      <c r="R57" s="1" t="n">
        <v>23.501</v>
      </c>
      <c r="S57" s="1" t="n">
        <v>29.314</v>
      </c>
    </row>
    <row r="58" customFormat="false" ht="12.75" hidden="false" customHeight="false" outlineLevel="0" collapsed="false">
      <c r="A58" s="1" t="n">
        <v>30</v>
      </c>
      <c r="B58" s="1" t="n">
        <v>24.6453</v>
      </c>
      <c r="C58" s="1" t="n">
        <v>0.0815</v>
      </c>
      <c r="D58" s="1" t="n">
        <v>5.280328</v>
      </c>
      <c r="E58" s="1" t="n">
        <v>0.000803</v>
      </c>
      <c r="F58" s="1" t="n">
        <v>0.93932</v>
      </c>
      <c r="G58" s="1" t="n">
        <v>27.65656</v>
      </c>
      <c r="H58" s="1" t="n">
        <v>27</v>
      </c>
      <c r="I58" s="1" t="s">
        <v>19</v>
      </c>
      <c r="J58" s="1" t="n">
        <v>2001</v>
      </c>
      <c r="K58" s="1" t="n">
        <v>0.2090625</v>
      </c>
      <c r="L58" s="1" t="n">
        <v>-21.45248</v>
      </c>
      <c r="M58" s="1" t="n">
        <v>167.0052</v>
      </c>
      <c r="N58" s="1" t="n">
        <v>4.75818</v>
      </c>
      <c r="O58" s="1" t="n">
        <v>35.0669</v>
      </c>
      <c r="P58" s="1" t="n">
        <v>1533.99</v>
      </c>
      <c r="Q58" s="1" t="n">
        <v>1023.6286</v>
      </c>
      <c r="R58" s="1" t="n">
        <v>23.5011</v>
      </c>
      <c r="S58" s="1" t="n">
        <v>29.811</v>
      </c>
    </row>
    <row r="59" customFormat="false" ht="12.75" hidden="false" customHeight="false" outlineLevel="0" collapsed="false">
      <c r="A59" s="1" t="n">
        <v>30.5</v>
      </c>
      <c r="B59" s="1" t="n">
        <v>24.6441</v>
      </c>
      <c r="C59" s="1" t="n">
        <v>0.081</v>
      </c>
      <c r="D59" s="1" t="n">
        <v>5.280231</v>
      </c>
      <c r="E59" s="1" t="n">
        <v>0.000747</v>
      </c>
      <c r="F59" s="1" t="n">
        <v>0.94023</v>
      </c>
      <c r="G59" s="1" t="n">
        <v>27.65037</v>
      </c>
      <c r="H59" s="1" t="n">
        <v>27</v>
      </c>
      <c r="I59" s="1" t="s">
        <v>19</v>
      </c>
      <c r="J59" s="1" t="n">
        <v>2001</v>
      </c>
      <c r="K59" s="1" t="n">
        <v>0.209074074074074</v>
      </c>
      <c r="L59" s="1" t="n">
        <v>-21.45248</v>
      </c>
      <c r="M59" s="1" t="n">
        <v>167.0052</v>
      </c>
      <c r="N59" s="1" t="n">
        <v>4.75823</v>
      </c>
      <c r="O59" s="1" t="n">
        <v>35.0669</v>
      </c>
      <c r="P59" s="1" t="n">
        <v>1533.99</v>
      </c>
      <c r="Q59" s="1" t="n">
        <v>1023.6311</v>
      </c>
      <c r="R59" s="1" t="n">
        <v>23.5015</v>
      </c>
      <c r="S59" s="1" t="n">
        <v>30.308</v>
      </c>
    </row>
    <row r="60" customFormat="false" ht="12.75" hidden="false" customHeight="false" outlineLevel="0" collapsed="false">
      <c r="A60" s="1" t="n">
        <v>31</v>
      </c>
      <c r="B60" s="1" t="n">
        <v>24.643</v>
      </c>
      <c r="C60" s="1" t="n">
        <v>0.0815</v>
      </c>
      <c r="D60" s="1" t="n">
        <v>5.280178</v>
      </c>
      <c r="E60" s="1" t="n">
        <v>0.000816</v>
      </c>
      <c r="F60" s="1" t="n">
        <v>0.94011</v>
      </c>
      <c r="G60" s="1" t="n">
        <v>27.64889</v>
      </c>
      <c r="H60" s="1" t="n">
        <v>27</v>
      </c>
      <c r="I60" s="1" t="s">
        <v>19</v>
      </c>
      <c r="J60" s="1" t="n">
        <v>2001</v>
      </c>
      <c r="K60" s="1" t="n">
        <v>0.209074074074074</v>
      </c>
      <c r="L60" s="1" t="n">
        <v>-21.45248</v>
      </c>
      <c r="M60" s="1" t="n">
        <v>167.0052</v>
      </c>
      <c r="N60" s="1" t="n">
        <v>4.75836</v>
      </c>
      <c r="O60" s="1" t="n">
        <v>35.0673</v>
      </c>
      <c r="P60" s="1" t="n">
        <v>1534</v>
      </c>
      <c r="Q60" s="1" t="n">
        <v>1023.6339</v>
      </c>
      <c r="R60" s="1" t="n">
        <v>23.5021</v>
      </c>
      <c r="S60" s="1" t="n">
        <v>30.805</v>
      </c>
    </row>
    <row r="61" customFormat="false" ht="12.75" hidden="false" customHeight="false" outlineLevel="0" collapsed="false">
      <c r="A61" s="1" t="n">
        <v>31.5</v>
      </c>
      <c r="B61" s="1" t="n">
        <v>24.6417</v>
      </c>
      <c r="C61" s="1" t="n">
        <v>0.0806</v>
      </c>
      <c r="D61" s="1" t="n">
        <v>5.280065</v>
      </c>
      <c r="E61" s="1" t="n">
        <v>0.0007</v>
      </c>
      <c r="F61" s="1" t="n">
        <v>0.94135</v>
      </c>
      <c r="G61" s="1" t="n">
        <v>27.64434</v>
      </c>
      <c r="H61" s="1" t="n">
        <v>27</v>
      </c>
      <c r="I61" s="1" t="s">
        <v>19</v>
      </c>
      <c r="J61" s="1" t="n">
        <v>2001</v>
      </c>
      <c r="K61" s="1" t="n">
        <v>0.209085648148148</v>
      </c>
      <c r="L61" s="1" t="n">
        <v>-21.45248</v>
      </c>
      <c r="M61" s="1" t="n">
        <v>167.00518</v>
      </c>
      <c r="N61" s="1" t="n">
        <v>4.75839</v>
      </c>
      <c r="O61" s="1" t="n">
        <v>35.0672</v>
      </c>
      <c r="P61" s="1" t="n">
        <v>1534.01</v>
      </c>
      <c r="Q61" s="1" t="n">
        <v>1023.6364</v>
      </c>
      <c r="R61" s="1" t="n">
        <v>23.5026</v>
      </c>
      <c r="S61" s="1" t="n">
        <v>31.301</v>
      </c>
    </row>
    <row r="62" customFormat="false" ht="12.75" hidden="false" customHeight="false" outlineLevel="0" collapsed="false">
      <c r="A62" s="1" t="n">
        <v>32</v>
      </c>
      <c r="B62" s="1" t="n">
        <v>24.6378</v>
      </c>
      <c r="C62" s="1" t="n">
        <v>0.0802</v>
      </c>
      <c r="D62" s="1" t="n">
        <v>5.279861</v>
      </c>
      <c r="E62" s="1" t="n">
        <v>0.000735</v>
      </c>
      <c r="F62" s="1" t="n">
        <v>0.94013</v>
      </c>
      <c r="G62" s="1" t="n">
        <v>27.6389</v>
      </c>
      <c r="H62" s="1" t="n">
        <v>27</v>
      </c>
      <c r="I62" s="1" t="s">
        <v>19</v>
      </c>
      <c r="J62" s="1" t="n">
        <v>2001</v>
      </c>
      <c r="K62" s="1" t="n">
        <v>0.209085648148148</v>
      </c>
      <c r="L62" s="1" t="n">
        <v>-21.45248</v>
      </c>
      <c r="M62" s="1" t="n">
        <v>167.00518</v>
      </c>
      <c r="N62" s="1" t="n">
        <v>4.75866</v>
      </c>
      <c r="O62" s="1" t="n">
        <v>35.0686</v>
      </c>
      <c r="P62" s="1" t="n">
        <v>1534.01</v>
      </c>
      <c r="Q62" s="1" t="n">
        <v>1023.6408</v>
      </c>
      <c r="R62" s="1" t="n">
        <v>23.5048</v>
      </c>
      <c r="S62" s="1" t="n">
        <v>31.798</v>
      </c>
    </row>
    <row r="63" customFormat="false" ht="12.75" hidden="false" customHeight="false" outlineLevel="0" collapsed="false">
      <c r="A63" s="1" t="n">
        <v>32.5</v>
      </c>
      <c r="B63" s="1" t="n">
        <v>24.6377</v>
      </c>
      <c r="C63" s="1" t="n">
        <v>0.0815</v>
      </c>
      <c r="D63" s="1" t="n">
        <v>5.279884</v>
      </c>
      <c r="E63" s="1" t="n">
        <v>0.000773</v>
      </c>
      <c r="F63" s="1" t="n">
        <v>0.93678</v>
      </c>
      <c r="G63" s="1" t="n">
        <v>27.63798</v>
      </c>
      <c r="H63" s="1" t="n">
        <v>27</v>
      </c>
      <c r="I63" s="1" t="s">
        <v>19</v>
      </c>
      <c r="J63" s="1" t="n">
        <v>2001</v>
      </c>
      <c r="K63" s="1" t="n">
        <v>0.209097222222222</v>
      </c>
      <c r="L63" s="1" t="n">
        <v>-21.45248</v>
      </c>
      <c r="M63" s="1" t="n">
        <v>167.00518</v>
      </c>
      <c r="N63" s="1" t="n">
        <v>4.75874</v>
      </c>
      <c r="O63" s="1" t="n">
        <v>35.0687</v>
      </c>
      <c r="P63" s="1" t="n">
        <v>1534.01</v>
      </c>
      <c r="Q63" s="1" t="n">
        <v>1023.643</v>
      </c>
      <c r="R63" s="1" t="n">
        <v>23.5049</v>
      </c>
      <c r="S63" s="1" t="n">
        <v>32.295</v>
      </c>
    </row>
    <row r="64" customFormat="false" ht="12.75" hidden="false" customHeight="false" outlineLevel="0" collapsed="false">
      <c r="A64" s="1" t="n">
        <v>33</v>
      </c>
      <c r="B64" s="1" t="n">
        <v>24.638</v>
      </c>
      <c r="C64" s="1" t="n">
        <v>0.0815</v>
      </c>
      <c r="D64" s="1" t="n">
        <v>5.27995</v>
      </c>
      <c r="E64" s="1" t="n">
        <v>0.000806</v>
      </c>
      <c r="F64" s="1" t="n">
        <v>0.93634</v>
      </c>
      <c r="G64" s="1" t="n">
        <v>27.63001</v>
      </c>
      <c r="H64" s="1" t="n">
        <v>27</v>
      </c>
      <c r="I64" s="1" t="s">
        <v>19</v>
      </c>
      <c r="J64" s="1" t="n">
        <v>2001</v>
      </c>
      <c r="K64" s="1" t="n">
        <v>0.209097222222222</v>
      </c>
      <c r="L64" s="1" t="n">
        <v>-21.45248</v>
      </c>
      <c r="M64" s="1" t="n">
        <v>167.00518</v>
      </c>
      <c r="N64" s="1" t="n">
        <v>4.75872</v>
      </c>
      <c r="O64" s="1" t="n">
        <v>35.0688</v>
      </c>
      <c r="P64" s="1" t="n">
        <v>1534.02</v>
      </c>
      <c r="Q64" s="1" t="n">
        <v>1023.6452</v>
      </c>
      <c r="R64" s="1" t="n">
        <v>23.5049</v>
      </c>
      <c r="S64" s="1" t="n">
        <v>32.792</v>
      </c>
    </row>
    <row r="65" customFormat="false" ht="12.75" hidden="false" customHeight="false" outlineLevel="0" collapsed="false">
      <c r="A65" s="1" t="n">
        <v>33.5</v>
      </c>
      <c r="B65" s="1" t="n">
        <v>24.6375</v>
      </c>
      <c r="C65" s="1" t="n">
        <v>0.0813</v>
      </c>
      <c r="D65" s="1" t="n">
        <v>5.279961</v>
      </c>
      <c r="E65" s="1" t="n">
        <v>0.000776</v>
      </c>
      <c r="F65" s="1" t="n">
        <v>0.93666</v>
      </c>
      <c r="G65" s="1" t="n">
        <v>27.62705</v>
      </c>
      <c r="H65" s="1" t="n">
        <v>27</v>
      </c>
      <c r="I65" s="1" t="s">
        <v>19</v>
      </c>
      <c r="J65" s="1" t="n">
        <v>2001</v>
      </c>
      <c r="K65" s="1" t="n">
        <v>0.209108796296296</v>
      </c>
      <c r="L65" s="1" t="n">
        <v>-21.45248</v>
      </c>
      <c r="M65" s="1" t="n">
        <v>167.00518</v>
      </c>
      <c r="N65" s="1" t="n">
        <v>4.75874</v>
      </c>
      <c r="O65" s="1" t="n">
        <v>35.0692</v>
      </c>
      <c r="P65" s="1" t="n">
        <v>1534.03</v>
      </c>
      <c r="Q65" s="1" t="n">
        <v>1023.6478</v>
      </c>
      <c r="R65" s="1" t="n">
        <v>23.5054</v>
      </c>
      <c r="S65" s="1" t="n">
        <v>33.289</v>
      </c>
    </row>
    <row r="66" customFormat="false" ht="12.75" hidden="false" customHeight="false" outlineLevel="0" collapsed="false">
      <c r="A66" s="1" t="n">
        <v>34</v>
      </c>
      <c r="B66" s="1" t="n">
        <v>24.636</v>
      </c>
      <c r="C66" s="1" t="n">
        <v>0.0816</v>
      </c>
      <c r="D66" s="1" t="n">
        <v>5.279818</v>
      </c>
      <c r="E66" s="1" t="n">
        <v>0.000789</v>
      </c>
      <c r="F66" s="1" t="n">
        <v>0.93663</v>
      </c>
      <c r="G66" s="1" t="n">
        <v>27.62086</v>
      </c>
      <c r="H66" s="1" t="n">
        <v>27</v>
      </c>
      <c r="I66" s="1" t="s">
        <v>19</v>
      </c>
      <c r="J66" s="1" t="n">
        <v>2001</v>
      </c>
      <c r="K66" s="1" t="n">
        <v>0.209108796296296</v>
      </c>
      <c r="L66" s="1" t="n">
        <v>-21.45247</v>
      </c>
      <c r="M66" s="1" t="n">
        <v>167.00518</v>
      </c>
      <c r="N66" s="1" t="n">
        <v>4.75888</v>
      </c>
      <c r="O66" s="1" t="n">
        <v>35.069</v>
      </c>
      <c r="P66" s="1" t="n">
        <v>1534.03</v>
      </c>
      <c r="Q66" s="1" t="n">
        <v>1023.6503</v>
      </c>
      <c r="R66" s="1" t="n">
        <v>23.5058</v>
      </c>
      <c r="S66" s="1" t="n">
        <v>33.785</v>
      </c>
    </row>
    <row r="67" customFormat="false" ht="12.75" hidden="false" customHeight="false" outlineLevel="0" collapsed="false">
      <c r="A67" s="1" t="n">
        <v>34.5</v>
      </c>
      <c r="B67" s="1" t="n">
        <v>24.6347</v>
      </c>
      <c r="C67" s="1" t="n">
        <v>0.0815</v>
      </c>
      <c r="D67" s="1" t="n">
        <v>5.279697</v>
      </c>
      <c r="E67" s="1" t="n">
        <v>0.000798</v>
      </c>
      <c r="F67" s="1" t="n">
        <v>0.93901</v>
      </c>
      <c r="G67" s="1" t="n">
        <v>27.6156</v>
      </c>
      <c r="H67" s="1" t="n">
        <v>27</v>
      </c>
      <c r="I67" s="1" t="s">
        <v>19</v>
      </c>
      <c r="J67" s="1" t="n">
        <v>2001</v>
      </c>
      <c r="K67" s="1" t="n">
        <v>0.20912037037037</v>
      </c>
      <c r="L67" s="1" t="n">
        <v>-21.45246</v>
      </c>
      <c r="M67" s="1" t="n">
        <v>167.00518</v>
      </c>
      <c r="N67" s="1" t="n">
        <v>4.75898</v>
      </c>
      <c r="O67" s="1" t="n">
        <v>35.069</v>
      </c>
      <c r="P67" s="1" t="n">
        <v>1534.04</v>
      </c>
      <c r="Q67" s="1" t="n">
        <v>1023.6528</v>
      </c>
      <c r="R67" s="1" t="n">
        <v>23.5062</v>
      </c>
      <c r="S67" s="1" t="n">
        <v>34.282</v>
      </c>
    </row>
    <row r="68" customFormat="false" ht="12.75" hidden="false" customHeight="false" outlineLevel="0" collapsed="false">
      <c r="A68" s="1" t="n">
        <v>35</v>
      </c>
      <c r="B68" s="1" t="n">
        <v>24.6304</v>
      </c>
      <c r="C68" s="1" t="n">
        <v>0.0814</v>
      </c>
      <c r="D68" s="1" t="n">
        <v>5.27945</v>
      </c>
      <c r="E68" s="1" t="n">
        <v>0.00079</v>
      </c>
      <c r="F68" s="1" t="n">
        <v>0.93818</v>
      </c>
      <c r="G68" s="1" t="n">
        <v>27.61174</v>
      </c>
      <c r="H68" s="1" t="n">
        <v>27</v>
      </c>
      <c r="I68" s="1" t="s">
        <v>19</v>
      </c>
      <c r="J68" s="1" t="n">
        <v>2001</v>
      </c>
      <c r="K68" s="1" t="n">
        <v>0.209131944444444</v>
      </c>
      <c r="L68" s="1" t="n">
        <v>-21.45246</v>
      </c>
      <c r="M68" s="1" t="n">
        <v>167.00518</v>
      </c>
      <c r="N68" s="1" t="n">
        <v>4.75929</v>
      </c>
      <c r="O68" s="1" t="n">
        <v>35.0703</v>
      </c>
      <c r="P68" s="1" t="n">
        <v>1534.04</v>
      </c>
      <c r="Q68" s="1" t="n">
        <v>1023.6573</v>
      </c>
      <c r="R68" s="1" t="n">
        <v>23.5085</v>
      </c>
      <c r="S68" s="1" t="n">
        <v>34.779</v>
      </c>
    </row>
    <row r="69" customFormat="false" ht="12.75" hidden="false" customHeight="false" outlineLevel="0" collapsed="false">
      <c r="A69" s="1" t="n">
        <v>35.5</v>
      </c>
      <c r="B69" s="1" t="n">
        <v>24.6274</v>
      </c>
      <c r="C69" s="1" t="n">
        <v>0.0815</v>
      </c>
      <c r="D69" s="1" t="n">
        <v>5.279272</v>
      </c>
      <c r="E69" s="1" t="n">
        <v>0.000763</v>
      </c>
      <c r="F69" s="1" t="n">
        <v>0.93665</v>
      </c>
      <c r="G69" s="1" t="n">
        <v>27.6032</v>
      </c>
      <c r="H69" s="1" t="n">
        <v>27</v>
      </c>
      <c r="I69" s="1" t="s">
        <v>19</v>
      </c>
      <c r="J69" s="1" t="n">
        <v>2001</v>
      </c>
      <c r="K69" s="1" t="n">
        <v>0.209143518518519</v>
      </c>
      <c r="L69" s="1" t="n">
        <v>-21.45246</v>
      </c>
      <c r="M69" s="1" t="n">
        <v>167.00518</v>
      </c>
      <c r="N69" s="1" t="n">
        <v>4.75952</v>
      </c>
      <c r="O69" s="1" t="n">
        <v>35.0712</v>
      </c>
      <c r="P69" s="1" t="n">
        <v>1534.04</v>
      </c>
      <c r="Q69" s="1" t="n">
        <v>1023.661</v>
      </c>
      <c r="R69" s="1" t="n">
        <v>23.5102</v>
      </c>
      <c r="S69" s="1" t="n">
        <v>35.276</v>
      </c>
    </row>
    <row r="70" customFormat="false" ht="12.75" hidden="false" customHeight="false" outlineLevel="0" collapsed="false">
      <c r="A70" s="1" t="n">
        <v>36</v>
      </c>
      <c r="B70" s="1" t="n">
        <v>24.6257</v>
      </c>
      <c r="C70" s="1" t="n">
        <v>0.0814</v>
      </c>
      <c r="D70" s="1" t="n">
        <v>5.27933</v>
      </c>
      <c r="E70" s="1" t="n">
        <v>0.000807</v>
      </c>
      <c r="F70" s="1" t="n">
        <v>0.93787</v>
      </c>
      <c r="G70" s="1" t="n">
        <v>27.59974</v>
      </c>
      <c r="H70" s="1" t="n">
        <v>27</v>
      </c>
      <c r="I70" s="1" t="s">
        <v>19</v>
      </c>
      <c r="J70" s="1" t="n">
        <v>2001</v>
      </c>
      <c r="K70" s="1" t="n">
        <v>0.209143518518519</v>
      </c>
      <c r="L70" s="1" t="n">
        <v>-21.45246</v>
      </c>
      <c r="M70" s="1" t="n">
        <v>167.00518</v>
      </c>
      <c r="N70" s="1" t="n">
        <v>4.75962</v>
      </c>
      <c r="O70" s="1" t="n">
        <v>35.0728</v>
      </c>
      <c r="P70" s="1" t="n">
        <v>1534.05</v>
      </c>
      <c r="Q70" s="1" t="n">
        <v>1023.6648</v>
      </c>
      <c r="R70" s="1" t="n">
        <v>23.5118</v>
      </c>
      <c r="S70" s="1" t="n">
        <v>35.773</v>
      </c>
    </row>
    <row r="71" customFormat="false" ht="12.75" hidden="false" customHeight="false" outlineLevel="0" collapsed="false">
      <c r="A71" s="1" t="n">
        <v>36.5</v>
      </c>
      <c r="B71" s="1" t="n">
        <v>24.6202</v>
      </c>
      <c r="C71" s="1" t="n">
        <v>0.0804</v>
      </c>
      <c r="D71" s="1" t="n">
        <v>5.279188</v>
      </c>
      <c r="E71" s="1" t="n">
        <v>0.000734</v>
      </c>
      <c r="F71" s="1" t="n">
        <v>0.93451</v>
      </c>
      <c r="G71" s="1" t="n">
        <v>27.59419</v>
      </c>
      <c r="H71" s="1" t="n">
        <v>27</v>
      </c>
      <c r="I71" s="1" t="s">
        <v>19</v>
      </c>
      <c r="J71" s="1" t="n">
        <v>2001</v>
      </c>
      <c r="K71" s="1" t="n">
        <v>0.209155092592593</v>
      </c>
      <c r="L71" s="1" t="n">
        <v>-21.45246</v>
      </c>
      <c r="M71" s="1" t="n">
        <v>167.00518</v>
      </c>
      <c r="N71" s="1" t="n">
        <v>4.75991</v>
      </c>
      <c r="O71" s="1" t="n">
        <v>35.0759</v>
      </c>
      <c r="P71" s="1" t="n">
        <v>1534.05</v>
      </c>
      <c r="Q71" s="1" t="n">
        <v>1023.671</v>
      </c>
      <c r="R71" s="1" t="n">
        <v>23.5159</v>
      </c>
      <c r="S71" s="1" t="n">
        <v>36.269</v>
      </c>
    </row>
    <row r="72" customFormat="false" ht="12.75" hidden="false" customHeight="false" outlineLevel="0" collapsed="false">
      <c r="A72" s="1" t="n">
        <v>37</v>
      </c>
      <c r="B72" s="1" t="n">
        <v>24.6154</v>
      </c>
      <c r="C72" s="1" t="n">
        <v>0.0815</v>
      </c>
      <c r="D72" s="1" t="n">
        <v>5.279062</v>
      </c>
      <c r="E72" s="1" t="n">
        <v>0.000787</v>
      </c>
      <c r="F72" s="1" t="n">
        <v>0.93375</v>
      </c>
      <c r="G72" s="1" t="n">
        <v>27.58845</v>
      </c>
      <c r="H72" s="1" t="n">
        <v>27</v>
      </c>
      <c r="I72" s="1" t="s">
        <v>19</v>
      </c>
      <c r="J72" s="1" t="n">
        <v>2001</v>
      </c>
      <c r="K72" s="1" t="n">
        <v>0.209155092592593</v>
      </c>
      <c r="L72" s="1" t="n">
        <v>-21.45246</v>
      </c>
      <c r="M72" s="1" t="n">
        <v>167.00518</v>
      </c>
      <c r="N72" s="1" t="n">
        <v>4.7603</v>
      </c>
      <c r="O72" s="1" t="n">
        <v>35.0785</v>
      </c>
      <c r="P72" s="1" t="n">
        <v>1534.04</v>
      </c>
      <c r="Q72" s="1" t="n">
        <v>1023.6766</v>
      </c>
      <c r="R72" s="1" t="n">
        <v>23.5194</v>
      </c>
      <c r="S72" s="1" t="n">
        <v>36.766</v>
      </c>
    </row>
    <row r="73" customFormat="false" ht="12.75" hidden="false" customHeight="false" outlineLevel="0" collapsed="false">
      <c r="A73" s="1" t="n">
        <v>37.5</v>
      </c>
      <c r="B73" s="1" t="n">
        <v>24.6117</v>
      </c>
      <c r="C73" s="1" t="n">
        <v>0.0811</v>
      </c>
      <c r="D73" s="1" t="n">
        <v>5.278887</v>
      </c>
      <c r="E73" s="1" t="n">
        <v>0.000777</v>
      </c>
      <c r="F73" s="1" t="n">
        <v>0.9354</v>
      </c>
      <c r="G73" s="1" t="n">
        <v>27.58351</v>
      </c>
      <c r="H73" s="1" t="n">
        <v>27</v>
      </c>
      <c r="I73" s="1" t="s">
        <v>19</v>
      </c>
      <c r="J73" s="1" t="n">
        <v>2001</v>
      </c>
      <c r="K73" s="1" t="n">
        <v>0.209166666666667</v>
      </c>
      <c r="L73" s="1" t="n">
        <v>-21.45246</v>
      </c>
      <c r="M73" s="1" t="n">
        <v>167.00518</v>
      </c>
      <c r="N73" s="1" t="n">
        <v>4.76054</v>
      </c>
      <c r="O73" s="1" t="n">
        <v>35.0799</v>
      </c>
      <c r="P73" s="1" t="n">
        <v>1534.05</v>
      </c>
      <c r="Q73" s="1" t="n">
        <v>1023.681</v>
      </c>
      <c r="R73" s="1" t="n">
        <v>23.5216</v>
      </c>
      <c r="S73" s="1" t="n">
        <v>37.263</v>
      </c>
    </row>
    <row r="74" customFormat="false" ht="12.75" hidden="false" customHeight="false" outlineLevel="0" collapsed="false">
      <c r="A74" s="1" t="n">
        <v>38</v>
      </c>
      <c r="B74" s="1" t="n">
        <v>24.6089</v>
      </c>
      <c r="C74" s="1" t="n">
        <v>0.0811</v>
      </c>
      <c r="D74" s="1" t="n">
        <v>5.278745</v>
      </c>
      <c r="E74" s="1" t="n">
        <v>0.000779</v>
      </c>
      <c r="F74" s="1" t="n">
        <v>0.93636</v>
      </c>
      <c r="G74" s="1" t="n">
        <v>27.58041</v>
      </c>
      <c r="H74" s="1" t="n">
        <v>27</v>
      </c>
      <c r="I74" s="1" t="s">
        <v>19</v>
      </c>
      <c r="J74" s="1" t="n">
        <v>2001</v>
      </c>
      <c r="K74" s="1" t="n">
        <v>0.209166666666667</v>
      </c>
      <c r="L74" s="1" t="n">
        <v>-21.45246</v>
      </c>
      <c r="M74" s="1" t="n">
        <v>167.00518</v>
      </c>
      <c r="N74" s="1" t="n">
        <v>4.76075</v>
      </c>
      <c r="O74" s="1" t="n">
        <v>35.0809</v>
      </c>
      <c r="P74" s="1" t="n">
        <v>1534.05</v>
      </c>
      <c r="Q74" s="1" t="n">
        <v>1023.6847</v>
      </c>
      <c r="R74" s="1" t="n">
        <v>23.5232</v>
      </c>
      <c r="S74" s="1" t="n">
        <v>37.76</v>
      </c>
    </row>
    <row r="75" customFormat="false" ht="12.75" hidden="false" customHeight="false" outlineLevel="0" collapsed="false">
      <c r="A75" s="1" t="n">
        <v>38.5</v>
      </c>
      <c r="B75" s="1" t="n">
        <v>24.5547</v>
      </c>
      <c r="C75" s="1" t="n">
        <v>0.0764</v>
      </c>
      <c r="D75" s="1" t="n">
        <v>5.273855</v>
      </c>
      <c r="E75" s="1" t="n">
        <v>-1.7E-005</v>
      </c>
      <c r="F75" s="1" t="n">
        <v>0.93603</v>
      </c>
      <c r="G75" s="1" t="n">
        <v>27.57487</v>
      </c>
      <c r="H75" s="1" t="n">
        <v>27</v>
      </c>
      <c r="I75" s="1" t="s">
        <v>19</v>
      </c>
      <c r="J75" s="1" t="n">
        <v>2001</v>
      </c>
      <c r="K75" s="1" t="n">
        <v>0.209178240740741</v>
      </c>
      <c r="L75" s="1" t="n">
        <v>-21.45246</v>
      </c>
      <c r="M75" s="1" t="n">
        <v>167.00518</v>
      </c>
      <c r="N75" s="1" t="n">
        <v>4.76461</v>
      </c>
      <c r="O75" s="1" t="n">
        <v>35.0865</v>
      </c>
      <c r="P75" s="1" t="n">
        <v>1533.94</v>
      </c>
      <c r="Q75" s="1" t="n">
        <v>1023.7074</v>
      </c>
      <c r="R75" s="1" t="n">
        <v>23.5437</v>
      </c>
      <c r="S75" s="1" t="n">
        <v>38.257</v>
      </c>
    </row>
    <row r="76" customFormat="false" ht="12.75" hidden="false" customHeight="false" outlineLevel="0" collapsed="false">
      <c r="A76" s="1" t="n">
        <v>39</v>
      </c>
      <c r="B76" s="1" t="n">
        <v>24.405</v>
      </c>
      <c r="C76" s="1" t="n">
        <v>0.0752</v>
      </c>
      <c r="D76" s="1" t="n">
        <v>5.261467</v>
      </c>
      <c r="E76" s="1" t="n">
        <v>-0.000113</v>
      </c>
      <c r="F76" s="1" t="n">
        <v>0.93587</v>
      </c>
      <c r="G76" s="1" t="n">
        <v>27.57103</v>
      </c>
      <c r="H76" s="1" t="n">
        <v>27</v>
      </c>
      <c r="I76" s="1" t="s">
        <v>19</v>
      </c>
      <c r="J76" s="1" t="n">
        <v>2001</v>
      </c>
      <c r="K76" s="1" t="n">
        <v>0.209189814814815</v>
      </c>
      <c r="L76" s="1" t="n">
        <v>-21.45246</v>
      </c>
      <c r="M76" s="1" t="n">
        <v>167.00518</v>
      </c>
      <c r="N76" s="1" t="n">
        <v>4.77613</v>
      </c>
      <c r="O76" s="1" t="n">
        <v>35.1106</v>
      </c>
      <c r="P76" s="1" t="n">
        <v>1533.62</v>
      </c>
      <c r="Q76" s="1" t="n">
        <v>1023.7728</v>
      </c>
      <c r="R76" s="1" t="n">
        <v>23.6069</v>
      </c>
      <c r="S76" s="1" t="n">
        <v>38.753</v>
      </c>
    </row>
    <row r="77" customFormat="false" ht="12.75" hidden="false" customHeight="false" outlineLevel="0" collapsed="false">
      <c r="A77" s="1" t="n">
        <v>39.5</v>
      </c>
      <c r="B77" s="1" t="n">
        <v>24.292</v>
      </c>
      <c r="C77" s="1" t="n">
        <v>0.0787</v>
      </c>
      <c r="D77" s="1" t="n">
        <v>5.252428</v>
      </c>
      <c r="E77" s="1" t="n">
        <v>0.000237</v>
      </c>
      <c r="F77" s="1" t="n">
        <v>0.93636</v>
      </c>
      <c r="G77" s="1" t="n">
        <v>27.56143</v>
      </c>
      <c r="H77" s="1" t="n">
        <v>27</v>
      </c>
      <c r="I77" s="1" t="s">
        <v>19</v>
      </c>
      <c r="J77" s="1" t="n">
        <v>2001</v>
      </c>
      <c r="K77" s="1" t="n">
        <v>0.209189814814815</v>
      </c>
      <c r="L77" s="1" t="n">
        <v>-21.45246</v>
      </c>
      <c r="M77" s="1" t="n">
        <v>167.00518</v>
      </c>
      <c r="N77" s="1" t="n">
        <v>4.78517</v>
      </c>
      <c r="O77" s="1" t="n">
        <v>35.1313</v>
      </c>
      <c r="P77" s="1" t="n">
        <v>1533.36</v>
      </c>
      <c r="Q77" s="1" t="n">
        <v>1023.8244</v>
      </c>
      <c r="R77" s="1" t="n">
        <v>23.6564</v>
      </c>
      <c r="S77" s="1" t="n">
        <v>39.25</v>
      </c>
    </row>
    <row r="78" customFormat="false" ht="12.75" hidden="false" customHeight="false" outlineLevel="0" collapsed="false">
      <c r="A78" s="1" t="n">
        <v>40</v>
      </c>
      <c r="B78" s="1" t="n">
        <v>24.2277</v>
      </c>
      <c r="C78" s="1" t="n">
        <v>0.0798</v>
      </c>
      <c r="D78" s="1" t="n">
        <v>5.247172</v>
      </c>
      <c r="E78" s="1" t="n">
        <v>0.000401</v>
      </c>
      <c r="F78" s="1" t="n">
        <v>0.93624</v>
      </c>
      <c r="G78" s="1" t="n">
        <v>27.56096</v>
      </c>
      <c r="H78" s="1" t="n">
        <v>27</v>
      </c>
      <c r="I78" s="1" t="s">
        <v>19</v>
      </c>
      <c r="J78" s="1" t="n">
        <v>2001</v>
      </c>
      <c r="K78" s="1" t="n">
        <v>0.209201388888889</v>
      </c>
      <c r="L78" s="1" t="n">
        <v>-21.45246</v>
      </c>
      <c r="M78" s="1" t="n">
        <v>167.00518</v>
      </c>
      <c r="N78" s="1" t="n">
        <v>4.79031</v>
      </c>
      <c r="O78" s="1" t="n">
        <v>35.142</v>
      </c>
      <c r="P78" s="1" t="n">
        <v>1533.22</v>
      </c>
      <c r="Q78" s="1" t="n">
        <v>1023.8539</v>
      </c>
      <c r="R78" s="1" t="n">
        <v>23.6837</v>
      </c>
      <c r="S78" s="1" t="n">
        <v>39.747</v>
      </c>
    </row>
    <row r="79" customFormat="false" ht="12.75" hidden="false" customHeight="false" outlineLevel="0" collapsed="false">
      <c r="A79" s="1" t="n">
        <v>40.5</v>
      </c>
      <c r="B79" s="1" t="n">
        <v>24.1514</v>
      </c>
      <c r="C79" s="1" t="n">
        <v>0.0788</v>
      </c>
      <c r="D79" s="1" t="n">
        <v>5.241835</v>
      </c>
      <c r="E79" s="1" t="n">
        <v>0.000372</v>
      </c>
      <c r="F79" s="1" t="n">
        <v>0.93395</v>
      </c>
      <c r="G79" s="1" t="n">
        <v>27.55164</v>
      </c>
      <c r="H79" s="1" t="n">
        <v>27</v>
      </c>
      <c r="I79" s="1" t="s">
        <v>19</v>
      </c>
      <c r="J79" s="1" t="n">
        <v>2001</v>
      </c>
      <c r="K79" s="1" t="n">
        <v>0.209201388888889</v>
      </c>
      <c r="L79" s="1" t="n">
        <v>-21.45246</v>
      </c>
      <c r="M79" s="1" t="n">
        <v>167.00518</v>
      </c>
      <c r="N79" s="1" t="n">
        <v>4.79603</v>
      </c>
      <c r="O79" s="1" t="n">
        <v>35.1617</v>
      </c>
      <c r="P79" s="1" t="n">
        <v>1533.06</v>
      </c>
      <c r="Q79" s="1" t="n">
        <v>1023.8938</v>
      </c>
      <c r="R79" s="1" t="n">
        <v>23.7214</v>
      </c>
      <c r="S79" s="1" t="n">
        <v>40.244</v>
      </c>
    </row>
    <row r="80" customFormat="false" ht="12.75" hidden="false" customHeight="false" outlineLevel="0" collapsed="false">
      <c r="A80" s="1" t="n">
        <v>41</v>
      </c>
      <c r="B80" s="1" t="n">
        <v>24.1133</v>
      </c>
      <c r="C80" s="1" t="n">
        <v>0.0807</v>
      </c>
      <c r="D80" s="1" t="n">
        <v>5.239114</v>
      </c>
      <c r="E80" s="1" t="n">
        <v>0.000643</v>
      </c>
      <c r="F80" s="1" t="n">
        <v>0.93269</v>
      </c>
      <c r="G80" s="1" t="n">
        <v>27.54775</v>
      </c>
      <c r="H80" s="1" t="n">
        <v>27</v>
      </c>
      <c r="I80" s="1" t="s">
        <v>19</v>
      </c>
      <c r="J80" s="1" t="n">
        <v>2001</v>
      </c>
      <c r="K80" s="1" t="n">
        <v>0.209212962962963</v>
      </c>
      <c r="L80" s="1" t="n">
        <v>-21.45244</v>
      </c>
      <c r="M80" s="1" t="n">
        <v>167.00518</v>
      </c>
      <c r="N80" s="1" t="n">
        <v>4.79911</v>
      </c>
      <c r="O80" s="1" t="n">
        <v>35.171</v>
      </c>
      <c r="P80" s="1" t="n">
        <v>1532.98</v>
      </c>
      <c r="Q80" s="1" t="n">
        <v>1023.9143</v>
      </c>
      <c r="R80" s="1" t="n">
        <v>23.7398</v>
      </c>
      <c r="S80" s="1" t="n">
        <v>40.741</v>
      </c>
    </row>
    <row r="81" customFormat="false" ht="12.75" hidden="false" customHeight="false" outlineLevel="0" collapsed="false">
      <c r="A81" s="1" t="n">
        <v>41.5</v>
      </c>
      <c r="B81" s="1" t="n">
        <v>24.076</v>
      </c>
      <c r="C81" s="1" t="n">
        <v>0.0795</v>
      </c>
      <c r="D81" s="1" t="n">
        <v>5.236855</v>
      </c>
      <c r="E81" s="1" t="n">
        <v>0.000596</v>
      </c>
      <c r="F81" s="1" t="n">
        <v>0.93082</v>
      </c>
      <c r="G81" s="1" t="n">
        <v>27.54038</v>
      </c>
      <c r="H81" s="1" t="n">
        <v>27</v>
      </c>
      <c r="I81" s="1" t="s">
        <v>19</v>
      </c>
      <c r="J81" s="1" t="n">
        <v>2001</v>
      </c>
      <c r="K81" s="1" t="n">
        <v>0.209224537037037</v>
      </c>
      <c r="L81" s="1" t="n">
        <v>-21.45244</v>
      </c>
      <c r="M81" s="1" t="n">
        <v>167.00518</v>
      </c>
      <c r="N81" s="1" t="n">
        <v>4.8018</v>
      </c>
      <c r="O81" s="1" t="n">
        <v>35.1832</v>
      </c>
      <c r="P81" s="1" t="n">
        <v>1532.91</v>
      </c>
      <c r="Q81" s="1" t="n">
        <v>1023.9368</v>
      </c>
      <c r="R81" s="1" t="n">
        <v>23.7601</v>
      </c>
      <c r="S81" s="1" t="n">
        <v>41.237</v>
      </c>
    </row>
    <row r="82" customFormat="false" ht="12.75" hidden="false" customHeight="false" outlineLevel="0" collapsed="false">
      <c r="A82" s="1" t="n">
        <v>42</v>
      </c>
      <c r="B82" s="1" t="n">
        <v>24.0546</v>
      </c>
      <c r="C82" s="1" t="n">
        <v>0.0807</v>
      </c>
      <c r="D82" s="1" t="n">
        <v>5.235435</v>
      </c>
      <c r="E82" s="1" t="n">
        <v>0.000673</v>
      </c>
      <c r="F82" s="1" t="n">
        <v>0.93043</v>
      </c>
      <c r="G82" s="1" t="n">
        <v>27.53426</v>
      </c>
      <c r="H82" s="1" t="n">
        <v>27</v>
      </c>
      <c r="I82" s="1" t="s">
        <v>19</v>
      </c>
      <c r="J82" s="1" t="n">
        <v>2001</v>
      </c>
      <c r="K82" s="1" t="n">
        <v>0.209236111111111</v>
      </c>
      <c r="L82" s="1" t="n">
        <v>-21.45244</v>
      </c>
      <c r="M82" s="1" t="n">
        <v>167.00518</v>
      </c>
      <c r="N82" s="1" t="n">
        <v>4.8035</v>
      </c>
      <c r="O82" s="1" t="n">
        <v>35.1892</v>
      </c>
      <c r="P82" s="1" t="n">
        <v>1532.87</v>
      </c>
      <c r="Q82" s="1" t="n">
        <v>1023.9498</v>
      </c>
      <c r="R82" s="1" t="n">
        <v>23.771</v>
      </c>
      <c r="S82" s="1" t="n">
        <v>41.734</v>
      </c>
    </row>
    <row r="83" customFormat="false" ht="12.75" hidden="false" customHeight="false" outlineLevel="0" collapsed="false">
      <c r="A83" s="1" t="n">
        <v>42.5</v>
      </c>
      <c r="B83" s="1" t="n">
        <v>24.031</v>
      </c>
      <c r="C83" s="1" t="n">
        <v>0.0798</v>
      </c>
      <c r="D83" s="1" t="n">
        <v>5.233677</v>
      </c>
      <c r="E83" s="1" t="n">
        <v>0.000591</v>
      </c>
      <c r="F83" s="1" t="n">
        <v>0.93013</v>
      </c>
      <c r="G83" s="1" t="n">
        <v>27.5281</v>
      </c>
      <c r="H83" s="1" t="n">
        <v>27</v>
      </c>
      <c r="I83" s="1" t="s">
        <v>19</v>
      </c>
      <c r="J83" s="1" t="n">
        <v>2001</v>
      </c>
      <c r="K83" s="1" t="n">
        <v>0.209236111111111</v>
      </c>
      <c r="L83" s="1" t="n">
        <v>-21.45244</v>
      </c>
      <c r="M83" s="1" t="n">
        <v>167.00516</v>
      </c>
      <c r="N83" s="1" t="n">
        <v>4.80525</v>
      </c>
      <c r="O83" s="1" t="n">
        <v>35.1944</v>
      </c>
      <c r="P83" s="1" t="n">
        <v>1532.83</v>
      </c>
      <c r="Q83" s="1" t="n">
        <v>1023.963</v>
      </c>
      <c r="R83" s="1" t="n">
        <v>23.7821</v>
      </c>
      <c r="S83" s="1" t="n">
        <v>42.231</v>
      </c>
    </row>
    <row r="84" customFormat="false" ht="12.75" hidden="false" customHeight="false" outlineLevel="0" collapsed="false">
      <c r="A84" s="1" t="n">
        <v>43</v>
      </c>
      <c r="B84" s="1" t="n">
        <v>24.0077</v>
      </c>
      <c r="C84" s="1" t="n">
        <v>0.0801</v>
      </c>
      <c r="D84" s="1" t="n">
        <v>5.231946</v>
      </c>
      <c r="E84" s="1" t="n">
        <v>0.000643</v>
      </c>
      <c r="F84" s="1" t="n">
        <v>0.92691</v>
      </c>
      <c r="G84" s="1" t="n">
        <v>27.52238</v>
      </c>
      <c r="H84" s="1" t="n">
        <v>27</v>
      </c>
      <c r="I84" s="1" t="s">
        <v>19</v>
      </c>
      <c r="J84" s="1" t="n">
        <v>2001</v>
      </c>
      <c r="K84" s="1" t="n">
        <v>0.209247685185185</v>
      </c>
      <c r="L84" s="1" t="n">
        <v>-21.45244</v>
      </c>
      <c r="M84" s="1" t="n">
        <v>167.00516</v>
      </c>
      <c r="N84" s="1" t="n">
        <v>4.80709</v>
      </c>
      <c r="O84" s="1" t="n">
        <v>35.1995</v>
      </c>
      <c r="P84" s="1" t="n">
        <v>1532.78</v>
      </c>
      <c r="Q84" s="1" t="n">
        <v>1023.9759</v>
      </c>
      <c r="R84" s="1" t="n">
        <v>23.7928</v>
      </c>
      <c r="S84" s="1" t="n">
        <v>42.728</v>
      </c>
    </row>
    <row r="85" customFormat="false" ht="12.75" hidden="false" customHeight="false" outlineLevel="0" collapsed="false">
      <c r="A85" s="1" t="n">
        <v>43.5</v>
      </c>
      <c r="B85" s="1" t="n">
        <v>23.9821</v>
      </c>
      <c r="C85" s="1" t="n">
        <v>0.0807</v>
      </c>
      <c r="D85" s="1" t="n">
        <v>5.230066</v>
      </c>
      <c r="E85" s="1" t="n">
        <v>0.000637</v>
      </c>
      <c r="F85" s="1" t="n">
        <v>0.92539</v>
      </c>
      <c r="G85" s="1" t="n">
        <v>27.51815</v>
      </c>
      <c r="H85" s="1" t="n">
        <v>27</v>
      </c>
      <c r="I85" s="1" t="s">
        <v>19</v>
      </c>
      <c r="J85" s="1" t="n">
        <v>2001</v>
      </c>
      <c r="K85" s="1" t="n">
        <v>0.209247685185185</v>
      </c>
      <c r="L85" s="1" t="n">
        <v>-21.45244</v>
      </c>
      <c r="M85" s="1" t="n">
        <v>167.00516</v>
      </c>
      <c r="N85" s="1" t="n">
        <v>4.8091</v>
      </c>
      <c r="O85" s="1" t="n">
        <v>35.2054</v>
      </c>
      <c r="P85" s="1" t="n">
        <v>1532.73</v>
      </c>
      <c r="Q85" s="1" t="n">
        <v>1023.9901</v>
      </c>
      <c r="R85" s="1" t="n">
        <v>23.8049</v>
      </c>
      <c r="S85" s="1" t="n">
        <v>43.224</v>
      </c>
    </row>
    <row r="86" customFormat="false" ht="12.75" hidden="false" customHeight="false" outlineLevel="0" collapsed="false">
      <c r="A86" s="1" t="n">
        <v>44</v>
      </c>
      <c r="B86" s="1" t="n">
        <v>23.884</v>
      </c>
      <c r="C86" s="1" t="n">
        <v>0.0729</v>
      </c>
      <c r="D86" s="1" t="n">
        <v>5.221594</v>
      </c>
      <c r="E86" s="1" t="n">
        <v>-0.000375</v>
      </c>
      <c r="F86" s="1" t="n">
        <v>0.92433</v>
      </c>
      <c r="G86" s="1" t="n">
        <v>27.51167</v>
      </c>
      <c r="H86" s="1" t="n">
        <v>27</v>
      </c>
      <c r="I86" s="1" t="s">
        <v>19</v>
      </c>
      <c r="J86" s="1" t="n">
        <v>2001</v>
      </c>
      <c r="K86" s="1" t="n">
        <v>0.209259259259259</v>
      </c>
      <c r="L86" s="1" t="n">
        <v>-21.45244</v>
      </c>
      <c r="M86" s="1" t="n">
        <v>167.00516</v>
      </c>
      <c r="N86" s="1" t="n">
        <v>4.81623</v>
      </c>
      <c r="O86" s="1" t="n">
        <v>35.2187</v>
      </c>
      <c r="P86" s="1" t="n">
        <v>1532.53</v>
      </c>
      <c r="Q86" s="1" t="n">
        <v>1024.0314</v>
      </c>
      <c r="R86" s="1" t="n">
        <v>23.844</v>
      </c>
      <c r="S86" s="1" t="n">
        <v>43.721</v>
      </c>
    </row>
    <row r="87" customFormat="false" ht="12.75" hidden="false" customHeight="false" outlineLevel="0" collapsed="false">
      <c r="A87" s="1" t="n">
        <v>44.5</v>
      </c>
      <c r="B87" s="1" t="n">
        <v>23.7926</v>
      </c>
      <c r="C87" s="1" t="n">
        <v>0.0765</v>
      </c>
      <c r="D87" s="1" t="n">
        <v>5.213808</v>
      </c>
      <c r="E87" s="1" t="n">
        <v>9.5E-005</v>
      </c>
      <c r="F87" s="1" t="n">
        <v>0.92364</v>
      </c>
      <c r="G87" s="1" t="n">
        <v>27.5065</v>
      </c>
      <c r="H87" s="1" t="n">
        <v>27</v>
      </c>
      <c r="I87" s="1" t="s">
        <v>19</v>
      </c>
      <c r="J87" s="1" t="n">
        <v>2001</v>
      </c>
      <c r="K87" s="1" t="n">
        <v>0.209270833333333</v>
      </c>
      <c r="L87" s="1" t="n">
        <v>-21.45244</v>
      </c>
      <c r="M87" s="1" t="n">
        <v>167.00516</v>
      </c>
      <c r="N87" s="1" t="n">
        <v>4.82385</v>
      </c>
      <c r="O87" s="1" t="n">
        <v>35.2318</v>
      </c>
      <c r="P87" s="1" t="n">
        <v>1532.32</v>
      </c>
      <c r="Q87" s="1" t="n">
        <v>1024.0706</v>
      </c>
      <c r="R87" s="1" t="n">
        <v>23.881</v>
      </c>
      <c r="S87" s="1" t="n">
        <v>44.218</v>
      </c>
    </row>
    <row r="88" customFormat="false" ht="12.75" hidden="false" customHeight="false" outlineLevel="0" collapsed="false">
      <c r="A88" s="1" t="n">
        <v>45</v>
      </c>
      <c r="B88" s="1" t="n">
        <v>23.7401</v>
      </c>
      <c r="C88" s="1" t="n">
        <v>0.0769</v>
      </c>
      <c r="D88" s="1" t="n">
        <v>5.208938</v>
      </c>
      <c r="E88" s="1" t="n">
        <v>0.000174</v>
      </c>
      <c r="F88" s="1" t="n">
        <v>0.92136</v>
      </c>
      <c r="G88" s="1" t="n">
        <v>27.49973</v>
      </c>
      <c r="H88" s="1" t="n">
        <v>27</v>
      </c>
      <c r="I88" s="1" t="s">
        <v>19</v>
      </c>
      <c r="J88" s="1" t="n">
        <v>2001</v>
      </c>
      <c r="K88" s="1" t="n">
        <v>0.209270833333333</v>
      </c>
      <c r="L88" s="1" t="n">
        <v>-21.45244</v>
      </c>
      <c r="M88" s="1" t="n">
        <v>167.00516</v>
      </c>
      <c r="N88" s="1" t="n">
        <v>4.82817</v>
      </c>
      <c r="O88" s="1" t="n">
        <v>35.2363</v>
      </c>
      <c r="P88" s="1" t="n">
        <v>1532.2</v>
      </c>
      <c r="Q88" s="1" t="n">
        <v>1024.0915</v>
      </c>
      <c r="R88" s="1" t="n">
        <v>23.8998</v>
      </c>
      <c r="S88" s="1" t="n">
        <v>44.715</v>
      </c>
    </row>
    <row r="89" customFormat="false" ht="12.75" hidden="false" customHeight="false" outlineLevel="0" collapsed="false">
      <c r="A89" s="1" t="n">
        <v>45.5</v>
      </c>
      <c r="B89" s="1" t="n">
        <v>23.7059</v>
      </c>
      <c r="C89" s="1" t="n">
        <v>0.0789</v>
      </c>
      <c r="D89" s="1" t="n">
        <v>5.205736</v>
      </c>
      <c r="E89" s="1" t="n">
        <v>0.000479</v>
      </c>
      <c r="F89" s="1" t="n">
        <v>0.92003</v>
      </c>
      <c r="G89" s="1" t="n">
        <v>27.49551</v>
      </c>
      <c r="H89" s="1" t="n">
        <v>27</v>
      </c>
      <c r="I89" s="1" t="s">
        <v>19</v>
      </c>
      <c r="J89" s="1" t="n">
        <v>2001</v>
      </c>
      <c r="K89" s="1" t="n">
        <v>0.209282407407407</v>
      </c>
      <c r="L89" s="1" t="n">
        <v>-21.45244</v>
      </c>
      <c r="M89" s="1" t="n">
        <v>167.00516</v>
      </c>
      <c r="N89" s="1" t="n">
        <v>4.83117</v>
      </c>
      <c r="O89" s="1" t="n">
        <v>35.239</v>
      </c>
      <c r="P89" s="1" t="n">
        <v>1532.12</v>
      </c>
      <c r="Q89" s="1" t="n">
        <v>1024.1058</v>
      </c>
      <c r="R89" s="1" t="n">
        <v>23.912</v>
      </c>
      <c r="S89" s="1" t="n">
        <v>45.212</v>
      </c>
    </row>
    <row r="90" customFormat="false" ht="12.75" hidden="false" customHeight="false" outlineLevel="0" collapsed="false">
      <c r="A90" s="1" t="n">
        <v>46</v>
      </c>
      <c r="B90" s="1" t="n">
        <v>23.7009</v>
      </c>
      <c r="C90" s="1" t="n">
        <v>0.0818</v>
      </c>
      <c r="D90" s="1" t="n">
        <v>5.205195</v>
      </c>
      <c r="E90" s="1" t="n">
        <v>0.000779</v>
      </c>
      <c r="F90" s="1" t="n">
        <v>0.91891</v>
      </c>
      <c r="G90" s="1" t="n">
        <v>27.48601</v>
      </c>
      <c r="H90" s="1" t="n">
        <v>27</v>
      </c>
      <c r="I90" s="1" t="s">
        <v>19</v>
      </c>
      <c r="J90" s="1" t="n">
        <v>2001</v>
      </c>
      <c r="K90" s="1" t="n">
        <v>0.209293981481481</v>
      </c>
      <c r="L90" s="1" t="n">
        <v>-21.45244</v>
      </c>
      <c r="M90" s="1" t="n">
        <v>167.00518</v>
      </c>
      <c r="N90" s="1" t="n">
        <v>4.83184</v>
      </c>
      <c r="O90" s="1" t="n">
        <v>35.2386</v>
      </c>
      <c r="P90" s="1" t="n">
        <v>1532.11</v>
      </c>
      <c r="Q90" s="1" t="n">
        <v>1024.1092</v>
      </c>
      <c r="R90" s="1" t="n">
        <v>23.9132</v>
      </c>
      <c r="S90" s="1" t="n">
        <v>45.708</v>
      </c>
    </row>
    <row r="91" customFormat="false" ht="12.75" hidden="false" customHeight="false" outlineLevel="0" collapsed="false">
      <c r="A91" s="1" t="n">
        <v>46.5</v>
      </c>
      <c r="B91" s="1" t="n">
        <v>23.6941</v>
      </c>
      <c r="C91" s="1" t="n">
        <v>0.0817</v>
      </c>
      <c r="D91" s="1" t="n">
        <v>5.204561</v>
      </c>
      <c r="E91" s="1" t="n">
        <v>0.000772</v>
      </c>
      <c r="F91" s="1" t="n">
        <v>0.91726</v>
      </c>
      <c r="G91" s="1" t="n">
        <v>27.48351</v>
      </c>
      <c r="H91" s="1" t="n">
        <v>27</v>
      </c>
      <c r="I91" s="1" t="s">
        <v>19</v>
      </c>
      <c r="J91" s="1" t="n">
        <v>2001</v>
      </c>
      <c r="K91" s="1" t="n">
        <v>0.209293981481481</v>
      </c>
      <c r="L91" s="1" t="n">
        <v>-21.45242</v>
      </c>
      <c r="M91" s="1" t="n">
        <v>167.00518</v>
      </c>
      <c r="N91" s="1" t="n">
        <v>4.83241</v>
      </c>
      <c r="O91" s="1" t="n">
        <v>35.2391</v>
      </c>
      <c r="P91" s="1" t="n">
        <v>1532.1</v>
      </c>
      <c r="Q91" s="1" t="n">
        <v>1024.1137</v>
      </c>
      <c r="R91" s="1" t="n">
        <v>23.9156</v>
      </c>
      <c r="S91" s="1" t="n">
        <v>46.205</v>
      </c>
    </row>
    <row r="92" customFormat="false" ht="12.75" hidden="false" customHeight="false" outlineLevel="0" collapsed="false">
      <c r="A92" s="1" t="n">
        <v>47</v>
      </c>
      <c r="B92" s="1" t="n">
        <v>23.6843</v>
      </c>
      <c r="C92" s="1" t="n">
        <v>0.0815</v>
      </c>
      <c r="D92" s="1" t="n">
        <v>5.203694</v>
      </c>
      <c r="E92" s="1" t="n">
        <v>0.000765</v>
      </c>
      <c r="F92" s="1" t="n">
        <v>0.91625</v>
      </c>
      <c r="G92" s="1" t="n">
        <v>27.47527</v>
      </c>
      <c r="H92" s="1" t="n">
        <v>27</v>
      </c>
      <c r="I92" s="1" t="s">
        <v>19</v>
      </c>
      <c r="J92" s="1" t="n">
        <v>2001</v>
      </c>
      <c r="K92" s="1" t="n">
        <v>0.209305555555556</v>
      </c>
      <c r="L92" s="1" t="n">
        <v>-21.45242</v>
      </c>
      <c r="M92" s="1" t="n">
        <v>167.00518</v>
      </c>
      <c r="N92" s="1" t="n">
        <v>4.83318</v>
      </c>
      <c r="O92" s="1" t="n">
        <v>35.2401</v>
      </c>
      <c r="P92" s="1" t="n">
        <v>1532.09</v>
      </c>
      <c r="Q92" s="1" t="n">
        <v>1024.1196</v>
      </c>
      <c r="R92" s="1" t="n">
        <v>23.9193</v>
      </c>
      <c r="S92" s="1" t="n">
        <v>46.702</v>
      </c>
    </row>
    <row r="93" customFormat="false" ht="12.75" hidden="false" customHeight="false" outlineLevel="0" collapsed="false">
      <c r="A93" s="1" t="n">
        <v>47.5</v>
      </c>
      <c r="B93" s="1" t="n">
        <v>23.6751</v>
      </c>
      <c r="C93" s="1" t="n">
        <v>0.0794</v>
      </c>
      <c r="D93" s="1" t="n">
        <v>5.203039</v>
      </c>
      <c r="E93" s="1" t="n">
        <v>0.000633</v>
      </c>
      <c r="F93" s="1" t="n">
        <v>0.91398</v>
      </c>
      <c r="G93" s="1" t="n">
        <v>27.471</v>
      </c>
      <c r="H93" s="1" t="n">
        <v>27</v>
      </c>
      <c r="I93" s="1" t="s">
        <v>19</v>
      </c>
      <c r="J93" s="1" t="n">
        <v>2001</v>
      </c>
      <c r="K93" s="1" t="n">
        <v>0.20931712962963</v>
      </c>
      <c r="L93" s="1" t="n">
        <v>-21.45242</v>
      </c>
      <c r="M93" s="1" t="n">
        <v>167.00517</v>
      </c>
      <c r="N93" s="1" t="n">
        <v>4.83376</v>
      </c>
      <c r="O93" s="1" t="n">
        <v>35.2422</v>
      </c>
      <c r="P93" s="1" t="n">
        <v>1532.08</v>
      </c>
      <c r="Q93" s="1" t="n">
        <v>1024.1261</v>
      </c>
      <c r="R93" s="1" t="n">
        <v>23.9236</v>
      </c>
      <c r="S93" s="1" t="n">
        <v>47.199</v>
      </c>
    </row>
    <row r="94" customFormat="false" ht="12.75" hidden="false" customHeight="false" outlineLevel="0" collapsed="false">
      <c r="A94" s="1" t="n">
        <v>48</v>
      </c>
      <c r="B94" s="1" t="n">
        <v>23.6297</v>
      </c>
      <c r="C94" s="1" t="n">
        <v>0.0801</v>
      </c>
      <c r="D94" s="1" t="n">
        <v>5.200888</v>
      </c>
      <c r="E94" s="1" t="n">
        <v>0.000593</v>
      </c>
      <c r="F94" s="1" t="n">
        <v>0.91189</v>
      </c>
      <c r="G94" s="1" t="n">
        <v>27.46352</v>
      </c>
      <c r="H94" s="1" t="n">
        <v>27</v>
      </c>
      <c r="I94" s="1" t="s">
        <v>19</v>
      </c>
      <c r="J94" s="1" t="n">
        <v>2001</v>
      </c>
      <c r="K94" s="1" t="n">
        <v>0.20931712962963</v>
      </c>
      <c r="L94" s="1" t="n">
        <v>-21.45242</v>
      </c>
      <c r="M94" s="1" t="n">
        <v>167.00516</v>
      </c>
      <c r="N94" s="1" t="n">
        <v>4.83704</v>
      </c>
      <c r="O94" s="1" t="n">
        <v>35.2618</v>
      </c>
      <c r="P94" s="1" t="n">
        <v>1531.99</v>
      </c>
      <c r="Q94" s="1" t="n">
        <v>1024.1563</v>
      </c>
      <c r="R94" s="1" t="n">
        <v>23.9517</v>
      </c>
      <c r="S94" s="1" t="n">
        <v>47.695</v>
      </c>
    </row>
    <row r="95" customFormat="false" ht="12.75" hidden="false" customHeight="false" outlineLevel="0" collapsed="false">
      <c r="A95" s="1" t="n">
        <v>48.5</v>
      </c>
      <c r="B95" s="1" t="n">
        <v>23.61</v>
      </c>
      <c r="C95" s="1" t="n">
        <v>0.0809</v>
      </c>
      <c r="D95" s="1" t="n">
        <v>5.19941</v>
      </c>
      <c r="E95" s="1" t="n">
        <v>0.000743</v>
      </c>
      <c r="F95" s="1" t="n">
        <v>0.91368</v>
      </c>
      <c r="G95" s="1" t="n">
        <v>27.46112</v>
      </c>
      <c r="H95" s="1" t="n">
        <v>27</v>
      </c>
      <c r="I95" s="1" t="s">
        <v>19</v>
      </c>
      <c r="J95" s="1" t="n">
        <v>2001</v>
      </c>
      <c r="K95" s="1" t="n">
        <v>0.209328703703704</v>
      </c>
      <c r="L95" s="1" t="n">
        <v>-21.45242</v>
      </c>
      <c r="M95" s="1" t="n">
        <v>167.00516</v>
      </c>
      <c r="N95" s="1" t="n">
        <v>4.83868</v>
      </c>
      <c r="O95" s="1" t="n">
        <v>35.266</v>
      </c>
      <c r="P95" s="1" t="n">
        <v>1531.95</v>
      </c>
      <c r="Q95" s="1" t="n">
        <v>1024.1675</v>
      </c>
      <c r="R95" s="1" t="n">
        <v>23.9608</v>
      </c>
      <c r="S95" s="1" t="n">
        <v>48.192</v>
      </c>
    </row>
    <row r="96" customFormat="false" ht="12.75" hidden="false" customHeight="false" outlineLevel="0" collapsed="false">
      <c r="A96" s="1" t="n">
        <v>49</v>
      </c>
      <c r="B96" s="1" t="n">
        <v>23.6004</v>
      </c>
      <c r="C96" s="1" t="n">
        <v>0.0808</v>
      </c>
      <c r="D96" s="1" t="n">
        <v>5.198701</v>
      </c>
      <c r="E96" s="1" t="n">
        <v>0.000714</v>
      </c>
      <c r="F96" s="1" t="n">
        <v>0.91548</v>
      </c>
      <c r="G96" s="1" t="n">
        <v>27.45347</v>
      </c>
      <c r="H96" s="1" t="n">
        <v>27</v>
      </c>
      <c r="I96" s="1" t="s">
        <v>19</v>
      </c>
      <c r="J96" s="1" t="n">
        <v>2001</v>
      </c>
      <c r="K96" s="1" t="n">
        <v>0.209328703703704</v>
      </c>
      <c r="L96" s="1" t="n">
        <v>-21.45242</v>
      </c>
      <c r="M96" s="1" t="n">
        <v>167.00516</v>
      </c>
      <c r="N96" s="1" t="n">
        <v>4.83943</v>
      </c>
      <c r="O96" s="1" t="n">
        <v>35.2681</v>
      </c>
      <c r="P96" s="1" t="n">
        <v>1531.94</v>
      </c>
      <c r="Q96" s="1" t="n">
        <v>1024.1741</v>
      </c>
      <c r="R96" s="1" t="n">
        <v>23.9652</v>
      </c>
      <c r="S96" s="1" t="n">
        <v>48.689</v>
      </c>
    </row>
    <row r="97" customFormat="false" ht="12.75" hidden="false" customHeight="false" outlineLevel="0" collapsed="false">
      <c r="A97" s="1" t="n">
        <v>49.5</v>
      </c>
      <c r="B97" s="1" t="n">
        <v>23.5894</v>
      </c>
      <c r="C97" s="1" t="n">
        <v>0.0838</v>
      </c>
      <c r="D97" s="1" t="n">
        <v>5.197845</v>
      </c>
      <c r="E97" s="1" t="n">
        <v>0.000934</v>
      </c>
      <c r="F97" s="1" t="n">
        <v>0.91541</v>
      </c>
      <c r="G97" s="1" t="n">
        <v>27.44999</v>
      </c>
      <c r="H97" s="1" t="n">
        <v>27</v>
      </c>
      <c r="I97" s="1" t="s">
        <v>19</v>
      </c>
      <c r="J97" s="1" t="n">
        <v>2001</v>
      </c>
      <c r="K97" s="1" t="n">
        <v>0.209340277777778</v>
      </c>
      <c r="L97" s="1" t="n">
        <v>-21.45242</v>
      </c>
      <c r="M97" s="1" t="n">
        <v>167.00516</v>
      </c>
      <c r="N97" s="1" t="n">
        <v>4.84053</v>
      </c>
      <c r="O97" s="1" t="n">
        <v>35.2701</v>
      </c>
      <c r="P97" s="1" t="n">
        <v>1531.92</v>
      </c>
      <c r="Q97" s="1" t="n">
        <v>1024.181</v>
      </c>
      <c r="R97" s="1" t="n">
        <v>23.97</v>
      </c>
      <c r="S97" s="1" t="n">
        <v>49.186</v>
      </c>
    </row>
    <row r="98" customFormat="false" ht="12.75" hidden="false" customHeight="false" outlineLevel="0" collapsed="false">
      <c r="A98" s="1" t="n">
        <v>50</v>
      </c>
      <c r="B98" s="1" t="n">
        <v>23.5701</v>
      </c>
      <c r="C98" s="1" t="n">
        <v>0.0815</v>
      </c>
      <c r="D98" s="1" t="n">
        <v>5.196065</v>
      </c>
      <c r="E98" s="1" t="n">
        <v>0.000792</v>
      </c>
      <c r="F98" s="1" t="n">
        <v>0.9127</v>
      </c>
      <c r="G98" s="1" t="n">
        <v>27.44205</v>
      </c>
      <c r="H98" s="1" t="n">
        <v>27</v>
      </c>
      <c r="I98" s="1" t="s">
        <v>19</v>
      </c>
      <c r="J98" s="1" t="n">
        <v>2001</v>
      </c>
      <c r="K98" s="1" t="n">
        <v>0.209351851851852</v>
      </c>
      <c r="L98" s="1" t="n">
        <v>-21.45242</v>
      </c>
      <c r="M98" s="1" t="n">
        <v>167.00516</v>
      </c>
      <c r="N98" s="1" t="n">
        <v>4.84194</v>
      </c>
      <c r="O98" s="1" t="n">
        <v>35.2718</v>
      </c>
      <c r="P98" s="1" t="n">
        <v>1531.88</v>
      </c>
      <c r="Q98" s="1" t="n">
        <v>1024.1901</v>
      </c>
      <c r="R98" s="1" t="n">
        <v>23.977</v>
      </c>
      <c r="S98" s="1" t="n">
        <v>49.682</v>
      </c>
    </row>
    <row r="99" customFormat="false" ht="12.75" hidden="false" customHeight="false" outlineLevel="0" collapsed="false">
      <c r="A99" s="1" t="n">
        <v>50.5</v>
      </c>
      <c r="B99" s="1" t="n">
        <v>23.5499</v>
      </c>
      <c r="C99" s="1" t="n">
        <v>0.0804</v>
      </c>
      <c r="D99" s="1" t="n">
        <v>5.194066</v>
      </c>
      <c r="E99" s="1" t="n">
        <v>0.000605</v>
      </c>
      <c r="F99" s="1" t="n">
        <v>0.91047</v>
      </c>
      <c r="G99" s="1" t="n">
        <v>27.43218</v>
      </c>
      <c r="H99" s="1" t="n">
        <v>27</v>
      </c>
      <c r="I99" s="1" t="s">
        <v>19</v>
      </c>
      <c r="J99" s="1" t="n">
        <v>2001</v>
      </c>
      <c r="K99" s="1" t="n">
        <v>0.209363425925926</v>
      </c>
      <c r="L99" s="1" t="n">
        <v>-21.45241</v>
      </c>
      <c r="M99" s="1" t="n">
        <v>167.00517</v>
      </c>
      <c r="N99" s="1" t="n">
        <v>4.84353</v>
      </c>
      <c r="O99" s="1" t="n">
        <v>35.2724</v>
      </c>
      <c r="P99" s="1" t="n">
        <v>1531.84</v>
      </c>
      <c r="Q99" s="1" t="n">
        <v>1024.1987</v>
      </c>
      <c r="R99" s="1" t="n">
        <v>23.9834</v>
      </c>
      <c r="S99" s="1" t="n">
        <v>50.179</v>
      </c>
    </row>
    <row r="100" customFormat="false" ht="12.75" hidden="false" customHeight="false" outlineLevel="0" collapsed="false">
      <c r="A100" s="1" t="n">
        <v>51</v>
      </c>
      <c r="B100" s="1" t="n">
        <v>23.5211</v>
      </c>
      <c r="C100" s="1" t="n">
        <v>0.0815</v>
      </c>
      <c r="D100" s="1" t="n">
        <v>5.191522</v>
      </c>
      <c r="E100" s="1" t="n">
        <v>0.000688</v>
      </c>
      <c r="F100" s="1" t="n">
        <v>0.90421</v>
      </c>
      <c r="G100" s="1" t="n">
        <v>27.42308</v>
      </c>
      <c r="H100" s="1" t="n">
        <v>27</v>
      </c>
      <c r="I100" s="1" t="s">
        <v>19</v>
      </c>
      <c r="J100" s="1" t="n">
        <v>2001</v>
      </c>
      <c r="K100" s="1" t="n">
        <v>0.209375</v>
      </c>
      <c r="L100" s="1" t="n">
        <v>-21.4524</v>
      </c>
      <c r="M100" s="1" t="n">
        <v>167.00518</v>
      </c>
      <c r="N100" s="1" t="n">
        <v>4.84595</v>
      </c>
      <c r="O100" s="1" t="n">
        <v>35.2758</v>
      </c>
      <c r="P100" s="1" t="n">
        <v>1531.78</v>
      </c>
      <c r="Q100" s="1" t="n">
        <v>1024.2118</v>
      </c>
      <c r="R100" s="1" t="n">
        <v>23.9944</v>
      </c>
      <c r="S100" s="1" t="n">
        <v>50.676</v>
      </c>
    </row>
    <row r="101" customFormat="false" ht="12.75" hidden="false" customHeight="false" outlineLevel="0" collapsed="false">
      <c r="A101" s="1" t="n">
        <v>51.5</v>
      </c>
      <c r="B101" s="1" t="n">
        <v>23.4999</v>
      </c>
      <c r="C101" s="1" t="n">
        <v>0.0797</v>
      </c>
      <c r="D101" s="1" t="n">
        <v>5.189595</v>
      </c>
      <c r="E101" s="1" t="n">
        <v>0.000504</v>
      </c>
      <c r="F101" s="1" t="n">
        <v>0.90403</v>
      </c>
      <c r="G101" s="1" t="n">
        <v>27.41738</v>
      </c>
      <c r="H101" s="1" t="n">
        <v>27</v>
      </c>
      <c r="I101" s="1" t="s">
        <v>19</v>
      </c>
      <c r="J101" s="1" t="n">
        <v>2001</v>
      </c>
      <c r="K101" s="1" t="n">
        <v>0.209386574074074</v>
      </c>
      <c r="L101" s="1" t="n">
        <v>-21.4524</v>
      </c>
      <c r="M101" s="1" t="n">
        <v>167.00518</v>
      </c>
      <c r="N101" s="1" t="n">
        <v>4.84755</v>
      </c>
      <c r="O101" s="1" t="n">
        <v>35.2778</v>
      </c>
      <c r="P101" s="1" t="n">
        <v>1531.74</v>
      </c>
      <c r="Q101" s="1" t="n">
        <v>1024.2218</v>
      </c>
      <c r="R101" s="1" t="n">
        <v>24.0022</v>
      </c>
      <c r="S101" s="1" t="n">
        <v>51.173</v>
      </c>
    </row>
    <row r="102" customFormat="false" ht="12.75" hidden="false" customHeight="false" outlineLevel="0" collapsed="false">
      <c r="A102" s="1" t="n">
        <v>52</v>
      </c>
      <c r="B102" s="1" t="n">
        <v>23.4485</v>
      </c>
      <c r="C102" s="1" t="n">
        <v>0.0798</v>
      </c>
      <c r="D102" s="1" t="n">
        <v>5.1849</v>
      </c>
      <c r="E102" s="1" t="n">
        <v>0.000415</v>
      </c>
      <c r="F102" s="1" t="n">
        <v>0.90526</v>
      </c>
      <c r="G102" s="1" t="n">
        <v>27.41147</v>
      </c>
      <c r="H102" s="1" t="n">
        <v>27</v>
      </c>
      <c r="I102" s="1" t="s">
        <v>19</v>
      </c>
      <c r="J102" s="1" t="n">
        <v>2001</v>
      </c>
      <c r="K102" s="1" t="n">
        <v>0.209386574074074</v>
      </c>
      <c r="L102" s="1" t="n">
        <v>-21.4524</v>
      </c>
      <c r="M102" s="1" t="n">
        <v>167.00518</v>
      </c>
      <c r="N102" s="1" t="n">
        <v>4.85174</v>
      </c>
      <c r="O102" s="1" t="n">
        <v>35.2828</v>
      </c>
      <c r="P102" s="1" t="n">
        <v>1531.63</v>
      </c>
      <c r="Q102" s="1" t="n">
        <v>1024.2427</v>
      </c>
      <c r="R102" s="1" t="n">
        <v>24.0209</v>
      </c>
      <c r="S102" s="1" t="n">
        <v>51.67</v>
      </c>
    </row>
    <row r="103" customFormat="false" ht="12.75" hidden="false" customHeight="false" outlineLevel="0" collapsed="false">
      <c r="A103" s="1" t="n">
        <v>52.5</v>
      </c>
      <c r="B103" s="1" t="n">
        <v>23.4185</v>
      </c>
      <c r="C103" s="1" t="n">
        <v>0.081</v>
      </c>
      <c r="D103" s="1" t="n">
        <v>5.182252</v>
      </c>
      <c r="E103" s="1" t="n">
        <v>0.000698</v>
      </c>
      <c r="F103" s="1" t="n">
        <v>0.90338</v>
      </c>
      <c r="G103" s="1" t="n">
        <v>27.40832</v>
      </c>
      <c r="H103" s="1" t="n">
        <v>27</v>
      </c>
      <c r="I103" s="1" t="s">
        <v>19</v>
      </c>
      <c r="J103" s="1" t="n">
        <v>2001</v>
      </c>
      <c r="K103" s="1" t="n">
        <v>0.209398148148148</v>
      </c>
      <c r="L103" s="1" t="n">
        <v>-21.4524</v>
      </c>
      <c r="M103" s="1" t="n">
        <v>167.00516</v>
      </c>
      <c r="N103" s="1" t="n">
        <v>4.85434</v>
      </c>
      <c r="O103" s="1" t="n">
        <v>35.2863</v>
      </c>
      <c r="P103" s="1" t="n">
        <v>1531.56</v>
      </c>
      <c r="Q103" s="1" t="n">
        <v>1024.2563</v>
      </c>
      <c r="R103" s="1" t="n">
        <v>24.0324</v>
      </c>
      <c r="S103" s="1" t="n">
        <v>52.166</v>
      </c>
    </row>
    <row r="104" customFormat="false" ht="12.75" hidden="false" customHeight="false" outlineLevel="0" collapsed="false">
      <c r="A104" s="1" t="n">
        <v>53</v>
      </c>
      <c r="B104" s="1" t="n">
        <v>23.4057</v>
      </c>
      <c r="C104" s="1" t="n">
        <v>0.0798</v>
      </c>
      <c r="D104" s="1" t="n">
        <v>5.181428</v>
      </c>
      <c r="E104" s="1" t="n">
        <v>0.000612</v>
      </c>
      <c r="F104" s="1" t="n">
        <v>0.8985</v>
      </c>
      <c r="G104" s="1" t="n">
        <v>27.40003</v>
      </c>
      <c r="H104" s="1" t="n">
        <v>27</v>
      </c>
      <c r="I104" s="1" t="s">
        <v>19</v>
      </c>
      <c r="J104" s="1" t="n">
        <v>2001</v>
      </c>
      <c r="K104" s="1" t="n">
        <v>0.209398148148148</v>
      </c>
      <c r="L104" s="1" t="n">
        <v>-21.4524</v>
      </c>
      <c r="M104" s="1" t="n">
        <v>167.00516</v>
      </c>
      <c r="N104" s="1" t="n">
        <v>4.85524</v>
      </c>
      <c r="O104" s="1" t="n">
        <v>35.29</v>
      </c>
      <c r="P104" s="1" t="n">
        <v>1531.54</v>
      </c>
      <c r="Q104" s="1" t="n">
        <v>1024.2651</v>
      </c>
      <c r="R104" s="1" t="n">
        <v>24.039</v>
      </c>
      <c r="S104" s="1" t="n">
        <v>52.663</v>
      </c>
    </row>
    <row r="105" customFormat="false" ht="12.75" hidden="false" customHeight="false" outlineLevel="0" collapsed="false">
      <c r="A105" s="1" t="n">
        <v>53.5</v>
      </c>
      <c r="B105" s="1" t="n">
        <v>23.3596</v>
      </c>
      <c r="C105" s="1" t="n">
        <v>0.0792</v>
      </c>
      <c r="D105" s="1" t="n">
        <v>5.176601</v>
      </c>
      <c r="E105" s="1" t="n">
        <v>0.000311</v>
      </c>
      <c r="F105" s="1" t="n">
        <v>0.89923</v>
      </c>
      <c r="G105" s="1" t="n">
        <v>27.39592</v>
      </c>
      <c r="H105" s="1" t="n">
        <v>27</v>
      </c>
      <c r="I105" s="1" t="s">
        <v>19</v>
      </c>
      <c r="J105" s="1" t="n">
        <v>2001</v>
      </c>
      <c r="K105" s="1" t="n">
        <v>0.209409722222222</v>
      </c>
      <c r="L105" s="1" t="n">
        <v>-21.4524</v>
      </c>
      <c r="M105" s="1" t="n">
        <v>167.00516</v>
      </c>
      <c r="N105" s="1" t="n">
        <v>4.85905</v>
      </c>
      <c r="O105" s="1" t="n">
        <v>35.2897</v>
      </c>
      <c r="P105" s="1" t="n">
        <v>1531.44</v>
      </c>
      <c r="Q105" s="1" t="n">
        <v>1024.2805</v>
      </c>
      <c r="R105" s="1" t="n">
        <v>24.0523</v>
      </c>
      <c r="S105" s="1" t="n">
        <v>53.16</v>
      </c>
    </row>
    <row r="106" customFormat="false" ht="12.75" hidden="false" customHeight="false" outlineLevel="0" collapsed="false">
      <c r="A106" s="1" t="n">
        <v>54</v>
      </c>
      <c r="B106" s="1" t="n">
        <v>23.3247</v>
      </c>
      <c r="C106" s="1" t="n">
        <v>0.0804</v>
      </c>
      <c r="D106" s="1" t="n">
        <v>5.172581</v>
      </c>
      <c r="E106" s="1" t="n">
        <v>0.000595</v>
      </c>
      <c r="F106" s="1" t="n">
        <v>0.90071</v>
      </c>
      <c r="G106" s="1" t="n">
        <v>27.38936</v>
      </c>
      <c r="H106" s="1" t="n">
        <v>27</v>
      </c>
      <c r="I106" s="1" t="s">
        <v>19</v>
      </c>
      <c r="J106" s="1" t="n">
        <v>2001</v>
      </c>
      <c r="K106" s="1" t="n">
        <v>0.209409722222222</v>
      </c>
      <c r="L106" s="1" t="n">
        <v>-21.4524</v>
      </c>
      <c r="M106" s="1" t="n">
        <v>167.00516</v>
      </c>
      <c r="N106" s="1" t="n">
        <v>4.86225</v>
      </c>
      <c r="O106" s="1" t="n">
        <v>35.2867</v>
      </c>
      <c r="P106" s="1" t="n">
        <v>1531.35</v>
      </c>
      <c r="Q106" s="1" t="n">
        <v>1024.2905</v>
      </c>
      <c r="R106" s="1" t="n">
        <v>24.0602</v>
      </c>
      <c r="S106" s="1" t="n">
        <v>53.657</v>
      </c>
    </row>
    <row r="107" customFormat="false" ht="12.75" hidden="false" customHeight="false" outlineLevel="0" collapsed="false">
      <c r="A107" s="1" t="n">
        <v>54.5</v>
      </c>
      <c r="B107" s="1" t="n">
        <v>23.309</v>
      </c>
      <c r="C107" s="1" t="n">
        <v>0.0804</v>
      </c>
      <c r="D107" s="1" t="n">
        <v>5.171297</v>
      </c>
      <c r="E107" s="1" t="n">
        <v>0.000761</v>
      </c>
      <c r="F107" s="1" t="n">
        <v>0.90261</v>
      </c>
      <c r="G107" s="1" t="n">
        <v>27.38289</v>
      </c>
      <c r="H107" s="1" t="n">
        <v>27</v>
      </c>
      <c r="I107" s="1" t="s">
        <v>19</v>
      </c>
      <c r="J107" s="1" t="n">
        <v>2001</v>
      </c>
      <c r="K107" s="1" t="n">
        <v>0.209421296296296</v>
      </c>
      <c r="L107" s="1" t="n">
        <v>-21.4524</v>
      </c>
      <c r="M107" s="1" t="n">
        <v>167.00516</v>
      </c>
      <c r="N107" s="1" t="n">
        <v>4.86355</v>
      </c>
      <c r="O107" s="1" t="n">
        <v>35.2891</v>
      </c>
      <c r="P107" s="1" t="n">
        <v>1531.32</v>
      </c>
      <c r="Q107" s="1" t="n">
        <v>1024.2991</v>
      </c>
      <c r="R107" s="1" t="n">
        <v>24.0666</v>
      </c>
      <c r="S107" s="1" t="n">
        <v>54.153</v>
      </c>
    </row>
    <row r="108" customFormat="false" ht="12.75" hidden="false" customHeight="false" outlineLevel="0" collapsed="false">
      <c r="A108" s="1" t="n">
        <v>55</v>
      </c>
      <c r="B108" s="1" t="n">
        <v>23.3102</v>
      </c>
      <c r="C108" s="1" t="n">
        <v>0.0808</v>
      </c>
      <c r="D108" s="1" t="n">
        <v>5.172415</v>
      </c>
      <c r="E108" s="1" t="n">
        <v>0.000787</v>
      </c>
      <c r="F108" s="1" t="n">
        <v>0.90273</v>
      </c>
      <c r="G108" s="1" t="n">
        <v>27.37653</v>
      </c>
      <c r="H108" s="1" t="n">
        <v>27</v>
      </c>
      <c r="I108" s="1" t="s">
        <v>19</v>
      </c>
      <c r="J108" s="1" t="n">
        <v>2001</v>
      </c>
      <c r="K108" s="1" t="n">
        <v>0.20943287037037</v>
      </c>
      <c r="L108" s="1" t="n">
        <v>-21.4524</v>
      </c>
      <c r="M108" s="1" t="n">
        <v>167.00516</v>
      </c>
      <c r="N108" s="1" t="n">
        <v>4.86328</v>
      </c>
      <c r="O108" s="1" t="n">
        <v>35.2966</v>
      </c>
      <c r="P108" s="1" t="n">
        <v>1531.34</v>
      </c>
      <c r="Q108" s="1" t="n">
        <v>1024.3066</v>
      </c>
      <c r="R108" s="1" t="n">
        <v>24.0719</v>
      </c>
      <c r="S108" s="1" t="n">
        <v>54.65</v>
      </c>
    </row>
    <row r="109" customFormat="false" ht="12.75" hidden="false" customHeight="false" outlineLevel="0" collapsed="false">
      <c r="A109" s="1" t="n">
        <v>55.5</v>
      </c>
      <c r="B109" s="1" t="n">
        <v>23.2969</v>
      </c>
      <c r="C109" s="1" t="n">
        <v>0.081</v>
      </c>
      <c r="D109" s="1" t="n">
        <v>5.170949</v>
      </c>
      <c r="E109" s="1" t="n">
        <v>0.000767</v>
      </c>
      <c r="F109" s="1" t="n">
        <v>0.89865</v>
      </c>
      <c r="G109" s="1" t="n">
        <v>27.36654</v>
      </c>
      <c r="H109" s="1" t="n">
        <v>27</v>
      </c>
      <c r="I109" s="1" t="s">
        <v>19</v>
      </c>
      <c r="J109" s="1" t="n">
        <v>2001</v>
      </c>
      <c r="K109" s="1" t="n">
        <v>0.209444444444444</v>
      </c>
      <c r="L109" s="1" t="n">
        <v>-21.4524</v>
      </c>
      <c r="M109" s="1" t="n">
        <v>167.00516</v>
      </c>
      <c r="N109" s="1" t="n">
        <v>4.86443</v>
      </c>
      <c r="O109" s="1" t="n">
        <v>35.2958</v>
      </c>
      <c r="P109" s="1" t="n">
        <v>1531.32</v>
      </c>
      <c r="Q109" s="1" t="n">
        <v>1024.312</v>
      </c>
      <c r="R109" s="1" t="n">
        <v>24.0752</v>
      </c>
      <c r="S109" s="1" t="n">
        <v>55.147</v>
      </c>
    </row>
    <row r="110" customFormat="false" ht="12.75" hidden="false" customHeight="false" outlineLevel="0" collapsed="false">
      <c r="A110" s="1" t="n">
        <v>56</v>
      </c>
      <c r="B110" s="1" t="n">
        <v>23.3108</v>
      </c>
      <c r="C110" s="1" t="n">
        <v>0.0832</v>
      </c>
      <c r="D110" s="1" t="n">
        <v>5.173729</v>
      </c>
      <c r="E110" s="1" t="n">
        <v>0.001259</v>
      </c>
      <c r="F110" s="1" t="n">
        <v>0.89896</v>
      </c>
      <c r="G110" s="1" t="n">
        <v>27.36486</v>
      </c>
      <c r="H110" s="1" t="n">
        <v>27</v>
      </c>
      <c r="I110" s="1" t="s">
        <v>19</v>
      </c>
      <c r="J110" s="1" t="n">
        <v>2001</v>
      </c>
      <c r="K110" s="1" t="n">
        <v>0.209444444444444</v>
      </c>
      <c r="L110" s="1" t="n">
        <v>-21.4524</v>
      </c>
      <c r="M110" s="1" t="n">
        <v>167.00516</v>
      </c>
      <c r="N110" s="1" t="n">
        <v>4.86322</v>
      </c>
      <c r="O110" s="1" t="n">
        <v>35.3059</v>
      </c>
      <c r="P110" s="1" t="n">
        <v>1531.36</v>
      </c>
      <c r="Q110" s="1" t="n">
        <v>1024.3177</v>
      </c>
      <c r="R110" s="1" t="n">
        <v>24.0789</v>
      </c>
      <c r="S110" s="1" t="n">
        <v>55.644</v>
      </c>
    </row>
    <row r="111" customFormat="false" ht="12.75" hidden="false" customHeight="false" outlineLevel="0" collapsed="false">
      <c r="A111" s="1" t="n">
        <v>56.5</v>
      </c>
      <c r="B111" s="1" t="n">
        <v>23.3175</v>
      </c>
      <c r="C111" s="1" t="n">
        <v>0.081</v>
      </c>
      <c r="D111" s="1" t="n">
        <v>5.175369</v>
      </c>
      <c r="E111" s="1" t="n">
        <v>0.000821</v>
      </c>
      <c r="F111" s="1" t="n">
        <v>0.90104</v>
      </c>
      <c r="G111" s="1" t="n">
        <v>27.35886</v>
      </c>
      <c r="H111" s="1" t="n">
        <v>27</v>
      </c>
      <c r="I111" s="1" t="s">
        <v>19</v>
      </c>
      <c r="J111" s="1" t="n">
        <v>2001</v>
      </c>
      <c r="K111" s="1" t="n">
        <v>0.209456018518519</v>
      </c>
      <c r="L111" s="1" t="n">
        <v>-21.4524</v>
      </c>
      <c r="M111" s="1" t="n">
        <v>167.00516</v>
      </c>
      <c r="N111" s="1" t="n">
        <v>4.86221</v>
      </c>
      <c r="O111" s="1" t="n">
        <v>35.3129</v>
      </c>
      <c r="P111" s="1" t="n">
        <v>1531.4</v>
      </c>
      <c r="Q111" s="1" t="n">
        <v>1024.3233</v>
      </c>
      <c r="R111" s="1" t="n">
        <v>24.0823</v>
      </c>
      <c r="S111" s="1" t="n">
        <v>56.14</v>
      </c>
    </row>
    <row r="112" customFormat="false" ht="12.75" hidden="false" customHeight="false" outlineLevel="0" collapsed="false">
      <c r="A112" s="1" t="n">
        <v>57</v>
      </c>
      <c r="B112" s="1" t="n">
        <v>23.3086</v>
      </c>
      <c r="C112" s="1" t="n">
        <v>0.0808</v>
      </c>
      <c r="D112" s="1" t="n">
        <v>5.174806</v>
      </c>
      <c r="E112" s="1" t="n">
        <v>0.000768</v>
      </c>
      <c r="F112" s="1" t="n">
        <v>0.90009</v>
      </c>
      <c r="G112" s="1" t="n">
        <v>27.35186</v>
      </c>
      <c r="H112" s="1" t="n">
        <v>27</v>
      </c>
      <c r="I112" s="1" t="s">
        <v>19</v>
      </c>
      <c r="J112" s="1" t="n">
        <v>2001</v>
      </c>
      <c r="K112" s="1" t="n">
        <v>0.209467592592593</v>
      </c>
      <c r="L112" s="1" t="n">
        <v>-21.4524</v>
      </c>
      <c r="M112" s="1" t="n">
        <v>167.00516</v>
      </c>
      <c r="N112" s="1" t="n">
        <v>4.86287</v>
      </c>
      <c r="O112" s="1" t="n">
        <v>35.3156</v>
      </c>
      <c r="P112" s="1" t="n">
        <v>1531.39</v>
      </c>
      <c r="Q112" s="1" t="n">
        <v>1024.3301</v>
      </c>
      <c r="R112" s="1" t="n">
        <v>24.0869</v>
      </c>
      <c r="S112" s="1" t="n">
        <v>56.637</v>
      </c>
    </row>
    <row r="113" customFormat="false" ht="12.75" hidden="false" customHeight="false" outlineLevel="0" collapsed="false">
      <c r="A113" s="1" t="n">
        <v>57.5</v>
      </c>
      <c r="B113" s="1" t="n">
        <v>23.3071</v>
      </c>
      <c r="C113" s="1" t="n">
        <v>0.0807</v>
      </c>
      <c r="D113" s="1" t="n">
        <v>5.175831</v>
      </c>
      <c r="E113" s="1" t="n">
        <v>0.00081</v>
      </c>
      <c r="F113" s="1" t="n">
        <v>0.90071</v>
      </c>
      <c r="G113" s="1" t="n">
        <v>27.34287</v>
      </c>
      <c r="H113" s="1" t="n">
        <v>27</v>
      </c>
      <c r="I113" s="1" t="s">
        <v>19</v>
      </c>
      <c r="J113" s="1" t="n">
        <v>2001</v>
      </c>
      <c r="K113" s="1" t="n">
        <v>0.209467592592593</v>
      </c>
      <c r="L113" s="1" t="n">
        <v>-21.4524</v>
      </c>
      <c r="M113" s="1" t="n">
        <v>167.00516</v>
      </c>
      <c r="N113" s="1" t="n">
        <v>4.86276</v>
      </c>
      <c r="O113" s="1" t="n">
        <v>35.3245</v>
      </c>
      <c r="P113" s="1" t="n">
        <v>1531.41</v>
      </c>
      <c r="Q113" s="1" t="n">
        <v>1024.3394</v>
      </c>
      <c r="R113" s="1" t="n">
        <v>24.0942</v>
      </c>
      <c r="S113" s="1" t="n">
        <v>57.134</v>
      </c>
    </row>
    <row r="114" customFormat="false" ht="12.75" hidden="false" customHeight="false" outlineLevel="0" collapsed="false">
      <c r="A114" s="1" t="n">
        <v>58</v>
      </c>
      <c r="B114" s="1" t="n">
        <v>23.2961</v>
      </c>
      <c r="C114" s="1" t="n">
        <v>0.0804</v>
      </c>
      <c r="D114" s="1" t="n">
        <v>5.175853</v>
      </c>
      <c r="E114" s="1" t="n">
        <v>0.000792</v>
      </c>
      <c r="F114" s="1" t="n">
        <v>0.90116</v>
      </c>
      <c r="G114" s="1" t="n">
        <v>27.33863</v>
      </c>
      <c r="H114" s="1" t="n">
        <v>27</v>
      </c>
      <c r="I114" s="1" t="s">
        <v>19</v>
      </c>
      <c r="J114" s="1" t="n">
        <v>2001</v>
      </c>
      <c r="K114" s="1" t="n">
        <v>0.209479166666667</v>
      </c>
      <c r="L114" s="1" t="n">
        <v>-21.4524</v>
      </c>
      <c r="M114" s="1" t="n">
        <v>167.00516</v>
      </c>
      <c r="N114" s="1" t="n">
        <v>4.86342</v>
      </c>
      <c r="O114" s="1" t="n">
        <v>35.3333</v>
      </c>
      <c r="P114" s="1" t="n">
        <v>1531.4</v>
      </c>
      <c r="Q114" s="1" t="n">
        <v>1024.3515</v>
      </c>
      <c r="R114" s="1" t="n">
        <v>24.104</v>
      </c>
      <c r="S114" s="1" t="n">
        <v>57.631</v>
      </c>
    </row>
    <row r="115" customFormat="false" ht="12.75" hidden="false" customHeight="false" outlineLevel="0" collapsed="false">
      <c r="A115" s="1" t="n">
        <v>58.5</v>
      </c>
      <c r="B115" s="1" t="n">
        <v>23.2796</v>
      </c>
      <c r="C115" s="1" t="n">
        <v>0.0798</v>
      </c>
      <c r="D115" s="1" t="n">
        <v>5.175581</v>
      </c>
      <c r="E115" s="1" t="n">
        <v>0.00071</v>
      </c>
      <c r="F115" s="1" t="n">
        <v>0.90077</v>
      </c>
      <c r="G115" s="1" t="n">
        <v>27.3322</v>
      </c>
      <c r="H115" s="1" t="n">
        <v>27</v>
      </c>
      <c r="I115" s="1" t="s">
        <v>19</v>
      </c>
      <c r="J115" s="1" t="n">
        <v>2001</v>
      </c>
      <c r="K115" s="1" t="n">
        <v>0.209490740740741</v>
      </c>
      <c r="L115" s="1" t="n">
        <v>-21.4524</v>
      </c>
      <c r="M115" s="1" t="n">
        <v>167.00516</v>
      </c>
      <c r="N115" s="1" t="n">
        <v>4.86447</v>
      </c>
      <c r="O115" s="1" t="n">
        <v>35.3443</v>
      </c>
      <c r="P115" s="1" t="n">
        <v>1531.38</v>
      </c>
      <c r="Q115" s="1" t="n">
        <v>1024.3668</v>
      </c>
      <c r="R115" s="1" t="n">
        <v>24.1172</v>
      </c>
      <c r="S115" s="1" t="n">
        <v>58.127</v>
      </c>
    </row>
    <row r="116" customFormat="false" ht="12.75" hidden="false" customHeight="false" outlineLevel="0" collapsed="false">
      <c r="A116" s="1" t="n">
        <v>59</v>
      </c>
      <c r="B116" s="1" t="n">
        <v>23.2627</v>
      </c>
      <c r="C116" s="1" t="n">
        <v>0.0804</v>
      </c>
      <c r="D116" s="1" t="n">
        <v>5.174737</v>
      </c>
      <c r="E116" s="1" t="n">
        <v>0.000724</v>
      </c>
      <c r="F116" s="1" t="n">
        <v>0.89863</v>
      </c>
      <c r="G116" s="1" t="n">
        <v>27.32441</v>
      </c>
      <c r="H116" s="1" t="n">
        <v>27</v>
      </c>
      <c r="I116" s="1" t="s">
        <v>19</v>
      </c>
      <c r="J116" s="1" t="n">
        <v>2001</v>
      </c>
      <c r="K116" s="1" t="n">
        <v>0.209490740740741</v>
      </c>
      <c r="L116" s="1" t="n">
        <v>-21.4524</v>
      </c>
      <c r="M116" s="1" t="n">
        <v>167.00516</v>
      </c>
      <c r="N116" s="1" t="n">
        <v>4.86576</v>
      </c>
      <c r="O116" s="1" t="n">
        <v>35.3512</v>
      </c>
      <c r="P116" s="1" t="n">
        <v>1531.35</v>
      </c>
      <c r="Q116" s="1" t="n">
        <v>1024.3791</v>
      </c>
      <c r="R116" s="1" t="n">
        <v>24.1274</v>
      </c>
      <c r="S116" s="1" t="n">
        <v>58.624</v>
      </c>
    </row>
    <row r="117" customFormat="false" ht="12.75" hidden="false" customHeight="false" outlineLevel="0" collapsed="false">
      <c r="A117" s="1" t="n">
        <v>59.5</v>
      </c>
      <c r="B117" s="1" t="n">
        <v>23.2387</v>
      </c>
      <c r="C117" s="1" t="n">
        <v>0.0791</v>
      </c>
      <c r="D117" s="1" t="n">
        <v>5.172793</v>
      </c>
      <c r="E117" s="1" t="n">
        <v>0.000544</v>
      </c>
      <c r="F117" s="1" t="n">
        <v>0.89213</v>
      </c>
      <c r="G117" s="1" t="n">
        <v>27.31749</v>
      </c>
      <c r="H117" s="1" t="n">
        <v>27</v>
      </c>
      <c r="I117" s="1" t="s">
        <v>19</v>
      </c>
      <c r="J117" s="1" t="n">
        <v>2001</v>
      </c>
      <c r="K117" s="1" t="n">
        <v>0.209502314814815</v>
      </c>
      <c r="L117" s="1" t="n">
        <v>-21.4524</v>
      </c>
      <c r="M117" s="1" t="n">
        <v>167.00516</v>
      </c>
      <c r="N117" s="1" t="n">
        <v>4.86757</v>
      </c>
      <c r="O117" s="1" t="n">
        <v>35.3553</v>
      </c>
      <c r="P117" s="1" t="n">
        <v>1531.3</v>
      </c>
      <c r="Q117" s="1" t="n">
        <v>1024.3914</v>
      </c>
      <c r="R117" s="1" t="n">
        <v>24.1375</v>
      </c>
      <c r="S117" s="1" t="n">
        <v>59.121</v>
      </c>
    </row>
    <row r="118" customFormat="false" ht="12.75" hidden="false" customHeight="false" outlineLevel="0" collapsed="false">
      <c r="A118" s="1" t="n">
        <v>60</v>
      </c>
      <c r="B118" s="1" t="n">
        <v>23.1985</v>
      </c>
      <c r="C118" s="1" t="n">
        <v>0.0793</v>
      </c>
      <c r="D118" s="1" t="n">
        <v>5.169599</v>
      </c>
      <c r="E118" s="1" t="n">
        <v>0.000584</v>
      </c>
      <c r="F118" s="1" t="n">
        <v>0.88967</v>
      </c>
      <c r="G118" s="1" t="n">
        <v>27.312</v>
      </c>
      <c r="H118" s="1" t="n">
        <v>27</v>
      </c>
      <c r="I118" s="1" t="s">
        <v>19</v>
      </c>
      <c r="J118" s="1" t="n">
        <v>2001</v>
      </c>
      <c r="K118" s="1" t="n">
        <v>0.209513888888889</v>
      </c>
      <c r="L118" s="1" t="n">
        <v>-21.4524</v>
      </c>
      <c r="M118" s="1" t="n">
        <v>167.00516</v>
      </c>
      <c r="N118" s="1" t="n">
        <v>4.87081</v>
      </c>
      <c r="O118" s="1" t="n">
        <v>35.3629</v>
      </c>
      <c r="P118" s="1" t="n">
        <v>1531.22</v>
      </c>
      <c r="Q118" s="1" t="n">
        <v>1024.411</v>
      </c>
      <c r="R118" s="1" t="n">
        <v>24.155</v>
      </c>
      <c r="S118" s="1" t="n">
        <v>59.618</v>
      </c>
    </row>
    <row r="119" customFormat="false" ht="12.75" hidden="false" customHeight="false" outlineLevel="0" collapsed="false">
      <c r="A119" s="1" t="n">
        <v>60.5</v>
      </c>
      <c r="B119" s="1" t="n">
        <v>23.1758</v>
      </c>
      <c r="C119" s="1" t="n">
        <v>0.0797</v>
      </c>
      <c r="D119" s="1" t="n">
        <v>5.1677</v>
      </c>
      <c r="E119" s="1" t="n">
        <v>0.000642</v>
      </c>
      <c r="F119" s="1" t="n">
        <v>0.8863</v>
      </c>
      <c r="G119" s="1" t="n">
        <v>27.30652</v>
      </c>
      <c r="H119" s="1" t="n">
        <v>27</v>
      </c>
      <c r="I119" s="1" t="s">
        <v>19</v>
      </c>
      <c r="J119" s="1" t="n">
        <v>2001</v>
      </c>
      <c r="K119" s="1" t="n">
        <v>0.209513888888889</v>
      </c>
      <c r="L119" s="1" t="n">
        <v>-21.4524</v>
      </c>
      <c r="M119" s="1" t="n">
        <v>167.00516</v>
      </c>
      <c r="N119" s="1" t="n">
        <v>4.87269</v>
      </c>
      <c r="O119" s="1" t="n">
        <v>35.3663</v>
      </c>
      <c r="P119" s="1" t="n">
        <v>1531.17</v>
      </c>
      <c r="Q119" s="1" t="n">
        <v>1024.4224</v>
      </c>
      <c r="R119" s="1" t="n">
        <v>24.1642</v>
      </c>
      <c r="S119" s="1" t="n">
        <v>60.114</v>
      </c>
    </row>
    <row r="120" customFormat="false" ht="12.75" hidden="false" customHeight="false" outlineLevel="0" collapsed="false">
      <c r="A120" s="1" t="n">
        <v>61</v>
      </c>
      <c r="B120" s="1" t="n">
        <v>23.1565</v>
      </c>
      <c r="C120" s="1" t="n">
        <v>0.078</v>
      </c>
      <c r="D120" s="1" t="n">
        <v>5.166222</v>
      </c>
      <c r="E120" s="1" t="n">
        <v>0.000465</v>
      </c>
      <c r="F120" s="1" t="n">
        <v>0.87967</v>
      </c>
      <c r="G120" s="1" t="n">
        <v>27.29371</v>
      </c>
      <c r="H120" s="1" t="n">
        <v>27</v>
      </c>
      <c r="I120" s="1" t="s">
        <v>19</v>
      </c>
      <c r="J120" s="1" t="n">
        <v>2001</v>
      </c>
      <c r="K120" s="1" t="n">
        <v>0.209537037037037</v>
      </c>
      <c r="L120" s="1" t="n">
        <v>-21.4524</v>
      </c>
      <c r="M120" s="1" t="n">
        <v>167.00516</v>
      </c>
      <c r="N120" s="1" t="n">
        <v>4.8741</v>
      </c>
      <c r="O120" s="1" t="n">
        <v>35.3703</v>
      </c>
      <c r="P120" s="1" t="n">
        <v>1531.14</v>
      </c>
      <c r="Q120" s="1" t="n">
        <v>1024.4331</v>
      </c>
      <c r="R120" s="1" t="n">
        <v>24.1728</v>
      </c>
      <c r="S120" s="1" t="n">
        <v>60.611</v>
      </c>
    </row>
    <row r="121" customFormat="false" ht="12.75" hidden="false" customHeight="false" outlineLevel="0" collapsed="false">
      <c r="A121" s="1" t="n">
        <v>61.5</v>
      </c>
      <c r="B121" s="1" t="n">
        <v>23.1328</v>
      </c>
      <c r="C121" s="1" t="n">
        <v>0.0798</v>
      </c>
      <c r="D121" s="1" t="n">
        <v>5.164798</v>
      </c>
      <c r="E121" s="1" t="n">
        <v>0.000615</v>
      </c>
      <c r="F121" s="1" t="n">
        <v>0.87694</v>
      </c>
      <c r="G121" s="1" t="n">
        <v>27.28109</v>
      </c>
      <c r="H121" s="1" t="n">
        <v>27</v>
      </c>
      <c r="I121" s="1" t="s">
        <v>19</v>
      </c>
      <c r="J121" s="1" t="n">
        <v>2001</v>
      </c>
      <c r="K121" s="1" t="n">
        <v>0.209548611111111</v>
      </c>
      <c r="L121" s="1" t="n">
        <v>-21.4524</v>
      </c>
      <c r="M121" s="1" t="n">
        <v>167.00516</v>
      </c>
      <c r="N121" s="1" t="n">
        <v>4.87604</v>
      </c>
      <c r="O121" s="1" t="n">
        <v>35.3782</v>
      </c>
      <c r="P121" s="1" t="n">
        <v>1531.09</v>
      </c>
      <c r="Q121" s="1" t="n">
        <v>1024.4482</v>
      </c>
      <c r="R121" s="1" t="n">
        <v>24.1857</v>
      </c>
      <c r="S121" s="1" t="n">
        <v>61.108</v>
      </c>
    </row>
    <row r="122" customFormat="false" ht="12.75" hidden="false" customHeight="false" outlineLevel="0" collapsed="false">
      <c r="A122" s="1" t="n">
        <v>62</v>
      </c>
      <c r="B122" s="1" t="n">
        <v>23.1151</v>
      </c>
      <c r="C122" s="1" t="n">
        <v>0.0804</v>
      </c>
      <c r="D122" s="1" t="n">
        <v>5.1635</v>
      </c>
      <c r="E122" s="1" t="n">
        <v>0.000688</v>
      </c>
      <c r="F122" s="1" t="n">
        <v>0.8758</v>
      </c>
      <c r="G122" s="1" t="n">
        <v>27.27651</v>
      </c>
      <c r="H122" s="1" t="n">
        <v>27</v>
      </c>
      <c r="I122" s="1" t="s">
        <v>19</v>
      </c>
      <c r="J122" s="1" t="n">
        <v>2001</v>
      </c>
      <c r="K122" s="1" t="n">
        <v>0.209548611111111</v>
      </c>
      <c r="L122" s="1" t="n">
        <v>-21.4524</v>
      </c>
      <c r="M122" s="1" t="n">
        <v>167.00516</v>
      </c>
      <c r="N122" s="1" t="n">
        <v>4.87751</v>
      </c>
      <c r="O122" s="1" t="n">
        <v>35.3823</v>
      </c>
      <c r="P122" s="1" t="n">
        <v>1531.06</v>
      </c>
      <c r="Q122" s="1" t="n">
        <v>1024.4586</v>
      </c>
      <c r="R122" s="1" t="n">
        <v>24.194</v>
      </c>
      <c r="S122" s="1" t="n">
        <v>61.604</v>
      </c>
    </row>
    <row r="123" customFormat="false" ht="12.75" hidden="false" customHeight="false" outlineLevel="0" collapsed="false">
      <c r="A123" s="1" t="n">
        <v>62.5</v>
      </c>
      <c r="B123" s="1" t="n">
        <v>23.097</v>
      </c>
      <c r="C123" s="1" t="n">
        <v>0.0806</v>
      </c>
      <c r="D123" s="1" t="n">
        <v>5.162872</v>
      </c>
      <c r="E123" s="1" t="n">
        <v>0.000761</v>
      </c>
      <c r="F123" s="1" t="n">
        <v>0.87462</v>
      </c>
      <c r="G123" s="1" t="n">
        <v>27.27054</v>
      </c>
      <c r="H123" s="1" t="n">
        <v>27</v>
      </c>
      <c r="I123" s="1" t="s">
        <v>19</v>
      </c>
      <c r="J123" s="1" t="n">
        <v>2001</v>
      </c>
      <c r="K123" s="1" t="n">
        <v>0.209560185185185</v>
      </c>
      <c r="L123" s="1" t="n">
        <v>-21.45238</v>
      </c>
      <c r="M123" s="1" t="n">
        <v>167.00516</v>
      </c>
      <c r="N123" s="1" t="n">
        <v>4.87881</v>
      </c>
      <c r="O123" s="1" t="n">
        <v>35.3918</v>
      </c>
      <c r="P123" s="1" t="n">
        <v>1531.03</v>
      </c>
      <c r="Q123" s="1" t="n">
        <v>1024.4733</v>
      </c>
      <c r="R123" s="1" t="n">
        <v>24.2065</v>
      </c>
      <c r="S123" s="1" t="n">
        <v>62.101</v>
      </c>
    </row>
    <row r="124" customFormat="false" ht="12.75" hidden="false" customHeight="false" outlineLevel="0" collapsed="false">
      <c r="A124" s="1" t="n">
        <v>63</v>
      </c>
      <c r="B124" s="1" t="n">
        <v>23.0781</v>
      </c>
      <c r="C124" s="1" t="n">
        <v>0.0794</v>
      </c>
      <c r="D124" s="1" t="n">
        <v>5.16192</v>
      </c>
      <c r="E124" s="1" t="n">
        <v>0.000584</v>
      </c>
      <c r="F124" s="1" t="n">
        <v>0.87212</v>
      </c>
      <c r="G124" s="1" t="n">
        <v>27.26736</v>
      </c>
      <c r="H124" s="1" t="n">
        <v>27</v>
      </c>
      <c r="I124" s="1" t="s">
        <v>19</v>
      </c>
      <c r="J124" s="1" t="n">
        <v>2001</v>
      </c>
      <c r="K124" s="1" t="n">
        <v>0.209560185185185</v>
      </c>
      <c r="L124" s="1" t="n">
        <v>-21.45238</v>
      </c>
      <c r="M124" s="1" t="n">
        <v>167.00516</v>
      </c>
      <c r="N124" s="1" t="n">
        <v>4.88011</v>
      </c>
      <c r="O124" s="1" t="n">
        <v>35.3996</v>
      </c>
      <c r="P124" s="1" t="n">
        <v>1531</v>
      </c>
      <c r="Q124" s="1" t="n">
        <v>1024.4867</v>
      </c>
      <c r="R124" s="1" t="n">
        <v>24.2178</v>
      </c>
      <c r="S124" s="1" t="n">
        <v>62.598</v>
      </c>
    </row>
    <row r="125" customFormat="false" ht="12.75" hidden="false" customHeight="false" outlineLevel="0" collapsed="false">
      <c r="A125" s="1" t="n">
        <v>63.5</v>
      </c>
      <c r="B125" s="1" t="n">
        <v>23.0559</v>
      </c>
      <c r="C125" s="1" t="n">
        <v>0.0801</v>
      </c>
      <c r="D125" s="1" t="n">
        <v>5.15991</v>
      </c>
      <c r="E125" s="1" t="n">
        <v>0.000613</v>
      </c>
      <c r="F125" s="1" t="n">
        <v>0.87054</v>
      </c>
      <c r="G125" s="1" t="n">
        <v>27.26123</v>
      </c>
      <c r="H125" s="1" t="n">
        <v>27</v>
      </c>
      <c r="I125" s="1" t="s">
        <v>19</v>
      </c>
      <c r="J125" s="1" t="n">
        <v>2001</v>
      </c>
      <c r="K125" s="1" t="n">
        <v>0.209571759259259</v>
      </c>
      <c r="L125" s="1" t="n">
        <v>-21.45238</v>
      </c>
      <c r="M125" s="1" t="n">
        <v>167.00516</v>
      </c>
      <c r="N125" s="1" t="n">
        <v>4.882</v>
      </c>
      <c r="O125" s="1" t="n">
        <v>35.4018</v>
      </c>
      <c r="P125" s="1" t="n">
        <v>1530.96</v>
      </c>
      <c r="Q125" s="1" t="n">
        <v>1024.497</v>
      </c>
      <c r="R125" s="1" t="n">
        <v>24.226</v>
      </c>
      <c r="S125" s="1" t="n">
        <v>63.095</v>
      </c>
    </row>
    <row r="126" customFormat="false" ht="12.75" hidden="false" customHeight="false" outlineLevel="0" collapsed="false">
      <c r="A126" s="1" t="n">
        <v>64</v>
      </c>
      <c r="B126" s="1" t="n">
        <v>23.0322</v>
      </c>
      <c r="C126" s="1" t="n">
        <v>0.0806</v>
      </c>
      <c r="D126" s="1" t="n">
        <v>5.157851</v>
      </c>
      <c r="E126" s="1" t="n">
        <v>0.000725</v>
      </c>
      <c r="F126" s="1" t="n">
        <v>0.86747</v>
      </c>
      <c r="G126" s="1" t="n">
        <v>27.25452</v>
      </c>
      <c r="H126" s="1" t="n">
        <v>27</v>
      </c>
      <c r="I126" s="1" t="s">
        <v>19</v>
      </c>
      <c r="J126" s="1" t="n">
        <v>2001</v>
      </c>
      <c r="K126" s="1" t="n">
        <v>0.209571759259259</v>
      </c>
      <c r="L126" s="1" t="n">
        <v>-21.45238</v>
      </c>
      <c r="M126" s="1" t="n">
        <v>167.00516</v>
      </c>
      <c r="N126" s="1" t="n">
        <v>4.88401</v>
      </c>
      <c r="O126" s="1" t="n">
        <v>35.4048</v>
      </c>
      <c r="P126" s="1" t="n">
        <v>1530.9</v>
      </c>
      <c r="Q126" s="1" t="n">
        <v>1024.5084</v>
      </c>
      <c r="R126" s="1" t="n">
        <v>24.2351</v>
      </c>
      <c r="S126" s="1" t="n">
        <v>63.591</v>
      </c>
    </row>
    <row r="127" customFormat="false" ht="12.75" hidden="false" customHeight="false" outlineLevel="0" collapsed="false">
      <c r="A127" s="1" t="n">
        <v>64.5</v>
      </c>
      <c r="B127" s="1" t="n">
        <v>23.0204</v>
      </c>
      <c r="C127" s="1" t="n">
        <v>0.0814</v>
      </c>
      <c r="D127" s="1" t="n">
        <v>5.156635</v>
      </c>
      <c r="E127" s="1" t="n">
        <v>0.000812</v>
      </c>
      <c r="F127" s="1" t="n">
        <v>0.86615</v>
      </c>
      <c r="G127" s="1" t="n">
        <v>27.24335</v>
      </c>
      <c r="H127" s="1" t="n">
        <v>27</v>
      </c>
      <c r="I127" s="1" t="s">
        <v>19</v>
      </c>
      <c r="J127" s="1" t="n">
        <v>2001</v>
      </c>
      <c r="K127" s="1" t="n">
        <v>0.209583333333333</v>
      </c>
      <c r="L127" s="1" t="n">
        <v>-21.45238</v>
      </c>
      <c r="M127" s="1" t="n">
        <v>167.00516</v>
      </c>
      <c r="N127" s="1" t="n">
        <v>4.88509</v>
      </c>
      <c r="O127" s="1" t="n">
        <v>35.4047</v>
      </c>
      <c r="P127" s="1" t="n">
        <v>1530.88</v>
      </c>
      <c r="Q127" s="1" t="n">
        <v>1024.5139</v>
      </c>
      <c r="R127" s="1" t="n">
        <v>24.2385</v>
      </c>
      <c r="S127" s="1" t="n">
        <v>64.088</v>
      </c>
    </row>
    <row r="128" customFormat="false" ht="12.75" hidden="false" customHeight="false" outlineLevel="0" collapsed="false">
      <c r="A128" s="1" t="n">
        <v>65</v>
      </c>
      <c r="B128" s="1" t="n">
        <v>23.0122</v>
      </c>
      <c r="C128" s="1" t="n">
        <v>0.0807</v>
      </c>
      <c r="D128" s="1" t="n">
        <v>5.155706</v>
      </c>
      <c r="E128" s="1" t="n">
        <v>0.000738</v>
      </c>
      <c r="F128" s="1" t="n">
        <v>0.86296</v>
      </c>
      <c r="G128" s="1" t="n">
        <v>27.23547</v>
      </c>
      <c r="H128" s="1" t="n">
        <v>27</v>
      </c>
      <c r="I128" s="1" t="s">
        <v>19</v>
      </c>
      <c r="J128" s="1" t="n">
        <v>2001</v>
      </c>
      <c r="K128" s="1" t="n">
        <v>0.209594907407407</v>
      </c>
      <c r="L128" s="1" t="n">
        <v>-21.45238</v>
      </c>
      <c r="M128" s="1" t="n">
        <v>167.00516</v>
      </c>
      <c r="N128" s="1" t="n">
        <v>4.88576</v>
      </c>
      <c r="O128" s="1" t="n">
        <v>35.4041</v>
      </c>
      <c r="P128" s="1" t="n">
        <v>1530.87</v>
      </c>
      <c r="Q128" s="1" t="n">
        <v>1024.5179</v>
      </c>
      <c r="R128" s="1" t="n">
        <v>24.2404</v>
      </c>
      <c r="S128" s="1" t="n">
        <v>64.585</v>
      </c>
    </row>
    <row r="129" customFormat="false" ht="12.75" hidden="false" customHeight="false" outlineLevel="0" collapsed="false">
      <c r="A129" s="1" t="n">
        <v>65.5</v>
      </c>
      <c r="B129" s="1" t="n">
        <v>23.0045</v>
      </c>
      <c r="C129" s="1" t="n">
        <v>0.0802</v>
      </c>
      <c r="D129" s="1" t="n">
        <v>5.154898</v>
      </c>
      <c r="E129" s="1" t="n">
        <v>0.000674</v>
      </c>
      <c r="F129" s="1" t="n">
        <v>0.86103</v>
      </c>
      <c r="G129" s="1" t="n">
        <v>27.23476</v>
      </c>
      <c r="H129" s="1" t="n">
        <v>27</v>
      </c>
      <c r="I129" s="1" t="s">
        <v>19</v>
      </c>
      <c r="J129" s="1" t="n">
        <v>2001</v>
      </c>
      <c r="K129" s="1" t="n">
        <v>0.209594907407407</v>
      </c>
      <c r="L129" s="1" t="n">
        <v>-21.45238</v>
      </c>
      <c r="M129" s="1" t="n">
        <v>167.00516</v>
      </c>
      <c r="N129" s="1" t="n">
        <v>4.88639</v>
      </c>
      <c r="O129" s="1" t="n">
        <v>35.4038</v>
      </c>
      <c r="P129" s="1" t="n">
        <v>1530.86</v>
      </c>
      <c r="Q129" s="1" t="n">
        <v>1024.5221</v>
      </c>
      <c r="R129" s="1" t="n">
        <v>24.2425</v>
      </c>
      <c r="S129" s="1" t="n">
        <v>65.082</v>
      </c>
    </row>
    <row r="130" customFormat="false" ht="12.75" hidden="false" customHeight="false" outlineLevel="0" collapsed="false">
      <c r="A130" s="1" t="n">
        <v>66</v>
      </c>
      <c r="B130" s="1" t="n">
        <v>22.9893</v>
      </c>
      <c r="C130" s="1" t="n">
        <v>0.08</v>
      </c>
      <c r="D130" s="1" t="n">
        <v>5.153245</v>
      </c>
      <c r="E130" s="1" t="n">
        <v>0.000532</v>
      </c>
      <c r="F130" s="1" t="n">
        <v>0.86244</v>
      </c>
      <c r="G130" s="1" t="n">
        <v>27.22733</v>
      </c>
      <c r="H130" s="1" t="n">
        <v>27</v>
      </c>
      <c r="I130" s="1" t="s">
        <v>19</v>
      </c>
      <c r="J130" s="1" t="n">
        <v>2001</v>
      </c>
      <c r="K130" s="1" t="n">
        <v>0.209606481481482</v>
      </c>
      <c r="L130" s="1" t="n">
        <v>-21.45238</v>
      </c>
      <c r="M130" s="1" t="n">
        <v>167.00516</v>
      </c>
      <c r="N130" s="1" t="n">
        <v>4.88769</v>
      </c>
      <c r="O130" s="1" t="n">
        <v>35.4031</v>
      </c>
      <c r="P130" s="1" t="n">
        <v>1530.83</v>
      </c>
      <c r="Q130" s="1" t="n">
        <v>1024.5282</v>
      </c>
      <c r="R130" s="1" t="n">
        <v>24.2463</v>
      </c>
      <c r="S130" s="1" t="n">
        <v>65.578</v>
      </c>
    </row>
    <row r="131" customFormat="false" ht="12.75" hidden="false" customHeight="false" outlineLevel="0" collapsed="false">
      <c r="A131" s="1" t="n">
        <v>66.5</v>
      </c>
      <c r="B131" s="1" t="n">
        <v>22.9492</v>
      </c>
      <c r="C131" s="1" t="n">
        <v>0.0793</v>
      </c>
      <c r="D131" s="1" t="n">
        <v>5.149871</v>
      </c>
      <c r="E131" s="1" t="n">
        <v>0.000571</v>
      </c>
      <c r="F131" s="1" t="n">
        <v>0.86237</v>
      </c>
      <c r="G131" s="1" t="n">
        <v>27.22385</v>
      </c>
      <c r="H131" s="1" t="n">
        <v>27</v>
      </c>
      <c r="I131" s="1" t="s">
        <v>19</v>
      </c>
      <c r="J131" s="1" t="n">
        <v>2001</v>
      </c>
      <c r="K131" s="1" t="n">
        <v>0.209606481481482</v>
      </c>
      <c r="L131" s="1" t="n">
        <v>-21.45238</v>
      </c>
      <c r="M131" s="1" t="n">
        <v>167.00516</v>
      </c>
      <c r="N131" s="1" t="n">
        <v>4.8909</v>
      </c>
      <c r="O131" s="1" t="n">
        <v>35.4092</v>
      </c>
      <c r="P131" s="1" t="n">
        <v>1530.74</v>
      </c>
      <c r="Q131" s="1" t="n">
        <v>1024.5465</v>
      </c>
      <c r="R131" s="1" t="n">
        <v>24.2626</v>
      </c>
      <c r="S131" s="1" t="n">
        <v>66.075</v>
      </c>
    </row>
    <row r="132" customFormat="false" ht="12.75" hidden="false" customHeight="false" outlineLevel="0" collapsed="false">
      <c r="A132" s="1" t="n">
        <v>67</v>
      </c>
      <c r="B132" s="1" t="n">
        <v>22.9341</v>
      </c>
      <c r="C132" s="1" t="n">
        <v>0.0806</v>
      </c>
      <c r="D132" s="1" t="n">
        <v>5.149039</v>
      </c>
      <c r="E132" s="1" t="n">
        <v>0.000747</v>
      </c>
      <c r="F132" s="1" t="n">
        <v>0.86179</v>
      </c>
      <c r="G132" s="1" t="n">
        <v>27.21923</v>
      </c>
      <c r="H132" s="1" t="n">
        <v>27</v>
      </c>
      <c r="I132" s="1" t="s">
        <v>19</v>
      </c>
      <c r="J132" s="1" t="n">
        <v>2001</v>
      </c>
      <c r="K132" s="1" t="n">
        <v>0.209618055555556</v>
      </c>
      <c r="L132" s="1" t="n">
        <v>-21.45238</v>
      </c>
      <c r="M132" s="1" t="n">
        <v>167.00516</v>
      </c>
      <c r="N132" s="1" t="n">
        <v>4.89217</v>
      </c>
      <c r="O132" s="1" t="n">
        <v>35.4148</v>
      </c>
      <c r="P132" s="1" t="n">
        <v>1530.71</v>
      </c>
      <c r="Q132" s="1" t="n">
        <v>1024.5573</v>
      </c>
      <c r="R132" s="1" t="n">
        <v>24.2712</v>
      </c>
      <c r="S132" s="1" t="n">
        <v>66.572</v>
      </c>
    </row>
    <row r="133" customFormat="false" ht="12.75" hidden="false" customHeight="false" outlineLevel="0" collapsed="false">
      <c r="A133" s="1" t="n">
        <v>67.5</v>
      </c>
      <c r="B133" s="1" t="n">
        <v>22.915</v>
      </c>
      <c r="C133" s="1" t="n">
        <v>0.0789</v>
      </c>
      <c r="D133" s="1" t="n">
        <v>5.147254</v>
      </c>
      <c r="E133" s="1" t="n">
        <v>0.000585</v>
      </c>
      <c r="F133" s="1" t="n">
        <v>0.85657</v>
      </c>
      <c r="G133" s="1" t="n">
        <v>27.20805</v>
      </c>
      <c r="H133" s="1" t="n">
        <v>27</v>
      </c>
      <c r="I133" s="1" t="s">
        <v>19</v>
      </c>
      <c r="J133" s="1" t="n">
        <v>2001</v>
      </c>
      <c r="K133" s="1" t="n">
        <v>0.209618055555556</v>
      </c>
      <c r="L133" s="1" t="n">
        <v>-21.45238</v>
      </c>
      <c r="M133" s="1" t="n">
        <v>167.00516</v>
      </c>
      <c r="N133" s="1" t="n">
        <v>4.89365</v>
      </c>
      <c r="O133" s="1" t="n">
        <v>35.4163</v>
      </c>
      <c r="P133" s="1" t="n">
        <v>1530.68</v>
      </c>
      <c r="Q133" s="1" t="n">
        <v>1024.5661</v>
      </c>
      <c r="R133" s="1" t="n">
        <v>24.2779</v>
      </c>
      <c r="S133" s="1" t="n">
        <v>67.069</v>
      </c>
    </row>
    <row r="134" customFormat="false" ht="12.75" hidden="false" customHeight="false" outlineLevel="0" collapsed="false">
      <c r="A134" s="1" t="n">
        <v>68</v>
      </c>
      <c r="B134" s="1" t="n">
        <v>22.8931</v>
      </c>
      <c r="C134" s="1" t="n">
        <v>0.0795</v>
      </c>
      <c r="D134" s="1" t="n">
        <v>5.144914</v>
      </c>
      <c r="E134" s="1" t="n">
        <v>0.000601</v>
      </c>
      <c r="F134" s="1" t="n">
        <v>0.85426</v>
      </c>
      <c r="G134" s="1" t="n">
        <v>27.2006</v>
      </c>
      <c r="H134" s="1" t="n">
        <v>27</v>
      </c>
      <c r="I134" s="1" t="s">
        <v>19</v>
      </c>
      <c r="J134" s="1" t="n">
        <v>2001</v>
      </c>
      <c r="K134" s="1" t="n">
        <v>0.20962962962963</v>
      </c>
      <c r="L134" s="1" t="n">
        <v>-21.45237</v>
      </c>
      <c r="M134" s="1" t="n">
        <v>167.00516</v>
      </c>
      <c r="N134" s="1" t="n">
        <v>4.89559</v>
      </c>
      <c r="O134" s="1" t="n">
        <v>35.4157</v>
      </c>
      <c r="P134" s="1" t="n">
        <v>1530.63</v>
      </c>
      <c r="Q134" s="1" t="n">
        <v>1024.5742</v>
      </c>
      <c r="R134" s="1" t="n">
        <v>24.2838</v>
      </c>
      <c r="S134" s="1" t="n">
        <v>67.565</v>
      </c>
    </row>
    <row r="135" customFormat="false" ht="12.75" hidden="false" customHeight="false" outlineLevel="0" collapsed="false">
      <c r="A135" s="1" t="n">
        <v>68.5</v>
      </c>
      <c r="B135" s="1" t="n">
        <v>22.8821</v>
      </c>
      <c r="C135" s="1" t="n">
        <v>0.081</v>
      </c>
      <c r="D135" s="1" t="n">
        <v>5.144241</v>
      </c>
      <c r="E135" s="1" t="n">
        <v>0.00088</v>
      </c>
      <c r="F135" s="1" t="n">
        <v>0.85304</v>
      </c>
      <c r="G135" s="1" t="n">
        <v>27.19148</v>
      </c>
      <c r="H135" s="1" t="n">
        <v>27</v>
      </c>
      <c r="I135" s="1" t="s">
        <v>19</v>
      </c>
      <c r="J135" s="1" t="n">
        <v>2001</v>
      </c>
      <c r="K135" s="1" t="n">
        <v>0.209641203703704</v>
      </c>
      <c r="L135" s="1" t="n">
        <v>-21.45236</v>
      </c>
      <c r="M135" s="1" t="n">
        <v>167.00516</v>
      </c>
      <c r="N135" s="1" t="n">
        <v>4.89659</v>
      </c>
      <c r="O135" s="1" t="n">
        <v>35.4192</v>
      </c>
      <c r="P135" s="1" t="n">
        <v>1530.61</v>
      </c>
      <c r="Q135" s="1" t="n">
        <v>1024.5821</v>
      </c>
      <c r="R135" s="1" t="n">
        <v>24.2896</v>
      </c>
      <c r="S135" s="1" t="n">
        <v>68.062</v>
      </c>
    </row>
    <row r="136" customFormat="false" ht="12.75" hidden="false" customHeight="false" outlineLevel="0" collapsed="false">
      <c r="A136" s="1" t="n">
        <v>69</v>
      </c>
      <c r="B136" s="1" t="n">
        <v>22.8747</v>
      </c>
      <c r="C136" s="1" t="n">
        <v>0.0805</v>
      </c>
      <c r="D136" s="1" t="n">
        <v>5.143653</v>
      </c>
      <c r="E136" s="1" t="n">
        <v>0.000743</v>
      </c>
      <c r="F136" s="1" t="n">
        <v>0.85254</v>
      </c>
      <c r="G136" s="1" t="n">
        <v>27.18407</v>
      </c>
      <c r="H136" s="1" t="n">
        <v>27</v>
      </c>
      <c r="I136" s="1" t="s">
        <v>19</v>
      </c>
      <c r="J136" s="1" t="n">
        <v>2001</v>
      </c>
      <c r="K136" s="1" t="n">
        <v>0.209652777777778</v>
      </c>
      <c r="L136" s="1" t="n">
        <v>-21.45236</v>
      </c>
      <c r="M136" s="1" t="n">
        <v>167.00516</v>
      </c>
      <c r="N136" s="1" t="n">
        <v>4.89714</v>
      </c>
      <c r="O136" s="1" t="n">
        <v>35.4205</v>
      </c>
      <c r="P136" s="1" t="n">
        <v>1530.6</v>
      </c>
      <c r="Q136" s="1" t="n">
        <v>1024.5874</v>
      </c>
      <c r="R136" s="1" t="n">
        <v>24.2927</v>
      </c>
      <c r="S136" s="1" t="n">
        <v>68.559</v>
      </c>
    </row>
    <row r="137" customFormat="false" ht="12.75" hidden="false" customHeight="false" outlineLevel="0" collapsed="false">
      <c r="A137" s="1" t="n">
        <v>69.5</v>
      </c>
      <c r="B137" s="1" t="n">
        <v>22.871</v>
      </c>
      <c r="C137" s="1" t="n">
        <v>0.0794</v>
      </c>
      <c r="D137" s="1" t="n">
        <v>5.143376</v>
      </c>
      <c r="E137" s="1" t="n">
        <v>0.000547</v>
      </c>
      <c r="F137" s="1" t="n">
        <v>0.84916</v>
      </c>
      <c r="G137" s="1" t="n">
        <v>27.18029</v>
      </c>
      <c r="H137" s="1" t="n">
        <v>27</v>
      </c>
      <c r="I137" s="1" t="s">
        <v>19</v>
      </c>
      <c r="J137" s="1" t="n">
        <v>2001</v>
      </c>
      <c r="K137" s="1" t="n">
        <v>0.209652777777778</v>
      </c>
      <c r="L137" s="1" t="n">
        <v>-21.45236</v>
      </c>
      <c r="M137" s="1" t="n">
        <v>167.00516</v>
      </c>
      <c r="N137" s="1" t="n">
        <v>4.89734</v>
      </c>
      <c r="O137" s="1" t="n">
        <v>35.4211</v>
      </c>
      <c r="P137" s="1" t="n">
        <v>1530.61</v>
      </c>
      <c r="Q137" s="1" t="n">
        <v>1024.5911</v>
      </c>
      <c r="R137" s="1" t="n">
        <v>24.2943</v>
      </c>
      <c r="S137" s="1" t="n">
        <v>69.055</v>
      </c>
    </row>
    <row r="138" customFormat="false" ht="12.75" hidden="false" customHeight="false" outlineLevel="0" collapsed="false">
      <c r="A138" s="1" t="n">
        <v>70</v>
      </c>
      <c r="B138" s="1" t="n">
        <v>22.8567</v>
      </c>
      <c r="C138" s="1" t="n">
        <v>0.0808</v>
      </c>
      <c r="D138" s="1" t="n">
        <v>5.141714</v>
      </c>
      <c r="E138" s="1" t="n">
        <v>0.000765</v>
      </c>
      <c r="F138" s="1" t="n">
        <v>0.84743</v>
      </c>
      <c r="G138" s="1" t="n">
        <v>27.17277</v>
      </c>
      <c r="H138" s="1" t="n">
        <v>27</v>
      </c>
      <c r="I138" s="1" t="s">
        <v>19</v>
      </c>
      <c r="J138" s="1" t="n">
        <v>2001</v>
      </c>
      <c r="K138" s="1" t="n">
        <v>0.209664351851852</v>
      </c>
      <c r="L138" s="1" t="n">
        <v>-21.45236</v>
      </c>
      <c r="M138" s="1" t="n">
        <v>167.00516</v>
      </c>
      <c r="N138" s="1" t="n">
        <v>4.89873</v>
      </c>
      <c r="O138" s="1" t="n">
        <v>35.4196</v>
      </c>
      <c r="P138" s="1" t="n">
        <v>1530.57</v>
      </c>
      <c r="Q138" s="1" t="n">
        <v>1024.5963</v>
      </c>
      <c r="R138" s="1" t="n">
        <v>24.2973</v>
      </c>
      <c r="S138" s="1" t="n">
        <v>69.552</v>
      </c>
    </row>
    <row r="139" customFormat="false" ht="12.75" hidden="false" customHeight="false" outlineLevel="0" collapsed="false">
      <c r="A139" s="1" t="n">
        <v>70.5</v>
      </c>
      <c r="B139" s="1" t="n">
        <v>22.8519</v>
      </c>
      <c r="C139" s="1" t="n">
        <v>0.0805</v>
      </c>
      <c r="D139" s="1" t="n">
        <v>5.141352</v>
      </c>
      <c r="E139" s="1" t="n">
        <v>0.000744</v>
      </c>
      <c r="F139" s="1" t="n">
        <v>0.84773</v>
      </c>
      <c r="G139" s="1" t="n">
        <v>27.16775</v>
      </c>
      <c r="H139" s="1" t="n">
        <v>27</v>
      </c>
      <c r="I139" s="1" t="s">
        <v>19</v>
      </c>
      <c r="J139" s="1" t="n">
        <v>2001</v>
      </c>
      <c r="K139" s="1" t="n">
        <v>0.209664351851852</v>
      </c>
      <c r="L139" s="1" t="n">
        <v>-21.45236</v>
      </c>
      <c r="M139" s="1" t="n">
        <v>167.00516</v>
      </c>
      <c r="N139" s="1" t="n">
        <v>4.89911</v>
      </c>
      <c r="O139" s="1" t="n">
        <v>35.4205</v>
      </c>
      <c r="P139" s="1" t="n">
        <v>1530.57</v>
      </c>
      <c r="Q139" s="1" t="n">
        <v>1024.6005</v>
      </c>
      <c r="R139" s="1" t="n">
        <v>24.2994</v>
      </c>
      <c r="S139" s="1" t="n">
        <v>70.049</v>
      </c>
    </row>
    <row r="140" customFormat="false" ht="12.75" hidden="false" customHeight="false" outlineLevel="0" collapsed="false">
      <c r="A140" s="1" t="n">
        <v>71</v>
      </c>
      <c r="B140" s="1" t="n">
        <v>22.8445</v>
      </c>
      <c r="C140" s="1" t="n">
        <v>0.0807</v>
      </c>
      <c r="D140" s="1" t="n">
        <v>5.140822</v>
      </c>
      <c r="E140" s="1" t="n">
        <v>0.000746</v>
      </c>
      <c r="F140" s="1" t="n">
        <v>0.84821</v>
      </c>
      <c r="G140" s="1" t="n">
        <v>27.1612</v>
      </c>
      <c r="H140" s="1" t="n">
        <v>27</v>
      </c>
      <c r="I140" s="1" t="s">
        <v>19</v>
      </c>
      <c r="J140" s="1" t="n">
        <v>2001</v>
      </c>
      <c r="K140" s="1" t="n">
        <v>0.209675925925926</v>
      </c>
      <c r="L140" s="1" t="n">
        <v>-21.45236</v>
      </c>
      <c r="M140" s="1" t="n">
        <v>167.00516</v>
      </c>
      <c r="N140" s="1" t="n">
        <v>4.89971</v>
      </c>
      <c r="O140" s="1" t="n">
        <v>35.4223</v>
      </c>
      <c r="P140" s="1" t="n">
        <v>1530.56</v>
      </c>
      <c r="Q140" s="1" t="n">
        <v>1024.6061</v>
      </c>
      <c r="R140" s="1" t="n">
        <v>24.3029</v>
      </c>
      <c r="S140" s="1" t="n">
        <v>70.546</v>
      </c>
    </row>
    <row r="141" customFormat="false" ht="12.75" hidden="false" customHeight="false" outlineLevel="0" collapsed="false">
      <c r="A141" s="1" t="n">
        <v>71.5</v>
      </c>
      <c r="B141" s="1" t="n">
        <v>22.84</v>
      </c>
      <c r="C141" s="1" t="n">
        <v>0.0805</v>
      </c>
      <c r="D141" s="1" t="n">
        <v>5.14042</v>
      </c>
      <c r="E141" s="1" t="n">
        <v>0.00075</v>
      </c>
      <c r="F141" s="1" t="n">
        <v>0.84642</v>
      </c>
      <c r="G141" s="1" t="n">
        <v>27.15747</v>
      </c>
      <c r="H141" s="1" t="n">
        <v>27</v>
      </c>
      <c r="I141" s="1" t="s">
        <v>19</v>
      </c>
      <c r="J141" s="1" t="n">
        <v>2001</v>
      </c>
      <c r="K141" s="1" t="n">
        <v>0.209675925925926</v>
      </c>
      <c r="L141" s="1" t="n">
        <v>-21.45236</v>
      </c>
      <c r="M141" s="1" t="n">
        <v>167.00516</v>
      </c>
      <c r="N141" s="1" t="n">
        <v>4.90008</v>
      </c>
      <c r="O141" s="1" t="n">
        <v>35.4226</v>
      </c>
      <c r="P141" s="1" t="n">
        <v>1530.56</v>
      </c>
      <c r="Q141" s="1" t="n">
        <v>1024.6099</v>
      </c>
      <c r="R141" s="1" t="n">
        <v>24.3045</v>
      </c>
      <c r="S141" s="1" t="n">
        <v>71.042</v>
      </c>
    </row>
    <row r="142" customFormat="false" ht="12.75" hidden="false" customHeight="false" outlineLevel="0" collapsed="false">
      <c r="A142" s="1" t="n">
        <v>72</v>
      </c>
      <c r="B142" s="1" t="n">
        <v>22.8299</v>
      </c>
      <c r="C142" s="1" t="n">
        <v>0.0805</v>
      </c>
      <c r="D142" s="1" t="n">
        <v>5.139309</v>
      </c>
      <c r="E142" s="1" t="n">
        <v>0.000666</v>
      </c>
      <c r="F142" s="1" t="n">
        <v>0.84729</v>
      </c>
      <c r="G142" s="1" t="n">
        <v>27.15029</v>
      </c>
      <c r="H142" s="1" t="n">
        <v>27</v>
      </c>
      <c r="I142" s="1" t="s">
        <v>19</v>
      </c>
      <c r="J142" s="1" t="n">
        <v>2001</v>
      </c>
      <c r="K142" s="1" t="n">
        <v>0.2096875</v>
      </c>
      <c r="L142" s="1" t="n">
        <v>-21.45236</v>
      </c>
      <c r="M142" s="1" t="n">
        <v>167.00516</v>
      </c>
      <c r="N142" s="1" t="n">
        <v>4.90096</v>
      </c>
      <c r="O142" s="1" t="n">
        <v>35.422</v>
      </c>
      <c r="P142" s="1" t="n">
        <v>1530.54</v>
      </c>
      <c r="Q142" s="1" t="n">
        <v>1024.6145</v>
      </c>
      <c r="R142" s="1" t="n">
        <v>24.307</v>
      </c>
      <c r="S142" s="1" t="n">
        <v>71.539</v>
      </c>
    </row>
    <row r="143" customFormat="false" ht="12.75" hidden="false" customHeight="false" outlineLevel="0" collapsed="false">
      <c r="A143" s="1" t="n">
        <v>72.5</v>
      </c>
      <c r="B143" s="1" t="n">
        <v>22.8152</v>
      </c>
      <c r="C143" s="1" t="n">
        <v>0.0808</v>
      </c>
      <c r="D143" s="1" t="n">
        <v>5.137974</v>
      </c>
      <c r="E143" s="1" t="n">
        <v>0.000736</v>
      </c>
      <c r="F143" s="1" t="n">
        <v>0.84491</v>
      </c>
      <c r="G143" s="1" t="n">
        <v>27.14284</v>
      </c>
      <c r="H143" s="1" t="n">
        <v>27</v>
      </c>
      <c r="I143" s="1" t="s">
        <v>19</v>
      </c>
      <c r="J143" s="1" t="n">
        <v>2001</v>
      </c>
      <c r="K143" s="1" t="n">
        <v>0.2096875</v>
      </c>
      <c r="L143" s="1" t="n">
        <v>-21.45236</v>
      </c>
      <c r="M143" s="1" t="n">
        <v>167.00516</v>
      </c>
      <c r="N143" s="1" t="n">
        <v>4.90223</v>
      </c>
      <c r="O143" s="1" t="n">
        <v>35.4234</v>
      </c>
      <c r="P143" s="1" t="n">
        <v>1530.51</v>
      </c>
      <c r="Q143" s="1" t="n">
        <v>1024.6219</v>
      </c>
      <c r="R143" s="1" t="n">
        <v>24.3123</v>
      </c>
      <c r="S143" s="1" t="n">
        <v>72.036</v>
      </c>
    </row>
    <row r="144" customFormat="false" ht="12.75" hidden="false" customHeight="false" outlineLevel="0" collapsed="false">
      <c r="A144" s="1" t="n">
        <v>73</v>
      </c>
      <c r="B144" s="1" t="n">
        <v>22.808</v>
      </c>
      <c r="C144" s="1" t="n">
        <v>0.0807</v>
      </c>
      <c r="D144" s="1" t="n">
        <v>5.137428</v>
      </c>
      <c r="E144" s="1" t="n">
        <v>0.000745</v>
      </c>
      <c r="F144" s="1" t="n">
        <v>0.84354</v>
      </c>
      <c r="G144" s="1" t="n">
        <v>27.13996</v>
      </c>
      <c r="H144" s="1" t="n">
        <v>27</v>
      </c>
      <c r="I144" s="1" t="s">
        <v>19</v>
      </c>
      <c r="J144" s="1" t="n">
        <v>2001</v>
      </c>
      <c r="K144" s="1" t="n">
        <v>0.209699074074074</v>
      </c>
      <c r="L144" s="1" t="n">
        <v>-21.45236</v>
      </c>
      <c r="M144" s="1" t="n">
        <v>167.00516</v>
      </c>
      <c r="N144" s="1" t="n">
        <v>4.9028</v>
      </c>
      <c r="O144" s="1" t="n">
        <v>35.4248</v>
      </c>
      <c r="P144" s="1" t="n">
        <v>1530.5</v>
      </c>
      <c r="Q144" s="1" t="n">
        <v>1024.6272</v>
      </c>
      <c r="R144" s="1" t="n">
        <v>24.3154</v>
      </c>
      <c r="S144" s="1" t="n">
        <v>72.532</v>
      </c>
    </row>
    <row r="145" customFormat="false" ht="12.75" hidden="false" customHeight="false" outlineLevel="0" collapsed="false">
      <c r="A145" s="1" t="n">
        <v>73.5</v>
      </c>
      <c r="B145" s="1" t="n">
        <v>22.8056</v>
      </c>
      <c r="C145" s="1" t="n">
        <v>0.0809</v>
      </c>
      <c r="D145" s="1" t="n">
        <v>5.137317</v>
      </c>
      <c r="E145" s="1" t="n">
        <v>0.000786</v>
      </c>
      <c r="F145" s="1" t="n">
        <v>0.84217</v>
      </c>
      <c r="G145" s="1" t="n">
        <v>27.13563</v>
      </c>
      <c r="H145" s="1" t="n">
        <v>27</v>
      </c>
      <c r="I145" s="1" t="s">
        <v>19</v>
      </c>
      <c r="J145" s="1" t="n">
        <v>2001</v>
      </c>
      <c r="K145" s="1" t="n">
        <v>0.209699074074074</v>
      </c>
      <c r="L145" s="1" t="n">
        <v>-21.45235</v>
      </c>
      <c r="M145" s="1" t="n">
        <v>167.00516</v>
      </c>
      <c r="N145" s="1" t="n">
        <v>4.90301</v>
      </c>
      <c r="O145" s="1" t="n">
        <v>35.4257</v>
      </c>
      <c r="P145" s="1" t="n">
        <v>1530.51</v>
      </c>
      <c r="Q145" s="1" t="n">
        <v>1024.6308</v>
      </c>
      <c r="R145" s="1" t="n">
        <v>24.3168</v>
      </c>
      <c r="S145" s="1" t="n">
        <v>73.029</v>
      </c>
    </row>
    <row r="146" customFormat="false" ht="12.75" hidden="false" customHeight="false" outlineLevel="0" collapsed="false">
      <c r="A146" s="1" t="n">
        <v>74</v>
      </c>
      <c r="B146" s="1" t="n">
        <v>22.7959</v>
      </c>
      <c r="C146" s="1" t="n">
        <v>0.0811</v>
      </c>
      <c r="D146" s="1" t="n">
        <v>5.13645</v>
      </c>
      <c r="E146" s="1" t="n">
        <v>0.000737</v>
      </c>
      <c r="F146" s="1" t="n">
        <v>0.84172</v>
      </c>
      <c r="G146" s="1" t="n">
        <v>27.12683</v>
      </c>
      <c r="H146" s="1" t="n">
        <v>27</v>
      </c>
      <c r="I146" s="1" t="s">
        <v>19</v>
      </c>
      <c r="J146" s="1" t="n">
        <v>2001</v>
      </c>
      <c r="K146" s="1" t="n">
        <v>0.209710648148148</v>
      </c>
      <c r="L146" s="1" t="n">
        <v>-21.45234</v>
      </c>
      <c r="M146" s="1" t="n">
        <v>167.00516</v>
      </c>
      <c r="N146" s="1" t="n">
        <v>4.90383</v>
      </c>
      <c r="O146" s="1" t="n">
        <v>35.4267</v>
      </c>
      <c r="P146" s="1" t="n">
        <v>1530.49</v>
      </c>
      <c r="Q146" s="1" t="n">
        <v>1024.6365</v>
      </c>
      <c r="R146" s="1" t="n">
        <v>24.3204</v>
      </c>
      <c r="S146" s="1" t="n">
        <v>73.526</v>
      </c>
    </row>
    <row r="147" customFormat="false" ht="12.75" hidden="false" customHeight="false" outlineLevel="0" collapsed="false">
      <c r="A147" s="1" t="n">
        <v>74.5</v>
      </c>
      <c r="B147" s="1" t="n">
        <v>22.7829</v>
      </c>
      <c r="C147" s="1" t="n">
        <v>0.081</v>
      </c>
      <c r="D147" s="1" t="n">
        <v>5.135241</v>
      </c>
      <c r="E147" s="1" t="n">
        <v>0.000736</v>
      </c>
      <c r="F147" s="1" t="n">
        <v>0.84129</v>
      </c>
      <c r="G147" s="1" t="n">
        <v>27.12281</v>
      </c>
      <c r="H147" s="1" t="n">
        <v>27</v>
      </c>
      <c r="I147" s="1" t="s">
        <v>19</v>
      </c>
      <c r="J147" s="1" t="n">
        <v>2001</v>
      </c>
      <c r="K147" s="1" t="n">
        <v>0.209710648148148</v>
      </c>
      <c r="L147" s="1" t="n">
        <v>-21.45234</v>
      </c>
      <c r="M147" s="1" t="n">
        <v>167.00516</v>
      </c>
      <c r="N147" s="1" t="n">
        <v>4.90491</v>
      </c>
      <c r="O147" s="1" t="n">
        <v>35.4276</v>
      </c>
      <c r="P147" s="1" t="n">
        <v>1530.47</v>
      </c>
      <c r="Q147" s="1" t="n">
        <v>1024.6431</v>
      </c>
      <c r="R147" s="1" t="n">
        <v>24.3248</v>
      </c>
      <c r="S147" s="1" t="n">
        <v>74.022</v>
      </c>
    </row>
    <row r="148" customFormat="false" ht="12.75" hidden="false" customHeight="false" outlineLevel="0" collapsed="false">
      <c r="A148" s="1" t="n">
        <v>75</v>
      </c>
      <c r="B148" s="1" t="n">
        <v>22.7737</v>
      </c>
      <c r="C148" s="1" t="n">
        <v>0.0808</v>
      </c>
      <c r="D148" s="1" t="n">
        <v>5.134299</v>
      </c>
      <c r="E148" s="1" t="n">
        <v>0.000735</v>
      </c>
      <c r="F148" s="1" t="n">
        <v>0.8411</v>
      </c>
      <c r="G148" s="1" t="n">
        <v>27.11475</v>
      </c>
      <c r="H148" s="1" t="n">
        <v>27</v>
      </c>
      <c r="I148" s="1" t="s">
        <v>19</v>
      </c>
      <c r="J148" s="1" t="n">
        <v>2001</v>
      </c>
      <c r="K148" s="1" t="n">
        <v>0.209710648148148</v>
      </c>
      <c r="L148" s="1" t="n">
        <v>-21.45234</v>
      </c>
      <c r="M148" s="1" t="n">
        <v>167.00516</v>
      </c>
      <c r="N148" s="1" t="n">
        <v>4.9057</v>
      </c>
      <c r="O148" s="1" t="n">
        <v>35.4276</v>
      </c>
      <c r="P148" s="1" t="n">
        <v>1530.45</v>
      </c>
      <c r="Q148" s="1" t="n">
        <v>1024.6479</v>
      </c>
      <c r="R148" s="1" t="n">
        <v>24.3275</v>
      </c>
      <c r="S148" s="1" t="n">
        <v>74.519</v>
      </c>
    </row>
    <row r="149" customFormat="false" ht="12.75" hidden="false" customHeight="false" outlineLevel="0" collapsed="false">
      <c r="A149" s="1" t="n">
        <v>75.5</v>
      </c>
      <c r="B149" s="1" t="n">
        <v>22.7579</v>
      </c>
      <c r="C149" s="1" t="n">
        <v>0.0793</v>
      </c>
      <c r="D149" s="1" t="n">
        <v>5.132584</v>
      </c>
      <c r="E149" s="1" t="n">
        <v>0.000515</v>
      </c>
      <c r="F149" s="1" t="n">
        <v>0.83839</v>
      </c>
      <c r="G149" s="1" t="n">
        <v>27.10943</v>
      </c>
      <c r="H149" s="1" t="n">
        <v>27</v>
      </c>
      <c r="I149" s="1" t="s">
        <v>19</v>
      </c>
      <c r="J149" s="1" t="n">
        <v>2001</v>
      </c>
      <c r="K149" s="1" t="n">
        <v>0.209722222222222</v>
      </c>
      <c r="L149" s="1" t="n">
        <v>-21.45234</v>
      </c>
      <c r="M149" s="1" t="n">
        <v>167.00516</v>
      </c>
      <c r="N149" s="1" t="n">
        <v>4.90695</v>
      </c>
      <c r="O149" s="1" t="n">
        <v>35.4269</v>
      </c>
      <c r="P149" s="1" t="n">
        <v>1530.42</v>
      </c>
      <c r="Q149" s="1" t="n">
        <v>1024.6541</v>
      </c>
      <c r="R149" s="1" t="n">
        <v>24.3315</v>
      </c>
      <c r="S149" s="1" t="n">
        <v>75.016</v>
      </c>
    </row>
    <row r="150" customFormat="false" ht="12.75" hidden="false" customHeight="false" outlineLevel="0" collapsed="false">
      <c r="A150" s="1" t="n">
        <v>76</v>
      </c>
      <c r="B150" s="1" t="n">
        <v>22.6948</v>
      </c>
      <c r="C150" s="1" t="n">
        <v>0.0783</v>
      </c>
      <c r="D150" s="1" t="n">
        <v>5.126107</v>
      </c>
      <c r="E150" s="1" t="n">
        <v>0.000185</v>
      </c>
      <c r="F150" s="1" t="n">
        <v>0.83611</v>
      </c>
      <c r="G150" s="1" t="n">
        <v>27.1011</v>
      </c>
      <c r="H150" s="1" t="n">
        <v>27</v>
      </c>
      <c r="I150" s="1" t="s">
        <v>19</v>
      </c>
      <c r="J150" s="1" t="n">
        <v>2001</v>
      </c>
      <c r="K150" s="1" t="n">
        <v>0.209733796296296</v>
      </c>
      <c r="L150" s="1" t="n">
        <v>-21.45234</v>
      </c>
      <c r="M150" s="1" t="n">
        <v>167.00516</v>
      </c>
      <c r="N150" s="1" t="n">
        <v>4.91227</v>
      </c>
      <c r="O150" s="1" t="n">
        <v>35.4276</v>
      </c>
      <c r="P150" s="1" t="n">
        <v>1530.27</v>
      </c>
      <c r="Q150" s="1" t="n">
        <v>1024.6749</v>
      </c>
      <c r="R150" s="1" t="n">
        <v>24.3501</v>
      </c>
      <c r="S150" s="1" t="n">
        <v>75.513</v>
      </c>
    </row>
    <row r="151" customFormat="false" ht="12.75" hidden="false" customHeight="false" outlineLevel="0" collapsed="false">
      <c r="A151" s="1" t="n">
        <v>76.5</v>
      </c>
      <c r="B151" s="1" t="n">
        <v>22.6479</v>
      </c>
      <c r="C151" s="1" t="n">
        <v>0.0803</v>
      </c>
      <c r="D151" s="1" t="n">
        <v>5.12193</v>
      </c>
      <c r="E151" s="1" t="n">
        <v>0.000718</v>
      </c>
      <c r="F151" s="1" t="n">
        <v>0.83372</v>
      </c>
      <c r="G151" s="1" t="n">
        <v>27.09472</v>
      </c>
      <c r="H151" s="1" t="n">
        <v>27</v>
      </c>
      <c r="I151" s="1" t="s">
        <v>19</v>
      </c>
      <c r="J151" s="1" t="n">
        <v>2001</v>
      </c>
      <c r="K151" s="1" t="n">
        <v>0.209733796296296</v>
      </c>
      <c r="L151" s="1" t="n">
        <v>-21.45234</v>
      </c>
      <c r="M151" s="1" t="n">
        <v>167.00516</v>
      </c>
      <c r="N151" s="1" t="n">
        <v>4.91643</v>
      </c>
      <c r="O151" s="1" t="n">
        <v>35.4329</v>
      </c>
      <c r="P151" s="1" t="n">
        <v>1530.16</v>
      </c>
      <c r="Q151" s="1" t="n">
        <v>1024.6945</v>
      </c>
      <c r="R151" s="1" t="n">
        <v>24.3676</v>
      </c>
      <c r="S151" s="1" t="n">
        <v>76.009</v>
      </c>
    </row>
    <row r="152" customFormat="false" ht="12.75" hidden="false" customHeight="false" outlineLevel="0" collapsed="false">
      <c r="A152" s="1" t="n">
        <v>77</v>
      </c>
      <c r="B152" s="1" t="n">
        <v>22.6283</v>
      </c>
      <c r="C152" s="1" t="n">
        <v>0.0784</v>
      </c>
      <c r="D152" s="1" t="n">
        <v>5.120242</v>
      </c>
      <c r="E152" s="1" t="n">
        <v>0.000497</v>
      </c>
      <c r="F152" s="1" t="n">
        <v>0.83443</v>
      </c>
      <c r="G152" s="1" t="n">
        <v>27.08605</v>
      </c>
      <c r="H152" s="1" t="n">
        <v>27</v>
      </c>
      <c r="I152" s="1" t="s">
        <v>19</v>
      </c>
      <c r="J152" s="1" t="n">
        <v>2001</v>
      </c>
      <c r="K152" s="1" t="n">
        <v>0.20974537037037</v>
      </c>
      <c r="L152" s="1" t="n">
        <v>-21.45234</v>
      </c>
      <c r="M152" s="1" t="n">
        <v>167.00516</v>
      </c>
      <c r="N152" s="1" t="n">
        <v>4.91791</v>
      </c>
      <c r="O152" s="1" t="n">
        <v>35.4355</v>
      </c>
      <c r="P152" s="1" t="n">
        <v>1530.13</v>
      </c>
      <c r="Q152" s="1" t="n">
        <v>1024.7043</v>
      </c>
      <c r="R152" s="1" t="n">
        <v>24.3752</v>
      </c>
      <c r="S152" s="1" t="n">
        <v>76.506</v>
      </c>
    </row>
    <row r="153" customFormat="false" ht="12.75" hidden="false" customHeight="false" outlineLevel="0" collapsed="false">
      <c r="A153" s="1" t="n">
        <v>77.5</v>
      </c>
      <c r="B153" s="1" t="n">
        <v>22.5748</v>
      </c>
      <c r="C153" s="1" t="n">
        <v>0.0795</v>
      </c>
      <c r="D153" s="1" t="n">
        <v>5.115282</v>
      </c>
      <c r="E153" s="1" t="n">
        <v>0.000403</v>
      </c>
      <c r="F153" s="1" t="n">
        <v>0.83224</v>
      </c>
      <c r="G153" s="1" t="n">
        <v>27.08222</v>
      </c>
      <c r="H153" s="1" t="n">
        <v>27</v>
      </c>
      <c r="I153" s="1" t="s">
        <v>19</v>
      </c>
      <c r="J153" s="1" t="n">
        <v>2001</v>
      </c>
      <c r="K153" s="1" t="n">
        <v>0.20974537037037</v>
      </c>
      <c r="L153" s="1" t="n">
        <v>-21.45234</v>
      </c>
      <c r="M153" s="1" t="n">
        <v>167.00516</v>
      </c>
      <c r="N153" s="1" t="n">
        <v>4.92249</v>
      </c>
      <c r="O153" s="1" t="n">
        <v>35.4402</v>
      </c>
      <c r="P153" s="1" t="n">
        <v>1530</v>
      </c>
      <c r="Q153" s="1" t="n">
        <v>1024.7253</v>
      </c>
      <c r="R153" s="1" t="n">
        <v>24.3941</v>
      </c>
      <c r="S153" s="1" t="n">
        <v>77.003</v>
      </c>
    </row>
    <row r="154" customFormat="false" ht="12.75" hidden="false" customHeight="false" outlineLevel="0" collapsed="false">
      <c r="A154" s="1" t="n">
        <v>78</v>
      </c>
      <c r="B154" s="1" t="n">
        <v>22.5521</v>
      </c>
      <c r="C154" s="1" t="n">
        <v>0.0808</v>
      </c>
      <c r="D154" s="1" t="n">
        <v>5.112933</v>
      </c>
      <c r="E154" s="1" t="n">
        <v>0.000753</v>
      </c>
      <c r="F154" s="1" t="n">
        <v>0.82628</v>
      </c>
      <c r="G154" s="1" t="n">
        <v>27.07211</v>
      </c>
      <c r="H154" s="1" t="n">
        <v>27</v>
      </c>
      <c r="I154" s="1" t="s">
        <v>19</v>
      </c>
      <c r="J154" s="1" t="n">
        <v>2001</v>
      </c>
      <c r="K154" s="1" t="n">
        <v>0.209756944444444</v>
      </c>
      <c r="L154" s="1" t="n">
        <v>-21.45234</v>
      </c>
      <c r="M154" s="1" t="n">
        <v>167.00516</v>
      </c>
      <c r="N154" s="1" t="n">
        <v>4.92463</v>
      </c>
      <c r="O154" s="1" t="n">
        <v>35.4401</v>
      </c>
      <c r="P154" s="1" t="n">
        <v>1529.95</v>
      </c>
      <c r="Q154" s="1" t="n">
        <v>1024.734</v>
      </c>
      <c r="R154" s="1" t="n">
        <v>24.4005</v>
      </c>
      <c r="S154" s="1" t="n">
        <v>77.499</v>
      </c>
    </row>
    <row r="155" customFormat="false" ht="12.75" hidden="false" customHeight="false" outlineLevel="0" collapsed="false">
      <c r="A155" s="1" t="n">
        <v>78.5</v>
      </c>
      <c r="B155" s="1" t="n">
        <v>22.5464</v>
      </c>
      <c r="C155" s="1" t="n">
        <v>0.0808</v>
      </c>
      <c r="D155" s="1" t="n">
        <v>5.112634</v>
      </c>
      <c r="E155" s="1" t="n">
        <v>0.000778</v>
      </c>
      <c r="F155" s="1" t="n">
        <v>0.82371</v>
      </c>
      <c r="G155" s="1" t="n">
        <v>27.06705</v>
      </c>
      <c r="H155" s="1" t="n">
        <v>27</v>
      </c>
      <c r="I155" s="1" t="s">
        <v>19</v>
      </c>
      <c r="J155" s="1" t="n">
        <v>2001</v>
      </c>
      <c r="K155" s="1" t="n">
        <v>0.209756944444444</v>
      </c>
      <c r="L155" s="1" t="n">
        <v>-21.45234</v>
      </c>
      <c r="M155" s="1" t="n">
        <v>167.00516</v>
      </c>
      <c r="N155" s="1" t="n">
        <v>4.92508</v>
      </c>
      <c r="O155" s="1" t="n">
        <v>35.4423</v>
      </c>
      <c r="P155" s="1" t="n">
        <v>1529.94</v>
      </c>
      <c r="Q155" s="1" t="n">
        <v>1024.7394</v>
      </c>
      <c r="R155" s="1" t="n">
        <v>24.4038</v>
      </c>
      <c r="S155" s="1" t="n">
        <v>77.996</v>
      </c>
    </row>
    <row r="156" customFormat="false" ht="12.75" hidden="false" customHeight="false" outlineLevel="0" collapsed="false">
      <c r="A156" s="1" t="n">
        <v>79</v>
      </c>
      <c r="B156" s="1" t="n">
        <v>22.5397</v>
      </c>
      <c r="C156" s="1" t="n">
        <v>0.0805</v>
      </c>
      <c r="D156" s="1" t="n">
        <v>5.112081</v>
      </c>
      <c r="E156" s="1" t="n">
        <v>0.00075</v>
      </c>
      <c r="F156" s="1" t="n">
        <v>0.81843</v>
      </c>
      <c r="G156" s="1" t="n">
        <v>27.06034</v>
      </c>
      <c r="H156" s="1" t="n">
        <v>27</v>
      </c>
      <c r="I156" s="1" t="s">
        <v>19</v>
      </c>
      <c r="J156" s="1" t="n">
        <v>2001</v>
      </c>
      <c r="K156" s="1" t="n">
        <v>0.209768518518519</v>
      </c>
      <c r="L156" s="1" t="n">
        <v>-21.45234</v>
      </c>
      <c r="M156" s="1" t="n">
        <v>167.00516</v>
      </c>
      <c r="N156" s="1" t="n">
        <v>4.92561</v>
      </c>
      <c r="O156" s="1" t="n">
        <v>35.4432</v>
      </c>
      <c r="P156" s="1" t="n">
        <v>1529.93</v>
      </c>
      <c r="Q156" s="1" t="n">
        <v>1024.7442</v>
      </c>
      <c r="R156" s="1" t="n">
        <v>24.4065</v>
      </c>
      <c r="S156" s="1" t="n">
        <v>78.493</v>
      </c>
    </row>
    <row r="157" customFormat="false" ht="12.75" hidden="false" customHeight="false" outlineLevel="0" collapsed="false">
      <c r="A157" s="1" t="n">
        <v>79.5</v>
      </c>
      <c r="B157" s="1" t="n">
        <v>22.525</v>
      </c>
      <c r="C157" s="1" t="n">
        <v>0.0805</v>
      </c>
      <c r="D157" s="1" t="n">
        <v>5.11131</v>
      </c>
      <c r="E157" s="1" t="n">
        <v>0.00075</v>
      </c>
      <c r="F157" s="1" t="n">
        <v>0.81361</v>
      </c>
      <c r="G157" s="1" t="n">
        <v>27.0517</v>
      </c>
      <c r="H157" s="1" t="n">
        <v>27</v>
      </c>
      <c r="I157" s="1" t="s">
        <v>19</v>
      </c>
      <c r="J157" s="1" t="n">
        <v>2001</v>
      </c>
      <c r="K157" s="1" t="n">
        <v>0.209768518518519</v>
      </c>
      <c r="L157" s="1" t="n">
        <v>-21.45234</v>
      </c>
      <c r="M157" s="1" t="n">
        <v>167.00516</v>
      </c>
      <c r="N157" s="1" t="n">
        <v>4.92673</v>
      </c>
      <c r="O157" s="1" t="n">
        <v>35.449</v>
      </c>
      <c r="P157" s="1" t="n">
        <v>1529.91</v>
      </c>
      <c r="Q157" s="1" t="n">
        <v>1024.755</v>
      </c>
      <c r="R157" s="1" t="n">
        <v>24.4151</v>
      </c>
      <c r="S157" s="1" t="n">
        <v>78.989</v>
      </c>
    </row>
    <row r="158" customFormat="false" ht="12.75" hidden="false" customHeight="false" outlineLevel="0" collapsed="false">
      <c r="A158" s="1" t="n">
        <v>80</v>
      </c>
      <c r="B158" s="1" t="n">
        <v>22.515</v>
      </c>
      <c r="C158" s="1" t="n">
        <v>0.0805</v>
      </c>
      <c r="D158" s="1" t="n">
        <v>5.110818</v>
      </c>
      <c r="E158" s="1" t="n">
        <v>0.000769</v>
      </c>
      <c r="F158" s="1" t="n">
        <v>0.81053</v>
      </c>
      <c r="G158" s="1" t="n">
        <v>27.04525</v>
      </c>
      <c r="H158" s="1" t="n">
        <v>27</v>
      </c>
      <c r="I158" s="1" t="s">
        <v>19</v>
      </c>
      <c r="J158" s="1" t="n">
        <v>2001</v>
      </c>
      <c r="K158" s="1" t="n">
        <v>0.209780092592593</v>
      </c>
      <c r="L158" s="1" t="n">
        <v>-21.45234</v>
      </c>
      <c r="M158" s="1" t="n">
        <v>167.00516</v>
      </c>
      <c r="N158" s="1" t="n">
        <v>4.92749</v>
      </c>
      <c r="O158" s="1" t="n">
        <v>35.4531</v>
      </c>
      <c r="P158" s="1" t="n">
        <v>1529.9</v>
      </c>
      <c r="Q158" s="1" t="n">
        <v>1024.7631</v>
      </c>
      <c r="R158" s="1" t="n">
        <v>24.4211</v>
      </c>
      <c r="S158" s="1" t="n">
        <v>79.486</v>
      </c>
    </row>
    <row r="159" customFormat="false" ht="12.75" hidden="false" customHeight="false" outlineLevel="0" collapsed="false">
      <c r="A159" s="1" t="n">
        <v>80.5</v>
      </c>
      <c r="B159" s="1" t="n">
        <v>22.5075</v>
      </c>
      <c r="C159" s="1" t="n">
        <v>0.0807</v>
      </c>
      <c r="D159" s="1" t="n">
        <v>5.110438</v>
      </c>
      <c r="E159" s="1" t="n">
        <v>0.000779</v>
      </c>
      <c r="F159" s="1" t="n">
        <v>0.80793</v>
      </c>
      <c r="G159" s="1" t="n">
        <v>27.03662</v>
      </c>
      <c r="H159" s="1" t="n">
        <v>27</v>
      </c>
      <c r="I159" s="1" t="s">
        <v>19</v>
      </c>
      <c r="J159" s="1" t="n">
        <v>2001</v>
      </c>
      <c r="K159" s="1" t="n">
        <v>0.209791666666667</v>
      </c>
      <c r="L159" s="1" t="n">
        <v>-21.45234</v>
      </c>
      <c r="M159" s="1" t="n">
        <v>167.00516</v>
      </c>
      <c r="N159" s="1" t="n">
        <v>4.92808</v>
      </c>
      <c r="O159" s="1" t="n">
        <v>35.456</v>
      </c>
      <c r="P159" s="1" t="n">
        <v>1529.89</v>
      </c>
      <c r="Q159" s="1" t="n">
        <v>1024.7696</v>
      </c>
      <c r="R159" s="1" t="n">
        <v>24.4254</v>
      </c>
      <c r="S159" s="1" t="n">
        <v>79.983</v>
      </c>
    </row>
    <row r="160" customFormat="false" ht="12.75" hidden="false" customHeight="false" outlineLevel="0" collapsed="false">
      <c r="A160" s="1" t="n">
        <v>81</v>
      </c>
      <c r="B160" s="1" t="n">
        <v>22.5011</v>
      </c>
      <c r="C160" s="1" t="n">
        <v>0.0686</v>
      </c>
      <c r="D160" s="1" t="n">
        <v>5.110162</v>
      </c>
      <c r="E160" s="1" t="n">
        <v>-0.000172</v>
      </c>
      <c r="F160" s="1" t="n">
        <v>0.79294</v>
      </c>
      <c r="G160" s="1" t="n">
        <v>26.9372</v>
      </c>
      <c r="H160" s="1" t="n">
        <v>27</v>
      </c>
      <c r="I160" s="1" t="s">
        <v>19</v>
      </c>
      <c r="J160" s="1" t="n">
        <v>2001</v>
      </c>
      <c r="K160" s="1" t="n">
        <v>0.209861111111111</v>
      </c>
      <c r="L160" s="1" t="n">
        <v>-21.45232</v>
      </c>
      <c r="M160" s="1" t="n">
        <v>167.00516</v>
      </c>
      <c r="N160" s="1" t="n">
        <v>4.92757</v>
      </c>
      <c r="O160" s="1" t="n">
        <v>35.4589</v>
      </c>
      <c r="P160" s="1" t="n">
        <v>1529.91</v>
      </c>
      <c r="Q160" s="1" t="n">
        <v>1024.7758</v>
      </c>
      <c r="R160" s="1" t="n">
        <v>24.4295</v>
      </c>
      <c r="S160" s="1" t="n">
        <v>80.48</v>
      </c>
    </row>
    <row r="161" customFormat="false" ht="12.75" hidden="false" customHeight="false" outlineLevel="0" collapsed="false">
      <c r="A161" s="1" t="n">
        <v>81.5</v>
      </c>
      <c r="B161" s="1" t="n">
        <v>22.4927</v>
      </c>
      <c r="C161" s="1" t="n">
        <v>0.0803</v>
      </c>
      <c r="D161" s="1" t="n">
        <v>5.109677</v>
      </c>
      <c r="E161" s="1" t="n">
        <v>0.00077</v>
      </c>
      <c r="F161" s="1" t="n">
        <v>0.77788</v>
      </c>
      <c r="G161" s="1" t="n">
        <v>26.73958</v>
      </c>
      <c r="H161" s="1" t="n">
        <v>27</v>
      </c>
      <c r="I161" s="1" t="s">
        <v>19</v>
      </c>
      <c r="J161" s="1" t="n">
        <v>2001</v>
      </c>
      <c r="K161" s="1" t="n">
        <v>0.210011574074074</v>
      </c>
      <c r="L161" s="1" t="n">
        <v>-21.4523</v>
      </c>
      <c r="M161" s="1" t="n">
        <v>167.00513</v>
      </c>
      <c r="N161" s="1" t="n">
        <v>4.92918</v>
      </c>
      <c r="O161" s="1" t="n">
        <v>35.4618</v>
      </c>
      <c r="P161" s="1" t="n">
        <v>1529.87</v>
      </c>
      <c r="Q161" s="1" t="n">
        <v>1024.7826</v>
      </c>
      <c r="R161" s="1" t="n">
        <v>24.4341</v>
      </c>
      <c r="S161" s="1" t="n">
        <v>80.976</v>
      </c>
    </row>
    <row r="162" customFormat="false" ht="12.75" hidden="false" customHeight="false" outlineLevel="0" collapsed="false">
      <c r="A162" s="1" t="n">
        <v>82</v>
      </c>
      <c r="B162" s="1" t="n">
        <v>22.4821</v>
      </c>
      <c r="C162" s="1" t="n">
        <v>0.0804</v>
      </c>
      <c r="D162" s="1" t="n">
        <v>5.109074</v>
      </c>
      <c r="E162" s="1" t="n">
        <v>0.000761</v>
      </c>
      <c r="F162" s="1" t="n">
        <v>0.76512</v>
      </c>
      <c r="G162" s="1" t="n">
        <v>26.10685</v>
      </c>
      <c r="H162" s="1" t="n">
        <v>27</v>
      </c>
      <c r="I162" s="1" t="s">
        <v>19</v>
      </c>
      <c r="J162" s="1" t="n">
        <v>2001</v>
      </c>
      <c r="K162" s="1" t="n">
        <v>0.210428240740741</v>
      </c>
      <c r="L162" s="1" t="n">
        <v>-21.45221</v>
      </c>
      <c r="M162" s="1" t="n">
        <v>167.00507</v>
      </c>
      <c r="N162" s="1" t="n">
        <v>4.93001</v>
      </c>
      <c r="O162" s="1" t="n">
        <v>35.4656</v>
      </c>
      <c r="P162" s="1" t="n">
        <v>1529.86</v>
      </c>
      <c r="Q162" s="1" t="n">
        <v>1024.7906</v>
      </c>
      <c r="R162" s="1" t="n">
        <v>24.44</v>
      </c>
      <c r="S162" s="1" t="n">
        <v>81.473</v>
      </c>
    </row>
    <row r="163" customFormat="false" ht="12.75" hidden="false" customHeight="false" outlineLevel="0" collapsed="false">
      <c r="A163" s="1" t="n">
        <v>82.5</v>
      </c>
      <c r="B163" s="1" t="n">
        <v>22.4629</v>
      </c>
      <c r="C163" s="1" t="n">
        <v>0.0758</v>
      </c>
      <c r="D163" s="1" t="n">
        <v>5.107782</v>
      </c>
      <c r="E163" s="1" t="n">
        <v>0.000491</v>
      </c>
      <c r="F163" s="1" t="n">
        <v>0.7529</v>
      </c>
      <c r="G163" s="1" t="n">
        <v>25.19518</v>
      </c>
      <c r="H163" s="1" t="n">
        <v>27</v>
      </c>
      <c r="I163" s="1" t="s">
        <v>19</v>
      </c>
      <c r="J163" s="1" t="n">
        <v>2001</v>
      </c>
      <c r="K163" s="1" t="n">
        <v>0.211076388888889</v>
      </c>
      <c r="L163" s="1" t="n">
        <v>-21.45208</v>
      </c>
      <c r="M163" s="1" t="n">
        <v>167.005</v>
      </c>
      <c r="N163" s="1" t="n">
        <v>4.93118</v>
      </c>
      <c r="O163" s="1" t="n">
        <v>35.471</v>
      </c>
      <c r="P163" s="1" t="n">
        <v>1529.83</v>
      </c>
      <c r="Q163" s="1" t="n">
        <v>1024.8024</v>
      </c>
      <c r="R163" s="1" t="n">
        <v>24.4496</v>
      </c>
      <c r="S163" s="1" t="n">
        <v>81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67</v>
      </c>
      <c r="D33" s="2" t="s">
        <v>61</v>
      </c>
      <c r="G33" s="2" t="s">
        <v>65</v>
      </c>
    </row>
    <row r="34" s="2" customFormat="true" ht="18" hidden="false" customHeight="false" outlineLevel="0" collapsed="false">
      <c r="B34" s="2" t="s">
        <v>68</v>
      </c>
      <c r="L34" s="3" t="n">
        <v>12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29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4.7425</v>
      </c>
      <c r="C2" s="1" t="n">
        <v>0.0794</v>
      </c>
      <c r="D2" s="1" t="n">
        <v>5.28267</v>
      </c>
      <c r="E2" s="1" t="n">
        <v>0.000811</v>
      </c>
      <c r="F2" s="1" t="n">
        <v>0.8946</v>
      </c>
      <c r="G2" s="1" t="n">
        <v>25.42972</v>
      </c>
      <c r="H2" s="1" t="n">
        <v>27</v>
      </c>
      <c r="I2" s="1" t="s">
        <v>19</v>
      </c>
      <c r="J2" s="1" t="n">
        <v>2001</v>
      </c>
      <c r="K2" s="1" t="n">
        <v>0.713055555555556</v>
      </c>
      <c r="L2" s="1" t="n">
        <v>-21.50127</v>
      </c>
      <c r="M2" s="1" t="n">
        <v>167.00405</v>
      </c>
      <c r="N2" s="1" t="n">
        <v>4.75146</v>
      </c>
      <c r="O2" s="1" t="n">
        <v>35.0174</v>
      </c>
      <c r="P2" s="1" t="n">
        <v>1533.71</v>
      </c>
      <c r="Q2" s="1" t="n">
        <v>1023.4432</v>
      </c>
      <c r="R2" s="1" t="n">
        <v>23.4326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4.742</v>
      </c>
      <c r="C3" s="1" t="n">
        <v>0.0825</v>
      </c>
      <c r="D3" s="1" t="n">
        <v>5.282619</v>
      </c>
      <c r="E3" s="1" t="n">
        <v>0.001111</v>
      </c>
      <c r="F3" s="1" t="n">
        <v>0.89554</v>
      </c>
      <c r="G3" s="1" t="n">
        <v>25.43579</v>
      </c>
      <c r="H3" s="1" t="n">
        <v>27</v>
      </c>
      <c r="I3" s="1" t="s">
        <v>19</v>
      </c>
      <c r="J3" s="1" t="n">
        <v>2001</v>
      </c>
      <c r="K3" s="1" t="n">
        <v>0.713206018518519</v>
      </c>
      <c r="L3" s="1" t="n">
        <v>-21.50128</v>
      </c>
      <c r="M3" s="1" t="n">
        <v>167.00406</v>
      </c>
      <c r="N3" s="1" t="n">
        <v>4.75175</v>
      </c>
      <c r="O3" s="1" t="n">
        <v>35.0173</v>
      </c>
      <c r="P3" s="1" t="n">
        <v>1533.71</v>
      </c>
      <c r="Q3" s="1" t="n">
        <v>1023.4454</v>
      </c>
      <c r="R3" s="1" t="n">
        <v>23.4327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4.7386</v>
      </c>
      <c r="C4" s="1" t="n">
        <v>0.0827</v>
      </c>
      <c r="D4" s="1" t="n">
        <v>5.282319</v>
      </c>
      <c r="E4" s="1" t="n">
        <v>0.001133</v>
      </c>
      <c r="F4" s="1" t="n">
        <v>0.89567</v>
      </c>
      <c r="G4" s="1" t="n">
        <v>25.43568</v>
      </c>
      <c r="H4" s="1" t="n">
        <v>27</v>
      </c>
      <c r="I4" s="1" t="s">
        <v>19</v>
      </c>
      <c r="J4" s="1" t="n">
        <v>2001</v>
      </c>
      <c r="K4" s="1" t="n">
        <v>0.713217592592593</v>
      </c>
      <c r="L4" s="1" t="n">
        <v>-21.5013</v>
      </c>
      <c r="M4" s="1" t="n">
        <v>167.00406</v>
      </c>
      <c r="N4" s="1" t="n">
        <v>4.75204</v>
      </c>
      <c r="O4" s="1" t="n">
        <v>35.0175</v>
      </c>
      <c r="P4" s="1" t="n">
        <v>1533.71</v>
      </c>
      <c r="Q4" s="1" t="n">
        <v>1023.4488</v>
      </c>
      <c r="R4" s="1" t="n">
        <v>23.4339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4.7389</v>
      </c>
      <c r="C5" s="1" t="n">
        <v>0.0783</v>
      </c>
      <c r="D5" s="1" t="n">
        <v>5.282369</v>
      </c>
      <c r="E5" s="1" t="n">
        <v>0.000703</v>
      </c>
      <c r="F5" s="1" t="n">
        <v>0.89397</v>
      </c>
      <c r="G5" s="1" t="n">
        <v>25.43656</v>
      </c>
      <c r="H5" s="1" t="n">
        <v>27</v>
      </c>
      <c r="I5" s="1" t="s">
        <v>19</v>
      </c>
      <c r="J5" s="1" t="n">
        <v>2001</v>
      </c>
      <c r="K5" s="1" t="n">
        <v>0.713229166666667</v>
      </c>
      <c r="L5" s="1" t="n">
        <v>-21.5013</v>
      </c>
      <c r="M5" s="1" t="n">
        <v>167.00406</v>
      </c>
      <c r="N5" s="1" t="n">
        <v>4.75167</v>
      </c>
      <c r="O5" s="1" t="n">
        <v>35.0175</v>
      </c>
      <c r="P5" s="1" t="n">
        <v>1533.73</v>
      </c>
      <c r="Q5" s="1" t="n">
        <v>1023.4508</v>
      </c>
      <c r="R5" s="1" t="n">
        <v>23.4339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4.7448</v>
      </c>
      <c r="C6" s="1" t="n">
        <v>0.0799</v>
      </c>
      <c r="D6" s="1" t="n">
        <v>5.282938</v>
      </c>
      <c r="E6" s="1" t="n">
        <v>0.000868</v>
      </c>
      <c r="F6" s="1" t="n">
        <v>0.89255</v>
      </c>
      <c r="G6" s="1" t="n">
        <v>25.43593</v>
      </c>
      <c r="H6" s="1" t="n">
        <v>27</v>
      </c>
      <c r="I6" s="1" t="s">
        <v>19</v>
      </c>
      <c r="J6" s="1" t="n">
        <v>2001</v>
      </c>
      <c r="K6" s="1" t="n">
        <v>0.713240740740741</v>
      </c>
      <c r="L6" s="1" t="n">
        <v>-21.5013</v>
      </c>
      <c r="M6" s="1" t="n">
        <v>167.00406</v>
      </c>
      <c r="N6" s="1" t="n">
        <v>4.75133</v>
      </c>
      <c r="O6" s="1" t="n">
        <v>35.017</v>
      </c>
      <c r="P6" s="1" t="n">
        <v>1533.75</v>
      </c>
      <c r="Q6" s="1" t="n">
        <v>1023.4509</v>
      </c>
      <c r="R6" s="1" t="n">
        <v>23.4317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4.7451</v>
      </c>
      <c r="C7" s="1" t="n">
        <v>0.0794</v>
      </c>
      <c r="D7" s="1" t="n">
        <v>5.282975</v>
      </c>
      <c r="E7" s="1" t="n">
        <v>0.000781</v>
      </c>
      <c r="F7" s="1" t="n">
        <v>0.89219</v>
      </c>
      <c r="G7" s="1" t="n">
        <v>25.43656</v>
      </c>
      <c r="H7" s="1" t="n">
        <v>27</v>
      </c>
      <c r="I7" s="1" t="s">
        <v>19</v>
      </c>
      <c r="J7" s="1" t="n">
        <v>2001</v>
      </c>
      <c r="K7" s="1" t="n">
        <v>0.713252314814815</v>
      </c>
      <c r="L7" s="1" t="n">
        <v>-21.5013</v>
      </c>
      <c r="M7" s="1" t="n">
        <v>167.00406</v>
      </c>
      <c r="N7" s="1" t="n">
        <v>4.75126</v>
      </c>
      <c r="O7" s="1" t="n">
        <v>35.0169</v>
      </c>
      <c r="P7" s="1" t="n">
        <v>1533.76</v>
      </c>
      <c r="Q7" s="1" t="n">
        <v>1023.4528</v>
      </c>
      <c r="R7" s="1" t="n">
        <v>23.4316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4.7431</v>
      </c>
      <c r="C8" s="1" t="n">
        <v>0.0799</v>
      </c>
      <c r="D8" s="1" t="n">
        <v>5.282828</v>
      </c>
      <c r="E8" s="1" t="n">
        <v>0.000843</v>
      </c>
      <c r="F8" s="1" t="n">
        <v>0.89199</v>
      </c>
      <c r="G8" s="1" t="n">
        <v>25.43759</v>
      </c>
      <c r="H8" s="1" t="n">
        <v>27</v>
      </c>
      <c r="I8" s="1" t="s">
        <v>19</v>
      </c>
      <c r="J8" s="1" t="n">
        <v>2001</v>
      </c>
      <c r="K8" s="1" t="n">
        <v>0.713263888888889</v>
      </c>
      <c r="L8" s="1" t="n">
        <v>-21.5013</v>
      </c>
      <c r="M8" s="1" t="n">
        <v>167.00406</v>
      </c>
      <c r="N8" s="1" t="n">
        <v>4.75145</v>
      </c>
      <c r="O8" s="1" t="n">
        <v>35.0172</v>
      </c>
      <c r="P8" s="1" t="n">
        <v>1533.76</v>
      </c>
      <c r="Q8" s="1" t="n">
        <v>1023.4558</v>
      </c>
      <c r="R8" s="1" t="n">
        <v>23.4324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4.7449</v>
      </c>
      <c r="C9" s="1" t="n">
        <v>0.0792</v>
      </c>
      <c r="D9" s="1" t="n">
        <v>5.28302</v>
      </c>
      <c r="E9" s="1" t="n">
        <v>0.000792</v>
      </c>
      <c r="F9" s="1" t="n">
        <v>0.88945</v>
      </c>
      <c r="G9" s="1" t="n">
        <v>25.43723</v>
      </c>
      <c r="H9" s="1" t="n">
        <v>27</v>
      </c>
      <c r="I9" s="1" t="s">
        <v>19</v>
      </c>
      <c r="J9" s="1" t="n">
        <v>2001</v>
      </c>
      <c r="K9" s="1" t="n">
        <v>0.713263888888889</v>
      </c>
      <c r="L9" s="1" t="n">
        <v>-21.5013</v>
      </c>
      <c r="M9" s="1" t="n">
        <v>167.00406</v>
      </c>
      <c r="N9" s="1" t="n">
        <v>4.75126</v>
      </c>
      <c r="O9" s="1" t="n">
        <v>35.0171</v>
      </c>
      <c r="P9" s="1" t="n">
        <v>1533.78</v>
      </c>
      <c r="Q9" s="1" t="n">
        <v>1023.4573</v>
      </c>
      <c r="R9" s="1" t="n">
        <v>23.4318</v>
      </c>
      <c r="S9" s="1" t="n">
        <v>5.962</v>
      </c>
    </row>
    <row r="10" customFormat="false" ht="12.75" hidden="false" customHeight="false" outlineLevel="0" collapsed="false">
      <c r="A10" s="1" t="n">
        <v>6.5</v>
      </c>
      <c r="B10" s="1" t="n">
        <v>24.7455</v>
      </c>
      <c r="C10" s="1" t="n">
        <v>0.0792</v>
      </c>
      <c r="D10" s="1" t="n">
        <v>5.283095</v>
      </c>
      <c r="E10" s="1" t="n">
        <v>0.000782</v>
      </c>
      <c r="F10" s="1" t="n">
        <v>0.88998</v>
      </c>
      <c r="G10" s="1" t="n">
        <v>25.43733</v>
      </c>
      <c r="H10" s="1" t="n">
        <v>27</v>
      </c>
      <c r="I10" s="1" t="s">
        <v>19</v>
      </c>
      <c r="J10" s="1" t="n">
        <v>2001</v>
      </c>
      <c r="K10" s="1" t="n">
        <v>0.713275462962963</v>
      </c>
      <c r="L10" s="1" t="n">
        <v>-21.5013</v>
      </c>
      <c r="M10" s="1" t="n">
        <v>167.00406</v>
      </c>
      <c r="N10" s="1" t="n">
        <v>4.75121</v>
      </c>
      <c r="O10" s="1" t="n">
        <v>35.017</v>
      </c>
      <c r="P10" s="1" t="n">
        <v>1533.79</v>
      </c>
      <c r="Q10" s="1" t="n">
        <v>1023.4592</v>
      </c>
      <c r="R10" s="1" t="n">
        <v>23.4316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4.7456</v>
      </c>
      <c r="C11" s="1" t="n">
        <v>0.0789</v>
      </c>
      <c r="D11" s="1" t="n">
        <v>5.28313</v>
      </c>
      <c r="E11" s="1" t="n">
        <v>0.000741</v>
      </c>
      <c r="F11" s="1" t="n">
        <v>0.89271</v>
      </c>
      <c r="G11" s="1" t="n">
        <v>25.43733</v>
      </c>
      <c r="H11" s="1" t="n">
        <v>27</v>
      </c>
      <c r="I11" s="1" t="s">
        <v>19</v>
      </c>
      <c r="J11" s="1" t="n">
        <v>2001</v>
      </c>
      <c r="K11" s="1" t="n">
        <v>0.713275462962963</v>
      </c>
      <c r="L11" s="1" t="n">
        <v>-21.5013</v>
      </c>
      <c r="M11" s="1" t="n">
        <v>167.00406</v>
      </c>
      <c r="N11" s="1" t="n">
        <v>4.75118</v>
      </c>
      <c r="O11" s="1" t="n">
        <v>35.017</v>
      </c>
      <c r="P11" s="1" t="n">
        <v>1533.8</v>
      </c>
      <c r="Q11" s="1" t="n">
        <v>1023.4614</v>
      </c>
      <c r="R11" s="1" t="n">
        <v>23.4317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4.7465</v>
      </c>
      <c r="C12" s="1" t="n">
        <v>0.0792</v>
      </c>
      <c r="D12" s="1" t="n">
        <v>5.283239</v>
      </c>
      <c r="E12" s="1" t="n">
        <v>0.00167</v>
      </c>
      <c r="F12" s="1" t="n">
        <v>0.89334</v>
      </c>
      <c r="G12" s="1" t="n">
        <v>25.43823</v>
      </c>
      <c r="H12" s="1" t="n">
        <v>27</v>
      </c>
      <c r="I12" s="1" t="s">
        <v>19</v>
      </c>
      <c r="J12" s="1" t="n">
        <v>2001</v>
      </c>
      <c r="K12" s="1" t="n">
        <v>0.713287037037037</v>
      </c>
      <c r="L12" s="1" t="n">
        <v>-21.5013</v>
      </c>
      <c r="M12" s="1" t="n">
        <v>167.00406</v>
      </c>
      <c r="N12" s="1" t="n">
        <v>4.7513</v>
      </c>
      <c r="O12" s="1" t="n">
        <v>35.017</v>
      </c>
      <c r="P12" s="1" t="n">
        <v>1533.8</v>
      </c>
      <c r="Q12" s="1" t="n">
        <v>1023.4632</v>
      </c>
      <c r="R12" s="1" t="n">
        <v>23.4314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4.7469</v>
      </c>
      <c r="C13" s="1" t="n">
        <v>0.0782</v>
      </c>
      <c r="D13" s="1" t="n">
        <v>5.283312</v>
      </c>
      <c r="E13" s="1" t="n">
        <v>0.000678</v>
      </c>
      <c r="F13" s="1" t="n">
        <v>0.89291</v>
      </c>
      <c r="G13" s="1" t="n">
        <v>25.43732</v>
      </c>
      <c r="H13" s="1" t="n">
        <v>27</v>
      </c>
      <c r="I13" s="1" t="s">
        <v>19</v>
      </c>
      <c r="J13" s="1" t="n">
        <v>2001</v>
      </c>
      <c r="K13" s="1" t="n">
        <v>0.713298611111111</v>
      </c>
      <c r="L13" s="1" t="n">
        <v>-21.5013</v>
      </c>
      <c r="M13" s="1" t="n">
        <v>167.00406</v>
      </c>
      <c r="N13" s="1" t="n">
        <v>4.75102</v>
      </c>
      <c r="O13" s="1" t="n">
        <v>35.017</v>
      </c>
      <c r="P13" s="1" t="n">
        <v>1533.82</v>
      </c>
      <c r="Q13" s="1" t="n">
        <v>1023.4654</v>
      </c>
      <c r="R13" s="1" t="n">
        <v>23.4313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4.7469</v>
      </c>
      <c r="C14" s="1" t="n">
        <v>0.0789</v>
      </c>
      <c r="D14" s="1" t="n">
        <v>5.283311</v>
      </c>
      <c r="E14" s="1" t="n">
        <v>0.000726</v>
      </c>
      <c r="F14" s="1" t="n">
        <v>0.89309</v>
      </c>
      <c r="G14" s="1" t="n">
        <v>25.43739</v>
      </c>
      <c r="H14" s="1" t="n">
        <v>27</v>
      </c>
      <c r="I14" s="1" t="s">
        <v>19</v>
      </c>
      <c r="J14" s="1" t="n">
        <v>2001</v>
      </c>
      <c r="K14" s="1" t="n">
        <v>0.713298611111111</v>
      </c>
      <c r="L14" s="1" t="n">
        <v>-21.5013</v>
      </c>
      <c r="M14" s="1" t="n">
        <v>167.00406</v>
      </c>
      <c r="N14" s="1" t="n">
        <v>4.75107</v>
      </c>
      <c r="O14" s="1" t="n">
        <v>35.0169</v>
      </c>
      <c r="P14" s="1" t="n">
        <v>1533.82</v>
      </c>
      <c r="Q14" s="1" t="n">
        <v>1023.4674</v>
      </c>
      <c r="R14" s="1" t="n">
        <v>23.4313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4.7473</v>
      </c>
      <c r="C15" s="1" t="n">
        <v>0.0793</v>
      </c>
      <c r="D15" s="1" t="n">
        <v>5.283418</v>
      </c>
      <c r="E15" s="1" t="n">
        <v>0.000795</v>
      </c>
      <c r="F15" s="1" t="n">
        <v>0.89276</v>
      </c>
      <c r="G15" s="1" t="n">
        <v>25.44253</v>
      </c>
      <c r="H15" s="1" t="n">
        <v>27</v>
      </c>
      <c r="I15" s="1" t="s">
        <v>19</v>
      </c>
      <c r="J15" s="1" t="n">
        <v>2001</v>
      </c>
      <c r="K15" s="1" t="n">
        <v>0.713310185185185</v>
      </c>
      <c r="L15" s="1" t="n">
        <v>-21.5013</v>
      </c>
      <c r="M15" s="1" t="n">
        <v>167.00406</v>
      </c>
      <c r="N15" s="1" t="n">
        <v>4.75107</v>
      </c>
      <c r="O15" s="1" t="n">
        <v>35.0172</v>
      </c>
      <c r="P15" s="1" t="n">
        <v>1533.83</v>
      </c>
      <c r="Q15" s="1" t="n">
        <v>1023.4696</v>
      </c>
      <c r="R15" s="1" t="n">
        <v>23.4314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4.7476</v>
      </c>
      <c r="C16" s="1" t="n">
        <v>0.0791</v>
      </c>
      <c r="D16" s="1" t="n">
        <v>5.283464</v>
      </c>
      <c r="E16" s="1" t="n">
        <v>0.000773</v>
      </c>
      <c r="F16" s="1" t="n">
        <v>0.89347</v>
      </c>
      <c r="G16" s="1" t="n">
        <v>25.43886</v>
      </c>
      <c r="H16" s="1" t="n">
        <v>27</v>
      </c>
      <c r="I16" s="1" t="s">
        <v>19</v>
      </c>
      <c r="J16" s="1" t="n">
        <v>2001</v>
      </c>
      <c r="K16" s="1" t="n">
        <v>0.713310185185185</v>
      </c>
      <c r="L16" s="1" t="n">
        <v>-21.5013</v>
      </c>
      <c r="M16" s="1" t="n">
        <v>167.00406</v>
      </c>
      <c r="N16" s="1" t="n">
        <v>4.75103</v>
      </c>
      <c r="O16" s="1" t="n">
        <v>35.0171</v>
      </c>
      <c r="P16" s="1" t="n">
        <v>1533.84</v>
      </c>
      <c r="Q16" s="1" t="n">
        <v>1023.4716</v>
      </c>
      <c r="R16" s="1" t="n">
        <v>23.4313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4.7481</v>
      </c>
      <c r="C17" s="1" t="n">
        <v>0.079</v>
      </c>
      <c r="D17" s="1" t="n">
        <v>5.283525</v>
      </c>
      <c r="E17" s="1" t="n">
        <v>0.000758</v>
      </c>
      <c r="F17" s="1" t="n">
        <v>0.89262</v>
      </c>
      <c r="G17" s="1" t="n">
        <v>25.44274</v>
      </c>
      <c r="H17" s="1" t="n">
        <v>27</v>
      </c>
      <c r="I17" s="1" t="s">
        <v>19</v>
      </c>
      <c r="J17" s="1" t="n">
        <v>2001</v>
      </c>
      <c r="K17" s="1" t="n">
        <v>0.713321759259259</v>
      </c>
      <c r="L17" s="1" t="n">
        <v>-21.5013</v>
      </c>
      <c r="M17" s="1" t="n">
        <v>167.00406</v>
      </c>
      <c r="N17" s="1" t="n">
        <v>4.75098</v>
      </c>
      <c r="O17" s="1" t="n">
        <v>35.017</v>
      </c>
      <c r="P17" s="1" t="n">
        <v>1533.85</v>
      </c>
      <c r="Q17" s="1" t="n">
        <v>1023.4736</v>
      </c>
      <c r="R17" s="1" t="n">
        <v>23.4311</v>
      </c>
      <c r="S17" s="1" t="n">
        <v>9.937</v>
      </c>
    </row>
    <row r="18" customFormat="false" ht="12.75" hidden="false" customHeight="false" outlineLevel="0" collapsed="false">
      <c r="A18" s="1" t="n">
        <v>10.5</v>
      </c>
      <c r="B18" s="1" t="n">
        <v>24.7483</v>
      </c>
      <c r="C18" s="1" t="n">
        <v>0.0791</v>
      </c>
      <c r="D18" s="1" t="n">
        <v>5.283562</v>
      </c>
      <c r="E18" s="1" t="n">
        <v>0.000747</v>
      </c>
      <c r="F18" s="1" t="n">
        <v>0.89253</v>
      </c>
      <c r="G18" s="1" t="n">
        <v>25.44045</v>
      </c>
      <c r="H18" s="1" t="n">
        <v>27</v>
      </c>
      <c r="I18" s="1" t="s">
        <v>19</v>
      </c>
      <c r="J18" s="1" t="n">
        <v>2001</v>
      </c>
      <c r="K18" s="1" t="n">
        <v>0.713321759259259</v>
      </c>
      <c r="L18" s="1" t="n">
        <v>-21.5013</v>
      </c>
      <c r="M18" s="1" t="n">
        <v>167.00406</v>
      </c>
      <c r="N18" s="1" t="n">
        <v>4.75097</v>
      </c>
      <c r="O18" s="1" t="n">
        <v>35.017</v>
      </c>
      <c r="P18" s="1" t="n">
        <v>1533.86</v>
      </c>
      <c r="Q18" s="1" t="n">
        <v>1023.4757</v>
      </c>
      <c r="R18" s="1" t="n">
        <v>23.4311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4.7483</v>
      </c>
      <c r="C19" s="1" t="n">
        <v>0.079</v>
      </c>
      <c r="D19" s="1" t="n">
        <v>5.283613</v>
      </c>
      <c r="E19" s="1" t="n">
        <v>0.000764</v>
      </c>
      <c r="F19" s="1" t="n">
        <v>0.89434</v>
      </c>
      <c r="G19" s="1" t="n">
        <v>25.44281</v>
      </c>
      <c r="H19" s="1" t="n">
        <v>27</v>
      </c>
      <c r="I19" s="1" t="s">
        <v>19</v>
      </c>
      <c r="J19" s="1" t="n">
        <v>2001</v>
      </c>
      <c r="K19" s="1" t="n">
        <v>0.713333333333333</v>
      </c>
      <c r="L19" s="1" t="n">
        <v>-21.5013</v>
      </c>
      <c r="M19" s="1" t="n">
        <v>167.00406</v>
      </c>
      <c r="N19" s="1" t="n">
        <v>4.75096</v>
      </c>
      <c r="O19" s="1" t="n">
        <v>35.0172</v>
      </c>
      <c r="P19" s="1" t="n">
        <v>1533.87</v>
      </c>
      <c r="Q19" s="1" t="n">
        <v>1023.478</v>
      </c>
      <c r="R19" s="1" t="n">
        <v>23.4312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4.7484</v>
      </c>
      <c r="C20" s="1" t="n">
        <v>0.079</v>
      </c>
      <c r="D20" s="1" t="n">
        <v>5.283645</v>
      </c>
      <c r="E20" s="1" t="n">
        <v>0.000767</v>
      </c>
      <c r="F20" s="1" t="n">
        <v>0.89421</v>
      </c>
      <c r="G20" s="1" t="n">
        <v>25.44336</v>
      </c>
      <c r="H20" s="1" t="n">
        <v>27</v>
      </c>
      <c r="I20" s="1" t="s">
        <v>19</v>
      </c>
      <c r="J20" s="1" t="n">
        <v>2001</v>
      </c>
      <c r="K20" s="1" t="n">
        <v>0.713344907407407</v>
      </c>
      <c r="L20" s="1" t="n">
        <v>-21.5013</v>
      </c>
      <c r="M20" s="1" t="n">
        <v>167.00406</v>
      </c>
      <c r="N20" s="1" t="n">
        <v>4.75096</v>
      </c>
      <c r="O20" s="1" t="n">
        <v>35.0172</v>
      </c>
      <c r="P20" s="1" t="n">
        <v>1533.88</v>
      </c>
      <c r="Q20" s="1" t="n">
        <v>1023.4802</v>
      </c>
      <c r="R20" s="1" t="n">
        <v>23.4313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7483</v>
      </c>
      <c r="C21" s="1" t="n">
        <v>0.0788</v>
      </c>
      <c r="D21" s="1" t="n">
        <v>5.283658</v>
      </c>
      <c r="E21" s="1" t="n">
        <v>0.000755</v>
      </c>
      <c r="F21" s="1" t="n">
        <v>0.89175</v>
      </c>
      <c r="G21" s="1" t="n">
        <v>25.44599</v>
      </c>
      <c r="H21" s="1" t="n">
        <v>27</v>
      </c>
      <c r="I21" s="1" t="s">
        <v>19</v>
      </c>
      <c r="J21" s="1" t="n">
        <v>2001</v>
      </c>
      <c r="K21" s="1" t="n">
        <v>0.713344907407407</v>
      </c>
      <c r="L21" s="1" t="n">
        <v>-21.5013</v>
      </c>
      <c r="M21" s="1" t="n">
        <v>167.00406</v>
      </c>
      <c r="N21" s="1" t="n">
        <v>4.75095</v>
      </c>
      <c r="O21" s="1" t="n">
        <v>35.0173</v>
      </c>
      <c r="P21" s="1" t="n">
        <v>1533.89</v>
      </c>
      <c r="Q21" s="1" t="n">
        <v>1023.4824</v>
      </c>
      <c r="R21" s="1" t="n">
        <v>23.4314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7483</v>
      </c>
      <c r="C22" s="1" t="n">
        <v>0.0791</v>
      </c>
      <c r="D22" s="1" t="n">
        <v>5.283707</v>
      </c>
      <c r="E22" s="1" t="n">
        <v>0.000773</v>
      </c>
      <c r="F22" s="1" t="n">
        <v>0.89235</v>
      </c>
      <c r="G22" s="1" t="n">
        <v>25.43911</v>
      </c>
      <c r="H22" s="1" t="n">
        <v>27</v>
      </c>
      <c r="I22" s="1" t="s">
        <v>19</v>
      </c>
      <c r="J22" s="1" t="n">
        <v>2001</v>
      </c>
      <c r="K22" s="1" t="n">
        <v>0.713356481481482</v>
      </c>
      <c r="L22" s="1" t="n">
        <v>-21.5013</v>
      </c>
      <c r="M22" s="1" t="n">
        <v>167.00406</v>
      </c>
      <c r="N22" s="1" t="n">
        <v>4.75097</v>
      </c>
      <c r="O22" s="1" t="n">
        <v>35.0175</v>
      </c>
      <c r="P22" s="1" t="n">
        <v>1533.9</v>
      </c>
      <c r="Q22" s="1" t="n">
        <v>1023.4847</v>
      </c>
      <c r="R22" s="1" t="n">
        <v>23.4315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7475</v>
      </c>
      <c r="C23" s="1" t="n">
        <v>0.0792</v>
      </c>
      <c r="D23" s="1" t="n">
        <v>5.283674</v>
      </c>
      <c r="E23" s="1" t="n">
        <v>0.00075</v>
      </c>
      <c r="F23" s="1" t="n">
        <v>0.89284</v>
      </c>
      <c r="G23" s="1" t="n">
        <v>25.44312</v>
      </c>
      <c r="H23" s="1" t="n">
        <v>27</v>
      </c>
      <c r="I23" s="1" t="s">
        <v>19</v>
      </c>
      <c r="J23" s="1" t="n">
        <v>2001</v>
      </c>
      <c r="K23" s="1" t="n">
        <v>0.713368055555556</v>
      </c>
      <c r="L23" s="1" t="n">
        <v>-21.5013</v>
      </c>
      <c r="M23" s="1" t="n">
        <v>167.00406</v>
      </c>
      <c r="N23" s="1" t="n">
        <v>4.75102</v>
      </c>
      <c r="O23" s="1" t="n">
        <v>35.0177</v>
      </c>
      <c r="P23" s="1" t="n">
        <v>1533.9</v>
      </c>
      <c r="Q23" s="1" t="n">
        <v>1023.4873</v>
      </c>
      <c r="R23" s="1" t="n">
        <v>23.432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7468</v>
      </c>
      <c r="C24" s="1" t="n">
        <v>0.0791</v>
      </c>
      <c r="D24" s="1" t="n">
        <v>5.28368</v>
      </c>
      <c r="E24" s="1" t="n">
        <v>0.000744</v>
      </c>
      <c r="F24" s="1" t="n">
        <v>0.89221</v>
      </c>
      <c r="G24" s="1" t="n">
        <v>25.44326</v>
      </c>
      <c r="H24" s="1" t="n">
        <v>27</v>
      </c>
      <c r="I24" s="1" t="s">
        <v>19</v>
      </c>
      <c r="J24" s="1" t="n">
        <v>2001</v>
      </c>
      <c r="K24" s="1" t="n">
        <v>0.713368055555556</v>
      </c>
      <c r="L24" s="1" t="n">
        <v>-21.5013</v>
      </c>
      <c r="M24" s="1" t="n">
        <v>167.00406</v>
      </c>
      <c r="N24" s="1" t="n">
        <v>4.75106</v>
      </c>
      <c r="O24" s="1" t="n">
        <v>35.0181</v>
      </c>
      <c r="P24" s="1" t="n">
        <v>1533.91</v>
      </c>
      <c r="Q24" s="1" t="n">
        <v>1023.4899</v>
      </c>
      <c r="R24" s="1" t="n">
        <v>23.4325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4.747</v>
      </c>
      <c r="C25" s="1" t="n">
        <v>0.0793</v>
      </c>
      <c r="D25" s="1" t="n">
        <v>5.283732</v>
      </c>
      <c r="E25" s="1" t="n">
        <v>0.000773</v>
      </c>
      <c r="F25" s="1" t="n">
        <v>0.89278</v>
      </c>
      <c r="G25" s="1" t="n">
        <v>25.44412</v>
      </c>
      <c r="H25" s="1" t="n">
        <v>27</v>
      </c>
      <c r="I25" s="1" t="s">
        <v>19</v>
      </c>
      <c r="J25" s="1" t="n">
        <v>2001</v>
      </c>
      <c r="K25" s="1" t="n">
        <v>0.71337962962963</v>
      </c>
      <c r="L25" s="1" t="n">
        <v>-21.5013</v>
      </c>
      <c r="M25" s="1" t="n">
        <v>167.00406</v>
      </c>
      <c r="N25" s="1" t="n">
        <v>4.75106</v>
      </c>
      <c r="O25" s="1" t="n">
        <v>35.0182</v>
      </c>
      <c r="P25" s="1" t="n">
        <v>1533.92</v>
      </c>
      <c r="Q25" s="1" t="n">
        <v>1023.4921</v>
      </c>
      <c r="R25" s="1" t="n">
        <v>23.4326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7459</v>
      </c>
      <c r="C26" s="1" t="n">
        <v>0.0792</v>
      </c>
      <c r="D26" s="1" t="n">
        <v>5.283698</v>
      </c>
      <c r="E26" s="1" t="n">
        <v>0.000752</v>
      </c>
      <c r="F26" s="1" t="n">
        <v>0.89315</v>
      </c>
      <c r="G26" s="1" t="n">
        <v>25.44512</v>
      </c>
      <c r="H26" s="1" t="n">
        <v>27</v>
      </c>
      <c r="I26" s="1" t="s">
        <v>19</v>
      </c>
      <c r="J26" s="1" t="n">
        <v>2001</v>
      </c>
      <c r="K26" s="1" t="n">
        <v>0.71337962962963</v>
      </c>
      <c r="L26" s="1" t="n">
        <v>-21.5013</v>
      </c>
      <c r="M26" s="1" t="n">
        <v>167.00406</v>
      </c>
      <c r="N26" s="1" t="n">
        <v>4.75113</v>
      </c>
      <c r="O26" s="1" t="n">
        <v>35.0186</v>
      </c>
      <c r="P26" s="1" t="n">
        <v>1533.92</v>
      </c>
      <c r="Q26" s="1" t="n">
        <v>1023.4949</v>
      </c>
      <c r="R26" s="1" t="n">
        <v>23.4333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7453</v>
      </c>
      <c r="C27" s="1" t="n">
        <v>0.0793</v>
      </c>
      <c r="D27" s="1" t="n">
        <v>5.283697</v>
      </c>
      <c r="E27" s="1" t="n">
        <v>0.000761</v>
      </c>
      <c r="F27" s="1" t="n">
        <v>0.89185</v>
      </c>
      <c r="G27" s="1" t="n">
        <v>25.44511</v>
      </c>
      <c r="H27" s="1" t="n">
        <v>27</v>
      </c>
      <c r="I27" s="1" t="s">
        <v>19</v>
      </c>
      <c r="J27" s="1" t="n">
        <v>2001</v>
      </c>
      <c r="K27" s="1" t="n">
        <v>0.713391203703704</v>
      </c>
      <c r="L27" s="1" t="n">
        <v>-21.5013</v>
      </c>
      <c r="M27" s="1" t="n">
        <v>167.00406</v>
      </c>
      <c r="N27" s="1" t="n">
        <v>4.75117</v>
      </c>
      <c r="O27" s="1" t="n">
        <v>35.0189</v>
      </c>
      <c r="P27" s="1" t="n">
        <v>1533.93</v>
      </c>
      <c r="Q27" s="1" t="n">
        <v>1023.4974</v>
      </c>
      <c r="R27" s="1" t="n">
        <v>23.4337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7453</v>
      </c>
      <c r="C28" s="1" t="n">
        <v>0.0791</v>
      </c>
      <c r="D28" s="1" t="n">
        <v>5.283709</v>
      </c>
      <c r="E28" s="1" t="n">
        <v>0.000747</v>
      </c>
      <c r="F28" s="1" t="n">
        <v>0.88958</v>
      </c>
      <c r="G28" s="1" t="n">
        <v>25.44493</v>
      </c>
      <c r="H28" s="1" t="n">
        <v>27</v>
      </c>
      <c r="I28" s="1" t="s">
        <v>19</v>
      </c>
      <c r="J28" s="1" t="n">
        <v>2001</v>
      </c>
      <c r="K28" s="1" t="n">
        <v>0.713402777777778</v>
      </c>
      <c r="L28" s="1" t="n">
        <v>-21.5013</v>
      </c>
      <c r="M28" s="1" t="n">
        <v>167.00406</v>
      </c>
      <c r="N28" s="1" t="n">
        <v>4.75117</v>
      </c>
      <c r="O28" s="1" t="n">
        <v>35.0189</v>
      </c>
      <c r="P28" s="1" t="n">
        <v>1533.94</v>
      </c>
      <c r="Q28" s="1" t="n">
        <v>1023.4996</v>
      </c>
      <c r="R28" s="1" t="n">
        <v>23.4337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7453</v>
      </c>
      <c r="C29" s="1" t="n">
        <v>0.0787</v>
      </c>
      <c r="D29" s="1" t="n">
        <v>5.28376</v>
      </c>
      <c r="E29" s="1" t="n">
        <v>0.00072</v>
      </c>
      <c r="F29" s="1" t="n">
        <v>0.88757</v>
      </c>
      <c r="G29" s="1" t="n">
        <v>25.44747</v>
      </c>
      <c r="H29" s="1" t="n">
        <v>27</v>
      </c>
      <c r="I29" s="1" t="s">
        <v>19</v>
      </c>
      <c r="J29" s="1" t="n">
        <v>2001</v>
      </c>
      <c r="K29" s="1" t="n">
        <v>0.713402777777778</v>
      </c>
      <c r="L29" s="1" t="n">
        <v>-21.5013</v>
      </c>
      <c r="M29" s="1" t="n">
        <v>167.00406</v>
      </c>
      <c r="N29" s="1" t="n">
        <v>4.75113</v>
      </c>
      <c r="O29" s="1" t="n">
        <v>35.0191</v>
      </c>
      <c r="P29" s="1" t="n">
        <v>1533.95</v>
      </c>
      <c r="Q29" s="1" t="n">
        <v>1023.5019</v>
      </c>
      <c r="R29" s="1" t="n">
        <v>23.4339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7449</v>
      </c>
      <c r="C30" s="1" t="n">
        <v>0.0789</v>
      </c>
      <c r="D30" s="1" t="n">
        <v>5.28378</v>
      </c>
      <c r="E30" s="1" t="n">
        <v>0.000746</v>
      </c>
      <c r="F30" s="1" t="n">
        <v>0.88715</v>
      </c>
      <c r="G30" s="1" t="n">
        <v>25.44543</v>
      </c>
      <c r="H30" s="1" t="n">
        <v>27</v>
      </c>
      <c r="I30" s="1" t="s">
        <v>19</v>
      </c>
      <c r="J30" s="1" t="n">
        <v>2001</v>
      </c>
      <c r="K30" s="1" t="n">
        <v>0.713414351851852</v>
      </c>
      <c r="L30" s="1" t="n">
        <v>-21.5013</v>
      </c>
      <c r="M30" s="1" t="n">
        <v>167.00406</v>
      </c>
      <c r="N30" s="1" t="n">
        <v>4.75116</v>
      </c>
      <c r="O30" s="1" t="n">
        <v>35.0193</v>
      </c>
      <c r="P30" s="1" t="n">
        <v>1533.96</v>
      </c>
      <c r="Q30" s="1" t="n">
        <v>1023.5044</v>
      </c>
      <c r="R30" s="1" t="n">
        <v>23.4342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7453</v>
      </c>
      <c r="C31" s="1" t="n">
        <v>0.0794</v>
      </c>
      <c r="D31" s="1" t="n">
        <v>5.283803</v>
      </c>
      <c r="E31" s="1" t="n">
        <v>0.000768</v>
      </c>
      <c r="F31" s="1" t="n">
        <v>0.88824</v>
      </c>
      <c r="G31" s="1" t="n">
        <v>25.44754</v>
      </c>
      <c r="H31" s="1" t="n">
        <v>27</v>
      </c>
      <c r="I31" s="1" t="s">
        <v>19</v>
      </c>
      <c r="J31" s="1" t="n">
        <v>2001</v>
      </c>
      <c r="K31" s="1" t="n">
        <v>0.713414351851852</v>
      </c>
      <c r="L31" s="1" t="n">
        <v>-21.5013</v>
      </c>
      <c r="M31" s="1" t="n">
        <v>167.00406</v>
      </c>
      <c r="N31" s="1" t="n">
        <v>4.75118</v>
      </c>
      <c r="O31" s="1" t="n">
        <v>35.0191</v>
      </c>
      <c r="P31" s="1" t="n">
        <v>1533.96</v>
      </c>
      <c r="Q31" s="1" t="n">
        <v>1023.5062</v>
      </c>
      <c r="R31" s="1" t="n">
        <v>23.4339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4.7453</v>
      </c>
      <c r="C32" s="1" t="n">
        <v>0.0789</v>
      </c>
      <c r="D32" s="1" t="n">
        <v>5.283767</v>
      </c>
      <c r="E32" s="1" t="n">
        <v>0.000737</v>
      </c>
      <c r="F32" s="1" t="n">
        <v>0.88919</v>
      </c>
      <c r="G32" s="1" t="n">
        <v>25.44654</v>
      </c>
      <c r="H32" s="1" t="n">
        <v>27</v>
      </c>
      <c r="I32" s="1" t="s">
        <v>19</v>
      </c>
      <c r="J32" s="1" t="n">
        <v>2001</v>
      </c>
      <c r="K32" s="1" t="n">
        <v>0.713414351851852</v>
      </c>
      <c r="L32" s="1" t="n">
        <v>-21.5013</v>
      </c>
      <c r="M32" s="1" t="n">
        <v>167.00406</v>
      </c>
      <c r="N32" s="1" t="n">
        <v>4.75115</v>
      </c>
      <c r="O32" s="1" t="n">
        <v>35.0186</v>
      </c>
      <c r="P32" s="1" t="n">
        <v>1533.97</v>
      </c>
      <c r="Q32" s="1" t="n">
        <v>1023.508</v>
      </c>
      <c r="R32" s="1" t="n">
        <v>23.4336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745</v>
      </c>
      <c r="C33" s="1" t="n">
        <v>0.0789</v>
      </c>
      <c r="D33" s="1" t="n">
        <v>5.283719</v>
      </c>
      <c r="E33" s="1" t="n">
        <v>0.000759</v>
      </c>
      <c r="F33" s="1" t="n">
        <v>0.8891</v>
      </c>
      <c r="G33" s="1" t="n">
        <v>25.44742</v>
      </c>
      <c r="H33" s="1" t="n">
        <v>27</v>
      </c>
      <c r="I33" s="1" t="s">
        <v>19</v>
      </c>
      <c r="J33" s="1" t="n">
        <v>2001</v>
      </c>
      <c r="K33" s="1" t="n">
        <v>0.713425925925926</v>
      </c>
      <c r="L33" s="1" t="n">
        <v>-21.5013</v>
      </c>
      <c r="M33" s="1" t="n">
        <v>167.00407</v>
      </c>
      <c r="N33" s="1" t="n">
        <v>4.75119</v>
      </c>
      <c r="O33" s="1" t="n">
        <v>35.0183</v>
      </c>
      <c r="P33" s="1" t="n">
        <v>1533.98</v>
      </c>
      <c r="Q33" s="1" t="n">
        <v>1023.51</v>
      </c>
      <c r="R33" s="1" t="n">
        <v>23.4335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7449</v>
      </c>
      <c r="C34" s="1" t="n">
        <v>0.0791</v>
      </c>
      <c r="D34" s="1" t="n">
        <v>5.283743</v>
      </c>
      <c r="E34" s="1" t="n">
        <v>0.000789</v>
      </c>
      <c r="F34" s="1" t="n">
        <v>0.88904</v>
      </c>
      <c r="G34" s="1" t="n">
        <v>25.44745</v>
      </c>
      <c r="H34" s="1" t="n">
        <v>27</v>
      </c>
      <c r="I34" s="1" t="s">
        <v>19</v>
      </c>
      <c r="J34" s="1" t="n">
        <v>2001</v>
      </c>
      <c r="K34" s="1" t="n">
        <v>0.7134375</v>
      </c>
      <c r="L34" s="1" t="n">
        <v>-21.5013</v>
      </c>
      <c r="M34" s="1" t="n">
        <v>167.00408</v>
      </c>
      <c r="N34" s="1" t="n">
        <v>4.75122</v>
      </c>
      <c r="O34" s="1" t="n">
        <v>35.0184</v>
      </c>
      <c r="P34" s="1" t="n">
        <v>1533.99</v>
      </c>
      <c r="Q34" s="1" t="n">
        <v>1023.5123</v>
      </c>
      <c r="R34" s="1" t="n">
        <v>23.4337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745</v>
      </c>
      <c r="C35" s="1" t="n">
        <v>0.0791</v>
      </c>
      <c r="D35" s="1" t="n">
        <v>5.283767</v>
      </c>
      <c r="E35" s="1" t="n">
        <v>0.000758</v>
      </c>
      <c r="F35" s="1" t="n">
        <v>0.88893</v>
      </c>
      <c r="G35" s="1" t="n">
        <v>25.44745</v>
      </c>
      <c r="H35" s="1" t="n">
        <v>27</v>
      </c>
      <c r="I35" s="1" t="s">
        <v>19</v>
      </c>
      <c r="J35" s="1" t="n">
        <v>2001</v>
      </c>
      <c r="K35" s="1" t="n">
        <v>0.7134375</v>
      </c>
      <c r="L35" s="1" t="n">
        <v>-21.5013</v>
      </c>
      <c r="M35" s="1" t="n">
        <v>167.00408</v>
      </c>
      <c r="N35" s="1" t="n">
        <v>4.75121</v>
      </c>
      <c r="O35" s="1" t="n">
        <v>35.0184</v>
      </c>
      <c r="P35" s="1" t="n">
        <v>1534</v>
      </c>
      <c r="Q35" s="1" t="n">
        <v>1023.5144</v>
      </c>
      <c r="R35" s="1" t="n">
        <v>23.4336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7452</v>
      </c>
      <c r="C36" s="1" t="n">
        <v>0.0791</v>
      </c>
      <c r="D36" s="1" t="n">
        <v>5.283885</v>
      </c>
      <c r="E36" s="1" t="n">
        <v>0.000742</v>
      </c>
      <c r="F36" s="1" t="n">
        <v>0.89049</v>
      </c>
      <c r="G36" s="1" t="n">
        <v>25.44745</v>
      </c>
      <c r="H36" s="1" t="n">
        <v>27</v>
      </c>
      <c r="I36" s="1" t="s">
        <v>19</v>
      </c>
      <c r="J36" s="1" t="n">
        <v>2001</v>
      </c>
      <c r="K36" s="1" t="n">
        <v>0.713449074074074</v>
      </c>
      <c r="L36" s="1" t="n">
        <v>-21.5013</v>
      </c>
      <c r="M36" s="1" t="n">
        <v>167.00408</v>
      </c>
      <c r="N36" s="1" t="n">
        <v>4.75117</v>
      </c>
      <c r="O36" s="1" t="n">
        <v>35.0189</v>
      </c>
      <c r="P36" s="1" t="n">
        <v>1534.01</v>
      </c>
      <c r="Q36" s="1" t="n">
        <v>1023.5169</v>
      </c>
      <c r="R36" s="1" t="n">
        <v>23.434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7453</v>
      </c>
      <c r="C37" s="1" t="n">
        <v>0.0792</v>
      </c>
      <c r="D37" s="1" t="n">
        <v>5.283891</v>
      </c>
      <c r="E37" s="1" t="n">
        <v>0.000742</v>
      </c>
      <c r="F37" s="1" t="n">
        <v>0.89139</v>
      </c>
      <c r="G37" s="1" t="n">
        <v>25.44745</v>
      </c>
      <c r="H37" s="1" t="n">
        <v>27</v>
      </c>
      <c r="I37" s="1" t="s">
        <v>19</v>
      </c>
      <c r="J37" s="1" t="n">
        <v>2001</v>
      </c>
      <c r="K37" s="1" t="n">
        <v>0.713449074074074</v>
      </c>
      <c r="L37" s="1" t="n">
        <v>-21.5013</v>
      </c>
      <c r="M37" s="1" t="n">
        <v>167.00408</v>
      </c>
      <c r="N37" s="1" t="n">
        <v>4.75117</v>
      </c>
      <c r="O37" s="1" t="n">
        <v>35.0188</v>
      </c>
      <c r="P37" s="1" t="n">
        <v>1534.02</v>
      </c>
      <c r="Q37" s="1" t="n">
        <v>1023.5189</v>
      </c>
      <c r="R37" s="1" t="n">
        <v>23.4339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7454</v>
      </c>
      <c r="C38" s="1" t="n">
        <v>0.079</v>
      </c>
      <c r="D38" s="1" t="n">
        <v>5.283963</v>
      </c>
      <c r="E38" s="1" t="n">
        <v>0.000768</v>
      </c>
      <c r="F38" s="1" t="n">
        <v>0.89101</v>
      </c>
      <c r="G38" s="1" t="n">
        <v>25.44745</v>
      </c>
      <c r="H38" s="1" t="n">
        <v>27</v>
      </c>
      <c r="I38" s="1" t="s">
        <v>19</v>
      </c>
      <c r="J38" s="1" t="n">
        <v>2001</v>
      </c>
      <c r="K38" s="1" t="n">
        <v>0.713460648148148</v>
      </c>
      <c r="L38" s="1" t="n">
        <v>-21.5013</v>
      </c>
      <c r="M38" s="1" t="n">
        <v>167.00408</v>
      </c>
      <c r="N38" s="1" t="n">
        <v>4.75115</v>
      </c>
      <c r="O38" s="1" t="n">
        <v>35.019</v>
      </c>
      <c r="P38" s="1" t="n">
        <v>1534.02</v>
      </c>
      <c r="Q38" s="1" t="n">
        <v>1023.5212</v>
      </c>
      <c r="R38" s="1" t="n">
        <v>23.4341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7453</v>
      </c>
      <c r="C39" s="1" t="n">
        <v>0.0788</v>
      </c>
      <c r="D39" s="1" t="n">
        <v>5.283977</v>
      </c>
      <c r="E39" s="1" t="n">
        <v>0.000775</v>
      </c>
      <c r="F39" s="1" t="n">
        <v>0.8889</v>
      </c>
      <c r="G39" s="1" t="n">
        <v>25.44745</v>
      </c>
      <c r="H39" s="1" t="n">
        <v>27</v>
      </c>
      <c r="I39" s="1" t="s">
        <v>19</v>
      </c>
      <c r="J39" s="1" t="n">
        <v>2001</v>
      </c>
      <c r="K39" s="1" t="n">
        <v>0.713472222222222</v>
      </c>
      <c r="L39" s="1" t="n">
        <v>-21.5013</v>
      </c>
      <c r="M39" s="1" t="n">
        <v>167.00408</v>
      </c>
      <c r="N39" s="1" t="n">
        <v>4.75115</v>
      </c>
      <c r="O39" s="1" t="n">
        <v>35.0191</v>
      </c>
      <c r="P39" s="1" t="n">
        <v>1534.03</v>
      </c>
      <c r="Q39" s="1" t="n">
        <v>1023.5234</v>
      </c>
      <c r="R39" s="1" t="n">
        <v>23.4342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7463</v>
      </c>
      <c r="C40" s="1" t="n">
        <v>0.0786</v>
      </c>
      <c r="D40" s="1" t="n">
        <v>5.284031</v>
      </c>
      <c r="E40" s="1" t="n">
        <v>0.000719</v>
      </c>
      <c r="F40" s="1" t="n">
        <v>0.88916</v>
      </c>
      <c r="G40" s="1" t="n">
        <v>25.44745</v>
      </c>
      <c r="H40" s="1" t="n">
        <v>27</v>
      </c>
      <c r="I40" s="1" t="s">
        <v>19</v>
      </c>
      <c r="J40" s="1" t="n">
        <v>2001</v>
      </c>
      <c r="K40" s="1" t="n">
        <v>0.713472222222222</v>
      </c>
      <c r="L40" s="1" t="n">
        <v>-21.5013</v>
      </c>
      <c r="M40" s="1" t="n">
        <v>167.00408</v>
      </c>
      <c r="N40" s="1" t="n">
        <v>4.75106</v>
      </c>
      <c r="O40" s="1" t="n">
        <v>35.0186</v>
      </c>
      <c r="P40" s="1" t="n">
        <v>1534.04</v>
      </c>
      <c r="Q40" s="1" t="n">
        <v>1023.5249</v>
      </c>
      <c r="R40" s="1" t="n">
        <v>23.4336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7472</v>
      </c>
      <c r="C41" s="1" t="n">
        <v>0.079</v>
      </c>
      <c r="D41" s="1" t="n">
        <v>5.284131</v>
      </c>
      <c r="E41" s="1" t="n">
        <v>0.000719</v>
      </c>
      <c r="F41" s="1" t="n">
        <v>0.89045</v>
      </c>
      <c r="G41" s="1" t="n">
        <v>25.44745</v>
      </c>
      <c r="H41" s="1" t="n">
        <v>27</v>
      </c>
      <c r="I41" s="1" t="s">
        <v>19</v>
      </c>
      <c r="J41" s="1" t="n">
        <v>2001</v>
      </c>
      <c r="K41" s="1" t="n">
        <v>0.713483796296296</v>
      </c>
      <c r="L41" s="1" t="n">
        <v>-21.5013</v>
      </c>
      <c r="M41" s="1" t="n">
        <v>167.00408</v>
      </c>
      <c r="N41" s="1" t="n">
        <v>4.75101</v>
      </c>
      <c r="O41" s="1" t="n">
        <v>35.0184</v>
      </c>
      <c r="P41" s="1" t="n">
        <v>1534.05</v>
      </c>
      <c r="Q41" s="1" t="n">
        <v>1023.5267</v>
      </c>
      <c r="R41" s="1" t="n">
        <v>23.4332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7463</v>
      </c>
      <c r="C42" s="1" t="n">
        <v>0.0796</v>
      </c>
      <c r="D42" s="1" t="n">
        <v>5.284141</v>
      </c>
      <c r="E42" s="1" t="n">
        <v>0.00074</v>
      </c>
      <c r="F42" s="1" t="n">
        <v>0.89071</v>
      </c>
      <c r="G42" s="1" t="n">
        <v>25.44745</v>
      </c>
      <c r="H42" s="1" t="n">
        <v>27</v>
      </c>
      <c r="I42" s="1" t="s">
        <v>19</v>
      </c>
      <c r="J42" s="1" t="n">
        <v>2001</v>
      </c>
      <c r="K42" s="1" t="n">
        <v>0.713483796296296</v>
      </c>
      <c r="L42" s="1" t="n">
        <v>-21.5013</v>
      </c>
      <c r="M42" s="1" t="n">
        <v>167.00408</v>
      </c>
      <c r="N42" s="1" t="n">
        <v>4.7511</v>
      </c>
      <c r="O42" s="1" t="n">
        <v>35.019</v>
      </c>
      <c r="P42" s="1" t="n">
        <v>1534.06</v>
      </c>
      <c r="Q42" s="1" t="n">
        <v>1023.5296</v>
      </c>
      <c r="R42" s="1" t="n">
        <v>23.4339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7457</v>
      </c>
      <c r="C43" s="1" t="n">
        <v>0.0793</v>
      </c>
      <c r="D43" s="1" t="n">
        <v>5.28412</v>
      </c>
      <c r="E43" s="1" t="n">
        <v>0.000783</v>
      </c>
      <c r="F43" s="1" t="n">
        <v>0.89032</v>
      </c>
      <c r="G43" s="1" t="n">
        <v>25.44745</v>
      </c>
      <c r="H43" s="1" t="n">
        <v>27</v>
      </c>
      <c r="I43" s="1" t="s">
        <v>19</v>
      </c>
      <c r="J43" s="1" t="n">
        <v>2001</v>
      </c>
      <c r="K43" s="1" t="n">
        <v>0.71349537037037</v>
      </c>
      <c r="L43" s="1" t="n">
        <v>-21.5013</v>
      </c>
      <c r="M43" s="1" t="n">
        <v>167.00408</v>
      </c>
      <c r="N43" s="1" t="n">
        <v>4.75114</v>
      </c>
      <c r="O43" s="1" t="n">
        <v>35.0192</v>
      </c>
      <c r="P43" s="1" t="n">
        <v>1534.07</v>
      </c>
      <c r="Q43" s="1" t="n">
        <v>1023.532</v>
      </c>
      <c r="R43" s="1" t="n">
        <v>23.4343</v>
      </c>
      <c r="S43" s="1" t="n">
        <v>22.855</v>
      </c>
    </row>
    <row r="44" customFormat="false" ht="12.75" hidden="false" customHeight="false" outlineLevel="0" collapsed="false">
      <c r="A44" s="1" t="n">
        <v>23.5</v>
      </c>
      <c r="B44" s="1" t="n">
        <v>24.7458</v>
      </c>
      <c r="C44" s="1" t="n">
        <v>0.0794</v>
      </c>
      <c r="D44" s="1" t="n">
        <v>5.28418</v>
      </c>
      <c r="E44" s="1" t="n">
        <v>0.000765</v>
      </c>
      <c r="F44" s="1" t="n">
        <v>0.89078</v>
      </c>
      <c r="G44" s="1" t="n">
        <v>25.44745</v>
      </c>
      <c r="H44" s="1" t="n">
        <v>27</v>
      </c>
      <c r="I44" s="1" t="s">
        <v>19</v>
      </c>
      <c r="J44" s="1" t="n">
        <v>2001</v>
      </c>
      <c r="K44" s="1" t="n">
        <v>0.71349537037037</v>
      </c>
      <c r="L44" s="1" t="n">
        <v>-21.5013</v>
      </c>
      <c r="M44" s="1" t="n">
        <v>167.00408</v>
      </c>
      <c r="N44" s="1" t="n">
        <v>4.75113</v>
      </c>
      <c r="O44" s="1" t="n">
        <v>35.0194</v>
      </c>
      <c r="P44" s="1" t="n">
        <v>1534.08</v>
      </c>
      <c r="Q44" s="1" t="n">
        <v>1023.5343</v>
      </c>
      <c r="R44" s="1" t="n">
        <v>23.4345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7455</v>
      </c>
      <c r="C45" s="1" t="n">
        <v>0.0793</v>
      </c>
      <c r="D45" s="1" t="n">
        <v>5.284208</v>
      </c>
      <c r="E45" s="1" t="n">
        <v>0.000753</v>
      </c>
      <c r="F45" s="1" t="n">
        <v>0.89218</v>
      </c>
      <c r="G45" s="1" t="n">
        <v>25.44745</v>
      </c>
      <c r="H45" s="1" t="n">
        <v>27</v>
      </c>
      <c r="I45" s="1" t="s">
        <v>19</v>
      </c>
      <c r="J45" s="1" t="n">
        <v>2001</v>
      </c>
      <c r="K45" s="1" t="n">
        <v>0.713506944444445</v>
      </c>
      <c r="L45" s="1" t="n">
        <v>-21.5013</v>
      </c>
      <c r="M45" s="1" t="n">
        <v>167.00408</v>
      </c>
      <c r="N45" s="1" t="n">
        <v>4.75113</v>
      </c>
      <c r="O45" s="1" t="n">
        <v>35.0196</v>
      </c>
      <c r="P45" s="1" t="n">
        <v>1534.08</v>
      </c>
      <c r="Q45" s="1" t="n">
        <v>1023.5368</v>
      </c>
      <c r="R45" s="1" t="n">
        <v>23.4348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745</v>
      </c>
      <c r="C46" s="1" t="n">
        <v>0.0792</v>
      </c>
      <c r="D46" s="1" t="n">
        <v>5.28418</v>
      </c>
      <c r="E46" s="1" t="n">
        <v>0.000759</v>
      </c>
      <c r="F46" s="1" t="n">
        <v>0.89171</v>
      </c>
      <c r="G46" s="1" t="n">
        <v>25.44745</v>
      </c>
      <c r="H46" s="1" t="n">
        <v>27</v>
      </c>
      <c r="I46" s="1" t="s">
        <v>19</v>
      </c>
      <c r="J46" s="1" t="n">
        <v>2001</v>
      </c>
      <c r="K46" s="1" t="n">
        <v>0.713506944444445</v>
      </c>
      <c r="L46" s="1" t="n">
        <v>-21.5013</v>
      </c>
      <c r="M46" s="1" t="n">
        <v>167.00408</v>
      </c>
      <c r="N46" s="1" t="n">
        <v>4.75117</v>
      </c>
      <c r="O46" s="1" t="n">
        <v>35.0197</v>
      </c>
      <c r="P46" s="1" t="n">
        <v>1534.09</v>
      </c>
      <c r="Q46" s="1" t="n">
        <v>1023.5391</v>
      </c>
      <c r="R46" s="1" t="n">
        <v>23.435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7455</v>
      </c>
      <c r="C47" s="1" t="n">
        <v>0.0792</v>
      </c>
      <c r="D47" s="1" t="n">
        <v>5.284234</v>
      </c>
      <c r="E47" s="1" t="n">
        <v>0.000761</v>
      </c>
      <c r="F47" s="1" t="n">
        <v>0.88978</v>
      </c>
      <c r="G47" s="1" t="n">
        <v>25.44745</v>
      </c>
      <c r="H47" s="1" t="n">
        <v>27</v>
      </c>
      <c r="I47" s="1" t="s">
        <v>19</v>
      </c>
      <c r="J47" s="1" t="n">
        <v>2001</v>
      </c>
      <c r="K47" s="1" t="n">
        <v>0.713518518518519</v>
      </c>
      <c r="L47" s="1" t="n">
        <v>-21.5013</v>
      </c>
      <c r="M47" s="1" t="n">
        <v>167.00408</v>
      </c>
      <c r="N47" s="1" t="n">
        <v>4.75114</v>
      </c>
      <c r="O47" s="1" t="n">
        <v>35.0196</v>
      </c>
      <c r="P47" s="1" t="n">
        <v>1534.1</v>
      </c>
      <c r="Q47" s="1" t="n">
        <v>1023.541</v>
      </c>
      <c r="R47" s="1" t="n">
        <v>23.4348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7454</v>
      </c>
      <c r="C48" s="1" t="n">
        <v>0.0798</v>
      </c>
      <c r="D48" s="1" t="n">
        <v>5.284265</v>
      </c>
      <c r="E48" s="1" t="n">
        <v>0.000789</v>
      </c>
      <c r="F48" s="1" t="n">
        <v>0.8892</v>
      </c>
      <c r="G48" s="1" t="n">
        <v>25.44745</v>
      </c>
      <c r="H48" s="1" t="n">
        <v>27</v>
      </c>
      <c r="I48" s="1" t="s">
        <v>19</v>
      </c>
      <c r="J48" s="1" t="n">
        <v>2001</v>
      </c>
      <c r="K48" s="1" t="n">
        <v>0.713518518518519</v>
      </c>
      <c r="L48" s="1" t="n">
        <v>-21.5013</v>
      </c>
      <c r="M48" s="1" t="n">
        <v>167.00408</v>
      </c>
      <c r="N48" s="1" t="n">
        <v>4.75118</v>
      </c>
      <c r="O48" s="1" t="n">
        <v>35.0197</v>
      </c>
      <c r="P48" s="1" t="n">
        <v>1534.11</v>
      </c>
      <c r="Q48" s="1" t="n">
        <v>1023.5433</v>
      </c>
      <c r="R48" s="1" t="n">
        <v>23.4349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7441</v>
      </c>
      <c r="C49" s="1" t="n">
        <v>0.0789</v>
      </c>
      <c r="D49" s="1" t="n">
        <v>5.284212</v>
      </c>
      <c r="E49" s="1" t="n">
        <v>0.000728</v>
      </c>
      <c r="F49" s="1" t="n">
        <v>0.88971</v>
      </c>
      <c r="G49" s="1" t="n">
        <v>25.44745</v>
      </c>
      <c r="H49" s="1" t="n">
        <v>27</v>
      </c>
      <c r="I49" s="1" t="s">
        <v>19</v>
      </c>
      <c r="J49" s="1" t="n">
        <v>2001</v>
      </c>
      <c r="K49" s="1" t="n">
        <v>0.713530092592593</v>
      </c>
      <c r="L49" s="1" t="n">
        <v>-21.5013</v>
      </c>
      <c r="M49" s="1" t="n">
        <v>167.00408</v>
      </c>
      <c r="N49" s="1" t="n">
        <v>4.75121</v>
      </c>
      <c r="O49" s="1" t="n">
        <v>35.0202</v>
      </c>
      <c r="P49" s="1" t="n">
        <v>1534.11</v>
      </c>
      <c r="Q49" s="1" t="n">
        <v>1023.5462</v>
      </c>
      <c r="R49" s="1" t="n">
        <v>23.4357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7427</v>
      </c>
      <c r="C50" s="1" t="n">
        <v>0.0791</v>
      </c>
      <c r="D50" s="1" t="n">
        <v>5.284163</v>
      </c>
      <c r="E50" s="1" t="n">
        <v>0.000764</v>
      </c>
      <c r="F50" s="1" t="n">
        <v>0.89155</v>
      </c>
      <c r="G50" s="1" t="n">
        <v>25.44831</v>
      </c>
      <c r="H50" s="1" t="n">
        <v>27</v>
      </c>
      <c r="I50" s="1" t="s">
        <v>19</v>
      </c>
      <c r="J50" s="1" t="n">
        <v>2001</v>
      </c>
      <c r="K50" s="1" t="n">
        <v>0.713541666666667</v>
      </c>
      <c r="L50" s="1" t="n">
        <v>-21.5013</v>
      </c>
      <c r="M50" s="1" t="n">
        <v>167.00408</v>
      </c>
      <c r="N50" s="1" t="n">
        <v>4.75133</v>
      </c>
      <c r="O50" s="1" t="n">
        <v>35.0208</v>
      </c>
      <c r="P50" s="1" t="n">
        <v>1534.12</v>
      </c>
      <c r="Q50" s="1" t="n">
        <v>1023.5492</v>
      </c>
      <c r="R50" s="1" t="n">
        <v>23.4366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7423</v>
      </c>
      <c r="C51" s="1" t="n">
        <v>0.0795</v>
      </c>
      <c r="D51" s="1" t="n">
        <v>5.284138</v>
      </c>
      <c r="E51" s="1" t="n">
        <v>0.000788</v>
      </c>
      <c r="F51" s="1" t="n">
        <v>0.89169</v>
      </c>
      <c r="G51" s="1" t="n">
        <v>25.44829</v>
      </c>
      <c r="H51" s="1" t="n">
        <v>27</v>
      </c>
      <c r="I51" s="1" t="s">
        <v>19</v>
      </c>
      <c r="J51" s="1" t="n">
        <v>2001</v>
      </c>
      <c r="K51" s="1" t="n">
        <v>0.713541666666667</v>
      </c>
      <c r="L51" s="1" t="n">
        <v>-21.5013</v>
      </c>
      <c r="M51" s="1" t="n">
        <v>167.00408</v>
      </c>
      <c r="N51" s="1" t="n">
        <v>4.75139</v>
      </c>
      <c r="O51" s="1" t="n">
        <v>35.0207</v>
      </c>
      <c r="P51" s="1" t="n">
        <v>1534.13</v>
      </c>
      <c r="Q51" s="1" t="n">
        <v>1023.5515</v>
      </c>
      <c r="R51" s="1" t="n">
        <v>23.4368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7415</v>
      </c>
      <c r="C52" s="1" t="n">
        <v>0.0791</v>
      </c>
      <c r="D52" s="1" t="n">
        <v>5.284104</v>
      </c>
      <c r="E52" s="1" t="n">
        <v>0.000768</v>
      </c>
      <c r="F52" s="1" t="n">
        <v>0.8909</v>
      </c>
      <c r="G52" s="1" t="n">
        <v>25.45052</v>
      </c>
      <c r="H52" s="1" t="n">
        <v>27</v>
      </c>
      <c r="I52" s="1" t="s">
        <v>19</v>
      </c>
      <c r="J52" s="1" t="n">
        <v>2001</v>
      </c>
      <c r="K52" s="1" t="n">
        <v>0.713553240740741</v>
      </c>
      <c r="L52" s="1" t="n">
        <v>-21.5013</v>
      </c>
      <c r="M52" s="1" t="n">
        <v>167.00408</v>
      </c>
      <c r="N52" s="1" t="n">
        <v>4.75143</v>
      </c>
      <c r="O52" s="1" t="n">
        <v>35.0209</v>
      </c>
      <c r="P52" s="1" t="n">
        <v>1534.13</v>
      </c>
      <c r="Q52" s="1" t="n">
        <v>1023.554</v>
      </c>
      <c r="R52" s="1" t="n">
        <v>23.4372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7422</v>
      </c>
      <c r="C53" s="1" t="n">
        <v>0.0793</v>
      </c>
      <c r="D53" s="1" t="n">
        <v>5.284204</v>
      </c>
      <c r="E53" s="1" t="n">
        <v>0.000751</v>
      </c>
      <c r="F53" s="1" t="n">
        <v>0.88945</v>
      </c>
      <c r="G53" s="1" t="n">
        <v>25.45529</v>
      </c>
      <c r="H53" s="1" t="n">
        <v>27</v>
      </c>
      <c r="I53" s="1" t="s">
        <v>19</v>
      </c>
      <c r="J53" s="1" t="n">
        <v>2001</v>
      </c>
      <c r="K53" s="1" t="n">
        <v>0.713553240740741</v>
      </c>
      <c r="L53" s="1" t="n">
        <v>-21.5013</v>
      </c>
      <c r="M53" s="1" t="n">
        <v>167.00408</v>
      </c>
      <c r="N53" s="1" t="n">
        <v>4.75137</v>
      </c>
      <c r="O53" s="1" t="n">
        <v>35.0209</v>
      </c>
      <c r="P53" s="1" t="n">
        <v>1534.14</v>
      </c>
      <c r="Q53" s="1" t="n">
        <v>1023.556</v>
      </c>
      <c r="R53" s="1" t="n">
        <v>23.437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7423</v>
      </c>
      <c r="C54" s="1" t="n">
        <v>0.0789</v>
      </c>
      <c r="D54" s="1" t="n">
        <v>5.284255</v>
      </c>
      <c r="E54" s="1" t="n">
        <v>0.000754</v>
      </c>
      <c r="F54" s="1" t="n">
        <v>0.88942</v>
      </c>
      <c r="G54" s="1" t="n">
        <v>25.45448</v>
      </c>
      <c r="H54" s="1" t="n">
        <v>27</v>
      </c>
      <c r="I54" s="1" t="s">
        <v>19</v>
      </c>
      <c r="J54" s="1" t="n">
        <v>2001</v>
      </c>
      <c r="K54" s="1" t="n">
        <v>0.713564814814815</v>
      </c>
      <c r="L54" s="1" t="n">
        <v>-21.5013</v>
      </c>
      <c r="M54" s="1" t="n">
        <v>167.00408</v>
      </c>
      <c r="N54" s="1" t="n">
        <v>4.75134</v>
      </c>
      <c r="O54" s="1" t="n">
        <v>35.0211</v>
      </c>
      <c r="P54" s="1" t="n">
        <v>1534.15</v>
      </c>
      <c r="Q54" s="1" t="n">
        <v>1023.5583</v>
      </c>
      <c r="R54" s="1" t="n">
        <v>23.4371</v>
      </c>
      <c r="S54" s="1" t="n">
        <v>28.32</v>
      </c>
    </row>
    <row r="55" customFormat="false" ht="12.75" hidden="false" customHeight="false" outlineLevel="0" collapsed="false">
      <c r="A55" s="1" t="n">
        <v>29</v>
      </c>
      <c r="B55" s="1" t="n">
        <v>24.7408</v>
      </c>
      <c r="C55" s="1" t="n">
        <v>0.0796</v>
      </c>
      <c r="D55" s="1" t="n">
        <v>5.284206</v>
      </c>
      <c r="E55" s="1" t="n">
        <v>0.000775</v>
      </c>
      <c r="F55" s="1" t="n">
        <v>0.89087</v>
      </c>
      <c r="G55" s="1" t="n">
        <v>25.45167</v>
      </c>
      <c r="H55" s="1" t="n">
        <v>27</v>
      </c>
      <c r="I55" s="1" t="s">
        <v>19</v>
      </c>
      <c r="J55" s="1" t="n">
        <v>2001</v>
      </c>
      <c r="K55" s="1" t="n">
        <v>0.713564814814815</v>
      </c>
      <c r="L55" s="1" t="n">
        <v>-21.5013</v>
      </c>
      <c r="M55" s="1" t="n">
        <v>167.00408</v>
      </c>
      <c r="N55" s="1" t="n">
        <v>4.75149</v>
      </c>
      <c r="O55" s="1" t="n">
        <v>35.0218</v>
      </c>
      <c r="P55" s="1" t="n">
        <v>1534.16</v>
      </c>
      <c r="Q55" s="1" t="n">
        <v>1023.5614</v>
      </c>
      <c r="R55" s="1" t="n">
        <v>23.4381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7316</v>
      </c>
      <c r="C56" s="1" t="n">
        <v>0.0818</v>
      </c>
      <c r="D56" s="1" t="n">
        <v>5.28364</v>
      </c>
      <c r="E56" s="1" t="n">
        <v>0.000831</v>
      </c>
      <c r="F56" s="1" t="n">
        <v>0.89118</v>
      </c>
      <c r="G56" s="1" t="n">
        <v>25.4529</v>
      </c>
      <c r="H56" s="1" t="n">
        <v>27</v>
      </c>
      <c r="I56" s="1" t="s">
        <v>19</v>
      </c>
      <c r="J56" s="1" t="n">
        <v>2001</v>
      </c>
      <c r="K56" s="1" t="n">
        <v>0.713576388888889</v>
      </c>
      <c r="L56" s="1" t="n">
        <v>-21.5013</v>
      </c>
      <c r="M56" s="1" t="n">
        <v>167.00408</v>
      </c>
      <c r="N56" s="1" t="n">
        <v>4.75232</v>
      </c>
      <c r="O56" s="1" t="n">
        <v>35.0245</v>
      </c>
      <c r="P56" s="1" t="n">
        <v>1534.14</v>
      </c>
      <c r="Q56" s="1" t="n">
        <v>1023.5684</v>
      </c>
      <c r="R56" s="1" t="n">
        <v>23.443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7097</v>
      </c>
      <c r="C57" s="1" t="n">
        <v>0.0816</v>
      </c>
      <c r="D57" s="1" t="n">
        <v>5.282522</v>
      </c>
      <c r="E57" s="1" t="n">
        <v>0.00087</v>
      </c>
      <c r="F57" s="1" t="n">
        <v>0.88914</v>
      </c>
      <c r="G57" s="1" t="n">
        <v>25.45474</v>
      </c>
      <c r="H57" s="1" t="n">
        <v>27</v>
      </c>
      <c r="I57" s="1" t="s">
        <v>19</v>
      </c>
      <c r="J57" s="1" t="n">
        <v>2001</v>
      </c>
      <c r="K57" s="1" t="n">
        <v>0.713576388888889</v>
      </c>
      <c r="L57" s="1" t="n">
        <v>-21.5013</v>
      </c>
      <c r="M57" s="1" t="n">
        <v>167.00408</v>
      </c>
      <c r="N57" s="1" t="n">
        <v>4.75386</v>
      </c>
      <c r="O57" s="1" t="n">
        <v>35.0331</v>
      </c>
      <c r="P57" s="1" t="n">
        <v>1534.11</v>
      </c>
      <c r="Q57" s="1" t="n">
        <v>1023.5837</v>
      </c>
      <c r="R57" s="1" t="n">
        <v>23.4562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7001</v>
      </c>
      <c r="C58" s="1" t="n">
        <v>0.0788</v>
      </c>
      <c r="D58" s="1" t="n">
        <v>5.282185</v>
      </c>
      <c r="E58" s="1" t="n">
        <v>0.000723</v>
      </c>
      <c r="F58" s="1" t="n">
        <v>0.88846</v>
      </c>
      <c r="G58" s="1" t="n">
        <v>25.45666</v>
      </c>
      <c r="H58" s="1" t="n">
        <v>27</v>
      </c>
      <c r="I58" s="1" t="s">
        <v>19</v>
      </c>
      <c r="J58" s="1" t="n">
        <v>2001</v>
      </c>
      <c r="K58" s="1" t="n">
        <v>0.713587962962963</v>
      </c>
      <c r="L58" s="1" t="n">
        <v>-21.5013</v>
      </c>
      <c r="M58" s="1" t="n">
        <v>167.00408</v>
      </c>
      <c r="N58" s="1" t="n">
        <v>4.75431</v>
      </c>
      <c r="O58" s="1" t="n">
        <v>35.0379</v>
      </c>
      <c r="P58" s="1" t="n">
        <v>1534.1</v>
      </c>
      <c r="Q58" s="1" t="n">
        <v>1023.5923</v>
      </c>
      <c r="R58" s="1" t="n">
        <v>23.4627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6945</v>
      </c>
      <c r="C59" s="1" t="n">
        <v>0.0794</v>
      </c>
      <c r="D59" s="1" t="n">
        <v>5.282104</v>
      </c>
      <c r="E59" s="1" t="n">
        <v>0.000748</v>
      </c>
      <c r="F59" s="1" t="n">
        <v>0.88879</v>
      </c>
      <c r="G59" s="1" t="n">
        <v>25.45653</v>
      </c>
      <c r="H59" s="1" t="n">
        <v>27</v>
      </c>
      <c r="I59" s="1" t="s">
        <v>19</v>
      </c>
      <c r="J59" s="1" t="n">
        <v>2001</v>
      </c>
      <c r="K59" s="1" t="n">
        <v>0.713587962962963</v>
      </c>
      <c r="L59" s="1" t="n">
        <v>-21.5013</v>
      </c>
      <c r="M59" s="1" t="n">
        <v>167.00408</v>
      </c>
      <c r="N59" s="1" t="n">
        <v>4.75472</v>
      </c>
      <c r="O59" s="1" t="n">
        <v>35.0415</v>
      </c>
      <c r="P59" s="1" t="n">
        <v>1534.1</v>
      </c>
      <c r="Q59" s="1" t="n">
        <v>1023.5988</v>
      </c>
      <c r="R59" s="1" t="n">
        <v>23.4671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6888</v>
      </c>
      <c r="C60" s="1" t="n">
        <v>0.0799</v>
      </c>
      <c r="D60" s="1" t="n">
        <v>5.28191</v>
      </c>
      <c r="E60" s="1" t="n">
        <v>0.00078</v>
      </c>
      <c r="F60" s="1" t="n">
        <v>0.88831</v>
      </c>
      <c r="G60" s="1" t="n">
        <v>25.45668</v>
      </c>
      <c r="H60" s="1" t="n">
        <v>27</v>
      </c>
      <c r="I60" s="1" t="s">
        <v>19</v>
      </c>
      <c r="J60" s="1" t="n">
        <v>2001</v>
      </c>
      <c r="K60" s="1" t="n">
        <v>0.713599537037037</v>
      </c>
      <c r="L60" s="1" t="n">
        <v>-21.5013</v>
      </c>
      <c r="M60" s="1" t="n">
        <v>167.00408</v>
      </c>
      <c r="N60" s="1" t="n">
        <v>4.75514</v>
      </c>
      <c r="O60" s="1" t="n">
        <v>35.0443</v>
      </c>
      <c r="P60" s="1" t="n">
        <v>1534.1</v>
      </c>
      <c r="Q60" s="1" t="n">
        <v>1023.6049</v>
      </c>
      <c r="R60" s="1" t="n">
        <v>23.471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6795</v>
      </c>
      <c r="C61" s="1" t="n">
        <v>0.0794</v>
      </c>
      <c r="D61" s="1" t="n">
        <v>5.280993</v>
      </c>
      <c r="E61" s="1" t="n">
        <v>0.000752</v>
      </c>
      <c r="F61" s="1" t="n">
        <v>0.88796</v>
      </c>
      <c r="G61" s="1" t="n">
        <v>25.45667</v>
      </c>
      <c r="H61" s="1" t="n">
        <v>27</v>
      </c>
      <c r="I61" s="1" t="s">
        <v>19</v>
      </c>
      <c r="J61" s="1" t="n">
        <v>2001</v>
      </c>
      <c r="K61" s="1" t="n">
        <v>0.713611111111111</v>
      </c>
      <c r="L61" s="1" t="n">
        <v>-21.50131</v>
      </c>
      <c r="M61" s="1" t="n">
        <v>167.00408</v>
      </c>
      <c r="N61" s="1" t="n">
        <v>4.75586</v>
      </c>
      <c r="O61" s="1" t="n">
        <v>35.0445</v>
      </c>
      <c r="P61" s="1" t="n">
        <v>1534.08</v>
      </c>
      <c r="Q61" s="1" t="n">
        <v>1023.61</v>
      </c>
      <c r="R61" s="1" t="n">
        <v>23.474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6736</v>
      </c>
      <c r="C62" s="1" t="n">
        <v>0.08</v>
      </c>
      <c r="D62" s="1" t="n">
        <v>5.280686</v>
      </c>
      <c r="E62" s="1" t="n">
        <v>0.00076</v>
      </c>
      <c r="F62" s="1" t="n">
        <v>0.888</v>
      </c>
      <c r="G62" s="1" t="n">
        <v>25.45753</v>
      </c>
      <c r="H62" s="1" t="n">
        <v>27</v>
      </c>
      <c r="I62" s="1" t="s">
        <v>19</v>
      </c>
      <c r="J62" s="1" t="n">
        <v>2001</v>
      </c>
      <c r="K62" s="1" t="n">
        <v>0.713611111111111</v>
      </c>
      <c r="L62" s="1" t="n">
        <v>-21.50132</v>
      </c>
      <c r="M62" s="1" t="n">
        <v>167.00408</v>
      </c>
      <c r="N62" s="1" t="n">
        <v>4.75632</v>
      </c>
      <c r="O62" s="1" t="n">
        <v>35.0467</v>
      </c>
      <c r="P62" s="1" t="n">
        <v>1534.08</v>
      </c>
      <c r="Q62" s="1" t="n">
        <v>1023.6156</v>
      </c>
      <c r="R62" s="1" t="n">
        <v>23.4775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6607</v>
      </c>
      <c r="C63" s="1" t="n">
        <v>0.0798</v>
      </c>
      <c r="D63" s="1" t="n">
        <v>5.280754</v>
      </c>
      <c r="E63" s="1" t="n">
        <v>0.000772</v>
      </c>
      <c r="F63" s="1" t="n">
        <v>0.88732</v>
      </c>
      <c r="G63" s="1" t="n">
        <v>25.45757</v>
      </c>
      <c r="H63" s="1" t="n">
        <v>27</v>
      </c>
      <c r="I63" s="1" t="s">
        <v>19</v>
      </c>
      <c r="J63" s="1" t="n">
        <v>2001</v>
      </c>
      <c r="K63" s="1" t="n">
        <v>0.713622685185185</v>
      </c>
      <c r="L63" s="1" t="n">
        <v>-21.50132</v>
      </c>
      <c r="M63" s="1" t="n">
        <v>167.00408</v>
      </c>
      <c r="N63" s="1" t="n">
        <v>4.75707</v>
      </c>
      <c r="O63" s="1" t="n">
        <v>35.0571</v>
      </c>
      <c r="P63" s="1" t="n">
        <v>1534.07</v>
      </c>
      <c r="Q63" s="1" t="n">
        <v>1023.6295</v>
      </c>
      <c r="R63" s="1" t="n">
        <v>23.4892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6531</v>
      </c>
      <c r="C64" s="1" t="n">
        <v>0.0793</v>
      </c>
      <c r="D64" s="1" t="n">
        <v>5.280565</v>
      </c>
      <c r="E64" s="1" t="n">
        <v>0.000744</v>
      </c>
      <c r="F64" s="1" t="n">
        <v>0.88836</v>
      </c>
      <c r="G64" s="1" t="n">
        <v>25.45757</v>
      </c>
      <c r="H64" s="1" t="n">
        <v>27</v>
      </c>
      <c r="I64" s="1" t="s">
        <v>19</v>
      </c>
      <c r="J64" s="1" t="n">
        <v>2001</v>
      </c>
      <c r="K64" s="1" t="n">
        <v>0.713622685185185</v>
      </c>
      <c r="L64" s="1" t="n">
        <v>-21.50132</v>
      </c>
      <c r="M64" s="1" t="n">
        <v>167.00408</v>
      </c>
      <c r="N64" s="1" t="n">
        <v>4.75754</v>
      </c>
      <c r="O64" s="1" t="n">
        <v>35.0615</v>
      </c>
      <c r="P64" s="1" t="n">
        <v>1534.06</v>
      </c>
      <c r="Q64" s="1" t="n">
        <v>1023.6373</v>
      </c>
      <c r="R64" s="1" t="n">
        <v>23.4949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6529</v>
      </c>
      <c r="C65" s="1" t="n">
        <v>0.0791</v>
      </c>
      <c r="D65" s="1" t="n">
        <v>5.280582</v>
      </c>
      <c r="E65" s="1" t="n">
        <v>0.000753</v>
      </c>
      <c r="F65" s="1" t="n">
        <v>0.88969</v>
      </c>
      <c r="G65" s="1" t="n">
        <v>25.45834</v>
      </c>
      <c r="H65" s="1" t="n">
        <v>27</v>
      </c>
      <c r="I65" s="1" t="s">
        <v>19</v>
      </c>
      <c r="J65" s="1" t="n">
        <v>2001</v>
      </c>
      <c r="K65" s="1" t="n">
        <v>0.713634259259259</v>
      </c>
      <c r="L65" s="1" t="n">
        <v>-21.50132</v>
      </c>
      <c r="M65" s="1" t="n">
        <v>167.00408</v>
      </c>
      <c r="N65" s="1" t="n">
        <v>4.75755</v>
      </c>
      <c r="O65" s="1" t="n">
        <v>35.0616</v>
      </c>
      <c r="P65" s="1" t="n">
        <v>1534.07</v>
      </c>
      <c r="Q65" s="1" t="n">
        <v>1023.6396</v>
      </c>
      <c r="R65" s="1" t="n">
        <v>23.4951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6531</v>
      </c>
      <c r="C66" s="1" t="n">
        <v>0.0791</v>
      </c>
      <c r="D66" s="1" t="n">
        <v>5.280661</v>
      </c>
      <c r="E66" s="1" t="n">
        <v>0.000742</v>
      </c>
      <c r="F66" s="1" t="n">
        <v>0.88976</v>
      </c>
      <c r="G66" s="1" t="n">
        <v>25.45655</v>
      </c>
      <c r="H66" s="1" t="n">
        <v>27</v>
      </c>
      <c r="I66" s="1" t="s">
        <v>19</v>
      </c>
      <c r="J66" s="1" t="n">
        <v>2001</v>
      </c>
      <c r="K66" s="1" t="n">
        <v>0.713634259259259</v>
      </c>
      <c r="L66" s="1" t="n">
        <v>-21.50132</v>
      </c>
      <c r="M66" s="1" t="n">
        <v>167.00408</v>
      </c>
      <c r="N66" s="1" t="n">
        <v>4.75752</v>
      </c>
      <c r="O66" s="1" t="n">
        <v>35.0618</v>
      </c>
      <c r="P66" s="1" t="n">
        <v>1534.08</v>
      </c>
      <c r="Q66" s="1" t="n">
        <v>1023.6418</v>
      </c>
      <c r="R66" s="1" t="n">
        <v>23.4952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6529</v>
      </c>
      <c r="C67" s="1" t="n">
        <v>0.0793</v>
      </c>
      <c r="D67" s="1" t="n">
        <v>5.280705</v>
      </c>
      <c r="E67" s="1" t="n">
        <v>0.000741</v>
      </c>
      <c r="F67" s="1" t="n">
        <v>0.88943</v>
      </c>
      <c r="G67" s="1" t="n">
        <v>25.45838</v>
      </c>
      <c r="H67" s="1" t="n">
        <v>27</v>
      </c>
      <c r="I67" s="1" t="s">
        <v>19</v>
      </c>
      <c r="J67" s="1" t="n">
        <v>2001</v>
      </c>
      <c r="K67" s="1" t="n">
        <v>0.713645833333333</v>
      </c>
      <c r="L67" s="1" t="n">
        <v>-21.50132</v>
      </c>
      <c r="M67" s="1" t="n">
        <v>167.00408</v>
      </c>
      <c r="N67" s="1" t="n">
        <v>4.75754</v>
      </c>
      <c r="O67" s="1" t="n">
        <v>35.0622</v>
      </c>
      <c r="P67" s="1" t="n">
        <v>1534.09</v>
      </c>
      <c r="Q67" s="1" t="n">
        <v>1023.6443</v>
      </c>
      <c r="R67" s="1" t="n">
        <v>23.4956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6511</v>
      </c>
      <c r="C68" s="1" t="n">
        <v>0.0791</v>
      </c>
      <c r="D68" s="1" t="n">
        <v>5.280632</v>
      </c>
      <c r="E68" s="1" t="n">
        <v>0.000747</v>
      </c>
      <c r="F68" s="1" t="n">
        <v>0.88887</v>
      </c>
      <c r="G68" s="1" t="n">
        <v>25.45835</v>
      </c>
      <c r="H68" s="1" t="n">
        <v>27</v>
      </c>
      <c r="I68" s="1" t="s">
        <v>19</v>
      </c>
      <c r="J68" s="1" t="n">
        <v>2001</v>
      </c>
      <c r="K68" s="1" t="n">
        <v>0.713645833333333</v>
      </c>
      <c r="L68" s="1" t="n">
        <v>-21.50132</v>
      </c>
      <c r="M68" s="1" t="n">
        <v>167.00408</v>
      </c>
      <c r="N68" s="1" t="n">
        <v>4.75766</v>
      </c>
      <c r="O68" s="1" t="n">
        <v>35.0629</v>
      </c>
      <c r="P68" s="1" t="n">
        <v>1534.09</v>
      </c>
      <c r="Q68" s="1" t="n">
        <v>1023.6475</v>
      </c>
      <c r="R68" s="1" t="n">
        <v>23.4967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6511</v>
      </c>
      <c r="C69" s="1" t="n">
        <v>0.0792</v>
      </c>
      <c r="D69" s="1" t="n">
        <v>5.280719</v>
      </c>
      <c r="E69" s="1" t="n">
        <v>0.000737</v>
      </c>
      <c r="F69" s="1" t="n">
        <v>0.88853</v>
      </c>
      <c r="G69" s="1" t="n">
        <v>25.45835</v>
      </c>
      <c r="H69" s="1" t="n">
        <v>27</v>
      </c>
      <c r="I69" s="1" t="s">
        <v>19</v>
      </c>
      <c r="J69" s="1" t="n">
        <v>2001</v>
      </c>
      <c r="K69" s="1" t="n">
        <v>0.713657407407407</v>
      </c>
      <c r="L69" s="1" t="n">
        <v>-21.50132</v>
      </c>
      <c r="M69" s="1" t="n">
        <v>167.00408</v>
      </c>
      <c r="N69" s="1" t="n">
        <v>4.75765</v>
      </c>
      <c r="O69" s="1" t="n">
        <v>35.0634</v>
      </c>
      <c r="P69" s="1" t="n">
        <v>1534.1</v>
      </c>
      <c r="Q69" s="1" t="n">
        <v>1023.6501</v>
      </c>
      <c r="R69" s="1" t="n">
        <v>23.4971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6501</v>
      </c>
      <c r="C70" s="1" t="n">
        <v>0.0793</v>
      </c>
      <c r="D70" s="1" t="n">
        <v>5.280857</v>
      </c>
      <c r="E70" s="1" t="n">
        <v>0.000752</v>
      </c>
      <c r="F70" s="1" t="n">
        <v>0.88884</v>
      </c>
      <c r="G70" s="1" t="n">
        <v>25.45835</v>
      </c>
      <c r="H70" s="1" t="n">
        <v>27</v>
      </c>
      <c r="I70" s="1" t="s">
        <v>19</v>
      </c>
      <c r="J70" s="1" t="n">
        <v>2001</v>
      </c>
      <c r="K70" s="1" t="n">
        <v>0.713657407407407</v>
      </c>
      <c r="L70" s="1" t="n">
        <v>-21.5013</v>
      </c>
      <c r="M70" s="1" t="n">
        <v>167.00408</v>
      </c>
      <c r="N70" s="1" t="n">
        <v>4.7577</v>
      </c>
      <c r="O70" s="1" t="n">
        <v>35.065</v>
      </c>
      <c r="P70" s="1" t="n">
        <v>1534.11</v>
      </c>
      <c r="Q70" s="1" t="n">
        <v>1023.6538</v>
      </c>
      <c r="R70" s="1" t="n">
        <v>23.4987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6469</v>
      </c>
      <c r="C71" s="1" t="n">
        <v>0.0792</v>
      </c>
      <c r="D71" s="1" t="n">
        <v>5.28071</v>
      </c>
      <c r="E71" s="1" t="n">
        <v>0.000755</v>
      </c>
      <c r="F71" s="1" t="n">
        <v>0.88812</v>
      </c>
      <c r="G71" s="1" t="n">
        <v>25.45835</v>
      </c>
      <c r="H71" s="1" t="n">
        <v>27</v>
      </c>
      <c r="I71" s="1" t="s">
        <v>19</v>
      </c>
      <c r="J71" s="1" t="n">
        <v>2001</v>
      </c>
      <c r="K71" s="1" t="n">
        <v>0.713668981481482</v>
      </c>
      <c r="L71" s="1" t="n">
        <v>-21.5013</v>
      </c>
      <c r="M71" s="1" t="n">
        <v>167.00408</v>
      </c>
      <c r="N71" s="1" t="n">
        <v>4.75792</v>
      </c>
      <c r="O71" s="1" t="n">
        <v>35.0663</v>
      </c>
      <c r="P71" s="1" t="n">
        <v>1534.11</v>
      </c>
      <c r="Q71" s="1" t="n">
        <v>1023.6579</v>
      </c>
      <c r="R71" s="1" t="n">
        <v>23.5006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6465</v>
      </c>
      <c r="C72" s="1" t="n">
        <v>0.0792</v>
      </c>
      <c r="D72" s="1" t="n">
        <v>5.280676</v>
      </c>
      <c r="E72" s="1" t="n">
        <v>0.000746</v>
      </c>
      <c r="F72" s="1" t="n">
        <v>0.88738</v>
      </c>
      <c r="G72" s="1" t="n">
        <v>25.45835</v>
      </c>
      <c r="H72" s="1" t="n">
        <v>27</v>
      </c>
      <c r="I72" s="1" t="s">
        <v>19</v>
      </c>
      <c r="J72" s="1" t="n">
        <v>2001</v>
      </c>
      <c r="K72" s="1" t="n">
        <v>0.713680555555556</v>
      </c>
      <c r="L72" s="1" t="n">
        <v>-21.5013</v>
      </c>
      <c r="M72" s="1" t="n">
        <v>167.00408</v>
      </c>
      <c r="N72" s="1" t="n">
        <v>4.75795</v>
      </c>
      <c r="O72" s="1" t="n">
        <v>35.0662</v>
      </c>
      <c r="P72" s="1" t="n">
        <v>1534.12</v>
      </c>
      <c r="Q72" s="1" t="n">
        <v>1023.6601</v>
      </c>
      <c r="R72" s="1" t="n">
        <v>23.5007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6439</v>
      </c>
      <c r="C73" s="1" t="n">
        <v>0.0798</v>
      </c>
      <c r="D73" s="1" t="n">
        <v>5.280569</v>
      </c>
      <c r="E73" s="1" t="n">
        <v>0.000698</v>
      </c>
      <c r="F73" s="1" t="n">
        <v>0.88666</v>
      </c>
      <c r="G73" s="1" t="n">
        <v>25.45835</v>
      </c>
      <c r="H73" s="1" t="n">
        <v>27</v>
      </c>
      <c r="I73" s="1" t="s">
        <v>19</v>
      </c>
      <c r="J73" s="1" t="n">
        <v>2001</v>
      </c>
      <c r="K73" s="1" t="n">
        <v>0.713680555555556</v>
      </c>
      <c r="L73" s="1" t="n">
        <v>-21.5013</v>
      </c>
      <c r="M73" s="1" t="n">
        <v>167.00408</v>
      </c>
      <c r="N73" s="1" t="n">
        <v>4.75817</v>
      </c>
      <c r="O73" s="1" t="n">
        <v>35.0672</v>
      </c>
      <c r="P73" s="1" t="n">
        <v>1534.12</v>
      </c>
      <c r="Q73" s="1" t="n">
        <v>1023.6638</v>
      </c>
      <c r="R73" s="1" t="n">
        <v>23.5023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6373</v>
      </c>
      <c r="C74" s="1" t="n">
        <v>0.0791</v>
      </c>
      <c r="D74" s="1" t="n">
        <v>5.280382</v>
      </c>
      <c r="E74" s="1" t="n">
        <v>0.000733</v>
      </c>
      <c r="F74" s="1" t="n">
        <v>0.88608</v>
      </c>
      <c r="G74" s="1" t="n">
        <v>25.45918</v>
      </c>
      <c r="H74" s="1" t="n">
        <v>27</v>
      </c>
      <c r="I74" s="1" t="s">
        <v>19</v>
      </c>
      <c r="J74" s="1" t="n">
        <v>2001</v>
      </c>
      <c r="K74" s="1" t="n">
        <v>0.71369212962963</v>
      </c>
      <c r="L74" s="1" t="n">
        <v>-21.50132</v>
      </c>
      <c r="M74" s="1" t="n">
        <v>167.00408</v>
      </c>
      <c r="N74" s="1" t="n">
        <v>4.75857</v>
      </c>
      <c r="O74" s="1" t="n">
        <v>35.0708</v>
      </c>
      <c r="P74" s="1" t="n">
        <v>1534.12</v>
      </c>
      <c r="Q74" s="1" t="n">
        <v>1023.6706</v>
      </c>
      <c r="R74" s="1" t="n">
        <v>23.507</v>
      </c>
      <c r="S74" s="1" t="n">
        <v>38.257</v>
      </c>
    </row>
    <row r="75" customFormat="false" ht="12.75" hidden="false" customHeight="false" outlineLevel="0" collapsed="false">
      <c r="A75" s="1" t="n">
        <v>39</v>
      </c>
      <c r="B75" s="1" t="n">
        <v>24.6346</v>
      </c>
      <c r="C75" s="1" t="n">
        <v>0.0796</v>
      </c>
      <c r="D75" s="1" t="n">
        <v>5.280247</v>
      </c>
      <c r="E75" s="1" t="n">
        <v>0.00078</v>
      </c>
      <c r="F75" s="1" t="n">
        <v>0.88762</v>
      </c>
      <c r="G75" s="1" t="n">
        <v>25.45926</v>
      </c>
      <c r="H75" s="1" t="n">
        <v>27</v>
      </c>
      <c r="I75" s="1" t="s">
        <v>19</v>
      </c>
      <c r="J75" s="1" t="n">
        <v>2001</v>
      </c>
      <c r="K75" s="1" t="n">
        <v>0.71369212962963</v>
      </c>
      <c r="L75" s="1" t="n">
        <v>-21.50132</v>
      </c>
      <c r="M75" s="1" t="n">
        <v>167.00408</v>
      </c>
      <c r="N75" s="1" t="n">
        <v>4.7588</v>
      </c>
      <c r="O75" s="1" t="n">
        <v>35.0718</v>
      </c>
      <c r="P75" s="1" t="n">
        <v>1534.12</v>
      </c>
      <c r="Q75" s="1" t="n">
        <v>1023.6744</v>
      </c>
      <c r="R75" s="1" t="n">
        <v>23.5086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6313</v>
      </c>
      <c r="C76" s="1" t="n">
        <v>0.0798</v>
      </c>
      <c r="D76" s="1" t="n">
        <v>5.280029</v>
      </c>
      <c r="E76" s="1" t="n">
        <v>0.000796</v>
      </c>
      <c r="F76" s="1" t="n">
        <v>0.88977</v>
      </c>
      <c r="G76" s="1" t="n">
        <v>25.45832</v>
      </c>
      <c r="H76" s="1" t="n">
        <v>27</v>
      </c>
      <c r="I76" s="1" t="s">
        <v>19</v>
      </c>
      <c r="J76" s="1" t="n">
        <v>2001</v>
      </c>
      <c r="K76" s="1" t="n">
        <v>0.713703703703704</v>
      </c>
      <c r="L76" s="1" t="n">
        <v>-21.50132</v>
      </c>
      <c r="M76" s="1" t="n">
        <v>167.00408</v>
      </c>
      <c r="N76" s="1" t="n">
        <v>4.75907</v>
      </c>
      <c r="O76" s="1" t="n">
        <v>35.0725</v>
      </c>
      <c r="P76" s="1" t="n">
        <v>1534.12</v>
      </c>
      <c r="Q76" s="1" t="n">
        <v>1023.6781</v>
      </c>
      <c r="R76" s="1" t="n">
        <v>23.5102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6266</v>
      </c>
      <c r="C77" s="1" t="n">
        <v>0.0788</v>
      </c>
      <c r="D77" s="1" t="n">
        <v>5.279666</v>
      </c>
      <c r="E77" s="1" t="n">
        <v>0.000691</v>
      </c>
      <c r="F77" s="1" t="n">
        <v>0.88948</v>
      </c>
      <c r="G77" s="1" t="n">
        <v>25.45928</v>
      </c>
      <c r="H77" s="1" t="n">
        <v>27</v>
      </c>
      <c r="I77" s="1" t="s">
        <v>19</v>
      </c>
      <c r="J77" s="1" t="n">
        <v>2001</v>
      </c>
      <c r="K77" s="1" t="n">
        <v>0.713703703703704</v>
      </c>
      <c r="L77" s="1" t="n">
        <v>-21.50132</v>
      </c>
      <c r="M77" s="1" t="n">
        <v>167.00408</v>
      </c>
      <c r="N77" s="1" t="n">
        <v>4.75935</v>
      </c>
      <c r="O77" s="1" t="n">
        <v>35.0734</v>
      </c>
      <c r="P77" s="1" t="n">
        <v>1534.12</v>
      </c>
      <c r="Q77" s="1" t="n">
        <v>1023.6823</v>
      </c>
      <c r="R77" s="1" t="n">
        <v>23.5123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6129</v>
      </c>
      <c r="C78" s="1" t="n">
        <v>0.0803</v>
      </c>
      <c r="D78" s="1" t="n">
        <v>5.278549</v>
      </c>
      <c r="E78" s="1" t="n">
        <v>0.000726</v>
      </c>
      <c r="F78" s="1" t="n">
        <v>0.88779</v>
      </c>
      <c r="G78" s="1" t="n">
        <v>25.45926</v>
      </c>
      <c r="H78" s="1" t="n">
        <v>27</v>
      </c>
      <c r="I78" s="1" t="s">
        <v>19</v>
      </c>
      <c r="J78" s="1" t="n">
        <v>2001</v>
      </c>
      <c r="K78" s="1" t="n">
        <v>0.713715277777778</v>
      </c>
      <c r="L78" s="1" t="n">
        <v>-21.50132</v>
      </c>
      <c r="M78" s="1" t="n">
        <v>167.00408</v>
      </c>
      <c r="N78" s="1" t="n">
        <v>4.76051</v>
      </c>
      <c r="O78" s="1" t="n">
        <v>35.0755</v>
      </c>
      <c r="P78" s="1" t="n">
        <v>1534.1</v>
      </c>
      <c r="Q78" s="1" t="n">
        <v>1023.6902</v>
      </c>
      <c r="R78" s="1" t="n">
        <v>23.518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5868</v>
      </c>
      <c r="C79" s="1" t="n">
        <v>0.0802</v>
      </c>
      <c r="D79" s="1" t="n">
        <v>5.276607</v>
      </c>
      <c r="E79" s="1" t="n">
        <v>0.000761</v>
      </c>
      <c r="F79" s="1" t="n">
        <v>0.88679</v>
      </c>
      <c r="G79" s="1" t="n">
        <v>25.45836</v>
      </c>
      <c r="H79" s="1" t="n">
        <v>27</v>
      </c>
      <c r="I79" s="1" t="s">
        <v>19</v>
      </c>
      <c r="J79" s="1" t="n">
        <v>2001</v>
      </c>
      <c r="K79" s="1" t="n">
        <v>0.713715277777778</v>
      </c>
      <c r="L79" s="1" t="n">
        <v>-21.50132</v>
      </c>
      <c r="M79" s="1" t="n">
        <v>167.00408</v>
      </c>
      <c r="N79" s="1" t="n">
        <v>4.76248</v>
      </c>
      <c r="O79" s="1" t="n">
        <v>35.0812</v>
      </c>
      <c r="P79" s="1" t="n">
        <v>1534.05</v>
      </c>
      <c r="Q79" s="1" t="n">
        <v>1023.7045</v>
      </c>
      <c r="R79" s="1" t="n">
        <v>23.5302</v>
      </c>
      <c r="S79" s="1" t="n">
        <v>40.741</v>
      </c>
    </row>
    <row r="80" customFormat="false" ht="12.75" hidden="false" customHeight="false" outlineLevel="0" collapsed="false">
      <c r="A80" s="1" t="n">
        <v>41.5</v>
      </c>
      <c r="B80" s="1" t="n">
        <v>24.5822</v>
      </c>
      <c r="C80" s="1" t="n">
        <v>0.0796</v>
      </c>
      <c r="D80" s="1" t="n">
        <v>5.276273</v>
      </c>
      <c r="E80" s="1" t="n">
        <v>0.000781</v>
      </c>
      <c r="F80" s="1" t="n">
        <v>0.88663</v>
      </c>
      <c r="G80" s="1" t="n">
        <v>25.45912</v>
      </c>
      <c r="H80" s="1" t="n">
        <v>27</v>
      </c>
      <c r="I80" s="1" t="s">
        <v>19</v>
      </c>
      <c r="J80" s="1" t="n">
        <v>2001</v>
      </c>
      <c r="K80" s="1" t="n">
        <v>0.713726851851852</v>
      </c>
      <c r="L80" s="1" t="n">
        <v>-21.50132</v>
      </c>
      <c r="M80" s="1" t="n">
        <v>167.00408</v>
      </c>
      <c r="N80" s="1" t="n">
        <v>4.76281</v>
      </c>
      <c r="O80" s="1" t="n">
        <v>35.0821</v>
      </c>
      <c r="P80" s="1" t="n">
        <v>1534.05</v>
      </c>
      <c r="Q80" s="1" t="n">
        <v>1023.7087</v>
      </c>
      <c r="R80" s="1" t="n">
        <v>23.5323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5796</v>
      </c>
      <c r="C81" s="1" t="n">
        <v>0.0796</v>
      </c>
      <c r="D81" s="1" t="n">
        <v>5.276014</v>
      </c>
      <c r="E81" s="1" t="n">
        <v>0.000768</v>
      </c>
      <c r="F81" s="1" t="n">
        <v>0.88709</v>
      </c>
      <c r="G81" s="1" t="n">
        <v>25.46142</v>
      </c>
      <c r="H81" s="1" t="n">
        <v>27</v>
      </c>
      <c r="I81" s="1" t="s">
        <v>19</v>
      </c>
      <c r="J81" s="1" t="n">
        <v>2001</v>
      </c>
      <c r="K81" s="1" t="n">
        <v>0.713726851851852</v>
      </c>
      <c r="L81" s="1" t="n">
        <v>-21.50132</v>
      </c>
      <c r="M81" s="1" t="n">
        <v>167.00408</v>
      </c>
      <c r="N81" s="1" t="n">
        <v>4.76303</v>
      </c>
      <c r="O81" s="1" t="n">
        <v>35.0821</v>
      </c>
      <c r="P81" s="1" t="n">
        <v>1534.05</v>
      </c>
      <c r="Q81" s="1" t="n">
        <v>1023.7116</v>
      </c>
      <c r="R81" s="1" t="n">
        <v>23.5331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555</v>
      </c>
      <c r="C82" s="1" t="n">
        <v>0.0813</v>
      </c>
      <c r="D82" s="1" t="n">
        <v>5.273671</v>
      </c>
      <c r="E82" s="1" t="n">
        <v>0.000744</v>
      </c>
      <c r="F82" s="1" t="n">
        <v>0.88726</v>
      </c>
      <c r="G82" s="1" t="n">
        <v>25.46052</v>
      </c>
      <c r="H82" s="1" t="n">
        <v>27</v>
      </c>
      <c r="I82" s="1" t="s">
        <v>19</v>
      </c>
      <c r="J82" s="1" t="n">
        <v>2001</v>
      </c>
      <c r="K82" s="1" t="n">
        <v>0.713738425925926</v>
      </c>
      <c r="L82" s="1" t="n">
        <v>-21.50132</v>
      </c>
      <c r="M82" s="1" t="n">
        <v>167.00408</v>
      </c>
      <c r="N82" s="1" t="n">
        <v>4.76509</v>
      </c>
      <c r="O82" s="1" t="n">
        <v>35.0836</v>
      </c>
      <c r="P82" s="1" t="n">
        <v>1534</v>
      </c>
      <c r="Q82" s="1" t="n">
        <v>1023.7224</v>
      </c>
      <c r="R82" s="1" t="n">
        <v>23.5417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4.5147</v>
      </c>
      <c r="C83" s="1" t="n">
        <v>0.08</v>
      </c>
      <c r="D83" s="1" t="n">
        <v>5.270427</v>
      </c>
      <c r="E83" s="1" t="n">
        <v>0.000731</v>
      </c>
      <c r="F83" s="1" t="n">
        <v>0.88689</v>
      </c>
      <c r="G83" s="1" t="n">
        <v>25.46003</v>
      </c>
      <c r="H83" s="1" t="n">
        <v>27</v>
      </c>
      <c r="I83" s="1" t="s">
        <v>19</v>
      </c>
      <c r="J83" s="1" t="n">
        <v>2001</v>
      </c>
      <c r="K83" s="1" t="n">
        <v>0.713738425925926</v>
      </c>
      <c r="L83" s="1" t="n">
        <v>-21.50132</v>
      </c>
      <c r="M83" s="1" t="n">
        <v>167.00408</v>
      </c>
      <c r="N83" s="1" t="n">
        <v>4.76812</v>
      </c>
      <c r="O83" s="1" t="n">
        <v>35.0907</v>
      </c>
      <c r="P83" s="1" t="n">
        <v>1533.92</v>
      </c>
      <c r="Q83" s="1" t="n">
        <v>1023.742</v>
      </c>
      <c r="R83" s="1" t="n">
        <v>23.5592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4.5051</v>
      </c>
      <c r="C84" s="1" t="n">
        <v>0.0796</v>
      </c>
      <c r="D84" s="1" t="n">
        <v>5.269706</v>
      </c>
      <c r="E84" s="1" t="n">
        <v>0.000744</v>
      </c>
      <c r="F84" s="1" t="n">
        <v>0.88628</v>
      </c>
      <c r="G84" s="1" t="n">
        <v>25.46417</v>
      </c>
      <c r="H84" s="1" t="n">
        <v>27</v>
      </c>
      <c r="I84" s="1" t="s">
        <v>19</v>
      </c>
      <c r="J84" s="1" t="n">
        <v>2001</v>
      </c>
      <c r="K84" s="1" t="n">
        <v>0.71375</v>
      </c>
      <c r="L84" s="1" t="n">
        <v>-21.50132</v>
      </c>
      <c r="M84" s="1" t="n">
        <v>167.00408</v>
      </c>
      <c r="N84" s="1" t="n">
        <v>4.76884</v>
      </c>
      <c r="O84" s="1" t="n">
        <v>35.0926</v>
      </c>
      <c r="P84" s="1" t="n">
        <v>1533.9</v>
      </c>
      <c r="Q84" s="1" t="n">
        <v>1023.7486</v>
      </c>
      <c r="R84" s="1" t="n">
        <v>23.5636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4.4951</v>
      </c>
      <c r="C85" s="1" t="n">
        <v>0.0797</v>
      </c>
      <c r="D85" s="1" t="n">
        <v>5.268862</v>
      </c>
      <c r="E85" s="1" t="n">
        <v>0.000751</v>
      </c>
      <c r="F85" s="1" t="n">
        <v>0.88711</v>
      </c>
      <c r="G85" s="1" t="n">
        <v>25.46292</v>
      </c>
      <c r="H85" s="1" t="n">
        <v>27</v>
      </c>
      <c r="I85" s="1" t="s">
        <v>19</v>
      </c>
      <c r="J85" s="1" t="n">
        <v>2001</v>
      </c>
      <c r="K85" s="1" t="n">
        <v>0.71375</v>
      </c>
      <c r="L85" s="1" t="n">
        <v>-21.50132</v>
      </c>
      <c r="M85" s="1" t="n">
        <v>167.00408</v>
      </c>
      <c r="N85" s="1" t="n">
        <v>4.76963</v>
      </c>
      <c r="O85" s="1" t="n">
        <v>35.0939</v>
      </c>
      <c r="P85" s="1" t="n">
        <v>1533.89</v>
      </c>
      <c r="Q85" s="1" t="n">
        <v>1023.7547</v>
      </c>
      <c r="R85" s="1" t="n">
        <v>23.5676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4.4799</v>
      </c>
      <c r="C86" s="1" t="n">
        <v>0.08</v>
      </c>
      <c r="D86" s="1" t="n">
        <v>5.267479</v>
      </c>
      <c r="E86" s="1" t="n">
        <v>0.000761</v>
      </c>
      <c r="F86" s="1" t="n">
        <v>0.88774</v>
      </c>
      <c r="G86" s="1" t="n">
        <v>25.46379</v>
      </c>
      <c r="H86" s="1" t="n">
        <v>27</v>
      </c>
      <c r="I86" s="1" t="s">
        <v>19</v>
      </c>
      <c r="J86" s="1" t="n">
        <v>2001</v>
      </c>
      <c r="K86" s="1" t="n">
        <v>0.713761574074074</v>
      </c>
      <c r="L86" s="1" t="n">
        <v>-21.50132</v>
      </c>
      <c r="M86" s="1" t="n">
        <v>167.00408</v>
      </c>
      <c r="N86" s="1" t="n">
        <v>4.77087</v>
      </c>
      <c r="O86" s="1" t="n">
        <v>35.0953</v>
      </c>
      <c r="P86" s="1" t="n">
        <v>1533.86</v>
      </c>
      <c r="Q86" s="1" t="n">
        <v>1023.7624</v>
      </c>
      <c r="R86" s="1" t="n">
        <v>23.5732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4.4585</v>
      </c>
      <c r="C87" s="1" t="n">
        <v>0.0805</v>
      </c>
      <c r="D87" s="1" t="n">
        <v>5.265686</v>
      </c>
      <c r="E87" s="1" t="n">
        <v>0.000757</v>
      </c>
      <c r="F87" s="1" t="n">
        <v>0.88772</v>
      </c>
      <c r="G87" s="1" t="n">
        <v>25.4633</v>
      </c>
      <c r="H87" s="1" t="n">
        <v>27</v>
      </c>
      <c r="I87" s="1" t="s">
        <v>19</v>
      </c>
      <c r="J87" s="1" t="n">
        <v>2001</v>
      </c>
      <c r="K87" s="1" t="n">
        <v>0.713761574074074</v>
      </c>
      <c r="L87" s="1" t="n">
        <v>-21.50132</v>
      </c>
      <c r="M87" s="1" t="n">
        <v>167.00408</v>
      </c>
      <c r="N87" s="1" t="n">
        <v>4.77256</v>
      </c>
      <c r="O87" s="1" t="n">
        <v>35.0985</v>
      </c>
      <c r="P87" s="1" t="n">
        <v>1533.82</v>
      </c>
      <c r="Q87" s="1" t="n">
        <v>1023.7735</v>
      </c>
      <c r="R87" s="1" t="n">
        <v>23.5821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4.4463</v>
      </c>
      <c r="C88" s="1" t="n">
        <v>0.0795</v>
      </c>
      <c r="D88" s="1" t="n">
        <v>5.264741</v>
      </c>
      <c r="E88" s="1" t="n">
        <v>0.000743</v>
      </c>
      <c r="F88" s="1" t="n">
        <v>0.88752</v>
      </c>
      <c r="G88" s="1" t="n">
        <v>25.46471</v>
      </c>
      <c r="H88" s="1" t="n">
        <v>27</v>
      </c>
      <c r="I88" s="1" t="s">
        <v>19</v>
      </c>
      <c r="J88" s="1" t="n">
        <v>2001</v>
      </c>
      <c r="K88" s="1" t="n">
        <v>0.713773148148148</v>
      </c>
      <c r="L88" s="1" t="n">
        <v>-21.50132</v>
      </c>
      <c r="M88" s="1" t="n">
        <v>167.00408</v>
      </c>
      <c r="N88" s="1" t="n">
        <v>4.77345</v>
      </c>
      <c r="O88" s="1" t="n">
        <v>35.1008</v>
      </c>
      <c r="P88" s="1" t="n">
        <v>1533.8</v>
      </c>
      <c r="Q88" s="1" t="n">
        <v>1023.781</v>
      </c>
      <c r="R88" s="1" t="n">
        <v>23.5875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4.4354</v>
      </c>
      <c r="C89" s="1" t="n">
        <v>0.08</v>
      </c>
      <c r="D89" s="1" t="n">
        <v>5.263789</v>
      </c>
      <c r="E89" s="1" t="n">
        <v>0.000715</v>
      </c>
      <c r="F89" s="1" t="n">
        <v>0.88668</v>
      </c>
      <c r="G89" s="1" t="n">
        <v>25.46336</v>
      </c>
      <c r="H89" s="1" t="n">
        <v>27</v>
      </c>
      <c r="I89" s="1" t="s">
        <v>19</v>
      </c>
      <c r="J89" s="1" t="n">
        <v>2001</v>
      </c>
      <c r="K89" s="1" t="n">
        <v>0.713773148148148</v>
      </c>
      <c r="L89" s="1" t="n">
        <v>-21.50132</v>
      </c>
      <c r="M89" s="1" t="n">
        <v>167.00408</v>
      </c>
      <c r="N89" s="1" t="n">
        <v>4.77435</v>
      </c>
      <c r="O89" s="1" t="n">
        <v>35.102</v>
      </c>
      <c r="P89" s="1" t="n">
        <v>1533.78</v>
      </c>
      <c r="Q89" s="1" t="n">
        <v>1023.7874</v>
      </c>
      <c r="R89" s="1" t="n">
        <v>23.5918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4.3803</v>
      </c>
      <c r="C90" s="1" t="n">
        <v>0.0845</v>
      </c>
      <c r="D90" s="1" t="n">
        <v>5.259311</v>
      </c>
      <c r="E90" s="1" t="n">
        <v>0.000728</v>
      </c>
      <c r="F90" s="1" t="n">
        <v>0.88514</v>
      </c>
      <c r="G90" s="1" t="n">
        <v>25.46554</v>
      </c>
      <c r="H90" s="1" t="n">
        <v>27</v>
      </c>
      <c r="I90" s="1" t="s">
        <v>19</v>
      </c>
      <c r="J90" s="1" t="n">
        <v>2001</v>
      </c>
      <c r="K90" s="1" t="n">
        <v>0.713784722222222</v>
      </c>
      <c r="L90" s="1" t="n">
        <v>-21.50132</v>
      </c>
      <c r="M90" s="1" t="n">
        <v>167.00408</v>
      </c>
      <c r="N90" s="1" t="n">
        <v>4.7789</v>
      </c>
      <c r="O90" s="1" t="n">
        <v>35.1114</v>
      </c>
      <c r="P90" s="1" t="n">
        <v>1533.66</v>
      </c>
      <c r="Q90" s="1" t="n">
        <v>1023.8132</v>
      </c>
      <c r="R90" s="1" t="n">
        <v>23.6154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4.2907</v>
      </c>
      <c r="C91" s="1" t="n">
        <v>0.0827</v>
      </c>
      <c r="D91" s="1" t="n">
        <v>5.25266</v>
      </c>
      <c r="E91" s="1" t="n">
        <v>0.00077</v>
      </c>
      <c r="F91" s="1" t="n">
        <v>0.88395</v>
      </c>
      <c r="G91" s="1" t="n">
        <v>25.46706</v>
      </c>
      <c r="H91" s="1" t="n">
        <v>27</v>
      </c>
      <c r="I91" s="1" t="s">
        <v>19</v>
      </c>
      <c r="J91" s="1" t="n">
        <v>2001</v>
      </c>
      <c r="K91" s="1" t="n">
        <v>0.713784722222222</v>
      </c>
      <c r="L91" s="1" t="n">
        <v>-21.50134</v>
      </c>
      <c r="M91" s="1" t="n">
        <v>167.00408</v>
      </c>
      <c r="N91" s="1" t="n">
        <v>4.78562</v>
      </c>
      <c r="O91" s="1" t="n">
        <v>35.1315</v>
      </c>
      <c r="P91" s="1" t="n">
        <v>1533.47</v>
      </c>
      <c r="Q91" s="1" t="n">
        <v>1023.8574</v>
      </c>
      <c r="R91" s="1" t="n">
        <v>23.6574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4.2591</v>
      </c>
      <c r="C92" s="1" t="n">
        <v>0.079</v>
      </c>
      <c r="D92" s="1" t="n">
        <v>5.250327</v>
      </c>
      <c r="E92" s="1" t="n">
        <v>0.000643</v>
      </c>
      <c r="F92" s="1" t="n">
        <v>0.88325</v>
      </c>
      <c r="G92" s="1" t="n">
        <v>25.46734</v>
      </c>
      <c r="H92" s="1" t="n">
        <v>27</v>
      </c>
      <c r="I92" s="1" t="s">
        <v>19</v>
      </c>
      <c r="J92" s="1" t="n">
        <v>2001</v>
      </c>
      <c r="K92" s="1" t="n">
        <v>0.713796296296296</v>
      </c>
      <c r="L92" s="1" t="n">
        <v>-21.50134</v>
      </c>
      <c r="M92" s="1" t="n">
        <v>167.00408</v>
      </c>
      <c r="N92" s="1" t="n">
        <v>4.78781</v>
      </c>
      <c r="O92" s="1" t="n">
        <v>35.1387</v>
      </c>
      <c r="P92" s="1" t="n">
        <v>1533.42</v>
      </c>
      <c r="Q92" s="1" t="n">
        <v>1023.8744</v>
      </c>
      <c r="R92" s="1" t="n">
        <v>23.6723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4.2285</v>
      </c>
      <c r="C93" s="1" t="n">
        <v>0.0808</v>
      </c>
      <c r="D93" s="1" t="n">
        <v>5.247915</v>
      </c>
      <c r="E93" s="1" t="n">
        <v>0.000738</v>
      </c>
      <c r="F93" s="1" t="n">
        <v>0.88416</v>
      </c>
      <c r="G93" s="1" t="n">
        <v>25.46771</v>
      </c>
      <c r="H93" s="1" t="n">
        <v>27</v>
      </c>
      <c r="I93" s="1" t="s">
        <v>19</v>
      </c>
      <c r="J93" s="1" t="n">
        <v>2001</v>
      </c>
      <c r="K93" s="1" t="n">
        <v>0.71380787037037</v>
      </c>
      <c r="L93" s="1" t="n">
        <v>-21.50134</v>
      </c>
      <c r="M93" s="1" t="n">
        <v>167.00408</v>
      </c>
      <c r="N93" s="1" t="n">
        <v>4.79031</v>
      </c>
      <c r="O93" s="1" t="n">
        <v>35.1444</v>
      </c>
      <c r="P93" s="1" t="n">
        <v>1533.35</v>
      </c>
      <c r="Q93" s="1" t="n">
        <v>1023.89</v>
      </c>
      <c r="R93" s="1" t="n">
        <v>23.6858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4.1957</v>
      </c>
      <c r="C94" s="1" t="n">
        <v>0.0799</v>
      </c>
      <c r="D94" s="1" t="n">
        <v>5.245332</v>
      </c>
      <c r="E94" s="1" t="n">
        <v>0.000712</v>
      </c>
      <c r="F94" s="1" t="n">
        <v>0.88348</v>
      </c>
      <c r="G94" s="1" t="n">
        <v>25.46589</v>
      </c>
      <c r="H94" s="1" t="n">
        <v>27</v>
      </c>
      <c r="I94" s="1" t="s">
        <v>19</v>
      </c>
      <c r="J94" s="1" t="n">
        <v>2001</v>
      </c>
      <c r="K94" s="1" t="n">
        <v>0.71380787037037</v>
      </c>
      <c r="L94" s="1" t="n">
        <v>-21.50134</v>
      </c>
      <c r="M94" s="1" t="n">
        <v>167.00408</v>
      </c>
      <c r="N94" s="1" t="n">
        <v>4.79279</v>
      </c>
      <c r="O94" s="1" t="n">
        <v>35.1506</v>
      </c>
      <c r="P94" s="1" t="n">
        <v>1533.29</v>
      </c>
      <c r="Q94" s="1" t="n">
        <v>1023.9067</v>
      </c>
      <c r="R94" s="1" t="n">
        <v>23.7003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4.1898</v>
      </c>
      <c r="C95" s="1" t="n">
        <v>0.0785</v>
      </c>
      <c r="D95" s="1" t="n">
        <v>5.244917</v>
      </c>
      <c r="E95" s="1" t="n">
        <v>0.000706</v>
      </c>
      <c r="F95" s="1" t="n">
        <v>0.88164</v>
      </c>
      <c r="G95" s="1" t="n">
        <v>25.46752</v>
      </c>
      <c r="H95" s="1" t="n">
        <v>27</v>
      </c>
      <c r="I95" s="1" t="s">
        <v>19</v>
      </c>
      <c r="J95" s="1" t="n">
        <v>2001</v>
      </c>
      <c r="K95" s="1" t="n">
        <v>0.713819444444445</v>
      </c>
      <c r="L95" s="1" t="n">
        <v>-21.50134</v>
      </c>
      <c r="M95" s="1" t="n">
        <v>167.00408</v>
      </c>
      <c r="N95" s="1" t="n">
        <v>4.79317</v>
      </c>
      <c r="O95" s="1" t="n">
        <v>35.152</v>
      </c>
      <c r="P95" s="1" t="n">
        <v>1533.29</v>
      </c>
      <c r="Q95" s="1" t="n">
        <v>1023.9116</v>
      </c>
      <c r="R95" s="1" t="n">
        <v>23.7031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4.1783</v>
      </c>
      <c r="C96" s="1" t="n">
        <v>0.081</v>
      </c>
      <c r="D96" s="1" t="n">
        <v>5.244104</v>
      </c>
      <c r="E96" s="1" t="n">
        <v>0.000755</v>
      </c>
      <c r="F96" s="1" t="n">
        <v>0.87805</v>
      </c>
      <c r="G96" s="1" t="n">
        <v>25.46922</v>
      </c>
      <c r="H96" s="1" t="n">
        <v>27</v>
      </c>
      <c r="I96" s="1" t="s">
        <v>19</v>
      </c>
      <c r="J96" s="1" t="n">
        <v>2001</v>
      </c>
      <c r="K96" s="1" t="n">
        <v>0.713819444444445</v>
      </c>
      <c r="L96" s="1" t="n">
        <v>-21.50134</v>
      </c>
      <c r="M96" s="1" t="n">
        <v>167.00408</v>
      </c>
      <c r="N96" s="1" t="n">
        <v>4.79421</v>
      </c>
      <c r="O96" s="1" t="n">
        <v>35.1547</v>
      </c>
      <c r="P96" s="1" t="n">
        <v>1533.27</v>
      </c>
      <c r="Q96" s="1" t="n">
        <v>1023.9193</v>
      </c>
      <c r="R96" s="1" t="n">
        <v>23.7087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4.1603</v>
      </c>
      <c r="C97" s="1" t="n">
        <v>0.0798</v>
      </c>
      <c r="D97" s="1" t="n">
        <v>5.242881</v>
      </c>
      <c r="E97" s="1" t="n">
        <v>0.000775</v>
      </c>
      <c r="F97" s="1" t="n">
        <v>0.87605</v>
      </c>
      <c r="G97" s="1" t="n">
        <v>25.46925</v>
      </c>
      <c r="H97" s="1" t="n">
        <v>27</v>
      </c>
      <c r="I97" s="1" t="s">
        <v>19</v>
      </c>
      <c r="J97" s="1" t="n">
        <v>2001</v>
      </c>
      <c r="K97" s="1" t="n">
        <v>0.713831018518519</v>
      </c>
      <c r="L97" s="1" t="n">
        <v>-21.50134</v>
      </c>
      <c r="M97" s="1" t="n">
        <v>167.00408</v>
      </c>
      <c r="N97" s="1" t="n">
        <v>4.79549</v>
      </c>
      <c r="O97" s="1" t="n">
        <v>35.1595</v>
      </c>
      <c r="P97" s="1" t="n">
        <v>1533.23</v>
      </c>
      <c r="Q97" s="1" t="n">
        <v>1023.9304</v>
      </c>
      <c r="R97" s="1" t="n">
        <v>23.7176</v>
      </c>
      <c r="S97" s="1" t="n">
        <v>49.682</v>
      </c>
    </row>
    <row r="98" customFormat="false" ht="12.75" hidden="false" customHeight="false" outlineLevel="0" collapsed="false">
      <c r="A98" s="1" t="n">
        <v>50.5</v>
      </c>
      <c r="B98" s="1" t="n">
        <v>24.1575</v>
      </c>
      <c r="C98" s="1" t="n">
        <v>0.084</v>
      </c>
      <c r="D98" s="1" t="n">
        <v>5.242632</v>
      </c>
      <c r="E98" s="1" t="n">
        <v>0.001012</v>
      </c>
      <c r="F98" s="1" t="n">
        <v>0.87563</v>
      </c>
      <c r="G98" s="1" t="n">
        <v>25.46925</v>
      </c>
      <c r="H98" s="1" t="n">
        <v>27</v>
      </c>
      <c r="I98" s="1" t="s">
        <v>19</v>
      </c>
      <c r="J98" s="1" t="n">
        <v>2001</v>
      </c>
      <c r="K98" s="1" t="n">
        <v>0.713842592592593</v>
      </c>
      <c r="L98" s="1" t="n">
        <v>-21.50134</v>
      </c>
      <c r="M98" s="1" t="n">
        <v>167.00408</v>
      </c>
      <c r="N98" s="1" t="n">
        <v>4.79603</v>
      </c>
      <c r="O98" s="1" t="n">
        <v>35.1596</v>
      </c>
      <c r="P98" s="1" t="n">
        <v>1533.23</v>
      </c>
      <c r="Q98" s="1" t="n">
        <v>1023.9335</v>
      </c>
      <c r="R98" s="1" t="n">
        <v>23.7186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4.1471</v>
      </c>
      <c r="C99" s="1" t="n">
        <v>0.0789</v>
      </c>
      <c r="D99" s="1" t="n">
        <v>5.241964</v>
      </c>
      <c r="E99" s="1" t="n">
        <v>0.000664</v>
      </c>
      <c r="F99" s="1" t="n">
        <v>0.87794</v>
      </c>
      <c r="G99" s="1" t="n">
        <v>25.46834</v>
      </c>
      <c r="H99" s="1" t="n">
        <v>27</v>
      </c>
      <c r="I99" s="1" t="s">
        <v>19</v>
      </c>
      <c r="J99" s="1" t="n">
        <v>2001</v>
      </c>
      <c r="K99" s="1" t="n">
        <v>0.713842592592593</v>
      </c>
      <c r="L99" s="1" t="n">
        <v>-21.50134</v>
      </c>
      <c r="M99" s="1" t="n">
        <v>167.00408</v>
      </c>
      <c r="N99" s="1" t="n">
        <v>4.79643</v>
      </c>
      <c r="O99" s="1" t="n">
        <v>35.1626</v>
      </c>
      <c r="P99" s="1" t="n">
        <v>1533.23</v>
      </c>
      <c r="Q99" s="1" t="n">
        <v>1023.9411</v>
      </c>
      <c r="R99" s="1" t="n">
        <v>23.724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4.1422</v>
      </c>
      <c r="C100" s="1" t="n">
        <v>0.0779</v>
      </c>
      <c r="D100" s="1" t="n">
        <v>5.241677</v>
      </c>
      <c r="E100" s="1" t="n">
        <v>0.000636</v>
      </c>
      <c r="F100" s="1" t="n">
        <v>0.87843</v>
      </c>
      <c r="G100" s="1" t="n">
        <v>25.46926</v>
      </c>
      <c r="H100" s="1" t="n">
        <v>27</v>
      </c>
      <c r="I100" s="1" t="s">
        <v>19</v>
      </c>
      <c r="J100" s="1" t="n">
        <v>2001</v>
      </c>
      <c r="K100" s="1" t="n">
        <v>0.713854166666667</v>
      </c>
      <c r="L100" s="1" t="n">
        <v>-21.50134</v>
      </c>
      <c r="M100" s="1" t="n">
        <v>167.00408</v>
      </c>
      <c r="N100" s="1" t="n">
        <v>4.79673</v>
      </c>
      <c r="O100" s="1" t="n">
        <v>35.1642</v>
      </c>
      <c r="P100" s="1" t="n">
        <v>1533.23</v>
      </c>
      <c r="Q100" s="1" t="n">
        <v>1023.9458</v>
      </c>
      <c r="R100" s="1" t="n">
        <v>23.7267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4.1106</v>
      </c>
      <c r="C101" s="1" t="n">
        <v>0.0837</v>
      </c>
      <c r="D101" s="1" t="n">
        <v>5.239112</v>
      </c>
      <c r="E101" s="1" t="n">
        <v>0.000943</v>
      </c>
      <c r="F101" s="1" t="n">
        <v>0.87788</v>
      </c>
      <c r="G101" s="1" t="n">
        <v>25.46925</v>
      </c>
      <c r="H101" s="1" t="n">
        <v>27</v>
      </c>
      <c r="I101" s="1" t="s">
        <v>19</v>
      </c>
      <c r="J101" s="1" t="n">
        <v>2001</v>
      </c>
      <c r="K101" s="1" t="n">
        <v>0.713854166666667</v>
      </c>
      <c r="L101" s="1" t="n">
        <v>-21.50134</v>
      </c>
      <c r="M101" s="1" t="n">
        <v>167.00408</v>
      </c>
      <c r="N101" s="1" t="n">
        <v>4.79962</v>
      </c>
      <c r="O101" s="1" t="n">
        <v>35.1696</v>
      </c>
      <c r="P101" s="1" t="n">
        <v>1533.15</v>
      </c>
      <c r="Q101" s="1" t="n">
        <v>1023.9615</v>
      </c>
      <c r="R101" s="1" t="n">
        <v>23.7402</v>
      </c>
      <c r="S101" s="1" t="n">
        <v>51.669</v>
      </c>
    </row>
    <row r="102" customFormat="false" ht="12.75" hidden="false" customHeight="false" outlineLevel="0" collapsed="false">
      <c r="A102" s="1" t="n">
        <v>52.5</v>
      </c>
      <c r="B102" s="1" t="n">
        <v>24.0817</v>
      </c>
      <c r="C102" s="1" t="n">
        <v>0.0795</v>
      </c>
      <c r="D102" s="1" t="n">
        <v>5.236839</v>
      </c>
      <c r="E102" s="1" t="n">
        <v>0.00069</v>
      </c>
      <c r="F102" s="1" t="n">
        <v>0.87563</v>
      </c>
      <c r="G102" s="1" t="n">
        <v>25.46925</v>
      </c>
      <c r="H102" s="1" t="n">
        <v>27</v>
      </c>
      <c r="I102" s="1" t="s">
        <v>19</v>
      </c>
      <c r="J102" s="1" t="n">
        <v>2001</v>
      </c>
      <c r="K102" s="1" t="n">
        <v>0.713865740740741</v>
      </c>
      <c r="L102" s="1" t="n">
        <v>-21.50134</v>
      </c>
      <c r="M102" s="1" t="n">
        <v>167.00408</v>
      </c>
      <c r="N102" s="1" t="n">
        <v>4.80156</v>
      </c>
      <c r="O102" s="1" t="n">
        <v>35.175</v>
      </c>
      <c r="P102" s="1" t="n">
        <v>1533.1</v>
      </c>
      <c r="Q102" s="1" t="n">
        <v>1023.9764</v>
      </c>
      <c r="R102" s="1" t="n">
        <v>23.7529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4.0667</v>
      </c>
      <c r="C103" s="1" t="n">
        <v>0.0802</v>
      </c>
      <c r="D103" s="1" t="n">
        <v>5.235576</v>
      </c>
      <c r="E103" s="1" t="n">
        <v>0.000756</v>
      </c>
      <c r="F103" s="1" t="n">
        <v>0.87238</v>
      </c>
      <c r="G103" s="1" t="n">
        <v>25.46925</v>
      </c>
      <c r="H103" s="1" t="n">
        <v>27</v>
      </c>
      <c r="I103" s="1" t="s">
        <v>19</v>
      </c>
      <c r="J103" s="1" t="n">
        <v>2001</v>
      </c>
      <c r="K103" s="1" t="n">
        <v>0.713865740740741</v>
      </c>
      <c r="L103" s="1" t="n">
        <v>-21.50134</v>
      </c>
      <c r="M103" s="1" t="n">
        <v>167.00408</v>
      </c>
      <c r="N103" s="1" t="n">
        <v>4.80282</v>
      </c>
      <c r="O103" s="1" t="n">
        <v>35.1771</v>
      </c>
      <c r="P103" s="1" t="n">
        <v>1533.07</v>
      </c>
      <c r="Q103" s="1" t="n">
        <v>1023.9846</v>
      </c>
      <c r="R103" s="1" t="n">
        <v>23.759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4.0431</v>
      </c>
      <c r="C104" s="1" t="n">
        <v>0.0814</v>
      </c>
      <c r="D104" s="1" t="n">
        <v>5.233797</v>
      </c>
      <c r="E104" s="1" t="n">
        <v>0.000829</v>
      </c>
      <c r="F104" s="1" t="n">
        <v>0.8711</v>
      </c>
      <c r="G104" s="1" t="n">
        <v>25.46925</v>
      </c>
      <c r="H104" s="1" t="n">
        <v>27</v>
      </c>
      <c r="I104" s="1" t="s">
        <v>19</v>
      </c>
      <c r="J104" s="1" t="n">
        <v>2001</v>
      </c>
      <c r="K104" s="1" t="n">
        <v>0.713877314814815</v>
      </c>
      <c r="L104" s="1" t="n">
        <v>-21.50134</v>
      </c>
      <c r="M104" s="1" t="n">
        <v>167.00408</v>
      </c>
      <c r="N104" s="1" t="n">
        <v>4.80473</v>
      </c>
      <c r="O104" s="1" t="n">
        <v>35.1822</v>
      </c>
      <c r="P104" s="1" t="n">
        <v>1533.03</v>
      </c>
      <c r="Q104" s="1" t="n">
        <v>1023.9976</v>
      </c>
      <c r="R104" s="1" t="n">
        <v>23.7699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4.0104</v>
      </c>
      <c r="C105" s="1" t="n">
        <v>0.0799</v>
      </c>
      <c r="D105" s="1" t="n">
        <v>5.231406</v>
      </c>
      <c r="E105" s="1" t="n">
        <v>0.000676</v>
      </c>
      <c r="F105" s="1" t="n">
        <v>0.87113</v>
      </c>
      <c r="G105" s="1" t="n">
        <v>25.46925</v>
      </c>
      <c r="H105" s="1" t="n">
        <v>27</v>
      </c>
      <c r="I105" s="1" t="s">
        <v>19</v>
      </c>
      <c r="J105" s="1" t="n">
        <v>2001</v>
      </c>
      <c r="K105" s="1" t="n">
        <v>0.713877314814815</v>
      </c>
      <c r="L105" s="1" t="n">
        <v>-21.50134</v>
      </c>
      <c r="M105" s="1" t="n">
        <v>167.00408</v>
      </c>
      <c r="N105" s="1" t="n">
        <v>4.80713</v>
      </c>
      <c r="O105" s="1" t="n">
        <v>35.1897</v>
      </c>
      <c r="P105" s="1" t="n">
        <v>1532.96</v>
      </c>
      <c r="Q105" s="1" t="n">
        <v>1024.0151</v>
      </c>
      <c r="R105" s="1" t="n">
        <v>23.7853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3.9806</v>
      </c>
      <c r="C106" s="1" t="n">
        <v>0.0822</v>
      </c>
      <c r="D106" s="1" t="n">
        <v>5.229228</v>
      </c>
      <c r="E106" s="1" t="n">
        <v>0.000818</v>
      </c>
      <c r="F106" s="1" t="n">
        <v>0.87187</v>
      </c>
      <c r="G106" s="1" t="n">
        <v>25.46925</v>
      </c>
      <c r="H106" s="1" t="n">
        <v>27</v>
      </c>
      <c r="I106" s="1" t="s">
        <v>19</v>
      </c>
      <c r="J106" s="1" t="n">
        <v>2001</v>
      </c>
      <c r="K106" s="1" t="n">
        <v>0.713888888888889</v>
      </c>
      <c r="L106" s="1" t="n">
        <v>-21.50134</v>
      </c>
      <c r="M106" s="1" t="n">
        <v>167.00408</v>
      </c>
      <c r="N106" s="1" t="n">
        <v>4.8096</v>
      </c>
      <c r="O106" s="1" t="n">
        <v>35.1967</v>
      </c>
      <c r="P106" s="1" t="n">
        <v>1532.9</v>
      </c>
      <c r="Q106" s="1" t="n">
        <v>1024.0314</v>
      </c>
      <c r="R106" s="1" t="n">
        <v>23.7994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9107</v>
      </c>
      <c r="C107" s="1" t="n">
        <v>0.083</v>
      </c>
      <c r="D107" s="1" t="n">
        <v>5.224517</v>
      </c>
      <c r="E107" s="1" t="n">
        <v>0.000745</v>
      </c>
      <c r="F107" s="1" t="n">
        <v>0.87298</v>
      </c>
      <c r="G107" s="1" t="n">
        <v>25.46925</v>
      </c>
      <c r="H107" s="1" t="n">
        <v>27</v>
      </c>
      <c r="I107" s="1" t="s">
        <v>19</v>
      </c>
      <c r="J107" s="1" t="n">
        <v>2001</v>
      </c>
      <c r="K107" s="1" t="n">
        <v>0.713888888888889</v>
      </c>
      <c r="L107" s="1" t="n">
        <v>-21.50134</v>
      </c>
      <c r="M107" s="1" t="n">
        <v>167.0041</v>
      </c>
      <c r="N107" s="1" t="n">
        <v>4.81491</v>
      </c>
      <c r="O107" s="1" t="n">
        <v>35.2161</v>
      </c>
      <c r="P107" s="1" t="n">
        <v>1532.76</v>
      </c>
      <c r="Q107" s="1" t="n">
        <v>1024.069</v>
      </c>
      <c r="R107" s="1" t="n">
        <v>23.8348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8726</v>
      </c>
      <c r="C108" s="1" t="n">
        <v>0.0799</v>
      </c>
      <c r="D108" s="1" t="n">
        <v>5.222094</v>
      </c>
      <c r="E108" s="1" t="n">
        <v>0.00072</v>
      </c>
      <c r="F108" s="1" t="n">
        <v>0.87356</v>
      </c>
      <c r="G108" s="1" t="n">
        <v>25.46925</v>
      </c>
      <c r="H108" s="1" t="n">
        <v>27</v>
      </c>
      <c r="I108" s="1" t="s">
        <v>19</v>
      </c>
      <c r="J108" s="1" t="n">
        <v>2001</v>
      </c>
      <c r="K108" s="1" t="n">
        <v>0.713900462962963</v>
      </c>
      <c r="L108" s="1" t="n">
        <v>-21.50134</v>
      </c>
      <c r="M108" s="1" t="n">
        <v>167.0041</v>
      </c>
      <c r="N108" s="1" t="n">
        <v>4.81759</v>
      </c>
      <c r="O108" s="1" t="n">
        <v>35.2277</v>
      </c>
      <c r="P108" s="1" t="n">
        <v>1532.69</v>
      </c>
      <c r="Q108" s="1" t="n">
        <v>1024.0913</v>
      </c>
      <c r="R108" s="1" t="n">
        <v>23.8549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853</v>
      </c>
      <c r="C109" s="1" t="n">
        <v>0.0807</v>
      </c>
      <c r="D109" s="1" t="n">
        <v>5.220748</v>
      </c>
      <c r="E109" s="1" t="n">
        <v>0.000726</v>
      </c>
      <c r="F109" s="1" t="n">
        <v>0.87367</v>
      </c>
      <c r="G109" s="1" t="n">
        <v>25.46925</v>
      </c>
      <c r="H109" s="1" t="n">
        <v>27</v>
      </c>
      <c r="I109" s="1" t="s">
        <v>19</v>
      </c>
      <c r="J109" s="1" t="n">
        <v>2001</v>
      </c>
      <c r="K109" s="1" t="n">
        <v>0.713900462962963</v>
      </c>
      <c r="L109" s="1" t="n">
        <v>-21.50134</v>
      </c>
      <c r="M109" s="1" t="n">
        <v>167.0041</v>
      </c>
      <c r="N109" s="1" t="n">
        <v>4.81915</v>
      </c>
      <c r="O109" s="1" t="n">
        <v>35.2329</v>
      </c>
      <c r="P109" s="1" t="n">
        <v>1532.65</v>
      </c>
      <c r="Q109" s="1" t="n">
        <v>1024.1031</v>
      </c>
      <c r="R109" s="1" t="n">
        <v>23.8646</v>
      </c>
      <c r="S109" s="1" t="n">
        <v>55.643</v>
      </c>
    </row>
    <row r="110" customFormat="false" ht="12.75" hidden="false" customHeight="false" outlineLevel="0" collapsed="false">
      <c r="A110" s="1" t="n">
        <v>56.5</v>
      </c>
      <c r="B110" s="1" t="n">
        <v>23.798</v>
      </c>
      <c r="C110" s="1" t="n">
        <v>0.0835</v>
      </c>
      <c r="D110" s="1" t="n">
        <v>5.217386</v>
      </c>
      <c r="E110" s="1" t="n">
        <v>0.000761</v>
      </c>
      <c r="F110" s="1" t="n">
        <v>0.87246</v>
      </c>
      <c r="G110" s="1" t="n">
        <v>25.46925</v>
      </c>
      <c r="H110" s="1" t="n">
        <v>27</v>
      </c>
      <c r="I110" s="1" t="s">
        <v>19</v>
      </c>
      <c r="J110" s="1" t="n">
        <v>2001</v>
      </c>
      <c r="K110" s="1" t="n">
        <v>0.713912037037037</v>
      </c>
      <c r="L110" s="1" t="n">
        <v>-21.50134</v>
      </c>
      <c r="M110" s="1" t="n">
        <v>167.0041</v>
      </c>
      <c r="N110" s="1" t="n">
        <v>4.82346</v>
      </c>
      <c r="O110" s="1" t="n">
        <v>35.2508</v>
      </c>
      <c r="P110" s="1" t="n">
        <v>1532.54</v>
      </c>
      <c r="Q110" s="1" t="n">
        <v>1024.1351</v>
      </c>
      <c r="R110" s="1" t="n">
        <v>23.8944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7104</v>
      </c>
      <c r="C111" s="1" t="n">
        <v>0.0818</v>
      </c>
      <c r="D111" s="1" t="n">
        <v>5.21209</v>
      </c>
      <c r="E111" s="1" t="n">
        <v>0.00073</v>
      </c>
      <c r="F111" s="1" t="n">
        <v>0.8692</v>
      </c>
      <c r="G111" s="1" t="n">
        <v>25.46925</v>
      </c>
      <c r="H111" s="1" t="n">
        <v>27</v>
      </c>
      <c r="I111" s="1" t="s">
        <v>19</v>
      </c>
      <c r="J111" s="1" t="n">
        <v>2001</v>
      </c>
      <c r="K111" s="1" t="n">
        <v>0.713912037037037</v>
      </c>
      <c r="L111" s="1" t="n">
        <v>-21.50134</v>
      </c>
      <c r="M111" s="1" t="n">
        <v>167.0041</v>
      </c>
      <c r="N111" s="1" t="n">
        <v>4.82986</v>
      </c>
      <c r="O111" s="1" t="n">
        <v>35.2799</v>
      </c>
      <c r="P111" s="1" t="n">
        <v>1532.36</v>
      </c>
      <c r="Q111" s="1" t="n">
        <v>1024.1852</v>
      </c>
      <c r="R111" s="1" t="n">
        <v>23.9424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6931</v>
      </c>
      <c r="C112" s="1" t="n">
        <v>0.0791</v>
      </c>
      <c r="D112" s="1" t="n">
        <v>5.211034</v>
      </c>
      <c r="E112" s="1" t="n">
        <v>0.000707</v>
      </c>
      <c r="F112" s="1" t="n">
        <v>0.86725</v>
      </c>
      <c r="G112" s="1" t="n">
        <v>25.46925</v>
      </c>
      <c r="H112" s="1" t="n">
        <v>27</v>
      </c>
      <c r="I112" s="1" t="s">
        <v>19</v>
      </c>
      <c r="J112" s="1" t="n">
        <v>2001</v>
      </c>
      <c r="K112" s="1" t="n">
        <v>0.713923611111111</v>
      </c>
      <c r="L112" s="1" t="n">
        <v>-21.50134</v>
      </c>
      <c r="M112" s="1" t="n">
        <v>167.0041</v>
      </c>
      <c r="N112" s="1" t="n">
        <v>4.83101</v>
      </c>
      <c r="O112" s="1" t="n">
        <v>35.2855</v>
      </c>
      <c r="P112" s="1" t="n">
        <v>1532.34</v>
      </c>
      <c r="Q112" s="1" t="n">
        <v>1024.1967</v>
      </c>
      <c r="R112" s="1" t="n">
        <v>23.9517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691</v>
      </c>
      <c r="C113" s="1" t="n">
        <v>0.0793</v>
      </c>
      <c r="D113" s="1" t="n">
        <v>5.210842</v>
      </c>
      <c r="E113" s="1" t="n">
        <v>0.000714</v>
      </c>
      <c r="F113" s="1" t="n">
        <v>0.86564</v>
      </c>
      <c r="G113" s="1" t="n">
        <v>25.46925</v>
      </c>
      <c r="H113" s="1" t="n">
        <v>27</v>
      </c>
      <c r="I113" s="1" t="s">
        <v>19</v>
      </c>
      <c r="J113" s="1" t="n">
        <v>2001</v>
      </c>
      <c r="K113" s="1" t="n">
        <v>0.713935185185185</v>
      </c>
      <c r="L113" s="1" t="n">
        <v>-21.50134</v>
      </c>
      <c r="M113" s="1" t="n">
        <v>167.0041</v>
      </c>
      <c r="N113" s="1" t="n">
        <v>4.8312</v>
      </c>
      <c r="O113" s="1" t="n">
        <v>35.2856</v>
      </c>
      <c r="P113" s="1" t="n">
        <v>1532.34</v>
      </c>
      <c r="Q113" s="1" t="n">
        <v>1024.1996</v>
      </c>
      <c r="R113" s="1" t="n">
        <v>23.9524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6882</v>
      </c>
      <c r="C114" s="1" t="n">
        <v>0.0788</v>
      </c>
      <c r="D114" s="1" t="n">
        <v>5.210687</v>
      </c>
      <c r="E114" s="1" t="n">
        <v>0.000725</v>
      </c>
      <c r="F114" s="1" t="n">
        <v>0.86419</v>
      </c>
      <c r="G114" s="1" t="n">
        <v>25.46925</v>
      </c>
      <c r="H114" s="1" t="n">
        <v>27</v>
      </c>
      <c r="I114" s="1" t="s">
        <v>19</v>
      </c>
      <c r="J114" s="1" t="n">
        <v>2001</v>
      </c>
      <c r="K114" s="1" t="n">
        <v>0.713935185185185</v>
      </c>
      <c r="L114" s="1" t="n">
        <v>-21.50134</v>
      </c>
      <c r="M114" s="1" t="n">
        <v>167.0041</v>
      </c>
      <c r="N114" s="1" t="n">
        <v>4.83139</v>
      </c>
      <c r="O114" s="1" t="n">
        <v>35.2865</v>
      </c>
      <c r="P114" s="1" t="n">
        <v>1532.34</v>
      </c>
      <c r="Q114" s="1" t="n">
        <v>1024.2032</v>
      </c>
      <c r="R114" s="1" t="n">
        <v>23.954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3.6854</v>
      </c>
      <c r="C115" s="1" t="n">
        <v>0.0787</v>
      </c>
      <c r="D115" s="1" t="n">
        <v>5.210529</v>
      </c>
      <c r="E115" s="1" t="n">
        <v>0.000716</v>
      </c>
      <c r="F115" s="1" t="n">
        <v>0.86081</v>
      </c>
      <c r="G115" s="1" t="n">
        <v>25.46925</v>
      </c>
      <c r="H115" s="1" t="n">
        <v>27</v>
      </c>
      <c r="I115" s="1" t="s">
        <v>19</v>
      </c>
      <c r="J115" s="1" t="n">
        <v>2001</v>
      </c>
      <c r="K115" s="1" t="n">
        <v>0.713946759259259</v>
      </c>
      <c r="L115" s="1" t="n">
        <v>-21.50134</v>
      </c>
      <c r="M115" s="1" t="n">
        <v>167.0041</v>
      </c>
      <c r="N115" s="1" t="n">
        <v>4.83159</v>
      </c>
      <c r="O115" s="1" t="n">
        <v>35.2873</v>
      </c>
      <c r="P115" s="1" t="n">
        <v>1532.35</v>
      </c>
      <c r="Q115" s="1" t="n">
        <v>1024.2068</v>
      </c>
      <c r="R115" s="1" t="n">
        <v>23.9554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3.6827</v>
      </c>
      <c r="C116" s="1" t="n">
        <v>0.0792</v>
      </c>
      <c r="D116" s="1" t="n">
        <v>5.210359</v>
      </c>
      <c r="E116" s="1" t="n">
        <v>0.00074</v>
      </c>
      <c r="F116" s="1" t="n">
        <v>0.85917</v>
      </c>
      <c r="G116" s="1" t="n">
        <v>25.46925</v>
      </c>
      <c r="H116" s="1" t="n">
        <v>27</v>
      </c>
      <c r="I116" s="1" t="s">
        <v>19</v>
      </c>
      <c r="J116" s="1" t="n">
        <v>2001</v>
      </c>
      <c r="K116" s="1" t="n">
        <v>0.713946759259259</v>
      </c>
      <c r="L116" s="1" t="n">
        <v>-21.50134</v>
      </c>
      <c r="M116" s="1" t="n">
        <v>167.0041</v>
      </c>
      <c r="N116" s="1" t="n">
        <v>4.83183</v>
      </c>
      <c r="O116" s="1" t="n">
        <v>35.288</v>
      </c>
      <c r="P116" s="1" t="n">
        <v>1532.35</v>
      </c>
      <c r="Q116" s="1" t="n">
        <v>1024.2103</v>
      </c>
      <c r="R116" s="1" t="n">
        <v>23.9567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3.6786</v>
      </c>
      <c r="C117" s="1" t="n">
        <v>0.079</v>
      </c>
      <c r="D117" s="1" t="n">
        <v>5.210119</v>
      </c>
      <c r="E117" s="1" t="n">
        <v>0.000735</v>
      </c>
      <c r="F117" s="1" t="n">
        <v>0.85833</v>
      </c>
      <c r="G117" s="1" t="n">
        <v>25.46925</v>
      </c>
      <c r="H117" s="1" t="n">
        <v>27</v>
      </c>
      <c r="I117" s="1" t="s">
        <v>19</v>
      </c>
      <c r="J117" s="1" t="n">
        <v>2001</v>
      </c>
      <c r="K117" s="1" t="n">
        <v>0.713958333333333</v>
      </c>
      <c r="L117" s="1" t="n">
        <v>-21.50134</v>
      </c>
      <c r="M117" s="1" t="n">
        <v>167.0041</v>
      </c>
      <c r="N117" s="1" t="n">
        <v>4.83214</v>
      </c>
      <c r="O117" s="1" t="n">
        <v>35.2893</v>
      </c>
      <c r="P117" s="1" t="n">
        <v>1532.35</v>
      </c>
      <c r="Q117" s="1" t="n">
        <v>1024.2146</v>
      </c>
      <c r="R117" s="1" t="n">
        <v>23.959</v>
      </c>
      <c r="S117" s="1" t="n">
        <v>59.617</v>
      </c>
    </row>
    <row r="118" customFormat="false" ht="12.75" hidden="false" customHeight="false" outlineLevel="0" collapsed="false">
      <c r="A118" s="1" t="n">
        <v>60.5</v>
      </c>
      <c r="B118" s="1" t="n">
        <v>23.6749</v>
      </c>
      <c r="C118" s="1" t="n">
        <v>0.0792</v>
      </c>
      <c r="D118" s="1" t="n">
        <v>5.209928</v>
      </c>
      <c r="E118" s="1" t="n">
        <v>0.000747</v>
      </c>
      <c r="F118" s="1" t="n">
        <v>0.85627</v>
      </c>
      <c r="G118" s="1" t="n">
        <v>25.46925</v>
      </c>
      <c r="H118" s="1" t="n">
        <v>27</v>
      </c>
      <c r="I118" s="1" t="s">
        <v>19</v>
      </c>
      <c r="J118" s="1" t="n">
        <v>2001</v>
      </c>
      <c r="K118" s="1" t="n">
        <v>0.713958333333333</v>
      </c>
      <c r="L118" s="1" t="n">
        <v>-21.50134</v>
      </c>
      <c r="M118" s="1" t="n">
        <v>167.0041</v>
      </c>
      <c r="N118" s="1" t="n">
        <v>4.83242</v>
      </c>
      <c r="O118" s="1" t="n">
        <v>35.2906</v>
      </c>
      <c r="P118" s="1" t="n">
        <v>1532.35</v>
      </c>
      <c r="Q118" s="1" t="n">
        <v>1024.2189</v>
      </c>
      <c r="R118" s="1" t="n">
        <v>23.9611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3.6713</v>
      </c>
      <c r="C119" s="1" t="n">
        <v>0.0808</v>
      </c>
      <c r="D119" s="1" t="n">
        <v>5.209703</v>
      </c>
      <c r="E119" s="1" t="n">
        <v>0.000852</v>
      </c>
      <c r="F119" s="1" t="n">
        <v>0.85311</v>
      </c>
      <c r="G119" s="1" t="n">
        <v>25.46925</v>
      </c>
      <c r="H119" s="1" t="n">
        <v>27</v>
      </c>
      <c r="I119" s="1" t="s">
        <v>19</v>
      </c>
      <c r="J119" s="1" t="n">
        <v>2001</v>
      </c>
      <c r="K119" s="1" t="n">
        <v>0.713969907407407</v>
      </c>
      <c r="L119" s="1" t="n">
        <v>-21.50134</v>
      </c>
      <c r="M119" s="1" t="n">
        <v>167.0041</v>
      </c>
      <c r="N119" s="1" t="n">
        <v>4.83282</v>
      </c>
      <c r="O119" s="1" t="n">
        <v>35.2916</v>
      </c>
      <c r="P119" s="1" t="n">
        <v>1532.34</v>
      </c>
      <c r="Q119" s="1" t="n">
        <v>1024.2228</v>
      </c>
      <c r="R119" s="1" t="n">
        <v>23.9629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3.6566</v>
      </c>
      <c r="C120" s="1" t="n">
        <v>0.0818</v>
      </c>
      <c r="D120" s="1" t="n">
        <v>5.208692</v>
      </c>
      <c r="E120" s="1" t="n">
        <v>0.000848</v>
      </c>
      <c r="F120" s="1" t="n">
        <v>0.85125</v>
      </c>
      <c r="G120" s="1" t="n">
        <v>25.47192</v>
      </c>
      <c r="H120" s="1" t="n">
        <v>27</v>
      </c>
      <c r="I120" s="1" t="s">
        <v>19</v>
      </c>
      <c r="J120" s="1" t="n">
        <v>2001</v>
      </c>
      <c r="K120" s="1" t="n">
        <v>0.713969907407407</v>
      </c>
      <c r="L120" s="1" t="n">
        <v>-21.50134</v>
      </c>
      <c r="M120" s="1" t="n">
        <v>167.0041</v>
      </c>
      <c r="N120" s="1" t="n">
        <v>4.83403</v>
      </c>
      <c r="O120" s="1" t="n">
        <v>35.2954</v>
      </c>
      <c r="P120" s="1" t="n">
        <v>1532.32</v>
      </c>
      <c r="Q120" s="1" t="n">
        <v>1024.2323</v>
      </c>
      <c r="R120" s="1" t="n">
        <v>23.9702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3.6099</v>
      </c>
      <c r="C121" s="1" t="n">
        <v>0.0821</v>
      </c>
      <c r="D121" s="1" t="n">
        <v>5.206051</v>
      </c>
      <c r="E121" s="1" t="n">
        <v>0.000775</v>
      </c>
      <c r="F121" s="1" t="n">
        <v>0.85139</v>
      </c>
      <c r="G121" s="1" t="n">
        <v>25.47124</v>
      </c>
      <c r="H121" s="1" t="n">
        <v>27</v>
      </c>
      <c r="I121" s="1" t="s">
        <v>19</v>
      </c>
      <c r="J121" s="1" t="n">
        <v>2001</v>
      </c>
      <c r="K121" s="1" t="n">
        <v>0.713981481481481</v>
      </c>
      <c r="L121" s="1" t="n">
        <v>-21.50134</v>
      </c>
      <c r="M121" s="1" t="n">
        <v>167.0041</v>
      </c>
      <c r="N121" s="1" t="n">
        <v>4.83746</v>
      </c>
      <c r="O121" s="1" t="n">
        <v>35.3123</v>
      </c>
      <c r="P121" s="1" t="n">
        <v>1532.23</v>
      </c>
      <c r="Q121" s="1" t="n">
        <v>1024.261</v>
      </c>
      <c r="R121" s="1" t="n">
        <v>23.9968</v>
      </c>
      <c r="S121" s="1" t="n">
        <v>61.604</v>
      </c>
    </row>
    <row r="122" customFormat="false" ht="12.75" hidden="false" customHeight="false" outlineLevel="0" collapsed="false">
      <c r="A122" s="1" t="n">
        <v>62.5</v>
      </c>
      <c r="B122" s="1" t="n">
        <v>23.5827</v>
      </c>
      <c r="C122" s="1" t="n">
        <v>0.0804</v>
      </c>
      <c r="D122" s="1" t="n">
        <v>5.204505</v>
      </c>
      <c r="E122" s="1" t="n">
        <v>0.000787</v>
      </c>
      <c r="F122" s="1" t="n">
        <v>0.85074</v>
      </c>
      <c r="G122" s="1" t="n">
        <v>25.47106</v>
      </c>
      <c r="H122" s="1" t="n">
        <v>27</v>
      </c>
      <c r="I122" s="1" t="s">
        <v>19</v>
      </c>
      <c r="J122" s="1" t="n">
        <v>2001</v>
      </c>
      <c r="K122" s="1" t="n">
        <v>0.713981481481481</v>
      </c>
      <c r="L122" s="1" t="n">
        <v>-21.50134</v>
      </c>
      <c r="M122" s="1" t="n">
        <v>167.0041</v>
      </c>
      <c r="N122" s="1" t="n">
        <v>4.8394</v>
      </c>
      <c r="O122" s="1" t="n">
        <v>35.322</v>
      </c>
      <c r="P122" s="1" t="n">
        <v>1532.18</v>
      </c>
      <c r="Q122" s="1" t="n">
        <v>1024.2784</v>
      </c>
      <c r="R122" s="1" t="n">
        <v>24.0121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3.5729</v>
      </c>
      <c r="C123" s="1" t="n">
        <v>0.0801</v>
      </c>
      <c r="D123" s="1" t="n">
        <v>5.2038</v>
      </c>
      <c r="E123" s="1" t="n">
        <v>0.000769</v>
      </c>
      <c r="F123" s="1" t="n">
        <v>0.84801</v>
      </c>
      <c r="G123" s="1" t="n">
        <v>25.47014</v>
      </c>
      <c r="H123" s="1" t="n">
        <v>27</v>
      </c>
      <c r="I123" s="1" t="s">
        <v>19</v>
      </c>
      <c r="J123" s="1" t="n">
        <v>2001</v>
      </c>
      <c r="K123" s="1" t="n">
        <v>0.713993055555556</v>
      </c>
      <c r="L123" s="1" t="n">
        <v>-21.50134</v>
      </c>
      <c r="M123" s="1" t="n">
        <v>167.0041</v>
      </c>
      <c r="N123" s="1" t="n">
        <v>4.84015</v>
      </c>
      <c r="O123" s="1" t="n">
        <v>35.3243</v>
      </c>
      <c r="P123" s="1" t="n">
        <v>1532.17</v>
      </c>
      <c r="Q123" s="1" t="n">
        <v>1024.2852</v>
      </c>
      <c r="R123" s="1" t="n">
        <v>24.0167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3.5591</v>
      </c>
      <c r="C124" s="1" t="n">
        <v>0.0795</v>
      </c>
      <c r="D124" s="1" t="n">
        <v>5.202788</v>
      </c>
      <c r="E124" s="1" t="n">
        <v>0.000761</v>
      </c>
      <c r="F124" s="1" t="n">
        <v>0.8471</v>
      </c>
      <c r="G124" s="1" t="n">
        <v>25.46924</v>
      </c>
      <c r="H124" s="1" t="n">
        <v>27</v>
      </c>
      <c r="I124" s="1" t="s">
        <v>19</v>
      </c>
      <c r="J124" s="1" t="n">
        <v>2001</v>
      </c>
      <c r="K124" s="1" t="n">
        <v>0.713993055555556</v>
      </c>
      <c r="L124" s="1" t="n">
        <v>-21.50134</v>
      </c>
      <c r="M124" s="1" t="n">
        <v>167.0041</v>
      </c>
      <c r="N124" s="1" t="n">
        <v>4.84119</v>
      </c>
      <c r="O124" s="1" t="n">
        <v>35.3275</v>
      </c>
      <c r="P124" s="1" t="n">
        <v>1532.15</v>
      </c>
      <c r="Q124" s="1" t="n">
        <v>1024.2939</v>
      </c>
      <c r="R124" s="1" t="n">
        <v>24.0232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3.5381</v>
      </c>
      <c r="C125" s="1" t="n">
        <v>0.079</v>
      </c>
      <c r="D125" s="1" t="n">
        <v>5.201109</v>
      </c>
      <c r="E125" s="1" t="n">
        <v>0.000628</v>
      </c>
      <c r="F125" s="1" t="n">
        <v>0.84568</v>
      </c>
      <c r="G125" s="1" t="n">
        <v>25.47008</v>
      </c>
      <c r="H125" s="1" t="n">
        <v>27</v>
      </c>
      <c r="I125" s="1" t="s">
        <v>19</v>
      </c>
      <c r="J125" s="1" t="n">
        <v>2001</v>
      </c>
      <c r="K125" s="1" t="n">
        <v>0.71400462962963</v>
      </c>
      <c r="L125" s="1" t="n">
        <v>-21.50134</v>
      </c>
      <c r="M125" s="1" t="n">
        <v>167.0041</v>
      </c>
      <c r="N125" s="1" t="n">
        <v>4.84281</v>
      </c>
      <c r="O125" s="1" t="n">
        <v>35.3312</v>
      </c>
      <c r="P125" s="1" t="n">
        <v>1532.11</v>
      </c>
      <c r="Q125" s="1" t="n">
        <v>1024.305</v>
      </c>
      <c r="R125" s="1" t="n">
        <v>24.0322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3.5062</v>
      </c>
      <c r="C126" s="1" t="n">
        <v>0.0798</v>
      </c>
      <c r="D126" s="1" t="n">
        <v>5.198903</v>
      </c>
      <c r="E126" s="1" t="n">
        <v>0.000699</v>
      </c>
      <c r="F126" s="1" t="n">
        <v>0.84554</v>
      </c>
      <c r="G126" s="1" t="n">
        <v>25.47024</v>
      </c>
      <c r="H126" s="1" t="n">
        <v>27</v>
      </c>
      <c r="I126" s="1" t="s">
        <v>19</v>
      </c>
      <c r="J126" s="1" t="n">
        <v>2001</v>
      </c>
      <c r="K126" s="1" t="n">
        <v>0.71400462962963</v>
      </c>
      <c r="L126" s="1" t="n">
        <v>-21.50134</v>
      </c>
      <c r="M126" s="1" t="n">
        <v>167.0041</v>
      </c>
      <c r="N126" s="1" t="n">
        <v>4.84534</v>
      </c>
      <c r="O126" s="1" t="n">
        <v>35.3396</v>
      </c>
      <c r="P126" s="1" t="n">
        <v>1532.04</v>
      </c>
      <c r="Q126" s="1" t="n">
        <v>1024.3229</v>
      </c>
      <c r="R126" s="1" t="n">
        <v>24.0479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3.4537</v>
      </c>
      <c r="C127" s="1" t="n">
        <v>0.0816</v>
      </c>
      <c r="D127" s="1" t="n">
        <v>5.195926</v>
      </c>
      <c r="E127" s="1" t="n">
        <v>0.000727</v>
      </c>
      <c r="F127" s="1" t="n">
        <v>0.84486</v>
      </c>
      <c r="G127" s="1" t="n">
        <v>25.47016</v>
      </c>
      <c r="H127" s="1" t="n">
        <v>27</v>
      </c>
      <c r="I127" s="1" t="s">
        <v>19</v>
      </c>
      <c r="J127" s="1" t="n">
        <v>2001</v>
      </c>
      <c r="K127" s="1" t="n">
        <v>0.714016203703704</v>
      </c>
      <c r="L127" s="1" t="n">
        <v>-21.50134</v>
      </c>
      <c r="M127" s="1" t="n">
        <v>167.0041</v>
      </c>
      <c r="N127" s="1" t="n">
        <v>4.84934</v>
      </c>
      <c r="O127" s="1" t="n">
        <v>35.3587</v>
      </c>
      <c r="P127" s="1" t="n">
        <v>1531.94</v>
      </c>
      <c r="Q127" s="1" t="n">
        <v>1024.3549</v>
      </c>
      <c r="R127" s="1" t="n">
        <v>24.0778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3.4324</v>
      </c>
      <c r="C128" s="1" t="n">
        <v>0.079</v>
      </c>
      <c r="D128" s="1" t="n">
        <v>5.194991</v>
      </c>
      <c r="E128" s="1" t="n">
        <v>0.000715</v>
      </c>
      <c r="F128" s="1" t="n">
        <v>0.84152</v>
      </c>
      <c r="G128" s="1" t="n">
        <v>25.46923</v>
      </c>
      <c r="H128" s="1" t="n">
        <v>27</v>
      </c>
      <c r="I128" s="1" t="s">
        <v>19</v>
      </c>
      <c r="J128" s="1" t="n">
        <v>2001</v>
      </c>
      <c r="K128" s="1" t="n">
        <v>0.714016203703704</v>
      </c>
      <c r="L128" s="1" t="n">
        <v>-21.50135</v>
      </c>
      <c r="M128" s="1" t="n">
        <v>167.0041</v>
      </c>
      <c r="N128" s="1" t="n">
        <v>4.85074</v>
      </c>
      <c r="O128" s="1" t="n">
        <v>35.3684</v>
      </c>
      <c r="P128" s="1" t="n">
        <v>1531.91</v>
      </c>
      <c r="Q128" s="1" t="n">
        <v>1024.3707</v>
      </c>
      <c r="R128" s="1" t="n">
        <v>24.0914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3.4317</v>
      </c>
      <c r="C129" s="1" t="n">
        <v>0.0787</v>
      </c>
      <c r="D129" s="1" t="n">
        <v>5.194917</v>
      </c>
      <c r="E129" s="1" t="n">
        <v>0.000686</v>
      </c>
      <c r="F129" s="1" t="n">
        <v>0.83942</v>
      </c>
      <c r="G129" s="1" t="n">
        <v>25.47002</v>
      </c>
      <c r="H129" s="1" t="n">
        <v>27</v>
      </c>
      <c r="I129" s="1" t="s">
        <v>19</v>
      </c>
      <c r="J129" s="1" t="n">
        <v>2001</v>
      </c>
      <c r="K129" s="1" t="n">
        <v>0.714027777777778</v>
      </c>
      <c r="L129" s="1" t="n">
        <v>-21.50136</v>
      </c>
      <c r="M129" s="1" t="n">
        <v>167.0041</v>
      </c>
      <c r="N129" s="1" t="n">
        <v>4.85078</v>
      </c>
      <c r="O129" s="1" t="n">
        <v>35.3682</v>
      </c>
      <c r="P129" s="1" t="n">
        <v>1531.91</v>
      </c>
      <c r="Q129" s="1" t="n">
        <v>1024.3729</v>
      </c>
      <c r="R129" s="1" t="n">
        <v>24.0915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3.4319</v>
      </c>
      <c r="C130" s="1" t="n">
        <v>0.0789</v>
      </c>
      <c r="D130" s="1" t="n">
        <v>5.194995</v>
      </c>
      <c r="E130" s="1" t="n">
        <v>0.000729</v>
      </c>
      <c r="F130" s="1" t="n">
        <v>0.83852</v>
      </c>
      <c r="G130" s="1" t="n">
        <v>25.46927</v>
      </c>
      <c r="H130" s="1" t="n">
        <v>27</v>
      </c>
      <c r="I130" s="1" t="s">
        <v>19</v>
      </c>
      <c r="J130" s="1" t="n">
        <v>2001</v>
      </c>
      <c r="K130" s="1" t="n">
        <v>0.714039351851852</v>
      </c>
      <c r="L130" s="1" t="n">
        <v>-21.50136</v>
      </c>
      <c r="M130" s="1" t="n">
        <v>167.0041</v>
      </c>
      <c r="N130" s="1" t="n">
        <v>4.85077</v>
      </c>
      <c r="O130" s="1" t="n">
        <v>35.3685</v>
      </c>
      <c r="P130" s="1" t="n">
        <v>1531.92</v>
      </c>
      <c r="Q130" s="1" t="n">
        <v>1024.3752</v>
      </c>
      <c r="R130" s="1" t="n">
        <v>24.0917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3.4316</v>
      </c>
      <c r="C131" s="1" t="n">
        <v>0.0788</v>
      </c>
      <c r="D131" s="1" t="n">
        <v>5.195003</v>
      </c>
      <c r="E131" s="1" t="n">
        <v>0.000746</v>
      </c>
      <c r="F131" s="1" t="n">
        <v>0.83717</v>
      </c>
      <c r="G131" s="1" t="n">
        <v>25.46925</v>
      </c>
      <c r="H131" s="1" t="n">
        <v>27</v>
      </c>
      <c r="I131" s="1" t="s">
        <v>19</v>
      </c>
      <c r="J131" s="1" t="n">
        <v>2001</v>
      </c>
      <c r="K131" s="1" t="n">
        <v>0.714039351851852</v>
      </c>
      <c r="L131" s="1" t="n">
        <v>-21.50136</v>
      </c>
      <c r="M131" s="1" t="n">
        <v>167.0041</v>
      </c>
      <c r="N131" s="1" t="n">
        <v>4.85079</v>
      </c>
      <c r="O131" s="1" t="n">
        <v>35.3687</v>
      </c>
      <c r="P131" s="1" t="n">
        <v>1531.93</v>
      </c>
      <c r="Q131" s="1" t="n">
        <v>1024.3776</v>
      </c>
      <c r="R131" s="1" t="n">
        <v>24.0919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3.4308</v>
      </c>
      <c r="C132" s="1" t="n">
        <v>0.079</v>
      </c>
      <c r="D132" s="1" t="n">
        <v>5.194996</v>
      </c>
      <c r="E132" s="1" t="n">
        <v>0.000732</v>
      </c>
      <c r="F132" s="1" t="n">
        <v>0.83491</v>
      </c>
      <c r="G132" s="1" t="n">
        <v>25.46925</v>
      </c>
      <c r="H132" s="1" t="n">
        <v>27</v>
      </c>
      <c r="I132" s="1" t="s">
        <v>19</v>
      </c>
      <c r="J132" s="1" t="n">
        <v>2001</v>
      </c>
      <c r="K132" s="1" t="n">
        <v>0.714050925925926</v>
      </c>
      <c r="L132" s="1" t="n">
        <v>-21.50136</v>
      </c>
      <c r="M132" s="1" t="n">
        <v>167.0041</v>
      </c>
      <c r="N132" s="1" t="n">
        <v>4.85086</v>
      </c>
      <c r="O132" s="1" t="n">
        <v>35.3691</v>
      </c>
      <c r="P132" s="1" t="n">
        <v>1531.94</v>
      </c>
      <c r="Q132" s="1" t="n">
        <v>1024.3803</v>
      </c>
      <c r="R132" s="1" t="n">
        <v>24.0925</v>
      </c>
      <c r="S132" s="1" t="n">
        <v>67.068</v>
      </c>
    </row>
    <row r="133" customFormat="false" ht="12.75" hidden="false" customHeight="false" outlineLevel="0" collapsed="false">
      <c r="A133" s="1" t="n">
        <v>68</v>
      </c>
      <c r="B133" s="1" t="n">
        <v>23.4244</v>
      </c>
      <c r="C133" s="1" t="n">
        <v>0.0792</v>
      </c>
      <c r="D133" s="1" t="n">
        <v>5.19469</v>
      </c>
      <c r="E133" s="1" t="n">
        <v>0.000737</v>
      </c>
      <c r="F133" s="1" t="n">
        <v>0.8336</v>
      </c>
      <c r="G133" s="1" t="n">
        <v>25.46925</v>
      </c>
      <c r="H133" s="1" t="n">
        <v>27</v>
      </c>
      <c r="I133" s="1" t="s">
        <v>19</v>
      </c>
      <c r="J133" s="1" t="n">
        <v>2001</v>
      </c>
      <c r="K133" s="1" t="n">
        <v>0.714050925925926</v>
      </c>
      <c r="L133" s="1" t="n">
        <v>-21.50136</v>
      </c>
      <c r="M133" s="1" t="n">
        <v>167.0041</v>
      </c>
      <c r="N133" s="1" t="n">
        <v>4.85136</v>
      </c>
      <c r="O133" s="1" t="n">
        <v>35.3717</v>
      </c>
      <c r="P133" s="1" t="n">
        <v>1531.93</v>
      </c>
      <c r="Q133" s="1" t="n">
        <v>1024.3863</v>
      </c>
      <c r="R133" s="1" t="n">
        <v>24.0964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3.3709</v>
      </c>
      <c r="C134" s="1" t="n">
        <v>0.0815</v>
      </c>
      <c r="D134" s="1" t="n">
        <v>5.190817</v>
      </c>
      <c r="E134" s="1" t="n">
        <v>0.000671</v>
      </c>
      <c r="F134" s="1" t="n">
        <v>0.83274</v>
      </c>
      <c r="G134" s="1" t="n">
        <v>25.47018</v>
      </c>
      <c r="H134" s="1" t="n">
        <v>27</v>
      </c>
      <c r="I134" s="1" t="s">
        <v>19</v>
      </c>
      <c r="J134" s="1" t="n">
        <v>2001</v>
      </c>
      <c r="K134" s="1" t="n">
        <v>0.7140625</v>
      </c>
      <c r="L134" s="1" t="n">
        <v>-21.50136</v>
      </c>
      <c r="M134" s="1" t="n">
        <v>167.0041</v>
      </c>
      <c r="N134" s="1" t="n">
        <v>4.85568</v>
      </c>
      <c r="O134" s="1" t="n">
        <v>35.3847</v>
      </c>
      <c r="P134" s="1" t="n">
        <v>1531.81</v>
      </c>
      <c r="Q134" s="1" t="n">
        <v>1024.4139</v>
      </c>
      <c r="R134" s="1" t="n">
        <v>24.1219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3.2797</v>
      </c>
      <c r="C135" s="1" t="n">
        <v>0.0806</v>
      </c>
      <c r="D135" s="1" t="n">
        <v>5.183162</v>
      </c>
      <c r="E135" s="1" t="n">
        <v>0.000624</v>
      </c>
      <c r="F135" s="1" t="n">
        <v>0.83315</v>
      </c>
      <c r="G135" s="1" t="n">
        <v>25.46925</v>
      </c>
      <c r="H135" s="1" t="n">
        <v>27</v>
      </c>
      <c r="I135" s="1" t="s">
        <v>19</v>
      </c>
      <c r="J135" s="1" t="n">
        <v>2001</v>
      </c>
      <c r="K135" s="1" t="n">
        <v>0.7140625</v>
      </c>
      <c r="L135" s="1" t="n">
        <v>-21.50136</v>
      </c>
      <c r="M135" s="1" t="n">
        <v>167.0041</v>
      </c>
      <c r="N135" s="1" t="n">
        <v>4.86292</v>
      </c>
      <c r="O135" s="1" t="n">
        <v>35.399</v>
      </c>
      <c r="P135" s="1" t="n">
        <v>1531.61</v>
      </c>
      <c r="Q135" s="1" t="n">
        <v>1024.4536</v>
      </c>
      <c r="R135" s="1" t="n">
        <v>24.1593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3.2385</v>
      </c>
      <c r="C136" s="1" t="n">
        <v>0.0804</v>
      </c>
      <c r="D136" s="1" t="n">
        <v>5.17938</v>
      </c>
      <c r="E136" s="1" t="n">
        <v>0.000668</v>
      </c>
      <c r="F136" s="1" t="n">
        <v>0.8301</v>
      </c>
      <c r="G136" s="1" t="n">
        <v>25.46925</v>
      </c>
      <c r="H136" s="1" t="n">
        <v>27</v>
      </c>
      <c r="I136" s="1" t="s">
        <v>19</v>
      </c>
      <c r="J136" s="1" t="n">
        <v>2001</v>
      </c>
      <c r="K136" s="1" t="n">
        <v>0.714074074074074</v>
      </c>
      <c r="L136" s="1" t="n">
        <v>-21.50136</v>
      </c>
      <c r="M136" s="1" t="n">
        <v>167.0041</v>
      </c>
      <c r="N136" s="1" t="n">
        <v>4.86637</v>
      </c>
      <c r="O136" s="1" t="n">
        <v>35.4028</v>
      </c>
      <c r="P136" s="1" t="n">
        <v>1531.52</v>
      </c>
      <c r="Q136" s="1" t="n">
        <v>1024.4707</v>
      </c>
      <c r="R136" s="1" t="n">
        <v>24.1742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3.1875</v>
      </c>
      <c r="C137" s="1" t="n">
        <v>0.079</v>
      </c>
      <c r="D137" s="1" t="n">
        <v>5.175257</v>
      </c>
      <c r="E137" s="1" t="n">
        <v>0.000622</v>
      </c>
      <c r="F137" s="1" t="n">
        <v>0.83</v>
      </c>
      <c r="G137" s="1" t="n">
        <v>25.46925</v>
      </c>
      <c r="H137" s="1" t="n">
        <v>27</v>
      </c>
      <c r="I137" s="1" t="s">
        <v>19</v>
      </c>
      <c r="J137" s="1" t="n">
        <v>2001</v>
      </c>
      <c r="K137" s="1" t="n">
        <v>0.714074074074074</v>
      </c>
      <c r="L137" s="1" t="n">
        <v>-21.50136</v>
      </c>
      <c r="M137" s="1" t="n">
        <v>167.0041</v>
      </c>
      <c r="N137" s="1" t="n">
        <v>4.87036</v>
      </c>
      <c r="O137" s="1" t="n">
        <v>35.4119</v>
      </c>
      <c r="P137" s="1" t="n">
        <v>1531.41</v>
      </c>
      <c r="Q137" s="1" t="n">
        <v>1024.4946</v>
      </c>
      <c r="R137" s="1" t="n">
        <v>24.1959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3.1566</v>
      </c>
      <c r="C138" s="1" t="n">
        <v>0.0791</v>
      </c>
      <c r="D138" s="1" t="n">
        <v>5.172608</v>
      </c>
      <c r="E138" s="1" t="n">
        <v>0.000645</v>
      </c>
      <c r="F138" s="1" t="n">
        <v>0.83045</v>
      </c>
      <c r="G138" s="1" t="n">
        <v>25.46925</v>
      </c>
      <c r="H138" s="1" t="n">
        <v>27</v>
      </c>
      <c r="I138" s="1" t="s">
        <v>19</v>
      </c>
      <c r="J138" s="1" t="n">
        <v>2001</v>
      </c>
      <c r="K138" s="1" t="n">
        <v>0.714085648148148</v>
      </c>
      <c r="L138" s="1" t="n">
        <v>-21.50136</v>
      </c>
      <c r="M138" s="1" t="n">
        <v>167.0041</v>
      </c>
      <c r="N138" s="1" t="n">
        <v>4.87289</v>
      </c>
      <c r="O138" s="1" t="n">
        <v>35.4162</v>
      </c>
      <c r="P138" s="1" t="n">
        <v>1531.35</v>
      </c>
      <c r="Q138" s="1" t="n">
        <v>1024.509</v>
      </c>
      <c r="R138" s="1" t="n">
        <v>24.2082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3.1351</v>
      </c>
      <c r="C139" s="1" t="n">
        <v>0.0798</v>
      </c>
      <c r="D139" s="1" t="n">
        <v>5.170798</v>
      </c>
      <c r="E139" s="1" t="n">
        <v>0.000724</v>
      </c>
      <c r="F139" s="1" t="n">
        <v>0.82906</v>
      </c>
      <c r="G139" s="1" t="n">
        <v>25.46833</v>
      </c>
      <c r="H139" s="1" t="n">
        <v>27</v>
      </c>
      <c r="I139" s="1" t="s">
        <v>19</v>
      </c>
      <c r="J139" s="1" t="n">
        <v>2001</v>
      </c>
      <c r="K139" s="1" t="n">
        <v>0.714085648148148</v>
      </c>
      <c r="L139" s="1" t="n">
        <v>-21.50136</v>
      </c>
      <c r="M139" s="1" t="n">
        <v>167.0041</v>
      </c>
      <c r="N139" s="1" t="n">
        <v>4.87471</v>
      </c>
      <c r="O139" s="1" t="n">
        <v>35.4194</v>
      </c>
      <c r="P139" s="1" t="n">
        <v>1531.3</v>
      </c>
      <c r="Q139" s="1" t="n">
        <v>1024.5199</v>
      </c>
      <c r="R139" s="1" t="n">
        <v>24.2169</v>
      </c>
      <c r="S139" s="1" t="n">
        <v>70.545</v>
      </c>
    </row>
    <row r="140" customFormat="false" ht="12.75" hidden="false" customHeight="false" outlineLevel="0" collapsed="false">
      <c r="A140" s="1" t="n">
        <v>71.5</v>
      </c>
      <c r="B140" s="1" t="n">
        <v>23.1105</v>
      </c>
      <c r="C140" s="1" t="n">
        <v>0.0798</v>
      </c>
      <c r="D140" s="1" t="n">
        <v>5.168737</v>
      </c>
      <c r="E140" s="1" t="n">
        <v>0.000742</v>
      </c>
      <c r="F140" s="1" t="n">
        <v>0.82668</v>
      </c>
      <c r="G140" s="1" t="n">
        <v>25.46757</v>
      </c>
      <c r="H140" s="1" t="n">
        <v>27</v>
      </c>
      <c r="I140" s="1" t="s">
        <v>19</v>
      </c>
      <c r="J140" s="1" t="n">
        <v>2001</v>
      </c>
      <c r="K140" s="1" t="n">
        <v>0.714097222222222</v>
      </c>
      <c r="L140" s="1" t="n">
        <v>-21.50136</v>
      </c>
      <c r="M140" s="1" t="n">
        <v>167.0041</v>
      </c>
      <c r="N140" s="1" t="n">
        <v>4.87672</v>
      </c>
      <c r="O140" s="1" t="n">
        <v>35.4232</v>
      </c>
      <c r="P140" s="1" t="n">
        <v>1531.25</v>
      </c>
      <c r="Q140" s="1" t="n">
        <v>1024.532</v>
      </c>
      <c r="R140" s="1" t="n">
        <v>24.2269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3.0763</v>
      </c>
      <c r="C141" s="1" t="n">
        <v>0.0812</v>
      </c>
      <c r="D141" s="1" t="n">
        <v>5.165846</v>
      </c>
      <c r="E141" s="1" t="n">
        <v>0.000753</v>
      </c>
      <c r="F141" s="1" t="n">
        <v>0.82465</v>
      </c>
      <c r="G141" s="1" t="n">
        <v>25.46833</v>
      </c>
      <c r="H141" s="1" t="n">
        <v>27</v>
      </c>
      <c r="I141" s="1" t="s">
        <v>19</v>
      </c>
      <c r="J141" s="1" t="n">
        <v>2001</v>
      </c>
      <c r="K141" s="1" t="n">
        <v>0.714097222222222</v>
      </c>
      <c r="L141" s="1" t="n">
        <v>-21.50136</v>
      </c>
      <c r="M141" s="1" t="n">
        <v>167.0041</v>
      </c>
      <c r="N141" s="1" t="n">
        <v>4.8796</v>
      </c>
      <c r="O141" s="1" t="n">
        <v>35.4283</v>
      </c>
      <c r="P141" s="1" t="n">
        <v>1531.17</v>
      </c>
      <c r="Q141" s="1" t="n">
        <v>1024.5479</v>
      </c>
      <c r="R141" s="1" t="n">
        <v>24.2406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3.0291</v>
      </c>
      <c r="C142" s="1" t="n">
        <v>0.0805</v>
      </c>
      <c r="D142" s="1" t="n">
        <v>5.161863</v>
      </c>
      <c r="E142" s="1" t="n">
        <v>0.000715</v>
      </c>
      <c r="F142" s="1" t="n">
        <v>0.82449</v>
      </c>
      <c r="G142" s="1" t="n">
        <v>25.46725</v>
      </c>
      <c r="H142" s="1" t="n">
        <v>27</v>
      </c>
      <c r="I142" s="1" t="s">
        <v>19</v>
      </c>
      <c r="J142" s="1" t="n">
        <v>2001</v>
      </c>
      <c r="K142" s="1" t="n">
        <v>0.714108796296296</v>
      </c>
      <c r="L142" s="1" t="n">
        <v>-21.50136</v>
      </c>
      <c r="M142" s="1" t="n">
        <v>167.0041</v>
      </c>
      <c r="N142" s="1" t="n">
        <v>4.8834</v>
      </c>
      <c r="O142" s="1" t="n">
        <v>35.4355</v>
      </c>
      <c r="P142" s="1" t="n">
        <v>1531.07</v>
      </c>
      <c r="Q142" s="1" t="n">
        <v>1024.5693</v>
      </c>
      <c r="R142" s="1" t="n">
        <v>24.2598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3.0028</v>
      </c>
      <c r="C143" s="1" t="n">
        <v>0.0794</v>
      </c>
      <c r="D143" s="1" t="n">
        <v>5.159658</v>
      </c>
      <c r="E143" s="1" t="n">
        <v>0.000668</v>
      </c>
      <c r="F143" s="1" t="n">
        <v>0.82456</v>
      </c>
      <c r="G143" s="1" t="n">
        <v>25.46743</v>
      </c>
      <c r="H143" s="1" t="n">
        <v>27</v>
      </c>
      <c r="I143" s="1" t="s">
        <v>19</v>
      </c>
      <c r="J143" s="1" t="n">
        <v>2001</v>
      </c>
      <c r="K143" s="1" t="n">
        <v>0.714108796296296</v>
      </c>
      <c r="L143" s="1" t="n">
        <v>-21.50136</v>
      </c>
      <c r="M143" s="1" t="n">
        <v>167.0041</v>
      </c>
      <c r="N143" s="1" t="n">
        <v>4.88546</v>
      </c>
      <c r="O143" s="1" t="n">
        <v>35.4394</v>
      </c>
      <c r="P143" s="1" t="n">
        <v>1531.02</v>
      </c>
      <c r="Q143" s="1" t="n">
        <v>1024.5821</v>
      </c>
      <c r="R143" s="1" t="n">
        <v>24.2704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2.986</v>
      </c>
      <c r="C144" s="1" t="n">
        <v>0.0793</v>
      </c>
      <c r="D144" s="1" t="n">
        <v>5.158189</v>
      </c>
      <c r="E144" s="1" t="n">
        <v>0.000743</v>
      </c>
      <c r="F144" s="1" t="n">
        <v>0.82204</v>
      </c>
      <c r="G144" s="1" t="n">
        <v>25.46566</v>
      </c>
      <c r="H144" s="1" t="n">
        <v>27</v>
      </c>
      <c r="I144" s="1" t="s">
        <v>19</v>
      </c>
      <c r="J144" s="1" t="n">
        <v>2001</v>
      </c>
      <c r="K144" s="1" t="n">
        <v>0.71412037037037</v>
      </c>
      <c r="L144" s="1" t="n">
        <v>-21.50136</v>
      </c>
      <c r="M144" s="1" t="n">
        <v>167.0041</v>
      </c>
      <c r="N144" s="1" t="n">
        <v>4.88686</v>
      </c>
      <c r="O144" s="1" t="n">
        <v>35.4415</v>
      </c>
      <c r="P144" s="1" t="n">
        <v>1530.99</v>
      </c>
      <c r="Q144" s="1" t="n">
        <v>1024.5906</v>
      </c>
      <c r="R144" s="1" t="n">
        <v>24.2768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2.9703</v>
      </c>
      <c r="C145" s="1" t="n">
        <v>0.0798</v>
      </c>
      <c r="D145" s="1" t="n">
        <v>5.156621</v>
      </c>
      <c r="E145" s="1" t="n">
        <v>0.000579</v>
      </c>
      <c r="F145" s="1" t="n">
        <v>0.81963</v>
      </c>
      <c r="G145" s="1" t="n">
        <v>25.46208</v>
      </c>
      <c r="H145" s="1" t="n">
        <v>27</v>
      </c>
      <c r="I145" s="1" t="s">
        <v>19</v>
      </c>
      <c r="J145" s="1" t="n">
        <v>2001</v>
      </c>
      <c r="K145" s="1" t="n">
        <v>0.71412037037037</v>
      </c>
      <c r="L145" s="1" t="n">
        <v>-21.50137</v>
      </c>
      <c r="M145" s="1" t="n">
        <v>167.00411</v>
      </c>
      <c r="N145" s="1" t="n">
        <v>4.88821</v>
      </c>
      <c r="O145" s="1" t="n">
        <v>35.4418</v>
      </c>
      <c r="P145" s="1" t="n">
        <v>1530.96</v>
      </c>
      <c r="Q145" s="1" t="n">
        <v>1024.5976</v>
      </c>
      <c r="R145" s="1" t="n">
        <v>24.2817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9533</v>
      </c>
      <c r="C146" s="1" t="n">
        <v>0.0792</v>
      </c>
      <c r="D146" s="1" t="n">
        <v>5.155475</v>
      </c>
      <c r="E146" s="1" t="n">
        <v>0.000747</v>
      </c>
      <c r="F146" s="1" t="n">
        <v>0.81928</v>
      </c>
      <c r="G146" s="1" t="n">
        <v>25.4617</v>
      </c>
      <c r="H146" s="1" t="n">
        <v>27</v>
      </c>
      <c r="I146" s="1" t="s">
        <v>19</v>
      </c>
      <c r="J146" s="1" t="n">
        <v>2001</v>
      </c>
      <c r="K146" s="1" t="n">
        <v>0.714131944444445</v>
      </c>
      <c r="L146" s="1" t="n">
        <v>-21.50138</v>
      </c>
      <c r="M146" s="1" t="n">
        <v>167.00412</v>
      </c>
      <c r="N146" s="1" t="n">
        <v>4.88953</v>
      </c>
      <c r="O146" s="1" t="n">
        <v>35.4466</v>
      </c>
      <c r="P146" s="1" t="n">
        <v>1530.93</v>
      </c>
      <c r="Q146" s="1" t="n">
        <v>1024.6083</v>
      </c>
      <c r="R146" s="1" t="n">
        <v>24.2903</v>
      </c>
      <c r="S146" s="1" t="n">
        <v>74.023</v>
      </c>
    </row>
    <row r="147" customFormat="false" ht="12.75" hidden="false" customHeight="false" outlineLevel="0" collapsed="false">
      <c r="A147" s="1" t="n">
        <v>75</v>
      </c>
      <c r="B147" s="1" t="n">
        <v>22.9462</v>
      </c>
      <c r="C147" s="1" t="n">
        <v>0.0791</v>
      </c>
      <c r="D147" s="1" t="n">
        <v>5.154953</v>
      </c>
      <c r="E147" s="1" t="n">
        <v>0.000737</v>
      </c>
      <c r="F147" s="1" t="n">
        <v>0.817</v>
      </c>
      <c r="G147" s="1" t="n">
        <v>25.46126</v>
      </c>
      <c r="H147" s="1" t="n">
        <v>27</v>
      </c>
      <c r="I147" s="1" t="s">
        <v>19</v>
      </c>
      <c r="J147" s="1" t="n">
        <v>2001</v>
      </c>
      <c r="K147" s="1" t="n">
        <v>0.714143518518518</v>
      </c>
      <c r="L147" s="1" t="n">
        <v>-21.50138</v>
      </c>
      <c r="M147" s="1" t="n">
        <v>167.00412</v>
      </c>
      <c r="N147" s="1" t="n">
        <v>4.89009</v>
      </c>
      <c r="O147" s="1" t="n">
        <v>35.4481</v>
      </c>
      <c r="P147" s="1" t="n">
        <v>1530.92</v>
      </c>
      <c r="Q147" s="1" t="n">
        <v>1024.6137</v>
      </c>
      <c r="R147" s="1" t="n">
        <v>24.2935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9429</v>
      </c>
      <c r="C148" s="1" t="n">
        <v>0.0788</v>
      </c>
      <c r="D148" s="1" t="n">
        <v>5.154874</v>
      </c>
      <c r="E148" s="1" t="n">
        <v>0.00071</v>
      </c>
      <c r="F148" s="1" t="n">
        <v>0.81397</v>
      </c>
      <c r="G148" s="1" t="n">
        <v>25.45918</v>
      </c>
      <c r="H148" s="1" t="n">
        <v>27</v>
      </c>
      <c r="I148" s="1" t="s">
        <v>19</v>
      </c>
      <c r="J148" s="1" t="n">
        <v>2001</v>
      </c>
      <c r="K148" s="1" t="n">
        <v>0.714143518518518</v>
      </c>
      <c r="L148" s="1" t="n">
        <v>-21.50138</v>
      </c>
      <c r="M148" s="1" t="n">
        <v>167.00412</v>
      </c>
      <c r="N148" s="1" t="n">
        <v>4.89031</v>
      </c>
      <c r="O148" s="1" t="n">
        <v>35.45</v>
      </c>
      <c r="P148" s="1" t="n">
        <v>1530.92</v>
      </c>
      <c r="Q148" s="1" t="n">
        <v>1024.6183</v>
      </c>
      <c r="R148" s="1" t="n">
        <v>24.2959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928</v>
      </c>
      <c r="C149" s="1" t="n">
        <v>0.079</v>
      </c>
      <c r="D149" s="1" t="n">
        <v>5.153828</v>
      </c>
      <c r="E149" s="1" t="n">
        <v>0.000735</v>
      </c>
      <c r="F149" s="1" t="n">
        <v>0.81372</v>
      </c>
      <c r="G149" s="1" t="n">
        <v>25.45835</v>
      </c>
      <c r="H149" s="1" t="n">
        <v>27</v>
      </c>
      <c r="I149" s="1" t="s">
        <v>19</v>
      </c>
      <c r="J149" s="1" t="n">
        <v>2001</v>
      </c>
      <c r="K149" s="1" t="n">
        <v>0.714155092592593</v>
      </c>
      <c r="L149" s="1" t="n">
        <v>-21.50137</v>
      </c>
      <c r="M149" s="1" t="n">
        <v>167.00411</v>
      </c>
      <c r="N149" s="1" t="n">
        <v>4.8915</v>
      </c>
      <c r="O149" s="1" t="n">
        <v>35.4538</v>
      </c>
      <c r="P149" s="1" t="n">
        <v>1530.9</v>
      </c>
      <c r="Q149" s="1" t="n">
        <v>1024.6276</v>
      </c>
      <c r="R149" s="1" t="n">
        <v>24.3031</v>
      </c>
      <c r="S149" s="1" t="n">
        <v>75.512</v>
      </c>
    </row>
    <row r="150" customFormat="false" ht="12.75" hidden="false" customHeight="false" outlineLevel="0" collapsed="false">
      <c r="A150" s="1" t="n">
        <v>76.5</v>
      </c>
      <c r="B150" s="1" t="n">
        <v>22.9228</v>
      </c>
      <c r="C150" s="1" t="n">
        <v>0.0789</v>
      </c>
      <c r="D150" s="1" t="n">
        <v>5.153737</v>
      </c>
      <c r="E150" s="1" t="n">
        <v>0.00076</v>
      </c>
      <c r="F150" s="1" t="n">
        <v>0.81264</v>
      </c>
      <c r="G150" s="1" t="n">
        <v>25.45835</v>
      </c>
      <c r="H150" s="1" t="n">
        <v>27</v>
      </c>
      <c r="I150" s="1" t="s">
        <v>19</v>
      </c>
      <c r="J150" s="1" t="n">
        <v>2001</v>
      </c>
      <c r="K150" s="1" t="n">
        <v>0.714155092592593</v>
      </c>
      <c r="L150" s="1" t="n">
        <v>-21.50136</v>
      </c>
      <c r="M150" s="1" t="n">
        <v>167.0041</v>
      </c>
      <c r="N150" s="1" t="n">
        <v>4.89185</v>
      </c>
      <c r="O150" s="1" t="n">
        <v>35.4572</v>
      </c>
      <c r="P150" s="1" t="n">
        <v>1530.89</v>
      </c>
      <c r="Q150" s="1" t="n">
        <v>1024.6338</v>
      </c>
      <c r="R150" s="1" t="n">
        <v>24.3072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9188</v>
      </c>
      <c r="C151" s="1" t="n">
        <v>0.079</v>
      </c>
      <c r="D151" s="1" t="n">
        <v>5.153508</v>
      </c>
      <c r="E151" s="1" t="n">
        <v>0.000732</v>
      </c>
      <c r="F151" s="1" t="n">
        <v>0.80995</v>
      </c>
      <c r="G151" s="1" t="n">
        <v>25.45835</v>
      </c>
      <c r="H151" s="1" t="n">
        <v>27</v>
      </c>
      <c r="I151" s="1" t="s">
        <v>19</v>
      </c>
      <c r="J151" s="1" t="n">
        <v>2001</v>
      </c>
      <c r="K151" s="1" t="n">
        <v>0.714166666666667</v>
      </c>
      <c r="L151" s="1" t="n">
        <v>-21.50136</v>
      </c>
      <c r="M151" s="1" t="n">
        <v>167.0041</v>
      </c>
      <c r="N151" s="1" t="n">
        <v>4.89217</v>
      </c>
      <c r="O151" s="1" t="n">
        <v>35.4584</v>
      </c>
      <c r="P151" s="1" t="n">
        <v>1530.89</v>
      </c>
      <c r="Q151" s="1" t="n">
        <v>1024.6381</v>
      </c>
      <c r="R151" s="1" t="n">
        <v>24.3093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8954</v>
      </c>
      <c r="C152" s="1" t="n">
        <v>0.0805</v>
      </c>
      <c r="D152" s="1" t="n">
        <v>5.15181</v>
      </c>
      <c r="E152" s="1" t="n">
        <v>0.000774</v>
      </c>
      <c r="F152" s="1" t="n">
        <v>0.80801</v>
      </c>
      <c r="G152" s="1" t="n">
        <v>25.45666</v>
      </c>
      <c r="H152" s="1" t="n">
        <v>27</v>
      </c>
      <c r="I152" s="1" t="s">
        <v>19</v>
      </c>
      <c r="J152" s="1" t="n">
        <v>2001</v>
      </c>
      <c r="K152" s="1" t="n">
        <v>0.714166666666667</v>
      </c>
      <c r="L152" s="1" t="n">
        <v>-21.50136</v>
      </c>
      <c r="M152" s="1" t="n">
        <v>167.0041</v>
      </c>
      <c r="N152" s="1" t="n">
        <v>4.89412</v>
      </c>
      <c r="O152" s="1" t="n">
        <v>35.4641</v>
      </c>
      <c r="P152" s="1" t="n">
        <v>1530.85</v>
      </c>
      <c r="Q152" s="1" t="n">
        <v>1024.6513</v>
      </c>
      <c r="R152" s="1" t="n">
        <v>24.3203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8832</v>
      </c>
      <c r="C153" s="1" t="n">
        <v>0.0791</v>
      </c>
      <c r="D153" s="1" t="n">
        <v>5.150955</v>
      </c>
      <c r="E153" s="1" t="n">
        <v>0.000737</v>
      </c>
      <c r="F153" s="1" t="n">
        <v>0.80608</v>
      </c>
      <c r="G153" s="1" t="n">
        <v>25.45523</v>
      </c>
      <c r="H153" s="1" t="n">
        <v>27</v>
      </c>
      <c r="I153" s="1" t="s">
        <v>19</v>
      </c>
      <c r="J153" s="1" t="n">
        <v>2001</v>
      </c>
      <c r="K153" s="1" t="n">
        <v>0.714178240740741</v>
      </c>
      <c r="L153" s="1" t="n">
        <v>-21.50137</v>
      </c>
      <c r="M153" s="1" t="n">
        <v>167.00411</v>
      </c>
      <c r="N153" s="1" t="n">
        <v>4.89499</v>
      </c>
      <c r="O153" s="1" t="n">
        <v>35.4671</v>
      </c>
      <c r="P153" s="1" t="n">
        <v>1530.83</v>
      </c>
      <c r="Q153" s="1" t="n">
        <v>1024.6593</v>
      </c>
      <c r="R153" s="1" t="n">
        <v>24.3262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8758</v>
      </c>
      <c r="C154" s="1" t="n">
        <v>0.0791</v>
      </c>
      <c r="D154" s="1" t="n">
        <v>5.150429</v>
      </c>
      <c r="E154" s="1" t="n">
        <v>0.000747</v>
      </c>
      <c r="F154" s="1" t="n">
        <v>0.80377</v>
      </c>
      <c r="G154" s="1" t="n">
        <v>25.45012</v>
      </c>
      <c r="H154" s="1" t="n">
        <v>27</v>
      </c>
      <c r="I154" s="1" t="s">
        <v>19</v>
      </c>
      <c r="J154" s="1" t="n">
        <v>2001</v>
      </c>
      <c r="K154" s="1" t="n">
        <v>0.714178240740741</v>
      </c>
      <c r="L154" s="1" t="n">
        <v>-21.50138</v>
      </c>
      <c r="M154" s="1" t="n">
        <v>167.00412</v>
      </c>
      <c r="N154" s="1" t="n">
        <v>4.89559</v>
      </c>
      <c r="O154" s="1" t="n">
        <v>35.4689</v>
      </c>
      <c r="P154" s="1" t="n">
        <v>1530.82</v>
      </c>
      <c r="Q154" s="1" t="n">
        <v>1024.6649</v>
      </c>
      <c r="R154" s="1" t="n">
        <v>24.3297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8684</v>
      </c>
      <c r="C155" s="1" t="n">
        <v>0.079</v>
      </c>
      <c r="D155" s="1" t="n">
        <v>5.149873</v>
      </c>
      <c r="E155" s="1" t="n">
        <v>0.000739</v>
      </c>
      <c r="F155" s="1" t="n">
        <v>0.80194</v>
      </c>
      <c r="G155" s="1" t="n">
        <v>25.45018</v>
      </c>
      <c r="H155" s="1" t="n">
        <v>27</v>
      </c>
      <c r="I155" s="1" t="s">
        <v>19</v>
      </c>
      <c r="J155" s="1" t="n">
        <v>2001</v>
      </c>
      <c r="K155" s="1" t="n">
        <v>0.714189814814815</v>
      </c>
      <c r="L155" s="1" t="n">
        <v>-21.50138</v>
      </c>
      <c r="M155" s="1" t="n">
        <v>167.00412</v>
      </c>
      <c r="N155" s="1" t="n">
        <v>4.89618</v>
      </c>
      <c r="O155" s="1" t="n">
        <v>35.4704</v>
      </c>
      <c r="P155" s="1" t="n">
        <v>1530.81</v>
      </c>
      <c r="Q155" s="1" t="n">
        <v>1024.6703</v>
      </c>
      <c r="R155" s="1" t="n">
        <v>24.333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8539</v>
      </c>
      <c r="C156" s="1" t="n">
        <v>0.0793</v>
      </c>
      <c r="D156" s="1" t="n">
        <v>5.148884</v>
      </c>
      <c r="E156" s="1" t="n">
        <v>0.000731</v>
      </c>
      <c r="F156" s="1" t="n">
        <v>0.80005</v>
      </c>
      <c r="G156" s="1" t="n">
        <v>25.44742</v>
      </c>
      <c r="H156" s="1" t="n">
        <v>27</v>
      </c>
      <c r="I156" s="1" t="s">
        <v>19</v>
      </c>
      <c r="J156" s="1" t="n">
        <v>2001</v>
      </c>
      <c r="K156" s="1" t="n">
        <v>0.714189814814815</v>
      </c>
      <c r="L156" s="1" t="n">
        <v>-21.50138</v>
      </c>
      <c r="M156" s="1" t="n">
        <v>167.00412</v>
      </c>
      <c r="N156" s="1" t="n">
        <v>4.89733</v>
      </c>
      <c r="O156" s="1" t="n">
        <v>35.4743</v>
      </c>
      <c r="P156" s="1" t="n">
        <v>1530.79</v>
      </c>
      <c r="Q156" s="1" t="n">
        <v>1024.6797</v>
      </c>
      <c r="R156" s="1" t="n">
        <v>24.3402</v>
      </c>
      <c r="S156" s="1" t="n">
        <v>78.99</v>
      </c>
    </row>
    <row r="157" customFormat="false" ht="12.75" hidden="false" customHeight="false" outlineLevel="0" collapsed="false">
      <c r="A157" s="1" t="n">
        <v>80</v>
      </c>
      <c r="B157" s="1" t="n">
        <v>22.8407</v>
      </c>
      <c r="C157" s="1" t="n">
        <v>0.0795</v>
      </c>
      <c r="D157" s="1" t="n">
        <v>5.148178</v>
      </c>
      <c r="E157" s="1" t="n">
        <v>0.000767</v>
      </c>
      <c r="F157" s="1" t="n">
        <v>0.79754</v>
      </c>
      <c r="G157" s="1" t="n">
        <v>25.44745</v>
      </c>
      <c r="H157" s="1" t="n">
        <v>27</v>
      </c>
      <c r="I157" s="1" t="s">
        <v>19</v>
      </c>
      <c r="J157" s="1" t="n">
        <v>2001</v>
      </c>
      <c r="K157" s="1" t="n">
        <v>0.714201388888889</v>
      </c>
      <c r="L157" s="1" t="n">
        <v>-21.50138</v>
      </c>
      <c r="M157" s="1" t="n">
        <v>167.00412</v>
      </c>
      <c r="N157" s="1" t="n">
        <v>4.89835</v>
      </c>
      <c r="O157" s="1" t="n">
        <v>35.4793</v>
      </c>
      <c r="P157" s="1" t="n">
        <v>1530.77</v>
      </c>
      <c r="Q157" s="1" t="n">
        <v>1024.6894</v>
      </c>
      <c r="R157" s="1" t="n">
        <v>24.3478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8314</v>
      </c>
      <c r="C158" s="1" t="n">
        <v>0.0789</v>
      </c>
      <c r="D158" s="1" t="n">
        <v>5.147669</v>
      </c>
      <c r="E158" s="1" t="n">
        <v>0.00076</v>
      </c>
      <c r="F158" s="1" t="n">
        <v>0.79516</v>
      </c>
      <c r="G158" s="1" t="n">
        <v>25.44745</v>
      </c>
      <c r="H158" s="1" t="n">
        <v>27</v>
      </c>
      <c r="I158" s="1" t="s">
        <v>19</v>
      </c>
      <c r="J158" s="1" t="n">
        <v>2001</v>
      </c>
      <c r="K158" s="1" t="n">
        <v>0.714201388888889</v>
      </c>
      <c r="L158" s="1" t="n">
        <v>-21.50138</v>
      </c>
      <c r="M158" s="1" t="n">
        <v>167.00412</v>
      </c>
      <c r="N158" s="1" t="n">
        <v>4.89902</v>
      </c>
      <c r="O158" s="1" t="n">
        <v>35.4828</v>
      </c>
      <c r="P158" s="1" t="n">
        <v>1530.76</v>
      </c>
      <c r="Q158" s="1" t="n">
        <v>1024.6969</v>
      </c>
      <c r="R158" s="1" t="n">
        <v>24.3531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825</v>
      </c>
      <c r="C159" s="1" t="n">
        <v>0.0788</v>
      </c>
      <c r="D159" s="1" t="n">
        <v>5.147303</v>
      </c>
      <c r="E159" s="1" t="n">
        <v>0.000747</v>
      </c>
      <c r="F159" s="1" t="n">
        <v>0.79135</v>
      </c>
      <c r="G159" s="1" t="n">
        <v>25.44745</v>
      </c>
      <c r="H159" s="1" t="n">
        <v>27</v>
      </c>
      <c r="I159" s="1" t="s">
        <v>19</v>
      </c>
      <c r="J159" s="1" t="n">
        <v>2001</v>
      </c>
      <c r="K159" s="1" t="n">
        <v>0.714212962962963</v>
      </c>
      <c r="L159" s="1" t="n">
        <v>-21.50138</v>
      </c>
      <c r="M159" s="1" t="n">
        <v>167.00412</v>
      </c>
      <c r="N159" s="1" t="n">
        <v>4.8995</v>
      </c>
      <c r="O159" s="1" t="n">
        <v>35.4849</v>
      </c>
      <c r="P159" s="1" t="n">
        <v>1530.75</v>
      </c>
      <c r="Q159" s="1" t="n">
        <v>1024.7026</v>
      </c>
      <c r="R159" s="1" t="n">
        <v>24.3566</v>
      </c>
      <c r="S159" s="1" t="n">
        <v>80.48</v>
      </c>
    </row>
    <row r="160" customFormat="false" ht="12.75" hidden="false" customHeight="false" outlineLevel="0" collapsed="false">
      <c r="A160" s="1" t="n">
        <v>81.5</v>
      </c>
      <c r="B160" s="1" t="n">
        <v>22.8217</v>
      </c>
      <c r="C160" s="1" t="n">
        <v>0.0785</v>
      </c>
      <c r="D160" s="1" t="n">
        <v>5.147145</v>
      </c>
      <c r="E160" s="1" t="n">
        <v>0.00074</v>
      </c>
      <c r="F160" s="1" t="n">
        <v>0.78625</v>
      </c>
      <c r="G160" s="1" t="n">
        <v>25.44745</v>
      </c>
      <c r="H160" s="1" t="n">
        <v>27</v>
      </c>
      <c r="I160" s="1" t="s">
        <v>19</v>
      </c>
      <c r="J160" s="1" t="n">
        <v>2001</v>
      </c>
      <c r="K160" s="1" t="n">
        <v>0.714212962962963</v>
      </c>
      <c r="L160" s="1" t="n">
        <v>-21.50138</v>
      </c>
      <c r="M160" s="1" t="n">
        <v>167.00412</v>
      </c>
      <c r="N160" s="1" t="n">
        <v>4.89973</v>
      </c>
      <c r="O160" s="1" t="n">
        <v>35.4862</v>
      </c>
      <c r="P160" s="1" t="n">
        <v>1530.75</v>
      </c>
      <c r="Q160" s="1" t="n">
        <v>1024.7066</v>
      </c>
      <c r="R160" s="1" t="n">
        <v>24.3585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8174</v>
      </c>
      <c r="C161" s="1" t="n">
        <v>0.0787</v>
      </c>
      <c r="D161" s="1" t="n">
        <v>5.147071</v>
      </c>
      <c r="E161" s="1" t="n">
        <v>0.000743</v>
      </c>
      <c r="F161" s="1" t="n">
        <v>0.78222</v>
      </c>
      <c r="G161" s="1" t="n">
        <v>25.44662</v>
      </c>
      <c r="H161" s="1" t="n">
        <v>27</v>
      </c>
      <c r="I161" s="1" t="s">
        <v>19</v>
      </c>
      <c r="J161" s="1" t="n">
        <v>2001</v>
      </c>
      <c r="K161" s="1" t="n">
        <v>0.714224537037037</v>
      </c>
      <c r="L161" s="1" t="n">
        <v>-21.50138</v>
      </c>
      <c r="M161" s="1" t="n">
        <v>167.00412</v>
      </c>
      <c r="N161" s="1" t="n">
        <v>4.90004</v>
      </c>
      <c r="O161" s="1" t="n">
        <v>35.4889</v>
      </c>
      <c r="P161" s="1" t="n">
        <v>1530.75</v>
      </c>
      <c r="Q161" s="1" t="n">
        <v>1024.7121</v>
      </c>
      <c r="R161" s="1" t="n">
        <v>24.3619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8111</v>
      </c>
      <c r="C162" s="1" t="n">
        <v>0.0789</v>
      </c>
      <c r="D162" s="1" t="n">
        <v>5.14728</v>
      </c>
      <c r="E162" s="1" t="n">
        <v>0.000746</v>
      </c>
      <c r="F162" s="1" t="n">
        <v>0.7785</v>
      </c>
      <c r="G162" s="1" t="n">
        <v>25.44158</v>
      </c>
      <c r="H162" s="1" t="n">
        <v>27</v>
      </c>
      <c r="I162" s="1" t="s">
        <v>19</v>
      </c>
      <c r="J162" s="1" t="n">
        <v>2001</v>
      </c>
      <c r="K162" s="1" t="n">
        <v>0.714224537037037</v>
      </c>
      <c r="L162" s="1" t="n">
        <v>-21.50138</v>
      </c>
      <c r="M162" s="1" t="n">
        <v>167.00412</v>
      </c>
      <c r="N162" s="1" t="n">
        <v>4.90041</v>
      </c>
      <c r="O162" s="1" t="n">
        <v>35.4955</v>
      </c>
      <c r="P162" s="1" t="n">
        <v>1530.75</v>
      </c>
      <c r="Q162" s="1" t="n">
        <v>1024.7211</v>
      </c>
      <c r="R162" s="1" t="n">
        <v>24.3687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7976</v>
      </c>
      <c r="C163" s="1" t="n">
        <v>0.0792</v>
      </c>
      <c r="D163" s="1" t="n">
        <v>5.147792</v>
      </c>
      <c r="E163" s="1" t="n">
        <v>0.000763</v>
      </c>
      <c r="F163" s="1" t="n">
        <v>0.77546</v>
      </c>
      <c r="G163" s="1" t="n">
        <v>25.43822</v>
      </c>
      <c r="H163" s="1" t="n">
        <v>27</v>
      </c>
      <c r="I163" s="1" t="s">
        <v>19</v>
      </c>
      <c r="J163" s="1" t="n">
        <v>2001</v>
      </c>
      <c r="K163" s="1" t="n">
        <v>0.714236111111111</v>
      </c>
      <c r="L163" s="1" t="n">
        <v>-21.50138</v>
      </c>
      <c r="M163" s="1" t="n">
        <v>167.00412</v>
      </c>
      <c r="N163" s="1" t="n">
        <v>4.90118</v>
      </c>
      <c r="O163" s="1" t="n">
        <v>35.5102</v>
      </c>
      <c r="P163" s="1" t="n">
        <v>1530.74</v>
      </c>
      <c r="Q163" s="1" t="n">
        <v>1024.7383</v>
      </c>
      <c r="R163" s="1" t="n">
        <v>24.3838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7917</v>
      </c>
      <c r="C164" s="1" t="n">
        <v>0.0788</v>
      </c>
      <c r="D164" s="1" t="n">
        <v>5.148165</v>
      </c>
      <c r="E164" s="1" t="n">
        <v>0.000743</v>
      </c>
      <c r="F164" s="1" t="n">
        <v>0.77184</v>
      </c>
      <c r="G164" s="1" t="n">
        <v>25.43658</v>
      </c>
      <c r="H164" s="1" t="n">
        <v>27</v>
      </c>
      <c r="I164" s="1" t="s">
        <v>19</v>
      </c>
      <c r="J164" s="1" t="n">
        <v>2001</v>
      </c>
      <c r="K164" s="1" t="n">
        <v>0.714236111111111</v>
      </c>
      <c r="L164" s="1" t="n">
        <v>-21.50138</v>
      </c>
      <c r="M164" s="1" t="n">
        <v>167.00412</v>
      </c>
      <c r="N164" s="1" t="n">
        <v>4.90146</v>
      </c>
      <c r="O164" s="1" t="n">
        <v>35.5178</v>
      </c>
      <c r="P164" s="1" t="n">
        <v>1530.74</v>
      </c>
      <c r="Q164" s="1" t="n">
        <v>1024.7479</v>
      </c>
      <c r="R164" s="1" t="n">
        <v>24.3913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7893</v>
      </c>
      <c r="C165" s="1" t="n">
        <v>0.0789</v>
      </c>
      <c r="D165" s="1" t="n">
        <v>5.148071</v>
      </c>
      <c r="E165" s="1" t="n">
        <v>0.000737</v>
      </c>
      <c r="F165" s="1" t="n">
        <v>0.76794</v>
      </c>
      <c r="G165" s="1" t="n">
        <v>25.43557</v>
      </c>
      <c r="H165" s="1" t="n">
        <v>27</v>
      </c>
      <c r="I165" s="1" t="s">
        <v>19</v>
      </c>
      <c r="J165" s="1" t="n">
        <v>2001</v>
      </c>
      <c r="K165" s="1" t="n">
        <v>0.714247685185185</v>
      </c>
      <c r="L165" s="1" t="n">
        <v>-21.50138</v>
      </c>
      <c r="M165" s="1" t="n">
        <v>167.00412</v>
      </c>
      <c r="N165" s="1" t="n">
        <v>4.90163</v>
      </c>
      <c r="O165" s="1" t="n">
        <v>35.5188</v>
      </c>
      <c r="P165" s="1" t="n">
        <v>1530.75</v>
      </c>
      <c r="Q165" s="1" t="n">
        <v>1024.7515</v>
      </c>
      <c r="R165" s="1" t="n">
        <v>24.3927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7793</v>
      </c>
      <c r="C166" s="1" t="n">
        <v>0.0792</v>
      </c>
      <c r="D166" s="1" t="n">
        <v>5.147108</v>
      </c>
      <c r="E166" s="1" t="n">
        <v>0.000753</v>
      </c>
      <c r="F166" s="1" t="n">
        <v>0.76501</v>
      </c>
      <c r="G166" s="1" t="n">
        <v>25.43208</v>
      </c>
      <c r="H166" s="1" t="n">
        <v>27</v>
      </c>
      <c r="I166" s="1" t="s">
        <v>19</v>
      </c>
      <c r="J166" s="1" t="n">
        <v>2001</v>
      </c>
      <c r="K166" s="1" t="n">
        <v>0.714247685185185</v>
      </c>
      <c r="L166" s="1" t="n">
        <v>-21.50138</v>
      </c>
      <c r="M166" s="1" t="n">
        <v>167.00412</v>
      </c>
      <c r="N166" s="1" t="n">
        <v>4.90251</v>
      </c>
      <c r="O166" s="1" t="n">
        <v>35.5193</v>
      </c>
      <c r="P166" s="1" t="n">
        <v>1530.73</v>
      </c>
      <c r="Q166" s="1" t="n">
        <v>1024.757</v>
      </c>
      <c r="R166" s="1" t="n">
        <v>24.3961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7726</v>
      </c>
      <c r="C167" s="1" t="n">
        <v>0.079</v>
      </c>
      <c r="D167" s="1" t="n">
        <v>5.146513</v>
      </c>
      <c r="E167" s="1" t="n">
        <v>0.000772</v>
      </c>
      <c r="F167" s="1" t="n">
        <v>0.76205</v>
      </c>
      <c r="G167" s="1" t="n">
        <v>25.43024</v>
      </c>
      <c r="H167" s="1" t="n">
        <v>27</v>
      </c>
      <c r="I167" s="1" t="s">
        <v>19</v>
      </c>
      <c r="J167" s="1" t="n">
        <v>2001</v>
      </c>
      <c r="K167" s="1" t="n">
        <v>0.714259259259259</v>
      </c>
      <c r="L167" s="1" t="n">
        <v>-21.50138</v>
      </c>
      <c r="M167" s="1" t="n">
        <v>167.00412</v>
      </c>
      <c r="N167" s="1" t="n">
        <v>4.90306</v>
      </c>
      <c r="O167" s="1" t="n">
        <v>35.5199</v>
      </c>
      <c r="P167" s="1" t="n">
        <v>1530.72</v>
      </c>
      <c r="Q167" s="1" t="n">
        <v>1024.7615</v>
      </c>
      <c r="R167" s="1" t="n">
        <v>24.3985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7583</v>
      </c>
      <c r="C168" s="1" t="n">
        <v>0.0789</v>
      </c>
      <c r="D168" s="1" t="n">
        <v>5.146265</v>
      </c>
      <c r="E168" s="1" t="n">
        <v>0.000673</v>
      </c>
      <c r="F168" s="1" t="n">
        <v>0.75642</v>
      </c>
      <c r="G168" s="1" t="n">
        <v>25.42651</v>
      </c>
      <c r="H168" s="1" t="n">
        <v>27</v>
      </c>
      <c r="I168" s="1" t="s">
        <v>19</v>
      </c>
      <c r="J168" s="1" t="n">
        <v>2001</v>
      </c>
      <c r="K168" s="1" t="n">
        <v>0.714259259259259</v>
      </c>
      <c r="L168" s="1" t="n">
        <v>-21.50138</v>
      </c>
      <c r="M168" s="1" t="n">
        <v>167.00412</v>
      </c>
      <c r="N168" s="1" t="n">
        <v>4.90404</v>
      </c>
      <c r="O168" s="1" t="n">
        <v>35.5294</v>
      </c>
      <c r="P168" s="1" t="n">
        <v>1530.7</v>
      </c>
      <c r="Q168" s="1" t="n">
        <v>1024.775</v>
      </c>
      <c r="R168" s="1" t="n">
        <v>24.4098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6456</v>
      </c>
      <c r="C169" s="1" t="n">
        <v>0.0816</v>
      </c>
      <c r="D169" s="1" t="n">
        <v>5.13583</v>
      </c>
      <c r="E169" s="1" t="n">
        <v>0.000587</v>
      </c>
      <c r="F169" s="1" t="n">
        <v>0.74962</v>
      </c>
      <c r="G169" s="1" t="n">
        <v>25.42565</v>
      </c>
      <c r="H169" s="1" t="n">
        <v>27</v>
      </c>
      <c r="I169" s="1" t="s">
        <v>19</v>
      </c>
      <c r="J169" s="1" t="n">
        <v>2001</v>
      </c>
      <c r="K169" s="1" t="n">
        <v>0.714270833333333</v>
      </c>
      <c r="L169" s="1" t="n">
        <v>-21.50138</v>
      </c>
      <c r="M169" s="1" t="n">
        <v>167.00412</v>
      </c>
      <c r="N169" s="1" t="n">
        <v>4.91363</v>
      </c>
      <c r="O169" s="1" t="n">
        <v>35.5397</v>
      </c>
      <c r="P169" s="1" t="n">
        <v>1530.43</v>
      </c>
      <c r="Q169" s="1" t="n">
        <v>1024.8173</v>
      </c>
      <c r="R169" s="1" t="n">
        <v>24.4499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5649</v>
      </c>
      <c r="C170" s="1" t="n">
        <v>0.0809</v>
      </c>
      <c r="D170" s="1" t="n">
        <v>5.12802</v>
      </c>
      <c r="E170" s="1" t="n">
        <v>0.000747</v>
      </c>
      <c r="F170" s="1" t="n">
        <v>0.74463</v>
      </c>
      <c r="G170" s="1" t="n">
        <v>25.42565</v>
      </c>
      <c r="H170" s="1" t="n">
        <v>27</v>
      </c>
      <c r="I170" s="1" t="s">
        <v>19</v>
      </c>
      <c r="J170" s="1" t="n">
        <v>2001</v>
      </c>
      <c r="K170" s="1" t="n">
        <v>0.714282407407407</v>
      </c>
      <c r="L170" s="1" t="n">
        <v>-21.50138</v>
      </c>
      <c r="M170" s="1" t="n">
        <v>167.00412</v>
      </c>
      <c r="N170" s="1" t="n">
        <v>4.92054</v>
      </c>
      <c r="O170" s="1" t="n">
        <v>35.5444</v>
      </c>
      <c r="P170" s="1" t="n">
        <v>1530.23</v>
      </c>
      <c r="Q170" s="1" t="n">
        <v>1024.8462</v>
      </c>
      <c r="R170" s="1" t="n">
        <v>24.4765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4777</v>
      </c>
      <c r="C171" s="1" t="n">
        <v>0.0808</v>
      </c>
      <c r="D171" s="1" t="n">
        <v>5.117399</v>
      </c>
      <c r="E171" s="1" t="n">
        <v>0.00046</v>
      </c>
      <c r="F171" s="1" t="n">
        <v>0.74111</v>
      </c>
      <c r="G171" s="1" t="n">
        <v>25.42102</v>
      </c>
      <c r="H171" s="1" t="n">
        <v>27</v>
      </c>
      <c r="I171" s="1" t="s">
        <v>19</v>
      </c>
      <c r="J171" s="1" t="n">
        <v>2001</v>
      </c>
      <c r="K171" s="1" t="n">
        <v>0.714282407407407</v>
      </c>
      <c r="L171" s="1" t="n">
        <v>-21.50138</v>
      </c>
      <c r="M171" s="1" t="n">
        <v>167.00412</v>
      </c>
      <c r="N171" s="1" t="n">
        <v>4.92844</v>
      </c>
      <c r="O171" s="1" t="n">
        <v>35.5325</v>
      </c>
      <c r="P171" s="1" t="n">
        <v>1530.01</v>
      </c>
      <c r="Q171" s="1" t="n">
        <v>1024.8643</v>
      </c>
      <c r="R171" s="1" t="n">
        <v>24.4923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3895</v>
      </c>
      <c r="C172" s="1" t="n">
        <v>0.079</v>
      </c>
      <c r="D172" s="1" t="n">
        <v>5.106647</v>
      </c>
      <c r="E172" s="1" t="n">
        <v>0.000428</v>
      </c>
      <c r="F172" s="1" t="n">
        <v>0.73662</v>
      </c>
      <c r="G172" s="1" t="n">
        <v>25.41546</v>
      </c>
      <c r="H172" s="1" t="n">
        <v>27</v>
      </c>
      <c r="I172" s="1" t="s">
        <v>19</v>
      </c>
      <c r="J172" s="1" t="n">
        <v>2001</v>
      </c>
      <c r="K172" s="1" t="n">
        <v>0.714293981481482</v>
      </c>
      <c r="L172" s="1" t="n">
        <v>-21.50138</v>
      </c>
      <c r="M172" s="1" t="n">
        <v>167.00412</v>
      </c>
      <c r="N172" s="1" t="n">
        <v>4.93637</v>
      </c>
      <c r="O172" s="1" t="n">
        <v>35.5202</v>
      </c>
      <c r="P172" s="1" t="n">
        <v>1529.78</v>
      </c>
      <c r="Q172" s="1" t="n">
        <v>1024.8823</v>
      </c>
      <c r="R172" s="1" t="n">
        <v>24.5081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3756</v>
      </c>
      <c r="C173" s="1" t="n">
        <v>0.0786</v>
      </c>
      <c r="D173" s="1" t="n">
        <v>5.105635</v>
      </c>
      <c r="E173" s="1" t="n">
        <v>0.000678</v>
      </c>
      <c r="F173" s="1" t="n">
        <v>0.73038</v>
      </c>
      <c r="G173" s="1" t="n">
        <v>25.41472</v>
      </c>
      <c r="H173" s="1" t="n">
        <v>27</v>
      </c>
      <c r="I173" s="1" t="s">
        <v>19</v>
      </c>
      <c r="J173" s="1" t="n">
        <v>2001</v>
      </c>
      <c r="K173" s="1" t="n">
        <v>0.714293981481482</v>
      </c>
      <c r="L173" s="1" t="n">
        <v>-21.50138</v>
      </c>
      <c r="M173" s="1" t="n">
        <v>167.00412</v>
      </c>
      <c r="N173" s="1" t="n">
        <v>4.93756</v>
      </c>
      <c r="O173" s="1" t="n">
        <v>35.5235</v>
      </c>
      <c r="P173" s="1" t="n">
        <v>1529.75</v>
      </c>
      <c r="Q173" s="1" t="n">
        <v>1024.8909</v>
      </c>
      <c r="R173" s="1" t="n">
        <v>24.5146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3732</v>
      </c>
      <c r="C174" s="1" t="n">
        <v>0.0793</v>
      </c>
      <c r="D174" s="1" t="n">
        <v>5.105614</v>
      </c>
      <c r="E174" s="1" t="n">
        <v>0.000869</v>
      </c>
      <c r="F174" s="1" t="n">
        <v>0.72429</v>
      </c>
      <c r="G174" s="1" t="n">
        <v>25.41391</v>
      </c>
      <c r="H174" s="1" t="n">
        <v>27</v>
      </c>
      <c r="I174" s="1" t="s">
        <v>19</v>
      </c>
      <c r="J174" s="1" t="n">
        <v>2001</v>
      </c>
      <c r="K174" s="1" t="n">
        <v>0.714305555555556</v>
      </c>
      <c r="L174" s="1" t="n">
        <v>-21.50138</v>
      </c>
      <c r="M174" s="1" t="n">
        <v>167.00412</v>
      </c>
      <c r="N174" s="1" t="n">
        <v>4.93779</v>
      </c>
      <c r="O174" s="1" t="n">
        <v>35.5251</v>
      </c>
      <c r="P174" s="1" t="n">
        <v>1529.75</v>
      </c>
      <c r="Q174" s="1" t="n">
        <v>1024.895</v>
      </c>
      <c r="R174" s="1" t="n">
        <v>24.5165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3776</v>
      </c>
      <c r="C175" s="1" t="n">
        <v>0.0781</v>
      </c>
      <c r="D175" s="1" t="n">
        <v>5.10624</v>
      </c>
      <c r="E175" s="1" t="n">
        <v>0.000677</v>
      </c>
      <c r="F175" s="1" t="n">
        <v>0.72098</v>
      </c>
      <c r="G175" s="1" t="n">
        <v>25.41117</v>
      </c>
      <c r="H175" s="1" t="n">
        <v>27</v>
      </c>
      <c r="I175" s="1" t="s">
        <v>19</v>
      </c>
      <c r="J175" s="1" t="n">
        <v>2001</v>
      </c>
      <c r="K175" s="1" t="n">
        <v>0.714305555555556</v>
      </c>
      <c r="L175" s="1" t="n">
        <v>-21.5014</v>
      </c>
      <c r="M175" s="1" t="n">
        <v>167.00412</v>
      </c>
      <c r="N175" s="1" t="n">
        <v>4.93726</v>
      </c>
      <c r="O175" s="1" t="n">
        <v>35.5262</v>
      </c>
      <c r="P175" s="1" t="n">
        <v>1529.78</v>
      </c>
      <c r="Q175" s="1" t="n">
        <v>1024.8968</v>
      </c>
      <c r="R175" s="1" t="n">
        <v>24.5161</v>
      </c>
      <c r="S175" s="1" t="n">
        <v>88.426</v>
      </c>
    </row>
    <row r="176" customFormat="false" ht="12.75" hidden="false" customHeight="false" outlineLevel="0" collapsed="false">
      <c r="A176" s="1" t="n">
        <v>89.5</v>
      </c>
      <c r="B176" s="1" t="n">
        <v>22.38</v>
      </c>
      <c r="C176" s="1" t="n">
        <v>0.0778</v>
      </c>
      <c r="D176" s="1" t="n">
        <v>5.106597</v>
      </c>
      <c r="E176" s="1" t="n">
        <v>0.000638</v>
      </c>
      <c r="F176" s="1" t="n">
        <v>0.71854</v>
      </c>
      <c r="G176" s="1" t="n">
        <v>25.40646</v>
      </c>
      <c r="H176" s="1" t="n">
        <v>27</v>
      </c>
      <c r="I176" s="1" t="s">
        <v>19</v>
      </c>
      <c r="J176" s="1" t="n">
        <v>2001</v>
      </c>
      <c r="K176" s="1" t="n">
        <v>0.71431712962963</v>
      </c>
      <c r="L176" s="1" t="n">
        <v>-21.5014</v>
      </c>
      <c r="M176" s="1" t="n">
        <v>167.00412</v>
      </c>
      <c r="N176" s="1" t="n">
        <v>4.937</v>
      </c>
      <c r="O176" s="1" t="n">
        <v>35.5269</v>
      </c>
      <c r="P176" s="1" t="n">
        <v>1529.79</v>
      </c>
      <c r="Q176" s="1" t="n">
        <v>1024.8987</v>
      </c>
      <c r="R176" s="1" t="n">
        <v>24.516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3822</v>
      </c>
      <c r="C177" s="1" t="n">
        <v>0.0785</v>
      </c>
      <c r="D177" s="1" t="n">
        <v>5.107043</v>
      </c>
      <c r="E177" s="1" t="n">
        <v>0.000709</v>
      </c>
      <c r="F177" s="1" t="n">
        <v>0.71616</v>
      </c>
      <c r="G177" s="1" t="n">
        <v>25.4048</v>
      </c>
      <c r="H177" s="1" t="n">
        <v>27</v>
      </c>
      <c r="I177" s="1" t="s">
        <v>19</v>
      </c>
      <c r="J177" s="1" t="n">
        <v>2001</v>
      </c>
      <c r="K177" s="1" t="n">
        <v>0.71431712962963</v>
      </c>
      <c r="L177" s="1" t="n">
        <v>-21.5014</v>
      </c>
      <c r="M177" s="1" t="n">
        <v>167.00412</v>
      </c>
      <c r="N177" s="1" t="n">
        <v>4.93682</v>
      </c>
      <c r="O177" s="1" t="n">
        <v>35.5284</v>
      </c>
      <c r="P177" s="1" t="n">
        <v>1529.81</v>
      </c>
      <c r="Q177" s="1" t="n">
        <v>1024.9014</v>
      </c>
      <c r="R177" s="1" t="n">
        <v>24.5166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3791</v>
      </c>
      <c r="C178" s="1" t="n">
        <v>0.0788</v>
      </c>
      <c r="D178" s="1" t="n">
        <v>5.106799</v>
      </c>
      <c r="E178" s="1" t="n">
        <v>0.00076</v>
      </c>
      <c r="F178" s="1" t="n">
        <v>0.71647</v>
      </c>
      <c r="G178" s="1" t="n">
        <v>25.40477</v>
      </c>
      <c r="H178" s="1" t="n">
        <v>27</v>
      </c>
      <c r="I178" s="1" t="s">
        <v>19</v>
      </c>
      <c r="J178" s="1" t="n">
        <v>2001</v>
      </c>
      <c r="K178" s="1" t="n">
        <v>0.714328703703704</v>
      </c>
      <c r="L178" s="1" t="n">
        <v>-21.5014</v>
      </c>
      <c r="M178" s="1" t="n">
        <v>167.00412</v>
      </c>
      <c r="N178" s="1" t="n">
        <v>4.93711</v>
      </c>
      <c r="O178" s="1" t="n">
        <v>35.5288</v>
      </c>
      <c r="P178" s="1" t="n">
        <v>1529.81</v>
      </c>
      <c r="Q178" s="1" t="n">
        <v>1024.9048</v>
      </c>
      <c r="R178" s="1" t="n">
        <v>24.5178</v>
      </c>
      <c r="S178" s="1" t="n">
        <v>89.916</v>
      </c>
    </row>
    <row r="179" customFormat="false" ht="12.75" hidden="false" customHeight="false" outlineLevel="0" collapsed="false">
      <c r="A179" s="1" t="n">
        <v>91</v>
      </c>
      <c r="B179" s="1" t="n">
        <v>22.3564</v>
      </c>
      <c r="C179" s="1" t="n">
        <v>0.0767</v>
      </c>
      <c r="D179" s="1" t="n">
        <v>5.103589</v>
      </c>
      <c r="E179" s="1" t="n">
        <v>0.000297</v>
      </c>
      <c r="F179" s="1" t="n">
        <v>0.71715</v>
      </c>
      <c r="G179" s="1" t="n">
        <v>25.40049</v>
      </c>
      <c r="H179" s="1" t="n">
        <v>27</v>
      </c>
      <c r="I179" s="1" t="s">
        <v>19</v>
      </c>
      <c r="J179" s="1" t="n">
        <v>2001</v>
      </c>
      <c r="K179" s="1" t="n">
        <v>0.714328703703704</v>
      </c>
      <c r="L179" s="1" t="n">
        <v>-21.50139</v>
      </c>
      <c r="M179" s="1" t="n">
        <v>167.00412</v>
      </c>
      <c r="N179" s="1" t="n">
        <v>4.93907</v>
      </c>
      <c r="O179" s="1" t="n">
        <v>35.5221</v>
      </c>
      <c r="P179" s="1" t="n">
        <v>1529.76</v>
      </c>
      <c r="Q179" s="1" t="n">
        <v>1024.9084</v>
      </c>
      <c r="R179" s="1" t="n">
        <v>24.5192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3282</v>
      </c>
      <c r="C180" s="1" t="n">
        <v>0.0774</v>
      </c>
      <c r="D180" s="1" t="n">
        <v>5.100154</v>
      </c>
      <c r="E180" s="1" t="n">
        <v>0.000579</v>
      </c>
      <c r="F180" s="1" t="n">
        <v>0.71716</v>
      </c>
      <c r="G180" s="1" t="n">
        <v>25.39403</v>
      </c>
      <c r="H180" s="1" t="n">
        <v>27</v>
      </c>
      <c r="I180" s="1" t="s">
        <v>19</v>
      </c>
      <c r="J180" s="1" t="n">
        <v>2001</v>
      </c>
      <c r="K180" s="1" t="n">
        <v>0.714340277777778</v>
      </c>
      <c r="L180" s="1" t="n">
        <v>-21.50138</v>
      </c>
      <c r="M180" s="1" t="n">
        <v>167.00412</v>
      </c>
      <c r="N180" s="1" t="n">
        <v>4.94177</v>
      </c>
      <c r="O180" s="1" t="n">
        <v>35.518</v>
      </c>
      <c r="P180" s="1" t="n">
        <v>1529.68</v>
      </c>
      <c r="Q180" s="1" t="n">
        <v>1024.9154</v>
      </c>
      <c r="R180" s="1" t="n">
        <v>24.5241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3178</v>
      </c>
      <c r="C181" s="1" t="n">
        <v>0.079</v>
      </c>
      <c r="D181" s="1" t="n">
        <v>5.098823</v>
      </c>
      <c r="E181" s="1" t="n">
        <v>0.000756</v>
      </c>
      <c r="F181" s="1" t="n">
        <v>0.71753</v>
      </c>
      <c r="G181" s="1" t="n">
        <v>25.39198</v>
      </c>
      <c r="H181" s="1" t="n">
        <v>27</v>
      </c>
      <c r="I181" s="1" t="s">
        <v>19</v>
      </c>
      <c r="J181" s="1" t="n">
        <v>2001</v>
      </c>
      <c r="K181" s="1" t="n">
        <v>0.714340277777778</v>
      </c>
      <c r="L181" s="1" t="n">
        <v>-21.50138</v>
      </c>
      <c r="M181" s="1" t="n">
        <v>167.00412</v>
      </c>
      <c r="N181" s="1" t="n">
        <v>4.94289</v>
      </c>
      <c r="O181" s="1" t="n">
        <v>35.516</v>
      </c>
      <c r="P181" s="1" t="n">
        <v>1529.66</v>
      </c>
      <c r="Q181" s="1" t="n">
        <v>1024.919</v>
      </c>
      <c r="R181" s="1" t="n">
        <v>24.5255</v>
      </c>
      <c r="S181" s="1" t="n">
        <v>91.406</v>
      </c>
    </row>
    <row r="182" customFormat="false" ht="12.75" hidden="false" customHeight="false" outlineLevel="0" collapsed="false">
      <c r="A182" s="1" t="n">
        <v>92.5</v>
      </c>
      <c r="B182" s="1" t="n">
        <v>22.298</v>
      </c>
      <c r="C182" s="1" t="n">
        <v>0.0801</v>
      </c>
      <c r="D182" s="1" t="n">
        <v>5.095946</v>
      </c>
      <c r="E182" s="1" t="n">
        <v>0.000732</v>
      </c>
      <c r="F182" s="1" t="n">
        <v>0.71645</v>
      </c>
      <c r="G182" s="1" t="n">
        <v>25.38994</v>
      </c>
      <c r="H182" s="1" t="n">
        <v>27</v>
      </c>
      <c r="I182" s="1" t="s">
        <v>19</v>
      </c>
      <c r="J182" s="1" t="n">
        <v>2001</v>
      </c>
      <c r="K182" s="1" t="n">
        <v>0.714351851851852</v>
      </c>
      <c r="L182" s="1" t="n">
        <v>-21.50138</v>
      </c>
      <c r="M182" s="1" t="n">
        <v>167.00412</v>
      </c>
      <c r="N182" s="1" t="n">
        <v>4.9449</v>
      </c>
      <c r="O182" s="1" t="n">
        <v>35.5094</v>
      </c>
      <c r="P182" s="1" t="n">
        <v>1529.6</v>
      </c>
      <c r="Q182" s="1" t="n">
        <v>1024.9218</v>
      </c>
      <c r="R182" s="1" t="n">
        <v>24.5261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243</v>
      </c>
      <c r="C183" s="1" t="n">
        <v>0.0792</v>
      </c>
      <c r="D183" s="1" t="n">
        <v>5.088604</v>
      </c>
      <c r="E183" s="1" t="n">
        <v>0.000458</v>
      </c>
      <c r="F183" s="1" t="n">
        <v>0.71538</v>
      </c>
      <c r="G183" s="1" t="n">
        <v>25.38752</v>
      </c>
      <c r="H183" s="1" t="n">
        <v>27</v>
      </c>
      <c r="I183" s="1" t="s">
        <v>19</v>
      </c>
      <c r="J183" s="1" t="n">
        <v>2001</v>
      </c>
      <c r="K183" s="1" t="n">
        <v>0.714351851851852</v>
      </c>
      <c r="L183" s="1" t="n">
        <v>-21.50138</v>
      </c>
      <c r="M183" s="1" t="n">
        <v>167.00412</v>
      </c>
      <c r="N183" s="1" t="n">
        <v>4.94998</v>
      </c>
      <c r="O183" s="1" t="n">
        <v>35.4966</v>
      </c>
      <c r="P183" s="1" t="n">
        <v>1529.46</v>
      </c>
      <c r="Q183" s="1" t="n">
        <v>1024.9299</v>
      </c>
      <c r="R183" s="1" t="n">
        <v>24.532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19</v>
      </c>
      <c r="C184" s="1" t="n">
        <v>0.0793</v>
      </c>
      <c r="D184" s="1" t="n">
        <v>5.082067</v>
      </c>
      <c r="E184" s="1" t="n">
        <v>0.000449</v>
      </c>
      <c r="F184" s="1" t="n">
        <v>0.71478</v>
      </c>
      <c r="G184" s="1" t="n">
        <v>25.38215</v>
      </c>
      <c r="H184" s="1" t="n">
        <v>27</v>
      </c>
      <c r="I184" s="1" t="s">
        <v>19</v>
      </c>
      <c r="J184" s="1" t="n">
        <v>2001</v>
      </c>
      <c r="K184" s="1" t="n">
        <v>0.714363425925926</v>
      </c>
      <c r="L184" s="1" t="n">
        <v>-21.5014</v>
      </c>
      <c r="M184" s="1" t="n">
        <v>167.00412</v>
      </c>
      <c r="N184" s="1" t="n">
        <v>4.9549</v>
      </c>
      <c r="O184" s="1" t="n">
        <v>35.4885</v>
      </c>
      <c r="P184" s="1" t="n">
        <v>1529.32</v>
      </c>
      <c r="Q184" s="1" t="n">
        <v>1024.9409</v>
      </c>
      <c r="R184" s="1" t="n">
        <v>24.5408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1438</v>
      </c>
      <c r="C185" s="1" t="n">
        <v>0.0796</v>
      </c>
      <c r="D185" s="1" t="n">
        <v>5.076897</v>
      </c>
      <c r="E185" s="1" t="n">
        <v>0.000664</v>
      </c>
      <c r="F185" s="1" t="n">
        <v>0.71453</v>
      </c>
      <c r="G185" s="1" t="n">
        <v>25.38206</v>
      </c>
      <c r="H185" s="1" t="n">
        <v>27</v>
      </c>
      <c r="I185" s="1" t="s">
        <v>19</v>
      </c>
      <c r="J185" s="1" t="n">
        <v>2001</v>
      </c>
      <c r="K185" s="1" t="n">
        <v>0.714363425925926</v>
      </c>
      <c r="L185" s="1" t="n">
        <v>-21.5014</v>
      </c>
      <c r="M185" s="1" t="n">
        <v>167.00412</v>
      </c>
      <c r="N185" s="1" t="n">
        <v>4.95913</v>
      </c>
      <c r="O185" s="1" t="n">
        <v>35.4855</v>
      </c>
      <c r="P185" s="1" t="n">
        <v>1529.2</v>
      </c>
      <c r="Q185" s="1" t="n">
        <v>1024.9539</v>
      </c>
      <c r="R185" s="1" t="n">
        <v>24.5516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131</v>
      </c>
      <c r="C186" s="1" t="n">
        <v>0.0787</v>
      </c>
      <c r="D186" s="1" t="n">
        <v>5.075542</v>
      </c>
      <c r="E186" s="1" t="n">
        <v>0.000658</v>
      </c>
      <c r="F186" s="1" t="n">
        <v>0.71605</v>
      </c>
      <c r="G186" s="1" t="n">
        <v>25.38029</v>
      </c>
      <c r="H186" s="1" t="n">
        <v>27</v>
      </c>
      <c r="I186" s="1" t="s">
        <v>19</v>
      </c>
      <c r="J186" s="1" t="n">
        <v>2001</v>
      </c>
      <c r="K186" s="1" t="n">
        <v>0.714375</v>
      </c>
      <c r="L186" s="1" t="n">
        <v>-21.5014</v>
      </c>
      <c r="M186" s="1" t="n">
        <v>167.00412</v>
      </c>
      <c r="N186" s="1" t="n">
        <v>4.96023</v>
      </c>
      <c r="O186" s="1" t="n">
        <v>35.4851</v>
      </c>
      <c r="P186" s="1" t="n">
        <v>1529.18</v>
      </c>
      <c r="Q186" s="1" t="n">
        <v>1024.9594</v>
      </c>
      <c r="R186" s="1" t="n">
        <v>24.5549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1034</v>
      </c>
      <c r="C187" s="1" t="n">
        <v>0.0792</v>
      </c>
      <c r="D187" s="1" t="n">
        <v>5.072431</v>
      </c>
      <c r="E187" s="1" t="n">
        <v>0.000686</v>
      </c>
      <c r="F187" s="1" t="n">
        <v>0.71666</v>
      </c>
      <c r="G187" s="1" t="n">
        <v>25.37212</v>
      </c>
      <c r="H187" s="1" t="n">
        <v>27</v>
      </c>
      <c r="I187" s="1" t="s">
        <v>19</v>
      </c>
      <c r="J187" s="1" t="n">
        <v>2001</v>
      </c>
      <c r="K187" s="1" t="n">
        <v>0.714375</v>
      </c>
      <c r="L187" s="1" t="n">
        <v>-21.5014</v>
      </c>
      <c r="M187" s="1" t="n">
        <v>167.00412</v>
      </c>
      <c r="N187" s="1" t="n">
        <v>4.96276</v>
      </c>
      <c r="O187" s="1" t="n">
        <v>35.4831</v>
      </c>
      <c r="P187" s="1" t="n">
        <v>1529.11</v>
      </c>
      <c r="Q187" s="1" t="n">
        <v>1024.9678</v>
      </c>
      <c r="R187" s="1" t="n">
        <v>24.5612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1064</v>
      </c>
      <c r="C188" s="1" t="n">
        <v>0.078</v>
      </c>
      <c r="D188" s="1" t="n">
        <v>5.074503</v>
      </c>
      <c r="E188" s="1" t="n">
        <v>0.000765</v>
      </c>
      <c r="F188" s="1" t="n">
        <v>0.71838</v>
      </c>
      <c r="G188" s="1" t="n">
        <v>25.37115</v>
      </c>
      <c r="H188" s="1" t="n">
        <v>27</v>
      </c>
      <c r="I188" s="1" t="s">
        <v>19</v>
      </c>
      <c r="J188" s="1" t="n">
        <v>2001</v>
      </c>
      <c r="K188" s="1" t="n">
        <v>0.714386574074074</v>
      </c>
      <c r="L188" s="1" t="n">
        <v>-21.5014</v>
      </c>
      <c r="M188" s="1" t="n">
        <v>167.00412</v>
      </c>
      <c r="N188" s="1" t="n">
        <v>4.96205</v>
      </c>
      <c r="O188" s="1" t="n">
        <v>35.4968</v>
      </c>
      <c r="P188" s="1" t="n">
        <v>1529.15</v>
      </c>
      <c r="Q188" s="1" t="n">
        <v>1024.9796</v>
      </c>
      <c r="R188" s="1" t="n">
        <v>24.5708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2.1254</v>
      </c>
      <c r="C189" s="1" t="n">
        <v>0.0784</v>
      </c>
      <c r="D189" s="1" t="n">
        <v>5.078202</v>
      </c>
      <c r="E189" s="1" t="n">
        <v>0.000801</v>
      </c>
      <c r="F189" s="1" t="n">
        <v>0.72065</v>
      </c>
      <c r="G189" s="1" t="n">
        <v>25.36862</v>
      </c>
      <c r="H189" s="1" t="n">
        <v>27</v>
      </c>
      <c r="I189" s="1" t="s">
        <v>19</v>
      </c>
      <c r="J189" s="1" t="n">
        <v>2001</v>
      </c>
      <c r="K189" s="1" t="n">
        <v>0.714386574074074</v>
      </c>
      <c r="L189" s="1" t="n">
        <v>-21.5014</v>
      </c>
      <c r="M189" s="1" t="n">
        <v>167.00412</v>
      </c>
      <c r="N189" s="1" t="n">
        <v>4.96001</v>
      </c>
      <c r="O189" s="1" t="n">
        <v>35.5101</v>
      </c>
      <c r="P189" s="1" t="n">
        <v>1529.22</v>
      </c>
      <c r="Q189" s="1" t="n">
        <v>1024.9864</v>
      </c>
      <c r="R189" s="1" t="n">
        <v>24.5756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2.1243</v>
      </c>
      <c r="C190" s="1" t="n">
        <v>0.0783</v>
      </c>
      <c r="D190" s="1" t="n">
        <v>5.078616</v>
      </c>
      <c r="E190" s="1" t="n">
        <v>0.00067</v>
      </c>
      <c r="F190" s="1" t="n">
        <v>0.72271</v>
      </c>
      <c r="G190" s="1" t="n">
        <v>25.36283</v>
      </c>
      <c r="H190" s="1" t="n">
        <v>27</v>
      </c>
      <c r="I190" s="1" t="s">
        <v>19</v>
      </c>
      <c r="J190" s="1" t="n">
        <v>2001</v>
      </c>
      <c r="K190" s="1" t="n">
        <v>0.714398148148148</v>
      </c>
      <c r="L190" s="1" t="n">
        <v>-21.5014</v>
      </c>
      <c r="M190" s="1" t="n">
        <v>167.00412</v>
      </c>
      <c r="N190" s="1" t="n">
        <v>4.95996</v>
      </c>
      <c r="O190" s="1" t="n">
        <v>35.5141</v>
      </c>
      <c r="P190" s="1" t="n">
        <v>1529.23</v>
      </c>
      <c r="Q190" s="1" t="n">
        <v>1024.992</v>
      </c>
      <c r="R190" s="1" t="n">
        <v>24.5789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2.1115</v>
      </c>
      <c r="C191" s="1" t="n">
        <v>0.0788</v>
      </c>
      <c r="D191" s="1" t="n">
        <v>5.07722</v>
      </c>
      <c r="E191" s="1" t="n">
        <v>0.000758</v>
      </c>
      <c r="F191" s="1" t="n">
        <v>0.72569</v>
      </c>
      <c r="G191" s="1" t="n">
        <v>25.36026</v>
      </c>
      <c r="H191" s="1" t="n">
        <v>27</v>
      </c>
      <c r="I191" s="1" t="s">
        <v>19</v>
      </c>
      <c r="J191" s="1" t="n">
        <v>2001</v>
      </c>
      <c r="K191" s="1" t="n">
        <v>0.714398148148148</v>
      </c>
      <c r="L191" s="1" t="n">
        <v>-21.5014</v>
      </c>
      <c r="M191" s="1" t="n">
        <v>167.00412</v>
      </c>
      <c r="N191" s="1" t="n">
        <v>4.96117</v>
      </c>
      <c r="O191" s="1" t="n">
        <v>35.5135</v>
      </c>
      <c r="P191" s="1" t="n">
        <v>1529.2</v>
      </c>
      <c r="Q191" s="1" t="n">
        <v>1024.9973</v>
      </c>
      <c r="R191" s="1" t="n">
        <v>24.5821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2.109</v>
      </c>
      <c r="C192" s="1" t="n">
        <v>0.0787</v>
      </c>
      <c r="D192" s="1" t="n">
        <v>5.076987</v>
      </c>
      <c r="E192" s="1" t="n">
        <v>0.000777</v>
      </c>
      <c r="F192" s="1" t="n">
        <v>0.72717</v>
      </c>
      <c r="G192" s="1" t="n">
        <v>25.35762</v>
      </c>
      <c r="H192" s="1" t="n">
        <v>27</v>
      </c>
      <c r="I192" s="1" t="s">
        <v>19</v>
      </c>
      <c r="J192" s="1" t="n">
        <v>2001</v>
      </c>
      <c r="K192" s="1" t="n">
        <v>0.714409722222222</v>
      </c>
      <c r="L192" s="1" t="n">
        <v>-21.5014</v>
      </c>
      <c r="M192" s="1" t="n">
        <v>167.00412</v>
      </c>
      <c r="N192" s="1" t="n">
        <v>4.96139</v>
      </c>
      <c r="O192" s="1" t="n">
        <v>35.5135</v>
      </c>
      <c r="P192" s="1" t="n">
        <v>1529.2</v>
      </c>
      <c r="Q192" s="1" t="n">
        <v>1025.0002</v>
      </c>
      <c r="R192" s="1" t="n">
        <v>24.5829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2.1077</v>
      </c>
      <c r="C193" s="1" t="n">
        <v>0.0787</v>
      </c>
      <c r="D193" s="1" t="n">
        <v>5.076954</v>
      </c>
      <c r="E193" s="1" t="n">
        <v>0.000796</v>
      </c>
      <c r="F193" s="1" t="n">
        <v>0.7269</v>
      </c>
      <c r="G193" s="1" t="n">
        <v>25.3521</v>
      </c>
      <c r="H193" s="1" t="n">
        <v>27</v>
      </c>
      <c r="I193" s="1" t="s">
        <v>19</v>
      </c>
      <c r="J193" s="1" t="n">
        <v>2001</v>
      </c>
      <c r="K193" s="1" t="n">
        <v>0.714409722222222</v>
      </c>
      <c r="L193" s="1" t="n">
        <v>-21.5014</v>
      </c>
      <c r="M193" s="1" t="n">
        <v>167.00412</v>
      </c>
      <c r="N193" s="1" t="n">
        <v>4.96149</v>
      </c>
      <c r="O193" s="1" t="n">
        <v>35.5141</v>
      </c>
      <c r="P193" s="1" t="n">
        <v>1529.21</v>
      </c>
      <c r="Q193" s="1" t="n">
        <v>1025.0032</v>
      </c>
      <c r="R193" s="1" t="n">
        <v>24.5837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2.1091</v>
      </c>
      <c r="C194" s="1" t="n">
        <v>0.0787</v>
      </c>
      <c r="D194" s="1" t="n">
        <v>5.077527</v>
      </c>
      <c r="E194" s="1" t="n">
        <v>0.000804</v>
      </c>
      <c r="F194" s="1" t="n">
        <v>0.72731</v>
      </c>
      <c r="G194" s="1" t="n">
        <v>25.35016</v>
      </c>
      <c r="H194" s="1" t="n">
        <v>27</v>
      </c>
      <c r="I194" s="1" t="s">
        <v>19</v>
      </c>
      <c r="J194" s="1" t="n">
        <v>2001</v>
      </c>
      <c r="K194" s="1" t="n">
        <v>0.714421296296296</v>
      </c>
      <c r="L194" s="1" t="n">
        <v>-21.5014</v>
      </c>
      <c r="M194" s="1" t="n">
        <v>167.00412</v>
      </c>
      <c r="N194" s="1" t="n">
        <v>4.96127</v>
      </c>
      <c r="O194" s="1" t="n">
        <v>35.5173</v>
      </c>
      <c r="P194" s="1" t="n">
        <v>1529.22</v>
      </c>
      <c r="Q194" s="1" t="n">
        <v>1025.0073</v>
      </c>
      <c r="R194" s="1" t="n">
        <v>24.5857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2.0992</v>
      </c>
      <c r="C195" s="1" t="n">
        <v>0.0782</v>
      </c>
      <c r="D195" s="1" t="n">
        <v>5.076866</v>
      </c>
      <c r="E195" s="1" t="n">
        <v>0.000643</v>
      </c>
      <c r="F195" s="1" t="n">
        <v>0.72647</v>
      </c>
      <c r="G195" s="1" t="n">
        <v>25.34431</v>
      </c>
      <c r="H195" s="1" t="n">
        <v>27</v>
      </c>
      <c r="I195" s="1" t="s">
        <v>19</v>
      </c>
      <c r="J195" s="1" t="n">
        <v>2001</v>
      </c>
      <c r="K195" s="1" t="n">
        <v>0.714421296296296</v>
      </c>
      <c r="L195" s="1" t="n">
        <v>-21.5014</v>
      </c>
      <c r="M195" s="1" t="n">
        <v>167.00412</v>
      </c>
      <c r="N195" s="1" t="n">
        <v>4.96201</v>
      </c>
      <c r="O195" s="1" t="n">
        <v>35.5201</v>
      </c>
      <c r="P195" s="1" t="n">
        <v>1529.21</v>
      </c>
      <c r="Q195" s="1" t="n">
        <v>1025.0144</v>
      </c>
      <c r="R195" s="1" t="n">
        <v>24.5907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2.0783</v>
      </c>
      <c r="C196" s="1" t="n">
        <v>0.0786</v>
      </c>
      <c r="D196" s="1" t="n">
        <v>5.07593</v>
      </c>
      <c r="E196" s="1" t="n">
        <v>0.000793</v>
      </c>
      <c r="F196" s="1" t="n">
        <v>0.72543</v>
      </c>
      <c r="G196" s="1" t="n">
        <v>25.3395</v>
      </c>
      <c r="H196" s="1" t="n">
        <v>27</v>
      </c>
      <c r="I196" s="1" t="s">
        <v>19</v>
      </c>
      <c r="J196" s="1" t="n">
        <v>2001</v>
      </c>
      <c r="K196" s="1" t="n">
        <v>0.71443287037037</v>
      </c>
      <c r="L196" s="1" t="n">
        <v>-21.5014</v>
      </c>
      <c r="M196" s="1" t="n">
        <v>167.00412</v>
      </c>
      <c r="N196" s="1" t="n">
        <v>4.96364</v>
      </c>
      <c r="O196" s="1" t="n">
        <v>35.5297</v>
      </c>
      <c r="P196" s="1" t="n">
        <v>1529.17</v>
      </c>
      <c r="Q196" s="1" t="n">
        <v>1025.0298</v>
      </c>
      <c r="R196" s="1" t="n">
        <v>24.6039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2.0686</v>
      </c>
      <c r="C197" s="1" t="n">
        <v>0.0797</v>
      </c>
      <c r="D197" s="1" t="n">
        <v>5.075765</v>
      </c>
      <c r="E197" s="1" t="n">
        <v>0.000886</v>
      </c>
      <c r="F197" s="1" t="n">
        <v>0.72556</v>
      </c>
      <c r="G197" s="1" t="n">
        <v>25.3375</v>
      </c>
      <c r="H197" s="1" t="n">
        <v>27</v>
      </c>
      <c r="I197" s="1" t="s">
        <v>19</v>
      </c>
      <c r="J197" s="1" t="n">
        <v>2001</v>
      </c>
      <c r="K197" s="1" t="n">
        <v>0.71443287037037</v>
      </c>
      <c r="L197" s="1" t="n">
        <v>-21.5014</v>
      </c>
      <c r="M197" s="1" t="n">
        <v>167.00412</v>
      </c>
      <c r="N197" s="1" t="n">
        <v>4.96441</v>
      </c>
      <c r="O197" s="1" t="n">
        <v>35.5361</v>
      </c>
      <c r="P197" s="1" t="n">
        <v>1529.16</v>
      </c>
      <c r="Q197" s="1" t="n">
        <v>1025.0396</v>
      </c>
      <c r="R197" s="1" t="n">
        <v>24.6115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2.0543</v>
      </c>
      <c r="C198" s="1" t="n">
        <v>0.0789</v>
      </c>
      <c r="D198" s="1" t="n">
        <v>5.074019</v>
      </c>
      <c r="E198" s="1" t="n">
        <v>0.000701</v>
      </c>
      <c r="F198" s="1" t="n">
        <v>0.72397</v>
      </c>
      <c r="G198" s="1" t="n">
        <v>25.33485</v>
      </c>
      <c r="H198" s="1" t="n">
        <v>27</v>
      </c>
      <c r="I198" s="1" t="s">
        <v>19</v>
      </c>
      <c r="J198" s="1" t="n">
        <v>2001</v>
      </c>
      <c r="K198" s="1" t="n">
        <v>0.714444444444445</v>
      </c>
      <c r="L198" s="1" t="n">
        <v>-21.5014</v>
      </c>
      <c r="M198" s="1" t="n">
        <v>167.00412</v>
      </c>
      <c r="N198" s="1" t="n">
        <v>4.96563</v>
      </c>
      <c r="O198" s="1" t="n">
        <v>35.5339</v>
      </c>
      <c r="P198" s="1" t="n">
        <v>1529.13</v>
      </c>
      <c r="Q198" s="1" t="n">
        <v>1025.0442</v>
      </c>
      <c r="R198" s="1" t="n">
        <v>24.614</v>
      </c>
      <c r="S198" s="1" t="n">
        <v>99.85</v>
      </c>
    </row>
    <row r="199" customFormat="false" ht="12.75" hidden="false" customHeight="false" outlineLevel="0" collapsed="false">
      <c r="A199" s="1" t="n">
        <v>101</v>
      </c>
      <c r="B199" s="1" t="n">
        <v>22.0454</v>
      </c>
      <c r="C199" s="1" t="n">
        <v>0.0829</v>
      </c>
      <c r="D199" s="1" t="n">
        <v>5.072937</v>
      </c>
      <c r="E199" s="1" t="n">
        <v>0.001217</v>
      </c>
      <c r="F199" s="1" t="n">
        <v>0.72293</v>
      </c>
      <c r="G199" s="1" t="n">
        <v>25.32655</v>
      </c>
      <c r="H199" s="1" t="n">
        <v>27</v>
      </c>
      <c r="I199" s="1" t="s">
        <v>19</v>
      </c>
      <c r="J199" s="1" t="n">
        <v>2001</v>
      </c>
      <c r="K199" s="1" t="n">
        <v>0.714444444444445</v>
      </c>
      <c r="L199" s="1" t="n">
        <v>-21.5014</v>
      </c>
      <c r="M199" s="1" t="n">
        <v>167.00412</v>
      </c>
      <c r="N199" s="1" t="n">
        <v>4.96682</v>
      </c>
      <c r="O199" s="1" t="n">
        <v>35.5325</v>
      </c>
      <c r="P199" s="1" t="n">
        <v>1529.11</v>
      </c>
      <c r="Q199" s="1" t="n">
        <v>1025.0477</v>
      </c>
      <c r="R199" s="1" t="n">
        <v>24.6154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2.0449</v>
      </c>
      <c r="C200" s="1" t="n">
        <v>0.077</v>
      </c>
      <c r="D200" s="1" t="n">
        <v>5.072835</v>
      </c>
      <c r="E200" s="1" t="n">
        <v>0.000453</v>
      </c>
      <c r="F200" s="1" t="n">
        <v>0.72185</v>
      </c>
      <c r="G200" s="1" t="n">
        <v>25.32666</v>
      </c>
      <c r="H200" s="1" t="n">
        <v>27</v>
      </c>
      <c r="I200" s="1" t="s">
        <v>19</v>
      </c>
      <c r="J200" s="1" t="n">
        <v>2001</v>
      </c>
      <c r="K200" s="1" t="n">
        <v>0.714456018518519</v>
      </c>
      <c r="L200" s="1" t="n">
        <v>-21.5014</v>
      </c>
      <c r="M200" s="1" t="n">
        <v>167.00412</v>
      </c>
      <c r="N200" s="1" t="n">
        <v>4.9664</v>
      </c>
      <c r="O200" s="1" t="n">
        <v>35.5319</v>
      </c>
      <c r="P200" s="1" t="n">
        <v>1529.13</v>
      </c>
      <c r="Q200" s="1" t="n">
        <v>1025.0496</v>
      </c>
      <c r="R200" s="1" t="n">
        <v>24.6151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2.0029</v>
      </c>
      <c r="C201" s="1" t="n">
        <v>0.0817</v>
      </c>
      <c r="D201" s="1" t="n">
        <v>5.068716</v>
      </c>
      <c r="E201" s="1" t="n">
        <v>0.000795</v>
      </c>
      <c r="F201" s="1" t="n">
        <v>0.72184</v>
      </c>
      <c r="G201" s="1" t="n">
        <v>25.32076</v>
      </c>
      <c r="H201" s="1" t="n">
        <v>27</v>
      </c>
      <c r="I201" s="1" t="s">
        <v>19</v>
      </c>
      <c r="J201" s="1" t="n">
        <v>2001</v>
      </c>
      <c r="K201" s="1" t="n">
        <v>0.714456018518519</v>
      </c>
      <c r="L201" s="1" t="n">
        <v>-21.5014</v>
      </c>
      <c r="M201" s="1" t="n">
        <v>167.00412</v>
      </c>
      <c r="N201" s="1" t="n">
        <v>4.97038</v>
      </c>
      <c r="O201" s="1" t="n">
        <v>35.5338</v>
      </c>
      <c r="P201" s="1" t="n">
        <v>1529.02</v>
      </c>
      <c r="Q201" s="1" t="n">
        <v>1025.0651</v>
      </c>
      <c r="R201" s="1" t="n">
        <v>24.6284</v>
      </c>
      <c r="S201" s="1" t="n">
        <v>101.34</v>
      </c>
    </row>
    <row r="202" customFormat="false" ht="12.75" hidden="false" customHeight="false" outlineLevel="0" collapsed="false">
      <c r="A202" s="1" t="n">
        <v>102.5</v>
      </c>
      <c r="B202" s="1" t="n">
        <v>21.9877</v>
      </c>
      <c r="C202" s="1" t="n">
        <v>0.0794</v>
      </c>
      <c r="D202" s="1" t="n">
        <v>5.067894</v>
      </c>
      <c r="E202" s="1" t="n">
        <v>0.00076</v>
      </c>
      <c r="F202" s="1" t="n">
        <v>0.72131</v>
      </c>
      <c r="G202" s="1" t="n">
        <v>25.31668</v>
      </c>
      <c r="H202" s="1" t="n">
        <v>27</v>
      </c>
      <c r="I202" s="1" t="s">
        <v>19</v>
      </c>
      <c r="J202" s="1" t="n">
        <v>2001</v>
      </c>
      <c r="K202" s="1" t="n">
        <v>0.714467592592593</v>
      </c>
      <c r="L202" s="1" t="n">
        <v>-21.5014</v>
      </c>
      <c r="M202" s="1" t="n">
        <v>167.00412</v>
      </c>
      <c r="N202" s="1" t="n">
        <v>4.97144</v>
      </c>
      <c r="O202" s="1" t="n">
        <v>35.5397</v>
      </c>
      <c r="P202" s="1" t="n">
        <v>1529</v>
      </c>
      <c r="Q202" s="1" t="n">
        <v>1025.076</v>
      </c>
      <c r="R202" s="1" t="n">
        <v>24.6371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1.9843</v>
      </c>
      <c r="C203" s="1" t="n">
        <v>0.0784</v>
      </c>
      <c r="D203" s="1" t="n">
        <v>5.067738</v>
      </c>
      <c r="E203" s="1" t="n">
        <v>0.000739</v>
      </c>
      <c r="F203" s="1" t="n">
        <v>0.72129</v>
      </c>
      <c r="G203" s="1" t="n">
        <v>25.31217</v>
      </c>
      <c r="H203" s="1" t="n">
        <v>27</v>
      </c>
      <c r="I203" s="1" t="s">
        <v>19</v>
      </c>
      <c r="J203" s="1" t="n">
        <v>2001</v>
      </c>
      <c r="K203" s="1" t="n">
        <v>0.714467592592593</v>
      </c>
      <c r="L203" s="1" t="n">
        <v>-21.5014</v>
      </c>
      <c r="M203" s="1" t="n">
        <v>167.00412</v>
      </c>
      <c r="N203" s="1" t="n">
        <v>4.97163</v>
      </c>
      <c r="O203" s="1" t="n">
        <v>35.541</v>
      </c>
      <c r="P203" s="1" t="n">
        <v>1529</v>
      </c>
      <c r="Q203" s="1" t="n">
        <v>1025.0801</v>
      </c>
      <c r="R203" s="1" t="n">
        <v>24.6391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1.9819</v>
      </c>
      <c r="C204" s="1" t="n">
        <v>0.0785</v>
      </c>
      <c r="D204" s="1" t="n">
        <v>5.067582</v>
      </c>
      <c r="E204" s="1" t="n">
        <v>0.000739</v>
      </c>
      <c r="F204" s="1" t="n">
        <v>0.71934</v>
      </c>
      <c r="G204" s="1" t="n">
        <v>25.30666</v>
      </c>
      <c r="H204" s="1" t="n">
        <v>27</v>
      </c>
      <c r="I204" s="1" t="s">
        <v>19</v>
      </c>
      <c r="J204" s="1" t="n">
        <v>2001</v>
      </c>
      <c r="K204" s="1" t="n">
        <v>0.714479166666667</v>
      </c>
      <c r="L204" s="1" t="n">
        <v>-21.5014</v>
      </c>
      <c r="M204" s="1" t="n">
        <v>167.00412</v>
      </c>
      <c r="N204" s="1" t="n">
        <v>4.97183</v>
      </c>
      <c r="O204" s="1" t="n">
        <v>35.5415</v>
      </c>
      <c r="P204" s="1" t="n">
        <v>1529</v>
      </c>
      <c r="Q204" s="1" t="n">
        <v>1025.0834</v>
      </c>
      <c r="R204" s="1" t="n">
        <v>24.6402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1.9728</v>
      </c>
      <c r="C205" s="1" t="n">
        <v>0.0784</v>
      </c>
      <c r="D205" s="1" t="n">
        <v>5.066826</v>
      </c>
      <c r="E205" s="1" t="n">
        <v>0.000723</v>
      </c>
      <c r="F205" s="1" t="n">
        <v>0.71836</v>
      </c>
      <c r="G205" s="1" t="n">
        <v>25.30343</v>
      </c>
      <c r="H205" s="1" t="n">
        <v>27</v>
      </c>
      <c r="I205" s="1" t="s">
        <v>19</v>
      </c>
      <c r="J205" s="1" t="n">
        <v>2001</v>
      </c>
      <c r="K205" s="1" t="n">
        <v>0.714479166666667</v>
      </c>
      <c r="L205" s="1" t="n">
        <v>-21.5014</v>
      </c>
      <c r="M205" s="1" t="n">
        <v>167.00412</v>
      </c>
      <c r="N205" s="1" t="n">
        <v>4.97259</v>
      </c>
      <c r="O205" s="1" t="n">
        <v>35.5429</v>
      </c>
      <c r="P205" s="1" t="n">
        <v>1528.99</v>
      </c>
      <c r="Q205" s="1" t="n">
        <v>1025.0891</v>
      </c>
      <c r="R205" s="1" t="n">
        <v>24.6438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1.9627</v>
      </c>
      <c r="C206" s="1" t="n">
        <v>0.0783</v>
      </c>
      <c r="D206" s="1" t="n">
        <v>5.066095</v>
      </c>
      <c r="E206" s="1" t="n">
        <v>0.00075</v>
      </c>
      <c r="F206" s="1" t="n">
        <v>0.71813</v>
      </c>
      <c r="G206" s="1" t="n">
        <v>25.29672</v>
      </c>
      <c r="H206" s="1" t="n">
        <v>27</v>
      </c>
      <c r="I206" s="1" t="s">
        <v>19</v>
      </c>
      <c r="J206" s="1" t="n">
        <v>2001</v>
      </c>
      <c r="K206" s="1" t="n">
        <v>0.714490740740741</v>
      </c>
      <c r="L206" s="1" t="n">
        <v>-21.5014</v>
      </c>
      <c r="M206" s="1" t="n">
        <v>167.00412</v>
      </c>
      <c r="N206" s="1" t="n">
        <v>4.97343</v>
      </c>
      <c r="O206" s="1" t="n">
        <v>35.5453</v>
      </c>
      <c r="P206" s="1" t="n">
        <v>1528.97</v>
      </c>
      <c r="Q206" s="1" t="n">
        <v>1025.096</v>
      </c>
      <c r="R206" s="1" t="n">
        <v>24.6485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1.9517</v>
      </c>
      <c r="C207" s="1" t="n">
        <v>0.0784</v>
      </c>
      <c r="D207" s="1" t="n">
        <v>5.06526</v>
      </c>
      <c r="E207" s="1" t="n">
        <v>0.000713</v>
      </c>
      <c r="F207" s="1" t="n">
        <v>0.71677</v>
      </c>
      <c r="G207" s="1" t="n">
        <v>25.29301</v>
      </c>
      <c r="H207" s="1" t="n">
        <v>27</v>
      </c>
      <c r="I207" s="1" t="s">
        <v>19</v>
      </c>
      <c r="J207" s="1" t="n">
        <v>2001</v>
      </c>
      <c r="K207" s="1" t="n">
        <v>0.714490740740741</v>
      </c>
      <c r="L207" s="1" t="n">
        <v>-21.5014</v>
      </c>
      <c r="M207" s="1" t="n">
        <v>167.00412</v>
      </c>
      <c r="N207" s="1" t="n">
        <v>4.97433</v>
      </c>
      <c r="O207" s="1" t="n">
        <v>35.5475</v>
      </c>
      <c r="P207" s="1" t="n">
        <v>1528.95</v>
      </c>
      <c r="Q207" s="1" t="n">
        <v>1025.1029</v>
      </c>
      <c r="R207" s="1" t="n">
        <v>24.6533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1.9429</v>
      </c>
      <c r="C208" s="1" t="n">
        <v>0.0785</v>
      </c>
      <c r="D208" s="1" t="n">
        <v>5.06465</v>
      </c>
      <c r="E208" s="1" t="n">
        <v>0.000723</v>
      </c>
      <c r="F208" s="1" t="n">
        <v>0.71644</v>
      </c>
      <c r="G208" s="1" t="n">
        <v>25.28781</v>
      </c>
      <c r="H208" s="1" t="n">
        <v>27</v>
      </c>
      <c r="I208" s="1" t="s">
        <v>19</v>
      </c>
      <c r="J208" s="1" t="n">
        <v>2001</v>
      </c>
      <c r="K208" s="1" t="n">
        <v>0.714502314814815</v>
      </c>
      <c r="L208" s="1" t="n">
        <v>-21.5014</v>
      </c>
      <c r="M208" s="1" t="n">
        <v>167.00412</v>
      </c>
      <c r="N208" s="1" t="n">
        <v>4.97507</v>
      </c>
      <c r="O208" s="1" t="n">
        <v>35.5498</v>
      </c>
      <c r="P208" s="1" t="n">
        <v>1528.94</v>
      </c>
      <c r="Q208" s="1" t="n">
        <v>1025.1093</v>
      </c>
      <c r="R208" s="1" t="n">
        <v>24.6575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1.9375</v>
      </c>
      <c r="C209" s="1" t="n">
        <v>0.0785</v>
      </c>
      <c r="D209" s="1" t="n">
        <v>5.064276</v>
      </c>
      <c r="E209" s="1" t="n">
        <v>0.000751</v>
      </c>
      <c r="F209" s="1" t="n">
        <v>0.7164</v>
      </c>
      <c r="G209" s="1" t="n">
        <v>25.28384</v>
      </c>
      <c r="H209" s="1" t="n">
        <v>27</v>
      </c>
      <c r="I209" s="1" t="s">
        <v>19</v>
      </c>
      <c r="J209" s="1" t="n">
        <v>2001</v>
      </c>
      <c r="K209" s="1" t="n">
        <v>0.714502314814815</v>
      </c>
      <c r="L209" s="1" t="n">
        <v>-21.5014</v>
      </c>
      <c r="M209" s="1" t="n">
        <v>167.00412</v>
      </c>
      <c r="N209" s="1" t="n">
        <v>4.97551</v>
      </c>
      <c r="O209" s="1" t="n">
        <v>35.5511</v>
      </c>
      <c r="P209" s="1" t="n">
        <v>1528.94</v>
      </c>
      <c r="Q209" s="1" t="n">
        <v>1025.114</v>
      </c>
      <c r="R209" s="1" t="n">
        <v>24.6601</v>
      </c>
      <c r="S209" s="1" t="n">
        <v>105.313</v>
      </c>
    </row>
    <row r="210" customFormat="false" ht="12.75" hidden="false" customHeight="false" outlineLevel="0" collapsed="false">
      <c r="A210" s="1" t="n">
        <v>106.5</v>
      </c>
      <c r="B210" s="1" t="n">
        <v>21.9333</v>
      </c>
      <c r="C210" s="1" t="n">
        <v>0.0784</v>
      </c>
      <c r="D210" s="1" t="n">
        <v>5.06396</v>
      </c>
      <c r="E210" s="1" t="n">
        <v>0.000751</v>
      </c>
      <c r="F210" s="1" t="n">
        <v>0.71721</v>
      </c>
      <c r="G210" s="1" t="n">
        <v>25.28195</v>
      </c>
      <c r="H210" s="1" t="n">
        <v>27</v>
      </c>
      <c r="I210" s="1" t="s">
        <v>19</v>
      </c>
      <c r="J210" s="1" t="n">
        <v>2001</v>
      </c>
      <c r="K210" s="1" t="n">
        <v>0.714513888888889</v>
      </c>
      <c r="L210" s="1" t="n">
        <v>-21.5014</v>
      </c>
      <c r="M210" s="1" t="n">
        <v>167.00412</v>
      </c>
      <c r="N210" s="1" t="n">
        <v>4.97586</v>
      </c>
      <c r="O210" s="1" t="n">
        <v>35.5519</v>
      </c>
      <c r="P210" s="1" t="n">
        <v>1528.94</v>
      </c>
      <c r="Q210" s="1" t="n">
        <v>1025.1179</v>
      </c>
      <c r="R210" s="1" t="n">
        <v>24.6619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1.9294</v>
      </c>
      <c r="C211" s="1" t="n">
        <v>0.0786</v>
      </c>
      <c r="D211" s="1" t="n">
        <v>5.063698</v>
      </c>
      <c r="E211" s="1" t="n">
        <v>0.00076</v>
      </c>
      <c r="F211" s="1" t="n">
        <v>0.71709</v>
      </c>
      <c r="G211" s="1" t="n">
        <v>25.27489</v>
      </c>
      <c r="H211" s="1" t="n">
        <v>27</v>
      </c>
      <c r="I211" s="1" t="s">
        <v>19</v>
      </c>
      <c r="J211" s="1" t="n">
        <v>2001</v>
      </c>
      <c r="K211" s="1" t="n">
        <v>0.714513888888889</v>
      </c>
      <c r="L211" s="1" t="n">
        <v>-21.5014</v>
      </c>
      <c r="M211" s="1" t="n">
        <v>167.00414</v>
      </c>
      <c r="N211" s="1" t="n">
        <v>4.97619</v>
      </c>
      <c r="O211" s="1" t="n">
        <v>35.5529</v>
      </c>
      <c r="P211" s="1" t="n">
        <v>1528.93</v>
      </c>
      <c r="Q211" s="1" t="n">
        <v>1025.1219</v>
      </c>
      <c r="R211" s="1" t="n">
        <v>24.6638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1.9286</v>
      </c>
      <c r="C212" s="1" t="n">
        <v>0.0796</v>
      </c>
      <c r="D212" s="1" t="n">
        <v>5.063846</v>
      </c>
      <c r="E212" s="1" t="n">
        <v>0.000914</v>
      </c>
      <c r="F212" s="1" t="n">
        <v>0.71407</v>
      </c>
      <c r="G212" s="1" t="n">
        <v>25.27223</v>
      </c>
      <c r="H212" s="1" t="n">
        <v>27</v>
      </c>
      <c r="I212" s="1" t="s">
        <v>19</v>
      </c>
      <c r="J212" s="1" t="n">
        <v>2001</v>
      </c>
      <c r="K212" s="1" t="n">
        <v>0.714525462962963</v>
      </c>
      <c r="L212" s="1" t="n">
        <v>-21.5014</v>
      </c>
      <c r="M212" s="1" t="n">
        <v>167.00414</v>
      </c>
      <c r="N212" s="1" t="n">
        <v>4.97632</v>
      </c>
      <c r="O212" s="1" t="n">
        <v>35.5546</v>
      </c>
      <c r="P212" s="1" t="n">
        <v>1528.94</v>
      </c>
      <c r="Q212" s="1" t="n">
        <v>1025.1256</v>
      </c>
      <c r="R212" s="1" t="n">
        <v>24.6653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1.9221</v>
      </c>
      <c r="C213" s="1" t="n">
        <v>0.0801</v>
      </c>
      <c r="D213" s="1" t="n">
        <v>5.06335</v>
      </c>
      <c r="E213" s="1" t="n">
        <v>0.000895</v>
      </c>
      <c r="F213" s="1" t="n">
        <v>0.7119</v>
      </c>
      <c r="G213" s="1" t="n">
        <v>25.26399</v>
      </c>
      <c r="H213" s="1" t="n">
        <v>27</v>
      </c>
      <c r="I213" s="1" t="s">
        <v>19</v>
      </c>
      <c r="J213" s="1" t="n">
        <v>2001</v>
      </c>
      <c r="K213" s="1" t="n">
        <v>0.714525462962963</v>
      </c>
      <c r="L213" s="1" t="n">
        <v>-21.5014</v>
      </c>
      <c r="M213" s="1" t="n">
        <v>167.00414</v>
      </c>
      <c r="N213" s="1" t="n">
        <v>4.97688</v>
      </c>
      <c r="O213" s="1" t="n">
        <v>35.5558</v>
      </c>
      <c r="P213" s="1" t="n">
        <v>1528.93</v>
      </c>
      <c r="Q213" s="1" t="n">
        <v>1025.1305</v>
      </c>
      <c r="R213" s="1" t="n">
        <v>24.668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1.9215</v>
      </c>
      <c r="C214" s="1" t="n">
        <v>0.0765</v>
      </c>
      <c r="D214" s="1" t="n">
        <v>5.063343</v>
      </c>
      <c r="E214" s="1" t="n">
        <v>0.000609</v>
      </c>
      <c r="F214" s="1" t="n">
        <v>0.71284</v>
      </c>
      <c r="G214" s="1" t="n">
        <v>25.26219</v>
      </c>
      <c r="H214" s="1" t="n">
        <v>27</v>
      </c>
      <c r="I214" s="1" t="s">
        <v>19</v>
      </c>
      <c r="J214" s="1" t="n">
        <v>2001</v>
      </c>
      <c r="K214" s="1" t="n">
        <v>0.714537037037037</v>
      </c>
      <c r="L214" s="1" t="n">
        <v>-21.5014</v>
      </c>
      <c r="M214" s="1" t="n">
        <v>167.00414</v>
      </c>
      <c r="N214" s="1" t="n">
        <v>4.97664</v>
      </c>
      <c r="O214" s="1" t="n">
        <v>35.556</v>
      </c>
      <c r="P214" s="1" t="n">
        <v>1528.95</v>
      </c>
      <c r="Q214" s="1" t="n">
        <v>1025.133</v>
      </c>
      <c r="R214" s="1" t="n">
        <v>24.6684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1.9165</v>
      </c>
      <c r="C215" s="1" t="n">
        <v>0.0772</v>
      </c>
      <c r="D215" s="1" t="n">
        <v>5.0628</v>
      </c>
      <c r="E215" s="1" t="n">
        <v>0.000646</v>
      </c>
      <c r="F215" s="1" t="n">
        <v>0.71276</v>
      </c>
      <c r="G215" s="1" t="n">
        <v>25.25396</v>
      </c>
      <c r="H215" s="1" t="n">
        <v>27</v>
      </c>
      <c r="I215" s="1" t="s">
        <v>19</v>
      </c>
      <c r="J215" s="1" t="n">
        <v>2001</v>
      </c>
      <c r="K215" s="1" t="n">
        <v>0.714537037037037</v>
      </c>
      <c r="L215" s="1" t="n">
        <v>-21.5014</v>
      </c>
      <c r="M215" s="1" t="n">
        <v>167.00413</v>
      </c>
      <c r="N215" s="1" t="n">
        <v>4.97715</v>
      </c>
      <c r="O215" s="1" t="n">
        <v>35.5557</v>
      </c>
      <c r="P215" s="1" t="n">
        <v>1528.94</v>
      </c>
      <c r="Q215" s="1" t="n">
        <v>1025.1364</v>
      </c>
      <c r="R215" s="1" t="n">
        <v>24.6696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1.8898</v>
      </c>
      <c r="C216" s="1" t="n">
        <v>0.0817</v>
      </c>
      <c r="D216" s="1" t="n">
        <v>5.060625</v>
      </c>
      <c r="E216" s="1" t="n">
        <v>0.000978</v>
      </c>
      <c r="F216" s="1" t="n">
        <v>0.71004</v>
      </c>
      <c r="G216" s="1" t="n">
        <v>25.2503</v>
      </c>
      <c r="H216" s="1" t="n">
        <v>27</v>
      </c>
      <c r="I216" s="1" t="s">
        <v>19</v>
      </c>
      <c r="J216" s="1" t="n">
        <v>2001</v>
      </c>
      <c r="K216" s="1" t="n">
        <v>0.714548611111111</v>
      </c>
      <c r="L216" s="1" t="n">
        <v>-21.5014</v>
      </c>
      <c r="M216" s="1" t="n">
        <v>167.00412</v>
      </c>
      <c r="N216" s="1" t="n">
        <v>4.97975</v>
      </c>
      <c r="O216" s="1" t="n">
        <v>35.5603</v>
      </c>
      <c r="P216" s="1" t="n">
        <v>1528.87</v>
      </c>
      <c r="Q216" s="1" t="n">
        <v>1025.1496</v>
      </c>
      <c r="R216" s="1" t="n">
        <v>24.6806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1.8841</v>
      </c>
      <c r="C217" s="1" t="n">
        <v>0.0785</v>
      </c>
      <c r="D217" s="1" t="n">
        <v>5.063226</v>
      </c>
      <c r="E217" s="1" t="n">
        <v>0.001096</v>
      </c>
      <c r="F217" s="1" t="n">
        <v>0.70995</v>
      </c>
      <c r="G217" s="1" t="n">
        <v>25.24489</v>
      </c>
      <c r="H217" s="1" t="n">
        <v>27</v>
      </c>
      <c r="I217" s="1" t="s">
        <v>19</v>
      </c>
      <c r="J217" s="1" t="n">
        <v>2001</v>
      </c>
      <c r="K217" s="1" t="n">
        <v>0.714548611111111</v>
      </c>
      <c r="L217" s="1" t="n">
        <v>-21.5014</v>
      </c>
      <c r="M217" s="1" t="n">
        <v>167.00412</v>
      </c>
      <c r="N217" s="1" t="n">
        <v>4.97936</v>
      </c>
      <c r="O217" s="1" t="n">
        <v>35.5854</v>
      </c>
      <c r="P217" s="1" t="n">
        <v>1528.9</v>
      </c>
      <c r="Q217" s="1" t="n">
        <v>1025.1724</v>
      </c>
      <c r="R217" s="1" t="n">
        <v>24.7013</v>
      </c>
      <c r="S217" s="1" t="n">
        <v>109.286</v>
      </c>
    </row>
    <row r="218" customFormat="false" ht="12.75" hidden="false" customHeight="false" outlineLevel="0" collapsed="false">
      <c r="A218" s="1" t="n">
        <v>110.5</v>
      </c>
      <c r="B218" s="1" t="n">
        <v>21.8847</v>
      </c>
      <c r="C218" s="1" t="n">
        <v>0.0786</v>
      </c>
      <c r="D218" s="1" t="n">
        <v>5.065674</v>
      </c>
      <c r="E218" s="1" t="n">
        <v>0.000809</v>
      </c>
      <c r="F218" s="1" t="n">
        <v>0.70979</v>
      </c>
      <c r="G218" s="1" t="n">
        <v>25.23941</v>
      </c>
      <c r="H218" s="1" t="n">
        <v>27</v>
      </c>
      <c r="I218" s="1" t="s">
        <v>19</v>
      </c>
      <c r="J218" s="1" t="n">
        <v>2001</v>
      </c>
      <c r="K218" s="1" t="n">
        <v>0.714560185185185</v>
      </c>
      <c r="L218" s="1" t="n">
        <v>-21.5014</v>
      </c>
      <c r="M218" s="1" t="n">
        <v>167.00412</v>
      </c>
      <c r="N218" s="1" t="n">
        <v>4.9787</v>
      </c>
      <c r="O218" s="1" t="n">
        <v>35.604</v>
      </c>
      <c r="P218" s="1" t="n">
        <v>1528.93</v>
      </c>
      <c r="Q218" s="1" t="n">
        <v>1025.1885</v>
      </c>
      <c r="R218" s="1" t="n">
        <v>24.7154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1.8788</v>
      </c>
      <c r="C219" s="1" t="n">
        <v>0.0785</v>
      </c>
      <c r="D219" s="1" t="n">
        <v>5.065513</v>
      </c>
      <c r="E219" s="1" t="n">
        <v>0.000776</v>
      </c>
      <c r="F219" s="1" t="n">
        <v>0.70983</v>
      </c>
      <c r="G219" s="1" t="n">
        <v>25.2323</v>
      </c>
      <c r="H219" s="1" t="n">
        <v>27</v>
      </c>
      <c r="I219" s="1" t="s">
        <v>19</v>
      </c>
      <c r="J219" s="1" t="n">
        <v>2001</v>
      </c>
      <c r="K219" s="1" t="n">
        <v>0.714560185185185</v>
      </c>
      <c r="L219" s="1" t="n">
        <v>-21.5014</v>
      </c>
      <c r="M219" s="1" t="n">
        <v>167.00412</v>
      </c>
      <c r="N219" s="1" t="n">
        <v>4.97911</v>
      </c>
      <c r="O219" s="1" t="n">
        <v>35.6075</v>
      </c>
      <c r="P219" s="1" t="n">
        <v>1528.93</v>
      </c>
      <c r="Q219" s="1" t="n">
        <v>1025.195</v>
      </c>
      <c r="R219" s="1" t="n">
        <v>24.7196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1.8705</v>
      </c>
      <c r="C220" s="1" t="n">
        <v>0.0785</v>
      </c>
      <c r="D220" s="1" t="n">
        <v>5.065625</v>
      </c>
      <c r="E220" s="1" t="n">
        <v>0.000765</v>
      </c>
      <c r="F220" s="1" t="n">
        <v>0.70968</v>
      </c>
      <c r="G220" s="1" t="n">
        <v>25.22852</v>
      </c>
      <c r="H220" s="1" t="n">
        <v>27</v>
      </c>
      <c r="I220" s="1" t="s">
        <v>19</v>
      </c>
      <c r="J220" s="1" t="n">
        <v>2001</v>
      </c>
      <c r="K220" s="1" t="n">
        <v>0.714571759259259</v>
      </c>
      <c r="L220" s="1" t="n">
        <v>-21.5014</v>
      </c>
      <c r="M220" s="1" t="n">
        <v>167.00414</v>
      </c>
      <c r="N220" s="1" t="n">
        <v>4.97962</v>
      </c>
      <c r="O220" s="1" t="n">
        <v>35.615</v>
      </c>
      <c r="P220" s="1" t="n">
        <v>1528.92</v>
      </c>
      <c r="Q220" s="1" t="n">
        <v>1025.2052</v>
      </c>
      <c r="R220" s="1" t="n">
        <v>24.7277</v>
      </c>
      <c r="S220" s="1" t="n">
        <v>110.775</v>
      </c>
    </row>
    <row r="221" customFormat="false" ht="12.75" hidden="false" customHeight="false" outlineLevel="0" collapsed="false">
      <c r="A221" s="1" t="n">
        <v>112</v>
      </c>
      <c r="B221" s="1" t="n">
        <v>21.863</v>
      </c>
      <c r="C221" s="1" t="n">
        <v>0.0783</v>
      </c>
      <c r="D221" s="1" t="n">
        <v>5.065929</v>
      </c>
      <c r="E221" s="1" t="n">
        <v>0.000736</v>
      </c>
      <c r="F221" s="1" t="n">
        <v>0.70737</v>
      </c>
      <c r="G221" s="1" t="n">
        <v>25.22318</v>
      </c>
      <c r="H221" s="1" t="n">
        <v>27</v>
      </c>
      <c r="I221" s="1" t="s">
        <v>19</v>
      </c>
      <c r="J221" s="1" t="n">
        <v>2001</v>
      </c>
      <c r="K221" s="1" t="n">
        <v>0.714571759259259</v>
      </c>
      <c r="L221" s="1" t="n">
        <v>-21.5014</v>
      </c>
      <c r="M221" s="1" t="n">
        <v>167.00414</v>
      </c>
      <c r="N221" s="1" t="n">
        <v>4.98004</v>
      </c>
      <c r="O221" s="1" t="n">
        <v>35.6235</v>
      </c>
      <c r="P221" s="1" t="n">
        <v>1528.92</v>
      </c>
      <c r="Q221" s="1" t="n">
        <v>1025.2159</v>
      </c>
      <c r="R221" s="1" t="n">
        <v>24.7363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1.8551</v>
      </c>
      <c r="C222" s="1" t="n">
        <v>0.0784</v>
      </c>
      <c r="D222" s="1" t="n">
        <v>5.065495</v>
      </c>
      <c r="E222" s="1" t="n">
        <v>0.000771</v>
      </c>
      <c r="F222" s="1" t="n">
        <v>0.70614</v>
      </c>
      <c r="G222" s="1" t="n">
        <v>25.21776</v>
      </c>
      <c r="H222" s="1" t="n">
        <v>27</v>
      </c>
      <c r="I222" s="1" t="s">
        <v>19</v>
      </c>
      <c r="J222" s="1" t="n">
        <v>2001</v>
      </c>
      <c r="K222" s="1" t="n">
        <v>0.714583333333333</v>
      </c>
      <c r="L222" s="1" t="n">
        <v>-21.5014</v>
      </c>
      <c r="M222" s="1" t="n">
        <v>167.00414</v>
      </c>
      <c r="N222" s="1" t="n">
        <v>4.98067</v>
      </c>
      <c r="O222" s="1" t="n">
        <v>35.6263</v>
      </c>
      <c r="P222" s="1" t="n">
        <v>1528.91</v>
      </c>
      <c r="Q222" s="1" t="n">
        <v>1025.2225</v>
      </c>
      <c r="R222" s="1" t="n">
        <v>24.7407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1.8535</v>
      </c>
      <c r="C223" s="1" t="n">
        <v>0.078</v>
      </c>
      <c r="D223" s="1" t="n">
        <v>5.065897</v>
      </c>
      <c r="E223" s="1" t="n">
        <v>0.000731</v>
      </c>
      <c r="F223" s="1" t="n">
        <v>0.70527</v>
      </c>
      <c r="G223" s="1" t="n">
        <v>25.21271</v>
      </c>
      <c r="H223" s="1" t="n">
        <v>27</v>
      </c>
      <c r="I223" s="1" t="s">
        <v>19</v>
      </c>
      <c r="J223" s="1" t="n">
        <v>2001</v>
      </c>
      <c r="K223" s="1" t="n">
        <v>0.714583333333333</v>
      </c>
      <c r="L223" s="1" t="n">
        <v>-21.5014</v>
      </c>
      <c r="M223" s="1" t="n">
        <v>167.00414</v>
      </c>
      <c r="N223" s="1" t="n">
        <v>4.98066</v>
      </c>
      <c r="O223" s="1" t="n">
        <v>35.6307</v>
      </c>
      <c r="P223" s="1" t="n">
        <v>1528.92</v>
      </c>
      <c r="Q223" s="1" t="n">
        <v>1025.2284</v>
      </c>
      <c r="R223" s="1" t="n">
        <v>24.7445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1.844</v>
      </c>
      <c r="C224" s="1" t="n">
        <v>0.0782</v>
      </c>
      <c r="D224" s="1" t="n">
        <v>5.065314</v>
      </c>
      <c r="E224" s="1" t="n">
        <v>0.000754</v>
      </c>
      <c r="F224" s="1" t="n">
        <v>0.70348</v>
      </c>
      <c r="G224" s="1" t="n">
        <v>25.20763</v>
      </c>
      <c r="H224" s="1" t="n">
        <v>27</v>
      </c>
      <c r="I224" s="1" t="s">
        <v>19</v>
      </c>
      <c r="J224" s="1" t="n">
        <v>2001</v>
      </c>
      <c r="K224" s="1" t="n">
        <v>0.714583333333333</v>
      </c>
      <c r="L224" s="1" t="n">
        <v>-21.5014</v>
      </c>
      <c r="M224" s="1" t="n">
        <v>167.00414</v>
      </c>
      <c r="N224" s="1" t="n">
        <v>4.98143</v>
      </c>
      <c r="O224" s="1" t="n">
        <v>35.6338</v>
      </c>
      <c r="P224" s="1" t="n">
        <v>1528.91</v>
      </c>
      <c r="Q224" s="1" t="n">
        <v>1025.2356</v>
      </c>
      <c r="R224" s="1" t="n">
        <v>24.7495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1.8356</v>
      </c>
      <c r="C225" s="1" t="n">
        <v>0.078</v>
      </c>
      <c r="D225" s="1" t="n">
        <v>5.064655</v>
      </c>
      <c r="E225" s="1" t="n">
        <v>0.000709</v>
      </c>
      <c r="F225" s="1" t="n">
        <v>0.70151</v>
      </c>
      <c r="G225" s="1" t="n">
        <v>25.20033</v>
      </c>
      <c r="H225" s="1" t="n">
        <v>27</v>
      </c>
      <c r="I225" s="1" t="s">
        <v>19</v>
      </c>
      <c r="J225" s="1" t="n">
        <v>2001</v>
      </c>
      <c r="K225" s="1" t="n">
        <v>0.714594907407407</v>
      </c>
      <c r="L225" s="1" t="n">
        <v>-21.5014</v>
      </c>
      <c r="M225" s="1" t="n">
        <v>167.00414</v>
      </c>
      <c r="N225" s="1" t="n">
        <v>4.98212</v>
      </c>
      <c r="O225" s="1" t="n">
        <v>35.6353</v>
      </c>
      <c r="P225" s="1" t="n">
        <v>1528.9</v>
      </c>
      <c r="Q225" s="1" t="n">
        <v>1025.2413</v>
      </c>
      <c r="R225" s="1" t="n">
        <v>24.7531</v>
      </c>
      <c r="S225" s="1" t="n">
        <v>113.258</v>
      </c>
    </row>
    <row r="226" customFormat="false" ht="12.75" hidden="false" customHeight="false" outlineLevel="0" collapsed="false">
      <c r="A226" s="1" t="n">
        <v>114.5</v>
      </c>
      <c r="B226" s="1" t="n">
        <v>21.8225</v>
      </c>
      <c r="C226" s="1" t="n">
        <v>0.0779</v>
      </c>
      <c r="D226" s="1" t="n">
        <v>5.063592</v>
      </c>
      <c r="E226" s="1" t="n">
        <v>0.000667</v>
      </c>
      <c r="F226" s="1" t="n">
        <v>0.69952</v>
      </c>
      <c r="G226" s="1" t="n">
        <v>25.19592</v>
      </c>
      <c r="H226" s="1" t="n">
        <v>27</v>
      </c>
      <c r="I226" s="1" t="s">
        <v>19</v>
      </c>
      <c r="J226" s="1" t="n">
        <v>2001</v>
      </c>
      <c r="K226" s="1" t="n">
        <v>0.714594907407407</v>
      </c>
      <c r="L226" s="1" t="n">
        <v>-21.5014</v>
      </c>
      <c r="M226" s="1" t="n">
        <v>167.00414</v>
      </c>
      <c r="N226" s="1" t="n">
        <v>4.98321</v>
      </c>
      <c r="O226" s="1" t="n">
        <v>35.6375</v>
      </c>
      <c r="P226" s="1" t="n">
        <v>1528.87</v>
      </c>
      <c r="Q226" s="1" t="n">
        <v>1025.2488</v>
      </c>
      <c r="R226" s="1" t="n">
        <v>24.7584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1.805</v>
      </c>
      <c r="C227" s="1" t="n">
        <v>0.0781</v>
      </c>
      <c r="D227" s="1" t="n">
        <v>5.062312</v>
      </c>
      <c r="E227" s="1" t="n">
        <v>0.000714</v>
      </c>
      <c r="F227" s="1" t="n">
        <v>0.69628</v>
      </c>
      <c r="G227" s="1" t="n">
        <v>25.19142</v>
      </c>
      <c r="H227" s="1" t="n">
        <v>27</v>
      </c>
      <c r="I227" s="1" t="s">
        <v>19</v>
      </c>
      <c r="J227" s="1" t="n">
        <v>2001</v>
      </c>
      <c r="K227" s="1" t="n">
        <v>0.714606481481482</v>
      </c>
      <c r="L227" s="1" t="n">
        <v>-21.5014</v>
      </c>
      <c r="M227" s="1" t="n">
        <v>167.00414</v>
      </c>
      <c r="N227" s="1" t="n">
        <v>4.98467</v>
      </c>
      <c r="O227" s="1" t="n">
        <v>35.6416</v>
      </c>
      <c r="P227" s="1" t="n">
        <v>1528.84</v>
      </c>
      <c r="Q227" s="1" t="n">
        <v>1025.259</v>
      </c>
      <c r="R227" s="1" t="n">
        <v>24.7665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1.7956</v>
      </c>
      <c r="C228" s="1" t="n">
        <v>0.0781</v>
      </c>
      <c r="D228" s="1" t="n">
        <v>5.061612</v>
      </c>
      <c r="E228" s="1" t="n">
        <v>0.000729</v>
      </c>
      <c r="F228" s="1" t="n">
        <v>0.69361</v>
      </c>
      <c r="G228" s="1" t="n">
        <v>25.18598</v>
      </c>
      <c r="H228" s="1" t="n">
        <v>27</v>
      </c>
      <c r="I228" s="1" t="s">
        <v>19</v>
      </c>
      <c r="J228" s="1" t="n">
        <v>2001</v>
      </c>
      <c r="K228" s="1" t="n">
        <v>0.714606481481482</v>
      </c>
      <c r="L228" s="1" t="n">
        <v>-21.5014</v>
      </c>
      <c r="M228" s="1" t="n">
        <v>167.00414</v>
      </c>
      <c r="N228" s="1" t="n">
        <v>4.98546</v>
      </c>
      <c r="O228" s="1" t="n">
        <v>35.6436</v>
      </c>
      <c r="P228" s="1" t="n">
        <v>1528.82</v>
      </c>
      <c r="Q228" s="1" t="n">
        <v>1025.2653</v>
      </c>
      <c r="R228" s="1" t="n">
        <v>24.7706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1.7863</v>
      </c>
      <c r="C229" s="1" t="n">
        <v>0.0782</v>
      </c>
      <c r="D229" s="1" t="n">
        <v>5.060805</v>
      </c>
      <c r="E229" s="1" t="n">
        <v>0.000706</v>
      </c>
      <c r="F229" s="1" t="n">
        <v>0.69081</v>
      </c>
      <c r="G229" s="1" t="n">
        <v>25.17699</v>
      </c>
      <c r="H229" s="1" t="n">
        <v>27</v>
      </c>
      <c r="I229" s="1" t="s">
        <v>19</v>
      </c>
      <c r="J229" s="1" t="n">
        <v>2001</v>
      </c>
      <c r="K229" s="1" t="n">
        <v>0.714618055555556</v>
      </c>
      <c r="L229" s="1" t="n">
        <v>-21.5014</v>
      </c>
      <c r="M229" s="1" t="n">
        <v>167.00414</v>
      </c>
      <c r="N229" s="1" t="n">
        <v>4.98626</v>
      </c>
      <c r="O229" s="1" t="n">
        <v>35.6448</v>
      </c>
      <c r="P229" s="1" t="n">
        <v>1528.81</v>
      </c>
      <c r="Q229" s="1" t="n">
        <v>1025.271</v>
      </c>
      <c r="R229" s="1" t="n">
        <v>24.7741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1.7718</v>
      </c>
      <c r="C230" s="1" t="n">
        <v>0.0785</v>
      </c>
      <c r="D230" s="1" t="n">
        <v>5.059673</v>
      </c>
      <c r="E230" s="1" t="n">
        <v>0.000723</v>
      </c>
      <c r="F230" s="1" t="n">
        <v>0.68883</v>
      </c>
      <c r="G230" s="1" t="n">
        <v>25.17414</v>
      </c>
      <c r="H230" s="1" t="n">
        <v>27</v>
      </c>
      <c r="I230" s="1" t="s">
        <v>19</v>
      </c>
      <c r="J230" s="1" t="n">
        <v>2001</v>
      </c>
      <c r="K230" s="1" t="n">
        <v>0.714618055555556</v>
      </c>
      <c r="L230" s="1" t="n">
        <v>-21.5014</v>
      </c>
      <c r="M230" s="1" t="n">
        <v>167.00414</v>
      </c>
      <c r="N230" s="1" t="n">
        <v>4.98749</v>
      </c>
      <c r="O230" s="1" t="n">
        <v>35.6476</v>
      </c>
      <c r="P230" s="1" t="n">
        <v>1528.78</v>
      </c>
      <c r="Q230" s="1" t="n">
        <v>1025.2794</v>
      </c>
      <c r="R230" s="1" t="n">
        <v>24.7803</v>
      </c>
      <c r="S230" s="1" t="n">
        <v>115.741</v>
      </c>
    </row>
    <row r="231" customFormat="false" ht="12.75" hidden="false" customHeight="false" outlineLevel="0" collapsed="false">
      <c r="A231" s="1" t="n">
        <v>117</v>
      </c>
      <c r="B231" s="1" t="n">
        <v>21.7635</v>
      </c>
      <c r="C231" s="1" t="n">
        <v>0.0784</v>
      </c>
      <c r="D231" s="1" t="n">
        <v>5.059106</v>
      </c>
      <c r="E231" s="1" t="n">
        <v>0.000747</v>
      </c>
      <c r="F231" s="1" t="n">
        <v>0.68743</v>
      </c>
      <c r="G231" s="1" t="n">
        <v>25.16695</v>
      </c>
      <c r="H231" s="1" t="n">
        <v>27</v>
      </c>
      <c r="I231" s="1" t="s">
        <v>19</v>
      </c>
      <c r="J231" s="1" t="n">
        <v>2001</v>
      </c>
      <c r="K231" s="1" t="n">
        <v>0.71462962962963</v>
      </c>
      <c r="L231" s="1" t="n">
        <v>-21.5014</v>
      </c>
      <c r="M231" s="1" t="n">
        <v>167.00414</v>
      </c>
      <c r="N231" s="1" t="n">
        <v>4.98818</v>
      </c>
      <c r="O231" s="1" t="n">
        <v>35.6498</v>
      </c>
      <c r="P231" s="1" t="n">
        <v>1528.77</v>
      </c>
      <c r="Q231" s="1" t="n">
        <v>1025.2855</v>
      </c>
      <c r="R231" s="1" t="n">
        <v>24.7844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1.7527</v>
      </c>
      <c r="C232" s="1" t="n">
        <v>0.0788</v>
      </c>
      <c r="D232" s="1" t="n">
        <v>5.058446</v>
      </c>
      <c r="E232" s="1" t="n">
        <v>0.000776</v>
      </c>
      <c r="F232" s="1" t="n">
        <v>0.68632</v>
      </c>
      <c r="G232" s="1" t="n">
        <v>25.15913</v>
      </c>
      <c r="H232" s="1" t="n">
        <v>27</v>
      </c>
      <c r="I232" s="1" t="s">
        <v>19</v>
      </c>
      <c r="J232" s="1" t="n">
        <v>2001</v>
      </c>
      <c r="K232" s="1" t="n">
        <v>0.71462962962963</v>
      </c>
      <c r="L232" s="1" t="n">
        <v>-21.5014</v>
      </c>
      <c r="M232" s="1" t="n">
        <v>167.00414</v>
      </c>
      <c r="N232" s="1" t="n">
        <v>4.98908</v>
      </c>
      <c r="O232" s="1" t="n">
        <v>35.6534</v>
      </c>
      <c r="P232" s="1" t="n">
        <v>1528.75</v>
      </c>
      <c r="Q232" s="1" t="n">
        <v>1025.2935</v>
      </c>
      <c r="R232" s="1" t="n">
        <v>24.7901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1.7429</v>
      </c>
      <c r="C233" s="1" t="n">
        <v>0.0775</v>
      </c>
      <c r="D233" s="1" t="n">
        <v>5.057856</v>
      </c>
      <c r="E233" s="1" t="n">
        <v>0.000703</v>
      </c>
      <c r="F233" s="1" t="n">
        <v>0.68621</v>
      </c>
      <c r="G233" s="1" t="n">
        <v>25.15313</v>
      </c>
      <c r="H233" s="1" t="n">
        <v>27</v>
      </c>
      <c r="I233" s="1" t="s">
        <v>19</v>
      </c>
      <c r="J233" s="1" t="n">
        <v>2001</v>
      </c>
      <c r="K233" s="1" t="n">
        <v>0.714641203703704</v>
      </c>
      <c r="L233" s="1" t="n">
        <v>-21.5014</v>
      </c>
      <c r="M233" s="1" t="n">
        <v>167.00414</v>
      </c>
      <c r="N233" s="1" t="n">
        <v>4.98975</v>
      </c>
      <c r="O233" s="1" t="n">
        <v>35.6566</v>
      </c>
      <c r="P233" s="1" t="n">
        <v>1528.74</v>
      </c>
      <c r="Q233" s="1" t="n">
        <v>1025.3008</v>
      </c>
      <c r="R233" s="1" t="n">
        <v>24.7953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7339</v>
      </c>
      <c r="C234" s="1" t="n">
        <v>0.0775</v>
      </c>
      <c r="D234" s="1" t="n">
        <v>5.057253</v>
      </c>
      <c r="E234" s="1" t="n">
        <v>0.000645</v>
      </c>
      <c r="F234" s="1" t="n">
        <v>0.68526</v>
      </c>
      <c r="G234" s="1" t="n">
        <v>25.14824</v>
      </c>
      <c r="H234" s="1" t="n">
        <v>27</v>
      </c>
      <c r="I234" s="1" t="s">
        <v>19</v>
      </c>
      <c r="J234" s="1" t="n">
        <v>2001</v>
      </c>
      <c r="K234" s="1" t="n">
        <v>0.714641203703704</v>
      </c>
      <c r="L234" s="1" t="n">
        <v>-21.50142</v>
      </c>
      <c r="M234" s="1" t="n">
        <v>167.00414</v>
      </c>
      <c r="N234" s="1" t="n">
        <v>4.99048</v>
      </c>
      <c r="O234" s="1" t="n">
        <v>35.6591</v>
      </c>
      <c r="P234" s="1" t="n">
        <v>1528.73</v>
      </c>
      <c r="Q234" s="1" t="n">
        <v>1025.3074</v>
      </c>
      <c r="R234" s="1" t="n">
        <v>24.7997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7177</v>
      </c>
      <c r="C235" s="1" t="n">
        <v>0.0781</v>
      </c>
      <c r="D235" s="1" t="n">
        <v>5.056309</v>
      </c>
      <c r="E235" s="1" t="n">
        <v>0.000714</v>
      </c>
      <c r="F235" s="1" t="n">
        <v>0.68365</v>
      </c>
      <c r="G235" s="1" t="n">
        <v>25.14239</v>
      </c>
      <c r="H235" s="1" t="n">
        <v>27</v>
      </c>
      <c r="I235" s="1" t="s">
        <v>19</v>
      </c>
      <c r="J235" s="1" t="n">
        <v>2001</v>
      </c>
      <c r="K235" s="1" t="n">
        <v>0.714652777777778</v>
      </c>
      <c r="L235" s="1" t="n">
        <v>-21.50142</v>
      </c>
      <c r="M235" s="1" t="n">
        <v>167.00414</v>
      </c>
      <c r="N235" s="1" t="n">
        <v>4.99181</v>
      </c>
      <c r="O235" s="1" t="n">
        <v>35.6648</v>
      </c>
      <c r="P235" s="1" t="n">
        <v>1528.7</v>
      </c>
      <c r="Q235" s="1" t="n">
        <v>1025.3184</v>
      </c>
      <c r="R235" s="1" t="n">
        <v>24.8086</v>
      </c>
      <c r="S235" s="1" t="n">
        <v>118.225</v>
      </c>
    </row>
    <row r="236" customFormat="false" ht="12.75" hidden="false" customHeight="false" outlineLevel="0" collapsed="false">
      <c r="A236" s="1" t="n">
        <v>119.5</v>
      </c>
      <c r="B236" s="1" t="n">
        <v>21.7124</v>
      </c>
      <c r="C236" s="1" t="n">
        <v>0.0783</v>
      </c>
      <c r="D236" s="1" t="n">
        <v>5.055939</v>
      </c>
      <c r="E236" s="1" t="n">
        <v>0.000738</v>
      </c>
      <c r="F236" s="1" t="n">
        <v>0.6838</v>
      </c>
      <c r="G236" s="1" t="n">
        <v>25.1384</v>
      </c>
      <c r="H236" s="1" t="n">
        <v>27</v>
      </c>
      <c r="I236" s="1" t="s">
        <v>19</v>
      </c>
      <c r="J236" s="1" t="n">
        <v>2001</v>
      </c>
      <c r="K236" s="1" t="n">
        <v>0.714652777777778</v>
      </c>
      <c r="L236" s="1" t="n">
        <v>-21.50142</v>
      </c>
      <c r="M236" s="1" t="n">
        <v>167.00414</v>
      </c>
      <c r="N236" s="1" t="n">
        <v>4.99227</v>
      </c>
      <c r="O236" s="1" t="n">
        <v>35.6661</v>
      </c>
      <c r="P236" s="1" t="n">
        <v>1528.7</v>
      </c>
      <c r="Q236" s="1" t="n">
        <v>1025.3231</v>
      </c>
      <c r="R236" s="1" t="n">
        <v>24.8111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7057</v>
      </c>
      <c r="C237" s="1" t="n">
        <v>0.0783</v>
      </c>
      <c r="D237" s="1" t="n">
        <v>5.055339</v>
      </c>
      <c r="E237" s="1" t="n">
        <v>0.000719</v>
      </c>
      <c r="F237" s="1" t="n">
        <v>0.6835</v>
      </c>
      <c r="G237" s="1" t="n">
        <v>25.1304</v>
      </c>
      <c r="H237" s="1" t="n">
        <v>27</v>
      </c>
      <c r="I237" s="1" t="s">
        <v>19</v>
      </c>
      <c r="J237" s="1" t="n">
        <v>2001</v>
      </c>
      <c r="K237" s="1" t="n">
        <v>0.714664351851852</v>
      </c>
      <c r="L237" s="1" t="n">
        <v>-21.50142</v>
      </c>
      <c r="M237" s="1" t="n">
        <v>167.00414</v>
      </c>
      <c r="N237" s="1" t="n">
        <v>4.99285</v>
      </c>
      <c r="O237" s="1" t="n">
        <v>35.6667</v>
      </c>
      <c r="P237" s="1" t="n">
        <v>1528.69</v>
      </c>
      <c r="Q237" s="1" t="n">
        <v>1025.3276</v>
      </c>
      <c r="R237" s="1" t="n">
        <v>24.8135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7002</v>
      </c>
      <c r="C238" s="1" t="n">
        <v>0.0783</v>
      </c>
      <c r="D238" s="1" t="n">
        <v>5.05492</v>
      </c>
      <c r="E238" s="1" t="n">
        <v>0.000755</v>
      </c>
      <c r="F238" s="1" t="n">
        <v>0.68179</v>
      </c>
      <c r="G238" s="1" t="n">
        <v>25.12294</v>
      </c>
      <c r="H238" s="1" t="n">
        <v>27</v>
      </c>
      <c r="I238" s="1" t="s">
        <v>19</v>
      </c>
      <c r="J238" s="1" t="n">
        <v>2001</v>
      </c>
      <c r="K238" s="1" t="n">
        <v>0.714664351851852</v>
      </c>
      <c r="L238" s="1" t="n">
        <v>-21.50142</v>
      </c>
      <c r="M238" s="1" t="n">
        <v>167.00414</v>
      </c>
      <c r="N238" s="1" t="n">
        <v>4.99332</v>
      </c>
      <c r="O238" s="1" t="n">
        <v>35.6678</v>
      </c>
      <c r="P238" s="1" t="n">
        <v>1528.68</v>
      </c>
      <c r="Q238" s="1" t="n">
        <v>1025.3321</v>
      </c>
      <c r="R238" s="1" t="n">
        <v>24.8158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6966</v>
      </c>
      <c r="C239" s="1" t="n">
        <v>0.0785</v>
      </c>
      <c r="D239" s="1" t="n">
        <v>5.054515</v>
      </c>
      <c r="E239" s="1" t="n">
        <v>0.000721</v>
      </c>
      <c r="F239" s="1" t="n">
        <v>0.68085</v>
      </c>
      <c r="G239" s="1" t="n">
        <v>25.11859</v>
      </c>
      <c r="H239" s="1" t="n">
        <v>27</v>
      </c>
      <c r="I239" s="1" t="s">
        <v>19</v>
      </c>
      <c r="J239" s="1" t="n">
        <v>2001</v>
      </c>
      <c r="K239" s="1" t="n">
        <v>0.714675925925926</v>
      </c>
      <c r="L239" s="1" t="n">
        <v>-21.50142</v>
      </c>
      <c r="M239" s="1" t="n">
        <v>167.00414</v>
      </c>
      <c r="N239" s="1" t="n">
        <v>4.99366</v>
      </c>
      <c r="O239" s="1" t="n">
        <v>35.6674</v>
      </c>
      <c r="P239" s="1" t="n">
        <v>1528.68</v>
      </c>
      <c r="Q239" s="1" t="n">
        <v>1025.3349</v>
      </c>
      <c r="R239" s="1" t="n">
        <v>24.8166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6713</v>
      </c>
      <c r="C240" s="1" t="n">
        <v>0.0789</v>
      </c>
      <c r="D240" s="1" t="n">
        <v>5.052022</v>
      </c>
      <c r="E240" s="1" t="n">
        <v>0.000638</v>
      </c>
      <c r="F240" s="1" t="n">
        <v>0.67872</v>
      </c>
      <c r="G240" s="1" t="n">
        <v>25.1112</v>
      </c>
      <c r="H240" s="1" t="n">
        <v>27</v>
      </c>
      <c r="I240" s="1" t="s">
        <v>19</v>
      </c>
      <c r="J240" s="1" t="n">
        <v>2001</v>
      </c>
      <c r="K240" s="1" t="n">
        <v>0.714675925925926</v>
      </c>
      <c r="L240" s="1" t="n">
        <v>-21.50142</v>
      </c>
      <c r="M240" s="1" t="n">
        <v>167.00414</v>
      </c>
      <c r="N240" s="1" t="n">
        <v>4.99593</v>
      </c>
      <c r="O240" s="1" t="n">
        <v>35.6683</v>
      </c>
      <c r="P240" s="1" t="n">
        <v>1528.62</v>
      </c>
      <c r="Q240" s="1" t="n">
        <v>1025.345</v>
      </c>
      <c r="R240" s="1" t="n">
        <v>24.8244</v>
      </c>
      <c r="S240" s="1" t="n">
        <v>120.707</v>
      </c>
    </row>
    <row r="241" customFormat="false" ht="12.75" hidden="false" customHeight="false" outlineLevel="0" collapsed="false">
      <c r="A241" s="1" t="n">
        <v>122</v>
      </c>
      <c r="B241" s="1" t="n">
        <v>21.5991</v>
      </c>
      <c r="C241" s="1" t="n">
        <v>0.0796</v>
      </c>
      <c r="D241" s="1" t="n">
        <v>5.045171</v>
      </c>
      <c r="E241" s="1" t="n">
        <v>0.000497</v>
      </c>
      <c r="F241" s="1" t="n">
        <v>0.67871</v>
      </c>
      <c r="G241" s="1" t="n">
        <v>25.10426</v>
      </c>
      <c r="H241" s="1" t="n">
        <v>27</v>
      </c>
      <c r="I241" s="1" t="s">
        <v>19</v>
      </c>
      <c r="J241" s="1" t="n">
        <v>2001</v>
      </c>
      <c r="K241" s="1" t="n">
        <v>0.7146875</v>
      </c>
      <c r="L241" s="1" t="n">
        <v>-21.50142</v>
      </c>
      <c r="M241" s="1" t="n">
        <v>167.00414</v>
      </c>
      <c r="N241" s="1" t="n">
        <v>5.00225</v>
      </c>
      <c r="O241" s="1" t="n">
        <v>35.6736</v>
      </c>
      <c r="P241" s="1" t="n">
        <v>1528.45</v>
      </c>
      <c r="Q241" s="1" t="n">
        <v>1025.3713</v>
      </c>
      <c r="R241" s="1" t="n">
        <v>24.8484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5655</v>
      </c>
      <c r="C242" s="1" t="n">
        <v>0.0788</v>
      </c>
      <c r="D242" s="1" t="n">
        <v>5.042532</v>
      </c>
      <c r="E242" s="1" t="n">
        <v>0.000721</v>
      </c>
      <c r="F242" s="1" t="n">
        <v>0.67876</v>
      </c>
      <c r="G242" s="1" t="n">
        <v>25.09892</v>
      </c>
      <c r="H242" s="1" t="n">
        <v>27</v>
      </c>
      <c r="I242" s="1" t="s">
        <v>19</v>
      </c>
      <c r="J242" s="1" t="n">
        <v>2001</v>
      </c>
      <c r="K242" s="1" t="n">
        <v>0.7146875</v>
      </c>
      <c r="L242" s="1" t="n">
        <v>-21.50142</v>
      </c>
      <c r="M242" s="1" t="n">
        <v>167.00414</v>
      </c>
      <c r="N242" s="1" t="n">
        <v>5.0051</v>
      </c>
      <c r="O242" s="1" t="n">
        <v>35.6802</v>
      </c>
      <c r="P242" s="1" t="n">
        <v>1528.37</v>
      </c>
      <c r="Q242" s="1" t="n">
        <v>1025.3879</v>
      </c>
      <c r="R242" s="1" t="n">
        <v>24.8629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5593</v>
      </c>
      <c r="C243" s="1" t="n">
        <v>0.0782</v>
      </c>
      <c r="D243" s="1" t="n">
        <v>5.042018</v>
      </c>
      <c r="E243" s="1" t="n">
        <v>0.000747</v>
      </c>
      <c r="F243" s="1" t="n">
        <v>0.67662</v>
      </c>
      <c r="G243" s="1" t="n">
        <v>25.09773</v>
      </c>
      <c r="H243" s="1" t="n">
        <v>27</v>
      </c>
      <c r="I243" s="1" t="s">
        <v>19</v>
      </c>
      <c r="J243" s="1" t="n">
        <v>2001</v>
      </c>
      <c r="K243" s="1" t="n">
        <v>0.714699074074074</v>
      </c>
      <c r="L243" s="1" t="n">
        <v>-21.50142</v>
      </c>
      <c r="M243" s="1" t="n">
        <v>167.00414</v>
      </c>
      <c r="N243" s="1" t="n">
        <v>5.0056</v>
      </c>
      <c r="O243" s="1" t="n">
        <v>35.6811</v>
      </c>
      <c r="P243" s="1" t="n">
        <v>1528.37</v>
      </c>
      <c r="Q243" s="1" t="n">
        <v>1025.3925</v>
      </c>
      <c r="R243" s="1" t="n">
        <v>24.8653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556</v>
      </c>
      <c r="C244" s="1" t="n">
        <v>0.0783</v>
      </c>
      <c r="D244" s="1" t="n">
        <v>5.041648</v>
      </c>
      <c r="E244" s="1" t="n">
        <v>0.000755</v>
      </c>
      <c r="F244" s="1" t="n">
        <v>0.67337</v>
      </c>
      <c r="G244" s="1" t="n">
        <v>25.08962</v>
      </c>
      <c r="H244" s="1" t="n">
        <v>27</v>
      </c>
      <c r="I244" s="1" t="s">
        <v>19</v>
      </c>
      <c r="J244" s="1" t="n">
        <v>2001</v>
      </c>
      <c r="K244" s="1" t="n">
        <v>0.714699074074074</v>
      </c>
      <c r="L244" s="1" t="n">
        <v>-21.50142</v>
      </c>
      <c r="M244" s="1" t="n">
        <v>167.00414</v>
      </c>
      <c r="N244" s="1" t="n">
        <v>5.00592</v>
      </c>
      <c r="O244" s="1" t="n">
        <v>35.6807</v>
      </c>
      <c r="P244" s="1" t="n">
        <v>1528.37</v>
      </c>
      <c r="Q244" s="1" t="n">
        <v>1025.3952</v>
      </c>
      <c r="R244" s="1" t="n">
        <v>24.8659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547</v>
      </c>
      <c r="C245" s="1" t="n">
        <v>0.0786</v>
      </c>
      <c r="D245" s="1" t="n">
        <v>5.040931</v>
      </c>
      <c r="E245" s="1" t="n">
        <v>0.000742</v>
      </c>
      <c r="F245" s="1" t="n">
        <v>0.67247</v>
      </c>
      <c r="G245" s="1" t="n">
        <v>25.08428</v>
      </c>
      <c r="H245" s="1" t="n">
        <v>27</v>
      </c>
      <c r="I245" s="1" t="s">
        <v>19</v>
      </c>
      <c r="J245" s="1" t="n">
        <v>2001</v>
      </c>
      <c r="K245" s="1" t="n">
        <v>0.714710648148148</v>
      </c>
      <c r="L245" s="1" t="n">
        <v>-21.50142</v>
      </c>
      <c r="M245" s="1" t="n">
        <v>167.00414</v>
      </c>
      <c r="N245" s="1" t="n">
        <v>5.0067</v>
      </c>
      <c r="O245" s="1" t="n">
        <v>35.6824</v>
      </c>
      <c r="P245" s="1" t="n">
        <v>1528.35</v>
      </c>
      <c r="Q245" s="1" t="n">
        <v>1025.4012</v>
      </c>
      <c r="R245" s="1" t="n">
        <v>24.8697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5343</v>
      </c>
      <c r="C246" s="1" t="n">
        <v>0.0787</v>
      </c>
      <c r="D246" s="1" t="n">
        <v>5.039946</v>
      </c>
      <c r="E246" s="1" t="n">
        <v>0.00072</v>
      </c>
      <c r="F246" s="1" t="n">
        <v>0.67274</v>
      </c>
      <c r="G246" s="1" t="n">
        <v>25.07805</v>
      </c>
      <c r="H246" s="1" t="n">
        <v>27</v>
      </c>
      <c r="I246" s="1" t="s">
        <v>19</v>
      </c>
      <c r="J246" s="1" t="n">
        <v>2001</v>
      </c>
      <c r="K246" s="1" t="n">
        <v>0.714710648148148</v>
      </c>
      <c r="L246" s="1" t="n">
        <v>-21.50142</v>
      </c>
      <c r="M246" s="1" t="n">
        <v>167.00414</v>
      </c>
      <c r="N246" s="1" t="n">
        <v>5.00777</v>
      </c>
      <c r="O246" s="1" t="n">
        <v>35.6849</v>
      </c>
      <c r="P246" s="1" t="n">
        <v>1528.33</v>
      </c>
      <c r="Q246" s="1" t="n">
        <v>1025.4088</v>
      </c>
      <c r="R246" s="1" t="n">
        <v>24.8751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5178</v>
      </c>
      <c r="C247" s="1" t="n">
        <v>0.0787</v>
      </c>
      <c r="D247" s="1" t="n">
        <v>5.038302</v>
      </c>
      <c r="E247" s="1" t="n">
        <v>0.000701</v>
      </c>
      <c r="F247" s="1" t="n">
        <v>0.67103</v>
      </c>
      <c r="G247" s="1" t="n">
        <v>25.072</v>
      </c>
      <c r="H247" s="1" t="n">
        <v>27</v>
      </c>
      <c r="I247" s="1" t="s">
        <v>19</v>
      </c>
      <c r="J247" s="1" t="n">
        <v>2001</v>
      </c>
      <c r="K247" s="1" t="n">
        <v>0.714722222222222</v>
      </c>
      <c r="L247" s="1" t="n">
        <v>-21.50142</v>
      </c>
      <c r="M247" s="1" t="n">
        <v>167.00414</v>
      </c>
      <c r="N247" s="1" t="n">
        <v>5.00924</v>
      </c>
      <c r="O247" s="1" t="n">
        <v>35.6852</v>
      </c>
      <c r="P247" s="1" t="n">
        <v>1528.29</v>
      </c>
      <c r="Q247" s="1" t="n">
        <v>1025.4158</v>
      </c>
      <c r="R247" s="1" t="n">
        <v>24.88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4936</v>
      </c>
      <c r="C248" s="1" t="n">
        <v>0.0789</v>
      </c>
      <c r="D248" s="1" t="n">
        <v>5.036384</v>
      </c>
      <c r="E248" s="1" t="n">
        <v>0.000747</v>
      </c>
      <c r="F248" s="1" t="n">
        <v>0.66956</v>
      </c>
      <c r="G248" s="1" t="n">
        <v>25.06606</v>
      </c>
      <c r="H248" s="1" t="n">
        <v>27</v>
      </c>
      <c r="I248" s="1" t="s">
        <v>19</v>
      </c>
      <c r="J248" s="1" t="n">
        <v>2001</v>
      </c>
      <c r="K248" s="1" t="n">
        <v>0.714722222222222</v>
      </c>
      <c r="L248" s="1" t="n">
        <v>-21.50142</v>
      </c>
      <c r="M248" s="1" t="n">
        <v>167.00414</v>
      </c>
      <c r="N248" s="1" t="n">
        <v>5.01131</v>
      </c>
      <c r="O248" s="1" t="n">
        <v>35.6899</v>
      </c>
      <c r="P248" s="1" t="n">
        <v>1528.24</v>
      </c>
      <c r="Q248" s="1" t="n">
        <v>1025.4283</v>
      </c>
      <c r="R248" s="1" t="n">
        <v>24.8903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476</v>
      </c>
      <c r="C249" s="1" t="n">
        <v>0.079</v>
      </c>
      <c r="D249" s="1" t="n">
        <v>5.035869</v>
      </c>
      <c r="E249" s="1" t="n">
        <v>0.000741</v>
      </c>
      <c r="F249" s="1" t="n">
        <v>0.66911</v>
      </c>
      <c r="G249" s="1" t="n">
        <v>25.0598</v>
      </c>
      <c r="H249" s="1" t="n">
        <v>27</v>
      </c>
      <c r="I249" s="1" t="s">
        <v>19</v>
      </c>
      <c r="J249" s="1" t="n">
        <v>2001</v>
      </c>
      <c r="K249" s="1" t="n">
        <v>0.714733796296296</v>
      </c>
      <c r="L249" s="1" t="n">
        <v>-21.50142</v>
      </c>
      <c r="M249" s="1" t="n">
        <v>167.00414</v>
      </c>
      <c r="N249" s="1" t="n">
        <v>5.01261</v>
      </c>
      <c r="O249" s="1" t="n">
        <v>35.7002</v>
      </c>
      <c r="P249" s="1" t="n">
        <v>1528.21</v>
      </c>
      <c r="Q249" s="1" t="n">
        <v>1025.4432</v>
      </c>
      <c r="R249" s="1" t="n">
        <v>24.903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4572</v>
      </c>
      <c r="C250" s="1" t="n">
        <v>0.0787</v>
      </c>
      <c r="D250" s="1" t="n">
        <v>5.035081</v>
      </c>
      <c r="E250" s="1" t="n">
        <v>0.000737</v>
      </c>
      <c r="F250" s="1" t="n">
        <v>0.66745</v>
      </c>
      <c r="G250" s="1" t="n">
        <v>25.05417</v>
      </c>
      <c r="H250" s="1" t="n">
        <v>27</v>
      </c>
      <c r="I250" s="1" t="s">
        <v>19</v>
      </c>
      <c r="J250" s="1" t="n">
        <v>2001</v>
      </c>
      <c r="K250" s="1" t="n">
        <v>0.714733796296296</v>
      </c>
      <c r="L250" s="1" t="n">
        <v>-21.50142</v>
      </c>
      <c r="M250" s="1" t="n">
        <v>167.00414</v>
      </c>
      <c r="N250" s="1" t="n">
        <v>5.01402</v>
      </c>
      <c r="O250" s="1" t="n">
        <v>35.7094</v>
      </c>
      <c r="P250" s="1" t="n">
        <v>1528.18</v>
      </c>
      <c r="Q250" s="1" t="n">
        <v>1025.4576</v>
      </c>
      <c r="R250" s="1" t="n">
        <v>24.9153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4485</v>
      </c>
      <c r="C251" s="1" t="n">
        <v>0.0786</v>
      </c>
      <c r="D251" s="1" t="n">
        <v>5.034436</v>
      </c>
      <c r="E251" s="1" t="n">
        <v>0.000776</v>
      </c>
      <c r="F251" s="1" t="n">
        <v>0.66497</v>
      </c>
      <c r="G251" s="1" t="n">
        <v>25.04799</v>
      </c>
      <c r="H251" s="1" t="n">
        <v>27</v>
      </c>
      <c r="I251" s="1" t="s">
        <v>19</v>
      </c>
      <c r="J251" s="1" t="n">
        <v>2001</v>
      </c>
      <c r="K251" s="1" t="n">
        <v>0.71474537037037</v>
      </c>
      <c r="L251" s="1" t="n">
        <v>-21.50142</v>
      </c>
      <c r="M251" s="1" t="n">
        <v>167.00414</v>
      </c>
      <c r="N251" s="1" t="n">
        <v>5.01475</v>
      </c>
      <c r="O251" s="1" t="n">
        <v>35.7113</v>
      </c>
      <c r="P251" s="1" t="n">
        <v>1528.17</v>
      </c>
      <c r="Q251" s="1" t="n">
        <v>1025.4636</v>
      </c>
      <c r="R251" s="1" t="n">
        <v>24.9191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4458</v>
      </c>
      <c r="C252" s="1" t="n">
        <v>0.0784</v>
      </c>
      <c r="D252" s="1" t="n">
        <v>5.034209</v>
      </c>
      <c r="E252" s="1" t="n">
        <v>0.000763</v>
      </c>
      <c r="F252" s="1" t="n">
        <v>0.66393</v>
      </c>
      <c r="G252" s="1" t="n">
        <v>25.04512</v>
      </c>
      <c r="H252" s="1" t="n">
        <v>27</v>
      </c>
      <c r="I252" s="1" t="s">
        <v>19</v>
      </c>
      <c r="J252" s="1" t="n">
        <v>2001</v>
      </c>
      <c r="K252" s="1" t="n">
        <v>0.71474537037037</v>
      </c>
      <c r="L252" s="1" t="n">
        <v>-21.50142</v>
      </c>
      <c r="M252" s="1" t="n">
        <v>167.00414</v>
      </c>
      <c r="N252" s="1" t="n">
        <v>5.01497</v>
      </c>
      <c r="O252" s="1" t="n">
        <v>35.7115</v>
      </c>
      <c r="P252" s="1" t="n">
        <v>1528.17</v>
      </c>
      <c r="Q252" s="1" t="n">
        <v>1025.4667</v>
      </c>
      <c r="R252" s="1" t="n">
        <v>24.9201</v>
      </c>
      <c r="S252" s="1" t="n">
        <v>126.667</v>
      </c>
    </row>
    <row r="253" customFormat="false" ht="12.75" hidden="false" customHeight="false" outlineLevel="0" collapsed="false">
      <c r="A253" s="1" t="n">
        <v>128</v>
      </c>
      <c r="B253" s="1" t="n">
        <v>21.4322</v>
      </c>
      <c r="C253" s="1" t="n">
        <v>0.0787</v>
      </c>
      <c r="D253" s="1" t="n">
        <v>5.033095</v>
      </c>
      <c r="E253" s="1" t="n">
        <v>0.000723</v>
      </c>
      <c r="F253" s="1" t="n">
        <v>0.66301</v>
      </c>
      <c r="G253" s="1" t="n">
        <v>25.0372</v>
      </c>
      <c r="H253" s="1" t="n">
        <v>27</v>
      </c>
      <c r="I253" s="1" t="s">
        <v>19</v>
      </c>
      <c r="J253" s="1" t="n">
        <v>2001</v>
      </c>
      <c r="K253" s="1" t="n">
        <v>0.714756944444444</v>
      </c>
      <c r="L253" s="1" t="n">
        <v>-21.50142</v>
      </c>
      <c r="M253" s="1" t="n">
        <v>167.00414</v>
      </c>
      <c r="N253" s="1" t="n">
        <v>5.01614</v>
      </c>
      <c r="O253" s="1" t="n">
        <v>35.7138</v>
      </c>
      <c r="P253" s="1" t="n">
        <v>1528.15</v>
      </c>
      <c r="Q253" s="1" t="n">
        <v>1025.4744</v>
      </c>
      <c r="R253" s="1" t="n">
        <v>24.9256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4181</v>
      </c>
      <c r="C254" s="1" t="n">
        <v>0.0786</v>
      </c>
      <c r="D254" s="1" t="n">
        <v>5.031862</v>
      </c>
      <c r="E254" s="1" t="n">
        <v>0.000725</v>
      </c>
      <c r="F254" s="1" t="n">
        <v>0.66161</v>
      </c>
      <c r="G254" s="1" t="n">
        <v>25.03223</v>
      </c>
      <c r="H254" s="1" t="n">
        <v>27</v>
      </c>
      <c r="I254" s="1" t="s">
        <v>19</v>
      </c>
      <c r="J254" s="1" t="n">
        <v>2001</v>
      </c>
      <c r="K254" s="1" t="n">
        <v>0.714756944444444</v>
      </c>
      <c r="L254" s="1" t="n">
        <v>-21.50142</v>
      </c>
      <c r="M254" s="1" t="n">
        <v>167.00414</v>
      </c>
      <c r="N254" s="1" t="n">
        <v>5.01737</v>
      </c>
      <c r="O254" s="1" t="n">
        <v>35.7155</v>
      </c>
      <c r="P254" s="1" t="n">
        <v>1528.12</v>
      </c>
      <c r="Q254" s="1" t="n">
        <v>1025.4818</v>
      </c>
      <c r="R254" s="1" t="n">
        <v>24.9308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401</v>
      </c>
      <c r="C255" s="1" t="n">
        <v>0.0785</v>
      </c>
      <c r="D255" s="1" t="n">
        <v>5.030363</v>
      </c>
      <c r="E255" s="1" t="n">
        <v>0.000746</v>
      </c>
      <c r="F255" s="1" t="n">
        <v>0.66088</v>
      </c>
      <c r="G255" s="1" t="n">
        <v>25.02332</v>
      </c>
      <c r="H255" s="1" t="n">
        <v>27</v>
      </c>
      <c r="I255" s="1" t="s">
        <v>19</v>
      </c>
      <c r="J255" s="1" t="n">
        <v>2001</v>
      </c>
      <c r="K255" s="1" t="n">
        <v>0.714768518518519</v>
      </c>
      <c r="L255" s="1" t="n">
        <v>-21.50142</v>
      </c>
      <c r="M255" s="1" t="n">
        <v>167.00414</v>
      </c>
      <c r="N255" s="1" t="n">
        <v>5.01885</v>
      </c>
      <c r="O255" s="1" t="n">
        <v>35.7176</v>
      </c>
      <c r="P255" s="1" t="n">
        <v>1528.09</v>
      </c>
      <c r="Q255" s="1" t="n">
        <v>1025.4903</v>
      </c>
      <c r="R255" s="1" t="n">
        <v>24.9371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3944</v>
      </c>
      <c r="C256" s="1" t="n">
        <v>0.0784</v>
      </c>
      <c r="D256" s="1" t="n">
        <v>5.029785</v>
      </c>
      <c r="E256" s="1" t="n">
        <v>0.000763</v>
      </c>
      <c r="F256" s="1" t="n">
        <v>0.65978</v>
      </c>
      <c r="G256" s="1" t="n">
        <v>25.01795</v>
      </c>
      <c r="H256" s="1" t="n">
        <v>27</v>
      </c>
      <c r="I256" s="1" t="s">
        <v>19</v>
      </c>
      <c r="J256" s="1" t="n">
        <v>2001</v>
      </c>
      <c r="K256" s="1" t="n">
        <v>0.714768518518519</v>
      </c>
      <c r="L256" s="1" t="n">
        <v>-21.50142</v>
      </c>
      <c r="M256" s="1" t="n">
        <v>167.00414</v>
      </c>
      <c r="N256" s="1" t="n">
        <v>5.01943</v>
      </c>
      <c r="O256" s="1" t="n">
        <v>35.7183</v>
      </c>
      <c r="P256" s="1" t="n">
        <v>1528.08</v>
      </c>
      <c r="Q256" s="1" t="n">
        <v>1025.4948</v>
      </c>
      <c r="R256" s="1" t="n">
        <v>24.9395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3927</v>
      </c>
      <c r="C257" s="1" t="n">
        <v>0.0782</v>
      </c>
      <c r="D257" s="1" t="n">
        <v>5.029602</v>
      </c>
      <c r="E257" s="1" t="n">
        <v>0.000768</v>
      </c>
      <c r="F257" s="1" t="n">
        <v>0.65824</v>
      </c>
      <c r="G257" s="1" t="n">
        <v>25.01152</v>
      </c>
      <c r="H257" s="1" t="n">
        <v>27</v>
      </c>
      <c r="I257" s="1" t="s">
        <v>19</v>
      </c>
      <c r="J257" s="1" t="n">
        <v>2001</v>
      </c>
      <c r="K257" s="1" t="n">
        <v>0.714780092592593</v>
      </c>
      <c r="L257" s="1" t="n">
        <v>-21.50142</v>
      </c>
      <c r="M257" s="1" t="n">
        <v>167.00414</v>
      </c>
      <c r="N257" s="1" t="n">
        <v>5.01958</v>
      </c>
      <c r="O257" s="1" t="n">
        <v>35.7181</v>
      </c>
      <c r="P257" s="1" t="n">
        <v>1528.08</v>
      </c>
      <c r="Q257" s="1" t="n">
        <v>1025.4973</v>
      </c>
      <c r="R257" s="1" t="n">
        <v>24.9398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3899</v>
      </c>
      <c r="C258" s="1" t="n">
        <v>0.0783</v>
      </c>
      <c r="D258" s="1" t="n">
        <v>5.029318</v>
      </c>
      <c r="E258" s="1" t="n">
        <v>0.000731</v>
      </c>
      <c r="F258" s="1" t="n">
        <v>0.65672</v>
      </c>
      <c r="G258" s="1" t="n">
        <v>25.00419</v>
      </c>
      <c r="H258" s="1" t="n">
        <v>27</v>
      </c>
      <c r="I258" s="1" t="s">
        <v>19</v>
      </c>
      <c r="J258" s="1" t="n">
        <v>2001</v>
      </c>
      <c r="K258" s="1" t="n">
        <v>0.714780092592593</v>
      </c>
      <c r="L258" s="1" t="n">
        <v>-21.50142</v>
      </c>
      <c r="M258" s="1" t="n">
        <v>167.00414</v>
      </c>
      <c r="N258" s="1" t="n">
        <v>5.01983</v>
      </c>
      <c r="O258" s="1" t="n">
        <v>35.718</v>
      </c>
      <c r="P258" s="1" t="n">
        <v>1528.08</v>
      </c>
      <c r="Q258" s="1" t="n">
        <v>1025.5001</v>
      </c>
      <c r="R258" s="1" t="n">
        <v>24.9406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3864</v>
      </c>
      <c r="C259" s="1" t="n">
        <v>0.0784</v>
      </c>
      <c r="D259" s="1" t="n">
        <v>5.028992</v>
      </c>
      <c r="E259" s="1" t="n">
        <v>0.000749</v>
      </c>
      <c r="F259" s="1" t="n">
        <v>0.65453</v>
      </c>
      <c r="G259" s="1" t="n">
        <v>24.99814</v>
      </c>
      <c r="H259" s="1" t="n">
        <v>27</v>
      </c>
      <c r="I259" s="1" t="s">
        <v>19</v>
      </c>
      <c r="J259" s="1" t="n">
        <v>2001</v>
      </c>
      <c r="K259" s="1" t="n">
        <v>0.714791666666667</v>
      </c>
      <c r="L259" s="1" t="n">
        <v>-21.50142</v>
      </c>
      <c r="M259" s="1" t="n">
        <v>167.00414</v>
      </c>
      <c r="N259" s="1" t="n">
        <v>5.02016</v>
      </c>
      <c r="O259" s="1" t="n">
        <v>35.7182</v>
      </c>
      <c r="P259" s="1" t="n">
        <v>1528.08</v>
      </c>
      <c r="Q259" s="1" t="n">
        <v>1025.5035</v>
      </c>
      <c r="R259" s="1" t="n">
        <v>24.9417</v>
      </c>
      <c r="S259" s="1" t="n">
        <v>130.143</v>
      </c>
    </row>
    <row r="260" customFormat="false" ht="12.75" hidden="false" customHeight="false" outlineLevel="0" collapsed="false">
      <c r="A260" s="1" t="n">
        <v>131.5</v>
      </c>
      <c r="B260" s="1" t="n">
        <v>21.3838</v>
      </c>
      <c r="C260" s="1" t="n">
        <v>0.0783</v>
      </c>
      <c r="D260" s="1" t="n">
        <v>5.028759</v>
      </c>
      <c r="E260" s="1" t="n">
        <v>0.000758</v>
      </c>
      <c r="F260" s="1" t="n">
        <v>0.65408</v>
      </c>
      <c r="G260" s="1" t="n">
        <v>24.99075</v>
      </c>
      <c r="H260" s="1" t="n">
        <v>27</v>
      </c>
      <c r="I260" s="1" t="s">
        <v>19</v>
      </c>
      <c r="J260" s="1" t="n">
        <v>2001</v>
      </c>
      <c r="K260" s="1" t="n">
        <v>0.714791666666667</v>
      </c>
      <c r="L260" s="1" t="n">
        <v>-21.50142</v>
      </c>
      <c r="M260" s="1" t="n">
        <v>167.00414</v>
      </c>
      <c r="N260" s="1" t="n">
        <v>5.02039</v>
      </c>
      <c r="O260" s="1" t="n">
        <v>35.7183</v>
      </c>
      <c r="P260" s="1" t="n">
        <v>1528.08</v>
      </c>
      <c r="Q260" s="1" t="n">
        <v>1025.5064</v>
      </c>
      <c r="R260" s="1" t="n">
        <v>24.9426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3811</v>
      </c>
      <c r="C261" s="1" t="n">
        <v>0.0784</v>
      </c>
      <c r="D261" s="1" t="n">
        <v>5.028536</v>
      </c>
      <c r="E261" s="1" t="n">
        <v>0.00076</v>
      </c>
      <c r="F261" s="1" t="n">
        <v>0.6527</v>
      </c>
      <c r="G261" s="1" t="n">
        <v>24.98424</v>
      </c>
      <c r="H261" s="1" t="n">
        <v>27</v>
      </c>
      <c r="I261" s="1" t="s">
        <v>19</v>
      </c>
      <c r="J261" s="1" t="n">
        <v>2001</v>
      </c>
      <c r="K261" s="1" t="n">
        <v>0.714803240740741</v>
      </c>
      <c r="L261" s="1" t="n">
        <v>-21.50142</v>
      </c>
      <c r="M261" s="1" t="n">
        <v>167.00414</v>
      </c>
      <c r="N261" s="1" t="n">
        <v>5.02062</v>
      </c>
      <c r="O261" s="1" t="n">
        <v>35.7185</v>
      </c>
      <c r="P261" s="1" t="n">
        <v>1528.08</v>
      </c>
      <c r="Q261" s="1" t="n">
        <v>1025.5095</v>
      </c>
      <c r="R261" s="1" t="n">
        <v>24.9435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3789</v>
      </c>
      <c r="C262" s="1" t="n">
        <v>0.0783</v>
      </c>
      <c r="D262" s="1" t="n">
        <v>5.028346</v>
      </c>
      <c r="E262" s="1" t="n">
        <v>0.000756</v>
      </c>
      <c r="F262" s="1" t="n">
        <v>0.65217</v>
      </c>
      <c r="G262" s="1" t="n">
        <v>24.97994</v>
      </c>
      <c r="H262" s="1" t="n">
        <v>27</v>
      </c>
      <c r="I262" s="1" t="s">
        <v>19</v>
      </c>
      <c r="J262" s="1" t="n">
        <v>2001</v>
      </c>
      <c r="K262" s="1" t="n">
        <v>0.714803240740741</v>
      </c>
      <c r="L262" s="1" t="n">
        <v>-21.50142</v>
      </c>
      <c r="M262" s="1" t="n">
        <v>167.00414</v>
      </c>
      <c r="N262" s="1" t="n">
        <v>5.02081</v>
      </c>
      <c r="O262" s="1" t="n">
        <v>35.7187</v>
      </c>
      <c r="P262" s="1" t="n">
        <v>1528.09</v>
      </c>
      <c r="Q262" s="1" t="n">
        <v>1025.5124</v>
      </c>
      <c r="R262" s="1" t="n">
        <v>24.9442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3754</v>
      </c>
      <c r="C263" s="1" t="n">
        <v>0.0783</v>
      </c>
      <c r="D263" s="1" t="n">
        <v>5.028055</v>
      </c>
      <c r="E263" s="1" t="n">
        <v>0.000751</v>
      </c>
      <c r="F263" s="1" t="n">
        <v>0.65162</v>
      </c>
      <c r="G263" s="1" t="n">
        <v>24.97027</v>
      </c>
      <c r="H263" s="1" t="n">
        <v>27</v>
      </c>
      <c r="I263" s="1" t="s">
        <v>19</v>
      </c>
      <c r="J263" s="1" t="n">
        <v>2001</v>
      </c>
      <c r="K263" s="1" t="n">
        <v>0.714803240740741</v>
      </c>
      <c r="L263" s="1" t="n">
        <v>-21.50142</v>
      </c>
      <c r="M263" s="1" t="n">
        <v>167.00414</v>
      </c>
      <c r="N263" s="1" t="n">
        <v>5.02112</v>
      </c>
      <c r="O263" s="1" t="n">
        <v>35.7191</v>
      </c>
      <c r="P263" s="1" t="n">
        <v>1528.09</v>
      </c>
      <c r="Q263" s="1" t="n">
        <v>1025.5158</v>
      </c>
      <c r="R263" s="1" t="n">
        <v>24.9455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372</v>
      </c>
      <c r="C264" s="1" t="n">
        <v>0.0784</v>
      </c>
      <c r="D264" s="1" t="n">
        <v>5.02774</v>
      </c>
      <c r="E264" s="1" t="n">
        <v>0.000767</v>
      </c>
      <c r="F264" s="1" t="n">
        <v>0.6514</v>
      </c>
      <c r="G264" s="1" t="n">
        <v>24.96788</v>
      </c>
      <c r="H264" s="1" t="n">
        <v>27</v>
      </c>
      <c r="I264" s="1" t="s">
        <v>19</v>
      </c>
      <c r="J264" s="1" t="n">
        <v>2001</v>
      </c>
      <c r="K264" s="1" t="n">
        <v>0.714814814814815</v>
      </c>
      <c r="L264" s="1" t="n">
        <v>-21.50142</v>
      </c>
      <c r="M264" s="1" t="n">
        <v>167.00414</v>
      </c>
      <c r="N264" s="1" t="n">
        <v>5.02143</v>
      </c>
      <c r="O264" s="1" t="n">
        <v>35.7193</v>
      </c>
      <c r="P264" s="1" t="n">
        <v>1528.09</v>
      </c>
      <c r="Q264" s="1" t="n">
        <v>1025.5191</v>
      </c>
      <c r="R264" s="1" t="n">
        <v>24.9466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3655</v>
      </c>
      <c r="C265" s="1" t="n">
        <v>0.0785</v>
      </c>
      <c r="D265" s="1" t="n">
        <v>5.027152</v>
      </c>
      <c r="E265" s="1" t="n">
        <v>0.00075</v>
      </c>
      <c r="F265" s="1" t="n">
        <v>0.6507</v>
      </c>
      <c r="G265" s="1" t="n">
        <v>24.96082</v>
      </c>
      <c r="H265" s="1" t="n">
        <v>27</v>
      </c>
      <c r="I265" s="1" t="s">
        <v>19</v>
      </c>
      <c r="J265" s="1" t="n">
        <v>2001</v>
      </c>
      <c r="K265" s="1" t="n">
        <v>0.714814814814815</v>
      </c>
      <c r="L265" s="1" t="n">
        <v>-21.50142</v>
      </c>
      <c r="M265" s="1" t="n">
        <v>167.00414</v>
      </c>
      <c r="N265" s="1" t="n">
        <v>5.02201</v>
      </c>
      <c r="O265" s="1" t="n">
        <v>35.7198</v>
      </c>
      <c r="P265" s="1" t="n">
        <v>1528.08</v>
      </c>
      <c r="Q265" s="1" t="n">
        <v>1025.5234</v>
      </c>
      <c r="R265" s="1" t="n">
        <v>24.9488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3563</v>
      </c>
      <c r="C266" s="1" t="n">
        <v>0.0785</v>
      </c>
      <c r="D266" s="1" t="n">
        <v>5.026307</v>
      </c>
      <c r="E266" s="1" t="n">
        <v>0.000746</v>
      </c>
      <c r="F266" s="1" t="n">
        <v>0.65055</v>
      </c>
      <c r="G266" s="1" t="n">
        <v>24.95705</v>
      </c>
      <c r="H266" s="1" t="n">
        <v>27</v>
      </c>
      <c r="I266" s="1" t="s">
        <v>19</v>
      </c>
      <c r="J266" s="1" t="n">
        <v>2001</v>
      </c>
      <c r="K266" s="1" t="n">
        <v>0.714826388888889</v>
      </c>
      <c r="L266" s="1" t="n">
        <v>-21.50143</v>
      </c>
      <c r="M266" s="1" t="n">
        <v>167.00414</v>
      </c>
      <c r="N266" s="1" t="n">
        <v>5.02282</v>
      </c>
      <c r="O266" s="1" t="n">
        <v>35.7205</v>
      </c>
      <c r="P266" s="1" t="n">
        <v>1528.06</v>
      </c>
      <c r="Q266" s="1" t="n">
        <v>1025.5287</v>
      </c>
      <c r="R266" s="1" t="n">
        <v>24.952</v>
      </c>
      <c r="S266" s="1" t="n">
        <v>133.618</v>
      </c>
    </row>
    <row r="267" customFormat="false" ht="12.75" hidden="false" customHeight="false" outlineLevel="0" collapsed="false">
      <c r="A267" s="1" t="n">
        <v>135</v>
      </c>
      <c r="B267" s="1" t="n">
        <v>21.3496</v>
      </c>
      <c r="C267" s="1" t="n">
        <v>0.0784</v>
      </c>
      <c r="D267" s="1" t="n">
        <v>5.02573</v>
      </c>
      <c r="E267" s="1" t="n">
        <v>0.000766</v>
      </c>
      <c r="F267" s="1" t="n">
        <v>0.64958</v>
      </c>
      <c r="G267" s="1" t="n">
        <v>24.9479</v>
      </c>
      <c r="H267" s="1" t="n">
        <v>27</v>
      </c>
      <c r="I267" s="1" t="s">
        <v>19</v>
      </c>
      <c r="J267" s="1" t="n">
        <v>2001</v>
      </c>
      <c r="K267" s="1" t="n">
        <v>0.714826388888889</v>
      </c>
      <c r="L267" s="1" t="n">
        <v>-21.50144</v>
      </c>
      <c r="M267" s="1" t="n">
        <v>167.00414</v>
      </c>
      <c r="N267" s="1" t="n">
        <v>5.0234</v>
      </c>
      <c r="O267" s="1" t="n">
        <v>35.7213</v>
      </c>
      <c r="P267" s="1" t="n">
        <v>1528.05</v>
      </c>
      <c r="Q267" s="1" t="n">
        <v>1025.5334</v>
      </c>
      <c r="R267" s="1" t="n">
        <v>24.9544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3257</v>
      </c>
      <c r="C268" s="1" t="n">
        <v>0.0789</v>
      </c>
      <c r="D268" s="1" t="n">
        <v>5.023369</v>
      </c>
      <c r="E268" s="1" t="n">
        <v>0.000711</v>
      </c>
      <c r="F268" s="1" t="n">
        <v>0.65101</v>
      </c>
      <c r="G268" s="1" t="n">
        <v>24.9414</v>
      </c>
      <c r="H268" s="1" t="n">
        <v>27</v>
      </c>
      <c r="I268" s="1" t="s">
        <v>19</v>
      </c>
      <c r="J268" s="1" t="n">
        <v>2001</v>
      </c>
      <c r="K268" s="1" t="n">
        <v>0.714837962962963</v>
      </c>
      <c r="L268" s="1" t="n">
        <v>-21.50144</v>
      </c>
      <c r="M268" s="1" t="n">
        <v>167.00414</v>
      </c>
      <c r="N268" s="1" t="n">
        <v>5.02557</v>
      </c>
      <c r="O268" s="1" t="n">
        <v>35.7222</v>
      </c>
      <c r="P268" s="1" t="n">
        <v>1528</v>
      </c>
      <c r="Q268" s="1" t="n">
        <v>1025.5429</v>
      </c>
      <c r="R268" s="1" t="n">
        <v>24.9618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2962</v>
      </c>
      <c r="C269" s="1" t="n">
        <v>0.0793</v>
      </c>
      <c r="D269" s="1" t="n">
        <v>5.020455</v>
      </c>
      <c r="E269" s="1" t="n">
        <v>0.000737</v>
      </c>
      <c r="F269" s="1" t="n">
        <v>0.65018</v>
      </c>
      <c r="G269" s="1" t="n">
        <v>24.93349</v>
      </c>
      <c r="H269" s="1" t="n">
        <v>27</v>
      </c>
      <c r="I269" s="1" t="s">
        <v>19</v>
      </c>
      <c r="J269" s="1" t="n">
        <v>2001</v>
      </c>
      <c r="K269" s="1" t="n">
        <v>0.714837962962963</v>
      </c>
      <c r="L269" s="1" t="n">
        <v>-21.50144</v>
      </c>
      <c r="M269" s="1" t="n">
        <v>167.00414</v>
      </c>
      <c r="N269" s="1" t="n">
        <v>5.02825</v>
      </c>
      <c r="O269" s="1" t="n">
        <v>35.7233</v>
      </c>
      <c r="P269" s="1" t="n">
        <v>1527.93</v>
      </c>
      <c r="Q269" s="1" t="n">
        <v>1025.554</v>
      </c>
      <c r="R269" s="1" t="n">
        <v>24.9707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2593</v>
      </c>
      <c r="C270" s="1" t="n">
        <v>0.0798</v>
      </c>
      <c r="D270" s="1" t="n">
        <v>5.016808</v>
      </c>
      <c r="E270" s="1" t="n">
        <v>0.000725</v>
      </c>
      <c r="F270" s="1" t="n">
        <v>0.64856</v>
      </c>
      <c r="G270" s="1" t="n">
        <v>24.92515</v>
      </c>
      <c r="H270" s="1" t="n">
        <v>27</v>
      </c>
      <c r="I270" s="1" t="s">
        <v>19</v>
      </c>
      <c r="J270" s="1" t="n">
        <v>2001</v>
      </c>
      <c r="K270" s="1" t="n">
        <v>0.714849537037037</v>
      </c>
      <c r="L270" s="1" t="n">
        <v>-21.50144</v>
      </c>
      <c r="M270" s="1" t="n">
        <v>167.00414</v>
      </c>
      <c r="N270" s="1" t="n">
        <v>5.03159</v>
      </c>
      <c r="O270" s="1" t="n">
        <v>35.7247</v>
      </c>
      <c r="P270" s="1" t="n">
        <v>1527.84</v>
      </c>
      <c r="Q270" s="1" t="n">
        <v>1025.5675</v>
      </c>
      <c r="R270" s="1" t="n">
        <v>24.982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2355</v>
      </c>
      <c r="C271" s="1" t="n">
        <v>0.0793</v>
      </c>
      <c r="D271" s="1" t="n">
        <v>5.014611</v>
      </c>
      <c r="E271" s="1" t="n">
        <v>0.000763</v>
      </c>
      <c r="F271" s="1" t="n">
        <v>0.64887</v>
      </c>
      <c r="G271" s="1" t="n">
        <v>24.92236</v>
      </c>
      <c r="H271" s="1" t="n">
        <v>27</v>
      </c>
      <c r="I271" s="1" t="s">
        <v>19</v>
      </c>
      <c r="J271" s="1" t="n">
        <v>2001</v>
      </c>
      <c r="K271" s="1" t="n">
        <v>0.714849537037037</v>
      </c>
      <c r="L271" s="1" t="n">
        <v>-21.50144</v>
      </c>
      <c r="M271" s="1" t="n">
        <v>167.00414</v>
      </c>
      <c r="N271" s="1" t="n">
        <v>5.03368</v>
      </c>
      <c r="O271" s="1" t="n">
        <v>35.7268</v>
      </c>
      <c r="P271" s="1" t="n">
        <v>1527.79</v>
      </c>
      <c r="Q271" s="1" t="n">
        <v>1025.5778</v>
      </c>
      <c r="R271" s="1" t="n">
        <v>24.9901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2164</v>
      </c>
      <c r="C272" s="1" t="n">
        <v>0.0803</v>
      </c>
      <c r="D272" s="1" t="n">
        <v>5.012754</v>
      </c>
      <c r="E272" s="1" t="n">
        <v>0.000813</v>
      </c>
      <c r="F272" s="1" t="n">
        <v>0.64854</v>
      </c>
      <c r="G272" s="1" t="n">
        <v>24.91664</v>
      </c>
      <c r="H272" s="1" t="n">
        <v>27</v>
      </c>
      <c r="I272" s="1" t="s">
        <v>19</v>
      </c>
      <c r="J272" s="1" t="n">
        <v>2001</v>
      </c>
      <c r="K272" s="1" t="n">
        <v>0.714861111111111</v>
      </c>
      <c r="L272" s="1" t="n">
        <v>-21.50144</v>
      </c>
      <c r="M272" s="1" t="n">
        <v>167.00414</v>
      </c>
      <c r="N272" s="1" t="n">
        <v>5.03547</v>
      </c>
      <c r="O272" s="1" t="n">
        <v>35.7276</v>
      </c>
      <c r="P272" s="1" t="n">
        <v>1527.74</v>
      </c>
      <c r="Q272" s="1" t="n">
        <v>1025.5859</v>
      </c>
      <c r="R272" s="1" t="n">
        <v>24.996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186</v>
      </c>
      <c r="C273" s="1" t="n">
        <v>0.081</v>
      </c>
      <c r="D273" s="1" t="n">
        <v>5.009782</v>
      </c>
      <c r="E273" s="1" t="n">
        <v>0.000816</v>
      </c>
      <c r="F273" s="1" t="n">
        <v>0.64748</v>
      </c>
      <c r="G273" s="1" t="n">
        <v>24.90955</v>
      </c>
      <c r="H273" s="1" t="n">
        <v>27</v>
      </c>
      <c r="I273" s="1" t="s">
        <v>19</v>
      </c>
      <c r="J273" s="1" t="n">
        <v>2001</v>
      </c>
      <c r="K273" s="1" t="n">
        <v>0.714861111111111</v>
      </c>
      <c r="L273" s="1" t="n">
        <v>-21.50144</v>
      </c>
      <c r="M273" s="1" t="n">
        <v>167.00414</v>
      </c>
      <c r="N273" s="1" t="n">
        <v>5.03825</v>
      </c>
      <c r="O273" s="1" t="n">
        <v>35.729</v>
      </c>
      <c r="P273" s="1" t="n">
        <v>1527.67</v>
      </c>
      <c r="Q273" s="1" t="n">
        <v>1025.5975</v>
      </c>
      <c r="R273" s="1" t="n">
        <v>25.0054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1.159</v>
      </c>
      <c r="C274" s="1" t="n">
        <v>0.0794</v>
      </c>
      <c r="D274" s="1" t="n">
        <v>5.007282</v>
      </c>
      <c r="E274" s="1" t="n">
        <v>0.000742</v>
      </c>
      <c r="F274" s="1" t="n">
        <v>0.64733</v>
      </c>
      <c r="G274" s="1" t="n">
        <v>24.90278</v>
      </c>
      <c r="H274" s="1" t="n">
        <v>27</v>
      </c>
      <c r="I274" s="1" t="s">
        <v>19</v>
      </c>
      <c r="J274" s="1" t="n">
        <v>2001</v>
      </c>
      <c r="K274" s="1" t="n">
        <v>0.714872685185185</v>
      </c>
      <c r="L274" s="1" t="n">
        <v>-21.50144</v>
      </c>
      <c r="M274" s="1" t="n">
        <v>167.00414</v>
      </c>
      <c r="N274" s="1" t="n">
        <v>5.04052</v>
      </c>
      <c r="O274" s="1" t="n">
        <v>35.7314</v>
      </c>
      <c r="P274" s="1" t="n">
        <v>1527.61</v>
      </c>
      <c r="Q274" s="1" t="n">
        <v>1025.6089</v>
      </c>
      <c r="R274" s="1" t="n">
        <v>25.0146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1.147</v>
      </c>
      <c r="C275" s="1" t="n">
        <v>0.0795</v>
      </c>
      <c r="D275" s="1" t="n">
        <v>5.006123</v>
      </c>
      <c r="E275" s="1" t="n">
        <v>0.000803</v>
      </c>
      <c r="F275" s="1" t="n">
        <v>0.64625</v>
      </c>
      <c r="G275" s="1" t="n">
        <v>24.90036</v>
      </c>
      <c r="H275" s="1" t="n">
        <v>27</v>
      </c>
      <c r="I275" s="1" t="s">
        <v>19</v>
      </c>
      <c r="J275" s="1" t="n">
        <v>2001</v>
      </c>
      <c r="K275" s="1" t="n">
        <v>0.714872685185185</v>
      </c>
      <c r="L275" s="1" t="n">
        <v>-21.50144</v>
      </c>
      <c r="M275" s="1" t="n">
        <v>167.00414</v>
      </c>
      <c r="N275" s="1" t="n">
        <v>5.04163</v>
      </c>
      <c r="O275" s="1" t="n">
        <v>35.7319</v>
      </c>
      <c r="P275" s="1" t="n">
        <v>1527.59</v>
      </c>
      <c r="Q275" s="1" t="n">
        <v>1025.6148</v>
      </c>
      <c r="R275" s="1" t="n">
        <v>25.0184</v>
      </c>
      <c r="S275" s="1" t="n">
        <v>138.088</v>
      </c>
    </row>
    <row r="276" customFormat="false" ht="12.75" hidden="false" customHeight="false" outlineLevel="0" collapsed="false">
      <c r="A276" s="1" t="n">
        <v>139.5</v>
      </c>
      <c r="B276" s="1" t="n">
        <v>21.1381</v>
      </c>
      <c r="C276" s="1" t="n">
        <v>0.0783</v>
      </c>
      <c r="D276" s="1" t="n">
        <v>5.005268</v>
      </c>
      <c r="E276" s="1" t="n">
        <v>0.000727</v>
      </c>
      <c r="F276" s="1" t="n">
        <v>0.6455</v>
      </c>
      <c r="G276" s="1" t="n">
        <v>24.89245</v>
      </c>
      <c r="H276" s="1" t="n">
        <v>27</v>
      </c>
      <c r="I276" s="1" t="s">
        <v>19</v>
      </c>
      <c r="J276" s="1" t="n">
        <v>2001</v>
      </c>
      <c r="K276" s="1" t="n">
        <v>0.714884259259259</v>
      </c>
      <c r="L276" s="1" t="n">
        <v>-21.50144</v>
      </c>
      <c r="M276" s="1" t="n">
        <v>167.00414</v>
      </c>
      <c r="N276" s="1" t="n">
        <v>5.04233</v>
      </c>
      <c r="O276" s="1" t="n">
        <v>35.7323</v>
      </c>
      <c r="P276" s="1" t="n">
        <v>1527.57</v>
      </c>
      <c r="Q276" s="1" t="n">
        <v>1025.6198</v>
      </c>
      <c r="R276" s="1" t="n">
        <v>25.0212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1.1344</v>
      </c>
      <c r="C277" s="1" t="n">
        <v>0.0781</v>
      </c>
      <c r="D277" s="1" t="n">
        <v>5.004907</v>
      </c>
      <c r="E277" s="1" t="n">
        <v>0.000746</v>
      </c>
      <c r="F277" s="1" t="n">
        <v>0.6457</v>
      </c>
      <c r="G277" s="1" t="n">
        <v>24.88703</v>
      </c>
      <c r="H277" s="1" t="n">
        <v>27</v>
      </c>
      <c r="I277" s="1" t="s">
        <v>19</v>
      </c>
      <c r="J277" s="1" t="n">
        <v>2001</v>
      </c>
      <c r="K277" s="1" t="n">
        <v>0.714884259259259</v>
      </c>
      <c r="L277" s="1" t="n">
        <v>-21.50144</v>
      </c>
      <c r="M277" s="1" t="n">
        <v>167.00414</v>
      </c>
      <c r="N277" s="1" t="n">
        <v>5.04266</v>
      </c>
      <c r="O277" s="1" t="n">
        <v>35.7323</v>
      </c>
      <c r="P277" s="1" t="n">
        <v>1527.57</v>
      </c>
      <c r="Q277" s="1" t="n">
        <v>1025.6229</v>
      </c>
      <c r="R277" s="1" t="n">
        <v>25.0221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1.1318</v>
      </c>
      <c r="C278" s="1" t="n">
        <v>0.0781</v>
      </c>
      <c r="D278" s="1" t="n">
        <v>5.00463</v>
      </c>
      <c r="E278" s="1" t="n">
        <v>0.000741</v>
      </c>
      <c r="F278" s="1" t="n">
        <v>0.64343</v>
      </c>
      <c r="G278" s="1" t="n">
        <v>24.88068</v>
      </c>
      <c r="H278" s="1" t="n">
        <v>27</v>
      </c>
      <c r="I278" s="1" t="s">
        <v>19</v>
      </c>
      <c r="J278" s="1" t="n">
        <v>2001</v>
      </c>
      <c r="K278" s="1" t="n">
        <v>0.714895833333333</v>
      </c>
      <c r="L278" s="1" t="n">
        <v>-21.50144</v>
      </c>
      <c r="M278" s="1" t="n">
        <v>167.00414</v>
      </c>
      <c r="N278" s="1" t="n">
        <v>5.0429</v>
      </c>
      <c r="O278" s="1" t="n">
        <v>35.7321</v>
      </c>
      <c r="P278" s="1" t="n">
        <v>1527.57</v>
      </c>
      <c r="Q278" s="1" t="n">
        <v>1025.6257</v>
      </c>
      <c r="R278" s="1" t="n">
        <v>25.0228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1.1307</v>
      </c>
      <c r="C279" s="1" t="n">
        <v>0.0784</v>
      </c>
      <c r="D279" s="1" t="n">
        <v>5.004491</v>
      </c>
      <c r="E279" s="1" t="n">
        <v>0.00078</v>
      </c>
      <c r="F279" s="1" t="n">
        <v>0.64176</v>
      </c>
      <c r="G279" s="1" t="n">
        <v>24.87061</v>
      </c>
      <c r="H279" s="1" t="n">
        <v>27</v>
      </c>
      <c r="I279" s="1" t="s">
        <v>19</v>
      </c>
      <c r="J279" s="1" t="n">
        <v>2001</v>
      </c>
      <c r="K279" s="1" t="n">
        <v>0.714895833333333</v>
      </c>
      <c r="L279" s="1" t="n">
        <v>-21.50144</v>
      </c>
      <c r="M279" s="1" t="n">
        <v>167.00414</v>
      </c>
      <c r="N279" s="1" t="n">
        <v>5.04305</v>
      </c>
      <c r="O279" s="1" t="n">
        <v>35.7317</v>
      </c>
      <c r="P279" s="1" t="n">
        <v>1527.58</v>
      </c>
      <c r="Q279" s="1" t="n">
        <v>1025.6279</v>
      </c>
      <c r="R279" s="1" t="n">
        <v>25.0228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1.1185</v>
      </c>
      <c r="C280" s="1" t="n">
        <v>0.08</v>
      </c>
      <c r="D280" s="1" t="n">
        <v>5.003184</v>
      </c>
      <c r="E280" s="1" t="n">
        <v>0.000856</v>
      </c>
      <c r="F280" s="1" t="n">
        <v>0.64121</v>
      </c>
      <c r="G280" s="1" t="n">
        <v>24.86405</v>
      </c>
      <c r="H280" s="1" t="n">
        <v>27</v>
      </c>
      <c r="I280" s="1" t="s">
        <v>19</v>
      </c>
      <c r="J280" s="1" t="n">
        <v>2001</v>
      </c>
      <c r="K280" s="1" t="n">
        <v>0.714907407407407</v>
      </c>
      <c r="L280" s="1" t="n">
        <v>-21.50144</v>
      </c>
      <c r="M280" s="1" t="n">
        <v>167.00414</v>
      </c>
      <c r="N280" s="1" t="n">
        <v>5.0443</v>
      </c>
      <c r="O280" s="1" t="n">
        <v>35.7313</v>
      </c>
      <c r="P280" s="1" t="n">
        <v>1527.55</v>
      </c>
      <c r="Q280" s="1" t="n">
        <v>1025.6331</v>
      </c>
      <c r="R280" s="1" t="n">
        <v>25.0258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1.1012</v>
      </c>
      <c r="C281" s="1" t="n">
        <v>0.0795</v>
      </c>
      <c r="D281" s="1" t="n">
        <v>5.001449</v>
      </c>
      <c r="E281" s="1" t="n">
        <v>0.000793</v>
      </c>
      <c r="F281" s="1" t="n">
        <v>0.64082</v>
      </c>
      <c r="G281" s="1" t="n">
        <v>24.85888</v>
      </c>
      <c r="H281" s="1" t="n">
        <v>27</v>
      </c>
      <c r="I281" s="1" t="s">
        <v>19</v>
      </c>
      <c r="J281" s="1" t="n">
        <v>2001</v>
      </c>
      <c r="K281" s="1" t="n">
        <v>0.714907407407407</v>
      </c>
      <c r="L281" s="1" t="n">
        <v>-21.50144</v>
      </c>
      <c r="M281" s="1" t="n">
        <v>167.00414</v>
      </c>
      <c r="N281" s="1" t="n">
        <v>5.04583</v>
      </c>
      <c r="O281" s="1" t="n">
        <v>35.7316</v>
      </c>
      <c r="P281" s="1" t="n">
        <v>1527.51</v>
      </c>
      <c r="Q281" s="1" t="n">
        <v>1025.6403</v>
      </c>
      <c r="R281" s="1" t="n">
        <v>25.0308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1.0857</v>
      </c>
      <c r="C282" s="1" t="n">
        <v>0.0793</v>
      </c>
      <c r="D282" s="1" t="n">
        <v>4.999896</v>
      </c>
      <c r="E282" s="1" t="n">
        <v>0.000774</v>
      </c>
      <c r="F282" s="1" t="n">
        <v>0.64085</v>
      </c>
      <c r="G282" s="1" t="n">
        <v>24.84911</v>
      </c>
      <c r="H282" s="1" t="n">
        <v>27</v>
      </c>
      <c r="I282" s="1" t="s">
        <v>19</v>
      </c>
      <c r="J282" s="1" t="n">
        <v>2001</v>
      </c>
      <c r="K282" s="1" t="n">
        <v>0.714918981481482</v>
      </c>
      <c r="L282" s="1" t="n">
        <v>-21.50144</v>
      </c>
      <c r="M282" s="1" t="n">
        <v>167.00414</v>
      </c>
      <c r="N282" s="1" t="n">
        <v>5.04722</v>
      </c>
      <c r="O282" s="1" t="n">
        <v>35.7319</v>
      </c>
      <c r="P282" s="1" t="n">
        <v>1527.48</v>
      </c>
      <c r="Q282" s="1" t="n">
        <v>1025.647</v>
      </c>
      <c r="R282" s="1" t="n">
        <v>25.0354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1.0686</v>
      </c>
      <c r="C283" s="1" t="n">
        <v>0.0794</v>
      </c>
      <c r="D283" s="1" t="n">
        <v>4.998161</v>
      </c>
      <c r="E283" s="1" t="n">
        <v>0.000769</v>
      </c>
      <c r="F283" s="1" t="n">
        <v>0.64101</v>
      </c>
      <c r="G283" s="1" t="n">
        <v>24.84682</v>
      </c>
      <c r="H283" s="1" t="n">
        <v>27</v>
      </c>
      <c r="I283" s="1" t="s">
        <v>19</v>
      </c>
      <c r="J283" s="1" t="n">
        <v>2001</v>
      </c>
      <c r="K283" s="1" t="n">
        <v>0.714918981481482</v>
      </c>
      <c r="L283" s="1" t="n">
        <v>-21.50144</v>
      </c>
      <c r="M283" s="1" t="n">
        <v>167.00414</v>
      </c>
      <c r="N283" s="1" t="n">
        <v>5.04878</v>
      </c>
      <c r="O283" s="1" t="n">
        <v>35.7321</v>
      </c>
      <c r="P283" s="1" t="n">
        <v>1527.44</v>
      </c>
      <c r="Q283" s="1" t="n">
        <v>1025.654</v>
      </c>
      <c r="R283" s="1" t="n">
        <v>25.0402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1.0579</v>
      </c>
      <c r="C284" s="1" t="n">
        <v>0.0789</v>
      </c>
      <c r="D284" s="1" t="n">
        <v>4.997137</v>
      </c>
      <c r="E284" s="1" t="n">
        <v>0.000785</v>
      </c>
      <c r="F284" s="1" t="n">
        <v>0.64041</v>
      </c>
      <c r="G284" s="1" t="n">
        <v>24.84045</v>
      </c>
      <c r="H284" s="1" t="n">
        <v>27</v>
      </c>
      <c r="I284" s="1" t="s">
        <v>19</v>
      </c>
      <c r="J284" s="1" t="n">
        <v>2001</v>
      </c>
      <c r="K284" s="1" t="n">
        <v>0.714930555555556</v>
      </c>
      <c r="L284" s="1" t="n">
        <v>-21.50144</v>
      </c>
      <c r="M284" s="1" t="n">
        <v>167.00414</v>
      </c>
      <c r="N284" s="1" t="n">
        <v>5.04971</v>
      </c>
      <c r="O284" s="1" t="n">
        <v>35.7326</v>
      </c>
      <c r="P284" s="1" t="n">
        <v>1527.42</v>
      </c>
      <c r="Q284" s="1" t="n">
        <v>1025.6594</v>
      </c>
      <c r="R284" s="1" t="n">
        <v>25.0435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1.0496</v>
      </c>
      <c r="C285" s="1" t="n">
        <v>0.0794</v>
      </c>
      <c r="D285" s="1" t="n">
        <v>4.996221</v>
      </c>
      <c r="E285" s="1" t="n">
        <v>0.000802</v>
      </c>
      <c r="F285" s="1" t="n">
        <v>0.6392</v>
      </c>
      <c r="G285" s="1" t="n">
        <v>24.8353</v>
      </c>
      <c r="H285" s="1" t="n">
        <v>27</v>
      </c>
      <c r="I285" s="1" t="s">
        <v>19</v>
      </c>
      <c r="J285" s="1" t="n">
        <v>2001</v>
      </c>
      <c r="K285" s="1" t="n">
        <v>0.714930555555556</v>
      </c>
      <c r="L285" s="1" t="n">
        <v>-21.50144</v>
      </c>
      <c r="M285" s="1" t="n">
        <v>167.00414</v>
      </c>
      <c r="N285" s="1" t="n">
        <v>5.05053</v>
      </c>
      <c r="O285" s="1" t="n">
        <v>35.7321</v>
      </c>
      <c r="P285" s="1" t="n">
        <v>1527.41</v>
      </c>
      <c r="Q285" s="1" t="n">
        <v>1025.6635</v>
      </c>
      <c r="R285" s="1" t="n">
        <v>25.0454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1.0383</v>
      </c>
      <c r="C286" s="1" t="n">
        <v>0.0786</v>
      </c>
      <c r="D286" s="1" t="n">
        <v>4.995068</v>
      </c>
      <c r="E286" s="1" t="n">
        <v>0.000751</v>
      </c>
      <c r="F286" s="1" t="n">
        <v>0.63905</v>
      </c>
      <c r="G286" s="1" t="n">
        <v>24.82734</v>
      </c>
      <c r="H286" s="1" t="n">
        <v>27</v>
      </c>
      <c r="I286" s="1" t="s">
        <v>19</v>
      </c>
      <c r="J286" s="1" t="n">
        <v>2001</v>
      </c>
      <c r="K286" s="1" t="n">
        <v>0.714930555555556</v>
      </c>
      <c r="L286" s="1" t="n">
        <v>-21.50144</v>
      </c>
      <c r="M286" s="1" t="n">
        <v>167.00414</v>
      </c>
      <c r="N286" s="1" t="n">
        <v>5.0515</v>
      </c>
      <c r="O286" s="1" t="n">
        <v>35.732</v>
      </c>
      <c r="P286" s="1" t="n">
        <v>1527.39</v>
      </c>
      <c r="Q286" s="1" t="n">
        <v>1025.6687</v>
      </c>
      <c r="R286" s="1" t="n">
        <v>25.0484</v>
      </c>
      <c r="S286" s="1" t="n">
        <v>143.549</v>
      </c>
    </row>
    <row r="287" customFormat="false" ht="12.75" hidden="false" customHeight="false" outlineLevel="0" collapsed="false">
      <c r="A287" s="1" t="n">
        <v>145</v>
      </c>
      <c r="B287" s="1" t="n">
        <v>21.0287</v>
      </c>
      <c r="C287" s="1" t="n">
        <v>0.0788</v>
      </c>
      <c r="D287" s="1" t="n">
        <v>4.994071</v>
      </c>
      <c r="E287" s="1" t="n">
        <v>0.000766</v>
      </c>
      <c r="F287" s="1" t="n">
        <v>0.63903</v>
      </c>
      <c r="G287" s="1" t="n">
        <v>24.81835</v>
      </c>
      <c r="H287" s="1" t="n">
        <v>27</v>
      </c>
      <c r="I287" s="1" t="s">
        <v>19</v>
      </c>
      <c r="J287" s="1" t="n">
        <v>2001</v>
      </c>
      <c r="K287" s="1" t="n">
        <v>0.71494212962963</v>
      </c>
      <c r="L287" s="1" t="n">
        <v>-21.50144</v>
      </c>
      <c r="M287" s="1" t="n">
        <v>167.00414</v>
      </c>
      <c r="N287" s="1" t="n">
        <v>5.05241</v>
      </c>
      <c r="O287" s="1" t="n">
        <v>35.7319</v>
      </c>
      <c r="P287" s="1" t="n">
        <v>1527.37</v>
      </c>
      <c r="Q287" s="1" t="n">
        <v>1025.6734</v>
      </c>
      <c r="R287" s="1" t="n">
        <v>25.051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1.0069</v>
      </c>
      <c r="C288" s="1" t="n">
        <v>0.079</v>
      </c>
      <c r="D288" s="1" t="n">
        <v>4.991813</v>
      </c>
      <c r="E288" s="1" t="n">
        <v>0.000776</v>
      </c>
      <c r="F288" s="1" t="n">
        <v>0.63729</v>
      </c>
      <c r="G288" s="1" t="n">
        <v>24.81213</v>
      </c>
      <c r="H288" s="1" t="n">
        <v>27</v>
      </c>
      <c r="I288" s="1" t="s">
        <v>19</v>
      </c>
      <c r="J288" s="1" t="n">
        <v>2001</v>
      </c>
      <c r="K288" s="1" t="n">
        <v>0.714953703703704</v>
      </c>
      <c r="L288" s="1" t="n">
        <v>-21.50144</v>
      </c>
      <c r="M288" s="1" t="n">
        <v>167.00414</v>
      </c>
      <c r="N288" s="1" t="n">
        <v>5.05442</v>
      </c>
      <c r="O288" s="1" t="n">
        <v>35.7318</v>
      </c>
      <c r="P288" s="1" t="n">
        <v>1527.32</v>
      </c>
      <c r="Q288" s="1" t="n">
        <v>1025.6815</v>
      </c>
      <c r="R288" s="1" t="n">
        <v>25.0569</v>
      </c>
      <c r="S288" s="1" t="n">
        <v>144.543</v>
      </c>
    </row>
    <row r="289" customFormat="false" ht="12.75" hidden="false" customHeight="false" outlineLevel="0" collapsed="false">
      <c r="A289" s="1" t="n">
        <v>146</v>
      </c>
      <c r="B289" s="1" t="n">
        <v>20.9929</v>
      </c>
      <c r="C289" s="1" t="n">
        <v>0.079</v>
      </c>
      <c r="D289" s="1" t="n">
        <v>4.990338</v>
      </c>
      <c r="E289" s="1" t="n">
        <v>0.000793</v>
      </c>
      <c r="F289" s="1" t="n">
        <v>0.63547</v>
      </c>
      <c r="G289" s="1" t="n">
        <v>24.80436</v>
      </c>
      <c r="H289" s="1" t="n">
        <v>27</v>
      </c>
      <c r="I289" s="1" t="s">
        <v>19</v>
      </c>
      <c r="J289" s="1" t="n">
        <v>2001</v>
      </c>
      <c r="K289" s="1" t="n">
        <v>0.714953703703704</v>
      </c>
      <c r="L289" s="1" t="n">
        <v>-21.50144</v>
      </c>
      <c r="M289" s="1" t="n">
        <v>167.00414</v>
      </c>
      <c r="N289" s="1" t="n">
        <v>5.05573</v>
      </c>
      <c r="O289" s="1" t="n">
        <v>35.7314</v>
      </c>
      <c r="P289" s="1" t="n">
        <v>1527.29</v>
      </c>
      <c r="Q289" s="1" t="n">
        <v>1025.6873</v>
      </c>
      <c r="R289" s="1" t="n">
        <v>25.0605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0.9623</v>
      </c>
      <c r="C290" s="1" t="n">
        <v>0.0803</v>
      </c>
      <c r="D290" s="1" t="n">
        <v>4.987073</v>
      </c>
      <c r="E290" s="1" t="n">
        <v>0.000778</v>
      </c>
      <c r="F290" s="1" t="n">
        <v>0.63394</v>
      </c>
      <c r="G290" s="1" t="n">
        <v>24.79723</v>
      </c>
      <c r="H290" s="1" t="n">
        <v>27</v>
      </c>
      <c r="I290" s="1" t="s">
        <v>19</v>
      </c>
      <c r="J290" s="1" t="n">
        <v>2001</v>
      </c>
      <c r="K290" s="1" t="n">
        <v>0.714965277777778</v>
      </c>
      <c r="L290" s="1" t="n">
        <v>-21.50144</v>
      </c>
      <c r="M290" s="1" t="n">
        <v>167.00414</v>
      </c>
      <c r="N290" s="1" t="n">
        <v>5.05864</v>
      </c>
      <c r="O290" s="1" t="n">
        <v>35.7306</v>
      </c>
      <c r="P290" s="1" t="n">
        <v>1527.21</v>
      </c>
      <c r="Q290" s="1" t="n">
        <v>1025.6972</v>
      </c>
      <c r="R290" s="1" t="n">
        <v>25.0682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0.9437</v>
      </c>
      <c r="C291" s="1" t="n">
        <v>0.0785</v>
      </c>
      <c r="D291" s="1" t="n">
        <v>4.985189</v>
      </c>
      <c r="E291" s="1" t="n">
        <v>0.000714</v>
      </c>
      <c r="F291" s="1" t="n">
        <v>0.63339</v>
      </c>
      <c r="G291" s="1" t="n">
        <v>24.79345</v>
      </c>
      <c r="H291" s="1" t="n">
        <v>27</v>
      </c>
      <c r="I291" s="1" t="s">
        <v>19</v>
      </c>
      <c r="J291" s="1" t="n">
        <v>2001</v>
      </c>
      <c r="K291" s="1" t="n">
        <v>0.714965277777778</v>
      </c>
      <c r="L291" s="1" t="n">
        <v>-21.50144</v>
      </c>
      <c r="M291" s="1" t="n">
        <v>167.00414</v>
      </c>
      <c r="N291" s="1" t="n">
        <v>5.06022</v>
      </c>
      <c r="O291" s="1" t="n">
        <v>35.7309</v>
      </c>
      <c r="P291" s="1" t="n">
        <v>1527.17</v>
      </c>
      <c r="Q291" s="1" t="n">
        <v>1025.7047</v>
      </c>
      <c r="R291" s="1" t="n">
        <v>25.0735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0.9305</v>
      </c>
      <c r="C292" s="1" t="n">
        <v>0.0791</v>
      </c>
      <c r="D292" s="1" t="n">
        <v>4.983703</v>
      </c>
      <c r="E292" s="1" t="n">
        <v>0.000811</v>
      </c>
      <c r="F292" s="1" t="n">
        <v>0.63325</v>
      </c>
      <c r="G292" s="1" t="n">
        <v>24.78576</v>
      </c>
      <c r="H292" s="1" t="n">
        <v>27</v>
      </c>
      <c r="I292" s="1" t="s">
        <v>19</v>
      </c>
      <c r="J292" s="1" t="n">
        <v>2001</v>
      </c>
      <c r="K292" s="1" t="n">
        <v>0.714976851851852</v>
      </c>
      <c r="L292" s="1" t="n">
        <v>-21.50144</v>
      </c>
      <c r="M292" s="1" t="n">
        <v>167.00414</v>
      </c>
      <c r="N292" s="1" t="n">
        <v>5.06153</v>
      </c>
      <c r="O292" s="1" t="n">
        <v>35.7298</v>
      </c>
      <c r="P292" s="1" t="n">
        <v>1527.14</v>
      </c>
      <c r="Q292" s="1" t="n">
        <v>1025.7096</v>
      </c>
      <c r="R292" s="1" t="n">
        <v>25.0763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0.9091</v>
      </c>
      <c r="C293" s="1" t="n">
        <v>0.081</v>
      </c>
      <c r="D293" s="1" t="n">
        <v>4.980998</v>
      </c>
      <c r="E293" s="1" t="n">
        <v>0.000863</v>
      </c>
      <c r="F293" s="1" t="n">
        <v>0.63324</v>
      </c>
      <c r="G293" s="1" t="n">
        <v>24.77963</v>
      </c>
      <c r="H293" s="1" t="n">
        <v>27</v>
      </c>
      <c r="I293" s="1" t="s">
        <v>19</v>
      </c>
      <c r="J293" s="1" t="n">
        <v>2001</v>
      </c>
      <c r="K293" s="1" t="n">
        <v>0.714976851851852</v>
      </c>
      <c r="L293" s="1" t="n">
        <v>-21.50144</v>
      </c>
      <c r="M293" s="1" t="n">
        <v>167.00414</v>
      </c>
      <c r="N293" s="1" t="n">
        <v>5.06377</v>
      </c>
      <c r="O293" s="1" t="n">
        <v>35.7258</v>
      </c>
      <c r="P293" s="1" t="n">
        <v>1527.08</v>
      </c>
      <c r="Q293" s="1" t="n">
        <v>1025.7146</v>
      </c>
      <c r="R293" s="1" t="n">
        <v>25.0791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0.8678</v>
      </c>
      <c r="C294" s="1" t="n">
        <v>0.0807</v>
      </c>
      <c r="D294" s="1" t="n">
        <v>4.976218</v>
      </c>
      <c r="E294" s="1" t="n">
        <v>0.000879</v>
      </c>
      <c r="F294" s="1" t="n">
        <v>0.6331</v>
      </c>
      <c r="G294" s="1" t="n">
        <v>24.77472</v>
      </c>
      <c r="H294" s="1" t="n">
        <v>27</v>
      </c>
      <c r="I294" s="1" t="s">
        <v>19</v>
      </c>
      <c r="J294" s="1" t="n">
        <v>2001</v>
      </c>
      <c r="K294" s="1" t="n">
        <v>0.714988425925926</v>
      </c>
      <c r="L294" s="1" t="n">
        <v>-21.50144</v>
      </c>
      <c r="M294" s="1" t="n">
        <v>167.00414</v>
      </c>
      <c r="N294" s="1" t="n">
        <v>5.06767</v>
      </c>
      <c r="O294" s="1" t="n">
        <v>35.7216</v>
      </c>
      <c r="P294" s="1" t="n">
        <v>1526.98</v>
      </c>
      <c r="Q294" s="1" t="n">
        <v>1025.7249</v>
      </c>
      <c r="R294" s="1" t="n">
        <v>25.0871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0.8435</v>
      </c>
      <c r="C295" s="1" t="n">
        <v>0.0795</v>
      </c>
      <c r="D295" s="1" t="n">
        <v>4.973486</v>
      </c>
      <c r="E295" s="1" t="n">
        <v>0.000786</v>
      </c>
      <c r="F295" s="1" t="n">
        <v>0.63028</v>
      </c>
      <c r="G295" s="1" t="n">
        <v>24.7668</v>
      </c>
      <c r="H295" s="1" t="n">
        <v>27</v>
      </c>
      <c r="I295" s="1" t="s">
        <v>19</v>
      </c>
      <c r="J295" s="1" t="n">
        <v>2001</v>
      </c>
      <c r="K295" s="1" t="n">
        <v>0.714988425925926</v>
      </c>
      <c r="L295" s="1" t="n">
        <v>-21.50144</v>
      </c>
      <c r="M295" s="1" t="n">
        <v>167.00414</v>
      </c>
      <c r="N295" s="1" t="n">
        <v>5.06987</v>
      </c>
      <c r="O295" s="1" t="n">
        <v>35.7198</v>
      </c>
      <c r="P295" s="1" t="n">
        <v>1526.92</v>
      </c>
      <c r="Q295" s="1" t="n">
        <v>1025.7324</v>
      </c>
      <c r="R295" s="1" t="n">
        <v>25.0924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0.8252</v>
      </c>
      <c r="C296" s="1" t="n">
        <v>0.078</v>
      </c>
      <c r="D296" s="1" t="n">
        <v>4.971456</v>
      </c>
      <c r="E296" s="1" t="n">
        <v>0.000518</v>
      </c>
      <c r="F296" s="1" t="n">
        <v>0.63006</v>
      </c>
      <c r="G296" s="1" t="n">
        <v>24.75617</v>
      </c>
      <c r="H296" s="1" t="n">
        <v>27</v>
      </c>
      <c r="I296" s="1" t="s">
        <v>19</v>
      </c>
      <c r="J296" s="1" t="n">
        <v>2001</v>
      </c>
      <c r="K296" s="1" t="n">
        <v>0.715</v>
      </c>
      <c r="L296" s="1" t="n">
        <v>-21.50144</v>
      </c>
      <c r="M296" s="1" t="n">
        <v>167.00414</v>
      </c>
      <c r="N296" s="1" t="n">
        <v>5.07143</v>
      </c>
      <c r="O296" s="1" t="n">
        <v>35.7185</v>
      </c>
      <c r="P296" s="1" t="n">
        <v>1526.89</v>
      </c>
      <c r="Q296" s="1" t="n">
        <v>1025.7386</v>
      </c>
      <c r="R296" s="1" t="n">
        <v>25.0964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0.8208</v>
      </c>
      <c r="C297" s="1" t="n">
        <v>0.0795</v>
      </c>
      <c r="D297" s="1" t="n">
        <v>4.970856</v>
      </c>
      <c r="E297" s="1" t="n">
        <v>0.000695</v>
      </c>
      <c r="F297" s="1" t="n">
        <v>0.63373</v>
      </c>
      <c r="G297" s="1" t="n">
        <v>24.68213</v>
      </c>
      <c r="H297" s="1" t="n">
        <v>27</v>
      </c>
      <c r="I297" s="1" t="s">
        <v>19</v>
      </c>
      <c r="J297" s="1" t="n">
        <v>2001</v>
      </c>
      <c r="K297" s="1" t="n">
        <v>0.71505787037037</v>
      </c>
      <c r="L297" s="1" t="n">
        <v>-21.50146</v>
      </c>
      <c r="M297" s="1" t="n">
        <v>167.00414</v>
      </c>
      <c r="N297" s="1" t="n">
        <v>5.07203</v>
      </c>
      <c r="O297" s="1" t="n">
        <v>35.7173</v>
      </c>
      <c r="P297" s="1" t="n">
        <v>1526.87</v>
      </c>
      <c r="Q297" s="1" t="n">
        <v>1025.741</v>
      </c>
      <c r="R297" s="1" t="n">
        <v>25.0967</v>
      </c>
      <c r="S297" s="1" t="n">
        <v>149.011</v>
      </c>
    </row>
    <row r="298" customFormat="false" ht="12.75" hidden="false" customHeight="false" outlineLevel="0" collapsed="false">
      <c r="A298" s="1" t="n">
        <v>150.5</v>
      </c>
      <c r="B298" s="1" t="n">
        <v>20.8033</v>
      </c>
      <c r="C298" s="1" t="n">
        <v>0.079</v>
      </c>
      <c r="D298" s="1" t="n">
        <v>4.968579</v>
      </c>
      <c r="E298" s="1" t="n">
        <v>0.000857</v>
      </c>
      <c r="F298" s="1" t="n">
        <v>0.6335</v>
      </c>
      <c r="G298" s="1" t="n">
        <v>24.61926</v>
      </c>
      <c r="H298" s="1" t="n">
        <v>27</v>
      </c>
      <c r="I298" s="1" t="s">
        <v>19</v>
      </c>
      <c r="J298" s="1" t="n">
        <v>2001</v>
      </c>
      <c r="K298" s="1" t="n">
        <v>0.715104166666667</v>
      </c>
      <c r="L298" s="1" t="n">
        <v>-21.50146</v>
      </c>
      <c r="M298" s="1" t="n">
        <v>167.00414</v>
      </c>
      <c r="N298" s="1" t="n">
        <v>5.07377</v>
      </c>
      <c r="O298" s="1" t="n">
        <v>35.7133</v>
      </c>
      <c r="P298" s="1" t="n">
        <v>1526.83</v>
      </c>
      <c r="Q298" s="1" t="n">
        <v>1025.745</v>
      </c>
      <c r="R298" s="1" t="n">
        <v>25.0984</v>
      </c>
      <c r="S298" s="1" t="n">
        <v>149.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69</v>
      </c>
      <c r="D33" s="2" t="s">
        <v>70</v>
      </c>
      <c r="G33" s="2" t="s">
        <v>71</v>
      </c>
    </row>
    <row r="34" s="2" customFormat="true" ht="18" hidden="false" customHeight="false" outlineLevel="0" collapsed="false">
      <c r="B34" s="2" t="s">
        <v>72</v>
      </c>
      <c r="L34" s="3" t="n">
        <v>13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29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5.5337</v>
      </c>
      <c r="C2" s="1" t="n">
        <v>0.0552</v>
      </c>
      <c r="D2" s="1" t="n">
        <v>5.372403</v>
      </c>
      <c r="E2" s="1" t="n">
        <v>0.199035</v>
      </c>
      <c r="F2" s="1" t="n">
        <v>0.7852</v>
      </c>
      <c r="G2" s="1" t="n">
        <v>28.06001</v>
      </c>
      <c r="H2" s="1" t="n">
        <v>28</v>
      </c>
      <c r="I2" s="1" t="s">
        <v>19</v>
      </c>
      <c r="J2" s="1" t="n">
        <v>2001</v>
      </c>
      <c r="K2" s="1" t="n">
        <v>0.0935300925925926</v>
      </c>
      <c r="L2" s="1" t="n">
        <v>-21.51932</v>
      </c>
      <c r="M2" s="1" t="n">
        <v>167.0548</v>
      </c>
      <c r="N2" s="1" t="n">
        <v>4.72373</v>
      </c>
      <c r="O2" s="1" t="n">
        <v>35.0689</v>
      </c>
      <c r="P2" s="1" t="n">
        <v>1534.15</v>
      </c>
      <c r="Q2" s="1" t="n">
        <v>1023.2407</v>
      </c>
      <c r="R2" s="1" t="n">
        <v>23.2301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5.4999</v>
      </c>
      <c r="C3" s="1" t="n">
        <v>0.0688</v>
      </c>
      <c r="D3" s="1" t="n">
        <v>5.37345</v>
      </c>
      <c r="E3" s="1" t="n">
        <v>0.181371</v>
      </c>
      <c r="F3" s="1" t="n">
        <v>0.80708</v>
      </c>
      <c r="G3" s="1" t="n">
        <v>28.0534</v>
      </c>
      <c r="H3" s="1" t="n">
        <v>28</v>
      </c>
      <c r="I3" s="1" t="s">
        <v>19</v>
      </c>
      <c r="J3" s="1" t="n">
        <v>2001</v>
      </c>
      <c r="K3" s="1" t="n">
        <v>0.0935416666666667</v>
      </c>
      <c r="L3" s="1" t="n">
        <v>-21.51932</v>
      </c>
      <c r="M3" s="1" t="n">
        <v>167.0548</v>
      </c>
      <c r="N3" s="1" t="n">
        <v>4.72298</v>
      </c>
      <c r="O3" s="1" t="n">
        <v>35.1025</v>
      </c>
      <c r="P3" s="1" t="n">
        <v>1534.23</v>
      </c>
      <c r="Q3" s="1" t="n">
        <v>1023.2786</v>
      </c>
      <c r="R3" s="1" t="n">
        <v>23.2659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5.479</v>
      </c>
      <c r="C4" s="1" t="n">
        <v>0.0726</v>
      </c>
      <c r="D4" s="1" t="n">
        <v>5.372092</v>
      </c>
      <c r="E4" s="1" t="n">
        <v>0.188747</v>
      </c>
      <c r="F4" s="1" t="n">
        <v>0.80172</v>
      </c>
      <c r="G4" s="1" t="n">
        <v>28.05212</v>
      </c>
      <c r="H4" s="1" t="n">
        <v>28</v>
      </c>
      <c r="I4" s="1" t="s">
        <v>19</v>
      </c>
      <c r="J4" s="1" t="n">
        <v>2001</v>
      </c>
      <c r="K4" s="1" t="n">
        <v>0.0935532407407407</v>
      </c>
      <c r="L4" s="1" t="n">
        <v>-21.51934</v>
      </c>
      <c r="M4" s="1" t="n">
        <v>167.0548</v>
      </c>
      <c r="N4" s="1" t="n">
        <v>4.72615</v>
      </c>
      <c r="O4" s="1" t="n">
        <v>35.1085</v>
      </c>
      <c r="P4" s="1" t="n">
        <v>1534.13</v>
      </c>
      <c r="Q4" s="1" t="n">
        <v>1023.2917</v>
      </c>
      <c r="R4" s="1" t="n">
        <v>23.2769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5.5228</v>
      </c>
      <c r="C5" s="1" t="n">
        <v>0.0539</v>
      </c>
      <c r="D5" s="1" t="n">
        <v>5.369719</v>
      </c>
      <c r="E5" s="1" t="n">
        <v>0.197195</v>
      </c>
      <c r="F5" s="1" t="n">
        <v>0.79891</v>
      </c>
      <c r="G5" s="1" t="n">
        <v>28.04394</v>
      </c>
      <c r="H5" s="1" t="n">
        <v>28</v>
      </c>
      <c r="I5" s="1" t="s">
        <v>19</v>
      </c>
      <c r="J5" s="1" t="n">
        <v>2001</v>
      </c>
      <c r="K5" s="1" t="n">
        <v>0.0935532407407407</v>
      </c>
      <c r="L5" s="1" t="n">
        <v>-21.51934</v>
      </c>
      <c r="M5" s="1" t="n">
        <v>167.0548</v>
      </c>
      <c r="N5" s="1" t="n">
        <v>4.72451</v>
      </c>
      <c r="O5" s="1" t="n">
        <v>35.057</v>
      </c>
      <c r="P5" s="1" t="n">
        <v>1534.15</v>
      </c>
      <c r="Q5" s="1" t="n">
        <v>1023.2415</v>
      </c>
      <c r="R5" s="1" t="n">
        <v>23.2246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5.5424</v>
      </c>
      <c r="C6" s="1" t="n">
        <v>-0.0158</v>
      </c>
      <c r="D6" s="1" t="n">
        <v>5.36859</v>
      </c>
      <c r="E6" s="1" t="n">
        <v>0.194665</v>
      </c>
      <c r="F6" s="1" t="n">
        <v>0.79414</v>
      </c>
      <c r="G6" s="1" t="n">
        <v>28.04116</v>
      </c>
      <c r="H6" s="1" t="n">
        <v>28</v>
      </c>
      <c r="I6" s="1" t="s">
        <v>19</v>
      </c>
      <c r="J6" s="1" t="n">
        <v>2001</v>
      </c>
      <c r="K6" s="1" t="n">
        <v>0.0935648148148148</v>
      </c>
      <c r="L6" s="1" t="n">
        <v>-21.51934</v>
      </c>
      <c r="M6" s="1" t="n">
        <v>167.0548</v>
      </c>
      <c r="N6" s="1" t="n">
        <v>4.71884</v>
      </c>
      <c r="O6" s="1" t="n">
        <v>35.0335</v>
      </c>
      <c r="P6" s="1" t="n">
        <v>1534.31</v>
      </c>
      <c r="Q6" s="1" t="n">
        <v>1023.2199</v>
      </c>
      <c r="R6" s="1" t="n">
        <v>23.2008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5.5323</v>
      </c>
      <c r="C7" s="1" t="n">
        <v>0.0186</v>
      </c>
      <c r="D7" s="1" t="n">
        <v>5.369239</v>
      </c>
      <c r="E7" s="1" t="n">
        <v>0.19156</v>
      </c>
      <c r="F7" s="1" t="n">
        <v>0.78013</v>
      </c>
      <c r="G7" s="1" t="n">
        <v>28.03789</v>
      </c>
      <c r="H7" s="1" t="n">
        <v>28</v>
      </c>
      <c r="I7" s="1" t="s">
        <v>19</v>
      </c>
      <c r="J7" s="1" t="n">
        <v>2001</v>
      </c>
      <c r="K7" s="1" t="n">
        <v>0.0935763888888889</v>
      </c>
      <c r="L7" s="1" t="n">
        <v>-21.51934</v>
      </c>
      <c r="M7" s="1" t="n">
        <v>167.0548</v>
      </c>
      <c r="N7" s="1" t="n">
        <v>4.72087</v>
      </c>
      <c r="O7" s="1" t="n">
        <v>35.0459</v>
      </c>
      <c r="P7" s="1" t="n">
        <v>1534.28</v>
      </c>
      <c r="Q7" s="1" t="n">
        <v>1023.2345</v>
      </c>
      <c r="R7" s="1" t="n">
        <v>23.2133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5.3952</v>
      </c>
      <c r="C8" s="1" t="n">
        <v>0.1872</v>
      </c>
      <c r="D8" s="1" t="n">
        <v>5.369459</v>
      </c>
      <c r="E8" s="1" t="n">
        <v>0.18384</v>
      </c>
      <c r="F8" s="1" t="n">
        <v>0.76856</v>
      </c>
      <c r="G8" s="1" t="n">
        <v>28.03189</v>
      </c>
      <c r="H8" s="1" t="n">
        <v>28</v>
      </c>
      <c r="I8" s="1" t="s">
        <v>19</v>
      </c>
      <c r="J8" s="1" t="n">
        <v>2001</v>
      </c>
      <c r="K8" s="1" t="n">
        <v>0.0935763888888889</v>
      </c>
      <c r="L8" s="1" t="n">
        <v>-21.51934</v>
      </c>
      <c r="M8" s="1" t="n">
        <v>167.0548</v>
      </c>
      <c r="N8" s="1" t="n">
        <v>4.73771</v>
      </c>
      <c r="O8" s="1" t="n">
        <v>35.1533</v>
      </c>
      <c r="P8" s="1" t="n">
        <v>1533.86</v>
      </c>
      <c r="Q8" s="1" t="n">
        <v>1023.3599</v>
      </c>
      <c r="R8" s="1" t="n">
        <v>23.3366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5.3415</v>
      </c>
      <c r="C9" s="1" t="n">
        <v>0.2374</v>
      </c>
      <c r="D9" s="1" t="n">
        <v>5.36961</v>
      </c>
      <c r="E9" s="1" t="n">
        <v>0.183977</v>
      </c>
      <c r="F9" s="1" t="n">
        <v>0.76099</v>
      </c>
      <c r="G9" s="1" t="n">
        <v>28.03028</v>
      </c>
      <c r="H9" s="1" t="n">
        <v>28</v>
      </c>
      <c r="I9" s="1" t="s">
        <v>19</v>
      </c>
      <c r="J9" s="1" t="n">
        <v>2001</v>
      </c>
      <c r="K9" s="1" t="n">
        <v>0.093587962962963</v>
      </c>
      <c r="L9" s="1" t="n">
        <v>-21.51934</v>
      </c>
      <c r="M9" s="1" t="n">
        <v>167.0548</v>
      </c>
      <c r="N9" s="1" t="n">
        <v>4.74406</v>
      </c>
      <c r="O9" s="1" t="n">
        <v>35.1958</v>
      </c>
      <c r="P9" s="1" t="n">
        <v>1533.71</v>
      </c>
      <c r="Q9" s="1" t="n">
        <v>1023.4107</v>
      </c>
      <c r="R9" s="1" t="n">
        <v>23.3853</v>
      </c>
      <c r="S9" s="1" t="n">
        <v>5.962</v>
      </c>
    </row>
    <row r="10" customFormat="false" ht="12.75" hidden="false" customHeight="false" outlineLevel="0" collapsed="false">
      <c r="A10" s="1" t="n">
        <v>6.5</v>
      </c>
      <c r="B10" s="1" t="n">
        <v>25.47</v>
      </c>
      <c r="C10" s="1" t="n">
        <v>0.2855</v>
      </c>
      <c r="D10" s="1" t="n">
        <v>5.369641</v>
      </c>
      <c r="E10" s="1" t="n">
        <v>0.189631</v>
      </c>
      <c r="F10" s="1" t="n">
        <v>0.75516</v>
      </c>
      <c r="G10" s="1" t="n">
        <v>28.02806</v>
      </c>
      <c r="H10" s="1" t="n">
        <v>28</v>
      </c>
      <c r="I10" s="1" t="s">
        <v>19</v>
      </c>
      <c r="J10" s="1" t="n">
        <v>2001</v>
      </c>
      <c r="K10" s="1" t="n">
        <v>0.093587962962963</v>
      </c>
      <c r="L10" s="1" t="n">
        <v>-21.51934</v>
      </c>
      <c r="M10" s="1" t="n">
        <v>167.0548</v>
      </c>
      <c r="N10" s="1" t="n">
        <v>4.74023</v>
      </c>
      <c r="O10" s="1" t="n">
        <v>35.0964</v>
      </c>
      <c r="P10" s="1" t="n">
        <v>1533.8</v>
      </c>
      <c r="Q10" s="1" t="n">
        <v>1023.2983</v>
      </c>
      <c r="R10" s="1" t="n">
        <v>23.2708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5.5238</v>
      </c>
      <c r="C11" s="1" t="n">
        <v>0.0609</v>
      </c>
      <c r="D11" s="1" t="n">
        <v>5.369506</v>
      </c>
      <c r="E11" s="1" t="n">
        <v>0.18309</v>
      </c>
      <c r="F11" s="1" t="n">
        <v>0.74893</v>
      </c>
      <c r="G11" s="1" t="n">
        <v>28.02735</v>
      </c>
      <c r="H11" s="1" t="n">
        <v>28</v>
      </c>
      <c r="I11" s="1" t="s">
        <v>19</v>
      </c>
      <c r="J11" s="1" t="n">
        <v>2001</v>
      </c>
      <c r="K11" s="1" t="n">
        <v>0.093599537037037</v>
      </c>
      <c r="L11" s="1" t="n">
        <v>-21.51934</v>
      </c>
      <c r="M11" s="1" t="n">
        <v>167.0548</v>
      </c>
      <c r="N11" s="1" t="n">
        <v>4.72222</v>
      </c>
      <c r="O11" s="1" t="n">
        <v>35.0538</v>
      </c>
      <c r="P11" s="1" t="n">
        <v>1534.3</v>
      </c>
      <c r="Q11" s="1" t="n">
        <v>1023.2517</v>
      </c>
      <c r="R11" s="1" t="n">
        <v>23.222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5.5317</v>
      </c>
      <c r="C12" s="1" t="n">
        <v>-0.071</v>
      </c>
      <c r="D12" s="1" t="n">
        <v>5.369398</v>
      </c>
      <c r="E12" s="1" t="n">
        <v>0.169156</v>
      </c>
      <c r="F12" s="1" t="n">
        <v>0.74</v>
      </c>
      <c r="G12" s="1" t="n">
        <v>28.02233</v>
      </c>
      <c r="H12" s="1" t="n">
        <v>28</v>
      </c>
      <c r="I12" s="1" t="s">
        <v>19</v>
      </c>
      <c r="J12" s="1" t="n">
        <v>2001</v>
      </c>
      <c r="K12" s="1" t="n">
        <v>0.093599537037037</v>
      </c>
      <c r="L12" s="1" t="n">
        <v>-21.51934</v>
      </c>
      <c r="M12" s="1" t="n">
        <v>167.0548</v>
      </c>
      <c r="N12" s="1" t="n">
        <v>4.71109</v>
      </c>
      <c r="O12" s="1" t="n">
        <v>35.0468</v>
      </c>
      <c r="P12" s="1" t="n">
        <v>1534.64</v>
      </c>
      <c r="Q12" s="1" t="n">
        <v>1023.2461</v>
      </c>
      <c r="R12" s="1" t="n">
        <v>23.2143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5.5331</v>
      </c>
      <c r="C13" s="1" t="n">
        <v>-0.1127</v>
      </c>
      <c r="D13" s="1" t="n">
        <v>5.369746</v>
      </c>
      <c r="E13" s="1" t="n">
        <v>0.164877</v>
      </c>
      <c r="F13" s="1" t="n">
        <v>0.72799</v>
      </c>
      <c r="G13" s="1" t="n">
        <v>28.02022</v>
      </c>
      <c r="H13" s="1" t="n">
        <v>28</v>
      </c>
      <c r="I13" s="1" t="s">
        <v>19</v>
      </c>
      <c r="J13" s="1" t="n">
        <v>2001</v>
      </c>
      <c r="K13" s="1" t="n">
        <v>0.0936111111111111</v>
      </c>
      <c r="L13" s="1" t="n">
        <v>-21.51934</v>
      </c>
      <c r="M13" s="1" t="n">
        <v>167.0548</v>
      </c>
      <c r="N13" s="1" t="n">
        <v>4.70756</v>
      </c>
      <c r="O13" s="1" t="n">
        <v>35.0481</v>
      </c>
      <c r="P13" s="1" t="n">
        <v>1534.75</v>
      </c>
      <c r="Q13" s="1" t="n">
        <v>1023.2488</v>
      </c>
      <c r="R13" s="1" t="n">
        <v>23.2149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5.5331</v>
      </c>
      <c r="C14" s="1" t="n">
        <v>-0.1365</v>
      </c>
      <c r="D14" s="1" t="n">
        <v>5.369939</v>
      </c>
      <c r="E14" s="1" t="n">
        <v>0.159167</v>
      </c>
      <c r="F14" s="1" t="n">
        <v>0.72002</v>
      </c>
      <c r="G14" s="1" t="n">
        <v>28.01688</v>
      </c>
      <c r="H14" s="1" t="n">
        <v>28</v>
      </c>
      <c r="I14" s="1" t="s">
        <v>19</v>
      </c>
      <c r="J14" s="1" t="n">
        <v>2001</v>
      </c>
      <c r="K14" s="1" t="n">
        <v>0.0936111111111111</v>
      </c>
      <c r="L14" s="1" t="n">
        <v>-21.51934</v>
      </c>
      <c r="M14" s="1" t="n">
        <v>167.0548</v>
      </c>
      <c r="N14" s="1" t="n">
        <v>4.70498</v>
      </c>
      <c r="O14" s="1" t="n">
        <v>35.0493</v>
      </c>
      <c r="P14" s="1" t="n">
        <v>1534.84</v>
      </c>
      <c r="Q14" s="1" t="n">
        <v>1023.2519</v>
      </c>
      <c r="R14" s="1" t="n">
        <v>23.2158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5.183</v>
      </c>
      <c r="C15" s="1" t="n">
        <v>-0.0432</v>
      </c>
      <c r="D15" s="1" t="n">
        <v>5.338007</v>
      </c>
      <c r="E15" s="1" t="n">
        <v>0.091</v>
      </c>
      <c r="F15" s="1" t="n">
        <v>0.72301</v>
      </c>
      <c r="G15" s="1" t="n">
        <v>28.01079</v>
      </c>
      <c r="H15" s="1" t="n">
        <v>28</v>
      </c>
      <c r="I15" s="1" t="s">
        <v>19</v>
      </c>
      <c r="J15" s="1" t="n">
        <v>2001</v>
      </c>
      <c r="K15" s="1" t="n">
        <v>0.0936226851851852</v>
      </c>
      <c r="L15" s="1" t="n">
        <v>-21.51934</v>
      </c>
      <c r="M15" s="1" t="n">
        <v>167.0548</v>
      </c>
      <c r="N15" s="1" t="n">
        <v>4.7245</v>
      </c>
      <c r="O15" s="1" t="n">
        <v>35.0843</v>
      </c>
      <c r="P15" s="1" t="n">
        <v>1534.44</v>
      </c>
      <c r="Q15" s="1" t="n">
        <v>1023.3877</v>
      </c>
      <c r="R15" s="1" t="n">
        <v>23.3495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4.859</v>
      </c>
      <c r="C16" s="1" t="n">
        <v>0.093</v>
      </c>
      <c r="D16" s="1" t="n">
        <v>5.307436</v>
      </c>
      <c r="E16" s="1" t="n">
        <v>-0.002026</v>
      </c>
      <c r="F16" s="1" t="n">
        <v>0.72315</v>
      </c>
      <c r="G16" s="1" t="n">
        <v>28.00845</v>
      </c>
      <c r="H16" s="1" t="n">
        <v>28</v>
      </c>
      <c r="I16" s="1" t="s">
        <v>19</v>
      </c>
      <c r="J16" s="1" t="n">
        <v>2001</v>
      </c>
      <c r="K16" s="1" t="n">
        <v>0.0936342592592593</v>
      </c>
      <c r="L16" s="1" t="n">
        <v>-21.51934</v>
      </c>
      <c r="M16" s="1" t="n">
        <v>167.0548</v>
      </c>
      <c r="N16" s="1" t="n">
        <v>4.73974</v>
      </c>
      <c r="O16" s="1" t="n">
        <v>35.109</v>
      </c>
      <c r="P16" s="1" t="n">
        <v>1534.21</v>
      </c>
      <c r="Q16" s="1" t="n">
        <v>1023.5074</v>
      </c>
      <c r="R16" s="1" t="n">
        <v>23.4671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4.8396</v>
      </c>
      <c r="C17" s="1" t="n">
        <v>0.0835</v>
      </c>
      <c r="D17" s="1" t="n">
        <v>5.305266</v>
      </c>
      <c r="E17" s="1" t="n">
        <v>0.000453</v>
      </c>
      <c r="F17" s="1" t="n">
        <v>0.76675</v>
      </c>
      <c r="G17" s="1" t="n">
        <v>28.0049</v>
      </c>
      <c r="H17" s="1" t="n">
        <v>28</v>
      </c>
      <c r="I17" s="1" t="s">
        <v>19</v>
      </c>
      <c r="J17" s="1" t="n">
        <v>2001</v>
      </c>
      <c r="K17" s="1" t="n">
        <v>0.0936342592592593</v>
      </c>
      <c r="L17" s="1" t="n">
        <v>-21.51934</v>
      </c>
      <c r="M17" s="1" t="n">
        <v>167.0548</v>
      </c>
      <c r="N17" s="1" t="n">
        <v>4.74128</v>
      </c>
      <c r="O17" s="1" t="n">
        <v>35.1078</v>
      </c>
      <c r="P17" s="1" t="n">
        <v>1534.17</v>
      </c>
      <c r="Q17" s="1" t="n">
        <v>1023.5145</v>
      </c>
      <c r="R17" s="1" t="n">
        <v>23.4721</v>
      </c>
      <c r="S17" s="1" t="n">
        <v>9.937</v>
      </c>
    </row>
    <row r="18" customFormat="false" ht="12.75" hidden="false" customHeight="false" outlineLevel="0" collapsed="false">
      <c r="A18" s="1" t="n">
        <v>10.5</v>
      </c>
      <c r="B18" s="1" t="n">
        <v>24.8291</v>
      </c>
      <c r="C18" s="1" t="n">
        <v>0.0831</v>
      </c>
      <c r="D18" s="1" t="n">
        <v>5.303974</v>
      </c>
      <c r="E18" s="1" t="n">
        <v>0.000518</v>
      </c>
      <c r="F18" s="1" t="n">
        <v>0.85485</v>
      </c>
      <c r="G18" s="1" t="n">
        <v>28.00417</v>
      </c>
      <c r="H18" s="1" t="n">
        <v>28</v>
      </c>
      <c r="I18" s="1" t="s">
        <v>19</v>
      </c>
      <c r="J18" s="1" t="n">
        <v>2001</v>
      </c>
      <c r="K18" s="1" t="n">
        <v>0.0936342592592593</v>
      </c>
      <c r="L18" s="1" t="n">
        <v>-21.51934</v>
      </c>
      <c r="M18" s="1" t="n">
        <v>167.0548</v>
      </c>
      <c r="N18" s="1" t="n">
        <v>4.74217</v>
      </c>
      <c r="O18" s="1" t="n">
        <v>35.1062</v>
      </c>
      <c r="P18" s="1" t="n">
        <v>1534.15</v>
      </c>
      <c r="Q18" s="1" t="n">
        <v>1023.5186</v>
      </c>
      <c r="R18" s="1" t="n">
        <v>23.474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4.8214</v>
      </c>
      <c r="C19" s="1" t="n">
        <v>0.0831</v>
      </c>
      <c r="D19" s="1" t="n">
        <v>5.30298</v>
      </c>
      <c r="E19" s="1" t="n">
        <v>0.000556</v>
      </c>
      <c r="F19" s="1" t="n">
        <v>0.91408</v>
      </c>
      <c r="G19" s="1" t="n">
        <v>27.99965</v>
      </c>
      <c r="H19" s="1" t="n">
        <v>28</v>
      </c>
      <c r="I19" s="1" t="s">
        <v>19</v>
      </c>
      <c r="J19" s="1" t="n">
        <v>2001</v>
      </c>
      <c r="K19" s="1" t="n">
        <v>0.0936458333333333</v>
      </c>
      <c r="L19" s="1" t="n">
        <v>-21.51934</v>
      </c>
      <c r="M19" s="1" t="n">
        <v>167.0548</v>
      </c>
      <c r="N19" s="1" t="n">
        <v>4.74284</v>
      </c>
      <c r="O19" s="1" t="n">
        <v>35.1046</v>
      </c>
      <c r="P19" s="1" t="n">
        <v>1534.14</v>
      </c>
      <c r="Q19" s="1" t="n">
        <v>1023.5219</v>
      </c>
      <c r="R19" s="1" t="n">
        <v>23.4752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4.813</v>
      </c>
      <c r="C20" s="1" t="n">
        <v>0.0833</v>
      </c>
      <c r="D20" s="1" t="n">
        <v>5.302001</v>
      </c>
      <c r="E20" s="1" t="n">
        <v>0.00057</v>
      </c>
      <c r="F20" s="1" t="n">
        <v>0.95126</v>
      </c>
      <c r="G20" s="1" t="n">
        <v>27.99769</v>
      </c>
      <c r="H20" s="1" t="n">
        <v>28</v>
      </c>
      <c r="I20" s="1" t="s">
        <v>19</v>
      </c>
      <c r="J20" s="1" t="n">
        <v>2001</v>
      </c>
      <c r="K20" s="1" t="n">
        <v>0.0936458333333333</v>
      </c>
      <c r="L20" s="1" t="n">
        <v>-21.51934</v>
      </c>
      <c r="M20" s="1" t="n">
        <v>167.0548</v>
      </c>
      <c r="N20" s="1" t="n">
        <v>4.74356</v>
      </c>
      <c r="O20" s="1" t="n">
        <v>35.1037</v>
      </c>
      <c r="P20" s="1" t="n">
        <v>1534.12</v>
      </c>
      <c r="Q20" s="1" t="n">
        <v>1023.526</v>
      </c>
      <c r="R20" s="1" t="n">
        <v>23.4771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8045</v>
      </c>
      <c r="C21" s="1" t="n">
        <v>0.083</v>
      </c>
      <c r="D21" s="1" t="n">
        <v>5.301073</v>
      </c>
      <c r="E21" s="1" t="n">
        <v>0.000626</v>
      </c>
      <c r="F21" s="1" t="n">
        <v>0.97565</v>
      </c>
      <c r="G21" s="1" t="n">
        <v>27.99597</v>
      </c>
      <c r="H21" s="1" t="n">
        <v>28</v>
      </c>
      <c r="I21" s="1" t="s">
        <v>19</v>
      </c>
      <c r="J21" s="1" t="n">
        <v>2001</v>
      </c>
      <c r="K21" s="1" t="n">
        <v>0.0936574074074074</v>
      </c>
      <c r="L21" s="1" t="n">
        <v>-21.51934</v>
      </c>
      <c r="M21" s="1" t="n">
        <v>167.0548</v>
      </c>
      <c r="N21" s="1" t="n">
        <v>4.74426</v>
      </c>
      <c r="O21" s="1" t="n">
        <v>35.1033</v>
      </c>
      <c r="P21" s="1" t="n">
        <v>1534.11</v>
      </c>
      <c r="Q21" s="1" t="n">
        <v>1023.5304</v>
      </c>
      <c r="R21" s="1" t="n">
        <v>23.4794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8001</v>
      </c>
      <c r="C22" s="1" t="n">
        <v>0.0828</v>
      </c>
      <c r="D22" s="1" t="n">
        <v>5.300545</v>
      </c>
      <c r="E22" s="1" t="n">
        <v>0.000647</v>
      </c>
      <c r="F22" s="1" t="n">
        <v>0.99096</v>
      </c>
      <c r="G22" s="1" t="n">
        <v>27.99001</v>
      </c>
      <c r="H22" s="1" t="n">
        <v>28</v>
      </c>
      <c r="I22" s="1" t="s">
        <v>19</v>
      </c>
      <c r="J22" s="1" t="n">
        <v>2001</v>
      </c>
      <c r="K22" s="1" t="n">
        <v>0.0936689814814815</v>
      </c>
      <c r="L22" s="1" t="n">
        <v>-21.51934</v>
      </c>
      <c r="M22" s="1" t="n">
        <v>167.0548</v>
      </c>
      <c r="N22" s="1" t="n">
        <v>4.74463</v>
      </c>
      <c r="O22" s="1" t="n">
        <v>35.1026</v>
      </c>
      <c r="P22" s="1" t="n">
        <v>1534.11</v>
      </c>
      <c r="Q22" s="1" t="n">
        <v>1023.5333</v>
      </c>
      <c r="R22" s="1" t="n">
        <v>23.4802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7959</v>
      </c>
      <c r="C23" s="1" t="n">
        <v>0.0827</v>
      </c>
      <c r="D23" s="1" t="n">
        <v>5.300056</v>
      </c>
      <c r="E23" s="1" t="n">
        <v>0.000654</v>
      </c>
      <c r="F23" s="1" t="n">
        <v>1.001</v>
      </c>
      <c r="G23" s="1" t="n">
        <v>27.98734</v>
      </c>
      <c r="H23" s="1" t="n">
        <v>28</v>
      </c>
      <c r="I23" s="1" t="s">
        <v>19</v>
      </c>
      <c r="J23" s="1" t="n">
        <v>2001</v>
      </c>
      <c r="K23" s="1" t="n">
        <v>0.0936689814814815</v>
      </c>
      <c r="L23" s="1" t="n">
        <v>-21.51934</v>
      </c>
      <c r="M23" s="1" t="n">
        <v>167.0548</v>
      </c>
      <c r="N23" s="1" t="n">
        <v>4.74498</v>
      </c>
      <c r="O23" s="1" t="n">
        <v>35.1021</v>
      </c>
      <c r="P23" s="1" t="n">
        <v>1534.11</v>
      </c>
      <c r="Q23" s="1" t="n">
        <v>1023.5364</v>
      </c>
      <c r="R23" s="1" t="n">
        <v>23.4811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792</v>
      </c>
      <c r="C24" s="1" t="n">
        <v>0.0825</v>
      </c>
      <c r="D24" s="1" t="n">
        <v>5.299656</v>
      </c>
      <c r="E24" s="1" t="n">
        <v>0.000694</v>
      </c>
      <c r="F24" s="1" t="n">
        <v>1.0043</v>
      </c>
      <c r="G24" s="1" t="n">
        <v>27.98411</v>
      </c>
      <c r="H24" s="1" t="n">
        <v>28</v>
      </c>
      <c r="I24" s="1" t="s">
        <v>19</v>
      </c>
      <c r="J24" s="1" t="n">
        <v>2001</v>
      </c>
      <c r="K24" s="1" t="n">
        <v>0.0936805555555556</v>
      </c>
      <c r="L24" s="1" t="n">
        <v>-21.51934</v>
      </c>
      <c r="M24" s="1" t="n">
        <v>167.0548</v>
      </c>
      <c r="N24" s="1" t="n">
        <v>4.7453</v>
      </c>
      <c r="O24" s="1" t="n">
        <v>35.102</v>
      </c>
      <c r="P24" s="1" t="n">
        <v>1534.1</v>
      </c>
      <c r="Q24" s="1" t="n">
        <v>1023.5397</v>
      </c>
      <c r="R24" s="1" t="n">
        <v>23.4823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4.7893</v>
      </c>
      <c r="C25" s="1" t="n">
        <v>0.0826</v>
      </c>
      <c r="D25" s="1" t="n">
        <v>5.299349</v>
      </c>
      <c r="E25" s="1" t="n">
        <v>0.000676</v>
      </c>
      <c r="F25" s="1" t="n">
        <v>1.00088</v>
      </c>
      <c r="G25" s="1" t="n">
        <v>27.9802</v>
      </c>
      <c r="H25" s="1" t="n">
        <v>28</v>
      </c>
      <c r="I25" s="1" t="s">
        <v>19</v>
      </c>
      <c r="J25" s="1" t="n">
        <v>2001</v>
      </c>
      <c r="K25" s="1" t="n">
        <v>0.0936805555555556</v>
      </c>
      <c r="L25" s="1" t="n">
        <v>-21.51934</v>
      </c>
      <c r="M25" s="1" t="n">
        <v>167.0548</v>
      </c>
      <c r="N25" s="1" t="n">
        <v>4.74553</v>
      </c>
      <c r="O25" s="1" t="n">
        <v>35.1016</v>
      </c>
      <c r="P25" s="1" t="n">
        <v>1534.11</v>
      </c>
      <c r="Q25" s="1" t="n">
        <v>1023.5423</v>
      </c>
      <c r="R25" s="1" t="n">
        <v>23.4829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7864</v>
      </c>
      <c r="C26" s="1" t="n">
        <v>0.0826</v>
      </c>
      <c r="D26" s="1" t="n">
        <v>5.299052</v>
      </c>
      <c r="E26" s="1" t="n">
        <v>0.000711</v>
      </c>
      <c r="F26" s="1" t="n">
        <v>1.0008</v>
      </c>
      <c r="G26" s="1" t="n">
        <v>27.97777</v>
      </c>
      <c r="H26" s="1" t="n">
        <v>28</v>
      </c>
      <c r="I26" s="1" t="s">
        <v>19</v>
      </c>
      <c r="J26" s="1" t="n">
        <v>2001</v>
      </c>
      <c r="K26" s="1" t="n">
        <v>0.0936921296296296</v>
      </c>
      <c r="L26" s="1" t="n">
        <v>-21.51934</v>
      </c>
      <c r="M26" s="1" t="n">
        <v>167.0548</v>
      </c>
      <c r="N26" s="1" t="n">
        <v>4.74577</v>
      </c>
      <c r="O26" s="1" t="n">
        <v>35.1015</v>
      </c>
      <c r="P26" s="1" t="n">
        <v>1534.11</v>
      </c>
      <c r="Q26" s="1" t="n">
        <v>1023.5453</v>
      </c>
      <c r="R26" s="1" t="n">
        <v>23.4837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7838</v>
      </c>
      <c r="C27" s="1" t="n">
        <v>0.0825</v>
      </c>
      <c r="D27" s="1" t="n">
        <v>5.298837</v>
      </c>
      <c r="E27" s="1" t="n">
        <v>0.000746</v>
      </c>
      <c r="F27" s="1" t="n">
        <v>1.0004</v>
      </c>
      <c r="G27" s="1" t="n">
        <v>27.97582</v>
      </c>
      <c r="H27" s="1" t="n">
        <v>28</v>
      </c>
      <c r="I27" s="1" t="s">
        <v>19</v>
      </c>
      <c r="J27" s="1" t="n">
        <v>2001</v>
      </c>
      <c r="K27" s="1" t="n">
        <v>0.0936921296296296</v>
      </c>
      <c r="L27" s="1" t="n">
        <v>-21.51934</v>
      </c>
      <c r="M27" s="1" t="n">
        <v>167.0548</v>
      </c>
      <c r="N27" s="1" t="n">
        <v>4.74598</v>
      </c>
      <c r="O27" s="1" t="n">
        <v>35.1018</v>
      </c>
      <c r="P27" s="1" t="n">
        <v>1534.11</v>
      </c>
      <c r="Q27" s="1" t="n">
        <v>1023.5484</v>
      </c>
      <c r="R27" s="1" t="n">
        <v>23.4847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7825</v>
      </c>
      <c r="C28" s="1" t="n">
        <v>0.0825</v>
      </c>
      <c r="D28" s="1" t="n">
        <v>5.298688</v>
      </c>
      <c r="E28" s="1" t="n">
        <v>0.00071</v>
      </c>
      <c r="F28" s="1" t="n">
        <v>1.00528</v>
      </c>
      <c r="G28" s="1" t="n">
        <v>27.97473</v>
      </c>
      <c r="H28" s="1" t="n">
        <v>28</v>
      </c>
      <c r="I28" s="1" t="s">
        <v>19</v>
      </c>
      <c r="J28" s="1" t="n">
        <v>2001</v>
      </c>
      <c r="K28" s="1" t="n">
        <v>0.0937037037037037</v>
      </c>
      <c r="L28" s="1" t="n">
        <v>-21.51934</v>
      </c>
      <c r="M28" s="1" t="n">
        <v>167.0548</v>
      </c>
      <c r="N28" s="1" t="n">
        <v>4.74609</v>
      </c>
      <c r="O28" s="1" t="n">
        <v>35.1015</v>
      </c>
      <c r="P28" s="1" t="n">
        <v>1534.12</v>
      </c>
      <c r="Q28" s="1" t="n">
        <v>1023.5508</v>
      </c>
      <c r="R28" s="1" t="n">
        <v>23.4849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7797</v>
      </c>
      <c r="C29" s="1" t="n">
        <v>0.0824</v>
      </c>
      <c r="D29" s="1" t="n">
        <v>5.298368</v>
      </c>
      <c r="E29" s="1" t="n">
        <v>0.000721</v>
      </c>
      <c r="F29" s="1" t="n">
        <v>1.00603</v>
      </c>
      <c r="G29" s="1" t="n">
        <v>27.97128</v>
      </c>
      <c r="H29" s="1" t="n">
        <v>28</v>
      </c>
      <c r="I29" s="1" t="s">
        <v>19</v>
      </c>
      <c r="J29" s="1" t="n">
        <v>2001</v>
      </c>
      <c r="K29" s="1" t="n">
        <v>0.0937037037037037</v>
      </c>
      <c r="L29" s="1" t="n">
        <v>-21.51934</v>
      </c>
      <c r="M29" s="1" t="n">
        <v>167.0548</v>
      </c>
      <c r="N29" s="1" t="n">
        <v>4.74632</v>
      </c>
      <c r="O29" s="1" t="n">
        <v>35.1012</v>
      </c>
      <c r="P29" s="1" t="n">
        <v>1534.12</v>
      </c>
      <c r="Q29" s="1" t="n">
        <v>1023.5536</v>
      </c>
      <c r="R29" s="1" t="n">
        <v>23.4856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7765</v>
      </c>
      <c r="C30" s="1" t="n">
        <v>0.0827</v>
      </c>
      <c r="D30" s="1" t="n">
        <v>5.297998</v>
      </c>
      <c r="E30" s="1" t="n">
        <v>0.000744</v>
      </c>
      <c r="F30" s="1" t="n">
        <v>1.0063</v>
      </c>
      <c r="G30" s="1" t="n">
        <v>27.96563</v>
      </c>
      <c r="H30" s="1" t="n">
        <v>28</v>
      </c>
      <c r="I30" s="1" t="s">
        <v>19</v>
      </c>
      <c r="J30" s="1" t="n">
        <v>2001</v>
      </c>
      <c r="K30" s="1" t="n">
        <v>0.0937152777777778</v>
      </c>
      <c r="L30" s="1" t="n">
        <v>-21.51934</v>
      </c>
      <c r="M30" s="1" t="n">
        <v>167.0548</v>
      </c>
      <c r="N30" s="1" t="n">
        <v>4.74661</v>
      </c>
      <c r="O30" s="1" t="n">
        <v>35.1008</v>
      </c>
      <c r="P30" s="1" t="n">
        <v>1534.12</v>
      </c>
      <c r="Q30" s="1" t="n">
        <v>1023.5564</v>
      </c>
      <c r="R30" s="1" t="n">
        <v>23.4862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7743</v>
      </c>
      <c r="C31" s="1" t="n">
        <v>0.0826</v>
      </c>
      <c r="D31" s="1" t="n">
        <v>5.29775</v>
      </c>
      <c r="E31" s="1" t="n">
        <v>0.000754</v>
      </c>
      <c r="F31" s="1" t="n">
        <v>1.00521</v>
      </c>
      <c r="G31" s="1" t="n">
        <v>27.96492</v>
      </c>
      <c r="H31" s="1" t="n">
        <v>28</v>
      </c>
      <c r="I31" s="1" t="s">
        <v>19</v>
      </c>
      <c r="J31" s="1" t="n">
        <v>2001</v>
      </c>
      <c r="K31" s="1" t="n">
        <v>0.0937152777777778</v>
      </c>
      <c r="L31" s="1" t="n">
        <v>-21.51934</v>
      </c>
      <c r="M31" s="1" t="n">
        <v>167.0548</v>
      </c>
      <c r="N31" s="1" t="n">
        <v>4.7468</v>
      </c>
      <c r="O31" s="1" t="n">
        <v>35.1004</v>
      </c>
      <c r="P31" s="1" t="n">
        <v>1534.12</v>
      </c>
      <c r="Q31" s="1" t="n">
        <v>1023.5589</v>
      </c>
      <c r="R31" s="1" t="n">
        <v>23.4867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4.7706</v>
      </c>
      <c r="C32" s="1" t="n">
        <v>0.0823</v>
      </c>
      <c r="D32" s="1" t="n">
        <v>5.297302</v>
      </c>
      <c r="E32" s="1" t="n">
        <v>0.000711</v>
      </c>
      <c r="F32" s="1" t="n">
        <v>1.00487</v>
      </c>
      <c r="G32" s="1" t="n">
        <v>27.96103</v>
      </c>
      <c r="H32" s="1" t="n">
        <v>28</v>
      </c>
      <c r="I32" s="1" t="s">
        <v>19</v>
      </c>
      <c r="J32" s="1" t="n">
        <v>2001</v>
      </c>
      <c r="K32" s="1" t="n">
        <v>0.0937268518518519</v>
      </c>
      <c r="L32" s="1" t="n">
        <v>-21.51934</v>
      </c>
      <c r="M32" s="1" t="n">
        <v>167.0548</v>
      </c>
      <c r="N32" s="1" t="n">
        <v>4.74709</v>
      </c>
      <c r="O32" s="1" t="n">
        <v>35.0998</v>
      </c>
      <c r="P32" s="1" t="n">
        <v>1534.12</v>
      </c>
      <c r="Q32" s="1" t="n">
        <v>1023.5618</v>
      </c>
      <c r="R32" s="1" t="n">
        <v>23.4874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7692</v>
      </c>
      <c r="C33" s="1" t="n">
        <v>0.0823</v>
      </c>
      <c r="D33" s="1" t="n">
        <v>5.297159</v>
      </c>
      <c r="E33" s="1" t="n">
        <v>0.000734</v>
      </c>
      <c r="F33" s="1" t="n">
        <v>1.00511</v>
      </c>
      <c r="G33" s="1" t="n">
        <v>27.95585</v>
      </c>
      <c r="H33" s="1" t="n">
        <v>28</v>
      </c>
      <c r="I33" s="1" t="s">
        <v>19</v>
      </c>
      <c r="J33" s="1" t="n">
        <v>2001</v>
      </c>
      <c r="K33" s="1" t="n">
        <v>0.0937384259259259</v>
      </c>
      <c r="L33" s="1" t="n">
        <v>-21.51934</v>
      </c>
      <c r="M33" s="1" t="n">
        <v>167.0548</v>
      </c>
      <c r="N33" s="1" t="n">
        <v>4.74722</v>
      </c>
      <c r="O33" s="1" t="n">
        <v>35.0997</v>
      </c>
      <c r="P33" s="1" t="n">
        <v>1534.12</v>
      </c>
      <c r="Q33" s="1" t="n">
        <v>1023.5642</v>
      </c>
      <c r="R33" s="1" t="n">
        <v>23.4878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7686</v>
      </c>
      <c r="C34" s="1" t="n">
        <v>0.0825</v>
      </c>
      <c r="D34" s="1" t="n">
        <v>5.297099</v>
      </c>
      <c r="E34" s="1" t="n">
        <v>0.000762</v>
      </c>
      <c r="F34" s="1" t="n">
        <v>1.00563</v>
      </c>
      <c r="G34" s="1" t="n">
        <v>27.95404</v>
      </c>
      <c r="H34" s="1" t="n">
        <v>28</v>
      </c>
      <c r="I34" s="1" t="s">
        <v>19</v>
      </c>
      <c r="J34" s="1" t="n">
        <v>2001</v>
      </c>
      <c r="K34" s="1" t="n">
        <v>0.0937384259259259</v>
      </c>
      <c r="L34" s="1" t="n">
        <v>-21.51934</v>
      </c>
      <c r="M34" s="1" t="n">
        <v>167.0548</v>
      </c>
      <c r="N34" s="1" t="n">
        <v>4.74728</v>
      </c>
      <c r="O34" s="1" t="n">
        <v>35.0996</v>
      </c>
      <c r="P34" s="1" t="n">
        <v>1534.13</v>
      </c>
      <c r="Q34" s="1" t="n">
        <v>1023.5665</v>
      </c>
      <c r="R34" s="1" t="n">
        <v>23.4879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7678</v>
      </c>
      <c r="C35" s="1" t="n">
        <v>0.0824</v>
      </c>
      <c r="D35" s="1" t="n">
        <v>5.297015</v>
      </c>
      <c r="E35" s="1" t="n">
        <v>0.000743</v>
      </c>
      <c r="F35" s="1" t="n">
        <v>1.00445</v>
      </c>
      <c r="G35" s="1" t="n">
        <v>27.95203</v>
      </c>
      <c r="H35" s="1" t="n">
        <v>28</v>
      </c>
      <c r="I35" s="1" t="s">
        <v>19</v>
      </c>
      <c r="J35" s="1" t="n">
        <v>2001</v>
      </c>
      <c r="K35" s="1" t="n">
        <v>0.0937384259259259</v>
      </c>
      <c r="L35" s="1" t="n">
        <v>-21.51934</v>
      </c>
      <c r="M35" s="1" t="n">
        <v>167.0548</v>
      </c>
      <c r="N35" s="1" t="n">
        <v>4.74734</v>
      </c>
      <c r="O35" s="1" t="n">
        <v>35.0994</v>
      </c>
      <c r="P35" s="1" t="n">
        <v>1534.14</v>
      </c>
      <c r="Q35" s="1" t="n">
        <v>1023.5688</v>
      </c>
      <c r="R35" s="1" t="n">
        <v>23.488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7674</v>
      </c>
      <c r="C36" s="1" t="n">
        <v>0.0825</v>
      </c>
      <c r="D36" s="1" t="n">
        <v>5.296984</v>
      </c>
      <c r="E36" s="1" t="n">
        <v>0.000759</v>
      </c>
      <c r="F36" s="1" t="n">
        <v>0.99857</v>
      </c>
      <c r="G36" s="1" t="n">
        <v>27.95152</v>
      </c>
      <c r="H36" s="1" t="n">
        <v>28</v>
      </c>
      <c r="I36" s="1" t="s">
        <v>19</v>
      </c>
      <c r="J36" s="1" t="n">
        <v>2001</v>
      </c>
      <c r="K36" s="1" t="n">
        <v>0.09375</v>
      </c>
      <c r="L36" s="1" t="n">
        <v>-21.51934</v>
      </c>
      <c r="M36" s="1" t="n">
        <v>167.0548</v>
      </c>
      <c r="N36" s="1" t="n">
        <v>4.74738</v>
      </c>
      <c r="O36" s="1" t="n">
        <v>35.0993</v>
      </c>
      <c r="P36" s="1" t="n">
        <v>1534.14</v>
      </c>
      <c r="Q36" s="1" t="n">
        <v>1023.5709</v>
      </c>
      <c r="R36" s="1" t="n">
        <v>23.4881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7666</v>
      </c>
      <c r="C37" s="1" t="n">
        <v>0.0827</v>
      </c>
      <c r="D37" s="1" t="n">
        <v>5.296882</v>
      </c>
      <c r="E37" s="1" t="n">
        <v>0.000787</v>
      </c>
      <c r="F37" s="1" t="n">
        <v>0.99428</v>
      </c>
      <c r="G37" s="1" t="n">
        <v>27.94598</v>
      </c>
      <c r="H37" s="1" t="n">
        <v>28</v>
      </c>
      <c r="I37" s="1" t="s">
        <v>19</v>
      </c>
      <c r="J37" s="1" t="n">
        <v>2001</v>
      </c>
      <c r="K37" s="1" t="n">
        <v>0.0937615740740741</v>
      </c>
      <c r="L37" s="1" t="n">
        <v>-21.51936</v>
      </c>
      <c r="M37" s="1" t="n">
        <v>167.0548</v>
      </c>
      <c r="N37" s="1" t="n">
        <v>4.74747</v>
      </c>
      <c r="O37" s="1" t="n">
        <v>35.099</v>
      </c>
      <c r="P37" s="1" t="n">
        <v>1534.15</v>
      </c>
      <c r="Q37" s="1" t="n">
        <v>1023.5732</v>
      </c>
      <c r="R37" s="1" t="n">
        <v>23.4882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7658</v>
      </c>
      <c r="C38" s="1" t="n">
        <v>0.0829</v>
      </c>
      <c r="D38" s="1" t="n">
        <v>5.296785</v>
      </c>
      <c r="E38" s="1" t="n">
        <v>0.000817</v>
      </c>
      <c r="F38" s="1" t="n">
        <v>0.99471</v>
      </c>
      <c r="G38" s="1" t="n">
        <v>27.94309</v>
      </c>
      <c r="H38" s="1" t="n">
        <v>28</v>
      </c>
      <c r="I38" s="1" t="s">
        <v>19</v>
      </c>
      <c r="J38" s="1" t="n">
        <v>2001</v>
      </c>
      <c r="K38" s="1" t="n">
        <v>0.0937615740740741</v>
      </c>
      <c r="L38" s="1" t="n">
        <v>-21.51936</v>
      </c>
      <c r="M38" s="1" t="n">
        <v>167.0548</v>
      </c>
      <c r="N38" s="1" t="n">
        <v>4.74757</v>
      </c>
      <c r="O38" s="1" t="n">
        <v>35.0988</v>
      </c>
      <c r="P38" s="1" t="n">
        <v>1534.15</v>
      </c>
      <c r="Q38" s="1" t="n">
        <v>1023.5753</v>
      </c>
      <c r="R38" s="1" t="n">
        <v>23.4883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7649</v>
      </c>
      <c r="C39" s="1" t="n">
        <v>0.0827</v>
      </c>
      <c r="D39" s="1" t="n">
        <v>5.296693</v>
      </c>
      <c r="E39" s="1" t="n">
        <v>0.000794</v>
      </c>
      <c r="F39" s="1" t="n">
        <v>0.99646</v>
      </c>
      <c r="G39" s="1" t="n">
        <v>27.93974</v>
      </c>
      <c r="H39" s="1" t="n">
        <v>28</v>
      </c>
      <c r="I39" s="1" t="s">
        <v>19</v>
      </c>
      <c r="J39" s="1" t="n">
        <v>2001</v>
      </c>
      <c r="K39" s="1" t="n">
        <v>0.0937731481481482</v>
      </c>
      <c r="L39" s="1" t="n">
        <v>-21.51936</v>
      </c>
      <c r="M39" s="1" t="n">
        <v>167.05481</v>
      </c>
      <c r="N39" s="1" t="n">
        <v>4.74763</v>
      </c>
      <c r="O39" s="1" t="n">
        <v>35.0987</v>
      </c>
      <c r="P39" s="1" t="n">
        <v>1534.16</v>
      </c>
      <c r="Q39" s="1" t="n">
        <v>1023.5777</v>
      </c>
      <c r="R39" s="1" t="n">
        <v>23.4885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7633</v>
      </c>
      <c r="C40" s="1" t="n">
        <v>0.0828</v>
      </c>
      <c r="D40" s="1" t="n">
        <v>5.2965</v>
      </c>
      <c r="E40" s="1" t="n">
        <v>0.000795</v>
      </c>
      <c r="F40" s="1" t="n">
        <v>1.00004</v>
      </c>
      <c r="G40" s="1" t="n">
        <v>27.94041</v>
      </c>
      <c r="H40" s="1" t="n">
        <v>28</v>
      </c>
      <c r="I40" s="1" t="s">
        <v>19</v>
      </c>
      <c r="J40" s="1" t="n">
        <v>2001</v>
      </c>
      <c r="K40" s="1" t="n">
        <v>0.0937731481481482</v>
      </c>
      <c r="L40" s="1" t="n">
        <v>-21.51934</v>
      </c>
      <c r="M40" s="1" t="n">
        <v>167.05484</v>
      </c>
      <c r="N40" s="1" t="n">
        <v>4.74777</v>
      </c>
      <c r="O40" s="1" t="n">
        <v>35.0982</v>
      </c>
      <c r="P40" s="1" t="n">
        <v>1534.16</v>
      </c>
      <c r="Q40" s="1" t="n">
        <v>1023.58</v>
      </c>
      <c r="R40" s="1" t="n">
        <v>23.4887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7618</v>
      </c>
      <c r="C41" s="1" t="n">
        <v>0.0826</v>
      </c>
      <c r="D41" s="1" t="n">
        <v>5.296323</v>
      </c>
      <c r="E41" s="1" t="n">
        <v>0.000765</v>
      </c>
      <c r="F41" s="1" t="n">
        <v>1.00026</v>
      </c>
      <c r="G41" s="1" t="n">
        <v>27.93371</v>
      </c>
      <c r="H41" s="1" t="n">
        <v>28</v>
      </c>
      <c r="I41" s="1" t="s">
        <v>19</v>
      </c>
      <c r="J41" s="1" t="n">
        <v>2001</v>
      </c>
      <c r="K41" s="1" t="n">
        <v>0.0937847222222222</v>
      </c>
      <c r="L41" s="1" t="n">
        <v>-21.51934</v>
      </c>
      <c r="M41" s="1" t="n">
        <v>167.05484</v>
      </c>
      <c r="N41" s="1" t="n">
        <v>4.74788</v>
      </c>
      <c r="O41" s="1" t="n">
        <v>35.098</v>
      </c>
      <c r="P41" s="1" t="n">
        <v>1534.17</v>
      </c>
      <c r="Q41" s="1" t="n">
        <v>1023.5824</v>
      </c>
      <c r="R41" s="1" t="n">
        <v>23.489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761</v>
      </c>
      <c r="C42" s="1" t="n">
        <v>0.0825</v>
      </c>
      <c r="D42" s="1" t="n">
        <v>5.296282</v>
      </c>
      <c r="E42" s="1" t="n">
        <v>0.000812</v>
      </c>
      <c r="F42" s="1" t="n">
        <v>0.99739</v>
      </c>
      <c r="G42" s="1" t="n">
        <v>27.93221</v>
      </c>
      <c r="H42" s="1" t="n">
        <v>28</v>
      </c>
      <c r="I42" s="1" t="s">
        <v>19</v>
      </c>
      <c r="J42" s="1" t="n">
        <v>2001</v>
      </c>
      <c r="K42" s="1" t="n">
        <v>0.0937847222222222</v>
      </c>
      <c r="L42" s="1" t="n">
        <v>-21.51934</v>
      </c>
      <c r="M42" s="1" t="n">
        <v>167.05484</v>
      </c>
      <c r="N42" s="1" t="n">
        <v>4.74795</v>
      </c>
      <c r="O42" s="1" t="n">
        <v>35.0981</v>
      </c>
      <c r="P42" s="1" t="n">
        <v>1534.18</v>
      </c>
      <c r="Q42" s="1" t="n">
        <v>1023.5849</v>
      </c>
      <c r="R42" s="1" t="n">
        <v>23.4893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7599</v>
      </c>
      <c r="C43" s="1" t="n">
        <v>0.0826</v>
      </c>
      <c r="D43" s="1" t="n">
        <v>5.296149</v>
      </c>
      <c r="E43" s="1" t="n">
        <v>0.000799</v>
      </c>
      <c r="F43" s="1" t="n">
        <v>0.99589</v>
      </c>
      <c r="G43" s="1" t="n">
        <v>27.92987</v>
      </c>
      <c r="H43" s="1" t="n">
        <v>28</v>
      </c>
      <c r="I43" s="1" t="s">
        <v>19</v>
      </c>
      <c r="J43" s="1" t="n">
        <v>2001</v>
      </c>
      <c r="K43" s="1" t="n">
        <v>0.0937962962962963</v>
      </c>
      <c r="L43" s="1" t="n">
        <v>-21.51934</v>
      </c>
      <c r="M43" s="1" t="n">
        <v>167.05484</v>
      </c>
      <c r="N43" s="1" t="n">
        <v>4.74805</v>
      </c>
      <c r="O43" s="1" t="n">
        <v>35.0978</v>
      </c>
      <c r="P43" s="1" t="n">
        <v>1534.18</v>
      </c>
      <c r="Q43" s="1" t="n">
        <v>1023.5872</v>
      </c>
      <c r="R43" s="1" t="n">
        <v>23.4895</v>
      </c>
      <c r="S43" s="1" t="n">
        <v>22.855</v>
      </c>
    </row>
    <row r="44" customFormat="false" ht="12.75" hidden="false" customHeight="false" outlineLevel="0" collapsed="false">
      <c r="A44" s="1" t="n">
        <v>23.5</v>
      </c>
      <c r="B44" s="1" t="n">
        <v>24.7586</v>
      </c>
      <c r="C44" s="1" t="n">
        <v>0.0826</v>
      </c>
      <c r="D44" s="1" t="n">
        <v>5.295996</v>
      </c>
      <c r="E44" s="1" t="n">
        <v>0.00079</v>
      </c>
      <c r="F44" s="1" t="n">
        <v>0.9984</v>
      </c>
      <c r="G44" s="1" t="n">
        <v>27.92134</v>
      </c>
      <c r="H44" s="1" t="n">
        <v>28</v>
      </c>
      <c r="I44" s="1" t="s">
        <v>19</v>
      </c>
      <c r="J44" s="1" t="n">
        <v>2001</v>
      </c>
      <c r="K44" s="1" t="n">
        <v>0.0937962962962963</v>
      </c>
      <c r="L44" s="1" t="n">
        <v>-21.51936</v>
      </c>
      <c r="M44" s="1" t="n">
        <v>167.05484</v>
      </c>
      <c r="N44" s="1" t="n">
        <v>4.74816</v>
      </c>
      <c r="O44" s="1" t="n">
        <v>35.0976</v>
      </c>
      <c r="P44" s="1" t="n">
        <v>1534.19</v>
      </c>
      <c r="Q44" s="1" t="n">
        <v>1023.5896</v>
      </c>
      <c r="R44" s="1" t="n">
        <v>23.4897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7543</v>
      </c>
      <c r="C45" s="1" t="n">
        <v>0.0833</v>
      </c>
      <c r="D45" s="1" t="n">
        <v>5.295404</v>
      </c>
      <c r="E45" s="1" t="n">
        <v>0.000823</v>
      </c>
      <c r="F45" s="1" t="n">
        <v>0.99747</v>
      </c>
      <c r="G45" s="1" t="n">
        <v>27.92133</v>
      </c>
      <c r="H45" s="1" t="n">
        <v>28</v>
      </c>
      <c r="I45" s="1" t="s">
        <v>19</v>
      </c>
      <c r="J45" s="1" t="n">
        <v>2001</v>
      </c>
      <c r="K45" s="1" t="n">
        <v>0.0938078703703704</v>
      </c>
      <c r="L45" s="1" t="n">
        <v>-21.51936</v>
      </c>
      <c r="M45" s="1" t="n">
        <v>167.05484</v>
      </c>
      <c r="N45" s="1" t="n">
        <v>4.7486</v>
      </c>
      <c r="O45" s="1" t="n">
        <v>35.0963</v>
      </c>
      <c r="P45" s="1" t="n">
        <v>1534.18</v>
      </c>
      <c r="Q45" s="1" t="n">
        <v>1023.592</v>
      </c>
      <c r="R45" s="1" t="n">
        <v>23.4901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7364</v>
      </c>
      <c r="C46" s="1" t="n">
        <v>0.0833</v>
      </c>
      <c r="D46" s="1" t="n">
        <v>5.293235</v>
      </c>
      <c r="E46" s="1" t="n">
        <v>0.000758</v>
      </c>
      <c r="F46" s="1" t="n">
        <v>0.99683</v>
      </c>
      <c r="G46" s="1" t="n">
        <v>27.92041</v>
      </c>
      <c r="H46" s="1" t="n">
        <v>28</v>
      </c>
      <c r="I46" s="1" t="s">
        <v>19</v>
      </c>
      <c r="J46" s="1" t="n">
        <v>2001</v>
      </c>
      <c r="K46" s="1" t="n">
        <v>0.0938078703703704</v>
      </c>
      <c r="L46" s="1" t="n">
        <v>-21.51936</v>
      </c>
      <c r="M46" s="1" t="n">
        <v>167.05484</v>
      </c>
      <c r="N46" s="1" t="n">
        <v>4.7501</v>
      </c>
      <c r="O46" s="1" t="n">
        <v>35.0939</v>
      </c>
      <c r="P46" s="1" t="n">
        <v>1534.14</v>
      </c>
      <c r="Q46" s="1" t="n">
        <v>1023.5978</v>
      </c>
      <c r="R46" s="1" t="n">
        <v>23.4937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7255</v>
      </c>
      <c r="C47" s="1" t="n">
        <v>0.0829</v>
      </c>
      <c r="D47" s="1" t="n">
        <v>5.292049</v>
      </c>
      <c r="E47" s="1" t="n">
        <v>0.000781</v>
      </c>
      <c r="F47" s="1" t="n">
        <v>0.99469</v>
      </c>
      <c r="G47" s="1" t="n">
        <v>27.91586</v>
      </c>
      <c r="H47" s="1" t="n">
        <v>28</v>
      </c>
      <c r="I47" s="1" t="s">
        <v>19</v>
      </c>
      <c r="J47" s="1" t="n">
        <v>2001</v>
      </c>
      <c r="K47" s="1" t="n">
        <v>0.0938194444444444</v>
      </c>
      <c r="L47" s="1" t="n">
        <v>-21.51936</v>
      </c>
      <c r="M47" s="1" t="n">
        <v>167.05484</v>
      </c>
      <c r="N47" s="1" t="n">
        <v>4.75099</v>
      </c>
      <c r="O47" s="1" t="n">
        <v>35.0934</v>
      </c>
      <c r="P47" s="1" t="n">
        <v>1534.13</v>
      </c>
      <c r="Q47" s="1" t="n">
        <v>1023.6029</v>
      </c>
      <c r="R47" s="1" t="n">
        <v>23.4966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7203</v>
      </c>
      <c r="C48" s="1" t="n">
        <v>0.0827</v>
      </c>
      <c r="D48" s="1" t="n">
        <v>5.291568</v>
      </c>
      <c r="E48" s="1" t="n">
        <v>0.000791</v>
      </c>
      <c r="F48" s="1" t="n">
        <v>0.99606</v>
      </c>
      <c r="G48" s="1" t="n">
        <v>27.91116</v>
      </c>
      <c r="H48" s="1" t="n">
        <v>28</v>
      </c>
      <c r="I48" s="1" t="s">
        <v>19</v>
      </c>
      <c r="J48" s="1" t="n">
        <v>2001</v>
      </c>
      <c r="K48" s="1" t="n">
        <v>0.0938194444444444</v>
      </c>
      <c r="L48" s="1" t="n">
        <v>-21.51936</v>
      </c>
      <c r="M48" s="1" t="n">
        <v>167.05484</v>
      </c>
      <c r="N48" s="1" t="n">
        <v>4.7514</v>
      </c>
      <c r="O48" s="1" t="n">
        <v>35.0938</v>
      </c>
      <c r="P48" s="1" t="n">
        <v>1534.12</v>
      </c>
      <c r="Q48" s="1" t="n">
        <v>1023.6069</v>
      </c>
      <c r="R48" s="1" t="n">
        <v>23.4985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717</v>
      </c>
      <c r="C49" s="1" t="n">
        <v>0.0826</v>
      </c>
      <c r="D49" s="1" t="n">
        <v>5.291306</v>
      </c>
      <c r="E49" s="1" t="n">
        <v>0.000799</v>
      </c>
      <c r="F49" s="1" t="n">
        <v>0.99234</v>
      </c>
      <c r="G49" s="1" t="n">
        <v>27.90886</v>
      </c>
      <c r="H49" s="1" t="n">
        <v>28</v>
      </c>
      <c r="I49" s="1" t="s">
        <v>19</v>
      </c>
      <c r="J49" s="1" t="n">
        <v>2001</v>
      </c>
      <c r="K49" s="1" t="n">
        <v>0.0938310185185185</v>
      </c>
      <c r="L49" s="1" t="n">
        <v>-21.51936</v>
      </c>
      <c r="M49" s="1" t="n">
        <v>167.05484</v>
      </c>
      <c r="N49" s="1" t="n">
        <v>4.75164</v>
      </c>
      <c r="O49" s="1" t="n">
        <v>35.0942</v>
      </c>
      <c r="P49" s="1" t="n">
        <v>1534.12</v>
      </c>
      <c r="Q49" s="1" t="n">
        <v>1023.6103</v>
      </c>
      <c r="R49" s="1" t="n">
        <v>23.4998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7165</v>
      </c>
      <c r="C50" s="1" t="n">
        <v>0.0825</v>
      </c>
      <c r="D50" s="1" t="n">
        <v>5.291282</v>
      </c>
      <c r="E50" s="1" t="n">
        <v>0.000809</v>
      </c>
      <c r="F50" s="1" t="n">
        <v>0.99174</v>
      </c>
      <c r="G50" s="1" t="n">
        <v>27.90709</v>
      </c>
      <c r="H50" s="1" t="n">
        <v>28</v>
      </c>
      <c r="I50" s="1" t="s">
        <v>19</v>
      </c>
      <c r="J50" s="1" t="n">
        <v>2001</v>
      </c>
      <c r="K50" s="1" t="n">
        <v>0.0938310185185185</v>
      </c>
      <c r="L50" s="1" t="n">
        <v>-21.51936</v>
      </c>
      <c r="M50" s="1" t="n">
        <v>167.05484</v>
      </c>
      <c r="N50" s="1" t="n">
        <v>4.75168</v>
      </c>
      <c r="O50" s="1" t="n">
        <v>35.0942</v>
      </c>
      <c r="P50" s="1" t="n">
        <v>1534.13</v>
      </c>
      <c r="Q50" s="1" t="n">
        <v>1023.6127</v>
      </c>
      <c r="R50" s="1" t="n">
        <v>23.5001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7147</v>
      </c>
      <c r="C51" s="1" t="n">
        <v>0.0826</v>
      </c>
      <c r="D51" s="1" t="n">
        <v>5.291065</v>
      </c>
      <c r="E51" s="1" t="n">
        <v>0.000774</v>
      </c>
      <c r="F51" s="1" t="n">
        <v>0.9942</v>
      </c>
      <c r="G51" s="1" t="n">
        <v>27.9005</v>
      </c>
      <c r="H51" s="1" t="n">
        <v>28</v>
      </c>
      <c r="I51" s="1" t="s">
        <v>19</v>
      </c>
      <c r="J51" s="1" t="n">
        <v>2001</v>
      </c>
      <c r="K51" s="1" t="n">
        <v>0.0938425925925926</v>
      </c>
      <c r="L51" s="1" t="n">
        <v>-21.51936</v>
      </c>
      <c r="M51" s="1" t="n">
        <v>167.05484</v>
      </c>
      <c r="N51" s="1" t="n">
        <v>4.75184</v>
      </c>
      <c r="O51" s="1" t="n">
        <v>35.0939</v>
      </c>
      <c r="P51" s="1" t="n">
        <v>1534.13</v>
      </c>
      <c r="Q51" s="1" t="n">
        <v>1023.6151</v>
      </c>
      <c r="R51" s="1" t="n">
        <v>23.5004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7124</v>
      </c>
      <c r="C52" s="1" t="n">
        <v>0.0825</v>
      </c>
      <c r="D52" s="1" t="n">
        <v>5.290882</v>
      </c>
      <c r="E52" s="1" t="n">
        <v>0.0008</v>
      </c>
      <c r="F52" s="1" t="n">
        <v>0.99356</v>
      </c>
      <c r="G52" s="1" t="n">
        <v>27.89954</v>
      </c>
      <c r="H52" s="1" t="n">
        <v>28</v>
      </c>
      <c r="I52" s="1" t="s">
        <v>19</v>
      </c>
      <c r="J52" s="1" t="n">
        <v>2001</v>
      </c>
      <c r="K52" s="1" t="n">
        <v>0.0938425925925926</v>
      </c>
      <c r="L52" s="1" t="n">
        <v>-21.51936</v>
      </c>
      <c r="M52" s="1" t="n">
        <v>167.05484</v>
      </c>
      <c r="N52" s="1" t="n">
        <v>4.75202</v>
      </c>
      <c r="O52" s="1" t="n">
        <v>35.0941</v>
      </c>
      <c r="P52" s="1" t="n">
        <v>1534.14</v>
      </c>
      <c r="Q52" s="1" t="n">
        <v>1023.6182</v>
      </c>
      <c r="R52" s="1" t="n">
        <v>23.5014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7113</v>
      </c>
      <c r="C53" s="1" t="n">
        <v>0.0824</v>
      </c>
      <c r="D53" s="1" t="n">
        <v>5.29079</v>
      </c>
      <c r="E53" s="1" t="n">
        <v>0.000797</v>
      </c>
      <c r="F53" s="1" t="n">
        <v>0.99501</v>
      </c>
      <c r="G53" s="1" t="n">
        <v>27.89564</v>
      </c>
      <c r="H53" s="1" t="n">
        <v>28</v>
      </c>
      <c r="I53" s="1" t="s">
        <v>19</v>
      </c>
      <c r="J53" s="1" t="n">
        <v>2001</v>
      </c>
      <c r="K53" s="1" t="n">
        <v>0.0938541666666667</v>
      </c>
      <c r="L53" s="1" t="n">
        <v>-21.51936</v>
      </c>
      <c r="M53" s="1" t="n">
        <v>167.05484</v>
      </c>
      <c r="N53" s="1" t="n">
        <v>4.7521</v>
      </c>
      <c r="O53" s="1" t="n">
        <v>35.0941</v>
      </c>
      <c r="P53" s="1" t="n">
        <v>1534.14</v>
      </c>
      <c r="Q53" s="1" t="n">
        <v>1023.6207</v>
      </c>
      <c r="R53" s="1" t="n">
        <v>23.5017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711</v>
      </c>
      <c r="C54" s="1" t="n">
        <v>0.0824</v>
      </c>
      <c r="D54" s="1" t="n">
        <v>5.290749</v>
      </c>
      <c r="E54" s="1" t="n">
        <v>0.000787</v>
      </c>
      <c r="F54" s="1" t="n">
        <v>0.99597</v>
      </c>
      <c r="G54" s="1" t="n">
        <v>27.89409</v>
      </c>
      <c r="H54" s="1" t="n">
        <v>28</v>
      </c>
      <c r="I54" s="1" t="s">
        <v>19</v>
      </c>
      <c r="J54" s="1" t="n">
        <v>2001</v>
      </c>
      <c r="K54" s="1" t="n">
        <v>0.0938541666666667</v>
      </c>
      <c r="L54" s="1" t="n">
        <v>-21.51936</v>
      </c>
      <c r="M54" s="1" t="n">
        <v>167.05484</v>
      </c>
      <c r="N54" s="1" t="n">
        <v>4.75213</v>
      </c>
      <c r="O54" s="1" t="n">
        <v>35.0939</v>
      </c>
      <c r="P54" s="1" t="n">
        <v>1534.15</v>
      </c>
      <c r="Q54" s="1" t="n">
        <v>1023.6227</v>
      </c>
      <c r="R54" s="1" t="n">
        <v>23.5016</v>
      </c>
      <c r="S54" s="1" t="n">
        <v>28.32</v>
      </c>
    </row>
    <row r="55" customFormat="false" ht="12.75" hidden="false" customHeight="false" outlineLevel="0" collapsed="false">
      <c r="A55" s="1" t="n">
        <v>29</v>
      </c>
      <c r="B55" s="1" t="n">
        <v>24.7104</v>
      </c>
      <c r="C55" s="1" t="n">
        <v>0.0824</v>
      </c>
      <c r="D55" s="1" t="n">
        <v>5.2907</v>
      </c>
      <c r="E55" s="1" t="n">
        <v>0.000791</v>
      </c>
      <c r="F55" s="1" t="n">
        <v>0.99493</v>
      </c>
      <c r="G55" s="1" t="n">
        <v>27.88864</v>
      </c>
      <c r="H55" s="1" t="n">
        <v>28</v>
      </c>
      <c r="I55" s="1" t="s">
        <v>19</v>
      </c>
      <c r="J55" s="1" t="n">
        <v>2001</v>
      </c>
      <c r="K55" s="1" t="n">
        <v>0.0938657407407407</v>
      </c>
      <c r="L55" s="1" t="n">
        <v>-21.51936</v>
      </c>
      <c r="M55" s="1" t="n">
        <v>167.05484</v>
      </c>
      <c r="N55" s="1" t="n">
        <v>4.75218</v>
      </c>
      <c r="O55" s="1" t="n">
        <v>35.0939</v>
      </c>
      <c r="P55" s="1" t="n">
        <v>1534.16</v>
      </c>
      <c r="Q55" s="1" t="n">
        <v>1023.6251</v>
      </c>
      <c r="R55" s="1" t="n">
        <v>23.5018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7102</v>
      </c>
      <c r="C56" s="1" t="n">
        <v>0.0824</v>
      </c>
      <c r="D56" s="1" t="n">
        <v>5.290679</v>
      </c>
      <c r="E56" s="1" t="n">
        <v>0.000776</v>
      </c>
      <c r="F56" s="1" t="n">
        <v>0.99423</v>
      </c>
      <c r="G56" s="1" t="n">
        <v>27.88864</v>
      </c>
      <c r="H56" s="1" t="n">
        <v>28</v>
      </c>
      <c r="I56" s="1" t="s">
        <v>19</v>
      </c>
      <c r="J56" s="1" t="n">
        <v>2001</v>
      </c>
      <c r="K56" s="1" t="n">
        <v>0.0938657407407407</v>
      </c>
      <c r="L56" s="1" t="n">
        <v>-21.51936</v>
      </c>
      <c r="M56" s="1" t="n">
        <v>167.05484</v>
      </c>
      <c r="N56" s="1" t="n">
        <v>4.7522</v>
      </c>
      <c r="O56" s="1" t="n">
        <v>35.0937</v>
      </c>
      <c r="P56" s="1" t="n">
        <v>1534.17</v>
      </c>
      <c r="Q56" s="1" t="n">
        <v>1023.6272</v>
      </c>
      <c r="R56" s="1" t="n">
        <v>23.5018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71</v>
      </c>
      <c r="C57" s="1" t="n">
        <v>0.0824</v>
      </c>
      <c r="D57" s="1" t="n">
        <v>5.290697</v>
      </c>
      <c r="E57" s="1" t="n">
        <v>0.000806</v>
      </c>
      <c r="F57" s="1" t="n">
        <v>0.99073</v>
      </c>
      <c r="G57" s="1" t="n">
        <v>27.88201</v>
      </c>
      <c r="H57" s="1" t="n">
        <v>28</v>
      </c>
      <c r="I57" s="1" t="s">
        <v>19</v>
      </c>
      <c r="J57" s="1" t="n">
        <v>2001</v>
      </c>
      <c r="K57" s="1" t="n">
        <v>0.0938773148148148</v>
      </c>
      <c r="L57" s="1" t="n">
        <v>-21.51936</v>
      </c>
      <c r="M57" s="1" t="n">
        <v>167.05484</v>
      </c>
      <c r="N57" s="1" t="n">
        <v>4.75222</v>
      </c>
      <c r="O57" s="1" t="n">
        <v>35.0938</v>
      </c>
      <c r="P57" s="1" t="n">
        <v>1534.17</v>
      </c>
      <c r="Q57" s="1" t="n">
        <v>1023.6294</v>
      </c>
      <c r="R57" s="1" t="n">
        <v>23.502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7095</v>
      </c>
      <c r="C58" s="1" t="n">
        <v>0.0825</v>
      </c>
      <c r="D58" s="1" t="n">
        <v>5.290648</v>
      </c>
      <c r="E58" s="1" t="n">
        <v>0.000791</v>
      </c>
      <c r="F58" s="1" t="n">
        <v>0.98798</v>
      </c>
      <c r="G58" s="1" t="n">
        <v>27.87934</v>
      </c>
      <c r="H58" s="1" t="n">
        <v>28</v>
      </c>
      <c r="I58" s="1" t="s">
        <v>19</v>
      </c>
      <c r="J58" s="1" t="n">
        <v>2001</v>
      </c>
      <c r="K58" s="1" t="n">
        <v>0.0938888888888889</v>
      </c>
      <c r="L58" s="1" t="n">
        <v>-21.51936</v>
      </c>
      <c r="M58" s="1" t="n">
        <v>167.05486</v>
      </c>
      <c r="N58" s="1" t="n">
        <v>4.75226</v>
      </c>
      <c r="O58" s="1" t="n">
        <v>35.0937</v>
      </c>
      <c r="P58" s="1" t="n">
        <v>1534.18</v>
      </c>
      <c r="Q58" s="1" t="n">
        <v>1023.6316</v>
      </c>
      <c r="R58" s="1" t="n">
        <v>23.502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7089</v>
      </c>
      <c r="C59" s="1" t="n">
        <v>0.0824</v>
      </c>
      <c r="D59" s="1" t="n">
        <v>5.290622</v>
      </c>
      <c r="E59" s="1" t="n">
        <v>0.000791</v>
      </c>
      <c r="F59" s="1" t="n">
        <v>0.98843</v>
      </c>
      <c r="G59" s="1" t="n">
        <v>27.87769</v>
      </c>
      <c r="H59" s="1" t="n">
        <v>28</v>
      </c>
      <c r="I59" s="1" t="s">
        <v>19</v>
      </c>
      <c r="J59" s="1" t="n">
        <v>2001</v>
      </c>
      <c r="K59" s="1" t="n">
        <v>0.0938888888888889</v>
      </c>
      <c r="L59" s="1" t="n">
        <v>-21.51936</v>
      </c>
      <c r="M59" s="1" t="n">
        <v>167.05486</v>
      </c>
      <c r="N59" s="1" t="n">
        <v>4.7523</v>
      </c>
      <c r="O59" s="1" t="n">
        <v>35.0938</v>
      </c>
      <c r="P59" s="1" t="n">
        <v>1534.19</v>
      </c>
      <c r="Q59" s="1" t="n">
        <v>1023.6341</v>
      </c>
      <c r="R59" s="1" t="n">
        <v>23.5023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7077</v>
      </c>
      <c r="C60" s="1" t="n">
        <v>0.0826</v>
      </c>
      <c r="D60" s="1" t="n">
        <v>5.290523</v>
      </c>
      <c r="E60" s="1" t="n">
        <v>0.000806</v>
      </c>
      <c r="F60" s="1" t="n">
        <v>0.99006</v>
      </c>
      <c r="G60" s="1" t="n">
        <v>27.87774</v>
      </c>
      <c r="H60" s="1" t="n">
        <v>28</v>
      </c>
      <c r="I60" s="1" t="s">
        <v>19</v>
      </c>
      <c r="J60" s="1" t="n">
        <v>2001</v>
      </c>
      <c r="K60" s="1" t="n">
        <v>0.093900462962963</v>
      </c>
      <c r="L60" s="1" t="n">
        <v>-21.51936</v>
      </c>
      <c r="M60" s="1" t="n">
        <v>167.05486</v>
      </c>
      <c r="N60" s="1" t="n">
        <v>4.75242</v>
      </c>
      <c r="O60" s="1" t="n">
        <v>35.0938</v>
      </c>
      <c r="P60" s="1" t="n">
        <v>1534.19</v>
      </c>
      <c r="Q60" s="1" t="n">
        <v>1023.6366</v>
      </c>
      <c r="R60" s="1" t="n">
        <v>23.5028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7037</v>
      </c>
      <c r="C61" s="1" t="n">
        <v>0.0831</v>
      </c>
      <c r="D61" s="1" t="n">
        <v>5.29016</v>
      </c>
      <c r="E61" s="1" t="n">
        <v>0.000846</v>
      </c>
      <c r="F61" s="1" t="n">
        <v>0.98769</v>
      </c>
      <c r="G61" s="1" t="n">
        <v>27.87245</v>
      </c>
      <c r="H61" s="1" t="n">
        <v>28</v>
      </c>
      <c r="I61" s="1" t="s">
        <v>19</v>
      </c>
      <c r="J61" s="1" t="n">
        <v>2001</v>
      </c>
      <c r="K61" s="1" t="n">
        <v>0.093900462962963</v>
      </c>
      <c r="L61" s="1" t="n">
        <v>-21.51936</v>
      </c>
      <c r="M61" s="1" t="n">
        <v>167.05486</v>
      </c>
      <c r="N61" s="1" t="n">
        <v>4.75277</v>
      </c>
      <c r="O61" s="1" t="n">
        <v>35.0941</v>
      </c>
      <c r="P61" s="1" t="n">
        <v>1534.19</v>
      </c>
      <c r="Q61" s="1" t="n">
        <v>1023.6402</v>
      </c>
      <c r="R61" s="1" t="n">
        <v>23.5042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6991</v>
      </c>
      <c r="C62" s="1" t="n">
        <v>0.0819</v>
      </c>
      <c r="D62" s="1" t="n">
        <v>5.289732</v>
      </c>
      <c r="E62" s="1" t="n">
        <v>0.000727</v>
      </c>
      <c r="F62" s="1" t="n">
        <v>0.98646</v>
      </c>
      <c r="G62" s="1" t="n">
        <v>27.86704</v>
      </c>
      <c r="H62" s="1" t="n">
        <v>28</v>
      </c>
      <c r="I62" s="1" t="s">
        <v>19</v>
      </c>
      <c r="J62" s="1" t="n">
        <v>2001</v>
      </c>
      <c r="K62" s="1" t="n">
        <v>0.093900462962963</v>
      </c>
      <c r="L62" s="1" t="n">
        <v>-21.51936</v>
      </c>
      <c r="M62" s="1" t="n">
        <v>167.05486</v>
      </c>
      <c r="N62" s="1" t="n">
        <v>4.75304</v>
      </c>
      <c r="O62" s="1" t="n">
        <v>35.0943</v>
      </c>
      <c r="P62" s="1" t="n">
        <v>1534.19</v>
      </c>
      <c r="Q62" s="1" t="n">
        <v>1023.6439</v>
      </c>
      <c r="R62" s="1" t="n">
        <v>23.5058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6953</v>
      </c>
      <c r="C63" s="1" t="n">
        <v>0.0821</v>
      </c>
      <c r="D63" s="1" t="n">
        <v>5.289368</v>
      </c>
      <c r="E63" s="1" t="n">
        <v>0.000744</v>
      </c>
      <c r="F63" s="1" t="n">
        <v>0.98684</v>
      </c>
      <c r="G63" s="1" t="n">
        <v>27.86684</v>
      </c>
      <c r="H63" s="1" t="n">
        <v>28</v>
      </c>
      <c r="I63" s="1" t="s">
        <v>19</v>
      </c>
      <c r="J63" s="1" t="n">
        <v>2001</v>
      </c>
      <c r="K63" s="1" t="n">
        <v>0.093912037037037</v>
      </c>
      <c r="L63" s="1" t="n">
        <v>-21.51936</v>
      </c>
      <c r="M63" s="1" t="n">
        <v>167.05486</v>
      </c>
      <c r="N63" s="1" t="n">
        <v>4.75337</v>
      </c>
      <c r="O63" s="1" t="n">
        <v>35.0944</v>
      </c>
      <c r="P63" s="1" t="n">
        <v>1534.19</v>
      </c>
      <c r="Q63" s="1" t="n">
        <v>1023.6473</v>
      </c>
      <c r="R63" s="1" t="n">
        <v>23.507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6936</v>
      </c>
      <c r="C64" s="1" t="n">
        <v>0.0829</v>
      </c>
      <c r="D64" s="1" t="n">
        <v>5.289219</v>
      </c>
      <c r="E64" s="1" t="n">
        <v>0.000808</v>
      </c>
      <c r="F64" s="1" t="n">
        <v>0.98695</v>
      </c>
      <c r="G64" s="1" t="n">
        <v>27.86437</v>
      </c>
      <c r="H64" s="1" t="n">
        <v>28</v>
      </c>
      <c r="I64" s="1" t="s">
        <v>19</v>
      </c>
      <c r="J64" s="1" t="n">
        <v>2001</v>
      </c>
      <c r="K64" s="1" t="n">
        <v>0.0939236111111111</v>
      </c>
      <c r="L64" s="1" t="n">
        <v>-21.51936</v>
      </c>
      <c r="M64" s="1" t="n">
        <v>167.05486</v>
      </c>
      <c r="N64" s="1" t="n">
        <v>4.75356</v>
      </c>
      <c r="O64" s="1" t="n">
        <v>35.0944</v>
      </c>
      <c r="P64" s="1" t="n">
        <v>1534.19</v>
      </c>
      <c r="Q64" s="1" t="n">
        <v>1023.65</v>
      </c>
      <c r="R64" s="1" t="n">
        <v>23.5076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6928</v>
      </c>
      <c r="C65" s="1" t="n">
        <v>0.0825</v>
      </c>
      <c r="D65" s="1" t="n">
        <v>5.289154</v>
      </c>
      <c r="E65" s="1" t="n">
        <v>0.000807</v>
      </c>
      <c r="F65" s="1" t="n">
        <v>0.9866</v>
      </c>
      <c r="G65" s="1" t="n">
        <v>27.85784</v>
      </c>
      <c r="H65" s="1" t="n">
        <v>28</v>
      </c>
      <c r="I65" s="1" t="s">
        <v>19</v>
      </c>
      <c r="J65" s="1" t="n">
        <v>2001</v>
      </c>
      <c r="K65" s="1" t="n">
        <v>0.0939236111111111</v>
      </c>
      <c r="L65" s="1" t="n">
        <v>-21.51936</v>
      </c>
      <c r="M65" s="1" t="n">
        <v>167.05486</v>
      </c>
      <c r="N65" s="1" t="n">
        <v>4.75361</v>
      </c>
      <c r="O65" s="1" t="n">
        <v>35.0945</v>
      </c>
      <c r="P65" s="1" t="n">
        <v>1534.2</v>
      </c>
      <c r="Q65" s="1" t="n">
        <v>1023.6524</v>
      </c>
      <c r="R65" s="1" t="n">
        <v>23.5079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6917</v>
      </c>
      <c r="C66" s="1" t="n">
        <v>0.0821</v>
      </c>
      <c r="D66" s="1" t="n">
        <v>5.289051</v>
      </c>
      <c r="E66" s="1" t="n">
        <v>0.000739</v>
      </c>
      <c r="F66" s="1" t="n">
        <v>0.9827</v>
      </c>
      <c r="G66" s="1" t="n">
        <v>27.85589</v>
      </c>
      <c r="H66" s="1" t="n">
        <v>28</v>
      </c>
      <c r="I66" s="1" t="s">
        <v>19</v>
      </c>
      <c r="J66" s="1" t="n">
        <v>2001</v>
      </c>
      <c r="K66" s="1" t="n">
        <v>0.0939351851851852</v>
      </c>
      <c r="L66" s="1" t="n">
        <v>-21.51936</v>
      </c>
      <c r="M66" s="1" t="n">
        <v>167.05486</v>
      </c>
      <c r="N66" s="1" t="n">
        <v>4.75367</v>
      </c>
      <c r="O66" s="1" t="n">
        <v>35.0944</v>
      </c>
      <c r="P66" s="1" t="n">
        <v>1534.2</v>
      </c>
      <c r="Q66" s="1" t="n">
        <v>1023.6548</v>
      </c>
      <c r="R66" s="1" t="n">
        <v>23.5082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6884</v>
      </c>
      <c r="C67" s="1" t="n">
        <v>0.0835</v>
      </c>
      <c r="D67" s="1" t="n">
        <v>5.288794</v>
      </c>
      <c r="E67" s="1" t="n">
        <v>0.000861</v>
      </c>
      <c r="F67" s="1" t="n">
        <v>0.98023</v>
      </c>
      <c r="G67" s="1" t="n">
        <v>27.85001</v>
      </c>
      <c r="H67" s="1" t="n">
        <v>28</v>
      </c>
      <c r="I67" s="1" t="s">
        <v>19</v>
      </c>
      <c r="J67" s="1" t="n">
        <v>2001</v>
      </c>
      <c r="K67" s="1" t="n">
        <v>0.0939351851851852</v>
      </c>
      <c r="L67" s="1" t="n">
        <v>-21.51936</v>
      </c>
      <c r="M67" s="1" t="n">
        <v>167.05486</v>
      </c>
      <c r="N67" s="1" t="n">
        <v>4.75402</v>
      </c>
      <c r="O67" s="1" t="n">
        <v>35.0949</v>
      </c>
      <c r="P67" s="1" t="n">
        <v>1534.2</v>
      </c>
      <c r="Q67" s="1" t="n">
        <v>1023.6583</v>
      </c>
      <c r="R67" s="1" t="n">
        <v>23.5096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6835</v>
      </c>
      <c r="C68" s="1" t="n">
        <v>0.0827</v>
      </c>
      <c r="D68" s="1" t="n">
        <v>5.288347</v>
      </c>
      <c r="E68" s="1" t="n">
        <v>0.000812</v>
      </c>
      <c r="F68" s="1" t="n">
        <v>0.98229</v>
      </c>
      <c r="G68" s="1" t="n">
        <v>27.84594</v>
      </c>
      <c r="H68" s="1" t="n">
        <v>28</v>
      </c>
      <c r="I68" s="1" t="s">
        <v>19</v>
      </c>
      <c r="J68" s="1" t="n">
        <v>2001</v>
      </c>
      <c r="K68" s="1" t="n">
        <v>0.0939467592592593</v>
      </c>
      <c r="L68" s="1" t="n">
        <v>-21.51936</v>
      </c>
      <c r="M68" s="1" t="n">
        <v>167.05486</v>
      </c>
      <c r="N68" s="1" t="n">
        <v>4.75437</v>
      </c>
      <c r="O68" s="1" t="n">
        <v>35.0952</v>
      </c>
      <c r="P68" s="1" t="n">
        <v>1534.2</v>
      </c>
      <c r="Q68" s="1" t="n">
        <v>1023.6622</v>
      </c>
      <c r="R68" s="1" t="n">
        <v>23.5114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6757</v>
      </c>
      <c r="C69" s="1" t="n">
        <v>0.083</v>
      </c>
      <c r="D69" s="1" t="n">
        <v>5.287626</v>
      </c>
      <c r="E69" s="1" t="n">
        <v>0.000823</v>
      </c>
      <c r="F69" s="1" t="n">
        <v>0.98297</v>
      </c>
      <c r="G69" s="1" t="n">
        <v>27.84502</v>
      </c>
      <c r="H69" s="1" t="n">
        <v>28</v>
      </c>
      <c r="I69" s="1" t="s">
        <v>19</v>
      </c>
      <c r="J69" s="1" t="n">
        <v>2001</v>
      </c>
      <c r="K69" s="1" t="n">
        <v>0.0939467592592593</v>
      </c>
      <c r="L69" s="1" t="n">
        <v>-21.51937</v>
      </c>
      <c r="M69" s="1" t="n">
        <v>167.05486</v>
      </c>
      <c r="N69" s="1" t="n">
        <v>4.75501</v>
      </c>
      <c r="O69" s="1" t="n">
        <v>35.0958</v>
      </c>
      <c r="P69" s="1" t="n">
        <v>1534.19</v>
      </c>
      <c r="Q69" s="1" t="n">
        <v>1023.6672</v>
      </c>
      <c r="R69" s="1" t="n">
        <v>23.5142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6675</v>
      </c>
      <c r="C70" s="1" t="n">
        <v>0.083</v>
      </c>
      <c r="D70" s="1" t="n">
        <v>5.28683</v>
      </c>
      <c r="E70" s="1" t="n">
        <v>0.000809</v>
      </c>
      <c r="F70" s="1" t="n">
        <v>0.98273</v>
      </c>
      <c r="G70" s="1" t="n">
        <v>27.84099</v>
      </c>
      <c r="H70" s="1" t="n">
        <v>28</v>
      </c>
      <c r="I70" s="1" t="s">
        <v>19</v>
      </c>
      <c r="J70" s="1" t="n">
        <v>2001</v>
      </c>
      <c r="K70" s="1" t="n">
        <v>0.0939583333333333</v>
      </c>
      <c r="L70" s="1" t="n">
        <v>-21.51938</v>
      </c>
      <c r="M70" s="1" t="n">
        <v>167.05486</v>
      </c>
      <c r="N70" s="1" t="n">
        <v>4.75566</v>
      </c>
      <c r="O70" s="1" t="n">
        <v>35.096</v>
      </c>
      <c r="P70" s="1" t="n">
        <v>1534.18</v>
      </c>
      <c r="Q70" s="1" t="n">
        <v>1023.672</v>
      </c>
      <c r="R70" s="1" t="n">
        <v>23.5169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6555</v>
      </c>
      <c r="C71" s="1" t="n">
        <v>0.0838</v>
      </c>
      <c r="D71" s="1" t="n">
        <v>5.285683</v>
      </c>
      <c r="E71" s="1" t="n">
        <v>0.000837</v>
      </c>
      <c r="F71" s="1" t="n">
        <v>0.9808</v>
      </c>
      <c r="G71" s="1" t="n">
        <v>27.83863</v>
      </c>
      <c r="H71" s="1" t="n">
        <v>28</v>
      </c>
      <c r="I71" s="1" t="s">
        <v>19</v>
      </c>
      <c r="J71" s="1" t="n">
        <v>2001</v>
      </c>
      <c r="K71" s="1" t="n">
        <v>0.0939583333333333</v>
      </c>
      <c r="L71" s="1" t="n">
        <v>-21.51938</v>
      </c>
      <c r="M71" s="1" t="n">
        <v>167.05486</v>
      </c>
      <c r="N71" s="1" t="n">
        <v>4.75669</v>
      </c>
      <c r="O71" s="1" t="n">
        <v>35.0967</v>
      </c>
      <c r="P71" s="1" t="n">
        <v>1534.16</v>
      </c>
      <c r="Q71" s="1" t="n">
        <v>1023.6783</v>
      </c>
      <c r="R71" s="1" t="n">
        <v>23.5211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6359</v>
      </c>
      <c r="C72" s="1" t="n">
        <v>0.083</v>
      </c>
      <c r="D72" s="1" t="n">
        <v>5.283959</v>
      </c>
      <c r="E72" s="1" t="n">
        <v>0.00077</v>
      </c>
      <c r="F72" s="1" t="n">
        <v>0.97889</v>
      </c>
      <c r="G72" s="1" t="n">
        <v>27.83403</v>
      </c>
      <c r="H72" s="1" t="n">
        <v>28</v>
      </c>
      <c r="I72" s="1" t="s">
        <v>19</v>
      </c>
      <c r="J72" s="1" t="n">
        <v>2001</v>
      </c>
      <c r="K72" s="1" t="n">
        <v>0.0939699074074074</v>
      </c>
      <c r="L72" s="1" t="n">
        <v>-21.51938</v>
      </c>
      <c r="M72" s="1" t="n">
        <v>167.05486</v>
      </c>
      <c r="N72" s="1" t="n">
        <v>4.75816</v>
      </c>
      <c r="O72" s="1" t="n">
        <v>35.099</v>
      </c>
      <c r="P72" s="1" t="n">
        <v>1534.12</v>
      </c>
      <c r="Q72" s="1" t="n">
        <v>1023.688</v>
      </c>
      <c r="R72" s="1" t="n">
        <v>23.5287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6157</v>
      </c>
      <c r="C73" s="1" t="n">
        <v>0.0835</v>
      </c>
      <c r="D73" s="1" t="n">
        <v>5.282363</v>
      </c>
      <c r="E73" s="1" t="n">
        <v>0.000808</v>
      </c>
      <c r="F73" s="1" t="n">
        <v>0.98108</v>
      </c>
      <c r="G73" s="1" t="n">
        <v>27.83179</v>
      </c>
      <c r="H73" s="1" t="n">
        <v>28</v>
      </c>
      <c r="I73" s="1" t="s">
        <v>19</v>
      </c>
      <c r="J73" s="1" t="n">
        <v>2001</v>
      </c>
      <c r="K73" s="1" t="n">
        <v>0.0939699074074074</v>
      </c>
      <c r="L73" s="1" t="n">
        <v>-21.51938</v>
      </c>
      <c r="M73" s="1" t="n">
        <v>167.05486</v>
      </c>
      <c r="N73" s="1" t="n">
        <v>4.75975</v>
      </c>
      <c r="O73" s="1" t="n">
        <v>35.1026</v>
      </c>
      <c r="P73" s="1" t="n">
        <v>1534.09</v>
      </c>
      <c r="Q73" s="1" t="n">
        <v>1023.6991</v>
      </c>
      <c r="R73" s="1" t="n">
        <v>23.5376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597</v>
      </c>
      <c r="C74" s="1" t="n">
        <v>0.0828</v>
      </c>
      <c r="D74" s="1" t="n">
        <v>5.280964</v>
      </c>
      <c r="E74" s="1" t="n">
        <v>0.000777</v>
      </c>
      <c r="F74" s="1" t="n">
        <v>0.98064</v>
      </c>
      <c r="G74" s="1" t="n">
        <v>27.82687</v>
      </c>
      <c r="H74" s="1" t="n">
        <v>28</v>
      </c>
      <c r="I74" s="1" t="s">
        <v>19</v>
      </c>
      <c r="J74" s="1" t="n">
        <v>2001</v>
      </c>
      <c r="K74" s="1" t="n">
        <v>0.0939814814814815</v>
      </c>
      <c r="L74" s="1" t="n">
        <v>-21.51938</v>
      </c>
      <c r="M74" s="1" t="n">
        <v>167.05486</v>
      </c>
      <c r="N74" s="1" t="n">
        <v>4.76112</v>
      </c>
      <c r="O74" s="1" t="n">
        <v>35.1067</v>
      </c>
      <c r="P74" s="1" t="n">
        <v>1534.05</v>
      </c>
      <c r="Q74" s="1" t="n">
        <v>1023.7099</v>
      </c>
      <c r="R74" s="1" t="n">
        <v>23.5463</v>
      </c>
      <c r="S74" s="1" t="n">
        <v>38.256</v>
      </c>
    </row>
    <row r="75" customFormat="false" ht="12.75" hidden="false" customHeight="false" outlineLevel="0" collapsed="false">
      <c r="A75" s="1" t="n">
        <v>39</v>
      </c>
      <c r="B75" s="1" t="n">
        <v>24.584</v>
      </c>
      <c r="C75" s="1" t="n">
        <v>0.0828</v>
      </c>
      <c r="D75" s="1" t="n">
        <v>5.27997</v>
      </c>
      <c r="E75" s="1" t="n">
        <v>0.000782</v>
      </c>
      <c r="F75" s="1" t="n">
        <v>0.98184</v>
      </c>
      <c r="G75" s="1" t="n">
        <v>27.82214</v>
      </c>
      <c r="H75" s="1" t="n">
        <v>28</v>
      </c>
      <c r="I75" s="1" t="s">
        <v>19</v>
      </c>
      <c r="J75" s="1" t="n">
        <v>2001</v>
      </c>
      <c r="K75" s="1" t="n">
        <v>0.0939814814814815</v>
      </c>
      <c r="L75" s="1" t="n">
        <v>-21.51938</v>
      </c>
      <c r="M75" s="1" t="n">
        <v>167.05486</v>
      </c>
      <c r="N75" s="1" t="n">
        <v>4.76212</v>
      </c>
      <c r="O75" s="1" t="n">
        <v>35.1092</v>
      </c>
      <c r="P75" s="1" t="n">
        <v>1534.03</v>
      </c>
      <c r="Q75" s="1" t="n">
        <v>1023.7179</v>
      </c>
      <c r="R75" s="1" t="n">
        <v>23.5521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5672</v>
      </c>
      <c r="C76" s="1" t="n">
        <v>0.085</v>
      </c>
      <c r="D76" s="1" t="n">
        <v>5.278078</v>
      </c>
      <c r="E76" s="1" t="n">
        <v>0.000908</v>
      </c>
      <c r="F76" s="1" t="n">
        <v>0.9831</v>
      </c>
      <c r="G76" s="1" t="n">
        <v>27.81919</v>
      </c>
      <c r="H76" s="1" t="n">
        <v>28</v>
      </c>
      <c r="I76" s="1" t="s">
        <v>19</v>
      </c>
      <c r="J76" s="1" t="n">
        <v>2001</v>
      </c>
      <c r="K76" s="1" t="n">
        <v>0.0939930555555556</v>
      </c>
      <c r="L76" s="1" t="n">
        <v>-21.51938</v>
      </c>
      <c r="M76" s="1" t="n">
        <v>167.05486</v>
      </c>
      <c r="N76" s="1" t="n">
        <v>4.76372</v>
      </c>
      <c r="O76" s="1" t="n">
        <v>35.1081</v>
      </c>
      <c r="P76" s="1" t="n">
        <v>1533.99</v>
      </c>
      <c r="Q76" s="1" t="n">
        <v>1023.7243</v>
      </c>
      <c r="R76" s="1" t="n">
        <v>23.5564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4723</v>
      </c>
      <c r="C77" s="1" t="n">
        <v>0.0925</v>
      </c>
      <c r="D77" s="1" t="n">
        <v>5.26868</v>
      </c>
      <c r="E77" s="1" t="n">
        <v>0.001077</v>
      </c>
      <c r="F77" s="1" t="n">
        <v>0.98233</v>
      </c>
      <c r="G77" s="1" t="n">
        <v>27.81624</v>
      </c>
      <c r="H77" s="1" t="n">
        <v>28</v>
      </c>
      <c r="I77" s="1" t="s">
        <v>19</v>
      </c>
      <c r="J77" s="1" t="n">
        <v>2001</v>
      </c>
      <c r="K77" s="1" t="n">
        <v>0.0939930555555556</v>
      </c>
      <c r="L77" s="1" t="n">
        <v>-21.51938</v>
      </c>
      <c r="M77" s="1" t="n">
        <v>167.05486</v>
      </c>
      <c r="N77" s="1" t="n">
        <v>4.77191</v>
      </c>
      <c r="O77" s="1" t="n">
        <v>35.1118</v>
      </c>
      <c r="P77" s="1" t="n">
        <v>1533.76</v>
      </c>
      <c r="Q77" s="1" t="n">
        <v>1023.7578</v>
      </c>
      <c r="R77" s="1" t="n">
        <v>23.5877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3125</v>
      </c>
      <c r="C78" s="1" t="n">
        <v>0.0887</v>
      </c>
      <c r="D78" s="1" t="n">
        <v>5.255067</v>
      </c>
      <c r="E78" s="1" t="n">
        <v>0.00793</v>
      </c>
      <c r="F78" s="1" t="n">
        <v>0.9789</v>
      </c>
      <c r="G78" s="1" t="n">
        <v>27.81231</v>
      </c>
      <c r="H78" s="1" t="n">
        <v>28</v>
      </c>
      <c r="I78" s="1" t="s">
        <v>19</v>
      </c>
      <c r="J78" s="1" t="n">
        <v>2001</v>
      </c>
      <c r="K78" s="1" t="n">
        <v>0.0940046296296296</v>
      </c>
      <c r="L78" s="1" t="n">
        <v>-21.51938</v>
      </c>
      <c r="M78" s="1" t="n">
        <v>167.05486</v>
      </c>
      <c r="N78" s="1" t="n">
        <v>4.78555</v>
      </c>
      <c r="O78" s="1" t="n">
        <v>35.1347</v>
      </c>
      <c r="P78" s="1" t="n">
        <v>1533.35</v>
      </c>
      <c r="Q78" s="1" t="n">
        <v>1023.8251</v>
      </c>
      <c r="R78" s="1" t="n">
        <v>23.6529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2633</v>
      </c>
      <c r="C79" s="1" t="n">
        <v>0.0836</v>
      </c>
      <c r="D79" s="1" t="n">
        <v>5.251431</v>
      </c>
      <c r="E79" s="1" t="n">
        <v>0.000732</v>
      </c>
      <c r="F79" s="1" t="n">
        <v>0.97868</v>
      </c>
      <c r="G79" s="1" t="n">
        <v>27.80962</v>
      </c>
      <c r="H79" s="1" t="n">
        <v>28</v>
      </c>
      <c r="I79" s="1" t="s">
        <v>19</v>
      </c>
      <c r="J79" s="1" t="n">
        <v>2001</v>
      </c>
      <c r="K79" s="1" t="n">
        <v>0.0940046296296296</v>
      </c>
      <c r="L79" s="1" t="n">
        <v>-21.51938</v>
      </c>
      <c r="M79" s="1" t="n">
        <v>167.05486</v>
      </c>
      <c r="N79" s="1" t="n">
        <v>4.78756</v>
      </c>
      <c r="O79" s="1" t="n">
        <v>35.1457</v>
      </c>
      <c r="P79" s="1" t="n">
        <v>1533.32</v>
      </c>
      <c r="Q79" s="1" t="n">
        <v>1023.8504</v>
      </c>
      <c r="R79" s="1" t="n">
        <v>23.676</v>
      </c>
      <c r="S79" s="1" t="n">
        <v>40.74</v>
      </c>
    </row>
    <row r="80" customFormat="false" ht="12.75" hidden="false" customHeight="false" outlineLevel="0" collapsed="false">
      <c r="A80" s="1" t="n">
        <v>41.5</v>
      </c>
      <c r="B80" s="1" t="n">
        <v>24.2367</v>
      </c>
      <c r="C80" s="1" t="n">
        <v>0.0843</v>
      </c>
      <c r="D80" s="1" t="n">
        <v>5.249261</v>
      </c>
      <c r="E80" s="1" t="n">
        <v>0.00081</v>
      </c>
      <c r="F80" s="1" t="n">
        <v>0.97753</v>
      </c>
      <c r="G80" s="1" t="n">
        <v>27.8048</v>
      </c>
      <c r="H80" s="1" t="n">
        <v>28</v>
      </c>
      <c r="I80" s="1" t="s">
        <v>19</v>
      </c>
      <c r="J80" s="1" t="n">
        <v>2001</v>
      </c>
      <c r="K80" s="1" t="n">
        <v>0.0940162037037037</v>
      </c>
      <c r="L80" s="1" t="n">
        <v>-21.51938</v>
      </c>
      <c r="M80" s="1" t="n">
        <v>167.05486</v>
      </c>
      <c r="N80" s="1" t="n">
        <v>4.7897</v>
      </c>
      <c r="O80" s="1" t="n">
        <v>35.1502</v>
      </c>
      <c r="P80" s="1" t="n">
        <v>1533.26</v>
      </c>
      <c r="Q80" s="1" t="n">
        <v>1023.8639</v>
      </c>
      <c r="R80" s="1" t="n">
        <v>23.6873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2021</v>
      </c>
      <c r="C81" s="1" t="n">
        <v>0.0844</v>
      </c>
      <c r="D81" s="1" t="n">
        <v>5.246294</v>
      </c>
      <c r="E81" s="1" t="n">
        <v>0.000806</v>
      </c>
      <c r="F81" s="1" t="n">
        <v>0.9761</v>
      </c>
      <c r="G81" s="1" t="n">
        <v>27.80153</v>
      </c>
      <c r="H81" s="1" t="n">
        <v>28</v>
      </c>
      <c r="I81" s="1" t="s">
        <v>19</v>
      </c>
      <c r="J81" s="1" t="n">
        <v>2001</v>
      </c>
      <c r="K81" s="1" t="n">
        <v>0.0940162037037037</v>
      </c>
      <c r="L81" s="1" t="n">
        <v>-21.51938</v>
      </c>
      <c r="M81" s="1" t="n">
        <v>167.05486</v>
      </c>
      <c r="N81" s="1" t="n">
        <v>4.79245</v>
      </c>
      <c r="O81" s="1" t="n">
        <v>35.1549</v>
      </c>
      <c r="P81" s="1" t="n">
        <v>1533.19</v>
      </c>
      <c r="Q81" s="1" t="n">
        <v>1023.8799</v>
      </c>
      <c r="R81" s="1" t="n">
        <v>23.7012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1586</v>
      </c>
      <c r="C82" s="1" t="n">
        <v>0.0858</v>
      </c>
      <c r="D82" s="1" t="n">
        <v>5.242317</v>
      </c>
      <c r="E82" s="1" t="n">
        <v>0.000831</v>
      </c>
      <c r="F82" s="1" t="n">
        <v>0.97851</v>
      </c>
      <c r="G82" s="1" t="n">
        <v>27.7992</v>
      </c>
      <c r="H82" s="1" t="n">
        <v>28</v>
      </c>
      <c r="I82" s="1" t="s">
        <v>19</v>
      </c>
      <c r="J82" s="1" t="n">
        <v>2001</v>
      </c>
      <c r="K82" s="1" t="n">
        <v>0.0940277777777778</v>
      </c>
      <c r="L82" s="1" t="n">
        <v>-21.51938</v>
      </c>
      <c r="M82" s="1" t="n">
        <v>167.05486</v>
      </c>
      <c r="N82" s="1" t="n">
        <v>4.79604</v>
      </c>
      <c r="O82" s="1" t="n">
        <v>35.159</v>
      </c>
      <c r="P82" s="1" t="n">
        <v>1533.1</v>
      </c>
      <c r="Q82" s="1" t="n">
        <v>1023.8981</v>
      </c>
      <c r="R82" s="1" t="n">
        <v>23.7173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4.0851</v>
      </c>
      <c r="C83" s="1" t="n">
        <v>0.0857</v>
      </c>
      <c r="D83" s="1" t="n">
        <v>5.235672</v>
      </c>
      <c r="E83" s="1" t="n">
        <v>0.000801</v>
      </c>
      <c r="F83" s="1" t="n">
        <v>0.97315</v>
      </c>
      <c r="G83" s="1" t="n">
        <v>27.79217</v>
      </c>
      <c r="H83" s="1" t="n">
        <v>28</v>
      </c>
      <c r="I83" s="1" t="s">
        <v>19</v>
      </c>
      <c r="J83" s="1" t="n">
        <v>2001</v>
      </c>
      <c r="K83" s="1" t="n">
        <v>0.0940277777777778</v>
      </c>
      <c r="L83" s="1" t="n">
        <v>-21.51938</v>
      </c>
      <c r="M83" s="1" t="n">
        <v>167.05486</v>
      </c>
      <c r="N83" s="1" t="n">
        <v>4.80191</v>
      </c>
      <c r="O83" s="1" t="n">
        <v>35.1666</v>
      </c>
      <c r="P83" s="1" t="n">
        <v>1532.93</v>
      </c>
      <c r="Q83" s="1" t="n">
        <v>1023.928</v>
      </c>
      <c r="R83" s="1" t="n">
        <v>23.745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4.0497</v>
      </c>
      <c r="C84" s="1" t="n">
        <v>0.0837</v>
      </c>
      <c r="D84" s="1" t="n">
        <v>5.23276</v>
      </c>
      <c r="E84" s="1" t="n">
        <v>0.000797</v>
      </c>
      <c r="F84" s="1" t="n">
        <v>0.97107</v>
      </c>
      <c r="G84" s="1" t="n">
        <v>27.78898</v>
      </c>
      <c r="H84" s="1" t="n">
        <v>28</v>
      </c>
      <c r="I84" s="1" t="s">
        <v>19</v>
      </c>
      <c r="J84" s="1" t="n">
        <v>2001</v>
      </c>
      <c r="K84" s="1" t="n">
        <v>0.0940393518518519</v>
      </c>
      <c r="L84" s="1" t="n">
        <v>-21.51938</v>
      </c>
      <c r="M84" s="1" t="n">
        <v>167.05486</v>
      </c>
      <c r="N84" s="1" t="n">
        <v>4.80459</v>
      </c>
      <c r="O84" s="1" t="n">
        <v>35.1724</v>
      </c>
      <c r="P84" s="1" t="n">
        <v>1532.86</v>
      </c>
      <c r="Q84" s="1" t="n">
        <v>1023.9451</v>
      </c>
      <c r="R84" s="1" t="n">
        <v>23.7598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4.0233</v>
      </c>
      <c r="C85" s="1" t="n">
        <v>0.084</v>
      </c>
      <c r="D85" s="1" t="n">
        <v>5.230637</v>
      </c>
      <c r="E85" s="1" t="n">
        <v>0.00081</v>
      </c>
      <c r="F85" s="1" t="n">
        <v>0.9713</v>
      </c>
      <c r="G85" s="1" t="n">
        <v>27.78334</v>
      </c>
      <c r="H85" s="1" t="n">
        <v>28</v>
      </c>
      <c r="I85" s="1" t="s">
        <v>19</v>
      </c>
      <c r="J85" s="1" t="n">
        <v>2001</v>
      </c>
      <c r="K85" s="1" t="n">
        <v>0.0940509259259259</v>
      </c>
      <c r="L85" s="1" t="n">
        <v>-21.51938</v>
      </c>
      <c r="M85" s="1" t="n">
        <v>167.05486</v>
      </c>
      <c r="N85" s="1" t="n">
        <v>4.80669</v>
      </c>
      <c r="O85" s="1" t="n">
        <v>35.177</v>
      </c>
      <c r="P85" s="1" t="n">
        <v>1532.81</v>
      </c>
      <c r="Q85" s="1" t="n">
        <v>1023.9585</v>
      </c>
      <c r="R85" s="1" t="n">
        <v>23.7712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3.9704</v>
      </c>
      <c r="C86" s="1" t="n">
        <v>0.086</v>
      </c>
      <c r="D86" s="1" t="n">
        <v>5.226037</v>
      </c>
      <c r="E86" s="1" t="n">
        <v>0.00084</v>
      </c>
      <c r="F86" s="1" t="n">
        <v>0.96896</v>
      </c>
      <c r="G86" s="1" t="n">
        <v>27.77969</v>
      </c>
      <c r="H86" s="1" t="n">
        <v>28</v>
      </c>
      <c r="I86" s="1" t="s">
        <v>19</v>
      </c>
      <c r="J86" s="1" t="n">
        <v>2001</v>
      </c>
      <c r="K86" s="1" t="n">
        <v>0.0940509259259259</v>
      </c>
      <c r="L86" s="1" t="n">
        <v>-21.51938</v>
      </c>
      <c r="M86" s="1" t="n">
        <v>167.05486</v>
      </c>
      <c r="N86" s="1" t="n">
        <v>4.81103</v>
      </c>
      <c r="O86" s="1" t="n">
        <v>35.1838</v>
      </c>
      <c r="P86" s="1" t="n">
        <v>1532.69</v>
      </c>
      <c r="Q86" s="1" t="n">
        <v>1023.9816</v>
      </c>
      <c r="R86" s="1" t="n">
        <v>23.7921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3.9312</v>
      </c>
      <c r="C87" s="1" t="n">
        <v>0.0842</v>
      </c>
      <c r="D87" s="1" t="n">
        <v>5.223</v>
      </c>
      <c r="E87" s="1" t="n">
        <v>0.000798</v>
      </c>
      <c r="F87" s="1" t="n">
        <v>0.96948</v>
      </c>
      <c r="G87" s="1" t="n">
        <v>27.77966</v>
      </c>
      <c r="H87" s="1" t="n">
        <v>28</v>
      </c>
      <c r="I87" s="1" t="s">
        <v>19</v>
      </c>
      <c r="J87" s="1" t="n">
        <v>2001</v>
      </c>
      <c r="K87" s="1" t="n">
        <v>0.0940625</v>
      </c>
      <c r="L87" s="1" t="n">
        <v>-21.51938</v>
      </c>
      <c r="M87" s="1" t="n">
        <v>167.05486</v>
      </c>
      <c r="N87" s="1" t="n">
        <v>4.81398</v>
      </c>
      <c r="O87" s="1" t="n">
        <v>35.1916</v>
      </c>
      <c r="P87" s="1" t="n">
        <v>1532.61</v>
      </c>
      <c r="Q87" s="1" t="n">
        <v>1024.0013</v>
      </c>
      <c r="R87" s="1" t="n">
        <v>23.8096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3.9009</v>
      </c>
      <c r="C88" s="1" t="n">
        <v>0.0836</v>
      </c>
      <c r="D88" s="1" t="n">
        <v>5.220941</v>
      </c>
      <c r="E88" s="1" t="n">
        <v>0.000796</v>
      </c>
      <c r="F88" s="1" t="n">
        <v>0.96986</v>
      </c>
      <c r="G88" s="1" t="n">
        <v>27.77347</v>
      </c>
      <c r="H88" s="1" t="n">
        <v>28</v>
      </c>
      <c r="I88" s="1" t="s">
        <v>19</v>
      </c>
      <c r="J88" s="1" t="n">
        <v>2001</v>
      </c>
      <c r="K88" s="1" t="n">
        <v>0.0940625</v>
      </c>
      <c r="L88" s="1" t="n">
        <v>-21.51938</v>
      </c>
      <c r="M88" s="1" t="n">
        <v>167.05486</v>
      </c>
      <c r="N88" s="1" t="n">
        <v>4.81624</v>
      </c>
      <c r="O88" s="1" t="n">
        <v>35.1998</v>
      </c>
      <c r="P88" s="1" t="n">
        <v>1532.55</v>
      </c>
      <c r="Q88" s="1" t="n">
        <v>1024.0186</v>
      </c>
      <c r="R88" s="1" t="n">
        <v>23.8248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3.8864</v>
      </c>
      <c r="C89" s="1" t="n">
        <v>0.083</v>
      </c>
      <c r="D89" s="1" t="n">
        <v>5.219999</v>
      </c>
      <c r="E89" s="1" t="n">
        <v>0.00082</v>
      </c>
      <c r="F89" s="1" t="n">
        <v>0.96836</v>
      </c>
      <c r="G89" s="1" t="n">
        <v>27.76789</v>
      </c>
      <c r="H89" s="1" t="n">
        <v>28</v>
      </c>
      <c r="I89" s="1" t="s">
        <v>19</v>
      </c>
      <c r="J89" s="1" t="n">
        <v>2001</v>
      </c>
      <c r="K89" s="1" t="n">
        <v>0.0940740740740741</v>
      </c>
      <c r="L89" s="1" t="n">
        <v>-21.51938</v>
      </c>
      <c r="M89" s="1" t="n">
        <v>167.05486</v>
      </c>
      <c r="N89" s="1" t="n">
        <v>4.81732</v>
      </c>
      <c r="O89" s="1" t="n">
        <v>35.204</v>
      </c>
      <c r="P89" s="1" t="n">
        <v>1532.53</v>
      </c>
      <c r="Q89" s="1" t="n">
        <v>1024.0282</v>
      </c>
      <c r="R89" s="1" t="n">
        <v>23.8323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3.8776</v>
      </c>
      <c r="C90" s="1" t="n">
        <v>0.0827</v>
      </c>
      <c r="D90" s="1" t="n">
        <v>5.219313</v>
      </c>
      <c r="E90" s="1" t="n">
        <v>0.000787</v>
      </c>
      <c r="F90" s="1" t="n">
        <v>0.96861</v>
      </c>
      <c r="G90" s="1" t="n">
        <v>27.76456</v>
      </c>
      <c r="H90" s="1" t="n">
        <v>28</v>
      </c>
      <c r="I90" s="1" t="s">
        <v>19</v>
      </c>
      <c r="J90" s="1" t="n">
        <v>2001</v>
      </c>
      <c r="K90" s="1" t="n">
        <v>0.0940740740740741</v>
      </c>
      <c r="L90" s="1" t="n">
        <v>-21.51938</v>
      </c>
      <c r="M90" s="1" t="n">
        <v>167.05486</v>
      </c>
      <c r="N90" s="1" t="n">
        <v>4.81798</v>
      </c>
      <c r="O90" s="1" t="n">
        <v>35.2056</v>
      </c>
      <c r="P90" s="1" t="n">
        <v>1532.52</v>
      </c>
      <c r="Q90" s="1" t="n">
        <v>1024.0342</v>
      </c>
      <c r="R90" s="1" t="n">
        <v>23.8361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3.8733</v>
      </c>
      <c r="C91" s="1" t="n">
        <v>0.0823</v>
      </c>
      <c r="D91" s="1" t="n">
        <v>5.21896</v>
      </c>
      <c r="E91" s="1" t="n">
        <v>0.000782</v>
      </c>
      <c r="F91" s="1" t="n">
        <v>0.96923</v>
      </c>
      <c r="G91" s="1" t="n">
        <v>27.75786</v>
      </c>
      <c r="H91" s="1" t="n">
        <v>28</v>
      </c>
      <c r="I91" s="1" t="s">
        <v>19</v>
      </c>
      <c r="J91" s="1" t="n">
        <v>2001</v>
      </c>
      <c r="K91" s="1" t="n">
        <v>0.0940856481481481</v>
      </c>
      <c r="L91" s="1" t="n">
        <v>-21.51938</v>
      </c>
      <c r="M91" s="1" t="n">
        <v>167.05486</v>
      </c>
      <c r="N91" s="1" t="n">
        <v>4.81829</v>
      </c>
      <c r="O91" s="1" t="n">
        <v>35.2061</v>
      </c>
      <c r="P91" s="1" t="n">
        <v>1532.52</v>
      </c>
      <c r="Q91" s="1" t="n">
        <v>1024.038</v>
      </c>
      <c r="R91" s="1" t="n">
        <v>23.8379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3.8689</v>
      </c>
      <c r="C92" s="1" t="n">
        <v>0.0826</v>
      </c>
      <c r="D92" s="1" t="n">
        <v>5.21858</v>
      </c>
      <c r="E92" s="1" t="n">
        <v>0.000793</v>
      </c>
      <c r="F92" s="1" t="n">
        <v>0.96383</v>
      </c>
      <c r="G92" s="1" t="n">
        <v>27.75702</v>
      </c>
      <c r="H92" s="1" t="n">
        <v>28</v>
      </c>
      <c r="I92" s="1" t="s">
        <v>19</v>
      </c>
      <c r="J92" s="1" t="n">
        <v>2001</v>
      </c>
      <c r="K92" s="1" t="n">
        <v>0.0940856481481481</v>
      </c>
      <c r="L92" s="1" t="n">
        <v>-21.51938</v>
      </c>
      <c r="M92" s="1" t="n">
        <v>167.05486</v>
      </c>
      <c r="N92" s="1" t="n">
        <v>4.81868</v>
      </c>
      <c r="O92" s="1" t="n">
        <v>35.2066</v>
      </c>
      <c r="P92" s="1" t="n">
        <v>1532.52</v>
      </c>
      <c r="Q92" s="1" t="n">
        <v>1024.0418</v>
      </c>
      <c r="R92" s="1" t="n">
        <v>23.8395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3.8555</v>
      </c>
      <c r="C93" s="1" t="n">
        <v>0.0831</v>
      </c>
      <c r="D93" s="1" t="n">
        <v>5.217627</v>
      </c>
      <c r="E93" s="1" t="n">
        <v>0.000791</v>
      </c>
      <c r="F93" s="1" t="n">
        <v>0.9593</v>
      </c>
      <c r="G93" s="1" t="n">
        <v>27.75051</v>
      </c>
      <c r="H93" s="1" t="n">
        <v>28</v>
      </c>
      <c r="I93" s="1" t="s">
        <v>19</v>
      </c>
      <c r="J93" s="1" t="n">
        <v>2001</v>
      </c>
      <c r="K93" s="1" t="n">
        <v>0.0940972222222222</v>
      </c>
      <c r="L93" s="1" t="n">
        <v>-21.5194</v>
      </c>
      <c r="M93" s="1" t="n">
        <v>167.05486</v>
      </c>
      <c r="N93" s="1" t="n">
        <v>4.81975</v>
      </c>
      <c r="O93" s="1" t="n">
        <v>35.2098</v>
      </c>
      <c r="P93" s="1" t="n">
        <v>1532.49</v>
      </c>
      <c r="Q93" s="1" t="n">
        <v>1024.0504</v>
      </c>
      <c r="R93" s="1" t="n">
        <v>23.8459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3.828</v>
      </c>
      <c r="C94" s="1" t="n">
        <v>0.0837</v>
      </c>
      <c r="D94" s="1" t="n">
        <v>5.215768</v>
      </c>
      <c r="E94" s="1" t="n">
        <v>0.000815</v>
      </c>
      <c r="F94" s="1" t="n">
        <v>0.95504</v>
      </c>
      <c r="G94" s="1" t="n">
        <v>27.74445</v>
      </c>
      <c r="H94" s="1" t="n">
        <v>28</v>
      </c>
      <c r="I94" s="1" t="s">
        <v>19</v>
      </c>
      <c r="J94" s="1" t="n">
        <v>2001</v>
      </c>
      <c r="K94" s="1" t="n">
        <v>0.0940972222222222</v>
      </c>
      <c r="L94" s="1" t="n">
        <v>-21.5194</v>
      </c>
      <c r="M94" s="1" t="n">
        <v>167.05486</v>
      </c>
      <c r="N94" s="1" t="n">
        <v>4.82188</v>
      </c>
      <c r="O94" s="1" t="n">
        <v>35.2173</v>
      </c>
      <c r="P94" s="1" t="n">
        <v>1532.44</v>
      </c>
      <c r="Q94" s="1" t="n">
        <v>1024.0664</v>
      </c>
      <c r="R94" s="1" t="n">
        <v>23.8598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3.801</v>
      </c>
      <c r="C95" s="1" t="n">
        <v>0.083</v>
      </c>
      <c r="D95" s="1" t="n">
        <v>5.214212</v>
      </c>
      <c r="E95" s="1" t="n">
        <v>0.000775</v>
      </c>
      <c r="F95" s="1" t="n">
        <v>0.95634</v>
      </c>
      <c r="G95" s="1" t="n">
        <v>27.74205</v>
      </c>
      <c r="H95" s="1" t="n">
        <v>28</v>
      </c>
      <c r="I95" s="1" t="s">
        <v>19</v>
      </c>
      <c r="J95" s="1" t="n">
        <v>2001</v>
      </c>
      <c r="K95" s="1" t="n">
        <v>0.0941087962962963</v>
      </c>
      <c r="L95" s="1" t="n">
        <v>-21.5194</v>
      </c>
      <c r="M95" s="1" t="n">
        <v>167.05486</v>
      </c>
      <c r="N95" s="1" t="n">
        <v>4.82383</v>
      </c>
      <c r="O95" s="1" t="n">
        <v>35.2268</v>
      </c>
      <c r="P95" s="1" t="n">
        <v>1532.39</v>
      </c>
      <c r="Q95" s="1" t="n">
        <v>1024.0837</v>
      </c>
      <c r="R95" s="1" t="n">
        <v>23.8749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3.7839</v>
      </c>
      <c r="C96" s="1" t="n">
        <v>0.0826</v>
      </c>
      <c r="D96" s="1" t="n">
        <v>5.213134</v>
      </c>
      <c r="E96" s="1" t="n">
        <v>0.000769</v>
      </c>
      <c r="F96" s="1" t="n">
        <v>0.95578</v>
      </c>
      <c r="G96" s="1" t="n">
        <v>27.73609</v>
      </c>
      <c r="H96" s="1" t="n">
        <v>28</v>
      </c>
      <c r="I96" s="1" t="s">
        <v>19</v>
      </c>
      <c r="J96" s="1" t="n">
        <v>2001</v>
      </c>
      <c r="K96" s="1" t="n">
        <v>0.0941087962962963</v>
      </c>
      <c r="L96" s="1" t="n">
        <v>-21.5194</v>
      </c>
      <c r="M96" s="1" t="n">
        <v>167.05486</v>
      </c>
      <c r="N96" s="1" t="n">
        <v>4.8251</v>
      </c>
      <c r="O96" s="1" t="n">
        <v>35.2319</v>
      </c>
      <c r="P96" s="1" t="n">
        <v>1532.37</v>
      </c>
      <c r="Q96" s="1" t="n">
        <v>1024.0948</v>
      </c>
      <c r="R96" s="1" t="n">
        <v>23.8839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3.7661</v>
      </c>
      <c r="C97" s="1" t="n">
        <v>0.0839</v>
      </c>
      <c r="D97" s="1" t="n">
        <v>5.211605</v>
      </c>
      <c r="E97" s="1" t="n">
        <v>0.000847</v>
      </c>
      <c r="F97" s="1" t="n">
        <v>0.94961</v>
      </c>
      <c r="G97" s="1" t="n">
        <v>27.73606</v>
      </c>
      <c r="H97" s="1" t="n">
        <v>28</v>
      </c>
      <c r="I97" s="1" t="s">
        <v>19</v>
      </c>
      <c r="J97" s="1" t="n">
        <v>2001</v>
      </c>
      <c r="K97" s="1" t="n">
        <v>0.0941203703703704</v>
      </c>
      <c r="L97" s="1" t="n">
        <v>-21.5194</v>
      </c>
      <c r="M97" s="1" t="n">
        <v>167.05486</v>
      </c>
      <c r="N97" s="1" t="n">
        <v>4.82662</v>
      </c>
      <c r="O97" s="1" t="n">
        <v>35.2343</v>
      </c>
      <c r="P97" s="1" t="n">
        <v>1532.33</v>
      </c>
      <c r="Q97" s="1" t="n">
        <v>1024.104</v>
      </c>
      <c r="R97" s="1" t="n">
        <v>23.891</v>
      </c>
      <c r="S97" s="1" t="n">
        <v>49.682</v>
      </c>
    </row>
    <row r="98" customFormat="false" ht="12.75" hidden="false" customHeight="false" outlineLevel="0" collapsed="false">
      <c r="A98" s="1" t="n">
        <v>50.5</v>
      </c>
      <c r="B98" s="1" t="n">
        <v>23.7473</v>
      </c>
      <c r="C98" s="1" t="n">
        <v>0.0832</v>
      </c>
      <c r="D98" s="1" t="n">
        <v>5.210628</v>
      </c>
      <c r="E98" s="1" t="n">
        <v>0.000779</v>
      </c>
      <c r="F98" s="1" t="n">
        <v>0.94904</v>
      </c>
      <c r="G98" s="1" t="n">
        <v>27.73118</v>
      </c>
      <c r="H98" s="1" t="n">
        <v>28</v>
      </c>
      <c r="I98" s="1" t="s">
        <v>19</v>
      </c>
      <c r="J98" s="1" t="n">
        <v>2001</v>
      </c>
      <c r="K98" s="1" t="n">
        <v>0.0941203703703704</v>
      </c>
      <c r="L98" s="1" t="n">
        <v>-21.5194</v>
      </c>
      <c r="M98" s="1" t="n">
        <v>167.05486</v>
      </c>
      <c r="N98" s="1" t="n">
        <v>4.82795</v>
      </c>
      <c r="O98" s="1" t="n">
        <v>35.2417</v>
      </c>
      <c r="P98" s="1" t="n">
        <v>1532.3</v>
      </c>
      <c r="Q98" s="1" t="n">
        <v>1024.1173</v>
      </c>
      <c r="R98" s="1" t="n">
        <v>23.9021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3.7119</v>
      </c>
      <c r="C99" s="1" t="n">
        <v>0.0838</v>
      </c>
      <c r="D99" s="1" t="n">
        <v>5.208677</v>
      </c>
      <c r="E99" s="1" t="n">
        <v>0.000785</v>
      </c>
      <c r="F99" s="1" t="n">
        <v>0.95194</v>
      </c>
      <c r="G99" s="1" t="n">
        <v>27.72539</v>
      </c>
      <c r="H99" s="1" t="n">
        <v>28</v>
      </c>
      <c r="I99" s="1" t="s">
        <v>19</v>
      </c>
      <c r="J99" s="1" t="n">
        <v>2001</v>
      </c>
      <c r="K99" s="1" t="n">
        <v>0.0941319444444445</v>
      </c>
      <c r="L99" s="1" t="n">
        <v>-21.5194</v>
      </c>
      <c r="M99" s="1" t="n">
        <v>167.05486</v>
      </c>
      <c r="N99" s="1" t="n">
        <v>4.83059</v>
      </c>
      <c r="O99" s="1" t="n">
        <v>35.2548</v>
      </c>
      <c r="P99" s="1" t="n">
        <v>1532.23</v>
      </c>
      <c r="Q99" s="1" t="n">
        <v>1024.1398</v>
      </c>
      <c r="R99" s="1" t="n">
        <v>23.9225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3.684</v>
      </c>
      <c r="C100" s="1" t="n">
        <v>0.0823</v>
      </c>
      <c r="D100" s="1" t="n">
        <v>5.206279</v>
      </c>
      <c r="E100" s="1" t="n">
        <v>0.000728</v>
      </c>
      <c r="F100" s="1" t="n">
        <v>0.95066</v>
      </c>
      <c r="G100" s="1" t="n">
        <v>27.7198</v>
      </c>
      <c r="H100" s="1" t="n">
        <v>28</v>
      </c>
      <c r="I100" s="1" t="s">
        <v>19</v>
      </c>
      <c r="J100" s="1" t="n">
        <v>2001</v>
      </c>
      <c r="K100" s="1" t="n">
        <v>0.0941319444444445</v>
      </c>
      <c r="L100" s="1" t="n">
        <v>-21.5194</v>
      </c>
      <c r="M100" s="1" t="n">
        <v>167.05488</v>
      </c>
      <c r="N100" s="1" t="n">
        <v>4.83273</v>
      </c>
      <c r="O100" s="1" t="n">
        <v>35.2585</v>
      </c>
      <c r="P100" s="1" t="n">
        <v>1532.18</v>
      </c>
      <c r="Q100" s="1" t="n">
        <v>1024.153</v>
      </c>
      <c r="R100" s="1" t="n">
        <v>23.9335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3.6747</v>
      </c>
      <c r="C101" s="1" t="n">
        <v>0.0825</v>
      </c>
      <c r="D101" s="1" t="n">
        <v>5.205378</v>
      </c>
      <c r="E101" s="1" t="n">
        <v>0.000823</v>
      </c>
      <c r="F101" s="1" t="n">
        <v>0.95013</v>
      </c>
      <c r="G101" s="1" t="n">
        <v>27.71426</v>
      </c>
      <c r="H101" s="1" t="n">
        <v>28</v>
      </c>
      <c r="I101" s="1" t="s">
        <v>19</v>
      </c>
      <c r="J101" s="1" t="n">
        <v>2001</v>
      </c>
      <c r="K101" s="1" t="n">
        <v>0.0941435185185185</v>
      </c>
      <c r="L101" s="1" t="n">
        <v>-21.5194</v>
      </c>
      <c r="M101" s="1" t="n">
        <v>167.05488</v>
      </c>
      <c r="N101" s="1" t="n">
        <v>4.83354</v>
      </c>
      <c r="O101" s="1" t="n">
        <v>35.2589</v>
      </c>
      <c r="P101" s="1" t="n">
        <v>1532.16</v>
      </c>
      <c r="Q101" s="1" t="n">
        <v>1024.1582</v>
      </c>
      <c r="R101" s="1" t="n">
        <v>23.9366</v>
      </c>
      <c r="S101" s="1" t="n">
        <v>51.67</v>
      </c>
    </row>
    <row r="102" customFormat="false" ht="12.75" hidden="false" customHeight="false" outlineLevel="0" collapsed="false">
      <c r="A102" s="1" t="n">
        <v>52.5</v>
      </c>
      <c r="B102" s="1" t="n">
        <v>23.6725</v>
      </c>
      <c r="C102" s="1" t="n">
        <v>0.0821</v>
      </c>
      <c r="D102" s="1" t="n">
        <v>5.205077</v>
      </c>
      <c r="E102" s="1" t="n">
        <v>0.000817</v>
      </c>
      <c r="F102" s="1" t="n">
        <v>0.94833</v>
      </c>
      <c r="G102" s="1" t="n">
        <v>27.71054</v>
      </c>
      <c r="H102" s="1" t="n">
        <v>28</v>
      </c>
      <c r="I102" s="1" t="s">
        <v>19</v>
      </c>
      <c r="J102" s="1" t="n">
        <v>2001</v>
      </c>
      <c r="K102" s="1" t="n">
        <v>0.0941550925925926</v>
      </c>
      <c r="L102" s="1" t="n">
        <v>-21.5194</v>
      </c>
      <c r="M102" s="1" t="n">
        <v>167.05488</v>
      </c>
      <c r="N102" s="1" t="n">
        <v>4.83372</v>
      </c>
      <c r="O102" s="1" t="n">
        <v>35.2581</v>
      </c>
      <c r="P102" s="1" t="n">
        <v>1532.17</v>
      </c>
      <c r="Q102" s="1" t="n">
        <v>1024.1605</v>
      </c>
      <c r="R102" s="1" t="n">
        <v>23.9367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3.6688</v>
      </c>
      <c r="C103" s="1" t="n">
        <v>0.0824</v>
      </c>
      <c r="D103" s="1" t="n">
        <v>5.204629</v>
      </c>
      <c r="E103" s="1" t="n">
        <v>0.000816</v>
      </c>
      <c r="F103" s="1" t="n">
        <v>0.94686</v>
      </c>
      <c r="G103" s="1" t="n">
        <v>27.70322</v>
      </c>
      <c r="H103" s="1" t="n">
        <v>28</v>
      </c>
      <c r="I103" s="1" t="s">
        <v>19</v>
      </c>
      <c r="J103" s="1" t="n">
        <v>2001</v>
      </c>
      <c r="K103" s="1" t="n">
        <v>0.0941550925925926</v>
      </c>
      <c r="L103" s="1" t="n">
        <v>-21.5194</v>
      </c>
      <c r="M103" s="1" t="n">
        <v>167.05488</v>
      </c>
      <c r="N103" s="1" t="n">
        <v>4.83407</v>
      </c>
      <c r="O103" s="1" t="n">
        <v>35.2575</v>
      </c>
      <c r="P103" s="1" t="n">
        <v>1532.17</v>
      </c>
      <c r="Q103" s="1" t="n">
        <v>1024.1632</v>
      </c>
      <c r="R103" s="1" t="n">
        <v>23.9373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3.6596</v>
      </c>
      <c r="C104" s="1" t="n">
        <v>0.0828</v>
      </c>
      <c r="D104" s="1" t="n">
        <v>5.203692</v>
      </c>
      <c r="E104" s="1" t="n">
        <v>0.000817</v>
      </c>
      <c r="F104" s="1" t="n">
        <v>0.94557</v>
      </c>
      <c r="G104" s="1" t="n">
        <v>27.70238</v>
      </c>
      <c r="H104" s="1" t="n">
        <v>28</v>
      </c>
      <c r="I104" s="1" t="s">
        <v>19</v>
      </c>
      <c r="J104" s="1" t="n">
        <v>2001</v>
      </c>
      <c r="K104" s="1" t="n">
        <v>0.0941666666666667</v>
      </c>
      <c r="L104" s="1" t="n">
        <v>-21.5194</v>
      </c>
      <c r="M104" s="1" t="n">
        <v>167.05488</v>
      </c>
      <c r="N104" s="1" t="n">
        <v>4.83487</v>
      </c>
      <c r="O104" s="1" t="n">
        <v>35.2575</v>
      </c>
      <c r="P104" s="1" t="n">
        <v>1532.15</v>
      </c>
      <c r="Q104" s="1" t="n">
        <v>1024.1681</v>
      </c>
      <c r="R104" s="1" t="n">
        <v>23.9401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3.6519</v>
      </c>
      <c r="C105" s="1" t="n">
        <v>0.0821</v>
      </c>
      <c r="D105" s="1" t="n">
        <v>5.203079</v>
      </c>
      <c r="E105" s="1" t="n">
        <v>0.000784</v>
      </c>
      <c r="F105" s="1" t="n">
        <v>0.94391</v>
      </c>
      <c r="G105" s="1" t="n">
        <v>27.69429</v>
      </c>
      <c r="H105" s="1" t="n">
        <v>28</v>
      </c>
      <c r="I105" s="1" t="s">
        <v>19</v>
      </c>
      <c r="J105" s="1" t="n">
        <v>2001</v>
      </c>
      <c r="K105" s="1" t="n">
        <v>0.0941666666666667</v>
      </c>
      <c r="L105" s="1" t="n">
        <v>-21.5194</v>
      </c>
      <c r="M105" s="1" t="n">
        <v>167.05488</v>
      </c>
      <c r="N105" s="1" t="n">
        <v>4.83544</v>
      </c>
      <c r="O105" s="1" t="n">
        <v>35.2588</v>
      </c>
      <c r="P105" s="1" t="n">
        <v>1532.14</v>
      </c>
      <c r="Q105" s="1" t="n">
        <v>1024.1736</v>
      </c>
      <c r="R105" s="1" t="n">
        <v>23.9434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3.645</v>
      </c>
      <c r="C106" s="1" t="n">
        <v>0.0825</v>
      </c>
      <c r="D106" s="1" t="n">
        <v>5.202673</v>
      </c>
      <c r="E106" s="1" t="n">
        <v>0.000796</v>
      </c>
      <c r="F106" s="1" t="n">
        <v>0.94396</v>
      </c>
      <c r="G106" s="1" t="n">
        <v>27.69248</v>
      </c>
      <c r="H106" s="1" t="n">
        <v>28</v>
      </c>
      <c r="I106" s="1" t="s">
        <v>19</v>
      </c>
      <c r="J106" s="1" t="n">
        <v>2001</v>
      </c>
      <c r="K106" s="1" t="n">
        <v>0.0941782407407407</v>
      </c>
      <c r="L106" s="1" t="n">
        <v>-21.5194</v>
      </c>
      <c r="M106" s="1" t="n">
        <v>167.05488</v>
      </c>
      <c r="N106" s="1" t="n">
        <v>4.83598</v>
      </c>
      <c r="O106" s="1" t="n">
        <v>35.2611</v>
      </c>
      <c r="P106" s="1" t="n">
        <v>1532.13</v>
      </c>
      <c r="Q106" s="1" t="n">
        <v>1024.1794</v>
      </c>
      <c r="R106" s="1" t="n">
        <v>23.9472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6353</v>
      </c>
      <c r="C107" s="1" t="n">
        <v>0.082</v>
      </c>
      <c r="D107" s="1" t="n">
        <v>5.202342</v>
      </c>
      <c r="E107" s="1" t="n">
        <v>0.000768</v>
      </c>
      <c r="F107" s="1" t="n">
        <v>0.94306</v>
      </c>
      <c r="G107" s="1" t="n">
        <v>27.68883</v>
      </c>
      <c r="H107" s="1" t="n">
        <v>28</v>
      </c>
      <c r="I107" s="1" t="s">
        <v>19</v>
      </c>
      <c r="J107" s="1" t="n">
        <v>2001</v>
      </c>
      <c r="K107" s="1" t="n">
        <v>0.0941782407407407</v>
      </c>
      <c r="L107" s="1" t="n">
        <v>-21.5194</v>
      </c>
      <c r="M107" s="1" t="n">
        <v>167.05488</v>
      </c>
      <c r="N107" s="1" t="n">
        <v>4.83663</v>
      </c>
      <c r="O107" s="1" t="n">
        <v>35.2661</v>
      </c>
      <c r="P107" s="1" t="n">
        <v>1532.12</v>
      </c>
      <c r="Q107" s="1" t="n">
        <v>1024.1882</v>
      </c>
      <c r="R107" s="1" t="n">
        <v>23.9539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6269</v>
      </c>
      <c r="C108" s="1" t="n">
        <v>0.0809</v>
      </c>
      <c r="D108" s="1" t="n">
        <v>5.202122</v>
      </c>
      <c r="E108" s="1" t="n">
        <v>0.000793</v>
      </c>
      <c r="F108" s="1" t="n">
        <v>0.93869</v>
      </c>
      <c r="G108" s="1" t="n">
        <v>27.68345</v>
      </c>
      <c r="H108" s="1" t="n">
        <v>28</v>
      </c>
      <c r="I108" s="1" t="s">
        <v>19</v>
      </c>
      <c r="J108" s="1" t="n">
        <v>2001</v>
      </c>
      <c r="K108" s="1" t="n">
        <v>0.0941898148148148</v>
      </c>
      <c r="L108" s="1" t="n">
        <v>-21.5194</v>
      </c>
      <c r="M108" s="1" t="n">
        <v>167.05488</v>
      </c>
      <c r="N108" s="1" t="n">
        <v>4.83714</v>
      </c>
      <c r="O108" s="1" t="n">
        <v>35.271</v>
      </c>
      <c r="P108" s="1" t="n">
        <v>1532.12</v>
      </c>
      <c r="Q108" s="1" t="n">
        <v>1024.1966</v>
      </c>
      <c r="R108" s="1" t="n">
        <v>23.96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6187</v>
      </c>
      <c r="C109" s="1" t="n">
        <v>0.0857</v>
      </c>
      <c r="D109" s="1" t="n">
        <v>5.201464</v>
      </c>
      <c r="E109" s="1" t="n">
        <v>0.001121</v>
      </c>
      <c r="F109" s="1" t="n">
        <v>0.94019</v>
      </c>
      <c r="G109" s="1" t="n">
        <v>27.67957</v>
      </c>
      <c r="H109" s="1" t="n">
        <v>28</v>
      </c>
      <c r="I109" s="1" t="s">
        <v>19</v>
      </c>
      <c r="J109" s="1" t="n">
        <v>2001</v>
      </c>
      <c r="K109" s="1" t="n">
        <v>0.0941898148148148</v>
      </c>
      <c r="L109" s="1" t="n">
        <v>-21.5194</v>
      </c>
      <c r="M109" s="1" t="n">
        <v>167.05488</v>
      </c>
      <c r="N109" s="1" t="n">
        <v>4.83815</v>
      </c>
      <c r="O109" s="1" t="n">
        <v>35.2722</v>
      </c>
      <c r="P109" s="1" t="n">
        <v>1532.1</v>
      </c>
      <c r="Q109" s="1" t="n">
        <v>1024.2021</v>
      </c>
      <c r="R109" s="1" t="n">
        <v>23.9634</v>
      </c>
      <c r="S109" s="1" t="n">
        <v>55.644</v>
      </c>
    </row>
    <row r="110" customFormat="false" ht="12.75" hidden="false" customHeight="false" outlineLevel="0" collapsed="false">
      <c r="A110" s="1" t="n">
        <v>56.5</v>
      </c>
      <c r="B110" s="1" t="n">
        <v>23.6085</v>
      </c>
      <c r="C110" s="1" t="n">
        <v>0.0808</v>
      </c>
      <c r="D110" s="1" t="n">
        <v>5.200287</v>
      </c>
      <c r="E110" s="1" t="n">
        <v>0.000605</v>
      </c>
      <c r="F110" s="1" t="n">
        <v>0.94209</v>
      </c>
      <c r="G110" s="1" t="n">
        <v>27.67159</v>
      </c>
      <c r="H110" s="1" t="n">
        <v>28</v>
      </c>
      <c r="I110" s="1" t="s">
        <v>19</v>
      </c>
      <c r="J110" s="1" t="n">
        <v>2001</v>
      </c>
      <c r="K110" s="1" t="n">
        <v>0.0942013888888889</v>
      </c>
      <c r="L110" s="1" t="n">
        <v>-21.5194</v>
      </c>
      <c r="M110" s="1" t="n">
        <v>167.05488</v>
      </c>
      <c r="N110" s="1" t="n">
        <v>4.83863</v>
      </c>
      <c r="O110" s="1" t="n">
        <v>35.2713</v>
      </c>
      <c r="P110" s="1" t="n">
        <v>1532.09</v>
      </c>
      <c r="Q110" s="1" t="n">
        <v>1024.2065</v>
      </c>
      <c r="R110" s="1" t="n">
        <v>23.9657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6066</v>
      </c>
      <c r="C111" s="1" t="n">
        <v>0.0861</v>
      </c>
      <c r="D111" s="1" t="n">
        <v>5.199986</v>
      </c>
      <c r="E111" s="1" t="n">
        <v>0.001378</v>
      </c>
      <c r="F111" s="1" t="n">
        <v>0.94065</v>
      </c>
      <c r="G111" s="1" t="n">
        <v>27.67069</v>
      </c>
      <c r="H111" s="1" t="n">
        <v>28</v>
      </c>
      <c r="I111" s="1" t="s">
        <v>19</v>
      </c>
      <c r="J111" s="1" t="n">
        <v>2001</v>
      </c>
      <c r="K111" s="1" t="n">
        <v>0.0942013888888889</v>
      </c>
      <c r="L111" s="1" t="n">
        <v>-21.5194</v>
      </c>
      <c r="M111" s="1" t="n">
        <v>167.05488</v>
      </c>
      <c r="N111" s="1" t="n">
        <v>4.83931</v>
      </c>
      <c r="O111" s="1" t="n">
        <v>35.2703</v>
      </c>
      <c r="P111" s="1" t="n">
        <v>1532.08</v>
      </c>
      <c r="Q111" s="1" t="n">
        <v>1024.2085</v>
      </c>
      <c r="R111" s="1" t="n">
        <v>23.9656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6016</v>
      </c>
      <c r="C112" s="1" t="n">
        <v>0.0827</v>
      </c>
      <c r="D112" s="1" t="n">
        <v>5.199229</v>
      </c>
      <c r="E112" s="1" t="n">
        <v>0.000837</v>
      </c>
      <c r="F112" s="1" t="n">
        <v>0.93582</v>
      </c>
      <c r="G112" s="1" t="n">
        <v>27.66446</v>
      </c>
      <c r="H112" s="1" t="n">
        <v>28</v>
      </c>
      <c r="I112" s="1" t="s">
        <v>19</v>
      </c>
      <c r="J112" s="1" t="n">
        <v>2001</v>
      </c>
      <c r="K112" s="1" t="n">
        <v>0.094212962962963</v>
      </c>
      <c r="L112" s="1" t="n">
        <v>-21.5194</v>
      </c>
      <c r="M112" s="1" t="n">
        <v>167.05488</v>
      </c>
      <c r="N112" s="1" t="n">
        <v>4.83946</v>
      </c>
      <c r="O112" s="1" t="n">
        <v>35.2683</v>
      </c>
      <c r="P112" s="1" t="n">
        <v>1532.08</v>
      </c>
      <c r="Q112" s="1" t="n">
        <v>1024.2106</v>
      </c>
      <c r="R112" s="1" t="n">
        <v>23.9656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5812</v>
      </c>
      <c r="C113" s="1" t="n">
        <v>0.0863</v>
      </c>
      <c r="D113" s="1" t="n">
        <v>5.196155</v>
      </c>
      <c r="E113" s="1" t="n">
        <v>0.001128</v>
      </c>
      <c r="F113" s="1" t="n">
        <v>0.93455</v>
      </c>
      <c r="G113" s="1" t="n">
        <v>27.65973</v>
      </c>
      <c r="H113" s="1" t="n">
        <v>28</v>
      </c>
      <c r="I113" s="1" t="s">
        <v>19</v>
      </c>
      <c r="J113" s="1" t="n">
        <v>2001</v>
      </c>
      <c r="K113" s="1" t="n">
        <v>0.094212962962963</v>
      </c>
      <c r="L113" s="1" t="n">
        <v>-21.5194</v>
      </c>
      <c r="M113" s="1" t="n">
        <v>167.05488</v>
      </c>
      <c r="N113" s="1" t="n">
        <v>4.84168</v>
      </c>
      <c r="O113" s="1" t="n">
        <v>35.2609</v>
      </c>
      <c r="P113" s="1" t="n">
        <v>1532.03</v>
      </c>
      <c r="Q113" s="1" t="n">
        <v>1024.2132</v>
      </c>
      <c r="R113" s="1" t="n">
        <v>23.9659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5322</v>
      </c>
      <c r="C114" s="1" t="n">
        <v>0.0841</v>
      </c>
      <c r="D114" s="1" t="n">
        <v>5.189676</v>
      </c>
      <c r="E114" s="1" t="n">
        <v>0.000728</v>
      </c>
      <c r="F114" s="1" t="n">
        <v>0.93528</v>
      </c>
      <c r="G114" s="1" t="n">
        <v>27.6551</v>
      </c>
      <c r="H114" s="1" t="n">
        <v>28</v>
      </c>
      <c r="I114" s="1" t="s">
        <v>19</v>
      </c>
      <c r="J114" s="1" t="n">
        <v>2001</v>
      </c>
      <c r="K114" s="1" t="n">
        <v>0.094224537037037</v>
      </c>
      <c r="L114" s="1" t="n">
        <v>-21.5194</v>
      </c>
      <c r="M114" s="1" t="n">
        <v>167.05488</v>
      </c>
      <c r="N114" s="1" t="n">
        <v>4.84593</v>
      </c>
      <c r="O114" s="1" t="n">
        <v>35.2504</v>
      </c>
      <c r="P114" s="1" t="n">
        <v>1531.9</v>
      </c>
      <c r="Q114" s="1" t="n">
        <v>1024.2217</v>
      </c>
      <c r="R114" s="1" t="n">
        <v>23.9724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3.4458</v>
      </c>
      <c r="C115" s="1" t="n">
        <v>0.0841</v>
      </c>
      <c r="D115" s="1" t="n">
        <v>5.181536</v>
      </c>
      <c r="E115" s="1" t="n">
        <v>0.000557</v>
      </c>
      <c r="F115" s="1" t="n">
        <v>0.93746</v>
      </c>
      <c r="G115" s="1" t="n">
        <v>27.64905</v>
      </c>
      <c r="H115" s="1" t="n">
        <v>28</v>
      </c>
      <c r="I115" s="1" t="s">
        <v>19</v>
      </c>
      <c r="J115" s="1" t="n">
        <v>2001</v>
      </c>
      <c r="K115" s="1" t="n">
        <v>0.094224537037037</v>
      </c>
      <c r="L115" s="1" t="n">
        <v>-21.5194</v>
      </c>
      <c r="M115" s="1" t="n">
        <v>167.05488</v>
      </c>
      <c r="N115" s="1" t="n">
        <v>4.85299</v>
      </c>
      <c r="O115" s="1" t="n">
        <v>35.2569</v>
      </c>
      <c r="P115" s="1" t="n">
        <v>1531.7</v>
      </c>
      <c r="Q115" s="1" t="n">
        <v>1024.2541</v>
      </c>
      <c r="R115" s="1" t="n">
        <v>24.0026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3.3796</v>
      </c>
      <c r="C116" s="1" t="n">
        <v>0.0849</v>
      </c>
      <c r="D116" s="1" t="n">
        <v>5.176101</v>
      </c>
      <c r="E116" s="1" t="n">
        <v>0.000765</v>
      </c>
      <c r="F116" s="1" t="n">
        <v>0.93597</v>
      </c>
      <c r="G116" s="1" t="n">
        <v>27.6422</v>
      </c>
      <c r="H116" s="1" t="n">
        <v>28</v>
      </c>
      <c r="I116" s="1" t="s">
        <v>19</v>
      </c>
      <c r="J116" s="1" t="n">
        <v>2001</v>
      </c>
      <c r="K116" s="1" t="n">
        <v>0.0942361111111111</v>
      </c>
      <c r="L116" s="1" t="n">
        <v>-21.5194</v>
      </c>
      <c r="M116" s="1" t="n">
        <v>167.05488</v>
      </c>
      <c r="N116" s="1" t="n">
        <v>4.85842</v>
      </c>
      <c r="O116" s="1" t="n">
        <v>35.2679</v>
      </c>
      <c r="P116" s="1" t="n">
        <v>1531.55</v>
      </c>
      <c r="Q116" s="1" t="n">
        <v>1024.284</v>
      </c>
      <c r="R116" s="1" t="n">
        <v>24.0303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3.3363</v>
      </c>
      <c r="C117" s="1" t="n">
        <v>0.0839</v>
      </c>
      <c r="D117" s="1" t="n">
        <v>5.173262</v>
      </c>
      <c r="E117" s="1" t="n">
        <v>0.000802</v>
      </c>
      <c r="F117" s="1" t="n">
        <v>0.93278</v>
      </c>
      <c r="G117" s="1" t="n">
        <v>27.63795</v>
      </c>
      <c r="H117" s="1" t="n">
        <v>28</v>
      </c>
      <c r="I117" s="1" t="s">
        <v>19</v>
      </c>
      <c r="J117" s="1" t="n">
        <v>2001</v>
      </c>
      <c r="K117" s="1" t="n">
        <v>0.0942361111111111</v>
      </c>
      <c r="L117" s="1" t="n">
        <v>-21.5194</v>
      </c>
      <c r="M117" s="1" t="n">
        <v>167.05488</v>
      </c>
      <c r="N117" s="1" t="n">
        <v>4.86169</v>
      </c>
      <c r="O117" s="1" t="n">
        <v>35.2806</v>
      </c>
      <c r="P117" s="1" t="n">
        <v>1531.47</v>
      </c>
      <c r="Q117" s="1" t="n">
        <v>1024.3084</v>
      </c>
      <c r="R117" s="1" t="n">
        <v>24.0525</v>
      </c>
      <c r="S117" s="1" t="n">
        <v>59.618</v>
      </c>
    </row>
    <row r="118" customFormat="false" ht="12.75" hidden="false" customHeight="false" outlineLevel="0" collapsed="false">
      <c r="A118" s="1" t="n">
        <v>60.5</v>
      </c>
      <c r="B118" s="1" t="n">
        <v>23.3077</v>
      </c>
      <c r="C118" s="1" t="n">
        <v>0.0824</v>
      </c>
      <c r="D118" s="1" t="n">
        <v>5.171242</v>
      </c>
      <c r="E118" s="1" t="n">
        <v>0.000767</v>
      </c>
      <c r="F118" s="1" t="n">
        <v>0.93672</v>
      </c>
      <c r="G118" s="1" t="n">
        <v>27.63099</v>
      </c>
      <c r="H118" s="1" t="n">
        <v>28</v>
      </c>
      <c r="I118" s="1" t="s">
        <v>19</v>
      </c>
      <c r="J118" s="1" t="n">
        <v>2001</v>
      </c>
      <c r="K118" s="1" t="n">
        <v>0.0942476851851852</v>
      </c>
      <c r="L118" s="1" t="n">
        <v>-21.5194</v>
      </c>
      <c r="M118" s="1" t="n">
        <v>167.05488</v>
      </c>
      <c r="N118" s="1" t="n">
        <v>4.86383</v>
      </c>
      <c r="O118" s="1" t="n">
        <v>35.2878</v>
      </c>
      <c r="P118" s="1" t="n">
        <v>1531.41</v>
      </c>
      <c r="Q118" s="1" t="n">
        <v>1024.3244</v>
      </c>
      <c r="R118" s="1" t="n">
        <v>24.0664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3.2942</v>
      </c>
      <c r="C119" s="1" t="n">
        <v>0.0827</v>
      </c>
      <c r="D119" s="1" t="n">
        <v>5.170378</v>
      </c>
      <c r="E119" s="1" t="n">
        <v>0.000732</v>
      </c>
      <c r="F119" s="1" t="n">
        <v>0.93504</v>
      </c>
      <c r="G119" s="1" t="n">
        <v>27.62707</v>
      </c>
      <c r="H119" s="1" t="n">
        <v>28</v>
      </c>
      <c r="I119" s="1" t="s">
        <v>19</v>
      </c>
      <c r="J119" s="1" t="n">
        <v>2001</v>
      </c>
      <c r="K119" s="1" t="n">
        <v>0.0942592592592593</v>
      </c>
      <c r="L119" s="1" t="n">
        <v>-21.5194</v>
      </c>
      <c r="M119" s="1" t="n">
        <v>167.05488</v>
      </c>
      <c r="N119" s="1" t="n">
        <v>4.86488</v>
      </c>
      <c r="O119" s="1" t="n">
        <v>35.2918</v>
      </c>
      <c r="P119" s="1" t="n">
        <v>1531.39</v>
      </c>
      <c r="Q119" s="1" t="n">
        <v>1024.3336</v>
      </c>
      <c r="R119" s="1" t="n">
        <v>24.0733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3.2864</v>
      </c>
      <c r="C120" s="1" t="n">
        <v>0.0821</v>
      </c>
      <c r="D120" s="1" t="n">
        <v>5.170445</v>
      </c>
      <c r="E120" s="1" t="n">
        <v>0.000756</v>
      </c>
      <c r="F120" s="1" t="n">
        <v>0.9349</v>
      </c>
      <c r="G120" s="1" t="n">
        <v>27.62314</v>
      </c>
      <c r="H120" s="1" t="n">
        <v>28</v>
      </c>
      <c r="I120" s="1" t="s">
        <v>19</v>
      </c>
      <c r="J120" s="1" t="n">
        <v>2001</v>
      </c>
      <c r="K120" s="1" t="n">
        <v>0.0942592592592593</v>
      </c>
      <c r="L120" s="1" t="n">
        <v>-21.5194</v>
      </c>
      <c r="M120" s="1" t="n">
        <v>167.05488</v>
      </c>
      <c r="N120" s="1" t="n">
        <v>4.86533</v>
      </c>
      <c r="O120" s="1" t="n">
        <v>35.2984</v>
      </c>
      <c r="P120" s="1" t="n">
        <v>1531.39</v>
      </c>
      <c r="Q120" s="1" t="n">
        <v>1024.343</v>
      </c>
      <c r="R120" s="1" t="n">
        <v>24.0806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3.2683</v>
      </c>
      <c r="C121" s="1" t="n">
        <v>0.0839</v>
      </c>
      <c r="D121" s="1" t="n">
        <v>5.168746</v>
      </c>
      <c r="E121" s="1" t="n">
        <v>0.000804</v>
      </c>
      <c r="F121" s="1" t="n">
        <v>0.9356</v>
      </c>
      <c r="G121" s="1" t="n">
        <v>27.61732</v>
      </c>
      <c r="H121" s="1" t="n">
        <v>28</v>
      </c>
      <c r="I121" s="1" t="s">
        <v>19</v>
      </c>
      <c r="J121" s="1" t="n">
        <v>2001</v>
      </c>
      <c r="K121" s="1" t="n">
        <v>0.0942592592592593</v>
      </c>
      <c r="L121" s="1" t="n">
        <v>-21.5194</v>
      </c>
      <c r="M121" s="1" t="n">
        <v>167.0549</v>
      </c>
      <c r="N121" s="1" t="n">
        <v>4.86698</v>
      </c>
      <c r="O121" s="1" t="n">
        <v>35.2997</v>
      </c>
      <c r="P121" s="1" t="n">
        <v>1531.35</v>
      </c>
      <c r="Q121" s="1" t="n">
        <v>1024.3514</v>
      </c>
      <c r="R121" s="1" t="n">
        <v>24.0869</v>
      </c>
      <c r="S121" s="1" t="n">
        <v>61.605</v>
      </c>
    </row>
    <row r="122" customFormat="false" ht="12.75" hidden="false" customHeight="false" outlineLevel="0" collapsed="false">
      <c r="A122" s="1" t="n">
        <v>62.5</v>
      </c>
      <c r="B122" s="1" t="n">
        <v>23.221</v>
      </c>
      <c r="C122" s="1" t="n">
        <v>0.0859</v>
      </c>
      <c r="D122" s="1" t="n">
        <v>5.163637</v>
      </c>
      <c r="E122" s="1" t="n">
        <v>0.00086</v>
      </c>
      <c r="F122" s="1" t="n">
        <v>0.93299</v>
      </c>
      <c r="G122" s="1" t="n">
        <v>27.61401</v>
      </c>
      <c r="H122" s="1" t="n">
        <v>28</v>
      </c>
      <c r="I122" s="1" t="s">
        <v>19</v>
      </c>
      <c r="J122" s="1" t="n">
        <v>2001</v>
      </c>
      <c r="K122" s="1" t="n">
        <v>0.0942708333333334</v>
      </c>
      <c r="L122" s="1" t="n">
        <v>-21.5194</v>
      </c>
      <c r="M122" s="1" t="n">
        <v>167.0549</v>
      </c>
      <c r="N122" s="1" t="n">
        <v>4.87119</v>
      </c>
      <c r="O122" s="1" t="n">
        <v>35.2982</v>
      </c>
      <c r="P122" s="1" t="n">
        <v>1531.23</v>
      </c>
      <c r="Q122" s="1" t="n">
        <v>1024.3662</v>
      </c>
      <c r="R122" s="1" t="n">
        <v>24.0995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3.1629</v>
      </c>
      <c r="C123" s="1" t="n">
        <v>0.0846</v>
      </c>
      <c r="D123" s="1" t="n">
        <v>5.15801</v>
      </c>
      <c r="E123" s="1" t="n">
        <v>0.000818</v>
      </c>
      <c r="F123" s="1" t="n">
        <v>0.93103</v>
      </c>
      <c r="G123" s="1" t="n">
        <v>27.60663</v>
      </c>
      <c r="H123" s="1" t="n">
        <v>28</v>
      </c>
      <c r="I123" s="1" t="s">
        <v>19</v>
      </c>
      <c r="J123" s="1" t="n">
        <v>2001</v>
      </c>
      <c r="K123" s="1" t="n">
        <v>0.0942708333333334</v>
      </c>
      <c r="L123" s="1" t="n">
        <v>-21.5194</v>
      </c>
      <c r="M123" s="1" t="n">
        <v>167.0549</v>
      </c>
      <c r="N123" s="1" t="n">
        <v>4.87597</v>
      </c>
      <c r="O123" s="1" t="n">
        <v>35.3013</v>
      </c>
      <c r="P123" s="1" t="n">
        <v>1531.1</v>
      </c>
      <c r="Q123" s="1" t="n">
        <v>1024.3876</v>
      </c>
      <c r="R123" s="1" t="n">
        <v>24.1187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3.1373</v>
      </c>
      <c r="C124" s="1" t="n">
        <v>0.0826</v>
      </c>
      <c r="D124" s="1" t="n">
        <v>5.155939</v>
      </c>
      <c r="E124" s="1" t="n">
        <v>0.000795</v>
      </c>
      <c r="F124" s="1" t="n">
        <v>0.93157</v>
      </c>
      <c r="G124" s="1" t="n">
        <v>27.60431</v>
      </c>
      <c r="H124" s="1" t="n">
        <v>28</v>
      </c>
      <c r="I124" s="1" t="s">
        <v>19</v>
      </c>
      <c r="J124" s="1" t="n">
        <v>2001</v>
      </c>
      <c r="K124" s="1" t="n">
        <v>0.0942824074074074</v>
      </c>
      <c r="L124" s="1" t="n">
        <v>-21.5194</v>
      </c>
      <c r="M124" s="1" t="n">
        <v>167.0549</v>
      </c>
      <c r="N124" s="1" t="n">
        <v>4.87791</v>
      </c>
      <c r="O124" s="1" t="n">
        <v>35.3057</v>
      </c>
      <c r="P124" s="1" t="n">
        <v>1531.05</v>
      </c>
      <c r="Q124" s="1" t="n">
        <v>1024.4006</v>
      </c>
      <c r="R124" s="1" t="n">
        <v>24.1295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3.1259</v>
      </c>
      <c r="C125" s="1" t="n">
        <v>0.0836</v>
      </c>
      <c r="D125" s="1" t="n">
        <v>5.154658</v>
      </c>
      <c r="E125" s="1" t="n">
        <v>0.000835</v>
      </c>
      <c r="F125" s="1" t="n">
        <v>0.92818</v>
      </c>
      <c r="G125" s="1" t="n">
        <v>27.59785</v>
      </c>
      <c r="H125" s="1" t="n">
        <v>28</v>
      </c>
      <c r="I125" s="1" t="s">
        <v>19</v>
      </c>
      <c r="J125" s="1" t="n">
        <v>2001</v>
      </c>
      <c r="K125" s="1" t="n">
        <v>0.0942824074074074</v>
      </c>
      <c r="L125" s="1" t="n">
        <v>-21.5194</v>
      </c>
      <c r="M125" s="1" t="n">
        <v>167.0549</v>
      </c>
      <c r="N125" s="1" t="n">
        <v>4.87901</v>
      </c>
      <c r="O125" s="1" t="n">
        <v>35.3048</v>
      </c>
      <c r="P125" s="1" t="n">
        <v>1531.03</v>
      </c>
      <c r="Q125" s="1" t="n">
        <v>1024.4054</v>
      </c>
      <c r="R125" s="1" t="n">
        <v>24.1322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3.0767</v>
      </c>
      <c r="C126" s="1" t="n">
        <v>0.0828</v>
      </c>
      <c r="D126" s="1" t="n">
        <v>5.149232</v>
      </c>
      <c r="E126" s="1" t="n">
        <v>0.000766</v>
      </c>
      <c r="F126" s="1" t="n">
        <v>0.92561</v>
      </c>
      <c r="G126" s="1" t="n">
        <v>27.59436</v>
      </c>
      <c r="H126" s="1" t="n">
        <v>28</v>
      </c>
      <c r="I126" s="1" t="s">
        <v>19</v>
      </c>
      <c r="J126" s="1" t="n">
        <v>2001</v>
      </c>
      <c r="K126" s="1" t="n">
        <v>0.0942939814814815</v>
      </c>
      <c r="L126" s="1" t="n">
        <v>-21.5194</v>
      </c>
      <c r="M126" s="1" t="n">
        <v>167.0549</v>
      </c>
      <c r="N126" s="1" t="n">
        <v>4.88321</v>
      </c>
      <c r="O126" s="1" t="n">
        <v>35.3023</v>
      </c>
      <c r="P126" s="1" t="n">
        <v>1530.91</v>
      </c>
      <c r="Q126" s="1" t="n">
        <v>1024.4199</v>
      </c>
      <c r="R126" s="1" t="n">
        <v>24.1446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3.061</v>
      </c>
      <c r="C127" s="1" t="n">
        <v>0.0817</v>
      </c>
      <c r="D127" s="1" t="n">
        <v>5.147512</v>
      </c>
      <c r="E127" s="1" t="n">
        <v>0.000694</v>
      </c>
      <c r="F127" s="1" t="n">
        <v>0.9228</v>
      </c>
      <c r="G127" s="1" t="n">
        <v>27.58387</v>
      </c>
      <c r="H127" s="1" t="n">
        <v>28</v>
      </c>
      <c r="I127" s="1" t="s">
        <v>19</v>
      </c>
      <c r="J127" s="1" t="n">
        <v>2001</v>
      </c>
      <c r="K127" s="1" t="n">
        <v>0.0942939814814815</v>
      </c>
      <c r="L127" s="1" t="n">
        <v>-21.5194</v>
      </c>
      <c r="M127" s="1" t="n">
        <v>167.0549</v>
      </c>
      <c r="N127" s="1" t="n">
        <v>4.88451</v>
      </c>
      <c r="O127" s="1" t="n">
        <v>35.3015</v>
      </c>
      <c r="P127" s="1" t="n">
        <v>1530.88</v>
      </c>
      <c r="Q127" s="1" t="n">
        <v>1024.426</v>
      </c>
      <c r="R127" s="1" t="n">
        <v>24.1485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3.0488</v>
      </c>
      <c r="C128" s="1" t="n">
        <v>0.0814</v>
      </c>
      <c r="D128" s="1" t="n">
        <v>5.146158</v>
      </c>
      <c r="E128" s="1" t="n">
        <v>0.000711</v>
      </c>
      <c r="F128" s="1" t="n">
        <v>0.92378</v>
      </c>
      <c r="G128" s="1" t="n">
        <v>27.58265</v>
      </c>
      <c r="H128" s="1" t="n">
        <v>28</v>
      </c>
      <c r="I128" s="1" t="s">
        <v>19</v>
      </c>
      <c r="J128" s="1" t="n">
        <v>2001</v>
      </c>
      <c r="K128" s="1" t="n">
        <v>0.0943055555555556</v>
      </c>
      <c r="L128" s="1" t="n">
        <v>-21.5194</v>
      </c>
      <c r="M128" s="1" t="n">
        <v>167.0549</v>
      </c>
      <c r="N128" s="1" t="n">
        <v>4.88557</v>
      </c>
      <c r="O128" s="1" t="n">
        <v>35.3007</v>
      </c>
      <c r="P128" s="1" t="n">
        <v>1530.86</v>
      </c>
      <c r="Q128" s="1" t="n">
        <v>1024.4311</v>
      </c>
      <c r="R128" s="1" t="n">
        <v>24.1515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3.0377</v>
      </c>
      <c r="C129" s="1" t="n">
        <v>0.0818</v>
      </c>
      <c r="D129" s="1" t="n">
        <v>5.14519</v>
      </c>
      <c r="E129" s="1" t="n">
        <v>0.000728</v>
      </c>
      <c r="F129" s="1" t="n">
        <v>0.92717</v>
      </c>
      <c r="G129" s="1" t="n">
        <v>27.57361</v>
      </c>
      <c r="H129" s="1" t="n">
        <v>28</v>
      </c>
      <c r="I129" s="1" t="s">
        <v>19</v>
      </c>
      <c r="J129" s="1" t="n">
        <v>2001</v>
      </c>
      <c r="K129" s="1" t="n">
        <v>0.0943055555555556</v>
      </c>
      <c r="L129" s="1" t="n">
        <v>-21.5194</v>
      </c>
      <c r="M129" s="1" t="n">
        <v>167.0549</v>
      </c>
      <c r="N129" s="1" t="n">
        <v>4.88653</v>
      </c>
      <c r="O129" s="1" t="n">
        <v>35.302</v>
      </c>
      <c r="P129" s="1" t="n">
        <v>1530.84</v>
      </c>
      <c r="Q129" s="1" t="n">
        <v>1024.4375</v>
      </c>
      <c r="R129" s="1" t="n">
        <v>24.1557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3.0153</v>
      </c>
      <c r="C130" s="1" t="n">
        <v>0.0828</v>
      </c>
      <c r="D130" s="1" t="n">
        <v>5.143496</v>
      </c>
      <c r="E130" s="1" t="n">
        <v>0.000791</v>
      </c>
      <c r="F130" s="1" t="n">
        <v>0.92751</v>
      </c>
      <c r="G130" s="1" t="n">
        <v>27.57261</v>
      </c>
      <c r="H130" s="1" t="n">
        <v>28</v>
      </c>
      <c r="I130" s="1" t="s">
        <v>19</v>
      </c>
      <c r="J130" s="1" t="n">
        <v>2001</v>
      </c>
      <c r="K130" s="1" t="n">
        <v>0.0943171296296296</v>
      </c>
      <c r="L130" s="1" t="n">
        <v>-21.5194</v>
      </c>
      <c r="M130" s="1" t="n">
        <v>167.0549</v>
      </c>
      <c r="N130" s="1" t="n">
        <v>4.88838</v>
      </c>
      <c r="O130" s="1" t="n">
        <v>35.3068</v>
      </c>
      <c r="P130" s="1" t="n">
        <v>1530.79</v>
      </c>
      <c r="Q130" s="1" t="n">
        <v>1024.4497</v>
      </c>
      <c r="R130" s="1" t="n">
        <v>24.1658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3.0043</v>
      </c>
      <c r="C131" s="1" t="n">
        <v>0.0821</v>
      </c>
      <c r="D131" s="1" t="n">
        <v>5.143227</v>
      </c>
      <c r="E131" s="1" t="n">
        <v>0.000836</v>
      </c>
      <c r="F131" s="1" t="n">
        <v>0.92282</v>
      </c>
      <c r="G131" s="1" t="n">
        <v>27.56476</v>
      </c>
      <c r="H131" s="1" t="n">
        <v>28</v>
      </c>
      <c r="I131" s="1" t="s">
        <v>19</v>
      </c>
      <c r="J131" s="1" t="n">
        <v>2001</v>
      </c>
      <c r="K131" s="1" t="n">
        <v>0.0943171296296296</v>
      </c>
      <c r="L131" s="1" t="n">
        <v>-21.5194</v>
      </c>
      <c r="M131" s="1" t="n">
        <v>167.0549</v>
      </c>
      <c r="N131" s="1" t="n">
        <v>4.88912</v>
      </c>
      <c r="O131" s="1" t="n">
        <v>35.3133</v>
      </c>
      <c r="P131" s="1" t="n">
        <v>1530.78</v>
      </c>
      <c r="Q131" s="1" t="n">
        <v>1024.4601</v>
      </c>
      <c r="R131" s="1" t="n">
        <v>24.174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2.9981</v>
      </c>
      <c r="C132" s="1" t="n">
        <v>0.0811</v>
      </c>
      <c r="D132" s="1" t="n">
        <v>5.14276</v>
      </c>
      <c r="E132" s="1" t="n">
        <v>0.000665</v>
      </c>
      <c r="F132" s="1" t="n">
        <v>0.92125</v>
      </c>
      <c r="G132" s="1" t="n">
        <v>27.56005</v>
      </c>
      <c r="H132" s="1" t="n">
        <v>28</v>
      </c>
      <c r="I132" s="1" t="s">
        <v>19</v>
      </c>
      <c r="J132" s="1" t="n">
        <v>2001</v>
      </c>
      <c r="K132" s="1" t="n">
        <v>0.0943287037037037</v>
      </c>
      <c r="L132" s="1" t="n">
        <v>-21.5194</v>
      </c>
      <c r="M132" s="1" t="n">
        <v>167.0549</v>
      </c>
      <c r="N132" s="1" t="n">
        <v>4.88951</v>
      </c>
      <c r="O132" s="1" t="n">
        <v>35.3145</v>
      </c>
      <c r="P132" s="1" t="n">
        <v>1530.78</v>
      </c>
      <c r="Q132" s="1" t="n">
        <v>1024.4649</v>
      </c>
      <c r="R132" s="1" t="n">
        <v>24.1767</v>
      </c>
      <c r="S132" s="1" t="n">
        <v>67.068</v>
      </c>
    </row>
    <row r="133" customFormat="false" ht="12.75" hidden="false" customHeight="false" outlineLevel="0" collapsed="false">
      <c r="A133" s="1" t="n">
        <v>68</v>
      </c>
      <c r="B133" s="1" t="n">
        <v>23.0027</v>
      </c>
      <c r="C133" s="1" t="n">
        <v>0.0816</v>
      </c>
      <c r="D133" s="1" t="n">
        <v>5.143608</v>
      </c>
      <c r="E133" s="1" t="n">
        <v>0.000849</v>
      </c>
      <c r="F133" s="1" t="n">
        <v>0.92385</v>
      </c>
      <c r="G133" s="1" t="n">
        <v>27.55267</v>
      </c>
      <c r="H133" s="1" t="n">
        <v>28</v>
      </c>
      <c r="I133" s="1" t="s">
        <v>19</v>
      </c>
      <c r="J133" s="1" t="n">
        <v>2001</v>
      </c>
      <c r="K133" s="1" t="n">
        <v>0.0943287037037037</v>
      </c>
      <c r="L133" s="1" t="n">
        <v>-21.5194</v>
      </c>
      <c r="M133" s="1" t="n">
        <v>167.0549</v>
      </c>
      <c r="N133" s="1" t="n">
        <v>4.88912</v>
      </c>
      <c r="O133" s="1" t="n">
        <v>35.3173</v>
      </c>
      <c r="P133" s="1" t="n">
        <v>1530.8</v>
      </c>
      <c r="Q133" s="1" t="n">
        <v>1024.4678</v>
      </c>
      <c r="R133" s="1" t="n">
        <v>24.1775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3.0114</v>
      </c>
      <c r="C134" s="1" t="n">
        <v>0.0817</v>
      </c>
      <c r="D134" s="1" t="n">
        <v>5.145175</v>
      </c>
      <c r="E134" s="1" t="n">
        <v>0.000834</v>
      </c>
      <c r="F134" s="1" t="n">
        <v>0.92479</v>
      </c>
      <c r="G134" s="1" t="n">
        <v>27.54778</v>
      </c>
      <c r="H134" s="1" t="n">
        <v>28</v>
      </c>
      <c r="I134" s="1" t="s">
        <v>19</v>
      </c>
      <c r="J134" s="1" t="n">
        <v>2001</v>
      </c>
      <c r="K134" s="1" t="n">
        <v>0.0943402777777778</v>
      </c>
      <c r="L134" s="1" t="n">
        <v>-21.5194</v>
      </c>
      <c r="M134" s="1" t="n">
        <v>167.0549</v>
      </c>
      <c r="N134" s="1" t="n">
        <v>4.88823</v>
      </c>
      <c r="O134" s="1" t="n">
        <v>35.3222</v>
      </c>
      <c r="P134" s="1" t="n">
        <v>1530.83</v>
      </c>
      <c r="Q134" s="1" t="n">
        <v>1024.4712</v>
      </c>
      <c r="R134" s="1" t="n">
        <v>24.1787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3.0233</v>
      </c>
      <c r="C135" s="1" t="n">
        <v>0.0809</v>
      </c>
      <c r="D135" s="1" t="n">
        <v>5.148063</v>
      </c>
      <c r="E135" s="1" t="n">
        <v>0.000849</v>
      </c>
      <c r="F135" s="1" t="n">
        <v>0.92287</v>
      </c>
      <c r="G135" s="1" t="n">
        <v>27.5399</v>
      </c>
      <c r="H135" s="1" t="n">
        <v>28</v>
      </c>
      <c r="I135" s="1" t="s">
        <v>19</v>
      </c>
      <c r="J135" s="1" t="n">
        <v>2001</v>
      </c>
      <c r="K135" s="1" t="n">
        <v>0.0943402777777778</v>
      </c>
      <c r="L135" s="1" t="n">
        <v>-21.5194</v>
      </c>
      <c r="M135" s="1" t="n">
        <v>167.0549</v>
      </c>
      <c r="N135" s="1" t="n">
        <v>4.8868</v>
      </c>
      <c r="O135" s="1" t="n">
        <v>35.3347</v>
      </c>
      <c r="P135" s="1" t="n">
        <v>1530.89</v>
      </c>
      <c r="Q135" s="1" t="n">
        <v>1024.4794</v>
      </c>
      <c r="R135" s="1" t="n">
        <v>24.1848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3.0509</v>
      </c>
      <c r="C136" s="1" t="n">
        <v>0.0799</v>
      </c>
      <c r="D136" s="1" t="n">
        <v>5.153663</v>
      </c>
      <c r="E136" s="1" t="n">
        <v>0.000751</v>
      </c>
      <c r="F136" s="1" t="n">
        <v>0.92143</v>
      </c>
      <c r="G136" s="1" t="n">
        <v>27.53644</v>
      </c>
      <c r="H136" s="1" t="n">
        <v>28</v>
      </c>
      <c r="I136" s="1" t="s">
        <v>19</v>
      </c>
      <c r="J136" s="1" t="n">
        <v>2001</v>
      </c>
      <c r="K136" s="1" t="n">
        <v>0.0943518518518519</v>
      </c>
      <c r="L136" s="1" t="n">
        <v>-21.5194</v>
      </c>
      <c r="M136" s="1" t="n">
        <v>167.0549</v>
      </c>
      <c r="N136" s="1" t="n">
        <v>4.88375</v>
      </c>
      <c r="O136" s="1" t="n">
        <v>35.3556</v>
      </c>
      <c r="P136" s="1" t="n">
        <v>1530.99</v>
      </c>
      <c r="Q136" s="1" t="n">
        <v>1024.4894</v>
      </c>
      <c r="R136" s="1" t="n">
        <v>24.1927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3.0608</v>
      </c>
      <c r="C137" s="1" t="n">
        <v>0.0812</v>
      </c>
      <c r="D137" s="1" t="n">
        <v>5.155343</v>
      </c>
      <c r="E137" s="1" t="n">
        <v>0.000777</v>
      </c>
      <c r="F137" s="1" t="n">
        <v>0.92261</v>
      </c>
      <c r="G137" s="1" t="n">
        <v>27.52777</v>
      </c>
      <c r="H137" s="1" t="n">
        <v>28</v>
      </c>
      <c r="I137" s="1" t="s">
        <v>19</v>
      </c>
      <c r="J137" s="1" t="n">
        <v>2001</v>
      </c>
      <c r="K137" s="1" t="n">
        <v>0.0943634259259259</v>
      </c>
      <c r="L137" s="1" t="n">
        <v>-21.5194</v>
      </c>
      <c r="M137" s="1" t="n">
        <v>167.0549</v>
      </c>
      <c r="N137" s="1" t="n">
        <v>4.88285</v>
      </c>
      <c r="O137" s="1" t="n">
        <v>35.3604</v>
      </c>
      <c r="P137" s="1" t="n">
        <v>1531.03</v>
      </c>
      <c r="Q137" s="1" t="n">
        <v>1024.4924</v>
      </c>
      <c r="R137" s="1" t="n">
        <v>24.1936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3.0639</v>
      </c>
      <c r="C138" s="1" t="n">
        <v>0.0821</v>
      </c>
      <c r="D138" s="1" t="n">
        <v>5.15588</v>
      </c>
      <c r="E138" s="1" t="n">
        <v>0.000896</v>
      </c>
      <c r="F138" s="1" t="n">
        <v>0.92566</v>
      </c>
      <c r="G138" s="1" t="n">
        <v>27.52074</v>
      </c>
      <c r="H138" s="1" t="n">
        <v>28</v>
      </c>
      <c r="I138" s="1" t="s">
        <v>19</v>
      </c>
      <c r="J138" s="1" t="n">
        <v>2001</v>
      </c>
      <c r="K138" s="1" t="n">
        <v>0.0943634259259259</v>
      </c>
      <c r="L138" s="1" t="n">
        <v>-21.5194</v>
      </c>
      <c r="M138" s="1" t="n">
        <v>167.0549</v>
      </c>
      <c r="N138" s="1" t="n">
        <v>4.88262</v>
      </c>
      <c r="O138" s="1" t="n">
        <v>35.3619</v>
      </c>
      <c r="P138" s="1" t="n">
        <v>1531.04</v>
      </c>
      <c r="Q138" s="1" t="n">
        <v>1024.4947</v>
      </c>
      <c r="R138" s="1" t="n">
        <v>24.1938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3.0673</v>
      </c>
      <c r="C139" s="1" t="n">
        <v>0.0814</v>
      </c>
      <c r="D139" s="1" t="n">
        <v>5.156473</v>
      </c>
      <c r="E139" s="1" t="n">
        <v>0.000774</v>
      </c>
      <c r="F139" s="1" t="n">
        <v>0.92213</v>
      </c>
      <c r="G139" s="1" t="n">
        <v>27.51817</v>
      </c>
      <c r="H139" s="1" t="n">
        <v>28</v>
      </c>
      <c r="I139" s="1" t="s">
        <v>19</v>
      </c>
      <c r="J139" s="1" t="n">
        <v>2001</v>
      </c>
      <c r="K139" s="1" t="n">
        <v>0.094375</v>
      </c>
      <c r="L139" s="1" t="n">
        <v>-21.5194</v>
      </c>
      <c r="M139" s="1" t="n">
        <v>167.0549</v>
      </c>
      <c r="N139" s="1" t="n">
        <v>4.88221</v>
      </c>
      <c r="O139" s="1" t="n">
        <v>35.3636</v>
      </c>
      <c r="P139" s="1" t="n">
        <v>1531.06</v>
      </c>
      <c r="Q139" s="1" t="n">
        <v>1024.4972</v>
      </c>
      <c r="R139" s="1" t="n">
        <v>24.1941</v>
      </c>
      <c r="S139" s="1" t="n">
        <v>70.546</v>
      </c>
    </row>
    <row r="140" customFormat="false" ht="12.75" hidden="false" customHeight="false" outlineLevel="0" collapsed="false">
      <c r="A140" s="1" t="n">
        <v>71.5</v>
      </c>
      <c r="B140" s="1" t="n">
        <v>23.0703</v>
      </c>
      <c r="C140" s="1" t="n">
        <v>0.0813</v>
      </c>
      <c r="D140" s="1" t="n">
        <v>5.157298</v>
      </c>
      <c r="E140" s="1" t="n">
        <v>0.000646</v>
      </c>
      <c r="F140" s="1" t="n">
        <v>0.91903</v>
      </c>
      <c r="G140" s="1" t="n">
        <v>27.51238</v>
      </c>
      <c r="H140" s="1" t="n">
        <v>28</v>
      </c>
      <c r="I140" s="1" t="s">
        <v>19</v>
      </c>
      <c r="J140" s="1" t="n">
        <v>2001</v>
      </c>
      <c r="K140" s="1" t="n">
        <v>0.094375</v>
      </c>
      <c r="L140" s="1" t="n">
        <v>-21.5194</v>
      </c>
      <c r="M140" s="1" t="n">
        <v>167.0549</v>
      </c>
      <c r="N140" s="1" t="n">
        <v>4.88182</v>
      </c>
      <c r="O140" s="1" t="n">
        <v>35.3673</v>
      </c>
      <c r="P140" s="1" t="n">
        <v>1531.09</v>
      </c>
      <c r="Q140" s="1" t="n">
        <v>1024.5013</v>
      </c>
      <c r="R140" s="1" t="n">
        <v>24.1961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3.0707</v>
      </c>
      <c r="C141" s="1" t="n">
        <v>0.0819</v>
      </c>
      <c r="D141" s="1" t="n">
        <v>5.157719</v>
      </c>
      <c r="E141" s="1" t="n">
        <v>0.000779</v>
      </c>
      <c r="F141" s="1" t="n">
        <v>0.91719</v>
      </c>
      <c r="G141" s="1" t="n">
        <v>27.50723</v>
      </c>
      <c r="H141" s="1" t="n">
        <v>28</v>
      </c>
      <c r="I141" s="1" t="s">
        <v>19</v>
      </c>
      <c r="J141" s="1" t="n">
        <v>2001</v>
      </c>
      <c r="K141" s="1" t="n">
        <v>0.094375</v>
      </c>
      <c r="L141" s="1" t="n">
        <v>-21.5194</v>
      </c>
      <c r="M141" s="1" t="n">
        <v>167.0549</v>
      </c>
      <c r="N141" s="1" t="n">
        <v>4.88177</v>
      </c>
      <c r="O141" s="1" t="n">
        <v>35.3701</v>
      </c>
      <c r="P141" s="1" t="n">
        <v>1531.1</v>
      </c>
      <c r="Q141" s="1" t="n">
        <v>1024.5054</v>
      </c>
      <c r="R141" s="1" t="n">
        <v>24.1981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3.0674</v>
      </c>
      <c r="C142" s="1" t="n">
        <v>0.082</v>
      </c>
      <c r="D142" s="1" t="n">
        <v>5.157875</v>
      </c>
      <c r="E142" s="1" t="n">
        <v>0.000797</v>
      </c>
      <c r="F142" s="1" t="n">
        <v>0.90918</v>
      </c>
      <c r="G142" s="1" t="n">
        <v>27.49796</v>
      </c>
      <c r="H142" s="1" t="n">
        <v>28</v>
      </c>
      <c r="I142" s="1" t="s">
        <v>19</v>
      </c>
      <c r="J142" s="1" t="n">
        <v>2001</v>
      </c>
      <c r="K142" s="1" t="n">
        <v>0.0943865740740741</v>
      </c>
      <c r="L142" s="1" t="n">
        <v>-21.5194</v>
      </c>
      <c r="M142" s="1" t="n">
        <v>167.0549</v>
      </c>
      <c r="N142" s="1" t="n">
        <v>4.88197</v>
      </c>
      <c r="O142" s="1" t="n">
        <v>35.3738</v>
      </c>
      <c r="P142" s="1" t="n">
        <v>1531.1</v>
      </c>
      <c r="Q142" s="1" t="n">
        <v>1024.5114</v>
      </c>
      <c r="R142" s="1" t="n">
        <v>24.2019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3.0515</v>
      </c>
      <c r="C143" s="1" t="n">
        <v>0.0825</v>
      </c>
      <c r="D143" s="1" t="n">
        <v>5.15703</v>
      </c>
      <c r="E143" s="1" t="n">
        <v>0.000816</v>
      </c>
      <c r="F143" s="1" t="n">
        <v>0.90313</v>
      </c>
      <c r="G143" s="1" t="n">
        <v>27.49326</v>
      </c>
      <c r="H143" s="1" t="n">
        <v>28</v>
      </c>
      <c r="I143" s="1" t="s">
        <v>19</v>
      </c>
      <c r="J143" s="1" t="n">
        <v>2001</v>
      </c>
      <c r="K143" s="1" t="n">
        <v>0.0943865740740741</v>
      </c>
      <c r="L143" s="1" t="n">
        <v>-21.5194</v>
      </c>
      <c r="M143" s="1" t="n">
        <v>167.0549</v>
      </c>
      <c r="N143" s="1" t="n">
        <v>4.88318</v>
      </c>
      <c r="O143" s="1" t="n">
        <v>35.3799</v>
      </c>
      <c r="P143" s="1" t="n">
        <v>1531.07</v>
      </c>
      <c r="Q143" s="1" t="n">
        <v>1024.5228</v>
      </c>
      <c r="R143" s="1" t="n">
        <v>24.2112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3.0395</v>
      </c>
      <c r="C144" s="1" t="n">
        <v>0.0819</v>
      </c>
      <c r="D144" s="1" t="n">
        <v>5.15656</v>
      </c>
      <c r="E144" s="1" t="n">
        <v>0.00077</v>
      </c>
      <c r="F144" s="1" t="n">
        <v>0.90269</v>
      </c>
      <c r="G144" s="1" t="n">
        <v>27.48558</v>
      </c>
      <c r="H144" s="1" t="n">
        <v>28</v>
      </c>
      <c r="I144" s="1" t="s">
        <v>19</v>
      </c>
      <c r="J144" s="1" t="n">
        <v>2001</v>
      </c>
      <c r="K144" s="1" t="n">
        <v>0.0943981481481481</v>
      </c>
      <c r="L144" s="1" t="n">
        <v>-21.5194</v>
      </c>
      <c r="M144" s="1" t="n">
        <v>167.05491</v>
      </c>
      <c r="N144" s="1" t="n">
        <v>4.88401</v>
      </c>
      <c r="O144" s="1" t="n">
        <v>35.3858</v>
      </c>
      <c r="P144" s="1" t="n">
        <v>1531.06</v>
      </c>
      <c r="Q144" s="1" t="n">
        <v>1024.5329</v>
      </c>
      <c r="R144" s="1" t="n">
        <v>24.2191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3.0274</v>
      </c>
      <c r="C145" s="1" t="n">
        <v>0.0815</v>
      </c>
      <c r="D145" s="1" t="n">
        <v>5.156471</v>
      </c>
      <c r="E145" s="1" t="n">
        <v>0.000701</v>
      </c>
      <c r="F145" s="1" t="n">
        <v>0.90048</v>
      </c>
      <c r="G145" s="1" t="n">
        <v>27.47873</v>
      </c>
      <c r="H145" s="1" t="n">
        <v>28</v>
      </c>
      <c r="I145" s="1" t="s">
        <v>19</v>
      </c>
      <c r="J145" s="1" t="n">
        <v>2001</v>
      </c>
      <c r="K145" s="1" t="n">
        <v>0.0944097222222222</v>
      </c>
      <c r="L145" s="1" t="n">
        <v>-21.5194</v>
      </c>
      <c r="M145" s="1" t="n">
        <v>167.05492</v>
      </c>
      <c r="N145" s="1" t="n">
        <v>4.88475</v>
      </c>
      <c r="O145" s="1" t="n">
        <v>35.3947</v>
      </c>
      <c r="P145" s="1" t="n">
        <v>1531.05</v>
      </c>
      <c r="Q145" s="1" t="n">
        <v>1024.5453</v>
      </c>
      <c r="R145" s="1" t="n">
        <v>24.2294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3.0275</v>
      </c>
      <c r="C146" s="1" t="n">
        <v>0.0818</v>
      </c>
      <c r="D146" s="1" t="n">
        <v>5.158692</v>
      </c>
      <c r="E146" s="1" t="n">
        <v>0.000795</v>
      </c>
      <c r="F146" s="1" t="n">
        <v>0.89845</v>
      </c>
      <c r="G146" s="1" t="n">
        <v>27.47441</v>
      </c>
      <c r="H146" s="1" t="n">
        <v>28</v>
      </c>
      <c r="I146" s="1" t="s">
        <v>19</v>
      </c>
      <c r="J146" s="1" t="n">
        <v>2001</v>
      </c>
      <c r="K146" s="1" t="n">
        <v>0.0944097222222222</v>
      </c>
      <c r="L146" s="1" t="n">
        <v>-21.5194</v>
      </c>
      <c r="M146" s="1" t="n">
        <v>167.05492</v>
      </c>
      <c r="N146" s="1" t="n">
        <v>4.88432</v>
      </c>
      <c r="O146" s="1" t="n">
        <v>35.4116</v>
      </c>
      <c r="P146" s="1" t="n">
        <v>1531.07</v>
      </c>
      <c r="Q146" s="1" t="n">
        <v>1024.5603</v>
      </c>
      <c r="R146" s="1" t="n">
        <v>24.2423</v>
      </c>
      <c r="S146" s="1" t="n">
        <v>74.023</v>
      </c>
    </row>
    <row r="147" customFormat="false" ht="12.75" hidden="false" customHeight="false" outlineLevel="0" collapsed="false">
      <c r="A147" s="1" t="n">
        <v>75</v>
      </c>
      <c r="B147" s="1" t="n">
        <v>23.022</v>
      </c>
      <c r="C147" s="1" t="n">
        <v>0.0818</v>
      </c>
      <c r="D147" s="1" t="n">
        <v>5.158515</v>
      </c>
      <c r="E147" s="1" t="n">
        <v>0.000819</v>
      </c>
      <c r="F147" s="1" t="n">
        <v>0.89762</v>
      </c>
      <c r="G147" s="1" t="n">
        <v>27.46533</v>
      </c>
      <c r="H147" s="1" t="n">
        <v>28</v>
      </c>
      <c r="I147" s="1" t="s">
        <v>19</v>
      </c>
      <c r="J147" s="1" t="n">
        <v>2001</v>
      </c>
      <c r="K147" s="1" t="n">
        <v>0.0944212962962963</v>
      </c>
      <c r="L147" s="1" t="n">
        <v>-21.5194</v>
      </c>
      <c r="M147" s="1" t="n">
        <v>167.05492</v>
      </c>
      <c r="N147" s="1" t="n">
        <v>4.88471</v>
      </c>
      <c r="O147" s="1" t="n">
        <v>35.4145</v>
      </c>
      <c r="P147" s="1" t="n">
        <v>1531.07</v>
      </c>
      <c r="Q147" s="1" t="n">
        <v>1024.5662</v>
      </c>
      <c r="R147" s="1" t="n">
        <v>24.2461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3.0185</v>
      </c>
      <c r="C148" s="1" t="n">
        <v>0.0818</v>
      </c>
      <c r="D148" s="1" t="n">
        <v>5.158289</v>
      </c>
      <c r="E148" s="1" t="n">
        <v>0.000782</v>
      </c>
      <c r="F148" s="1" t="n">
        <v>0.89803</v>
      </c>
      <c r="G148" s="1" t="n">
        <v>27.4624</v>
      </c>
      <c r="H148" s="1" t="n">
        <v>28</v>
      </c>
      <c r="I148" s="1" t="s">
        <v>19</v>
      </c>
      <c r="J148" s="1" t="n">
        <v>2001</v>
      </c>
      <c r="K148" s="1" t="n">
        <v>0.0944212962962963</v>
      </c>
      <c r="L148" s="1" t="n">
        <v>-21.5194</v>
      </c>
      <c r="M148" s="1" t="n">
        <v>167.05492</v>
      </c>
      <c r="N148" s="1" t="n">
        <v>4.88498</v>
      </c>
      <c r="O148" s="1" t="n">
        <v>35.4154</v>
      </c>
      <c r="P148" s="1" t="n">
        <v>1531.07</v>
      </c>
      <c r="Q148" s="1" t="n">
        <v>1024.5701</v>
      </c>
      <c r="R148" s="1" t="n">
        <v>24.2478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3.0151</v>
      </c>
      <c r="C149" s="1" t="n">
        <v>0.0817</v>
      </c>
      <c r="D149" s="1" t="n">
        <v>5.158313</v>
      </c>
      <c r="E149" s="1" t="n">
        <v>0.000797</v>
      </c>
      <c r="F149" s="1" t="n">
        <v>0.89703</v>
      </c>
      <c r="G149" s="1" t="n">
        <v>27.4535</v>
      </c>
      <c r="H149" s="1" t="n">
        <v>28</v>
      </c>
      <c r="I149" s="1" t="s">
        <v>19</v>
      </c>
      <c r="J149" s="1" t="n">
        <v>2001</v>
      </c>
      <c r="K149" s="1" t="n">
        <v>0.0944328703703704</v>
      </c>
      <c r="L149" s="1" t="n">
        <v>-21.5194</v>
      </c>
      <c r="M149" s="1" t="n">
        <v>167.05492</v>
      </c>
      <c r="N149" s="1" t="n">
        <v>4.88519</v>
      </c>
      <c r="O149" s="1" t="n">
        <v>35.4181</v>
      </c>
      <c r="P149" s="1" t="n">
        <v>1531.07</v>
      </c>
      <c r="Q149" s="1" t="n">
        <v>1024.5753</v>
      </c>
      <c r="R149" s="1" t="n">
        <v>24.2509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3.0105</v>
      </c>
      <c r="C150" s="1" t="n">
        <v>0.0819</v>
      </c>
      <c r="D150" s="1" t="n">
        <v>5.15825</v>
      </c>
      <c r="E150" s="1" t="n">
        <v>0.000809</v>
      </c>
      <c r="F150" s="1" t="n">
        <v>0.89511</v>
      </c>
      <c r="G150" s="1" t="n">
        <v>27.4527</v>
      </c>
      <c r="H150" s="1" t="n">
        <v>28</v>
      </c>
      <c r="I150" s="1" t="s">
        <v>19</v>
      </c>
      <c r="J150" s="1" t="n">
        <v>2001</v>
      </c>
      <c r="K150" s="1" t="n">
        <v>0.0944328703703704</v>
      </c>
      <c r="L150" s="1" t="n">
        <v>-21.5194</v>
      </c>
      <c r="M150" s="1" t="n">
        <v>167.05492</v>
      </c>
      <c r="N150" s="1" t="n">
        <v>4.88551</v>
      </c>
      <c r="O150" s="1" t="n">
        <v>35.4212</v>
      </c>
      <c r="P150" s="1" t="n">
        <v>1531.07</v>
      </c>
      <c r="Q150" s="1" t="n">
        <v>1024.5811</v>
      </c>
      <c r="R150" s="1" t="n">
        <v>24.2546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3.0035</v>
      </c>
      <c r="C151" s="1" t="n">
        <v>0.0821</v>
      </c>
      <c r="D151" s="1" t="n">
        <v>5.157778</v>
      </c>
      <c r="E151" s="1" t="n">
        <v>0.000834</v>
      </c>
      <c r="F151" s="1" t="n">
        <v>0.89491</v>
      </c>
      <c r="G151" s="1" t="n">
        <v>27.44674</v>
      </c>
      <c r="H151" s="1" t="n">
        <v>28</v>
      </c>
      <c r="I151" s="1" t="s">
        <v>19</v>
      </c>
      <c r="J151" s="1" t="n">
        <v>2001</v>
      </c>
      <c r="K151" s="1" t="n">
        <v>0.0944328703703704</v>
      </c>
      <c r="L151" s="1" t="n">
        <v>-21.5194</v>
      </c>
      <c r="M151" s="1" t="n">
        <v>167.05492</v>
      </c>
      <c r="N151" s="1" t="n">
        <v>4.88608</v>
      </c>
      <c r="O151" s="1" t="n">
        <v>35.423</v>
      </c>
      <c r="P151" s="1" t="n">
        <v>1531.07</v>
      </c>
      <c r="Q151" s="1" t="n">
        <v>1024.5867</v>
      </c>
      <c r="R151" s="1" t="n">
        <v>24.258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9917</v>
      </c>
      <c r="C152" s="1" t="n">
        <v>0.0823</v>
      </c>
      <c r="D152" s="1" t="n">
        <v>5.156567</v>
      </c>
      <c r="E152" s="1" t="n">
        <v>0.000803</v>
      </c>
      <c r="F152" s="1" t="n">
        <v>0.89017</v>
      </c>
      <c r="G152" s="1" t="n">
        <v>27.44188</v>
      </c>
      <c r="H152" s="1" t="n">
        <v>28</v>
      </c>
      <c r="I152" s="1" t="s">
        <v>19</v>
      </c>
      <c r="J152" s="1" t="n">
        <v>2001</v>
      </c>
      <c r="K152" s="1" t="n">
        <v>0.0944444444444444</v>
      </c>
      <c r="L152" s="1" t="n">
        <v>-21.5194</v>
      </c>
      <c r="M152" s="1" t="n">
        <v>167.05492</v>
      </c>
      <c r="N152" s="1" t="n">
        <v>4.8871</v>
      </c>
      <c r="O152" s="1" t="n">
        <v>35.423</v>
      </c>
      <c r="P152" s="1" t="n">
        <v>1531.04</v>
      </c>
      <c r="Q152" s="1" t="n">
        <v>1024.5923</v>
      </c>
      <c r="R152" s="1" t="n">
        <v>24.2615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9755</v>
      </c>
      <c r="C153" s="1" t="n">
        <v>0.0822</v>
      </c>
      <c r="D153" s="1" t="n">
        <v>5.154758</v>
      </c>
      <c r="E153" s="1" t="n">
        <v>0.000786</v>
      </c>
      <c r="F153" s="1" t="n">
        <v>0.88354</v>
      </c>
      <c r="G153" s="1" t="n">
        <v>27.43164</v>
      </c>
      <c r="H153" s="1" t="n">
        <v>28</v>
      </c>
      <c r="I153" s="1" t="s">
        <v>19</v>
      </c>
      <c r="J153" s="1" t="n">
        <v>2001</v>
      </c>
      <c r="K153" s="1" t="n">
        <v>0.0944444444444444</v>
      </c>
      <c r="L153" s="1" t="n">
        <v>-21.5194</v>
      </c>
      <c r="M153" s="1" t="n">
        <v>167.05492</v>
      </c>
      <c r="N153" s="1" t="n">
        <v>4.88852</v>
      </c>
      <c r="O153" s="1" t="n">
        <v>35.422</v>
      </c>
      <c r="P153" s="1" t="n">
        <v>1531.01</v>
      </c>
      <c r="Q153" s="1" t="n">
        <v>1024.5984</v>
      </c>
      <c r="R153" s="1" t="n">
        <v>24.2654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9637</v>
      </c>
      <c r="C154" s="1" t="n">
        <v>0.0817</v>
      </c>
      <c r="D154" s="1" t="n">
        <v>5.153786</v>
      </c>
      <c r="E154" s="1" t="n">
        <v>0.000784</v>
      </c>
      <c r="F154" s="1" t="n">
        <v>0.88149</v>
      </c>
      <c r="G154" s="1" t="n">
        <v>27.42413</v>
      </c>
      <c r="H154" s="1" t="n">
        <v>28</v>
      </c>
      <c r="I154" s="1" t="s">
        <v>19</v>
      </c>
      <c r="J154" s="1" t="n">
        <v>2001</v>
      </c>
      <c r="K154" s="1" t="n">
        <v>0.0944560185185185</v>
      </c>
      <c r="L154" s="1" t="n">
        <v>-21.5194</v>
      </c>
      <c r="M154" s="1" t="n">
        <v>167.05492</v>
      </c>
      <c r="N154" s="1" t="n">
        <v>4.88945</v>
      </c>
      <c r="O154" s="1" t="n">
        <v>35.4238</v>
      </c>
      <c r="P154" s="1" t="n">
        <v>1530.99</v>
      </c>
      <c r="Q154" s="1" t="n">
        <v>1024.6053</v>
      </c>
      <c r="R154" s="1" t="n">
        <v>24.2701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9588</v>
      </c>
      <c r="C155" s="1" t="n">
        <v>0.0815</v>
      </c>
      <c r="D155" s="1" t="n">
        <v>5.154045</v>
      </c>
      <c r="E155" s="1" t="n">
        <v>0.000823</v>
      </c>
      <c r="F155" s="1" t="n">
        <v>0.88095</v>
      </c>
      <c r="G155" s="1" t="n">
        <v>27.41575</v>
      </c>
      <c r="H155" s="1" t="n">
        <v>28</v>
      </c>
      <c r="I155" s="1" t="s">
        <v>19</v>
      </c>
      <c r="J155" s="1" t="n">
        <v>2001</v>
      </c>
      <c r="K155" s="1" t="n">
        <v>0.0944675925925926</v>
      </c>
      <c r="L155" s="1" t="n">
        <v>-21.5194</v>
      </c>
      <c r="M155" s="1" t="n">
        <v>167.05492</v>
      </c>
      <c r="N155" s="1" t="n">
        <v>4.8897</v>
      </c>
      <c r="O155" s="1" t="n">
        <v>35.4296</v>
      </c>
      <c r="P155" s="1" t="n">
        <v>1530.99</v>
      </c>
      <c r="Q155" s="1" t="n">
        <v>1024.6133</v>
      </c>
      <c r="R155" s="1" t="n">
        <v>24.276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9683</v>
      </c>
      <c r="C156" s="1" t="n">
        <v>0.0813</v>
      </c>
      <c r="D156" s="1" t="n">
        <v>5.159107</v>
      </c>
      <c r="E156" s="1" t="n">
        <v>0.000893</v>
      </c>
      <c r="F156" s="1" t="n">
        <v>0.88041</v>
      </c>
      <c r="G156" s="1" t="n">
        <v>27.40914</v>
      </c>
      <c r="H156" s="1" t="n">
        <v>28</v>
      </c>
      <c r="I156" s="1" t="s">
        <v>19</v>
      </c>
      <c r="J156" s="1" t="n">
        <v>2001</v>
      </c>
      <c r="K156" s="1" t="n">
        <v>0.0944675925925926</v>
      </c>
      <c r="L156" s="1" t="n">
        <v>-21.5194</v>
      </c>
      <c r="M156" s="1" t="n">
        <v>167.05492</v>
      </c>
      <c r="N156" s="1" t="n">
        <v>4.88801</v>
      </c>
      <c r="O156" s="1" t="n">
        <v>35.4608</v>
      </c>
      <c r="P156" s="1" t="n">
        <v>1531.06</v>
      </c>
      <c r="Q156" s="1" t="n">
        <v>1024.6364</v>
      </c>
      <c r="R156" s="1" t="n">
        <v>24.297</v>
      </c>
      <c r="S156" s="1" t="n">
        <v>78.989</v>
      </c>
    </row>
    <row r="157" customFormat="false" ht="12.75" hidden="false" customHeight="false" outlineLevel="0" collapsed="false">
      <c r="A157" s="1" t="n">
        <v>80</v>
      </c>
      <c r="B157" s="1" t="n">
        <v>22.9672</v>
      </c>
      <c r="C157" s="1" t="n">
        <v>0.0817</v>
      </c>
      <c r="D157" s="1" t="n">
        <v>5.160833</v>
      </c>
      <c r="E157" s="1" t="n">
        <v>0.000819</v>
      </c>
      <c r="F157" s="1" t="n">
        <v>0.87974</v>
      </c>
      <c r="G157" s="1" t="n">
        <v>27.40222</v>
      </c>
      <c r="H157" s="1" t="n">
        <v>28</v>
      </c>
      <c r="I157" s="1" t="s">
        <v>19</v>
      </c>
      <c r="J157" s="1" t="n">
        <v>2001</v>
      </c>
      <c r="K157" s="1" t="n">
        <v>0.0944791666666667</v>
      </c>
      <c r="L157" s="1" t="n">
        <v>-21.5194</v>
      </c>
      <c r="M157" s="1" t="n">
        <v>167.05492</v>
      </c>
      <c r="N157" s="1" t="n">
        <v>4.88771</v>
      </c>
      <c r="O157" s="1" t="n">
        <v>35.4749</v>
      </c>
      <c r="P157" s="1" t="n">
        <v>1531.08</v>
      </c>
      <c r="Q157" s="1" t="n">
        <v>1024.6495</v>
      </c>
      <c r="R157" s="1" t="n">
        <v>24.308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9575</v>
      </c>
      <c r="C158" s="1" t="n">
        <v>0.0825</v>
      </c>
      <c r="D158" s="1" t="n">
        <v>5.160553</v>
      </c>
      <c r="E158" s="1" t="n">
        <v>0.000815</v>
      </c>
      <c r="F158" s="1" t="n">
        <v>0.87656</v>
      </c>
      <c r="G158" s="1" t="n">
        <v>27.39834</v>
      </c>
      <c r="H158" s="1" t="n">
        <v>28</v>
      </c>
      <c r="I158" s="1" t="s">
        <v>19</v>
      </c>
      <c r="J158" s="1" t="n">
        <v>2001</v>
      </c>
      <c r="K158" s="1" t="n">
        <v>0.0944791666666667</v>
      </c>
      <c r="L158" s="1" t="n">
        <v>-21.51942</v>
      </c>
      <c r="M158" s="1" t="n">
        <v>167.05492</v>
      </c>
      <c r="N158" s="1" t="n">
        <v>4.88844</v>
      </c>
      <c r="O158" s="1" t="n">
        <v>35.4805</v>
      </c>
      <c r="P158" s="1" t="n">
        <v>1531.07</v>
      </c>
      <c r="Q158" s="1" t="n">
        <v>1024.6587</v>
      </c>
      <c r="R158" s="1" t="n">
        <v>24.3151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9347</v>
      </c>
      <c r="C159" s="1" t="n">
        <v>0.0822</v>
      </c>
      <c r="D159" s="1" t="n">
        <v>5.158349</v>
      </c>
      <c r="E159" s="1" t="n">
        <v>0.000785</v>
      </c>
      <c r="F159" s="1" t="n">
        <v>0.87641</v>
      </c>
      <c r="G159" s="1" t="n">
        <v>27.38963</v>
      </c>
      <c r="H159" s="1" t="n">
        <v>28</v>
      </c>
      <c r="I159" s="1" t="s">
        <v>19</v>
      </c>
      <c r="J159" s="1" t="n">
        <v>2001</v>
      </c>
      <c r="K159" s="1" t="n">
        <v>0.0944907407407408</v>
      </c>
      <c r="L159" s="1" t="n">
        <v>-21.51942</v>
      </c>
      <c r="M159" s="1" t="n">
        <v>167.05492</v>
      </c>
      <c r="N159" s="1" t="n">
        <v>4.89034</v>
      </c>
      <c r="O159" s="1" t="n">
        <v>35.4817</v>
      </c>
      <c r="P159" s="1" t="n">
        <v>1531.02</v>
      </c>
      <c r="Q159" s="1" t="n">
        <v>1024.6684</v>
      </c>
      <c r="R159" s="1" t="n">
        <v>24.3226</v>
      </c>
      <c r="S159" s="1" t="n">
        <v>80.48</v>
      </c>
    </row>
    <row r="160" customFormat="false" ht="12.75" hidden="false" customHeight="false" outlineLevel="0" collapsed="false">
      <c r="A160" s="1" t="n">
        <v>81.5</v>
      </c>
      <c r="B160" s="1" t="n">
        <v>22.9262</v>
      </c>
      <c r="C160" s="1" t="n">
        <v>0.0817</v>
      </c>
      <c r="D160" s="1" t="n">
        <v>5.157704</v>
      </c>
      <c r="E160" s="1" t="n">
        <v>0.000807</v>
      </c>
      <c r="F160" s="1" t="n">
        <v>0.87492</v>
      </c>
      <c r="G160" s="1" t="n">
        <v>27.38536</v>
      </c>
      <c r="H160" s="1" t="n">
        <v>28</v>
      </c>
      <c r="I160" s="1" t="s">
        <v>19</v>
      </c>
      <c r="J160" s="1" t="n">
        <v>2001</v>
      </c>
      <c r="K160" s="1" t="n">
        <v>0.0944907407407408</v>
      </c>
      <c r="L160" s="1" t="n">
        <v>-21.51942</v>
      </c>
      <c r="M160" s="1" t="n">
        <v>167.05492</v>
      </c>
      <c r="N160" s="1" t="n">
        <v>4.891</v>
      </c>
      <c r="O160" s="1" t="n">
        <v>35.4834</v>
      </c>
      <c r="P160" s="1" t="n">
        <v>1531.01</v>
      </c>
      <c r="Q160" s="1" t="n">
        <v>1024.6743</v>
      </c>
      <c r="R160" s="1" t="n">
        <v>24.3263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9222</v>
      </c>
      <c r="C161" s="1" t="n">
        <v>0.0817</v>
      </c>
      <c r="D161" s="1" t="n">
        <v>5.157363</v>
      </c>
      <c r="E161" s="1" t="n">
        <v>0.000787</v>
      </c>
      <c r="F161" s="1" t="n">
        <v>0.87239</v>
      </c>
      <c r="G161" s="1" t="n">
        <v>27.3773</v>
      </c>
      <c r="H161" s="1" t="n">
        <v>28</v>
      </c>
      <c r="I161" s="1" t="s">
        <v>19</v>
      </c>
      <c r="J161" s="1" t="n">
        <v>2001</v>
      </c>
      <c r="K161" s="1" t="n">
        <v>0.0945023148148148</v>
      </c>
      <c r="L161" s="1" t="n">
        <v>-21.51942</v>
      </c>
      <c r="M161" s="1" t="n">
        <v>167.05492</v>
      </c>
      <c r="N161" s="1" t="n">
        <v>4.89133</v>
      </c>
      <c r="O161" s="1" t="n">
        <v>35.4838</v>
      </c>
      <c r="P161" s="1" t="n">
        <v>1531.01</v>
      </c>
      <c r="Q161" s="1" t="n">
        <v>1024.678</v>
      </c>
      <c r="R161" s="1" t="n">
        <v>24.3279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9142</v>
      </c>
      <c r="C162" s="1" t="n">
        <v>0.0818</v>
      </c>
      <c r="D162" s="1" t="n">
        <v>5.156699</v>
      </c>
      <c r="E162" s="1" t="n">
        <v>0.0008</v>
      </c>
      <c r="F162" s="1" t="n">
        <v>0.86853</v>
      </c>
      <c r="G162" s="1" t="n">
        <v>27.36985</v>
      </c>
      <c r="H162" s="1" t="n">
        <v>28</v>
      </c>
      <c r="I162" s="1" t="s">
        <v>19</v>
      </c>
      <c r="J162" s="1" t="n">
        <v>2001</v>
      </c>
      <c r="K162" s="1" t="n">
        <v>0.0945023148148148</v>
      </c>
      <c r="L162" s="1" t="n">
        <v>-21.51941</v>
      </c>
      <c r="M162" s="1" t="n">
        <v>167.05492</v>
      </c>
      <c r="N162" s="1" t="n">
        <v>4.89199</v>
      </c>
      <c r="O162" s="1" t="n">
        <v>35.485</v>
      </c>
      <c r="P162" s="1" t="n">
        <v>1531</v>
      </c>
      <c r="Q162" s="1" t="n">
        <v>1024.6833</v>
      </c>
      <c r="R162" s="1" t="n">
        <v>24.3311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9072</v>
      </c>
      <c r="C163" s="1" t="n">
        <v>0.0817</v>
      </c>
      <c r="D163" s="1" t="n">
        <v>5.156206</v>
      </c>
      <c r="E163" s="1" t="n">
        <v>0.000798</v>
      </c>
      <c r="F163" s="1" t="n">
        <v>0.86464</v>
      </c>
      <c r="G163" s="1" t="n">
        <v>27.36176</v>
      </c>
      <c r="H163" s="1" t="n">
        <v>28</v>
      </c>
      <c r="I163" s="1" t="s">
        <v>19</v>
      </c>
      <c r="J163" s="1" t="n">
        <v>2001</v>
      </c>
      <c r="K163" s="1" t="n">
        <v>0.0945138888888889</v>
      </c>
      <c r="L163" s="1" t="n">
        <v>-21.5194</v>
      </c>
      <c r="M163" s="1" t="n">
        <v>167.05492</v>
      </c>
      <c r="N163" s="1" t="n">
        <v>4.89254</v>
      </c>
      <c r="O163" s="1" t="n">
        <v>35.4867</v>
      </c>
      <c r="P163" s="1" t="n">
        <v>1530.99</v>
      </c>
      <c r="Q163" s="1" t="n">
        <v>1024.6888</v>
      </c>
      <c r="R163" s="1" t="n">
        <v>24.3344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9011</v>
      </c>
      <c r="C164" s="1" t="n">
        <v>0.0818</v>
      </c>
      <c r="D164" s="1" t="n">
        <v>5.155711</v>
      </c>
      <c r="E164" s="1" t="n">
        <v>0.000792</v>
      </c>
      <c r="F164" s="1" t="n">
        <v>0.85896</v>
      </c>
      <c r="G164" s="1" t="n">
        <v>27.35556</v>
      </c>
      <c r="H164" s="1" t="n">
        <v>28</v>
      </c>
      <c r="I164" s="1" t="s">
        <v>19</v>
      </c>
      <c r="J164" s="1" t="n">
        <v>2001</v>
      </c>
      <c r="K164" s="1" t="n">
        <v>0.0945138888888889</v>
      </c>
      <c r="L164" s="1" t="n">
        <v>-21.5194</v>
      </c>
      <c r="M164" s="1" t="n">
        <v>167.05492</v>
      </c>
      <c r="N164" s="1" t="n">
        <v>4.89305</v>
      </c>
      <c r="O164" s="1" t="n">
        <v>35.4876</v>
      </c>
      <c r="P164" s="1" t="n">
        <v>1530.98</v>
      </c>
      <c r="Q164" s="1" t="n">
        <v>1024.6934</v>
      </c>
      <c r="R164" s="1" t="n">
        <v>24.3369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892</v>
      </c>
      <c r="C165" s="1" t="n">
        <v>0.0819</v>
      </c>
      <c r="D165" s="1" t="n">
        <v>5.154914</v>
      </c>
      <c r="E165" s="1" t="n">
        <v>0.000788</v>
      </c>
      <c r="F165" s="1" t="n">
        <v>0.85769</v>
      </c>
      <c r="G165" s="1" t="n">
        <v>27.34757</v>
      </c>
      <c r="H165" s="1" t="n">
        <v>28</v>
      </c>
      <c r="I165" s="1" t="s">
        <v>19</v>
      </c>
      <c r="J165" s="1" t="n">
        <v>2001</v>
      </c>
      <c r="K165" s="1" t="n">
        <v>0.094525462962963</v>
      </c>
      <c r="L165" s="1" t="n">
        <v>-21.5194</v>
      </c>
      <c r="M165" s="1" t="n">
        <v>167.05492</v>
      </c>
      <c r="N165" s="1" t="n">
        <v>4.89381</v>
      </c>
      <c r="O165" s="1" t="n">
        <v>35.4886</v>
      </c>
      <c r="P165" s="1" t="n">
        <v>1530.97</v>
      </c>
      <c r="Q165" s="1" t="n">
        <v>1024.699</v>
      </c>
      <c r="R165" s="1" t="n">
        <v>24.3403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8815</v>
      </c>
      <c r="C166" s="1" t="n">
        <v>0.0821</v>
      </c>
      <c r="D166" s="1" t="n">
        <v>5.154097</v>
      </c>
      <c r="E166" s="1" t="n">
        <v>0.000802</v>
      </c>
      <c r="F166" s="1" t="n">
        <v>0.85701</v>
      </c>
      <c r="G166" s="1" t="n">
        <v>27.34162</v>
      </c>
      <c r="H166" s="1" t="n">
        <v>28</v>
      </c>
      <c r="I166" s="1" t="s">
        <v>19</v>
      </c>
      <c r="J166" s="1" t="n">
        <v>2001</v>
      </c>
      <c r="K166" s="1" t="n">
        <v>0.094525462962963</v>
      </c>
      <c r="L166" s="1" t="n">
        <v>-21.5194</v>
      </c>
      <c r="M166" s="1" t="n">
        <v>167.05492</v>
      </c>
      <c r="N166" s="1" t="n">
        <v>4.89468</v>
      </c>
      <c r="O166" s="1" t="n">
        <v>35.4906</v>
      </c>
      <c r="P166" s="1" t="n">
        <v>1530.95</v>
      </c>
      <c r="Q166" s="1" t="n">
        <v>1024.7057</v>
      </c>
      <c r="R166" s="1" t="n">
        <v>24.3449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8661</v>
      </c>
      <c r="C167" s="1" t="n">
        <v>0.0827</v>
      </c>
      <c r="D167" s="1" t="n">
        <v>5.152903</v>
      </c>
      <c r="E167" s="1" t="n">
        <v>0.000791</v>
      </c>
      <c r="F167" s="1" t="n">
        <v>0.85668</v>
      </c>
      <c r="G167" s="1" t="n">
        <v>27.33277</v>
      </c>
      <c r="H167" s="1" t="n">
        <v>28</v>
      </c>
      <c r="I167" s="1" t="s">
        <v>19</v>
      </c>
      <c r="J167" s="1" t="n">
        <v>2001</v>
      </c>
      <c r="K167" s="1" t="n">
        <v>0.094537037037037</v>
      </c>
      <c r="L167" s="1" t="n">
        <v>-21.5194</v>
      </c>
      <c r="M167" s="1" t="n">
        <v>167.05492</v>
      </c>
      <c r="N167" s="1" t="n">
        <v>4.89597</v>
      </c>
      <c r="O167" s="1" t="n">
        <v>35.4937</v>
      </c>
      <c r="P167" s="1" t="n">
        <v>1530.92</v>
      </c>
      <c r="Q167" s="1" t="n">
        <v>1024.7146</v>
      </c>
      <c r="R167" s="1" t="n">
        <v>24.3517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8341</v>
      </c>
      <c r="C168" s="1" t="n">
        <v>0.0837</v>
      </c>
      <c r="D168" s="1" t="n">
        <v>5.150704</v>
      </c>
      <c r="E168" s="1" t="n">
        <v>0.000836</v>
      </c>
      <c r="F168" s="1" t="n">
        <v>0.85652</v>
      </c>
      <c r="G168" s="1" t="n">
        <v>27.32988</v>
      </c>
      <c r="H168" s="1" t="n">
        <v>28</v>
      </c>
      <c r="I168" s="1" t="s">
        <v>19</v>
      </c>
      <c r="J168" s="1" t="n">
        <v>2001</v>
      </c>
      <c r="K168" s="1" t="n">
        <v>0.094537037037037</v>
      </c>
      <c r="L168" s="1" t="n">
        <v>-21.5194</v>
      </c>
      <c r="M168" s="1" t="n">
        <v>167.05492</v>
      </c>
      <c r="N168" s="1" t="n">
        <v>4.89854</v>
      </c>
      <c r="O168" s="1" t="n">
        <v>35.5024</v>
      </c>
      <c r="P168" s="1" t="n">
        <v>1530.86</v>
      </c>
      <c r="Q168" s="1" t="n">
        <v>1024.7326</v>
      </c>
      <c r="R168" s="1" t="n">
        <v>24.3675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8042</v>
      </c>
      <c r="C169" s="1" t="n">
        <v>0.0829</v>
      </c>
      <c r="D169" s="1" t="n">
        <v>5.148575</v>
      </c>
      <c r="E169" s="1" t="n">
        <v>0.000824</v>
      </c>
      <c r="F169" s="1" t="n">
        <v>0.85501</v>
      </c>
      <c r="G169" s="1" t="n">
        <v>27.32406</v>
      </c>
      <c r="H169" s="1" t="n">
        <v>28</v>
      </c>
      <c r="I169" s="1" t="s">
        <v>19</v>
      </c>
      <c r="J169" s="1" t="n">
        <v>2001</v>
      </c>
      <c r="K169" s="1" t="n">
        <v>0.0945486111111111</v>
      </c>
      <c r="L169" s="1" t="n">
        <v>-21.5194</v>
      </c>
      <c r="M169" s="1" t="n">
        <v>167.05492</v>
      </c>
      <c r="N169" s="1" t="n">
        <v>4.90086</v>
      </c>
      <c r="O169" s="1" t="n">
        <v>35.51</v>
      </c>
      <c r="P169" s="1" t="n">
        <v>1530.8</v>
      </c>
      <c r="Q169" s="1" t="n">
        <v>1024.7492</v>
      </c>
      <c r="R169" s="1" t="n">
        <v>24.3819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7955</v>
      </c>
      <c r="C170" s="1" t="n">
        <v>0.0817</v>
      </c>
      <c r="D170" s="1" t="n">
        <v>5.147755</v>
      </c>
      <c r="E170" s="1" t="n">
        <v>0.000784</v>
      </c>
      <c r="F170" s="1" t="n">
        <v>0.8536</v>
      </c>
      <c r="G170" s="1" t="n">
        <v>27.31558</v>
      </c>
      <c r="H170" s="1" t="n">
        <v>28</v>
      </c>
      <c r="I170" s="1" t="s">
        <v>19</v>
      </c>
      <c r="J170" s="1" t="n">
        <v>2001</v>
      </c>
      <c r="K170" s="1" t="n">
        <v>0.0945486111111111</v>
      </c>
      <c r="L170" s="1" t="n">
        <v>-21.51941</v>
      </c>
      <c r="M170" s="1" t="n">
        <v>167.05492</v>
      </c>
      <c r="N170" s="1" t="n">
        <v>4.90152</v>
      </c>
      <c r="O170" s="1" t="n">
        <v>35.5105</v>
      </c>
      <c r="P170" s="1" t="n">
        <v>1530.79</v>
      </c>
      <c r="Q170" s="1" t="n">
        <v>1024.7542</v>
      </c>
      <c r="R170" s="1" t="n">
        <v>24.3848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7819</v>
      </c>
      <c r="C171" s="1" t="n">
        <v>0.0825</v>
      </c>
      <c r="D171" s="1" t="n">
        <v>5.146238</v>
      </c>
      <c r="E171" s="1" t="n">
        <v>0.000803</v>
      </c>
      <c r="F171" s="1" t="n">
        <v>0.85127</v>
      </c>
      <c r="G171" s="1" t="n">
        <v>27.30638</v>
      </c>
      <c r="H171" s="1" t="n">
        <v>28</v>
      </c>
      <c r="I171" s="1" t="s">
        <v>19</v>
      </c>
      <c r="J171" s="1" t="n">
        <v>2001</v>
      </c>
      <c r="K171" s="1" t="n">
        <v>0.0945601851851852</v>
      </c>
      <c r="L171" s="1" t="n">
        <v>-21.51942</v>
      </c>
      <c r="M171" s="1" t="n">
        <v>167.05492</v>
      </c>
      <c r="N171" s="1" t="n">
        <v>4.90278</v>
      </c>
      <c r="O171" s="1" t="n">
        <v>35.5096</v>
      </c>
      <c r="P171" s="1" t="n">
        <v>1530.76</v>
      </c>
      <c r="Q171" s="1" t="n">
        <v>1024.7596</v>
      </c>
      <c r="R171" s="1" t="n">
        <v>24.388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765</v>
      </c>
      <c r="C172" s="1" t="n">
        <v>0.0818</v>
      </c>
      <c r="D172" s="1" t="n">
        <v>5.144424</v>
      </c>
      <c r="E172" s="1" t="n">
        <v>0.000753</v>
      </c>
      <c r="F172" s="1" t="n">
        <v>0.84054</v>
      </c>
      <c r="G172" s="1" t="n">
        <v>27.29945</v>
      </c>
      <c r="H172" s="1" t="n">
        <v>28</v>
      </c>
      <c r="I172" s="1" t="s">
        <v>19</v>
      </c>
      <c r="J172" s="1" t="n">
        <v>2001</v>
      </c>
      <c r="K172" s="1" t="n">
        <v>0.0945601851851852</v>
      </c>
      <c r="L172" s="1" t="n">
        <v>-21.51942</v>
      </c>
      <c r="M172" s="1" t="n">
        <v>167.05492</v>
      </c>
      <c r="N172" s="1" t="n">
        <v>4.9042</v>
      </c>
      <c r="O172" s="1" t="n">
        <v>35.5091</v>
      </c>
      <c r="P172" s="1" t="n">
        <v>1530.73</v>
      </c>
      <c r="Q172" s="1" t="n">
        <v>1024.7663</v>
      </c>
      <c r="R172" s="1" t="n">
        <v>24.3925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7556</v>
      </c>
      <c r="C173" s="1" t="n">
        <v>0.0818</v>
      </c>
      <c r="D173" s="1" t="n">
        <v>5.143802</v>
      </c>
      <c r="E173" s="1" t="n">
        <v>0.000762</v>
      </c>
      <c r="F173" s="1" t="n">
        <v>0.83327</v>
      </c>
      <c r="G173" s="1" t="n">
        <v>27.28916</v>
      </c>
      <c r="H173" s="1" t="n">
        <v>28</v>
      </c>
      <c r="I173" s="1" t="s">
        <v>19</v>
      </c>
      <c r="J173" s="1" t="n">
        <v>2001</v>
      </c>
      <c r="K173" s="1" t="n">
        <v>0.0945717592592593</v>
      </c>
      <c r="L173" s="1" t="n">
        <v>-21.51942</v>
      </c>
      <c r="M173" s="1" t="n">
        <v>167.05492</v>
      </c>
      <c r="N173" s="1" t="n">
        <v>4.90495</v>
      </c>
      <c r="O173" s="1" t="n">
        <v>35.5117</v>
      </c>
      <c r="P173" s="1" t="n">
        <v>1530.71</v>
      </c>
      <c r="Q173" s="1" t="n">
        <v>1024.7731</v>
      </c>
      <c r="R173" s="1" t="n">
        <v>24.3973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7479</v>
      </c>
      <c r="C174" s="1" t="n">
        <v>0.0817</v>
      </c>
      <c r="D174" s="1" t="n">
        <v>5.143707</v>
      </c>
      <c r="E174" s="1" t="n">
        <v>0.000781</v>
      </c>
      <c r="F174" s="1" t="n">
        <v>0.82535</v>
      </c>
      <c r="G174" s="1" t="n">
        <v>27.28615</v>
      </c>
      <c r="H174" s="1" t="n">
        <v>28</v>
      </c>
      <c r="I174" s="1" t="s">
        <v>19</v>
      </c>
      <c r="J174" s="1" t="n">
        <v>2001</v>
      </c>
      <c r="K174" s="1" t="n">
        <v>0.0945717592592593</v>
      </c>
      <c r="L174" s="1" t="n">
        <v>-21.51942</v>
      </c>
      <c r="M174" s="1" t="n">
        <v>167.05492</v>
      </c>
      <c r="N174" s="1" t="n">
        <v>4.90546</v>
      </c>
      <c r="O174" s="1" t="n">
        <v>35.517</v>
      </c>
      <c r="P174" s="1" t="n">
        <v>1530.71</v>
      </c>
      <c r="Q174" s="1" t="n">
        <v>1024.7815</v>
      </c>
      <c r="R174" s="1" t="n">
        <v>24.4035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7434</v>
      </c>
      <c r="C175" s="1" t="n">
        <v>0.0817</v>
      </c>
      <c r="D175" s="1" t="n">
        <v>5.143704</v>
      </c>
      <c r="E175" s="1" t="n">
        <v>0.000803</v>
      </c>
      <c r="F175" s="1" t="n">
        <v>0.81907</v>
      </c>
      <c r="G175" s="1" t="n">
        <v>27.27825</v>
      </c>
      <c r="H175" s="1" t="n">
        <v>28</v>
      </c>
      <c r="I175" s="1" t="s">
        <v>19</v>
      </c>
      <c r="J175" s="1" t="n">
        <v>2001</v>
      </c>
      <c r="K175" s="1" t="n">
        <v>0.0945833333333333</v>
      </c>
      <c r="L175" s="1" t="n">
        <v>-21.51942</v>
      </c>
      <c r="M175" s="1" t="n">
        <v>167.05492</v>
      </c>
      <c r="N175" s="1" t="n">
        <v>4.90576</v>
      </c>
      <c r="O175" s="1" t="n">
        <v>35.5204</v>
      </c>
      <c r="P175" s="1" t="n">
        <v>1530.71</v>
      </c>
      <c r="Q175" s="1" t="n">
        <v>1024.7876</v>
      </c>
      <c r="R175" s="1" t="n">
        <v>24.4074</v>
      </c>
      <c r="S175" s="1" t="n">
        <v>88.426</v>
      </c>
    </row>
    <row r="176" customFormat="false" ht="12.75" hidden="false" customHeight="false" outlineLevel="0" collapsed="false">
      <c r="A176" s="1" t="n">
        <v>89.5</v>
      </c>
      <c r="B176" s="1" t="n">
        <v>22.7364</v>
      </c>
      <c r="C176" s="1" t="n">
        <v>0.0818</v>
      </c>
      <c r="D176" s="1" t="n">
        <v>5.143264</v>
      </c>
      <c r="E176" s="1" t="n">
        <v>0.00079</v>
      </c>
      <c r="F176" s="1" t="n">
        <v>0.81541</v>
      </c>
      <c r="G176" s="1" t="n">
        <v>27.27058</v>
      </c>
      <c r="H176" s="1" t="n">
        <v>28</v>
      </c>
      <c r="I176" s="1" t="s">
        <v>19</v>
      </c>
      <c r="J176" s="1" t="n">
        <v>2001</v>
      </c>
      <c r="K176" s="1" t="n">
        <v>0.0945833333333333</v>
      </c>
      <c r="L176" s="1" t="n">
        <v>-21.51942</v>
      </c>
      <c r="M176" s="1" t="n">
        <v>167.05492</v>
      </c>
      <c r="N176" s="1" t="n">
        <v>4.90631</v>
      </c>
      <c r="O176" s="1" t="n">
        <v>35.5226</v>
      </c>
      <c r="P176" s="1" t="n">
        <v>1530.7</v>
      </c>
      <c r="Q176" s="1" t="n">
        <v>1024.7934</v>
      </c>
      <c r="R176" s="1" t="n">
        <v>24.4112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726</v>
      </c>
      <c r="C177" s="1" t="n">
        <v>0.0823</v>
      </c>
      <c r="D177" s="1" t="n">
        <v>5.142448</v>
      </c>
      <c r="E177" s="1" t="n">
        <v>0.000809</v>
      </c>
      <c r="F177" s="1" t="n">
        <v>0.8108</v>
      </c>
      <c r="G177" s="1" t="n">
        <v>27.26453</v>
      </c>
      <c r="H177" s="1" t="n">
        <v>28</v>
      </c>
      <c r="I177" s="1" t="s">
        <v>19</v>
      </c>
      <c r="J177" s="1" t="n">
        <v>2001</v>
      </c>
      <c r="K177" s="1" t="n">
        <v>0.0945833333333333</v>
      </c>
      <c r="L177" s="1" t="n">
        <v>-21.51942</v>
      </c>
      <c r="M177" s="1" t="n">
        <v>167.05492</v>
      </c>
      <c r="N177" s="1" t="n">
        <v>4.9072</v>
      </c>
      <c r="O177" s="1" t="n">
        <v>35.5245</v>
      </c>
      <c r="P177" s="1" t="n">
        <v>1530.68</v>
      </c>
      <c r="Q177" s="1" t="n">
        <v>1024.8</v>
      </c>
      <c r="R177" s="1" t="n">
        <v>24.4156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7046</v>
      </c>
      <c r="C178" s="1" t="n">
        <v>0.0821</v>
      </c>
      <c r="D178" s="1" t="n">
        <v>5.141103</v>
      </c>
      <c r="E178" s="1" t="n">
        <v>0.000769</v>
      </c>
      <c r="F178" s="1" t="n">
        <v>0.80408</v>
      </c>
      <c r="G178" s="1" t="n">
        <v>27.25644</v>
      </c>
      <c r="H178" s="1" t="n">
        <v>28</v>
      </c>
      <c r="I178" s="1" t="s">
        <v>19</v>
      </c>
      <c r="J178" s="1" t="n">
        <v>2001</v>
      </c>
      <c r="K178" s="1" t="n">
        <v>0.0945949074074074</v>
      </c>
      <c r="L178" s="1" t="n">
        <v>-21.51942</v>
      </c>
      <c r="M178" s="1" t="n">
        <v>167.05492</v>
      </c>
      <c r="N178" s="1" t="n">
        <v>4.90882</v>
      </c>
      <c r="O178" s="1" t="n">
        <v>35.5312</v>
      </c>
      <c r="P178" s="1" t="n">
        <v>1530.64</v>
      </c>
      <c r="Q178" s="1" t="n">
        <v>1024.8134</v>
      </c>
      <c r="R178" s="1" t="n">
        <v>24.4268</v>
      </c>
      <c r="S178" s="1" t="n">
        <v>89.916</v>
      </c>
    </row>
    <row r="179" customFormat="false" ht="12.75" hidden="false" customHeight="false" outlineLevel="0" collapsed="false">
      <c r="A179" s="1" t="n">
        <v>91</v>
      </c>
      <c r="B179" s="1" t="n">
        <v>22.6956</v>
      </c>
      <c r="C179" s="1" t="n">
        <v>0.0823</v>
      </c>
      <c r="D179" s="1" t="n">
        <v>5.140467</v>
      </c>
      <c r="E179" s="1" t="n">
        <v>0.000795</v>
      </c>
      <c r="F179" s="1" t="n">
        <v>0.80078</v>
      </c>
      <c r="G179" s="1" t="n">
        <v>27.24799</v>
      </c>
      <c r="H179" s="1" t="n">
        <v>28</v>
      </c>
      <c r="I179" s="1" t="s">
        <v>19</v>
      </c>
      <c r="J179" s="1" t="n">
        <v>2001</v>
      </c>
      <c r="K179" s="1" t="n">
        <v>0.0945949074074074</v>
      </c>
      <c r="L179" s="1" t="n">
        <v>-21.51942</v>
      </c>
      <c r="M179" s="1" t="n">
        <v>167.05492</v>
      </c>
      <c r="N179" s="1" t="n">
        <v>4.90958</v>
      </c>
      <c r="O179" s="1" t="n">
        <v>35.5334</v>
      </c>
      <c r="P179" s="1" t="n">
        <v>1530.63</v>
      </c>
      <c r="Q179" s="1" t="n">
        <v>1024.8199</v>
      </c>
      <c r="R179" s="1" t="n">
        <v>24.4311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6654</v>
      </c>
      <c r="C180" s="1" t="n">
        <v>0.0825</v>
      </c>
      <c r="D180" s="1" t="n">
        <v>5.137922</v>
      </c>
      <c r="E180" s="1" t="n">
        <v>0.000793</v>
      </c>
      <c r="F180" s="1" t="n">
        <v>0.79802</v>
      </c>
      <c r="G180" s="1" t="n">
        <v>27.24007</v>
      </c>
      <c r="H180" s="1" t="n">
        <v>28</v>
      </c>
      <c r="I180" s="1" t="s">
        <v>19</v>
      </c>
      <c r="J180" s="1" t="n">
        <v>2001</v>
      </c>
      <c r="K180" s="1" t="n">
        <v>0.0946064814814815</v>
      </c>
      <c r="L180" s="1" t="n">
        <v>-21.51942</v>
      </c>
      <c r="M180" s="1" t="n">
        <v>167.05492</v>
      </c>
      <c r="N180" s="1" t="n">
        <v>4.91207</v>
      </c>
      <c r="O180" s="1" t="n">
        <v>35.5381</v>
      </c>
      <c r="P180" s="1" t="n">
        <v>1530.57</v>
      </c>
      <c r="Q180" s="1" t="n">
        <v>1024.8342</v>
      </c>
      <c r="R180" s="1" t="n">
        <v>24.4433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6534</v>
      </c>
      <c r="C181" s="1" t="n">
        <v>0.0816</v>
      </c>
      <c r="D181" s="1" t="n">
        <v>5.136751</v>
      </c>
      <c r="E181" s="1" t="n">
        <v>0.000808</v>
      </c>
      <c r="F181" s="1" t="n">
        <v>0.79269</v>
      </c>
      <c r="G181" s="1" t="n">
        <v>27.2308</v>
      </c>
      <c r="H181" s="1" t="n">
        <v>28</v>
      </c>
      <c r="I181" s="1" t="s">
        <v>19</v>
      </c>
      <c r="J181" s="1" t="n">
        <v>2001</v>
      </c>
      <c r="K181" s="1" t="n">
        <v>0.0946180555555556</v>
      </c>
      <c r="L181" s="1" t="n">
        <v>-21.51942</v>
      </c>
      <c r="M181" s="1" t="n">
        <v>167.05492</v>
      </c>
      <c r="N181" s="1" t="n">
        <v>4.91306</v>
      </c>
      <c r="O181" s="1" t="n">
        <v>35.5385</v>
      </c>
      <c r="P181" s="1" t="n">
        <v>1530.55</v>
      </c>
      <c r="Q181" s="1" t="n">
        <v>1024.8402</v>
      </c>
      <c r="R181" s="1" t="n">
        <v>24.4471</v>
      </c>
      <c r="S181" s="1" t="n">
        <v>91.406</v>
      </c>
    </row>
    <row r="182" customFormat="false" ht="12.75" hidden="false" customHeight="false" outlineLevel="0" collapsed="false">
      <c r="A182" s="1" t="n">
        <v>92.5</v>
      </c>
      <c r="B182" s="1" t="n">
        <v>22.642</v>
      </c>
      <c r="C182" s="1" t="n">
        <v>0.0823</v>
      </c>
      <c r="D182" s="1" t="n">
        <v>5.13551</v>
      </c>
      <c r="E182" s="1" t="n">
        <v>0.000812</v>
      </c>
      <c r="F182" s="1" t="n">
        <v>0.79041</v>
      </c>
      <c r="G182" s="1" t="n">
        <v>27.22199</v>
      </c>
      <c r="H182" s="1" t="n">
        <v>28</v>
      </c>
      <c r="I182" s="1" t="s">
        <v>19</v>
      </c>
      <c r="J182" s="1" t="n">
        <v>2001</v>
      </c>
      <c r="K182" s="1" t="n">
        <v>0.0946180555555556</v>
      </c>
      <c r="L182" s="1" t="n">
        <v>-21.51942</v>
      </c>
      <c r="M182" s="1" t="n">
        <v>167.05492</v>
      </c>
      <c r="N182" s="1" t="n">
        <v>4.91411</v>
      </c>
      <c r="O182" s="1" t="n">
        <v>35.538</v>
      </c>
      <c r="P182" s="1" t="n">
        <v>1530.52</v>
      </c>
      <c r="Q182" s="1" t="n">
        <v>1024.8452</v>
      </c>
      <c r="R182" s="1" t="n">
        <v>24.45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6146</v>
      </c>
      <c r="C183" s="1" t="n">
        <v>0.082</v>
      </c>
      <c r="D183" s="1" t="n">
        <v>5.132442</v>
      </c>
      <c r="E183" s="1" t="n">
        <v>0.000735</v>
      </c>
      <c r="F183" s="1" t="n">
        <v>0.78517</v>
      </c>
      <c r="G183" s="1" t="n">
        <v>27.21361</v>
      </c>
      <c r="H183" s="1" t="n">
        <v>28</v>
      </c>
      <c r="I183" s="1" t="s">
        <v>19</v>
      </c>
      <c r="J183" s="1" t="n">
        <v>2001</v>
      </c>
      <c r="K183" s="1" t="n">
        <v>0.0946296296296296</v>
      </c>
      <c r="L183" s="1" t="n">
        <v>-21.51942</v>
      </c>
      <c r="M183" s="1" t="n">
        <v>167.05492</v>
      </c>
      <c r="N183" s="1" t="n">
        <v>4.91651</v>
      </c>
      <c r="O183" s="1" t="n">
        <v>35.5362</v>
      </c>
      <c r="P183" s="1" t="n">
        <v>1530.46</v>
      </c>
      <c r="Q183" s="1" t="n">
        <v>1024.8539</v>
      </c>
      <c r="R183" s="1" t="n">
        <v>24.4565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5894</v>
      </c>
      <c r="C184" s="1" t="n">
        <v>0.0816</v>
      </c>
      <c r="D184" s="1" t="n">
        <v>5.129607</v>
      </c>
      <c r="E184" s="1" t="n">
        <v>0.000699</v>
      </c>
      <c r="F184" s="1" t="n">
        <v>0.78149</v>
      </c>
      <c r="G184" s="1" t="n">
        <v>27.204</v>
      </c>
      <c r="H184" s="1" t="n">
        <v>28</v>
      </c>
      <c r="I184" s="1" t="s">
        <v>19</v>
      </c>
      <c r="J184" s="1" t="n">
        <v>2001</v>
      </c>
      <c r="K184" s="1" t="n">
        <v>0.0946296296296296</v>
      </c>
      <c r="L184" s="1" t="n">
        <v>-21.51942</v>
      </c>
      <c r="M184" s="1" t="n">
        <v>167.05492</v>
      </c>
      <c r="N184" s="1" t="n">
        <v>4.91872</v>
      </c>
      <c r="O184" s="1" t="n">
        <v>35.5345</v>
      </c>
      <c r="P184" s="1" t="n">
        <v>1530.4</v>
      </c>
      <c r="Q184" s="1" t="n">
        <v>1024.862</v>
      </c>
      <c r="R184" s="1" t="n">
        <v>24.4624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5804</v>
      </c>
      <c r="C185" s="1" t="n">
        <v>0.0815</v>
      </c>
      <c r="D185" s="1" t="n">
        <v>5.128546</v>
      </c>
      <c r="E185" s="1" t="n">
        <v>0.000787</v>
      </c>
      <c r="F185" s="1" t="n">
        <v>0.77772</v>
      </c>
      <c r="G185" s="1" t="n">
        <v>27.19817</v>
      </c>
      <c r="H185" s="1" t="n">
        <v>28</v>
      </c>
      <c r="I185" s="1" t="s">
        <v>19</v>
      </c>
      <c r="J185" s="1" t="n">
        <v>2001</v>
      </c>
      <c r="K185" s="1" t="n">
        <v>0.0946412037037037</v>
      </c>
      <c r="L185" s="1" t="n">
        <v>-21.51942</v>
      </c>
      <c r="M185" s="1" t="n">
        <v>167.05492</v>
      </c>
      <c r="N185" s="1" t="n">
        <v>4.91955</v>
      </c>
      <c r="O185" s="1" t="n">
        <v>35.5334</v>
      </c>
      <c r="P185" s="1" t="n">
        <v>1530.39</v>
      </c>
      <c r="Q185" s="1" t="n">
        <v>1024.8659</v>
      </c>
      <c r="R185" s="1" t="n">
        <v>24.4642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5651</v>
      </c>
      <c r="C186" s="1" t="n">
        <v>0.084</v>
      </c>
      <c r="D186" s="1" t="n">
        <v>5.126322</v>
      </c>
      <c r="E186" s="1" t="n">
        <v>0.00092</v>
      </c>
      <c r="F186" s="1" t="n">
        <v>0.77337</v>
      </c>
      <c r="G186" s="1" t="n">
        <v>27.19034</v>
      </c>
      <c r="H186" s="1" t="n">
        <v>28</v>
      </c>
      <c r="I186" s="1" t="s">
        <v>19</v>
      </c>
      <c r="J186" s="1" t="n">
        <v>2001</v>
      </c>
      <c r="K186" s="1" t="n">
        <v>0.0946412037037037</v>
      </c>
      <c r="L186" s="1" t="n">
        <v>-21.51942</v>
      </c>
      <c r="M186" s="1" t="n">
        <v>167.05492</v>
      </c>
      <c r="N186" s="1" t="n">
        <v>4.92122</v>
      </c>
      <c r="O186" s="1" t="n">
        <v>35.5283</v>
      </c>
      <c r="P186" s="1" t="n">
        <v>1530.34</v>
      </c>
      <c r="Q186" s="1" t="n">
        <v>1024.8686</v>
      </c>
      <c r="R186" s="1" t="n">
        <v>24.4647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5337</v>
      </c>
      <c r="C187" s="1" t="n">
        <v>0.0829</v>
      </c>
      <c r="D187" s="1" t="n">
        <v>5.122532</v>
      </c>
      <c r="E187" s="1" t="n">
        <v>0.000826</v>
      </c>
      <c r="F187" s="1" t="n">
        <v>0.77128</v>
      </c>
      <c r="G187" s="1" t="n">
        <v>27.18256</v>
      </c>
      <c r="H187" s="1" t="n">
        <v>28</v>
      </c>
      <c r="I187" s="1" t="s">
        <v>19</v>
      </c>
      <c r="J187" s="1" t="n">
        <v>2001</v>
      </c>
      <c r="K187" s="1" t="n">
        <v>0.0946527777777778</v>
      </c>
      <c r="L187" s="1" t="n">
        <v>-21.51942</v>
      </c>
      <c r="M187" s="1" t="n">
        <v>167.05492</v>
      </c>
      <c r="N187" s="1" t="n">
        <v>4.92398</v>
      </c>
      <c r="O187" s="1" t="n">
        <v>35.5241</v>
      </c>
      <c r="P187" s="1" t="n">
        <v>1530.27</v>
      </c>
      <c r="Q187" s="1" t="n">
        <v>1024.8766</v>
      </c>
      <c r="R187" s="1" t="n">
        <v>24.4705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5175</v>
      </c>
      <c r="C188" s="1" t="n">
        <v>0.0821</v>
      </c>
      <c r="D188" s="1" t="n">
        <v>5.121292</v>
      </c>
      <c r="E188" s="1" t="n">
        <v>0.000803</v>
      </c>
      <c r="F188" s="1" t="n">
        <v>0.76893</v>
      </c>
      <c r="G188" s="1" t="n">
        <v>27.17684</v>
      </c>
      <c r="H188" s="1" t="n">
        <v>28</v>
      </c>
      <c r="I188" s="1" t="s">
        <v>19</v>
      </c>
      <c r="J188" s="1" t="n">
        <v>2001</v>
      </c>
      <c r="K188" s="1" t="n">
        <v>0.0946527777777778</v>
      </c>
      <c r="L188" s="1" t="n">
        <v>-21.51942</v>
      </c>
      <c r="M188" s="1" t="n">
        <v>167.05492</v>
      </c>
      <c r="N188" s="1" t="n">
        <v>4.92525</v>
      </c>
      <c r="O188" s="1" t="n">
        <v>35.5275</v>
      </c>
      <c r="P188" s="1" t="n">
        <v>1530.24</v>
      </c>
      <c r="Q188" s="1" t="n">
        <v>1024.886</v>
      </c>
      <c r="R188" s="1" t="n">
        <v>24.4778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2.5122</v>
      </c>
      <c r="C189" s="1" t="n">
        <v>0.0813</v>
      </c>
      <c r="D189" s="1" t="n">
        <v>5.121153</v>
      </c>
      <c r="E189" s="1" t="n">
        <v>0.000665</v>
      </c>
      <c r="F189" s="1" t="n">
        <v>0.76789</v>
      </c>
      <c r="G189" s="1" t="n">
        <v>27.17024</v>
      </c>
      <c r="H189" s="1" t="n">
        <v>28</v>
      </c>
      <c r="I189" s="1" t="s">
        <v>19</v>
      </c>
      <c r="J189" s="1" t="n">
        <v>2001</v>
      </c>
      <c r="K189" s="1" t="n">
        <v>0.0946527777777778</v>
      </c>
      <c r="L189" s="1" t="n">
        <v>-21.51942</v>
      </c>
      <c r="M189" s="1" t="n">
        <v>167.05492</v>
      </c>
      <c r="N189" s="1" t="n">
        <v>4.92554</v>
      </c>
      <c r="O189" s="1" t="n">
        <v>35.5306</v>
      </c>
      <c r="P189" s="1" t="n">
        <v>1530.24</v>
      </c>
      <c r="Q189" s="1" t="n">
        <v>1024.8919</v>
      </c>
      <c r="R189" s="1" t="n">
        <v>24.4816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2.5131</v>
      </c>
      <c r="C190" s="1" t="n">
        <v>0.0818</v>
      </c>
      <c r="D190" s="1" t="n">
        <v>5.121443</v>
      </c>
      <c r="E190" s="1" t="n">
        <v>0.000876</v>
      </c>
      <c r="F190" s="1" t="n">
        <v>0.7663</v>
      </c>
      <c r="G190" s="1" t="n">
        <v>27.16251</v>
      </c>
      <c r="H190" s="1" t="n">
        <v>28</v>
      </c>
      <c r="I190" s="1" t="s">
        <v>19</v>
      </c>
      <c r="J190" s="1" t="n">
        <v>2001</v>
      </c>
      <c r="K190" s="1" t="n">
        <v>0.0946643518518519</v>
      </c>
      <c r="L190" s="1" t="n">
        <v>-21.51942</v>
      </c>
      <c r="M190" s="1" t="n">
        <v>167.05492</v>
      </c>
      <c r="N190" s="1" t="n">
        <v>4.9255</v>
      </c>
      <c r="O190" s="1" t="n">
        <v>35.5319</v>
      </c>
      <c r="P190" s="1" t="n">
        <v>1530.25</v>
      </c>
      <c r="Q190" s="1" t="n">
        <v>1024.8948</v>
      </c>
      <c r="R190" s="1" t="n">
        <v>24.4824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2.5157</v>
      </c>
      <c r="C191" s="1" t="n">
        <v>0.0815</v>
      </c>
      <c r="D191" s="1" t="n">
        <v>5.121914</v>
      </c>
      <c r="E191" s="1" t="n">
        <v>0.000868</v>
      </c>
      <c r="F191" s="1" t="n">
        <v>0.76619</v>
      </c>
      <c r="G191" s="1" t="n">
        <v>27.1549</v>
      </c>
      <c r="H191" s="1" t="n">
        <v>28</v>
      </c>
      <c r="I191" s="1" t="s">
        <v>19</v>
      </c>
      <c r="J191" s="1" t="n">
        <v>2001</v>
      </c>
      <c r="K191" s="1" t="n">
        <v>0.0946643518518519</v>
      </c>
      <c r="L191" s="1" t="n">
        <v>-21.51942</v>
      </c>
      <c r="M191" s="1" t="n">
        <v>167.05492</v>
      </c>
      <c r="N191" s="1" t="n">
        <v>4.92523</v>
      </c>
      <c r="O191" s="1" t="n">
        <v>35.5334</v>
      </c>
      <c r="P191" s="1" t="n">
        <v>1530.27</v>
      </c>
      <c r="Q191" s="1" t="n">
        <v>1024.8974</v>
      </c>
      <c r="R191" s="1" t="n">
        <v>24.4828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2.5159</v>
      </c>
      <c r="C192" s="1" t="n">
        <v>0.0812</v>
      </c>
      <c r="D192" s="1" t="n">
        <v>5.12195</v>
      </c>
      <c r="E192" s="1" t="n">
        <v>0.000787</v>
      </c>
      <c r="F192" s="1" t="n">
        <v>0.76545</v>
      </c>
      <c r="G192" s="1" t="n">
        <v>27.14763</v>
      </c>
      <c r="H192" s="1" t="n">
        <v>28</v>
      </c>
      <c r="I192" s="1" t="s">
        <v>19</v>
      </c>
      <c r="J192" s="1" t="n">
        <v>2001</v>
      </c>
      <c r="K192" s="1" t="n">
        <v>0.0946759259259259</v>
      </c>
      <c r="L192" s="1" t="n">
        <v>-21.51942</v>
      </c>
      <c r="M192" s="1" t="n">
        <v>167.05492</v>
      </c>
      <c r="N192" s="1" t="n">
        <v>4.92517</v>
      </c>
      <c r="O192" s="1" t="n">
        <v>35.5333</v>
      </c>
      <c r="P192" s="1" t="n">
        <v>1530.28</v>
      </c>
      <c r="Q192" s="1" t="n">
        <v>1024.8994</v>
      </c>
      <c r="R192" s="1" t="n">
        <v>24.4827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2.5174</v>
      </c>
      <c r="C193" s="1" t="n">
        <v>0.0818</v>
      </c>
      <c r="D193" s="1" t="n">
        <v>5.122258</v>
      </c>
      <c r="E193" s="1" t="n">
        <v>0.00093</v>
      </c>
      <c r="F193" s="1" t="n">
        <v>0.76345</v>
      </c>
      <c r="G193" s="1" t="n">
        <v>27.13831</v>
      </c>
      <c r="H193" s="1" t="n">
        <v>28</v>
      </c>
      <c r="I193" s="1" t="s">
        <v>19</v>
      </c>
      <c r="J193" s="1" t="n">
        <v>2001</v>
      </c>
      <c r="K193" s="1" t="n">
        <v>0.0946759259259259</v>
      </c>
      <c r="L193" s="1" t="n">
        <v>-21.51942</v>
      </c>
      <c r="M193" s="1" t="n">
        <v>167.05492</v>
      </c>
      <c r="N193" s="1" t="n">
        <v>4.92507</v>
      </c>
      <c r="O193" s="1" t="n">
        <v>35.5343</v>
      </c>
      <c r="P193" s="1" t="n">
        <v>1530.29</v>
      </c>
      <c r="Q193" s="1" t="n">
        <v>1024.9019</v>
      </c>
      <c r="R193" s="1" t="n">
        <v>24.4831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2.5205</v>
      </c>
      <c r="C194" s="1" t="n">
        <v>0.0808</v>
      </c>
      <c r="D194" s="1" t="n">
        <v>5.12281</v>
      </c>
      <c r="E194" s="1" t="n">
        <v>0.000717</v>
      </c>
      <c r="F194" s="1" t="n">
        <v>0.76255</v>
      </c>
      <c r="G194" s="1" t="n">
        <v>27.13015</v>
      </c>
      <c r="H194" s="1" t="n">
        <v>28</v>
      </c>
      <c r="I194" s="1" t="s">
        <v>19</v>
      </c>
      <c r="J194" s="1" t="n">
        <v>2001</v>
      </c>
      <c r="K194" s="1" t="n">
        <v>0.0946875</v>
      </c>
      <c r="L194" s="1" t="n">
        <v>-21.51942</v>
      </c>
      <c r="M194" s="1" t="n">
        <v>167.05492</v>
      </c>
      <c r="N194" s="1" t="n">
        <v>4.92464</v>
      </c>
      <c r="O194" s="1" t="n">
        <v>35.5359</v>
      </c>
      <c r="P194" s="1" t="n">
        <v>1530.31</v>
      </c>
      <c r="Q194" s="1" t="n">
        <v>1024.9044</v>
      </c>
      <c r="R194" s="1" t="n">
        <v>24.4834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2.5214</v>
      </c>
      <c r="C195" s="1" t="n">
        <v>0.0809</v>
      </c>
      <c r="D195" s="1" t="n">
        <v>5.122989</v>
      </c>
      <c r="E195" s="1" t="n">
        <v>0.000785</v>
      </c>
      <c r="F195" s="1" t="n">
        <v>0.7624</v>
      </c>
      <c r="G195" s="1" t="n">
        <v>27.12462</v>
      </c>
      <c r="H195" s="1" t="n">
        <v>28</v>
      </c>
      <c r="I195" s="1" t="s">
        <v>19</v>
      </c>
      <c r="J195" s="1" t="n">
        <v>2001</v>
      </c>
      <c r="K195" s="1" t="n">
        <v>0.0946875</v>
      </c>
      <c r="L195" s="1" t="n">
        <v>-21.51942</v>
      </c>
      <c r="M195" s="1" t="n">
        <v>167.05492</v>
      </c>
      <c r="N195" s="1" t="n">
        <v>4.92458</v>
      </c>
      <c r="O195" s="1" t="n">
        <v>35.5364</v>
      </c>
      <c r="P195" s="1" t="n">
        <v>1530.32</v>
      </c>
      <c r="Q195" s="1" t="n">
        <v>1024.9067</v>
      </c>
      <c r="R195" s="1" t="n">
        <v>24.4836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2.5226</v>
      </c>
      <c r="C196" s="1" t="n">
        <v>0.0818</v>
      </c>
      <c r="D196" s="1" t="n">
        <v>5.123224</v>
      </c>
      <c r="E196" s="1" t="n">
        <v>0.00087</v>
      </c>
      <c r="F196" s="1" t="n">
        <v>0.76265</v>
      </c>
      <c r="G196" s="1" t="n">
        <v>27.11562</v>
      </c>
      <c r="H196" s="1" t="n">
        <v>28</v>
      </c>
      <c r="I196" s="1" t="s">
        <v>19</v>
      </c>
      <c r="J196" s="1" t="n">
        <v>2001</v>
      </c>
      <c r="K196" s="1" t="n">
        <v>0.0946990740740741</v>
      </c>
      <c r="L196" s="1" t="n">
        <v>-21.51942</v>
      </c>
      <c r="M196" s="1" t="n">
        <v>167.05492</v>
      </c>
      <c r="N196" s="1" t="n">
        <v>4.92452</v>
      </c>
      <c r="O196" s="1" t="n">
        <v>35.537</v>
      </c>
      <c r="P196" s="1" t="n">
        <v>1530.33</v>
      </c>
      <c r="Q196" s="1" t="n">
        <v>1024.909</v>
      </c>
      <c r="R196" s="1" t="n">
        <v>24.4838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2.5219</v>
      </c>
      <c r="C197" s="1" t="n">
        <v>0.0815</v>
      </c>
      <c r="D197" s="1" t="n">
        <v>5.123272</v>
      </c>
      <c r="E197" s="1" t="n">
        <v>0.000843</v>
      </c>
      <c r="F197" s="1" t="n">
        <v>0.76158</v>
      </c>
      <c r="G197" s="1" t="n">
        <v>27.10881</v>
      </c>
      <c r="H197" s="1" t="n">
        <v>28</v>
      </c>
      <c r="I197" s="1" t="s">
        <v>19</v>
      </c>
      <c r="J197" s="1" t="n">
        <v>2001</v>
      </c>
      <c r="K197" s="1" t="n">
        <v>0.0946990740740741</v>
      </c>
      <c r="L197" s="1" t="n">
        <v>-21.51942</v>
      </c>
      <c r="M197" s="1" t="n">
        <v>167.05492</v>
      </c>
      <c r="N197" s="1" t="n">
        <v>4.92454</v>
      </c>
      <c r="O197" s="1" t="n">
        <v>35.5379</v>
      </c>
      <c r="P197" s="1" t="n">
        <v>1530.34</v>
      </c>
      <c r="Q197" s="1" t="n">
        <v>1024.912</v>
      </c>
      <c r="R197" s="1" t="n">
        <v>24.4846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2.5198</v>
      </c>
      <c r="C198" s="1" t="n">
        <v>0.0807</v>
      </c>
      <c r="D198" s="1" t="n">
        <v>5.12321</v>
      </c>
      <c r="E198" s="1" t="n">
        <v>0.000772</v>
      </c>
      <c r="F198" s="1" t="n">
        <v>0.7583</v>
      </c>
      <c r="G198" s="1" t="n">
        <v>27.10094</v>
      </c>
      <c r="H198" s="1" t="n">
        <v>28</v>
      </c>
      <c r="I198" s="1" t="s">
        <v>19</v>
      </c>
      <c r="J198" s="1" t="n">
        <v>2001</v>
      </c>
      <c r="K198" s="1" t="n">
        <v>0.0947106481481482</v>
      </c>
      <c r="L198" s="1" t="n">
        <v>-21.51942</v>
      </c>
      <c r="M198" s="1" t="n">
        <v>167.05492</v>
      </c>
      <c r="N198" s="1" t="n">
        <v>4.92463</v>
      </c>
      <c r="O198" s="1" t="n">
        <v>35.5389</v>
      </c>
      <c r="P198" s="1" t="n">
        <v>1530.35</v>
      </c>
      <c r="Q198" s="1" t="n">
        <v>1024.9155</v>
      </c>
      <c r="R198" s="1" t="n">
        <v>24.486</v>
      </c>
      <c r="S198" s="1" t="n">
        <v>99.85</v>
      </c>
    </row>
    <row r="199" customFormat="false" ht="12.75" hidden="false" customHeight="false" outlineLevel="0" collapsed="false">
      <c r="A199" s="1" t="n">
        <v>101</v>
      </c>
      <c r="B199" s="1" t="n">
        <v>22.5168</v>
      </c>
      <c r="C199" s="1" t="n">
        <v>0.0815</v>
      </c>
      <c r="D199" s="1" t="n">
        <v>5.123031</v>
      </c>
      <c r="E199" s="1" t="n">
        <v>0.000823</v>
      </c>
      <c r="F199" s="1" t="n">
        <v>0.76004</v>
      </c>
      <c r="G199" s="1" t="n">
        <v>27.09161</v>
      </c>
      <c r="H199" s="1" t="n">
        <v>28</v>
      </c>
      <c r="I199" s="1" t="s">
        <v>19</v>
      </c>
      <c r="J199" s="1" t="n">
        <v>2001</v>
      </c>
      <c r="K199" s="1" t="n">
        <v>0.0947106481481482</v>
      </c>
      <c r="L199" s="1" t="n">
        <v>-21.51942</v>
      </c>
      <c r="M199" s="1" t="n">
        <v>167.05492</v>
      </c>
      <c r="N199" s="1" t="n">
        <v>4.92492</v>
      </c>
      <c r="O199" s="1" t="n">
        <v>35.5398</v>
      </c>
      <c r="P199" s="1" t="n">
        <v>1530.35</v>
      </c>
      <c r="Q199" s="1" t="n">
        <v>1024.9192</v>
      </c>
      <c r="R199" s="1" t="n">
        <v>24.4876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2.5161</v>
      </c>
      <c r="C200" s="1" t="n">
        <v>0.0813</v>
      </c>
      <c r="D200" s="1" t="n">
        <v>5.12312</v>
      </c>
      <c r="E200" s="1" t="n">
        <v>0.000844</v>
      </c>
      <c r="F200" s="1" t="n">
        <v>0.75936</v>
      </c>
      <c r="G200" s="1" t="n">
        <v>27.08314</v>
      </c>
      <c r="H200" s="1" t="n">
        <v>28</v>
      </c>
      <c r="I200" s="1" t="s">
        <v>19</v>
      </c>
      <c r="J200" s="1" t="n">
        <v>2001</v>
      </c>
      <c r="K200" s="1" t="n">
        <v>0.0947222222222222</v>
      </c>
      <c r="L200" s="1" t="n">
        <v>-21.51942</v>
      </c>
      <c r="M200" s="1" t="n">
        <v>167.05492</v>
      </c>
      <c r="N200" s="1" t="n">
        <v>4.92495</v>
      </c>
      <c r="O200" s="1" t="n">
        <v>35.5409</v>
      </c>
      <c r="P200" s="1" t="n">
        <v>1530.35</v>
      </c>
      <c r="Q200" s="1" t="n">
        <v>1024.9224</v>
      </c>
      <c r="R200" s="1" t="n">
        <v>24.4887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2.5165</v>
      </c>
      <c r="C201" s="1" t="n">
        <v>0.0815</v>
      </c>
      <c r="D201" s="1" t="n">
        <v>5.1233</v>
      </c>
      <c r="E201" s="1" t="n">
        <v>0.000868</v>
      </c>
      <c r="F201" s="1" t="n">
        <v>0.75816</v>
      </c>
      <c r="G201" s="1" t="n">
        <v>27.07296</v>
      </c>
      <c r="H201" s="1" t="n">
        <v>28</v>
      </c>
      <c r="I201" s="1" t="s">
        <v>19</v>
      </c>
      <c r="J201" s="1" t="n">
        <v>2001</v>
      </c>
      <c r="K201" s="1" t="n">
        <v>0.0947222222222222</v>
      </c>
      <c r="L201" s="1" t="n">
        <v>-21.51942</v>
      </c>
      <c r="M201" s="1" t="n">
        <v>167.05492</v>
      </c>
      <c r="N201" s="1" t="n">
        <v>4.92491</v>
      </c>
      <c r="O201" s="1" t="n">
        <v>35.5418</v>
      </c>
      <c r="P201" s="1" t="n">
        <v>1530.36</v>
      </c>
      <c r="Q201" s="1" t="n">
        <v>1024.9252</v>
      </c>
      <c r="R201" s="1" t="n">
        <v>24.4892</v>
      </c>
      <c r="S201" s="1" t="n">
        <v>101.34</v>
      </c>
    </row>
    <row r="202" customFormat="false" ht="12.75" hidden="false" customHeight="false" outlineLevel="0" collapsed="false">
      <c r="A202" s="1" t="n">
        <v>102.5</v>
      </c>
      <c r="B202" s="1" t="n">
        <v>22.5148</v>
      </c>
      <c r="C202" s="1" t="n">
        <v>0.082</v>
      </c>
      <c r="D202" s="1" t="n">
        <v>5.123283</v>
      </c>
      <c r="E202" s="1" t="n">
        <v>0.000833</v>
      </c>
      <c r="F202" s="1" t="n">
        <v>0.75678</v>
      </c>
      <c r="G202" s="1" t="n">
        <v>27.06417</v>
      </c>
      <c r="H202" s="1" t="n">
        <v>28</v>
      </c>
      <c r="I202" s="1" t="s">
        <v>19</v>
      </c>
      <c r="J202" s="1" t="n">
        <v>2001</v>
      </c>
      <c r="K202" s="1" t="n">
        <v>0.0947337962962963</v>
      </c>
      <c r="L202" s="1" t="n">
        <v>-21.51942</v>
      </c>
      <c r="M202" s="1" t="n">
        <v>167.05494</v>
      </c>
      <c r="N202" s="1" t="n">
        <v>4.92505</v>
      </c>
      <c r="O202" s="1" t="n">
        <v>35.5429</v>
      </c>
      <c r="P202" s="1" t="n">
        <v>1530.37</v>
      </c>
      <c r="Q202" s="1" t="n">
        <v>1024.9286</v>
      </c>
      <c r="R202" s="1" t="n">
        <v>24.4906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2.5103</v>
      </c>
      <c r="C203" s="1" t="n">
        <v>0.0815</v>
      </c>
      <c r="D203" s="1" t="n">
        <v>5.122969</v>
      </c>
      <c r="E203" s="1" t="n">
        <v>0.000815</v>
      </c>
      <c r="F203" s="1" t="n">
        <v>0.74862</v>
      </c>
      <c r="G203" s="1" t="n">
        <v>27.05942</v>
      </c>
      <c r="H203" s="1" t="n">
        <v>28</v>
      </c>
      <c r="I203" s="1" t="s">
        <v>19</v>
      </c>
      <c r="J203" s="1" t="n">
        <v>2001</v>
      </c>
      <c r="K203" s="1" t="n">
        <v>0.0947337962962963</v>
      </c>
      <c r="L203" s="1" t="n">
        <v>-21.51942</v>
      </c>
      <c r="M203" s="1" t="n">
        <v>167.05494</v>
      </c>
      <c r="N203" s="1" t="n">
        <v>4.92538</v>
      </c>
      <c r="O203" s="1" t="n">
        <v>35.5439</v>
      </c>
      <c r="P203" s="1" t="n">
        <v>1530.37</v>
      </c>
      <c r="Q203" s="1" t="n">
        <v>1024.9329</v>
      </c>
      <c r="R203" s="1" t="n">
        <v>24.4926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2.5054</v>
      </c>
      <c r="C204" s="1" t="n">
        <v>0.0815</v>
      </c>
      <c r="D204" s="1" t="n">
        <v>5.123952</v>
      </c>
      <c r="E204" s="1" t="n">
        <v>0.000684</v>
      </c>
      <c r="F204" s="1" t="n">
        <v>0.7492</v>
      </c>
      <c r="G204" s="1" t="n">
        <v>27.04872</v>
      </c>
      <c r="H204" s="1" t="n">
        <v>28</v>
      </c>
      <c r="I204" s="1" t="s">
        <v>19</v>
      </c>
      <c r="J204" s="1" t="n">
        <v>2001</v>
      </c>
      <c r="K204" s="1" t="n">
        <v>0.0947453703703704</v>
      </c>
      <c r="L204" s="1" t="n">
        <v>-21.51942</v>
      </c>
      <c r="M204" s="1" t="n">
        <v>167.05494</v>
      </c>
      <c r="N204" s="1" t="n">
        <v>4.92545</v>
      </c>
      <c r="O204" s="1" t="n">
        <v>35.5554</v>
      </c>
      <c r="P204" s="1" t="n">
        <v>1530.38</v>
      </c>
      <c r="Q204" s="1" t="n">
        <v>1024.9452</v>
      </c>
      <c r="R204" s="1" t="n">
        <v>24.5029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2.4869</v>
      </c>
      <c r="C205" s="1" t="n">
        <v>0.0833</v>
      </c>
      <c r="D205" s="1" t="n">
        <v>5.12399</v>
      </c>
      <c r="E205" s="1" t="n">
        <v>0.000815</v>
      </c>
      <c r="F205" s="1" t="n">
        <v>0.75222</v>
      </c>
      <c r="G205" s="1" t="n">
        <v>27.04087</v>
      </c>
      <c r="H205" s="1" t="n">
        <v>28</v>
      </c>
      <c r="I205" s="1" t="s">
        <v>19</v>
      </c>
      <c r="J205" s="1" t="n">
        <v>2001</v>
      </c>
      <c r="K205" s="1" t="n">
        <v>0.0947453703703704</v>
      </c>
      <c r="L205" s="1" t="n">
        <v>-21.51942</v>
      </c>
      <c r="M205" s="1" t="n">
        <v>167.05494</v>
      </c>
      <c r="N205" s="1" t="n">
        <v>4.92677</v>
      </c>
      <c r="O205" s="1" t="n">
        <v>35.5706</v>
      </c>
      <c r="P205" s="1" t="n">
        <v>1530.35</v>
      </c>
      <c r="Q205" s="1" t="n">
        <v>1024.9641</v>
      </c>
      <c r="R205" s="1" t="n">
        <v>24.5196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2.4415</v>
      </c>
      <c r="C206" s="1" t="n">
        <v>0.084</v>
      </c>
      <c r="D206" s="1" t="n">
        <v>5.120283</v>
      </c>
      <c r="E206" s="1" t="n">
        <v>0.000845</v>
      </c>
      <c r="F206" s="1" t="n">
        <v>0.75141</v>
      </c>
      <c r="G206" s="1" t="n">
        <v>27.0346</v>
      </c>
      <c r="H206" s="1" t="n">
        <v>28</v>
      </c>
      <c r="I206" s="1" t="s">
        <v>19</v>
      </c>
      <c r="J206" s="1" t="n">
        <v>2001</v>
      </c>
      <c r="K206" s="1" t="n">
        <v>0.0947569444444445</v>
      </c>
      <c r="L206" s="1" t="n">
        <v>-21.51942</v>
      </c>
      <c r="M206" s="1" t="n">
        <v>167.05494</v>
      </c>
      <c r="N206" s="1" t="n">
        <v>4.93058</v>
      </c>
      <c r="O206" s="1" t="n">
        <v>35.5786</v>
      </c>
      <c r="P206" s="1" t="n">
        <v>1530.25</v>
      </c>
      <c r="Q206" s="1" t="n">
        <v>1024.9854</v>
      </c>
      <c r="R206" s="1" t="n">
        <v>24.5387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2.408</v>
      </c>
      <c r="C207" s="1" t="n">
        <v>0.0821</v>
      </c>
      <c r="D207" s="1" t="n">
        <v>5.117477</v>
      </c>
      <c r="E207" s="1" t="n">
        <v>0.000704</v>
      </c>
      <c r="F207" s="1" t="n">
        <v>0.75151</v>
      </c>
      <c r="G207" s="1" t="n">
        <v>27.02512</v>
      </c>
      <c r="H207" s="1" t="n">
        <v>28</v>
      </c>
      <c r="I207" s="1" t="s">
        <v>19</v>
      </c>
      <c r="J207" s="1" t="n">
        <v>2001</v>
      </c>
      <c r="K207" s="1" t="n">
        <v>0.0947569444444445</v>
      </c>
      <c r="L207" s="1" t="n">
        <v>-21.51942</v>
      </c>
      <c r="M207" s="1" t="n">
        <v>167.05494</v>
      </c>
      <c r="N207" s="1" t="n">
        <v>4.9332</v>
      </c>
      <c r="O207" s="1" t="n">
        <v>35.5839</v>
      </c>
      <c r="P207" s="1" t="n">
        <v>1530.18</v>
      </c>
      <c r="Q207" s="1" t="n">
        <v>1025.0011</v>
      </c>
      <c r="R207" s="1" t="n">
        <v>24.5522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2.3886</v>
      </c>
      <c r="C208" s="1" t="n">
        <v>0.0817</v>
      </c>
      <c r="D208" s="1" t="n">
        <v>5.116023</v>
      </c>
      <c r="E208" s="1" t="n">
        <v>0.000786</v>
      </c>
      <c r="F208" s="1" t="n">
        <v>0.75069</v>
      </c>
      <c r="G208" s="1" t="n">
        <v>27.01701</v>
      </c>
      <c r="H208" s="1" t="n">
        <v>28</v>
      </c>
      <c r="I208" s="1" t="s">
        <v>19</v>
      </c>
      <c r="J208" s="1" t="n">
        <v>2001</v>
      </c>
      <c r="K208" s="1" t="n">
        <v>0.0947685185185185</v>
      </c>
      <c r="L208" s="1" t="n">
        <v>-21.51942</v>
      </c>
      <c r="M208" s="1" t="n">
        <v>167.05494</v>
      </c>
      <c r="N208" s="1" t="n">
        <v>4.93477</v>
      </c>
      <c r="O208" s="1" t="n">
        <v>35.5882</v>
      </c>
      <c r="P208" s="1" t="n">
        <v>1530.14</v>
      </c>
      <c r="Q208" s="1" t="n">
        <v>1025.0121</v>
      </c>
      <c r="R208" s="1" t="n">
        <v>24.561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2.3813</v>
      </c>
      <c r="C209" s="1" t="n">
        <v>0.0815</v>
      </c>
      <c r="D209" s="1" t="n">
        <v>5.115438</v>
      </c>
      <c r="E209" s="1" t="n">
        <v>0.000823</v>
      </c>
      <c r="F209" s="1" t="n">
        <v>0.74826</v>
      </c>
      <c r="G209" s="1" t="n">
        <v>27.006</v>
      </c>
      <c r="H209" s="1" t="n">
        <v>28</v>
      </c>
      <c r="I209" s="1" t="s">
        <v>19</v>
      </c>
      <c r="J209" s="1" t="n">
        <v>2001</v>
      </c>
      <c r="K209" s="1" t="n">
        <v>0.0947685185185185</v>
      </c>
      <c r="L209" s="1" t="n">
        <v>-21.51942</v>
      </c>
      <c r="M209" s="1" t="n">
        <v>167.05494</v>
      </c>
      <c r="N209" s="1" t="n">
        <v>4.93537</v>
      </c>
      <c r="O209" s="1" t="n">
        <v>35.5894</v>
      </c>
      <c r="P209" s="1" t="n">
        <v>1530.13</v>
      </c>
      <c r="Q209" s="1" t="n">
        <v>1025.0172</v>
      </c>
      <c r="R209" s="1" t="n">
        <v>24.5641</v>
      </c>
      <c r="S209" s="1" t="n">
        <v>105.313</v>
      </c>
    </row>
    <row r="210" customFormat="false" ht="12.75" hidden="false" customHeight="false" outlineLevel="0" collapsed="false">
      <c r="A210" s="1" t="n">
        <v>106.5</v>
      </c>
      <c r="B210" s="1" t="n">
        <v>22.3795</v>
      </c>
      <c r="C210" s="1" t="n">
        <v>0.0817</v>
      </c>
      <c r="D210" s="1" t="n">
        <v>5.115227</v>
      </c>
      <c r="E210" s="1" t="n">
        <v>0.000861</v>
      </c>
      <c r="F210" s="1" t="n">
        <v>0.74551</v>
      </c>
      <c r="G210" s="1" t="n">
        <v>26.9996</v>
      </c>
      <c r="H210" s="1" t="n">
        <v>28</v>
      </c>
      <c r="I210" s="1" t="s">
        <v>19</v>
      </c>
      <c r="J210" s="1" t="n">
        <v>2001</v>
      </c>
      <c r="K210" s="1" t="n">
        <v>0.0947800925925926</v>
      </c>
      <c r="L210" s="1" t="n">
        <v>-21.51942</v>
      </c>
      <c r="M210" s="1" t="n">
        <v>167.05494</v>
      </c>
      <c r="N210" s="1" t="n">
        <v>4.93557</v>
      </c>
      <c r="O210" s="1" t="n">
        <v>35.589</v>
      </c>
      <c r="P210" s="1" t="n">
        <v>1530.13</v>
      </c>
      <c r="Q210" s="1" t="n">
        <v>1025.0197</v>
      </c>
      <c r="R210" s="1" t="n">
        <v>24.5643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2.3754</v>
      </c>
      <c r="C211" s="1" t="n">
        <v>0.0863</v>
      </c>
      <c r="D211" s="1" t="n">
        <v>5.114664</v>
      </c>
      <c r="E211" s="1" t="n">
        <v>0.001305</v>
      </c>
      <c r="F211" s="1" t="n">
        <v>0.74318</v>
      </c>
      <c r="G211" s="1" t="n">
        <v>26.99118</v>
      </c>
      <c r="H211" s="1" t="n">
        <v>28</v>
      </c>
      <c r="I211" s="1" t="s">
        <v>19</v>
      </c>
      <c r="J211" s="1" t="n">
        <v>2001</v>
      </c>
      <c r="K211" s="1" t="n">
        <v>0.0947800925925926</v>
      </c>
      <c r="L211" s="1" t="n">
        <v>-21.51942</v>
      </c>
      <c r="M211" s="1" t="n">
        <v>167.05494</v>
      </c>
      <c r="N211" s="1" t="n">
        <v>4.93634</v>
      </c>
      <c r="O211" s="1" t="n">
        <v>35.5878</v>
      </c>
      <c r="P211" s="1" t="n">
        <v>1530.12</v>
      </c>
      <c r="Q211" s="1" t="n">
        <v>1025.022</v>
      </c>
      <c r="R211" s="1" t="n">
        <v>24.5646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2.3663</v>
      </c>
      <c r="C212" s="1" t="n">
        <v>0.0814</v>
      </c>
      <c r="D212" s="1" t="n">
        <v>5.113714</v>
      </c>
      <c r="E212" s="1" t="n">
        <v>0.000774</v>
      </c>
      <c r="F212" s="1" t="n">
        <v>0.74149</v>
      </c>
      <c r="G212" s="1" t="n">
        <v>26.98179</v>
      </c>
      <c r="H212" s="1" t="n">
        <v>28</v>
      </c>
      <c r="I212" s="1" t="s">
        <v>19</v>
      </c>
      <c r="J212" s="1" t="n">
        <v>2001</v>
      </c>
      <c r="K212" s="1" t="n">
        <v>0.0947916666666667</v>
      </c>
      <c r="L212" s="1" t="n">
        <v>-21.51942</v>
      </c>
      <c r="M212" s="1" t="n">
        <v>167.05494</v>
      </c>
      <c r="N212" s="1" t="n">
        <v>4.93673</v>
      </c>
      <c r="O212" s="1" t="n">
        <v>35.5877</v>
      </c>
      <c r="P212" s="1" t="n">
        <v>1530.12</v>
      </c>
      <c r="Q212" s="1" t="n">
        <v>1025.0267</v>
      </c>
      <c r="R212" s="1" t="n">
        <v>24.5671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2.363</v>
      </c>
      <c r="C213" s="1" t="n">
        <v>0.0811</v>
      </c>
      <c r="D213" s="1" t="n">
        <v>5.113523</v>
      </c>
      <c r="E213" s="1" t="n">
        <v>0.000796</v>
      </c>
      <c r="F213" s="1" t="n">
        <v>0.74066</v>
      </c>
      <c r="G213" s="1" t="n">
        <v>26.97606</v>
      </c>
      <c r="H213" s="1" t="n">
        <v>28</v>
      </c>
      <c r="I213" s="1" t="s">
        <v>19</v>
      </c>
      <c r="J213" s="1" t="n">
        <v>2001</v>
      </c>
      <c r="K213" s="1" t="n">
        <v>0.0947916666666667</v>
      </c>
      <c r="L213" s="1" t="n">
        <v>-21.51944</v>
      </c>
      <c r="M213" s="1" t="n">
        <v>167.05494</v>
      </c>
      <c r="N213" s="1" t="n">
        <v>4.93697</v>
      </c>
      <c r="O213" s="1" t="n">
        <v>35.5887</v>
      </c>
      <c r="P213" s="1" t="n">
        <v>1530.12</v>
      </c>
      <c r="Q213" s="1" t="n">
        <v>1025.0306</v>
      </c>
      <c r="R213" s="1" t="n">
        <v>24.5688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2.3635</v>
      </c>
      <c r="C214" s="1" t="n">
        <v>0.0813</v>
      </c>
      <c r="D214" s="1" t="n">
        <v>5.113852</v>
      </c>
      <c r="E214" s="1" t="n">
        <v>0.000802</v>
      </c>
      <c r="F214" s="1" t="n">
        <v>0.73838</v>
      </c>
      <c r="G214" s="1" t="n">
        <v>26.96983</v>
      </c>
      <c r="H214" s="1" t="n">
        <v>28</v>
      </c>
      <c r="I214" s="1" t="s">
        <v>19</v>
      </c>
      <c r="J214" s="1" t="n">
        <v>2001</v>
      </c>
      <c r="K214" s="1" t="n">
        <v>0.0947916666666667</v>
      </c>
      <c r="L214" s="1" t="n">
        <v>-21.51944</v>
      </c>
      <c r="M214" s="1" t="n">
        <v>167.05494</v>
      </c>
      <c r="N214" s="1" t="n">
        <v>4.93688</v>
      </c>
      <c r="O214" s="1" t="n">
        <v>35.5906</v>
      </c>
      <c r="P214" s="1" t="n">
        <v>1530.13</v>
      </c>
      <c r="Q214" s="1" t="n">
        <v>1025.0341</v>
      </c>
      <c r="R214" s="1" t="n">
        <v>24.5702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2.3622</v>
      </c>
      <c r="C215" s="1" t="n">
        <v>0.0814</v>
      </c>
      <c r="D215" s="1" t="n">
        <v>5.114079</v>
      </c>
      <c r="E215" s="1" t="n">
        <v>0.000829</v>
      </c>
      <c r="F215" s="1" t="n">
        <v>0.73368</v>
      </c>
      <c r="G215" s="1" t="n">
        <v>26.95892</v>
      </c>
      <c r="H215" s="1" t="n">
        <v>28</v>
      </c>
      <c r="I215" s="1" t="s">
        <v>19</v>
      </c>
      <c r="J215" s="1" t="n">
        <v>2001</v>
      </c>
      <c r="K215" s="1" t="n">
        <v>0.0948032407407407</v>
      </c>
      <c r="L215" s="1" t="n">
        <v>-21.51944</v>
      </c>
      <c r="M215" s="1" t="n">
        <v>167.05494</v>
      </c>
      <c r="N215" s="1" t="n">
        <v>4.93693</v>
      </c>
      <c r="O215" s="1" t="n">
        <v>35.5933</v>
      </c>
      <c r="P215" s="1" t="n">
        <v>1530.14</v>
      </c>
      <c r="Q215" s="1" t="n">
        <v>1025.0387</v>
      </c>
      <c r="R215" s="1" t="n">
        <v>24.5727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2.3612</v>
      </c>
      <c r="C216" s="1" t="n">
        <v>0.0811</v>
      </c>
      <c r="D216" s="1" t="n">
        <v>5.114785</v>
      </c>
      <c r="E216" s="1" t="n">
        <v>0.000874</v>
      </c>
      <c r="F216" s="1" t="n">
        <v>0.73252</v>
      </c>
      <c r="G216" s="1" t="n">
        <v>26.95305</v>
      </c>
      <c r="H216" s="1" t="n">
        <v>28</v>
      </c>
      <c r="I216" s="1" t="s">
        <v>19</v>
      </c>
      <c r="J216" s="1" t="n">
        <v>2001</v>
      </c>
      <c r="K216" s="1" t="n">
        <v>0.0948032407407407</v>
      </c>
      <c r="L216" s="1" t="n">
        <v>-21.51944</v>
      </c>
      <c r="M216" s="1" t="n">
        <v>167.05494</v>
      </c>
      <c r="N216" s="1" t="n">
        <v>4.93683</v>
      </c>
      <c r="O216" s="1" t="n">
        <v>35.5996</v>
      </c>
      <c r="P216" s="1" t="n">
        <v>1530.15</v>
      </c>
      <c r="Q216" s="1" t="n">
        <v>1025.0458</v>
      </c>
      <c r="R216" s="1" t="n">
        <v>24.5777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2.3595</v>
      </c>
      <c r="C217" s="1" t="n">
        <v>0.0814</v>
      </c>
      <c r="D217" s="1" t="n">
        <v>5.114883</v>
      </c>
      <c r="E217" s="1" t="n">
        <v>0.000812</v>
      </c>
      <c r="F217" s="1" t="n">
        <v>0.73239</v>
      </c>
      <c r="G217" s="1" t="n">
        <v>26.94223</v>
      </c>
      <c r="H217" s="1" t="n">
        <v>28</v>
      </c>
      <c r="I217" s="1" t="s">
        <v>19</v>
      </c>
      <c r="J217" s="1" t="n">
        <v>2001</v>
      </c>
      <c r="K217" s="1" t="n">
        <v>0.0948148148148148</v>
      </c>
      <c r="L217" s="1" t="n">
        <v>-21.51944</v>
      </c>
      <c r="M217" s="1" t="n">
        <v>167.05494</v>
      </c>
      <c r="N217" s="1" t="n">
        <v>4.93693</v>
      </c>
      <c r="O217" s="1" t="n">
        <v>35.6015</v>
      </c>
      <c r="P217" s="1" t="n">
        <v>1530.16</v>
      </c>
      <c r="Q217" s="1" t="n">
        <v>1025.05</v>
      </c>
      <c r="R217" s="1" t="n">
        <v>24.5797</v>
      </c>
      <c r="S217" s="1" t="n">
        <v>109.286</v>
      </c>
    </row>
    <row r="218" customFormat="false" ht="12.75" hidden="false" customHeight="false" outlineLevel="0" collapsed="false">
      <c r="A218" s="1" t="n">
        <v>110.5</v>
      </c>
      <c r="B218" s="1" t="n">
        <v>22.3563</v>
      </c>
      <c r="C218" s="1" t="n">
        <v>0.0812</v>
      </c>
      <c r="D218" s="1" t="n">
        <v>5.114953</v>
      </c>
      <c r="E218" s="1" t="n">
        <v>0.000803</v>
      </c>
      <c r="F218" s="1" t="n">
        <v>0.73136</v>
      </c>
      <c r="G218" s="1" t="n">
        <v>26.93505</v>
      </c>
      <c r="H218" s="1" t="n">
        <v>28</v>
      </c>
      <c r="I218" s="1" t="s">
        <v>19</v>
      </c>
      <c r="J218" s="1" t="n">
        <v>2001</v>
      </c>
      <c r="K218" s="1" t="n">
        <v>0.0948148148148148</v>
      </c>
      <c r="L218" s="1" t="n">
        <v>-21.51944</v>
      </c>
      <c r="M218" s="1" t="n">
        <v>167.05494</v>
      </c>
      <c r="N218" s="1" t="n">
        <v>4.93711</v>
      </c>
      <c r="O218" s="1" t="n">
        <v>35.6045</v>
      </c>
      <c r="P218" s="1" t="n">
        <v>1530.16</v>
      </c>
      <c r="Q218" s="1" t="n">
        <v>1025.0553</v>
      </c>
      <c r="R218" s="1" t="n">
        <v>24.5828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2.3341</v>
      </c>
      <c r="C219" s="1" t="n">
        <v>0.084</v>
      </c>
      <c r="D219" s="1" t="n">
        <v>5.11259</v>
      </c>
      <c r="E219" s="1" t="n">
        <v>0.00089</v>
      </c>
      <c r="F219" s="1" t="n">
        <v>0.73156</v>
      </c>
      <c r="G219" s="1" t="n">
        <v>26.92705</v>
      </c>
      <c r="H219" s="1" t="n">
        <v>28</v>
      </c>
      <c r="I219" s="1" t="s">
        <v>19</v>
      </c>
      <c r="J219" s="1" t="n">
        <v>2001</v>
      </c>
      <c r="K219" s="1" t="n">
        <v>0.0948263888888889</v>
      </c>
      <c r="L219" s="1" t="n">
        <v>-21.51944</v>
      </c>
      <c r="M219" s="1" t="n">
        <v>167.05494</v>
      </c>
      <c r="N219" s="1" t="n">
        <v>4.93929</v>
      </c>
      <c r="O219" s="1" t="n">
        <v>35.604</v>
      </c>
      <c r="P219" s="1" t="n">
        <v>1530.1</v>
      </c>
      <c r="Q219" s="1" t="n">
        <v>1025.0634</v>
      </c>
      <c r="R219" s="1" t="n">
        <v>24.5888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2.2851</v>
      </c>
      <c r="C220" s="1" t="n">
        <v>0.0822</v>
      </c>
      <c r="D220" s="1" t="n">
        <v>5.10732</v>
      </c>
      <c r="E220" s="1" t="n">
        <v>0.0008</v>
      </c>
      <c r="F220" s="1" t="n">
        <v>0.73257</v>
      </c>
      <c r="G220" s="1" t="n">
        <v>26.91705</v>
      </c>
      <c r="H220" s="1" t="n">
        <v>28</v>
      </c>
      <c r="I220" s="1" t="s">
        <v>19</v>
      </c>
      <c r="J220" s="1" t="n">
        <v>2001</v>
      </c>
      <c r="K220" s="1" t="n">
        <v>0.0948263888888889</v>
      </c>
      <c r="L220" s="1" t="n">
        <v>-21.51944</v>
      </c>
      <c r="M220" s="1" t="n">
        <v>167.05494</v>
      </c>
      <c r="N220" s="1" t="n">
        <v>4.94348</v>
      </c>
      <c r="O220" s="1" t="n">
        <v>35.6026</v>
      </c>
      <c r="P220" s="1" t="n">
        <v>1529.99</v>
      </c>
      <c r="Q220" s="1" t="n">
        <v>1025.0785</v>
      </c>
      <c r="R220" s="1" t="n">
        <v>24.6017</v>
      </c>
      <c r="S220" s="1" t="n">
        <v>110.775</v>
      </c>
    </row>
    <row r="221" customFormat="false" ht="12.75" hidden="false" customHeight="false" outlineLevel="0" collapsed="false">
      <c r="A221" s="1" t="n">
        <v>112</v>
      </c>
      <c r="B221" s="1" t="n">
        <v>22.2743</v>
      </c>
      <c r="C221" s="1" t="n">
        <v>0.0817</v>
      </c>
      <c r="D221" s="1" t="n">
        <v>5.106455</v>
      </c>
      <c r="E221" s="1" t="n">
        <v>0.000797</v>
      </c>
      <c r="F221" s="1" t="n">
        <v>0.72709</v>
      </c>
      <c r="G221" s="1" t="n">
        <v>26.90787</v>
      </c>
      <c r="H221" s="1" t="n">
        <v>28</v>
      </c>
      <c r="I221" s="1" t="s">
        <v>19</v>
      </c>
      <c r="J221" s="1" t="n">
        <v>2001</v>
      </c>
      <c r="K221" s="1" t="n">
        <v>0.094837962962963</v>
      </c>
      <c r="L221" s="1" t="n">
        <v>-21.51944</v>
      </c>
      <c r="M221" s="1" t="n">
        <v>167.05494</v>
      </c>
      <c r="N221" s="1" t="n">
        <v>4.94435</v>
      </c>
      <c r="O221" s="1" t="n">
        <v>35.6045</v>
      </c>
      <c r="P221" s="1" t="n">
        <v>1529.97</v>
      </c>
      <c r="Q221" s="1" t="n">
        <v>1025.0852</v>
      </c>
      <c r="R221" s="1" t="n">
        <v>24.6062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2.2621</v>
      </c>
      <c r="C222" s="1" t="n">
        <v>0.0819</v>
      </c>
      <c r="D222" s="1" t="n">
        <v>5.105478</v>
      </c>
      <c r="E222" s="1" t="n">
        <v>0.000793</v>
      </c>
      <c r="F222" s="1" t="n">
        <v>0.724</v>
      </c>
      <c r="G222" s="1" t="n">
        <v>26.90062</v>
      </c>
      <c r="H222" s="1" t="n">
        <v>28</v>
      </c>
      <c r="I222" s="1" t="s">
        <v>19</v>
      </c>
      <c r="J222" s="1" t="n">
        <v>2001</v>
      </c>
      <c r="K222" s="1" t="n">
        <v>0.094837962962963</v>
      </c>
      <c r="L222" s="1" t="n">
        <v>-21.51944</v>
      </c>
      <c r="M222" s="1" t="n">
        <v>167.05494</v>
      </c>
      <c r="N222" s="1" t="n">
        <v>4.94538</v>
      </c>
      <c r="O222" s="1" t="n">
        <v>35.6067</v>
      </c>
      <c r="P222" s="1" t="n">
        <v>1529.95</v>
      </c>
      <c r="Q222" s="1" t="n">
        <v>1025.0924</v>
      </c>
      <c r="R222" s="1" t="n">
        <v>24.6113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2.2151</v>
      </c>
      <c r="C223" s="1" t="n">
        <v>0.0842</v>
      </c>
      <c r="D223" s="1" t="n">
        <v>5.101656</v>
      </c>
      <c r="E223" s="1" t="n">
        <v>0.000762</v>
      </c>
      <c r="F223" s="1" t="n">
        <v>0.72323</v>
      </c>
      <c r="G223" s="1" t="n">
        <v>26.88888</v>
      </c>
      <c r="H223" s="1" t="n">
        <v>28</v>
      </c>
      <c r="I223" s="1" t="s">
        <v>19</v>
      </c>
      <c r="J223" s="1" t="n">
        <v>2001</v>
      </c>
      <c r="K223" s="1" t="n">
        <v>0.094849537037037</v>
      </c>
      <c r="L223" s="1" t="n">
        <v>-21.51944</v>
      </c>
      <c r="M223" s="1" t="n">
        <v>167.05494</v>
      </c>
      <c r="N223" s="1" t="n">
        <v>4.94942</v>
      </c>
      <c r="O223" s="1" t="n">
        <v>35.615</v>
      </c>
      <c r="P223" s="1" t="n">
        <v>1529.84</v>
      </c>
      <c r="Q223" s="1" t="n">
        <v>1025.1143</v>
      </c>
      <c r="R223" s="1" t="n">
        <v>24.631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2.1751</v>
      </c>
      <c r="C224" s="1" t="n">
        <v>0.0821</v>
      </c>
      <c r="D224" s="1" t="n">
        <v>5.098637</v>
      </c>
      <c r="E224" s="1" t="n">
        <v>0.000839</v>
      </c>
      <c r="F224" s="1" t="n">
        <v>0.72221</v>
      </c>
      <c r="G224" s="1" t="n">
        <v>26.88199</v>
      </c>
      <c r="H224" s="1" t="n">
        <v>28</v>
      </c>
      <c r="I224" s="1" t="s">
        <v>19</v>
      </c>
      <c r="J224" s="1" t="n">
        <v>2001</v>
      </c>
      <c r="K224" s="1" t="n">
        <v>0.094849537037037</v>
      </c>
      <c r="L224" s="1" t="n">
        <v>-21.51944</v>
      </c>
      <c r="M224" s="1" t="n">
        <v>167.05494</v>
      </c>
      <c r="N224" s="1" t="n">
        <v>4.95257</v>
      </c>
      <c r="O224" s="1" t="n">
        <v>35.624</v>
      </c>
      <c r="P224" s="1" t="n">
        <v>1529.76</v>
      </c>
      <c r="Q224" s="1" t="n">
        <v>1025.1346</v>
      </c>
      <c r="R224" s="1" t="n">
        <v>24.6491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2.1702</v>
      </c>
      <c r="C225" s="1" t="n">
        <v>0.0819</v>
      </c>
      <c r="D225" s="1" t="n">
        <v>5.098017</v>
      </c>
      <c r="E225" s="1" t="n">
        <v>0.000877</v>
      </c>
      <c r="F225" s="1" t="n">
        <v>0.7225</v>
      </c>
      <c r="G225" s="1" t="n">
        <v>26.87243</v>
      </c>
      <c r="H225" s="1" t="n">
        <v>28</v>
      </c>
      <c r="I225" s="1" t="s">
        <v>19</v>
      </c>
      <c r="J225" s="1" t="n">
        <v>2001</v>
      </c>
      <c r="K225" s="1" t="n">
        <v>0.0948611111111111</v>
      </c>
      <c r="L225" s="1" t="n">
        <v>-21.51944</v>
      </c>
      <c r="M225" s="1" t="n">
        <v>167.05494</v>
      </c>
      <c r="N225" s="1" t="n">
        <v>4.95303</v>
      </c>
      <c r="O225" s="1" t="n">
        <v>35.6229</v>
      </c>
      <c r="P225" s="1" t="n">
        <v>1529.75</v>
      </c>
      <c r="Q225" s="1" t="n">
        <v>1025.1374</v>
      </c>
      <c r="R225" s="1" t="n">
        <v>24.6497</v>
      </c>
      <c r="S225" s="1" t="n">
        <v>113.259</v>
      </c>
    </row>
    <row r="226" customFormat="false" ht="12.75" hidden="false" customHeight="false" outlineLevel="0" collapsed="false">
      <c r="A226" s="1" t="n">
        <v>114.5</v>
      </c>
      <c r="B226" s="1" t="n">
        <v>22.1674</v>
      </c>
      <c r="C226" s="1" t="n">
        <v>0.0809</v>
      </c>
      <c r="D226" s="1" t="n">
        <v>5.09762</v>
      </c>
      <c r="E226" s="1" t="n">
        <v>0.000747</v>
      </c>
      <c r="F226" s="1" t="n">
        <v>0.72261</v>
      </c>
      <c r="G226" s="1" t="n">
        <v>26.86428</v>
      </c>
      <c r="H226" s="1" t="n">
        <v>28</v>
      </c>
      <c r="I226" s="1" t="s">
        <v>19</v>
      </c>
      <c r="J226" s="1" t="n">
        <v>2001</v>
      </c>
      <c r="K226" s="1" t="n">
        <v>0.0948611111111111</v>
      </c>
      <c r="L226" s="1" t="n">
        <v>-21.51944</v>
      </c>
      <c r="M226" s="1" t="n">
        <v>167.05494</v>
      </c>
      <c r="N226" s="1" t="n">
        <v>4.95321</v>
      </c>
      <c r="O226" s="1" t="n">
        <v>35.6219</v>
      </c>
      <c r="P226" s="1" t="n">
        <v>1529.76</v>
      </c>
      <c r="Q226" s="1" t="n">
        <v>1025.1396</v>
      </c>
      <c r="R226" s="1" t="n">
        <v>24.6498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2.1624</v>
      </c>
      <c r="C227" s="1" t="n">
        <v>0.0805</v>
      </c>
      <c r="D227" s="1" t="n">
        <v>5.096983</v>
      </c>
      <c r="E227" s="1" t="n">
        <v>0.000673</v>
      </c>
      <c r="F227" s="1" t="n">
        <v>0.72382</v>
      </c>
      <c r="G227" s="1" t="n">
        <v>26.85514</v>
      </c>
      <c r="H227" s="1" t="n">
        <v>28</v>
      </c>
      <c r="I227" s="1" t="s">
        <v>19</v>
      </c>
      <c r="J227" s="1" t="n">
        <v>2001</v>
      </c>
      <c r="K227" s="1" t="n">
        <v>0.0948726851851852</v>
      </c>
      <c r="L227" s="1" t="n">
        <v>-21.51944</v>
      </c>
      <c r="M227" s="1" t="n">
        <v>167.05494</v>
      </c>
      <c r="N227" s="1" t="n">
        <v>4.95365</v>
      </c>
      <c r="O227" s="1" t="n">
        <v>35.6209</v>
      </c>
      <c r="P227" s="1" t="n">
        <v>1529.75</v>
      </c>
      <c r="Q227" s="1" t="n">
        <v>1025.1424</v>
      </c>
      <c r="R227" s="1" t="n">
        <v>24.6504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2.1445</v>
      </c>
      <c r="C228" s="1" t="n">
        <v>0.0823</v>
      </c>
      <c r="D228" s="1" t="n">
        <v>5.095113</v>
      </c>
      <c r="E228" s="1" t="n">
        <v>0.000728</v>
      </c>
      <c r="F228" s="1" t="n">
        <v>0.72129</v>
      </c>
      <c r="G228" s="1" t="n">
        <v>26.84931</v>
      </c>
      <c r="H228" s="1" t="n">
        <v>28</v>
      </c>
      <c r="I228" s="1" t="s">
        <v>19</v>
      </c>
      <c r="J228" s="1" t="n">
        <v>2001</v>
      </c>
      <c r="K228" s="1" t="n">
        <v>0.0948726851851852</v>
      </c>
      <c r="L228" s="1" t="n">
        <v>-21.51944</v>
      </c>
      <c r="M228" s="1" t="n">
        <v>167.05494</v>
      </c>
      <c r="N228" s="1" t="n">
        <v>4.95538</v>
      </c>
      <c r="O228" s="1" t="n">
        <v>35.6207</v>
      </c>
      <c r="P228" s="1" t="n">
        <v>1529.71</v>
      </c>
      <c r="Q228" s="1" t="n">
        <v>1025.1495</v>
      </c>
      <c r="R228" s="1" t="n">
        <v>24.6554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2.0982</v>
      </c>
      <c r="C229" s="1" t="n">
        <v>0.0824</v>
      </c>
      <c r="D229" s="1" t="n">
        <v>5.091786</v>
      </c>
      <c r="E229" s="1" t="n">
        <v>0.00079</v>
      </c>
      <c r="F229" s="1" t="n">
        <v>0.71659</v>
      </c>
      <c r="G229" s="1" t="n">
        <v>26.83928</v>
      </c>
      <c r="H229" s="1" t="n">
        <v>28</v>
      </c>
      <c r="I229" s="1" t="s">
        <v>19</v>
      </c>
      <c r="J229" s="1" t="n">
        <v>2001</v>
      </c>
      <c r="K229" s="1" t="n">
        <v>0.0948842592592593</v>
      </c>
      <c r="L229" s="1" t="n">
        <v>-21.51944</v>
      </c>
      <c r="M229" s="1" t="n">
        <v>167.05494</v>
      </c>
      <c r="N229" s="1" t="n">
        <v>4.95913</v>
      </c>
      <c r="O229" s="1" t="n">
        <v>35.6325</v>
      </c>
      <c r="P229" s="1" t="n">
        <v>1529.61</v>
      </c>
      <c r="Q229" s="1" t="n">
        <v>1025.1737</v>
      </c>
      <c r="R229" s="1" t="n">
        <v>24.6774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2.0729</v>
      </c>
      <c r="C230" s="1" t="n">
        <v>0.082</v>
      </c>
      <c r="D230" s="1" t="n">
        <v>5.089536</v>
      </c>
      <c r="E230" s="1" t="n">
        <v>0.000697</v>
      </c>
      <c r="F230" s="1" t="n">
        <v>0.71644</v>
      </c>
      <c r="G230" s="1" t="n">
        <v>26.83143</v>
      </c>
      <c r="H230" s="1" t="n">
        <v>28</v>
      </c>
      <c r="I230" s="1" t="s">
        <v>19</v>
      </c>
      <c r="J230" s="1" t="n">
        <v>2001</v>
      </c>
      <c r="K230" s="1" t="n">
        <v>0.0948842592592593</v>
      </c>
      <c r="L230" s="1" t="n">
        <v>-21.51944</v>
      </c>
      <c r="M230" s="1" t="n">
        <v>167.05494</v>
      </c>
      <c r="N230" s="1" t="n">
        <v>4.96125</v>
      </c>
      <c r="O230" s="1" t="n">
        <v>35.6353</v>
      </c>
      <c r="P230" s="1" t="n">
        <v>1529.55</v>
      </c>
      <c r="Q230" s="1" t="n">
        <v>1025.1852</v>
      </c>
      <c r="R230" s="1" t="n">
        <v>24.6866</v>
      </c>
      <c r="S230" s="1" t="n">
        <v>115.742</v>
      </c>
    </row>
    <row r="231" customFormat="false" ht="12.75" hidden="false" customHeight="false" outlineLevel="0" collapsed="false">
      <c r="A231" s="1" t="n">
        <v>117</v>
      </c>
      <c r="B231" s="1" t="n">
        <v>22.0368</v>
      </c>
      <c r="C231" s="1" t="n">
        <v>0.0825</v>
      </c>
      <c r="D231" s="1" t="n">
        <v>5.085192</v>
      </c>
      <c r="E231" s="1" t="n">
        <v>0.000757</v>
      </c>
      <c r="F231" s="1" t="n">
        <v>0.71805</v>
      </c>
      <c r="G231" s="1" t="n">
        <v>26.82164</v>
      </c>
      <c r="H231" s="1" t="n">
        <v>28</v>
      </c>
      <c r="I231" s="1" t="s">
        <v>19</v>
      </c>
      <c r="J231" s="1" t="n">
        <v>2001</v>
      </c>
      <c r="K231" s="1" t="n">
        <v>0.0948958333333333</v>
      </c>
      <c r="L231" s="1" t="n">
        <v>-21.51944</v>
      </c>
      <c r="M231" s="1" t="n">
        <v>167.05494</v>
      </c>
      <c r="N231" s="1" t="n">
        <v>4.96463</v>
      </c>
      <c r="O231" s="1" t="n">
        <v>35.6307</v>
      </c>
      <c r="P231" s="1" t="n">
        <v>1529.46</v>
      </c>
      <c r="Q231" s="1" t="n">
        <v>1025.194</v>
      </c>
      <c r="R231" s="1" t="n">
        <v>24.6933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2.0098</v>
      </c>
      <c r="C232" s="1" t="n">
        <v>0.0822</v>
      </c>
      <c r="D232" s="1" t="n">
        <v>5.082183</v>
      </c>
      <c r="E232" s="1" t="n">
        <v>0.000745</v>
      </c>
      <c r="F232" s="1" t="n">
        <v>0.71765</v>
      </c>
      <c r="G232" s="1" t="n">
        <v>26.81277</v>
      </c>
      <c r="H232" s="1" t="n">
        <v>28</v>
      </c>
      <c r="I232" s="1" t="s">
        <v>19</v>
      </c>
      <c r="J232" s="1" t="n">
        <v>2001</v>
      </c>
      <c r="K232" s="1" t="n">
        <v>0.0948958333333333</v>
      </c>
      <c r="L232" s="1" t="n">
        <v>-21.51944</v>
      </c>
      <c r="M232" s="1" t="n">
        <v>167.05494</v>
      </c>
      <c r="N232" s="1" t="n">
        <v>4.96706</v>
      </c>
      <c r="O232" s="1" t="n">
        <v>35.629</v>
      </c>
      <c r="P232" s="1" t="n">
        <v>1529.4</v>
      </c>
      <c r="Q232" s="1" t="n">
        <v>1025.2026</v>
      </c>
      <c r="R232" s="1" t="n">
        <v>24.6997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1.9897</v>
      </c>
      <c r="C233" s="1" t="n">
        <v>0.0819</v>
      </c>
      <c r="D233" s="1" t="n">
        <v>5.080328</v>
      </c>
      <c r="E233" s="1" t="n">
        <v>0.00079</v>
      </c>
      <c r="F233" s="1" t="n">
        <v>0.71495</v>
      </c>
      <c r="G233" s="1" t="n">
        <v>26.80659</v>
      </c>
      <c r="H233" s="1" t="n">
        <v>28</v>
      </c>
      <c r="I233" s="1" t="s">
        <v>19</v>
      </c>
      <c r="J233" s="1" t="n">
        <v>2001</v>
      </c>
      <c r="K233" s="1" t="n">
        <v>0.0949074074074074</v>
      </c>
      <c r="L233" s="1" t="n">
        <v>-21.51944</v>
      </c>
      <c r="M233" s="1" t="n">
        <v>167.05494</v>
      </c>
      <c r="N233" s="1" t="n">
        <v>4.96879</v>
      </c>
      <c r="O233" s="1" t="n">
        <v>35.6307</v>
      </c>
      <c r="P233" s="1" t="n">
        <v>1529.36</v>
      </c>
      <c r="Q233" s="1" t="n">
        <v>1025.2117</v>
      </c>
      <c r="R233" s="1" t="n">
        <v>24.7066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9817</v>
      </c>
      <c r="C234" s="1" t="n">
        <v>0.081</v>
      </c>
      <c r="D234" s="1" t="n">
        <v>5.079713</v>
      </c>
      <c r="E234" s="1" t="n">
        <v>0.000771</v>
      </c>
      <c r="F234" s="1" t="n">
        <v>0.71486</v>
      </c>
      <c r="G234" s="1" t="n">
        <v>26.80003</v>
      </c>
      <c r="H234" s="1" t="n">
        <v>28</v>
      </c>
      <c r="I234" s="1" t="s">
        <v>19</v>
      </c>
      <c r="J234" s="1" t="n">
        <v>2001</v>
      </c>
      <c r="K234" s="1" t="n">
        <v>0.0949074074074074</v>
      </c>
      <c r="L234" s="1" t="n">
        <v>-21.51944</v>
      </c>
      <c r="M234" s="1" t="n">
        <v>167.05494</v>
      </c>
      <c r="N234" s="1" t="n">
        <v>4.96939</v>
      </c>
      <c r="O234" s="1" t="n">
        <v>35.6323</v>
      </c>
      <c r="P234" s="1" t="n">
        <v>1529.35</v>
      </c>
      <c r="Q234" s="1" t="n">
        <v>1025.2173</v>
      </c>
      <c r="R234" s="1" t="n">
        <v>24.7101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9827</v>
      </c>
      <c r="C235" s="1" t="n">
        <v>0.0809</v>
      </c>
      <c r="D235" s="1" t="n">
        <v>5.079896</v>
      </c>
      <c r="E235" s="1" t="n">
        <v>0.000796</v>
      </c>
      <c r="F235" s="1" t="n">
        <v>0.71609</v>
      </c>
      <c r="G235" s="1" t="n">
        <v>26.78999</v>
      </c>
      <c r="H235" s="1" t="n">
        <v>28</v>
      </c>
      <c r="I235" s="1" t="s">
        <v>19</v>
      </c>
      <c r="J235" s="1" t="n">
        <v>2001</v>
      </c>
      <c r="K235" s="1" t="n">
        <v>0.0949074074074074</v>
      </c>
      <c r="L235" s="1" t="n">
        <v>-21.51944</v>
      </c>
      <c r="M235" s="1" t="n">
        <v>167.05494</v>
      </c>
      <c r="N235" s="1" t="n">
        <v>4.96929</v>
      </c>
      <c r="O235" s="1" t="n">
        <v>35.6327</v>
      </c>
      <c r="P235" s="1" t="n">
        <v>1529.36</v>
      </c>
      <c r="Q235" s="1" t="n">
        <v>1025.2195</v>
      </c>
      <c r="R235" s="1" t="n">
        <v>24.7102</v>
      </c>
      <c r="S235" s="1" t="n">
        <v>118.224</v>
      </c>
    </row>
    <row r="236" customFormat="false" ht="12.75" hidden="false" customHeight="false" outlineLevel="0" collapsed="false">
      <c r="A236" s="1" t="n">
        <v>119.5</v>
      </c>
      <c r="B236" s="1" t="n">
        <v>21.986</v>
      </c>
      <c r="C236" s="1" t="n">
        <v>0.0805</v>
      </c>
      <c r="D236" s="1" t="n">
        <v>5.080472</v>
      </c>
      <c r="E236" s="1" t="n">
        <v>0.000741</v>
      </c>
      <c r="F236" s="1" t="n">
        <v>0.71544</v>
      </c>
      <c r="G236" s="1" t="n">
        <v>26.78423</v>
      </c>
      <c r="H236" s="1" t="n">
        <v>28</v>
      </c>
      <c r="I236" s="1" t="s">
        <v>19</v>
      </c>
      <c r="J236" s="1" t="n">
        <v>2001</v>
      </c>
      <c r="K236" s="1" t="n">
        <v>0.0949189814814815</v>
      </c>
      <c r="L236" s="1" t="n">
        <v>-21.51944</v>
      </c>
      <c r="M236" s="1" t="n">
        <v>167.05494</v>
      </c>
      <c r="N236" s="1" t="n">
        <v>4.96891</v>
      </c>
      <c r="O236" s="1" t="n">
        <v>35.6344</v>
      </c>
      <c r="P236" s="1" t="n">
        <v>1529.38</v>
      </c>
      <c r="Q236" s="1" t="n">
        <v>1025.222</v>
      </c>
      <c r="R236" s="1" t="n">
        <v>24.7106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9817</v>
      </c>
      <c r="C237" s="1" t="n">
        <v>0.0812</v>
      </c>
      <c r="D237" s="1" t="n">
        <v>5.080153</v>
      </c>
      <c r="E237" s="1" t="n">
        <v>0.000779</v>
      </c>
      <c r="F237" s="1" t="n">
        <v>0.71371</v>
      </c>
      <c r="G237" s="1" t="n">
        <v>26.77392</v>
      </c>
      <c r="H237" s="1" t="n">
        <v>28</v>
      </c>
      <c r="I237" s="1" t="s">
        <v>19</v>
      </c>
      <c r="J237" s="1" t="n">
        <v>2001</v>
      </c>
      <c r="K237" s="1" t="n">
        <v>0.0949189814814815</v>
      </c>
      <c r="L237" s="1" t="n">
        <v>-21.51944</v>
      </c>
      <c r="M237" s="1" t="n">
        <v>167.05494</v>
      </c>
      <c r="N237" s="1" t="n">
        <v>4.96932</v>
      </c>
      <c r="O237" s="1" t="n">
        <v>35.6352</v>
      </c>
      <c r="P237" s="1" t="n">
        <v>1529.38</v>
      </c>
      <c r="Q237" s="1" t="n">
        <v>1025.226</v>
      </c>
      <c r="R237" s="1" t="n">
        <v>24.7124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9755</v>
      </c>
      <c r="C238" s="1" t="n">
        <v>0.081</v>
      </c>
      <c r="D238" s="1" t="n">
        <v>5.079761</v>
      </c>
      <c r="E238" s="1" t="n">
        <v>0.000802</v>
      </c>
      <c r="F238" s="1" t="n">
        <v>0.71442</v>
      </c>
      <c r="G238" s="1" t="n">
        <v>26.76291</v>
      </c>
      <c r="H238" s="1" t="n">
        <v>28</v>
      </c>
      <c r="I238" s="1" t="s">
        <v>19</v>
      </c>
      <c r="J238" s="1" t="n">
        <v>2001</v>
      </c>
      <c r="K238" s="1" t="n">
        <v>0.0949305555555556</v>
      </c>
      <c r="L238" s="1" t="n">
        <v>-21.51944</v>
      </c>
      <c r="M238" s="1" t="n">
        <v>167.05494</v>
      </c>
      <c r="N238" s="1" t="n">
        <v>4.96981</v>
      </c>
      <c r="O238" s="1" t="n">
        <v>35.637</v>
      </c>
      <c r="P238" s="1" t="n">
        <v>1529.37</v>
      </c>
      <c r="Q238" s="1" t="n">
        <v>1025.2313</v>
      </c>
      <c r="R238" s="1" t="n">
        <v>24.7155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9776</v>
      </c>
      <c r="C239" s="1" t="n">
        <v>0.081</v>
      </c>
      <c r="D239" s="1" t="n">
        <v>5.08045</v>
      </c>
      <c r="E239" s="1" t="n">
        <v>0.000794</v>
      </c>
      <c r="F239" s="1" t="n">
        <v>0.71422</v>
      </c>
      <c r="G239" s="1" t="n">
        <v>26.75274</v>
      </c>
      <c r="H239" s="1" t="n">
        <v>28</v>
      </c>
      <c r="I239" s="1" t="s">
        <v>19</v>
      </c>
      <c r="J239" s="1" t="n">
        <v>2001</v>
      </c>
      <c r="K239" s="1" t="n">
        <v>0.0949421296296296</v>
      </c>
      <c r="L239" s="1" t="n">
        <v>-21.51944</v>
      </c>
      <c r="M239" s="1" t="n">
        <v>167.05494</v>
      </c>
      <c r="N239" s="1" t="n">
        <v>4.96952</v>
      </c>
      <c r="O239" s="1" t="n">
        <v>35.6406</v>
      </c>
      <c r="P239" s="1" t="n">
        <v>1529.39</v>
      </c>
      <c r="Q239" s="1" t="n">
        <v>1025.2356</v>
      </c>
      <c r="R239" s="1" t="n">
        <v>24.7177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9745</v>
      </c>
      <c r="C240" s="1" t="n">
        <v>0.081</v>
      </c>
      <c r="D240" s="1" t="n">
        <v>5.080837</v>
      </c>
      <c r="E240" s="1" t="n">
        <v>0.000799</v>
      </c>
      <c r="F240" s="1" t="n">
        <v>0.71505</v>
      </c>
      <c r="G240" s="1" t="n">
        <v>26.7417</v>
      </c>
      <c r="H240" s="1" t="n">
        <v>28</v>
      </c>
      <c r="I240" s="1" t="s">
        <v>19</v>
      </c>
      <c r="J240" s="1" t="n">
        <v>2001</v>
      </c>
      <c r="K240" s="1" t="n">
        <v>0.0949421296296296</v>
      </c>
      <c r="L240" s="1" t="n">
        <v>-21.51944</v>
      </c>
      <c r="M240" s="1" t="n">
        <v>167.05494</v>
      </c>
      <c r="N240" s="1" t="n">
        <v>4.96964</v>
      </c>
      <c r="O240" s="1" t="n">
        <v>35.646</v>
      </c>
      <c r="P240" s="1" t="n">
        <v>1529.4</v>
      </c>
      <c r="Q240" s="1" t="n">
        <v>1025.2427</v>
      </c>
      <c r="R240" s="1" t="n">
        <v>24.7227</v>
      </c>
      <c r="S240" s="1" t="n">
        <v>120.707</v>
      </c>
    </row>
    <row r="241" customFormat="false" ht="12.75" hidden="false" customHeight="false" outlineLevel="0" collapsed="false">
      <c r="A241" s="1" t="n">
        <v>122</v>
      </c>
      <c r="B241" s="1" t="n">
        <v>21.9715</v>
      </c>
      <c r="C241" s="1" t="n">
        <v>0.0811</v>
      </c>
      <c r="D241" s="1" t="n">
        <v>5.080946</v>
      </c>
      <c r="E241" s="1" t="n">
        <v>0.00079</v>
      </c>
      <c r="F241" s="1" t="n">
        <v>0.71271</v>
      </c>
      <c r="G241" s="1" t="n">
        <v>26.73369</v>
      </c>
      <c r="H241" s="1" t="n">
        <v>28</v>
      </c>
      <c r="I241" s="1" t="s">
        <v>19</v>
      </c>
      <c r="J241" s="1" t="n">
        <v>2001</v>
      </c>
      <c r="K241" s="1" t="n">
        <v>0.0949537037037037</v>
      </c>
      <c r="L241" s="1" t="n">
        <v>-21.51944</v>
      </c>
      <c r="M241" s="1" t="n">
        <v>167.05494</v>
      </c>
      <c r="N241" s="1" t="n">
        <v>4.96982</v>
      </c>
      <c r="O241" s="1" t="n">
        <v>35.6492</v>
      </c>
      <c r="P241" s="1" t="n">
        <v>1529.4</v>
      </c>
      <c r="Q241" s="1" t="n">
        <v>1025.2481</v>
      </c>
      <c r="R241" s="1" t="n">
        <v>24.726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966</v>
      </c>
      <c r="C242" s="1" t="n">
        <v>0.0811</v>
      </c>
      <c r="D242" s="1" t="n">
        <v>5.080971</v>
      </c>
      <c r="E242" s="1" t="n">
        <v>0.000774</v>
      </c>
      <c r="F242" s="1" t="n">
        <v>0.71031</v>
      </c>
      <c r="G242" s="1" t="n">
        <v>26.72733</v>
      </c>
      <c r="H242" s="1" t="n">
        <v>28</v>
      </c>
      <c r="I242" s="1" t="s">
        <v>19</v>
      </c>
      <c r="J242" s="1" t="n">
        <v>2001</v>
      </c>
      <c r="K242" s="1" t="n">
        <v>0.0949537037037037</v>
      </c>
      <c r="L242" s="1" t="n">
        <v>-21.51944</v>
      </c>
      <c r="M242" s="1" t="n">
        <v>167.05494</v>
      </c>
      <c r="N242" s="1" t="n">
        <v>4.97019</v>
      </c>
      <c r="O242" s="1" t="n">
        <v>35.6537</v>
      </c>
      <c r="P242" s="1" t="n">
        <v>1529.4</v>
      </c>
      <c r="Q242" s="1" t="n">
        <v>1025.2553</v>
      </c>
      <c r="R242" s="1" t="n">
        <v>24.731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9412</v>
      </c>
      <c r="C243" s="1" t="n">
        <v>0.0822</v>
      </c>
      <c r="D243" s="1" t="n">
        <v>5.078417</v>
      </c>
      <c r="E243" s="1" t="n">
        <v>0.000754</v>
      </c>
      <c r="F243" s="1" t="n">
        <v>0.7094</v>
      </c>
      <c r="G243" s="1" t="n">
        <v>26.71895</v>
      </c>
      <c r="H243" s="1" t="n">
        <v>28</v>
      </c>
      <c r="I243" s="1" t="s">
        <v>19</v>
      </c>
      <c r="J243" s="1" t="n">
        <v>2001</v>
      </c>
      <c r="K243" s="1" t="n">
        <v>0.0949537037037037</v>
      </c>
      <c r="L243" s="1" t="n">
        <v>-21.51944</v>
      </c>
      <c r="M243" s="1" t="n">
        <v>167.05494</v>
      </c>
      <c r="N243" s="1" t="n">
        <v>4.97245</v>
      </c>
      <c r="O243" s="1" t="n">
        <v>35.6538</v>
      </c>
      <c r="P243" s="1" t="n">
        <v>1529.34</v>
      </c>
      <c r="Q243" s="1" t="n">
        <v>1025.2646</v>
      </c>
      <c r="R243" s="1" t="n">
        <v>24.7381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8989</v>
      </c>
      <c r="C244" s="1" t="n">
        <v>0.0828</v>
      </c>
      <c r="D244" s="1" t="n">
        <v>5.073782</v>
      </c>
      <c r="E244" s="1" t="n">
        <v>0.000756</v>
      </c>
      <c r="F244" s="1" t="n">
        <v>0.71077</v>
      </c>
      <c r="G244" s="1" t="n">
        <v>26.71158</v>
      </c>
      <c r="H244" s="1" t="n">
        <v>28</v>
      </c>
      <c r="I244" s="1" t="s">
        <v>19</v>
      </c>
      <c r="J244" s="1" t="n">
        <v>2001</v>
      </c>
      <c r="K244" s="1" t="n">
        <v>0.0949652777777778</v>
      </c>
      <c r="L244" s="1" t="n">
        <v>-21.51945</v>
      </c>
      <c r="M244" s="1" t="n">
        <v>167.05494</v>
      </c>
      <c r="N244" s="1" t="n">
        <v>4.9763</v>
      </c>
      <c r="O244" s="1" t="n">
        <v>35.6519</v>
      </c>
      <c r="P244" s="1" t="n">
        <v>1529.23</v>
      </c>
      <c r="Q244" s="1" t="n">
        <v>1025.2773</v>
      </c>
      <c r="R244" s="1" t="n">
        <v>24.7485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8667</v>
      </c>
      <c r="C245" s="1" t="n">
        <v>0.0818</v>
      </c>
      <c r="D245" s="1" t="n">
        <v>5.070381</v>
      </c>
      <c r="E245" s="1" t="n">
        <v>0.000753</v>
      </c>
      <c r="F245" s="1" t="n">
        <v>0.71236</v>
      </c>
      <c r="G245" s="1" t="n">
        <v>26.70471</v>
      </c>
      <c r="H245" s="1" t="n">
        <v>28</v>
      </c>
      <c r="I245" s="1" t="s">
        <v>19</v>
      </c>
      <c r="J245" s="1" t="n">
        <v>2001</v>
      </c>
      <c r="K245" s="1" t="n">
        <v>0.0949652777777778</v>
      </c>
      <c r="L245" s="1" t="n">
        <v>-21.51946</v>
      </c>
      <c r="M245" s="1" t="n">
        <v>167.05494</v>
      </c>
      <c r="N245" s="1" t="n">
        <v>4.97912</v>
      </c>
      <c r="O245" s="1" t="n">
        <v>35.6514</v>
      </c>
      <c r="P245" s="1" t="n">
        <v>1529.16</v>
      </c>
      <c r="Q245" s="1" t="n">
        <v>1025.2881</v>
      </c>
      <c r="R245" s="1" t="n">
        <v>24.7572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8473</v>
      </c>
      <c r="C246" s="1" t="n">
        <v>0.0818</v>
      </c>
      <c r="D246" s="1" t="n">
        <v>5.068332</v>
      </c>
      <c r="E246" s="1" t="n">
        <v>0.000792</v>
      </c>
      <c r="F246" s="1" t="n">
        <v>0.71099</v>
      </c>
      <c r="G246" s="1" t="n">
        <v>26.69431</v>
      </c>
      <c r="H246" s="1" t="n">
        <v>28</v>
      </c>
      <c r="I246" s="1" t="s">
        <v>19</v>
      </c>
      <c r="J246" s="1" t="n">
        <v>2001</v>
      </c>
      <c r="K246" s="1" t="n">
        <v>0.0949768518518519</v>
      </c>
      <c r="L246" s="1" t="n">
        <v>-21.51946</v>
      </c>
      <c r="M246" s="1" t="n">
        <v>167.05494</v>
      </c>
      <c r="N246" s="1" t="n">
        <v>4.98087</v>
      </c>
      <c r="O246" s="1" t="n">
        <v>35.651</v>
      </c>
      <c r="P246" s="1" t="n">
        <v>1529.11</v>
      </c>
      <c r="Q246" s="1" t="n">
        <v>1025.2954</v>
      </c>
      <c r="R246" s="1" t="n">
        <v>24.7623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8395</v>
      </c>
      <c r="C247" s="1" t="n">
        <v>0.0814</v>
      </c>
      <c r="D247" s="1" t="n">
        <v>5.067603</v>
      </c>
      <c r="E247" s="1" t="n">
        <v>0.000824</v>
      </c>
      <c r="F247" s="1" t="n">
        <v>0.70814</v>
      </c>
      <c r="G247" s="1" t="n">
        <v>26.68657</v>
      </c>
      <c r="H247" s="1" t="n">
        <v>28</v>
      </c>
      <c r="I247" s="1" t="s">
        <v>19</v>
      </c>
      <c r="J247" s="1" t="n">
        <v>2001</v>
      </c>
      <c r="K247" s="1" t="n">
        <v>0.0949768518518519</v>
      </c>
      <c r="L247" s="1" t="n">
        <v>-21.51946</v>
      </c>
      <c r="M247" s="1" t="n">
        <v>167.05494</v>
      </c>
      <c r="N247" s="1" t="n">
        <v>4.98154</v>
      </c>
      <c r="O247" s="1" t="n">
        <v>35.6516</v>
      </c>
      <c r="P247" s="1" t="n">
        <v>1529.1</v>
      </c>
      <c r="Q247" s="1" t="n">
        <v>1025.3002</v>
      </c>
      <c r="R247" s="1" t="n">
        <v>24.7649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8393</v>
      </c>
      <c r="C248" s="1" t="n">
        <v>0.0811</v>
      </c>
      <c r="D248" s="1" t="n">
        <v>5.067581</v>
      </c>
      <c r="E248" s="1" t="n">
        <v>0.000816</v>
      </c>
      <c r="F248" s="1" t="n">
        <v>0.70476</v>
      </c>
      <c r="G248" s="1" t="n">
        <v>26.67808</v>
      </c>
      <c r="H248" s="1" t="n">
        <v>28</v>
      </c>
      <c r="I248" s="1" t="s">
        <v>19</v>
      </c>
      <c r="J248" s="1" t="n">
        <v>2001</v>
      </c>
      <c r="K248" s="1" t="n">
        <v>0.0949884259259259</v>
      </c>
      <c r="L248" s="1" t="n">
        <v>-21.51946</v>
      </c>
      <c r="M248" s="1" t="n">
        <v>167.05494</v>
      </c>
      <c r="N248" s="1" t="n">
        <v>4.98154</v>
      </c>
      <c r="O248" s="1" t="n">
        <v>35.6514</v>
      </c>
      <c r="P248" s="1" t="n">
        <v>1529.11</v>
      </c>
      <c r="Q248" s="1" t="n">
        <v>1025.3023</v>
      </c>
      <c r="R248" s="1" t="n">
        <v>24.7649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838</v>
      </c>
      <c r="C249" s="1" t="n">
        <v>0.0809</v>
      </c>
      <c r="D249" s="1" t="n">
        <v>5.067489</v>
      </c>
      <c r="E249" s="1" t="n">
        <v>0.000789</v>
      </c>
      <c r="F249" s="1" t="n">
        <v>0.70469</v>
      </c>
      <c r="G249" s="1" t="n">
        <v>26.6669</v>
      </c>
      <c r="H249" s="1" t="n">
        <v>28</v>
      </c>
      <c r="I249" s="1" t="s">
        <v>19</v>
      </c>
      <c r="J249" s="1" t="n">
        <v>2001</v>
      </c>
      <c r="K249" s="1" t="n">
        <v>0.0949884259259259</v>
      </c>
      <c r="L249" s="1" t="n">
        <v>-21.51946</v>
      </c>
      <c r="M249" s="1" t="n">
        <v>167.05496</v>
      </c>
      <c r="N249" s="1" t="n">
        <v>4.98164</v>
      </c>
      <c r="O249" s="1" t="n">
        <v>35.6516</v>
      </c>
      <c r="P249" s="1" t="n">
        <v>1529.12</v>
      </c>
      <c r="Q249" s="1" t="n">
        <v>1025.305</v>
      </c>
      <c r="R249" s="1" t="n">
        <v>24.7654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8359</v>
      </c>
      <c r="C250" s="1" t="n">
        <v>0.0807</v>
      </c>
      <c r="D250" s="1" t="n">
        <v>5.067274</v>
      </c>
      <c r="E250" s="1" t="n">
        <v>0.000772</v>
      </c>
      <c r="F250" s="1" t="n">
        <v>0.70456</v>
      </c>
      <c r="G250" s="1" t="n">
        <v>26.65784</v>
      </c>
      <c r="H250" s="1" t="n">
        <v>28</v>
      </c>
      <c r="I250" s="1" t="s">
        <v>19</v>
      </c>
      <c r="J250" s="1" t="n">
        <v>2001</v>
      </c>
      <c r="K250" s="1" t="n">
        <v>0.095</v>
      </c>
      <c r="L250" s="1" t="n">
        <v>-21.51946</v>
      </c>
      <c r="M250" s="1" t="n">
        <v>167.05496</v>
      </c>
      <c r="N250" s="1" t="n">
        <v>4.98181</v>
      </c>
      <c r="O250" s="1" t="n">
        <v>35.6515</v>
      </c>
      <c r="P250" s="1" t="n">
        <v>1529.12</v>
      </c>
      <c r="Q250" s="1" t="n">
        <v>1025.3076</v>
      </c>
      <c r="R250" s="1" t="n">
        <v>24.7659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8305</v>
      </c>
      <c r="C251" s="1" t="n">
        <v>0.0811</v>
      </c>
      <c r="D251" s="1" t="n">
        <v>5.066692</v>
      </c>
      <c r="E251" s="1" t="n">
        <v>0.000776</v>
      </c>
      <c r="F251" s="1" t="n">
        <v>0.70372</v>
      </c>
      <c r="G251" s="1" t="n">
        <v>26.6469</v>
      </c>
      <c r="H251" s="1" t="n">
        <v>28</v>
      </c>
      <c r="I251" s="1" t="s">
        <v>19</v>
      </c>
      <c r="J251" s="1" t="n">
        <v>2001</v>
      </c>
      <c r="K251" s="1" t="n">
        <v>0.095</v>
      </c>
      <c r="L251" s="1" t="n">
        <v>-21.51946</v>
      </c>
      <c r="M251" s="1" t="n">
        <v>167.05496</v>
      </c>
      <c r="N251" s="1" t="n">
        <v>4.98234</v>
      </c>
      <c r="O251" s="1" t="n">
        <v>35.6511</v>
      </c>
      <c r="P251" s="1" t="n">
        <v>1529.11</v>
      </c>
      <c r="Q251" s="1" t="n">
        <v>1025.311</v>
      </c>
      <c r="R251" s="1" t="n">
        <v>24.7672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8035</v>
      </c>
      <c r="C252" s="1" t="n">
        <v>0.0818</v>
      </c>
      <c r="D252" s="1" t="n">
        <v>5.064252</v>
      </c>
      <c r="E252" s="1" t="n">
        <v>0.000714</v>
      </c>
      <c r="F252" s="1" t="n">
        <v>0.70318</v>
      </c>
      <c r="G252" s="1" t="n">
        <v>26.64129</v>
      </c>
      <c r="H252" s="1" t="n">
        <v>28</v>
      </c>
      <c r="I252" s="1" t="s">
        <v>19</v>
      </c>
      <c r="J252" s="1" t="n">
        <v>2001</v>
      </c>
      <c r="K252" s="1" t="n">
        <v>0.0950115740740741</v>
      </c>
      <c r="L252" s="1" t="n">
        <v>-21.51946</v>
      </c>
      <c r="M252" s="1" t="n">
        <v>167.05496</v>
      </c>
      <c r="N252" s="1" t="n">
        <v>4.98468</v>
      </c>
      <c r="O252" s="1" t="n">
        <v>35.6539</v>
      </c>
      <c r="P252" s="1" t="n">
        <v>1529.05</v>
      </c>
      <c r="Q252" s="1" t="n">
        <v>1025.3229</v>
      </c>
      <c r="R252" s="1" t="n">
        <v>24.7769</v>
      </c>
      <c r="S252" s="1" t="n">
        <v>126.667</v>
      </c>
    </row>
    <row r="253" customFormat="false" ht="12.75" hidden="false" customHeight="false" outlineLevel="0" collapsed="false">
      <c r="A253" s="1" t="n">
        <v>128</v>
      </c>
      <c r="B253" s="1" t="n">
        <v>21.7901</v>
      </c>
      <c r="C253" s="1" t="n">
        <v>0.0813</v>
      </c>
      <c r="D253" s="1" t="n">
        <v>5.063265</v>
      </c>
      <c r="E253" s="1" t="n">
        <v>0.000803</v>
      </c>
      <c r="F253" s="1" t="n">
        <v>0.70304</v>
      </c>
      <c r="G253" s="1" t="n">
        <v>26.63452</v>
      </c>
      <c r="H253" s="1" t="n">
        <v>28</v>
      </c>
      <c r="I253" s="1" t="s">
        <v>19</v>
      </c>
      <c r="J253" s="1" t="n">
        <v>2001</v>
      </c>
      <c r="K253" s="1" t="n">
        <v>0.0950115740740741</v>
      </c>
      <c r="L253" s="1" t="n">
        <v>-21.51946</v>
      </c>
      <c r="M253" s="1" t="n">
        <v>167.05495</v>
      </c>
      <c r="N253" s="1" t="n">
        <v>4.98579</v>
      </c>
      <c r="O253" s="1" t="n">
        <v>35.657</v>
      </c>
      <c r="P253" s="1" t="n">
        <v>1529.03</v>
      </c>
      <c r="Q253" s="1" t="n">
        <v>1025.3312</v>
      </c>
      <c r="R253" s="1" t="n">
        <v>24.783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7867</v>
      </c>
      <c r="C254" s="1" t="n">
        <v>0.0812</v>
      </c>
      <c r="D254" s="1" t="n">
        <v>5.062995</v>
      </c>
      <c r="E254" s="1" t="n">
        <v>0.000797</v>
      </c>
      <c r="F254" s="1" t="n">
        <v>0.70225</v>
      </c>
      <c r="G254" s="1" t="n">
        <v>26.62282</v>
      </c>
      <c r="H254" s="1" t="n">
        <v>28</v>
      </c>
      <c r="I254" s="1" t="s">
        <v>19</v>
      </c>
      <c r="J254" s="1" t="n">
        <v>2001</v>
      </c>
      <c r="K254" s="1" t="n">
        <v>0.0950231481481482</v>
      </c>
      <c r="L254" s="1" t="n">
        <v>-21.51946</v>
      </c>
      <c r="M254" s="1" t="n">
        <v>167.05494</v>
      </c>
      <c r="N254" s="1" t="n">
        <v>4.98607</v>
      </c>
      <c r="O254" s="1" t="n">
        <v>35.6575</v>
      </c>
      <c r="P254" s="1" t="n">
        <v>1529.03</v>
      </c>
      <c r="Q254" s="1" t="n">
        <v>1025.3347</v>
      </c>
      <c r="R254" s="1" t="n">
        <v>24.7843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7805</v>
      </c>
      <c r="C255" s="1" t="n">
        <v>0.0816</v>
      </c>
      <c r="D255" s="1" t="n">
        <v>5.062486</v>
      </c>
      <c r="E255" s="1" t="n">
        <v>0.000843</v>
      </c>
      <c r="F255" s="1" t="n">
        <v>0.70282</v>
      </c>
      <c r="G255" s="1" t="n">
        <v>26.61357</v>
      </c>
      <c r="H255" s="1" t="n">
        <v>28</v>
      </c>
      <c r="I255" s="1" t="s">
        <v>19</v>
      </c>
      <c r="J255" s="1" t="n">
        <v>2001</v>
      </c>
      <c r="K255" s="1" t="n">
        <v>0.0950231481481482</v>
      </c>
      <c r="L255" s="1" t="n">
        <v>-21.51946</v>
      </c>
      <c r="M255" s="1" t="n">
        <v>167.05495</v>
      </c>
      <c r="N255" s="1" t="n">
        <v>4.98664</v>
      </c>
      <c r="O255" s="1" t="n">
        <v>35.6584</v>
      </c>
      <c r="P255" s="1" t="n">
        <v>1529.02</v>
      </c>
      <c r="Q255" s="1" t="n">
        <v>1025.3393</v>
      </c>
      <c r="R255" s="1" t="n">
        <v>24.7869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7652</v>
      </c>
      <c r="C256" s="1" t="n">
        <v>0.0813</v>
      </c>
      <c r="D256" s="1" t="n">
        <v>5.061353</v>
      </c>
      <c r="E256" s="1" t="n">
        <v>0.000791</v>
      </c>
      <c r="F256" s="1" t="n">
        <v>0.70333</v>
      </c>
      <c r="G256" s="1" t="n">
        <v>26.60604</v>
      </c>
      <c r="H256" s="1" t="n">
        <v>28</v>
      </c>
      <c r="I256" s="1" t="s">
        <v>19</v>
      </c>
      <c r="J256" s="1" t="n">
        <v>2001</v>
      </c>
      <c r="K256" s="1" t="n">
        <v>0.0950347222222222</v>
      </c>
      <c r="L256" s="1" t="n">
        <v>-21.51946</v>
      </c>
      <c r="M256" s="1" t="n">
        <v>167.05496</v>
      </c>
      <c r="N256" s="1" t="n">
        <v>4.98788</v>
      </c>
      <c r="O256" s="1" t="n">
        <v>35.6619</v>
      </c>
      <c r="P256" s="1" t="n">
        <v>1528.99</v>
      </c>
      <c r="Q256" s="1" t="n">
        <v>1025.3484</v>
      </c>
      <c r="R256" s="1" t="n">
        <v>24.7938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7371</v>
      </c>
      <c r="C257" s="1" t="n">
        <v>0.0843</v>
      </c>
      <c r="D257" s="1" t="n">
        <v>5.059203</v>
      </c>
      <c r="E257" s="1" t="n">
        <v>0.000949</v>
      </c>
      <c r="F257" s="1" t="n">
        <v>0.70402</v>
      </c>
      <c r="G257" s="1" t="n">
        <v>26.59544</v>
      </c>
      <c r="H257" s="1" t="n">
        <v>28</v>
      </c>
      <c r="I257" s="1" t="s">
        <v>19</v>
      </c>
      <c r="J257" s="1" t="n">
        <v>2001</v>
      </c>
      <c r="K257" s="1" t="n">
        <v>0.0950347222222222</v>
      </c>
      <c r="L257" s="1" t="n">
        <v>-21.51946</v>
      </c>
      <c r="M257" s="1" t="n">
        <v>167.05496</v>
      </c>
      <c r="N257" s="1" t="n">
        <v>4.99046</v>
      </c>
      <c r="O257" s="1" t="n">
        <v>35.6679</v>
      </c>
      <c r="P257" s="1" t="n">
        <v>1528.93</v>
      </c>
      <c r="Q257" s="1" t="n">
        <v>1025.363</v>
      </c>
      <c r="R257" s="1" t="n">
        <v>24.8062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6875</v>
      </c>
      <c r="C258" s="1" t="n">
        <v>0.0815</v>
      </c>
      <c r="D258" s="1" t="n">
        <v>5.054365</v>
      </c>
      <c r="E258" s="1" t="n">
        <v>0.000662</v>
      </c>
      <c r="F258" s="1" t="n">
        <v>0.70321</v>
      </c>
      <c r="G258" s="1" t="n">
        <v>26.58412</v>
      </c>
      <c r="H258" s="1" t="n">
        <v>28</v>
      </c>
      <c r="I258" s="1" t="s">
        <v>19</v>
      </c>
      <c r="J258" s="1" t="n">
        <v>2001</v>
      </c>
      <c r="K258" s="1" t="n">
        <v>0.0950462962962963</v>
      </c>
      <c r="L258" s="1" t="n">
        <v>-21.51946</v>
      </c>
      <c r="M258" s="1" t="n">
        <v>167.05496</v>
      </c>
      <c r="N258" s="1" t="n">
        <v>4.99456</v>
      </c>
      <c r="O258" s="1" t="n">
        <v>35.6704</v>
      </c>
      <c r="P258" s="1" t="n">
        <v>1528.81</v>
      </c>
      <c r="Q258" s="1" t="n">
        <v>1025.381</v>
      </c>
      <c r="R258" s="1" t="n">
        <v>24.8219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6773</v>
      </c>
      <c r="C259" s="1" t="n">
        <v>0.0812</v>
      </c>
      <c r="D259" s="1" t="n">
        <v>5.053679</v>
      </c>
      <c r="E259" s="1" t="n">
        <v>0.000815</v>
      </c>
      <c r="F259" s="1" t="n">
        <v>0.7029</v>
      </c>
      <c r="G259" s="1" t="n">
        <v>26.5758</v>
      </c>
      <c r="H259" s="1" t="n">
        <v>28</v>
      </c>
      <c r="I259" s="1" t="s">
        <v>19</v>
      </c>
      <c r="J259" s="1" t="n">
        <v>2001</v>
      </c>
      <c r="K259" s="1" t="n">
        <v>0.0950462962962963</v>
      </c>
      <c r="L259" s="1" t="n">
        <v>-21.51946</v>
      </c>
      <c r="M259" s="1" t="n">
        <v>167.05496</v>
      </c>
      <c r="N259" s="1" t="n">
        <v>4.99542</v>
      </c>
      <c r="O259" s="1" t="n">
        <v>35.6732</v>
      </c>
      <c r="P259" s="1" t="n">
        <v>1528.8</v>
      </c>
      <c r="Q259" s="1" t="n">
        <v>1025.3882</v>
      </c>
      <c r="R259" s="1" t="n">
        <v>24.827</v>
      </c>
      <c r="S259" s="1" t="n">
        <v>130.143</v>
      </c>
    </row>
    <row r="260" customFormat="false" ht="12.75" hidden="false" customHeight="false" outlineLevel="0" collapsed="false">
      <c r="A260" s="1" t="n">
        <v>131.5</v>
      </c>
      <c r="B260" s="1" t="n">
        <v>21.6682</v>
      </c>
      <c r="C260" s="1" t="n">
        <v>0.0815</v>
      </c>
      <c r="D260" s="1" t="n">
        <v>5.0528</v>
      </c>
      <c r="E260" s="1" t="n">
        <v>0.000775</v>
      </c>
      <c r="F260" s="1" t="n">
        <v>0.70198</v>
      </c>
      <c r="G260" s="1" t="n">
        <v>26.56673</v>
      </c>
      <c r="H260" s="1" t="n">
        <v>28</v>
      </c>
      <c r="I260" s="1" t="s">
        <v>19</v>
      </c>
      <c r="J260" s="1" t="n">
        <v>2001</v>
      </c>
      <c r="K260" s="1" t="n">
        <v>0.0950578703703704</v>
      </c>
      <c r="L260" s="1" t="n">
        <v>-21.51946</v>
      </c>
      <c r="M260" s="1" t="n">
        <v>167.05496</v>
      </c>
      <c r="N260" s="1" t="n">
        <v>4.99624</v>
      </c>
      <c r="O260" s="1" t="n">
        <v>35.6736</v>
      </c>
      <c r="P260" s="1" t="n">
        <v>1528.78</v>
      </c>
      <c r="Q260" s="1" t="n">
        <v>1025.3931</v>
      </c>
      <c r="R260" s="1" t="n">
        <v>24.8298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6499</v>
      </c>
      <c r="C261" s="1" t="n">
        <v>0.0817</v>
      </c>
      <c r="D261" s="1" t="n">
        <v>5.050992</v>
      </c>
      <c r="E261" s="1" t="n">
        <v>0.000801</v>
      </c>
      <c r="F261" s="1" t="n">
        <v>0.70044</v>
      </c>
      <c r="G261" s="1" t="n">
        <v>26.55722</v>
      </c>
      <c r="H261" s="1" t="n">
        <v>28</v>
      </c>
      <c r="I261" s="1" t="s">
        <v>19</v>
      </c>
      <c r="J261" s="1" t="n">
        <v>2001</v>
      </c>
      <c r="K261" s="1" t="n">
        <v>0.0950578703703704</v>
      </c>
      <c r="L261" s="1" t="n">
        <v>-21.51946</v>
      </c>
      <c r="M261" s="1" t="n">
        <v>167.05496</v>
      </c>
      <c r="N261" s="1" t="n">
        <v>4.99788</v>
      </c>
      <c r="O261" s="1" t="n">
        <v>35.6743</v>
      </c>
      <c r="P261" s="1" t="n">
        <v>1528.74</v>
      </c>
      <c r="Q261" s="1" t="n">
        <v>1025.4009</v>
      </c>
      <c r="R261" s="1" t="n">
        <v>24.8354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6414</v>
      </c>
      <c r="C262" s="1" t="n">
        <v>0.081</v>
      </c>
      <c r="D262" s="1" t="n">
        <v>5.050182</v>
      </c>
      <c r="E262" s="1" t="n">
        <v>0.000781</v>
      </c>
      <c r="F262" s="1" t="n">
        <v>0.70029</v>
      </c>
      <c r="G262" s="1" t="n">
        <v>26.54951</v>
      </c>
      <c r="H262" s="1" t="n">
        <v>28</v>
      </c>
      <c r="I262" s="1" t="s">
        <v>19</v>
      </c>
      <c r="J262" s="1" t="n">
        <v>2001</v>
      </c>
      <c r="K262" s="1" t="n">
        <v>0.0950578703703704</v>
      </c>
      <c r="L262" s="1" t="n">
        <v>-21.51946</v>
      </c>
      <c r="M262" s="1" t="n">
        <v>167.05496</v>
      </c>
      <c r="N262" s="1" t="n">
        <v>4.99858</v>
      </c>
      <c r="O262" s="1" t="n">
        <v>35.6747</v>
      </c>
      <c r="P262" s="1" t="n">
        <v>1528.73</v>
      </c>
      <c r="Q262" s="1" t="n">
        <v>1025.4058</v>
      </c>
      <c r="R262" s="1" t="n">
        <v>24.8381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6391</v>
      </c>
      <c r="C263" s="1" t="n">
        <v>0.0811</v>
      </c>
      <c r="D263" s="1" t="n">
        <v>5.049991</v>
      </c>
      <c r="E263" s="1" t="n">
        <v>0.000825</v>
      </c>
      <c r="F263" s="1" t="n">
        <v>0.70088</v>
      </c>
      <c r="G263" s="1" t="n">
        <v>26.54276</v>
      </c>
      <c r="H263" s="1" t="n">
        <v>28</v>
      </c>
      <c r="I263" s="1" t="s">
        <v>19</v>
      </c>
      <c r="J263" s="1" t="n">
        <v>2001</v>
      </c>
      <c r="K263" s="1" t="n">
        <v>0.0950694444444444</v>
      </c>
      <c r="L263" s="1" t="n">
        <v>-21.51946</v>
      </c>
      <c r="M263" s="1" t="n">
        <v>167.05496</v>
      </c>
      <c r="N263" s="1" t="n">
        <v>4.9988</v>
      </c>
      <c r="O263" s="1" t="n">
        <v>35.6749</v>
      </c>
      <c r="P263" s="1" t="n">
        <v>1528.73</v>
      </c>
      <c r="Q263" s="1" t="n">
        <v>1025.4087</v>
      </c>
      <c r="R263" s="1" t="n">
        <v>24.8389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6351</v>
      </c>
      <c r="C264" s="1" t="n">
        <v>0.0811</v>
      </c>
      <c r="D264" s="1" t="n">
        <v>5.049612</v>
      </c>
      <c r="E264" s="1" t="n">
        <v>0.000817</v>
      </c>
      <c r="F264" s="1" t="n">
        <v>0.70012</v>
      </c>
      <c r="G264" s="1" t="n">
        <v>26.53431</v>
      </c>
      <c r="H264" s="1" t="n">
        <v>28</v>
      </c>
      <c r="I264" s="1" t="s">
        <v>19</v>
      </c>
      <c r="J264" s="1" t="n">
        <v>2001</v>
      </c>
      <c r="K264" s="1" t="n">
        <v>0.0950694444444444</v>
      </c>
      <c r="L264" s="1" t="n">
        <v>-21.51946</v>
      </c>
      <c r="M264" s="1" t="n">
        <v>167.05496</v>
      </c>
      <c r="N264" s="1" t="n">
        <v>4.99915</v>
      </c>
      <c r="O264" s="1" t="n">
        <v>35.675</v>
      </c>
      <c r="P264" s="1" t="n">
        <v>1528.73</v>
      </c>
      <c r="Q264" s="1" t="n">
        <v>1025.4121</v>
      </c>
      <c r="R264" s="1" t="n">
        <v>24.8401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624</v>
      </c>
      <c r="C265" s="1" t="n">
        <v>0.0814</v>
      </c>
      <c r="D265" s="1" t="n">
        <v>5.048575</v>
      </c>
      <c r="E265" s="1" t="n">
        <v>0.000771</v>
      </c>
      <c r="F265" s="1" t="n">
        <v>0.70038</v>
      </c>
      <c r="G265" s="1" t="n">
        <v>26.52544</v>
      </c>
      <c r="H265" s="1" t="n">
        <v>28</v>
      </c>
      <c r="I265" s="1" t="s">
        <v>19</v>
      </c>
      <c r="J265" s="1" t="n">
        <v>2001</v>
      </c>
      <c r="K265" s="1" t="n">
        <v>0.0950810185185185</v>
      </c>
      <c r="L265" s="1" t="n">
        <v>-21.51946</v>
      </c>
      <c r="M265" s="1" t="n">
        <v>167.05496</v>
      </c>
      <c r="N265" s="1" t="n">
        <v>5.00014</v>
      </c>
      <c r="O265" s="1" t="n">
        <v>35.6758</v>
      </c>
      <c r="P265" s="1" t="n">
        <v>1528.71</v>
      </c>
      <c r="Q265" s="1" t="n">
        <v>1025.418</v>
      </c>
      <c r="R265" s="1" t="n">
        <v>24.8438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6137</v>
      </c>
      <c r="C266" s="1" t="n">
        <v>0.0809</v>
      </c>
      <c r="D266" s="1" t="n">
        <v>5.047693</v>
      </c>
      <c r="E266" s="1" t="n">
        <v>0.000791</v>
      </c>
      <c r="F266" s="1" t="n">
        <v>0.70086</v>
      </c>
      <c r="G266" s="1" t="n">
        <v>26.51478</v>
      </c>
      <c r="H266" s="1" t="n">
        <v>28</v>
      </c>
      <c r="I266" s="1" t="s">
        <v>19</v>
      </c>
      <c r="J266" s="1" t="n">
        <v>2001</v>
      </c>
      <c r="K266" s="1" t="n">
        <v>0.0950810185185185</v>
      </c>
      <c r="L266" s="1" t="n">
        <v>-21.51946</v>
      </c>
      <c r="M266" s="1" t="n">
        <v>167.05496</v>
      </c>
      <c r="N266" s="1" t="n">
        <v>5.001</v>
      </c>
      <c r="O266" s="1" t="n">
        <v>35.6771</v>
      </c>
      <c r="P266" s="1" t="n">
        <v>1528.69</v>
      </c>
      <c r="Q266" s="1" t="n">
        <v>1025.4241</v>
      </c>
      <c r="R266" s="1" t="n">
        <v>24.8478</v>
      </c>
      <c r="S266" s="1" t="n">
        <v>133.618</v>
      </c>
    </row>
    <row r="267" customFormat="false" ht="12.75" hidden="false" customHeight="false" outlineLevel="0" collapsed="false">
      <c r="A267" s="1" t="n">
        <v>135</v>
      </c>
      <c r="B267" s="1" t="n">
        <v>21.6096</v>
      </c>
      <c r="C267" s="1" t="n">
        <v>0.0807</v>
      </c>
      <c r="D267" s="1" t="n">
        <v>5.047348</v>
      </c>
      <c r="E267" s="1" t="n">
        <v>0.000777</v>
      </c>
      <c r="F267" s="1" t="n">
        <v>0.69793</v>
      </c>
      <c r="G267" s="1" t="n">
        <v>26.50666</v>
      </c>
      <c r="H267" s="1" t="n">
        <v>28</v>
      </c>
      <c r="I267" s="1" t="s">
        <v>19</v>
      </c>
      <c r="J267" s="1" t="n">
        <v>2001</v>
      </c>
      <c r="K267" s="1" t="n">
        <v>0.0950925925925926</v>
      </c>
      <c r="L267" s="1" t="n">
        <v>-21.51946</v>
      </c>
      <c r="M267" s="1" t="n">
        <v>167.05496</v>
      </c>
      <c r="N267" s="1" t="n">
        <v>5.00134</v>
      </c>
      <c r="O267" s="1" t="n">
        <v>35.6776</v>
      </c>
      <c r="P267" s="1" t="n">
        <v>1528.69</v>
      </c>
      <c r="Q267" s="1" t="n">
        <v>1025.4277</v>
      </c>
      <c r="R267" s="1" t="n">
        <v>24.8493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6038</v>
      </c>
      <c r="C268" s="1" t="n">
        <v>0.0805</v>
      </c>
      <c r="D268" s="1" t="n">
        <v>5.04666</v>
      </c>
      <c r="E268" s="1" t="n">
        <v>0.000722</v>
      </c>
      <c r="F268" s="1" t="n">
        <v>0.69767</v>
      </c>
      <c r="G268" s="1" t="n">
        <v>26.49939</v>
      </c>
      <c r="H268" s="1" t="n">
        <v>28</v>
      </c>
      <c r="I268" s="1" t="s">
        <v>19</v>
      </c>
      <c r="J268" s="1" t="n">
        <v>2001</v>
      </c>
      <c r="K268" s="1" t="n">
        <v>0.0950925925925926</v>
      </c>
      <c r="L268" s="1" t="n">
        <v>-21.51946</v>
      </c>
      <c r="M268" s="1" t="n">
        <v>167.05496</v>
      </c>
      <c r="N268" s="1" t="n">
        <v>5.00186</v>
      </c>
      <c r="O268" s="1" t="n">
        <v>35.6768</v>
      </c>
      <c r="P268" s="1" t="n">
        <v>1528.69</v>
      </c>
      <c r="Q268" s="1" t="n">
        <v>1025.4309</v>
      </c>
      <c r="R268" s="1" t="n">
        <v>24.8503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5979</v>
      </c>
      <c r="C269" s="1" t="n">
        <v>0.0829</v>
      </c>
      <c r="D269" s="1" t="n">
        <v>5.045804</v>
      </c>
      <c r="E269" s="1" t="n">
        <v>0.001041</v>
      </c>
      <c r="F269" s="1" t="n">
        <v>0.69807</v>
      </c>
      <c r="G269" s="1" t="n">
        <v>26.49034</v>
      </c>
      <c r="H269" s="1" t="n">
        <v>28</v>
      </c>
      <c r="I269" s="1" t="s">
        <v>19</v>
      </c>
      <c r="J269" s="1" t="n">
        <v>2001</v>
      </c>
      <c r="K269" s="1" t="n">
        <v>0.0951041666666667</v>
      </c>
      <c r="L269" s="1" t="n">
        <v>-21.51946</v>
      </c>
      <c r="M269" s="1" t="n">
        <v>167.05496</v>
      </c>
      <c r="N269" s="1" t="n">
        <v>5.00269</v>
      </c>
      <c r="O269" s="1" t="n">
        <v>35.6747</v>
      </c>
      <c r="P269" s="1" t="n">
        <v>1528.67</v>
      </c>
      <c r="Q269" s="1" t="n">
        <v>1025.4331</v>
      </c>
      <c r="R269" s="1" t="n">
        <v>24.8504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5581</v>
      </c>
      <c r="C270" s="1" t="n">
        <v>0.0784</v>
      </c>
      <c r="D270" s="1" t="n">
        <v>5.040084</v>
      </c>
      <c r="E270" s="1" t="n">
        <v>-4.8E-005</v>
      </c>
      <c r="F270" s="1" t="n">
        <v>0.69919</v>
      </c>
      <c r="G270" s="1" t="n">
        <v>26.48157</v>
      </c>
      <c r="H270" s="1" t="n">
        <v>28</v>
      </c>
      <c r="I270" s="1" t="s">
        <v>19</v>
      </c>
      <c r="J270" s="1" t="n">
        <v>2001</v>
      </c>
      <c r="K270" s="1" t="n">
        <v>0.0951041666666667</v>
      </c>
      <c r="L270" s="1" t="n">
        <v>-21.51946</v>
      </c>
      <c r="M270" s="1" t="n">
        <v>167.05496</v>
      </c>
      <c r="N270" s="1" t="n">
        <v>5.0061</v>
      </c>
      <c r="O270" s="1" t="n">
        <v>35.662</v>
      </c>
      <c r="P270" s="1" t="n">
        <v>1528.57</v>
      </c>
      <c r="Q270" s="1" t="n">
        <v>1025.4368</v>
      </c>
      <c r="R270" s="1" t="n">
        <v>24.8518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5262</v>
      </c>
      <c r="C271" s="1" t="n">
        <v>0.0812</v>
      </c>
      <c r="D271" s="1" t="n">
        <v>5.036291</v>
      </c>
      <c r="E271" s="1" t="n">
        <v>0.000686</v>
      </c>
      <c r="F271" s="1" t="n">
        <v>0.69958</v>
      </c>
      <c r="G271" s="1" t="n">
        <v>26.47176</v>
      </c>
      <c r="H271" s="1" t="n">
        <v>28</v>
      </c>
      <c r="I271" s="1" t="s">
        <v>19</v>
      </c>
      <c r="J271" s="1" t="n">
        <v>2001</v>
      </c>
      <c r="K271" s="1" t="n">
        <v>0.0951157407407407</v>
      </c>
      <c r="L271" s="1" t="n">
        <v>-21.51946</v>
      </c>
      <c r="M271" s="1" t="n">
        <v>167.05496</v>
      </c>
      <c r="N271" s="1" t="n">
        <v>5.00943</v>
      </c>
      <c r="O271" s="1" t="n">
        <v>35.6581</v>
      </c>
      <c r="P271" s="1" t="n">
        <v>1528.48</v>
      </c>
      <c r="Q271" s="1" t="n">
        <v>1025.4449</v>
      </c>
      <c r="R271" s="1" t="n">
        <v>24.8577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518</v>
      </c>
      <c r="C272" s="1" t="n">
        <v>0.0812</v>
      </c>
      <c r="D272" s="1" t="n">
        <v>5.03524</v>
      </c>
      <c r="E272" s="1" t="n">
        <v>0.000784</v>
      </c>
      <c r="F272" s="1" t="n">
        <v>0.69825</v>
      </c>
      <c r="G272" s="1" t="n">
        <v>26.46203</v>
      </c>
      <c r="H272" s="1" t="n">
        <v>28</v>
      </c>
      <c r="I272" s="1" t="s">
        <v>19</v>
      </c>
      <c r="J272" s="1" t="n">
        <v>2001</v>
      </c>
      <c r="K272" s="1" t="n">
        <v>0.0951157407407407</v>
      </c>
      <c r="L272" s="1" t="n">
        <v>-21.51946</v>
      </c>
      <c r="M272" s="1" t="n">
        <v>167.05496</v>
      </c>
      <c r="N272" s="1" t="n">
        <v>5.01025</v>
      </c>
      <c r="O272" s="1" t="n">
        <v>35.6563</v>
      </c>
      <c r="P272" s="1" t="n">
        <v>1528.47</v>
      </c>
      <c r="Q272" s="1" t="n">
        <v>1025.448</v>
      </c>
      <c r="R272" s="1" t="n">
        <v>24.8586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5067</v>
      </c>
      <c r="C273" s="1" t="n">
        <v>0.081</v>
      </c>
      <c r="D273" s="1" t="n">
        <v>5.033896</v>
      </c>
      <c r="E273" s="1" t="n">
        <v>0.000778</v>
      </c>
      <c r="F273" s="1" t="n">
        <v>0.69786</v>
      </c>
      <c r="G273" s="1" t="n">
        <v>26.45503</v>
      </c>
      <c r="H273" s="1" t="n">
        <v>28</v>
      </c>
      <c r="I273" s="1" t="s">
        <v>19</v>
      </c>
      <c r="J273" s="1" t="n">
        <v>2001</v>
      </c>
      <c r="K273" s="1" t="n">
        <v>0.0951273148148148</v>
      </c>
      <c r="L273" s="1" t="n">
        <v>-21.51946</v>
      </c>
      <c r="M273" s="1" t="n">
        <v>167.05496</v>
      </c>
      <c r="N273" s="1" t="n">
        <v>5.01131</v>
      </c>
      <c r="O273" s="1" t="n">
        <v>35.6549</v>
      </c>
      <c r="P273" s="1" t="n">
        <v>1528.44</v>
      </c>
      <c r="Q273" s="1" t="n">
        <v>1025.4522</v>
      </c>
      <c r="R273" s="1" t="n">
        <v>24.8607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1.5082</v>
      </c>
      <c r="C274" s="1" t="n">
        <v>0.0805</v>
      </c>
      <c r="D274" s="1" t="n">
        <v>5.034599</v>
      </c>
      <c r="E274" s="1" t="n">
        <v>0.000839</v>
      </c>
      <c r="F274" s="1" t="n">
        <v>0.69789</v>
      </c>
      <c r="G274" s="1" t="n">
        <v>26.4463</v>
      </c>
      <c r="H274" s="1" t="n">
        <v>28</v>
      </c>
      <c r="I274" s="1" t="s">
        <v>19</v>
      </c>
      <c r="J274" s="1" t="n">
        <v>2001</v>
      </c>
      <c r="K274" s="1" t="n">
        <v>0.0951273148148148</v>
      </c>
      <c r="L274" s="1" t="n">
        <v>-21.51946</v>
      </c>
      <c r="M274" s="1" t="n">
        <v>167.05496</v>
      </c>
      <c r="N274" s="1" t="n">
        <v>5.01103</v>
      </c>
      <c r="O274" s="1" t="n">
        <v>35.659</v>
      </c>
      <c r="P274" s="1" t="n">
        <v>1528.46</v>
      </c>
      <c r="Q274" s="1" t="n">
        <v>1025.4571</v>
      </c>
      <c r="R274" s="1" t="n">
        <v>24.8635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1.52</v>
      </c>
      <c r="C275" s="1" t="n">
        <v>0.0808</v>
      </c>
      <c r="D275" s="1" t="n">
        <v>5.036594</v>
      </c>
      <c r="E275" s="1" t="n">
        <v>0.000962</v>
      </c>
      <c r="F275" s="1" t="n">
        <v>0.69693</v>
      </c>
      <c r="G275" s="1" t="n">
        <v>26.43727</v>
      </c>
      <c r="H275" s="1" t="n">
        <v>28</v>
      </c>
      <c r="I275" s="1" t="s">
        <v>19</v>
      </c>
      <c r="J275" s="1" t="n">
        <v>2001</v>
      </c>
      <c r="K275" s="1" t="n">
        <v>0.0951273148148148</v>
      </c>
      <c r="L275" s="1" t="n">
        <v>-21.51946</v>
      </c>
      <c r="M275" s="1" t="n">
        <v>167.05496</v>
      </c>
      <c r="N275" s="1" t="n">
        <v>5.00984</v>
      </c>
      <c r="O275" s="1" t="n">
        <v>35.665</v>
      </c>
      <c r="P275" s="1" t="n">
        <v>1528.51</v>
      </c>
      <c r="Q275" s="1" t="n">
        <v>1025.4605</v>
      </c>
      <c r="R275" s="1" t="n">
        <v>24.8648</v>
      </c>
      <c r="S275" s="1" t="n">
        <v>138.087</v>
      </c>
    </row>
    <row r="276" customFormat="false" ht="12.75" hidden="false" customHeight="false" outlineLevel="0" collapsed="false">
      <c r="A276" s="1" t="n">
        <v>139.5</v>
      </c>
      <c r="B276" s="1" t="n">
        <v>21.5247</v>
      </c>
      <c r="C276" s="1" t="n">
        <v>0.0807</v>
      </c>
      <c r="D276" s="1" t="n">
        <v>5.037454</v>
      </c>
      <c r="E276" s="1" t="n">
        <v>0.000791</v>
      </c>
      <c r="F276" s="1" t="n">
        <v>0.69887</v>
      </c>
      <c r="G276" s="1" t="n">
        <v>26.42712</v>
      </c>
      <c r="H276" s="1" t="n">
        <v>28</v>
      </c>
      <c r="I276" s="1" t="s">
        <v>19</v>
      </c>
      <c r="J276" s="1" t="n">
        <v>2001</v>
      </c>
      <c r="K276" s="1" t="n">
        <v>0.0951388888888889</v>
      </c>
      <c r="L276" s="1" t="n">
        <v>-21.51946</v>
      </c>
      <c r="M276" s="1" t="n">
        <v>167.05496</v>
      </c>
      <c r="N276" s="1" t="n">
        <v>5.0093</v>
      </c>
      <c r="O276" s="1" t="n">
        <v>35.6677</v>
      </c>
      <c r="P276" s="1" t="n">
        <v>1528.53</v>
      </c>
      <c r="Q276" s="1" t="n">
        <v>1025.4635</v>
      </c>
      <c r="R276" s="1" t="n">
        <v>24.8656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1.5039</v>
      </c>
      <c r="C277" s="1" t="n">
        <v>0.0817</v>
      </c>
      <c r="D277" s="1" t="n">
        <v>5.034705</v>
      </c>
      <c r="E277" s="1" t="n">
        <v>0.000629</v>
      </c>
      <c r="F277" s="1" t="n">
        <v>0.69953</v>
      </c>
      <c r="G277" s="1" t="n">
        <v>26.41718</v>
      </c>
      <c r="H277" s="1" t="n">
        <v>28</v>
      </c>
      <c r="I277" s="1" t="s">
        <v>19</v>
      </c>
      <c r="J277" s="1" t="n">
        <v>2001</v>
      </c>
      <c r="K277" s="1" t="n">
        <v>0.0951388888888889</v>
      </c>
      <c r="L277" s="1" t="n">
        <v>-21.51946</v>
      </c>
      <c r="M277" s="1" t="n">
        <v>167.05496</v>
      </c>
      <c r="N277" s="1" t="n">
        <v>5.01135</v>
      </c>
      <c r="O277" s="1" t="n">
        <v>35.6629</v>
      </c>
      <c r="P277" s="1" t="n">
        <v>1528.48</v>
      </c>
      <c r="Q277" s="1" t="n">
        <v>1025.4677</v>
      </c>
      <c r="R277" s="1" t="n">
        <v>24.8677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1.4506</v>
      </c>
      <c r="C278" s="1" t="n">
        <v>0.0822</v>
      </c>
      <c r="D278" s="1" t="n">
        <v>5.027849</v>
      </c>
      <c r="E278" s="1" t="n">
        <v>0.000495</v>
      </c>
      <c r="F278" s="1" t="n">
        <v>0.70004</v>
      </c>
      <c r="G278" s="1" t="n">
        <v>26.41024</v>
      </c>
      <c r="H278" s="1" t="n">
        <v>28</v>
      </c>
      <c r="I278" s="1" t="s">
        <v>19</v>
      </c>
      <c r="J278" s="1" t="n">
        <v>2001</v>
      </c>
      <c r="K278" s="1" t="n">
        <v>0.095150462962963</v>
      </c>
      <c r="L278" s="1" t="n">
        <v>-21.51946</v>
      </c>
      <c r="M278" s="1" t="n">
        <v>167.05496</v>
      </c>
      <c r="N278" s="1" t="n">
        <v>5.01646</v>
      </c>
      <c r="O278" s="1" t="n">
        <v>35.6523</v>
      </c>
      <c r="P278" s="1" t="n">
        <v>1528.33</v>
      </c>
      <c r="Q278" s="1" t="n">
        <v>1025.4767</v>
      </c>
      <c r="R278" s="1" t="n">
        <v>24.8744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1.3944</v>
      </c>
      <c r="C279" s="1" t="n">
        <v>0.0795</v>
      </c>
      <c r="D279" s="1" t="n">
        <v>5.020656</v>
      </c>
      <c r="E279" s="1" t="n">
        <v>0.000428</v>
      </c>
      <c r="F279" s="1" t="n">
        <v>0.70189</v>
      </c>
      <c r="G279" s="1" t="n">
        <v>26.40005</v>
      </c>
      <c r="H279" s="1" t="n">
        <v>28</v>
      </c>
      <c r="I279" s="1" t="s">
        <v>19</v>
      </c>
      <c r="J279" s="1" t="n">
        <v>2001</v>
      </c>
      <c r="K279" s="1" t="n">
        <v>0.095150462962963</v>
      </c>
      <c r="L279" s="1" t="n">
        <v>-21.51946</v>
      </c>
      <c r="M279" s="1" t="n">
        <v>167.05496</v>
      </c>
      <c r="N279" s="1" t="n">
        <v>5.02167</v>
      </c>
      <c r="O279" s="1" t="n">
        <v>35.6415</v>
      </c>
      <c r="P279" s="1" t="n">
        <v>1528.19</v>
      </c>
      <c r="Q279" s="1" t="n">
        <v>1025.4863</v>
      </c>
      <c r="R279" s="1" t="n">
        <v>24.8817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1.3583</v>
      </c>
      <c r="C280" s="1" t="n">
        <v>0.084</v>
      </c>
      <c r="D280" s="1" t="n">
        <v>5.015916</v>
      </c>
      <c r="E280" s="1" t="n">
        <v>0.001092</v>
      </c>
      <c r="F280" s="1" t="n">
        <v>0.70361</v>
      </c>
      <c r="G280" s="1" t="n">
        <v>26.38802</v>
      </c>
      <c r="H280" s="1" t="n">
        <v>28</v>
      </c>
      <c r="I280" s="1" t="s">
        <v>19</v>
      </c>
      <c r="J280" s="1" t="n">
        <v>2001</v>
      </c>
      <c r="K280" s="1" t="n">
        <v>0.095162037037037</v>
      </c>
      <c r="L280" s="1" t="n">
        <v>-21.51946</v>
      </c>
      <c r="M280" s="1" t="n">
        <v>167.05496</v>
      </c>
      <c r="N280" s="1" t="n">
        <v>5.02565</v>
      </c>
      <c r="O280" s="1" t="n">
        <v>35.6334</v>
      </c>
      <c r="P280" s="1" t="n">
        <v>1528.07</v>
      </c>
      <c r="Q280" s="1" t="n">
        <v>1025.4923</v>
      </c>
      <c r="R280" s="1" t="n">
        <v>24.8855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1.3378</v>
      </c>
      <c r="C281" s="1" t="n">
        <v>0.0832</v>
      </c>
      <c r="D281" s="1" t="n">
        <v>5.01329</v>
      </c>
      <c r="E281" s="1" t="n">
        <v>0.000988</v>
      </c>
      <c r="F281" s="1" t="n">
        <v>0.7026</v>
      </c>
      <c r="G281" s="1" t="n">
        <v>26.37653</v>
      </c>
      <c r="H281" s="1" t="n">
        <v>28</v>
      </c>
      <c r="I281" s="1" t="s">
        <v>19</v>
      </c>
      <c r="J281" s="1" t="n">
        <v>2001</v>
      </c>
      <c r="K281" s="1" t="n">
        <v>0.0951736111111111</v>
      </c>
      <c r="L281" s="1" t="n">
        <v>-21.51946</v>
      </c>
      <c r="M281" s="1" t="n">
        <v>167.05496</v>
      </c>
      <c r="N281" s="1" t="n">
        <v>5.02756</v>
      </c>
      <c r="O281" s="1" t="n">
        <v>35.6293</v>
      </c>
      <c r="P281" s="1" t="n">
        <v>1528.03</v>
      </c>
      <c r="Q281" s="1" t="n">
        <v>1025.4971</v>
      </c>
      <c r="R281" s="1" t="n">
        <v>24.8881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1.3233</v>
      </c>
      <c r="C282" s="1" t="n">
        <v>0.0813</v>
      </c>
      <c r="D282" s="1" t="n">
        <v>5.011678</v>
      </c>
      <c r="E282" s="1" t="n">
        <v>0.000766</v>
      </c>
      <c r="F282" s="1" t="n">
        <v>0.70216</v>
      </c>
      <c r="G282" s="1" t="n">
        <v>26.36513</v>
      </c>
      <c r="H282" s="1" t="n">
        <v>28</v>
      </c>
      <c r="I282" s="1" t="s">
        <v>19</v>
      </c>
      <c r="J282" s="1" t="n">
        <v>2001</v>
      </c>
      <c r="K282" s="1" t="n">
        <v>0.0951736111111111</v>
      </c>
      <c r="L282" s="1" t="n">
        <v>-21.51946</v>
      </c>
      <c r="M282" s="1" t="n">
        <v>167.05498</v>
      </c>
      <c r="N282" s="1" t="n">
        <v>5.02873</v>
      </c>
      <c r="O282" s="1" t="n">
        <v>35.6283</v>
      </c>
      <c r="P282" s="1" t="n">
        <v>1528</v>
      </c>
      <c r="Q282" s="1" t="n">
        <v>1025.5025</v>
      </c>
      <c r="R282" s="1" t="n">
        <v>24.8913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1.2996</v>
      </c>
      <c r="C283" s="1" t="n">
        <v>0.0819</v>
      </c>
      <c r="D283" s="1" t="n">
        <v>5.008744</v>
      </c>
      <c r="E283" s="1" t="n">
        <v>0.000668</v>
      </c>
      <c r="F283" s="1" t="n">
        <v>0.70376</v>
      </c>
      <c r="G283" s="1" t="n">
        <v>26.35975</v>
      </c>
      <c r="H283" s="1" t="n">
        <v>28</v>
      </c>
      <c r="I283" s="1" t="s">
        <v>19</v>
      </c>
      <c r="J283" s="1" t="n">
        <v>2001</v>
      </c>
      <c r="K283" s="1" t="n">
        <v>0.0951736111111111</v>
      </c>
      <c r="L283" s="1" t="n">
        <v>-21.51946</v>
      </c>
      <c r="M283" s="1" t="n">
        <v>167.05498</v>
      </c>
      <c r="N283" s="1" t="n">
        <v>5.03101</v>
      </c>
      <c r="O283" s="1" t="n">
        <v>35.6243</v>
      </c>
      <c r="P283" s="1" t="n">
        <v>1527.94</v>
      </c>
      <c r="Q283" s="1" t="n">
        <v>1025.5082</v>
      </c>
      <c r="R283" s="1" t="n">
        <v>24.8948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1.282</v>
      </c>
      <c r="C284" s="1" t="n">
        <v>0.0812</v>
      </c>
      <c r="D284" s="1" t="n">
        <v>5.007668</v>
      </c>
      <c r="E284" s="1" t="n">
        <v>0.000881</v>
      </c>
      <c r="F284" s="1" t="n">
        <v>0.70447</v>
      </c>
      <c r="G284" s="1" t="n">
        <v>26.35079</v>
      </c>
      <c r="H284" s="1" t="n">
        <v>28</v>
      </c>
      <c r="I284" s="1" t="s">
        <v>19</v>
      </c>
      <c r="J284" s="1" t="n">
        <v>2001</v>
      </c>
      <c r="K284" s="1" t="n">
        <v>0.0951851851851852</v>
      </c>
      <c r="L284" s="1" t="n">
        <v>-21.51946</v>
      </c>
      <c r="M284" s="1" t="n">
        <v>167.05498</v>
      </c>
      <c r="N284" s="1" t="n">
        <v>5.03244</v>
      </c>
      <c r="O284" s="1" t="n">
        <v>35.6302</v>
      </c>
      <c r="P284" s="1" t="n">
        <v>1527.91</v>
      </c>
      <c r="Q284" s="1" t="n">
        <v>1025.5197</v>
      </c>
      <c r="R284" s="1" t="n">
        <v>24.9041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1.285</v>
      </c>
      <c r="C285" s="1" t="n">
        <v>0.0807</v>
      </c>
      <c r="D285" s="1" t="n">
        <v>5.008602</v>
      </c>
      <c r="E285" s="1" t="n">
        <v>0.000875</v>
      </c>
      <c r="F285" s="1" t="n">
        <v>0.70443</v>
      </c>
      <c r="G285" s="1" t="n">
        <v>26.34212</v>
      </c>
      <c r="H285" s="1" t="n">
        <v>28</v>
      </c>
      <c r="I285" s="1" t="s">
        <v>19</v>
      </c>
      <c r="J285" s="1" t="n">
        <v>2001</v>
      </c>
      <c r="K285" s="1" t="n">
        <v>0.0951851851851852</v>
      </c>
      <c r="L285" s="1" t="n">
        <v>-21.51946</v>
      </c>
      <c r="M285" s="1" t="n">
        <v>167.05498</v>
      </c>
      <c r="N285" s="1" t="n">
        <v>5.03201</v>
      </c>
      <c r="O285" s="1" t="n">
        <v>35.635</v>
      </c>
      <c r="P285" s="1" t="n">
        <v>1527.93</v>
      </c>
      <c r="Q285" s="1" t="n">
        <v>1025.5247</v>
      </c>
      <c r="R285" s="1" t="n">
        <v>24.907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1.2854</v>
      </c>
      <c r="C286" s="1" t="n">
        <v>0.0805</v>
      </c>
      <c r="D286" s="1" t="n">
        <v>5.009031</v>
      </c>
      <c r="E286" s="1" t="n">
        <v>0.000774</v>
      </c>
      <c r="F286" s="1" t="n">
        <v>0.70648</v>
      </c>
      <c r="G286" s="1" t="n">
        <v>26.33459</v>
      </c>
      <c r="H286" s="1" t="n">
        <v>28</v>
      </c>
      <c r="I286" s="1" t="s">
        <v>19</v>
      </c>
      <c r="J286" s="1" t="n">
        <v>2001</v>
      </c>
      <c r="K286" s="1" t="n">
        <v>0.0951967592592593</v>
      </c>
      <c r="L286" s="1" t="n">
        <v>-21.51946</v>
      </c>
      <c r="M286" s="1" t="n">
        <v>167.05498</v>
      </c>
      <c r="N286" s="1" t="n">
        <v>5.03184</v>
      </c>
      <c r="O286" s="1" t="n">
        <v>35.6379</v>
      </c>
      <c r="P286" s="1" t="n">
        <v>1527.94</v>
      </c>
      <c r="Q286" s="1" t="n">
        <v>1025.5289</v>
      </c>
      <c r="R286" s="1" t="n">
        <v>24.9091</v>
      </c>
      <c r="S286" s="1" t="n">
        <v>143.55</v>
      </c>
    </row>
    <row r="287" customFormat="false" ht="12.75" hidden="false" customHeight="false" outlineLevel="0" collapsed="false">
      <c r="A287" s="1" t="n">
        <v>145</v>
      </c>
      <c r="B287" s="1" t="n">
        <v>21.2834</v>
      </c>
      <c r="C287" s="1" t="n">
        <v>0.0794</v>
      </c>
      <c r="D287" s="1" t="n">
        <v>5.008741</v>
      </c>
      <c r="E287" s="1" t="n">
        <v>0.000616</v>
      </c>
      <c r="F287" s="1" t="n">
        <v>0.70706</v>
      </c>
      <c r="G287" s="1" t="n">
        <v>26.32283</v>
      </c>
      <c r="H287" s="1" t="n">
        <v>28</v>
      </c>
      <c r="I287" s="1" t="s">
        <v>19</v>
      </c>
      <c r="J287" s="1" t="n">
        <v>2001</v>
      </c>
      <c r="K287" s="1" t="n">
        <v>0.0951967592592593</v>
      </c>
      <c r="L287" s="1" t="n">
        <v>-21.51946</v>
      </c>
      <c r="M287" s="1" t="n">
        <v>167.05498</v>
      </c>
      <c r="N287" s="1" t="n">
        <v>5.03194</v>
      </c>
      <c r="O287" s="1" t="n">
        <v>35.6371</v>
      </c>
      <c r="P287" s="1" t="n">
        <v>1527.95</v>
      </c>
      <c r="Q287" s="1" t="n">
        <v>1025.5311</v>
      </c>
      <c r="R287" s="1" t="n">
        <v>24.9091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1.2798</v>
      </c>
      <c r="C288" s="1" t="n">
        <v>0.0804</v>
      </c>
      <c r="D288" s="1" t="n">
        <v>5.008311</v>
      </c>
      <c r="E288" s="1" t="n">
        <v>0.000762</v>
      </c>
      <c r="F288" s="1" t="n">
        <v>0.70925</v>
      </c>
      <c r="G288" s="1" t="n">
        <v>26.31382</v>
      </c>
      <c r="H288" s="1" t="n">
        <v>28</v>
      </c>
      <c r="I288" s="1" t="s">
        <v>19</v>
      </c>
      <c r="J288" s="1" t="n">
        <v>2001</v>
      </c>
      <c r="K288" s="1" t="n">
        <v>0.0952083333333333</v>
      </c>
      <c r="L288" s="1" t="n">
        <v>-21.51946</v>
      </c>
      <c r="M288" s="1" t="n">
        <v>167.05498</v>
      </c>
      <c r="N288" s="1" t="n">
        <v>5.03238</v>
      </c>
      <c r="O288" s="1" t="n">
        <v>35.6365</v>
      </c>
      <c r="P288" s="1" t="n">
        <v>1527.94</v>
      </c>
      <c r="Q288" s="1" t="n">
        <v>1025.5338</v>
      </c>
      <c r="R288" s="1" t="n">
        <v>24.9096</v>
      </c>
      <c r="S288" s="1" t="n">
        <v>144.542</v>
      </c>
    </row>
    <row r="289" customFormat="false" ht="12.75" hidden="false" customHeight="false" outlineLevel="0" collapsed="false">
      <c r="A289" s="1" t="n">
        <v>146</v>
      </c>
      <c r="B289" s="1" t="n">
        <v>21.2672</v>
      </c>
      <c r="C289" s="1" t="n">
        <v>0.0796</v>
      </c>
      <c r="D289" s="1" t="n">
        <v>5.007045</v>
      </c>
      <c r="E289" s="1" t="n">
        <v>0.000607</v>
      </c>
      <c r="F289" s="1" t="n">
        <v>0.71174</v>
      </c>
      <c r="G289" s="1" t="n">
        <v>26.30235</v>
      </c>
      <c r="H289" s="1" t="n">
        <v>28</v>
      </c>
      <c r="I289" s="1" t="s">
        <v>19</v>
      </c>
      <c r="J289" s="1" t="n">
        <v>2001</v>
      </c>
      <c r="K289" s="1" t="n">
        <v>0.0952083333333333</v>
      </c>
      <c r="L289" s="1" t="n">
        <v>-21.51946</v>
      </c>
      <c r="M289" s="1" t="n">
        <v>167.05498</v>
      </c>
      <c r="N289" s="1" t="n">
        <v>5.03344</v>
      </c>
      <c r="O289" s="1" t="n">
        <v>35.6366</v>
      </c>
      <c r="P289" s="1" t="n">
        <v>1527.92</v>
      </c>
      <c r="Q289" s="1" t="n">
        <v>1025.5395</v>
      </c>
      <c r="R289" s="1" t="n">
        <v>24.9132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1.257</v>
      </c>
      <c r="C290" s="1" t="n">
        <v>0.081</v>
      </c>
      <c r="D290" s="1" t="n">
        <v>5.005969</v>
      </c>
      <c r="E290" s="1" t="n">
        <v>0.000833</v>
      </c>
      <c r="F290" s="1" t="n">
        <v>0.71213</v>
      </c>
      <c r="G290" s="1" t="n">
        <v>26.29127</v>
      </c>
      <c r="H290" s="1" t="n">
        <v>28</v>
      </c>
      <c r="I290" s="1" t="s">
        <v>19</v>
      </c>
      <c r="J290" s="1" t="n">
        <v>2001</v>
      </c>
      <c r="K290" s="1" t="n">
        <v>0.0952199074074074</v>
      </c>
      <c r="L290" s="1" t="n">
        <v>-21.51946</v>
      </c>
      <c r="M290" s="1" t="n">
        <v>167.05498</v>
      </c>
      <c r="N290" s="1" t="n">
        <v>5.03452</v>
      </c>
      <c r="O290" s="1" t="n">
        <v>35.6363</v>
      </c>
      <c r="P290" s="1" t="n">
        <v>1527.9</v>
      </c>
      <c r="Q290" s="1" t="n">
        <v>1025.5443</v>
      </c>
      <c r="R290" s="1" t="n">
        <v>24.9158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1.2612</v>
      </c>
      <c r="C291" s="1" t="n">
        <v>0.0804</v>
      </c>
      <c r="D291" s="1" t="n">
        <v>5.006943</v>
      </c>
      <c r="E291" s="1" t="n">
        <v>0.0009</v>
      </c>
      <c r="F291" s="1" t="n">
        <v>0.71234</v>
      </c>
      <c r="G291" s="1" t="n">
        <v>26.28144</v>
      </c>
      <c r="H291" s="1" t="n">
        <v>28</v>
      </c>
      <c r="I291" s="1" t="s">
        <v>19</v>
      </c>
      <c r="J291" s="1" t="n">
        <v>2001</v>
      </c>
      <c r="K291" s="1" t="n">
        <v>0.0952199074074074</v>
      </c>
      <c r="L291" s="1" t="n">
        <v>-21.51947</v>
      </c>
      <c r="M291" s="1" t="n">
        <v>167.05498</v>
      </c>
      <c r="N291" s="1" t="n">
        <v>5.03399</v>
      </c>
      <c r="O291" s="1" t="n">
        <v>35.6405</v>
      </c>
      <c r="P291" s="1" t="n">
        <v>1527.92</v>
      </c>
      <c r="Q291" s="1" t="n">
        <v>1025.5485</v>
      </c>
      <c r="R291" s="1" t="n">
        <v>24.9179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1.2769</v>
      </c>
      <c r="C292" s="1" t="n">
        <v>0.0796</v>
      </c>
      <c r="D292" s="1" t="n">
        <v>5.010108</v>
      </c>
      <c r="E292" s="1" t="n">
        <v>0.000976</v>
      </c>
      <c r="F292" s="1" t="n">
        <v>0.71322</v>
      </c>
      <c r="G292" s="1" t="n">
        <v>26.27464</v>
      </c>
      <c r="H292" s="1" t="n">
        <v>28</v>
      </c>
      <c r="I292" s="1" t="s">
        <v>19</v>
      </c>
      <c r="J292" s="1" t="n">
        <v>2001</v>
      </c>
      <c r="K292" s="1" t="n">
        <v>0.0952314814814815</v>
      </c>
      <c r="L292" s="1" t="n">
        <v>-21.51948</v>
      </c>
      <c r="M292" s="1" t="n">
        <v>167.05498</v>
      </c>
      <c r="N292" s="1" t="n">
        <v>5.03216</v>
      </c>
      <c r="O292" s="1" t="n">
        <v>35.6526</v>
      </c>
      <c r="P292" s="1" t="n">
        <v>1527.99</v>
      </c>
      <c r="Q292" s="1" t="n">
        <v>1025.5555</v>
      </c>
      <c r="R292" s="1" t="n">
        <v>24.9228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1.297</v>
      </c>
      <c r="C293" s="1" t="n">
        <v>0.0798</v>
      </c>
      <c r="D293" s="1" t="n">
        <v>5.013516</v>
      </c>
      <c r="E293" s="1" t="n">
        <v>0.000838</v>
      </c>
      <c r="F293" s="1" t="n">
        <v>0.71124</v>
      </c>
      <c r="G293" s="1" t="n">
        <v>26.2651</v>
      </c>
      <c r="H293" s="1" t="n">
        <v>28</v>
      </c>
      <c r="I293" s="1" t="s">
        <v>19</v>
      </c>
      <c r="J293" s="1" t="n">
        <v>2001</v>
      </c>
      <c r="K293" s="1" t="n">
        <v>0.0952314814814815</v>
      </c>
      <c r="L293" s="1" t="n">
        <v>-21.51948</v>
      </c>
      <c r="M293" s="1" t="n">
        <v>167.05498</v>
      </c>
      <c r="N293" s="1" t="n">
        <v>5.03001</v>
      </c>
      <c r="O293" s="1" t="n">
        <v>35.6629</v>
      </c>
      <c r="P293" s="1" t="n">
        <v>1528.06</v>
      </c>
      <c r="Q293" s="1" t="n">
        <v>1025.5599</v>
      </c>
      <c r="R293" s="1" t="n">
        <v>24.9251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1.306</v>
      </c>
      <c r="C294" s="1" t="n">
        <v>0.0805</v>
      </c>
      <c r="D294" s="1" t="n">
        <v>5.015168</v>
      </c>
      <c r="E294" s="1" t="n">
        <v>0.000835</v>
      </c>
      <c r="F294" s="1" t="n">
        <v>0.71251</v>
      </c>
      <c r="G294" s="1" t="n">
        <v>26.25383</v>
      </c>
      <c r="H294" s="1" t="n">
        <v>28</v>
      </c>
      <c r="I294" s="1" t="s">
        <v>19</v>
      </c>
      <c r="J294" s="1" t="n">
        <v>2001</v>
      </c>
      <c r="K294" s="1" t="n">
        <v>0.0952430555555556</v>
      </c>
      <c r="L294" s="1" t="n">
        <v>-21.51948</v>
      </c>
      <c r="M294" s="1" t="n">
        <v>167.05498</v>
      </c>
      <c r="N294" s="1" t="n">
        <v>5.02908</v>
      </c>
      <c r="O294" s="1" t="n">
        <v>35.6685</v>
      </c>
      <c r="P294" s="1" t="n">
        <v>1528.1</v>
      </c>
      <c r="Q294" s="1" t="n">
        <v>1025.5638</v>
      </c>
      <c r="R294" s="1" t="n">
        <v>24.9269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1.3122</v>
      </c>
      <c r="C295" s="1" t="n">
        <v>0.0812</v>
      </c>
      <c r="D295" s="1" t="n">
        <v>5.016503</v>
      </c>
      <c r="E295" s="1" t="n">
        <v>0.001029</v>
      </c>
      <c r="F295" s="1" t="n">
        <v>0.71222</v>
      </c>
      <c r="G295" s="1" t="n">
        <v>26.22945</v>
      </c>
      <c r="H295" s="1" t="n">
        <v>28</v>
      </c>
      <c r="I295" s="1" t="s">
        <v>19</v>
      </c>
      <c r="J295" s="1" t="n">
        <v>2001</v>
      </c>
      <c r="K295" s="1" t="n">
        <v>0.0952546296296296</v>
      </c>
      <c r="L295" s="1" t="n">
        <v>-21.51948</v>
      </c>
      <c r="M295" s="1" t="n">
        <v>167.05498</v>
      </c>
      <c r="N295" s="1" t="n">
        <v>5.02845</v>
      </c>
      <c r="O295" s="1" t="n">
        <v>35.6738</v>
      </c>
      <c r="P295" s="1" t="n">
        <v>1528.13</v>
      </c>
      <c r="Q295" s="1" t="n">
        <v>1025.5683</v>
      </c>
      <c r="R295" s="1" t="n">
        <v>24.9293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1.305</v>
      </c>
      <c r="C296" s="1" t="n">
        <v>0.0805</v>
      </c>
      <c r="D296" s="1" t="n">
        <v>5.016734</v>
      </c>
      <c r="E296" s="1" t="n">
        <v>0.00079</v>
      </c>
      <c r="F296" s="1" t="n">
        <v>0.69788</v>
      </c>
      <c r="G296" s="1" t="n">
        <v>26.12293</v>
      </c>
      <c r="H296" s="1" t="n">
        <v>28</v>
      </c>
      <c r="I296" s="1" t="s">
        <v>19</v>
      </c>
      <c r="J296" s="1" t="n">
        <v>2001</v>
      </c>
      <c r="K296" s="1" t="n">
        <v>0.0953125</v>
      </c>
      <c r="L296" s="1" t="n">
        <v>-21.51948</v>
      </c>
      <c r="M296" s="1" t="n">
        <v>167.05498</v>
      </c>
      <c r="N296" s="1" t="n">
        <v>5.02878</v>
      </c>
      <c r="O296" s="1" t="n">
        <v>35.6814</v>
      </c>
      <c r="P296" s="1" t="n">
        <v>1528.13</v>
      </c>
      <c r="Q296" s="1" t="n">
        <v>1025.5783</v>
      </c>
      <c r="R296" s="1" t="n">
        <v>24.9371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1.297</v>
      </c>
      <c r="C297" s="1" t="n">
        <v>0.0808</v>
      </c>
      <c r="D297" s="1" t="n">
        <v>5.017909</v>
      </c>
      <c r="E297" s="1" t="n">
        <v>0.001063</v>
      </c>
      <c r="F297" s="1" t="n">
        <v>0.69589</v>
      </c>
      <c r="G297" s="1" t="n">
        <v>26.08801</v>
      </c>
      <c r="H297" s="1" t="n">
        <v>28</v>
      </c>
      <c r="I297" s="1" t="s">
        <v>19</v>
      </c>
      <c r="J297" s="1" t="n">
        <v>2001</v>
      </c>
      <c r="K297" s="1" t="n">
        <v>0.0953240740740741</v>
      </c>
      <c r="L297" s="1" t="n">
        <v>-21.51948</v>
      </c>
      <c r="M297" s="1" t="n">
        <v>167.05498</v>
      </c>
      <c r="N297" s="1" t="n">
        <v>5.02912</v>
      </c>
      <c r="O297" s="1" t="n">
        <v>35.6974</v>
      </c>
      <c r="P297" s="1" t="n">
        <v>1528.13</v>
      </c>
      <c r="Q297" s="1" t="n">
        <v>1025.5948</v>
      </c>
      <c r="R297" s="1" t="n">
        <v>24.9515</v>
      </c>
      <c r="S297" s="1" t="n">
        <v>149.011</v>
      </c>
    </row>
    <row r="298" customFormat="false" ht="12.75" hidden="false" customHeight="false" outlineLevel="0" collapsed="false">
      <c r="A298" s="1" t="n">
        <v>150.5</v>
      </c>
      <c r="B298" s="1" t="n">
        <v>21.307</v>
      </c>
      <c r="C298" s="1" t="n">
        <v>0.0797</v>
      </c>
      <c r="D298" s="1" t="n">
        <v>5.020629</v>
      </c>
      <c r="E298" s="1" t="n">
        <v>0.000594</v>
      </c>
      <c r="F298" s="1" t="n">
        <v>0.66898</v>
      </c>
      <c r="G298" s="1" t="n">
        <v>25.62552</v>
      </c>
      <c r="H298" s="1" t="n">
        <v>28</v>
      </c>
      <c r="I298" s="1" t="s">
        <v>19</v>
      </c>
      <c r="J298" s="1" t="n">
        <v>2001</v>
      </c>
      <c r="K298" s="1" t="n">
        <v>0.0955902777777778</v>
      </c>
      <c r="L298" s="1" t="n">
        <v>-21.51949</v>
      </c>
      <c r="M298" s="1" t="n">
        <v>167.05501</v>
      </c>
      <c r="N298" s="1" t="n">
        <v>5.02764</v>
      </c>
      <c r="O298" s="1" t="n">
        <v>35.7106</v>
      </c>
      <c r="P298" s="1" t="n">
        <v>1528.19</v>
      </c>
      <c r="Q298" s="1" t="n">
        <v>1025.6042</v>
      </c>
      <c r="R298" s="1" t="n">
        <v>24.9588</v>
      </c>
      <c r="S298" s="1" t="n">
        <v>149.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73</v>
      </c>
      <c r="D33" s="2" t="s">
        <v>50</v>
      </c>
      <c r="G33" s="2" t="s">
        <v>51</v>
      </c>
    </row>
    <row r="34" s="2" customFormat="true" ht="18" hidden="false" customHeight="false" outlineLevel="0" collapsed="false">
      <c r="B34" s="2" t="s">
        <v>74</v>
      </c>
      <c r="L34" s="3" t="n">
        <v>132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5.5816</v>
      </c>
      <c r="C2" s="1" t="n">
        <v>0.1117</v>
      </c>
      <c r="D2" s="1" t="n">
        <v>5.365314</v>
      </c>
      <c r="E2" s="1" t="n">
        <v>0.003006</v>
      </c>
      <c r="F2" s="1" t="n">
        <v>0.55954</v>
      </c>
      <c r="G2" s="1" t="n">
        <v>26.46098</v>
      </c>
      <c r="H2" s="1" t="n">
        <v>28</v>
      </c>
      <c r="I2" s="1" t="s">
        <v>19</v>
      </c>
      <c r="J2" s="1" t="n">
        <v>2001</v>
      </c>
      <c r="K2" s="1" t="n">
        <v>0.211828703703704</v>
      </c>
      <c r="L2" s="1" t="n">
        <v>-21.5168</v>
      </c>
      <c r="M2" s="1" t="n">
        <v>167.06612</v>
      </c>
      <c r="N2" s="1" t="n">
        <v>4.68727</v>
      </c>
      <c r="O2" s="1" t="n">
        <v>34.9801</v>
      </c>
      <c r="P2" s="1" t="n">
        <v>1535.61</v>
      </c>
      <c r="Q2" s="1" t="n">
        <v>1023.1567</v>
      </c>
      <c r="R2" s="1" t="n">
        <v>23.1482</v>
      </c>
      <c r="S2" s="1" t="n">
        <v>2.006</v>
      </c>
    </row>
    <row r="3" customFormat="false" ht="12.75" hidden="false" customHeight="false" outlineLevel="0" collapsed="false">
      <c r="A3" s="1" t="n">
        <v>2.5</v>
      </c>
      <c r="B3" s="1" t="n">
        <v>25.5327</v>
      </c>
      <c r="C3" s="1" t="n">
        <v>0.0911</v>
      </c>
      <c r="D3" s="1" t="n">
        <v>5.365473</v>
      </c>
      <c r="E3" s="1" t="n">
        <v>0.003531</v>
      </c>
      <c r="F3" s="1" t="n">
        <v>0.55334</v>
      </c>
      <c r="G3" s="1" t="n">
        <v>26.46098</v>
      </c>
      <c r="H3" s="1" t="n">
        <v>28</v>
      </c>
      <c r="I3" s="1" t="s">
        <v>19</v>
      </c>
      <c r="J3" s="1" t="n">
        <v>2001</v>
      </c>
      <c r="K3" s="1" t="n">
        <v>0.211840277777778</v>
      </c>
      <c r="L3" s="1" t="n">
        <v>-21.5168</v>
      </c>
      <c r="M3" s="1" t="n">
        <v>167.06612</v>
      </c>
      <c r="N3" s="1" t="n">
        <v>4.68902</v>
      </c>
      <c r="O3" s="1" t="n">
        <v>35.0187</v>
      </c>
      <c r="P3" s="1" t="n">
        <v>1535.57</v>
      </c>
      <c r="Q3" s="1" t="n">
        <v>1023.2031</v>
      </c>
      <c r="R3" s="1" t="n">
        <v>23.1925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5.5084</v>
      </c>
      <c r="C4" s="1" t="n">
        <v>0.0921</v>
      </c>
      <c r="D4" s="1" t="n">
        <v>5.36557</v>
      </c>
      <c r="E4" s="1" t="n">
        <v>0.003954</v>
      </c>
      <c r="F4" s="1" t="n">
        <v>0.54807</v>
      </c>
      <c r="G4" s="1" t="n">
        <v>26.46098</v>
      </c>
      <c r="H4" s="1" t="n">
        <v>28</v>
      </c>
      <c r="I4" s="1" t="s">
        <v>19</v>
      </c>
      <c r="J4" s="1" t="n">
        <v>2001</v>
      </c>
      <c r="K4" s="1" t="n">
        <v>0.211851851851852</v>
      </c>
      <c r="L4" s="1" t="n">
        <v>-21.5168</v>
      </c>
      <c r="M4" s="1" t="n">
        <v>167.06612</v>
      </c>
      <c r="N4" s="1" t="n">
        <v>4.69057</v>
      </c>
      <c r="O4" s="1" t="n">
        <v>35.038</v>
      </c>
      <c r="P4" s="1" t="n">
        <v>1535.54</v>
      </c>
      <c r="Q4" s="1" t="n">
        <v>1023.2272</v>
      </c>
      <c r="R4" s="1" t="n">
        <v>23.2145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5.5254</v>
      </c>
      <c r="C5" s="1" t="n">
        <v>0.0881</v>
      </c>
      <c r="D5" s="1" t="n">
        <v>5.361011</v>
      </c>
      <c r="E5" s="1" t="n">
        <v>-0.000528</v>
      </c>
      <c r="F5" s="1" t="n">
        <v>0.54393</v>
      </c>
      <c r="G5" s="1" t="n">
        <v>26.46257</v>
      </c>
      <c r="H5" s="1" t="n">
        <v>28</v>
      </c>
      <c r="I5" s="1" t="s">
        <v>19</v>
      </c>
      <c r="J5" s="1" t="n">
        <v>2001</v>
      </c>
      <c r="K5" s="1" t="n">
        <v>0.211851851851852</v>
      </c>
      <c r="L5" s="1" t="n">
        <v>-21.5168</v>
      </c>
      <c r="M5" s="1" t="n">
        <v>167.06612</v>
      </c>
      <c r="N5" s="1" t="n">
        <v>4.68937</v>
      </c>
      <c r="O5" s="1" t="n">
        <v>34.9912</v>
      </c>
      <c r="P5" s="1" t="n">
        <v>1535.58</v>
      </c>
      <c r="Q5" s="1" t="n">
        <v>1023.1889</v>
      </c>
      <c r="R5" s="1" t="n">
        <v>23.174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5.5677</v>
      </c>
      <c r="C6" s="1" t="n">
        <v>0.1285</v>
      </c>
      <c r="D6" s="1" t="n">
        <v>5.359071</v>
      </c>
      <c r="E6" s="1" t="n">
        <v>-0.003386</v>
      </c>
      <c r="F6" s="1" t="n">
        <v>0.54041</v>
      </c>
      <c r="G6" s="1" t="n">
        <v>26.46097</v>
      </c>
      <c r="H6" s="1" t="n">
        <v>28</v>
      </c>
      <c r="I6" s="1" t="s">
        <v>19</v>
      </c>
      <c r="J6" s="1" t="n">
        <v>2001</v>
      </c>
      <c r="K6" s="1" t="n">
        <v>0.211863425925926</v>
      </c>
      <c r="L6" s="1" t="n">
        <v>-21.5168</v>
      </c>
      <c r="M6" s="1" t="n">
        <v>167.06612</v>
      </c>
      <c r="N6" s="1" t="n">
        <v>4.68908</v>
      </c>
      <c r="O6" s="1" t="n">
        <v>34.9443</v>
      </c>
      <c r="P6" s="1" t="n">
        <v>1535.6</v>
      </c>
      <c r="Q6" s="1" t="n">
        <v>1023.1426</v>
      </c>
      <c r="R6" s="1" t="n">
        <v>23.1256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5.5786</v>
      </c>
      <c r="C7" s="1" t="n">
        <v>0.1654</v>
      </c>
      <c r="D7" s="1" t="n">
        <v>5.359508</v>
      </c>
      <c r="E7" s="1" t="n">
        <v>-0.003956</v>
      </c>
      <c r="F7" s="1" t="n">
        <v>0.53654</v>
      </c>
      <c r="G7" s="1" t="n">
        <v>26.46098</v>
      </c>
      <c r="H7" s="1" t="n">
        <v>28</v>
      </c>
      <c r="I7" s="1" t="s">
        <v>19</v>
      </c>
      <c r="J7" s="1" t="n">
        <v>2001</v>
      </c>
      <c r="K7" s="1" t="n">
        <v>0.211863425925926</v>
      </c>
      <c r="L7" s="1" t="n">
        <v>-21.5168</v>
      </c>
      <c r="M7" s="1" t="n">
        <v>167.06612</v>
      </c>
      <c r="N7" s="1" t="n">
        <v>4.69042</v>
      </c>
      <c r="O7" s="1" t="n">
        <v>34.939</v>
      </c>
      <c r="P7" s="1" t="n">
        <v>1535.58</v>
      </c>
      <c r="Q7" s="1" t="n">
        <v>1023.1374</v>
      </c>
      <c r="R7" s="1" t="n">
        <v>23.1183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5.5119</v>
      </c>
      <c r="C8" s="1" t="n">
        <v>0.1332</v>
      </c>
      <c r="D8" s="1" t="n">
        <v>5.36037</v>
      </c>
      <c r="E8" s="1" t="n">
        <v>-0.003385</v>
      </c>
      <c r="F8" s="1" t="n">
        <v>0.53239</v>
      </c>
      <c r="G8" s="1" t="n">
        <v>26.46098</v>
      </c>
      <c r="H8" s="1" t="n">
        <v>28</v>
      </c>
      <c r="I8" s="1" t="s">
        <v>19</v>
      </c>
      <c r="J8" s="1" t="n">
        <v>2001</v>
      </c>
      <c r="K8" s="1" t="n">
        <v>0.211875</v>
      </c>
      <c r="L8" s="1" t="n">
        <v>-21.5168</v>
      </c>
      <c r="M8" s="1" t="n">
        <v>167.06612</v>
      </c>
      <c r="N8" s="1" t="n">
        <v>4.6924</v>
      </c>
      <c r="O8" s="1" t="n">
        <v>34.9964</v>
      </c>
      <c r="P8" s="1" t="n">
        <v>1535.53</v>
      </c>
      <c r="Q8" s="1" t="n">
        <v>1023.2034</v>
      </c>
      <c r="R8" s="1" t="n">
        <v>23.1822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5.4371</v>
      </c>
      <c r="C9" s="1" t="n">
        <v>0.078</v>
      </c>
      <c r="D9" s="1" t="n">
        <v>5.360525</v>
      </c>
      <c r="E9" s="1" t="n">
        <v>-0.003154</v>
      </c>
      <c r="F9" s="1" t="n">
        <v>0.5282</v>
      </c>
      <c r="G9" s="1" t="n">
        <v>26.46176</v>
      </c>
      <c r="H9" s="1" t="n">
        <v>28</v>
      </c>
      <c r="I9" s="1" t="s">
        <v>19</v>
      </c>
      <c r="J9" s="1" t="n">
        <v>2001</v>
      </c>
      <c r="K9" s="1" t="n">
        <v>0.211875</v>
      </c>
      <c r="L9" s="1" t="n">
        <v>-21.5168</v>
      </c>
      <c r="M9" s="1" t="n">
        <v>167.06614</v>
      </c>
      <c r="N9" s="1" t="n">
        <v>4.69358</v>
      </c>
      <c r="O9" s="1" t="n">
        <v>35.055</v>
      </c>
      <c r="P9" s="1" t="n">
        <v>1535.51</v>
      </c>
      <c r="Q9" s="1" t="n">
        <v>1023.2729</v>
      </c>
      <c r="R9" s="1" t="n">
        <v>23.2495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5.4162</v>
      </c>
      <c r="C10" s="1" t="n">
        <v>0.0578</v>
      </c>
      <c r="D10" s="1" t="n">
        <v>5.360556</v>
      </c>
      <c r="E10" s="1" t="n">
        <v>-0.003006</v>
      </c>
      <c r="F10" s="1" t="n">
        <v>0.52397</v>
      </c>
      <c r="G10" s="1" t="n">
        <v>26.46099</v>
      </c>
      <c r="H10" s="1" t="n">
        <v>28</v>
      </c>
      <c r="I10" s="1" t="s">
        <v>19</v>
      </c>
      <c r="J10" s="1" t="n">
        <v>2001</v>
      </c>
      <c r="K10" s="1" t="n">
        <v>0.211886574074074</v>
      </c>
      <c r="L10" s="1" t="n">
        <v>-21.5168</v>
      </c>
      <c r="M10" s="1" t="n">
        <v>167.06614</v>
      </c>
      <c r="N10" s="1" t="n">
        <v>4.69367</v>
      </c>
      <c r="O10" s="1" t="n">
        <v>35.0713</v>
      </c>
      <c r="P10" s="1" t="n">
        <v>1535.51</v>
      </c>
      <c r="Q10" s="1" t="n">
        <v>1023.2937</v>
      </c>
      <c r="R10" s="1" t="n">
        <v>23.2682</v>
      </c>
      <c r="S10" s="1" t="n">
        <v>5.962</v>
      </c>
    </row>
    <row r="11" customFormat="false" ht="12.75" hidden="false" customHeight="false" outlineLevel="0" collapsed="false">
      <c r="A11" s="1" t="n">
        <v>6.5</v>
      </c>
      <c r="B11" s="1" t="n">
        <v>25.4027</v>
      </c>
      <c r="C11" s="1" t="n">
        <v>0.1393</v>
      </c>
      <c r="D11" s="1" t="n">
        <v>5.360576</v>
      </c>
      <c r="E11" s="1" t="n">
        <v>-0.003122</v>
      </c>
      <c r="F11" s="1" t="n">
        <v>0.52214</v>
      </c>
      <c r="G11" s="1" t="n">
        <v>26.46252</v>
      </c>
      <c r="H11" s="1" t="n">
        <v>28</v>
      </c>
      <c r="I11" s="1" t="s">
        <v>19</v>
      </c>
      <c r="J11" s="1" t="n">
        <v>2001</v>
      </c>
      <c r="K11" s="1" t="n">
        <v>0.211898148148148</v>
      </c>
      <c r="L11" s="1" t="n">
        <v>-21.5168</v>
      </c>
      <c r="M11" s="1" t="n">
        <v>167.06614</v>
      </c>
      <c r="N11" s="1" t="n">
        <v>4.69931</v>
      </c>
      <c r="O11" s="1" t="n">
        <v>35.0817</v>
      </c>
      <c r="P11" s="1" t="n">
        <v>1535.38</v>
      </c>
      <c r="Q11" s="1" t="n">
        <v>1023.3078</v>
      </c>
      <c r="R11" s="1" t="n">
        <v>23.2803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5.1771</v>
      </c>
      <c r="C12" s="1" t="n">
        <v>0.1644</v>
      </c>
      <c r="D12" s="1" t="n">
        <v>5.36054</v>
      </c>
      <c r="E12" s="1" t="n">
        <v>-0.002899</v>
      </c>
      <c r="F12" s="1" t="n">
        <v>0.52319</v>
      </c>
      <c r="G12" s="1" t="n">
        <v>26.46266</v>
      </c>
      <c r="H12" s="1" t="n">
        <v>28</v>
      </c>
      <c r="I12" s="1" t="s">
        <v>19</v>
      </c>
      <c r="J12" s="1" t="n">
        <v>2001</v>
      </c>
      <c r="K12" s="1" t="n">
        <v>0.211898148148148</v>
      </c>
      <c r="L12" s="1" t="n">
        <v>-21.5168</v>
      </c>
      <c r="M12" s="1" t="n">
        <v>167.06613</v>
      </c>
      <c r="N12" s="1" t="n">
        <v>4.7141</v>
      </c>
      <c r="O12" s="1" t="n">
        <v>35.2563</v>
      </c>
      <c r="P12" s="1" t="n">
        <v>1534.99</v>
      </c>
      <c r="Q12" s="1" t="n">
        <v>1023.511</v>
      </c>
      <c r="R12" s="1" t="n">
        <v>23.4813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5.0647</v>
      </c>
      <c r="C13" s="1" t="n">
        <v>0.1525</v>
      </c>
      <c r="D13" s="1" t="n">
        <v>5.360553</v>
      </c>
      <c r="E13" s="1" t="n">
        <v>-0.002838</v>
      </c>
      <c r="F13" s="1" t="n">
        <v>0.52554</v>
      </c>
      <c r="G13" s="1" t="n">
        <v>26.46098</v>
      </c>
      <c r="H13" s="1" t="n">
        <v>28</v>
      </c>
      <c r="I13" s="1" t="s">
        <v>19</v>
      </c>
      <c r="J13" s="1" t="n">
        <v>2001</v>
      </c>
      <c r="K13" s="1" t="n">
        <v>0.211909722222222</v>
      </c>
      <c r="L13" s="1" t="n">
        <v>-21.5168</v>
      </c>
      <c r="M13" s="1" t="n">
        <v>167.06612</v>
      </c>
      <c r="N13" s="1" t="n">
        <v>4.7201</v>
      </c>
      <c r="O13" s="1" t="n">
        <v>35.3439</v>
      </c>
      <c r="P13" s="1" t="n">
        <v>1534.85</v>
      </c>
      <c r="Q13" s="1" t="n">
        <v>1023.6138</v>
      </c>
      <c r="R13" s="1" t="n">
        <v>23.582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5.2806</v>
      </c>
      <c r="C14" s="1" t="n">
        <v>0.1767</v>
      </c>
      <c r="D14" s="1" t="n">
        <v>5.360847</v>
      </c>
      <c r="E14" s="1" t="n">
        <v>-0.003269</v>
      </c>
      <c r="F14" s="1" t="n">
        <v>0.52785</v>
      </c>
      <c r="G14" s="1" t="n">
        <v>26.46274</v>
      </c>
      <c r="H14" s="1" t="n">
        <v>28</v>
      </c>
      <c r="I14" s="1" t="s">
        <v>19</v>
      </c>
      <c r="J14" s="1" t="n">
        <v>2001</v>
      </c>
      <c r="K14" s="1" t="n">
        <v>0.211909722222222</v>
      </c>
      <c r="L14" s="1" t="n">
        <v>-21.5168</v>
      </c>
      <c r="M14" s="1" t="n">
        <v>167.06612</v>
      </c>
      <c r="N14" s="1" t="n">
        <v>4.70859</v>
      </c>
      <c r="O14" s="1" t="n">
        <v>35.1778</v>
      </c>
      <c r="P14" s="1" t="n">
        <v>1535.16</v>
      </c>
      <c r="Q14" s="1" t="n">
        <v>1023.4244</v>
      </c>
      <c r="R14" s="1" t="n">
        <v>23.3905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5.3827</v>
      </c>
      <c r="C15" s="1" t="n">
        <v>0.0629</v>
      </c>
      <c r="D15" s="1" t="n">
        <v>5.361449</v>
      </c>
      <c r="E15" s="1" t="n">
        <v>-0.003415</v>
      </c>
      <c r="F15" s="1" t="n">
        <v>0.52965</v>
      </c>
      <c r="G15" s="1" t="n">
        <v>26.4628</v>
      </c>
      <c r="H15" s="1" t="n">
        <v>28</v>
      </c>
      <c r="I15" s="1" t="s">
        <v>19</v>
      </c>
      <c r="J15" s="1" t="n">
        <v>2001</v>
      </c>
      <c r="K15" s="1" t="n">
        <v>0.211921296296296</v>
      </c>
      <c r="L15" s="1" t="n">
        <v>-21.5168</v>
      </c>
      <c r="M15" s="1" t="n">
        <v>167.06612</v>
      </c>
      <c r="N15" s="1" t="n">
        <v>4.69573</v>
      </c>
      <c r="O15" s="1" t="n">
        <v>35.1029</v>
      </c>
      <c r="P15" s="1" t="n">
        <v>1535.5</v>
      </c>
      <c r="Q15" s="1" t="n">
        <v>1023.3387</v>
      </c>
      <c r="R15" s="1" t="n">
        <v>23.3026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5.4002</v>
      </c>
      <c r="C16" s="1" t="n">
        <v>0.0648</v>
      </c>
      <c r="D16" s="1" t="n">
        <v>5.361816</v>
      </c>
      <c r="E16" s="1" t="n">
        <v>-0.00307</v>
      </c>
      <c r="F16" s="1" t="n">
        <v>0.52993</v>
      </c>
      <c r="G16" s="1" t="n">
        <v>26.46266</v>
      </c>
      <c r="H16" s="1" t="n">
        <v>28</v>
      </c>
      <c r="I16" s="1" t="s">
        <v>19</v>
      </c>
      <c r="J16" s="1" t="n">
        <v>2001</v>
      </c>
      <c r="K16" s="1" t="n">
        <v>0.211921296296296</v>
      </c>
      <c r="L16" s="1" t="n">
        <v>-21.5168</v>
      </c>
      <c r="M16" s="1" t="n">
        <v>167.06612</v>
      </c>
      <c r="N16" s="1" t="n">
        <v>4.69477</v>
      </c>
      <c r="O16" s="1" t="n">
        <v>35.0919</v>
      </c>
      <c r="P16" s="1" t="n">
        <v>1535.54</v>
      </c>
      <c r="Q16" s="1" t="n">
        <v>1023.3271</v>
      </c>
      <c r="R16" s="1" t="n">
        <v>23.289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5.4012</v>
      </c>
      <c r="C17" s="1" t="n">
        <v>0.06</v>
      </c>
      <c r="D17" s="1" t="n">
        <v>5.362227</v>
      </c>
      <c r="E17" s="1" t="n">
        <v>-0.00318</v>
      </c>
      <c r="F17" s="1" t="n">
        <v>0.52923</v>
      </c>
      <c r="G17" s="1" t="n">
        <v>26.46182</v>
      </c>
      <c r="H17" s="1" t="n">
        <v>28</v>
      </c>
      <c r="I17" s="1" t="s">
        <v>19</v>
      </c>
      <c r="J17" s="1" t="n">
        <v>2001</v>
      </c>
      <c r="K17" s="1" t="n">
        <v>0.21193287037037</v>
      </c>
      <c r="L17" s="1" t="n">
        <v>-21.5168</v>
      </c>
      <c r="M17" s="1" t="n">
        <v>167.06612</v>
      </c>
      <c r="N17" s="1" t="n">
        <v>4.69433</v>
      </c>
      <c r="O17" s="1" t="n">
        <v>35.094</v>
      </c>
      <c r="P17" s="1" t="n">
        <v>1535.56</v>
      </c>
      <c r="Q17" s="1" t="n">
        <v>1023.3306</v>
      </c>
      <c r="R17" s="1" t="n">
        <v>23.2903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5.3963</v>
      </c>
      <c r="C18" s="1" t="n">
        <v>0.061</v>
      </c>
      <c r="D18" s="1" t="n">
        <v>5.363345</v>
      </c>
      <c r="E18" s="1" t="n">
        <v>-0.001821</v>
      </c>
      <c r="F18" s="1" t="n">
        <v>0.5287</v>
      </c>
      <c r="G18" s="1" t="n">
        <v>26.46254</v>
      </c>
      <c r="H18" s="1" t="n">
        <v>28</v>
      </c>
      <c r="I18" s="1" t="s">
        <v>19</v>
      </c>
      <c r="J18" s="1" t="n">
        <v>2001</v>
      </c>
      <c r="K18" s="1" t="n">
        <v>0.21193287037037</v>
      </c>
      <c r="L18" s="1" t="n">
        <v>-21.5168</v>
      </c>
      <c r="M18" s="1" t="n">
        <v>167.06612</v>
      </c>
      <c r="N18" s="1" t="n">
        <v>4.69482</v>
      </c>
      <c r="O18" s="1" t="n">
        <v>35.1059</v>
      </c>
      <c r="P18" s="1" t="n">
        <v>1535.56</v>
      </c>
      <c r="Q18" s="1" t="n">
        <v>1023.3432</v>
      </c>
      <c r="R18" s="1" t="n">
        <v>23.3008</v>
      </c>
      <c r="S18" s="1" t="n">
        <v>9.937</v>
      </c>
    </row>
    <row r="19" customFormat="false" ht="12.75" hidden="false" customHeight="false" outlineLevel="0" collapsed="false">
      <c r="A19" s="1" t="n">
        <v>10.5</v>
      </c>
      <c r="B19" s="1" t="n">
        <v>25.3943</v>
      </c>
      <c r="C19" s="1" t="n">
        <v>0.3131</v>
      </c>
      <c r="D19" s="1" t="n">
        <v>5.364003</v>
      </c>
      <c r="E19" s="1" t="n">
        <v>-0.000756</v>
      </c>
      <c r="F19" s="1" t="n">
        <v>0.53099</v>
      </c>
      <c r="G19" s="1" t="n">
        <v>26.46182</v>
      </c>
      <c r="H19" s="1" t="n">
        <v>28</v>
      </c>
      <c r="I19" s="1" t="s">
        <v>19</v>
      </c>
      <c r="J19" s="1" t="n">
        <v>2001</v>
      </c>
      <c r="K19" s="1" t="n">
        <v>0.211944444444444</v>
      </c>
      <c r="L19" s="1" t="n">
        <v>-21.5168</v>
      </c>
      <c r="M19" s="1" t="n">
        <v>167.06612</v>
      </c>
      <c r="N19" s="1" t="n">
        <v>4.70968</v>
      </c>
      <c r="O19" s="1" t="n">
        <v>35.1121</v>
      </c>
      <c r="P19" s="1" t="n">
        <v>1535.17</v>
      </c>
      <c r="Q19" s="1" t="n">
        <v>1023.3507</v>
      </c>
      <c r="R19" s="1" t="n">
        <v>23.3061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5.3949</v>
      </c>
      <c r="C20" s="1" t="n">
        <v>0.2181</v>
      </c>
      <c r="D20" s="1" t="n">
        <v>5.364145</v>
      </c>
      <c r="E20" s="1" t="n">
        <v>-0.000223</v>
      </c>
      <c r="F20" s="1" t="n">
        <v>0.5372</v>
      </c>
      <c r="G20" s="1" t="n">
        <v>26.46098</v>
      </c>
      <c r="H20" s="1" t="n">
        <v>28</v>
      </c>
      <c r="I20" s="1" t="s">
        <v>19</v>
      </c>
      <c r="J20" s="1" t="n">
        <v>2001</v>
      </c>
      <c r="K20" s="1" t="n">
        <v>0.211944444444444</v>
      </c>
      <c r="L20" s="1" t="n">
        <v>-21.5168</v>
      </c>
      <c r="M20" s="1" t="n">
        <v>167.06612</v>
      </c>
      <c r="N20" s="1" t="n">
        <v>4.70438</v>
      </c>
      <c r="O20" s="1" t="n">
        <v>35.1125</v>
      </c>
      <c r="P20" s="1" t="n">
        <v>1535.32</v>
      </c>
      <c r="Q20" s="1" t="n">
        <v>1023.353</v>
      </c>
      <c r="R20" s="1" t="n">
        <v>23.3063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5.3911</v>
      </c>
      <c r="C21" s="1" t="n">
        <v>0.1374</v>
      </c>
      <c r="D21" s="1" t="n">
        <v>5.364155</v>
      </c>
      <c r="E21" s="1" t="n">
        <v>-4E-005</v>
      </c>
      <c r="F21" s="1" t="n">
        <v>0.54396</v>
      </c>
      <c r="G21" s="1" t="n">
        <v>26.46098</v>
      </c>
      <c r="H21" s="1" t="n">
        <v>28</v>
      </c>
      <c r="I21" s="1" t="s">
        <v>19</v>
      </c>
      <c r="J21" s="1" t="n">
        <v>2001</v>
      </c>
      <c r="K21" s="1" t="n">
        <v>0.211956018518519</v>
      </c>
      <c r="L21" s="1" t="n">
        <v>-21.5168</v>
      </c>
      <c r="M21" s="1" t="n">
        <v>167.06614</v>
      </c>
      <c r="N21" s="1" t="n">
        <v>4.69974</v>
      </c>
      <c r="O21" s="1" t="n">
        <v>35.1154</v>
      </c>
      <c r="P21" s="1" t="n">
        <v>1535.45</v>
      </c>
      <c r="Q21" s="1" t="n">
        <v>1023.3585</v>
      </c>
      <c r="R21" s="1" t="n">
        <v>23.3097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5.3971</v>
      </c>
      <c r="C22" s="1" t="n">
        <v>0.0687</v>
      </c>
      <c r="D22" s="1" t="n">
        <v>5.364011</v>
      </c>
      <c r="E22" s="1" t="n">
        <v>2E-006</v>
      </c>
      <c r="F22" s="1" t="n">
        <v>0.54841</v>
      </c>
      <c r="G22" s="1" t="n">
        <v>26.4618</v>
      </c>
      <c r="H22" s="1" t="n">
        <v>28</v>
      </c>
      <c r="I22" s="1" t="s">
        <v>19</v>
      </c>
      <c r="J22" s="1" t="n">
        <v>2001</v>
      </c>
      <c r="K22" s="1" t="n">
        <v>0.211967592592593</v>
      </c>
      <c r="L22" s="1" t="n">
        <v>-21.5168</v>
      </c>
      <c r="M22" s="1" t="n">
        <v>167.06614</v>
      </c>
      <c r="N22" s="1" t="n">
        <v>4.6954</v>
      </c>
      <c r="O22" s="1" t="n">
        <v>35.1096</v>
      </c>
      <c r="P22" s="1" t="n">
        <v>1535.57</v>
      </c>
      <c r="Q22" s="1" t="n">
        <v>1023.3543</v>
      </c>
      <c r="R22" s="1" t="n">
        <v>23.3035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5.4039</v>
      </c>
      <c r="C23" s="1" t="n">
        <v>0.0821</v>
      </c>
      <c r="D23" s="1" t="n">
        <v>5.363983</v>
      </c>
      <c r="E23" s="1" t="n">
        <v>0.000332</v>
      </c>
      <c r="F23" s="1" t="n">
        <v>0.55063</v>
      </c>
      <c r="G23" s="1" t="n">
        <v>26.46182</v>
      </c>
      <c r="H23" s="1" t="n">
        <v>28</v>
      </c>
      <c r="I23" s="1" t="s">
        <v>19</v>
      </c>
      <c r="J23" s="1" t="n">
        <v>2001</v>
      </c>
      <c r="K23" s="1" t="n">
        <v>0.211967592592593</v>
      </c>
      <c r="L23" s="1" t="n">
        <v>-21.5168</v>
      </c>
      <c r="M23" s="1" t="n">
        <v>167.06614</v>
      </c>
      <c r="N23" s="1" t="n">
        <v>4.69585</v>
      </c>
      <c r="O23" s="1" t="n">
        <v>35.1039</v>
      </c>
      <c r="P23" s="1" t="n">
        <v>1535.57</v>
      </c>
      <c r="Q23" s="1" t="n">
        <v>1023.3501</v>
      </c>
      <c r="R23" s="1" t="n">
        <v>23.2971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5.4056</v>
      </c>
      <c r="C24" s="1" t="n">
        <v>0.0818</v>
      </c>
      <c r="D24" s="1" t="n">
        <v>5.36398</v>
      </c>
      <c r="E24" s="1" t="n">
        <v>0.000745</v>
      </c>
      <c r="F24" s="1" t="n">
        <v>0.55159</v>
      </c>
      <c r="G24" s="1" t="n">
        <v>26.46099</v>
      </c>
      <c r="H24" s="1" t="n">
        <v>28</v>
      </c>
      <c r="I24" s="1" t="s">
        <v>19</v>
      </c>
      <c r="J24" s="1" t="n">
        <v>2001</v>
      </c>
      <c r="K24" s="1" t="n">
        <v>0.211979166666667</v>
      </c>
      <c r="L24" s="1" t="n">
        <v>-21.5168</v>
      </c>
      <c r="M24" s="1" t="n">
        <v>167.06614</v>
      </c>
      <c r="N24" s="1" t="n">
        <v>4.69582</v>
      </c>
      <c r="O24" s="1" t="n">
        <v>35.1025</v>
      </c>
      <c r="P24" s="1" t="n">
        <v>1535.57</v>
      </c>
      <c r="Q24" s="1" t="n">
        <v>1023.3507</v>
      </c>
      <c r="R24" s="1" t="n">
        <v>23.2956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5.4051</v>
      </c>
      <c r="C25" s="1" t="n">
        <v>0.0797</v>
      </c>
      <c r="D25" s="1" t="n">
        <v>5.363857</v>
      </c>
      <c r="E25" s="1" t="n">
        <v>0.001234</v>
      </c>
      <c r="F25" s="1" t="n">
        <v>0.55185</v>
      </c>
      <c r="G25" s="1" t="n">
        <v>26.46263</v>
      </c>
      <c r="H25" s="1" t="n">
        <v>28</v>
      </c>
      <c r="I25" s="1" t="s">
        <v>19</v>
      </c>
      <c r="J25" s="1" t="n">
        <v>2001</v>
      </c>
      <c r="K25" s="1" t="n">
        <v>0.211979166666667</v>
      </c>
      <c r="L25" s="1" t="n">
        <v>-21.5168</v>
      </c>
      <c r="M25" s="1" t="n">
        <v>167.06614</v>
      </c>
      <c r="N25" s="1" t="n">
        <v>4.69584</v>
      </c>
      <c r="O25" s="1" t="n">
        <v>35.1017</v>
      </c>
      <c r="P25" s="1" t="n">
        <v>1535.58</v>
      </c>
      <c r="Q25" s="1" t="n">
        <v>1023.3524</v>
      </c>
      <c r="R25" s="1" t="n">
        <v>23.2952</v>
      </c>
      <c r="S25" s="1" t="n">
        <v>13.415</v>
      </c>
    </row>
    <row r="26" customFormat="false" ht="12.75" hidden="false" customHeight="false" outlineLevel="0" collapsed="false">
      <c r="A26" s="1" t="n">
        <v>14</v>
      </c>
      <c r="B26" s="1" t="n">
        <v>25.4049</v>
      </c>
      <c r="C26" s="1" t="n">
        <v>0.0807</v>
      </c>
      <c r="D26" s="1" t="n">
        <v>5.363712</v>
      </c>
      <c r="E26" s="1" t="n">
        <v>0.001786</v>
      </c>
      <c r="F26" s="1" t="n">
        <v>0.55134</v>
      </c>
      <c r="G26" s="1" t="n">
        <v>26.46184</v>
      </c>
      <c r="H26" s="1" t="n">
        <v>28</v>
      </c>
      <c r="I26" s="1" t="s">
        <v>19</v>
      </c>
      <c r="J26" s="1" t="n">
        <v>2001</v>
      </c>
      <c r="K26" s="1" t="n">
        <v>0.211990740740741</v>
      </c>
      <c r="L26" s="1" t="n">
        <v>-21.5168</v>
      </c>
      <c r="M26" s="1" t="n">
        <v>167.06614</v>
      </c>
      <c r="N26" s="1" t="n">
        <v>4.69606</v>
      </c>
      <c r="O26" s="1" t="n">
        <v>35.1006</v>
      </c>
      <c r="P26" s="1" t="n">
        <v>1535.58</v>
      </c>
      <c r="Q26" s="1" t="n">
        <v>1023.3538</v>
      </c>
      <c r="R26" s="1" t="n">
        <v>23.2944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5.4037</v>
      </c>
      <c r="C27" s="1" t="n">
        <v>0.0936</v>
      </c>
      <c r="D27" s="1" t="n">
        <v>5.363521</v>
      </c>
      <c r="E27" s="1" t="n">
        <v>0.002125</v>
      </c>
      <c r="F27" s="1" t="n">
        <v>0.55022</v>
      </c>
      <c r="G27" s="1" t="n">
        <v>26.46182</v>
      </c>
      <c r="H27" s="1" t="n">
        <v>28</v>
      </c>
      <c r="I27" s="1" t="s">
        <v>19</v>
      </c>
      <c r="J27" s="1" t="n">
        <v>2001</v>
      </c>
      <c r="K27" s="1" t="n">
        <v>0.211990740740741</v>
      </c>
      <c r="L27" s="1" t="n">
        <v>-21.5168</v>
      </c>
      <c r="M27" s="1" t="n">
        <v>167.06614</v>
      </c>
      <c r="N27" s="1" t="n">
        <v>4.69698</v>
      </c>
      <c r="O27" s="1" t="n">
        <v>35.1001</v>
      </c>
      <c r="P27" s="1" t="n">
        <v>1535.56</v>
      </c>
      <c r="Q27" s="1" t="n">
        <v>1023.3559</v>
      </c>
      <c r="R27" s="1" t="n">
        <v>23.2944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5.392</v>
      </c>
      <c r="C28" s="1" t="n">
        <v>0.0953</v>
      </c>
      <c r="D28" s="1" t="n">
        <v>5.363277</v>
      </c>
      <c r="E28" s="1" t="n">
        <v>0.002193</v>
      </c>
      <c r="F28" s="1" t="n">
        <v>0.54859</v>
      </c>
      <c r="G28" s="1" t="n">
        <v>26.46096</v>
      </c>
      <c r="H28" s="1" t="n">
        <v>28</v>
      </c>
      <c r="I28" s="1" t="s">
        <v>19</v>
      </c>
      <c r="J28" s="1" t="n">
        <v>2001</v>
      </c>
      <c r="K28" s="1" t="n">
        <v>0.212002314814815</v>
      </c>
      <c r="L28" s="1" t="n">
        <v>-21.5168</v>
      </c>
      <c r="M28" s="1" t="n">
        <v>167.06614</v>
      </c>
      <c r="N28" s="1" t="n">
        <v>4.6979</v>
      </c>
      <c r="O28" s="1" t="n">
        <v>35.1071</v>
      </c>
      <c r="P28" s="1" t="n">
        <v>1535.55</v>
      </c>
      <c r="Q28" s="1" t="n">
        <v>1023.367</v>
      </c>
      <c r="R28" s="1" t="n">
        <v>23.3034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5.3928</v>
      </c>
      <c r="C29" s="1" t="n">
        <v>0.2186</v>
      </c>
      <c r="D29" s="1" t="n">
        <v>5.363074</v>
      </c>
      <c r="E29" s="1" t="n">
        <v>0.002192</v>
      </c>
      <c r="F29" s="1" t="n">
        <v>0.54679</v>
      </c>
      <c r="G29" s="1" t="n">
        <v>26.46098</v>
      </c>
      <c r="H29" s="1" t="n">
        <v>28</v>
      </c>
      <c r="I29" s="1" t="s">
        <v>19</v>
      </c>
      <c r="J29" s="1" t="n">
        <v>2001</v>
      </c>
      <c r="K29" s="1" t="n">
        <v>0.212002314814815</v>
      </c>
      <c r="L29" s="1" t="n">
        <v>-21.5168</v>
      </c>
      <c r="M29" s="1" t="n">
        <v>167.06614</v>
      </c>
      <c r="N29" s="1" t="n">
        <v>4.70518</v>
      </c>
      <c r="O29" s="1" t="n">
        <v>35.1048</v>
      </c>
      <c r="P29" s="1" t="n">
        <v>1535.36</v>
      </c>
      <c r="Q29" s="1" t="n">
        <v>1023.3672</v>
      </c>
      <c r="R29" s="1" t="n">
        <v>23.3014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5.3956</v>
      </c>
      <c r="C30" s="1" t="n">
        <v>0.407</v>
      </c>
      <c r="D30" s="1" t="n">
        <v>5.362922</v>
      </c>
      <c r="E30" s="1" t="n">
        <v>0.0022</v>
      </c>
      <c r="F30" s="1" t="n">
        <v>0.54516</v>
      </c>
      <c r="G30" s="1" t="n">
        <v>26.46098</v>
      </c>
      <c r="H30" s="1" t="n">
        <v>28</v>
      </c>
      <c r="I30" s="1" t="s">
        <v>19</v>
      </c>
      <c r="J30" s="1" t="n">
        <v>2001</v>
      </c>
      <c r="K30" s="1" t="n">
        <v>0.212013888888889</v>
      </c>
      <c r="L30" s="1" t="n">
        <v>-21.5168</v>
      </c>
      <c r="M30" s="1" t="n">
        <v>167.06614</v>
      </c>
      <c r="N30" s="1" t="n">
        <v>4.71607</v>
      </c>
      <c r="O30" s="1" t="n">
        <v>35.1015</v>
      </c>
      <c r="P30" s="1" t="n">
        <v>1535.09</v>
      </c>
      <c r="Q30" s="1" t="n">
        <v>1023.3659</v>
      </c>
      <c r="R30" s="1" t="n">
        <v>23.298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5.3931</v>
      </c>
      <c r="C31" s="1" t="n">
        <v>0.4046</v>
      </c>
      <c r="D31" s="1" t="n">
        <v>5.362727</v>
      </c>
      <c r="E31" s="1" t="n">
        <v>0.002119</v>
      </c>
      <c r="F31" s="1" t="n">
        <v>0.54357</v>
      </c>
      <c r="G31" s="1" t="n">
        <v>26.46098</v>
      </c>
      <c r="H31" s="1" t="n">
        <v>28</v>
      </c>
      <c r="I31" s="1" t="s">
        <v>19</v>
      </c>
      <c r="J31" s="1" t="n">
        <v>2001</v>
      </c>
      <c r="K31" s="1" t="n">
        <v>0.212013888888889</v>
      </c>
      <c r="L31" s="1" t="n">
        <v>-21.5168</v>
      </c>
      <c r="M31" s="1" t="n">
        <v>167.06614</v>
      </c>
      <c r="N31" s="1" t="n">
        <v>4.7163</v>
      </c>
      <c r="O31" s="1" t="n">
        <v>35.1018</v>
      </c>
      <c r="P31" s="1" t="n">
        <v>1535.09</v>
      </c>
      <c r="Q31" s="1" t="n">
        <v>1023.369</v>
      </c>
      <c r="R31" s="1" t="n">
        <v>23.2991</v>
      </c>
      <c r="S31" s="1" t="n">
        <v>16.396</v>
      </c>
    </row>
    <row r="32" customFormat="false" ht="12.75" hidden="false" customHeight="false" outlineLevel="0" collapsed="false">
      <c r="A32" s="1" t="n">
        <v>17</v>
      </c>
      <c r="B32" s="1" t="n">
        <v>25.3654</v>
      </c>
      <c r="C32" s="1" t="n">
        <v>0.2447</v>
      </c>
      <c r="D32" s="1" t="n">
        <v>5.362495</v>
      </c>
      <c r="E32" s="1" t="n">
        <v>0.002066</v>
      </c>
      <c r="F32" s="1" t="n">
        <v>0.54178</v>
      </c>
      <c r="G32" s="1" t="n">
        <v>26.46098</v>
      </c>
      <c r="H32" s="1" t="n">
        <v>28</v>
      </c>
      <c r="I32" s="1" t="s">
        <v>19</v>
      </c>
      <c r="J32" s="1" t="n">
        <v>2001</v>
      </c>
      <c r="K32" s="1" t="n">
        <v>0.212025462962963</v>
      </c>
      <c r="L32" s="1" t="n">
        <v>-21.5168</v>
      </c>
      <c r="M32" s="1" t="n">
        <v>167.06614</v>
      </c>
      <c r="N32" s="1" t="n">
        <v>4.70842</v>
      </c>
      <c r="O32" s="1" t="n">
        <v>35.1213</v>
      </c>
      <c r="P32" s="1" t="n">
        <v>1535.3</v>
      </c>
      <c r="Q32" s="1" t="n">
        <v>1023.3945</v>
      </c>
      <c r="R32" s="1" t="n">
        <v>23.3224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5.2624</v>
      </c>
      <c r="C33" s="1" t="n">
        <v>-0.0039</v>
      </c>
      <c r="D33" s="1" t="n">
        <v>5.362265</v>
      </c>
      <c r="E33" s="1" t="n">
        <v>0.002179</v>
      </c>
      <c r="F33" s="1" t="n">
        <v>0.53985</v>
      </c>
      <c r="G33" s="1" t="n">
        <v>26.46098</v>
      </c>
      <c r="H33" s="1" t="n">
        <v>28</v>
      </c>
      <c r="I33" s="1" t="s">
        <v>19</v>
      </c>
      <c r="J33" s="1" t="n">
        <v>2001</v>
      </c>
      <c r="K33" s="1" t="n">
        <v>0.212025462962963</v>
      </c>
      <c r="L33" s="1" t="n">
        <v>-21.51679</v>
      </c>
      <c r="M33" s="1" t="n">
        <v>167.06614</v>
      </c>
      <c r="N33" s="1" t="n">
        <v>4.69993</v>
      </c>
      <c r="O33" s="1" t="n">
        <v>35.1993</v>
      </c>
      <c r="P33" s="1" t="n">
        <v>1535.53</v>
      </c>
      <c r="Q33" s="1" t="n">
        <v>1023.4872</v>
      </c>
      <c r="R33" s="1" t="n">
        <v>23.413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5.3733</v>
      </c>
      <c r="C34" s="1" t="n">
        <v>0.0941</v>
      </c>
      <c r="D34" s="1" t="n">
        <v>5.362179</v>
      </c>
      <c r="E34" s="1" t="n">
        <v>0.002581</v>
      </c>
      <c r="F34" s="1" t="n">
        <v>0.53739</v>
      </c>
      <c r="G34" s="1" t="n">
        <v>26.46098</v>
      </c>
      <c r="H34" s="1" t="n">
        <v>28</v>
      </c>
      <c r="I34" s="1" t="s">
        <v>19</v>
      </c>
      <c r="J34" s="1" t="n">
        <v>2001</v>
      </c>
      <c r="K34" s="1" t="n">
        <v>0.212037037037037</v>
      </c>
      <c r="L34" s="1" t="n">
        <v>-21.51678</v>
      </c>
      <c r="M34" s="1" t="n">
        <v>167.06614</v>
      </c>
      <c r="N34" s="1" t="n">
        <v>4.69921</v>
      </c>
      <c r="O34" s="1" t="n">
        <v>35.1126</v>
      </c>
      <c r="P34" s="1" t="n">
        <v>1535.56</v>
      </c>
      <c r="Q34" s="1" t="n">
        <v>1023.3898</v>
      </c>
      <c r="R34" s="1" t="n">
        <v>23.3135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5.3853</v>
      </c>
      <c r="C35" s="1" t="n">
        <v>0.1013</v>
      </c>
      <c r="D35" s="1" t="n">
        <v>5.362114</v>
      </c>
      <c r="E35" s="1" t="n">
        <v>0.003157</v>
      </c>
      <c r="F35" s="1" t="n">
        <v>0.53443</v>
      </c>
      <c r="G35" s="1" t="n">
        <v>26.46098</v>
      </c>
      <c r="H35" s="1" t="n">
        <v>28</v>
      </c>
      <c r="I35" s="1" t="s">
        <v>19</v>
      </c>
      <c r="J35" s="1" t="n">
        <v>2001</v>
      </c>
      <c r="K35" s="1" t="n">
        <v>0.212037037037037</v>
      </c>
      <c r="L35" s="1" t="n">
        <v>-21.51678</v>
      </c>
      <c r="M35" s="1" t="n">
        <v>167.06614</v>
      </c>
      <c r="N35" s="1" t="n">
        <v>4.69906</v>
      </c>
      <c r="O35" s="1" t="n">
        <v>35.1026</v>
      </c>
      <c r="P35" s="1" t="n">
        <v>1535.57</v>
      </c>
      <c r="Q35" s="1" t="n">
        <v>1023.3807</v>
      </c>
      <c r="R35" s="1" t="n">
        <v>23.3023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5.3846</v>
      </c>
      <c r="C36" s="1" t="n">
        <v>0.1031</v>
      </c>
      <c r="D36" s="1" t="n">
        <v>5.361958</v>
      </c>
      <c r="E36" s="1" t="n">
        <v>0.003669</v>
      </c>
      <c r="F36" s="1" t="n">
        <v>0.53134</v>
      </c>
      <c r="G36" s="1" t="n">
        <v>26.46098</v>
      </c>
      <c r="H36" s="1" t="n">
        <v>28</v>
      </c>
      <c r="I36" s="1" t="s">
        <v>19</v>
      </c>
      <c r="J36" s="1" t="n">
        <v>2001</v>
      </c>
      <c r="K36" s="1" t="n">
        <v>0.212048611111111</v>
      </c>
      <c r="L36" s="1" t="n">
        <v>-21.51678</v>
      </c>
      <c r="M36" s="1" t="n">
        <v>167.06614</v>
      </c>
      <c r="N36" s="1" t="n">
        <v>4.69935</v>
      </c>
      <c r="O36" s="1" t="n">
        <v>35.1019</v>
      </c>
      <c r="P36" s="1" t="n">
        <v>1535.57</v>
      </c>
      <c r="Q36" s="1" t="n">
        <v>1023.3826</v>
      </c>
      <c r="R36" s="1" t="n">
        <v>23.302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5.3838</v>
      </c>
      <c r="C37" s="1" t="n">
        <v>0.1037</v>
      </c>
      <c r="D37" s="1" t="n">
        <v>5.361851</v>
      </c>
      <c r="E37" s="1" t="n">
        <v>0.004024</v>
      </c>
      <c r="F37" s="1" t="n">
        <v>0.52855</v>
      </c>
      <c r="G37" s="1" t="n">
        <v>26.46098</v>
      </c>
      <c r="H37" s="1" t="n">
        <v>28</v>
      </c>
      <c r="I37" s="1" t="s">
        <v>19</v>
      </c>
      <c r="J37" s="1" t="n">
        <v>2001</v>
      </c>
      <c r="K37" s="1" t="n">
        <v>0.212048611111111</v>
      </c>
      <c r="L37" s="1" t="n">
        <v>-21.51678</v>
      </c>
      <c r="M37" s="1" t="n">
        <v>167.06614</v>
      </c>
      <c r="N37" s="1" t="n">
        <v>4.69952</v>
      </c>
      <c r="O37" s="1" t="n">
        <v>35.1016</v>
      </c>
      <c r="P37" s="1" t="n">
        <v>1535.57</v>
      </c>
      <c r="Q37" s="1" t="n">
        <v>1023.3847</v>
      </c>
      <c r="R37" s="1" t="n">
        <v>23.302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5.366</v>
      </c>
      <c r="C38" s="1" t="n">
        <v>0.0889</v>
      </c>
      <c r="D38" s="1" t="n">
        <v>5.361727</v>
      </c>
      <c r="E38" s="1" t="n">
        <v>0.00411</v>
      </c>
      <c r="F38" s="1" t="n">
        <v>0.52817</v>
      </c>
      <c r="G38" s="1" t="n">
        <v>26.46027</v>
      </c>
      <c r="H38" s="1" t="n">
        <v>28</v>
      </c>
      <c r="I38" s="1" t="s">
        <v>19</v>
      </c>
      <c r="J38" s="1" t="n">
        <v>2001</v>
      </c>
      <c r="K38" s="1" t="n">
        <v>0.212060185185185</v>
      </c>
      <c r="L38" s="1" t="n">
        <v>-21.51678</v>
      </c>
      <c r="M38" s="1" t="n">
        <v>167.06614</v>
      </c>
      <c r="N38" s="1" t="n">
        <v>4.69974</v>
      </c>
      <c r="O38" s="1" t="n">
        <v>35.1142</v>
      </c>
      <c r="P38" s="1" t="n">
        <v>1535.57</v>
      </c>
      <c r="Q38" s="1" t="n">
        <v>1023.4019</v>
      </c>
      <c r="R38" s="1" t="n">
        <v>23.3171</v>
      </c>
      <c r="S38" s="1" t="n">
        <v>19.874</v>
      </c>
    </row>
    <row r="39" customFormat="false" ht="12.75" hidden="false" customHeight="false" outlineLevel="0" collapsed="false">
      <c r="A39" s="1" t="n">
        <v>20.5</v>
      </c>
      <c r="B39" s="1" t="n">
        <v>25.1822</v>
      </c>
      <c r="C39" s="1" t="n">
        <v>0.0101</v>
      </c>
      <c r="D39" s="1" t="n">
        <v>5.361492</v>
      </c>
      <c r="E39" s="1" t="n">
        <v>0.003989</v>
      </c>
      <c r="F39" s="1" t="n">
        <v>0.53054</v>
      </c>
      <c r="G39" s="1" t="n">
        <v>26.46098</v>
      </c>
      <c r="H39" s="1" t="n">
        <v>28</v>
      </c>
      <c r="I39" s="1" t="s">
        <v>19</v>
      </c>
      <c r="J39" s="1" t="n">
        <v>2001</v>
      </c>
      <c r="K39" s="1" t="n">
        <v>0.212071759259259</v>
      </c>
      <c r="L39" s="1" t="n">
        <v>-21.51678</v>
      </c>
      <c r="M39" s="1" t="n">
        <v>167.06614</v>
      </c>
      <c r="N39" s="1" t="n">
        <v>4.70605</v>
      </c>
      <c r="O39" s="1" t="n">
        <v>35.2552</v>
      </c>
      <c r="P39" s="1" t="n">
        <v>1535.41</v>
      </c>
      <c r="Q39" s="1" t="n">
        <v>1023.5668</v>
      </c>
      <c r="R39" s="1" t="n">
        <v>23.4799</v>
      </c>
      <c r="S39" s="1" t="n">
        <v>20.371</v>
      </c>
    </row>
    <row r="40" customFormat="false" ht="12.75" hidden="false" customHeight="false" outlineLevel="0" collapsed="false">
      <c r="A40" s="1" t="n">
        <v>21</v>
      </c>
      <c r="B40" s="1" t="n">
        <v>25.0039</v>
      </c>
      <c r="C40" s="1" t="n">
        <v>-0.0677</v>
      </c>
      <c r="D40" s="1" t="n">
        <v>5.361267</v>
      </c>
      <c r="E40" s="1" t="n">
        <v>0.003821</v>
      </c>
      <c r="F40" s="1" t="n">
        <v>0.53417</v>
      </c>
      <c r="G40" s="1" t="n">
        <v>26.46098</v>
      </c>
      <c r="H40" s="1" t="n">
        <v>28</v>
      </c>
      <c r="I40" s="1" t="s">
        <v>19</v>
      </c>
      <c r="J40" s="1" t="n">
        <v>2001</v>
      </c>
      <c r="K40" s="1" t="n">
        <v>0.212071759259259</v>
      </c>
      <c r="L40" s="1" t="n">
        <v>-21.51678</v>
      </c>
      <c r="M40" s="1" t="n">
        <v>167.06614</v>
      </c>
      <c r="N40" s="1" t="n">
        <v>4.71189</v>
      </c>
      <c r="O40" s="1" t="n">
        <v>35.3925</v>
      </c>
      <c r="P40" s="1" t="n">
        <v>1535.27</v>
      </c>
      <c r="Q40" s="1" t="n">
        <v>1023.7272</v>
      </c>
      <c r="R40" s="1" t="n">
        <v>23.6381</v>
      </c>
      <c r="S40" s="1" t="n">
        <v>20.868</v>
      </c>
    </row>
    <row r="41" customFormat="false" ht="12.75" hidden="false" customHeight="false" outlineLevel="0" collapsed="false">
      <c r="A41" s="1" t="n">
        <v>21.5</v>
      </c>
      <c r="B41" s="1" t="n">
        <v>25.1933</v>
      </c>
      <c r="C41" s="1" t="n">
        <v>-0.0378</v>
      </c>
      <c r="D41" s="1" t="n">
        <v>5.361208</v>
      </c>
      <c r="E41" s="1" t="n">
        <v>0.004025</v>
      </c>
      <c r="F41" s="1" t="n">
        <v>0.53749</v>
      </c>
      <c r="G41" s="1" t="n">
        <v>26.46098</v>
      </c>
      <c r="H41" s="1" t="n">
        <v>28</v>
      </c>
      <c r="I41" s="1" t="s">
        <v>19</v>
      </c>
      <c r="J41" s="1" t="n">
        <v>2001</v>
      </c>
      <c r="K41" s="1" t="n">
        <v>0.212083333333333</v>
      </c>
      <c r="L41" s="1" t="n">
        <v>-21.51678</v>
      </c>
      <c r="M41" s="1" t="n">
        <v>167.06614</v>
      </c>
      <c r="N41" s="1" t="n">
        <v>4.70261</v>
      </c>
      <c r="O41" s="1" t="n">
        <v>35.2441</v>
      </c>
      <c r="P41" s="1" t="n">
        <v>1535.52</v>
      </c>
      <c r="Q41" s="1" t="n">
        <v>1023.5594</v>
      </c>
      <c r="R41" s="1" t="n">
        <v>23.4681</v>
      </c>
      <c r="S41" s="1" t="n">
        <v>21.365</v>
      </c>
    </row>
    <row r="42" customFormat="false" ht="12.75" hidden="false" customHeight="false" outlineLevel="0" collapsed="false">
      <c r="A42" s="1" t="n">
        <v>22</v>
      </c>
      <c r="B42" s="1" t="n">
        <v>25.3526</v>
      </c>
      <c r="C42" s="1" t="n">
        <v>0.1035</v>
      </c>
      <c r="D42" s="1" t="n">
        <v>5.361218</v>
      </c>
      <c r="E42" s="1" t="n">
        <v>0.004266</v>
      </c>
      <c r="F42" s="1" t="n">
        <v>0.53951</v>
      </c>
      <c r="G42" s="1" t="n">
        <v>26.46098</v>
      </c>
      <c r="H42" s="1" t="n">
        <v>28</v>
      </c>
      <c r="I42" s="1" t="s">
        <v>19</v>
      </c>
      <c r="J42" s="1" t="n">
        <v>2001</v>
      </c>
      <c r="K42" s="1" t="n">
        <v>0.212083333333333</v>
      </c>
      <c r="L42" s="1" t="n">
        <v>-21.51678</v>
      </c>
      <c r="M42" s="1" t="n">
        <v>167.06614</v>
      </c>
      <c r="N42" s="1" t="n">
        <v>4.70155</v>
      </c>
      <c r="O42" s="1" t="n">
        <v>35.1202</v>
      </c>
      <c r="P42" s="1" t="n">
        <v>1535.56</v>
      </c>
      <c r="Q42" s="1" t="n">
        <v>1023.4191</v>
      </c>
      <c r="R42" s="1" t="n">
        <v>23.3258</v>
      </c>
      <c r="S42" s="1" t="n">
        <v>21.862</v>
      </c>
    </row>
    <row r="43" customFormat="false" ht="12.75" hidden="false" customHeight="false" outlineLevel="0" collapsed="false">
      <c r="A43" s="1" t="n">
        <v>22.5</v>
      </c>
      <c r="B43" s="1" t="n">
        <v>25.26</v>
      </c>
      <c r="C43" s="1" t="n">
        <v>0.0101</v>
      </c>
      <c r="D43" s="1" t="n">
        <v>5.360974</v>
      </c>
      <c r="E43" s="1" t="n">
        <v>0.004269</v>
      </c>
      <c r="F43" s="1" t="n">
        <v>0.54031</v>
      </c>
      <c r="G43" s="1" t="n">
        <v>26.46007</v>
      </c>
      <c r="H43" s="1" t="n">
        <v>28</v>
      </c>
      <c r="I43" s="1" t="s">
        <v>19</v>
      </c>
      <c r="J43" s="1" t="n">
        <v>2001</v>
      </c>
      <c r="K43" s="1" t="n">
        <v>0.212094907407407</v>
      </c>
      <c r="L43" s="1" t="n">
        <v>-21.51678</v>
      </c>
      <c r="M43" s="1" t="n">
        <v>167.06614</v>
      </c>
      <c r="N43" s="1" t="n">
        <v>4.70156</v>
      </c>
      <c r="O43" s="1" t="n">
        <v>35.1902</v>
      </c>
      <c r="P43" s="1" t="n">
        <v>1535.56</v>
      </c>
      <c r="Q43" s="1" t="n">
        <v>1023.5025</v>
      </c>
      <c r="R43" s="1" t="n">
        <v>23.407</v>
      </c>
      <c r="S43" s="1" t="n">
        <v>22.359</v>
      </c>
    </row>
    <row r="44" customFormat="false" ht="12.75" hidden="false" customHeight="false" outlineLevel="0" collapsed="false">
      <c r="A44" s="1" t="n">
        <v>23</v>
      </c>
      <c r="B44" s="1" t="n">
        <v>25.2095</v>
      </c>
      <c r="C44" s="1" t="n">
        <v>-0.0409</v>
      </c>
      <c r="D44" s="1" t="n">
        <v>5.360479</v>
      </c>
      <c r="E44" s="1" t="n">
        <v>0.00409</v>
      </c>
      <c r="F44" s="1" t="n">
        <v>0.54044</v>
      </c>
      <c r="G44" s="1" t="n">
        <v>26.46014</v>
      </c>
      <c r="H44" s="1" t="n">
        <v>28</v>
      </c>
      <c r="I44" s="1" t="s">
        <v>19</v>
      </c>
      <c r="J44" s="1" t="n">
        <v>2001</v>
      </c>
      <c r="K44" s="1" t="n">
        <v>0.212094907407407</v>
      </c>
      <c r="L44" s="1" t="n">
        <v>-21.51678</v>
      </c>
      <c r="M44" s="1" t="n">
        <v>167.06614</v>
      </c>
      <c r="N44" s="1" t="n">
        <v>4.7016</v>
      </c>
      <c r="O44" s="1" t="n">
        <v>35.2256</v>
      </c>
      <c r="P44" s="1" t="n">
        <v>1535.57</v>
      </c>
      <c r="Q44" s="1" t="n">
        <v>1023.5469</v>
      </c>
      <c r="R44" s="1" t="n">
        <v>23.4494</v>
      </c>
      <c r="S44" s="1" t="n">
        <v>22.855</v>
      </c>
    </row>
    <row r="45" customFormat="false" ht="12.75" hidden="false" customHeight="false" outlineLevel="0" collapsed="false">
      <c r="A45" s="1" t="n">
        <v>23.5</v>
      </c>
      <c r="B45" s="1" t="n">
        <v>25.3524</v>
      </c>
      <c r="C45" s="1" t="n">
        <v>0.1028</v>
      </c>
      <c r="D45" s="1" t="n">
        <v>5.360122</v>
      </c>
      <c r="E45" s="1" t="n">
        <v>0.003982</v>
      </c>
      <c r="F45" s="1" t="n">
        <v>0.54034</v>
      </c>
      <c r="G45" s="1" t="n">
        <v>26.46098</v>
      </c>
      <c r="H45" s="1" t="n">
        <v>28</v>
      </c>
      <c r="I45" s="1" t="s">
        <v>19</v>
      </c>
      <c r="J45" s="1" t="n">
        <v>2001</v>
      </c>
      <c r="K45" s="1" t="n">
        <v>0.212106481481481</v>
      </c>
      <c r="L45" s="1" t="n">
        <v>-21.51678</v>
      </c>
      <c r="M45" s="1" t="n">
        <v>167.06614</v>
      </c>
      <c r="N45" s="1" t="n">
        <v>4.70169</v>
      </c>
      <c r="O45" s="1" t="n">
        <v>35.1118</v>
      </c>
      <c r="P45" s="1" t="n">
        <v>1535.58</v>
      </c>
      <c r="Q45" s="1" t="n">
        <v>1023.4193</v>
      </c>
      <c r="R45" s="1" t="n">
        <v>23.3196</v>
      </c>
      <c r="S45" s="1" t="n">
        <v>23.352</v>
      </c>
    </row>
    <row r="46" customFormat="false" ht="12.75" hidden="false" customHeight="false" outlineLevel="0" collapsed="false">
      <c r="A46" s="1" t="n">
        <v>24</v>
      </c>
      <c r="B46" s="1" t="n">
        <v>25.3622</v>
      </c>
      <c r="C46" s="1" t="n">
        <v>0.1143</v>
      </c>
      <c r="D46" s="1" t="n">
        <v>5.359885</v>
      </c>
      <c r="E46" s="1" t="n">
        <v>0.003878</v>
      </c>
      <c r="F46" s="1" t="n">
        <v>0.53973</v>
      </c>
      <c r="G46" s="1" t="n">
        <v>26.46098</v>
      </c>
      <c r="H46" s="1" t="n">
        <v>28</v>
      </c>
      <c r="I46" s="1" t="s">
        <v>19</v>
      </c>
      <c r="J46" s="1" t="n">
        <v>2001</v>
      </c>
      <c r="K46" s="1" t="n">
        <v>0.212106481481481</v>
      </c>
      <c r="L46" s="1" t="n">
        <v>-21.51678</v>
      </c>
      <c r="M46" s="1" t="n">
        <v>167.06614</v>
      </c>
      <c r="N46" s="1" t="n">
        <v>4.70183</v>
      </c>
      <c r="O46" s="1" t="n">
        <v>35.1023</v>
      </c>
      <c r="P46" s="1" t="n">
        <v>1535.58</v>
      </c>
      <c r="Q46" s="1" t="n">
        <v>1023.4113</v>
      </c>
      <c r="R46" s="1" t="n">
        <v>23.3095</v>
      </c>
      <c r="S46" s="1" t="n">
        <v>23.849</v>
      </c>
    </row>
    <row r="47" customFormat="false" ht="12.75" hidden="false" customHeight="false" outlineLevel="0" collapsed="false">
      <c r="A47" s="1" t="n">
        <v>24.5</v>
      </c>
      <c r="B47" s="1" t="n">
        <v>25.3648</v>
      </c>
      <c r="C47" s="1" t="n">
        <v>0.1194</v>
      </c>
      <c r="D47" s="1" t="n">
        <v>5.359429</v>
      </c>
      <c r="E47" s="1" t="n">
        <v>0.003501</v>
      </c>
      <c r="F47" s="1" t="n">
        <v>0.53931</v>
      </c>
      <c r="G47" s="1" t="n">
        <v>26.45866</v>
      </c>
      <c r="H47" s="1" t="n">
        <v>28</v>
      </c>
      <c r="I47" s="1" t="s">
        <v>19</v>
      </c>
      <c r="J47" s="1" t="n">
        <v>2001</v>
      </c>
      <c r="K47" s="1" t="n">
        <v>0.212118055555556</v>
      </c>
      <c r="L47" s="1" t="n">
        <v>-21.51678</v>
      </c>
      <c r="M47" s="1" t="n">
        <v>167.06614</v>
      </c>
      <c r="N47" s="1" t="n">
        <v>4.70199</v>
      </c>
      <c r="O47" s="1" t="n">
        <v>35.0968</v>
      </c>
      <c r="P47" s="1" t="n">
        <v>1535.58</v>
      </c>
      <c r="Q47" s="1" t="n">
        <v>1023.4084</v>
      </c>
      <c r="R47" s="1" t="n">
        <v>23.3045</v>
      </c>
      <c r="S47" s="1" t="n">
        <v>24.346</v>
      </c>
    </row>
    <row r="48" customFormat="false" ht="12.75" hidden="false" customHeight="false" outlineLevel="0" collapsed="false">
      <c r="A48" s="1" t="n">
        <v>25</v>
      </c>
      <c r="B48" s="1" t="n">
        <v>25.3602</v>
      </c>
      <c r="C48" s="1" t="n">
        <v>0.117</v>
      </c>
      <c r="D48" s="1" t="n">
        <v>5.358893</v>
      </c>
      <c r="E48" s="1" t="n">
        <v>0.003015</v>
      </c>
      <c r="F48" s="1" t="n">
        <v>0.53897</v>
      </c>
      <c r="G48" s="1" t="n">
        <v>26.45644</v>
      </c>
      <c r="H48" s="1" t="n">
        <v>28</v>
      </c>
      <c r="I48" s="1" t="s">
        <v>19</v>
      </c>
      <c r="J48" s="1" t="n">
        <v>2001</v>
      </c>
      <c r="K48" s="1" t="n">
        <v>0.212118055555556</v>
      </c>
      <c r="L48" s="1" t="n">
        <v>-21.51678</v>
      </c>
      <c r="M48" s="1" t="n">
        <v>167.06614</v>
      </c>
      <c r="N48" s="1" t="n">
        <v>4.70214</v>
      </c>
      <c r="O48" s="1" t="n">
        <v>35.0962</v>
      </c>
      <c r="P48" s="1" t="n">
        <v>1535.59</v>
      </c>
      <c r="Q48" s="1" t="n">
        <v>1023.4116</v>
      </c>
      <c r="R48" s="1" t="n">
        <v>23.3056</v>
      </c>
      <c r="S48" s="1" t="n">
        <v>24.843</v>
      </c>
    </row>
    <row r="49" customFormat="false" ht="12.75" hidden="false" customHeight="false" outlineLevel="0" collapsed="false">
      <c r="A49" s="1" t="n">
        <v>25.5</v>
      </c>
      <c r="B49" s="1" t="n">
        <v>25.3593</v>
      </c>
      <c r="C49" s="1" t="n">
        <v>0.1208</v>
      </c>
      <c r="D49" s="1" t="n">
        <v>5.358288</v>
      </c>
      <c r="E49" s="1" t="n">
        <v>0.002459</v>
      </c>
      <c r="F49" s="1" t="n">
        <v>0.53888</v>
      </c>
      <c r="G49" s="1" t="n">
        <v>26.4551</v>
      </c>
      <c r="H49" s="1" t="n">
        <v>28</v>
      </c>
      <c r="I49" s="1" t="s">
        <v>19</v>
      </c>
      <c r="J49" s="1" t="n">
        <v>2001</v>
      </c>
      <c r="K49" s="1" t="n">
        <v>0.21212962962963</v>
      </c>
      <c r="L49" s="1" t="n">
        <v>-21.51678</v>
      </c>
      <c r="M49" s="1" t="n">
        <v>167.06614</v>
      </c>
      <c r="N49" s="1" t="n">
        <v>4.70244</v>
      </c>
      <c r="O49" s="1" t="n">
        <v>35.0924</v>
      </c>
      <c r="P49" s="1" t="n">
        <v>1535.59</v>
      </c>
      <c r="Q49" s="1" t="n">
        <v>1023.4111</v>
      </c>
      <c r="R49" s="1" t="n">
        <v>23.303</v>
      </c>
      <c r="S49" s="1" t="n">
        <v>25.34</v>
      </c>
    </row>
    <row r="50" customFormat="false" ht="12.75" hidden="false" customHeight="false" outlineLevel="0" collapsed="false">
      <c r="A50" s="1" t="n">
        <v>26</v>
      </c>
      <c r="B50" s="1" t="n">
        <v>25.3372</v>
      </c>
      <c r="C50" s="1" t="n">
        <v>0.099</v>
      </c>
      <c r="D50" s="1" t="n">
        <v>5.357788</v>
      </c>
      <c r="E50" s="1" t="n">
        <v>0.002048</v>
      </c>
      <c r="F50" s="1" t="n">
        <v>0.53906</v>
      </c>
      <c r="G50" s="1" t="n">
        <v>26.45603</v>
      </c>
      <c r="H50" s="1" t="n">
        <v>28</v>
      </c>
      <c r="I50" s="1" t="s">
        <v>19</v>
      </c>
      <c r="J50" s="1" t="n">
        <v>2001</v>
      </c>
      <c r="K50" s="1" t="n">
        <v>0.21212962962963</v>
      </c>
      <c r="L50" s="1" t="n">
        <v>-21.51677</v>
      </c>
      <c r="M50" s="1" t="n">
        <v>167.06614</v>
      </c>
      <c r="N50" s="1" t="n">
        <v>4.70247</v>
      </c>
      <c r="O50" s="1" t="n">
        <v>35.1056</v>
      </c>
      <c r="P50" s="1" t="n">
        <v>1535.6</v>
      </c>
      <c r="Q50" s="1" t="n">
        <v>1023.4301</v>
      </c>
      <c r="R50" s="1" t="n">
        <v>23.3198</v>
      </c>
      <c r="S50" s="1" t="n">
        <v>25.836</v>
      </c>
    </row>
    <row r="51" customFormat="false" ht="12.75" hidden="false" customHeight="false" outlineLevel="0" collapsed="false">
      <c r="A51" s="1" t="n">
        <v>26.5</v>
      </c>
      <c r="B51" s="1" t="n">
        <v>25.2961</v>
      </c>
      <c r="C51" s="1" t="n">
        <v>0.059</v>
      </c>
      <c r="D51" s="1" t="n">
        <v>5.357247</v>
      </c>
      <c r="E51" s="1" t="n">
        <v>0.001525</v>
      </c>
      <c r="F51" s="1" t="n">
        <v>0.53919</v>
      </c>
      <c r="G51" s="1" t="n">
        <v>26.45398</v>
      </c>
      <c r="H51" s="1" t="n">
        <v>28</v>
      </c>
      <c r="I51" s="1" t="s">
        <v>19</v>
      </c>
      <c r="J51" s="1" t="n">
        <v>2001</v>
      </c>
      <c r="K51" s="1" t="n">
        <v>0.212141203703704</v>
      </c>
      <c r="L51" s="1" t="n">
        <v>-21.51676</v>
      </c>
      <c r="M51" s="1" t="n">
        <v>167.06614</v>
      </c>
      <c r="N51" s="1" t="n">
        <v>4.70254</v>
      </c>
      <c r="O51" s="1" t="n">
        <v>35.1333</v>
      </c>
      <c r="P51" s="1" t="n">
        <v>1535.6</v>
      </c>
      <c r="Q51" s="1" t="n">
        <v>1023.4657</v>
      </c>
      <c r="R51" s="1" t="n">
        <v>23.3533</v>
      </c>
      <c r="S51" s="1" t="n">
        <v>26.333</v>
      </c>
    </row>
    <row r="52" customFormat="false" ht="12.75" hidden="false" customHeight="false" outlineLevel="0" collapsed="false">
      <c r="A52" s="1" t="n">
        <v>27</v>
      </c>
      <c r="B52" s="1" t="n">
        <v>25.3411</v>
      </c>
      <c r="C52" s="1" t="n">
        <v>0.1008</v>
      </c>
      <c r="D52" s="1" t="n">
        <v>5.356513</v>
      </c>
      <c r="E52" s="1" t="n">
        <v>0.00083</v>
      </c>
      <c r="F52" s="1" t="n">
        <v>0.53933</v>
      </c>
      <c r="G52" s="1" t="n">
        <v>26.45507</v>
      </c>
      <c r="H52" s="1" t="n">
        <v>28</v>
      </c>
      <c r="I52" s="1" t="s">
        <v>19</v>
      </c>
      <c r="J52" s="1" t="n">
        <v>2001</v>
      </c>
      <c r="K52" s="1" t="n">
        <v>0.212141203703704</v>
      </c>
      <c r="L52" s="1" t="n">
        <v>-21.51676</v>
      </c>
      <c r="M52" s="1" t="n">
        <v>167.06614</v>
      </c>
      <c r="N52" s="1" t="n">
        <v>4.70237</v>
      </c>
      <c r="O52" s="1" t="n">
        <v>35.0929</v>
      </c>
      <c r="P52" s="1" t="n">
        <v>1535.62</v>
      </c>
      <c r="Q52" s="1" t="n">
        <v>1023.4235</v>
      </c>
      <c r="R52" s="1" t="n">
        <v>23.309</v>
      </c>
      <c r="S52" s="1" t="n">
        <v>26.83</v>
      </c>
    </row>
    <row r="53" customFormat="false" ht="12.75" hidden="false" customHeight="false" outlineLevel="0" collapsed="false">
      <c r="A53" s="1" t="n">
        <v>27.5</v>
      </c>
      <c r="B53" s="1" t="n">
        <v>25.3418</v>
      </c>
      <c r="C53" s="1" t="n">
        <v>0.1032</v>
      </c>
      <c r="D53" s="1" t="n">
        <v>5.355505</v>
      </c>
      <c r="E53" s="1" t="n">
        <v>-0.000248</v>
      </c>
      <c r="F53" s="1" t="n">
        <v>0.53962</v>
      </c>
      <c r="G53" s="1" t="n">
        <v>26.45276</v>
      </c>
      <c r="H53" s="1" t="n">
        <v>28</v>
      </c>
      <c r="I53" s="1" t="s">
        <v>19</v>
      </c>
      <c r="J53" s="1" t="n">
        <v>2001</v>
      </c>
      <c r="K53" s="1" t="n">
        <v>0.212152777777778</v>
      </c>
      <c r="L53" s="1" t="n">
        <v>-21.51676</v>
      </c>
      <c r="M53" s="1" t="n">
        <v>167.06614</v>
      </c>
      <c r="N53" s="1" t="n">
        <v>4.70245</v>
      </c>
      <c r="O53" s="1" t="n">
        <v>35.0847</v>
      </c>
      <c r="P53" s="1" t="n">
        <v>1535.62</v>
      </c>
      <c r="Q53" s="1" t="n">
        <v>1023.4193</v>
      </c>
      <c r="R53" s="1" t="n">
        <v>23.3027</v>
      </c>
      <c r="S53" s="1" t="n">
        <v>27.327</v>
      </c>
    </row>
    <row r="54" customFormat="false" ht="12.75" hidden="false" customHeight="false" outlineLevel="0" collapsed="false">
      <c r="A54" s="1" t="n">
        <v>28</v>
      </c>
      <c r="B54" s="1" t="n">
        <v>25.3378</v>
      </c>
      <c r="C54" s="1" t="n">
        <v>0.0961</v>
      </c>
      <c r="D54" s="1" t="n">
        <v>5.354319</v>
      </c>
      <c r="E54" s="1" t="n">
        <v>-0.00159</v>
      </c>
      <c r="F54" s="1" t="n">
        <v>0.54033</v>
      </c>
      <c r="G54" s="1" t="n">
        <v>26.45003</v>
      </c>
      <c r="H54" s="1" t="n">
        <v>28</v>
      </c>
      <c r="I54" s="1" t="s">
        <v>19</v>
      </c>
      <c r="J54" s="1" t="n">
        <v>2001</v>
      </c>
      <c r="K54" s="1" t="n">
        <v>0.212152777777778</v>
      </c>
      <c r="L54" s="1" t="n">
        <v>-21.51676</v>
      </c>
      <c r="M54" s="1" t="n">
        <v>167.06614</v>
      </c>
      <c r="N54" s="1" t="n">
        <v>4.70225</v>
      </c>
      <c r="O54" s="1" t="n">
        <v>35.0789</v>
      </c>
      <c r="P54" s="1" t="n">
        <v>1535.64</v>
      </c>
      <c r="Q54" s="1" t="n">
        <v>1023.4183</v>
      </c>
      <c r="R54" s="1" t="n">
        <v>23.2996</v>
      </c>
      <c r="S54" s="1" t="n">
        <v>27.824</v>
      </c>
    </row>
    <row r="55" customFormat="false" ht="12.75" hidden="false" customHeight="false" outlineLevel="0" collapsed="false">
      <c r="A55" s="1" t="n">
        <v>28.5</v>
      </c>
      <c r="B55" s="1" t="n">
        <v>25.3324</v>
      </c>
      <c r="C55" s="1" t="n">
        <v>0.089</v>
      </c>
      <c r="D55" s="1" t="n">
        <v>5.352866</v>
      </c>
      <c r="E55" s="1" t="n">
        <v>-0.003244</v>
      </c>
      <c r="F55" s="1" t="n">
        <v>0.54277</v>
      </c>
      <c r="G55" s="1" t="n">
        <v>26.45094</v>
      </c>
      <c r="H55" s="1" t="n">
        <v>28</v>
      </c>
      <c r="I55" s="1" t="s">
        <v>19</v>
      </c>
      <c r="J55" s="1" t="n">
        <v>2001</v>
      </c>
      <c r="K55" s="1" t="n">
        <v>0.212164351851852</v>
      </c>
      <c r="L55" s="1" t="n">
        <v>-21.51676</v>
      </c>
      <c r="M55" s="1" t="n">
        <v>167.06614</v>
      </c>
      <c r="N55" s="1" t="n">
        <v>4.70212</v>
      </c>
      <c r="O55" s="1" t="n">
        <v>35.0723</v>
      </c>
      <c r="P55" s="1" t="n">
        <v>1535.65</v>
      </c>
      <c r="Q55" s="1" t="n">
        <v>1023.4171</v>
      </c>
      <c r="R55" s="1" t="n">
        <v>23.2962</v>
      </c>
      <c r="S55" s="1" t="n">
        <v>28.321</v>
      </c>
    </row>
    <row r="56" customFormat="false" ht="12.75" hidden="false" customHeight="false" outlineLevel="0" collapsed="false">
      <c r="A56" s="1" t="n">
        <v>29</v>
      </c>
      <c r="B56" s="1" t="n">
        <v>25.3213</v>
      </c>
      <c r="C56" s="1" t="n">
        <v>0.08</v>
      </c>
      <c r="D56" s="1" t="n">
        <v>5.350852</v>
      </c>
      <c r="E56" s="1" t="n">
        <v>-0.005259</v>
      </c>
      <c r="F56" s="1" t="n">
        <v>0.54912</v>
      </c>
      <c r="G56" s="1" t="n">
        <v>26.45186</v>
      </c>
      <c r="H56" s="1" t="n">
        <v>28</v>
      </c>
      <c r="I56" s="1" t="s">
        <v>19</v>
      </c>
      <c r="J56" s="1" t="n">
        <v>2001</v>
      </c>
      <c r="K56" s="1" t="n">
        <v>0.212164351851852</v>
      </c>
      <c r="L56" s="1" t="n">
        <v>-21.51676</v>
      </c>
      <c r="M56" s="1" t="n">
        <v>167.06614</v>
      </c>
      <c r="N56" s="1" t="n">
        <v>4.70224</v>
      </c>
      <c r="O56" s="1" t="n">
        <v>35.0658</v>
      </c>
      <c r="P56" s="1" t="n">
        <v>1535.65</v>
      </c>
      <c r="Q56" s="1" t="n">
        <v>1023.4177</v>
      </c>
      <c r="R56" s="1" t="n">
        <v>23.2948</v>
      </c>
      <c r="S56" s="1" t="n">
        <v>28.817</v>
      </c>
    </row>
    <row r="57" customFormat="false" ht="12.75" hidden="false" customHeight="false" outlineLevel="0" collapsed="false">
      <c r="A57" s="1" t="n">
        <v>29.5</v>
      </c>
      <c r="B57" s="1" t="n">
        <v>24.8471</v>
      </c>
      <c r="C57" s="1" t="n">
        <v>-0.1258</v>
      </c>
      <c r="D57" s="1" t="n">
        <v>5.341257</v>
      </c>
      <c r="E57" s="1" t="n">
        <v>-0.003066</v>
      </c>
      <c r="F57" s="1" t="n">
        <v>0.6349</v>
      </c>
      <c r="G57" s="1" t="n">
        <v>26.44193</v>
      </c>
      <c r="H57" s="1" t="n">
        <v>28</v>
      </c>
      <c r="I57" s="1" t="s">
        <v>19</v>
      </c>
      <c r="J57" s="1" t="n">
        <v>2001</v>
      </c>
      <c r="K57" s="1" t="n">
        <v>0.212222222222222</v>
      </c>
      <c r="L57" s="1" t="n">
        <v>-21.51675</v>
      </c>
      <c r="M57" s="1" t="n">
        <v>167.06614</v>
      </c>
      <c r="N57" s="1" t="n">
        <v>4.72051</v>
      </c>
      <c r="O57" s="1" t="n">
        <v>35.3644</v>
      </c>
      <c r="P57" s="1" t="n">
        <v>1535.15</v>
      </c>
      <c r="Q57" s="1" t="n">
        <v>1023.7901</v>
      </c>
      <c r="R57" s="1" t="n">
        <v>23.6649</v>
      </c>
      <c r="S57" s="1" t="n">
        <v>29.314</v>
      </c>
    </row>
    <row r="58" customFormat="false" ht="12.75" hidden="false" customHeight="false" outlineLevel="0" collapsed="false">
      <c r="A58" s="1" t="n">
        <v>30</v>
      </c>
      <c r="B58" s="1" t="n">
        <v>24.6322</v>
      </c>
      <c r="C58" s="1" t="n">
        <v>0.1714</v>
      </c>
      <c r="D58" s="1" t="n">
        <v>5.268671</v>
      </c>
      <c r="E58" s="1" t="n">
        <v>0.002318</v>
      </c>
      <c r="F58" s="1" t="n">
        <v>0.98205</v>
      </c>
      <c r="G58" s="1" t="n">
        <v>26.35691</v>
      </c>
      <c r="H58" s="1" t="n">
        <v>28</v>
      </c>
      <c r="I58" s="1" t="s">
        <v>19</v>
      </c>
      <c r="J58" s="1" t="n">
        <v>2001</v>
      </c>
      <c r="K58" s="1" t="n">
        <v>0.212569444444444</v>
      </c>
      <c r="L58" s="1" t="n">
        <v>-21.51671</v>
      </c>
      <c r="M58" s="1" t="n">
        <v>167.06617</v>
      </c>
      <c r="N58" s="1" t="n">
        <v>4.76704</v>
      </c>
      <c r="O58" s="1" t="n">
        <v>34.99</v>
      </c>
      <c r="P58" s="1" t="n">
        <v>1533.72</v>
      </c>
      <c r="Q58" s="1" t="n">
        <v>1023.5745</v>
      </c>
      <c r="R58" s="1" t="n">
        <v>23.4469</v>
      </c>
      <c r="S58" s="1" t="n">
        <v>29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75</v>
      </c>
      <c r="D33" s="2" t="s">
        <v>76</v>
      </c>
      <c r="G33" s="2" t="s">
        <v>77</v>
      </c>
    </row>
    <row r="34" s="2" customFormat="true" ht="18" hidden="false" customHeight="false" outlineLevel="0" collapsed="false">
      <c r="B34" s="2" t="s">
        <v>78</v>
      </c>
      <c r="L34" s="3" t="n">
        <v>13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5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B304" activeCellId="0" sqref="B304:W30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4.7946</v>
      </c>
      <c r="C2" s="1" t="n">
        <v>0.0825</v>
      </c>
      <c r="D2" s="1" t="n">
        <v>5.296192</v>
      </c>
      <c r="E2" s="1" t="n">
        <v>0.001297</v>
      </c>
      <c r="F2" s="1" t="n">
        <v>0.88074</v>
      </c>
      <c r="G2" s="1" t="n">
        <v>24.81952</v>
      </c>
      <c r="H2" s="1" t="n">
        <v>28</v>
      </c>
      <c r="I2" s="1" t="s">
        <v>19</v>
      </c>
      <c r="J2" s="1" t="n">
        <v>2001</v>
      </c>
      <c r="K2" s="1" t="n">
        <v>0.727962962962963</v>
      </c>
      <c r="L2" s="1" t="n">
        <v>-20.85436</v>
      </c>
      <c r="M2" s="1" t="n">
        <v>167.05948</v>
      </c>
      <c r="N2" s="1" t="n">
        <v>4.74584</v>
      </c>
      <c r="O2" s="1" t="n">
        <v>35.0777</v>
      </c>
      <c r="P2" s="1" t="n">
        <v>1533.89</v>
      </c>
      <c r="Q2" s="1" t="n">
        <v>1023.473</v>
      </c>
      <c r="R2" s="1" t="n">
        <v>23.4624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4.7891</v>
      </c>
      <c r="C3" s="1" t="n">
        <v>0.0752</v>
      </c>
      <c r="D3" s="1" t="n">
        <v>5.295687</v>
      </c>
      <c r="E3" s="1" t="n">
        <v>0.000595</v>
      </c>
      <c r="F3" s="1" t="n">
        <v>0.88162</v>
      </c>
      <c r="G3" s="1" t="n">
        <v>24.82249</v>
      </c>
      <c r="H3" s="1" t="n">
        <v>28</v>
      </c>
      <c r="I3" s="1" t="s">
        <v>19</v>
      </c>
      <c r="J3" s="1" t="n">
        <v>2001</v>
      </c>
      <c r="K3" s="1" t="n">
        <v>0.727974537037037</v>
      </c>
      <c r="L3" s="1" t="n">
        <v>-20.85436</v>
      </c>
      <c r="M3" s="1" t="n">
        <v>167.05948</v>
      </c>
      <c r="N3" s="1" t="n">
        <v>4.74572</v>
      </c>
      <c r="O3" s="1" t="n">
        <v>35.078</v>
      </c>
      <c r="P3" s="1" t="n">
        <v>1533.91</v>
      </c>
      <c r="Q3" s="1" t="n">
        <v>1023.4771</v>
      </c>
      <c r="R3" s="1" t="n">
        <v>23.4644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4.7898</v>
      </c>
      <c r="C4" s="1" t="n">
        <v>0.0755</v>
      </c>
      <c r="D4" s="1" t="n">
        <v>5.295759</v>
      </c>
      <c r="E4" s="1" t="n">
        <v>0.000634</v>
      </c>
      <c r="F4" s="1" t="n">
        <v>0.8839</v>
      </c>
      <c r="G4" s="1" t="n">
        <v>24.82728</v>
      </c>
      <c r="H4" s="1" t="n">
        <v>28</v>
      </c>
      <c r="I4" s="1" t="s">
        <v>19</v>
      </c>
      <c r="J4" s="1" t="n">
        <v>2001</v>
      </c>
      <c r="K4" s="1" t="n">
        <v>0.727986111111111</v>
      </c>
      <c r="L4" s="1" t="n">
        <v>-20.85436</v>
      </c>
      <c r="M4" s="1" t="n">
        <v>167.05948</v>
      </c>
      <c r="N4" s="1" t="n">
        <v>4.7457</v>
      </c>
      <c r="O4" s="1" t="n">
        <v>35.0779</v>
      </c>
      <c r="P4" s="1" t="n">
        <v>1533.92</v>
      </c>
      <c r="Q4" s="1" t="n">
        <v>1023.479</v>
      </c>
      <c r="R4" s="1" t="n">
        <v>23.4641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4.789</v>
      </c>
      <c r="C5" s="1" t="n">
        <v>0.0769</v>
      </c>
      <c r="D5" s="1" t="n">
        <v>5.295707</v>
      </c>
      <c r="E5" s="1" t="n">
        <v>0.000769</v>
      </c>
      <c r="F5" s="1" t="n">
        <v>0.88316</v>
      </c>
      <c r="G5" s="1" t="n">
        <v>24.83004</v>
      </c>
      <c r="H5" s="1" t="n">
        <v>28</v>
      </c>
      <c r="I5" s="1" t="s">
        <v>19</v>
      </c>
      <c r="J5" s="1" t="n">
        <v>2001</v>
      </c>
      <c r="K5" s="1" t="n">
        <v>0.727997685185185</v>
      </c>
      <c r="L5" s="1" t="n">
        <v>-20.85436</v>
      </c>
      <c r="M5" s="1" t="n">
        <v>167.05948</v>
      </c>
      <c r="N5" s="1" t="n">
        <v>4.74587</v>
      </c>
      <c r="O5" s="1" t="n">
        <v>35.078</v>
      </c>
      <c r="P5" s="1" t="n">
        <v>1533.92</v>
      </c>
      <c r="Q5" s="1" t="n">
        <v>1023.4814</v>
      </c>
      <c r="R5" s="1" t="n">
        <v>23.4644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4.7885</v>
      </c>
      <c r="C6" s="1" t="n">
        <v>0.0765</v>
      </c>
      <c r="D6" s="1" t="n">
        <v>5.295695</v>
      </c>
      <c r="E6" s="1" t="n">
        <v>0.000734</v>
      </c>
      <c r="F6" s="1" t="n">
        <v>0.88335</v>
      </c>
      <c r="G6" s="1" t="n">
        <v>24.83657</v>
      </c>
      <c r="H6" s="1" t="n">
        <v>28</v>
      </c>
      <c r="I6" s="1" t="s">
        <v>19</v>
      </c>
      <c r="J6" s="1" t="n">
        <v>2001</v>
      </c>
      <c r="K6" s="1" t="n">
        <v>0.728009259259259</v>
      </c>
      <c r="L6" s="1" t="n">
        <v>-20.85434</v>
      </c>
      <c r="M6" s="1" t="n">
        <v>167.05948</v>
      </c>
      <c r="N6" s="1" t="n">
        <v>4.74587</v>
      </c>
      <c r="O6" s="1" t="n">
        <v>35.0781</v>
      </c>
      <c r="P6" s="1" t="n">
        <v>1533.93</v>
      </c>
      <c r="Q6" s="1" t="n">
        <v>1023.4838</v>
      </c>
      <c r="R6" s="1" t="n">
        <v>23.4647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4.7886</v>
      </c>
      <c r="C7" s="1" t="n">
        <v>0.0772</v>
      </c>
      <c r="D7" s="1" t="n">
        <v>5.295716</v>
      </c>
      <c r="E7" s="1" t="n">
        <v>0.000804</v>
      </c>
      <c r="F7" s="1" t="n">
        <v>0.88334</v>
      </c>
      <c r="G7" s="1" t="n">
        <v>24.83714</v>
      </c>
      <c r="H7" s="1" t="n">
        <v>28</v>
      </c>
      <c r="I7" s="1" t="s">
        <v>19</v>
      </c>
      <c r="J7" s="1" t="n">
        <v>2001</v>
      </c>
      <c r="K7" s="1" t="n">
        <v>0.728020833333333</v>
      </c>
      <c r="L7" s="1" t="n">
        <v>-20.85434</v>
      </c>
      <c r="M7" s="1" t="n">
        <v>167.05948</v>
      </c>
      <c r="N7" s="1" t="n">
        <v>4.74592</v>
      </c>
      <c r="O7" s="1" t="n">
        <v>35.078</v>
      </c>
      <c r="P7" s="1" t="n">
        <v>1533.94</v>
      </c>
      <c r="Q7" s="1" t="n">
        <v>1023.4858</v>
      </c>
      <c r="R7" s="1" t="n">
        <v>23.4646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4.7895</v>
      </c>
      <c r="C8" s="1" t="n">
        <v>0.0785</v>
      </c>
      <c r="D8" s="1" t="n">
        <v>5.295821</v>
      </c>
      <c r="E8" s="1" t="n">
        <v>0.000943</v>
      </c>
      <c r="F8" s="1" t="n">
        <v>0.88187</v>
      </c>
      <c r="G8" s="1" t="n">
        <v>24.84026</v>
      </c>
      <c r="H8" s="1" t="n">
        <v>28</v>
      </c>
      <c r="I8" s="1" t="s">
        <v>19</v>
      </c>
      <c r="J8" s="1" t="n">
        <v>2001</v>
      </c>
      <c r="K8" s="1" t="n">
        <v>0.728032407407408</v>
      </c>
      <c r="L8" s="1" t="n">
        <v>-20.85434</v>
      </c>
      <c r="M8" s="1" t="n">
        <v>167.05948</v>
      </c>
      <c r="N8" s="1" t="n">
        <v>4.74596</v>
      </c>
      <c r="O8" s="1" t="n">
        <v>35.0779</v>
      </c>
      <c r="P8" s="1" t="n">
        <v>1533.94</v>
      </c>
      <c r="Q8" s="1" t="n">
        <v>1023.4877</v>
      </c>
      <c r="R8" s="1" t="n">
        <v>23.4643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4.7899</v>
      </c>
      <c r="C9" s="1" t="n">
        <v>0.0795</v>
      </c>
      <c r="D9" s="1" t="n">
        <v>5.2959</v>
      </c>
      <c r="E9" s="1" t="n">
        <v>0.001023</v>
      </c>
      <c r="F9" s="1" t="n">
        <v>0.88044</v>
      </c>
      <c r="G9" s="1" t="n">
        <v>24.84629</v>
      </c>
      <c r="H9" s="1" t="n">
        <v>28</v>
      </c>
      <c r="I9" s="1" t="s">
        <v>19</v>
      </c>
      <c r="J9" s="1" t="n">
        <v>2001</v>
      </c>
      <c r="K9" s="1" t="n">
        <v>0.728032407407408</v>
      </c>
      <c r="L9" s="1" t="n">
        <v>-20.85434</v>
      </c>
      <c r="M9" s="1" t="n">
        <v>167.05948</v>
      </c>
      <c r="N9" s="1" t="n">
        <v>4.746</v>
      </c>
      <c r="O9" s="1" t="n">
        <v>35.078</v>
      </c>
      <c r="P9" s="1" t="n">
        <v>1533.95</v>
      </c>
      <c r="Q9" s="1" t="n">
        <v>1023.4898</v>
      </c>
      <c r="R9" s="1" t="n">
        <v>23.4643</v>
      </c>
      <c r="S9" s="1" t="n">
        <v>5.963</v>
      </c>
    </row>
    <row r="10" customFormat="false" ht="12.75" hidden="false" customHeight="false" outlineLevel="0" collapsed="false">
      <c r="A10" s="1" t="n">
        <v>6.5</v>
      </c>
      <c r="B10" s="1" t="n">
        <v>24.7946</v>
      </c>
      <c r="C10" s="1" t="n">
        <v>0.0757</v>
      </c>
      <c r="D10" s="1" t="n">
        <v>5.296397</v>
      </c>
      <c r="E10" s="1" t="n">
        <v>0.000649</v>
      </c>
      <c r="F10" s="1" t="n">
        <v>0.87816</v>
      </c>
      <c r="G10" s="1" t="n">
        <v>24.84804</v>
      </c>
      <c r="H10" s="1" t="n">
        <v>28</v>
      </c>
      <c r="I10" s="1" t="s">
        <v>19</v>
      </c>
      <c r="J10" s="1" t="n">
        <v>2001</v>
      </c>
      <c r="K10" s="1" t="n">
        <v>0.728043981481481</v>
      </c>
      <c r="L10" s="1" t="n">
        <v>-20.85434</v>
      </c>
      <c r="M10" s="1" t="n">
        <v>167.05948</v>
      </c>
      <c r="N10" s="1" t="n">
        <v>4.74532</v>
      </c>
      <c r="O10" s="1" t="n">
        <v>35.0779</v>
      </c>
      <c r="P10" s="1" t="n">
        <v>1533.98</v>
      </c>
      <c r="Q10" s="1" t="n">
        <v>1023.4904</v>
      </c>
      <c r="R10" s="1" t="n">
        <v>23.4628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4.8004</v>
      </c>
      <c r="C11" s="1" t="n">
        <v>0.0797</v>
      </c>
      <c r="D11" s="1" t="n">
        <v>5.297008</v>
      </c>
      <c r="E11" s="1" t="n">
        <v>0.001054</v>
      </c>
      <c r="F11" s="1" t="n">
        <v>0.87759</v>
      </c>
      <c r="G11" s="1" t="n">
        <v>24.85046</v>
      </c>
      <c r="H11" s="1" t="n">
        <v>28</v>
      </c>
      <c r="I11" s="1" t="s">
        <v>19</v>
      </c>
      <c r="J11" s="1" t="n">
        <v>2001</v>
      </c>
      <c r="K11" s="1" t="n">
        <v>0.728055555555556</v>
      </c>
      <c r="L11" s="1" t="n">
        <v>-20.85434</v>
      </c>
      <c r="M11" s="1" t="n">
        <v>167.05948</v>
      </c>
      <c r="N11" s="1" t="n">
        <v>4.74517</v>
      </c>
      <c r="O11" s="1" t="n">
        <v>35.0778</v>
      </c>
      <c r="P11" s="1" t="n">
        <v>1533.99</v>
      </c>
      <c r="Q11" s="1" t="n">
        <v>1023.4908</v>
      </c>
      <c r="R11" s="1" t="n">
        <v>23.461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4.8008</v>
      </c>
      <c r="C12" s="1" t="n">
        <v>0.0775</v>
      </c>
      <c r="D12" s="1" t="n">
        <v>5.297048</v>
      </c>
      <c r="E12" s="1" t="n">
        <v>0.000814</v>
      </c>
      <c r="F12" s="1" t="n">
        <v>0.87717</v>
      </c>
      <c r="G12" s="1" t="n">
        <v>24.85531</v>
      </c>
      <c r="H12" s="1" t="n">
        <v>28</v>
      </c>
      <c r="I12" s="1" t="s">
        <v>19</v>
      </c>
      <c r="J12" s="1" t="n">
        <v>2001</v>
      </c>
      <c r="K12" s="1" t="n">
        <v>0.72806712962963</v>
      </c>
      <c r="L12" s="1" t="n">
        <v>-20.85434</v>
      </c>
      <c r="M12" s="1" t="n">
        <v>167.05948</v>
      </c>
      <c r="N12" s="1" t="n">
        <v>4.74497</v>
      </c>
      <c r="O12" s="1" t="n">
        <v>35.0776</v>
      </c>
      <c r="P12" s="1" t="n">
        <v>1534.01</v>
      </c>
      <c r="Q12" s="1" t="n">
        <v>1023.4927</v>
      </c>
      <c r="R12" s="1" t="n">
        <v>23.4608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4.7978</v>
      </c>
      <c r="C13" s="1" t="n">
        <v>0.0758</v>
      </c>
      <c r="D13" s="1" t="n">
        <v>5.296784</v>
      </c>
      <c r="E13" s="1" t="n">
        <v>0.00065</v>
      </c>
      <c r="F13" s="1" t="n">
        <v>0.87841</v>
      </c>
      <c r="G13" s="1" t="n">
        <v>24.85785</v>
      </c>
      <c r="H13" s="1" t="n">
        <v>28</v>
      </c>
      <c r="I13" s="1" t="s">
        <v>19</v>
      </c>
      <c r="J13" s="1" t="n">
        <v>2001</v>
      </c>
      <c r="K13" s="1" t="n">
        <v>0.728078703703704</v>
      </c>
      <c r="L13" s="1" t="n">
        <v>-20.85434</v>
      </c>
      <c r="M13" s="1" t="n">
        <v>167.05948</v>
      </c>
      <c r="N13" s="1" t="n">
        <v>4.74507</v>
      </c>
      <c r="O13" s="1" t="n">
        <v>35.0778</v>
      </c>
      <c r="P13" s="1" t="n">
        <v>1534.01</v>
      </c>
      <c r="Q13" s="1" t="n">
        <v>1023.4959</v>
      </c>
      <c r="R13" s="1" t="n">
        <v>23.4619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4.7966</v>
      </c>
      <c r="C14" s="1" t="n">
        <v>0.0792</v>
      </c>
      <c r="D14" s="1" t="n">
        <v>5.296628</v>
      </c>
      <c r="E14" s="1" t="n">
        <v>0.001009</v>
      </c>
      <c r="F14" s="1" t="n">
        <v>0.8794</v>
      </c>
      <c r="G14" s="1" t="n">
        <v>24.85835</v>
      </c>
      <c r="H14" s="1" t="n">
        <v>28</v>
      </c>
      <c r="I14" s="1" t="s">
        <v>19</v>
      </c>
      <c r="J14" s="1" t="n">
        <v>2001</v>
      </c>
      <c r="K14" s="1" t="n">
        <v>0.728078703703704</v>
      </c>
      <c r="L14" s="1" t="n">
        <v>-20.85434</v>
      </c>
      <c r="M14" s="1" t="n">
        <v>167.05948</v>
      </c>
      <c r="N14" s="1" t="n">
        <v>4.74545</v>
      </c>
      <c r="O14" s="1" t="n">
        <v>35.0774</v>
      </c>
      <c r="P14" s="1" t="n">
        <v>1534.01</v>
      </c>
      <c r="Q14" s="1" t="n">
        <v>1023.4981</v>
      </c>
      <c r="R14" s="1" t="n">
        <v>23.462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4.7897</v>
      </c>
      <c r="C15" s="1" t="n">
        <v>0.0791</v>
      </c>
      <c r="D15" s="1" t="n">
        <v>5.295835</v>
      </c>
      <c r="E15" s="1" t="n">
        <v>0.000959</v>
      </c>
      <c r="F15" s="1" t="n">
        <v>0.88104</v>
      </c>
      <c r="G15" s="1" t="n">
        <v>24.86151</v>
      </c>
      <c r="H15" s="1" t="n">
        <v>28</v>
      </c>
      <c r="I15" s="1" t="s">
        <v>19</v>
      </c>
      <c r="J15" s="1" t="n">
        <v>2001</v>
      </c>
      <c r="K15" s="1" t="n">
        <v>0.728090277777778</v>
      </c>
      <c r="L15" s="1" t="n">
        <v>-20.85434</v>
      </c>
      <c r="M15" s="1" t="n">
        <v>167.05948</v>
      </c>
      <c r="N15" s="1" t="n">
        <v>4.74602</v>
      </c>
      <c r="O15" s="1" t="n">
        <v>35.0767</v>
      </c>
      <c r="P15" s="1" t="n">
        <v>1534</v>
      </c>
      <c r="Q15" s="1" t="n">
        <v>1023.5018</v>
      </c>
      <c r="R15" s="1" t="n">
        <v>23.4636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4.7868</v>
      </c>
      <c r="C16" s="1" t="n">
        <v>0.0767</v>
      </c>
      <c r="D16" s="1" t="n">
        <v>5.295549</v>
      </c>
      <c r="E16" s="1" t="n">
        <v>0.000734</v>
      </c>
      <c r="F16" s="1" t="n">
        <v>0.88146</v>
      </c>
      <c r="G16" s="1" t="n">
        <v>24.86509</v>
      </c>
      <c r="H16" s="1" t="n">
        <v>28</v>
      </c>
      <c r="I16" s="1" t="s">
        <v>19</v>
      </c>
      <c r="J16" s="1" t="n">
        <v>2001</v>
      </c>
      <c r="K16" s="1" t="n">
        <v>0.728101851851852</v>
      </c>
      <c r="L16" s="1" t="n">
        <v>-20.85434</v>
      </c>
      <c r="M16" s="1" t="n">
        <v>167.05948</v>
      </c>
      <c r="N16" s="1" t="n">
        <v>4.74606</v>
      </c>
      <c r="O16" s="1" t="n">
        <v>35.0767</v>
      </c>
      <c r="P16" s="1" t="n">
        <v>1534.01</v>
      </c>
      <c r="Q16" s="1" t="n">
        <v>1023.5049</v>
      </c>
      <c r="R16" s="1" t="n">
        <v>23.4645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4.7883</v>
      </c>
      <c r="C17" s="1" t="n">
        <v>0.0772</v>
      </c>
      <c r="D17" s="1" t="n">
        <v>5.29576</v>
      </c>
      <c r="E17" s="1" t="n">
        <v>0.000793</v>
      </c>
      <c r="F17" s="1" t="n">
        <v>0.88074</v>
      </c>
      <c r="G17" s="1" t="n">
        <v>24.86992</v>
      </c>
      <c r="H17" s="1" t="n">
        <v>28</v>
      </c>
      <c r="I17" s="1" t="s">
        <v>19</v>
      </c>
      <c r="J17" s="1" t="n">
        <v>2001</v>
      </c>
      <c r="K17" s="1" t="n">
        <v>0.728101851851852</v>
      </c>
      <c r="L17" s="1" t="n">
        <v>-20.85433</v>
      </c>
      <c r="M17" s="1" t="n">
        <v>167.05948</v>
      </c>
      <c r="N17" s="1" t="n">
        <v>4.74598</v>
      </c>
      <c r="O17" s="1" t="n">
        <v>35.0769</v>
      </c>
      <c r="P17" s="1" t="n">
        <v>1534.02</v>
      </c>
      <c r="Q17" s="1" t="n">
        <v>1023.5067</v>
      </c>
      <c r="R17" s="1" t="n">
        <v>23.4642</v>
      </c>
      <c r="S17" s="1" t="n">
        <v>9.937</v>
      </c>
    </row>
    <row r="18" customFormat="false" ht="12.75" hidden="false" customHeight="false" outlineLevel="0" collapsed="false">
      <c r="A18" s="1" t="n">
        <v>10.5</v>
      </c>
      <c r="B18" s="1" t="n">
        <v>24.7868</v>
      </c>
      <c r="C18" s="1" t="n">
        <v>0.0762</v>
      </c>
      <c r="D18" s="1" t="n">
        <v>5.295561</v>
      </c>
      <c r="E18" s="1" t="n">
        <v>0.000642</v>
      </c>
      <c r="F18" s="1" t="n">
        <v>0.87936</v>
      </c>
      <c r="G18" s="1" t="n">
        <v>24.87286</v>
      </c>
      <c r="H18" s="1" t="n">
        <v>28</v>
      </c>
      <c r="I18" s="1" t="s">
        <v>19</v>
      </c>
      <c r="J18" s="1" t="n">
        <v>2001</v>
      </c>
      <c r="K18" s="1" t="n">
        <v>0.728113425925926</v>
      </c>
      <c r="L18" s="1" t="n">
        <v>-20.85432</v>
      </c>
      <c r="M18" s="1" t="n">
        <v>167.0595</v>
      </c>
      <c r="N18" s="1" t="n">
        <v>4.74602</v>
      </c>
      <c r="O18" s="1" t="n">
        <v>35.0765</v>
      </c>
      <c r="P18" s="1" t="n">
        <v>1534.02</v>
      </c>
      <c r="Q18" s="1" t="n">
        <v>1023.509</v>
      </c>
      <c r="R18" s="1" t="n">
        <v>23.4644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4.7849</v>
      </c>
      <c r="C19" s="1" t="n">
        <v>0.0758</v>
      </c>
      <c r="D19" s="1" t="n">
        <v>5.295431</v>
      </c>
      <c r="E19" s="1" t="n">
        <v>0.000648</v>
      </c>
      <c r="F19" s="1" t="n">
        <v>0.88154</v>
      </c>
      <c r="G19" s="1" t="n">
        <v>24.87668</v>
      </c>
      <c r="H19" s="1" t="n">
        <v>28</v>
      </c>
      <c r="I19" s="1" t="s">
        <v>19</v>
      </c>
      <c r="J19" s="1" t="n">
        <v>2001</v>
      </c>
      <c r="K19" s="1" t="n">
        <v>0.728125</v>
      </c>
      <c r="L19" s="1" t="n">
        <v>-20.85432</v>
      </c>
      <c r="M19" s="1" t="n">
        <v>167.0595</v>
      </c>
      <c r="N19" s="1" t="n">
        <v>4.74615</v>
      </c>
      <c r="O19" s="1" t="n">
        <v>35.0769</v>
      </c>
      <c r="P19" s="1" t="n">
        <v>1534.03</v>
      </c>
      <c r="Q19" s="1" t="n">
        <v>1023.512</v>
      </c>
      <c r="R19" s="1" t="n">
        <v>23.4653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4.793</v>
      </c>
      <c r="C20" s="1" t="n">
        <v>0.0779</v>
      </c>
      <c r="D20" s="1" t="n">
        <v>5.296355</v>
      </c>
      <c r="E20" s="1" t="n">
        <v>0.000874</v>
      </c>
      <c r="F20" s="1" t="n">
        <v>0.88359</v>
      </c>
      <c r="G20" s="1" t="n">
        <v>24.87945</v>
      </c>
      <c r="H20" s="1" t="n">
        <v>28</v>
      </c>
      <c r="I20" s="1" t="s">
        <v>19</v>
      </c>
      <c r="J20" s="1" t="n">
        <v>2001</v>
      </c>
      <c r="K20" s="1" t="n">
        <v>0.728136574074074</v>
      </c>
      <c r="L20" s="1" t="n">
        <v>-20.85432</v>
      </c>
      <c r="M20" s="1" t="n">
        <v>167.0595</v>
      </c>
      <c r="N20" s="1" t="n">
        <v>4.74564</v>
      </c>
      <c r="O20" s="1" t="n">
        <v>35.0773</v>
      </c>
      <c r="P20" s="1" t="n">
        <v>1534.05</v>
      </c>
      <c r="Q20" s="1" t="n">
        <v>1023.5121</v>
      </c>
      <c r="R20" s="1" t="n">
        <v>23.4632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7945</v>
      </c>
      <c r="C21" s="1" t="n">
        <v>0.0765</v>
      </c>
      <c r="D21" s="1" t="n">
        <v>5.296515</v>
      </c>
      <c r="E21" s="1" t="n">
        <v>0.000715</v>
      </c>
      <c r="F21" s="1" t="n">
        <v>0.88366</v>
      </c>
      <c r="G21" s="1" t="n">
        <v>24.88001</v>
      </c>
      <c r="H21" s="1" t="n">
        <v>28</v>
      </c>
      <c r="I21" s="1" t="s">
        <v>19</v>
      </c>
      <c r="J21" s="1" t="n">
        <v>2001</v>
      </c>
      <c r="K21" s="1" t="n">
        <v>0.728136574074074</v>
      </c>
      <c r="L21" s="1" t="n">
        <v>-20.85432</v>
      </c>
      <c r="M21" s="1" t="n">
        <v>167.0595</v>
      </c>
      <c r="N21" s="1" t="n">
        <v>4.74541</v>
      </c>
      <c r="O21" s="1" t="n">
        <v>35.0771</v>
      </c>
      <c r="P21" s="1" t="n">
        <v>1534.07</v>
      </c>
      <c r="Q21" s="1" t="n">
        <v>1023.5136</v>
      </c>
      <c r="R21" s="1" t="n">
        <v>23.4626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7924</v>
      </c>
      <c r="C22" s="1" t="n">
        <v>0.0764</v>
      </c>
      <c r="D22" s="1" t="n">
        <v>5.296256</v>
      </c>
      <c r="E22" s="1" t="n">
        <v>0.000677</v>
      </c>
      <c r="F22" s="1" t="n">
        <v>0.88249</v>
      </c>
      <c r="G22" s="1" t="n">
        <v>24.88073</v>
      </c>
      <c r="H22" s="1" t="n">
        <v>28</v>
      </c>
      <c r="I22" s="1" t="s">
        <v>19</v>
      </c>
      <c r="J22" s="1" t="n">
        <v>2001</v>
      </c>
      <c r="K22" s="1" t="n">
        <v>0.728148148148148</v>
      </c>
      <c r="L22" s="1" t="n">
        <v>-20.85432</v>
      </c>
      <c r="M22" s="1" t="n">
        <v>167.0595</v>
      </c>
      <c r="N22" s="1" t="n">
        <v>4.74558</v>
      </c>
      <c r="O22" s="1" t="n">
        <v>35.0767</v>
      </c>
      <c r="P22" s="1" t="n">
        <v>1534.07</v>
      </c>
      <c r="Q22" s="1" t="n">
        <v>1023.5161</v>
      </c>
      <c r="R22" s="1" t="n">
        <v>23.463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765</v>
      </c>
      <c r="C23" s="1" t="n">
        <v>0.0765</v>
      </c>
      <c r="D23" s="1" t="n">
        <v>5.293172</v>
      </c>
      <c r="E23" s="1" t="n">
        <v>0.000508</v>
      </c>
      <c r="F23" s="1" t="n">
        <v>0.88011</v>
      </c>
      <c r="G23" s="1" t="n">
        <v>24.88461</v>
      </c>
      <c r="H23" s="1" t="n">
        <v>28</v>
      </c>
      <c r="I23" s="1" t="s">
        <v>19</v>
      </c>
      <c r="J23" s="1" t="n">
        <v>2001</v>
      </c>
      <c r="K23" s="1" t="n">
        <v>0.728148148148148</v>
      </c>
      <c r="L23" s="1" t="n">
        <v>-20.85432</v>
      </c>
      <c r="M23" s="1" t="n">
        <v>167.0595</v>
      </c>
      <c r="N23" s="1" t="n">
        <v>4.74784</v>
      </c>
      <c r="O23" s="1" t="n">
        <v>35.0748</v>
      </c>
      <c r="P23" s="1" t="n">
        <v>1534.01</v>
      </c>
      <c r="Q23" s="1" t="n">
        <v>1023.5251</v>
      </c>
      <c r="R23" s="1" t="n">
        <v>23.4699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7473</v>
      </c>
      <c r="C24" s="1" t="n">
        <v>0.0838</v>
      </c>
      <c r="D24" s="1" t="n">
        <v>5.291445</v>
      </c>
      <c r="E24" s="1" t="n">
        <v>0.001457</v>
      </c>
      <c r="F24" s="1" t="n">
        <v>0.87877</v>
      </c>
      <c r="G24" s="1" t="n">
        <v>24.88697</v>
      </c>
      <c r="H24" s="1" t="n">
        <v>28</v>
      </c>
      <c r="I24" s="1" t="s">
        <v>19</v>
      </c>
      <c r="J24" s="1" t="n">
        <v>2001</v>
      </c>
      <c r="K24" s="1" t="n">
        <v>0.728159722222222</v>
      </c>
      <c r="L24" s="1" t="n">
        <v>-20.85432</v>
      </c>
      <c r="M24" s="1" t="n">
        <v>167.0595</v>
      </c>
      <c r="N24" s="1" t="n">
        <v>4.74989</v>
      </c>
      <c r="O24" s="1" t="n">
        <v>35.0757</v>
      </c>
      <c r="P24" s="1" t="n">
        <v>1533.96</v>
      </c>
      <c r="Q24" s="1" t="n">
        <v>1023.5333</v>
      </c>
      <c r="R24" s="1" t="n">
        <v>23.4759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4.7178</v>
      </c>
      <c r="C25" s="1" t="n">
        <v>0.0859</v>
      </c>
      <c r="D25" s="1" t="n">
        <v>5.288113</v>
      </c>
      <c r="E25" s="1" t="n">
        <v>0.001496</v>
      </c>
      <c r="F25" s="1" t="n">
        <v>0.87846</v>
      </c>
      <c r="G25" s="1" t="n">
        <v>24.89084</v>
      </c>
      <c r="H25" s="1" t="n">
        <v>28</v>
      </c>
      <c r="I25" s="1" t="s">
        <v>19</v>
      </c>
      <c r="J25" s="1" t="n">
        <v>2001</v>
      </c>
      <c r="K25" s="1" t="n">
        <v>0.728171296296296</v>
      </c>
      <c r="L25" s="1" t="n">
        <v>-20.85432</v>
      </c>
      <c r="M25" s="1" t="n">
        <v>167.0595</v>
      </c>
      <c r="N25" s="1" t="n">
        <v>4.75247</v>
      </c>
      <c r="O25" s="1" t="n">
        <v>35.0736</v>
      </c>
      <c r="P25" s="1" t="n">
        <v>1533.89</v>
      </c>
      <c r="Q25" s="1" t="n">
        <v>1023.5428</v>
      </c>
      <c r="R25" s="1" t="n">
        <v>23.4833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7009</v>
      </c>
      <c r="C26" s="1" t="n">
        <v>0.0779</v>
      </c>
      <c r="D26" s="1" t="n">
        <v>5.286495</v>
      </c>
      <c r="E26" s="1" t="n">
        <v>0.000836</v>
      </c>
      <c r="F26" s="1" t="n">
        <v>0.87892</v>
      </c>
      <c r="G26" s="1" t="n">
        <v>24.89164</v>
      </c>
      <c r="H26" s="1" t="n">
        <v>28</v>
      </c>
      <c r="I26" s="1" t="s">
        <v>19</v>
      </c>
      <c r="J26" s="1" t="n">
        <v>2001</v>
      </c>
      <c r="K26" s="1" t="n">
        <v>0.728171296296296</v>
      </c>
      <c r="L26" s="1" t="n">
        <v>-20.85432</v>
      </c>
      <c r="M26" s="1" t="n">
        <v>167.0595</v>
      </c>
      <c r="N26" s="1" t="n">
        <v>4.75322</v>
      </c>
      <c r="O26" s="1" t="n">
        <v>35.0745</v>
      </c>
      <c r="P26" s="1" t="n">
        <v>1533.88</v>
      </c>
      <c r="Q26" s="1" t="n">
        <v>1023.5508</v>
      </c>
      <c r="R26" s="1" t="n">
        <v>23.4891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6989</v>
      </c>
      <c r="C27" s="1" t="n">
        <v>0.0767</v>
      </c>
      <c r="D27" s="1" t="n">
        <v>5.2863</v>
      </c>
      <c r="E27" s="1" t="n">
        <v>0.000745</v>
      </c>
      <c r="F27" s="1" t="n">
        <v>0.87985</v>
      </c>
      <c r="G27" s="1" t="n">
        <v>24.89249</v>
      </c>
      <c r="H27" s="1" t="n">
        <v>28</v>
      </c>
      <c r="I27" s="1" t="s">
        <v>19</v>
      </c>
      <c r="J27" s="1" t="n">
        <v>2001</v>
      </c>
      <c r="K27" s="1" t="n">
        <v>0.72818287037037</v>
      </c>
      <c r="L27" s="1" t="n">
        <v>-20.85432</v>
      </c>
      <c r="M27" s="1" t="n">
        <v>167.0595</v>
      </c>
      <c r="N27" s="1" t="n">
        <v>4.7533</v>
      </c>
      <c r="O27" s="1" t="n">
        <v>35.0745</v>
      </c>
      <c r="P27" s="1" t="n">
        <v>1533.88</v>
      </c>
      <c r="Q27" s="1" t="n">
        <v>1023.5535</v>
      </c>
      <c r="R27" s="1" t="n">
        <v>23.4897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6996</v>
      </c>
      <c r="C28" s="1" t="n">
        <v>0.0786</v>
      </c>
      <c r="D28" s="1" t="n">
        <v>5.28633</v>
      </c>
      <c r="E28" s="1" t="n">
        <v>0.000934</v>
      </c>
      <c r="F28" s="1" t="n">
        <v>0.88042</v>
      </c>
      <c r="G28" s="1" t="n">
        <v>24.8979</v>
      </c>
      <c r="H28" s="1" t="n">
        <v>28</v>
      </c>
      <c r="I28" s="1" t="s">
        <v>19</v>
      </c>
      <c r="J28" s="1" t="n">
        <v>2001</v>
      </c>
      <c r="K28" s="1" t="n">
        <v>0.72818287037037</v>
      </c>
      <c r="L28" s="1" t="n">
        <v>-20.85432</v>
      </c>
      <c r="M28" s="1" t="n">
        <v>167.0595</v>
      </c>
      <c r="N28" s="1" t="n">
        <v>4.7534</v>
      </c>
      <c r="O28" s="1" t="n">
        <v>35.074</v>
      </c>
      <c r="P28" s="1" t="n">
        <v>1533.89</v>
      </c>
      <c r="Q28" s="1" t="n">
        <v>1023.5551</v>
      </c>
      <c r="R28" s="1" t="n">
        <v>23.4892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677</v>
      </c>
      <c r="C29" s="1" t="n">
        <v>0.0775</v>
      </c>
      <c r="D29" s="1" t="n">
        <v>5.283737</v>
      </c>
      <c r="E29" s="1" t="n">
        <v>0.00067</v>
      </c>
      <c r="F29" s="1" t="n">
        <v>0.88135</v>
      </c>
      <c r="G29" s="1" t="n">
        <v>24.90002</v>
      </c>
      <c r="H29" s="1" t="n">
        <v>28</v>
      </c>
      <c r="I29" s="1" t="s">
        <v>19</v>
      </c>
      <c r="J29" s="1" t="n">
        <v>2001</v>
      </c>
      <c r="K29" s="1" t="n">
        <v>0.728194444444445</v>
      </c>
      <c r="L29" s="1" t="n">
        <v>-20.85432</v>
      </c>
      <c r="M29" s="1" t="n">
        <v>167.0595</v>
      </c>
      <c r="N29" s="1" t="n">
        <v>4.75518</v>
      </c>
      <c r="O29" s="1" t="n">
        <v>35.0721</v>
      </c>
      <c r="P29" s="1" t="n">
        <v>1533.84</v>
      </c>
      <c r="Q29" s="1" t="n">
        <v>1023.5626</v>
      </c>
      <c r="R29" s="1" t="n">
        <v>23.4946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6623</v>
      </c>
      <c r="C30" s="1" t="n">
        <v>0.0791</v>
      </c>
      <c r="D30" s="1" t="n">
        <v>5.282226</v>
      </c>
      <c r="E30" s="1" t="n">
        <v>0.000959</v>
      </c>
      <c r="F30" s="1" t="n">
        <v>0.88217</v>
      </c>
      <c r="G30" s="1" t="n">
        <v>24.90174</v>
      </c>
      <c r="H30" s="1" t="n">
        <v>28</v>
      </c>
      <c r="I30" s="1" t="s">
        <v>19</v>
      </c>
      <c r="J30" s="1" t="n">
        <v>2001</v>
      </c>
      <c r="K30" s="1" t="n">
        <v>0.728194444444445</v>
      </c>
      <c r="L30" s="1" t="n">
        <v>-20.85432</v>
      </c>
      <c r="M30" s="1" t="n">
        <v>167.0595</v>
      </c>
      <c r="N30" s="1" t="n">
        <v>4.75653</v>
      </c>
      <c r="O30" s="1" t="n">
        <v>35.0721</v>
      </c>
      <c r="P30" s="1" t="n">
        <v>1533.81</v>
      </c>
      <c r="Q30" s="1" t="n">
        <v>1023.5692</v>
      </c>
      <c r="R30" s="1" t="n">
        <v>23.499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6597</v>
      </c>
      <c r="C31" s="1" t="n">
        <v>0.0798</v>
      </c>
      <c r="D31" s="1" t="n">
        <v>5.281915</v>
      </c>
      <c r="E31" s="1" t="n">
        <v>0.00102</v>
      </c>
      <c r="F31" s="1" t="n">
        <v>0.88208</v>
      </c>
      <c r="G31" s="1" t="n">
        <v>24.90253</v>
      </c>
      <c r="H31" s="1" t="n">
        <v>28</v>
      </c>
      <c r="I31" s="1" t="s">
        <v>19</v>
      </c>
      <c r="J31" s="1" t="n">
        <v>2001</v>
      </c>
      <c r="K31" s="1" t="n">
        <v>0.728206018518519</v>
      </c>
      <c r="L31" s="1" t="n">
        <v>-20.85432</v>
      </c>
      <c r="M31" s="1" t="n">
        <v>167.0595</v>
      </c>
      <c r="N31" s="1" t="n">
        <v>4.75682</v>
      </c>
      <c r="O31" s="1" t="n">
        <v>35.0717</v>
      </c>
      <c r="P31" s="1" t="n">
        <v>1533.81</v>
      </c>
      <c r="Q31" s="1" t="n">
        <v>1023.5718</v>
      </c>
      <c r="R31" s="1" t="n">
        <v>23.4995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4.6511</v>
      </c>
      <c r="C32" s="1" t="n">
        <v>0.0777</v>
      </c>
      <c r="D32" s="1" t="n">
        <v>5.280985</v>
      </c>
      <c r="E32" s="1" t="n">
        <v>0.000806</v>
      </c>
      <c r="F32" s="1" t="n">
        <v>0.88168</v>
      </c>
      <c r="G32" s="1" t="n">
        <v>24.90254</v>
      </c>
      <c r="H32" s="1" t="n">
        <v>28</v>
      </c>
      <c r="I32" s="1" t="s">
        <v>19</v>
      </c>
      <c r="J32" s="1" t="n">
        <v>2001</v>
      </c>
      <c r="K32" s="1" t="n">
        <v>0.728206018518519</v>
      </c>
      <c r="L32" s="1" t="n">
        <v>-20.85432</v>
      </c>
      <c r="M32" s="1" t="n">
        <v>167.0595</v>
      </c>
      <c r="N32" s="1" t="n">
        <v>4.75736</v>
      </c>
      <c r="O32" s="1" t="n">
        <v>35.0713</v>
      </c>
      <c r="P32" s="1" t="n">
        <v>1533.8</v>
      </c>
      <c r="Q32" s="1" t="n">
        <v>1023.5763</v>
      </c>
      <c r="R32" s="1" t="n">
        <v>23.5019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6476</v>
      </c>
      <c r="C33" s="1" t="n">
        <v>0.0776</v>
      </c>
      <c r="D33" s="1" t="n">
        <v>5.280671</v>
      </c>
      <c r="E33" s="1" t="n">
        <v>0.000809</v>
      </c>
      <c r="F33" s="1" t="n">
        <v>0.88167</v>
      </c>
      <c r="G33" s="1" t="n">
        <v>24.90666</v>
      </c>
      <c r="H33" s="1" t="n">
        <v>28</v>
      </c>
      <c r="I33" s="1" t="s">
        <v>19</v>
      </c>
      <c r="J33" s="1" t="n">
        <v>2001</v>
      </c>
      <c r="K33" s="1" t="n">
        <v>0.728217592592593</v>
      </c>
      <c r="L33" s="1" t="n">
        <v>-20.85432</v>
      </c>
      <c r="M33" s="1" t="n">
        <v>167.0595</v>
      </c>
      <c r="N33" s="1" t="n">
        <v>4.75763</v>
      </c>
      <c r="O33" s="1" t="n">
        <v>35.0715</v>
      </c>
      <c r="P33" s="1" t="n">
        <v>1533.8</v>
      </c>
      <c r="Q33" s="1" t="n">
        <v>1023.5796</v>
      </c>
      <c r="R33" s="1" t="n">
        <v>23.5031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645</v>
      </c>
      <c r="C34" s="1" t="n">
        <v>0.0775</v>
      </c>
      <c r="D34" s="1" t="n">
        <v>5.280379</v>
      </c>
      <c r="E34" s="1" t="n">
        <v>0.000816</v>
      </c>
      <c r="F34" s="1" t="n">
        <v>0.88201</v>
      </c>
      <c r="G34" s="1" t="n">
        <v>24.91011</v>
      </c>
      <c r="H34" s="1" t="n">
        <v>28</v>
      </c>
      <c r="I34" s="1" t="s">
        <v>19</v>
      </c>
      <c r="J34" s="1" t="n">
        <v>2001</v>
      </c>
      <c r="K34" s="1" t="n">
        <v>0.728229166666667</v>
      </c>
      <c r="L34" s="1" t="n">
        <v>-20.85432</v>
      </c>
      <c r="M34" s="1" t="n">
        <v>167.0595</v>
      </c>
      <c r="N34" s="1" t="n">
        <v>4.75785</v>
      </c>
      <c r="O34" s="1" t="n">
        <v>35.0712</v>
      </c>
      <c r="P34" s="1" t="n">
        <v>1533.8</v>
      </c>
      <c r="Q34" s="1" t="n">
        <v>1023.5823</v>
      </c>
      <c r="R34" s="1" t="n">
        <v>23.5037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6421</v>
      </c>
      <c r="C35" s="1" t="n">
        <v>0.0777</v>
      </c>
      <c r="D35" s="1" t="n">
        <v>5.27999</v>
      </c>
      <c r="E35" s="1" t="n">
        <v>0.00083</v>
      </c>
      <c r="F35" s="1" t="n">
        <v>0.88227</v>
      </c>
      <c r="G35" s="1" t="n">
        <v>24.91343</v>
      </c>
      <c r="H35" s="1" t="n">
        <v>28</v>
      </c>
      <c r="I35" s="1" t="s">
        <v>19</v>
      </c>
      <c r="J35" s="1" t="n">
        <v>2001</v>
      </c>
      <c r="K35" s="1" t="n">
        <v>0.728229166666667</v>
      </c>
      <c r="L35" s="1" t="n">
        <v>-20.85432</v>
      </c>
      <c r="M35" s="1" t="n">
        <v>167.0595</v>
      </c>
      <c r="N35" s="1" t="n">
        <v>4.75812</v>
      </c>
      <c r="O35" s="1" t="n">
        <v>35.0704</v>
      </c>
      <c r="P35" s="1" t="n">
        <v>1533.8</v>
      </c>
      <c r="Q35" s="1" t="n">
        <v>1023.5848</v>
      </c>
      <c r="R35" s="1" t="n">
        <v>23.504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6398</v>
      </c>
      <c r="C36" s="1" t="n">
        <v>0.0777</v>
      </c>
      <c r="D36" s="1" t="n">
        <v>5.279674</v>
      </c>
      <c r="E36" s="1" t="n">
        <v>0.000806</v>
      </c>
      <c r="F36" s="1" t="n">
        <v>0.88265</v>
      </c>
      <c r="G36" s="1" t="n">
        <v>24.91344</v>
      </c>
      <c r="H36" s="1" t="n">
        <v>28</v>
      </c>
      <c r="I36" s="1" t="s">
        <v>19</v>
      </c>
      <c r="J36" s="1" t="n">
        <v>2001</v>
      </c>
      <c r="K36" s="1" t="n">
        <v>0.728240740740741</v>
      </c>
      <c r="L36" s="1" t="n">
        <v>-20.85432</v>
      </c>
      <c r="M36" s="1" t="n">
        <v>167.0595</v>
      </c>
      <c r="N36" s="1" t="n">
        <v>4.75832</v>
      </c>
      <c r="O36" s="1" t="n">
        <v>35.0697</v>
      </c>
      <c r="P36" s="1" t="n">
        <v>1533.81</v>
      </c>
      <c r="Q36" s="1" t="n">
        <v>1023.5871</v>
      </c>
      <c r="R36" s="1" t="n">
        <v>23.5042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6347</v>
      </c>
      <c r="C37" s="1" t="n">
        <v>0.0775</v>
      </c>
      <c r="D37" s="1" t="n">
        <v>5.279035</v>
      </c>
      <c r="E37" s="1" t="n">
        <v>0.0008</v>
      </c>
      <c r="F37" s="1" t="n">
        <v>0.8821</v>
      </c>
      <c r="G37" s="1" t="n">
        <v>24.91574</v>
      </c>
      <c r="H37" s="1" t="n">
        <v>28</v>
      </c>
      <c r="I37" s="1" t="s">
        <v>19</v>
      </c>
      <c r="J37" s="1" t="n">
        <v>2001</v>
      </c>
      <c r="K37" s="1" t="n">
        <v>0.728240740740741</v>
      </c>
      <c r="L37" s="1" t="n">
        <v>-20.85432</v>
      </c>
      <c r="M37" s="1" t="n">
        <v>167.0595</v>
      </c>
      <c r="N37" s="1" t="n">
        <v>4.75876</v>
      </c>
      <c r="O37" s="1" t="n">
        <v>35.0687</v>
      </c>
      <c r="P37" s="1" t="n">
        <v>1533.8</v>
      </c>
      <c r="Q37" s="1" t="n">
        <v>1023.5901</v>
      </c>
      <c r="R37" s="1" t="n">
        <v>23.505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6301</v>
      </c>
      <c r="C38" s="1" t="n">
        <v>0.0775</v>
      </c>
      <c r="D38" s="1" t="n">
        <v>5.278473</v>
      </c>
      <c r="E38" s="1" t="n">
        <v>0.000772</v>
      </c>
      <c r="F38" s="1" t="n">
        <v>0.88148</v>
      </c>
      <c r="G38" s="1" t="n">
        <v>24.92007</v>
      </c>
      <c r="H38" s="1" t="n">
        <v>28</v>
      </c>
      <c r="I38" s="1" t="s">
        <v>19</v>
      </c>
      <c r="J38" s="1" t="n">
        <v>2001</v>
      </c>
      <c r="K38" s="1" t="n">
        <v>0.728252314814815</v>
      </c>
      <c r="L38" s="1" t="n">
        <v>-20.85432</v>
      </c>
      <c r="M38" s="1" t="n">
        <v>167.0595</v>
      </c>
      <c r="N38" s="1" t="n">
        <v>4.75915</v>
      </c>
      <c r="O38" s="1" t="n">
        <v>35.0679</v>
      </c>
      <c r="P38" s="1" t="n">
        <v>1533.8</v>
      </c>
      <c r="Q38" s="1" t="n">
        <v>1023.593</v>
      </c>
      <c r="R38" s="1" t="n">
        <v>23.5058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6255</v>
      </c>
      <c r="C39" s="1" t="n">
        <v>0.0775</v>
      </c>
      <c r="D39" s="1" t="n">
        <v>5.277941</v>
      </c>
      <c r="E39" s="1" t="n">
        <v>0.000786</v>
      </c>
      <c r="F39" s="1" t="n">
        <v>0.88045</v>
      </c>
      <c r="G39" s="1" t="n">
        <v>24.92353</v>
      </c>
      <c r="H39" s="1" t="n">
        <v>28</v>
      </c>
      <c r="I39" s="1" t="s">
        <v>19</v>
      </c>
      <c r="J39" s="1" t="n">
        <v>2001</v>
      </c>
      <c r="K39" s="1" t="n">
        <v>0.728252314814815</v>
      </c>
      <c r="L39" s="1" t="n">
        <v>-20.85432</v>
      </c>
      <c r="M39" s="1" t="n">
        <v>167.0595</v>
      </c>
      <c r="N39" s="1" t="n">
        <v>4.75954</v>
      </c>
      <c r="O39" s="1" t="n">
        <v>35.0674</v>
      </c>
      <c r="P39" s="1" t="n">
        <v>1533.79</v>
      </c>
      <c r="Q39" s="1" t="n">
        <v>1023.5962</v>
      </c>
      <c r="R39" s="1" t="n">
        <v>23.5069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6239</v>
      </c>
      <c r="C40" s="1" t="n">
        <v>0.0776</v>
      </c>
      <c r="D40" s="1" t="n">
        <v>5.277834</v>
      </c>
      <c r="E40" s="1" t="n">
        <v>0.000806</v>
      </c>
      <c r="F40" s="1" t="n">
        <v>0.87954</v>
      </c>
      <c r="G40" s="1" t="n">
        <v>24.92436</v>
      </c>
      <c r="H40" s="1" t="n">
        <v>28</v>
      </c>
      <c r="I40" s="1" t="s">
        <v>19</v>
      </c>
      <c r="J40" s="1" t="n">
        <v>2001</v>
      </c>
      <c r="K40" s="1" t="n">
        <v>0.728263888888889</v>
      </c>
      <c r="L40" s="1" t="n">
        <v>-20.85431</v>
      </c>
      <c r="M40" s="1" t="n">
        <v>167.0595</v>
      </c>
      <c r="N40" s="1" t="n">
        <v>4.75967</v>
      </c>
      <c r="O40" s="1" t="n">
        <v>35.0677</v>
      </c>
      <c r="P40" s="1" t="n">
        <v>1533.8</v>
      </c>
      <c r="Q40" s="1" t="n">
        <v>1023.599</v>
      </c>
      <c r="R40" s="1" t="n">
        <v>23.5076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622</v>
      </c>
      <c r="C41" s="1" t="n">
        <v>0.0776</v>
      </c>
      <c r="D41" s="1" t="n">
        <v>5.277647</v>
      </c>
      <c r="E41" s="1" t="n">
        <v>0.000802</v>
      </c>
      <c r="F41" s="1" t="n">
        <v>0.88003</v>
      </c>
      <c r="G41" s="1" t="n">
        <v>24.92434</v>
      </c>
      <c r="H41" s="1" t="n">
        <v>28</v>
      </c>
      <c r="I41" s="1" t="s">
        <v>19</v>
      </c>
      <c r="J41" s="1" t="n">
        <v>2001</v>
      </c>
      <c r="K41" s="1" t="n">
        <v>0.728263888888889</v>
      </c>
      <c r="L41" s="1" t="n">
        <v>-20.8543</v>
      </c>
      <c r="M41" s="1" t="n">
        <v>167.0595</v>
      </c>
      <c r="N41" s="1" t="n">
        <v>4.75983</v>
      </c>
      <c r="O41" s="1" t="n">
        <v>35.0676</v>
      </c>
      <c r="P41" s="1" t="n">
        <v>1533.8</v>
      </c>
      <c r="Q41" s="1" t="n">
        <v>1023.6017</v>
      </c>
      <c r="R41" s="1" t="n">
        <v>23.5082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6188</v>
      </c>
      <c r="C42" s="1" t="n">
        <v>0.0777</v>
      </c>
      <c r="D42" s="1" t="n">
        <v>5.277313</v>
      </c>
      <c r="E42" s="1" t="n">
        <v>0.000803</v>
      </c>
      <c r="F42" s="1" t="n">
        <v>0.88031</v>
      </c>
      <c r="G42" s="1" t="n">
        <v>24.92434</v>
      </c>
      <c r="H42" s="1" t="n">
        <v>28</v>
      </c>
      <c r="I42" s="1" t="s">
        <v>19</v>
      </c>
      <c r="J42" s="1" t="n">
        <v>2001</v>
      </c>
      <c r="K42" s="1" t="n">
        <v>0.728275462962963</v>
      </c>
      <c r="L42" s="1" t="n">
        <v>-20.8543</v>
      </c>
      <c r="M42" s="1" t="n">
        <v>167.0595</v>
      </c>
      <c r="N42" s="1" t="n">
        <v>4.7601</v>
      </c>
      <c r="O42" s="1" t="n">
        <v>35.0674</v>
      </c>
      <c r="P42" s="1" t="n">
        <v>1533.8</v>
      </c>
      <c r="Q42" s="1" t="n">
        <v>1023.6046</v>
      </c>
      <c r="R42" s="1" t="n">
        <v>23.509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6151</v>
      </c>
      <c r="C43" s="1" t="n">
        <v>0.0774</v>
      </c>
      <c r="D43" s="1" t="n">
        <v>5.276954</v>
      </c>
      <c r="E43" s="1" t="n">
        <v>0.000782</v>
      </c>
      <c r="F43" s="1" t="n">
        <v>0.87947</v>
      </c>
      <c r="G43" s="1" t="n">
        <v>24.928</v>
      </c>
      <c r="H43" s="1" t="n">
        <v>28</v>
      </c>
      <c r="I43" s="1" t="s">
        <v>19</v>
      </c>
      <c r="J43" s="1" t="n">
        <v>2001</v>
      </c>
      <c r="K43" s="1" t="n">
        <v>0.728275462962963</v>
      </c>
      <c r="L43" s="1" t="n">
        <v>-20.8543</v>
      </c>
      <c r="M43" s="1" t="n">
        <v>167.0595</v>
      </c>
      <c r="N43" s="1" t="n">
        <v>4.76038</v>
      </c>
      <c r="O43" s="1" t="n">
        <v>35.0675</v>
      </c>
      <c r="P43" s="1" t="n">
        <v>1533.8</v>
      </c>
      <c r="Q43" s="1" t="n">
        <v>1023.608</v>
      </c>
      <c r="R43" s="1" t="n">
        <v>23.5102</v>
      </c>
      <c r="S43" s="1" t="n">
        <v>22.855</v>
      </c>
    </row>
    <row r="44" customFormat="false" ht="12.75" hidden="false" customHeight="false" outlineLevel="0" collapsed="false">
      <c r="A44" s="1" t="n">
        <v>23.5</v>
      </c>
      <c r="B44" s="1" t="n">
        <v>24.6132</v>
      </c>
      <c r="C44" s="1" t="n">
        <v>0.0775</v>
      </c>
      <c r="D44" s="1" t="n">
        <v>5.276817</v>
      </c>
      <c r="E44" s="1" t="n">
        <v>0.000803</v>
      </c>
      <c r="F44" s="1" t="n">
        <v>0.87779</v>
      </c>
      <c r="G44" s="1" t="n">
        <v>24.93136</v>
      </c>
      <c r="H44" s="1" t="n">
        <v>28</v>
      </c>
      <c r="I44" s="1" t="s">
        <v>19</v>
      </c>
      <c r="J44" s="1" t="n">
        <v>2001</v>
      </c>
      <c r="K44" s="1" t="n">
        <v>0.728287037037037</v>
      </c>
      <c r="L44" s="1" t="n">
        <v>-20.8543</v>
      </c>
      <c r="M44" s="1" t="n">
        <v>167.0595</v>
      </c>
      <c r="N44" s="1" t="n">
        <v>4.76054</v>
      </c>
      <c r="O44" s="1" t="n">
        <v>35.0677</v>
      </c>
      <c r="P44" s="1" t="n">
        <v>1533.81</v>
      </c>
      <c r="Q44" s="1" t="n">
        <v>1023.6109</v>
      </c>
      <c r="R44" s="1" t="n">
        <v>23.511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6105</v>
      </c>
      <c r="C45" s="1" t="n">
        <v>0.0775</v>
      </c>
      <c r="D45" s="1" t="n">
        <v>5.276527</v>
      </c>
      <c r="E45" s="1" t="n">
        <v>0.000791</v>
      </c>
      <c r="F45" s="1" t="n">
        <v>0.87696</v>
      </c>
      <c r="G45" s="1" t="n">
        <v>24.93435</v>
      </c>
      <c r="H45" s="1" t="n">
        <v>28</v>
      </c>
      <c r="I45" s="1" t="s">
        <v>19</v>
      </c>
      <c r="J45" s="1" t="n">
        <v>2001</v>
      </c>
      <c r="K45" s="1" t="n">
        <v>0.728298611111111</v>
      </c>
      <c r="L45" s="1" t="n">
        <v>-20.8543</v>
      </c>
      <c r="M45" s="1" t="n">
        <v>167.0595</v>
      </c>
      <c r="N45" s="1" t="n">
        <v>4.76077</v>
      </c>
      <c r="O45" s="1" t="n">
        <v>35.0676</v>
      </c>
      <c r="P45" s="1" t="n">
        <v>1533.81</v>
      </c>
      <c r="Q45" s="1" t="n">
        <v>1023.6138</v>
      </c>
      <c r="R45" s="1" t="n">
        <v>23.5117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6081</v>
      </c>
      <c r="C46" s="1" t="n">
        <v>0.0776</v>
      </c>
      <c r="D46" s="1" t="n">
        <v>5.276243</v>
      </c>
      <c r="E46" s="1" t="n">
        <v>0.0008</v>
      </c>
      <c r="F46" s="1" t="n">
        <v>0.87642</v>
      </c>
      <c r="G46" s="1" t="n">
        <v>24.93524</v>
      </c>
      <c r="H46" s="1" t="n">
        <v>28</v>
      </c>
      <c r="I46" s="1" t="s">
        <v>19</v>
      </c>
      <c r="J46" s="1" t="n">
        <v>2001</v>
      </c>
      <c r="K46" s="1" t="n">
        <v>0.728298611111111</v>
      </c>
      <c r="L46" s="1" t="n">
        <v>-20.8543</v>
      </c>
      <c r="M46" s="1" t="n">
        <v>167.0595</v>
      </c>
      <c r="N46" s="1" t="n">
        <v>4.76097</v>
      </c>
      <c r="O46" s="1" t="n">
        <v>35.0671</v>
      </c>
      <c r="P46" s="1" t="n">
        <v>1533.81</v>
      </c>
      <c r="Q46" s="1" t="n">
        <v>1023.6163</v>
      </c>
      <c r="R46" s="1" t="n">
        <v>23.5121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6068</v>
      </c>
      <c r="C47" s="1" t="n">
        <v>0.0775</v>
      </c>
      <c r="D47" s="1" t="n">
        <v>5.276102</v>
      </c>
      <c r="E47" s="1" t="n">
        <v>0.000792</v>
      </c>
      <c r="F47" s="1" t="n">
        <v>0.87657</v>
      </c>
      <c r="G47" s="1" t="n">
        <v>24.93708</v>
      </c>
      <c r="H47" s="1" t="n">
        <v>28</v>
      </c>
      <c r="I47" s="1" t="s">
        <v>19</v>
      </c>
      <c r="J47" s="1" t="n">
        <v>2001</v>
      </c>
      <c r="K47" s="1" t="n">
        <v>0.728310185185185</v>
      </c>
      <c r="L47" s="1" t="n">
        <v>-20.8543</v>
      </c>
      <c r="M47" s="1" t="n">
        <v>167.0595</v>
      </c>
      <c r="N47" s="1" t="n">
        <v>4.76108</v>
      </c>
      <c r="O47" s="1" t="n">
        <v>35.0669</v>
      </c>
      <c r="P47" s="1" t="n">
        <v>1533.82</v>
      </c>
      <c r="Q47" s="1" t="n">
        <v>1023.6187</v>
      </c>
      <c r="R47" s="1" t="n">
        <v>23.5124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6071</v>
      </c>
      <c r="C48" s="1" t="n">
        <v>0.0773</v>
      </c>
      <c r="D48" s="1" t="n">
        <v>5.276228</v>
      </c>
      <c r="E48" s="1" t="n">
        <v>0.000794</v>
      </c>
      <c r="F48" s="1" t="n">
        <v>0.87711</v>
      </c>
      <c r="G48" s="1" t="n">
        <v>24.93945</v>
      </c>
      <c r="H48" s="1" t="n">
        <v>28</v>
      </c>
      <c r="I48" s="1" t="s">
        <v>19</v>
      </c>
      <c r="J48" s="1" t="n">
        <v>2001</v>
      </c>
      <c r="K48" s="1" t="n">
        <v>0.728310185185185</v>
      </c>
      <c r="L48" s="1" t="n">
        <v>-20.8543</v>
      </c>
      <c r="M48" s="1" t="n">
        <v>167.0595</v>
      </c>
      <c r="N48" s="1" t="n">
        <v>4.76103</v>
      </c>
      <c r="O48" s="1" t="n">
        <v>35.0675</v>
      </c>
      <c r="P48" s="1" t="n">
        <v>1533.83</v>
      </c>
      <c r="Q48" s="1" t="n">
        <v>1023.6212</v>
      </c>
      <c r="R48" s="1" t="n">
        <v>23.5128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6079</v>
      </c>
      <c r="C49" s="1" t="n">
        <v>0.0774</v>
      </c>
      <c r="D49" s="1" t="n">
        <v>5.276372</v>
      </c>
      <c r="E49" s="1" t="n">
        <v>0.0008</v>
      </c>
      <c r="F49" s="1" t="n">
        <v>0.87746</v>
      </c>
      <c r="G49" s="1" t="n">
        <v>24.94421</v>
      </c>
      <c r="H49" s="1" t="n">
        <v>28</v>
      </c>
      <c r="I49" s="1" t="s">
        <v>19</v>
      </c>
      <c r="J49" s="1" t="n">
        <v>2001</v>
      </c>
      <c r="K49" s="1" t="n">
        <v>0.728321759259259</v>
      </c>
      <c r="L49" s="1" t="n">
        <v>-20.8543</v>
      </c>
      <c r="M49" s="1" t="n">
        <v>167.0595</v>
      </c>
      <c r="N49" s="1" t="n">
        <v>4.76097</v>
      </c>
      <c r="O49" s="1" t="n">
        <v>35.0678</v>
      </c>
      <c r="P49" s="1" t="n">
        <v>1533.84</v>
      </c>
      <c r="Q49" s="1" t="n">
        <v>1023.6234</v>
      </c>
      <c r="R49" s="1" t="n">
        <v>23.5128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6079</v>
      </c>
      <c r="C50" s="1" t="n">
        <v>0.0775</v>
      </c>
      <c r="D50" s="1" t="n">
        <v>5.276389</v>
      </c>
      <c r="E50" s="1" t="n">
        <v>0.00081</v>
      </c>
      <c r="F50" s="1" t="n">
        <v>0.87721</v>
      </c>
      <c r="G50" s="1" t="n">
        <v>24.94432</v>
      </c>
      <c r="H50" s="1" t="n">
        <v>28</v>
      </c>
      <c r="I50" s="1" t="s">
        <v>19</v>
      </c>
      <c r="J50" s="1" t="n">
        <v>2001</v>
      </c>
      <c r="K50" s="1" t="n">
        <v>0.728321759259259</v>
      </c>
      <c r="L50" s="1" t="n">
        <v>-20.8543</v>
      </c>
      <c r="M50" s="1" t="n">
        <v>167.0595</v>
      </c>
      <c r="N50" s="1" t="n">
        <v>4.76098</v>
      </c>
      <c r="O50" s="1" t="n">
        <v>35.0678</v>
      </c>
      <c r="P50" s="1" t="n">
        <v>1533.85</v>
      </c>
      <c r="Q50" s="1" t="n">
        <v>1023.6255</v>
      </c>
      <c r="R50" s="1" t="n">
        <v>23.5128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6069</v>
      </c>
      <c r="C51" s="1" t="n">
        <v>0.0775</v>
      </c>
      <c r="D51" s="1" t="n">
        <v>5.276297</v>
      </c>
      <c r="E51" s="1" t="n">
        <v>0.000788</v>
      </c>
      <c r="F51" s="1" t="n">
        <v>0.87759</v>
      </c>
      <c r="G51" s="1" t="n">
        <v>24.94529</v>
      </c>
      <c r="H51" s="1" t="n">
        <v>28</v>
      </c>
      <c r="I51" s="1" t="s">
        <v>19</v>
      </c>
      <c r="J51" s="1" t="n">
        <v>2001</v>
      </c>
      <c r="K51" s="1" t="n">
        <v>0.728333333333333</v>
      </c>
      <c r="L51" s="1" t="n">
        <v>-20.8543</v>
      </c>
      <c r="M51" s="1" t="n">
        <v>167.0595</v>
      </c>
      <c r="N51" s="1" t="n">
        <v>4.76106</v>
      </c>
      <c r="O51" s="1" t="n">
        <v>35.0677</v>
      </c>
      <c r="P51" s="1" t="n">
        <v>1533.85</v>
      </c>
      <c r="Q51" s="1" t="n">
        <v>1023.6278</v>
      </c>
      <c r="R51" s="1" t="n">
        <v>23.5131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6057</v>
      </c>
      <c r="C52" s="1" t="n">
        <v>0.0776</v>
      </c>
      <c r="D52" s="1" t="n">
        <v>5.276206</v>
      </c>
      <c r="E52" s="1" t="n">
        <v>0.00081</v>
      </c>
      <c r="F52" s="1" t="n">
        <v>0.87836</v>
      </c>
      <c r="G52" s="1" t="n">
        <v>24.94613</v>
      </c>
      <c r="H52" s="1" t="n">
        <v>28</v>
      </c>
      <c r="I52" s="1" t="s">
        <v>19</v>
      </c>
      <c r="J52" s="1" t="n">
        <v>2001</v>
      </c>
      <c r="K52" s="1" t="n">
        <v>0.728333333333333</v>
      </c>
      <c r="L52" s="1" t="n">
        <v>-20.8543</v>
      </c>
      <c r="M52" s="1" t="n">
        <v>167.0595</v>
      </c>
      <c r="N52" s="1" t="n">
        <v>4.76116</v>
      </c>
      <c r="O52" s="1" t="n">
        <v>35.0678</v>
      </c>
      <c r="P52" s="1" t="n">
        <v>1533.86</v>
      </c>
      <c r="Q52" s="1" t="n">
        <v>1023.6304</v>
      </c>
      <c r="R52" s="1" t="n">
        <v>23.5135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6047</v>
      </c>
      <c r="C53" s="1" t="n">
        <v>0.0775</v>
      </c>
      <c r="D53" s="1" t="n">
        <v>5.276106</v>
      </c>
      <c r="E53" s="1" t="n">
        <v>0.000815</v>
      </c>
      <c r="F53" s="1" t="n">
        <v>0.87898</v>
      </c>
      <c r="G53" s="1" t="n">
        <v>24.94613</v>
      </c>
      <c r="H53" s="1" t="n">
        <v>28</v>
      </c>
      <c r="I53" s="1" t="s">
        <v>19</v>
      </c>
      <c r="J53" s="1" t="n">
        <v>2001</v>
      </c>
      <c r="K53" s="1" t="n">
        <v>0.728344907407407</v>
      </c>
      <c r="L53" s="1" t="n">
        <v>-20.8543</v>
      </c>
      <c r="M53" s="1" t="n">
        <v>167.0595</v>
      </c>
      <c r="N53" s="1" t="n">
        <v>4.76125</v>
      </c>
      <c r="O53" s="1" t="n">
        <v>35.0677</v>
      </c>
      <c r="P53" s="1" t="n">
        <v>1533.86</v>
      </c>
      <c r="Q53" s="1" t="n">
        <v>1023.6328</v>
      </c>
      <c r="R53" s="1" t="n">
        <v>23.5138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6027</v>
      </c>
      <c r="C54" s="1" t="n">
        <v>0.0775</v>
      </c>
      <c r="D54" s="1" t="n">
        <v>5.275908</v>
      </c>
      <c r="E54" s="1" t="n">
        <v>0.000803</v>
      </c>
      <c r="F54" s="1" t="n">
        <v>0.87887</v>
      </c>
      <c r="G54" s="1" t="n">
        <v>24.95186</v>
      </c>
      <c r="H54" s="1" t="n">
        <v>28</v>
      </c>
      <c r="I54" s="1" t="s">
        <v>19</v>
      </c>
      <c r="J54" s="1" t="n">
        <v>2001</v>
      </c>
      <c r="K54" s="1" t="n">
        <v>0.728344907407407</v>
      </c>
      <c r="L54" s="1" t="n">
        <v>-20.8543</v>
      </c>
      <c r="M54" s="1" t="n">
        <v>167.0595</v>
      </c>
      <c r="N54" s="1" t="n">
        <v>4.7614</v>
      </c>
      <c r="O54" s="1" t="n">
        <v>35.0676</v>
      </c>
      <c r="P54" s="1" t="n">
        <v>1533.87</v>
      </c>
      <c r="Q54" s="1" t="n">
        <v>1023.6355</v>
      </c>
      <c r="R54" s="1" t="n">
        <v>23.5143</v>
      </c>
      <c r="S54" s="1" t="n">
        <v>28.32</v>
      </c>
    </row>
    <row r="55" customFormat="false" ht="12.75" hidden="false" customHeight="false" outlineLevel="0" collapsed="false">
      <c r="A55" s="1" t="n">
        <v>29</v>
      </c>
      <c r="B55" s="1" t="n">
        <v>24.5996</v>
      </c>
      <c r="C55" s="1" t="n">
        <v>0.0774</v>
      </c>
      <c r="D55" s="1" t="n">
        <v>5.275536</v>
      </c>
      <c r="E55" s="1" t="n">
        <v>0.000786</v>
      </c>
      <c r="F55" s="1" t="n">
        <v>0.87838</v>
      </c>
      <c r="G55" s="1" t="n">
        <v>24.952</v>
      </c>
      <c r="H55" s="1" t="n">
        <v>28</v>
      </c>
      <c r="I55" s="1" t="s">
        <v>19</v>
      </c>
      <c r="J55" s="1" t="n">
        <v>2001</v>
      </c>
      <c r="K55" s="1" t="n">
        <v>0.728356481481482</v>
      </c>
      <c r="L55" s="1" t="n">
        <v>-20.8543</v>
      </c>
      <c r="M55" s="1" t="n">
        <v>167.0595</v>
      </c>
      <c r="N55" s="1" t="n">
        <v>4.76166</v>
      </c>
      <c r="O55" s="1" t="n">
        <v>35.0671</v>
      </c>
      <c r="P55" s="1" t="n">
        <v>1533.87</v>
      </c>
      <c r="Q55" s="1" t="n">
        <v>1023.6382</v>
      </c>
      <c r="R55" s="1" t="n">
        <v>23.5149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5986</v>
      </c>
      <c r="C56" s="1" t="n">
        <v>0.0775</v>
      </c>
      <c r="D56" s="1" t="n">
        <v>5.275443</v>
      </c>
      <c r="E56" s="1" t="n">
        <v>0.00079</v>
      </c>
      <c r="F56" s="1" t="n">
        <v>0.87906</v>
      </c>
      <c r="G56" s="1" t="n">
        <v>24.95609</v>
      </c>
      <c r="H56" s="1" t="n">
        <v>28</v>
      </c>
      <c r="I56" s="1" t="s">
        <v>19</v>
      </c>
      <c r="J56" s="1" t="n">
        <v>2001</v>
      </c>
      <c r="K56" s="1" t="n">
        <v>0.728356481481482</v>
      </c>
      <c r="L56" s="1" t="n">
        <v>-20.8543</v>
      </c>
      <c r="M56" s="1" t="n">
        <v>167.0595</v>
      </c>
      <c r="N56" s="1" t="n">
        <v>4.76175</v>
      </c>
      <c r="O56" s="1" t="n">
        <v>35.067</v>
      </c>
      <c r="P56" s="1" t="n">
        <v>1533.87</v>
      </c>
      <c r="Q56" s="1" t="n">
        <v>1023.6406</v>
      </c>
      <c r="R56" s="1" t="n">
        <v>23.5152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5983</v>
      </c>
      <c r="C57" s="1" t="n">
        <v>0.0775</v>
      </c>
      <c r="D57" s="1" t="n">
        <v>5.27544</v>
      </c>
      <c r="E57" s="1" t="n">
        <v>0.000803</v>
      </c>
      <c r="F57" s="1" t="n">
        <v>0.87884</v>
      </c>
      <c r="G57" s="1" t="n">
        <v>24.95704</v>
      </c>
      <c r="H57" s="1" t="n">
        <v>28</v>
      </c>
      <c r="I57" s="1" t="s">
        <v>19</v>
      </c>
      <c r="J57" s="1" t="n">
        <v>2001</v>
      </c>
      <c r="K57" s="1" t="n">
        <v>0.728368055555556</v>
      </c>
      <c r="L57" s="1" t="n">
        <v>-20.8543</v>
      </c>
      <c r="M57" s="1" t="n">
        <v>167.0595</v>
      </c>
      <c r="N57" s="1" t="n">
        <v>4.76178</v>
      </c>
      <c r="O57" s="1" t="n">
        <v>35.067</v>
      </c>
      <c r="P57" s="1" t="n">
        <v>1533.88</v>
      </c>
      <c r="Q57" s="1" t="n">
        <v>1023.6429</v>
      </c>
      <c r="R57" s="1" t="n">
        <v>23.5154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5983</v>
      </c>
      <c r="C58" s="1" t="n">
        <v>0.0775</v>
      </c>
      <c r="D58" s="1" t="n">
        <v>5.27549</v>
      </c>
      <c r="E58" s="1" t="n">
        <v>0.000808</v>
      </c>
      <c r="F58" s="1" t="n">
        <v>0.87786</v>
      </c>
      <c r="G58" s="1" t="n">
        <v>24.95859</v>
      </c>
      <c r="H58" s="1" t="n">
        <v>28</v>
      </c>
      <c r="I58" s="1" t="s">
        <v>19</v>
      </c>
      <c r="J58" s="1" t="n">
        <v>2001</v>
      </c>
      <c r="K58" s="1" t="n">
        <v>0.72837962962963</v>
      </c>
      <c r="L58" s="1" t="n">
        <v>-20.8543</v>
      </c>
      <c r="M58" s="1" t="n">
        <v>167.0595</v>
      </c>
      <c r="N58" s="1" t="n">
        <v>4.76177</v>
      </c>
      <c r="O58" s="1" t="n">
        <v>35.0672</v>
      </c>
      <c r="P58" s="1" t="n">
        <v>1533.89</v>
      </c>
      <c r="Q58" s="1" t="n">
        <v>1023.6452</v>
      </c>
      <c r="R58" s="1" t="n">
        <v>23.5156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5971</v>
      </c>
      <c r="C59" s="1" t="n">
        <v>0.0775</v>
      </c>
      <c r="D59" s="1" t="n">
        <v>5.275421</v>
      </c>
      <c r="E59" s="1" t="n">
        <v>0.000799</v>
      </c>
      <c r="F59" s="1" t="n">
        <v>0.87643</v>
      </c>
      <c r="G59" s="1" t="n">
        <v>24.96034</v>
      </c>
      <c r="H59" s="1" t="n">
        <v>28</v>
      </c>
      <c r="I59" s="1" t="s">
        <v>19</v>
      </c>
      <c r="J59" s="1" t="n">
        <v>2001</v>
      </c>
      <c r="K59" s="1" t="n">
        <v>0.72837962962963</v>
      </c>
      <c r="L59" s="1" t="n">
        <v>-20.8543</v>
      </c>
      <c r="M59" s="1" t="n">
        <v>167.0595</v>
      </c>
      <c r="N59" s="1" t="n">
        <v>4.76187</v>
      </c>
      <c r="O59" s="1" t="n">
        <v>35.0675</v>
      </c>
      <c r="P59" s="1" t="n">
        <v>1533.89</v>
      </c>
      <c r="Q59" s="1" t="n">
        <v>1023.648</v>
      </c>
      <c r="R59" s="1" t="n">
        <v>23.5162</v>
      </c>
      <c r="S59" s="1" t="n">
        <v>30.804</v>
      </c>
    </row>
    <row r="60" customFormat="false" ht="12.75" hidden="false" customHeight="false" outlineLevel="0" collapsed="false">
      <c r="A60" s="1" t="n">
        <v>31.5</v>
      </c>
      <c r="B60" s="1" t="n">
        <v>24.594</v>
      </c>
      <c r="C60" s="1" t="n">
        <v>0.0778</v>
      </c>
      <c r="D60" s="1" t="n">
        <v>5.275138</v>
      </c>
      <c r="E60" s="1" t="n">
        <v>0.000814</v>
      </c>
      <c r="F60" s="1" t="n">
        <v>0.87655</v>
      </c>
      <c r="G60" s="1" t="n">
        <v>24.96426</v>
      </c>
      <c r="H60" s="1" t="n">
        <v>28</v>
      </c>
      <c r="I60" s="1" t="s">
        <v>19</v>
      </c>
      <c r="J60" s="1" t="n">
        <v>2001</v>
      </c>
      <c r="K60" s="1" t="n">
        <v>0.728391203703704</v>
      </c>
      <c r="L60" s="1" t="n">
        <v>-20.8543</v>
      </c>
      <c r="M60" s="1" t="n">
        <v>167.0595</v>
      </c>
      <c r="N60" s="1" t="n">
        <v>4.76213</v>
      </c>
      <c r="O60" s="1" t="n">
        <v>35.0676</v>
      </c>
      <c r="P60" s="1" t="n">
        <v>1533.89</v>
      </c>
      <c r="Q60" s="1" t="n">
        <v>1023.6511</v>
      </c>
      <c r="R60" s="1" t="n">
        <v>23.5172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5874</v>
      </c>
      <c r="C61" s="1" t="n">
        <v>0.0779</v>
      </c>
      <c r="D61" s="1" t="n">
        <v>5.274483</v>
      </c>
      <c r="E61" s="1" t="n">
        <v>0.000808</v>
      </c>
      <c r="F61" s="1" t="n">
        <v>0.87782</v>
      </c>
      <c r="G61" s="1" t="n">
        <v>24.96709</v>
      </c>
      <c r="H61" s="1" t="n">
        <v>28</v>
      </c>
      <c r="I61" s="1" t="s">
        <v>19</v>
      </c>
      <c r="J61" s="1" t="n">
        <v>2001</v>
      </c>
      <c r="K61" s="1" t="n">
        <v>0.728391203703704</v>
      </c>
      <c r="L61" s="1" t="n">
        <v>-20.8543</v>
      </c>
      <c r="M61" s="1" t="n">
        <v>167.0595</v>
      </c>
      <c r="N61" s="1" t="n">
        <v>4.76269</v>
      </c>
      <c r="O61" s="1" t="n">
        <v>35.0678</v>
      </c>
      <c r="P61" s="1" t="n">
        <v>1533.89</v>
      </c>
      <c r="Q61" s="1" t="n">
        <v>1023.6554</v>
      </c>
      <c r="R61" s="1" t="n">
        <v>23.5193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5734</v>
      </c>
      <c r="C62" s="1" t="n">
        <v>0.0776</v>
      </c>
      <c r="D62" s="1" t="n">
        <v>5.273157</v>
      </c>
      <c r="E62" s="1" t="n">
        <v>0.000715</v>
      </c>
      <c r="F62" s="1" t="n">
        <v>0.87877</v>
      </c>
      <c r="G62" s="1" t="n">
        <v>24.96796</v>
      </c>
      <c r="H62" s="1" t="n">
        <v>28</v>
      </c>
      <c r="I62" s="1" t="s">
        <v>19</v>
      </c>
      <c r="J62" s="1" t="n">
        <v>2001</v>
      </c>
      <c r="K62" s="1" t="n">
        <v>0.728402777777778</v>
      </c>
      <c r="L62" s="1" t="n">
        <v>-20.8543</v>
      </c>
      <c r="M62" s="1" t="n">
        <v>167.0595</v>
      </c>
      <c r="N62" s="1" t="n">
        <v>4.76377</v>
      </c>
      <c r="O62" s="1" t="n">
        <v>35.0686</v>
      </c>
      <c r="P62" s="1" t="n">
        <v>1533.86</v>
      </c>
      <c r="Q62" s="1" t="n">
        <v>1023.6624</v>
      </c>
      <c r="R62" s="1" t="n">
        <v>23.5242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5589</v>
      </c>
      <c r="C63" s="1" t="n">
        <v>0.0776</v>
      </c>
      <c r="D63" s="1" t="n">
        <v>5.27203</v>
      </c>
      <c r="E63" s="1" t="n">
        <v>0.000785</v>
      </c>
      <c r="F63" s="1" t="n">
        <v>0.8782</v>
      </c>
      <c r="G63" s="1" t="n">
        <v>24.96793</v>
      </c>
      <c r="H63" s="1" t="n">
        <v>28</v>
      </c>
      <c r="I63" s="1" t="s">
        <v>19</v>
      </c>
      <c r="J63" s="1" t="n">
        <v>2001</v>
      </c>
      <c r="K63" s="1" t="n">
        <v>0.728402777777778</v>
      </c>
      <c r="L63" s="1" t="n">
        <v>-20.8543</v>
      </c>
      <c r="M63" s="1" t="n">
        <v>167.0595</v>
      </c>
      <c r="N63" s="1" t="n">
        <v>4.76489</v>
      </c>
      <c r="O63" s="1" t="n">
        <v>35.0713</v>
      </c>
      <c r="P63" s="1" t="n">
        <v>1533.84</v>
      </c>
      <c r="Q63" s="1" t="n">
        <v>1023.6709</v>
      </c>
      <c r="R63" s="1" t="n">
        <v>23.5307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553</v>
      </c>
      <c r="C64" s="1" t="n">
        <v>0.078</v>
      </c>
      <c r="D64" s="1" t="n">
        <v>5.271568</v>
      </c>
      <c r="E64" s="1" t="n">
        <v>0.000805</v>
      </c>
      <c r="F64" s="1" t="n">
        <v>0.87659</v>
      </c>
      <c r="G64" s="1" t="n">
        <v>24.9697</v>
      </c>
      <c r="H64" s="1" t="n">
        <v>28</v>
      </c>
      <c r="I64" s="1" t="s">
        <v>19</v>
      </c>
      <c r="J64" s="1" t="n">
        <v>2001</v>
      </c>
      <c r="K64" s="1" t="n">
        <v>0.728414351851852</v>
      </c>
      <c r="L64" s="1" t="n">
        <v>-20.8543</v>
      </c>
      <c r="M64" s="1" t="n">
        <v>167.0595</v>
      </c>
      <c r="N64" s="1" t="n">
        <v>4.76538</v>
      </c>
      <c r="O64" s="1" t="n">
        <v>35.0723</v>
      </c>
      <c r="P64" s="1" t="n">
        <v>1533.83</v>
      </c>
      <c r="Q64" s="1" t="n">
        <v>1023.6756</v>
      </c>
      <c r="R64" s="1" t="n">
        <v>23.5332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5437</v>
      </c>
      <c r="C65" s="1" t="n">
        <v>0.0781</v>
      </c>
      <c r="D65" s="1" t="n">
        <v>5.270753</v>
      </c>
      <c r="E65" s="1" t="n">
        <v>0.000792</v>
      </c>
      <c r="F65" s="1" t="n">
        <v>0.87637</v>
      </c>
      <c r="G65" s="1" t="n">
        <v>24.9725</v>
      </c>
      <c r="H65" s="1" t="n">
        <v>28</v>
      </c>
      <c r="I65" s="1" t="s">
        <v>19</v>
      </c>
      <c r="J65" s="1" t="n">
        <v>2001</v>
      </c>
      <c r="K65" s="1" t="n">
        <v>0.728414351851852</v>
      </c>
      <c r="L65" s="1" t="n">
        <v>-20.8543</v>
      </c>
      <c r="M65" s="1" t="n">
        <v>167.0595</v>
      </c>
      <c r="N65" s="1" t="n">
        <v>4.76612</v>
      </c>
      <c r="O65" s="1" t="n">
        <v>35.0733</v>
      </c>
      <c r="P65" s="1" t="n">
        <v>1533.82</v>
      </c>
      <c r="Q65" s="1" t="n">
        <v>1023.6813</v>
      </c>
      <c r="R65" s="1" t="n">
        <v>23.5368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5342</v>
      </c>
      <c r="C66" s="1" t="n">
        <v>0.0779</v>
      </c>
      <c r="D66" s="1" t="n">
        <v>5.26986</v>
      </c>
      <c r="E66" s="1" t="n">
        <v>0.000788</v>
      </c>
      <c r="F66" s="1" t="n">
        <v>0.87668</v>
      </c>
      <c r="G66" s="1" t="n">
        <v>24.97726</v>
      </c>
      <c r="H66" s="1" t="n">
        <v>28</v>
      </c>
      <c r="I66" s="1" t="s">
        <v>19</v>
      </c>
      <c r="J66" s="1" t="n">
        <v>2001</v>
      </c>
      <c r="K66" s="1" t="n">
        <v>0.728425925925926</v>
      </c>
      <c r="L66" s="1" t="n">
        <v>-20.8543</v>
      </c>
      <c r="M66" s="1" t="n">
        <v>167.0595</v>
      </c>
      <c r="N66" s="1" t="n">
        <v>4.76687</v>
      </c>
      <c r="O66" s="1" t="n">
        <v>35.0739</v>
      </c>
      <c r="P66" s="1" t="n">
        <v>1533.81</v>
      </c>
      <c r="Q66" s="1" t="n">
        <v>1023.6868</v>
      </c>
      <c r="R66" s="1" t="n">
        <v>23.5402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5239</v>
      </c>
      <c r="C67" s="1" t="n">
        <v>0.078</v>
      </c>
      <c r="D67" s="1" t="n">
        <v>5.268988</v>
      </c>
      <c r="E67" s="1" t="n">
        <v>0.00077</v>
      </c>
      <c r="F67" s="1" t="n">
        <v>0.8769</v>
      </c>
      <c r="G67" s="1" t="n">
        <v>24.97885</v>
      </c>
      <c r="H67" s="1" t="n">
        <v>28</v>
      </c>
      <c r="I67" s="1" t="s">
        <v>19</v>
      </c>
      <c r="J67" s="1" t="n">
        <v>2001</v>
      </c>
      <c r="K67" s="1" t="n">
        <v>0.728425925925926</v>
      </c>
      <c r="L67" s="1" t="n">
        <v>-20.8543</v>
      </c>
      <c r="M67" s="1" t="n">
        <v>167.0595</v>
      </c>
      <c r="N67" s="1" t="n">
        <v>4.76769</v>
      </c>
      <c r="O67" s="1" t="n">
        <v>35.0753</v>
      </c>
      <c r="P67" s="1" t="n">
        <v>1533.79</v>
      </c>
      <c r="Q67" s="1" t="n">
        <v>1023.6931</v>
      </c>
      <c r="R67" s="1" t="n">
        <v>23.5443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4896</v>
      </c>
      <c r="C68" s="1" t="n">
        <v>0.0794</v>
      </c>
      <c r="D68" s="1" t="n">
        <v>5.26634</v>
      </c>
      <c r="E68" s="1" t="n">
        <v>0.000802</v>
      </c>
      <c r="F68" s="1" t="n">
        <v>0.87722</v>
      </c>
      <c r="G68" s="1" t="n">
        <v>24.97883</v>
      </c>
      <c r="H68" s="1" t="n">
        <v>28</v>
      </c>
      <c r="I68" s="1" t="s">
        <v>19</v>
      </c>
      <c r="J68" s="1" t="n">
        <v>2001</v>
      </c>
      <c r="K68" s="1" t="n">
        <v>0.7284375</v>
      </c>
      <c r="L68" s="1" t="n">
        <v>-20.8543</v>
      </c>
      <c r="M68" s="1" t="n">
        <v>167.0595</v>
      </c>
      <c r="N68" s="1" t="n">
        <v>4.7704</v>
      </c>
      <c r="O68" s="1" t="n">
        <v>35.0821</v>
      </c>
      <c r="P68" s="1" t="n">
        <v>1533.72</v>
      </c>
      <c r="Q68" s="1" t="n">
        <v>1023.7107</v>
      </c>
      <c r="R68" s="1" t="n">
        <v>23.5598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4583</v>
      </c>
      <c r="C69" s="1" t="n">
        <v>0.0787</v>
      </c>
      <c r="D69" s="1" t="n">
        <v>5.26381</v>
      </c>
      <c r="E69" s="1" t="n">
        <v>0.000802</v>
      </c>
      <c r="F69" s="1" t="n">
        <v>0.87705</v>
      </c>
      <c r="G69" s="1" t="n">
        <v>24.97883</v>
      </c>
      <c r="H69" s="1" t="n">
        <v>28</v>
      </c>
      <c r="I69" s="1" t="s">
        <v>19</v>
      </c>
      <c r="J69" s="1" t="n">
        <v>2001</v>
      </c>
      <c r="K69" s="1" t="n">
        <v>0.7284375</v>
      </c>
      <c r="L69" s="1" t="n">
        <v>-20.8543</v>
      </c>
      <c r="M69" s="1" t="n">
        <v>167.0595</v>
      </c>
      <c r="N69" s="1" t="n">
        <v>4.77278</v>
      </c>
      <c r="O69" s="1" t="n">
        <v>35.0874</v>
      </c>
      <c r="P69" s="1" t="n">
        <v>1533.66</v>
      </c>
      <c r="Q69" s="1" t="n">
        <v>1023.7263</v>
      </c>
      <c r="R69" s="1" t="n">
        <v>23.5732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433</v>
      </c>
      <c r="C70" s="1" t="n">
        <v>0.0784</v>
      </c>
      <c r="D70" s="1" t="n">
        <v>5.261969</v>
      </c>
      <c r="E70" s="1" t="n">
        <v>0.000767</v>
      </c>
      <c r="F70" s="1" t="n">
        <v>0.87694</v>
      </c>
      <c r="G70" s="1" t="n">
        <v>24.97972</v>
      </c>
      <c r="H70" s="1" t="n">
        <v>28</v>
      </c>
      <c r="I70" s="1" t="s">
        <v>19</v>
      </c>
      <c r="J70" s="1" t="n">
        <v>2001</v>
      </c>
      <c r="K70" s="1" t="n">
        <v>0.728449074074074</v>
      </c>
      <c r="L70" s="1" t="n">
        <v>-20.8543</v>
      </c>
      <c r="M70" s="1" t="n">
        <v>167.0595</v>
      </c>
      <c r="N70" s="1" t="n">
        <v>4.77468</v>
      </c>
      <c r="O70" s="1" t="n">
        <v>35.0933</v>
      </c>
      <c r="P70" s="1" t="n">
        <v>1533.61</v>
      </c>
      <c r="Q70" s="1" t="n">
        <v>1023.7405</v>
      </c>
      <c r="R70" s="1" t="n">
        <v>23.5852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4175</v>
      </c>
      <c r="C71" s="1" t="n">
        <v>0.078</v>
      </c>
      <c r="D71" s="1" t="n">
        <v>5.261006</v>
      </c>
      <c r="E71" s="1" t="n">
        <v>0.000774</v>
      </c>
      <c r="F71" s="1" t="n">
        <v>0.87643</v>
      </c>
      <c r="G71" s="1" t="n">
        <v>24.98422</v>
      </c>
      <c r="H71" s="1" t="n">
        <v>28</v>
      </c>
      <c r="I71" s="1" t="s">
        <v>19</v>
      </c>
      <c r="J71" s="1" t="n">
        <v>2001</v>
      </c>
      <c r="K71" s="1" t="n">
        <v>0.728449074074074</v>
      </c>
      <c r="L71" s="1" t="n">
        <v>-20.8543</v>
      </c>
      <c r="M71" s="1" t="n">
        <v>167.0595</v>
      </c>
      <c r="N71" s="1" t="n">
        <v>4.77581</v>
      </c>
      <c r="O71" s="1" t="n">
        <v>35.098</v>
      </c>
      <c r="P71" s="1" t="n">
        <v>1533.59</v>
      </c>
      <c r="Q71" s="1" t="n">
        <v>1023.7509</v>
      </c>
      <c r="R71" s="1" t="n">
        <v>23.5935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4074</v>
      </c>
      <c r="C72" s="1" t="n">
        <v>0.0779</v>
      </c>
      <c r="D72" s="1" t="n">
        <v>5.260202</v>
      </c>
      <c r="E72" s="1" t="n">
        <v>0.000757</v>
      </c>
      <c r="F72" s="1" t="n">
        <v>0.87702</v>
      </c>
      <c r="G72" s="1" t="n">
        <v>24.98519</v>
      </c>
      <c r="H72" s="1" t="n">
        <v>28</v>
      </c>
      <c r="I72" s="1" t="s">
        <v>19</v>
      </c>
      <c r="J72" s="1" t="n">
        <v>2001</v>
      </c>
      <c r="K72" s="1" t="n">
        <v>0.728460648148148</v>
      </c>
      <c r="L72" s="1" t="n">
        <v>-20.8543</v>
      </c>
      <c r="M72" s="1" t="n">
        <v>167.0595</v>
      </c>
      <c r="N72" s="1" t="n">
        <v>4.77658</v>
      </c>
      <c r="O72" s="1" t="n">
        <v>35.0998</v>
      </c>
      <c r="P72" s="1" t="n">
        <v>1533.57</v>
      </c>
      <c r="Q72" s="1" t="n">
        <v>1023.7574</v>
      </c>
      <c r="R72" s="1" t="n">
        <v>23.5979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3936</v>
      </c>
      <c r="C73" s="1" t="n">
        <v>0.0779</v>
      </c>
      <c r="D73" s="1" t="n">
        <v>5.258981</v>
      </c>
      <c r="E73" s="1" t="n">
        <v>0.000762</v>
      </c>
      <c r="F73" s="1" t="n">
        <v>0.87726</v>
      </c>
      <c r="G73" s="1" t="n">
        <v>24.98974</v>
      </c>
      <c r="H73" s="1" t="n">
        <v>28</v>
      </c>
      <c r="I73" s="1" t="s">
        <v>19</v>
      </c>
      <c r="J73" s="1" t="n">
        <v>2001</v>
      </c>
      <c r="K73" s="1" t="n">
        <v>0.728460648148148</v>
      </c>
      <c r="L73" s="1" t="n">
        <v>-20.8543</v>
      </c>
      <c r="M73" s="1" t="n">
        <v>167.0595</v>
      </c>
      <c r="N73" s="1" t="n">
        <v>4.77768</v>
      </c>
      <c r="O73" s="1" t="n">
        <v>35.1012</v>
      </c>
      <c r="P73" s="1" t="n">
        <v>1533.55</v>
      </c>
      <c r="Q73" s="1" t="n">
        <v>1023.7648</v>
      </c>
      <c r="R73" s="1" t="n">
        <v>23.6032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3814</v>
      </c>
      <c r="C74" s="1" t="n">
        <v>0.0779</v>
      </c>
      <c r="D74" s="1" t="n">
        <v>5.258056</v>
      </c>
      <c r="E74" s="1" t="n">
        <v>0.000776</v>
      </c>
      <c r="F74" s="1" t="n">
        <v>0.87536</v>
      </c>
      <c r="G74" s="1" t="n">
        <v>24.98973</v>
      </c>
      <c r="H74" s="1" t="n">
        <v>28</v>
      </c>
      <c r="I74" s="1" t="s">
        <v>19</v>
      </c>
      <c r="J74" s="1" t="n">
        <v>2001</v>
      </c>
      <c r="K74" s="1" t="n">
        <v>0.728472222222222</v>
      </c>
      <c r="L74" s="1" t="n">
        <v>-20.8543</v>
      </c>
      <c r="M74" s="1" t="n">
        <v>167.05949</v>
      </c>
      <c r="N74" s="1" t="n">
        <v>4.77862</v>
      </c>
      <c r="O74" s="1" t="n">
        <v>35.1037</v>
      </c>
      <c r="P74" s="1" t="n">
        <v>1533.53</v>
      </c>
      <c r="Q74" s="1" t="n">
        <v>1023.7725</v>
      </c>
      <c r="R74" s="1" t="n">
        <v>23.6087</v>
      </c>
      <c r="S74" s="1" t="n">
        <v>38.257</v>
      </c>
    </row>
    <row r="75" customFormat="false" ht="12.75" hidden="false" customHeight="false" outlineLevel="0" collapsed="false">
      <c r="A75" s="1" t="n">
        <v>39</v>
      </c>
      <c r="B75" s="1" t="n">
        <v>24.3715</v>
      </c>
      <c r="C75" s="1" t="n">
        <v>0.0778</v>
      </c>
      <c r="D75" s="1" t="n">
        <v>5.257152</v>
      </c>
      <c r="E75" s="1" t="n">
        <v>0.000777</v>
      </c>
      <c r="F75" s="1" t="n">
        <v>0.87484</v>
      </c>
      <c r="G75" s="1" t="n">
        <v>24.99139</v>
      </c>
      <c r="H75" s="1" t="n">
        <v>28</v>
      </c>
      <c r="I75" s="1" t="s">
        <v>19</v>
      </c>
      <c r="J75" s="1" t="n">
        <v>2001</v>
      </c>
      <c r="K75" s="1" t="n">
        <v>0.728472222222222</v>
      </c>
      <c r="L75" s="1" t="n">
        <v>-20.8543</v>
      </c>
      <c r="M75" s="1" t="n">
        <v>167.05948</v>
      </c>
      <c r="N75" s="1" t="n">
        <v>4.77941</v>
      </c>
      <c r="O75" s="1" t="n">
        <v>35.1045</v>
      </c>
      <c r="P75" s="1" t="n">
        <v>1533.51</v>
      </c>
      <c r="Q75" s="1" t="n">
        <v>1023.7782</v>
      </c>
      <c r="R75" s="1" t="n">
        <v>23.6124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3663</v>
      </c>
      <c r="C76" s="1" t="n">
        <v>0.0777</v>
      </c>
      <c r="D76" s="1" t="n">
        <v>5.256843</v>
      </c>
      <c r="E76" s="1" t="n">
        <v>0.000785</v>
      </c>
      <c r="F76" s="1" t="n">
        <v>0.87509</v>
      </c>
      <c r="G76" s="1" t="n">
        <v>24.99058</v>
      </c>
      <c r="H76" s="1" t="n">
        <v>28</v>
      </c>
      <c r="I76" s="1" t="s">
        <v>19</v>
      </c>
      <c r="J76" s="1" t="n">
        <v>2001</v>
      </c>
      <c r="K76" s="1" t="n">
        <v>0.728483796296296</v>
      </c>
      <c r="L76" s="1" t="n">
        <v>-20.8543</v>
      </c>
      <c r="M76" s="1" t="n">
        <v>167.05948</v>
      </c>
      <c r="N76" s="1" t="n">
        <v>4.77979</v>
      </c>
      <c r="O76" s="1" t="n">
        <v>35.1061</v>
      </c>
      <c r="P76" s="1" t="n">
        <v>1533.51</v>
      </c>
      <c r="Q76" s="1" t="n">
        <v>1023.7832</v>
      </c>
      <c r="R76" s="1" t="n">
        <v>23.6152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3604</v>
      </c>
      <c r="C77" s="1" t="n">
        <v>0.0778</v>
      </c>
      <c r="D77" s="1" t="n">
        <v>5.256552</v>
      </c>
      <c r="E77" s="1" t="n">
        <v>0.000783</v>
      </c>
      <c r="F77" s="1" t="n">
        <v>0.87397</v>
      </c>
      <c r="G77" s="1" t="n">
        <v>24.99426</v>
      </c>
      <c r="H77" s="1" t="n">
        <v>28</v>
      </c>
      <c r="I77" s="1" t="s">
        <v>19</v>
      </c>
      <c r="J77" s="1" t="n">
        <v>2001</v>
      </c>
      <c r="K77" s="1" t="n">
        <v>0.728483796296296</v>
      </c>
      <c r="L77" s="1" t="n">
        <v>-20.8543</v>
      </c>
      <c r="M77" s="1" t="n">
        <v>167.05948</v>
      </c>
      <c r="N77" s="1" t="n">
        <v>4.78022</v>
      </c>
      <c r="O77" s="1" t="n">
        <v>35.1084</v>
      </c>
      <c r="P77" s="1" t="n">
        <v>1533.51</v>
      </c>
      <c r="Q77" s="1" t="n">
        <v>1023.7888</v>
      </c>
      <c r="R77" s="1" t="n">
        <v>23.6187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358</v>
      </c>
      <c r="C78" s="1" t="n">
        <v>0.0777</v>
      </c>
      <c r="D78" s="1" t="n">
        <v>5.25638</v>
      </c>
      <c r="E78" s="1" t="n">
        <v>0.000795</v>
      </c>
      <c r="F78" s="1" t="n">
        <v>0.87323</v>
      </c>
      <c r="G78" s="1" t="n">
        <v>24.9956</v>
      </c>
      <c r="H78" s="1" t="n">
        <v>28</v>
      </c>
      <c r="I78" s="1" t="s">
        <v>19</v>
      </c>
      <c r="J78" s="1" t="n">
        <v>2001</v>
      </c>
      <c r="K78" s="1" t="n">
        <v>0.72849537037037</v>
      </c>
      <c r="L78" s="1" t="n">
        <v>-20.8543</v>
      </c>
      <c r="M78" s="1" t="n">
        <v>167.05948</v>
      </c>
      <c r="N78" s="1" t="n">
        <v>4.7804</v>
      </c>
      <c r="O78" s="1" t="n">
        <v>35.1088</v>
      </c>
      <c r="P78" s="1" t="n">
        <v>1533.51</v>
      </c>
      <c r="Q78" s="1" t="n">
        <v>1023.792</v>
      </c>
      <c r="R78" s="1" t="n">
        <v>23.6197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3576</v>
      </c>
      <c r="C79" s="1" t="n">
        <v>0.0775</v>
      </c>
      <c r="D79" s="1" t="n">
        <v>5.256331</v>
      </c>
      <c r="E79" s="1" t="n">
        <v>0.000801</v>
      </c>
      <c r="F79" s="1" t="n">
        <v>0.87389</v>
      </c>
      <c r="G79" s="1" t="n">
        <v>24.99791</v>
      </c>
      <c r="H79" s="1" t="n">
        <v>28</v>
      </c>
      <c r="I79" s="1" t="s">
        <v>19</v>
      </c>
      <c r="J79" s="1" t="n">
        <v>2001</v>
      </c>
      <c r="K79" s="1" t="n">
        <v>0.72849537037037</v>
      </c>
      <c r="L79" s="1" t="n">
        <v>-20.8543</v>
      </c>
      <c r="M79" s="1" t="n">
        <v>167.05948</v>
      </c>
      <c r="N79" s="1" t="n">
        <v>4.78043</v>
      </c>
      <c r="O79" s="1" t="n">
        <v>35.1086</v>
      </c>
      <c r="P79" s="1" t="n">
        <v>1533.52</v>
      </c>
      <c r="Q79" s="1" t="n">
        <v>1023.7941</v>
      </c>
      <c r="R79" s="1" t="n">
        <v>23.6197</v>
      </c>
      <c r="S79" s="1" t="n">
        <v>40.74</v>
      </c>
    </row>
    <row r="80" customFormat="false" ht="12.75" hidden="false" customHeight="false" outlineLevel="0" collapsed="false">
      <c r="A80" s="1" t="n">
        <v>41.5</v>
      </c>
      <c r="B80" s="1" t="n">
        <v>24.3575</v>
      </c>
      <c r="C80" s="1" t="n">
        <v>0.0775</v>
      </c>
      <c r="D80" s="1" t="n">
        <v>5.256325</v>
      </c>
      <c r="E80" s="1" t="n">
        <v>0.000797</v>
      </c>
      <c r="F80" s="1" t="n">
        <v>0.87349</v>
      </c>
      <c r="G80" s="1" t="n">
        <v>24.99986</v>
      </c>
      <c r="H80" s="1" t="n">
        <v>28</v>
      </c>
      <c r="I80" s="1" t="s">
        <v>19</v>
      </c>
      <c r="J80" s="1" t="n">
        <v>2001</v>
      </c>
      <c r="K80" s="1" t="n">
        <v>0.728506944444444</v>
      </c>
      <c r="L80" s="1" t="n">
        <v>-20.8543</v>
      </c>
      <c r="M80" s="1" t="n">
        <v>167.05948</v>
      </c>
      <c r="N80" s="1" t="n">
        <v>4.78044</v>
      </c>
      <c r="O80" s="1" t="n">
        <v>35.1085</v>
      </c>
      <c r="P80" s="1" t="n">
        <v>1533.53</v>
      </c>
      <c r="Q80" s="1" t="n">
        <v>1023.7962</v>
      </c>
      <c r="R80" s="1" t="n">
        <v>23.6197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3575</v>
      </c>
      <c r="C81" s="1" t="n">
        <v>0.0774</v>
      </c>
      <c r="D81" s="1" t="n">
        <v>5.256331</v>
      </c>
      <c r="E81" s="1" t="n">
        <v>0.000789</v>
      </c>
      <c r="F81" s="1" t="n">
        <v>0.87264</v>
      </c>
      <c r="G81" s="1" t="n">
        <v>25.00062</v>
      </c>
      <c r="H81" s="1" t="n">
        <v>28</v>
      </c>
      <c r="I81" s="1" t="s">
        <v>19</v>
      </c>
      <c r="J81" s="1" t="n">
        <v>2001</v>
      </c>
      <c r="K81" s="1" t="n">
        <v>0.728518518518519</v>
      </c>
      <c r="L81" s="1" t="n">
        <v>-20.8543</v>
      </c>
      <c r="M81" s="1" t="n">
        <v>167.05948</v>
      </c>
      <c r="N81" s="1" t="n">
        <v>4.78044</v>
      </c>
      <c r="O81" s="1" t="n">
        <v>35.1084</v>
      </c>
      <c r="P81" s="1" t="n">
        <v>1533.54</v>
      </c>
      <c r="Q81" s="1" t="n">
        <v>1023.7983</v>
      </c>
      <c r="R81" s="1" t="n">
        <v>23.6196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3557</v>
      </c>
      <c r="C82" s="1" t="n">
        <v>0.0774</v>
      </c>
      <c r="D82" s="1" t="n">
        <v>5.256199</v>
      </c>
      <c r="E82" s="1" t="n">
        <v>0.000784</v>
      </c>
      <c r="F82" s="1" t="n">
        <v>0.87358</v>
      </c>
      <c r="G82" s="1" t="n">
        <v>25.00309</v>
      </c>
      <c r="H82" s="1" t="n">
        <v>28</v>
      </c>
      <c r="I82" s="1" t="s">
        <v>19</v>
      </c>
      <c r="J82" s="1" t="n">
        <v>2001</v>
      </c>
      <c r="K82" s="1" t="n">
        <v>0.728518518518519</v>
      </c>
      <c r="L82" s="1" t="n">
        <v>-20.8543</v>
      </c>
      <c r="M82" s="1" t="n">
        <v>167.05948</v>
      </c>
      <c r="N82" s="1" t="n">
        <v>4.78058</v>
      </c>
      <c r="O82" s="1" t="n">
        <v>35.1086</v>
      </c>
      <c r="P82" s="1" t="n">
        <v>1533.54</v>
      </c>
      <c r="Q82" s="1" t="n">
        <v>1023.8011</v>
      </c>
      <c r="R82" s="1" t="n">
        <v>23.6204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4.343</v>
      </c>
      <c r="C83" s="1" t="n">
        <v>0.0775</v>
      </c>
      <c r="D83" s="1" t="n">
        <v>5.255151</v>
      </c>
      <c r="E83" s="1" t="n">
        <v>0.000759</v>
      </c>
      <c r="F83" s="1" t="n">
        <v>0.8749</v>
      </c>
      <c r="G83" s="1" t="n">
        <v>25.00563</v>
      </c>
      <c r="H83" s="1" t="n">
        <v>28</v>
      </c>
      <c r="I83" s="1" t="s">
        <v>19</v>
      </c>
      <c r="J83" s="1" t="n">
        <v>2001</v>
      </c>
      <c r="K83" s="1" t="n">
        <v>0.728530092592593</v>
      </c>
      <c r="L83" s="1" t="n">
        <v>-20.8543</v>
      </c>
      <c r="M83" s="1" t="n">
        <v>167.05948</v>
      </c>
      <c r="N83" s="1" t="n">
        <v>4.78157</v>
      </c>
      <c r="O83" s="1" t="n">
        <v>35.1105</v>
      </c>
      <c r="P83" s="1" t="n">
        <v>1533.52</v>
      </c>
      <c r="Q83" s="1" t="n">
        <v>1023.8086</v>
      </c>
      <c r="R83" s="1" t="n">
        <v>23.6257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4.3309</v>
      </c>
      <c r="C84" s="1" t="n">
        <v>0.0775</v>
      </c>
      <c r="D84" s="1" t="n">
        <v>5.254067</v>
      </c>
      <c r="E84" s="1" t="n">
        <v>0.000767</v>
      </c>
      <c r="F84" s="1" t="n">
        <v>0.87465</v>
      </c>
      <c r="G84" s="1" t="n">
        <v>25.00822</v>
      </c>
      <c r="H84" s="1" t="n">
        <v>28</v>
      </c>
      <c r="I84" s="1" t="s">
        <v>19</v>
      </c>
      <c r="J84" s="1" t="n">
        <v>2001</v>
      </c>
      <c r="K84" s="1" t="n">
        <v>0.728530092592593</v>
      </c>
      <c r="L84" s="1" t="n">
        <v>-20.8543</v>
      </c>
      <c r="M84" s="1" t="n">
        <v>167.05948</v>
      </c>
      <c r="N84" s="1" t="n">
        <v>4.78255</v>
      </c>
      <c r="O84" s="1" t="n">
        <v>35.1117</v>
      </c>
      <c r="P84" s="1" t="n">
        <v>1533.5</v>
      </c>
      <c r="Q84" s="1" t="n">
        <v>1023.8153</v>
      </c>
      <c r="R84" s="1" t="n">
        <v>23.6302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4.3226</v>
      </c>
      <c r="C85" s="1" t="n">
        <v>0.077</v>
      </c>
      <c r="D85" s="1" t="n">
        <v>5.253366</v>
      </c>
      <c r="E85" s="1" t="n">
        <v>0.000736</v>
      </c>
      <c r="F85" s="1" t="n">
        <v>0.87249</v>
      </c>
      <c r="G85" s="1" t="n">
        <v>25.00902</v>
      </c>
      <c r="H85" s="1" t="n">
        <v>28</v>
      </c>
      <c r="I85" s="1" t="s">
        <v>19</v>
      </c>
      <c r="J85" s="1" t="n">
        <v>2001</v>
      </c>
      <c r="K85" s="1" t="n">
        <v>0.728541666666667</v>
      </c>
      <c r="L85" s="1" t="n">
        <v>-20.8543</v>
      </c>
      <c r="M85" s="1" t="n">
        <v>167.05948</v>
      </c>
      <c r="N85" s="1" t="n">
        <v>4.78316</v>
      </c>
      <c r="O85" s="1" t="n">
        <v>35.1128</v>
      </c>
      <c r="P85" s="1" t="n">
        <v>1533.49</v>
      </c>
      <c r="Q85" s="1" t="n">
        <v>1023.8207</v>
      </c>
      <c r="R85" s="1" t="n">
        <v>23.6335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4.3178</v>
      </c>
      <c r="C86" s="1" t="n">
        <v>0.0778</v>
      </c>
      <c r="D86" s="1" t="n">
        <v>5.252992</v>
      </c>
      <c r="E86" s="1" t="n">
        <v>0.0008</v>
      </c>
      <c r="F86" s="1" t="n">
        <v>0.87103</v>
      </c>
      <c r="G86" s="1" t="n">
        <v>25.01156</v>
      </c>
      <c r="H86" s="1" t="n">
        <v>28</v>
      </c>
      <c r="I86" s="1" t="s">
        <v>19</v>
      </c>
      <c r="J86" s="1" t="n">
        <v>2001</v>
      </c>
      <c r="K86" s="1" t="n">
        <v>0.728541666666667</v>
      </c>
      <c r="L86" s="1" t="n">
        <v>-20.8543</v>
      </c>
      <c r="M86" s="1" t="n">
        <v>167.05948</v>
      </c>
      <c r="N86" s="1" t="n">
        <v>4.7836</v>
      </c>
      <c r="O86" s="1" t="n">
        <v>35.1136</v>
      </c>
      <c r="P86" s="1" t="n">
        <v>1533.48</v>
      </c>
      <c r="Q86" s="1" t="n">
        <v>1023.8249</v>
      </c>
      <c r="R86" s="1" t="n">
        <v>23.6357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4.312</v>
      </c>
      <c r="C87" s="1" t="n">
        <v>0.0787</v>
      </c>
      <c r="D87" s="1" t="n">
        <v>5.252502</v>
      </c>
      <c r="E87" s="1" t="n">
        <v>0.000881</v>
      </c>
      <c r="F87" s="1" t="n">
        <v>0.86994</v>
      </c>
      <c r="G87" s="1" t="n">
        <v>25.01152</v>
      </c>
      <c r="H87" s="1" t="n">
        <v>28</v>
      </c>
      <c r="I87" s="1" t="s">
        <v>19</v>
      </c>
      <c r="J87" s="1" t="n">
        <v>2001</v>
      </c>
      <c r="K87" s="1" t="n">
        <v>0.728553240740741</v>
      </c>
      <c r="L87" s="1" t="n">
        <v>-20.8543</v>
      </c>
      <c r="M87" s="1" t="n">
        <v>167.05947</v>
      </c>
      <c r="N87" s="1" t="n">
        <v>4.78413</v>
      </c>
      <c r="O87" s="1" t="n">
        <v>35.1143</v>
      </c>
      <c r="P87" s="1" t="n">
        <v>1533.48</v>
      </c>
      <c r="Q87" s="1" t="n">
        <v>1023.8293</v>
      </c>
      <c r="R87" s="1" t="n">
        <v>23.6379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4.2969</v>
      </c>
      <c r="C88" s="1" t="n">
        <v>0.0767</v>
      </c>
      <c r="D88" s="1" t="n">
        <v>5.250659</v>
      </c>
      <c r="E88" s="1" t="n">
        <v>0.000599</v>
      </c>
      <c r="F88" s="1" t="n">
        <v>0.869</v>
      </c>
      <c r="G88" s="1" t="n">
        <v>25.01152</v>
      </c>
      <c r="H88" s="1" t="n">
        <v>28</v>
      </c>
      <c r="I88" s="1" t="s">
        <v>19</v>
      </c>
      <c r="J88" s="1" t="n">
        <v>2001</v>
      </c>
      <c r="K88" s="1" t="n">
        <v>0.728553240740741</v>
      </c>
      <c r="L88" s="1" t="n">
        <v>-20.8543</v>
      </c>
      <c r="M88" s="1" t="n">
        <v>167.05946</v>
      </c>
      <c r="N88" s="1" t="n">
        <v>4.78526</v>
      </c>
      <c r="O88" s="1" t="n">
        <v>35.1121</v>
      </c>
      <c r="P88" s="1" t="n">
        <v>1533.45</v>
      </c>
      <c r="Q88" s="1" t="n">
        <v>1023.8344</v>
      </c>
      <c r="R88" s="1" t="n">
        <v>23.6408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4.2615</v>
      </c>
      <c r="C89" s="1" t="n">
        <v>0.0778</v>
      </c>
      <c r="D89" s="1" t="n">
        <v>5.246804</v>
      </c>
      <c r="E89" s="1" t="n">
        <v>0.00071</v>
      </c>
      <c r="F89" s="1" t="n">
        <v>0.86697</v>
      </c>
      <c r="G89" s="1" t="n">
        <v>25.01237</v>
      </c>
      <c r="H89" s="1" t="n">
        <v>28</v>
      </c>
      <c r="I89" s="1" t="s">
        <v>19</v>
      </c>
      <c r="J89" s="1" t="n">
        <v>2001</v>
      </c>
      <c r="K89" s="1" t="n">
        <v>0.728564814814815</v>
      </c>
      <c r="L89" s="1" t="n">
        <v>-20.8543</v>
      </c>
      <c r="M89" s="1" t="n">
        <v>167.05946</v>
      </c>
      <c r="N89" s="1" t="n">
        <v>4.78831</v>
      </c>
      <c r="O89" s="1" t="n">
        <v>35.1108</v>
      </c>
      <c r="P89" s="1" t="n">
        <v>1533.37</v>
      </c>
      <c r="Q89" s="1" t="n">
        <v>1023.8461</v>
      </c>
      <c r="R89" s="1" t="n">
        <v>23.6504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4.2401</v>
      </c>
      <c r="C90" s="1" t="n">
        <v>0.0775</v>
      </c>
      <c r="D90" s="1" t="n">
        <v>5.244894</v>
      </c>
      <c r="E90" s="1" t="n">
        <v>0.000744</v>
      </c>
      <c r="F90" s="1" t="n">
        <v>0.86618</v>
      </c>
      <c r="G90" s="1" t="n">
        <v>25.01405</v>
      </c>
      <c r="H90" s="1" t="n">
        <v>28</v>
      </c>
      <c r="I90" s="1" t="s">
        <v>19</v>
      </c>
      <c r="J90" s="1" t="n">
        <v>2001</v>
      </c>
      <c r="K90" s="1" t="n">
        <v>0.728564814814815</v>
      </c>
      <c r="L90" s="1" t="n">
        <v>-20.8543</v>
      </c>
      <c r="M90" s="1" t="n">
        <v>167.05946</v>
      </c>
      <c r="N90" s="1" t="n">
        <v>4.79001</v>
      </c>
      <c r="O90" s="1" t="n">
        <v>35.113</v>
      </c>
      <c r="P90" s="1" t="n">
        <v>1533.33</v>
      </c>
      <c r="Q90" s="1" t="n">
        <v>1023.8563</v>
      </c>
      <c r="R90" s="1" t="n">
        <v>23.6585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4.2011</v>
      </c>
      <c r="C91" s="1" t="n">
        <v>0.0771</v>
      </c>
      <c r="D91" s="1" t="n">
        <v>5.242575</v>
      </c>
      <c r="E91" s="1" t="n">
        <v>0.000649</v>
      </c>
      <c r="F91" s="1" t="n">
        <v>0.86462</v>
      </c>
      <c r="G91" s="1" t="n">
        <v>25.01386</v>
      </c>
      <c r="H91" s="1" t="n">
        <v>28</v>
      </c>
      <c r="I91" s="1" t="s">
        <v>19</v>
      </c>
      <c r="J91" s="1" t="n">
        <v>2001</v>
      </c>
      <c r="K91" s="1" t="n">
        <v>0.728576388888889</v>
      </c>
      <c r="L91" s="1" t="n">
        <v>-20.8543</v>
      </c>
      <c r="M91" s="1" t="n">
        <v>167.05946</v>
      </c>
      <c r="N91" s="1" t="n">
        <v>4.79285</v>
      </c>
      <c r="O91" s="1" t="n">
        <v>35.1261</v>
      </c>
      <c r="P91" s="1" t="n">
        <v>1533.26</v>
      </c>
      <c r="Q91" s="1" t="n">
        <v>1023.88</v>
      </c>
      <c r="R91" s="1" t="n">
        <v>23.68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4.1467</v>
      </c>
      <c r="C92" s="1" t="n">
        <v>0.078</v>
      </c>
      <c r="D92" s="1" t="n">
        <v>5.23832</v>
      </c>
      <c r="E92" s="1" t="n">
        <v>0.000685</v>
      </c>
      <c r="F92" s="1" t="n">
        <v>0.8635</v>
      </c>
      <c r="G92" s="1" t="n">
        <v>25.01816</v>
      </c>
      <c r="H92" s="1" t="n">
        <v>28</v>
      </c>
      <c r="I92" s="1" t="s">
        <v>19</v>
      </c>
      <c r="J92" s="1" t="n">
        <v>2001</v>
      </c>
      <c r="K92" s="1" t="n">
        <v>0.728576388888889</v>
      </c>
      <c r="L92" s="1" t="n">
        <v>-20.8543</v>
      </c>
      <c r="M92" s="1" t="n">
        <v>167.05946</v>
      </c>
      <c r="N92" s="1" t="n">
        <v>4.79711</v>
      </c>
      <c r="O92" s="1" t="n">
        <v>35.1366</v>
      </c>
      <c r="P92" s="1" t="n">
        <v>1533.14</v>
      </c>
      <c r="Q92" s="1" t="n">
        <v>1023.9063</v>
      </c>
      <c r="R92" s="1" t="n">
        <v>23.7042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4.1252</v>
      </c>
      <c r="C93" s="1" t="n">
        <v>0.0768</v>
      </c>
      <c r="D93" s="1" t="n">
        <v>5.236802</v>
      </c>
      <c r="E93" s="1" t="n">
        <v>0.000687</v>
      </c>
      <c r="F93" s="1" t="n">
        <v>0.86325</v>
      </c>
      <c r="G93" s="1" t="n">
        <v>25.02077</v>
      </c>
      <c r="H93" s="1" t="n">
        <v>28</v>
      </c>
      <c r="I93" s="1" t="s">
        <v>19</v>
      </c>
      <c r="J93" s="1" t="n">
        <v>2001</v>
      </c>
      <c r="K93" s="1" t="n">
        <v>0.728587962962963</v>
      </c>
      <c r="L93" s="1" t="n">
        <v>-20.8543</v>
      </c>
      <c r="M93" s="1" t="n">
        <v>167.05946</v>
      </c>
      <c r="N93" s="1" t="n">
        <v>4.7987</v>
      </c>
      <c r="O93" s="1" t="n">
        <v>35.1419</v>
      </c>
      <c r="P93" s="1" t="n">
        <v>1533.1</v>
      </c>
      <c r="Q93" s="1" t="n">
        <v>1023.9189</v>
      </c>
      <c r="R93" s="1" t="n">
        <v>23.7146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4.0973</v>
      </c>
      <c r="C94" s="1" t="n">
        <v>0.077</v>
      </c>
      <c r="D94" s="1" t="n">
        <v>5.234475</v>
      </c>
      <c r="E94" s="1" t="n">
        <v>0.00065</v>
      </c>
      <c r="F94" s="1" t="n">
        <v>0.8638</v>
      </c>
      <c r="G94" s="1" t="n">
        <v>25.02239</v>
      </c>
      <c r="H94" s="1" t="n">
        <v>28</v>
      </c>
      <c r="I94" s="1" t="s">
        <v>19</v>
      </c>
      <c r="J94" s="1" t="n">
        <v>2001</v>
      </c>
      <c r="K94" s="1" t="n">
        <v>0.728599537037037</v>
      </c>
      <c r="L94" s="1" t="n">
        <v>-20.8543</v>
      </c>
      <c r="M94" s="1" t="n">
        <v>167.05946</v>
      </c>
      <c r="N94" s="1" t="n">
        <v>4.8009</v>
      </c>
      <c r="O94" s="1" t="n">
        <v>35.1462</v>
      </c>
      <c r="P94" s="1" t="n">
        <v>1533.05</v>
      </c>
      <c r="Q94" s="1" t="n">
        <v>1023.9326</v>
      </c>
      <c r="R94" s="1" t="n">
        <v>23.7262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4.0577</v>
      </c>
      <c r="C95" s="1" t="n">
        <v>0.0769</v>
      </c>
      <c r="D95" s="1" t="n">
        <v>5.231073</v>
      </c>
      <c r="E95" s="1" t="n">
        <v>0.000505</v>
      </c>
      <c r="F95" s="1" t="n">
        <v>0.86358</v>
      </c>
      <c r="G95" s="1" t="n">
        <v>25.02158</v>
      </c>
      <c r="H95" s="1" t="n">
        <v>28</v>
      </c>
      <c r="I95" s="1" t="s">
        <v>19</v>
      </c>
      <c r="J95" s="1" t="n">
        <v>2001</v>
      </c>
      <c r="K95" s="1" t="n">
        <v>0.728599537037037</v>
      </c>
      <c r="L95" s="1" t="n">
        <v>-20.8543</v>
      </c>
      <c r="M95" s="1" t="n">
        <v>167.05944</v>
      </c>
      <c r="N95" s="1" t="n">
        <v>4.80402</v>
      </c>
      <c r="O95" s="1" t="n">
        <v>35.1515</v>
      </c>
      <c r="P95" s="1" t="n">
        <v>1532.96</v>
      </c>
      <c r="Q95" s="1" t="n">
        <v>1023.9506</v>
      </c>
      <c r="R95" s="1" t="n">
        <v>23.742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4.0134</v>
      </c>
      <c r="C96" s="1" t="n">
        <v>0.0763</v>
      </c>
      <c r="D96" s="1" t="n">
        <v>5.227567</v>
      </c>
      <c r="E96" s="1" t="n">
        <v>0.000612</v>
      </c>
      <c r="F96" s="1" t="n">
        <v>0.86346</v>
      </c>
      <c r="G96" s="1" t="n">
        <v>25.02323</v>
      </c>
      <c r="H96" s="1" t="n">
        <v>28</v>
      </c>
      <c r="I96" s="1" t="s">
        <v>19</v>
      </c>
      <c r="J96" s="1" t="n">
        <v>2001</v>
      </c>
      <c r="K96" s="1" t="n">
        <v>0.728611111111111</v>
      </c>
      <c r="L96" s="1" t="n">
        <v>-20.8543</v>
      </c>
      <c r="M96" s="1" t="n">
        <v>167.05944</v>
      </c>
      <c r="N96" s="1" t="n">
        <v>4.80746</v>
      </c>
      <c r="O96" s="1" t="n">
        <v>35.1598</v>
      </c>
      <c r="P96" s="1" t="n">
        <v>1532.87</v>
      </c>
      <c r="Q96" s="1" t="n">
        <v>1023.9722</v>
      </c>
      <c r="R96" s="1" t="n">
        <v>23.7615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3.9558</v>
      </c>
      <c r="C97" s="1" t="n">
        <v>0.0766</v>
      </c>
      <c r="D97" s="1" t="n">
        <v>5.222876</v>
      </c>
      <c r="E97" s="1" t="n">
        <v>0.0005</v>
      </c>
      <c r="F97" s="1" t="n">
        <v>0.86313</v>
      </c>
      <c r="G97" s="1" t="n">
        <v>25.0232</v>
      </c>
      <c r="H97" s="1" t="n">
        <v>28</v>
      </c>
      <c r="I97" s="1" t="s">
        <v>19</v>
      </c>
      <c r="J97" s="1" t="n">
        <v>2001</v>
      </c>
      <c r="K97" s="1" t="n">
        <v>0.728611111111111</v>
      </c>
      <c r="L97" s="1" t="n">
        <v>-20.8543</v>
      </c>
      <c r="M97" s="1" t="n">
        <v>167.05944</v>
      </c>
      <c r="N97" s="1" t="n">
        <v>4.812</v>
      </c>
      <c r="O97" s="1" t="n">
        <v>35.1696</v>
      </c>
      <c r="P97" s="1" t="n">
        <v>1532.75</v>
      </c>
      <c r="Q97" s="1" t="n">
        <v>1023.9989</v>
      </c>
      <c r="R97" s="1" t="n">
        <v>23.786</v>
      </c>
      <c r="S97" s="1" t="n">
        <v>49.683</v>
      </c>
    </row>
    <row r="98" customFormat="false" ht="12.75" hidden="false" customHeight="false" outlineLevel="0" collapsed="false">
      <c r="A98" s="1" t="n">
        <v>50.5</v>
      </c>
      <c r="B98" s="1" t="n">
        <v>23.9007</v>
      </c>
      <c r="C98" s="1" t="n">
        <v>0.0786</v>
      </c>
      <c r="D98" s="1" t="n">
        <v>5.218912</v>
      </c>
      <c r="E98" s="1" t="n">
        <v>0.000742</v>
      </c>
      <c r="F98" s="1" t="n">
        <v>0.86296</v>
      </c>
      <c r="G98" s="1" t="n">
        <v>25.02828</v>
      </c>
      <c r="H98" s="1" t="n">
        <v>28</v>
      </c>
      <c r="I98" s="1" t="s">
        <v>19</v>
      </c>
      <c r="J98" s="1" t="n">
        <v>2001</v>
      </c>
      <c r="K98" s="1" t="n">
        <v>0.728622685185185</v>
      </c>
      <c r="L98" s="1" t="n">
        <v>-20.8543</v>
      </c>
      <c r="M98" s="1" t="n">
        <v>167.05944</v>
      </c>
      <c r="N98" s="1" t="n">
        <v>4.8164</v>
      </c>
      <c r="O98" s="1" t="n">
        <v>35.183</v>
      </c>
      <c r="P98" s="1" t="n">
        <v>1532.63</v>
      </c>
      <c r="Q98" s="1" t="n">
        <v>1024.0275</v>
      </c>
      <c r="R98" s="1" t="n">
        <v>23.8125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3.8813</v>
      </c>
      <c r="C99" s="1" t="n">
        <v>0.0776</v>
      </c>
      <c r="D99" s="1" t="n">
        <v>5.217892</v>
      </c>
      <c r="E99" s="1" t="n">
        <v>0.000686</v>
      </c>
      <c r="F99" s="1" t="n">
        <v>0.86136</v>
      </c>
      <c r="G99" s="1" t="n">
        <v>25.03098</v>
      </c>
      <c r="H99" s="1" t="n">
        <v>28</v>
      </c>
      <c r="I99" s="1" t="s">
        <v>19</v>
      </c>
      <c r="J99" s="1" t="n">
        <v>2001</v>
      </c>
      <c r="K99" s="1" t="n">
        <v>0.728622685185185</v>
      </c>
      <c r="L99" s="1" t="n">
        <v>-20.8543</v>
      </c>
      <c r="M99" s="1" t="n">
        <v>167.05944</v>
      </c>
      <c r="N99" s="1" t="n">
        <v>4.81777</v>
      </c>
      <c r="O99" s="1" t="n">
        <v>35.1905</v>
      </c>
      <c r="P99" s="1" t="n">
        <v>1532.6</v>
      </c>
      <c r="Q99" s="1" t="n">
        <v>1024.0411</v>
      </c>
      <c r="R99" s="1" t="n">
        <v>23.8239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3.8251</v>
      </c>
      <c r="C100" s="1" t="n">
        <v>0.0796</v>
      </c>
      <c r="D100" s="1" t="n">
        <v>5.21424</v>
      </c>
      <c r="E100" s="1" t="n">
        <v>0.000653</v>
      </c>
      <c r="F100" s="1" t="n">
        <v>0.85885</v>
      </c>
      <c r="G100" s="1" t="n">
        <v>25.03333</v>
      </c>
      <c r="H100" s="1" t="n">
        <v>28</v>
      </c>
      <c r="I100" s="1" t="s">
        <v>19</v>
      </c>
      <c r="J100" s="1" t="n">
        <v>2001</v>
      </c>
      <c r="K100" s="1" t="n">
        <v>0.728634259259259</v>
      </c>
      <c r="L100" s="1" t="n">
        <v>-20.8543</v>
      </c>
      <c r="M100" s="1" t="n">
        <v>167.05944</v>
      </c>
      <c r="N100" s="1" t="n">
        <v>4.82211</v>
      </c>
      <c r="O100" s="1" t="n">
        <v>35.207</v>
      </c>
      <c r="P100" s="1" t="n">
        <v>1532.48</v>
      </c>
      <c r="Q100" s="1" t="n">
        <v>1024.0724</v>
      </c>
      <c r="R100" s="1" t="n">
        <v>23.853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3.7765</v>
      </c>
      <c r="C101" s="1" t="n">
        <v>0.0789</v>
      </c>
      <c r="D101" s="1" t="n">
        <v>5.210819</v>
      </c>
      <c r="E101" s="1" t="n">
        <v>0.000667</v>
      </c>
      <c r="F101" s="1" t="n">
        <v>0.85683</v>
      </c>
      <c r="G101" s="1" t="n">
        <v>25.03332</v>
      </c>
      <c r="H101" s="1" t="n">
        <v>28</v>
      </c>
      <c r="I101" s="1" t="s">
        <v>19</v>
      </c>
      <c r="J101" s="1" t="n">
        <v>2001</v>
      </c>
      <c r="K101" s="1" t="n">
        <v>0.728645833333333</v>
      </c>
      <c r="L101" s="1" t="n">
        <v>-20.8543</v>
      </c>
      <c r="M101" s="1" t="n">
        <v>167.05944</v>
      </c>
      <c r="N101" s="1" t="n">
        <v>4.82581</v>
      </c>
      <c r="O101" s="1" t="n">
        <v>35.2194</v>
      </c>
      <c r="P101" s="1" t="n">
        <v>1532.38</v>
      </c>
      <c r="Q101" s="1" t="n">
        <v>1024.0983</v>
      </c>
      <c r="R101" s="1" t="n">
        <v>23.8767</v>
      </c>
      <c r="S101" s="1" t="n">
        <v>51.67</v>
      </c>
    </row>
    <row r="102" customFormat="false" ht="12.75" hidden="false" customHeight="false" outlineLevel="0" collapsed="false">
      <c r="A102" s="1" t="n">
        <v>52.5</v>
      </c>
      <c r="B102" s="1" t="n">
        <v>23.739</v>
      </c>
      <c r="C102" s="1" t="n">
        <v>0.0775</v>
      </c>
      <c r="D102" s="1" t="n">
        <v>5.208207</v>
      </c>
      <c r="E102" s="1" t="n">
        <v>0.000672</v>
      </c>
      <c r="F102" s="1" t="n">
        <v>0.85562</v>
      </c>
      <c r="G102" s="1" t="n">
        <v>25.03332</v>
      </c>
      <c r="H102" s="1" t="n">
        <v>28</v>
      </c>
      <c r="I102" s="1" t="s">
        <v>19</v>
      </c>
      <c r="J102" s="1" t="n">
        <v>2001</v>
      </c>
      <c r="K102" s="1" t="n">
        <v>0.728645833333333</v>
      </c>
      <c r="L102" s="1" t="n">
        <v>-20.8543</v>
      </c>
      <c r="M102" s="1" t="n">
        <v>167.05944</v>
      </c>
      <c r="N102" s="1" t="n">
        <v>4.82863</v>
      </c>
      <c r="O102" s="1" t="n">
        <v>35.2291</v>
      </c>
      <c r="P102" s="1" t="n">
        <v>1532.31</v>
      </c>
      <c r="Q102" s="1" t="n">
        <v>1024.1189</v>
      </c>
      <c r="R102" s="1" t="n">
        <v>23.8952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3.6446</v>
      </c>
      <c r="C103" s="1" t="n">
        <v>0.078</v>
      </c>
      <c r="D103" s="1" t="n">
        <v>5.20137</v>
      </c>
      <c r="E103" s="1" t="n">
        <v>0.000393</v>
      </c>
      <c r="F103" s="1" t="n">
        <v>0.85471</v>
      </c>
      <c r="G103" s="1" t="n">
        <v>25.03332</v>
      </c>
      <c r="H103" s="1" t="n">
        <v>28</v>
      </c>
      <c r="I103" s="1" t="s">
        <v>19</v>
      </c>
      <c r="J103" s="1" t="n">
        <v>2001</v>
      </c>
      <c r="K103" s="1" t="n">
        <v>0.728657407407408</v>
      </c>
      <c r="L103" s="1" t="n">
        <v>-20.8543</v>
      </c>
      <c r="M103" s="1" t="n">
        <v>167.05942</v>
      </c>
      <c r="N103" s="1" t="n">
        <v>4.83591</v>
      </c>
      <c r="O103" s="1" t="n">
        <v>35.2519</v>
      </c>
      <c r="P103" s="1" t="n">
        <v>1532.11</v>
      </c>
      <c r="Q103" s="1" t="n">
        <v>1024.1661</v>
      </c>
      <c r="R103" s="1" t="n">
        <v>23.9402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3.526</v>
      </c>
      <c r="C104" s="1" t="n">
        <v>0.0775</v>
      </c>
      <c r="D104" s="1" t="n">
        <v>5.193109</v>
      </c>
      <c r="E104" s="1" t="n">
        <v>0.000555</v>
      </c>
      <c r="F104" s="1" t="n">
        <v>0.8527</v>
      </c>
      <c r="G104" s="1" t="n">
        <v>25.03411</v>
      </c>
      <c r="H104" s="1" t="n">
        <v>28</v>
      </c>
      <c r="I104" s="1" t="s">
        <v>19</v>
      </c>
      <c r="J104" s="1" t="n">
        <v>2001</v>
      </c>
      <c r="K104" s="1" t="n">
        <v>0.728657407407408</v>
      </c>
      <c r="L104" s="1" t="n">
        <v>-20.8543</v>
      </c>
      <c r="M104" s="1" t="n">
        <v>167.05942</v>
      </c>
      <c r="N104" s="1" t="n">
        <v>4.84504</v>
      </c>
      <c r="O104" s="1" t="n">
        <v>35.2832</v>
      </c>
      <c r="P104" s="1" t="n">
        <v>1531.85</v>
      </c>
      <c r="Q104" s="1" t="n">
        <v>1024.2268</v>
      </c>
      <c r="R104" s="1" t="n">
        <v>23.9987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3.4854</v>
      </c>
      <c r="C105" s="1" t="n">
        <v>0.0774</v>
      </c>
      <c r="D105" s="1" t="n">
        <v>5.190073</v>
      </c>
      <c r="E105" s="1" t="n">
        <v>0.000655</v>
      </c>
      <c r="F105" s="1" t="n">
        <v>0.84969</v>
      </c>
      <c r="G105" s="1" t="n">
        <v>25.03333</v>
      </c>
      <c r="H105" s="1" t="n">
        <v>28</v>
      </c>
      <c r="I105" s="1" t="s">
        <v>19</v>
      </c>
      <c r="J105" s="1" t="n">
        <v>2001</v>
      </c>
      <c r="K105" s="1" t="n">
        <v>0.728668981481481</v>
      </c>
      <c r="L105" s="1" t="n">
        <v>-20.8543</v>
      </c>
      <c r="M105" s="1" t="n">
        <v>167.05942</v>
      </c>
      <c r="N105" s="1" t="n">
        <v>4.84826</v>
      </c>
      <c r="O105" s="1" t="n">
        <v>35.2922</v>
      </c>
      <c r="P105" s="1" t="n">
        <v>1531.77</v>
      </c>
      <c r="Q105" s="1" t="n">
        <v>1024.2477</v>
      </c>
      <c r="R105" s="1" t="n">
        <v>24.0174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3.4343</v>
      </c>
      <c r="C106" s="1" t="n">
        <v>0.078</v>
      </c>
      <c r="D106" s="1" t="n">
        <v>5.186147</v>
      </c>
      <c r="E106" s="1" t="n">
        <v>0.000581</v>
      </c>
      <c r="F106" s="1" t="n">
        <v>0.84778</v>
      </c>
      <c r="G106" s="1" t="n">
        <v>25.03741</v>
      </c>
      <c r="H106" s="1" t="n">
        <v>28</v>
      </c>
      <c r="I106" s="1" t="s">
        <v>19</v>
      </c>
      <c r="J106" s="1" t="n">
        <v>2001</v>
      </c>
      <c r="K106" s="1" t="n">
        <v>0.728668981481481</v>
      </c>
      <c r="L106" s="1" t="n">
        <v>-20.8543</v>
      </c>
      <c r="M106" s="1" t="n">
        <v>167.05942</v>
      </c>
      <c r="N106" s="1" t="n">
        <v>4.85232</v>
      </c>
      <c r="O106" s="1" t="n">
        <v>35.3028</v>
      </c>
      <c r="P106" s="1" t="n">
        <v>1531.66</v>
      </c>
      <c r="Q106" s="1" t="n">
        <v>1024.2728</v>
      </c>
      <c r="R106" s="1" t="n">
        <v>24.0404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3736</v>
      </c>
      <c r="C107" s="1" t="n">
        <v>0.0753</v>
      </c>
      <c r="D107" s="1" t="n">
        <v>5.181396</v>
      </c>
      <c r="E107" s="1" t="n">
        <v>0.00045</v>
      </c>
      <c r="F107" s="1" t="n">
        <v>0.84791</v>
      </c>
      <c r="G107" s="1" t="n">
        <v>25.03878</v>
      </c>
      <c r="H107" s="1" t="n">
        <v>28</v>
      </c>
      <c r="I107" s="1" t="s">
        <v>19</v>
      </c>
      <c r="J107" s="1" t="n">
        <v>2001</v>
      </c>
      <c r="K107" s="1" t="n">
        <v>0.728680555555556</v>
      </c>
      <c r="L107" s="1" t="n">
        <v>-20.8543</v>
      </c>
      <c r="M107" s="1" t="n">
        <v>167.05942</v>
      </c>
      <c r="N107" s="1" t="n">
        <v>4.85697</v>
      </c>
      <c r="O107" s="1" t="n">
        <v>35.3148</v>
      </c>
      <c r="P107" s="1" t="n">
        <v>1531.53</v>
      </c>
      <c r="Q107" s="1" t="n">
        <v>1024.3019</v>
      </c>
      <c r="R107" s="1" t="n">
        <v>24.0673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2667</v>
      </c>
      <c r="C108" s="1" t="n">
        <v>0.0747</v>
      </c>
      <c r="D108" s="1" t="n">
        <v>5.172937</v>
      </c>
      <c r="E108" s="1" t="n">
        <v>0.0002</v>
      </c>
      <c r="F108" s="1" t="n">
        <v>0.84631</v>
      </c>
      <c r="G108" s="1" t="n">
        <v>25.0409</v>
      </c>
      <c r="H108" s="1" t="n">
        <v>28</v>
      </c>
      <c r="I108" s="1" t="s">
        <v>19</v>
      </c>
      <c r="J108" s="1" t="n">
        <v>2001</v>
      </c>
      <c r="K108" s="1" t="n">
        <v>0.728680555555556</v>
      </c>
      <c r="L108" s="1" t="n">
        <v>-20.8543</v>
      </c>
      <c r="M108" s="1" t="n">
        <v>167.05942</v>
      </c>
      <c r="N108" s="1" t="n">
        <v>4.86537</v>
      </c>
      <c r="O108" s="1" t="n">
        <v>35.3353</v>
      </c>
      <c r="P108" s="1" t="n">
        <v>1531.3</v>
      </c>
      <c r="Q108" s="1" t="n">
        <v>1024.3507</v>
      </c>
      <c r="R108" s="1" t="n">
        <v>24.114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1921</v>
      </c>
      <c r="C109" s="1" t="n">
        <v>0.0753</v>
      </c>
      <c r="D109" s="1" t="n">
        <v>5.166478</v>
      </c>
      <c r="E109" s="1" t="n">
        <v>0.000308</v>
      </c>
      <c r="F109" s="1" t="n">
        <v>0.84413</v>
      </c>
      <c r="G109" s="1" t="n">
        <v>25.04251</v>
      </c>
      <c r="H109" s="1" t="n">
        <v>28</v>
      </c>
      <c r="I109" s="1" t="s">
        <v>19</v>
      </c>
      <c r="J109" s="1" t="n">
        <v>2001</v>
      </c>
      <c r="K109" s="1" t="n">
        <v>0.72869212962963</v>
      </c>
      <c r="L109" s="1" t="n">
        <v>-20.8543</v>
      </c>
      <c r="M109" s="1" t="n">
        <v>167.05942</v>
      </c>
      <c r="N109" s="1" t="n">
        <v>4.87156</v>
      </c>
      <c r="O109" s="1" t="n">
        <v>35.3454</v>
      </c>
      <c r="P109" s="1" t="n">
        <v>1531.12</v>
      </c>
      <c r="Q109" s="1" t="n">
        <v>1024.3823</v>
      </c>
      <c r="R109" s="1" t="n">
        <v>24.1433</v>
      </c>
      <c r="S109" s="1" t="n">
        <v>55.644</v>
      </c>
    </row>
    <row r="110" customFormat="false" ht="12.75" hidden="false" customHeight="false" outlineLevel="0" collapsed="false">
      <c r="A110" s="1" t="n">
        <v>56.5</v>
      </c>
      <c r="B110" s="1" t="n">
        <v>23.1138</v>
      </c>
      <c r="C110" s="1" t="n">
        <v>0.0773</v>
      </c>
      <c r="D110" s="1" t="n">
        <v>5.158989</v>
      </c>
      <c r="E110" s="1" t="n">
        <v>0.000457</v>
      </c>
      <c r="F110" s="1" t="n">
        <v>0.84154</v>
      </c>
      <c r="G110" s="1" t="n">
        <v>25.04422</v>
      </c>
      <c r="H110" s="1" t="n">
        <v>28</v>
      </c>
      <c r="I110" s="1" t="s">
        <v>19</v>
      </c>
      <c r="J110" s="1" t="n">
        <v>2001</v>
      </c>
      <c r="K110" s="1" t="n">
        <v>0.728703703703704</v>
      </c>
      <c r="L110" s="1" t="n">
        <v>-20.8543</v>
      </c>
      <c r="M110" s="1" t="n">
        <v>167.05942</v>
      </c>
      <c r="N110" s="1" t="n">
        <v>4.87826</v>
      </c>
      <c r="O110" s="1" t="n">
        <v>35.3504</v>
      </c>
      <c r="P110" s="1" t="n">
        <v>1530.93</v>
      </c>
      <c r="Q110" s="1" t="n">
        <v>1024.411</v>
      </c>
      <c r="R110" s="1" t="n">
        <v>24.1699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0602</v>
      </c>
      <c r="C111" s="1" t="n">
        <v>0.0778</v>
      </c>
      <c r="D111" s="1" t="n">
        <v>5.15433</v>
      </c>
      <c r="E111" s="1" t="n">
        <v>0.000641</v>
      </c>
      <c r="F111" s="1" t="n">
        <v>0.8384</v>
      </c>
      <c r="G111" s="1" t="n">
        <v>25.04422</v>
      </c>
      <c r="H111" s="1" t="n">
        <v>28</v>
      </c>
      <c r="I111" s="1" t="s">
        <v>19</v>
      </c>
      <c r="J111" s="1" t="n">
        <v>2001</v>
      </c>
      <c r="K111" s="1" t="n">
        <v>0.728703703703704</v>
      </c>
      <c r="L111" s="1" t="n">
        <v>-20.8543</v>
      </c>
      <c r="M111" s="1" t="n">
        <v>167.05942</v>
      </c>
      <c r="N111" s="1" t="n">
        <v>4.88274</v>
      </c>
      <c r="O111" s="1" t="n">
        <v>35.3575</v>
      </c>
      <c r="P111" s="1" t="n">
        <v>1530.81</v>
      </c>
      <c r="Q111" s="1" t="n">
        <v>1024.4341</v>
      </c>
      <c r="R111" s="1" t="n">
        <v>24.1907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0103</v>
      </c>
      <c r="C112" s="1" t="n">
        <v>0.0795</v>
      </c>
      <c r="D112" s="1" t="n">
        <v>5.150057</v>
      </c>
      <c r="E112" s="1" t="n">
        <v>0.000674</v>
      </c>
      <c r="F112" s="1" t="n">
        <v>0.83398</v>
      </c>
      <c r="G112" s="1" t="n">
        <v>25.04595</v>
      </c>
      <c r="H112" s="1" t="n">
        <v>28</v>
      </c>
      <c r="I112" s="1" t="s">
        <v>19</v>
      </c>
      <c r="J112" s="1" t="n">
        <v>2001</v>
      </c>
      <c r="K112" s="1" t="n">
        <v>0.728715277777778</v>
      </c>
      <c r="L112" s="1" t="n">
        <v>-20.8543</v>
      </c>
      <c r="M112" s="1" t="n">
        <v>167.05942</v>
      </c>
      <c r="N112" s="1" t="n">
        <v>4.88694</v>
      </c>
      <c r="O112" s="1" t="n">
        <v>35.3644</v>
      </c>
      <c r="P112" s="1" t="n">
        <v>1530.7</v>
      </c>
      <c r="Q112" s="1" t="n">
        <v>1024.456</v>
      </c>
      <c r="R112" s="1" t="n">
        <v>24.2104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2.9658</v>
      </c>
      <c r="C113" s="1" t="n">
        <v>0.0786</v>
      </c>
      <c r="D113" s="1" t="n">
        <v>5.14667</v>
      </c>
      <c r="E113" s="1" t="n">
        <v>0.00069</v>
      </c>
      <c r="F113" s="1" t="n">
        <v>0.8278</v>
      </c>
      <c r="G113" s="1" t="n">
        <v>25.04505</v>
      </c>
      <c r="H113" s="1" t="n">
        <v>28</v>
      </c>
      <c r="I113" s="1" t="s">
        <v>19</v>
      </c>
      <c r="J113" s="1" t="n">
        <v>2001</v>
      </c>
      <c r="K113" s="1" t="n">
        <v>0.728715277777778</v>
      </c>
      <c r="L113" s="1" t="n">
        <v>-20.8543</v>
      </c>
      <c r="M113" s="1" t="n">
        <v>167.05942</v>
      </c>
      <c r="N113" s="1" t="n">
        <v>4.89047</v>
      </c>
      <c r="O113" s="1" t="n">
        <v>35.374</v>
      </c>
      <c r="P113" s="1" t="n">
        <v>1530.6</v>
      </c>
      <c r="Q113" s="1" t="n">
        <v>1024.4783</v>
      </c>
      <c r="R113" s="1" t="n">
        <v>24.2306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2.9393</v>
      </c>
      <c r="C114" s="1" t="n">
        <v>0.077</v>
      </c>
      <c r="D114" s="1" t="n">
        <v>5.144717</v>
      </c>
      <c r="E114" s="1" t="n">
        <v>0.000712</v>
      </c>
      <c r="F114" s="1" t="n">
        <v>0.82264</v>
      </c>
      <c r="G114" s="1" t="n">
        <v>25.04605</v>
      </c>
      <c r="H114" s="1" t="n">
        <v>28</v>
      </c>
      <c r="I114" s="1" t="s">
        <v>19</v>
      </c>
      <c r="J114" s="1" t="n">
        <v>2001</v>
      </c>
      <c r="K114" s="1" t="n">
        <v>0.728726851851852</v>
      </c>
      <c r="L114" s="1" t="n">
        <v>-20.8543</v>
      </c>
      <c r="M114" s="1" t="n">
        <v>167.05942</v>
      </c>
      <c r="N114" s="1" t="n">
        <v>4.89248</v>
      </c>
      <c r="O114" s="1" t="n">
        <v>35.3801</v>
      </c>
      <c r="P114" s="1" t="n">
        <v>1530.55</v>
      </c>
      <c r="Q114" s="1" t="n">
        <v>1024.4927</v>
      </c>
      <c r="R114" s="1" t="n">
        <v>24.2429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2.892</v>
      </c>
      <c r="C115" s="1" t="n">
        <v>0.076</v>
      </c>
      <c r="D115" s="1" t="n">
        <v>5.14118</v>
      </c>
      <c r="E115" s="1" t="n">
        <v>0.000346</v>
      </c>
      <c r="F115" s="1" t="n">
        <v>0.8164</v>
      </c>
      <c r="G115" s="1" t="n">
        <v>25.04845</v>
      </c>
      <c r="H115" s="1" t="n">
        <v>28</v>
      </c>
      <c r="I115" s="1" t="s">
        <v>19</v>
      </c>
      <c r="J115" s="1" t="n">
        <v>2001</v>
      </c>
      <c r="K115" s="1" t="n">
        <v>0.728726851851852</v>
      </c>
      <c r="L115" s="1" t="n">
        <v>-20.8543</v>
      </c>
      <c r="M115" s="1" t="n">
        <v>167.05941</v>
      </c>
      <c r="N115" s="1" t="n">
        <v>4.89612</v>
      </c>
      <c r="O115" s="1" t="n">
        <v>35.3907</v>
      </c>
      <c r="P115" s="1" t="n">
        <v>1530.46</v>
      </c>
      <c r="Q115" s="1" t="n">
        <v>1024.5166</v>
      </c>
      <c r="R115" s="1" t="n">
        <v>24.2646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2.8323</v>
      </c>
      <c r="C116" s="1" t="n">
        <v>0.077</v>
      </c>
      <c r="D116" s="1" t="n">
        <v>5.137487</v>
      </c>
      <c r="E116" s="1" t="n">
        <v>0.000668</v>
      </c>
      <c r="F116" s="1" t="n">
        <v>0.80975</v>
      </c>
      <c r="G116" s="1" t="n">
        <v>25.04924</v>
      </c>
      <c r="H116" s="1" t="n">
        <v>28</v>
      </c>
      <c r="I116" s="1" t="s">
        <v>19</v>
      </c>
      <c r="J116" s="1" t="n">
        <v>2001</v>
      </c>
      <c r="K116" s="1" t="n">
        <v>0.728738425925926</v>
      </c>
      <c r="L116" s="1" t="n">
        <v>-20.8543</v>
      </c>
      <c r="M116" s="1" t="n">
        <v>167.0594</v>
      </c>
      <c r="N116" s="1" t="n">
        <v>4.90086</v>
      </c>
      <c r="O116" s="1" t="n">
        <v>35.4101</v>
      </c>
      <c r="P116" s="1" t="n">
        <v>1530.33</v>
      </c>
      <c r="Q116" s="1" t="n">
        <v>1024.5507</v>
      </c>
      <c r="R116" s="1" t="n">
        <v>24.2965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2.8004</v>
      </c>
      <c r="C117" s="1" t="n">
        <v>0.0757</v>
      </c>
      <c r="D117" s="1" t="n">
        <v>5.135085</v>
      </c>
      <c r="E117" s="1" t="n">
        <v>0.00057</v>
      </c>
      <c r="F117" s="1" t="n">
        <v>0.80311</v>
      </c>
      <c r="G117" s="1" t="n">
        <v>25.05089</v>
      </c>
      <c r="H117" s="1" t="n">
        <v>28</v>
      </c>
      <c r="I117" s="1" t="s">
        <v>19</v>
      </c>
      <c r="J117" s="1" t="n">
        <v>2001</v>
      </c>
      <c r="K117" s="1" t="n">
        <v>0.728738425925926</v>
      </c>
      <c r="L117" s="1" t="n">
        <v>-20.8543</v>
      </c>
      <c r="M117" s="1" t="n">
        <v>167.0594</v>
      </c>
      <c r="N117" s="1" t="n">
        <v>4.90333</v>
      </c>
      <c r="O117" s="1" t="n">
        <v>35.4172</v>
      </c>
      <c r="P117" s="1" t="n">
        <v>1530.27</v>
      </c>
      <c r="Q117" s="1" t="n">
        <v>1024.5674</v>
      </c>
      <c r="R117" s="1" t="n">
        <v>24.311</v>
      </c>
      <c r="S117" s="1" t="n">
        <v>59.617</v>
      </c>
    </row>
    <row r="118" customFormat="false" ht="12.75" hidden="false" customHeight="false" outlineLevel="0" collapsed="false">
      <c r="A118" s="1" t="n">
        <v>60.5</v>
      </c>
      <c r="B118" s="1" t="n">
        <v>22.7227</v>
      </c>
      <c r="C118" s="1" t="n">
        <v>0.0773</v>
      </c>
      <c r="D118" s="1" t="n">
        <v>5.129575</v>
      </c>
      <c r="E118" s="1" t="n">
        <v>0.000566</v>
      </c>
      <c r="F118" s="1" t="n">
        <v>0.79629</v>
      </c>
      <c r="G118" s="1" t="n">
        <v>25.05175</v>
      </c>
      <c r="H118" s="1" t="n">
        <v>28</v>
      </c>
      <c r="I118" s="1" t="s">
        <v>19</v>
      </c>
      <c r="J118" s="1" t="n">
        <v>2001</v>
      </c>
      <c r="K118" s="1" t="n">
        <v>0.72875</v>
      </c>
      <c r="L118" s="1" t="n">
        <v>-20.8543</v>
      </c>
      <c r="M118" s="1" t="n">
        <v>167.0594</v>
      </c>
      <c r="N118" s="1" t="n">
        <v>4.90959</v>
      </c>
      <c r="O118" s="1" t="n">
        <v>35.4372</v>
      </c>
      <c r="P118" s="1" t="n">
        <v>1530.1</v>
      </c>
      <c r="Q118" s="1" t="n">
        <v>1024.6071</v>
      </c>
      <c r="R118" s="1" t="n">
        <v>24.3485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2.6695</v>
      </c>
      <c r="C119" s="1" t="n">
        <v>0.0771</v>
      </c>
      <c r="D119" s="1" t="n">
        <v>5.126048</v>
      </c>
      <c r="E119" s="1" t="n">
        <v>0.000709</v>
      </c>
      <c r="F119" s="1" t="n">
        <v>0.79036</v>
      </c>
      <c r="G119" s="1" t="n">
        <v>25.0551</v>
      </c>
      <c r="H119" s="1" t="n">
        <v>28</v>
      </c>
      <c r="I119" s="1" t="s">
        <v>19</v>
      </c>
      <c r="J119" s="1" t="n">
        <v>2001</v>
      </c>
      <c r="K119" s="1" t="n">
        <v>0.72875</v>
      </c>
      <c r="L119" s="1" t="n">
        <v>-20.8543</v>
      </c>
      <c r="M119" s="1" t="n">
        <v>167.0594</v>
      </c>
      <c r="N119" s="1" t="n">
        <v>4.91378</v>
      </c>
      <c r="O119" s="1" t="n">
        <v>35.4527</v>
      </c>
      <c r="P119" s="1" t="n">
        <v>1529.99</v>
      </c>
      <c r="Q119" s="1" t="n">
        <v>1024.6363</v>
      </c>
      <c r="R119" s="1" t="n">
        <v>24.3756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2.6541</v>
      </c>
      <c r="C120" s="1" t="n">
        <v>0.0774</v>
      </c>
      <c r="D120" s="1" t="n">
        <v>5.124975</v>
      </c>
      <c r="E120" s="1" t="n">
        <v>0.000736</v>
      </c>
      <c r="F120" s="1" t="n">
        <v>0.78475</v>
      </c>
      <c r="G120" s="1" t="n">
        <v>25.05346</v>
      </c>
      <c r="H120" s="1" t="n">
        <v>28</v>
      </c>
      <c r="I120" s="1" t="s">
        <v>19</v>
      </c>
      <c r="J120" s="1" t="n">
        <v>2001</v>
      </c>
      <c r="K120" s="1" t="n">
        <v>0.728761574074074</v>
      </c>
      <c r="L120" s="1" t="n">
        <v>-20.8543</v>
      </c>
      <c r="M120" s="1" t="n">
        <v>167.05939</v>
      </c>
      <c r="N120" s="1" t="n">
        <v>4.91504</v>
      </c>
      <c r="O120" s="1" t="n">
        <v>35.4566</v>
      </c>
      <c r="P120" s="1" t="n">
        <v>1529.96</v>
      </c>
      <c r="Q120" s="1" t="n">
        <v>1024.6458</v>
      </c>
      <c r="R120" s="1" t="n">
        <v>24.383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2.6443</v>
      </c>
      <c r="C121" s="1" t="n">
        <v>0.0775</v>
      </c>
      <c r="D121" s="1" t="n">
        <v>5.124169</v>
      </c>
      <c r="E121" s="1" t="n">
        <v>0.00074</v>
      </c>
      <c r="F121" s="1" t="n">
        <v>0.77979</v>
      </c>
      <c r="G121" s="1" t="n">
        <v>25.05426</v>
      </c>
      <c r="H121" s="1" t="n">
        <v>28</v>
      </c>
      <c r="I121" s="1" t="s">
        <v>19</v>
      </c>
      <c r="J121" s="1" t="n">
        <v>2001</v>
      </c>
      <c r="K121" s="1" t="n">
        <v>0.728761574074074</v>
      </c>
      <c r="L121" s="1" t="n">
        <v>-20.8543</v>
      </c>
      <c r="M121" s="1" t="n">
        <v>167.05938</v>
      </c>
      <c r="N121" s="1" t="n">
        <v>4.91586</v>
      </c>
      <c r="O121" s="1" t="n">
        <v>35.4582</v>
      </c>
      <c r="P121" s="1" t="n">
        <v>1529.94</v>
      </c>
      <c r="Q121" s="1" t="n">
        <v>1024.652</v>
      </c>
      <c r="R121" s="1" t="n">
        <v>24.387</v>
      </c>
      <c r="S121" s="1" t="n">
        <v>61.604</v>
      </c>
    </row>
    <row r="122" customFormat="false" ht="12.75" hidden="false" customHeight="false" outlineLevel="0" collapsed="false">
      <c r="A122" s="1" t="n">
        <v>62.5</v>
      </c>
      <c r="B122" s="1" t="n">
        <v>22.6317</v>
      </c>
      <c r="C122" s="1" t="n">
        <v>0.0773</v>
      </c>
      <c r="D122" s="1" t="n">
        <v>5.123155</v>
      </c>
      <c r="E122" s="1" t="n">
        <v>0.000758</v>
      </c>
      <c r="F122" s="1" t="n">
        <v>0.77438</v>
      </c>
      <c r="G122" s="1" t="n">
        <v>25.05512</v>
      </c>
      <c r="H122" s="1" t="n">
        <v>28</v>
      </c>
      <c r="I122" s="1" t="s">
        <v>19</v>
      </c>
      <c r="J122" s="1" t="n">
        <v>2001</v>
      </c>
      <c r="K122" s="1" t="n">
        <v>0.728773148148148</v>
      </c>
      <c r="L122" s="1" t="n">
        <v>-20.8543</v>
      </c>
      <c r="M122" s="1" t="n">
        <v>167.05938</v>
      </c>
      <c r="N122" s="1" t="n">
        <v>4.91689</v>
      </c>
      <c r="O122" s="1" t="n">
        <v>35.4603</v>
      </c>
      <c r="P122" s="1" t="n">
        <v>1529.92</v>
      </c>
      <c r="Q122" s="1" t="n">
        <v>1024.6594</v>
      </c>
      <c r="R122" s="1" t="n">
        <v>24.3922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2.6183</v>
      </c>
      <c r="C123" s="1" t="n">
        <v>0.0771</v>
      </c>
      <c r="D123" s="1" t="n">
        <v>5.122002</v>
      </c>
      <c r="E123" s="1" t="n">
        <v>0.000707</v>
      </c>
      <c r="F123" s="1" t="n">
        <v>0.77058</v>
      </c>
      <c r="G123" s="1" t="n">
        <v>25.05512</v>
      </c>
      <c r="H123" s="1" t="n">
        <v>28</v>
      </c>
      <c r="I123" s="1" t="s">
        <v>19</v>
      </c>
      <c r="J123" s="1" t="n">
        <v>2001</v>
      </c>
      <c r="K123" s="1" t="n">
        <v>0.728773148148148</v>
      </c>
      <c r="L123" s="1" t="n">
        <v>-20.8543</v>
      </c>
      <c r="M123" s="1" t="n">
        <v>167.05938</v>
      </c>
      <c r="N123" s="1" t="n">
        <v>4.91798</v>
      </c>
      <c r="O123" s="1" t="n">
        <v>35.4621</v>
      </c>
      <c r="P123" s="1" t="n">
        <v>1529.9</v>
      </c>
      <c r="Q123" s="1" t="n">
        <v>1024.6667</v>
      </c>
      <c r="R123" s="1" t="n">
        <v>24.3974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2.6061</v>
      </c>
      <c r="C124" s="1" t="n">
        <v>0.0773</v>
      </c>
      <c r="D124" s="1" t="n">
        <v>5.120988</v>
      </c>
      <c r="E124" s="1" t="n">
        <v>0.000767</v>
      </c>
      <c r="F124" s="1" t="n">
        <v>0.76779</v>
      </c>
      <c r="G124" s="1" t="n">
        <v>25.05512</v>
      </c>
      <c r="H124" s="1" t="n">
        <v>28</v>
      </c>
      <c r="I124" s="1" t="s">
        <v>19</v>
      </c>
      <c r="J124" s="1" t="n">
        <v>2001</v>
      </c>
      <c r="K124" s="1" t="n">
        <v>0.728784722222222</v>
      </c>
      <c r="L124" s="1" t="n">
        <v>-20.8543</v>
      </c>
      <c r="M124" s="1" t="n">
        <v>167.05938</v>
      </c>
      <c r="N124" s="1" t="n">
        <v>4.91902</v>
      </c>
      <c r="O124" s="1" t="n">
        <v>35.4639</v>
      </c>
      <c r="P124" s="1" t="n">
        <v>1529.87</v>
      </c>
      <c r="Q124" s="1" t="n">
        <v>1024.6738</v>
      </c>
      <c r="R124" s="1" t="n">
        <v>24.4023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2.5994</v>
      </c>
      <c r="C125" s="1" t="n">
        <v>0.0775</v>
      </c>
      <c r="D125" s="1" t="n">
        <v>5.120448</v>
      </c>
      <c r="E125" s="1" t="n">
        <v>0.000755</v>
      </c>
      <c r="F125" s="1" t="n">
        <v>0.76375</v>
      </c>
      <c r="G125" s="1" t="n">
        <v>25.05596</v>
      </c>
      <c r="H125" s="1" t="n">
        <v>28</v>
      </c>
      <c r="I125" s="1" t="s">
        <v>19</v>
      </c>
      <c r="J125" s="1" t="n">
        <v>2001</v>
      </c>
      <c r="K125" s="1" t="n">
        <v>0.728796296296296</v>
      </c>
      <c r="L125" s="1" t="n">
        <v>-20.8543</v>
      </c>
      <c r="M125" s="1" t="n">
        <v>167.05938</v>
      </c>
      <c r="N125" s="1" t="n">
        <v>4.91958</v>
      </c>
      <c r="O125" s="1" t="n">
        <v>35.465</v>
      </c>
      <c r="P125" s="1" t="n">
        <v>1529.87</v>
      </c>
      <c r="Q125" s="1" t="n">
        <v>1024.6787</v>
      </c>
      <c r="R125" s="1" t="n">
        <v>24.4051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2.5961</v>
      </c>
      <c r="C126" s="1" t="n">
        <v>0.077</v>
      </c>
      <c r="D126" s="1" t="n">
        <v>5.120258</v>
      </c>
      <c r="E126" s="1" t="n">
        <v>0.000769</v>
      </c>
      <c r="F126" s="1" t="n">
        <v>0.7602</v>
      </c>
      <c r="G126" s="1" t="n">
        <v>25.05511</v>
      </c>
      <c r="H126" s="1" t="n">
        <v>28</v>
      </c>
      <c r="I126" s="1" t="s">
        <v>19</v>
      </c>
      <c r="J126" s="1" t="n">
        <v>2001</v>
      </c>
      <c r="K126" s="1" t="n">
        <v>0.728796296296296</v>
      </c>
      <c r="L126" s="1" t="n">
        <v>-20.8543</v>
      </c>
      <c r="M126" s="1" t="n">
        <v>167.05938</v>
      </c>
      <c r="N126" s="1" t="n">
        <v>4.91981</v>
      </c>
      <c r="O126" s="1" t="n">
        <v>35.4661</v>
      </c>
      <c r="P126" s="1" t="n">
        <v>1529.87</v>
      </c>
      <c r="Q126" s="1" t="n">
        <v>1024.6826</v>
      </c>
      <c r="R126" s="1" t="n">
        <v>24.4069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2.593</v>
      </c>
      <c r="C127" s="1" t="n">
        <v>0.0767</v>
      </c>
      <c r="D127" s="1" t="n">
        <v>5.120015</v>
      </c>
      <c r="E127" s="1" t="n">
        <v>0.000736</v>
      </c>
      <c r="F127" s="1" t="n">
        <v>0.75652</v>
      </c>
      <c r="G127" s="1" t="n">
        <v>25.05765</v>
      </c>
      <c r="H127" s="1" t="n">
        <v>28</v>
      </c>
      <c r="I127" s="1" t="s">
        <v>19</v>
      </c>
      <c r="J127" s="1" t="n">
        <v>2001</v>
      </c>
      <c r="K127" s="1" t="n">
        <v>0.72880787037037</v>
      </c>
      <c r="L127" s="1" t="n">
        <v>-20.8543</v>
      </c>
      <c r="M127" s="1" t="n">
        <v>167.05938</v>
      </c>
      <c r="N127" s="1" t="n">
        <v>4.92006</v>
      </c>
      <c r="O127" s="1" t="n">
        <v>35.4665</v>
      </c>
      <c r="P127" s="1" t="n">
        <v>1529.87</v>
      </c>
      <c r="Q127" s="1" t="n">
        <v>1024.686</v>
      </c>
      <c r="R127" s="1" t="n">
        <v>24.4081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2.5742</v>
      </c>
      <c r="C128" s="1" t="n">
        <v>0.0763</v>
      </c>
      <c r="D128" s="1" t="n">
        <v>5.11824</v>
      </c>
      <c r="E128" s="1" t="n">
        <v>0.00061</v>
      </c>
      <c r="F128" s="1" t="n">
        <v>0.75393</v>
      </c>
      <c r="G128" s="1" t="n">
        <v>25.05763</v>
      </c>
      <c r="H128" s="1" t="n">
        <v>28</v>
      </c>
      <c r="I128" s="1" t="s">
        <v>19</v>
      </c>
      <c r="J128" s="1" t="n">
        <v>2001</v>
      </c>
      <c r="K128" s="1" t="n">
        <v>0.72880787037037</v>
      </c>
      <c r="L128" s="1" t="n">
        <v>-20.8543</v>
      </c>
      <c r="M128" s="1" t="n">
        <v>167.05938</v>
      </c>
      <c r="N128" s="1" t="n">
        <v>4.92159</v>
      </c>
      <c r="O128" s="1" t="n">
        <v>35.4677</v>
      </c>
      <c r="P128" s="1" t="n">
        <v>1529.83</v>
      </c>
      <c r="Q128" s="1" t="n">
        <v>1024.6945</v>
      </c>
      <c r="R128" s="1" t="n">
        <v>24.4145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2.5642</v>
      </c>
      <c r="C129" s="1" t="n">
        <v>0.0772</v>
      </c>
      <c r="D129" s="1" t="n">
        <v>5.117413</v>
      </c>
      <c r="E129" s="1" t="n">
        <v>0.000739</v>
      </c>
      <c r="F129" s="1" t="n">
        <v>0.75264</v>
      </c>
      <c r="G129" s="1" t="n">
        <v>25.05846</v>
      </c>
      <c r="H129" s="1" t="n">
        <v>28</v>
      </c>
      <c r="I129" s="1" t="s">
        <v>19</v>
      </c>
      <c r="J129" s="1" t="n">
        <v>2001</v>
      </c>
      <c r="K129" s="1" t="n">
        <v>0.728819444444445</v>
      </c>
      <c r="L129" s="1" t="n">
        <v>-20.8543</v>
      </c>
      <c r="M129" s="1" t="n">
        <v>167.05938</v>
      </c>
      <c r="N129" s="1" t="n">
        <v>4.92251</v>
      </c>
      <c r="O129" s="1" t="n">
        <v>35.4693</v>
      </c>
      <c r="P129" s="1" t="n">
        <v>1529.81</v>
      </c>
      <c r="Q129" s="1" t="n">
        <v>1024.7007</v>
      </c>
      <c r="R129" s="1" t="n">
        <v>24.4185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2.5492</v>
      </c>
      <c r="C130" s="1" t="n">
        <v>0.0773</v>
      </c>
      <c r="D130" s="1" t="n">
        <v>5.116478</v>
      </c>
      <c r="E130" s="1" t="n">
        <v>0.000748</v>
      </c>
      <c r="F130" s="1" t="n">
        <v>0.75127</v>
      </c>
      <c r="G130" s="1" t="n">
        <v>25.05967</v>
      </c>
      <c r="H130" s="1" t="n">
        <v>28</v>
      </c>
      <c r="I130" s="1" t="s">
        <v>19</v>
      </c>
      <c r="J130" s="1" t="n">
        <v>2001</v>
      </c>
      <c r="K130" s="1" t="n">
        <v>0.728819444444445</v>
      </c>
      <c r="L130" s="1" t="n">
        <v>-20.8543</v>
      </c>
      <c r="M130" s="1" t="n">
        <v>167.05938</v>
      </c>
      <c r="N130" s="1" t="n">
        <v>4.92369</v>
      </c>
      <c r="O130" s="1" t="n">
        <v>35.4741</v>
      </c>
      <c r="P130" s="1" t="n">
        <v>1529.79</v>
      </c>
      <c r="Q130" s="1" t="n">
        <v>1024.7107</v>
      </c>
      <c r="R130" s="1" t="n">
        <v>24.4265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2.5441</v>
      </c>
      <c r="C131" s="1" t="n">
        <v>0.0769</v>
      </c>
      <c r="D131" s="1" t="n">
        <v>5.116579</v>
      </c>
      <c r="E131" s="1" t="n">
        <v>0.00076</v>
      </c>
      <c r="F131" s="1" t="n">
        <v>0.75072</v>
      </c>
      <c r="G131" s="1" t="n">
        <v>25.06531</v>
      </c>
      <c r="H131" s="1" t="n">
        <v>28</v>
      </c>
      <c r="I131" s="1" t="s">
        <v>19</v>
      </c>
      <c r="J131" s="1" t="n">
        <v>2001</v>
      </c>
      <c r="K131" s="1" t="n">
        <v>0.728831018518519</v>
      </c>
      <c r="L131" s="1" t="n">
        <v>-20.8543</v>
      </c>
      <c r="M131" s="1" t="n">
        <v>167.05938</v>
      </c>
      <c r="N131" s="1" t="n">
        <v>4.92399</v>
      </c>
      <c r="O131" s="1" t="n">
        <v>35.4788</v>
      </c>
      <c r="P131" s="1" t="n">
        <v>1529.79</v>
      </c>
      <c r="Q131" s="1" t="n">
        <v>1024.718</v>
      </c>
      <c r="R131" s="1" t="n">
        <v>24.4315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2.5335</v>
      </c>
      <c r="C132" s="1" t="n">
        <v>0.077</v>
      </c>
      <c r="D132" s="1" t="n">
        <v>5.116441</v>
      </c>
      <c r="E132" s="1" t="n">
        <v>0.000747</v>
      </c>
      <c r="F132" s="1" t="n">
        <v>0.74953</v>
      </c>
      <c r="G132" s="1" t="n">
        <v>25.06349</v>
      </c>
      <c r="H132" s="1" t="n">
        <v>28</v>
      </c>
      <c r="I132" s="1" t="s">
        <v>19</v>
      </c>
      <c r="J132" s="1" t="n">
        <v>2001</v>
      </c>
      <c r="K132" s="1" t="n">
        <v>0.728831018518519</v>
      </c>
      <c r="L132" s="1" t="n">
        <v>-20.8543</v>
      </c>
      <c r="M132" s="1" t="n">
        <v>167.05938</v>
      </c>
      <c r="N132" s="1" t="n">
        <v>4.92469</v>
      </c>
      <c r="O132" s="1" t="n">
        <v>35.4862</v>
      </c>
      <c r="P132" s="1" t="n">
        <v>1529.78</v>
      </c>
      <c r="Q132" s="1" t="n">
        <v>1024.7288</v>
      </c>
      <c r="R132" s="1" t="n">
        <v>24.4402</v>
      </c>
      <c r="S132" s="1" t="n">
        <v>67.069</v>
      </c>
    </row>
    <row r="133" customFormat="false" ht="12.75" hidden="false" customHeight="false" outlineLevel="0" collapsed="false">
      <c r="A133" s="1" t="n">
        <v>68</v>
      </c>
      <c r="B133" s="1" t="n">
        <v>22.5254</v>
      </c>
      <c r="C133" s="1" t="n">
        <v>0.0772</v>
      </c>
      <c r="D133" s="1" t="n">
        <v>5.11587</v>
      </c>
      <c r="E133" s="1" t="n">
        <v>0.000762</v>
      </c>
      <c r="F133" s="1" t="n">
        <v>0.74769</v>
      </c>
      <c r="G133" s="1" t="n">
        <v>25.0635</v>
      </c>
      <c r="H133" s="1" t="n">
        <v>28</v>
      </c>
      <c r="I133" s="1" t="s">
        <v>19</v>
      </c>
      <c r="J133" s="1" t="n">
        <v>2001</v>
      </c>
      <c r="K133" s="1" t="n">
        <v>0.728842592592593</v>
      </c>
      <c r="L133" s="1" t="n">
        <v>-20.8543</v>
      </c>
      <c r="M133" s="1" t="n">
        <v>167.05938</v>
      </c>
      <c r="N133" s="1" t="n">
        <v>4.92537</v>
      </c>
      <c r="O133" s="1" t="n">
        <v>35.4882</v>
      </c>
      <c r="P133" s="1" t="n">
        <v>1529.77</v>
      </c>
      <c r="Q133" s="1" t="n">
        <v>1024.7348</v>
      </c>
      <c r="R133" s="1" t="n">
        <v>24.444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2.5164</v>
      </c>
      <c r="C134" s="1" t="n">
        <v>0.0772</v>
      </c>
      <c r="D134" s="1" t="n">
        <v>5.114904</v>
      </c>
      <c r="E134" s="1" t="n">
        <v>0.000747</v>
      </c>
      <c r="F134" s="1" t="n">
        <v>0.74754</v>
      </c>
      <c r="G134" s="1" t="n">
        <v>25.0642</v>
      </c>
      <c r="H134" s="1" t="n">
        <v>28</v>
      </c>
      <c r="I134" s="1" t="s">
        <v>19</v>
      </c>
      <c r="J134" s="1" t="n">
        <v>2001</v>
      </c>
      <c r="K134" s="1" t="n">
        <v>0.728842592592593</v>
      </c>
      <c r="L134" s="1" t="n">
        <v>-20.8543</v>
      </c>
      <c r="M134" s="1" t="n">
        <v>167.05938</v>
      </c>
      <c r="N134" s="1" t="n">
        <v>4.92616</v>
      </c>
      <c r="O134" s="1" t="n">
        <v>35.4878</v>
      </c>
      <c r="P134" s="1" t="n">
        <v>1529.75</v>
      </c>
      <c r="Q134" s="1" t="n">
        <v>1024.7392</v>
      </c>
      <c r="R134" s="1" t="n">
        <v>24.4463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2.5016</v>
      </c>
      <c r="C135" s="1" t="n">
        <v>0.0771</v>
      </c>
      <c r="D135" s="1" t="n">
        <v>5.113548</v>
      </c>
      <c r="E135" s="1" t="n">
        <v>0.000752</v>
      </c>
      <c r="F135" s="1" t="n">
        <v>0.74664</v>
      </c>
      <c r="G135" s="1" t="n">
        <v>25.06607</v>
      </c>
      <c r="H135" s="1" t="n">
        <v>28</v>
      </c>
      <c r="I135" s="1" t="s">
        <v>19</v>
      </c>
      <c r="J135" s="1" t="n">
        <v>2001</v>
      </c>
      <c r="K135" s="1" t="n">
        <v>0.728854166666667</v>
      </c>
      <c r="L135" s="1" t="n">
        <v>-20.8543</v>
      </c>
      <c r="M135" s="1" t="n">
        <v>167.05938</v>
      </c>
      <c r="N135" s="1" t="n">
        <v>4.92741</v>
      </c>
      <c r="O135" s="1" t="n">
        <v>35.4891</v>
      </c>
      <c r="P135" s="1" t="n">
        <v>1529.72</v>
      </c>
      <c r="Q135" s="1" t="n">
        <v>1024.7466</v>
      </c>
      <c r="R135" s="1" t="n">
        <v>24.4515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2.4946</v>
      </c>
      <c r="C136" s="1" t="n">
        <v>0.0772</v>
      </c>
      <c r="D136" s="1" t="n">
        <v>5.112919</v>
      </c>
      <c r="E136" s="1" t="n">
        <v>0.000764</v>
      </c>
      <c r="F136" s="1" t="n">
        <v>0.74456</v>
      </c>
      <c r="G136" s="1" t="n">
        <v>25.06516</v>
      </c>
      <c r="H136" s="1" t="n">
        <v>28</v>
      </c>
      <c r="I136" s="1" t="s">
        <v>19</v>
      </c>
      <c r="J136" s="1" t="n">
        <v>2001</v>
      </c>
      <c r="K136" s="1" t="n">
        <v>0.728854166666667</v>
      </c>
      <c r="L136" s="1" t="n">
        <v>-20.8543</v>
      </c>
      <c r="M136" s="1" t="n">
        <v>167.05937</v>
      </c>
      <c r="N136" s="1" t="n">
        <v>4.92801</v>
      </c>
      <c r="O136" s="1" t="n">
        <v>35.4896</v>
      </c>
      <c r="P136" s="1" t="n">
        <v>1529.71</v>
      </c>
      <c r="Q136" s="1" t="n">
        <v>1024.7512</v>
      </c>
      <c r="R136" s="1" t="n">
        <v>24.454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2.4883</v>
      </c>
      <c r="C137" s="1" t="n">
        <v>0.0773</v>
      </c>
      <c r="D137" s="1" t="n">
        <v>5.112355</v>
      </c>
      <c r="E137" s="1" t="n">
        <v>0.000789</v>
      </c>
      <c r="F137" s="1" t="n">
        <v>0.74165</v>
      </c>
      <c r="G137" s="1" t="n">
        <v>25.066</v>
      </c>
      <c r="H137" s="1" t="n">
        <v>28</v>
      </c>
      <c r="I137" s="1" t="s">
        <v>19</v>
      </c>
      <c r="J137" s="1" t="n">
        <v>2001</v>
      </c>
      <c r="K137" s="1" t="n">
        <v>0.728865740740741</v>
      </c>
      <c r="L137" s="1" t="n">
        <v>-20.8543</v>
      </c>
      <c r="M137" s="1" t="n">
        <v>167.05936</v>
      </c>
      <c r="N137" s="1" t="n">
        <v>4.92856</v>
      </c>
      <c r="O137" s="1" t="n">
        <v>35.4903</v>
      </c>
      <c r="P137" s="1" t="n">
        <v>1529.71</v>
      </c>
      <c r="Q137" s="1" t="n">
        <v>1024.7556</v>
      </c>
      <c r="R137" s="1" t="n">
        <v>24.4563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2.483</v>
      </c>
      <c r="C138" s="1" t="n">
        <v>0.0771</v>
      </c>
      <c r="D138" s="1" t="n">
        <v>5.111942</v>
      </c>
      <c r="E138" s="1" t="n">
        <v>0.000778</v>
      </c>
      <c r="F138" s="1" t="n">
        <v>0.73989</v>
      </c>
      <c r="G138" s="1" t="n">
        <v>25.06601</v>
      </c>
      <c r="H138" s="1" t="n">
        <v>28</v>
      </c>
      <c r="I138" s="1" t="s">
        <v>19</v>
      </c>
      <c r="J138" s="1" t="n">
        <v>2001</v>
      </c>
      <c r="K138" s="1" t="n">
        <v>0.728865740740741</v>
      </c>
      <c r="L138" s="1" t="n">
        <v>-20.8543</v>
      </c>
      <c r="M138" s="1" t="n">
        <v>167.05936</v>
      </c>
      <c r="N138" s="1" t="n">
        <v>4.92899</v>
      </c>
      <c r="O138" s="1" t="n">
        <v>35.4912</v>
      </c>
      <c r="P138" s="1" t="n">
        <v>1529.7</v>
      </c>
      <c r="Q138" s="1" t="n">
        <v>1024.76</v>
      </c>
      <c r="R138" s="1" t="n">
        <v>24.4585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2.4827</v>
      </c>
      <c r="C139" s="1" t="n">
        <v>0.0771</v>
      </c>
      <c r="D139" s="1" t="n">
        <v>5.111931</v>
      </c>
      <c r="E139" s="1" t="n">
        <v>0.000779</v>
      </c>
      <c r="F139" s="1" t="n">
        <v>0.73938</v>
      </c>
      <c r="G139" s="1" t="n">
        <v>25.06601</v>
      </c>
      <c r="H139" s="1" t="n">
        <v>28</v>
      </c>
      <c r="I139" s="1" t="s">
        <v>19</v>
      </c>
      <c r="J139" s="1" t="n">
        <v>2001</v>
      </c>
      <c r="K139" s="1" t="n">
        <v>0.728877314814815</v>
      </c>
      <c r="L139" s="1" t="n">
        <v>-20.8543</v>
      </c>
      <c r="M139" s="1" t="n">
        <v>167.05936</v>
      </c>
      <c r="N139" s="1" t="n">
        <v>4.92901</v>
      </c>
      <c r="O139" s="1" t="n">
        <v>35.4912</v>
      </c>
      <c r="P139" s="1" t="n">
        <v>1529.71</v>
      </c>
      <c r="Q139" s="1" t="n">
        <v>1024.7622</v>
      </c>
      <c r="R139" s="1" t="n">
        <v>24.4586</v>
      </c>
      <c r="S139" s="1" t="n">
        <v>70.546</v>
      </c>
    </row>
    <row r="140" customFormat="false" ht="12.75" hidden="false" customHeight="false" outlineLevel="0" collapsed="false">
      <c r="A140" s="1" t="n">
        <v>71.5</v>
      </c>
      <c r="B140" s="1" t="n">
        <v>22.4821</v>
      </c>
      <c r="C140" s="1" t="n">
        <v>0.0774</v>
      </c>
      <c r="D140" s="1" t="n">
        <v>5.111919</v>
      </c>
      <c r="E140" s="1" t="n">
        <v>0.000776</v>
      </c>
      <c r="F140" s="1" t="n">
        <v>0.73869</v>
      </c>
      <c r="G140" s="1" t="n">
        <v>25.06601</v>
      </c>
      <c r="H140" s="1" t="n">
        <v>28</v>
      </c>
      <c r="I140" s="1" t="s">
        <v>19</v>
      </c>
      <c r="J140" s="1" t="n">
        <v>2001</v>
      </c>
      <c r="K140" s="1" t="n">
        <v>0.728888888888889</v>
      </c>
      <c r="L140" s="1" t="n">
        <v>-20.8543</v>
      </c>
      <c r="M140" s="1" t="n">
        <v>167.05936</v>
      </c>
      <c r="N140" s="1" t="n">
        <v>4.92908</v>
      </c>
      <c r="O140" s="1" t="n">
        <v>35.4914</v>
      </c>
      <c r="P140" s="1" t="n">
        <v>1529.72</v>
      </c>
      <c r="Q140" s="1" t="n">
        <v>1024.7647</v>
      </c>
      <c r="R140" s="1" t="n">
        <v>24.459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2.4803</v>
      </c>
      <c r="C141" s="1" t="n">
        <v>0.077</v>
      </c>
      <c r="D141" s="1" t="n">
        <v>5.111922</v>
      </c>
      <c r="E141" s="1" t="n">
        <v>0.00079</v>
      </c>
      <c r="F141" s="1" t="n">
        <v>0.73677</v>
      </c>
      <c r="G141" s="1" t="n">
        <v>25.06601</v>
      </c>
      <c r="H141" s="1" t="n">
        <v>28</v>
      </c>
      <c r="I141" s="1" t="s">
        <v>19</v>
      </c>
      <c r="J141" s="1" t="n">
        <v>2001</v>
      </c>
      <c r="K141" s="1" t="n">
        <v>0.728888888888889</v>
      </c>
      <c r="L141" s="1" t="n">
        <v>-20.8543</v>
      </c>
      <c r="M141" s="1" t="n">
        <v>167.05936</v>
      </c>
      <c r="N141" s="1" t="n">
        <v>4.92917</v>
      </c>
      <c r="O141" s="1" t="n">
        <v>35.4927</v>
      </c>
      <c r="P141" s="1" t="n">
        <v>1529.72</v>
      </c>
      <c r="Q141" s="1" t="n">
        <v>1024.7684</v>
      </c>
      <c r="R141" s="1" t="n">
        <v>24.4605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2.4797</v>
      </c>
      <c r="C142" s="1" t="n">
        <v>0.0773</v>
      </c>
      <c r="D142" s="1" t="n">
        <v>5.11188</v>
      </c>
      <c r="E142" s="1" t="n">
        <v>0.000791</v>
      </c>
      <c r="F142" s="1" t="n">
        <v>0.73591</v>
      </c>
      <c r="G142" s="1" t="n">
        <v>25.06601</v>
      </c>
      <c r="H142" s="1" t="n">
        <v>28</v>
      </c>
      <c r="I142" s="1" t="s">
        <v>19</v>
      </c>
      <c r="J142" s="1" t="n">
        <v>2001</v>
      </c>
      <c r="K142" s="1" t="n">
        <v>0.728900462962963</v>
      </c>
      <c r="L142" s="1" t="n">
        <v>-20.8543</v>
      </c>
      <c r="M142" s="1" t="n">
        <v>167.05936</v>
      </c>
      <c r="N142" s="1" t="n">
        <v>4.92925</v>
      </c>
      <c r="O142" s="1" t="n">
        <v>35.4927</v>
      </c>
      <c r="P142" s="1" t="n">
        <v>1529.73</v>
      </c>
      <c r="Q142" s="1" t="n">
        <v>1024.7708</v>
      </c>
      <c r="R142" s="1" t="n">
        <v>24.4608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2.4776</v>
      </c>
      <c r="C143" s="1" t="n">
        <v>0.0769</v>
      </c>
      <c r="D143" s="1" t="n">
        <v>5.111797</v>
      </c>
      <c r="E143" s="1" t="n">
        <v>0.000756</v>
      </c>
      <c r="F143" s="1" t="n">
        <v>0.7343</v>
      </c>
      <c r="G143" s="1" t="n">
        <v>25.06601</v>
      </c>
      <c r="H143" s="1" t="n">
        <v>28</v>
      </c>
      <c r="I143" s="1" t="s">
        <v>19</v>
      </c>
      <c r="J143" s="1" t="n">
        <v>2001</v>
      </c>
      <c r="K143" s="1" t="n">
        <v>0.728900462962963</v>
      </c>
      <c r="L143" s="1" t="n">
        <v>-20.8543</v>
      </c>
      <c r="M143" s="1" t="n">
        <v>167.05936</v>
      </c>
      <c r="N143" s="1" t="n">
        <v>4.92938</v>
      </c>
      <c r="O143" s="1" t="n">
        <v>35.4936</v>
      </c>
      <c r="P143" s="1" t="n">
        <v>1529.73</v>
      </c>
      <c r="Q143" s="1" t="n">
        <v>1024.7742</v>
      </c>
      <c r="R143" s="1" t="n">
        <v>24.462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2.4621</v>
      </c>
      <c r="C144" s="1" t="n">
        <v>0.0768</v>
      </c>
      <c r="D144" s="1" t="n">
        <v>5.110272</v>
      </c>
      <c r="E144" s="1" t="n">
        <v>0.000695</v>
      </c>
      <c r="F144" s="1" t="n">
        <v>0.73413</v>
      </c>
      <c r="G144" s="1" t="n">
        <v>25.06684</v>
      </c>
      <c r="H144" s="1" t="n">
        <v>28</v>
      </c>
      <c r="I144" s="1" t="s">
        <v>19</v>
      </c>
      <c r="J144" s="1" t="n">
        <v>2001</v>
      </c>
      <c r="K144" s="1" t="n">
        <v>0.728912037037037</v>
      </c>
      <c r="L144" s="1" t="n">
        <v>-20.8543</v>
      </c>
      <c r="M144" s="1" t="n">
        <v>167.05936</v>
      </c>
      <c r="N144" s="1" t="n">
        <v>4.93069</v>
      </c>
      <c r="O144" s="1" t="n">
        <v>35.4941</v>
      </c>
      <c r="P144" s="1" t="n">
        <v>1529.7</v>
      </c>
      <c r="Q144" s="1" t="n">
        <v>1024.7811</v>
      </c>
      <c r="R144" s="1" t="n">
        <v>24.4669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2.4572</v>
      </c>
      <c r="C145" s="1" t="n">
        <v>0.0764</v>
      </c>
      <c r="D145" s="1" t="n">
        <v>5.110041</v>
      </c>
      <c r="E145" s="1" t="n">
        <v>0.000762</v>
      </c>
      <c r="F145" s="1" t="n">
        <v>0.73315</v>
      </c>
      <c r="G145" s="1" t="n">
        <v>25.06766</v>
      </c>
      <c r="H145" s="1" t="n">
        <v>28</v>
      </c>
      <c r="I145" s="1" t="s">
        <v>19</v>
      </c>
      <c r="J145" s="1" t="n">
        <v>2001</v>
      </c>
      <c r="K145" s="1" t="n">
        <v>0.728912037037037</v>
      </c>
      <c r="L145" s="1" t="n">
        <v>-20.8543</v>
      </c>
      <c r="M145" s="1" t="n">
        <v>167.05936</v>
      </c>
      <c r="N145" s="1" t="n">
        <v>4.93105</v>
      </c>
      <c r="O145" s="1" t="n">
        <v>35.4961</v>
      </c>
      <c r="P145" s="1" t="n">
        <v>1529.7</v>
      </c>
      <c r="Q145" s="1" t="n">
        <v>1024.7863</v>
      </c>
      <c r="R145" s="1" t="n">
        <v>24.4699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454</v>
      </c>
      <c r="C146" s="1" t="n">
        <v>0.0766</v>
      </c>
      <c r="D146" s="1" t="n">
        <v>5.109852</v>
      </c>
      <c r="E146" s="1" t="n">
        <v>0.000737</v>
      </c>
      <c r="F146" s="1" t="n">
        <v>0.73268</v>
      </c>
      <c r="G146" s="1" t="n">
        <v>25.06783</v>
      </c>
      <c r="H146" s="1" t="n">
        <v>28</v>
      </c>
      <c r="I146" s="1" t="s">
        <v>19</v>
      </c>
      <c r="J146" s="1" t="n">
        <v>2001</v>
      </c>
      <c r="K146" s="1" t="n">
        <v>0.728923611111111</v>
      </c>
      <c r="L146" s="1" t="n">
        <v>-20.8543</v>
      </c>
      <c r="M146" s="1" t="n">
        <v>167.05936</v>
      </c>
      <c r="N146" s="1" t="n">
        <v>4.93131</v>
      </c>
      <c r="O146" s="1" t="n">
        <v>35.4971</v>
      </c>
      <c r="P146" s="1" t="n">
        <v>1529.7</v>
      </c>
      <c r="Q146" s="1" t="n">
        <v>1024.7901</v>
      </c>
      <c r="R146" s="1" t="n">
        <v>24.4715</v>
      </c>
      <c r="S146" s="1" t="n">
        <v>74.023</v>
      </c>
    </row>
    <row r="147" customFormat="false" ht="12.75" hidden="false" customHeight="false" outlineLevel="0" collapsed="false">
      <c r="A147" s="1" t="n">
        <v>75</v>
      </c>
      <c r="B147" s="1" t="n">
        <v>22.4532</v>
      </c>
      <c r="C147" s="1" t="n">
        <v>0.0773</v>
      </c>
      <c r="D147" s="1" t="n">
        <v>5.109995</v>
      </c>
      <c r="E147" s="1" t="n">
        <v>0.000834</v>
      </c>
      <c r="F147" s="1" t="n">
        <v>0.73261</v>
      </c>
      <c r="G147" s="1" t="n">
        <v>25.06598</v>
      </c>
      <c r="H147" s="1" t="n">
        <v>28</v>
      </c>
      <c r="I147" s="1" t="s">
        <v>19</v>
      </c>
      <c r="J147" s="1" t="n">
        <v>2001</v>
      </c>
      <c r="K147" s="1" t="n">
        <v>0.728923611111111</v>
      </c>
      <c r="L147" s="1" t="n">
        <v>-20.8543</v>
      </c>
      <c r="M147" s="1" t="n">
        <v>167.05936</v>
      </c>
      <c r="N147" s="1" t="n">
        <v>4.9314</v>
      </c>
      <c r="O147" s="1" t="n">
        <v>35.4987</v>
      </c>
      <c r="P147" s="1" t="n">
        <v>1529.71</v>
      </c>
      <c r="Q147" s="1" t="n">
        <v>1024.7937</v>
      </c>
      <c r="R147" s="1" t="n">
        <v>24.473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4538</v>
      </c>
      <c r="C148" s="1" t="n">
        <v>0.0774</v>
      </c>
      <c r="D148" s="1" t="n">
        <v>5.110219</v>
      </c>
      <c r="E148" s="1" t="n">
        <v>0.000833</v>
      </c>
      <c r="F148" s="1" t="n">
        <v>0.73216</v>
      </c>
      <c r="G148" s="1" t="n">
        <v>25.06601</v>
      </c>
      <c r="H148" s="1" t="n">
        <v>28</v>
      </c>
      <c r="I148" s="1" t="s">
        <v>19</v>
      </c>
      <c r="J148" s="1" t="n">
        <v>2001</v>
      </c>
      <c r="K148" s="1" t="n">
        <v>0.728935185185185</v>
      </c>
      <c r="L148" s="1" t="n">
        <v>-20.8543</v>
      </c>
      <c r="M148" s="1" t="n">
        <v>167.05936</v>
      </c>
      <c r="N148" s="1" t="n">
        <v>4.93132</v>
      </c>
      <c r="O148" s="1" t="n">
        <v>35.4998</v>
      </c>
      <c r="P148" s="1" t="n">
        <v>1529.72</v>
      </c>
      <c r="Q148" s="1" t="n">
        <v>1024.7965</v>
      </c>
      <c r="R148" s="1" t="n">
        <v>24.4736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4529</v>
      </c>
      <c r="C149" s="1" t="n">
        <v>0.0777</v>
      </c>
      <c r="D149" s="1" t="n">
        <v>5.110117</v>
      </c>
      <c r="E149" s="1" t="n">
        <v>0.000868</v>
      </c>
      <c r="F149" s="1" t="n">
        <v>0.7311</v>
      </c>
      <c r="G149" s="1" t="n">
        <v>25.06687</v>
      </c>
      <c r="H149" s="1" t="n">
        <v>28</v>
      </c>
      <c r="I149" s="1" t="s">
        <v>19</v>
      </c>
      <c r="J149" s="1" t="n">
        <v>2001</v>
      </c>
      <c r="K149" s="1" t="n">
        <v>0.728935185185185</v>
      </c>
      <c r="L149" s="1" t="n">
        <v>-20.8543</v>
      </c>
      <c r="M149" s="1" t="n">
        <v>167.05936</v>
      </c>
      <c r="N149" s="1" t="n">
        <v>4.93144</v>
      </c>
      <c r="O149" s="1" t="n">
        <v>35.4995</v>
      </c>
      <c r="P149" s="1" t="n">
        <v>1529.72</v>
      </c>
      <c r="Q149" s="1" t="n">
        <v>1024.7987</v>
      </c>
      <c r="R149" s="1" t="n">
        <v>24.4737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2.451</v>
      </c>
      <c r="C150" s="1" t="n">
        <v>0.0779</v>
      </c>
      <c r="D150" s="1" t="n">
        <v>5.109892</v>
      </c>
      <c r="E150" s="1" t="n">
        <v>0.000765</v>
      </c>
      <c r="F150" s="1" t="n">
        <v>0.73158</v>
      </c>
      <c r="G150" s="1" t="n">
        <v>25.06602</v>
      </c>
      <c r="H150" s="1" t="n">
        <v>28</v>
      </c>
      <c r="I150" s="1" t="s">
        <v>19</v>
      </c>
      <c r="J150" s="1" t="n">
        <v>2001</v>
      </c>
      <c r="K150" s="1" t="n">
        <v>0.728946759259259</v>
      </c>
      <c r="L150" s="1" t="n">
        <v>-20.8543</v>
      </c>
      <c r="M150" s="1" t="n">
        <v>167.05936</v>
      </c>
      <c r="N150" s="1" t="n">
        <v>4.9316</v>
      </c>
      <c r="O150" s="1" t="n">
        <v>35.4992</v>
      </c>
      <c r="P150" s="1" t="n">
        <v>1529.73</v>
      </c>
      <c r="Q150" s="1" t="n">
        <v>1024.8012</v>
      </c>
      <c r="R150" s="1" t="n">
        <v>24.4741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4498</v>
      </c>
      <c r="C151" s="1" t="n">
        <v>0.077</v>
      </c>
      <c r="D151" s="1" t="n">
        <v>5.110064</v>
      </c>
      <c r="E151" s="1" t="n">
        <v>0.000859</v>
      </c>
      <c r="F151" s="1" t="n">
        <v>0.73131</v>
      </c>
      <c r="G151" s="1" t="n">
        <v>25.06601</v>
      </c>
      <c r="H151" s="1" t="n">
        <v>28</v>
      </c>
      <c r="I151" s="1" t="s">
        <v>19</v>
      </c>
      <c r="J151" s="1" t="n">
        <v>2001</v>
      </c>
      <c r="K151" s="1" t="n">
        <v>0.728946759259259</v>
      </c>
      <c r="L151" s="1" t="n">
        <v>-20.8543</v>
      </c>
      <c r="M151" s="1" t="n">
        <v>167.05936</v>
      </c>
      <c r="N151" s="1" t="n">
        <v>4.93162</v>
      </c>
      <c r="O151" s="1" t="n">
        <v>35.5013</v>
      </c>
      <c r="P151" s="1" t="n">
        <v>1529.74</v>
      </c>
      <c r="Q151" s="1" t="n">
        <v>1024.8053</v>
      </c>
      <c r="R151" s="1" t="n">
        <v>24.4761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4472</v>
      </c>
      <c r="C152" s="1" t="n">
        <v>0.079</v>
      </c>
      <c r="D152" s="1" t="n">
        <v>5.110034</v>
      </c>
      <c r="E152" s="1" t="n">
        <v>0.001097</v>
      </c>
      <c r="F152" s="1" t="n">
        <v>0.72971</v>
      </c>
      <c r="G152" s="1" t="n">
        <v>25.06601</v>
      </c>
      <c r="H152" s="1" t="n">
        <v>28</v>
      </c>
      <c r="I152" s="1" t="s">
        <v>19</v>
      </c>
      <c r="J152" s="1" t="n">
        <v>2001</v>
      </c>
      <c r="K152" s="1" t="n">
        <v>0.728958333333333</v>
      </c>
      <c r="L152" s="1" t="n">
        <v>-20.8543</v>
      </c>
      <c r="M152" s="1" t="n">
        <v>167.05936</v>
      </c>
      <c r="N152" s="1" t="n">
        <v>4.93197</v>
      </c>
      <c r="O152" s="1" t="n">
        <v>35.503</v>
      </c>
      <c r="P152" s="1" t="n">
        <v>1529.73</v>
      </c>
      <c r="Q152" s="1" t="n">
        <v>1024.8095</v>
      </c>
      <c r="R152" s="1" t="n">
        <v>24.4781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4458</v>
      </c>
      <c r="C153" s="1" t="n">
        <v>0.0779</v>
      </c>
      <c r="D153" s="1" t="n">
        <v>5.1099</v>
      </c>
      <c r="E153" s="1" t="n">
        <v>0.000862</v>
      </c>
      <c r="F153" s="1" t="n">
        <v>0.7286</v>
      </c>
      <c r="G153" s="1" t="n">
        <v>25.06601</v>
      </c>
      <c r="H153" s="1" t="n">
        <v>28</v>
      </c>
      <c r="I153" s="1" t="s">
        <v>19</v>
      </c>
      <c r="J153" s="1" t="n">
        <v>2001</v>
      </c>
      <c r="K153" s="1" t="n">
        <v>0.728958333333333</v>
      </c>
      <c r="L153" s="1" t="n">
        <v>-20.8543</v>
      </c>
      <c r="M153" s="1" t="n">
        <v>167.05933</v>
      </c>
      <c r="N153" s="1" t="n">
        <v>4.93198</v>
      </c>
      <c r="O153" s="1" t="n">
        <v>35.503</v>
      </c>
      <c r="P153" s="1" t="n">
        <v>1529.74</v>
      </c>
      <c r="Q153" s="1" t="n">
        <v>1024.812</v>
      </c>
      <c r="R153" s="1" t="n">
        <v>24.4785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4396</v>
      </c>
      <c r="C154" s="1" t="n">
        <v>0.0769</v>
      </c>
      <c r="D154" s="1" t="n">
        <v>5.109144</v>
      </c>
      <c r="E154" s="1" t="n">
        <v>0.000761</v>
      </c>
      <c r="F154" s="1" t="n">
        <v>0.72775</v>
      </c>
      <c r="G154" s="1" t="n">
        <v>25.0651</v>
      </c>
      <c r="H154" s="1" t="n">
        <v>28</v>
      </c>
      <c r="I154" s="1" t="s">
        <v>19</v>
      </c>
      <c r="J154" s="1" t="n">
        <v>2001</v>
      </c>
      <c r="K154" s="1" t="n">
        <v>0.728969907407407</v>
      </c>
      <c r="L154" s="1" t="n">
        <v>-20.8543</v>
      </c>
      <c r="M154" s="1" t="n">
        <v>167.05932</v>
      </c>
      <c r="N154" s="1" t="n">
        <v>4.93246</v>
      </c>
      <c r="O154" s="1" t="n">
        <v>35.5019</v>
      </c>
      <c r="P154" s="1" t="n">
        <v>1529.73</v>
      </c>
      <c r="Q154" s="1" t="n">
        <v>1024.8152</v>
      </c>
      <c r="R154" s="1" t="n">
        <v>24.4795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4372</v>
      </c>
      <c r="C155" s="1" t="n">
        <v>0.0775</v>
      </c>
      <c r="D155" s="1" t="n">
        <v>5.108934</v>
      </c>
      <c r="E155" s="1" t="n">
        <v>0.000837</v>
      </c>
      <c r="F155" s="1" t="n">
        <v>0.72721</v>
      </c>
      <c r="G155" s="1" t="n">
        <v>25.06517</v>
      </c>
      <c r="H155" s="1" t="n">
        <v>28</v>
      </c>
      <c r="I155" s="1" t="s">
        <v>19</v>
      </c>
      <c r="J155" s="1" t="n">
        <v>2001</v>
      </c>
      <c r="K155" s="1" t="n">
        <v>0.728969907407407</v>
      </c>
      <c r="L155" s="1" t="n">
        <v>-20.8543</v>
      </c>
      <c r="M155" s="1" t="n">
        <v>167.05932</v>
      </c>
      <c r="N155" s="1" t="n">
        <v>4.93272</v>
      </c>
      <c r="O155" s="1" t="n">
        <v>35.5021</v>
      </c>
      <c r="P155" s="1" t="n">
        <v>1529.74</v>
      </c>
      <c r="Q155" s="1" t="n">
        <v>1024.8181</v>
      </c>
      <c r="R155" s="1" t="n">
        <v>24.4803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4364</v>
      </c>
      <c r="C156" s="1" t="n">
        <v>0.0763</v>
      </c>
      <c r="D156" s="1" t="n">
        <v>5.108855</v>
      </c>
      <c r="E156" s="1" t="n">
        <v>0.000693</v>
      </c>
      <c r="F156" s="1" t="n">
        <v>0.72682</v>
      </c>
      <c r="G156" s="1" t="n">
        <v>25.06601</v>
      </c>
      <c r="H156" s="1" t="n">
        <v>28</v>
      </c>
      <c r="I156" s="1" t="s">
        <v>19</v>
      </c>
      <c r="J156" s="1" t="n">
        <v>2001</v>
      </c>
      <c r="K156" s="1" t="n">
        <v>0.728981481481482</v>
      </c>
      <c r="L156" s="1" t="n">
        <v>-20.8543</v>
      </c>
      <c r="M156" s="1" t="n">
        <v>167.05932</v>
      </c>
      <c r="N156" s="1" t="n">
        <v>4.93269</v>
      </c>
      <c r="O156" s="1" t="n">
        <v>35.5019</v>
      </c>
      <c r="P156" s="1" t="n">
        <v>1529.75</v>
      </c>
      <c r="Q156" s="1" t="n">
        <v>1024.8204</v>
      </c>
      <c r="R156" s="1" t="n">
        <v>24.4805</v>
      </c>
      <c r="S156" s="1" t="n">
        <v>78.989</v>
      </c>
    </row>
    <row r="157" customFormat="false" ht="12.75" hidden="false" customHeight="false" outlineLevel="0" collapsed="false">
      <c r="A157" s="1" t="n">
        <v>80</v>
      </c>
      <c r="B157" s="1" t="n">
        <v>22.4354</v>
      </c>
      <c r="C157" s="1" t="n">
        <v>0.0788</v>
      </c>
      <c r="D157" s="1" t="n">
        <v>5.108709</v>
      </c>
      <c r="E157" s="1" t="n">
        <v>0.000987</v>
      </c>
      <c r="F157" s="1" t="n">
        <v>0.72658</v>
      </c>
      <c r="G157" s="1" t="n">
        <v>25.06601</v>
      </c>
      <c r="H157" s="1" t="n">
        <v>28</v>
      </c>
      <c r="I157" s="1" t="s">
        <v>19</v>
      </c>
      <c r="J157" s="1" t="n">
        <v>2001</v>
      </c>
      <c r="K157" s="1" t="n">
        <v>0.728981481481482</v>
      </c>
      <c r="L157" s="1" t="n">
        <v>-20.8543</v>
      </c>
      <c r="M157" s="1" t="n">
        <v>167.05932</v>
      </c>
      <c r="N157" s="1" t="n">
        <v>4.93302</v>
      </c>
      <c r="O157" s="1" t="n">
        <v>35.5014</v>
      </c>
      <c r="P157" s="1" t="n">
        <v>1529.74</v>
      </c>
      <c r="Q157" s="1" t="n">
        <v>1024.8225</v>
      </c>
      <c r="R157" s="1" t="n">
        <v>24.4804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4051</v>
      </c>
      <c r="C158" s="1" t="n">
        <v>0.0814</v>
      </c>
      <c r="D158" s="1" t="n">
        <v>5.105498</v>
      </c>
      <c r="E158" s="1" t="n">
        <v>0.001006</v>
      </c>
      <c r="F158" s="1" t="n">
        <v>0.72463</v>
      </c>
      <c r="G158" s="1" t="n">
        <v>25.06601</v>
      </c>
      <c r="H158" s="1" t="n">
        <v>28</v>
      </c>
      <c r="I158" s="1" t="s">
        <v>19</v>
      </c>
      <c r="J158" s="1" t="n">
        <v>2001</v>
      </c>
      <c r="K158" s="1" t="n">
        <v>0.728993055555556</v>
      </c>
      <c r="L158" s="1" t="n">
        <v>-20.8543</v>
      </c>
      <c r="M158" s="1" t="n">
        <v>167.05932</v>
      </c>
      <c r="N158" s="1" t="n">
        <v>4.93586</v>
      </c>
      <c r="O158" s="1" t="n">
        <v>35.5009</v>
      </c>
      <c r="P158" s="1" t="n">
        <v>1529.67</v>
      </c>
      <c r="Q158" s="1" t="n">
        <v>1024.8329</v>
      </c>
      <c r="R158" s="1" t="n">
        <v>24.4886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3779</v>
      </c>
      <c r="C159" s="1" t="n">
        <v>0.0769</v>
      </c>
      <c r="D159" s="1" t="n">
        <v>5.103037</v>
      </c>
      <c r="E159" s="1" t="n">
        <v>0.000752</v>
      </c>
      <c r="F159" s="1" t="n">
        <v>0.72457</v>
      </c>
      <c r="G159" s="1" t="n">
        <v>25.06433</v>
      </c>
      <c r="H159" s="1" t="n">
        <v>28</v>
      </c>
      <c r="I159" s="1" t="s">
        <v>19</v>
      </c>
      <c r="J159" s="1" t="n">
        <v>2001</v>
      </c>
      <c r="K159" s="1" t="n">
        <v>0.72900462962963</v>
      </c>
      <c r="L159" s="1" t="n">
        <v>-20.8543</v>
      </c>
      <c r="M159" s="1" t="n">
        <v>167.05932</v>
      </c>
      <c r="N159" s="1" t="n">
        <v>4.93783</v>
      </c>
      <c r="O159" s="1" t="n">
        <v>35.5037</v>
      </c>
      <c r="P159" s="1" t="n">
        <v>1529.62</v>
      </c>
      <c r="Q159" s="1" t="n">
        <v>1024.8449</v>
      </c>
      <c r="R159" s="1" t="n">
        <v>24.4985</v>
      </c>
      <c r="S159" s="1" t="n">
        <v>80.48</v>
      </c>
    </row>
    <row r="160" customFormat="false" ht="12.75" hidden="false" customHeight="false" outlineLevel="0" collapsed="false">
      <c r="A160" s="1" t="n">
        <v>81.5</v>
      </c>
      <c r="B160" s="1" t="n">
        <v>22.3652</v>
      </c>
      <c r="C160" s="1" t="n">
        <v>0.0776</v>
      </c>
      <c r="D160" s="1" t="n">
        <v>5.101911</v>
      </c>
      <c r="E160" s="1" t="n">
        <v>0.000794</v>
      </c>
      <c r="F160" s="1" t="n">
        <v>0.72519</v>
      </c>
      <c r="G160" s="1" t="n">
        <v>25.0605</v>
      </c>
      <c r="H160" s="1" t="n">
        <v>28</v>
      </c>
      <c r="I160" s="1" t="s">
        <v>19</v>
      </c>
      <c r="J160" s="1" t="n">
        <v>2001</v>
      </c>
      <c r="K160" s="1" t="n">
        <v>0.72900462962963</v>
      </c>
      <c r="L160" s="1" t="n">
        <v>-20.8543</v>
      </c>
      <c r="M160" s="1" t="n">
        <v>167.05932</v>
      </c>
      <c r="N160" s="1" t="n">
        <v>4.93894</v>
      </c>
      <c r="O160" s="1" t="n">
        <v>35.505</v>
      </c>
      <c r="P160" s="1" t="n">
        <v>1529.6</v>
      </c>
      <c r="Q160" s="1" t="n">
        <v>1024.8517</v>
      </c>
      <c r="R160" s="1" t="n">
        <v>24.5031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3478</v>
      </c>
      <c r="C161" s="1" t="n">
        <v>0.0772</v>
      </c>
      <c r="D161" s="1" t="n">
        <v>5.100486</v>
      </c>
      <c r="E161" s="1" t="n">
        <v>0.000727</v>
      </c>
      <c r="F161" s="1" t="n">
        <v>0.7233</v>
      </c>
      <c r="G161" s="1" t="n">
        <v>25.0593</v>
      </c>
      <c r="H161" s="1" t="n">
        <v>28</v>
      </c>
      <c r="I161" s="1" t="s">
        <v>19</v>
      </c>
      <c r="J161" s="1" t="n">
        <v>2001</v>
      </c>
      <c r="K161" s="1" t="n">
        <v>0.729016203703704</v>
      </c>
      <c r="L161" s="1" t="n">
        <v>-20.8543</v>
      </c>
      <c r="M161" s="1" t="n">
        <v>167.05932</v>
      </c>
      <c r="N161" s="1" t="n">
        <v>4.94036</v>
      </c>
      <c r="O161" s="1" t="n">
        <v>35.5079</v>
      </c>
      <c r="P161" s="1" t="n">
        <v>1529.56</v>
      </c>
      <c r="Q161" s="1" t="n">
        <v>1024.861</v>
      </c>
      <c r="R161" s="1" t="n">
        <v>24.5103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3287</v>
      </c>
      <c r="C162" s="1" t="n">
        <v>0.0772</v>
      </c>
      <c r="D162" s="1" t="n">
        <v>5.099035</v>
      </c>
      <c r="E162" s="1" t="n">
        <v>0.00075</v>
      </c>
      <c r="F162" s="1" t="n">
        <v>0.72288</v>
      </c>
      <c r="G162" s="1" t="n">
        <v>25.05809</v>
      </c>
      <c r="H162" s="1" t="n">
        <v>28</v>
      </c>
      <c r="I162" s="1" t="s">
        <v>19</v>
      </c>
      <c r="J162" s="1" t="n">
        <v>2001</v>
      </c>
      <c r="K162" s="1" t="n">
        <v>0.729016203703704</v>
      </c>
      <c r="L162" s="1" t="n">
        <v>-20.8543</v>
      </c>
      <c r="M162" s="1" t="n">
        <v>167.05932</v>
      </c>
      <c r="N162" s="1" t="n">
        <v>4.94193</v>
      </c>
      <c r="O162" s="1" t="n">
        <v>35.512</v>
      </c>
      <c r="P162" s="1" t="n">
        <v>1529.53</v>
      </c>
      <c r="Q162" s="1" t="n">
        <v>1024.8717</v>
      </c>
      <c r="R162" s="1" t="n">
        <v>24.5188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3201</v>
      </c>
      <c r="C163" s="1" t="n">
        <v>0.0773</v>
      </c>
      <c r="D163" s="1" t="n">
        <v>5.098399</v>
      </c>
      <c r="E163" s="1" t="n">
        <v>0.000783</v>
      </c>
      <c r="F163" s="1" t="n">
        <v>0.72404</v>
      </c>
      <c r="G163" s="1" t="n">
        <v>25.05784</v>
      </c>
      <c r="H163" s="1" t="n">
        <v>28</v>
      </c>
      <c r="I163" s="1" t="s">
        <v>19</v>
      </c>
      <c r="J163" s="1" t="n">
        <v>2001</v>
      </c>
      <c r="K163" s="1" t="n">
        <v>0.729027777777778</v>
      </c>
      <c r="L163" s="1" t="n">
        <v>-20.8543</v>
      </c>
      <c r="M163" s="1" t="n">
        <v>167.05932</v>
      </c>
      <c r="N163" s="1" t="n">
        <v>4.94264</v>
      </c>
      <c r="O163" s="1" t="n">
        <v>35.5138</v>
      </c>
      <c r="P163" s="1" t="n">
        <v>1529.51</v>
      </c>
      <c r="Q163" s="1" t="n">
        <v>1024.8777</v>
      </c>
      <c r="R163" s="1" t="n">
        <v>24.5227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3151</v>
      </c>
      <c r="C164" s="1" t="n">
        <v>0.0773</v>
      </c>
      <c r="D164" s="1" t="n">
        <v>5.09802</v>
      </c>
      <c r="E164" s="1" t="n">
        <v>0.000785</v>
      </c>
      <c r="F164" s="1" t="n">
        <v>0.72517</v>
      </c>
      <c r="G164" s="1" t="n">
        <v>25.056</v>
      </c>
      <c r="H164" s="1" t="n">
        <v>28</v>
      </c>
      <c r="I164" s="1" t="s">
        <v>19</v>
      </c>
      <c r="J164" s="1" t="n">
        <v>2001</v>
      </c>
      <c r="K164" s="1" t="n">
        <v>0.729027777777778</v>
      </c>
      <c r="L164" s="1" t="n">
        <v>-20.8543</v>
      </c>
      <c r="M164" s="1" t="n">
        <v>167.05932</v>
      </c>
      <c r="N164" s="1" t="n">
        <v>4.94306</v>
      </c>
      <c r="O164" s="1" t="n">
        <v>35.5148</v>
      </c>
      <c r="P164" s="1" t="n">
        <v>1529.51</v>
      </c>
      <c r="Q164" s="1" t="n">
        <v>1024.882</v>
      </c>
      <c r="R164" s="1" t="n">
        <v>24.5248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3038</v>
      </c>
      <c r="C165" s="1" t="n">
        <v>0.0769</v>
      </c>
      <c r="D165" s="1" t="n">
        <v>5.097156</v>
      </c>
      <c r="E165" s="1" t="n">
        <v>0.000742</v>
      </c>
      <c r="F165" s="1" t="n">
        <v>0.72441</v>
      </c>
      <c r="G165" s="1" t="n">
        <v>25.05512</v>
      </c>
      <c r="H165" s="1" t="n">
        <v>28</v>
      </c>
      <c r="I165" s="1" t="s">
        <v>19</v>
      </c>
      <c r="J165" s="1" t="n">
        <v>2001</v>
      </c>
      <c r="K165" s="1" t="n">
        <v>0.729039351851852</v>
      </c>
      <c r="L165" s="1" t="n">
        <v>-20.8543</v>
      </c>
      <c r="M165" s="1" t="n">
        <v>167.05932</v>
      </c>
      <c r="N165" s="1" t="n">
        <v>4.94395</v>
      </c>
      <c r="O165" s="1" t="n">
        <v>35.5171</v>
      </c>
      <c r="P165" s="1" t="n">
        <v>1529.49</v>
      </c>
      <c r="Q165" s="1" t="n">
        <v>1024.8892</v>
      </c>
      <c r="R165" s="1" t="n">
        <v>24.5298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2842</v>
      </c>
      <c r="C166" s="1" t="n">
        <v>0.0771</v>
      </c>
      <c r="D166" s="1" t="n">
        <v>5.095467</v>
      </c>
      <c r="E166" s="1" t="n">
        <v>0.000722</v>
      </c>
      <c r="F166" s="1" t="n">
        <v>0.72434</v>
      </c>
      <c r="G166" s="1" t="n">
        <v>25.05512</v>
      </c>
      <c r="H166" s="1" t="n">
        <v>28</v>
      </c>
      <c r="I166" s="1" t="s">
        <v>19</v>
      </c>
      <c r="J166" s="1" t="n">
        <v>2001</v>
      </c>
      <c r="K166" s="1" t="n">
        <v>0.729039351851852</v>
      </c>
      <c r="L166" s="1" t="n">
        <v>-20.8543</v>
      </c>
      <c r="M166" s="1" t="n">
        <v>167.05932</v>
      </c>
      <c r="N166" s="1" t="n">
        <v>4.94561</v>
      </c>
      <c r="O166" s="1" t="n">
        <v>35.5197</v>
      </c>
      <c r="P166" s="1" t="n">
        <v>1529.45</v>
      </c>
      <c r="Q166" s="1" t="n">
        <v>1024.8989</v>
      </c>
      <c r="R166" s="1" t="n">
        <v>24.5374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2636</v>
      </c>
      <c r="C167" s="1" t="n">
        <v>0.0769</v>
      </c>
      <c r="D167" s="1" t="n">
        <v>5.093797</v>
      </c>
      <c r="E167" s="1" t="n">
        <v>0.00073</v>
      </c>
      <c r="F167" s="1" t="n">
        <v>0.72369</v>
      </c>
      <c r="G167" s="1" t="n">
        <v>25.05512</v>
      </c>
      <c r="H167" s="1" t="n">
        <v>28</v>
      </c>
      <c r="I167" s="1" t="s">
        <v>19</v>
      </c>
      <c r="J167" s="1" t="n">
        <v>2001</v>
      </c>
      <c r="K167" s="1" t="n">
        <v>0.729050925925926</v>
      </c>
      <c r="L167" s="1" t="n">
        <v>-20.8543</v>
      </c>
      <c r="M167" s="1" t="n">
        <v>167.05932</v>
      </c>
      <c r="N167" s="1" t="n">
        <v>4.94731</v>
      </c>
      <c r="O167" s="1" t="n">
        <v>35.5232</v>
      </c>
      <c r="P167" s="1" t="n">
        <v>1529.41</v>
      </c>
      <c r="Q167" s="1" t="n">
        <v>1024.9096</v>
      </c>
      <c r="R167" s="1" t="n">
        <v>24.546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2446</v>
      </c>
      <c r="C168" s="1" t="n">
        <v>0.0773</v>
      </c>
      <c r="D168" s="1" t="n">
        <v>5.092367</v>
      </c>
      <c r="E168" s="1" t="n">
        <v>0.000777</v>
      </c>
      <c r="F168" s="1" t="n">
        <v>0.72242</v>
      </c>
      <c r="G168" s="1" t="n">
        <v>25.05422</v>
      </c>
      <c r="H168" s="1" t="n">
        <v>28</v>
      </c>
      <c r="I168" s="1" t="s">
        <v>19</v>
      </c>
      <c r="J168" s="1" t="n">
        <v>2001</v>
      </c>
      <c r="K168" s="1" t="n">
        <v>0.729050925925926</v>
      </c>
      <c r="L168" s="1" t="n">
        <v>-20.8543</v>
      </c>
      <c r="M168" s="1" t="n">
        <v>167.05932</v>
      </c>
      <c r="N168" s="1" t="n">
        <v>4.9489</v>
      </c>
      <c r="O168" s="1" t="n">
        <v>35.5274</v>
      </c>
      <c r="P168" s="1" t="n">
        <v>1529.37</v>
      </c>
      <c r="Q168" s="1" t="n">
        <v>1024.9204</v>
      </c>
      <c r="R168" s="1" t="n">
        <v>24.5545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2368</v>
      </c>
      <c r="C169" s="1" t="n">
        <v>0.0772</v>
      </c>
      <c r="D169" s="1" t="n">
        <v>5.09179</v>
      </c>
      <c r="E169" s="1" t="n">
        <v>0.00077</v>
      </c>
      <c r="F169" s="1" t="n">
        <v>0.72052</v>
      </c>
      <c r="G169" s="1" t="n">
        <v>25.0506</v>
      </c>
      <c r="H169" s="1" t="n">
        <v>28</v>
      </c>
      <c r="I169" s="1" t="s">
        <v>19</v>
      </c>
      <c r="J169" s="1" t="n">
        <v>2001</v>
      </c>
      <c r="K169" s="1" t="n">
        <v>0.7290625</v>
      </c>
      <c r="L169" s="1" t="n">
        <v>-20.8543</v>
      </c>
      <c r="M169" s="1" t="n">
        <v>167.05932</v>
      </c>
      <c r="N169" s="1" t="n">
        <v>4.94953</v>
      </c>
      <c r="O169" s="1" t="n">
        <v>35.5291</v>
      </c>
      <c r="P169" s="1" t="n">
        <v>1529.36</v>
      </c>
      <c r="Q169" s="1" t="n">
        <v>1024.926</v>
      </c>
      <c r="R169" s="1" t="n">
        <v>24.558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226</v>
      </c>
      <c r="C170" s="1" t="n">
        <v>0.0774</v>
      </c>
      <c r="D170" s="1" t="n">
        <v>5.090918</v>
      </c>
      <c r="E170" s="1" t="n">
        <v>0.000796</v>
      </c>
      <c r="F170" s="1" t="n">
        <v>0.71965</v>
      </c>
      <c r="G170" s="1" t="n">
        <v>25.04968</v>
      </c>
      <c r="H170" s="1" t="n">
        <v>28</v>
      </c>
      <c r="I170" s="1" t="s">
        <v>19</v>
      </c>
      <c r="J170" s="1" t="n">
        <v>2001</v>
      </c>
      <c r="K170" s="1" t="n">
        <v>0.7290625</v>
      </c>
      <c r="L170" s="1" t="n">
        <v>-20.8543</v>
      </c>
      <c r="M170" s="1" t="n">
        <v>167.05932</v>
      </c>
      <c r="N170" s="1" t="n">
        <v>4.95045</v>
      </c>
      <c r="O170" s="1" t="n">
        <v>35.5309</v>
      </c>
      <c r="P170" s="1" t="n">
        <v>1529.35</v>
      </c>
      <c r="Q170" s="1" t="n">
        <v>1024.9326</v>
      </c>
      <c r="R170" s="1" t="n">
        <v>24.5625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2164</v>
      </c>
      <c r="C171" s="1" t="n">
        <v>0.077</v>
      </c>
      <c r="D171" s="1" t="n">
        <v>5.090084</v>
      </c>
      <c r="E171" s="1" t="n">
        <v>0.000743</v>
      </c>
      <c r="F171" s="1" t="n">
        <v>0.71877</v>
      </c>
      <c r="G171" s="1" t="n">
        <v>25.04509</v>
      </c>
      <c r="H171" s="1" t="n">
        <v>28</v>
      </c>
      <c r="I171" s="1" t="s">
        <v>19</v>
      </c>
      <c r="J171" s="1" t="n">
        <v>2001</v>
      </c>
      <c r="K171" s="1" t="n">
        <v>0.729074074074074</v>
      </c>
      <c r="L171" s="1" t="n">
        <v>-20.85432</v>
      </c>
      <c r="M171" s="1" t="n">
        <v>167.0593</v>
      </c>
      <c r="N171" s="1" t="n">
        <v>4.95123</v>
      </c>
      <c r="O171" s="1" t="n">
        <v>35.532</v>
      </c>
      <c r="P171" s="1" t="n">
        <v>1529.33</v>
      </c>
      <c r="Q171" s="1" t="n">
        <v>1024.9383</v>
      </c>
      <c r="R171" s="1" t="n">
        <v>24.566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1957</v>
      </c>
      <c r="C172" s="1" t="n">
        <v>0.0775</v>
      </c>
      <c r="D172" s="1" t="n">
        <v>5.088332</v>
      </c>
      <c r="E172" s="1" t="n">
        <v>0.000729</v>
      </c>
      <c r="F172" s="1" t="n">
        <v>0.71893</v>
      </c>
      <c r="G172" s="1" t="n">
        <v>25.0442</v>
      </c>
      <c r="H172" s="1" t="n">
        <v>28</v>
      </c>
      <c r="I172" s="1" t="s">
        <v>19</v>
      </c>
      <c r="J172" s="1" t="n">
        <v>2001</v>
      </c>
      <c r="K172" s="1" t="n">
        <v>0.729074074074074</v>
      </c>
      <c r="L172" s="1" t="n">
        <v>-20.85432</v>
      </c>
      <c r="M172" s="1" t="n">
        <v>167.0593</v>
      </c>
      <c r="N172" s="1" t="n">
        <v>4.953</v>
      </c>
      <c r="O172" s="1" t="n">
        <v>35.535</v>
      </c>
      <c r="P172" s="1" t="n">
        <v>1529.29</v>
      </c>
      <c r="Q172" s="1" t="n">
        <v>1024.9486</v>
      </c>
      <c r="R172" s="1" t="n">
        <v>24.5742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1667</v>
      </c>
      <c r="C173" s="1" t="n">
        <v>0.077</v>
      </c>
      <c r="D173" s="1" t="n">
        <v>5.086312</v>
      </c>
      <c r="E173" s="1" t="n">
        <v>0.000721</v>
      </c>
      <c r="F173" s="1" t="n">
        <v>0.71891</v>
      </c>
      <c r="G173" s="1" t="n">
        <v>25.04422</v>
      </c>
      <c r="H173" s="1" t="n">
        <v>28</v>
      </c>
      <c r="I173" s="1" t="s">
        <v>19</v>
      </c>
      <c r="J173" s="1" t="n">
        <v>2001</v>
      </c>
      <c r="K173" s="1" t="n">
        <v>0.729085648148148</v>
      </c>
      <c r="L173" s="1" t="n">
        <v>-20.85432</v>
      </c>
      <c r="M173" s="1" t="n">
        <v>167.0593</v>
      </c>
      <c r="N173" s="1" t="n">
        <v>4.9553</v>
      </c>
      <c r="O173" s="1" t="n">
        <v>35.5428</v>
      </c>
      <c r="P173" s="1" t="n">
        <v>1529.23</v>
      </c>
      <c r="Q173" s="1" t="n">
        <v>1024.9649</v>
      </c>
      <c r="R173" s="1" t="n">
        <v>24.5883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1566</v>
      </c>
      <c r="C174" s="1" t="n">
        <v>0.0774</v>
      </c>
      <c r="D174" s="1" t="n">
        <v>5.085662</v>
      </c>
      <c r="E174" s="1" t="n">
        <v>0.000832</v>
      </c>
      <c r="F174" s="1" t="n">
        <v>0.71738</v>
      </c>
      <c r="G174" s="1" t="n">
        <v>25.04255</v>
      </c>
      <c r="H174" s="1" t="n">
        <v>28</v>
      </c>
      <c r="I174" s="1" t="s">
        <v>19</v>
      </c>
      <c r="J174" s="1" t="n">
        <v>2001</v>
      </c>
      <c r="K174" s="1" t="n">
        <v>0.729085648148148</v>
      </c>
      <c r="L174" s="1" t="n">
        <v>-20.85432</v>
      </c>
      <c r="M174" s="1" t="n">
        <v>167.0593</v>
      </c>
      <c r="N174" s="1" t="n">
        <v>4.95616</v>
      </c>
      <c r="O174" s="1" t="n">
        <v>35.5458</v>
      </c>
      <c r="P174" s="1" t="n">
        <v>1529.21</v>
      </c>
      <c r="Q174" s="1" t="n">
        <v>1024.9722</v>
      </c>
      <c r="R174" s="1" t="n">
        <v>24.5935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1516</v>
      </c>
      <c r="C175" s="1" t="n">
        <v>0.0769</v>
      </c>
      <c r="D175" s="1" t="n">
        <v>5.085345</v>
      </c>
      <c r="E175" s="1" t="n">
        <v>0.000773</v>
      </c>
      <c r="F175" s="1" t="n">
        <v>0.71659</v>
      </c>
      <c r="G175" s="1" t="n">
        <v>25.03695</v>
      </c>
      <c r="H175" s="1" t="n">
        <v>28</v>
      </c>
      <c r="I175" s="1" t="s">
        <v>19</v>
      </c>
      <c r="J175" s="1" t="n">
        <v>2001</v>
      </c>
      <c r="K175" s="1" t="n">
        <v>0.729097222222222</v>
      </c>
      <c r="L175" s="1" t="n">
        <v>-20.8543</v>
      </c>
      <c r="M175" s="1" t="n">
        <v>167.0593</v>
      </c>
      <c r="N175" s="1" t="n">
        <v>4.95652</v>
      </c>
      <c r="O175" s="1" t="n">
        <v>35.5472</v>
      </c>
      <c r="P175" s="1" t="n">
        <v>1529.21</v>
      </c>
      <c r="Q175" s="1" t="n">
        <v>1024.9769</v>
      </c>
      <c r="R175" s="1" t="n">
        <v>24.596</v>
      </c>
      <c r="S175" s="1" t="n">
        <v>88.426</v>
      </c>
    </row>
    <row r="176" customFormat="false" ht="12.75" hidden="false" customHeight="false" outlineLevel="0" collapsed="false">
      <c r="A176" s="1" t="n">
        <v>89.5</v>
      </c>
      <c r="B176" s="1" t="n">
        <v>22.1499</v>
      </c>
      <c r="C176" s="1" t="n">
        <v>0.0769</v>
      </c>
      <c r="D176" s="1" t="n">
        <v>5.08525</v>
      </c>
      <c r="E176" s="1" t="n">
        <v>0.000789</v>
      </c>
      <c r="F176" s="1" t="n">
        <v>0.71705</v>
      </c>
      <c r="G176" s="1" t="n">
        <v>25.035</v>
      </c>
      <c r="H176" s="1" t="n">
        <v>28</v>
      </c>
      <c r="I176" s="1" t="s">
        <v>19</v>
      </c>
      <c r="J176" s="1" t="n">
        <v>2001</v>
      </c>
      <c r="K176" s="1" t="n">
        <v>0.729097222222222</v>
      </c>
      <c r="L176" s="1" t="n">
        <v>-20.8543</v>
      </c>
      <c r="M176" s="1" t="n">
        <v>167.0593</v>
      </c>
      <c r="N176" s="1" t="n">
        <v>4.95666</v>
      </c>
      <c r="O176" s="1" t="n">
        <v>35.5477</v>
      </c>
      <c r="P176" s="1" t="n">
        <v>1529.22</v>
      </c>
      <c r="Q176" s="1" t="n">
        <v>1024.9799</v>
      </c>
      <c r="R176" s="1" t="n">
        <v>24.5969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147</v>
      </c>
      <c r="C177" s="1" t="n">
        <v>0.0771</v>
      </c>
      <c r="D177" s="1" t="n">
        <v>5.085055</v>
      </c>
      <c r="E177" s="1" t="n">
        <v>0.000788</v>
      </c>
      <c r="F177" s="1" t="n">
        <v>0.71598</v>
      </c>
      <c r="G177" s="1" t="n">
        <v>25.03422</v>
      </c>
      <c r="H177" s="1" t="n">
        <v>28</v>
      </c>
      <c r="I177" s="1" t="s">
        <v>19</v>
      </c>
      <c r="J177" s="1" t="n">
        <v>2001</v>
      </c>
      <c r="K177" s="1" t="n">
        <v>0.729108796296296</v>
      </c>
      <c r="L177" s="1" t="n">
        <v>-20.8543</v>
      </c>
      <c r="M177" s="1" t="n">
        <v>167.0593</v>
      </c>
      <c r="N177" s="1" t="n">
        <v>4.95691</v>
      </c>
      <c r="O177" s="1" t="n">
        <v>35.5483</v>
      </c>
      <c r="P177" s="1" t="n">
        <v>1529.22</v>
      </c>
      <c r="Q177" s="1" t="n">
        <v>1024.9834</v>
      </c>
      <c r="R177" s="1" t="n">
        <v>24.5982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1462</v>
      </c>
      <c r="C178" s="1" t="n">
        <v>0.077</v>
      </c>
      <c r="D178" s="1" t="n">
        <v>5.085008</v>
      </c>
      <c r="E178" s="1" t="n">
        <v>0.000801</v>
      </c>
      <c r="F178" s="1" t="n">
        <v>0.71374</v>
      </c>
      <c r="G178" s="1" t="n">
        <v>25.03416</v>
      </c>
      <c r="H178" s="1" t="n">
        <v>28</v>
      </c>
      <c r="I178" s="1" t="s">
        <v>19</v>
      </c>
      <c r="J178" s="1" t="n">
        <v>2001</v>
      </c>
      <c r="K178" s="1" t="n">
        <v>0.729108796296296</v>
      </c>
      <c r="L178" s="1" t="n">
        <v>-20.8543</v>
      </c>
      <c r="M178" s="1" t="n">
        <v>167.0593</v>
      </c>
      <c r="N178" s="1" t="n">
        <v>4.95698</v>
      </c>
      <c r="O178" s="1" t="n">
        <v>35.5485</v>
      </c>
      <c r="P178" s="1" t="n">
        <v>1529.22</v>
      </c>
      <c r="Q178" s="1" t="n">
        <v>1024.9859</v>
      </c>
      <c r="R178" s="1" t="n">
        <v>24.5986</v>
      </c>
      <c r="S178" s="1" t="n">
        <v>89.916</v>
      </c>
    </row>
    <row r="179" customFormat="false" ht="12.75" hidden="false" customHeight="false" outlineLevel="0" collapsed="false">
      <c r="A179" s="1" t="n">
        <v>91</v>
      </c>
      <c r="B179" s="1" t="n">
        <v>22.1453</v>
      </c>
      <c r="C179" s="1" t="n">
        <v>0.0771</v>
      </c>
      <c r="D179" s="1" t="n">
        <v>5.084974</v>
      </c>
      <c r="E179" s="1" t="n">
        <v>0.000795</v>
      </c>
      <c r="F179" s="1" t="n">
        <v>0.71177</v>
      </c>
      <c r="G179" s="1" t="n">
        <v>25.03249</v>
      </c>
      <c r="H179" s="1" t="n">
        <v>28</v>
      </c>
      <c r="I179" s="1" t="s">
        <v>19</v>
      </c>
      <c r="J179" s="1" t="n">
        <v>2001</v>
      </c>
      <c r="K179" s="1" t="n">
        <v>0.72912037037037</v>
      </c>
      <c r="L179" s="1" t="n">
        <v>-20.8543</v>
      </c>
      <c r="M179" s="1" t="n">
        <v>167.0593</v>
      </c>
      <c r="N179" s="1" t="n">
        <v>4.95705</v>
      </c>
      <c r="O179" s="1" t="n">
        <v>35.5488</v>
      </c>
      <c r="P179" s="1" t="n">
        <v>1529.23</v>
      </c>
      <c r="Q179" s="1" t="n">
        <v>1024.9885</v>
      </c>
      <c r="R179" s="1" t="n">
        <v>24.5991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144</v>
      </c>
      <c r="C180" s="1" t="n">
        <v>0.077</v>
      </c>
      <c r="D180" s="1" t="n">
        <v>5.084888</v>
      </c>
      <c r="E180" s="1" t="n">
        <v>0.000788</v>
      </c>
      <c r="F180" s="1" t="n">
        <v>0.70967</v>
      </c>
      <c r="G180" s="1" t="n">
        <v>25.02614</v>
      </c>
      <c r="H180" s="1" t="n">
        <v>28</v>
      </c>
      <c r="I180" s="1" t="s">
        <v>19</v>
      </c>
      <c r="J180" s="1" t="n">
        <v>2001</v>
      </c>
      <c r="K180" s="1" t="n">
        <v>0.72912037037037</v>
      </c>
      <c r="L180" s="1" t="n">
        <v>-20.8543</v>
      </c>
      <c r="M180" s="1" t="n">
        <v>167.0593</v>
      </c>
      <c r="N180" s="1" t="n">
        <v>4.95715</v>
      </c>
      <c r="O180" s="1" t="n">
        <v>35.549</v>
      </c>
      <c r="P180" s="1" t="n">
        <v>1529.24</v>
      </c>
      <c r="Q180" s="1" t="n">
        <v>1024.9912</v>
      </c>
      <c r="R180" s="1" t="n">
        <v>24.5996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1418</v>
      </c>
      <c r="C181" s="1" t="n">
        <v>0.0771</v>
      </c>
      <c r="D181" s="1" t="n">
        <v>5.084723</v>
      </c>
      <c r="E181" s="1" t="n">
        <v>0.000811</v>
      </c>
      <c r="F181" s="1" t="n">
        <v>0.70933</v>
      </c>
      <c r="G181" s="1" t="n">
        <v>25.0233</v>
      </c>
      <c r="H181" s="1" t="n">
        <v>28</v>
      </c>
      <c r="I181" s="1" t="s">
        <v>19</v>
      </c>
      <c r="J181" s="1" t="n">
        <v>2001</v>
      </c>
      <c r="K181" s="1" t="n">
        <v>0.729131944444445</v>
      </c>
      <c r="L181" s="1" t="n">
        <v>-20.8543</v>
      </c>
      <c r="M181" s="1" t="n">
        <v>167.0593</v>
      </c>
      <c r="N181" s="1" t="n">
        <v>4.95734</v>
      </c>
      <c r="O181" s="1" t="n">
        <v>35.5493</v>
      </c>
      <c r="P181" s="1" t="n">
        <v>1529.24</v>
      </c>
      <c r="Q181" s="1" t="n">
        <v>1024.9943</v>
      </c>
      <c r="R181" s="1" t="n">
        <v>24.6005</v>
      </c>
      <c r="S181" s="1" t="n">
        <v>91.406</v>
      </c>
    </row>
    <row r="182" customFormat="false" ht="12.75" hidden="false" customHeight="false" outlineLevel="0" collapsed="false">
      <c r="A182" s="1" t="n">
        <v>92.5</v>
      </c>
      <c r="B182" s="1" t="n">
        <v>22.1412</v>
      </c>
      <c r="C182" s="1" t="n">
        <v>0.0771</v>
      </c>
      <c r="D182" s="1" t="n">
        <v>5.084661</v>
      </c>
      <c r="E182" s="1" t="n">
        <v>0.000787</v>
      </c>
      <c r="F182" s="1" t="n">
        <v>0.70931</v>
      </c>
      <c r="G182" s="1" t="n">
        <v>25.02333</v>
      </c>
      <c r="H182" s="1" t="n">
        <v>28</v>
      </c>
      <c r="I182" s="1" t="s">
        <v>19</v>
      </c>
      <c r="J182" s="1" t="n">
        <v>2001</v>
      </c>
      <c r="K182" s="1" t="n">
        <v>0.729131944444445</v>
      </c>
      <c r="L182" s="1" t="n">
        <v>-20.8543</v>
      </c>
      <c r="M182" s="1" t="n">
        <v>167.0593</v>
      </c>
      <c r="N182" s="1" t="n">
        <v>4.9574</v>
      </c>
      <c r="O182" s="1" t="n">
        <v>35.5492</v>
      </c>
      <c r="P182" s="1" t="n">
        <v>1529.25</v>
      </c>
      <c r="Q182" s="1" t="n">
        <v>1024.9965</v>
      </c>
      <c r="R182" s="1" t="n">
        <v>24.6006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1399</v>
      </c>
      <c r="C183" s="1" t="n">
        <v>0.0771</v>
      </c>
      <c r="D183" s="1" t="n">
        <v>5.084593</v>
      </c>
      <c r="E183" s="1" t="n">
        <v>0.000802</v>
      </c>
      <c r="F183" s="1" t="n">
        <v>0.71013</v>
      </c>
      <c r="G183" s="1" t="n">
        <v>25.0224</v>
      </c>
      <c r="H183" s="1" t="n">
        <v>28</v>
      </c>
      <c r="I183" s="1" t="s">
        <v>19</v>
      </c>
      <c r="J183" s="1" t="n">
        <v>2001</v>
      </c>
      <c r="K183" s="1" t="n">
        <v>0.729143518518519</v>
      </c>
      <c r="L183" s="1" t="n">
        <v>-20.8543</v>
      </c>
      <c r="M183" s="1" t="n">
        <v>167.0593</v>
      </c>
      <c r="N183" s="1" t="n">
        <v>4.9575</v>
      </c>
      <c r="O183" s="1" t="n">
        <v>35.5495</v>
      </c>
      <c r="P183" s="1" t="n">
        <v>1529.25</v>
      </c>
      <c r="Q183" s="1" t="n">
        <v>1024.9993</v>
      </c>
      <c r="R183" s="1" t="n">
        <v>24.6012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1376</v>
      </c>
      <c r="C184" s="1" t="n">
        <v>0.077</v>
      </c>
      <c r="D184" s="1" t="n">
        <v>5.084419</v>
      </c>
      <c r="E184" s="1" t="n">
        <v>0.000778</v>
      </c>
      <c r="F184" s="1" t="n">
        <v>0.70985</v>
      </c>
      <c r="G184" s="1" t="n">
        <v>25.02055</v>
      </c>
      <c r="H184" s="1" t="n">
        <v>28</v>
      </c>
      <c r="I184" s="1" t="s">
        <v>19</v>
      </c>
      <c r="J184" s="1" t="n">
        <v>2001</v>
      </c>
      <c r="K184" s="1" t="n">
        <v>0.729143518518519</v>
      </c>
      <c r="L184" s="1" t="n">
        <v>-20.8543</v>
      </c>
      <c r="M184" s="1" t="n">
        <v>167.0593</v>
      </c>
      <c r="N184" s="1" t="n">
        <v>4.95769</v>
      </c>
      <c r="O184" s="1" t="n">
        <v>35.5499</v>
      </c>
      <c r="P184" s="1" t="n">
        <v>1529.25</v>
      </c>
      <c r="Q184" s="1" t="n">
        <v>1025.0024</v>
      </c>
      <c r="R184" s="1" t="n">
        <v>24.6023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135</v>
      </c>
      <c r="C185" s="1" t="n">
        <v>0.0771</v>
      </c>
      <c r="D185" s="1" t="n">
        <v>5.084269</v>
      </c>
      <c r="E185" s="1" t="n">
        <v>0.000814</v>
      </c>
      <c r="F185" s="1" t="n">
        <v>0.70799</v>
      </c>
      <c r="G185" s="1" t="n">
        <v>25.01403</v>
      </c>
      <c r="H185" s="1" t="n">
        <v>28</v>
      </c>
      <c r="I185" s="1" t="s">
        <v>19</v>
      </c>
      <c r="J185" s="1" t="n">
        <v>2001</v>
      </c>
      <c r="K185" s="1" t="n">
        <v>0.729155092592593</v>
      </c>
      <c r="L185" s="1" t="n">
        <v>-20.8543</v>
      </c>
      <c r="M185" s="1" t="n">
        <v>167.0593</v>
      </c>
      <c r="N185" s="1" t="n">
        <v>4.95791</v>
      </c>
      <c r="O185" s="1" t="n">
        <v>35.5507</v>
      </c>
      <c r="P185" s="1" t="n">
        <v>1529.26</v>
      </c>
      <c r="Q185" s="1" t="n">
        <v>1025.0059</v>
      </c>
      <c r="R185" s="1" t="n">
        <v>24.6036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131</v>
      </c>
      <c r="C186" s="1" t="n">
        <v>0.0768</v>
      </c>
      <c r="D186" s="1" t="n">
        <v>5.084039</v>
      </c>
      <c r="E186" s="1" t="n">
        <v>0.000784</v>
      </c>
      <c r="F186" s="1" t="n">
        <v>0.70784</v>
      </c>
      <c r="G186" s="1" t="n">
        <v>25.01142</v>
      </c>
      <c r="H186" s="1" t="n">
        <v>28</v>
      </c>
      <c r="I186" s="1" t="s">
        <v>19</v>
      </c>
      <c r="J186" s="1" t="n">
        <v>2001</v>
      </c>
      <c r="K186" s="1" t="n">
        <v>0.729155092592593</v>
      </c>
      <c r="L186" s="1" t="n">
        <v>-20.8543</v>
      </c>
      <c r="M186" s="1" t="n">
        <v>167.0593</v>
      </c>
      <c r="N186" s="1" t="n">
        <v>4.9582</v>
      </c>
      <c r="O186" s="1" t="n">
        <v>35.5519</v>
      </c>
      <c r="P186" s="1" t="n">
        <v>1529.26</v>
      </c>
      <c r="Q186" s="1" t="n">
        <v>1025.0101</v>
      </c>
      <c r="R186" s="1" t="n">
        <v>24.6057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1296</v>
      </c>
      <c r="C187" s="1" t="n">
        <v>0.077</v>
      </c>
      <c r="D187" s="1" t="n">
        <v>5.084098</v>
      </c>
      <c r="E187" s="1" t="n">
        <v>0.000792</v>
      </c>
      <c r="F187" s="1" t="n">
        <v>0.7083</v>
      </c>
      <c r="G187" s="1" t="n">
        <v>25.01059</v>
      </c>
      <c r="H187" s="1" t="n">
        <v>28</v>
      </c>
      <c r="I187" s="1" t="s">
        <v>19</v>
      </c>
      <c r="J187" s="1" t="n">
        <v>2001</v>
      </c>
      <c r="K187" s="1" t="n">
        <v>0.729166666666667</v>
      </c>
      <c r="L187" s="1" t="n">
        <v>-20.8543</v>
      </c>
      <c r="M187" s="1" t="n">
        <v>167.0593</v>
      </c>
      <c r="N187" s="1" t="n">
        <v>4.9583</v>
      </c>
      <c r="O187" s="1" t="n">
        <v>35.5534</v>
      </c>
      <c r="P187" s="1" t="n">
        <v>1529.26</v>
      </c>
      <c r="Q187" s="1" t="n">
        <v>1025.0139</v>
      </c>
      <c r="R187" s="1" t="n">
        <v>24.6073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1301</v>
      </c>
      <c r="C188" s="1" t="n">
        <v>0.0769</v>
      </c>
      <c r="D188" s="1" t="n">
        <v>5.084224</v>
      </c>
      <c r="E188" s="1" t="n">
        <v>0.000787</v>
      </c>
      <c r="F188" s="1" t="n">
        <v>0.70784</v>
      </c>
      <c r="G188" s="1" t="n">
        <v>25.00875</v>
      </c>
      <c r="H188" s="1" t="n">
        <v>28</v>
      </c>
      <c r="I188" s="1" t="s">
        <v>19</v>
      </c>
      <c r="J188" s="1" t="n">
        <v>2001</v>
      </c>
      <c r="K188" s="1" t="n">
        <v>0.729166666666667</v>
      </c>
      <c r="L188" s="1" t="n">
        <v>-20.85432</v>
      </c>
      <c r="M188" s="1" t="n">
        <v>167.05928</v>
      </c>
      <c r="N188" s="1" t="n">
        <v>4.95823</v>
      </c>
      <c r="O188" s="1" t="n">
        <v>35.5538</v>
      </c>
      <c r="P188" s="1" t="n">
        <v>1529.27</v>
      </c>
      <c r="Q188" s="1" t="n">
        <v>1025.0161</v>
      </c>
      <c r="R188" s="1" t="n">
        <v>24.6074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2.1307</v>
      </c>
      <c r="C189" s="1" t="n">
        <v>0.077</v>
      </c>
      <c r="D189" s="1" t="n">
        <v>5.084369</v>
      </c>
      <c r="E189" s="1" t="n">
        <v>0.000791</v>
      </c>
      <c r="F189" s="1" t="n">
        <v>0.7065</v>
      </c>
      <c r="G189" s="1" t="n">
        <v>25.00322</v>
      </c>
      <c r="H189" s="1" t="n">
        <v>28</v>
      </c>
      <c r="I189" s="1" t="s">
        <v>19</v>
      </c>
      <c r="J189" s="1" t="n">
        <v>2001</v>
      </c>
      <c r="K189" s="1" t="n">
        <v>0.729178240740741</v>
      </c>
      <c r="L189" s="1" t="n">
        <v>-20.85432</v>
      </c>
      <c r="M189" s="1" t="n">
        <v>167.05928</v>
      </c>
      <c r="N189" s="1" t="n">
        <v>4.95817</v>
      </c>
      <c r="O189" s="1" t="n">
        <v>35.5543</v>
      </c>
      <c r="P189" s="1" t="n">
        <v>1529.28</v>
      </c>
      <c r="Q189" s="1" t="n">
        <v>1025.0185</v>
      </c>
      <c r="R189" s="1" t="n">
        <v>24.6077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2.1296</v>
      </c>
      <c r="C190" s="1" t="n">
        <v>0.0771</v>
      </c>
      <c r="D190" s="1" t="n">
        <v>5.084409</v>
      </c>
      <c r="E190" s="1" t="n">
        <v>0.00081</v>
      </c>
      <c r="F190" s="1" t="n">
        <v>0.70671</v>
      </c>
      <c r="G190" s="1" t="n">
        <v>25.00147</v>
      </c>
      <c r="H190" s="1" t="n">
        <v>28</v>
      </c>
      <c r="I190" s="1" t="s">
        <v>19</v>
      </c>
      <c r="J190" s="1" t="n">
        <v>2001</v>
      </c>
      <c r="K190" s="1" t="n">
        <v>0.729178240740741</v>
      </c>
      <c r="L190" s="1" t="n">
        <v>-20.85432</v>
      </c>
      <c r="M190" s="1" t="n">
        <v>167.05928</v>
      </c>
      <c r="N190" s="1" t="n">
        <v>4.95825</v>
      </c>
      <c r="O190" s="1" t="n">
        <v>35.5553</v>
      </c>
      <c r="P190" s="1" t="n">
        <v>1529.29</v>
      </c>
      <c r="Q190" s="1" t="n">
        <v>1025.0218</v>
      </c>
      <c r="R190" s="1" t="n">
        <v>24.6088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2.1251</v>
      </c>
      <c r="C191" s="1" t="n">
        <v>0.0772</v>
      </c>
      <c r="D191" s="1" t="n">
        <v>5.084114</v>
      </c>
      <c r="E191" s="1" t="n">
        <v>0.000798</v>
      </c>
      <c r="F191" s="1" t="n">
        <v>0.707</v>
      </c>
      <c r="G191" s="1" t="n">
        <v>25.00062</v>
      </c>
      <c r="H191" s="1" t="n">
        <v>28</v>
      </c>
      <c r="I191" s="1" t="s">
        <v>19</v>
      </c>
      <c r="J191" s="1" t="n">
        <v>2001</v>
      </c>
      <c r="K191" s="1" t="n">
        <v>0.729189814814815</v>
      </c>
      <c r="L191" s="1" t="n">
        <v>-20.85432</v>
      </c>
      <c r="M191" s="1" t="n">
        <v>167.05928</v>
      </c>
      <c r="N191" s="1" t="n">
        <v>4.95861</v>
      </c>
      <c r="O191" s="1" t="n">
        <v>35.5565</v>
      </c>
      <c r="P191" s="1" t="n">
        <v>1529.29</v>
      </c>
      <c r="Q191" s="1" t="n">
        <v>1025.0261</v>
      </c>
      <c r="R191" s="1" t="n">
        <v>24.6109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2.1215</v>
      </c>
      <c r="C192" s="1" t="n">
        <v>0.0773</v>
      </c>
      <c r="D192" s="1" t="n">
        <v>5.083863</v>
      </c>
      <c r="E192" s="1" t="n">
        <v>0.000814</v>
      </c>
      <c r="F192" s="1" t="n">
        <v>0.70583</v>
      </c>
      <c r="G192" s="1" t="n">
        <v>24.99151</v>
      </c>
      <c r="H192" s="1" t="n">
        <v>28</v>
      </c>
      <c r="I192" s="1" t="s">
        <v>19</v>
      </c>
      <c r="J192" s="1" t="n">
        <v>2001</v>
      </c>
      <c r="K192" s="1" t="n">
        <v>0.729201388888889</v>
      </c>
      <c r="L192" s="1" t="n">
        <v>-20.85432</v>
      </c>
      <c r="M192" s="1" t="n">
        <v>167.05928</v>
      </c>
      <c r="N192" s="1" t="n">
        <v>4.95892</v>
      </c>
      <c r="O192" s="1" t="n">
        <v>35.5573</v>
      </c>
      <c r="P192" s="1" t="n">
        <v>1529.29</v>
      </c>
      <c r="Q192" s="1" t="n">
        <v>1025.0299</v>
      </c>
      <c r="R192" s="1" t="n">
        <v>24.6127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2.118</v>
      </c>
      <c r="C193" s="1" t="n">
        <v>0.0774</v>
      </c>
      <c r="D193" s="1" t="n">
        <v>5.083635</v>
      </c>
      <c r="E193" s="1" t="n">
        <v>0.000814</v>
      </c>
      <c r="F193" s="1" t="n">
        <v>0.70511</v>
      </c>
      <c r="G193" s="1" t="n">
        <v>24.98978</v>
      </c>
      <c r="H193" s="1" t="n">
        <v>28</v>
      </c>
      <c r="I193" s="1" t="s">
        <v>19</v>
      </c>
      <c r="J193" s="1" t="n">
        <v>2001</v>
      </c>
      <c r="K193" s="1" t="n">
        <v>0.729201388888889</v>
      </c>
      <c r="L193" s="1" t="n">
        <v>-20.85432</v>
      </c>
      <c r="M193" s="1" t="n">
        <v>167.05928</v>
      </c>
      <c r="N193" s="1" t="n">
        <v>4.95921</v>
      </c>
      <c r="O193" s="1" t="n">
        <v>35.5582</v>
      </c>
      <c r="P193" s="1" t="n">
        <v>1529.29</v>
      </c>
      <c r="Q193" s="1" t="n">
        <v>1025.0337</v>
      </c>
      <c r="R193" s="1" t="n">
        <v>24.6143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2.114</v>
      </c>
      <c r="C194" s="1" t="n">
        <v>0.0773</v>
      </c>
      <c r="D194" s="1" t="n">
        <v>5.083477</v>
      </c>
      <c r="E194" s="1" t="n">
        <v>0.000825</v>
      </c>
      <c r="F194" s="1" t="n">
        <v>0.70426</v>
      </c>
      <c r="G194" s="1" t="n">
        <v>24.98973</v>
      </c>
      <c r="H194" s="1" t="n">
        <v>28</v>
      </c>
      <c r="I194" s="1" t="s">
        <v>19</v>
      </c>
      <c r="J194" s="1" t="n">
        <v>2001</v>
      </c>
      <c r="K194" s="1" t="n">
        <v>0.729201388888889</v>
      </c>
      <c r="L194" s="1" t="n">
        <v>-20.85432</v>
      </c>
      <c r="M194" s="1" t="n">
        <v>167.05928</v>
      </c>
      <c r="N194" s="1" t="n">
        <v>4.95951</v>
      </c>
      <c r="O194" s="1" t="n">
        <v>35.56</v>
      </c>
      <c r="P194" s="1" t="n">
        <v>1529.29</v>
      </c>
      <c r="Q194" s="1" t="n">
        <v>1025.0384</v>
      </c>
      <c r="R194" s="1" t="n">
        <v>24.6169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2.1127</v>
      </c>
      <c r="C195" s="1" t="n">
        <v>0.0771</v>
      </c>
      <c r="D195" s="1" t="n">
        <v>5.083671</v>
      </c>
      <c r="E195" s="1" t="n">
        <v>0.000826</v>
      </c>
      <c r="F195" s="1" t="n">
        <v>0.70243</v>
      </c>
      <c r="G195" s="1" t="n">
        <v>24.98356</v>
      </c>
      <c r="H195" s="1" t="n">
        <v>28</v>
      </c>
      <c r="I195" s="1" t="s">
        <v>19</v>
      </c>
      <c r="J195" s="1" t="n">
        <v>2001</v>
      </c>
      <c r="K195" s="1" t="n">
        <v>0.729212962962963</v>
      </c>
      <c r="L195" s="1" t="n">
        <v>-20.85432</v>
      </c>
      <c r="M195" s="1" t="n">
        <v>167.05928</v>
      </c>
      <c r="N195" s="1" t="n">
        <v>4.95955</v>
      </c>
      <c r="O195" s="1" t="n">
        <v>35.5625</v>
      </c>
      <c r="P195" s="1" t="n">
        <v>1529.29</v>
      </c>
      <c r="Q195" s="1" t="n">
        <v>1025.0429</v>
      </c>
      <c r="R195" s="1" t="n">
        <v>24.6192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2.1077</v>
      </c>
      <c r="C196" s="1" t="n">
        <v>0.0771</v>
      </c>
      <c r="D196" s="1" t="n">
        <v>5.083525</v>
      </c>
      <c r="E196" s="1" t="n">
        <v>0.000788</v>
      </c>
      <c r="F196" s="1" t="n">
        <v>0.70244</v>
      </c>
      <c r="G196" s="1" t="n">
        <v>24.97889</v>
      </c>
      <c r="H196" s="1" t="n">
        <v>28</v>
      </c>
      <c r="I196" s="1" t="s">
        <v>19</v>
      </c>
      <c r="J196" s="1" t="n">
        <v>2001</v>
      </c>
      <c r="K196" s="1" t="n">
        <v>0.729224537037037</v>
      </c>
      <c r="L196" s="1" t="n">
        <v>-20.85432</v>
      </c>
      <c r="M196" s="1" t="n">
        <v>167.05928</v>
      </c>
      <c r="N196" s="1" t="n">
        <v>4.9599</v>
      </c>
      <c r="O196" s="1" t="n">
        <v>35.5653</v>
      </c>
      <c r="P196" s="1" t="n">
        <v>1529.29</v>
      </c>
      <c r="Q196" s="1" t="n">
        <v>1025.0485</v>
      </c>
      <c r="R196" s="1" t="n">
        <v>24.6227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2.1048</v>
      </c>
      <c r="C197" s="1" t="n">
        <v>0.0773</v>
      </c>
      <c r="D197" s="1" t="n">
        <v>5.084412</v>
      </c>
      <c r="E197" s="1" t="n">
        <v>0.00097</v>
      </c>
      <c r="F197" s="1" t="n">
        <v>0.70316</v>
      </c>
      <c r="G197" s="1" t="n">
        <v>24.97791</v>
      </c>
      <c r="H197" s="1" t="n">
        <v>28</v>
      </c>
      <c r="I197" s="1" t="s">
        <v>19</v>
      </c>
      <c r="J197" s="1" t="n">
        <v>2001</v>
      </c>
      <c r="K197" s="1" t="n">
        <v>0.729224537037037</v>
      </c>
      <c r="L197" s="1" t="n">
        <v>-20.85432</v>
      </c>
      <c r="M197" s="1" t="n">
        <v>167.05926</v>
      </c>
      <c r="N197" s="1" t="n">
        <v>4.95994</v>
      </c>
      <c r="O197" s="1" t="n">
        <v>35.5745</v>
      </c>
      <c r="P197" s="1" t="n">
        <v>1529.3</v>
      </c>
      <c r="Q197" s="1" t="n">
        <v>1025.0585</v>
      </c>
      <c r="R197" s="1" t="n">
        <v>24.6305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2.0966</v>
      </c>
      <c r="C198" s="1" t="n">
        <v>0.0763</v>
      </c>
      <c r="D198" s="1" t="n">
        <v>5.083732</v>
      </c>
      <c r="E198" s="1" t="n">
        <v>0.000572</v>
      </c>
      <c r="F198" s="1" t="n">
        <v>0.70277</v>
      </c>
      <c r="G198" s="1" t="n">
        <v>24.97055</v>
      </c>
      <c r="H198" s="1" t="n">
        <v>28</v>
      </c>
      <c r="I198" s="1" t="s">
        <v>19</v>
      </c>
      <c r="J198" s="1" t="n">
        <v>2001</v>
      </c>
      <c r="K198" s="1" t="n">
        <v>0.729224537037037</v>
      </c>
      <c r="L198" s="1" t="n">
        <v>-20.85432</v>
      </c>
      <c r="M198" s="1" t="n">
        <v>167.05926</v>
      </c>
      <c r="N198" s="1" t="n">
        <v>4.96049</v>
      </c>
      <c r="O198" s="1" t="n">
        <v>35.5757</v>
      </c>
      <c r="P198" s="1" t="n">
        <v>1529.29</v>
      </c>
      <c r="Q198" s="1" t="n">
        <v>1025.0639</v>
      </c>
      <c r="R198" s="1" t="n">
        <v>24.6338</v>
      </c>
      <c r="S198" s="1" t="n">
        <v>99.85</v>
      </c>
    </row>
    <row r="199" customFormat="false" ht="12.75" hidden="false" customHeight="false" outlineLevel="0" collapsed="false">
      <c r="A199" s="1" t="n">
        <v>101</v>
      </c>
      <c r="B199" s="1" t="n">
        <v>22.0714</v>
      </c>
      <c r="C199" s="1" t="n">
        <v>0.077</v>
      </c>
      <c r="D199" s="1" t="n">
        <v>5.080695</v>
      </c>
      <c r="E199" s="1" t="n">
        <v>0.000724</v>
      </c>
      <c r="F199" s="1" t="n">
        <v>0.70175</v>
      </c>
      <c r="G199" s="1" t="n">
        <v>24.96876</v>
      </c>
      <c r="H199" s="1" t="n">
        <v>28</v>
      </c>
      <c r="I199" s="1" t="s">
        <v>19</v>
      </c>
      <c r="J199" s="1" t="n">
        <v>2001</v>
      </c>
      <c r="K199" s="1" t="n">
        <v>0.729236111111111</v>
      </c>
      <c r="L199" s="1" t="n">
        <v>-20.85432</v>
      </c>
      <c r="M199" s="1" t="n">
        <v>167.05926</v>
      </c>
      <c r="N199" s="1" t="n">
        <v>4.96288</v>
      </c>
      <c r="O199" s="1" t="n">
        <v>35.5722</v>
      </c>
      <c r="P199" s="1" t="n">
        <v>1529.23</v>
      </c>
      <c r="Q199" s="1" t="n">
        <v>1025.0706</v>
      </c>
      <c r="R199" s="1" t="n">
        <v>24.6383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2.0613</v>
      </c>
      <c r="C200" s="1" t="n">
        <v>0.0775</v>
      </c>
      <c r="D200" s="1" t="n">
        <v>5.079518</v>
      </c>
      <c r="E200" s="1" t="n">
        <v>0.000764</v>
      </c>
      <c r="F200" s="1" t="n">
        <v>0.69909</v>
      </c>
      <c r="G200" s="1" t="n">
        <v>24.96632</v>
      </c>
      <c r="H200" s="1" t="n">
        <v>28</v>
      </c>
      <c r="I200" s="1" t="s">
        <v>19</v>
      </c>
      <c r="J200" s="1" t="n">
        <v>2001</v>
      </c>
      <c r="K200" s="1" t="n">
        <v>0.729247685185185</v>
      </c>
      <c r="L200" s="1" t="n">
        <v>-20.85432</v>
      </c>
      <c r="M200" s="1" t="n">
        <v>167.05926</v>
      </c>
      <c r="N200" s="1" t="n">
        <v>4.96387</v>
      </c>
      <c r="O200" s="1" t="n">
        <v>35.5711</v>
      </c>
      <c r="P200" s="1" t="n">
        <v>1529.21</v>
      </c>
      <c r="Q200" s="1" t="n">
        <v>1025.0747</v>
      </c>
      <c r="R200" s="1" t="n">
        <v>24.6403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2.0369</v>
      </c>
      <c r="C201" s="1" t="n">
        <v>0.0778</v>
      </c>
      <c r="D201" s="1" t="n">
        <v>5.076782</v>
      </c>
      <c r="E201" s="1" t="n">
        <v>0.000745</v>
      </c>
      <c r="F201" s="1" t="n">
        <v>0.69741</v>
      </c>
      <c r="G201" s="1" t="n">
        <v>24.95982</v>
      </c>
      <c r="H201" s="1" t="n">
        <v>28</v>
      </c>
      <c r="I201" s="1" t="s">
        <v>19</v>
      </c>
      <c r="J201" s="1" t="n">
        <v>2001</v>
      </c>
      <c r="K201" s="1" t="n">
        <v>0.729247685185185</v>
      </c>
      <c r="L201" s="1" t="n">
        <v>-20.85432</v>
      </c>
      <c r="M201" s="1" t="n">
        <v>167.05926</v>
      </c>
      <c r="N201" s="1" t="n">
        <v>4.96608</v>
      </c>
      <c r="O201" s="1" t="n">
        <v>35.5694</v>
      </c>
      <c r="P201" s="1" t="n">
        <v>1529.15</v>
      </c>
      <c r="Q201" s="1" t="n">
        <v>1025.0825</v>
      </c>
      <c r="R201" s="1" t="n">
        <v>24.6459</v>
      </c>
      <c r="S201" s="1" t="n">
        <v>101.34</v>
      </c>
    </row>
    <row r="202" customFormat="false" ht="12.75" hidden="false" customHeight="false" outlineLevel="0" collapsed="false">
      <c r="A202" s="1" t="n">
        <v>102.5</v>
      </c>
      <c r="B202" s="1" t="n">
        <v>22.0089</v>
      </c>
      <c r="C202" s="1" t="n">
        <v>0.0771</v>
      </c>
      <c r="D202" s="1" t="n">
        <v>5.074118</v>
      </c>
      <c r="E202" s="1" t="n">
        <v>0.000648</v>
      </c>
      <c r="F202" s="1" t="n">
        <v>0.6949</v>
      </c>
      <c r="G202" s="1" t="n">
        <v>24.95788</v>
      </c>
      <c r="H202" s="1" t="n">
        <v>28</v>
      </c>
      <c r="I202" s="1" t="s">
        <v>19</v>
      </c>
      <c r="J202" s="1" t="n">
        <v>2001</v>
      </c>
      <c r="K202" s="1" t="n">
        <v>0.729259259259259</v>
      </c>
      <c r="L202" s="1" t="n">
        <v>-20.85432</v>
      </c>
      <c r="M202" s="1" t="n">
        <v>167.05926</v>
      </c>
      <c r="N202" s="1" t="n">
        <v>4.96847</v>
      </c>
      <c r="O202" s="1" t="n">
        <v>35.5713</v>
      </c>
      <c r="P202" s="1" t="n">
        <v>1529.09</v>
      </c>
      <c r="Q202" s="1" t="n">
        <v>1025.094</v>
      </c>
      <c r="R202" s="1" t="n">
        <v>24.6552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1.9616</v>
      </c>
      <c r="C203" s="1" t="n">
        <v>0.0771</v>
      </c>
      <c r="D203" s="1" t="n">
        <v>5.070141</v>
      </c>
      <c r="E203" s="1" t="n">
        <v>0.000612</v>
      </c>
      <c r="F203" s="1" t="n">
        <v>0.69336</v>
      </c>
      <c r="G203" s="1" t="n">
        <v>24.95441</v>
      </c>
      <c r="H203" s="1" t="n">
        <v>28</v>
      </c>
      <c r="I203" s="1" t="s">
        <v>19</v>
      </c>
      <c r="J203" s="1" t="n">
        <v>2001</v>
      </c>
      <c r="K203" s="1" t="n">
        <v>0.729259259259259</v>
      </c>
      <c r="L203" s="1" t="n">
        <v>-20.85432</v>
      </c>
      <c r="M203" s="1" t="n">
        <v>167.05926</v>
      </c>
      <c r="N203" s="1" t="n">
        <v>4.97244</v>
      </c>
      <c r="O203" s="1" t="n">
        <v>35.5786</v>
      </c>
      <c r="P203" s="1" t="n">
        <v>1528.98</v>
      </c>
      <c r="Q203" s="1" t="n">
        <v>1025.1151</v>
      </c>
      <c r="R203" s="1" t="n">
        <v>24.6741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1.9306</v>
      </c>
      <c r="C204" s="1" t="n">
        <v>0.0774</v>
      </c>
      <c r="D204" s="1" t="n">
        <v>5.067561</v>
      </c>
      <c r="E204" s="1" t="n">
        <v>0.000754</v>
      </c>
      <c r="F204" s="1" t="n">
        <v>0.69158</v>
      </c>
      <c r="G204" s="1" t="n">
        <v>24.94725</v>
      </c>
      <c r="H204" s="1" t="n">
        <v>28</v>
      </c>
      <c r="I204" s="1" t="s">
        <v>19</v>
      </c>
      <c r="J204" s="1" t="n">
        <v>2001</v>
      </c>
      <c r="K204" s="1" t="n">
        <v>0.729270833333333</v>
      </c>
      <c r="L204" s="1" t="n">
        <v>-20.85432</v>
      </c>
      <c r="M204" s="1" t="n">
        <v>167.05926</v>
      </c>
      <c r="N204" s="1" t="n">
        <v>4.9751</v>
      </c>
      <c r="O204" s="1" t="n">
        <v>35.5835</v>
      </c>
      <c r="P204" s="1" t="n">
        <v>1528.91</v>
      </c>
      <c r="Q204" s="1" t="n">
        <v>1025.1297</v>
      </c>
      <c r="R204" s="1" t="n">
        <v>24.6865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1.925</v>
      </c>
      <c r="C205" s="1" t="n">
        <v>0.0769</v>
      </c>
      <c r="D205" s="1" t="n">
        <v>5.067163</v>
      </c>
      <c r="E205" s="1" t="n">
        <v>0.000755</v>
      </c>
      <c r="F205" s="1" t="n">
        <v>0.68937</v>
      </c>
      <c r="G205" s="1" t="n">
        <v>24.94613</v>
      </c>
      <c r="H205" s="1" t="n">
        <v>28</v>
      </c>
      <c r="I205" s="1" t="s">
        <v>19</v>
      </c>
      <c r="J205" s="1" t="n">
        <v>2001</v>
      </c>
      <c r="K205" s="1" t="n">
        <v>0.729270833333333</v>
      </c>
      <c r="L205" s="1" t="n">
        <v>-20.85432</v>
      </c>
      <c r="M205" s="1" t="n">
        <v>167.05925</v>
      </c>
      <c r="N205" s="1" t="n">
        <v>4.97555</v>
      </c>
      <c r="O205" s="1" t="n">
        <v>35.5849</v>
      </c>
      <c r="P205" s="1" t="n">
        <v>1528.91</v>
      </c>
      <c r="Q205" s="1" t="n">
        <v>1025.1345</v>
      </c>
      <c r="R205" s="1" t="n">
        <v>24.6892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1.906</v>
      </c>
      <c r="C206" s="1" t="n">
        <v>0.078</v>
      </c>
      <c r="D206" s="1" t="n">
        <v>5.065346</v>
      </c>
      <c r="E206" s="1" t="n">
        <v>0.000726</v>
      </c>
      <c r="F206" s="1" t="n">
        <v>0.68929</v>
      </c>
      <c r="G206" s="1" t="n">
        <v>24.94058</v>
      </c>
      <c r="H206" s="1" t="n">
        <v>28</v>
      </c>
      <c r="I206" s="1" t="s">
        <v>19</v>
      </c>
      <c r="J206" s="1" t="n">
        <v>2001</v>
      </c>
      <c r="K206" s="1" t="n">
        <v>0.729282407407407</v>
      </c>
      <c r="L206" s="1" t="n">
        <v>-20.85432</v>
      </c>
      <c r="M206" s="1" t="n">
        <v>167.05924</v>
      </c>
      <c r="N206" s="1" t="n">
        <v>4.97729</v>
      </c>
      <c r="O206" s="1" t="n">
        <v>35.586</v>
      </c>
      <c r="P206" s="1" t="n">
        <v>1528.87</v>
      </c>
      <c r="Q206" s="1" t="n">
        <v>1025.1429</v>
      </c>
      <c r="R206" s="1" t="n">
        <v>24.6953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1.8426</v>
      </c>
      <c r="C207" s="1" t="n">
        <v>0.079</v>
      </c>
      <c r="D207" s="1" t="n">
        <v>5.059549</v>
      </c>
      <c r="E207" s="1" t="n">
        <v>0.000645</v>
      </c>
      <c r="F207" s="1" t="n">
        <v>0.69065</v>
      </c>
      <c r="G207" s="1" t="n">
        <v>24.93708</v>
      </c>
      <c r="H207" s="1" t="n">
        <v>28</v>
      </c>
      <c r="I207" s="1" t="s">
        <v>19</v>
      </c>
      <c r="J207" s="1" t="n">
        <v>2001</v>
      </c>
      <c r="K207" s="1" t="n">
        <v>0.729282407407407</v>
      </c>
      <c r="L207" s="1" t="n">
        <v>-20.85432</v>
      </c>
      <c r="M207" s="1" t="n">
        <v>167.05924</v>
      </c>
      <c r="N207" s="1" t="n">
        <v>4.98278</v>
      </c>
      <c r="O207" s="1" t="n">
        <v>35.5922</v>
      </c>
      <c r="P207" s="1" t="n">
        <v>1528.72</v>
      </c>
      <c r="Q207" s="1" t="n">
        <v>1025.1676</v>
      </c>
      <c r="R207" s="1" t="n">
        <v>24.7178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1.813</v>
      </c>
      <c r="C208" s="1" t="n">
        <v>0.0773</v>
      </c>
      <c r="D208" s="1" t="n">
        <v>5.05717</v>
      </c>
      <c r="E208" s="1" t="n">
        <v>0.00076</v>
      </c>
      <c r="F208" s="1" t="n">
        <v>0.69091</v>
      </c>
      <c r="G208" s="1" t="n">
        <v>24.93424</v>
      </c>
      <c r="H208" s="1" t="n">
        <v>28</v>
      </c>
      <c r="I208" s="1" t="s">
        <v>19</v>
      </c>
      <c r="J208" s="1" t="n">
        <v>2001</v>
      </c>
      <c r="K208" s="1" t="n">
        <v>0.729293981481482</v>
      </c>
      <c r="L208" s="1" t="n">
        <v>-20.85432</v>
      </c>
      <c r="M208" s="1" t="n">
        <v>167.05924</v>
      </c>
      <c r="N208" s="1" t="n">
        <v>4.9852</v>
      </c>
      <c r="O208" s="1" t="n">
        <v>35.5976</v>
      </c>
      <c r="P208" s="1" t="n">
        <v>1528.65</v>
      </c>
      <c r="Q208" s="1" t="n">
        <v>1025.1821</v>
      </c>
      <c r="R208" s="1" t="n">
        <v>24.7302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1.8086</v>
      </c>
      <c r="C209" s="1" t="n">
        <v>0.0765</v>
      </c>
      <c r="D209" s="1" t="n">
        <v>5.056758</v>
      </c>
      <c r="E209" s="1" t="n">
        <v>0.000735</v>
      </c>
      <c r="F209" s="1" t="n">
        <v>0.69046</v>
      </c>
      <c r="G209" s="1" t="n">
        <v>24.92699</v>
      </c>
      <c r="H209" s="1" t="n">
        <v>28</v>
      </c>
      <c r="I209" s="1" t="s">
        <v>19</v>
      </c>
      <c r="J209" s="1" t="n">
        <v>2001</v>
      </c>
      <c r="K209" s="1" t="n">
        <v>0.729293981481482</v>
      </c>
      <c r="L209" s="1" t="n">
        <v>-20.85432</v>
      </c>
      <c r="M209" s="1" t="n">
        <v>167.05924</v>
      </c>
      <c r="N209" s="1" t="n">
        <v>4.98553</v>
      </c>
      <c r="O209" s="1" t="n">
        <v>35.5978</v>
      </c>
      <c r="P209" s="1" t="n">
        <v>1528.65</v>
      </c>
      <c r="Q209" s="1" t="n">
        <v>1025.1857</v>
      </c>
      <c r="R209" s="1" t="n">
        <v>24.7317</v>
      </c>
      <c r="S209" s="1" t="n">
        <v>105.313</v>
      </c>
    </row>
    <row r="210" customFormat="false" ht="12.75" hidden="false" customHeight="false" outlineLevel="0" collapsed="false">
      <c r="A210" s="1" t="n">
        <v>106.5</v>
      </c>
      <c r="B210" s="1" t="n">
        <v>21.807</v>
      </c>
      <c r="C210" s="1" t="n">
        <v>0.077</v>
      </c>
      <c r="D210" s="1" t="n">
        <v>5.056601</v>
      </c>
      <c r="E210" s="1" t="n">
        <v>0.000793</v>
      </c>
      <c r="F210" s="1" t="n">
        <v>0.68986</v>
      </c>
      <c r="G210" s="1" t="n">
        <v>24.92431</v>
      </c>
      <c r="H210" s="1" t="n">
        <v>28</v>
      </c>
      <c r="I210" s="1" t="s">
        <v>19</v>
      </c>
      <c r="J210" s="1" t="n">
        <v>2001</v>
      </c>
      <c r="K210" s="1" t="n">
        <v>0.729305555555556</v>
      </c>
      <c r="L210" s="1" t="n">
        <v>-20.85432</v>
      </c>
      <c r="M210" s="1" t="n">
        <v>167.05924</v>
      </c>
      <c r="N210" s="1" t="n">
        <v>4.98572</v>
      </c>
      <c r="O210" s="1" t="n">
        <v>35.5978</v>
      </c>
      <c r="P210" s="1" t="n">
        <v>1528.66</v>
      </c>
      <c r="Q210" s="1" t="n">
        <v>1025.1883</v>
      </c>
      <c r="R210" s="1" t="n">
        <v>24.7321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1.8056</v>
      </c>
      <c r="C211" s="1" t="n">
        <v>0.0772</v>
      </c>
      <c r="D211" s="1" t="n">
        <v>5.05645</v>
      </c>
      <c r="E211" s="1" t="n">
        <v>0.000805</v>
      </c>
      <c r="F211" s="1" t="n">
        <v>0.6884</v>
      </c>
      <c r="G211" s="1" t="n">
        <v>24.92249</v>
      </c>
      <c r="H211" s="1" t="n">
        <v>28</v>
      </c>
      <c r="I211" s="1" t="s">
        <v>19</v>
      </c>
      <c r="J211" s="1" t="n">
        <v>2001</v>
      </c>
      <c r="K211" s="1" t="n">
        <v>0.729305555555556</v>
      </c>
      <c r="L211" s="1" t="n">
        <v>-20.85432</v>
      </c>
      <c r="M211" s="1" t="n">
        <v>167.05924</v>
      </c>
      <c r="N211" s="1" t="n">
        <v>4.98586</v>
      </c>
      <c r="O211" s="1" t="n">
        <v>35.5975</v>
      </c>
      <c r="P211" s="1" t="n">
        <v>1528.66</v>
      </c>
      <c r="Q211" s="1" t="n">
        <v>1025.1906</v>
      </c>
      <c r="R211" s="1" t="n">
        <v>24.7322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1.8051</v>
      </c>
      <c r="C212" s="1" t="n">
        <v>0.0769</v>
      </c>
      <c r="D212" s="1" t="n">
        <v>5.056398</v>
      </c>
      <c r="E212" s="1" t="n">
        <v>0.000796</v>
      </c>
      <c r="F212" s="1" t="n">
        <v>0.68645</v>
      </c>
      <c r="G212" s="1" t="n">
        <v>24.91705</v>
      </c>
      <c r="H212" s="1" t="n">
        <v>28</v>
      </c>
      <c r="I212" s="1" t="s">
        <v>19</v>
      </c>
      <c r="J212" s="1" t="n">
        <v>2001</v>
      </c>
      <c r="K212" s="1" t="n">
        <v>0.729305555555556</v>
      </c>
      <c r="L212" s="1" t="n">
        <v>-20.85432</v>
      </c>
      <c r="M212" s="1" t="n">
        <v>167.05924</v>
      </c>
      <c r="N212" s="1" t="n">
        <v>4.9859</v>
      </c>
      <c r="O212" s="1" t="n">
        <v>35.5973</v>
      </c>
      <c r="P212" s="1" t="n">
        <v>1528.67</v>
      </c>
      <c r="Q212" s="1" t="n">
        <v>1025.1928</v>
      </c>
      <c r="R212" s="1" t="n">
        <v>24.7323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1.805</v>
      </c>
      <c r="C213" s="1" t="n">
        <v>0.077</v>
      </c>
      <c r="D213" s="1" t="n">
        <v>5.056347</v>
      </c>
      <c r="E213" s="1" t="n">
        <v>0.000757</v>
      </c>
      <c r="F213" s="1" t="n">
        <v>0.68469</v>
      </c>
      <c r="G213" s="1" t="n">
        <v>24.91343</v>
      </c>
      <c r="H213" s="1" t="n">
        <v>28</v>
      </c>
      <c r="I213" s="1" t="s">
        <v>19</v>
      </c>
      <c r="J213" s="1" t="n">
        <v>2001</v>
      </c>
      <c r="K213" s="1" t="n">
        <v>0.72931712962963</v>
      </c>
      <c r="L213" s="1" t="n">
        <v>-20.85432</v>
      </c>
      <c r="M213" s="1" t="n">
        <v>167.05924</v>
      </c>
      <c r="N213" s="1" t="n">
        <v>4.98592</v>
      </c>
      <c r="O213" s="1" t="n">
        <v>35.5969</v>
      </c>
      <c r="P213" s="1" t="n">
        <v>1528.68</v>
      </c>
      <c r="Q213" s="1" t="n">
        <v>1025.1947</v>
      </c>
      <c r="R213" s="1" t="n">
        <v>24.732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1.8049</v>
      </c>
      <c r="C214" s="1" t="n">
        <v>0.0769</v>
      </c>
      <c r="D214" s="1" t="n">
        <v>5.05636</v>
      </c>
      <c r="E214" s="1" t="n">
        <v>0.000791</v>
      </c>
      <c r="F214" s="1" t="n">
        <v>0.68405</v>
      </c>
      <c r="G214" s="1" t="n">
        <v>24.90522</v>
      </c>
      <c r="H214" s="1" t="n">
        <v>28</v>
      </c>
      <c r="I214" s="1" t="s">
        <v>19</v>
      </c>
      <c r="J214" s="1" t="n">
        <v>2001</v>
      </c>
      <c r="K214" s="1" t="n">
        <v>0.729328703703704</v>
      </c>
      <c r="L214" s="1" t="n">
        <v>-20.85432</v>
      </c>
      <c r="M214" s="1" t="n">
        <v>167.05924</v>
      </c>
      <c r="N214" s="1" t="n">
        <v>4.98593</v>
      </c>
      <c r="O214" s="1" t="n">
        <v>35.5969</v>
      </c>
      <c r="P214" s="1" t="n">
        <v>1528.68</v>
      </c>
      <c r="Q214" s="1" t="n">
        <v>1025.1969</v>
      </c>
      <c r="R214" s="1" t="n">
        <v>24.7321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1.8043</v>
      </c>
      <c r="C215" s="1" t="n">
        <v>0.0768</v>
      </c>
      <c r="D215" s="1" t="n">
        <v>5.056308</v>
      </c>
      <c r="E215" s="1" t="n">
        <v>0.000772</v>
      </c>
      <c r="F215" s="1" t="n">
        <v>0.68314</v>
      </c>
      <c r="G215" s="1" t="n">
        <v>24.90255</v>
      </c>
      <c r="H215" s="1" t="n">
        <v>28</v>
      </c>
      <c r="I215" s="1" t="s">
        <v>19</v>
      </c>
      <c r="J215" s="1" t="n">
        <v>2001</v>
      </c>
      <c r="K215" s="1" t="n">
        <v>0.729328703703704</v>
      </c>
      <c r="L215" s="1" t="n">
        <v>-20.85432</v>
      </c>
      <c r="M215" s="1" t="n">
        <v>167.05924</v>
      </c>
      <c r="N215" s="1" t="n">
        <v>4.98597</v>
      </c>
      <c r="O215" s="1" t="n">
        <v>35.5968</v>
      </c>
      <c r="P215" s="1" t="n">
        <v>1528.69</v>
      </c>
      <c r="Q215" s="1" t="n">
        <v>1025.1991</v>
      </c>
      <c r="R215" s="1" t="n">
        <v>24.7322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1.8028</v>
      </c>
      <c r="C216" s="1" t="n">
        <v>0.0767</v>
      </c>
      <c r="D216" s="1" t="n">
        <v>5.056203</v>
      </c>
      <c r="E216" s="1" t="n">
        <v>0.000778</v>
      </c>
      <c r="F216" s="1" t="n">
        <v>0.6834</v>
      </c>
      <c r="G216" s="1" t="n">
        <v>24.89635</v>
      </c>
      <c r="H216" s="1" t="n">
        <v>28</v>
      </c>
      <c r="I216" s="1" t="s">
        <v>19</v>
      </c>
      <c r="J216" s="1" t="n">
        <v>2001</v>
      </c>
      <c r="K216" s="1" t="n">
        <v>0.729328703703704</v>
      </c>
      <c r="L216" s="1" t="n">
        <v>-20.85432</v>
      </c>
      <c r="M216" s="1" t="n">
        <v>167.05924</v>
      </c>
      <c r="N216" s="1" t="n">
        <v>4.98609</v>
      </c>
      <c r="O216" s="1" t="n">
        <v>35.5969</v>
      </c>
      <c r="P216" s="1" t="n">
        <v>1528.69</v>
      </c>
      <c r="Q216" s="1" t="n">
        <v>1025.2018</v>
      </c>
      <c r="R216" s="1" t="n">
        <v>24.7328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1.8024</v>
      </c>
      <c r="C217" s="1" t="n">
        <v>0.0773</v>
      </c>
      <c r="D217" s="1" t="n">
        <v>5.056164</v>
      </c>
      <c r="E217" s="1" t="n">
        <v>0.000821</v>
      </c>
      <c r="F217" s="1" t="n">
        <v>0.6834</v>
      </c>
      <c r="G217" s="1" t="n">
        <v>24.8917</v>
      </c>
      <c r="H217" s="1" t="n">
        <v>28</v>
      </c>
      <c r="I217" s="1" t="s">
        <v>19</v>
      </c>
      <c r="J217" s="1" t="n">
        <v>2001</v>
      </c>
      <c r="K217" s="1" t="n">
        <v>0.729340277777778</v>
      </c>
      <c r="L217" s="1" t="n">
        <v>-20.85432</v>
      </c>
      <c r="M217" s="1" t="n">
        <v>167.05924</v>
      </c>
      <c r="N217" s="1" t="n">
        <v>4.98618</v>
      </c>
      <c r="O217" s="1" t="n">
        <v>35.5968</v>
      </c>
      <c r="P217" s="1" t="n">
        <v>1528.7</v>
      </c>
      <c r="Q217" s="1" t="n">
        <v>1025.204</v>
      </c>
      <c r="R217" s="1" t="n">
        <v>24.7328</v>
      </c>
      <c r="S217" s="1" t="n">
        <v>109.286</v>
      </c>
    </row>
    <row r="218" customFormat="false" ht="12.75" hidden="false" customHeight="false" outlineLevel="0" collapsed="false">
      <c r="A218" s="1" t="n">
        <v>110.5</v>
      </c>
      <c r="B218" s="1" t="n">
        <v>21.8018</v>
      </c>
      <c r="C218" s="1" t="n">
        <v>0.077</v>
      </c>
      <c r="D218" s="1" t="n">
        <v>5.056114</v>
      </c>
      <c r="E218" s="1" t="n">
        <v>0.000807</v>
      </c>
      <c r="F218" s="1" t="n">
        <v>0.68235</v>
      </c>
      <c r="G218" s="1" t="n">
        <v>24.88889</v>
      </c>
      <c r="H218" s="1" t="n">
        <v>28</v>
      </c>
      <c r="I218" s="1" t="s">
        <v>19</v>
      </c>
      <c r="J218" s="1" t="n">
        <v>2001</v>
      </c>
      <c r="K218" s="1" t="n">
        <v>0.729340277777778</v>
      </c>
      <c r="L218" s="1" t="n">
        <v>-20.85432</v>
      </c>
      <c r="M218" s="1" t="n">
        <v>167.05924</v>
      </c>
      <c r="N218" s="1" t="n">
        <v>4.98622</v>
      </c>
      <c r="O218" s="1" t="n">
        <v>35.5968</v>
      </c>
      <c r="P218" s="1" t="n">
        <v>1528.71</v>
      </c>
      <c r="Q218" s="1" t="n">
        <v>1025.2063</v>
      </c>
      <c r="R218" s="1" t="n">
        <v>24.733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1.8006</v>
      </c>
      <c r="C219" s="1" t="n">
        <v>0.0764</v>
      </c>
      <c r="D219" s="1" t="n">
        <v>5.056027</v>
      </c>
      <c r="E219" s="1" t="n">
        <v>0.000745</v>
      </c>
      <c r="F219" s="1" t="n">
        <v>0.68287</v>
      </c>
      <c r="G219" s="1" t="n">
        <v>24.88248</v>
      </c>
      <c r="H219" s="1" t="n">
        <v>28</v>
      </c>
      <c r="I219" s="1" t="s">
        <v>19</v>
      </c>
      <c r="J219" s="1" t="n">
        <v>2001</v>
      </c>
      <c r="K219" s="1" t="n">
        <v>0.729351851851852</v>
      </c>
      <c r="L219" s="1" t="n">
        <v>-20.85432</v>
      </c>
      <c r="M219" s="1" t="n">
        <v>167.05924</v>
      </c>
      <c r="N219" s="1" t="n">
        <v>4.98626</v>
      </c>
      <c r="O219" s="1" t="n">
        <v>35.5969</v>
      </c>
      <c r="P219" s="1" t="n">
        <v>1528.72</v>
      </c>
      <c r="Q219" s="1" t="n">
        <v>1025.2089</v>
      </c>
      <c r="R219" s="1" t="n">
        <v>24.7334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1.7992</v>
      </c>
      <c r="C220" s="1" t="n">
        <v>0.078</v>
      </c>
      <c r="D220" s="1" t="n">
        <v>5.055938</v>
      </c>
      <c r="E220" s="1" t="n">
        <v>0.000888</v>
      </c>
      <c r="F220" s="1" t="n">
        <v>0.68309</v>
      </c>
      <c r="G220" s="1" t="n">
        <v>24.88073</v>
      </c>
      <c r="H220" s="1" t="n">
        <v>28</v>
      </c>
      <c r="I220" s="1" t="s">
        <v>19</v>
      </c>
      <c r="J220" s="1" t="n">
        <v>2001</v>
      </c>
      <c r="K220" s="1" t="n">
        <v>0.729351851851852</v>
      </c>
      <c r="L220" s="1" t="n">
        <v>-20.85432</v>
      </c>
      <c r="M220" s="1" t="n">
        <v>167.05924</v>
      </c>
      <c r="N220" s="1" t="n">
        <v>4.98652</v>
      </c>
      <c r="O220" s="1" t="n">
        <v>35.5972</v>
      </c>
      <c r="P220" s="1" t="n">
        <v>1528.72</v>
      </c>
      <c r="Q220" s="1" t="n">
        <v>1025.2117</v>
      </c>
      <c r="R220" s="1" t="n">
        <v>24.7341</v>
      </c>
      <c r="S220" s="1" t="n">
        <v>110.775</v>
      </c>
    </row>
    <row r="221" customFormat="false" ht="12.75" hidden="false" customHeight="false" outlineLevel="0" collapsed="false">
      <c r="A221" s="1" t="n">
        <v>112</v>
      </c>
      <c r="B221" s="1" t="n">
        <v>21.7938</v>
      </c>
      <c r="C221" s="1" t="n">
        <v>0.0769</v>
      </c>
      <c r="D221" s="1" t="n">
        <v>5.055477</v>
      </c>
      <c r="E221" s="1" t="n">
        <v>0.000776</v>
      </c>
      <c r="F221" s="1" t="n">
        <v>0.68286</v>
      </c>
      <c r="G221" s="1" t="n">
        <v>24.8726</v>
      </c>
      <c r="H221" s="1" t="n">
        <v>28</v>
      </c>
      <c r="I221" s="1" t="s">
        <v>19</v>
      </c>
      <c r="J221" s="1" t="n">
        <v>2001</v>
      </c>
      <c r="K221" s="1" t="n">
        <v>0.729363425925926</v>
      </c>
      <c r="L221" s="1" t="n">
        <v>-20.85432</v>
      </c>
      <c r="M221" s="1" t="n">
        <v>167.05924</v>
      </c>
      <c r="N221" s="1" t="n">
        <v>4.98689</v>
      </c>
      <c r="O221" s="1" t="n">
        <v>35.5978</v>
      </c>
      <c r="P221" s="1" t="n">
        <v>1528.71</v>
      </c>
      <c r="Q221" s="1" t="n">
        <v>1025.2159</v>
      </c>
      <c r="R221" s="1" t="n">
        <v>24.7361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1.7882</v>
      </c>
      <c r="C222" s="1" t="n">
        <v>0.0771</v>
      </c>
      <c r="D222" s="1" t="n">
        <v>5.054998</v>
      </c>
      <c r="E222" s="1" t="n">
        <v>0.000768</v>
      </c>
      <c r="F222" s="1" t="n">
        <v>0.68067</v>
      </c>
      <c r="G222" s="1" t="n">
        <v>24.86819</v>
      </c>
      <c r="H222" s="1" t="n">
        <v>28</v>
      </c>
      <c r="I222" s="1" t="s">
        <v>19</v>
      </c>
      <c r="J222" s="1" t="n">
        <v>2001</v>
      </c>
      <c r="K222" s="1" t="n">
        <v>0.729363425925926</v>
      </c>
      <c r="L222" s="1" t="n">
        <v>-20.85432</v>
      </c>
      <c r="M222" s="1" t="n">
        <v>167.05924</v>
      </c>
      <c r="N222" s="1" t="n">
        <v>4.98738</v>
      </c>
      <c r="O222" s="1" t="n">
        <v>35.5984</v>
      </c>
      <c r="P222" s="1" t="n">
        <v>1528.71</v>
      </c>
      <c r="Q222" s="1" t="n">
        <v>1025.22</v>
      </c>
      <c r="R222" s="1" t="n">
        <v>24.7381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1.7827</v>
      </c>
      <c r="C223" s="1" t="n">
        <v>0.0772</v>
      </c>
      <c r="D223" s="1" t="n">
        <v>5.054546</v>
      </c>
      <c r="E223" s="1" t="n">
        <v>0.000785</v>
      </c>
      <c r="F223" s="1" t="n">
        <v>0.6817</v>
      </c>
      <c r="G223" s="1" t="n">
        <v>24.86086</v>
      </c>
      <c r="H223" s="1" t="n">
        <v>28</v>
      </c>
      <c r="I223" s="1" t="s">
        <v>19</v>
      </c>
      <c r="J223" s="1" t="n">
        <v>2001</v>
      </c>
      <c r="K223" s="1" t="n">
        <v>0.729375</v>
      </c>
      <c r="L223" s="1" t="n">
        <v>-20.85432</v>
      </c>
      <c r="M223" s="1" t="n">
        <v>167.05924</v>
      </c>
      <c r="N223" s="1" t="n">
        <v>4.98786</v>
      </c>
      <c r="O223" s="1" t="n">
        <v>35.5992</v>
      </c>
      <c r="P223" s="1" t="n">
        <v>1528.7</v>
      </c>
      <c r="Q223" s="1" t="n">
        <v>1025.2244</v>
      </c>
      <c r="R223" s="1" t="n">
        <v>24.7404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1.7753</v>
      </c>
      <c r="C224" s="1" t="n">
        <v>0.077</v>
      </c>
      <c r="D224" s="1" t="n">
        <v>5.053867</v>
      </c>
      <c r="E224" s="1" t="n">
        <v>0.000762</v>
      </c>
      <c r="F224" s="1" t="n">
        <v>0.68194</v>
      </c>
      <c r="G224" s="1" t="n">
        <v>24.85893</v>
      </c>
      <c r="H224" s="1" t="n">
        <v>28</v>
      </c>
      <c r="I224" s="1" t="s">
        <v>19</v>
      </c>
      <c r="J224" s="1" t="n">
        <v>2001</v>
      </c>
      <c r="K224" s="1" t="n">
        <v>0.729386574074074</v>
      </c>
      <c r="L224" s="1" t="n">
        <v>-20.85432</v>
      </c>
      <c r="M224" s="1" t="n">
        <v>167.05924</v>
      </c>
      <c r="N224" s="1" t="n">
        <v>4.98849</v>
      </c>
      <c r="O224" s="1" t="n">
        <v>35.5998</v>
      </c>
      <c r="P224" s="1" t="n">
        <v>1528.69</v>
      </c>
      <c r="Q224" s="1" t="n">
        <v>1025.2291</v>
      </c>
      <c r="R224" s="1" t="n">
        <v>24.7429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1.7488</v>
      </c>
      <c r="C225" s="1" t="n">
        <v>0.0775</v>
      </c>
      <c r="D225" s="1" t="n">
        <v>5.051486</v>
      </c>
      <c r="E225" s="1" t="n">
        <v>0.000736</v>
      </c>
      <c r="F225" s="1" t="n">
        <v>0.68132</v>
      </c>
      <c r="G225" s="1" t="n">
        <v>24.85347</v>
      </c>
      <c r="H225" s="1" t="n">
        <v>28</v>
      </c>
      <c r="I225" s="1" t="s">
        <v>19</v>
      </c>
      <c r="J225" s="1" t="n">
        <v>2001</v>
      </c>
      <c r="K225" s="1" t="n">
        <v>0.729386574074074</v>
      </c>
      <c r="L225" s="1" t="n">
        <v>-20.85432</v>
      </c>
      <c r="M225" s="1" t="n">
        <v>167.05924</v>
      </c>
      <c r="N225" s="1" t="n">
        <v>4.9908</v>
      </c>
      <c r="O225" s="1" t="n">
        <v>35.6026</v>
      </c>
      <c r="P225" s="1" t="n">
        <v>1528.63</v>
      </c>
      <c r="Q225" s="1" t="n">
        <v>1025.2408</v>
      </c>
      <c r="R225" s="1" t="n">
        <v>24.7524</v>
      </c>
      <c r="S225" s="1" t="n">
        <v>113.258</v>
      </c>
    </row>
    <row r="226" customFormat="false" ht="12.75" hidden="false" customHeight="false" outlineLevel="0" collapsed="false">
      <c r="A226" s="1" t="n">
        <v>114.5</v>
      </c>
      <c r="B226" s="1" t="n">
        <v>21.7305</v>
      </c>
      <c r="C226" s="1" t="n">
        <v>0.0772</v>
      </c>
      <c r="D226" s="1" t="n">
        <v>5.050005</v>
      </c>
      <c r="E226" s="1" t="n">
        <v>0.000768</v>
      </c>
      <c r="F226" s="1" t="n">
        <v>0.68026</v>
      </c>
      <c r="G226" s="1" t="n">
        <v>24.84721</v>
      </c>
      <c r="H226" s="1" t="n">
        <v>28</v>
      </c>
      <c r="I226" s="1" t="s">
        <v>19</v>
      </c>
      <c r="J226" s="1" t="n">
        <v>2001</v>
      </c>
      <c r="K226" s="1" t="n">
        <v>0.729386574074074</v>
      </c>
      <c r="L226" s="1" t="n">
        <v>-20.85432</v>
      </c>
      <c r="M226" s="1" t="n">
        <v>167.05924</v>
      </c>
      <c r="N226" s="1" t="n">
        <v>4.99234</v>
      </c>
      <c r="O226" s="1" t="n">
        <v>35.6058</v>
      </c>
      <c r="P226" s="1" t="n">
        <v>1528.6</v>
      </c>
      <c r="Q226" s="1" t="n">
        <v>1025.2505</v>
      </c>
      <c r="R226" s="1" t="n">
        <v>24.76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1.7179</v>
      </c>
      <c r="C227" s="1" t="n">
        <v>0.0774</v>
      </c>
      <c r="D227" s="1" t="n">
        <v>5.048792</v>
      </c>
      <c r="E227" s="1" t="n">
        <v>0.000719</v>
      </c>
      <c r="F227" s="1" t="n">
        <v>0.68057</v>
      </c>
      <c r="G227" s="1" t="n">
        <v>24.84411</v>
      </c>
      <c r="H227" s="1" t="n">
        <v>28</v>
      </c>
      <c r="I227" s="1" t="s">
        <v>19</v>
      </c>
      <c r="J227" s="1" t="n">
        <v>2001</v>
      </c>
      <c r="K227" s="1" t="n">
        <v>0.729398148148148</v>
      </c>
      <c r="L227" s="1" t="n">
        <v>-20.85432</v>
      </c>
      <c r="M227" s="1" t="n">
        <v>167.05924</v>
      </c>
      <c r="N227" s="1" t="n">
        <v>4.99346</v>
      </c>
      <c r="O227" s="1" t="n">
        <v>35.6065</v>
      </c>
      <c r="P227" s="1" t="n">
        <v>1528.57</v>
      </c>
      <c r="Q227" s="1" t="n">
        <v>1025.2567</v>
      </c>
      <c r="R227" s="1" t="n">
        <v>24.764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1.6823</v>
      </c>
      <c r="C228" s="1" t="n">
        <v>0.0768</v>
      </c>
      <c r="D228" s="1" t="n">
        <v>5.045459</v>
      </c>
      <c r="E228" s="1" t="n">
        <v>0.000572</v>
      </c>
      <c r="F228" s="1" t="n">
        <v>0.68181</v>
      </c>
      <c r="G228" s="1" t="n">
        <v>24.8381</v>
      </c>
      <c r="H228" s="1" t="n">
        <v>28</v>
      </c>
      <c r="I228" s="1" t="s">
        <v>19</v>
      </c>
      <c r="J228" s="1" t="n">
        <v>2001</v>
      </c>
      <c r="K228" s="1" t="n">
        <v>0.729409722222222</v>
      </c>
      <c r="L228" s="1" t="n">
        <v>-20.85432</v>
      </c>
      <c r="M228" s="1" t="n">
        <v>167.05923</v>
      </c>
      <c r="N228" s="1" t="n">
        <v>4.99651</v>
      </c>
      <c r="O228" s="1" t="n">
        <v>35.6092</v>
      </c>
      <c r="P228" s="1" t="n">
        <v>1528.49</v>
      </c>
      <c r="Q228" s="1" t="n">
        <v>1025.2709</v>
      </c>
      <c r="R228" s="1" t="n">
        <v>24.776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1.6291</v>
      </c>
      <c r="C229" s="1" t="n">
        <v>0.0772</v>
      </c>
      <c r="D229" s="1" t="n">
        <v>5.040577</v>
      </c>
      <c r="E229" s="1" t="n">
        <v>0.00059</v>
      </c>
      <c r="F229" s="1" t="n">
        <v>0.68282</v>
      </c>
      <c r="G229" s="1" t="n">
        <v>24.83618</v>
      </c>
      <c r="H229" s="1" t="n">
        <v>28</v>
      </c>
      <c r="I229" s="1" t="s">
        <v>19</v>
      </c>
      <c r="J229" s="1" t="n">
        <v>2001</v>
      </c>
      <c r="K229" s="1" t="n">
        <v>0.729409722222222</v>
      </c>
      <c r="L229" s="1" t="n">
        <v>-20.85432</v>
      </c>
      <c r="M229" s="1" t="n">
        <v>167.05922</v>
      </c>
      <c r="N229" s="1" t="n">
        <v>5.00115</v>
      </c>
      <c r="O229" s="1" t="n">
        <v>35.6143</v>
      </c>
      <c r="P229" s="1" t="n">
        <v>1528.36</v>
      </c>
      <c r="Q229" s="1" t="n">
        <v>1025.2919</v>
      </c>
      <c r="R229" s="1" t="n">
        <v>24.7947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1.5967</v>
      </c>
      <c r="C230" s="1" t="n">
        <v>0.0775</v>
      </c>
      <c r="D230" s="1" t="n">
        <v>5.037893</v>
      </c>
      <c r="E230" s="1" t="n">
        <v>0.000693</v>
      </c>
      <c r="F230" s="1" t="n">
        <v>0.68015</v>
      </c>
      <c r="G230" s="1" t="n">
        <v>24.82634</v>
      </c>
      <c r="H230" s="1" t="n">
        <v>28</v>
      </c>
      <c r="I230" s="1" t="s">
        <v>19</v>
      </c>
      <c r="J230" s="1" t="n">
        <v>2001</v>
      </c>
      <c r="K230" s="1" t="n">
        <v>0.729409722222222</v>
      </c>
      <c r="L230" s="1" t="n">
        <v>-20.85432</v>
      </c>
      <c r="M230" s="1" t="n">
        <v>167.05922</v>
      </c>
      <c r="N230" s="1" t="n">
        <v>5.00397</v>
      </c>
      <c r="O230" s="1" t="n">
        <v>35.6196</v>
      </c>
      <c r="P230" s="1" t="n">
        <v>1528.29</v>
      </c>
      <c r="Q230" s="1" t="n">
        <v>1025.3071</v>
      </c>
      <c r="R230" s="1" t="n">
        <v>24.8078</v>
      </c>
      <c r="S230" s="1" t="n">
        <v>115.741</v>
      </c>
    </row>
    <row r="231" customFormat="false" ht="12.75" hidden="false" customHeight="false" outlineLevel="0" collapsed="false">
      <c r="A231" s="1" t="n">
        <v>117</v>
      </c>
      <c r="B231" s="1" t="n">
        <v>21.5725</v>
      </c>
      <c r="C231" s="1" t="n">
        <v>0.0775</v>
      </c>
      <c r="D231" s="1" t="n">
        <v>5.035855</v>
      </c>
      <c r="E231" s="1" t="n">
        <v>0.000729</v>
      </c>
      <c r="F231" s="1" t="n">
        <v>0.67648</v>
      </c>
      <c r="G231" s="1" t="n">
        <v>24.82527</v>
      </c>
      <c r="H231" s="1" t="n">
        <v>28</v>
      </c>
      <c r="I231" s="1" t="s">
        <v>19</v>
      </c>
      <c r="J231" s="1" t="n">
        <v>2001</v>
      </c>
      <c r="K231" s="1" t="n">
        <v>0.729421296296296</v>
      </c>
      <c r="L231" s="1" t="n">
        <v>-20.85432</v>
      </c>
      <c r="M231" s="1" t="n">
        <v>167.05922</v>
      </c>
      <c r="N231" s="1" t="n">
        <v>5.00605</v>
      </c>
      <c r="O231" s="1" t="n">
        <v>35.6232</v>
      </c>
      <c r="P231" s="1" t="n">
        <v>1528.24</v>
      </c>
      <c r="Q231" s="1" t="n">
        <v>1025.3187</v>
      </c>
      <c r="R231" s="1" t="n">
        <v>24.8172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1.5483</v>
      </c>
      <c r="C232" s="1" t="n">
        <v>0.0773</v>
      </c>
      <c r="D232" s="1" t="n">
        <v>5.033795</v>
      </c>
      <c r="E232" s="1" t="n">
        <v>0.000733</v>
      </c>
      <c r="F232" s="1" t="n">
        <v>0.67613</v>
      </c>
      <c r="G232" s="1" t="n">
        <v>24.81538</v>
      </c>
      <c r="H232" s="1" t="n">
        <v>28</v>
      </c>
      <c r="I232" s="1" t="s">
        <v>19</v>
      </c>
      <c r="J232" s="1" t="n">
        <v>2001</v>
      </c>
      <c r="K232" s="1" t="n">
        <v>0.729421296296296</v>
      </c>
      <c r="L232" s="1" t="n">
        <v>-20.85432</v>
      </c>
      <c r="M232" s="1" t="n">
        <v>167.05922</v>
      </c>
      <c r="N232" s="1" t="n">
        <v>5.00812</v>
      </c>
      <c r="O232" s="1" t="n">
        <v>35.6267</v>
      </c>
      <c r="P232" s="1" t="n">
        <v>1528.19</v>
      </c>
      <c r="Q232" s="1" t="n">
        <v>1025.3303</v>
      </c>
      <c r="R232" s="1" t="n">
        <v>24.8266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1.5333</v>
      </c>
      <c r="C233" s="1" t="n">
        <v>0.0774</v>
      </c>
      <c r="D233" s="1" t="n">
        <v>5.032281</v>
      </c>
      <c r="E233" s="1" t="n">
        <v>0.000664</v>
      </c>
      <c r="F233" s="1" t="n">
        <v>0.67663</v>
      </c>
      <c r="G233" s="1" t="n">
        <v>24.81237</v>
      </c>
      <c r="H233" s="1" t="n">
        <v>28</v>
      </c>
      <c r="I233" s="1" t="s">
        <v>19</v>
      </c>
      <c r="J233" s="1" t="n">
        <v>2001</v>
      </c>
      <c r="K233" s="1" t="n">
        <v>0.72943287037037</v>
      </c>
      <c r="L233" s="1" t="n">
        <v>-20.85432</v>
      </c>
      <c r="M233" s="1" t="n">
        <v>167.05922</v>
      </c>
      <c r="N233" s="1" t="n">
        <v>5.00946</v>
      </c>
      <c r="O233" s="1" t="n">
        <v>35.6269</v>
      </c>
      <c r="P233" s="1" t="n">
        <v>1528.16</v>
      </c>
      <c r="Q233" s="1" t="n">
        <v>1025.3368</v>
      </c>
      <c r="R233" s="1" t="n">
        <v>24.831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5114</v>
      </c>
      <c r="C234" s="1" t="n">
        <v>0.0788</v>
      </c>
      <c r="D234" s="1" t="n">
        <v>5.030277</v>
      </c>
      <c r="E234" s="1" t="n">
        <v>0.000861</v>
      </c>
      <c r="F234" s="1" t="n">
        <v>0.67516</v>
      </c>
      <c r="G234" s="1" t="n">
        <v>24.80717</v>
      </c>
      <c r="H234" s="1" t="n">
        <v>28</v>
      </c>
      <c r="I234" s="1" t="s">
        <v>19</v>
      </c>
      <c r="J234" s="1" t="n">
        <v>2001</v>
      </c>
      <c r="K234" s="1" t="n">
        <v>0.72943287037037</v>
      </c>
      <c r="L234" s="1" t="n">
        <v>-20.85432</v>
      </c>
      <c r="M234" s="1" t="n">
        <v>167.05922</v>
      </c>
      <c r="N234" s="1" t="n">
        <v>5.01152</v>
      </c>
      <c r="O234" s="1" t="n">
        <v>35.629</v>
      </c>
      <c r="P234" s="1" t="n">
        <v>1528.1</v>
      </c>
      <c r="Q234" s="1" t="n">
        <v>1025.3467</v>
      </c>
      <c r="R234" s="1" t="n">
        <v>24.8386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4916</v>
      </c>
      <c r="C235" s="1" t="n">
        <v>0.0776</v>
      </c>
      <c r="D235" s="1" t="n">
        <v>5.028456</v>
      </c>
      <c r="E235" s="1" t="n">
        <v>0.000762</v>
      </c>
      <c r="F235" s="1" t="n">
        <v>0.67524</v>
      </c>
      <c r="G235" s="1" t="n">
        <v>24.80545</v>
      </c>
      <c r="H235" s="1" t="n">
        <v>28</v>
      </c>
      <c r="I235" s="1" t="s">
        <v>19</v>
      </c>
      <c r="J235" s="1" t="n">
        <v>2001</v>
      </c>
      <c r="K235" s="1" t="n">
        <v>0.729444444444445</v>
      </c>
      <c r="L235" s="1" t="n">
        <v>-20.85432</v>
      </c>
      <c r="M235" s="1" t="n">
        <v>167.05922</v>
      </c>
      <c r="N235" s="1" t="n">
        <v>5.01315</v>
      </c>
      <c r="O235" s="1" t="n">
        <v>35.6307</v>
      </c>
      <c r="P235" s="1" t="n">
        <v>1528.06</v>
      </c>
      <c r="Q235" s="1" t="n">
        <v>1025.3556</v>
      </c>
      <c r="R235" s="1" t="n">
        <v>24.8454</v>
      </c>
      <c r="S235" s="1" t="n">
        <v>118.225</v>
      </c>
    </row>
    <row r="236" customFormat="false" ht="12.75" hidden="false" customHeight="false" outlineLevel="0" collapsed="false">
      <c r="A236" s="1" t="n">
        <v>119.5</v>
      </c>
      <c r="B236" s="1" t="n">
        <v>21.4816</v>
      </c>
      <c r="C236" s="1" t="n">
        <v>0.0769</v>
      </c>
      <c r="D236" s="1" t="n">
        <v>5.027557</v>
      </c>
      <c r="E236" s="1" t="n">
        <v>0.000762</v>
      </c>
      <c r="F236" s="1" t="n">
        <v>0.67466</v>
      </c>
      <c r="G236" s="1" t="n">
        <v>24.79725</v>
      </c>
      <c r="H236" s="1" t="n">
        <v>28</v>
      </c>
      <c r="I236" s="1" t="s">
        <v>19</v>
      </c>
      <c r="J236" s="1" t="n">
        <v>2001</v>
      </c>
      <c r="K236" s="1" t="n">
        <v>0.729444444444445</v>
      </c>
      <c r="L236" s="1" t="n">
        <v>-20.85432</v>
      </c>
      <c r="M236" s="1" t="n">
        <v>167.05922</v>
      </c>
      <c r="N236" s="1" t="n">
        <v>5.01398</v>
      </c>
      <c r="O236" s="1" t="n">
        <v>35.6317</v>
      </c>
      <c r="P236" s="1" t="n">
        <v>1528.05</v>
      </c>
      <c r="Q236" s="1" t="n">
        <v>1025.3613</v>
      </c>
      <c r="R236" s="1" t="n">
        <v>24.8489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4795</v>
      </c>
      <c r="C237" s="1" t="n">
        <v>0.0779</v>
      </c>
      <c r="D237" s="1" t="n">
        <v>5.027353</v>
      </c>
      <c r="E237" s="1" t="n">
        <v>0.000859</v>
      </c>
      <c r="F237" s="1" t="n">
        <v>0.67371</v>
      </c>
      <c r="G237" s="1" t="n">
        <v>24.79261</v>
      </c>
      <c r="H237" s="1" t="n">
        <v>28</v>
      </c>
      <c r="I237" s="1" t="s">
        <v>19</v>
      </c>
      <c r="J237" s="1" t="n">
        <v>2001</v>
      </c>
      <c r="K237" s="1" t="n">
        <v>0.729456018518519</v>
      </c>
      <c r="L237" s="1" t="n">
        <v>-20.85432</v>
      </c>
      <c r="M237" s="1" t="n">
        <v>167.05922</v>
      </c>
      <c r="N237" s="1" t="n">
        <v>5.01426</v>
      </c>
      <c r="O237" s="1" t="n">
        <v>35.6316</v>
      </c>
      <c r="P237" s="1" t="n">
        <v>1528.05</v>
      </c>
      <c r="Q237" s="1" t="n">
        <v>1025.364</v>
      </c>
      <c r="R237" s="1" t="n">
        <v>24.8495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4764</v>
      </c>
      <c r="C238" s="1" t="n">
        <v>0.0763</v>
      </c>
      <c r="D238" s="1" t="n">
        <v>5.027045</v>
      </c>
      <c r="E238" s="1" t="n">
        <v>0.000722</v>
      </c>
      <c r="F238" s="1" t="n">
        <v>0.67265</v>
      </c>
      <c r="G238" s="1" t="n">
        <v>24.78809</v>
      </c>
      <c r="H238" s="1" t="n">
        <v>28</v>
      </c>
      <c r="I238" s="1" t="s">
        <v>19</v>
      </c>
      <c r="J238" s="1" t="n">
        <v>2001</v>
      </c>
      <c r="K238" s="1" t="n">
        <v>0.729456018518519</v>
      </c>
      <c r="L238" s="1" t="n">
        <v>-20.85432</v>
      </c>
      <c r="M238" s="1" t="n">
        <v>167.05922</v>
      </c>
      <c r="N238" s="1" t="n">
        <v>5.0144</v>
      </c>
      <c r="O238" s="1" t="n">
        <v>35.6315</v>
      </c>
      <c r="P238" s="1" t="n">
        <v>1528.05</v>
      </c>
      <c r="Q238" s="1" t="n">
        <v>1025.367</v>
      </c>
      <c r="R238" s="1" t="n">
        <v>24.8503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4759</v>
      </c>
      <c r="C239" s="1" t="n">
        <v>0.0773</v>
      </c>
      <c r="D239" s="1" t="n">
        <v>5.027008</v>
      </c>
      <c r="E239" s="1" t="n">
        <v>0.000838</v>
      </c>
      <c r="F239" s="1" t="n">
        <v>0.6714</v>
      </c>
      <c r="G239" s="1" t="n">
        <v>24.78272</v>
      </c>
      <c r="H239" s="1" t="n">
        <v>28</v>
      </c>
      <c r="I239" s="1" t="s">
        <v>19</v>
      </c>
      <c r="J239" s="1" t="n">
        <v>2001</v>
      </c>
      <c r="K239" s="1" t="n">
        <v>0.729467592592593</v>
      </c>
      <c r="L239" s="1" t="n">
        <v>-20.85432</v>
      </c>
      <c r="M239" s="1" t="n">
        <v>167.05922</v>
      </c>
      <c r="N239" s="1" t="n">
        <v>5.01455</v>
      </c>
      <c r="O239" s="1" t="n">
        <v>35.6315</v>
      </c>
      <c r="P239" s="1" t="n">
        <v>1528.06</v>
      </c>
      <c r="Q239" s="1" t="n">
        <v>1025.3693</v>
      </c>
      <c r="R239" s="1" t="n">
        <v>24.8505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4753</v>
      </c>
      <c r="C240" s="1" t="n">
        <v>0.0771</v>
      </c>
      <c r="D240" s="1" t="n">
        <v>5.02691</v>
      </c>
      <c r="E240" s="1" t="n">
        <v>0.000811</v>
      </c>
      <c r="F240" s="1" t="n">
        <v>0.67112</v>
      </c>
      <c r="G240" s="1" t="n">
        <v>24.77649</v>
      </c>
      <c r="H240" s="1" t="n">
        <v>28</v>
      </c>
      <c r="I240" s="1" t="s">
        <v>19</v>
      </c>
      <c r="J240" s="1" t="n">
        <v>2001</v>
      </c>
      <c r="K240" s="1" t="n">
        <v>0.729467592592593</v>
      </c>
      <c r="L240" s="1" t="n">
        <v>-20.85432</v>
      </c>
      <c r="M240" s="1" t="n">
        <v>167.05922</v>
      </c>
      <c r="N240" s="1" t="n">
        <v>5.0146</v>
      </c>
      <c r="O240" s="1" t="n">
        <v>35.631</v>
      </c>
      <c r="P240" s="1" t="n">
        <v>1528.06</v>
      </c>
      <c r="Q240" s="1" t="n">
        <v>1025.3712</v>
      </c>
      <c r="R240" s="1" t="n">
        <v>24.8503</v>
      </c>
      <c r="S240" s="1" t="n">
        <v>120.708</v>
      </c>
    </row>
    <row r="241" customFormat="false" ht="12.75" hidden="false" customHeight="false" outlineLevel="0" collapsed="false">
      <c r="A241" s="1" t="n">
        <v>122</v>
      </c>
      <c r="B241" s="1" t="n">
        <v>21.4708</v>
      </c>
      <c r="C241" s="1" t="n">
        <v>0.0756</v>
      </c>
      <c r="D241" s="1" t="n">
        <v>5.026477</v>
      </c>
      <c r="E241" s="1" t="n">
        <v>0.000667</v>
      </c>
      <c r="F241" s="1" t="n">
        <v>0.67067</v>
      </c>
      <c r="G241" s="1" t="n">
        <v>24.77182</v>
      </c>
      <c r="H241" s="1" t="n">
        <v>28</v>
      </c>
      <c r="I241" s="1" t="s">
        <v>19</v>
      </c>
      <c r="J241" s="1" t="n">
        <v>2001</v>
      </c>
      <c r="K241" s="1" t="n">
        <v>0.729479166666667</v>
      </c>
      <c r="L241" s="1" t="n">
        <v>-20.85432</v>
      </c>
      <c r="M241" s="1" t="n">
        <v>167.05922</v>
      </c>
      <c r="N241" s="1" t="n">
        <v>5.01486</v>
      </c>
      <c r="O241" s="1" t="n">
        <v>35.6311</v>
      </c>
      <c r="P241" s="1" t="n">
        <v>1528.06</v>
      </c>
      <c r="Q241" s="1" t="n">
        <v>1025.3747</v>
      </c>
      <c r="R241" s="1" t="n">
        <v>24.8516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467</v>
      </c>
      <c r="C242" s="1" t="n">
        <v>0.0763</v>
      </c>
      <c r="D242" s="1" t="n">
        <v>5.026139</v>
      </c>
      <c r="E242" s="1" t="n">
        <v>0.000753</v>
      </c>
      <c r="F242" s="1" t="n">
        <v>0.67056</v>
      </c>
      <c r="G242" s="1" t="n">
        <v>24.769</v>
      </c>
      <c r="H242" s="1" t="n">
        <v>28</v>
      </c>
      <c r="I242" s="1" t="s">
        <v>19</v>
      </c>
      <c r="J242" s="1" t="n">
        <v>2001</v>
      </c>
      <c r="K242" s="1" t="n">
        <v>0.729479166666667</v>
      </c>
      <c r="L242" s="1" t="n">
        <v>-20.85432</v>
      </c>
      <c r="M242" s="1" t="n">
        <v>167.05922</v>
      </c>
      <c r="N242" s="1" t="n">
        <v>5.01527</v>
      </c>
      <c r="O242" s="1" t="n">
        <v>35.6314</v>
      </c>
      <c r="P242" s="1" t="n">
        <v>1528.06</v>
      </c>
      <c r="Q242" s="1" t="n">
        <v>1025.3782</v>
      </c>
      <c r="R242" s="1" t="n">
        <v>24.8529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4651</v>
      </c>
      <c r="C243" s="1" t="n">
        <v>0.0769</v>
      </c>
      <c r="D243" s="1" t="n">
        <v>5.025969</v>
      </c>
      <c r="E243" s="1" t="n">
        <v>0.00081</v>
      </c>
      <c r="F243" s="1" t="n">
        <v>0.67052</v>
      </c>
      <c r="G243" s="1" t="n">
        <v>24.75997</v>
      </c>
      <c r="H243" s="1" t="n">
        <v>28</v>
      </c>
      <c r="I243" s="1" t="s">
        <v>19</v>
      </c>
      <c r="J243" s="1" t="n">
        <v>2001</v>
      </c>
      <c r="K243" s="1" t="n">
        <v>0.729490740740741</v>
      </c>
      <c r="L243" s="1" t="n">
        <v>-20.85432</v>
      </c>
      <c r="M243" s="1" t="n">
        <v>167.05922</v>
      </c>
      <c r="N243" s="1" t="n">
        <v>5.01549</v>
      </c>
      <c r="O243" s="1" t="n">
        <v>35.6314</v>
      </c>
      <c r="P243" s="1" t="n">
        <v>1528.06</v>
      </c>
      <c r="Q243" s="1" t="n">
        <v>1025.3809</v>
      </c>
      <c r="R243" s="1" t="n">
        <v>24.8535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4649</v>
      </c>
      <c r="C244" s="1" t="n">
        <v>0.077</v>
      </c>
      <c r="D244" s="1" t="n">
        <v>5.025945</v>
      </c>
      <c r="E244" s="1" t="n">
        <v>0.000824</v>
      </c>
      <c r="F244" s="1" t="n">
        <v>0.67005</v>
      </c>
      <c r="G244" s="1" t="n">
        <v>24.75548</v>
      </c>
      <c r="H244" s="1" t="n">
        <v>28</v>
      </c>
      <c r="I244" s="1" t="s">
        <v>19</v>
      </c>
      <c r="J244" s="1" t="n">
        <v>2001</v>
      </c>
      <c r="K244" s="1" t="n">
        <v>0.729490740740741</v>
      </c>
      <c r="L244" s="1" t="n">
        <v>-20.85432</v>
      </c>
      <c r="M244" s="1" t="n">
        <v>167.05922</v>
      </c>
      <c r="N244" s="1" t="n">
        <v>5.01553</v>
      </c>
      <c r="O244" s="1" t="n">
        <v>35.6312</v>
      </c>
      <c r="P244" s="1" t="n">
        <v>1528.07</v>
      </c>
      <c r="Q244" s="1" t="n">
        <v>1025.383</v>
      </c>
      <c r="R244" s="1" t="n">
        <v>24.8535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464</v>
      </c>
      <c r="C245" s="1" t="n">
        <v>0.0776</v>
      </c>
      <c r="D245" s="1" t="n">
        <v>5.025848</v>
      </c>
      <c r="E245" s="1" t="n">
        <v>0.000862</v>
      </c>
      <c r="F245" s="1" t="n">
        <v>0.67036</v>
      </c>
      <c r="G245" s="1" t="n">
        <v>24.75011</v>
      </c>
      <c r="H245" s="1" t="n">
        <v>28</v>
      </c>
      <c r="I245" s="1" t="s">
        <v>19</v>
      </c>
      <c r="J245" s="1" t="n">
        <v>2001</v>
      </c>
      <c r="K245" s="1" t="n">
        <v>0.729502314814815</v>
      </c>
      <c r="L245" s="1" t="n">
        <v>-20.85432</v>
      </c>
      <c r="M245" s="1" t="n">
        <v>167.05922</v>
      </c>
      <c r="N245" s="1" t="n">
        <v>5.01566</v>
      </c>
      <c r="O245" s="1" t="n">
        <v>35.631</v>
      </c>
      <c r="P245" s="1" t="n">
        <v>1528.07</v>
      </c>
      <c r="Q245" s="1" t="n">
        <v>1025.3852</v>
      </c>
      <c r="R245" s="1" t="n">
        <v>24.8536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4625</v>
      </c>
      <c r="C246" s="1" t="n">
        <v>0.0777</v>
      </c>
      <c r="D246" s="1" t="n">
        <v>5.025729</v>
      </c>
      <c r="E246" s="1" t="n">
        <v>0.000888</v>
      </c>
      <c r="F246" s="1" t="n">
        <v>0.67061</v>
      </c>
      <c r="G246" s="1" t="n">
        <v>24.74997</v>
      </c>
      <c r="H246" s="1" t="n">
        <v>28</v>
      </c>
      <c r="I246" s="1" t="s">
        <v>19</v>
      </c>
      <c r="J246" s="1" t="n">
        <v>2001</v>
      </c>
      <c r="K246" s="1" t="n">
        <v>0.729502314814815</v>
      </c>
      <c r="L246" s="1" t="n">
        <v>-20.85432</v>
      </c>
      <c r="M246" s="1" t="n">
        <v>167.05922</v>
      </c>
      <c r="N246" s="1" t="n">
        <v>5.01581</v>
      </c>
      <c r="O246" s="1" t="n">
        <v>35.6312</v>
      </c>
      <c r="P246" s="1" t="n">
        <v>1528.08</v>
      </c>
      <c r="Q246" s="1" t="n">
        <v>1025.388</v>
      </c>
      <c r="R246" s="1" t="n">
        <v>24.8541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4576</v>
      </c>
      <c r="C247" s="1" t="n">
        <v>0.0766</v>
      </c>
      <c r="D247" s="1" t="n">
        <v>5.025276</v>
      </c>
      <c r="E247" s="1" t="n">
        <v>0.000773</v>
      </c>
      <c r="F247" s="1" t="n">
        <v>0.67074</v>
      </c>
      <c r="G247" s="1" t="n">
        <v>24.74092</v>
      </c>
      <c r="H247" s="1" t="n">
        <v>28</v>
      </c>
      <c r="I247" s="1" t="s">
        <v>19</v>
      </c>
      <c r="J247" s="1" t="n">
        <v>2001</v>
      </c>
      <c r="K247" s="1" t="n">
        <v>0.729513888888889</v>
      </c>
      <c r="L247" s="1" t="n">
        <v>-20.85432</v>
      </c>
      <c r="M247" s="1" t="n">
        <v>167.05922</v>
      </c>
      <c r="N247" s="1" t="n">
        <v>5.01614</v>
      </c>
      <c r="O247" s="1" t="n">
        <v>35.6314</v>
      </c>
      <c r="P247" s="1" t="n">
        <v>1528.08</v>
      </c>
      <c r="Q247" s="1" t="n">
        <v>1025.3917</v>
      </c>
      <c r="R247" s="1" t="n">
        <v>24.8557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4539</v>
      </c>
      <c r="C248" s="1" t="n">
        <v>0.0767</v>
      </c>
      <c r="D248" s="1" t="n">
        <v>5.024956</v>
      </c>
      <c r="E248" s="1" t="n">
        <v>0.000781</v>
      </c>
      <c r="F248" s="1" t="n">
        <v>0.66979</v>
      </c>
      <c r="G248" s="1" t="n">
        <v>24.73609</v>
      </c>
      <c r="H248" s="1" t="n">
        <v>28</v>
      </c>
      <c r="I248" s="1" t="s">
        <v>19</v>
      </c>
      <c r="J248" s="1" t="n">
        <v>2001</v>
      </c>
      <c r="K248" s="1" t="n">
        <v>0.729513888888889</v>
      </c>
      <c r="L248" s="1" t="n">
        <v>-20.85432</v>
      </c>
      <c r="M248" s="1" t="n">
        <v>167.05922</v>
      </c>
      <c r="N248" s="1" t="n">
        <v>5.01647</v>
      </c>
      <c r="O248" s="1" t="n">
        <v>35.6318</v>
      </c>
      <c r="P248" s="1" t="n">
        <v>1528.08</v>
      </c>
      <c r="Q248" s="1" t="n">
        <v>1025.3951</v>
      </c>
      <c r="R248" s="1" t="n">
        <v>24.857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451</v>
      </c>
      <c r="C249" s="1" t="n">
        <v>0.0759</v>
      </c>
      <c r="D249" s="1" t="n">
        <v>5.024663</v>
      </c>
      <c r="E249" s="1" t="n">
        <v>0.000688</v>
      </c>
      <c r="F249" s="1" t="n">
        <v>0.66782</v>
      </c>
      <c r="G249" s="1" t="n">
        <v>24.72893</v>
      </c>
      <c r="H249" s="1" t="n">
        <v>28</v>
      </c>
      <c r="I249" s="1" t="s">
        <v>19</v>
      </c>
      <c r="J249" s="1" t="n">
        <v>2001</v>
      </c>
      <c r="K249" s="1" t="n">
        <v>0.729525462962963</v>
      </c>
      <c r="L249" s="1" t="n">
        <v>-20.85432</v>
      </c>
      <c r="M249" s="1" t="n">
        <v>167.05922</v>
      </c>
      <c r="N249" s="1" t="n">
        <v>5.01667</v>
      </c>
      <c r="O249" s="1" t="n">
        <v>35.6316</v>
      </c>
      <c r="P249" s="1" t="n">
        <v>1528.08</v>
      </c>
      <c r="Q249" s="1" t="n">
        <v>1025.398</v>
      </c>
      <c r="R249" s="1" t="n">
        <v>24.8577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4408</v>
      </c>
      <c r="C250" s="1" t="n">
        <v>0.074</v>
      </c>
      <c r="D250" s="1" t="n">
        <v>5.023748</v>
      </c>
      <c r="E250" s="1" t="n">
        <v>0.000494</v>
      </c>
      <c r="F250" s="1" t="n">
        <v>0.66821</v>
      </c>
      <c r="G250" s="1" t="n">
        <v>24.72725</v>
      </c>
      <c r="H250" s="1" t="n">
        <v>28</v>
      </c>
      <c r="I250" s="1" t="s">
        <v>19</v>
      </c>
      <c r="J250" s="1" t="n">
        <v>2001</v>
      </c>
      <c r="K250" s="1" t="n">
        <v>0.729525462962963</v>
      </c>
      <c r="L250" s="1" t="n">
        <v>-20.85432</v>
      </c>
      <c r="M250" s="1" t="n">
        <v>167.05922</v>
      </c>
      <c r="N250" s="1" t="n">
        <v>5.01739</v>
      </c>
      <c r="O250" s="1" t="n">
        <v>35.6326</v>
      </c>
      <c r="P250" s="1" t="n">
        <v>1528.07</v>
      </c>
      <c r="Q250" s="1" t="n">
        <v>1025.4038</v>
      </c>
      <c r="R250" s="1" t="n">
        <v>24.8613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4307</v>
      </c>
      <c r="C251" s="1" t="n">
        <v>0.0756</v>
      </c>
      <c r="D251" s="1" t="n">
        <v>5.02281</v>
      </c>
      <c r="E251" s="1" t="n">
        <v>0.000654</v>
      </c>
      <c r="F251" s="1" t="n">
        <v>0.66716</v>
      </c>
      <c r="G251" s="1" t="n">
        <v>24.71926</v>
      </c>
      <c r="H251" s="1" t="n">
        <v>28</v>
      </c>
      <c r="I251" s="1" t="s">
        <v>19</v>
      </c>
      <c r="J251" s="1" t="n">
        <v>2001</v>
      </c>
      <c r="K251" s="1" t="n">
        <v>0.729537037037037</v>
      </c>
      <c r="L251" s="1" t="n">
        <v>-20.85432</v>
      </c>
      <c r="M251" s="1" t="n">
        <v>167.05921</v>
      </c>
      <c r="N251" s="1" t="n">
        <v>5.01842</v>
      </c>
      <c r="O251" s="1" t="n">
        <v>35.6334</v>
      </c>
      <c r="P251" s="1" t="n">
        <v>1528.04</v>
      </c>
      <c r="Q251" s="1" t="n">
        <v>1025.4093</v>
      </c>
      <c r="R251" s="1" t="n">
        <v>24.8647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3991</v>
      </c>
      <c r="C252" s="1" t="n">
        <v>0.079</v>
      </c>
      <c r="D252" s="1" t="n">
        <v>5.019409</v>
      </c>
      <c r="E252" s="1" t="n">
        <v>0.00055</v>
      </c>
      <c r="F252" s="1" t="n">
        <v>0.66688</v>
      </c>
      <c r="G252" s="1" t="n">
        <v>24.71539</v>
      </c>
      <c r="H252" s="1" t="n">
        <v>28</v>
      </c>
      <c r="I252" s="1" t="s">
        <v>19</v>
      </c>
      <c r="J252" s="1" t="n">
        <v>2001</v>
      </c>
      <c r="K252" s="1" t="n">
        <v>0.729537037037037</v>
      </c>
      <c r="L252" s="1" t="n">
        <v>-20.85432</v>
      </c>
      <c r="M252" s="1" t="n">
        <v>167.0592</v>
      </c>
      <c r="N252" s="1" t="n">
        <v>5.02156</v>
      </c>
      <c r="O252" s="1" t="n">
        <v>35.6323</v>
      </c>
      <c r="P252" s="1" t="n">
        <v>1527.96</v>
      </c>
      <c r="Q252" s="1" t="n">
        <v>1025.4194</v>
      </c>
      <c r="R252" s="1" t="n">
        <v>24.8726</v>
      </c>
      <c r="S252" s="1" t="n">
        <v>126.667</v>
      </c>
    </row>
    <row r="253" customFormat="false" ht="12.75" hidden="false" customHeight="false" outlineLevel="0" collapsed="false">
      <c r="A253" s="1" t="n">
        <v>128</v>
      </c>
      <c r="B253" s="1" t="n">
        <v>21.3034</v>
      </c>
      <c r="C253" s="1" t="n">
        <v>0.0795</v>
      </c>
      <c r="D253" s="1" t="n">
        <v>5.010969</v>
      </c>
      <c r="E253" s="1" t="n">
        <v>0.000663</v>
      </c>
      <c r="F253" s="1" t="n">
        <v>0.66769</v>
      </c>
      <c r="G253" s="1" t="n">
        <v>24.71026</v>
      </c>
      <c r="H253" s="1" t="n">
        <v>28</v>
      </c>
      <c r="I253" s="1" t="s">
        <v>19</v>
      </c>
      <c r="J253" s="1" t="n">
        <v>2001</v>
      </c>
      <c r="K253" s="1" t="n">
        <v>0.729548611111111</v>
      </c>
      <c r="L253" s="1" t="n">
        <v>-20.85432</v>
      </c>
      <c r="M253" s="1" t="n">
        <v>167.0592</v>
      </c>
      <c r="N253" s="1" t="n">
        <v>5.02988</v>
      </c>
      <c r="O253" s="1" t="n">
        <v>35.6442</v>
      </c>
      <c r="P253" s="1" t="n">
        <v>1527.73</v>
      </c>
      <c r="Q253" s="1" t="n">
        <v>1025.4572</v>
      </c>
      <c r="R253" s="1" t="n">
        <v>24.9081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2846</v>
      </c>
      <c r="C254" s="1" t="n">
        <v>0.0774</v>
      </c>
      <c r="D254" s="1" t="n">
        <v>5.009515</v>
      </c>
      <c r="E254" s="1" t="n">
        <v>0.000775</v>
      </c>
      <c r="F254" s="1" t="n">
        <v>0.66753</v>
      </c>
      <c r="G254" s="1" t="n">
        <v>24.70633</v>
      </c>
      <c r="H254" s="1" t="n">
        <v>28</v>
      </c>
      <c r="I254" s="1" t="s">
        <v>19</v>
      </c>
      <c r="J254" s="1" t="n">
        <v>2001</v>
      </c>
      <c r="K254" s="1" t="n">
        <v>0.729548611111111</v>
      </c>
      <c r="L254" s="1" t="n">
        <v>-20.85432</v>
      </c>
      <c r="M254" s="1" t="n">
        <v>167.0592</v>
      </c>
      <c r="N254" s="1" t="n">
        <v>5.03141</v>
      </c>
      <c r="O254" s="1" t="n">
        <v>35.6481</v>
      </c>
      <c r="P254" s="1" t="n">
        <v>1527.69</v>
      </c>
      <c r="Q254" s="1" t="n">
        <v>1025.4675</v>
      </c>
      <c r="R254" s="1" t="n">
        <v>24.9163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276</v>
      </c>
      <c r="C255" s="1" t="n">
        <v>0.0773</v>
      </c>
      <c r="D255" s="1" t="n">
        <v>5.008667</v>
      </c>
      <c r="E255" s="1" t="n">
        <v>0.000785</v>
      </c>
      <c r="F255" s="1" t="n">
        <v>0.66684</v>
      </c>
      <c r="G255" s="1" t="n">
        <v>24.69844</v>
      </c>
      <c r="H255" s="1" t="n">
        <v>28</v>
      </c>
      <c r="I255" s="1" t="s">
        <v>19</v>
      </c>
      <c r="J255" s="1" t="n">
        <v>2001</v>
      </c>
      <c r="K255" s="1" t="n">
        <v>0.729560185185185</v>
      </c>
      <c r="L255" s="1" t="n">
        <v>-20.85432</v>
      </c>
      <c r="M255" s="1" t="n">
        <v>167.0592</v>
      </c>
      <c r="N255" s="1" t="n">
        <v>5.03218</v>
      </c>
      <c r="O255" s="1" t="n">
        <v>35.6483</v>
      </c>
      <c r="P255" s="1" t="n">
        <v>1527.67</v>
      </c>
      <c r="Q255" s="1" t="n">
        <v>1025.4722</v>
      </c>
      <c r="R255" s="1" t="n">
        <v>24.9188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2723</v>
      </c>
      <c r="C256" s="1" t="n">
        <v>0.0772</v>
      </c>
      <c r="D256" s="1" t="n">
        <v>5.008314</v>
      </c>
      <c r="E256" s="1" t="n">
        <v>0.000797</v>
      </c>
      <c r="F256" s="1" t="n">
        <v>0.66798</v>
      </c>
      <c r="G256" s="1" t="n">
        <v>24.69541</v>
      </c>
      <c r="H256" s="1" t="n">
        <v>28</v>
      </c>
      <c r="I256" s="1" t="s">
        <v>19</v>
      </c>
      <c r="J256" s="1" t="n">
        <v>2001</v>
      </c>
      <c r="K256" s="1" t="n">
        <v>0.729560185185185</v>
      </c>
      <c r="L256" s="1" t="n">
        <v>-20.85432</v>
      </c>
      <c r="M256" s="1" t="n">
        <v>167.0592</v>
      </c>
      <c r="N256" s="1" t="n">
        <v>5.03251</v>
      </c>
      <c r="O256" s="1" t="n">
        <v>35.6484</v>
      </c>
      <c r="P256" s="1" t="n">
        <v>1527.67</v>
      </c>
      <c r="Q256" s="1" t="n">
        <v>1025.4755</v>
      </c>
      <c r="R256" s="1" t="n">
        <v>24.9199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2696</v>
      </c>
      <c r="C257" s="1" t="n">
        <v>0.076</v>
      </c>
      <c r="D257" s="1" t="n">
        <v>5.008044</v>
      </c>
      <c r="E257" s="1" t="n">
        <v>0.000684</v>
      </c>
      <c r="F257" s="1" t="n">
        <v>0.66793</v>
      </c>
      <c r="G257" s="1" t="n">
        <v>24.69039</v>
      </c>
      <c r="H257" s="1" t="n">
        <v>28</v>
      </c>
      <c r="I257" s="1" t="s">
        <v>19</v>
      </c>
      <c r="J257" s="1" t="n">
        <v>2001</v>
      </c>
      <c r="K257" s="1" t="n">
        <v>0.729571759259259</v>
      </c>
      <c r="L257" s="1" t="n">
        <v>-20.85432</v>
      </c>
      <c r="M257" s="1" t="n">
        <v>167.0592</v>
      </c>
      <c r="N257" s="1" t="n">
        <v>5.03265</v>
      </c>
      <c r="O257" s="1" t="n">
        <v>35.6482</v>
      </c>
      <c r="P257" s="1" t="n">
        <v>1527.68</v>
      </c>
      <c r="Q257" s="1" t="n">
        <v>1025.4783</v>
      </c>
      <c r="R257" s="1" t="n">
        <v>24.9205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2653</v>
      </c>
      <c r="C258" s="1" t="n">
        <v>0.0767</v>
      </c>
      <c r="D258" s="1" t="n">
        <v>5.0076</v>
      </c>
      <c r="E258" s="1" t="n">
        <v>0.000755</v>
      </c>
      <c r="F258" s="1" t="n">
        <v>0.6666</v>
      </c>
      <c r="G258" s="1" t="n">
        <v>24.68643</v>
      </c>
      <c r="H258" s="1" t="n">
        <v>28</v>
      </c>
      <c r="I258" s="1" t="s">
        <v>19</v>
      </c>
      <c r="J258" s="1" t="n">
        <v>2001</v>
      </c>
      <c r="K258" s="1" t="n">
        <v>0.729571759259259</v>
      </c>
      <c r="L258" s="1" t="n">
        <v>-20.85432</v>
      </c>
      <c r="M258" s="1" t="n">
        <v>167.0592</v>
      </c>
      <c r="N258" s="1" t="n">
        <v>5.03312</v>
      </c>
      <c r="O258" s="1" t="n">
        <v>35.6481</v>
      </c>
      <c r="P258" s="1" t="n">
        <v>1527.67</v>
      </c>
      <c r="Q258" s="1" t="n">
        <v>1025.4816</v>
      </c>
      <c r="R258" s="1" t="n">
        <v>24.9217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2565</v>
      </c>
      <c r="C259" s="1" t="n">
        <v>0.0773</v>
      </c>
      <c r="D259" s="1" t="n">
        <v>5.006718</v>
      </c>
      <c r="E259" s="1" t="n">
        <v>0.000752</v>
      </c>
      <c r="F259" s="1" t="n">
        <v>0.66294</v>
      </c>
      <c r="G259" s="1" t="n">
        <v>24.68276</v>
      </c>
      <c r="H259" s="1" t="n">
        <v>28</v>
      </c>
      <c r="I259" s="1" t="s">
        <v>19</v>
      </c>
      <c r="J259" s="1" t="n">
        <v>2001</v>
      </c>
      <c r="K259" s="1" t="n">
        <v>0.729571759259259</v>
      </c>
      <c r="L259" s="1" t="n">
        <v>-20.85432</v>
      </c>
      <c r="M259" s="1" t="n">
        <v>167.0592</v>
      </c>
      <c r="N259" s="1" t="n">
        <v>5.03395</v>
      </c>
      <c r="O259" s="1" t="n">
        <v>35.6481</v>
      </c>
      <c r="P259" s="1" t="n">
        <v>1527.66</v>
      </c>
      <c r="Q259" s="1" t="n">
        <v>1025.4862</v>
      </c>
      <c r="R259" s="1" t="n">
        <v>24.9241</v>
      </c>
      <c r="S259" s="1" t="n">
        <v>130.143</v>
      </c>
    </row>
    <row r="260" customFormat="false" ht="12.75" hidden="false" customHeight="false" outlineLevel="0" collapsed="false">
      <c r="A260" s="1" t="n">
        <v>131.5</v>
      </c>
      <c r="B260" s="1" t="n">
        <v>21.2426</v>
      </c>
      <c r="C260" s="1" t="n">
        <v>0.077</v>
      </c>
      <c r="D260" s="1" t="n">
        <v>5.005425</v>
      </c>
      <c r="E260" s="1" t="n">
        <v>0.000724</v>
      </c>
      <c r="F260" s="1" t="n">
        <v>0.66203</v>
      </c>
      <c r="G260" s="1" t="n">
        <v>24.67387</v>
      </c>
      <c r="H260" s="1" t="n">
        <v>28</v>
      </c>
      <c r="I260" s="1" t="s">
        <v>19</v>
      </c>
      <c r="J260" s="1" t="n">
        <v>2001</v>
      </c>
      <c r="K260" s="1" t="n">
        <v>0.729583333333333</v>
      </c>
      <c r="L260" s="1" t="n">
        <v>-20.85432</v>
      </c>
      <c r="M260" s="1" t="n">
        <v>167.0592</v>
      </c>
      <c r="N260" s="1" t="n">
        <v>5.03516</v>
      </c>
      <c r="O260" s="1" t="n">
        <v>35.6492</v>
      </c>
      <c r="P260" s="1" t="n">
        <v>1527.63</v>
      </c>
      <c r="Q260" s="1" t="n">
        <v>1025.493</v>
      </c>
      <c r="R260" s="1" t="n">
        <v>24.9288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2296</v>
      </c>
      <c r="C261" s="1" t="n">
        <v>0.077</v>
      </c>
      <c r="D261" s="1" t="n">
        <v>5.004205</v>
      </c>
      <c r="E261" s="1" t="n">
        <v>0.000732</v>
      </c>
      <c r="F261" s="1" t="n">
        <v>0.66359</v>
      </c>
      <c r="G261" s="1" t="n">
        <v>24.67267</v>
      </c>
      <c r="H261" s="1" t="n">
        <v>28</v>
      </c>
      <c r="I261" s="1" t="s">
        <v>19</v>
      </c>
      <c r="J261" s="1" t="n">
        <v>2001</v>
      </c>
      <c r="K261" s="1" t="n">
        <v>0.729583333333333</v>
      </c>
      <c r="L261" s="1" t="n">
        <v>-20.85432</v>
      </c>
      <c r="M261" s="1" t="n">
        <v>167.0592</v>
      </c>
      <c r="N261" s="1" t="n">
        <v>5.03633</v>
      </c>
      <c r="O261" s="1" t="n">
        <v>35.6501</v>
      </c>
      <c r="P261" s="1" t="n">
        <v>1527.61</v>
      </c>
      <c r="Q261" s="1" t="n">
        <v>1025.4995</v>
      </c>
      <c r="R261" s="1" t="n">
        <v>24.9331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211</v>
      </c>
      <c r="C262" s="1" t="n">
        <v>0.0769</v>
      </c>
      <c r="D262" s="1" t="n">
        <v>5.002466</v>
      </c>
      <c r="E262" s="1" t="n">
        <v>0.000672</v>
      </c>
      <c r="F262" s="1" t="n">
        <v>0.66298</v>
      </c>
      <c r="G262" s="1" t="n">
        <v>24.66267</v>
      </c>
      <c r="H262" s="1" t="n">
        <v>28</v>
      </c>
      <c r="I262" s="1" t="s">
        <v>19</v>
      </c>
      <c r="J262" s="1" t="n">
        <v>2001</v>
      </c>
      <c r="K262" s="1" t="n">
        <v>0.729594907407407</v>
      </c>
      <c r="L262" s="1" t="n">
        <v>-20.85432</v>
      </c>
      <c r="M262" s="1" t="n">
        <v>167.0592</v>
      </c>
      <c r="N262" s="1" t="n">
        <v>5.03796</v>
      </c>
      <c r="O262" s="1" t="n">
        <v>35.6515</v>
      </c>
      <c r="P262" s="1" t="n">
        <v>1527.57</v>
      </c>
      <c r="Q262" s="1" t="n">
        <v>1025.5078</v>
      </c>
      <c r="R262" s="1" t="n">
        <v>24.9393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1874</v>
      </c>
      <c r="C263" s="1" t="n">
        <v>0.0765</v>
      </c>
      <c r="D263" s="1" t="n">
        <v>5.000464</v>
      </c>
      <c r="E263" s="1" t="n">
        <v>0.000695</v>
      </c>
      <c r="F263" s="1" t="n">
        <v>0.66247</v>
      </c>
      <c r="G263" s="1" t="n">
        <v>24.66278</v>
      </c>
      <c r="H263" s="1" t="n">
        <v>28</v>
      </c>
      <c r="I263" s="1" t="s">
        <v>19</v>
      </c>
      <c r="J263" s="1" t="n">
        <v>2001</v>
      </c>
      <c r="K263" s="1" t="n">
        <v>0.729594907407407</v>
      </c>
      <c r="L263" s="1" t="n">
        <v>-20.85432</v>
      </c>
      <c r="M263" s="1" t="n">
        <v>167.0592</v>
      </c>
      <c r="N263" s="1" t="n">
        <v>5.03999</v>
      </c>
      <c r="O263" s="1" t="n">
        <v>35.6549</v>
      </c>
      <c r="P263" s="1" t="n">
        <v>1527.52</v>
      </c>
      <c r="Q263" s="1" t="n">
        <v>1025.5191</v>
      </c>
      <c r="R263" s="1" t="n">
        <v>24.9484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1684</v>
      </c>
      <c r="C264" s="1" t="n">
        <v>0.0773</v>
      </c>
      <c r="D264" s="1" t="n">
        <v>4.998762</v>
      </c>
      <c r="E264" s="1" t="n">
        <v>0.000739</v>
      </c>
      <c r="F264" s="1" t="n">
        <v>0.66227</v>
      </c>
      <c r="G264" s="1" t="n">
        <v>24.65372</v>
      </c>
      <c r="H264" s="1" t="n">
        <v>28</v>
      </c>
      <c r="I264" s="1" t="s">
        <v>19</v>
      </c>
      <c r="J264" s="1" t="n">
        <v>2001</v>
      </c>
      <c r="K264" s="1" t="n">
        <v>0.729606481481481</v>
      </c>
      <c r="L264" s="1" t="n">
        <v>-20.85432</v>
      </c>
      <c r="M264" s="1" t="n">
        <v>167.0592</v>
      </c>
      <c r="N264" s="1" t="n">
        <v>5.04173</v>
      </c>
      <c r="O264" s="1" t="n">
        <v>35.6569</v>
      </c>
      <c r="P264" s="1" t="n">
        <v>1527.47</v>
      </c>
      <c r="Q264" s="1" t="n">
        <v>1025.528</v>
      </c>
      <c r="R264" s="1" t="n">
        <v>24.9551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1554</v>
      </c>
      <c r="C265" s="1" t="n">
        <v>0.0771</v>
      </c>
      <c r="D265" s="1" t="n">
        <v>4.997724</v>
      </c>
      <c r="E265" s="1" t="n">
        <v>0.000776</v>
      </c>
      <c r="F265" s="1" t="n">
        <v>0.66168</v>
      </c>
      <c r="G265" s="1" t="n">
        <v>24.65096</v>
      </c>
      <c r="H265" s="1" t="n">
        <v>28</v>
      </c>
      <c r="I265" s="1" t="s">
        <v>19</v>
      </c>
      <c r="J265" s="1" t="n">
        <v>2001</v>
      </c>
      <c r="K265" s="1" t="n">
        <v>0.729606481481481</v>
      </c>
      <c r="L265" s="1" t="n">
        <v>-20.85432</v>
      </c>
      <c r="M265" s="1" t="n">
        <v>167.05919</v>
      </c>
      <c r="N265" s="1" t="n">
        <v>5.04284</v>
      </c>
      <c r="O265" s="1" t="n">
        <v>35.6592</v>
      </c>
      <c r="P265" s="1" t="n">
        <v>1527.45</v>
      </c>
      <c r="Q265" s="1" t="n">
        <v>1025.5355</v>
      </c>
      <c r="R265" s="1" t="n">
        <v>24.9604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1493</v>
      </c>
      <c r="C266" s="1" t="n">
        <v>0.0771</v>
      </c>
      <c r="D266" s="1" t="n">
        <v>4.997272</v>
      </c>
      <c r="E266" s="1" t="n">
        <v>0.000799</v>
      </c>
      <c r="F266" s="1" t="n">
        <v>0.66161</v>
      </c>
      <c r="G266" s="1" t="n">
        <v>24.64189</v>
      </c>
      <c r="H266" s="1" t="n">
        <v>28</v>
      </c>
      <c r="I266" s="1" t="s">
        <v>19</v>
      </c>
      <c r="J266" s="1" t="n">
        <v>2001</v>
      </c>
      <c r="K266" s="1" t="n">
        <v>0.729618055555556</v>
      </c>
      <c r="L266" s="1" t="n">
        <v>-20.85432</v>
      </c>
      <c r="M266" s="1" t="n">
        <v>167.05918</v>
      </c>
      <c r="N266" s="1" t="n">
        <v>5.04337</v>
      </c>
      <c r="O266" s="1" t="n">
        <v>35.6606</v>
      </c>
      <c r="P266" s="1" t="n">
        <v>1527.44</v>
      </c>
      <c r="Q266" s="1" t="n">
        <v>1025.5404</v>
      </c>
      <c r="R266" s="1" t="n">
        <v>24.9632</v>
      </c>
      <c r="S266" s="1" t="n">
        <v>133.619</v>
      </c>
    </row>
    <row r="267" customFormat="false" ht="12.75" hidden="false" customHeight="false" outlineLevel="0" collapsed="false">
      <c r="A267" s="1" t="n">
        <v>135</v>
      </c>
      <c r="B267" s="1" t="n">
        <v>21.1451</v>
      </c>
      <c r="C267" s="1" t="n">
        <v>0.0771</v>
      </c>
      <c r="D267" s="1" t="n">
        <v>4.99692</v>
      </c>
      <c r="E267" s="1" t="n">
        <v>0.000814</v>
      </c>
      <c r="F267" s="1" t="n">
        <v>0.66063</v>
      </c>
      <c r="G267" s="1" t="n">
        <v>24.6391</v>
      </c>
      <c r="H267" s="1" t="n">
        <v>28</v>
      </c>
      <c r="I267" s="1" t="s">
        <v>19</v>
      </c>
      <c r="J267" s="1" t="n">
        <v>2001</v>
      </c>
      <c r="K267" s="1" t="n">
        <v>0.729618055555556</v>
      </c>
      <c r="L267" s="1" t="n">
        <v>-20.85432</v>
      </c>
      <c r="M267" s="1" t="n">
        <v>167.05918</v>
      </c>
      <c r="N267" s="1" t="n">
        <v>5.04374</v>
      </c>
      <c r="O267" s="1" t="n">
        <v>35.661</v>
      </c>
      <c r="P267" s="1" t="n">
        <v>1527.44</v>
      </c>
      <c r="Q267" s="1" t="n">
        <v>1025.5441</v>
      </c>
      <c r="R267" s="1" t="n">
        <v>24.9647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1383</v>
      </c>
      <c r="C268" s="1" t="n">
        <v>0.077</v>
      </c>
      <c r="D268" s="1" t="n">
        <v>4.99648</v>
      </c>
      <c r="E268" s="1" t="n">
        <v>0.00079</v>
      </c>
      <c r="F268" s="1" t="n">
        <v>0.6597</v>
      </c>
      <c r="G268" s="1" t="n">
        <v>24.63276</v>
      </c>
      <c r="H268" s="1" t="n">
        <v>28</v>
      </c>
      <c r="I268" s="1" t="s">
        <v>19</v>
      </c>
      <c r="J268" s="1" t="n">
        <v>2001</v>
      </c>
      <c r="K268" s="1" t="n">
        <v>0.72962962962963</v>
      </c>
      <c r="L268" s="1" t="n">
        <v>-20.85432</v>
      </c>
      <c r="M268" s="1" t="n">
        <v>167.05918</v>
      </c>
      <c r="N268" s="1" t="n">
        <v>5.04429</v>
      </c>
      <c r="O268" s="1" t="n">
        <v>35.663</v>
      </c>
      <c r="P268" s="1" t="n">
        <v>1527.43</v>
      </c>
      <c r="Q268" s="1" t="n">
        <v>1025.5497</v>
      </c>
      <c r="R268" s="1" t="n">
        <v>24.9681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1285</v>
      </c>
      <c r="C269" s="1" t="n">
        <v>0.077</v>
      </c>
      <c r="D269" s="1" t="n">
        <v>4.995888</v>
      </c>
      <c r="E269" s="1" t="n">
        <v>0.000771</v>
      </c>
      <c r="F269" s="1" t="n">
        <v>0.65983</v>
      </c>
      <c r="G269" s="1" t="n">
        <v>24.63012</v>
      </c>
      <c r="H269" s="1" t="n">
        <v>28</v>
      </c>
      <c r="I269" s="1" t="s">
        <v>19</v>
      </c>
      <c r="J269" s="1" t="n">
        <v>2001</v>
      </c>
      <c r="K269" s="1" t="n">
        <v>0.72962962962963</v>
      </c>
      <c r="L269" s="1" t="n">
        <v>-20.85432</v>
      </c>
      <c r="M269" s="1" t="n">
        <v>167.05918</v>
      </c>
      <c r="N269" s="1" t="n">
        <v>5.04509</v>
      </c>
      <c r="O269" s="1" t="n">
        <v>35.6663</v>
      </c>
      <c r="P269" s="1" t="n">
        <v>1527.42</v>
      </c>
      <c r="Q269" s="1" t="n">
        <v>1025.557</v>
      </c>
      <c r="R269" s="1" t="n">
        <v>24.9733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1216</v>
      </c>
      <c r="C270" s="1" t="n">
        <v>0.0769</v>
      </c>
      <c r="D270" s="1" t="n">
        <v>4.995522</v>
      </c>
      <c r="E270" s="1" t="n">
        <v>0.000786</v>
      </c>
      <c r="F270" s="1" t="n">
        <v>0.6585</v>
      </c>
      <c r="G270" s="1" t="n">
        <v>24.62319</v>
      </c>
      <c r="H270" s="1" t="n">
        <v>28</v>
      </c>
      <c r="I270" s="1" t="s">
        <v>19</v>
      </c>
      <c r="J270" s="1" t="n">
        <v>2001</v>
      </c>
      <c r="K270" s="1" t="n">
        <v>0.729641203703704</v>
      </c>
      <c r="L270" s="1" t="n">
        <v>-20.85432</v>
      </c>
      <c r="M270" s="1" t="n">
        <v>167.05918</v>
      </c>
      <c r="N270" s="1" t="n">
        <v>5.04564</v>
      </c>
      <c r="O270" s="1" t="n">
        <v>35.6689</v>
      </c>
      <c r="P270" s="1" t="n">
        <v>1527.41</v>
      </c>
      <c r="Q270" s="1" t="n">
        <v>1025.5631</v>
      </c>
      <c r="R270" s="1" t="n">
        <v>24.9772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1153</v>
      </c>
      <c r="C271" s="1" t="n">
        <v>0.0773</v>
      </c>
      <c r="D271" s="1" t="n">
        <v>4.995057</v>
      </c>
      <c r="E271" s="1" t="n">
        <v>0.000765</v>
      </c>
      <c r="F271" s="1" t="n">
        <v>0.65772</v>
      </c>
      <c r="G271" s="1" t="n">
        <v>24.61809</v>
      </c>
      <c r="H271" s="1" t="n">
        <v>28</v>
      </c>
      <c r="I271" s="1" t="s">
        <v>19</v>
      </c>
      <c r="J271" s="1" t="n">
        <v>2001</v>
      </c>
      <c r="K271" s="1" t="n">
        <v>0.729641203703704</v>
      </c>
      <c r="L271" s="1" t="n">
        <v>-20.85432</v>
      </c>
      <c r="M271" s="1" t="n">
        <v>167.05918</v>
      </c>
      <c r="N271" s="1" t="n">
        <v>5.04621</v>
      </c>
      <c r="O271" s="1" t="n">
        <v>35.6703</v>
      </c>
      <c r="P271" s="1" t="n">
        <v>1527.4</v>
      </c>
      <c r="Q271" s="1" t="n">
        <v>1025.568</v>
      </c>
      <c r="R271" s="1" t="n">
        <v>24.98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102</v>
      </c>
      <c r="C272" s="1" t="n">
        <v>0.0772</v>
      </c>
      <c r="D272" s="1" t="n">
        <v>4.994121</v>
      </c>
      <c r="E272" s="1" t="n">
        <v>0.000766</v>
      </c>
      <c r="F272" s="1" t="n">
        <v>0.6573</v>
      </c>
      <c r="G272" s="1" t="n">
        <v>24.61283</v>
      </c>
      <c r="H272" s="1" t="n">
        <v>28</v>
      </c>
      <c r="I272" s="1" t="s">
        <v>19</v>
      </c>
      <c r="J272" s="1" t="n">
        <v>2001</v>
      </c>
      <c r="K272" s="1" t="n">
        <v>0.729652777777778</v>
      </c>
      <c r="L272" s="1" t="n">
        <v>-20.85432</v>
      </c>
      <c r="M272" s="1" t="n">
        <v>167.05918</v>
      </c>
      <c r="N272" s="1" t="n">
        <v>5.0473</v>
      </c>
      <c r="O272" s="1" t="n">
        <v>35.6736</v>
      </c>
      <c r="P272" s="1" t="n">
        <v>1527.38</v>
      </c>
      <c r="Q272" s="1" t="n">
        <v>1025.5764</v>
      </c>
      <c r="R272" s="1" t="n">
        <v>24.9862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0917</v>
      </c>
      <c r="C273" s="1" t="n">
        <v>0.0772</v>
      </c>
      <c r="D273" s="1" t="n">
        <v>4.99332</v>
      </c>
      <c r="E273" s="1" t="n">
        <v>0.000742</v>
      </c>
      <c r="F273" s="1" t="n">
        <v>0.65754</v>
      </c>
      <c r="G273" s="1" t="n">
        <v>24.60837</v>
      </c>
      <c r="H273" s="1" t="n">
        <v>28</v>
      </c>
      <c r="I273" s="1" t="s">
        <v>19</v>
      </c>
      <c r="J273" s="1" t="n">
        <v>2001</v>
      </c>
      <c r="K273" s="1" t="n">
        <v>0.729652777777778</v>
      </c>
      <c r="L273" s="1" t="n">
        <v>-20.85432</v>
      </c>
      <c r="M273" s="1" t="n">
        <v>167.05918</v>
      </c>
      <c r="N273" s="1" t="n">
        <v>5.04819</v>
      </c>
      <c r="O273" s="1" t="n">
        <v>35.6756</v>
      </c>
      <c r="P273" s="1" t="n">
        <v>1527.36</v>
      </c>
      <c r="Q273" s="1" t="n">
        <v>1025.5829</v>
      </c>
      <c r="R273" s="1" t="n">
        <v>24.9906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1.0667</v>
      </c>
      <c r="C274" s="1" t="n">
        <v>0.0777</v>
      </c>
      <c r="D274" s="1" t="n">
        <v>4.990931</v>
      </c>
      <c r="E274" s="1" t="n">
        <v>0.000707</v>
      </c>
      <c r="F274" s="1" t="n">
        <v>0.6584</v>
      </c>
      <c r="G274" s="1" t="n">
        <v>24.60426</v>
      </c>
      <c r="H274" s="1" t="n">
        <v>28</v>
      </c>
      <c r="I274" s="1" t="s">
        <v>19</v>
      </c>
      <c r="J274" s="1" t="n">
        <v>2001</v>
      </c>
      <c r="K274" s="1" t="n">
        <v>0.729664351851852</v>
      </c>
      <c r="L274" s="1" t="n">
        <v>-20.85432</v>
      </c>
      <c r="M274" s="1" t="n">
        <v>167.05918</v>
      </c>
      <c r="N274" s="1" t="n">
        <v>5.05045</v>
      </c>
      <c r="O274" s="1" t="n">
        <v>35.6772</v>
      </c>
      <c r="P274" s="1" t="n">
        <v>1527.31</v>
      </c>
      <c r="Q274" s="1" t="n">
        <v>1025.5931</v>
      </c>
      <c r="R274" s="1" t="n">
        <v>24.9986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1.0148</v>
      </c>
      <c r="C275" s="1" t="n">
        <v>0.0779</v>
      </c>
      <c r="D275" s="1" t="n">
        <v>4.985978</v>
      </c>
      <c r="E275" s="1" t="n">
        <v>0.000618</v>
      </c>
      <c r="F275" s="1" t="n">
        <v>0.65594</v>
      </c>
      <c r="G275" s="1" t="n">
        <v>24.59726</v>
      </c>
      <c r="H275" s="1" t="n">
        <v>28</v>
      </c>
      <c r="I275" s="1" t="s">
        <v>19</v>
      </c>
      <c r="J275" s="1" t="n">
        <v>2001</v>
      </c>
      <c r="K275" s="1" t="n">
        <v>0.729664351851852</v>
      </c>
      <c r="L275" s="1" t="n">
        <v>-20.85432</v>
      </c>
      <c r="M275" s="1" t="n">
        <v>167.05918</v>
      </c>
      <c r="N275" s="1" t="n">
        <v>5.05511</v>
      </c>
      <c r="O275" s="1" t="n">
        <v>35.6805</v>
      </c>
      <c r="P275" s="1" t="n">
        <v>1527.18</v>
      </c>
      <c r="Q275" s="1" t="n">
        <v>1025.6121</v>
      </c>
      <c r="R275" s="1" t="n">
        <v>25.0153</v>
      </c>
      <c r="S275" s="1" t="n">
        <v>138.088</v>
      </c>
    </row>
    <row r="276" customFormat="false" ht="12.75" hidden="false" customHeight="false" outlineLevel="0" collapsed="false">
      <c r="A276" s="1" t="n">
        <v>139.5</v>
      </c>
      <c r="B276" s="1" t="n">
        <v>20.965</v>
      </c>
      <c r="C276" s="1" t="n">
        <v>0.0792</v>
      </c>
      <c r="D276" s="1" t="n">
        <v>4.980537</v>
      </c>
      <c r="E276" s="1" t="n">
        <v>0.00069</v>
      </c>
      <c r="F276" s="1" t="n">
        <v>0.65393</v>
      </c>
      <c r="G276" s="1" t="n">
        <v>24.59197</v>
      </c>
      <c r="H276" s="1" t="n">
        <v>28</v>
      </c>
      <c r="I276" s="1" t="s">
        <v>19</v>
      </c>
      <c r="J276" s="1" t="n">
        <v>2001</v>
      </c>
      <c r="K276" s="1" t="n">
        <v>0.729664351851852</v>
      </c>
      <c r="L276" s="1" t="n">
        <v>-20.85432</v>
      </c>
      <c r="M276" s="1" t="n">
        <v>167.05918</v>
      </c>
      <c r="N276" s="1" t="n">
        <v>5.05986</v>
      </c>
      <c r="O276" s="1" t="n">
        <v>35.6782</v>
      </c>
      <c r="P276" s="1" t="n">
        <v>1527.05</v>
      </c>
      <c r="Q276" s="1" t="n">
        <v>1025.6262</v>
      </c>
      <c r="R276" s="1" t="n">
        <v>25.0271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0.9396</v>
      </c>
      <c r="C277" s="1" t="n">
        <v>0.0777</v>
      </c>
      <c r="D277" s="1" t="n">
        <v>4.978059</v>
      </c>
      <c r="E277" s="1" t="n">
        <v>0.000755</v>
      </c>
      <c r="F277" s="1" t="n">
        <v>0.6515</v>
      </c>
      <c r="G277" s="1" t="n">
        <v>24.58647</v>
      </c>
      <c r="H277" s="1" t="n">
        <v>28</v>
      </c>
      <c r="I277" s="1" t="s">
        <v>19</v>
      </c>
      <c r="J277" s="1" t="n">
        <v>2001</v>
      </c>
      <c r="K277" s="1" t="n">
        <v>0.729675925925926</v>
      </c>
      <c r="L277" s="1" t="n">
        <v>-20.85432</v>
      </c>
      <c r="M277" s="1" t="n">
        <v>167.05918</v>
      </c>
      <c r="N277" s="1" t="n">
        <v>5.06208</v>
      </c>
      <c r="O277" s="1" t="n">
        <v>35.6793</v>
      </c>
      <c r="P277" s="1" t="n">
        <v>1526.99</v>
      </c>
      <c r="Q277" s="1" t="n">
        <v>1025.6362</v>
      </c>
      <c r="R277" s="1" t="n">
        <v>25.0349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0.927</v>
      </c>
      <c r="C278" s="1" t="n">
        <v>0.0766</v>
      </c>
      <c r="D278" s="1" t="n">
        <v>4.976703</v>
      </c>
      <c r="E278" s="1" t="n">
        <v>0.000722</v>
      </c>
      <c r="F278" s="1" t="n">
        <v>0.64921</v>
      </c>
      <c r="G278" s="1" t="n">
        <v>24.57808</v>
      </c>
      <c r="H278" s="1" t="n">
        <v>28</v>
      </c>
      <c r="I278" s="1" t="s">
        <v>19</v>
      </c>
      <c r="J278" s="1" t="n">
        <v>2001</v>
      </c>
      <c r="K278" s="1" t="n">
        <v>0.7296875</v>
      </c>
      <c r="L278" s="1" t="n">
        <v>-20.85432</v>
      </c>
      <c r="M278" s="1" t="n">
        <v>167.05918</v>
      </c>
      <c r="N278" s="1" t="n">
        <v>5.06318</v>
      </c>
      <c r="O278" s="1" t="n">
        <v>35.6788</v>
      </c>
      <c r="P278" s="1" t="n">
        <v>1526.97</v>
      </c>
      <c r="Q278" s="1" t="n">
        <v>1025.6414</v>
      </c>
      <c r="R278" s="1" t="n">
        <v>25.038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0.9146</v>
      </c>
      <c r="C279" s="1" t="n">
        <v>0.0773</v>
      </c>
      <c r="D279" s="1" t="n">
        <v>4.975445</v>
      </c>
      <c r="E279" s="1" t="n">
        <v>0.000749</v>
      </c>
      <c r="F279" s="1" t="n">
        <v>0.64855</v>
      </c>
      <c r="G279" s="1" t="n">
        <v>24.57559</v>
      </c>
      <c r="H279" s="1" t="n">
        <v>28</v>
      </c>
      <c r="I279" s="1" t="s">
        <v>19</v>
      </c>
      <c r="J279" s="1" t="n">
        <v>2001</v>
      </c>
      <c r="K279" s="1" t="n">
        <v>0.7296875</v>
      </c>
      <c r="L279" s="1" t="n">
        <v>-20.85431</v>
      </c>
      <c r="M279" s="1" t="n">
        <v>167.05917</v>
      </c>
      <c r="N279" s="1" t="n">
        <v>5.06438</v>
      </c>
      <c r="O279" s="1" t="n">
        <v>35.6789</v>
      </c>
      <c r="P279" s="1" t="n">
        <v>1526.94</v>
      </c>
      <c r="Q279" s="1" t="n">
        <v>1025.6471</v>
      </c>
      <c r="R279" s="1" t="n">
        <v>25.0415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0.8881</v>
      </c>
      <c r="C280" s="1" t="n">
        <v>0.0768</v>
      </c>
      <c r="D280" s="1" t="n">
        <v>4.973146</v>
      </c>
      <c r="E280" s="1" t="n">
        <v>0.000696</v>
      </c>
      <c r="F280" s="1" t="n">
        <v>0.64811</v>
      </c>
      <c r="G280" s="1" t="n">
        <v>24.57289</v>
      </c>
      <c r="H280" s="1" t="n">
        <v>28</v>
      </c>
      <c r="I280" s="1" t="s">
        <v>19</v>
      </c>
      <c r="J280" s="1" t="n">
        <v>2001</v>
      </c>
      <c r="K280" s="1" t="n">
        <v>0.7296875</v>
      </c>
      <c r="L280" s="1" t="n">
        <v>-20.8543</v>
      </c>
      <c r="M280" s="1" t="n">
        <v>167.05916</v>
      </c>
      <c r="N280" s="1" t="n">
        <v>5.06666</v>
      </c>
      <c r="O280" s="1" t="n">
        <v>35.6823</v>
      </c>
      <c r="P280" s="1" t="n">
        <v>1526.88</v>
      </c>
      <c r="Q280" s="1" t="n">
        <v>1025.6591</v>
      </c>
      <c r="R280" s="1" t="n">
        <v>25.0513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0.8805</v>
      </c>
      <c r="C281" s="1" t="n">
        <v>0.0768</v>
      </c>
      <c r="D281" s="1" t="n">
        <v>4.972611</v>
      </c>
      <c r="E281" s="1" t="n">
        <v>0.000739</v>
      </c>
      <c r="F281" s="1" t="n">
        <v>0.6473</v>
      </c>
      <c r="G281" s="1" t="n">
        <v>24.5639</v>
      </c>
      <c r="H281" s="1" t="n">
        <v>28</v>
      </c>
      <c r="I281" s="1" t="s">
        <v>19</v>
      </c>
      <c r="J281" s="1" t="n">
        <v>2001</v>
      </c>
      <c r="K281" s="1" t="n">
        <v>0.729699074074074</v>
      </c>
      <c r="L281" s="1" t="n">
        <v>-20.8543</v>
      </c>
      <c r="M281" s="1" t="n">
        <v>167.05916</v>
      </c>
      <c r="N281" s="1" t="n">
        <v>5.06733</v>
      </c>
      <c r="O281" s="1" t="n">
        <v>35.6842</v>
      </c>
      <c r="P281" s="1" t="n">
        <v>1526.87</v>
      </c>
      <c r="Q281" s="1" t="n">
        <v>1025.6648</v>
      </c>
      <c r="R281" s="1" t="n">
        <v>25.0549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0.8697</v>
      </c>
      <c r="C282" s="1" t="n">
        <v>0.0776</v>
      </c>
      <c r="D282" s="1" t="n">
        <v>4.971853</v>
      </c>
      <c r="E282" s="1" t="n">
        <v>0.000785</v>
      </c>
      <c r="F282" s="1" t="n">
        <v>0.64719</v>
      </c>
      <c r="G282" s="1" t="n">
        <v>24.5584</v>
      </c>
      <c r="H282" s="1" t="n">
        <v>28</v>
      </c>
      <c r="I282" s="1" t="s">
        <v>19</v>
      </c>
      <c r="J282" s="1" t="n">
        <v>2001</v>
      </c>
      <c r="K282" s="1" t="n">
        <v>0.729699074074074</v>
      </c>
      <c r="L282" s="1" t="n">
        <v>-20.8543</v>
      </c>
      <c r="M282" s="1" t="n">
        <v>167.05916</v>
      </c>
      <c r="N282" s="1" t="n">
        <v>5.06831</v>
      </c>
      <c r="O282" s="1" t="n">
        <v>35.6869</v>
      </c>
      <c r="P282" s="1" t="n">
        <v>1526.85</v>
      </c>
      <c r="Q282" s="1" t="n">
        <v>1025.672</v>
      </c>
      <c r="R282" s="1" t="n">
        <v>25.0599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0.8635</v>
      </c>
      <c r="C283" s="1" t="n">
        <v>0.077</v>
      </c>
      <c r="D283" s="1" t="n">
        <v>4.971441</v>
      </c>
      <c r="E283" s="1" t="n">
        <v>0.000803</v>
      </c>
      <c r="F283" s="1" t="n">
        <v>0.64698</v>
      </c>
      <c r="G283" s="1" t="n">
        <v>24.55375</v>
      </c>
      <c r="H283" s="1" t="n">
        <v>28</v>
      </c>
      <c r="I283" s="1" t="s">
        <v>19</v>
      </c>
      <c r="J283" s="1" t="n">
        <v>2001</v>
      </c>
      <c r="K283" s="1" t="n">
        <v>0.729710648148148</v>
      </c>
      <c r="L283" s="1" t="n">
        <v>-20.8543</v>
      </c>
      <c r="M283" s="1" t="n">
        <v>167.05916</v>
      </c>
      <c r="N283" s="1" t="n">
        <v>5.06878</v>
      </c>
      <c r="O283" s="1" t="n">
        <v>35.6886</v>
      </c>
      <c r="P283" s="1" t="n">
        <v>1526.85</v>
      </c>
      <c r="Q283" s="1" t="n">
        <v>1025.6771</v>
      </c>
      <c r="R283" s="1" t="n">
        <v>25.0629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0.8619</v>
      </c>
      <c r="C284" s="1" t="n">
        <v>0.077</v>
      </c>
      <c r="D284" s="1" t="n">
        <v>4.971312</v>
      </c>
      <c r="E284" s="1" t="n">
        <v>0.000787</v>
      </c>
      <c r="F284" s="1" t="n">
        <v>0.64508</v>
      </c>
      <c r="G284" s="1" t="n">
        <v>24.5482</v>
      </c>
      <c r="H284" s="1" t="n">
        <v>28</v>
      </c>
      <c r="I284" s="1" t="s">
        <v>19</v>
      </c>
      <c r="J284" s="1" t="n">
        <v>2001</v>
      </c>
      <c r="K284" s="1" t="n">
        <v>0.729710648148148</v>
      </c>
      <c r="L284" s="1" t="n">
        <v>-20.8543</v>
      </c>
      <c r="M284" s="1" t="n">
        <v>167.05916</v>
      </c>
      <c r="N284" s="1" t="n">
        <v>5.06893</v>
      </c>
      <c r="O284" s="1" t="n">
        <v>35.6888</v>
      </c>
      <c r="P284" s="1" t="n">
        <v>1526.85</v>
      </c>
      <c r="Q284" s="1" t="n">
        <v>1025.6799</v>
      </c>
      <c r="R284" s="1" t="n">
        <v>25.0635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0.8603</v>
      </c>
      <c r="C285" s="1" t="n">
        <v>0.0771</v>
      </c>
      <c r="D285" s="1" t="n">
        <v>4.971244</v>
      </c>
      <c r="E285" s="1" t="n">
        <v>0.000801</v>
      </c>
      <c r="F285" s="1" t="n">
        <v>0.64401</v>
      </c>
      <c r="G285" s="1" t="n">
        <v>24.54372</v>
      </c>
      <c r="H285" s="1" t="n">
        <v>28</v>
      </c>
      <c r="I285" s="1" t="s">
        <v>19</v>
      </c>
      <c r="J285" s="1" t="n">
        <v>2001</v>
      </c>
      <c r="K285" s="1" t="n">
        <v>0.729722222222222</v>
      </c>
      <c r="L285" s="1" t="n">
        <v>-20.85432</v>
      </c>
      <c r="M285" s="1" t="n">
        <v>167.05916</v>
      </c>
      <c r="N285" s="1" t="n">
        <v>5.06907</v>
      </c>
      <c r="O285" s="1" t="n">
        <v>35.6893</v>
      </c>
      <c r="P285" s="1" t="n">
        <v>1526.85</v>
      </c>
      <c r="Q285" s="1" t="n">
        <v>1025.6829</v>
      </c>
      <c r="R285" s="1" t="n">
        <v>25.0643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0.8594</v>
      </c>
      <c r="C286" s="1" t="n">
        <v>0.0767</v>
      </c>
      <c r="D286" s="1" t="n">
        <v>4.971263</v>
      </c>
      <c r="E286" s="1" t="n">
        <v>0.000821</v>
      </c>
      <c r="F286" s="1" t="n">
        <v>0.64497</v>
      </c>
      <c r="G286" s="1" t="n">
        <v>24.54012</v>
      </c>
      <c r="H286" s="1" t="n">
        <v>28</v>
      </c>
      <c r="I286" s="1" t="s">
        <v>19</v>
      </c>
      <c r="J286" s="1" t="n">
        <v>2001</v>
      </c>
      <c r="K286" s="1" t="n">
        <v>0.729722222222222</v>
      </c>
      <c r="L286" s="1" t="n">
        <v>-20.85432</v>
      </c>
      <c r="M286" s="1" t="n">
        <v>167.05916</v>
      </c>
      <c r="N286" s="1" t="n">
        <v>5.0691</v>
      </c>
      <c r="O286" s="1" t="n">
        <v>35.6901</v>
      </c>
      <c r="P286" s="1" t="n">
        <v>1526.86</v>
      </c>
      <c r="Q286" s="1" t="n">
        <v>1025.6859</v>
      </c>
      <c r="R286" s="1" t="n">
        <v>25.0652</v>
      </c>
      <c r="S286" s="1" t="n">
        <v>143.55</v>
      </c>
    </row>
    <row r="287" customFormat="false" ht="12.75" hidden="false" customHeight="false" outlineLevel="0" collapsed="false">
      <c r="A287" s="1" t="n">
        <v>145</v>
      </c>
      <c r="B287" s="1" t="n">
        <v>20.8586</v>
      </c>
      <c r="C287" s="1" t="n">
        <v>0.0766</v>
      </c>
      <c r="D287" s="1" t="n">
        <v>4.97127</v>
      </c>
      <c r="E287" s="1" t="n">
        <v>0.000788</v>
      </c>
      <c r="F287" s="1" t="n">
        <v>0.64436</v>
      </c>
      <c r="G287" s="1" t="n">
        <v>24.53203</v>
      </c>
      <c r="H287" s="1" t="n">
        <v>28</v>
      </c>
      <c r="I287" s="1" t="s">
        <v>19</v>
      </c>
      <c r="J287" s="1" t="n">
        <v>2001</v>
      </c>
      <c r="K287" s="1" t="n">
        <v>0.729733796296296</v>
      </c>
      <c r="L287" s="1" t="n">
        <v>-20.85432</v>
      </c>
      <c r="M287" s="1" t="n">
        <v>167.05916</v>
      </c>
      <c r="N287" s="1" t="n">
        <v>5.06915</v>
      </c>
      <c r="O287" s="1" t="n">
        <v>35.6907</v>
      </c>
      <c r="P287" s="1" t="n">
        <v>1526.87</v>
      </c>
      <c r="Q287" s="1" t="n">
        <v>1025.6887</v>
      </c>
      <c r="R287" s="1" t="n">
        <v>25.0659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0.8533</v>
      </c>
      <c r="C288" s="1" t="n">
        <v>0.0758</v>
      </c>
      <c r="D288" s="1" t="n">
        <v>4.970645</v>
      </c>
      <c r="E288" s="1" t="n">
        <v>0.000614</v>
      </c>
      <c r="F288" s="1" t="n">
        <v>0.64358</v>
      </c>
      <c r="G288" s="1" t="n">
        <v>24.52583</v>
      </c>
      <c r="H288" s="1" t="n">
        <v>28</v>
      </c>
      <c r="I288" s="1" t="s">
        <v>19</v>
      </c>
      <c r="J288" s="1" t="n">
        <v>2001</v>
      </c>
      <c r="K288" s="1" t="n">
        <v>0.729733796296296</v>
      </c>
      <c r="L288" s="1" t="n">
        <v>-20.85432</v>
      </c>
      <c r="M288" s="1" t="n">
        <v>167.05916</v>
      </c>
      <c r="N288" s="1" t="n">
        <v>5.06958</v>
      </c>
      <c r="O288" s="1" t="n">
        <v>35.6899</v>
      </c>
      <c r="P288" s="1" t="n">
        <v>1526.86</v>
      </c>
      <c r="Q288" s="1" t="n">
        <v>1025.6918</v>
      </c>
      <c r="R288" s="1" t="n">
        <v>25.0668</v>
      </c>
      <c r="S288" s="1" t="n">
        <v>144.543</v>
      </c>
    </row>
    <row r="289" customFormat="false" ht="12.75" hidden="false" customHeight="false" outlineLevel="0" collapsed="false">
      <c r="A289" s="1" t="n">
        <v>146</v>
      </c>
      <c r="B289" s="1" t="n">
        <v>20.8284</v>
      </c>
      <c r="C289" s="1" t="n">
        <v>0.077</v>
      </c>
      <c r="D289" s="1" t="n">
        <v>4.967967</v>
      </c>
      <c r="E289" s="1" t="n">
        <v>0.000616</v>
      </c>
      <c r="F289" s="1" t="n">
        <v>0.64412</v>
      </c>
      <c r="G289" s="1" t="n">
        <v>24.52118</v>
      </c>
      <c r="H289" s="1" t="n">
        <v>28</v>
      </c>
      <c r="I289" s="1" t="s">
        <v>19</v>
      </c>
      <c r="J289" s="1" t="n">
        <v>2001</v>
      </c>
      <c r="K289" s="1" t="n">
        <v>0.72974537037037</v>
      </c>
      <c r="L289" s="1" t="n">
        <v>-20.85431</v>
      </c>
      <c r="M289" s="1" t="n">
        <v>167.05916</v>
      </c>
      <c r="N289" s="1" t="n">
        <v>5.07198</v>
      </c>
      <c r="O289" s="1" t="n">
        <v>35.689</v>
      </c>
      <c r="P289" s="1" t="n">
        <v>1526.8</v>
      </c>
      <c r="Q289" s="1" t="n">
        <v>1025.7</v>
      </c>
      <c r="R289" s="1" t="n">
        <v>25.0728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0.801</v>
      </c>
      <c r="C290" s="1" t="n">
        <v>0.078</v>
      </c>
      <c r="D290" s="1" t="n">
        <v>4.965436</v>
      </c>
      <c r="E290" s="1" t="n">
        <v>0.000813</v>
      </c>
      <c r="F290" s="1" t="n">
        <v>0.6438</v>
      </c>
      <c r="G290" s="1" t="n">
        <v>24.51503</v>
      </c>
      <c r="H290" s="1" t="n">
        <v>28</v>
      </c>
      <c r="I290" s="1" t="s">
        <v>19</v>
      </c>
      <c r="J290" s="1" t="n">
        <v>2001</v>
      </c>
      <c r="K290" s="1" t="n">
        <v>0.72974537037037</v>
      </c>
      <c r="L290" s="1" t="n">
        <v>-20.8543</v>
      </c>
      <c r="M290" s="1" t="n">
        <v>167.05916</v>
      </c>
      <c r="N290" s="1" t="n">
        <v>5.07455</v>
      </c>
      <c r="O290" s="1" t="n">
        <v>35.6913</v>
      </c>
      <c r="P290" s="1" t="n">
        <v>1526.74</v>
      </c>
      <c r="Q290" s="1" t="n">
        <v>1025.7114</v>
      </c>
      <c r="R290" s="1" t="n">
        <v>25.082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0.7872</v>
      </c>
      <c r="C291" s="1" t="n">
        <v>0.0773</v>
      </c>
      <c r="D291" s="1" t="n">
        <v>4.964261</v>
      </c>
      <c r="E291" s="1" t="n">
        <v>0.000813</v>
      </c>
      <c r="F291" s="1" t="n">
        <v>0.64249</v>
      </c>
      <c r="G291" s="1" t="n">
        <v>24.51103</v>
      </c>
      <c r="H291" s="1" t="n">
        <v>28</v>
      </c>
      <c r="I291" s="1" t="s">
        <v>19</v>
      </c>
      <c r="J291" s="1" t="n">
        <v>2001</v>
      </c>
      <c r="K291" s="1" t="n">
        <v>0.729756944444445</v>
      </c>
      <c r="L291" s="1" t="n">
        <v>-20.8543</v>
      </c>
      <c r="M291" s="1" t="n">
        <v>167.05916</v>
      </c>
      <c r="N291" s="1" t="n">
        <v>5.07573</v>
      </c>
      <c r="O291" s="1" t="n">
        <v>35.6932</v>
      </c>
      <c r="P291" s="1" t="n">
        <v>1526.71</v>
      </c>
      <c r="Q291" s="1" t="n">
        <v>1025.7189</v>
      </c>
      <c r="R291" s="1" t="n">
        <v>25.0873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0.785</v>
      </c>
      <c r="C292" s="1" t="n">
        <v>0.0778</v>
      </c>
      <c r="D292" s="1" t="n">
        <v>4.964071</v>
      </c>
      <c r="E292" s="1" t="n">
        <v>0.000851</v>
      </c>
      <c r="F292" s="1" t="n">
        <v>0.64279</v>
      </c>
      <c r="G292" s="1" t="n">
        <v>24.50661</v>
      </c>
      <c r="H292" s="1" t="n">
        <v>28</v>
      </c>
      <c r="I292" s="1" t="s">
        <v>19</v>
      </c>
      <c r="J292" s="1" t="n">
        <v>2001</v>
      </c>
      <c r="K292" s="1" t="n">
        <v>0.729756944444445</v>
      </c>
      <c r="L292" s="1" t="n">
        <v>-20.8543</v>
      </c>
      <c r="M292" s="1" t="n">
        <v>167.05916</v>
      </c>
      <c r="N292" s="1" t="n">
        <v>5.07597</v>
      </c>
      <c r="O292" s="1" t="n">
        <v>35.6934</v>
      </c>
      <c r="P292" s="1" t="n">
        <v>1526.71</v>
      </c>
      <c r="Q292" s="1" t="n">
        <v>1025.7218</v>
      </c>
      <c r="R292" s="1" t="n">
        <v>25.088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0.7772</v>
      </c>
      <c r="C293" s="1" t="n">
        <v>0.0784</v>
      </c>
      <c r="D293" s="1" t="n">
        <v>4.963285</v>
      </c>
      <c r="E293" s="1" t="n">
        <v>0.000908</v>
      </c>
      <c r="F293" s="1" t="n">
        <v>0.64163</v>
      </c>
      <c r="G293" s="1" t="n">
        <v>24.49948</v>
      </c>
      <c r="H293" s="1" t="n">
        <v>28</v>
      </c>
      <c r="I293" s="1" t="s">
        <v>19</v>
      </c>
      <c r="J293" s="1" t="n">
        <v>2001</v>
      </c>
      <c r="K293" s="1" t="n">
        <v>0.729768518518518</v>
      </c>
      <c r="L293" s="1" t="n">
        <v>-20.8543</v>
      </c>
      <c r="M293" s="1" t="n">
        <v>167.05916</v>
      </c>
      <c r="N293" s="1" t="n">
        <v>5.07676</v>
      </c>
      <c r="O293" s="1" t="n">
        <v>35.6933</v>
      </c>
      <c r="P293" s="1" t="n">
        <v>1526.7</v>
      </c>
      <c r="Q293" s="1" t="n">
        <v>1025.726</v>
      </c>
      <c r="R293" s="1" t="n">
        <v>25.0901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0.7593</v>
      </c>
      <c r="C294" s="1" t="n">
        <v>0.0795</v>
      </c>
      <c r="D294" s="1" t="n">
        <v>4.961325</v>
      </c>
      <c r="E294" s="1" t="n">
        <v>0.000952</v>
      </c>
      <c r="F294" s="1" t="n">
        <v>0.63955</v>
      </c>
      <c r="G294" s="1" t="n">
        <v>24.49334</v>
      </c>
      <c r="H294" s="1" t="n">
        <v>28</v>
      </c>
      <c r="I294" s="1" t="s">
        <v>19</v>
      </c>
      <c r="J294" s="1" t="n">
        <v>2001</v>
      </c>
      <c r="K294" s="1" t="n">
        <v>0.729768518518518</v>
      </c>
      <c r="L294" s="1" t="n">
        <v>-20.8543</v>
      </c>
      <c r="M294" s="1" t="n">
        <v>167.05916</v>
      </c>
      <c r="N294" s="1" t="n">
        <v>5.07851</v>
      </c>
      <c r="O294" s="1" t="n">
        <v>35.6923</v>
      </c>
      <c r="P294" s="1" t="n">
        <v>1526.65</v>
      </c>
      <c r="Q294" s="1" t="n">
        <v>1025.7323</v>
      </c>
      <c r="R294" s="1" t="n">
        <v>25.0942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0.7449</v>
      </c>
      <c r="C295" s="1" t="n">
        <v>0.0771</v>
      </c>
      <c r="D295" s="1" t="n">
        <v>4.959701</v>
      </c>
      <c r="E295" s="1" t="n">
        <v>0.000729</v>
      </c>
      <c r="F295" s="1" t="n">
        <v>0.63857</v>
      </c>
      <c r="G295" s="1" t="n">
        <v>24.48839</v>
      </c>
      <c r="H295" s="1" t="n">
        <v>28</v>
      </c>
      <c r="I295" s="1" t="s">
        <v>19</v>
      </c>
      <c r="J295" s="1" t="n">
        <v>2001</v>
      </c>
      <c r="K295" s="1" t="n">
        <v>0.729780092592593</v>
      </c>
      <c r="L295" s="1" t="n">
        <v>-20.8543</v>
      </c>
      <c r="M295" s="1" t="n">
        <v>167.05916</v>
      </c>
      <c r="N295" s="1" t="n">
        <v>5.07968</v>
      </c>
      <c r="O295" s="1" t="n">
        <v>35.6911</v>
      </c>
      <c r="P295" s="1" t="n">
        <v>1526.63</v>
      </c>
      <c r="Q295" s="1" t="n">
        <v>1025.7375</v>
      </c>
      <c r="R295" s="1" t="n">
        <v>25.0972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0.733</v>
      </c>
      <c r="C296" s="1" t="n">
        <v>0.0762</v>
      </c>
      <c r="D296" s="1" t="n">
        <v>4.958414</v>
      </c>
      <c r="E296" s="1" t="n">
        <v>0.000691</v>
      </c>
      <c r="F296" s="1" t="n">
        <v>0.63813</v>
      </c>
      <c r="G296" s="1" t="n">
        <v>24.48164</v>
      </c>
      <c r="H296" s="1" t="n">
        <v>28</v>
      </c>
      <c r="I296" s="1" t="s">
        <v>19</v>
      </c>
      <c r="J296" s="1" t="n">
        <v>2001</v>
      </c>
      <c r="K296" s="1" t="n">
        <v>0.729780092592593</v>
      </c>
      <c r="L296" s="1" t="n">
        <v>-20.8543</v>
      </c>
      <c r="M296" s="1" t="n">
        <v>167.05916</v>
      </c>
      <c r="N296" s="1" t="n">
        <v>5.08072</v>
      </c>
      <c r="O296" s="1" t="n">
        <v>35.6905</v>
      </c>
      <c r="P296" s="1" t="n">
        <v>1526.6</v>
      </c>
      <c r="Q296" s="1" t="n">
        <v>1025.7424</v>
      </c>
      <c r="R296" s="1" t="n">
        <v>25.1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0.7293</v>
      </c>
      <c r="C297" s="1" t="n">
        <v>0.0755</v>
      </c>
      <c r="D297" s="1" t="n">
        <v>4.958019</v>
      </c>
      <c r="E297" s="1" t="n">
        <v>0.000668</v>
      </c>
      <c r="F297" s="1" t="n">
        <v>0.63832</v>
      </c>
      <c r="G297" s="1" t="n">
        <v>24.47713</v>
      </c>
      <c r="H297" s="1" t="n">
        <v>28</v>
      </c>
      <c r="I297" s="1" t="s">
        <v>19</v>
      </c>
      <c r="J297" s="1" t="n">
        <v>2001</v>
      </c>
      <c r="K297" s="1" t="n">
        <v>0.729791666666667</v>
      </c>
      <c r="L297" s="1" t="n">
        <v>-20.8543</v>
      </c>
      <c r="M297" s="1" t="n">
        <v>167.05915</v>
      </c>
      <c r="N297" s="1" t="n">
        <v>5.08102</v>
      </c>
      <c r="O297" s="1" t="n">
        <v>35.6902</v>
      </c>
      <c r="P297" s="1" t="n">
        <v>1526.6</v>
      </c>
      <c r="Q297" s="1" t="n">
        <v>1025.7454</v>
      </c>
      <c r="R297" s="1" t="n">
        <v>25.1008</v>
      </c>
      <c r="S297" s="1" t="n">
        <v>149.011</v>
      </c>
    </row>
    <row r="298" customFormat="false" ht="12.75" hidden="false" customHeight="false" outlineLevel="0" collapsed="false">
      <c r="A298" s="1" t="n">
        <v>150.5</v>
      </c>
      <c r="B298" s="1" t="n">
        <v>20.7242</v>
      </c>
      <c r="C298" s="1" t="n">
        <v>0.0737</v>
      </c>
      <c r="D298" s="1" t="n">
        <v>4.957761</v>
      </c>
      <c r="E298" s="1" t="n">
        <v>0.000779</v>
      </c>
      <c r="F298" s="1" t="n">
        <v>0.63696</v>
      </c>
      <c r="G298" s="1" t="n">
        <v>24.46579</v>
      </c>
      <c r="H298" s="1" t="n">
        <v>28</v>
      </c>
      <c r="I298" s="1" t="s">
        <v>19</v>
      </c>
      <c r="J298" s="1" t="n">
        <v>2001</v>
      </c>
      <c r="K298" s="1" t="n">
        <v>0.729803240740741</v>
      </c>
      <c r="L298" s="1" t="n">
        <v>-20.8543</v>
      </c>
      <c r="M298" s="1" t="n">
        <v>167.05914</v>
      </c>
      <c r="N298" s="1" t="n">
        <v>5.08135</v>
      </c>
      <c r="O298" s="1" t="n">
        <v>35.6923</v>
      </c>
      <c r="P298" s="1" t="n">
        <v>1526.6</v>
      </c>
      <c r="Q298" s="1" t="n">
        <v>1025.7505</v>
      </c>
      <c r="R298" s="1" t="n">
        <v>25.1038</v>
      </c>
      <c r="S298" s="1" t="n">
        <v>149.508</v>
      </c>
    </row>
    <row r="299" customFormat="false" ht="12.75" hidden="false" customHeight="false" outlineLevel="0" collapsed="false">
      <c r="A299" s="1" t="n">
        <v>151</v>
      </c>
      <c r="B299" s="1" t="n">
        <v>20.7242</v>
      </c>
      <c r="C299" s="1" t="n">
        <v>0.0737</v>
      </c>
      <c r="D299" s="1" t="n">
        <v>4.957761</v>
      </c>
      <c r="E299" s="1" t="n">
        <v>0.000779</v>
      </c>
      <c r="F299" s="1" t="n">
        <v>0.63696</v>
      </c>
      <c r="G299" s="1" t="n">
        <v>24.46579</v>
      </c>
      <c r="H299" s="1" t="n">
        <v>28</v>
      </c>
      <c r="I299" s="1" t="s">
        <v>19</v>
      </c>
      <c r="J299" s="1" t="n">
        <v>2001</v>
      </c>
      <c r="K299" s="1" t="n">
        <v>0.729803240740741</v>
      </c>
      <c r="L299" s="1" t="n">
        <v>-20.8543</v>
      </c>
      <c r="M299" s="1" t="n">
        <v>167.05914</v>
      </c>
      <c r="N299" s="1" t="n">
        <v>5.08135</v>
      </c>
      <c r="O299" s="1" t="n">
        <v>35.6923</v>
      </c>
      <c r="P299" s="1" t="n">
        <v>1526.6</v>
      </c>
      <c r="Q299" s="1" t="n">
        <v>1025.7505</v>
      </c>
      <c r="R299" s="1" t="n">
        <v>25.1038</v>
      </c>
      <c r="S299" s="1" t="n">
        <v>149.508</v>
      </c>
    </row>
    <row r="300" customFormat="false" ht="12.75" hidden="false" customHeight="false" outlineLevel="0" collapsed="false">
      <c r="A300" s="1" t="n">
        <v>151.5</v>
      </c>
      <c r="B300" s="1" t="n">
        <v>20.7242</v>
      </c>
      <c r="C300" s="1" t="n">
        <v>0.0737</v>
      </c>
      <c r="D300" s="1" t="n">
        <v>4.957761</v>
      </c>
      <c r="E300" s="1" t="n">
        <v>0.000779</v>
      </c>
      <c r="F300" s="1" t="n">
        <v>0.63696</v>
      </c>
      <c r="G300" s="1" t="n">
        <v>24.46579</v>
      </c>
      <c r="H300" s="1" t="n">
        <v>28</v>
      </c>
      <c r="I300" s="1" t="s">
        <v>19</v>
      </c>
      <c r="J300" s="1" t="n">
        <v>2001</v>
      </c>
      <c r="K300" s="1" t="n">
        <v>0.729803240740741</v>
      </c>
      <c r="L300" s="1" t="n">
        <v>-20.8543</v>
      </c>
      <c r="M300" s="1" t="n">
        <v>167.05914</v>
      </c>
      <c r="N300" s="1" t="n">
        <v>5.08135</v>
      </c>
      <c r="O300" s="1" t="n">
        <v>35.6923</v>
      </c>
      <c r="P300" s="1" t="n">
        <v>1526.6</v>
      </c>
      <c r="Q300" s="1" t="n">
        <v>1025.7505</v>
      </c>
      <c r="R300" s="1" t="n">
        <v>25.1038</v>
      </c>
      <c r="S300" s="1" t="n">
        <v>149.508</v>
      </c>
    </row>
    <row r="301" customFormat="false" ht="12.75" hidden="false" customHeight="false" outlineLevel="0" collapsed="false">
      <c r="A301" s="1" t="n">
        <v>152</v>
      </c>
      <c r="B301" s="1" t="n">
        <v>20.7242</v>
      </c>
      <c r="C301" s="1" t="n">
        <v>0.0737</v>
      </c>
      <c r="D301" s="1" t="n">
        <v>4.957761</v>
      </c>
      <c r="E301" s="1" t="n">
        <v>0.000779</v>
      </c>
      <c r="F301" s="1" t="n">
        <v>0.63696</v>
      </c>
      <c r="G301" s="1" t="n">
        <v>24.46579</v>
      </c>
      <c r="H301" s="1" t="n">
        <v>28</v>
      </c>
      <c r="I301" s="1" t="s">
        <v>19</v>
      </c>
      <c r="J301" s="1" t="n">
        <v>2001</v>
      </c>
      <c r="K301" s="1" t="n">
        <v>0.729803240740741</v>
      </c>
      <c r="L301" s="1" t="n">
        <v>-20.8543</v>
      </c>
      <c r="M301" s="1" t="n">
        <v>167.05914</v>
      </c>
      <c r="N301" s="1" t="n">
        <v>5.08135</v>
      </c>
      <c r="O301" s="1" t="n">
        <v>35.6923</v>
      </c>
      <c r="P301" s="1" t="n">
        <v>1526.6</v>
      </c>
      <c r="Q301" s="1" t="n">
        <v>1025.7505</v>
      </c>
      <c r="R301" s="1" t="n">
        <v>25.1038</v>
      </c>
      <c r="S301" s="1" t="n">
        <v>149.508</v>
      </c>
    </row>
    <row r="302" customFormat="false" ht="12.75" hidden="false" customHeight="false" outlineLevel="0" collapsed="false">
      <c r="A302" s="1" t="n">
        <v>152.5</v>
      </c>
      <c r="B302" s="1" t="n">
        <v>20.7242</v>
      </c>
      <c r="C302" s="1" t="n">
        <v>0.0737</v>
      </c>
      <c r="D302" s="1" t="n">
        <v>4.957761</v>
      </c>
      <c r="E302" s="1" t="n">
        <v>0.000779</v>
      </c>
      <c r="F302" s="1" t="n">
        <v>0.63696</v>
      </c>
      <c r="G302" s="1" t="n">
        <v>24.46579</v>
      </c>
      <c r="H302" s="1" t="n">
        <v>28</v>
      </c>
      <c r="I302" s="1" t="s">
        <v>19</v>
      </c>
      <c r="J302" s="1" t="n">
        <v>2001</v>
      </c>
      <c r="K302" s="1" t="n">
        <v>0.729803240740741</v>
      </c>
      <c r="L302" s="1" t="n">
        <v>-20.8543</v>
      </c>
      <c r="M302" s="1" t="n">
        <v>167.05914</v>
      </c>
      <c r="N302" s="1" t="n">
        <v>5.08135</v>
      </c>
      <c r="O302" s="1" t="n">
        <v>35.6923</v>
      </c>
      <c r="P302" s="1" t="n">
        <v>1526.6</v>
      </c>
      <c r="Q302" s="1" t="n">
        <v>1025.7505</v>
      </c>
      <c r="R302" s="1" t="n">
        <v>25.1038</v>
      </c>
      <c r="S302" s="1" t="n">
        <v>149.508</v>
      </c>
    </row>
    <row r="303" customFormat="false" ht="12.75" hidden="false" customHeight="false" outlineLevel="0" collapsed="false">
      <c r="A303" s="1" t="n">
        <v>153</v>
      </c>
      <c r="B303" s="1" t="n">
        <v>20.7242</v>
      </c>
      <c r="C303" s="1" t="n">
        <v>0.0737</v>
      </c>
      <c r="D303" s="1" t="n">
        <v>4.957761</v>
      </c>
      <c r="E303" s="1" t="n">
        <v>0.000779</v>
      </c>
      <c r="F303" s="1" t="n">
        <v>0.63696</v>
      </c>
      <c r="G303" s="1" t="n">
        <v>24.46579</v>
      </c>
      <c r="H303" s="1" t="n">
        <v>28</v>
      </c>
      <c r="I303" s="1" t="s">
        <v>19</v>
      </c>
      <c r="J303" s="1" t="n">
        <v>2001</v>
      </c>
      <c r="K303" s="1" t="n">
        <v>0.729803240740741</v>
      </c>
      <c r="L303" s="1" t="n">
        <v>-20.8543</v>
      </c>
      <c r="M303" s="1" t="n">
        <v>167.05914</v>
      </c>
      <c r="N303" s="1" t="n">
        <v>5.08135</v>
      </c>
      <c r="O303" s="1" t="n">
        <v>35.6923</v>
      </c>
      <c r="P303" s="1" t="n">
        <v>1526.6</v>
      </c>
      <c r="Q303" s="1" t="n">
        <v>1025.7505</v>
      </c>
      <c r="R303" s="1" t="n">
        <v>25.1038</v>
      </c>
      <c r="S303" s="1" t="n">
        <v>149.508</v>
      </c>
    </row>
    <row r="304" customFormat="false" ht="12.75" hidden="false" customHeight="false" outlineLevel="0" collapsed="false">
      <c r="A304" s="1" t="n">
        <v>153.5</v>
      </c>
      <c r="B304" s="1" t="n">
        <v>20.7242</v>
      </c>
      <c r="C304" s="1" t="n">
        <v>0.0737</v>
      </c>
      <c r="D304" s="1" t="n">
        <v>4.957761</v>
      </c>
      <c r="E304" s="1" t="n">
        <v>0.000779</v>
      </c>
      <c r="F304" s="1" t="n">
        <v>0.63696</v>
      </c>
      <c r="G304" s="1" t="n">
        <v>24.46579</v>
      </c>
      <c r="H304" s="1" t="n">
        <v>28</v>
      </c>
      <c r="I304" s="1" t="s">
        <v>19</v>
      </c>
      <c r="J304" s="1" t="n">
        <v>2001</v>
      </c>
      <c r="K304" s="1" t="n">
        <v>0.729803240740741</v>
      </c>
      <c r="L304" s="1" t="n">
        <v>-20.8543</v>
      </c>
      <c r="M304" s="1" t="n">
        <v>167.05914</v>
      </c>
      <c r="N304" s="1" t="n">
        <v>5.08135</v>
      </c>
      <c r="O304" s="1" t="n">
        <v>35.6923</v>
      </c>
      <c r="P304" s="1" t="n">
        <v>1526.6</v>
      </c>
      <c r="Q304" s="1" t="n">
        <v>1025.7505</v>
      </c>
      <c r="R304" s="1" t="n">
        <v>25.1038</v>
      </c>
      <c r="S304" s="1" t="n">
        <v>149.508</v>
      </c>
    </row>
    <row r="305" customFormat="false" ht="12.75" hidden="false" customHeight="false" outlineLevel="0" collapsed="false">
      <c r="A305" s="1" t="n">
        <v>154</v>
      </c>
      <c r="B305" s="1" t="n">
        <v>20.6164</v>
      </c>
      <c r="C305" s="1" t="n">
        <v>0.0737</v>
      </c>
      <c r="D305" s="1" t="n">
        <v>4.945672</v>
      </c>
      <c r="E305" s="1" t="n">
        <v>0.000572</v>
      </c>
      <c r="F305" s="1" t="n">
        <v>0.61756</v>
      </c>
      <c r="G305" s="1" t="n">
        <v>22.94905</v>
      </c>
      <c r="H305" s="1" t="n">
        <v>28</v>
      </c>
      <c r="I305" s="1" t="s">
        <v>19</v>
      </c>
      <c r="J305" s="1" t="n">
        <v>2001</v>
      </c>
      <c r="K305" s="1" t="n">
        <v>0.731226851851852</v>
      </c>
      <c r="L305" s="1" t="n">
        <v>-20.8542</v>
      </c>
      <c r="M305" s="1" t="n">
        <v>167.05916</v>
      </c>
      <c r="N305" s="1" t="n">
        <v>5.09157</v>
      </c>
      <c r="O305" s="1" t="n">
        <v>35.6837</v>
      </c>
      <c r="P305" s="1" t="n">
        <v>1526.36</v>
      </c>
      <c r="Q305" s="1" t="n">
        <v>1025.7877</v>
      </c>
      <c r="R305" s="1" t="n">
        <v>25.1265</v>
      </c>
      <c r="S305" s="1" t="n">
        <v>152.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79</v>
      </c>
      <c r="D33" s="2" t="s">
        <v>76</v>
      </c>
      <c r="G33" s="2" t="s">
        <v>80</v>
      </c>
    </row>
    <row r="34" s="2" customFormat="true" ht="18" hidden="false" customHeight="false" outlineLevel="0" collapsed="false">
      <c r="B34" s="2" t="s">
        <v>81</v>
      </c>
      <c r="L34" s="3" t="n">
        <v>136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4.6572</v>
      </c>
      <c r="C2" s="1" t="n">
        <v>0.1079</v>
      </c>
      <c r="D2" s="1" t="n">
        <v>5.252438</v>
      </c>
      <c r="E2" s="1" t="n">
        <v>2.205548</v>
      </c>
      <c r="F2" s="1" t="n">
        <v>0.49529</v>
      </c>
      <c r="G2" s="1" t="n">
        <v>25.62261</v>
      </c>
      <c r="H2" s="1" t="n">
        <v>23</v>
      </c>
      <c r="I2" s="1" t="s">
        <v>19</v>
      </c>
      <c r="J2" s="1" t="n">
        <v>2001</v>
      </c>
      <c r="K2" s="1" t="n">
        <v>0.238564814814815</v>
      </c>
      <c r="L2" s="1" t="n">
        <v>-21.9529</v>
      </c>
      <c r="M2" s="1" t="n">
        <v>166.74608</v>
      </c>
      <c r="N2" s="1" t="n">
        <v>5.21609</v>
      </c>
      <c r="O2" s="1" t="n">
        <v>34.8583</v>
      </c>
      <c r="P2" s="1" t="n">
        <v>1516.22</v>
      </c>
      <c r="Q2" s="1" t="n">
        <v>1023.3465</v>
      </c>
      <c r="R2" s="1" t="n">
        <v>23.338</v>
      </c>
      <c r="S2" s="1" t="n">
        <v>1.987</v>
      </c>
    </row>
    <row r="3" customFormat="false" ht="12.75" hidden="false" customHeight="false" outlineLevel="0" collapsed="false">
      <c r="A3" s="1" t="n">
        <v>2.5</v>
      </c>
      <c r="B3" s="1" t="n">
        <v>24.6603</v>
      </c>
      <c r="C3" s="1" t="n">
        <v>0.095</v>
      </c>
      <c r="D3" s="1" t="n">
        <v>5.252752</v>
      </c>
      <c r="E3" s="1" t="n">
        <v>2.060704</v>
      </c>
      <c r="F3" s="1" t="n">
        <v>0.49531</v>
      </c>
      <c r="G3" s="1" t="n">
        <v>25.62182</v>
      </c>
      <c r="H3" s="1" t="n">
        <v>23</v>
      </c>
      <c r="I3" s="1" t="s">
        <v>19</v>
      </c>
      <c r="J3" s="1" t="n">
        <v>2001</v>
      </c>
      <c r="K3" s="1" t="n">
        <v>0.238576388888889</v>
      </c>
      <c r="L3" s="1" t="n">
        <v>-21.9529</v>
      </c>
      <c r="M3" s="1" t="n">
        <v>166.74608</v>
      </c>
      <c r="N3" s="1" t="n">
        <v>5.18528</v>
      </c>
      <c r="O3" s="1" t="n">
        <v>34.8581</v>
      </c>
      <c r="P3" s="1" t="n">
        <v>1517.33</v>
      </c>
      <c r="Q3" s="1" t="n">
        <v>1023.3476</v>
      </c>
      <c r="R3" s="1" t="n">
        <v>23.337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4.6636</v>
      </c>
      <c r="C4" s="1" t="n">
        <v>0.0763</v>
      </c>
      <c r="D4" s="1" t="n">
        <v>5.253088</v>
      </c>
      <c r="E4" s="1" t="n">
        <v>1.912401</v>
      </c>
      <c r="F4" s="1" t="n">
        <v>0.49547</v>
      </c>
      <c r="G4" s="1" t="n">
        <v>25.62182</v>
      </c>
      <c r="H4" s="1" t="n">
        <v>23</v>
      </c>
      <c r="I4" s="1" t="s">
        <v>19</v>
      </c>
      <c r="J4" s="1" t="n">
        <v>2001</v>
      </c>
      <c r="K4" s="1" t="n">
        <v>0.238587962962963</v>
      </c>
      <c r="L4" s="1" t="n">
        <v>-21.9529</v>
      </c>
      <c r="M4" s="1" t="n">
        <v>166.74608</v>
      </c>
      <c r="N4" s="1" t="n">
        <v>5.15302</v>
      </c>
      <c r="O4" s="1" t="n">
        <v>34.8579</v>
      </c>
      <c r="P4" s="1" t="n">
        <v>1518.49</v>
      </c>
      <c r="Q4" s="1" t="n">
        <v>1023.3486</v>
      </c>
      <c r="R4" s="1" t="n">
        <v>23.3358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4.6639</v>
      </c>
      <c r="C5" s="1" t="n">
        <v>0.0768</v>
      </c>
      <c r="D5" s="1" t="n">
        <v>5.253173</v>
      </c>
      <c r="E5" s="1" t="n">
        <v>1.952219</v>
      </c>
      <c r="F5" s="1" t="n">
        <v>0.49573</v>
      </c>
      <c r="G5" s="1" t="n">
        <v>25.62182</v>
      </c>
      <c r="H5" s="1" t="n">
        <v>23</v>
      </c>
      <c r="I5" s="1" t="s">
        <v>19</v>
      </c>
      <c r="J5" s="1" t="n">
        <v>2001</v>
      </c>
      <c r="K5" s="1" t="n">
        <v>0.238611111111111</v>
      </c>
      <c r="L5" s="1" t="n">
        <v>-21.9529</v>
      </c>
      <c r="M5" s="1" t="n">
        <v>166.74608</v>
      </c>
      <c r="N5" s="1" t="n">
        <v>5.16111</v>
      </c>
      <c r="O5" s="1" t="n">
        <v>34.8581</v>
      </c>
      <c r="P5" s="1" t="n">
        <v>1518.21</v>
      </c>
      <c r="Q5" s="1" t="n">
        <v>1023.3508</v>
      </c>
      <c r="R5" s="1" t="n">
        <v>23.3359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4.6637</v>
      </c>
      <c r="C6" s="1" t="n">
        <v>0.0775</v>
      </c>
      <c r="D6" s="1" t="n">
        <v>5.253198</v>
      </c>
      <c r="E6" s="1" t="n">
        <v>1.764922</v>
      </c>
      <c r="F6" s="1" t="n">
        <v>0.49545</v>
      </c>
      <c r="G6" s="1" t="n">
        <v>25.62182</v>
      </c>
      <c r="H6" s="1" t="n">
        <v>23</v>
      </c>
      <c r="I6" s="1" t="s">
        <v>19</v>
      </c>
      <c r="J6" s="1" t="n">
        <v>2001</v>
      </c>
      <c r="K6" s="1" t="n">
        <v>0.238611111111111</v>
      </c>
      <c r="L6" s="1" t="n">
        <v>-21.9529</v>
      </c>
      <c r="M6" s="1" t="n">
        <v>166.74608</v>
      </c>
      <c r="N6" s="1" t="n">
        <v>5.12273</v>
      </c>
      <c r="O6" s="1" t="n">
        <v>34.8583</v>
      </c>
      <c r="P6" s="1" t="n">
        <v>1519.62</v>
      </c>
      <c r="Q6" s="1" t="n">
        <v>1023.3532</v>
      </c>
      <c r="R6" s="1" t="n">
        <v>23.3362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4.6662</v>
      </c>
      <c r="C7" s="1" t="n">
        <v>0.0786</v>
      </c>
      <c r="D7" s="1" t="n">
        <v>5.25364</v>
      </c>
      <c r="E7" s="1" t="n">
        <v>1.312036</v>
      </c>
      <c r="F7" s="1" t="n">
        <v>0.49525</v>
      </c>
      <c r="G7" s="1" t="n">
        <v>25.62182</v>
      </c>
      <c r="H7" s="1" t="n">
        <v>23</v>
      </c>
      <c r="I7" s="1" t="s">
        <v>19</v>
      </c>
      <c r="J7" s="1" t="n">
        <v>2001</v>
      </c>
      <c r="K7" s="1" t="n">
        <v>0.238622685185185</v>
      </c>
      <c r="L7" s="1" t="n">
        <v>-21.9529</v>
      </c>
      <c r="M7" s="1" t="n">
        <v>166.74608</v>
      </c>
      <c r="N7" s="1" t="n">
        <v>5.02973</v>
      </c>
      <c r="O7" s="1" t="n">
        <v>34.8595</v>
      </c>
      <c r="P7" s="1" t="n">
        <v>1523.08</v>
      </c>
      <c r="Q7" s="1" t="n">
        <v>1023.3554</v>
      </c>
      <c r="R7" s="1" t="n">
        <v>23.3363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4.6712</v>
      </c>
      <c r="C8" s="1" t="n">
        <v>0.0768</v>
      </c>
      <c r="D8" s="1" t="n">
        <v>5.254299</v>
      </c>
      <c r="E8" s="1" t="n">
        <v>0.742467</v>
      </c>
      <c r="F8" s="1" t="n">
        <v>0.49519</v>
      </c>
      <c r="G8" s="1" t="n">
        <v>25.62182</v>
      </c>
      <c r="H8" s="1" t="n">
        <v>23</v>
      </c>
      <c r="I8" s="1" t="s">
        <v>19</v>
      </c>
      <c r="J8" s="1" t="n">
        <v>2001</v>
      </c>
      <c r="K8" s="1" t="n">
        <v>0.238634259259259</v>
      </c>
      <c r="L8" s="1" t="n">
        <v>-21.9529</v>
      </c>
      <c r="M8" s="1" t="n">
        <v>166.74608</v>
      </c>
      <c r="N8" s="1" t="n">
        <v>4.91289</v>
      </c>
      <c r="O8" s="1" t="n">
        <v>34.8603</v>
      </c>
      <c r="P8" s="1" t="n">
        <v>1527.5</v>
      </c>
      <c r="Q8" s="1" t="n">
        <v>1023.3567</v>
      </c>
      <c r="R8" s="1" t="n">
        <v>23.3355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4.6667</v>
      </c>
      <c r="C9" s="1" t="n">
        <v>0.0737</v>
      </c>
      <c r="D9" s="1" t="n">
        <v>5.253714</v>
      </c>
      <c r="E9" s="1" t="n">
        <v>1.001209</v>
      </c>
      <c r="F9" s="1" t="n">
        <v>0.52853</v>
      </c>
      <c r="G9" s="1" t="n">
        <v>25.62182</v>
      </c>
      <c r="H9" s="1" t="n">
        <v>23</v>
      </c>
      <c r="I9" s="1" t="s">
        <v>19</v>
      </c>
      <c r="J9" s="1" t="n">
        <v>2001</v>
      </c>
      <c r="K9" s="1" t="n">
        <v>0.238645833333333</v>
      </c>
      <c r="L9" s="1" t="n">
        <v>-21.9529</v>
      </c>
      <c r="M9" s="1" t="n">
        <v>166.74608</v>
      </c>
      <c r="N9" s="1" t="n">
        <v>4.96561</v>
      </c>
      <c r="O9" s="1" t="n">
        <v>34.8593</v>
      </c>
      <c r="P9" s="1" t="n">
        <v>1525.52</v>
      </c>
      <c r="Q9" s="1" t="n">
        <v>1023.3595</v>
      </c>
      <c r="R9" s="1" t="n">
        <v>23.3361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4.6674</v>
      </c>
      <c r="C10" s="1" t="n">
        <v>0.0787</v>
      </c>
      <c r="D10" s="1" t="n">
        <v>5.254007</v>
      </c>
      <c r="E10" s="1" t="n">
        <v>0.696439</v>
      </c>
      <c r="F10" s="1" t="n">
        <v>0.57351</v>
      </c>
      <c r="G10" s="1" t="n">
        <v>25.62182</v>
      </c>
      <c r="H10" s="1" t="n">
        <v>23</v>
      </c>
      <c r="I10" s="1" t="s">
        <v>19</v>
      </c>
      <c r="J10" s="1" t="n">
        <v>2001</v>
      </c>
      <c r="K10" s="1" t="n">
        <v>0.238657407407407</v>
      </c>
      <c r="L10" s="1" t="n">
        <v>-21.9529</v>
      </c>
      <c r="M10" s="1" t="n">
        <v>166.74608</v>
      </c>
      <c r="N10" s="1" t="n">
        <v>4.90356</v>
      </c>
      <c r="O10" s="1" t="n">
        <v>34.8608</v>
      </c>
      <c r="P10" s="1" t="n">
        <v>1527.88</v>
      </c>
      <c r="Q10" s="1" t="n">
        <v>1023.3626</v>
      </c>
      <c r="R10" s="1" t="n">
        <v>23.337</v>
      </c>
      <c r="S10" s="1" t="n">
        <v>5.963</v>
      </c>
    </row>
    <row r="11" customFormat="false" ht="12.75" hidden="false" customHeight="false" outlineLevel="0" collapsed="false">
      <c r="A11" s="1" t="n">
        <v>6.5</v>
      </c>
      <c r="B11" s="1" t="n">
        <v>24.6705</v>
      </c>
      <c r="C11" s="1" t="n">
        <v>0.0779</v>
      </c>
      <c r="D11" s="1" t="n">
        <v>5.254454</v>
      </c>
      <c r="E11" s="1" t="n">
        <v>0.524474</v>
      </c>
      <c r="F11" s="1" t="n">
        <v>0.5877</v>
      </c>
      <c r="G11" s="1" t="n">
        <v>25.62182</v>
      </c>
      <c r="H11" s="1" t="n">
        <v>23</v>
      </c>
      <c r="I11" s="1" t="s">
        <v>19</v>
      </c>
      <c r="J11" s="1" t="n">
        <v>2001</v>
      </c>
      <c r="K11" s="1" t="n">
        <v>0.238668981481482</v>
      </c>
      <c r="L11" s="1" t="n">
        <v>-21.9529</v>
      </c>
      <c r="M11" s="1" t="n">
        <v>166.74608</v>
      </c>
      <c r="N11" s="1" t="n">
        <v>4.86809</v>
      </c>
      <c r="O11" s="1" t="n">
        <v>34.8616</v>
      </c>
      <c r="P11" s="1" t="n">
        <v>1529.26</v>
      </c>
      <c r="Q11" s="1" t="n">
        <v>1023.3644</v>
      </c>
      <c r="R11" s="1" t="n">
        <v>23.3368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4.6712</v>
      </c>
      <c r="C12" s="1" t="n">
        <v>0.0772</v>
      </c>
      <c r="D12" s="1" t="n">
        <v>5.254598</v>
      </c>
      <c r="E12" s="1" t="n">
        <v>0.335409</v>
      </c>
      <c r="F12" s="1" t="n">
        <v>0.5908</v>
      </c>
      <c r="G12" s="1" t="n">
        <v>25.62182</v>
      </c>
      <c r="H12" s="1" t="n">
        <v>23</v>
      </c>
      <c r="I12" s="1" t="s">
        <v>19</v>
      </c>
      <c r="J12" s="1" t="n">
        <v>2001</v>
      </c>
      <c r="K12" s="1" t="n">
        <v>0.238680555555556</v>
      </c>
      <c r="L12" s="1" t="n">
        <v>-21.9529</v>
      </c>
      <c r="M12" s="1" t="n">
        <v>166.74608</v>
      </c>
      <c r="N12" s="1" t="n">
        <v>4.82953</v>
      </c>
      <c r="O12" s="1" t="n">
        <v>34.862</v>
      </c>
      <c r="P12" s="1" t="n">
        <v>1530.76</v>
      </c>
      <c r="Q12" s="1" t="n">
        <v>1023.3667</v>
      </c>
      <c r="R12" s="1" t="n">
        <v>23.3369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4.6725</v>
      </c>
      <c r="C13" s="1" t="n">
        <v>0.0772</v>
      </c>
      <c r="D13" s="1" t="n">
        <v>5.254755</v>
      </c>
      <c r="E13" s="1" t="n">
        <v>0.258926</v>
      </c>
      <c r="F13" s="1" t="n">
        <v>0.58951</v>
      </c>
      <c r="G13" s="1" t="n">
        <v>25.62182</v>
      </c>
      <c r="H13" s="1" t="n">
        <v>23</v>
      </c>
      <c r="I13" s="1" t="s">
        <v>19</v>
      </c>
      <c r="J13" s="1" t="n">
        <v>2001</v>
      </c>
      <c r="K13" s="1" t="n">
        <v>0.23869212962963</v>
      </c>
      <c r="L13" s="1" t="n">
        <v>-21.9529</v>
      </c>
      <c r="M13" s="1" t="n">
        <v>166.74608</v>
      </c>
      <c r="N13" s="1" t="n">
        <v>4.81382</v>
      </c>
      <c r="O13" s="1" t="n">
        <v>34.862</v>
      </c>
      <c r="P13" s="1" t="n">
        <v>1531.39</v>
      </c>
      <c r="Q13" s="1" t="n">
        <v>1023.3684</v>
      </c>
      <c r="R13" s="1" t="n">
        <v>23.3365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4.6729</v>
      </c>
      <c r="C14" s="1" t="n">
        <v>0.0773</v>
      </c>
      <c r="D14" s="1" t="n">
        <v>5.254801</v>
      </c>
      <c r="E14" s="1" t="n">
        <v>0.20656</v>
      </c>
      <c r="F14" s="1" t="n">
        <v>0.58632</v>
      </c>
      <c r="G14" s="1" t="n">
        <v>25.62182</v>
      </c>
      <c r="H14" s="1" t="n">
        <v>23</v>
      </c>
      <c r="I14" s="1" t="s">
        <v>19</v>
      </c>
      <c r="J14" s="1" t="n">
        <v>2001</v>
      </c>
      <c r="K14" s="1" t="n">
        <v>0.238703703703704</v>
      </c>
      <c r="L14" s="1" t="n">
        <v>-21.9529</v>
      </c>
      <c r="M14" s="1" t="n">
        <v>166.74608</v>
      </c>
      <c r="N14" s="1" t="n">
        <v>4.80313</v>
      </c>
      <c r="O14" s="1" t="n">
        <v>34.8618</v>
      </c>
      <c r="P14" s="1" t="n">
        <v>1531.82</v>
      </c>
      <c r="Q14" s="1" t="n">
        <v>1023.3703</v>
      </c>
      <c r="R14" s="1" t="n">
        <v>23.3363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4.6708</v>
      </c>
      <c r="C15" s="1" t="n">
        <v>0.0771</v>
      </c>
      <c r="D15" s="1" t="n">
        <v>5.254834</v>
      </c>
      <c r="E15" s="1" t="n">
        <v>0.189467</v>
      </c>
      <c r="F15" s="1" t="n">
        <v>0.58716</v>
      </c>
      <c r="G15" s="1" t="n">
        <v>25.62182</v>
      </c>
      <c r="H15" s="1" t="n">
        <v>23</v>
      </c>
      <c r="I15" s="1" t="s">
        <v>19</v>
      </c>
      <c r="J15" s="1" t="n">
        <v>2001</v>
      </c>
      <c r="K15" s="1" t="n">
        <v>0.238715277777778</v>
      </c>
      <c r="L15" s="1" t="n">
        <v>-21.9529</v>
      </c>
      <c r="M15" s="1" t="n">
        <v>166.74608</v>
      </c>
      <c r="N15" s="1" t="n">
        <v>4.7997</v>
      </c>
      <c r="O15" s="1" t="n">
        <v>34.8635</v>
      </c>
      <c r="P15" s="1" t="n">
        <v>1531.96</v>
      </c>
      <c r="Q15" s="1" t="n">
        <v>1023.3744</v>
      </c>
      <c r="R15" s="1" t="n">
        <v>23.3382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4.67</v>
      </c>
      <c r="C16" s="1" t="n">
        <v>0.077</v>
      </c>
      <c r="D16" s="1" t="n">
        <v>5.254875</v>
      </c>
      <c r="E16" s="1" t="n">
        <v>0.148192</v>
      </c>
      <c r="F16" s="1" t="n">
        <v>0.59102</v>
      </c>
      <c r="G16" s="1" t="n">
        <v>25.62182</v>
      </c>
      <c r="H16" s="1" t="n">
        <v>23</v>
      </c>
      <c r="I16" s="1" t="s">
        <v>19</v>
      </c>
      <c r="J16" s="1" t="n">
        <v>2001</v>
      </c>
      <c r="K16" s="1" t="n">
        <v>0.238715277777778</v>
      </c>
      <c r="L16" s="1" t="n">
        <v>-21.9529</v>
      </c>
      <c r="M16" s="1" t="n">
        <v>166.74608</v>
      </c>
      <c r="N16" s="1" t="n">
        <v>4.79141</v>
      </c>
      <c r="O16" s="1" t="n">
        <v>34.8644</v>
      </c>
      <c r="P16" s="1" t="n">
        <v>1532.3</v>
      </c>
      <c r="Q16" s="1" t="n">
        <v>1023.3774</v>
      </c>
      <c r="R16" s="1" t="n">
        <v>23.3392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4.6694</v>
      </c>
      <c r="C17" s="1" t="n">
        <v>0.0774</v>
      </c>
      <c r="D17" s="1" t="n">
        <v>5.254909</v>
      </c>
      <c r="E17" s="1" t="n">
        <v>0.120098</v>
      </c>
      <c r="F17" s="1" t="n">
        <v>0.59518</v>
      </c>
      <c r="G17" s="1" t="n">
        <v>25.62182</v>
      </c>
      <c r="H17" s="1" t="n">
        <v>23</v>
      </c>
      <c r="I17" s="1" t="s">
        <v>19</v>
      </c>
      <c r="J17" s="1" t="n">
        <v>2001</v>
      </c>
      <c r="K17" s="1" t="n">
        <v>0.238726851851852</v>
      </c>
      <c r="L17" s="1" t="n">
        <v>-21.9529</v>
      </c>
      <c r="M17" s="1" t="n">
        <v>166.74608</v>
      </c>
      <c r="N17" s="1" t="n">
        <v>4.78572</v>
      </c>
      <c r="O17" s="1" t="n">
        <v>34.8649</v>
      </c>
      <c r="P17" s="1" t="n">
        <v>1532.53</v>
      </c>
      <c r="Q17" s="1" t="n">
        <v>1023.3802</v>
      </c>
      <c r="R17" s="1" t="n">
        <v>23.3398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4.6697</v>
      </c>
      <c r="C18" s="1" t="n">
        <v>0.0772</v>
      </c>
      <c r="D18" s="1" t="n">
        <v>5.254941</v>
      </c>
      <c r="E18" s="1" t="n">
        <v>0.097699</v>
      </c>
      <c r="F18" s="1" t="n">
        <v>0.60944</v>
      </c>
      <c r="G18" s="1" t="n">
        <v>25.62182</v>
      </c>
      <c r="H18" s="1" t="n">
        <v>23</v>
      </c>
      <c r="I18" s="1" t="s">
        <v>19</v>
      </c>
      <c r="J18" s="1" t="n">
        <v>2001</v>
      </c>
      <c r="K18" s="1" t="n">
        <v>0.238738425925926</v>
      </c>
      <c r="L18" s="1" t="n">
        <v>-21.9529</v>
      </c>
      <c r="M18" s="1" t="n">
        <v>166.74608</v>
      </c>
      <c r="N18" s="1" t="n">
        <v>4.78115</v>
      </c>
      <c r="O18" s="1" t="n">
        <v>34.8648</v>
      </c>
      <c r="P18" s="1" t="n">
        <v>1532.72</v>
      </c>
      <c r="Q18" s="1" t="n">
        <v>1023.3821</v>
      </c>
      <c r="R18" s="1" t="n">
        <v>23.3396</v>
      </c>
      <c r="S18" s="1" t="n">
        <v>9.937</v>
      </c>
    </row>
    <row r="19" customFormat="false" ht="12.75" hidden="false" customHeight="false" outlineLevel="0" collapsed="false">
      <c r="A19" s="1" t="n">
        <v>10.5</v>
      </c>
      <c r="B19" s="1" t="n">
        <v>24.6695</v>
      </c>
      <c r="C19" s="1" t="n">
        <v>0.0772</v>
      </c>
      <c r="D19" s="1" t="n">
        <v>5.254965</v>
      </c>
      <c r="E19" s="1" t="n">
        <v>0.106345</v>
      </c>
      <c r="F19" s="1" t="n">
        <v>0.64653</v>
      </c>
      <c r="G19" s="1" t="n">
        <v>25.62128</v>
      </c>
      <c r="H19" s="1" t="n">
        <v>23</v>
      </c>
      <c r="I19" s="1" t="s">
        <v>19</v>
      </c>
      <c r="J19" s="1" t="n">
        <v>2001</v>
      </c>
      <c r="K19" s="1" t="n">
        <v>0.23875</v>
      </c>
      <c r="L19" s="1" t="n">
        <v>-21.9529</v>
      </c>
      <c r="M19" s="1" t="n">
        <v>166.74608</v>
      </c>
      <c r="N19" s="1" t="n">
        <v>4.78288</v>
      </c>
      <c r="O19" s="1" t="n">
        <v>34.8649</v>
      </c>
      <c r="P19" s="1" t="n">
        <v>1532.66</v>
      </c>
      <c r="Q19" s="1" t="n">
        <v>1023.3845</v>
      </c>
      <c r="R19" s="1" t="n">
        <v>23.3398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4.6697</v>
      </c>
      <c r="C20" s="1" t="n">
        <v>0.0776</v>
      </c>
      <c r="D20" s="1" t="n">
        <v>5.254998</v>
      </c>
      <c r="E20" s="1" t="n">
        <v>0.068983</v>
      </c>
      <c r="F20" s="1" t="n">
        <v>0.66087</v>
      </c>
      <c r="G20" s="1" t="n">
        <v>25.62182</v>
      </c>
      <c r="H20" s="1" t="n">
        <v>23</v>
      </c>
      <c r="I20" s="1" t="s">
        <v>19</v>
      </c>
      <c r="J20" s="1" t="n">
        <v>2001</v>
      </c>
      <c r="K20" s="1" t="n">
        <v>0.238761574074074</v>
      </c>
      <c r="L20" s="1" t="n">
        <v>-21.9529</v>
      </c>
      <c r="M20" s="1" t="n">
        <v>166.74608</v>
      </c>
      <c r="N20" s="1" t="n">
        <v>4.77533</v>
      </c>
      <c r="O20" s="1" t="n">
        <v>34.8648</v>
      </c>
      <c r="P20" s="1" t="n">
        <v>1532.97</v>
      </c>
      <c r="Q20" s="1" t="n">
        <v>1023.3865</v>
      </c>
      <c r="R20" s="1" t="n">
        <v>23.3397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4.6696</v>
      </c>
      <c r="C21" s="1" t="n">
        <v>0.0776</v>
      </c>
      <c r="D21" s="1" t="n">
        <v>5.255056</v>
      </c>
      <c r="E21" s="1" t="n">
        <v>0.060248</v>
      </c>
      <c r="F21" s="1" t="n">
        <v>0.65873</v>
      </c>
      <c r="G21" s="1" t="n">
        <v>25.6211</v>
      </c>
      <c r="H21" s="1" t="n">
        <v>23</v>
      </c>
      <c r="I21" s="1" t="s">
        <v>19</v>
      </c>
      <c r="J21" s="1" t="n">
        <v>2001</v>
      </c>
      <c r="K21" s="1" t="n">
        <v>0.238773148148148</v>
      </c>
      <c r="L21" s="1" t="n">
        <v>-21.9529</v>
      </c>
      <c r="M21" s="1" t="n">
        <v>166.74608</v>
      </c>
      <c r="N21" s="1" t="n">
        <v>4.77354</v>
      </c>
      <c r="O21" s="1" t="n">
        <v>34.8652</v>
      </c>
      <c r="P21" s="1" t="n">
        <v>1533.04</v>
      </c>
      <c r="Q21" s="1" t="n">
        <v>1023.389</v>
      </c>
      <c r="R21" s="1" t="n">
        <v>23.3401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4.669</v>
      </c>
      <c r="C22" s="1" t="n">
        <v>0.0785</v>
      </c>
      <c r="D22" s="1" t="n">
        <v>5.255048</v>
      </c>
      <c r="E22" s="1" t="n">
        <v>0.050225</v>
      </c>
      <c r="F22" s="1" t="n">
        <v>0.65406</v>
      </c>
      <c r="G22" s="1" t="n">
        <v>25.62084</v>
      </c>
      <c r="H22" s="1" t="n">
        <v>23</v>
      </c>
      <c r="I22" s="1" t="s">
        <v>19</v>
      </c>
      <c r="J22" s="1" t="n">
        <v>2001</v>
      </c>
      <c r="K22" s="1" t="n">
        <v>0.238784722222222</v>
      </c>
      <c r="L22" s="1" t="n">
        <v>-21.9529</v>
      </c>
      <c r="M22" s="1" t="n">
        <v>166.74606</v>
      </c>
      <c r="N22" s="1" t="n">
        <v>4.77151</v>
      </c>
      <c r="O22" s="1" t="n">
        <v>34.8654</v>
      </c>
      <c r="P22" s="1" t="n">
        <v>1533.14</v>
      </c>
      <c r="Q22" s="1" t="n">
        <v>1023.3915</v>
      </c>
      <c r="R22" s="1" t="n">
        <v>23.3405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4.667</v>
      </c>
      <c r="C23" s="1" t="n">
        <v>0.0807</v>
      </c>
      <c r="D23" s="1" t="n">
        <v>5.254978</v>
      </c>
      <c r="E23" s="1" t="n">
        <v>0.061364</v>
      </c>
      <c r="F23" s="1" t="n">
        <v>0.67735</v>
      </c>
      <c r="G23" s="1" t="n">
        <v>25.62145</v>
      </c>
      <c r="H23" s="1" t="n">
        <v>23</v>
      </c>
      <c r="I23" s="1" t="s">
        <v>19</v>
      </c>
      <c r="J23" s="1" t="n">
        <v>2001</v>
      </c>
      <c r="K23" s="1" t="n">
        <v>0.238796296296296</v>
      </c>
      <c r="L23" s="1" t="n">
        <v>-21.9529</v>
      </c>
      <c r="M23" s="1" t="n">
        <v>166.74607</v>
      </c>
      <c r="N23" s="1" t="n">
        <v>4.77421</v>
      </c>
      <c r="O23" s="1" t="n">
        <v>34.8663</v>
      </c>
      <c r="P23" s="1" t="n">
        <v>1533.04</v>
      </c>
      <c r="Q23" s="1" t="n">
        <v>1023.395</v>
      </c>
      <c r="R23" s="1" t="n">
        <v>23.3418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4.6632</v>
      </c>
      <c r="C24" s="1" t="n">
        <v>0.0812</v>
      </c>
      <c r="D24" s="1" t="n">
        <v>5.254959</v>
      </c>
      <c r="E24" s="1" t="n">
        <v>0.001308</v>
      </c>
      <c r="F24" s="1" t="n">
        <v>0.72519</v>
      </c>
      <c r="G24" s="1" t="n">
        <v>25.6213</v>
      </c>
      <c r="H24" s="1" t="n">
        <v>23</v>
      </c>
      <c r="I24" s="1" t="s">
        <v>19</v>
      </c>
      <c r="J24" s="1" t="n">
        <v>2001</v>
      </c>
      <c r="K24" s="1" t="n">
        <v>0.23880787037037</v>
      </c>
      <c r="L24" s="1" t="n">
        <v>-21.9529</v>
      </c>
      <c r="M24" s="1" t="n">
        <v>166.74608</v>
      </c>
      <c r="N24" s="1" t="n">
        <v>4.76219</v>
      </c>
      <c r="O24" s="1" t="n">
        <v>34.869</v>
      </c>
      <c r="P24" s="1" t="n">
        <v>1533.53</v>
      </c>
      <c r="Q24" s="1" t="n">
        <v>1023.4003</v>
      </c>
      <c r="R24" s="1" t="n">
        <v>23.345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4.6609</v>
      </c>
      <c r="C25" s="1" t="n">
        <v>0.0759</v>
      </c>
      <c r="D25" s="1" t="n">
        <v>5.254927</v>
      </c>
      <c r="E25" s="1" t="n">
        <v>0.001376</v>
      </c>
      <c r="F25" s="1" t="n">
        <v>0.76347</v>
      </c>
      <c r="G25" s="1" t="n">
        <v>25.62182</v>
      </c>
      <c r="H25" s="1" t="n">
        <v>23</v>
      </c>
      <c r="I25" s="1" t="s">
        <v>19</v>
      </c>
      <c r="J25" s="1" t="n">
        <v>2001</v>
      </c>
      <c r="K25" s="1" t="n">
        <v>0.238819444444444</v>
      </c>
      <c r="L25" s="1" t="n">
        <v>-21.9529</v>
      </c>
      <c r="M25" s="1" t="n">
        <v>166.74608</v>
      </c>
      <c r="N25" s="1" t="n">
        <v>4.76204</v>
      </c>
      <c r="O25" s="1" t="n">
        <v>34.8704</v>
      </c>
      <c r="P25" s="1" t="n">
        <v>1533.54</v>
      </c>
      <c r="Q25" s="1" t="n">
        <v>1023.4041</v>
      </c>
      <c r="R25" s="1" t="n">
        <v>23.3467</v>
      </c>
      <c r="S25" s="1" t="n">
        <v>13.415</v>
      </c>
    </row>
    <row r="26" customFormat="false" ht="12.75" hidden="false" customHeight="false" outlineLevel="0" collapsed="false">
      <c r="A26" s="1" t="n">
        <v>14</v>
      </c>
      <c r="B26" s="1" t="n">
        <v>24.6633</v>
      </c>
      <c r="C26" s="1" t="n">
        <v>0.0772</v>
      </c>
      <c r="D26" s="1" t="n">
        <v>5.255073</v>
      </c>
      <c r="E26" s="1" t="n">
        <v>0.001213</v>
      </c>
      <c r="F26" s="1" t="n">
        <v>0.79313</v>
      </c>
      <c r="G26" s="1" t="n">
        <v>25.62182</v>
      </c>
      <c r="H26" s="1" t="n">
        <v>23</v>
      </c>
      <c r="I26" s="1" t="s">
        <v>19</v>
      </c>
      <c r="J26" s="1" t="n">
        <v>2001</v>
      </c>
      <c r="K26" s="1" t="n">
        <v>0.238819444444444</v>
      </c>
      <c r="L26" s="1" t="n">
        <v>-21.9529</v>
      </c>
      <c r="M26" s="1" t="n">
        <v>166.74608</v>
      </c>
      <c r="N26" s="1" t="n">
        <v>4.76191</v>
      </c>
      <c r="O26" s="1" t="n">
        <v>34.8694</v>
      </c>
      <c r="P26" s="1" t="n">
        <v>1533.55</v>
      </c>
      <c r="Q26" s="1" t="n">
        <v>1023.4049</v>
      </c>
      <c r="R26" s="1" t="n">
        <v>23.3454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4.6615</v>
      </c>
      <c r="C27" s="1" t="n">
        <v>0.0792</v>
      </c>
      <c r="D27" s="1" t="n">
        <v>5.255019</v>
      </c>
      <c r="E27" s="1" t="n">
        <v>0.001119</v>
      </c>
      <c r="F27" s="1" t="n">
        <v>0.81966</v>
      </c>
      <c r="G27" s="1" t="n">
        <v>25.62086</v>
      </c>
      <c r="H27" s="1" t="n">
        <v>23</v>
      </c>
      <c r="I27" s="1" t="s">
        <v>19</v>
      </c>
      <c r="J27" s="1" t="n">
        <v>2001</v>
      </c>
      <c r="K27" s="1" t="n">
        <v>0.238831018518519</v>
      </c>
      <c r="L27" s="1" t="n">
        <v>-21.9529</v>
      </c>
      <c r="M27" s="1" t="n">
        <v>166.74608</v>
      </c>
      <c r="N27" s="1" t="n">
        <v>4.76214</v>
      </c>
      <c r="O27" s="1" t="n">
        <v>34.8703</v>
      </c>
      <c r="P27" s="1" t="n">
        <v>1533.56</v>
      </c>
      <c r="Q27" s="1" t="n">
        <v>1023.4082</v>
      </c>
      <c r="R27" s="1" t="n">
        <v>23.3465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4.6513</v>
      </c>
      <c r="C28" s="1" t="n">
        <v>0.0823</v>
      </c>
      <c r="D28" s="1" t="n">
        <v>5.254702</v>
      </c>
      <c r="E28" s="1" t="n">
        <v>0.001121</v>
      </c>
      <c r="F28" s="1" t="n">
        <v>0.83598</v>
      </c>
      <c r="G28" s="1" t="n">
        <v>25.62184</v>
      </c>
      <c r="H28" s="1" t="n">
        <v>23</v>
      </c>
      <c r="I28" s="1" t="s">
        <v>19</v>
      </c>
      <c r="J28" s="1" t="n">
        <v>2001</v>
      </c>
      <c r="K28" s="1" t="n">
        <v>0.238842592592593</v>
      </c>
      <c r="L28" s="1" t="n">
        <v>-21.9529</v>
      </c>
      <c r="M28" s="1" t="n">
        <v>166.74608</v>
      </c>
      <c r="N28" s="1" t="n">
        <v>4.76301</v>
      </c>
      <c r="O28" s="1" t="n">
        <v>34.8757</v>
      </c>
      <c r="P28" s="1" t="n">
        <v>1533.54</v>
      </c>
      <c r="Q28" s="1" t="n">
        <v>1023.4175</v>
      </c>
      <c r="R28" s="1" t="n">
        <v>23.3537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4.6437</v>
      </c>
      <c r="C29" s="1" t="n">
        <v>0.0794</v>
      </c>
      <c r="D29" s="1" t="n">
        <v>5.254425</v>
      </c>
      <c r="E29" s="1" t="n">
        <v>0.001023</v>
      </c>
      <c r="F29" s="1" t="n">
        <v>0.84613</v>
      </c>
      <c r="G29" s="1" t="n">
        <v>25.62124</v>
      </c>
      <c r="H29" s="1" t="n">
        <v>23</v>
      </c>
      <c r="I29" s="1" t="s">
        <v>19</v>
      </c>
      <c r="J29" s="1" t="n">
        <v>2001</v>
      </c>
      <c r="K29" s="1" t="n">
        <v>0.238854166666667</v>
      </c>
      <c r="L29" s="1" t="n">
        <v>-21.9529</v>
      </c>
      <c r="M29" s="1" t="n">
        <v>166.74608</v>
      </c>
      <c r="N29" s="1" t="n">
        <v>4.76334</v>
      </c>
      <c r="O29" s="1" t="n">
        <v>34.8793</v>
      </c>
      <c r="P29" s="1" t="n">
        <v>1533.54</v>
      </c>
      <c r="Q29" s="1" t="n">
        <v>1023.4247</v>
      </c>
      <c r="R29" s="1" t="n">
        <v>23.3588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4.635</v>
      </c>
      <c r="C30" s="1" t="n">
        <v>0.0849</v>
      </c>
      <c r="D30" s="1" t="n">
        <v>5.254044</v>
      </c>
      <c r="E30" s="1" t="n">
        <v>0.001216</v>
      </c>
      <c r="F30" s="1" t="n">
        <v>0.84989</v>
      </c>
      <c r="G30" s="1" t="n">
        <v>25.62067</v>
      </c>
      <c r="H30" s="1" t="n">
        <v>23</v>
      </c>
      <c r="I30" s="1" t="s">
        <v>19</v>
      </c>
      <c r="J30" s="1" t="n">
        <v>2001</v>
      </c>
      <c r="K30" s="1" t="n">
        <v>0.238865740740741</v>
      </c>
      <c r="L30" s="1" t="n">
        <v>-21.9529</v>
      </c>
      <c r="M30" s="1" t="n">
        <v>166.74608</v>
      </c>
      <c r="N30" s="1" t="n">
        <v>4.76432</v>
      </c>
      <c r="O30" s="1" t="n">
        <v>34.8831</v>
      </c>
      <c r="P30" s="1" t="n">
        <v>1533.52</v>
      </c>
      <c r="Q30" s="1" t="n">
        <v>1023.4324</v>
      </c>
      <c r="R30" s="1" t="n">
        <v>23.3643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4.6213</v>
      </c>
      <c r="C31" s="1" t="n">
        <v>0.0798</v>
      </c>
      <c r="D31" s="1" t="n">
        <v>5.253392</v>
      </c>
      <c r="E31" s="1" t="n">
        <v>0.001025</v>
      </c>
      <c r="F31" s="1" t="n">
        <v>0.85098</v>
      </c>
      <c r="G31" s="1" t="n">
        <v>25.62073</v>
      </c>
      <c r="H31" s="1" t="n">
        <v>23</v>
      </c>
      <c r="I31" s="1" t="s">
        <v>19</v>
      </c>
      <c r="J31" s="1" t="n">
        <v>2001</v>
      </c>
      <c r="K31" s="1" t="n">
        <v>0.238877314814815</v>
      </c>
      <c r="L31" s="1" t="n">
        <v>-21.9529</v>
      </c>
      <c r="M31" s="1" t="n">
        <v>166.74608</v>
      </c>
      <c r="N31" s="1" t="n">
        <v>4.76495</v>
      </c>
      <c r="O31" s="1" t="n">
        <v>34.8887</v>
      </c>
      <c r="P31" s="1" t="n">
        <v>1533.51</v>
      </c>
      <c r="Q31" s="1" t="n">
        <v>1023.4429</v>
      </c>
      <c r="R31" s="1" t="n">
        <v>23.3727</v>
      </c>
      <c r="S31" s="1" t="n">
        <v>16.397</v>
      </c>
    </row>
    <row r="32" customFormat="false" ht="12.75" hidden="false" customHeight="false" outlineLevel="0" collapsed="false">
      <c r="A32" s="1" t="n">
        <v>17</v>
      </c>
      <c r="B32" s="1" t="n">
        <v>24.612</v>
      </c>
      <c r="C32" s="1" t="n">
        <v>0.0917</v>
      </c>
      <c r="D32" s="1" t="n">
        <v>5.252907</v>
      </c>
      <c r="E32" s="1" t="n">
        <v>0.001592</v>
      </c>
      <c r="F32" s="1" t="n">
        <v>0.85665</v>
      </c>
      <c r="G32" s="1" t="n">
        <v>25.62073</v>
      </c>
      <c r="H32" s="1" t="n">
        <v>23</v>
      </c>
      <c r="I32" s="1" t="s">
        <v>19</v>
      </c>
      <c r="J32" s="1" t="n">
        <v>2001</v>
      </c>
      <c r="K32" s="1" t="n">
        <v>0.238877314814815</v>
      </c>
      <c r="L32" s="1" t="n">
        <v>-21.9529</v>
      </c>
      <c r="M32" s="1" t="n">
        <v>166.74608</v>
      </c>
      <c r="N32" s="1" t="n">
        <v>4.76645</v>
      </c>
      <c r="O32" s="1" t="n">
        <v>34.8921</v>
      </c>
      <c r="P32" s="1" t="n">
        <v>1533.48</v>
      </c>
      <c r="Q32" s="1" t="n">
        <v>1023.4503</v>
      </c>
      <c r="R32" s="1" t="n">
        <v>23.3781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4.5777</v>
      </c>
      <c r="C33" s="1" t="n">
        <v>0.097</v>
      </c>
      <c r="D33" s="1" t="n">
        <v>5.25101</v>
      </c>
      <c r="E33" s="1" t="n">
        <v>0.001766</v>
      </c>
      <c r="F33" s="1" t="n">
        <v>0.85635</v>
      </c>
      <c r="G33" s="1" t="n">
        <v>25.61887</v>
      </c>
      <c r="H33" s="1" t="n">
        <v>23</v>
      </c>
      <c r="I33" s="1" t="s">
        <v>19</v>
      </c>
      <c r="J33" s="1" t="n">
        <v>2001</v>
      </c>
      <c r="K33" s="1" t="n">
        <v>0.238888888888889</v>
      </c>
      <c r="L33" s="1" t="n">
        <v>-21.9529</v>
      </c>
      <c r="M33" s="1" t="n">
        <v>166.74608</v>
      </c>
      <c r="N33" s="1" t="n">
        <v>4.7693</v>
      </c>
      <c r="O33" s="1" t="n">
        <v>34.9044</v>
      </c>
      <c r="P33" s="1" t="n">
        <v>1533.4</v>
      </c>
      <c r="Q33" s="1" t="n">
        <v>1023.4722</v>
      </c>
      <c r="R33" s="1" t="n">
        <v>23.3978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4.4836</v>
      </c>
      <c r="C34" s="1" t="n">
        <v>0.1255</v>
      </c>
      <c r="D34" s="1" t="n">
        <v>5.24525</v>
      </c>
      <c r="E34" s="1" t="n">
        <v>0.003325</v>
      </c>
      <c r="F34" s="1" t="n">
        <v>0.85737</v>
      </c>
      <c r="G34" s="1" t="n">
        <v>25.61972</v>
      </c>
      <c r="H34" s="1" t="n">
        <v>23</v>
      </c>
      <c r="I34" s="1" t="s">
        <v>19</v>
      </c>
      <c r="J34" s="1" t="n">
        <v>2001</v>
      </c>
      <c r="K34" s="1" t="n">
        <v>0.238900462962963</v>
      </c>
      <c r="L34" s="1" t="n">
        <v>-21.9529</v>
      </c>
      <c r="M34" s="1" t="n">
        <v>166.74608</v>
      </c>
      <c r="N34" s="1" t="n">
        <v>4.77825</v>
      </c>
      <c r="O34" s="1" t="n">
        <v>34.9344</v>
      </c>
      <c r="P34" s="1" t="n">
        <v>1533.16</v>
      </c>
      <c r="Q34" s="1" t="n">
        <v>1023.5253</v>
      </c>
      <c r="R34" s="1" t="n">
        <v>23.4487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4.3979</v>
      </c>
      <c r="C35" s="1" t="n">
        <v>0.0892</v>
      </c>
      <c r="D35" s="1" t="n">
        <v>5.239625</v>
      </c>
      <c r="E35" s="1" t="n">
        <v>0.001571</v>
      </c>
      <c r="F35" s="1" t="n">
        <v>0.85928</v>
      </c>
      <c r="G35" s="1" t="n">
        <v>25.61964</v>
      </c>
      <c r="H35" s="1" t="n">
        <v>23</v>
      </c>
      <c r="I35" s="1" t="s">
        <v>19</v>
      </c>
      <c r="J35" s="1" t="n">
        <v>2001</v>
      </c>
      <c r="K35" s="1" t="n">
        <v>0.238912037037037</v>
      </c>
      <c r="L35" s="1" t="n">
        <v>-21.9529</v>
      </c>
      <c r="M35" s="1" t="n">
        <v>166.74608</v>
      </c>
      <c r="N35" s="1" t="n">
        <v>4.78207</v>
      </c>
      <c r="O35" s="1" t="n">
        <v>34.9589</v>
      </c>
      <c r="P35" s="1" t="n">
        <v>1533.05</v>
      </c>
      <c r="Q35" s="1" t="n">
        <v>1023.5716</v>
      </c>
      <c r="R35" s="1" t="n">
        <v>23.4929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4.3752</v>
      </c>
      <c r="C36" s="1" t="n">
        <v>0.0863</v>
      </c>
      <c r="D36" s="1" t="n">
        <v>5.237778</v>
      </c>
      <c r="E36" s="1" t="n">
        <v>0.001372</v>
      </c>
      <c r="F36" s="1" t="n">
        <v>0.85748</v>
      </c>
      <c r="G36" s="1" t="n">
        <v>25.61889</v>
      </c>
      <c r="H36" s="1" t="n">
        <v>23</v>
      </c>
      <c r="I36" s="1" t="s">
        <v>19</v>
      </c>
      <c r="J36" s="1" t="n">
        <v>2001</v>
      </c>
      <c r="K36" s="1" t="n">
        <v>0.238923611111111</v>
      </c>
      <c r="L36" s="1" t="n">
        <v>-21.9529</v>
      </c>
      <c r="M36" s="1" t="n">
        <v>166.74608</v>
      </c>
      <c r="N36" s="1" t="n">
        <v>4.78364</v>
      </c>
      <c r="O36" s="1" t="n">
        <v>34.9626</v>
      </c>
      <c r="P36" s="1" t="n">
        <v>1533.02</v>
      </c>
      <c r="Q36" s="1" t="n">
        <v>1023.5834</v>
      </c>
      <c r="R36" s="1" t="n">
        <v>23.5026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4.3548</v>
      </c>
      <c r="C37" s="1" t="n">
        <v>0.0824</v>
      </c>
      <c r="D37" s="1" t="n">
        <v>5.236091</v>
      </c>
      <c r="E37" s="1" t="n">
        <v>0.001073</v>
      </c>
      <c r="F37" s="1" t="n">
        <v>0.85731</v>
      </c>
      <c r="G37" s="1" t="n">
        <v>25.61964</v>
      </c>
      <c r="H37" s="1" t="n">
        <v>23</v>
      </c>
      <c r="I37" s="1" t="s">
        <v>19</v>
      </c>
      <c r="J37" s="1" t="n">
        <v>2001</v>
      </c>
      <c r="K37" s="1" t="n">
        <v>0.238935185185185</v>
      </c>
      <c r="L37" s="1" t="n">
        <v>-21.9529</v>
      </c>
      <c r="M37" s="1" t="n">
        <v>166.74607</v>
      </c>
      <c r="N37" s="1" t="n">
        <v>4.78493</v>
      </c>
      <c r="O37" s="1" t="n">
        <v>34.9657</v>
      </c>
      <c r="P37" s="1" t="n">
        <v>1532.99</v>
      </c>
      <c r="Q37" s="1" t="n">
        <v>1023.594</v>
      </c>
      <c r="R37" s="1" t="n">
        <v>23.511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4.3395</v>
      </c>
      <c r="C38" s="1" t="n">
        <v>0.0851</v>
      </c>
      <c r="D38" s="1" t="n">
        <v>5.234848</v>
      </c>
      <c r="E38" s="1" t="n">
        <v>0.001307</v>
      </c>
      <c r="F38" s="1" t="n">
        <v>0.85788</v>
      </c>
      <c r="G38" s="1" t="n">
        <v>25.62057</v>
      </c>
      <c r="H38" s="1" t="n">
        <v>23</v>
      </c>
      <c r="I38" s="1" t="s">
        <v>19</v>
      </c>
      <c r="J38" s="1" t="n">
        <v>2001</v>
      </c>
      <c r="K38" s="1" t="n">
        <v>0.238935185185185</v>
      </c>
      <c r="L38" s="1" t="n">
        <v>-21.9529</v>
      </c>
      <c r="M38" s="1" t="n">
        <v>166.74606</v>
      </c>
      <c r="N38" s="1" t="n">
        <v>4.78634</v>
      </c>
      <c r="O38" s="1" t="n">
        <v>34.9681</v>
      </c>
      <c r="P38" s="1" t="n">
        <v>1532.95</v>
      </c>
      <c r="Q38" s="1" t="n">
        <v>1023.6026</v>
      </c>
      <c r="R38" s="1" t="n">
        <v>23.5175</v>
      </c>
      <c r="S38" s="1" t="n">
        <v>19.874</v>
      </c>
    </row>
    <row r="39" customFormat="false" ht="12.75" hidden="false" customHeight="false" outlineLevel="0" collapsed="false">
      <c r="A39" s="1" t="n">
        <v>20.5</v>
      </c>
      <c r="B39" s="1" t="n">
        <v>24.3262</v>
      </c>
      <c r="C39" s="1" t="n">
        <v>0.0864</v>
      </c>
      <c r="D39" s="1" t="n">
        <v>5.233466</v>
      </c>
      <c r="E39" s="1" t="n">
        <v>0.001668</v>
      </c>
      <c r="F39" s="1" t="n">
        <v>0.85461</v>
      </c>
      <c r="G39" s="1" t="n">
        <v>25.60885</v>
      </c>
      <c r="H39" s="1" t="n">
        <v>23</v>
      </c>
      <c r="I39" s="1" t="s">
        <v>19</v>
      </c>
      <c r="J39" s="1" t="n">
        <v>2001</v>
      </c>
      <c r="K39" s="1" t="n">
        <v>0.239166666666667</v>
      </c>
      <c r="L39" s="1" t="n">
        <v>-21.9529</v>
      </c>
      <c r="M39" s="1" t="n">
        <v>166.74608</v>
      </c>
      <c r="N39" s="1" t="n">
        <v>4.7876</v>
      </c>
      <c r="O39" s="1" t="n">
        <v>34.9679</v>
      </c>
      <c r="P39" s="1" t="n">
        <v>1532.93</v>
      </c>
      <c r="Q39" s="1" t="n">
        <v>1023.6086</v>
      </c>
      <c r="R39" s="1" t="n">
        <v>23.5214</v>
      </c>
      <c r="S39" s="1" t="n">
        <v>20.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29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5.388</v>
      </c>
      <c r="C2" s="1" t="n">
        <v>0.0795</v>
      </c>
      <c r="D2" s="1" t="n">
        <v>5.357144</v>
      </c>
      <c r="E2" s="1" t="n">
        <v>-0.001156</v>
      </c>
      <c r="F2" s="1" t="n">
        <v>0.9829</v>
      </c>
      <c r="G2" s="1" t="n">
        <v>28.81437</v>
      </c>
      <c r="H2" s="1" t="n">
        <v>29</v>
      </c>
      <c r="I2" s="1" t="s">
        <v>19</v>
      </c>
      <c r="J2" s="1" t="n">
        <v>2001</v>
      </c>
      <c r="K2" s="1" t="n">
        <v>0.0779513888888889</v>
      </c>
      <c r="L2" s="1" t="n">
        <v>-20.8554</v>
      </c>
      <c r="M2" s="1" t="n">
        <v>167.07048</v>
      </c>
      <c r="N2" s="1" t="n">
        <v>4.69769</v>
      </c>
      <c r="O2" s="1" t="n">
        <v>35.069</v>
      </c>
      <c r="P2" s="1" t="n">
        <v>1535.34</v>
      </c>
      <c r="Q2" s="1" t="n">
        <v>1023.2855</v>
      </c>
      <c r="R2" s="1" t="n">
        <v>23.2749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5.0291</v>
      </c>
      <c r="C3" s="1" t="n">
        <v>0.0797</v>
      </c>
      <c r="D3" s="1" t="n">
        <v>5.320835</v>
      </c>
      <c r="E3" s="1" t="n">
        <v>-9.4E-005</v>
      </c>
      <c r="F3" s="1" t="n">
        <v>0.98564</v>
      </c>
      <c r="G3" s="1" t="n">
        <v>28.80718</v>
      </c>
      <c r="H3" s="1" t="n">
        <v>29</v>
      </c>
      <c r="I3" s="1" t="s">
        <v>19</v>
      </c>
      <c r="J3" s="1" t="n">
        <v>2001</v>
      </c>
      <c r="K3" s="1" t="n">
        <v>0.077962962962963</v>
      </c>
      <c r="L3" s="1" t="n">
        <v>-20.8554</v>
      </c>
      <c r="M3" s="1" t="n">
        <v>167.07047</v>
      </c>
      <c r="N3" s="1" t="n">
        <v>4.72633</v>
      </c>
      <c r="O3" s="1" t="n">
        <v>35.0784</v>
      </c>
      <c r="P3" s="1" t="n">
        <v>1534.49</v>
      </c>
      <c r="Q3" s="1" t="n">
        <v>1023.4046</v>
      </c>
      <c r="R3" s="1" t="n">
        <v>23.3918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4.9916</v>
      </c>
      <c r="C4" s="1" t="n">
        <v>0.0814</v>
      </c>
      <c r="D4" s="1" t="n">
        <v>5.316911</v>
      </c>
      <c r="E4" s="1" t="n">
        <v>0.000518</v>
      </c>
      <c r="F4" s="1" t="n">
        <v>0.98435</v>
      </c>
      <c r="G4" s="1" t="n">
        <v>28.80335</v>
      </c>
      <c r="H4" s="1" t="n">
        <v>29</v>
      </c>
      <c r="I4" s="1" t="s">
        <v>19</v>
      </c>
      <c r="J4" s="1" t="n">
        <v>2001</v>
      </c>
      <c r="K4" s="1" t="n">
        <v>0.077962962962963</v>
      </c>
      <c r="L4" s="1" t="n">
        <v>-20.8554</v>
      </c>
      <c r="M4" s="1" t="n">
        <v>167.07046</v>
      </c>
      <c r="N4" s="1" t="n">
        <v>4.72964</v>
      </c>
      <c r="O4" s="1" t="n">
        <v>35.0782</v>
      </c>
      <c r="P4" s="1" t="n">
        <v>1534.4</v>
      </c>
      <c r="Q4" s="1" t="n">
        <v>1023.4179</v>
      </c>
      <c r="R4" s="1" t="n">
        <v>23.4031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4.9765</v>
      </c>
      <c r="C5" s="1" t="n">
        <v>0.0821</v>
      </c>
      <c r="D5" s="1" t="n">
        <v>5.315489</v>
      </c>
      <c r="E5" s="1" t="n">
        <v>0.000674</v>
      </c>
      <c r="F5" s="1" t="n">
        <v>0.98032</v>
      </c>
      <c r="G5" s="1" t="n">
        <v>28.79781</v>
      </c>
      <c r="H5" s="1" t="n">
        <v>29</v>
      </c>
      <c r="I5" s="1" t="s">
        <v>19</v>
      </c>
      <c r="J5" s="1" t="n">
        <v>2001</v>
      </c>
      <c r="K5" s="1" t="n">
        <v>0.077974537037037</v>
      </c>
      <c r="L5" s="1" t="n">
        <v>-20.8554</v>
      </c>
      <c r="M5" s="1" t="n">
        <v>167.07046</v>
      </c>
      <c r="N5" s="1" t="n">
        <v>4.73092</v>
      </c>
      <c r="O5" s="1" t="n">
        <v>35.0792</v>
      </c>
      <c r="P5" s="1" t="n">
        <v>1534.37</v>
      </c>
      <c r="Q5" s="1" t="n">
        <v>1023.4255</v>
      </c>
      <c r="R5" s="1" t="n">
        <v>23.4085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4.9605</v>
      </c>
      <c r="C6" s="1" t="n">
        <v>0.0822</v>
      </c>
      <c r="D6" s="1" t="n">
        <v>5.313842</v>
      </c>
      <c r="E6" s="1" t="n">
        <v>0.000685</v>
      </c>
      <c r="F6" s="1" t="n">
        <v>0.97727</v>
      </c>
      <c r="G6" s="1" t="n">
        <v>28.79311</v>
      </c>
      <c r="H6" s="1" t="n">
        <v>29</v>
      </c>
      <c r="I6" s="1" t="s">
        <v>19</v>
      </c>
      <c r="J6" s="1" t="n">
        <v>2001</v>
      </c>
      <c r="K6" s="1" t="n">
        <v>0.0779861111111111</v>
      </c>
      <c r="L6" s="1" t="n">
        <v>-20.8554</v>
      </c>
      <c r="M6" s="1" t="n">
        <v>167.07046</v>
      </c>
      <c r="N6" s="1" t="n">
        <v>4.73222</v>
      </c>
      <c r="O6" s="1" t="n">
        <v>35.0792</v>
      </c>
      <c r="P6" s="1" t="n">
        <v>1534.34</v>
      </c>
      <c r="Q6" s="1" t="n">
        <v>1023.4325</v>
      </c>
      <c r="R6" s="1" t="n">
        <v>23.4134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4.949</v>
      </c>
      <c r="C7" s="1" t="n">
        <v>0.0823</v>
      </c>
      <c r="D7" s="1" t="n">
        <v>5.312592</v>
      </c>
      <c r="E7" s="1" t="n">
        <v>0.000748</v>
      </c>
      <c r="F7" s="1" t="n">
        <v>0.97417</v>
      </c>
      <c r="G7" s="1" t="n">
        <v>28.78534</v>
      </c>
      <c r="H7" s="1" t="n">
        <v>29</v>
      </c>
      <c r="I7" s="1" t="s">
        <v>19</v>
      </c>
      <c r="J7" s="1" t="n">
        <v>2001</v>
      </c>
      <c r="K7" s="1" t="n">
        <v>0.0779861111111111</v>
      </c>
      <c r="L7" s="1" t="n">
        <v>-20.8554</v>
      </c>
      <c r="M7" s="1" t="n">
        <v>167.07046</v>
      </c>
      <c r="N7" s="1" t="n">
        <v>4.73318</v>
      </c>
      <c r="O7" s="1" t="n">
        <v>35.0788</v>
      </c>
      <c r="P7" s="1" t="n">
        <v>1534.32</v>
      </c>
      <c r="Q7" s="1" t="n">
        <v>1023.4378</v>
      </c>
      <c r="R7" s="1" t="n">
        <v>23.4166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4.9389</v>
      </c>
      <c r="C8" s="1" t="n">
        <v>0.0822</v>
      </c>
      <c r="D8" s="1" t="n">
        <v>5.311593</v>
      </c>
      <c r="E8" s="1" t="n">
        <v>0.000785</v>
      </c>
      <c r="F8" s="1" t="n">
        <v>0.97208</v>
      </c>
      <c r="G8" s="1" t="n">
        <v>28.78227</v>
      </c>
      <c r="H8" s="1" t="n">
        <v>29</v>
      </c>
      <c r="I8" s="1" t="s">
        <v>19</v>
      </c>
      <c r="J8" s="1" t="n">
        <v>2001</v>
      </c>
      <c r="K8" s="1" t="n">
        <v>0.0779976851851852</v>
      </c>
      <c r="L8" s="1" t="n">
        <v>-20.8554</v>
      </c>
      <c r="M8" s="1" t="n">
        <v>167.07046</v>
      </c>
      <c r="N8" s="1" t="n">
        <v>4.73399</v>
      </c>
      <c r="O8" s="1" t="n">
        <v>35.079</v>
      </c>
      <c r="P8" s="1" t="n">
        <v>1534.3</v>
      </c>
      <c r="Q8" s="1" t="n">
        <v>1023.4433</v>
      </c>
      <c r="R8" s="1" t="n">
        <v>23.4199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4.934</v>
      </c>
      <c r="C9" s="1" t="n">
        <v>0.0828</v>
      </c>
      <c r="D9" s="1" t="n">
        <v>5.31113</v>
      </c>
      <c r="E9" s="1" t="n">
        <v>0.000815</v>
      </c>
      <c r="F9" s="1" t="n">
        <v>0.97341</v>
      </c>
      <c r="G9" s="1" t="n">
        <v>28.77839</v>
      </c>
      <c r="H9" s="1" t="n">
        <v>29</v>
      </c>
      <c r="I9" s="1" t="s">
        <v>19</v>
      </c>
      <c r="J9" s="1" t="n">
        <v>2001</v>
      </c>
      <c r="K9" s="1" t="n">
        <v>0.0779976851851852</v>
      </c>
      <c r="L9" s="1" t="n">
        <v>-20.8554</v>
      </c>
      <c r="M9" s="1" t="n">
        <v>167.07046</v>
      </c>
      <c r="N9" s="1" t="n">
        <v>4.73443</v>
      </c>
      <c r="O9" s="1" t="n">
        <v>35.0792</v>
      </c>
      <c r="P9" s="1" t="n">
        <v>1534.3</v>
      </c>
      <c r="Q9" s="1" t="n">
        <v>1023.4471</v>
      </c>
      <c r="R9" s="1" t="n">
        <v>23.4216</v>
      </c>
      <c r="S9" s="1" t="n">
        <v>5.962</v>
      </c>
    </row>
    <row r="10" customFormat="false" ht="12.75" hidden="false" customHeight="false" outlineLevel="0" collapsed="false">
      <c r="A10" s="1" t="n">
        <v>6.5</v>
      </c>
      <c r="B10" s="1" t="n">
        <v>24.9234</v>
      </c>
      <c r="C10" s="1" t="n">
        <v>0.0828</v>
      </c>
      <c r="D10" s="1" t="n">
        <v>5.310102</v>
      </c>
      <c r="E10" s="1" t="n">
        <v>0.000821</v>
      </c>
      <c r="F10" s="1" t="n">
        <v>0.97347</v>
      </c>
      <c r="G10" s="1" t="n">
        <v>28.7731</v>
      </c>
      <c r="H10" s="1" t="n">
        <v>29</v>
      </c>
      <c r="I10" s="1" t="s">
        <v>19</v>
      </c>
      <c r="J10" s="1" t="n">
        <v>2001</v>
      </c>
      <c r="K10" s="1" t="n">
        <v>0.0780092592592593</v>
      </c>
      <c r="L10" s="1" t="n">
        <v>-20.8554</v>
      </c>
      <c r="M10" s="1" t="n">
        <v>167.07046</v>
      </c>
      <c r="N10" s="1" t="n">
        <v>4.73527</v>
      </c>
      <c r="O10" s="1" t="n">
        <v>35.0796</v>
      </c>
      <c r="P10" s="1" t="n">
        <v>1534.28</v>
      </c>
      <c r="Q10" s="1" t="n">
        <v>1023.4527</v>
      </c>
      <c r="R10" s="1" t="n">
        <v>23.4251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4.9149</v>
      </c>
      <c r="C11" s="1" t="n">
        <v>0.0825</v>
      </c>
      <c r="D11" s="1" t="n">
        <v>5.309313</v>
      </c>
      <c r="E11" s="1" t="n">
        <v>0.000799</v>
      </c>
      <c r="F11" s="1" t="n">
        <v>0.97338</v>
      </c>
      <c r="G11" s="1" t="n">
        <v>28.76971</v>
      </c>
      <c r="H11" s="1" t="n">
        <v>29</v>
      </c>
      <c r="I11" s="1" t="s">
        <v>19</v>
      </c>
      <c r="J11" s="1" t="n">
        <v>2001</v>
      </c>
      <c r="K11" s="1" t="n">
        <v>0.0780092592592593</v>
      </c>
      <c r="L11" s="1" t="n">
        <v>-20.8554</v>
      </c>
      <c r="M11" s="1" t="n">
        <v>167.07046</v>
      </c>
      <c r="N11" s="1" t="n">
        <v>4.73593</v>
      </c>
      <c r="O11" s="1" t="n">
        <v>35.0803</v>
      </c>
      <c r="P11" s="1" t="n">
        <v>1534.27</v>
      </c>
      <c r="Q11" s="1" t="n">
        <v>1023.458</v>
      </c>
      <c r="R11" s="1" t="n">
        <v>23.4282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4.9029</v>
      </c>
      <c r="C12" s="1" t="n">
        <v>0.0824</v>
      </c>
      <c r="D12" s="1" t="n">
        <v>5.308188</v>
      </c>
      <c r="E12" s="1" t="n">
        <v>0.000763</v>
      </c>
      <c r="F12" s="1" t="n">
        <v>0.9711</v>
      </c>
      <c r="G12" s="1" t="n">
        <v>28.76551</v>
      </c>
      <c r="H12" s="1" t="n">
        <v>29</v>
      </c>
      <c r="I12" s="1" t="s">
        <v>19</v>
      </c>
      <c r="J12" s="1" t="n">
        <v>2001</v>
      </c>
      <c r="K12" s="1" t="n">
        <v>0.0780208333333333</v>
      </c>
      <c r="L12" s="1" t="n">
        <v>-20.8554</v>
      </c>
      <c r="M12" s="1" t="n">
        <v>167.07046</v>
      </c>
      <c r="N12" s="1" t="n">
        <v>4.73686</v>
      </c>
      <c r="O12" s="1" t="n">
        <v>35.0811</v>
      </c>
      <c r="P12" s="1" t="n">
        <v>1534.25</v>
      </c>
      <c r="Q12" s="1" t="n">
        <v>1023.4644</v>
      </c>
      <c r="R12" s="1" t="n">
        <v>23.4325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4.8905</v>
      </c>
      <c r="C13" s="1" t="n">
        <v>0.0825</v>
      </c>
      <c r="D13" s="1" t="n">
        <v>5.307029</v>
      </c>
      <c r="E13" s="1" t="n">
        <v>0.000802</v>
      </c>
      <c r="F13" s="1" t="n">
        <v>0.96764</v>
      </c>
      <c r="G13" s="1" t="n">
        <v>28.76054</v>
      </c>
      <c r="H13" s="1" t="n">
        <v>29</v>
      </c>
      <c r="I13" s="1" t="s">
        <v>19</v>
      </c>
      <c r="J13" s="1" t="n">
        <v>2001</v>
      </c>
      <c r="K13" s="1" t="n">
        <v>0.0780324074074074</v>
      </c>
      <c r="L13" s="1" t="n">
        <v>-20.8554</v>
      </c>
      <c r="M13" s="1" t="n">
        <v>167.07046</v>
      </c>
      <c r="N13" s="1" t="n">
        <v>4.73786</v>
      </c>
      <c r="O13" s="1" t="n">
        <v>35.0819</v>
      </c>
      <c r="P13" s="1" t="n">
        <v>1534.23</v>
      </c>
      <c r="Q13" s="1" t="n">
        <v>1023.4709</v>
      </c>
      <c r="R13" s="1" t="n">
        <v>23.4369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4.8766</v>
      </c>
      <c r="C14" s="1" t="n">
        <v>0.0826</v>
      </c>
      <c r="D14" s="1" t="n">
        <v>5.305562</v>
      </c>
      <c r="E14" s="1" t="n">
        <v>0.000753</v>
      </c>
      <c r="F14" s="1" t="n">
        <v>0.96653</v>
      </c>
      <c r="G14" s="1" t="n">
        <v>28.75683</v>
      </c>
      <c r="H14" s="1" t="n">
        <v>29</v>
      </c>
      <c r="I14" s="1" t="s">
        <v>19</v>
      </c>
      <c r="J14" s="1" t="n">
        <v>2001</v>
      </c>
      <c r="K14" s="1" t="n">
        <v>0.0780324074074074</v>
      </c>
      <c r="L14" s="1" t="n">
        <v>-20.8554</v>
      </c>
      <c r="M14" s="1" t="n">
        <v>167.07046</v>
      </c>
      <c r="N14" s="1" t="n">
        <v>4.73899</v>
      </c>
      <c r="O14" s="1" t="n">
        <v>35.0817</v>
      </c>
      <c r="P14" s="1" t="n">
        <v>1534.2</v>
      </c>
      <c r="Q14" s="1" t="n">
        <v>1023.4771</v>
      </c>
      <c r="R14" s="1" t="n">
        <v>23.441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4.8637</v>
      </c>
      <c r="C15" s="1" t="n">
        <v>0.0824</v>
      </c>
      <c r="D15" s="1" t="n">
        <v>5.304259</v>
      </c>
      <c r="E15" s="1" t="n">
        <v>0.000792</v>
      </c>
      <c r="F15" s="1" t="n">
        <v>0.96583</v>
      </c>
      <c r="G15" s="1" t="n">
        <v>28.75204</v>
      </c>
      <c r="H15" s="1" t="n">
        <v>29</v>
      </c>
      <c r="I15" s="1" t="s">
        <v>19</v>
      </c>
      <c r="J15" s="1" t="n">
        <v>2001</v>
      </c>
      <c r="K15" s="1" t="n">
        <v>0.0780439814814815</v>
      </c>
      <c r="L15" s="1" t="n">
        <v>-20.8554</v>
      </c>
      <c r="M15" s="1" t="n">
        <v>167.07046</v>
      </c>
      <c r="N15" s="1" t="n">
        <v>4.74003</v>
      </c>
      <c r="O15" s="1" t="n">
        <v>35.0819</v>
      </c>
      <c r="P15" s="1" t="n">
        <v>1534.18</v>
      </c>
      <c r="Q15" s="1" t="n">
        <v>1023.4833</v>
      </c>
      <c r="R15" s="1" t="n">
        <v>23.4451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4.8509</v>
      </c>
      <c r="C16" s="1" t="n">
        <v>0.0823</v>
      </c>
      <c r="D16" s="1" t="n">
        <v>5.302881</v>
      </c>
      <c r="E16" s="1" t="n">
        <v>0.000748</v>
      </c>
      <c r="F16" s="1" t="n">
        <v>0.96699</v>
      </c>
      <c r="G16" s="1" t="n">
        <v>28.7488</v>
      </c>
      <c r="H16" s="1" t="n">
        <v>29</v>
      </c>
      <c r="I16" s="1" t="s">
        <v>19</v>
      </c>
      <c r="J16" s="1" t="n">
        <v>2001</v>
      </c>
      <c r="K16" s="1" t="n">
        <v>0.0780439814814815</v>
      </c>
      <c r="L16" s="1" t="n">
        <v>-20.8554</v>
      </c>
      <c r="M16" s="1" t="n">
        <v>167.07046</v>
      </c>
      <c r="N16" s="1" t="n">
        <v>4.74106</v>
      </c>
      <c r="O16" s="1" t="n">
        <v>35.0814</v>
      </c>
      <c r="P16" s="1" t="n">
        <v>1534.16</v>
      </c>
      <c r="Q16" s="1" t="n">
        <v>1023.4889</v>
      </c>
      <c r="R16" s="1" t="n">
        <v>23.4486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4.8392</v>
      </c>
      <c r="C17" s="1" t="n">
        <v>0.0824</v>
      </c>
      <c r="D17" s="1" t="n">
        <v>5.301643</v>
      </c>
      <c r="E17" s="1" t="n">
        <v>0.000814</v>
      </c>
      <c r="F17" s="1" t="n">
        <v>0.96734</v>
      </c>
      <c r="G17" s="1" t="n">
        <v>28.74294</v>
      </c>
      <c r="H17" s="1" t="n">
        <v>29</v>
      </c>
      <c r="I17" s="1" t="s">
        <v>19</v>
      </c>
      <c r="J17" s="1" t="n">
        <v>2001</v>
      </c>
      <c r="K17" s="1" t="n">
        <v>0.0780555555555556</v>
      </c>
      <c r="L17" s="1" t="n">
        <v>-20.8554</v>
      </c>
      <c r="M17" s="1" t="n">
        <v>167.07046</v>
      </c>
      <c r="N17" s="1" t="n">
        <v>4.74204</v>
      </c>
      <c r="O17" s="1" t="n">
        <v>35.0811</v>
      </c>
      <c r="P17" s="1" t="n">
        <v>1534.14</v>
      </c>
      <c r="Q17" s="1" t="n">
        <v>1023.4945</v>
      </c>
      <c r="R17" s="1" t="n">
        <v>23.452</v>
      </c>
      <c r="S17" s="1" t="n">
        <v>9.937</v>
      </c>
    </row>
    <row r="18" customFormat="false" ht="12.75" hidden="false" customHeight="false" outlineLevel="0" collapsed="false">
      <c r="A18" s="1" t="n">
        <v>10.5</v>
      </c>
      <c r="B18" s="1" t="n">
        <v>24.8303</v>
      </c>
      <c r="C18" s="1" t="n">
        <v>0.0821</v>
      </c>
      <c r="D18" s="1" t="n">
        <v>5.300637</v>
      </c>
      <c r="E18" s="1" t="n">
        <v>0.000776</v>
      </c>
      <c r="F18" s="1" t="n">
        <v>0.96745</v>
      </c>
      <c r="G18" s="1" t="n">
        <v>28.73641</v>
      </c>
      <c r="H18" s="1" t="n">
        <v>29</v>
      </c>
      <c r="I18" s="1" t="s">
        <v>19</v>
      </c>
      <c r="J18" s="1" t="n">
        <v>2001</v>
      </c>
      <c r="K18" s="1" t="n">
        <v>0.0780555555555556</v>
      </c>
      <c r="L18" s="1" t="n">
        <v>-20.8554</v>
      </c>
      <c r="M18" s="1" t="n">
        <v>167.07046</v>
      </c>
      <c r="N18" s="1" t="n">
        <v>4.74277</v>
      </c>
      <c r="O18" s="1" t="n">
        <v>35.0804</v>
      </c>
      <c r="P18" s="1" t="n">
        <v>1534.12</v>
      </c>
      <c r="Q18" s="1" t="n">
        <v>1023.4989</v>
      </c>
      <c r="R18" s="1" t="n">
        <v>23.4543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4.8137</v>
      </c>
      <c r="C19" s="1" t="n">
        <v>0.0816</v>
      </c>
      <c r="D19" s="1" t="n">
        <v>5.298842</v>
      </c>
      <c r="E19" s="1" t="n">
        <v>0.00067</v>
      </c>
      <c r="F19" s="1" t="n">
        <v>0.96836</v>
      </c>
      <c r="G19" s="1" t="n">
        <v>28.73181</v>
      </c>
      <c r="H19" s="1" t="n">
        <v>29</v>
      </c>
      <c r="I19" s="1" t="s">
        <v>19</v>
      </c>
      <c r="J19" s="1" t="n">
        <v>2001</v>
      </c>
      <c r="K19" s="1" t="n">
        <v>0.0780671296296296</v>
      </c>
      <c r="L19" s="1" t="n">
        <v>-20.8554</v>
      </c>
      <c r="M19" s="1" t="n">
        <v>167.07046</v>
      </c>
      <c r="N19" s="1" t="n">
        <v>4.74407</v>
      </c>
      <c r="O19" s="1" t="n">
        <v>35.0798</v>
      </c>
      <c r="P19" s="1" t="n">
        <v>1534.09</v>
      </c>
      <c r="Q19" s="1" t="n">
        <v>1023.5055</v>
      </c>
      <c r="R19" s="1" t="n">
        <v>23.4588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4.7973</v>
      </c>
      <c r="C20" s="1" t="n">
        <v>0.0825</v>
      </c>
      <c r="D20" s="1" t="n">
        <v>5.297083</v>
      </c>
      <c r="E20" s="1" t="n">
        <v>0.000805</v>
      </c>
      <c r="F20" s="1" t="n">
        <v>0.96539</v>
      </c>
      <c r="G20" s="1" t="n">
        <v>28.72705</v>
      </c>
      <c r="H20" s="1" t="n">
        <v>29</v>
      </c>
      <c r="I20" s="1" t="s">
        <v>19</v>
      </c>
      <c r="J20" s="1" t="n">
        <v>2001</v>
      </c>
      <c r="K20" s="1" t="n">
        <v>0.0780671296296296</v>
      </c>
      <c r="L20" s="1" t="n">
        <v>-20.8554</v>
      </c>
      <c r="M20" s="1" t="n">
        <v>167.07046</v>
      </c>
      <c r="N20" s="1" t="n">
        <v>4.7455</v>
      </c>
      <c r="O20" s="1" t="n">
        <v>35.0793</v>
      </c>
      <c r="P20" s="1" t="n">
        <v>1534.06</v>
      </c>
      <c r="Q20" s="1" t="n">
        <v>1023.5123</v>
      </c>
      <c r="R20" s="1" t="n">
        <v>23.4634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7892</v>
      </c>
      <c r="C21" s="1" t="n">
        <v>0.0819</v>
      </c>
      <c r="D21" s="1" t="n">
        <v>5.296234</v>
      </c>
      <c r="E21" s="1" t="n">
        <v>0.000795</v>
      </c>
      <c r="F21" s="1" t="n">
        <v>0.96632</v>
      </c>
      <c r="G21" s="1" t="n">
        <v>28.72117</v>
      </c>
      <c r="H21" s="1" t="n">
        <v>29</v>
      </c>
      <c r="I21" s="1" t="s">
        <v>19</v>
      </c>
      <c r="J21" s="1" t="n">
        <v>2001</v>
      </c>
      <c r="K21" s="1" t="n">
        <v>0.0780787037037037</v>
      </c>
      <c r="L21" s="1" t="n">
        <v>-20.8554</v>
      </c>
      <c r="M21" s="1" t="n">
        <v>167.07046</v>
      </c>
      <c r="N21" s="1" t="n">
        <v>4.74612</v>
      </c>
      <c r="O21" s="1" t="n">
        <v>35.0791</v>
      </c>
      <c r="P21" s="1" t="n">
        <v>1534.05</v>
      </c>
      <c r="Q21" s="1" t="n">
        <v>1023.5167</v>
      </c>
      <c r="R21" s="1" t="n">
        <v>23.4657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7818</v>
      </c>
      <c r="C22" s="1" t="n">
        <v>0.0855</v>
      </c>
      <c r="D22" s="1" t="n">
        <v>5.295344</v>
      </c>
      <c r="E22" s="1" t="n">
        <v>0.001159</v>
      </c>
      <c r="F22" s="1" t="n">
        <v>0.96597</v>
      </c>
      <c r="G22" s="1" t="n">
        <v>28.71696</v>
      </c>
      <c r="H22" s="1" t="n">
        <v>29</v>
      </c>
      <c r="I22" s="1" t="s">
        <v>19</v>
      </c>
      <c r="J22" s="1" t="n">
        <v>2001</v>
      </c>
      <c r="K22" s="1" t="n">
        <v>0.0780787037037037</v>
      </c>
      <c r="L22" s="1" t="n">
        <v>-20.8554</v>
      </c>
      <c r="M22" s="1" t="n">
        <v>167.07046</v>
      </c>
      <c r="N22" s="1" t="n">
        <v>4.74705</v>
      </c>
      <c r="O22" s="1" t="n">
        <v>35.0781</v>
      </c>
      <c r="P22" s="1" t="n">
        <v>1534.03</v>
      </c>
      <c r="Q22" s="1" t="n">
        <v>1023.5204</v>
      </c>
      <c r="R22" s="1" t="n">
        <v>23.4672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7702</v>
      </c>
      <c r="C23" s="1" t="n">
        <v>0.0818</v>
      </c>
      <c r="D23" s="1" t="n">
        <v>5.294115</v>
      </c>
      <c r="E23" s="1" t="n">
        <v>0.000782</v>
      </c>
      <c r="F23" s="1" t="n">
        <v>0.96515</v>
      </c>
      <c r="G23" s="1" t="n">
        <v>28.716</v>
      </c>
      <c r="H23" s="1" t="n">
        <v>29</v>
      </c>
      <c r="I23" s="1" t="s">
        <v>19</v>
      </c>
      <c r="J23" s="1" t="n">
        <v>2001</v>
      </c>
      <c r="K23" s="1" t="n">
        <v>0.0780902777777778</v>
      </c>
      <c r="L23" s="1" t="n">
        <v>-20.8554</v>
      </c>
      <c r="M23" s="1" t="n">
        <v>167.07046</v>
      </c>
      <c r="N23" s="1" t="n">
        <v>4.74771</v>
      </c>
      <c r="O23" s="1" t="n">
        <v>35.0779</v>
      </c>
      <c r="P23" s="1" t="n">
        <v>1534.02</v>
      </c>
      <c r="Q23" s="1" t="n">
        <v>1023.5258</v>
      </c>
      <c r="R23" s="1" t="n">
        <v>23.4706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7654</v>
      </c>
      <c r="C24" s="1" t="n">
        <v>0.0825</v>
      </c>
      <c r="D24" s="1" t="n">
        <v>5.293589</v>
      </c>
      <c r="E24" s="1" t="n">
        <v>0.000865</v>
      </c>
      <c r="F24" s="1" t="n">
        <v>0.96502</v>
      </c>
      <c r="G24" s="1" t="n">
        <v>28.70704</v>
      </c>
      <c r="H24" s="1" t="n">
        <v>29</v>
      </c>
      <c r="I24" s="1" t="s">
        <v>19</v>
      </c>
      <c r="J24" s="1" t="n">
        <v>2001</v>
      </c>
      <c r="K24" s="1" t="n">
        <v>0.0780902777777778</v>
      </c>
      <c r="L24" s="1" t="n">
        <v>-20.85542</v>
      </c>
      <c r="M24" s="1" t="n">
        <v>167.07046</v>
      </c>
      <c r="N24" s="1" t="n">
        <v>4.74816</v>
      </c>
      <c r="O24" s="1" t="n">
        <v>35.0775</v>
      </c>
      <c r="P24" s="1" t="n">
        <v>1534.01</v>
      </c>
      <c r="Q24" s="1" t="n">
        <v>1023.5292</v>
      </c>
      <c r="R24" s="1" t="n">
        <v>23.4719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4.7625</v>
      </c>
      <c r="C25" s="1" t="n">
        <v>0.0821</v>
      </c>
      <c r="D25" s="1" t="n">
        <v>5.293283</v>
      </c>
      <c r="E25" s="1" t="n">
        <v>0.000827</v>
      </c>
      <c r="F25" s="1" t="n">
        <v>0.9643</v>
      </c>
      <c r="G25" s="1" t="n">
        <v>28.706</v>
      </c>
      <c r="H25" s="1" t="n">
        <v>29</v>
      </c>
      <c r="I25" s="1" t="s">
        <v>19</v>
      </c>
      <c r="J25" s="1" t="n">
        <v>2001</v>
      </c>
      <c r="K25" s="1" t="n">
        <v>0.0781018518518519</v>
      </c>
      <c r="L25" s="1" t="n">
        <v>-20.85542</v>
      </c>
      <c r="M25" s="1" t="n">
        <v>167.07046</v>
      </c>
      <c r="N25" s="1" t="n">
        <v>4.74837</v>
      </c>
      <c r="O25" s="1" t="n">
        <v>35.0773</v>
      </c>
      <c r="P25" s="1" t="n">
        <v>1534.01</v>
      </c>
      <c r="Q25" s="1" t="n">
        <v>1023.5321</v>
      </c>
      <c r="R25" s="1" t="n">
        <v>23.4726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7598</v>
      </c>
      <c r="C26" s="1" t="n">
        <v>0.0821</v>
      </c>
      <c r="D26" s="1" t="n">
        <v>5.292992</v>
      </c>
      <c r="E26" s="1" t="n">
        <v>0.000837</v>
      </c>
      <c r="F26" s="1" t="n">
        <v>0.96058</v>
      </c>
      <c r="G26" s="1" t="n">
        <v>28.69747</v>
      </c>
      <c r="H26" s="1" t="n">
        <v>29</v>
      </c>
      <c r="I26" s="1" t="s">
        <v>19</v>
      </c>
      <c r="J26" s="1" t="n">
        <v>2001</v>
      </c>
      <c r="K26" s="1" t="n">
        <v>0.0781018518518519</v>
      </c>
      <c r="L26" s="1" t="n">
        <v>-20.85542</v>
      </c>
      <c r="M26" s="1" t="n">
        <v>167.07046</v>
      </c>
      <c r="N26" s="1" t="n">
        <v>4.7486</v>
      </c>
      <c r="O26" s="1" t="n">
        <v>35.0771</v>
      </c>
      <c r="P26" s="1" t="n">
        <v>1534.02</v>
      </c>
      <c r="Q26" s="1" t="n">
        <v>1023.5349</v>
      </c>
      <c r="R26" s="1" t="n">
        <v>23.4733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7571</v>
      </c>
      <c r="C27" s="1" t="n">
        <v>0.0825</v>
      </c>
      <c r="D27" s="1" t="n">
        <v>5.292699</v>
      </c>
      <c r="E27" s="1" t="n">
        <v>0.000873</v>
      </c>
      <c r="F27" s="1" t="n">
        <v>0.96055</v>
      </c>
      <c r="G27" s="1" t="n">
        <v>28.69517</v>
      </c>
      <c r="H27" s="1" t="n">
        <v>29</v>
      </c>
      <c r="I27" s="1" t="s">
        <v>19</v>
      </c>
      <c r="J27" s="1" t="n">
        <v>2001</v>
      </c>
      <c r="K27" s="1" t="n">
        <v>0.0781134259259259</v>
      </c>
      <c r="L27" s="1" t="n">
        <v>-20.85542</v>
      </c>
      <c r="M27" s="1" t="n">
        <v>167.07046</v>
      </c>
      <c r="N27" s="1" t="n">
        <v>4.74885</v>
      </c>
      <c r="O27" s="1" t="n">
        <v>35.0769</v>
      </c>
      <c r="P27" s="1" t="n">
        <v>1534.02</v>
      </c>
      <c r="Q27" s="1" t="n">
        <v>1023.5377</v>
      </c>
      <c r="R27" s="1" t="n">
        <v>23.4739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7531</v>
      </c>
      <c r="C28" s="1" t="n">
        <v>0.0821</v>
      </c>
      <c r="D28" s="1" t="n">
        <v>5.292257</v>
      </c>
      <c r="E28" s="1" t="n">
        <v>0.00083</v>
      </c>
      <c r="F28" s="1" t="n">
        <v>0.96074</v>
      </c>
      <c r="G28" s="1" t="n">
        <v>28.69181</v>
      </c>
      <c r="H28" s="1" t="n">
        <v>29</v>
      </c>
      <c r="I28" s="1" t="s">
        <v>19</v>
      </c>
      <c r="J28" s="1" t="n">
        <v>2001</v>
      </c>
      <c r="K28" s="1" t="n">
        <v>0.078125</v>
      </c>
      <c r="L28" s="1" t="n">
        <v>-20.85542</v>
      </c>
      <c r="M28" s="1" t="n">
        <v>167.07046</v>
      </c>
      <c r="N28" s="1" t="n">
        <v>4.74917</v>
      </c>
      <c r="O28" s="1" t="n">
        <v>35.0765</v>
      </c>
      <c r="P28" s="1" t="n">
        <v>1534.02</v>
      </c>
      <c r="Q28" s="1" t="n">
        <v>1023.5408</v>
      </c>
      <c r="R28" s="1" t="n">
        <v>23.4749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7464</v>
      </c>
      <c r="C29" s="1" t="n">
        <v>0.0826</v>
      </c>
      <c r="D29" s="1" t="n">
        <v>5.291526</v>
      </c>
      <c r="E29" s="1" t="n">
        <v>0.000854</v>
      </c>
      <c r="F29" s="1" t="n">
        <v>0.96093</v>
      </c>
      <c r="G29" s="1" t="n">
        <v>28.6851</v>
      </c>
      <c r="H29" s="1" t="n">
        <v>29</v>
      </c>
      <c r="I29" s="1" t="s">
        <v>19</v>
      </c>
      <c r="J29" s="1" t="n">
        <v>2001</v>
      </c>
      <c r="K29" s="1" t="n">
        <v>0.078125</v>
      </c>
      <c r="L29" s="1" t="n">
        <v>-20.85542</v>
      </c>
      <c r="M29" s="1" t="n">
        <v>167.07046</v>
      </c>
      <c r="N29" s="1" t="n">
        <v>4.74975</v>
      </c>
      <c r="O29" s="1" t="n">
        <v>35.0761</v>
      </c>
      <c r="P29" s="1" t="n">
        <v>1534.01</v>
      </c>
      <c r="Q29" s="1" t="n">
        <v>1023.5447</v>
      </c>
      <c r="R29" s="1" t="n">
        <v>23.4767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7424</v>
      </c>
      <c r="C30" s="1" t="n">
        <v>0.0818</v>
      </c>
      <c r="D30" s="1" t="n">
        <v>5.291124</v>
      </c>
      <c r="E30" s="1" t="n">
        <v>0.000804</v>
      </c>
      <c r="F30" s="1" t="n">
        <v>0.96181</v>
      </c>
      <c r="G30" s="1" t="n">
        <v>28.6815</v>
      </c>
      <c r="H30" s="1" t="n">
        <v>29</v>
      </c>
      <c r="I30" s="1" t="s">
        <v>19</v>
      </c>
      <c r="J30" s="1" t="n">
        <v>2001</v>
      </c>
      <c r="K30" s="1" t="n">
        <v>0.0781365740740741</v>
      </c>
      <c r="L30" s="1" t="n">
        <v>-20.85542</v>
      </c>
      <c r="M30" s="1" t="n">
        <v>167.07046</v>
      </c>
      <c r="N30" s="1" t="n">
        <v>4.75002</v>
      </c>
      <c r="O30" s="1" t="n">
        <v>35.0761</v>
      </c>
      <c r="P30" s="1" t="n">
        <v>1534.01</v>
      </c>
      <c r="Q30" s="1" t="n">
        <v>1023.5481</v>
      </c>
      <c r="R30" s="1" t="n">
        <v>23.4779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7406</v>
      </c>
      <c r="C31" s="1" t="n">
        <v>0.0818</v>
      </c>
      <c r="D31" s="1" t="n">
        <v>5.290953</v>
      </c>
      <c r="E31" s="1" t="n">
        <v>0.000839</v>
      </c>
      <c r="F31" s="1" t="n">
        <v>0.96088</v>
      </c>
      <c r="G31" s="1" t="n">
        <v>28.67315</v>
      </c>
      <c r="H31" s="1" t="n">
        <v>29</v>
      </c>
      <c r="I31" s="1" t="s">
        <v>19</v>
      </c>
      <c r="J31" s="1" t="n">
        <v>2001</v>
      </c>
      <c r="K31" s="1" t="n">
        <v>0.0781365740740741</v>
      </c>
      <c r="L31" s="1" t="n">
        <v>-20.85542</v>
      </c>
      <c r="M31" s="1" t="n">
        <v>167.07046</v>
      </c>
      <c r="N31" s="1" t="n">
        <v>4.75018</v>
      </c>
      <c r="O31" s="1" t="n">
        <v>35.076</v>
      </c>
      <c r="P31" s="1" t="n">
        <v>1534.01</v>
      </c>
      <c r="Q31" s="1" t="n">
        <v>1023.5507</v>
      </c>
      <c r="R31" s="1" t="n">
        <v>23.4784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4.7363</v>
      </c>
      <c r="C32" s="1" t="n">
        <v>0.0828</v>
      </c>
      <c r="D32" s="1" t="n">
        <v>5.290456</v>
      </c>
      <c r="E32" s="1" t="n">
        <v>0.0009</v>
      </c>
      <c r="F32" s="1" t="n">
        <v>0.96179</v>
      </c>
      <c r="G32" s="1" t="n">
        <v>28.67331</v>
      </c>
      <c r="H32" s="1" t="n">
        <v>29</v>
      </c>
      <c r="I32" s="1" t="s">
        <v>19</v>
      </c>
      <c r="J32" s="1" t="n">
        <v>2001</v>
      </c>
      <c r="K32" s="1" t="n">
        <v>0.0781481481481482</v>
      </c>
      <c r="L32" s="1" t="n">
        <v>-20.85542</v>
      </c>
      <c r="M32" s="1" t="n">
        <v>167.07046</v>
      </c>
      <c r="N32" s="1" t="n">
        <v>4.75061</v>
      </c>
      <c r="O32" s="1" t="n">
        <v>35.0755</v>
      </c>
      <c r="P32" s="1" t="n">
        <v>1534</v>
      </c>
      <c r="Q32" s="1" t="n">
        <v>1023.5537</v>
      </c>
      <c r="R32" s="1" t="n">
        <v>23.4794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7325</v>
      </c>
      <c r="C33" s="1" t="n">
        <v>0.082</v>
      </c>
      <c r="D33" s="1" t="n">
        <v>5.290051</v>
      </c>
      <c r="E33" s="1" t="n">
        <v>0.000829</v>
      </c>
      <c r="F33" s="1" t="n">
        <v>0.9637</v>
      </c>
      <c r="G33" s="1" t="n">
        <v>28.66662</v>
      </c>
      <c r="H33" s="1" t="n">
        <v>29</v>
      </c>
      <c r="I33" s="1" t="s">
        <v>19</v>
      </c>
      <c r="J33" s="1" t="n">
        <v>2001</v>
      </c>
      <c r="K33" s="1" t="n">
        <v>0.0781481481481482</v>
      </c>
      <c r="L33" s="1" t="n">
        <v>-20.85542</v>
      </c>
      <c r="M33" s="1" t="n">
        <v>167.07046</v>
      </c>
      <c r="N33" s="1" t="n">
        <v>4.75087</v>
      </c>
      <c r="O33" s="1" t="n">
        <v>35.0753</v>
      </c>
      <c r="P33" s="1" t="n">
        <v>1534.01</v>
      </c>
      <c r="Q33" s="1" t="n">
        <v>1023.5569</v>
      </c>
      <c r="R33" s="1" t="n">
        <v>23.4804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7274</v>
      </c>
      <c r="C34" s="1" t="n">
        <v>0.0821</v>
      </c>
      <c r="D34" s="1" t="n">
        <v>5.289483</v>
      </c>
      <c r="E34" s="1" t="n">
        <v>0.000848</v>
      </c>
      <c r="F34" s="1" t="n">
        <v>0.96089</v>
      </c>
      <c r="G34" s="1" t="n">
        <v>28.66337</v>
      </c>
      <c r="H34" s="1" t="n">
        <v>29</v>
      </c>
      <c r="I34" s="1" t="s">
        <v>19</v>
      </c>
      <c r="J34" s="1" t="n">
        <v>2001</v>
      </c>
      <c r="K34" s="1" t="n">
        <v>0.0781597222222222</v>
      </c>
      <c r="L34" s="1" t="n">
        <v>-20.85542</v>
      </c>
      <c r="M34" s="1" t="n">
        <v>167.07046</v>
      </c>
      <c r="N34" s="1" t="n">
        <v>4.7513</v>
      </c>
      <c r="O34" s="1" t="n">
        <v>35.0749</v>
      </c>
      <c r="P34" s="1" t="n">
        <v>1534</v>
      </c>
      <c r="Q34" s="1" t="n">
        <v>1023.5603</v>
      </c>
      <c r="R34" s="1" t="n">
        <v>23.4817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7235</v>
      </c>
      <c r="C35" s="1" t="n">
        <v>0.0819</v>
      </c>
      <c r="D35" s="1" t="n">
        <v>5.288998</v>
      </c>
      <c r="E35" s="1" t="n">
        <v>0.000805</v>
      </c>
      <c r="F35" s="1" t="n">
        <v>0.95883</v>
      </c>
      <c r="G35" s="1" t="n">
        <v>28.65741</v>
      </c>
      <c r="H35" s="1" t="n">
        <v>29</v>
      </c>
      <c r="I35" s="1" t="s">
        <v>19</v>
      </c>
      <c r="J35" s="1" t="n">
        <v>2001</v>
      </c>
      <c r="K35" s="1" t="n">
        <v>0.0781597222222222</v>
      </c>
      <c r="L35" s="1" t="n">
        <v>-20.85542</v>
      </c>
      <c r="M35" s="1" t="n">
        <v>167.07046</v>
      </c>
      <c r="N35" s="1" t="n">
        <v>4.75162</v>
      </c>
      <c r="O35" s="1" t="n">
        <v>35.0741</v>
      </c>
      <c r="P35" s="1" t="n">
        <v>1534</v>
      </c>
      <c r="Q35" s="1" t="n">
        <v>1023.563</v>
      </c>
      <c r="R35" s="1" t="n">
        <v>23.4823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7156</v>
      </c>
      <c r="C36" s="1" t="n">
        <v>0.0819</v>
      </c>
      <c r="D36" s="1" t="n">
        <v>5.288095</v>
      </c>
      <c r="E36" s="1" t="n">
        <v>0.000815</v>
      </c>
      <c r="F36" s="1" t="n">
        <v>0.96136</v>
      </c>
      <c r="G36" s="1" t="n">
        <v>28.65148</v>
      </c>
      <c r="H36" s="1" t="n">
        <v>29</v>
      </c>
      <c r="I36" s="1" t="s">
        <v>19</v>
      </c>
      <c r="J36" s="1" t="n">
        <v>2001</v>
      </c>
      <c r="K36" s="1" t="n">
        <v>0.0781712962962963</v>
      </c>
      <c r="L36" s="1" t="n">
        <v>-20.85542</v>
      </c>
      <c r="M36" s="1" t="n">
        <v>167.07046</v>
      </c>
      <c r="N36" s="1" t="n">
        <v>4.75228</v>
      </c>
      <c r="O36" s="1" t="n">
        <v>35.0734</v>
      </c>
      <c r="P36" s="1" t="n">
        <v>1533.99</v>
      </c>
      <c r="Q36" s="1" t="n">
        <v>1023.567</v>
      </c>
      <c r="R36" s="1" t="n">
        <v>23.4841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7091</v>
      </c>
      <c r="C37" s="1" t="n">
        <v>0.0818</v>
      </c>
      <c r="D37" s="1" t="n">
        <v>5.287436</v>
      </c>
      <c r="E37" s="1" t="n">
        <v>0.000828</v>
      </c>
      <c r="F37" s="1" t="n">
        <v>0.96192</v>
      </c>
      <c r="G37" s="1" t="n">
        <v>28.64598</v>
      </c>
      <c r="H37" s="1" t="n">
        <v>29</v>
      </c>
      <c r="I37" s="1" t="s">
        <v>19</v>
      </c>
      <c r="J37" s="1" t="n">
        <v>2001</v>
      </c>
      <c r="K37" s="1" t="n">
        <v>0.0781712962962963</v>
      </c>
      <c r="L37" s="1" t="n">
        <v>-20.85542</v>
      </c>
      <c r="M37" s="1" t="n">
        <v>167.07046</v>
      </c>
      <c r="N37" s="1" t="n">
        <v>4.75281</v>
      </c>
      <c r="O37" s="1" t="n">
        <v>35.0734</v>
      </c>
      <c r="P37" s="1" t="n">
        <v>1533.98</v>
      </c>
      <c r="Q37" s="1" t="n">
        <v>1023.5711</v>
      </c>
      <c r="R37" s="1" t="n">
        <v>23.4861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6978</v>
      </c>
      <c r="C38" s="1" t="n">
        <v>0.0825</v>
      </c>
      <c r="D38" s="1" t="n">
        <v>5.286069</v>
      </c>
      <c r="E38" s="1" t="n">
        <v>0.00081</v>
      </c>
      <c r="F38" s="1" t="n">
        <v>0.96298</v>
      </c>
      <c r="G38" s="1" t="n">
        <v>28.64053</v>
      </c>
      <c r="H38" s="1" t="n">
        <v>29</v>
      </c>
      <c r="I38" s="1" t="s">
        <v>19</v>
      </c>
      <c r="J38" s="1" t="n">
        <v>2001</v>
      </c>
      <c r="K38" s="1" t="n">
        <v>0.0781828703703704</v>
      </c>
      <c r="L38" s="1" t="n">
        <v>-20.85542</v>
      </c>
      <c r="M38" s="1" t="n">
        <v>167.07046</v>
      </c>
      <c r="N38" s="1" t="n">
        <v>4.75383</v>
      </c>
      <c r="O38" s="1" t="n">
        <v>35.0719</v>
      </c>
      <c r="P38" s="1" t="n">
        <v>1533.96</v>
      </c>
      <c r="Q38" s="1" t="n">
        <v>1023.5756</v>
      </c>
      <c r="R38" s="1" t="n">
        <v>23.4884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6784</v>
      </c>
      <c r="C39" s="1" t="n">
        <v>0.0824</v>
      </c>
      <c r="D39" s="1" t="n">
        <v>5.283982</v>
      </c>
      <c r="E39" s="1" t="n">
        <v>0.000804</v>
      </c>
      <c r="F39" s="1" t="n">
        <v>0.96002</v>
      </c>
      <c r="G39" s="1" t="n">
        <v>28.63719</v>
      </c>
      <c r="H39" s="1" t="n">
        <v>29</v>
      </c>
      <c r="I39" s="1" t="s">
        <v>19</v>
      </c>
      <c r="J39" s="1" t="n">
        <v>2001</v>
      </c>
      <c r="K39" s="1" t="n">
        <v>0.0781828703703704</v>
      </c>
      <c r="L39" s="1" t="n">
        <v>-20.85542</v>
      </c>
      <c r="M39" s="1" t="n">
        <v>167.07046</v>
      </c>
      <c r="N39" s="1" t="n">
        <v>4.75541</v>
      </c>
      <c r="O39" s="1" t="n">
        <v>35.0712</v>
      </c>
      <c r="P39" s="1" t="n">
        <v>1533.92</v>
      </c>
      <c r="Q39" s="1" t="n">
        <v>1023.5831</v>
      </c>
      <c r="R39" s="1" t="n">
        <v>23.4938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666</v>
      </c>
      <c r="C40" s="1" t="n">
        <v>0.0823</v>
      </c>
      <c r="D40" s="1" t="n">
        <v>5.282695</v>
      </c>
      <c r="E40" s="1" t="n">
        <v>0.000856</v>
      </c>
      <c r="F40" s="1" t="n">
        <v>0.95908</v>
      </c>
      <c r="G40" s="1" t="n">
        <v>28.63142</v>
      </c>
      <c r="H40" s="1" t="n">
        <v>29</v>
      </c>
      <c r="I40" s="1" t="s">
        <v>19</v>
      </c>
      <c r="J40" s="1" t="n">
        <v>2001</v>
      </c>
      <c r="K40" s="1" t="n">
        <v>0.0781944444444444</v>
      </c>
      <c r="L40" s="1" t="n">
        <v>-20.85543</v>
      </c>
      <c r="M40" s="1" t="n">
        <v>167.07046</v>
      </c>
      <c r="N40" s="1" t="n">
        <v>4.75643</v>
      </c>
      <c r="O40" s="1" t="n">
        <v>35.0712</v>
      </c>
      <c r="P40" s="1" t="n">
        <v>1533.9</v>
      </c>
      <c r="Q40" s="1" t="n">
        <v>1023.589</v>
      </c>
      <c r="R40" s="1" t="n">
        <v>23.4976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6595</v>
      </c>
      <c r="C41" s="1" t="n">
        <v>0.0821</v>
      </c>
      <c r="D41" s="1" t="n">
        <v>5.281824</v>
      </c>
      <c r="E41" s="1" t="n">
        <v>0.000804</v>
      </c>
      <c r="F41" s="1" t="n">
        <v>0.96136</v>
      </c>
      <c r="G41" s="1" t="n">
        <v>28.62973</v>
      </c>
      <c r="H41" s="1" t="n">
        <v>29</v>
      </c>
      <c r="I41" s="1" t="s">
        <v>19</v>
      </c>
      <c r="J41" s="1" t="n">
        <v>2001</v>
      </c>
      <c r="K41" s="1" t="n">
        <v>0.0781944444444444</v>
      </c>
      <c r="L41" s="1" t="n">
        <v>-20.85544</v>
      </c>
      <c r="M41" s="1" t="n">
        <v>167.07046</v>
      </c>
      <c r="N41" s="1" t="n">
        <v>4.75698</v>
      </c>
      <c r="O41" s="1" t="n">
        <v>35.0696</v>
      </c>
      <c r="P41" s="1" t="n">
        <v>1533.89</v>
      </c>
      <c r="Q41" s="1" t="n">
        <v>1023.5919</v>
      </c>
      <c r="R41" s="1" t="n">
        <v>23.4984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6529</v>
      </c>
      <c r="C42" s="1" t="n">
        <v>0.082</v>
      </c>
      <c r="D42" s="1" t="n">
        <v>5.281171</v>
      </c>
      <c r="E42" s="1" t="n">
        <v>0.000836</v>
      </c>
      <c r="F42" s="1" t="n">
        <v>0.96298</v>
      </c>
      <c r="G42" s="1" t="n">
        <v>28.61984</v>
      </c>
      <c r="H42" s="1" t="n">
        <v>29</v>
      </c>
      <c r="I42" s="1" t="s">
        <v>19</v>
      </c>
      <c r="J42" s="1" t="n">
        <v>2001</v>
      </c>
      <c r="K42" s="1" t="n">
        <v>0.0782060185185185</v>
      </c>
      <c r="L42" s="1" t="n">
        <v>-20.85544</v>
      </c>
      <c r="M42" s="1" t="n">
        <v>167.07046</v>
      </c>
      <c r="N42" s="1" t="n">
        <v>4.75752</v>
      </c>
      <c r="O42" s="1" t="n">
        <v>35.0696</v>
      </c>
      <c r="P42" s="1" t="n">
        <v>1533.88</v>
      </c>
      <c r="Q42" s="1" t="n">
        <v>1023.596</v>
      </c>
      <c r="R42" s="1" t="n">
        <v>23.5004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6516</v>
      </c>
      <c r="C43" s="1" t="n">
        <v>0.0819</v>
      </c>
      <c r="D43" s="1" t="n">
        <v>5.281212</v>
      </c>
      <c r="E43" s="1" t="n">
        <v>0.000828</v>
      </c>
      <c r="F43" s="1" t="n">
        <v>0.96151</v>
      </c>
      <c r="G43" s="1" t="n">
        <v>28.61883</v>
      </c>
      <c r="H43" s="1" t="n">
        <v>29</v>
      </c>
      <c r="I43" s="1" t="s">
        <v>19</v>
      </c>
      <c r="J43" s="1" t="n">
        <v>2001</v>
      </c>
      <c r="K43" s="1" t="n">
        <v>0.0782175925925926</v>
      </c>
      <c r="L43" s="1" t="n">
        <v>-20.85544</v>
      </c>
      <c r="M43" s="1" t="n">
        <v>167.07046</v>
      </c>
      <c r="N43" s="1" t="n">
        <v>4.75758</v>
      </c>
      <c r="O43" s="1" t="n">
        <v>35.0708</v>
      </c>
      <c r="P43" s="1" t="n">
        <v>1533.89</v>
      </c>
      <c r="Q43" s="1" t="n">
        <v>1023.5995</v>
      </c>
      <c r="R43" s="1" t="n">
        <v>23.5017</v>
      </c>
      <c r="S43" s="1" t="n">
        <v>22.856</v>
      </c>
    </row>
    <row r="44" customFormat="false" ht="12.75" hidden="false" customHeight="false" outlineLevel="0" collapsed="false">
      <c r="A44" s="1" t="n">
        <v>23.5</v>
      </c>
      <c r="B44" s="1" t="n">
        <v>24.6504</v>
      </c>
      <c r="C44" s="1" t="n">
        <v>0.082</v>
      </c>
      <c r="D44" s="1" t="n">
        <v>5.281189</v>
      </c>
      <c r="E44" s="1" t="n">
        <v>0.000817</v>
      </c>
      <c r="F44" s="1" t="n">
        <v>0.9605</v>
      </c>
      <c r="G44" s="1" t="n">
        <v>28.61114</v>
      </c>
      <c r="H44" s="1" t="n">
        <v>29</v>
      </c>
      <c r="I44" s="1" t="s">
        <v>19</v>
      </c>
      <c r="J44" s="1" t="n">
        <v>2001</v>
      </c>
      <c r="K44" s="1" t="n">
        <v>0.0782175925925926</v>
      </c>
      <c r="L44" s="1" t="n">
        <v>-20.85544</v>
      </c>
      <c r="M44" s="1" t="n">
        <v>167.07046</v>
      </c>
      <c r="N44" s="1" t="n">
        <v>4.75768</v>
      </c>
      <c r="O44" s="1" t="n">
        <v>35.0714</v>
      </c>
      <c r="P44" s="1" t="n">
        <v>1533.89</v>
      </c>
      <c r="Q44" s="1" t="n">
        <v>1023.6025</v>
      </c>
      <c r="R44" s="1" t="n">
        <v>23.5026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6468</v>
      </c>
      <c r="C45" s="1" t="n">
        <v>0.0822</v>
      </c>
      <c r="D45" s="1" t="n">
        <v>5.280819</v>
      </c>
      <c r="E45" s="1" t="n">
        <v>0.000835</v>
      </c>
      <c r="F45" s="1" t="n">
        <v>0.95908</v>
      </c>
      <c r="G45" s="1" t="n">
        <v>28.60784</v>
      </c>
      <c r="H45" s="1" t="n">
        <v>29</v>
      </c>
      <c r="I45" s="1" t="s">
        <v>19</v>
      </c>
      <c r="J45" s="1" t="n">
        <v>2001</v>
      </c>
      <c r="K45" s="1" t="n">
        <v>0.0782291666666667</v>
      </c>
      <c r="L45" s="1" t="n">
        <v>-20.85544</v>
      </c>
      <c r="M45" s="1" t="n">
        <v>167.07046</v>
      </c>
      <c r="N45" s="1" t="n">
        <v>4.75799</v>
      </c>
      <c r="O45" s="1" t="n">
        <v>35.0713</v>
      </c>
      <c r="P45" s="1" t="n">
        <v>1533.89</v>
      </c>
      <c r="Q45" s="1" t="n">
        <v>1023.6057</v>
      </c>
      <c r="R45" s="1" t="n">
        <v>23.5036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6426</v>
      </c>
      <c r="C46" s="1" t="n">
        <v>0.0819</v>
      </c>
      <c r="D46" s="1" t="n">
        <v>5.280399</v>
      </c>
      <c r="E46" s="1" t="n">
        <v>0.000829</v>
      </c>
      <c r="F46" s="1" t="n">
        <v>0.9619</v>
      </c>
      <c r="G46" s="1" t="n">
        <v>28.60194</v>
      </c>
      <c r="H46" s="1" t="n">
        <v>29</v>
      </c>
      <c r="I46" s="1" t="s">
        <v>19</v>
      </c>
      <c r="J46" s="1" t="n">
        <v>2001</v>
      </c>
      <c r="K46" s="1" t="n">
        <v>0.0782291666666667</v>
      </c>
      <c r="L46" s="1" t="n">
        <v>-20.85544</v>
      </c>
      <c r="M46" s="1" t="n">
        <v>167.07046</v>
      </c>
      <c r="N46" s="1" t="n">
        <v>4.75831</v>
      </c>
      <c r="O46" s="1" t="n">
        <v>35.0713</v>
      </c>
      <c r="P46" s="1" t="n">
        <v>1533.89</v>
      </c>
      <c r="Q46" s="1" t="n">
        <v>1023.609</v>
      </c>
      <c r="R46" s="1" t="n">
        <v>23.5049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6397</v>
      </c>
      <c r="C47" s="1" t="n">
        <v>0.0816</v>
      </c>
      <c r="D47" s="1" t="n">
        <v>5.280109</v>
      </c>
      <c r="E47" s="1" t="n">
        <v>0.000788</v>
      </c>
      <c r="F47" s="1" t="n">
        <v>0.96273</v>
      </c>
      <c r="G47" s="1" t="n">
        <v>28.59596</v>
      </c>
      <c r="H47" s="1" t="n">
        <v>29</v>
      </c>
      <c r="I47" s="1" t="s">
        <v>19</v>
      </c>
      <c r="J47" s="1" t="n">
        <v>2001</v>
      </c>
      <c r="K47" s="1" t="n">
        <v>0.0782407407407407</v>
      </c>
      <c r="L47" s="1" t="n">
        <v>-20.85544</v>
      </c>
      <c r="M47" s="1" t="n">
        <v>167.07046</v>
      </c>
      <c r="N47" s="1" t="n">
        <v>4.75853</v>
      </c>
      <c r="O47" s="1" t="n">
        <v>35.0712</v>
      </c>
      <c r="P47" s="1" t="n">
        <v>1533.89</v>
      </c>
      <c r="Q47" s="1" t="n">
        <v>1023.612</v>
      </c>
      <c r="R47" s="1" t="n">
        <v>23.5058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627</v>
      </c>
      <c r="C48" s="1" t="n">
        <v>0.083</v>
      </c>
      <c r="D48" s="1" t="n">
        <v>5.278719</v>
      </c>
      <c r="E48" s="1" t="n">
        <v>0.000852</v>
      </c>
      <c r="F48" s="1" t="n">
        <v>0.96359</v>
      </c>
      <c r="G48" s="1" t="n">
        <v>28.59031</v>
      </c>
      <c r="H48" s="1" t="n">
        <v>29</v>
      </c>
      <c r="I48" s="1" t="s">
        <v>19</v>
      </c>
      <c r="J48" s="1" t="n">
        <v>2001</v>
      </c>
      <c r="K48" s="1" t="n">
        <v>0.0782407407407407</v>
      </c>
      <c r="L48" s="1" t="n">
        <v>-20.85544</v>
      </c>
      <c r="M48" s="1" t="n">
        <v>167.07046</v>
      </c>
      <c r="N48" s="1" t="n">
        <v>4.75967</v>
      </c>
      <c r="O48" s="1" t="n">
        <v>35.0706</v>
      </c>
      <c r="P48" s="1" t="n">
        <v>1533.87</v>
      </c>
      <c r="Q48" s="1" t="n">
        <v>1023.6175</v>
      </c>
      <c r="R48" s="1" t="n">
        <v>23.5091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6132</v>
      </c>
      <c r="C49" s="1" t="n">
        <v>0.0823</v>
      </c>
      <c r="D49" s="1" t="n">
        <v>5.27746</v>
      </c>
      <c r="E49" s="1" t="n">
        <v>0.000839</v>
      </c>
      <c r="F49" s="1" t="n">
        <v>0.96257</v>
      </c>
      <c r="G49" s="1" t="n">
        <v>28.58613</v>
      </c>
      <c r="H49" s="1" t="n">
        <v>29</v>
      </c>
      <c r="I49" s="1" t="s">
        <v>19</v>
      </c>
      <c r="J49" s="1" t="n">
        <v>2001</v>
      </c>
      <c r="K49" s="1" t="n">
        <v>0.0782523148148148</v>
      </c>
      <c r="L49" s="1" t="n">
        <v>-20.85544</v>
      </c>
      <c r="M49" s="1" t="n">
        <v>167.07046</v>
      </c>
      <c r="N49" s="1" t="n">
        <v>4.76072</v>
      </c>
      <c r="O49" s="1" t="n">
        <v>35.0718</v>
      </c>
      <c r="P49" s="1" t="n">
        <v>1533.85</v>
      </c>
      <c r="Q49" s="1" t="n">
        <v>1023.6247</v>
      </c>
      <c r="R49" s="1" t="n">
        <v>23.5142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6095</v>
      </c>
      <c r="C50" s="1" t="n">
        <v>0.0821</v>
      </c>
      <c r="D50" s="1" t="n">
        <v>5.277127</v>
      </c>
      <c r="E50" s="1" t="n">
        <v>0.000834</v>
      </c>
      <c r="F50" s="1" t="n">
        <v>0.95857</v>
      </c>
      <c r="G50" s="1" t="n">
        <v>28.58238</v>
      </c>
      <c r="H50" s="1" t="n">
        <v>29</v>
      </c>
      <c r="I50" s="1" t="s">
        <v>19</v>
      </c>
      <c r="J50" s="1" t="n">
        <v>2001</v>
      </c>
      <c r="K50" s="1" t="n">
        <v>0.0782523148148148</v>
      </c>
      <c r="L50" s="1" t="n">
        <v>-20.85544</v>
      </c>
      <c r="M50" s="1" t="n">
        <v>167.07046</v>
      </c>
      <c r="N50" s="1" t="n">
        <v>4.76101</v>
      </c>
      <c r="O50" s="1" t="n">
        <v>35.072</v>
      </c>
      <c r="P50" s="1" t="n">
        <v>1533.85</v>
      </c>
      <c r="Q50" s="1" t="n">
        <v>1023.6282</v>
      </c>
      <c r="R50" s="1" t="n">
        <v>23.5155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6068</v>
      </c>
      <c r="C51" s="1" t="n">
        <v>0.0821</v>
      </c>
      <c r="D51" s="1" t="n">
        <v>5.276952</v>
      </c>
      <c r="E51" s="1" t="n">
        <v>0.000833</v>
      </c>
      <c r="F51" s="1" t="n">
        <v>0.95613</v>
      </c>
      <c r="G51" s="1" t="n">
        <v>28.57611</v>
      </c>
      <c r="H51" s="1" t="n">
        <v>29</v>
      </c>
      <c r="I51" s="1" t="s">
        <v>19</v>
      </c>
      <c r="J51" s="1" t="n">
        <v>2001</v>
      </c>
      <c r="K51" s="1" t="n">
        <v>0.0782638888888889</v>
      </c>
      <c r="L51" s="1" t="n">
        <v>-20.85544</v>
      </c>
      <c r="M51" s="1" t="n">
        <v>167.07046</v>
      </c>
      <c r="N51" s="1" t="n">
        <v>4.76121</v>
      </c>
      <c r="O51" s="1" t="n">
        <v>35.0727</v>
      </c>
      <c r="P51" s="1" t="n">
        <v>1533.85</v>
      </c>
      <c r="Q51" s="1" t="n">
        <v>1023.6317</v>
      </c>
      <c r="R51" s="1" t="n">
        <v>23.5169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6051</v>
      </c>
      <c r="C52" s="1" t="n">
        <v>0.082</v>
      </c>
      <c r="D52" s="1" t="n">
        <v>5.276796</v>
      </c>
      <c r="E52" s="1" t="n">
        <v>0.000855</v>
      </c>
      <c r="F52" s="1" t="n">
        <v>0.9578</v>
      </c>
      <c r="G52" s="1" t="n">
        <v>28.57523</v>
      </c>
      <c r="H52" s="1" t="n">
        <v>29</v>
      </c>
      <c r="I52" s="1" t="s">
        <v>19</v>
      </c>
      <c r="J52" s="1" t="n">
        <v>2001</v>
      </c>
      <c r="K52" s="1" t="n">
        <v>0.0782638888888889</v>
      </c>
      <c r="L52" s="1" t="n">
        <v>-20.85544</v>
      </c>
      <c r="M52" s="1" t="n">
        <v>167.07046</v>
      </c>
      <c r="N52" s="1" t="n">
        <v>4.76135</v>
      </c>
      <c r="O52" s="1" t="n">
        <v>35.0726</v>
      </c>
      <c r="P52" s="1" t="n">
        <v>1533.85</v>
      </c>
      <c r="Q52" s="1" t="n">
        <v>1023.6343</v>
      </c>
      <c r="R52" s="1" t="n">
        <v>23.5174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6043</v>
      </c>
      <c r="C53" s="1" t="n">
        <v>0.082</v>
      </c>
      <c r="D53" s="1" t="n">
        <v>5.276706</v>
      </c>
      <c r="E53" s="1" t="n">
        <v>0.000844</v>
      </c>
      <c r="F53" s="1" t="n">
        <v>0.95988</v>
      </c>
      <c r="G53" s="1" t="n">
        <v>28.566</v>
      </c>
      <c r="H53" s="1" t="n">
        <v>29</v>
      </c>
      <c r="I53" s="1" t="s">
        <v>19</v>
      </c>
      <c r="J53" s="1" t="n">
        <v>2001</v>
      </c>
      <c r="K53" s="1" t="n">
        <v>0.078275462962963</v>
      </c>
      <c r="L53" s="1" t="n">
        <v>-20.85544</v>
      </c>
      <c r="M53" s="1" t="n">
        <v>167.07046</v>
      </c>
      <c r="N53" s="1" t="n">
        <v>4.76142</v>
      </c>
      <c r="O53" s="1" t="n">
        <v>35.0724</v>
      </c>
      <c r="P53" s="1" t="n">
        <v>1533.86</v>
      </c>
      <c r="Q53" s="1" t="n">
        <v>1023.6365</v>
      </c>
      <c r="R53" s="1" t="n">
        <v>23.5175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6015</v>
      </c>
      <c r="C54" s="1" t="n">
        <v>0.082</v>
      </c>
      <c r="D54" s="1" t="n">
        <v>5.276352</v>
      </c>
      <c r="E54" s="1" t="n">
        <v>0.000835</v>
      </c>
      <c r="F54" s="1" t="n">
        <v>0.958</v>
      </c>
      <c r="G54" s="1" t="n">
        <v>28.56196</v>
      </c>
      <c r="H54" s="1" t="n">
        <v>29</v>
      </c>
      <c r="I54" s="1" t="s">
        <v>19</v>
      </c>
      <c r="J54" s="1" t="n">
        <v>2001</v>
      </c>
      <c r="K54" s="1" t="n">
        <v>0.078275462962963</v>
      </c>
      <c r="L54" s="1" t="n">
        <v>-20.85544</v>
      </c>
      <c r="M54" s="1" t="n">
        <v>167.07046</v>
      </c>
      <c r="N54" s="1" t="n">
        <v>4.76167</v>
      </c>
      <c r="O54" s="1" t="n">
        <v>35.0718</v>
      </c>
      <c r="P54" s="1" t="n">
        <v>1533.86</v>
      </c>
      <c r="Q54" s="1" t="n">
        <v>1023.6391</v>
      </c>
      <c r="R54" s="1" t="n">
        <v>23.5179</v>
      </c>
      <c r="S54" s="1" t="n">
        <v>28.321</v>
      </c>
    </row>
    <row r="55" customFormat="false" ht="12.75" hidden="false" customHeight="false" outlineLevel="0" collapsed="false">
      <c r="A55" s="1" t="n">
        <v>29</v>
      </c>
      <c r="B55" s="1" t="n">
        <v>24.587</v>
      </c>
      <c r="C55" s="1" t="n">
        <v>0.0828</v>
      </c>
      <c r="D55" s="1" t="n">
        <v>5.274598</v>
      </c>
      <c r="E55" s="1" t="n">
        <v>0.000826</v>
      </c>
      <c r="F55" s="1" t="n">
        <v>0.95363</v>
      </c>
      <c r="G55" s="1" t="n">
        <v>28.55448</v>
      </c>
      <c r="H55" s="1" t="n">
        <v>29</v>
      </c>
      <c r="I55" s="1" t="s">
        <v>19</v>
      </c>
      <c r="J55" s="1" t="n">
        <v>2001</v>
      </c>
      <c r="K55" s="1" t="n">
        <v>0.078287037037037</v>
      </c>
      <c r="L55" s="1" t="n">
        <v>-20.85544</v>
      </c>
      <c r="M55" s="1" t="n">
        <v>167.07046</v>
      </c>
      <c r="N55" s="1" t="n">
        <v>4.76296</v>
      </c>
      <c r="O55" s="1" t="n">
        <v>35.0699</v>
      </c>
      <c r="P55" s="1" t="n">
        <v>1533.83</v>
      </c>
      <c r="Q55" s="1" t="n">
        <v>1023.6441</v>
      </c>
      <c r="R55" s="1" t="n">
        <v>23.5209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5546</v>
      </c>
      <c r="C56" s="1" t="n">
        <v>0.0835</v>
      </c>
      <c r="D56" s="1" t="n">
        <v>5.27181</v>
      </c>
      <c r="E56" s="1" t="n">
        <v>0.000851</v>
      </c>
      <c r="F56" s="1" t="n">
        <v>0.95551</v>
      </c>
      <c r="G56" s="1" t="n">
        <v>28.55161</v>
      </c>
      <c r="H56" s="1" t="n">
        <v>29</v>
      </c>
      <c r="I56" s="1" t="s">
        <v>19</v>
      </c>
      <c r="J56" s="1" t="n">
        <v>2001</v>
      </c>
      <c r="K56" s="1" t="n">
        <v>0.078287037037037</v>
      </c>
      <c r="L56" s="1" t="n">
        <v>-20.85544</v>
      </c>
      <c r="M56" s="1" t="n">
        <v>167.07046</v>
      </c>
      <c r="N56" s="1" t="n">
        <v>4.76554</v>
      </c>
      <c r="O56" s="1" t="n">
        <v>35.0742</v>
      </c>
      <c r="P56" s="1" t="n">
        <v>1533.76</v>
      </c>
      <c r="Q56" s="1" t="n">
        <v>1023.6593</v>
      </c>
      <c r="R56" s="1" t="n">
        <v>23.5339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5373</v>
      </c>
      <c r="C57" s="1" t="n">
        <v>0.0825</v>
      </c>
      <c r="D57" s="1" t="n">
        <v>5.270619</v>
      </c>
      <c r="E57" s="1" t="n">
        <v>0.000848</v>
      </c>
      <c r="F57" s="1" t="n">
        <v>0.95464</v>
      </c>
      <c r="G57" s="1" t="n">
        <v>28.54615</v>
      </c>
      <c r="H57" s="1" t="n">
        <v>29</v>
      </c>
      <c r="I57" s="1" t="s">
        <v>19</v>
      </c>
      <c r="J57" s="1" t="n">
        <v>2001</v>
      </c>
      <c r="K57" s="1" t="n">
        <v>0.0782986111111111</v>
      </c>
      <c r="L57" s="1" t="n">
        <v>-20.85544</v>
      </c>
      <c r="M57" s="1" t="n">
        <v>167.07046</v>
      </c>
      <c r="N57" s="1" t="n">
        <v>4.76677</v>
      </c>
      <c r="O57" s="1" t="n">
        <v>35.0786</v>
      </c>
      <c r="P57" s="1" t="n">
        <v>1533.73</v>
      </c>
      <c r="Q57" s="1" t="n">
        <v>1023.67</v>
      </c>
      <c r="R57" s="1" t="n">
        <v>23.5425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5297</v>
      </c>
      <c r="C58" s="1" t="n">
        <v>0.0823</v>
      </c>
      <c r="D58" s="1" t="n">
        <v>5.270017</v>
      </c>
      <c r="E58" s="1" t="n">
        <v>0.000826</v>
      </c>
      <c r="F58" s="1" t="n">
        <v>0.95346</v>
      </c>
      <c r="G58" s="1" t="n">
        <v>28.54158</v>
      </c>
      <c r="H58" s="1" t="n">
        <v>29</v>
      </c>
      <c r="I58" s="1" t="s">
        <v>19</v>
      </c>
      <c r="J58" s="1" t="n">
        <v>2001</v>
      </c>
      <c r="K58" s="1" t="n">
        <v>0.0782986111111111</v>
      </c>
      <c r="L58" s="1" t="n">
        <v>-20.85546</v>
      </c>
      <c r="M58" s="1" t="n">
        <v>167.07046</v>
      </c>
      <c r="N58" s="1" t="n">
        <v>4.76735</v>
      </c>
      <c r="O58" s="1" t="n">
        <v>35.0799</v>
      </c>
      <c r="P58" s="1" t="n">
        <v>1533.73</v>
      </c>
      <c r="Q58" s="1" t="n">
        <v>1023.6754</v>
      </c>
      <c r="R58" s="1" t="n">
        <v>23.5457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5151</v>
      </c>
      <c r="C59" s="1" t="n">
        <v>0.0826</v>
      </c>
      <c r="D59" s="1" t="n">
        <v>5.268804</v>
      </c>
      <c r="E59" s="1" t="n">
        <v>0.000837</v>
      </c>
      <c r="F59" s="1" t="n">
        <v>0.95417</v>
      </c>
      <c r="G59" s="1" t="n">
        <v>28.5349</v>
      </c>
      <c r="H59" s="1" t="n">
        <v>29</v>
      </c>
      <c r="I59" s="1" t="s">
        <v>19</v>
      </c>
      <c r="J59" s="1" t="n">
        <v>2001</v>
      </c>
      <c r="K59" s="1" t="n">
        <v>0.0783101851851852</v>
      </c>
      <c r="L59" s="1" t="n">
        <v>-20.85546</v>
      </c>
      <c r="M59" s="1" t="n">
        <v>167.07046</v>
      </c>
      <c r="N59" s="1" t="n">
        <v>4.76851</v>
      </c>
      <c r="O59" s="1" t="n">
        <v>35.0821</v>
      </c>
      <c r="P59" s="1" t="n">
        <v>1533.7</v>
      </c>
      <c r="Q59" s="1" t="n">
        <v>1023.6836</v>
      </c>
      <c r="R59" s="1" t="n">
        <v>23.5518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5041</v>
      </c>
      <c r="C60" s="1" t="n">
        <v>0.0822</v>
      </c>
      <c r="D60" s="1" t="n">
        <v>5.267948</v>
      </c>
      <c r="E60" s="1" t="n">
        <v>0.000846</v>
      </c>
      <c r="F60" s="1" t="n">
        <v>0.95274</v>
      </c>
      <c r="G60" s="1" t="n">
        <v>28.53078</v>
      </c>
      <c r="H60" s="1" t="n">
        <v>29</v>
      </c>
      <c r="I60" s="1" t="s">
        <v>19</v>
      </c>
      <c r="J60" s="1" t="n">
        <v>2001</v>
      </c>
      <c r="K60" s="1" t="n">
        <v>0.0783101851851852</v>
      </c>
      <c r="L60" s="1" t="n">
        <v>-20.85546</v>
      </c>
      <c r="M60" s="1" t="n">
        <v>167.07046</v>
      </c>
      <c r="N60" s="1" t="n">
        <v>4.76934</v>
      </c>
      <c r="O60" s="1" t="n">
        <v>35.0841</v>
      </c>
      <c r="P60" s="1" t="n">
        <v>1533.69</v>
      </c>
      <c r="Q60" s="1" t="n">
        <v>1023.6906</v>
      </c>
      <c r="R60" s="1" t="n">
        <v>23.5567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493</v>
      </c>
      <c r="C61" s="1" t="n">
        <v>0.0823</v>
      </c>
      <c r="D61" s="1" t="n">
        <v>5.26695</v>
      </c>
      <c r="E61" s="1" t="n">
        <v>0.000829</v>
      </c>
      <c r="F61" s="1" t="n">
        <v>0.95442</v>
      </c>
      <c r="G61" s="1" t="n">
        <v>28.52324</v>
      </c>
      <c r="H61" s="1" t="n">
        <v>29</v>
      </c>
      <c r="I61" s="1" t="s">
        <v>19</v>
      </c>
      <c r="J61" s="1" t="n">
        <v>2001</v>
      </c>
      <c r="K61" s="1" t="n">
        <v>0.0783217592592593</v>
      </c>
      <c r="L61" s="1" t="n">
        <v>-20.85546</v>
      </c>
      <c r="M61" s="1" t="n">
        <v>167.07046</v>
      </c>
      <c r="N61" s="1" t="n">
        <v>4.77023</v>
      </c>
      <c r="O61" s="1" t="n">
        <v>35.0851</v>
      </c>
      <c r="P61" s="1" t="n">
        <v>1533.67</v>
      </c>
      <c r="Q61" s="1" t="n">
        <v>1023.6969</v>
      </c>
      <c r="R61" s="1" t="n">
        <v>23.5608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4748</v>
      </c>
      <c r="C62" s="1" t="n">
        <v>0.0829</v>
      </c>
      <c r="D62" s="1" t="n">
        <v>5.265148</v>
      </c>
      <c r="E62" s="1" t="n">
        <v>0.000833</v>
      </c>
      <c r="F62" s="1" t="n">
        <v>0.95446</v>
      </c>
      <c r="G62" s="1" t="n">
        <v>28.51989</v>
      </c>
      <c r="H62" s="1" t="n">
        <v>29</v>
      </c>
      <c r="I62" s="1" t="s">
        <v>19</v>
      </c>
      <c r="J62" s="1" t="n">
        <v>2001</v>
      </c>
      <c r="K62" s="1" t="n">
        <v>0.0783333333333333</v>
      </c>
      <c r="L62" s="1" t="n">
        <v>-20.85546</v>
      </c>
      <c r="M62" s="1" t="n">
        <v>167.07044</v>
      </c>
      <c r="N62" s="1" t="n">
        <v>4.77174</v>
      </c>
      <c r="O62" s="1" t="n">
        <v>35.0857</v>
      </c>
      <c r="P62" s="1" t="n">
        <v>1533.63</v>
      </c>
      <c r="Q62" s="1" t="n">
        <v>1023.705</v>
      </c>
      <c r="R62" s="1" t="n">
        <v>23.5668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4588</v>
      </c>
      <c r="C63" s="1" t="n">
        <v>0.0824</v>
      </c>
      <c r="D63" s="1" t="n">
        <v>5.26354</v>
      </c>
      <c r="E63" s="1" t="n">
        <v>0.000829</v>
      </c>
      <c r="F63" s="1" t="n">
        <v>0.95253</v>
      </c>
      <c r="G63" s="1" t="n">
        <v>28.51158</v>
      </c>
      <c r="H63" s="1" t="n">
        <v>29</v>
      </c>
      <c r="I63" s="1" t="s">
        <v>19</v>
      </c>
      <c r="J63" s="1" t="n">
        <v>2001</v>
      </c>
      <c r="K63" s="1" t="n">
        <v>0.0783333333333333</v>
      </c>
      <c r="L63" s="1" t="n">
        <v>-20.85546</v>
      </c>
      <c r="M63" s="1" t="n">
        <v>167.07044</v>
      </c>
      <c r="N63" s="1" t="n">
        <v>4.77301</v>
      </c>
      <c r="O63" s="1" t="n">
        <v>35.086</v>
      </c>
      <c r="P63" s="1" t="n">
        <v>1533.6</v>
      </c>
      <c r="Q63" s="1" t="n">
        <v>1023.7122</v>
      </c>
      <c r="R63" s="1" t="n">
        <v>23.5718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4456</v>
      </c>
      <c r="C64" s="1" t="n">
        <v>0.0822</v>
      </c>
      <c r="D64" s="1" t="n">
        <v>5.26221</v>
      </c>
      <c r="E64" s="1" t="n">
        <v>0.000815</v>
      </c>
      <c r="F64" s="1" t="n">
        <v>0.95204</v>
      </c>
      <c r="G64" s="1" t="n">
        <v>28.50903</v>
      </c>
      <c r="H64" s="1" t="n">
        <v>29</v>
      </c>
      <c r="I64" s="1" t="s">
        <v>19</v>
      </c>
      <c r="J64" s="1" t="n">
        <v>2001</v>
      </c>
      <c r="K64" s="1" t="n">
        <v>0.0783449074074074</v>
      </c>
      <c r="L64" s="1" t="n">
        <v>-20.85546</v>
      </c>
      <c r="M64" s="1" t="n">
        <v>167.07044</v>
      </c>
      <c r="N64" s="1" t="n">
        <v>4.77408</v>
      </c>
      <c r="O64" s="1" t="n">
        <v>35.0862</v>
      </c>
      <c r="P64" s="1" t="n">
        <v>1533.58</v>
      </c>
      <c r="Q64" s="1" t="n">
        <v>1023.7184</v>
      </c>
      <c r="R64" s="1" t="n">
        <v>23.5759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4251</v>
      </c>
      <c r="C65" s="1" t="n">
        <v>0.083</v>
      </c>
      <c r="D65" s="1" t="n">
        <v>5.26071</v>
      </c>
      <c r="E65" s="1" t="n">
        <v>0.000816</v>
      </c>
      <c r="F65" s="1" t="n">
        <v>0.95347</v>
      </c>
      <c r="G65" s="1" t="n">
        <v>28.49915</v>
      </c>
      <c r="H65" s="1" t="n">
        <v>29</v>
      </c>
      <c r="I65" s="1" t="s">
        <v>19</v>
      </c>
      <c r="J65" s="1" t="n">
        <v>2001</v>
      </c>
      <c r="K65" s="1" t="n">
        <v>0.0783449074074074</v>
      </c>
      <c r="L65" s="1" t="n">
        <v>-20.85546</v>
      </c>
      <c r="M65" s="1" t="n">
        <v>167.07044</v>
      </c>
      <c r="N65" s="1" t="n">
        <v>4.7757</v>
      </c>
      <c r="O65" s="1" t="n">
        <v>35.0909</v>
      </c>
      <c r="P65" s="1" t="n">
        <v>1533.54</v>
      </c>
      <c r="Q65" s="1" t="n">
        <v>1023.7303</v>
      </c>
      <c r="R65" s="1" t="n">
        <v>23.5857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3888</v>
      </c>
      <c r="C66" s="1" t="n">
        <v>0.0826</v>
      </c>
      <c r="D66" s="1" t="n">
        <v>5.25827</v>
      </c>
      <c r="E66" s="1" t="n">
        <v>0.000793</v>
      </c>
      <c r="F66" s="1" t="n">
        <v>0.95497</v>
      </c>
      <c r="G66" s="1" t="n">
        <v>28.49711</v>
      </c>
      <c r="H66" s="1" t="n">
        <v>29</v>
      </c>
      <c r="I66" s="1" t="s">
        <v>19</v>
      </c>
      <c r="J66" s="1" t="n">
        <v>2001</v>
      </c>
      <c r="K66" s="1" t="n">
        <v>0.0783564814814815</v>
      </c>
      <c r="L66" s="1" t="n">
        <v>-20.85546</v>
      </c>
      <c r="M66" s="1" t="n">
        <v>167.07044</v>
      </c>
      <c r="N66" s="1" t="n">
        <v>4.77837</v>
      </c>
      <c r="O66" s="1" t="n">
        <v>35.1008</v>
      </c>
      <c r="P66" s="1" t="n">
        <v>1533.47</v>
      </c>
      <c r="Q66" s="1" t="n">
        <v>1023.7508</v>
      </c>
      <c r="R66" s="1" t="n">
        <v>23.6041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3738</v>
      </c>
      <c r="C67" s="1" t="n">
        <v>0.0824</v>
      </c>
      <c r="D67" s="1" t="n">
        <v>5.257068</v>
      </c>
      <c r="E67" s="1" t="n">
        <v>0.000846</v>
      </c>
      <c r="F67" s="1" t="n">
        <v>0.9541</v>
      </c>
      <c r="G67" s="1" t="n">
        <v>28.48973</v>
      </c>
      <c r="H67" s="1" t="n">
        <v>29</v>
      </c>
      <c r="I67" s="1" t="s">
        <v>19</v>
      </c>
      <c r="J67" s="1" t="n">
        <v>2001</v>
      </c>
      <c r="K67" s="1" t="n">
        <v>0.0783564814814815</v>
      </c>
      <c r="L67" s="1" t="n">
        <v>-20.85546</v>
      </c>
      <c r="M67" s="1" t="n">
        <v>167.07044</v>
      </c>
      <c r="N67" s="1" t="n">
        <v>4.77955</v>
      </c>
      <c r="O67" s="1" t="n">
        <v>35.1034</v>
      </c>
      <c r="P67" s="1" t="n">
        <v>1533.45</v>
      </c>
      <c r="Q67" s="1" t="n">
        <v>1023.7594</v>
      </c>
      <c r="R67" s="1" t="n">
        <v>23.6105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3638</v>
      </c>
      <c r="C68" s="1" t="n">
        <v>0.0822</v>
      </c>
      <c r="D68" s="1" t="n">
        <v>5.256137</v>
      </c>
      <c r="E68" s="1" t="n">
        <v>0.000824</v>
      </c>
      <c r="F68" s="1" t="n">
        <v>0.95257</v>
      </c>
      <c r="G68" s="1" t="n">
        <v>28.48545</v>
      </c>
      <c r="H68" s="1" t="n">
        <v>29</v>
      </c>
      <c r="I68" s="1" t="s">
        <v>19</v>
      </c>
      <c r="J68" s="1" t="n">
        <v>2001</v>
      </c>
      <c r="K68" s="1" t="n">
        <v>0.0783680555555556</v>
      </c>
      <c r="L68" s="1" t="n">
        <v>-20.85546</v>
      </c>
      <c r="M68" s="1" t="n">
        <v>167.07044</v>
      </c>
      <c r="N68" s="1" t="n">
        <v>4.78034</v>
      </c>
      <c r="O68" s="1" t="n">
        <v>35.1041</v>
      </c>
      <c r="P68" s="1" t="n">
        <v>1533.43</v>
      </c>
      <c r="Q68" s="1" t="n">
        <v>1023.7651</v>
      </c>
      <c r="R68" s="1" t="n">
        <v>23.6141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3553</v>
      </c>
      <c r="C69" s="1" t="n">
        <v>0.0822</v>
      </c>
      <c r="D69" s="1" t="n">
        <v>5.255546</v>
      </c>
      <c r="E69" s="1" t="n">
        <v>0.000834</v>
      </c>
      <c r="F69" s="1" t="n">
        <v>0.95301</v>
      </c>
      <c r="G69" s="1" t="n">
        <v>28.47812</v>
      </c>
      <c r="H69" s="1" t="n">
        <v>29</v>
      </c>
      <c r="I69" s="1" t="s">
        <v>19</v>
      </c>
      <c r="J69" s="1" t="n">
        <v>2001</v>
      </c>
      <c r="K69" s="1" t="n">
        <v>0.0783680555555556</v>
      </c>
      <c r="L69" s="1" t="n">
        <v>-20.85546</v>
      </c>
      <c r="M69" s="1" t="n">
        <v>167.07044</v>
      </c>
      <c r="N69" s="1" t="n">
        <v>4.78098</v>
      </c>
      <c r="O69" s="1" t="n">
        <v>35.1061</v>
      </c>
      <c r="P69" s="1" t="n">
        <v>1533.42</v>
      </c>
      <c r="Q69" s="1" t="n">
        <v>1023.7713</v>
      </c>
      <c r="R69" s="1" t="n">
        <v>23.6182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3507</v>
      </c>
      <c r="C70" s="1" t="n">
        <v>0.0822</v>
      </c>
      <c r="D70" s="1" t="n">
        <v>5.255279</v>
      </c>
      <c r="E70" s="1" t="n">
        <v>0.000841</v>
      </c>
      <c r="F70" s="1" t="n">
        <v>0.9501</v>
      </c>
      <c r="G70" s="1" t="n">
        <v>28.47618</v>
      </c>
      <c r="H70" s="1" t="n">
        <v>29</v>
      </c>
      <c r="I70" s="1" t="s">
        <v>19</v>
      </c>
      <c r="J70" s="1" t="n">
        <v>2001</v>
      </c>
      <c r="K70" s="1" t="n">
        <v>0.0783796296296296</v>
      </c>
      <c r="L70" s="1" t="n">
        <v>-20.85546</v>
      </c>
      <c r="M70" s="1" t="n">
        <v>167.07044</v>
      </c>
      <c r="N70" s="1" t="n">
        <v>4.78133</v>
      </c>
      <c r="O70" s="1" t="n">
        <v>35.1076</v>
      </c>
      <c r="P70" s="1" t="n">
        <v>1533.42</v>
      </c>
      <c r="Q70" s="1" t="n">
        <v>1023.776</v>
      </c>
      <c r="R70" s="1" t="n">
        <v>23.6207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3431</v>
      </c>
      <c r="C71" s="1" t="n">
        <v>0.0823</v>
      </c>
      <c r="D71" s="1" t="n">
        <v>5.254926</v>
      </c>
      <c r="E71" s="1" t="n">
        <v>0.000842</v>
      </c>
      <c r="F71" s="1" t="n">
        <v>0.94818</v>
      </c>
      <c r="G71" s="1" t="n">
        <v>28.46797</v>
      </c>
      <c r="H71" s="1" t="n">
        <v>29</v>
      </c>
      <c r="I71" s="1" t="s">
        <v>19</v>
      </c>
      <c r="J71" s="1" t="n">
        <v>2001</v>
      </c>
      <c r="K71" s="1" t="n">
        <v>0.0783796296296296</v>
      </c>
      <c r="L71" s="1" t="n">
        <v>-20.85546</v>
      </c>
      <c r="M71" s="1" t="n">
        <v>167.07044</v>
      </c>
      <c r="N71" s="1" t="n">
        <v>4.78187</v>
      </c>
      <c r="O71" s="1" t="n">
        <v>35.1107</v>
      </c>
      <c r="P71" s="1" t="n">
        <v>1533.41</v>
      </c>
      <c r="Q71" s="1" t="n">
        <v>1023.7828</v>
      </c>
      <c r="R71" s="1" t="n">
        <v>23.6254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33</v>
      </c>
      <c r="C72" s="1" t="n">
        <v>0.0821</v>
      </c>
      <c r="D72" s="1" t="n">
        <v>5.253873</v>
      </c>
      <c r="E72" s="1" t="n">
        <v>0.000821</v>
      </c>
      <c r="F72" s="1" t="n">
        <v>0.94693</v>
      </c>
      <c r="G72" s="1" t="n">
        <v>28.46156</v>
      </c>
      <c r="H72" s="1" t="n">
        <v>29</v>
      </c>
      <c r="I72" s="1" t="s">
        <v>19</v>
      </c>
      <c r="J72" s="1" t="n">
        <v>2001</v>
      </c>
      <c r="K72" s="1" t="n">
        <v>0.0783912037037037</v>
      </c>
      <c r="L72" s="1" t="n">
        <v>-20.85546</v>
      </c>
      <c r="M72" s="1" t="n">
        <v>167.07044</v>
      </c>
      <c r="N72" s="1" t="n">
        <v>4.78288</v>
      </c>
      <c r="O72" s="1" t="n">
        <v>35.1129</v>
      </c>
      <c r="P72" s="1" t="n">
        <v>1533.39</v>
      </c>
      <c r="Q72" s="1" t="n">
        <v>1023.7906</v>
      </c>
      <c r="R72" s="1" t="n">
        <v>23.631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3093</v>
      </c>
      <c r="C73" s="1" t="n">
        <v>0.0828</v>
      </c>
      <c r="D73" s="1" t="n">
        <v>5.252139</v>
      </c>
      <c r="E73" s="1" t="n">
        <v>0.000839</v>
      </c>
      <c r="F73" s="1" t="n">
        <v>0.9457</v>
      </c>
      <c r="G73" s="1" t="n">
        <v>28.45777</v>
      </c>
      <c r="H73" s="1" t="n">
        <v>29</v>
      </c>
      <c r="I73" s="1" t="s">
        <v>19</v>
      </c>
      <c r="J73" s="1" t="n">
        <v>2001</v>
      </c>
      <c r="K73" s="1" t="n">
        <v>0.0783912037037037</v>
      </c>
      <c r="L73" s="1" t="n">
        <v>-20.85546</v>
      </c>
      <c r="M73" s="1" t="n">
        <v>167.07044</v>
      </c>
      <c r="N73" s="1" t="n">
        <v>4.78455</v>
      </c>
      <c r="O73" s="1" t="n">
        <v>35.116</v>
      </c>
      <c r="P73" s="1" t="n">
        <v>1533.35</v>
      </c>
      <c r="Q73" s="1" t="n">
        <v>1023.8012</v>
      </c>
      <c r="R73" s="1" t="n">
        <v>23.6396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2918</v>
      </c>
      <c r="C74" s="1" t="n">
        <v>0.0828</v>
      </c>
      <c r="D74" s="1" t="n">
        <v>5.250664</v>
      </c>
      <c r="E74" s="1" t="n">
        <v>0.000837</v>
      </c>
      <c r="F74" s="1" t="n">
        <v>0.943</v>
      </c>
      <c r="G74" s="1" t="n">
        <v>28.45362</v>
      </c>
      <c r="H74" s="1" t="n">
        <v>29</v>
      </c>
      <c r="I74" s="1" t="s">
        <v>19</v>
      </c>
      <c r="J74" s="1" t="n">
        <v>2001</v>
      </c>
      <c r="K74" s="1" t="n">
        <v>0.0784027777777778</v>
      </c>
      <c r="L74" s="1" t="n">
        <v>-20.85546</v>
      </c>
      <c r="M74" s="1" t="n">
        <v>167.07044</v>
      </c>
      <c r="N74" s="1" t="n">
        <v>4.78592</v>
      </c>
      <c r="O74" s="1" t="n">
        <v>35.1184</v>
      </c>
      <c r="P74" s="1" t="n">
        <v>1533.32</v>
      </c>
      <c r="Q74" s="1" t="n">
        <v>1023.8105</v>
      </c>
      <c r="R74" s="1" t="n">
        <v>23.6466</v>
      </c>
      <c r="S74" s="1" t="n">
        <v>38.257</v>
      </c>
    </row>
    <row r="75" customFormat="false" ht="12.75" hidden="false" customHeight="false" outlineLevel="0" collapsed="false">
      <c r="A75" s="1" t="n">
        <v>39</v>
      </c>
      <c r="B75" s="1" t="n">
        <v>24.2725</v>
      </c>
      <c r="C75" s="1" t="n">
        <v>0.0823</v>
      </c>
      <c r="D75" s="1" t="n">
        <v>5.249051</v>
      </c>
      <c r="E75" s="1" t="n">
        <v>0.000829</v>
      </c>
      <c r="F75" s="1" t="n">
        <v>0.94275</v>
      </c>
      <c r="G75" s="1" t="n">
        <v>28.44622</v>
      </c>
      <c r="H75" s="1" t="n">
        <v>29</v>
      </c>
      <c r="I75" s="1" t="s">
        <v>19</v>
      </c>
      <c r="J75" s="1" t="n">
        <v>2001</v>
      </c>
      <c r="K75" s="1" t="n">
        <v>0.0784027777777778</v>
      </c>
      <c r="L75" s="1" t="n">
        <v>-20.85546</v>
      </c>
      <c r="M75" s="1" t="n">
        <v>167.07044</v>
      </c>
      <c r="N75" s="1" t="n">
        <v>4.78741</v>
      </c>
      <c r="O75" s="1" t="n">
        <v>35.1213</v>
      </c>
      <c r="P75" s="1" t="n">
        <v>1533.28</v>
      </c>
      <c r="Q75" s="1" t="n">
        <v>1023.8206</v>
      </c>
      <c r="R75" s="1" t="n">
        <v>23.6547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2589</v>
      </c>
      <c r="C76" s="1" t="n">
        <v>0.0829</v>
      </c>
      <c r="D76" s="1" t="n">
        <v>5.247817</v>
      </c>
      <c r="E76" s="1" t="n">
        <v>0.000865</v>
      </c>
      <c r="F76" s="1" t="n">
        <v>0.94284</v>
      </c>
      <c r="G76" s="1" t="n">
        <v>28.44093</v>
      </c>
      <c r="H76" s="1" t="n">
        <v>29</v>
      </c>
      <c r="I76" s="1" t="s">
        <v>19</v>
      </c>
      <c r="J76" s="1" t="n">
        <v>2001</v>
      </c>
      <c r="K76" s="1" t="n">
        <v>0.0784143518518519</v>
      </c>
      <c r="L76" s="1" t="n">
        <v>-20.85546</v>
      </c>
      <c r="M76" s="1" t="n">
        <v>167.07044</v>
      </c>
      <c r="N76" s="1" t="n">
        <v>4.78855</v>
      </c>
      <c r="O76" s="1" t="n">
        <v>35.1225</v>
      </c>
      <c r="P76" s="1" t="n">
        <v>1533.26</v>
      </c>
      <c r="Q76" s="1" t="n">
        <v>1023.8277</v>
      </c>
      <c r="R76" s="1" t="n">
        <v>23.6596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2401</v>
      </c>
      <c r="C77" s="1" t="n">
        <v>0.0858</v>
      </c>
      <c r="D77" s="1" t="n">
        <v>5.246167</v>
      </c>
      <c r="E77" s="1" t="n">
        <v>0.00111</v>
      </c>
      <c r="F77" s="1" t="n">
        <v>0.94131</v>
      </c>
      <c r="G77" s="1" t="n">
        <v>28.43446</v>
      </c>
      <c r="H77" s="1" t="n">
        <v>29</v>
      </c>
      <c r="I77" s="1" t="s">
        <v>19</v>
      </c>
      <c r="J77" s="1" t="n">
        <v>2001</v>
      </c>
      <c r="K77" s="1" t="n">
        <v>0.0784143518518519</v>
      </c>
      <c r="L77" s="1" t="n">
        <v>-20.85546</v>
      </c>
      <c r="M77" s="1" t="n">
        <v>167.07044</v>
      </c>
      <c r="N77" s="1" t="n">
        <v>4.79027</v>
      </c>
      <c r="O77" s="1" t="n">
        <v>35.1247</v>
      </c>
      <c r="P77" s="1" t="n">
        <v>1533.21</v>
      </c>
      <c r="Q77" s="1" t="n">
        <v>1023.8371</v>
      </c>
      <c r="R77" s="1" t="n">
        <v>23.6669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2135</v>
      </c>
      <c r="C78" s="1" t="n">
        <v>0.0809</v>
      </c>
      <c r="D78" s="1" t="n">
        <v>5.243771</v>
      </c>
      <c r="E78" s="1" t="n">
        <v>0.000654</v>
      </c>
      <c r="F78" s="1" t="n">
        <v>0.9412</v>
      </c>
      <c r="G78" s="1" t="n">
        <v>28.43075</v>
      </c>
      <c r="H78" s="1" t="n">
        <v>29</v>
      </c>
      <c r="I78" s="1" t="s">
        <v>19</v>
      </c>
      <c r="J78" s="1" t="n">
        <v>2001</v>
      </c>
      <c r="K78" s="1" t="n">
        <v>0.0784259259259259</v>
      </c>
      <c r="L78" s="1" t="n">
        <v>-20.85546</v>
      </c>
      <c r="M78" s="1" t="n">
        <v>167.07044</v>
      </c>
      <c r="N78" s="1" t="n">
        <v>4.79201</v>
      </c>
      <c r="O78" s="1" t="n">
        <v>35.1274</v>
      </c>
      <c r="P78" s="1" t="n">
        <v>1533.17</v>
      </c>
      <c r="Q78" s="1" t="n">
        <v>1023.8493</v>
      </c>
      <c r="R78" s="1" t="n">
        <v>23.6769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1967</v>
      </c>
      <c r="C79" s="1" t="n">
        <v>0.0808</v>
      </c>
      <c r="D79" s="1" t="n">
        <v>5.242369</v>
      </c>
      <c r="E79" s="1" t="n">
        <v>0.000705</v>
      </c>
      <c r="F79" s="1" t="n">
        <v>0.94119</v>
      </c>
      <c r="G79" s="1" t="n">
        <v>28.4235</v>
      </c>
      <c r="H79" s="1" t="n">
        <v>29</v>
      </c>
      <c r="I79" s="1" t="s">
        <v>19</v>
      </c>
      <c r="J79" s="1" t="n">
        <v>2001</v>
      </c>
      <c r="K79" s="1" t="n">
        <v>0.0784259259259259</v>
      </c>
      <c r="L79" s="1" t="n">
        <v>-20.85547</v>
      </c>
      <c r="M79" s="1" t="n">
        <v>167.07044</v>
      </c>
      <c r="N79" s="1" t="n">
        <v>4.79333</v>
      </c>
      <c r="O79" s="1" t="n">
        <v>35.1299</v>
      </c>
      <c r="P79" s="1" t="n">
        <v>1533.14</v>
      </c>
      <c r="Q79" s="1" t="n">
        <v>1023.8583</v>
      </c>
      <c r="R79" s="1" t="n">
        <v>23.6838</v>
      </c>
      <c r="S79" s="1" t="n">
        <v>40.74</v>
      </c>
    </row>
    <row r="80" customFormat="false" ht="12.75" hidden="false" customHeight="false" outlineLevel="0" collapsed="false">
      <c r="A80" s="1" t="n">
        <v>41.5</v>
      </c>
      <c r="B80" s="1" t="n">
        <v>24.1955</v>
      </c>
      <c r="C80" s="1" t="n">
        <v>0.0816</v>
      </c>
      <c r="D80" s="1" t="n">
        <v>5.242263</v>
      </c>
      <c r="E80" s="1" t="n">
        <v>0.000822</v>
      </c>
      <c r="F80" s="1" t="n">
        <v>0.9411</v>
      </c>
      <c r="G80" s="1" t="n">
        <v>28.42076</v>
      </c>
      <c r="H80" s="1" t="n">
        <v>29</v>
      </c>
      <c r="I80" s="1" t="s">
        <v>19</v>
      </c>
      <c r="J80" s="1" t="n">
        <v>2001</v>
      </c>
      <c r="K80" s="1" t="n">
        <v>0.0784375</v>
      </c>
      <c r="L80" s="1" t="n">
        <v>-20.85548</v>
      </c>
      <c r="M80" s="1" t="n">
        <v>167.07044</v>
      </c>
      <c r="N80" s="1" t="n">
        <v>4.79351</v>
      </c>
      <c r="O80" s="1" t="n">
        <v>35.1299</v>
      </c>
      <c r="P80" s="1" t="n">
        <v>1533.14</v>
      </c>
      <c r="Q80" s="1" t="n">
        <v>1023.8609</v>
      </c>
      <c r="R80" s="1" t="n">
        <v>23.6843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1953</v>
      </c>
      <c r="C81" s="1" t="n">
        <v>0.0817</v>
      </c>
      <c r="D81" s="1" t="n">
        <v>5.242211</v>
      </c>
      <c r="E81" s="1" t="n">
        <v>0.000842</v>
      </c>
      <c r="F81" s="1" t="n">
        <v>0.93786</v>
      </c>
      <c r="G81" s="1" t="n">
        <v>28.41151</v>
      </c>
      <c r="H81" s="1" t="n">
        <v>29</v>
      </c>
      <c r="I81" s="1" t="s">
        <v>19</v>
      </c>
      <c r="J81" s="1" t="n">
        <v>2001</v>
      </c>
      <c r="K81" s="1" t="n">
        <v>0.0784375</v>
      </c>
      <c r="L81" s="1" t="n">
        <v>-20.85548</v>
      </c>
      <c r="M81" s="1" t="n">
        <v>167.07044</v>
      </c>
      <c r="N81" s="1" t="n">
        <v>4.79355</v>
      </c>
      <c r="O81" s="1" t="n">
        <v>35.1295</v>
      </c>
      <c r="P81" s="1" t="n">
        <v>1533.15</v>
      </c>
      <c r="Q81" s="1" t="n">
        <v>1023.8628</v>
      </c>
      <c r="R81" s="1" t="n">
        <v>23.684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1925</v>
      </c>
      <c r="C82" s="1" t="n">
        <v>0.0821</v>
      </c>
      <c r="D82" s="1" t="n">
        <v>5.241942</v>
      </c>
      <c r="E82" s="1" t="n">
        <v>0.000822</v>
      </c>
      <c r="F82" s="1" t="n">
        <v>0.93681</v>
      </c>
      <c r="G82" s="1" t="n">
        <v>28.40661</v>
      </c>
      <c r="H82" s="1" t="n">
        <v>29</v>
      </c>
      <c r="I82" s="1" t="s">
        <v>19</v>
      </c>
      <c r="J82" s="1" t="n">
        <v>2001</v>
      </c>
      <c r="K82" s="1" t="n">
        <v>0.0784490740740741</v>
      </c>
      <c r="L82" s="1" t="n">
        <v>-20.85548</v>
      </c>
      <c r="M82" s="1" t="n">
        <v>167.07044</v>
      </c>
      <c r="N82" s="1" t="n">
        <v>4.7938</v>
      </c>
      <c r="O82" s="1" t="n">
        <v>35.1295</v>
      </c>
      <c r="P82" s="1" t="n">
        <v>1533.15</v>
      </c>
      <c r="Q82" s="1" t="n">
        <v>1023.8657</v>
      </c>
      <c r="R82" s="1" t="n">
        <v>23.6849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4.1853</v>
      </c>
      <c r="C83" s="1" t="n">
        <v>0.0821</v>
      </c>
      <c r="D83" s="1" t="n">
        <v>5.241362</v>
      </c>
      <c r="E83" s="1" t="n">
        <v>0.000836</v>
      </c>
      <c r="F83" s="1" t="n">
        <v>0.93738</v>
      </c>
      <c r="G83" s="1" t="n">
        <v>28.40088</v>
      </c>
      <c r="H83" s="1" t="n">
        <v>29</v>
      </c>
      <c r="I83" s="1" t="s">
        <v>19</v>
      </c>
      <c r="J83" s="1" t="n">
        <v>2001</v>
      </c>
      <c r="K83" s="1" t="n">
        <v>0.0784490740740741</v>
      </c>
      <c r="L83" s="1" t="n">
        <v>-20.85548</v>
      </c>
      <c r="M83" s="1" t="n">
        <v>167.07044</v>
      </c>
      <c r="N83" s="1" t="n">
        <v>4.79437</v>
      </c>
      <c r="O83" s="1" t="n">
        <v>35.1307</v>
      </c>
      <c r="P83" s="1" t="n">
        <v>1533.15</v>
      </c>
      <c r="Q83" s="1" t="n">
        <v>1023.8709</v>
      </c>
      <c r="R83" s="1" t="n">
        <v>23.6879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4.1773</v>
      </c>
      <c r="C84" s="1" t="n">
        <v>0.0813</v>
      </c>
      <c r="D84" s="1" t="n">
        <v>5.240716</v>
      </c>
      <c r="E84" s="1" t="n">
        <v>0.000757</v>
      </c>
      <c r="F84" s="1" t="n">
        <v>0.93595</v>
      </c>
      <c r="G84" s="1" t="n">
        <v>28.39422</v>
      </c>
      <c r="H84" s="1" t="n">
        <v>29</v>
      </c>
      <c r="I84" s="1" t="s">
        <v>19</v>
      </c>
      <c r="J84" s="1" t="n">
        <v>2001</v>
      </c>
      <c r="K84" s="1" t="n">
        <v>0.0784606481481481</v>
      </c>
      <c r="L84" s="1" t="n">
        <v>-20.85548</v>
      </c>
      <c r="M84" s="1" t="n">
        <v>167.07044</v>
      </c>
      <c r="N84" s="1" t="n">
        <v>4.79493</v>
      </c>
      <c r="O84" s="1" t="n">
        <v>35.1319</v>
      </c>
      <c r="P84" s="1" t="n">
        <v>1533.14</v>
      </c>
      <c r="Q84" s="1" t="n">
        <v>1023.8764</v>
      </c>
      <c r="R84" s="1" t="n">
        <v>23.6913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4.1726</v>
      </c>
      <c r="C85" s="1" t="n">
        <v>0.0825</v>
      </c>
      <c r="D85" s="1" t="n">
        <v>5.240399</v>
      </c>
      <c r="E85" s="1" t="n">
        <v>0.00086</v>
      </c>
      <c r="F85" s="1" t="n">
        <v>0.93556</v>
      </c>
      <c r="G85" s="1" t="n">
        <v>28.38899</v>
      </c>
      <c r="H85" s="1" t="n">
        <v>29</v>
      </c>
      <c r="I85" s="1" t="s">
        <v>19</v>
      </c>
      <c r="J85" s="1" t="n">
        <v>2001</v>
      </c>
      <c r="K85" s="1" t="n">
        <v>0.0784606481481481</v>
      </c>
      <c r="L85" s="1" t="n">
        <v>-20.85548</v>
      </c>
      <c r="M85" s="1" t="n">
        <v>167.07044</v>
      </c>
      <c r="N85" s="1" t="n">
        <v>4.79539</v>
      </c>
      <c r="O85" s="1" t="n">
        <v>35.133</v>
      </c>
      <c r="P85" s="1" t="n">
        <v>1533.13</v>
      </c>
      <c r="Q85" s="1" t="n">
        <v>1023.8808</v>
      </c>
      <c r="R85" s="1" t="n">
        <v>23.6936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4.1677</v>
      </c>
      <c r="C86" s="1" t="n">
        <v>0.0817</v>
      </c>
      <c r="D86" s="1" t="n">
        <v>5.240088</v>
      </c>
      <c r="E86" s="1" t="n">
        <v>0.00083</v>
      </c>
      <c r="F86" s="1" t="n">
        <v>0.93589</v>
      </c>
      <c r="G86" s="1" t="n">
        <v>28.38236</v>
      </c>
      <c r="H86" s="1" t="n">
        <v>29</v>
      </c>
      <c r="I86" s="1" t="s">
        <v>19</v>
      </c>
      <c r="J86" s="1" t="n">
        <v>2001</v>
      </c>
      <c r="K86" s="1" t="n">
        <v>0.0784722222222222</v>
      </c>
      <c r="L86" s="1" t="n">
        <v>-20.85548</v>
      </c>
      <c r="M86" s="1" t="n">
        <v>167.07044</v>
      </c>
      <c r="N86" s="1" t="n">
        <v>4.7957</v>
      </c>
      <c r="O86" s="1" t="n">
        <v>35.1344</v>
      </c>
      <c r="P86" s="1" t="n">
        <v>1533.13</v>
      </c>
      <c r="Q86" s="1" t="n">
        <v>1023.8855</v>
      </c>
      <c r="R86" s="1" t="n">
        <v>23.6961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4.1577</v>
      </c>
      <c r="C87" s="1" t="n">
        <v>0.0813</v>
      </c>
      <c r="D87" s="1" t="n">
        <v>5.239529</v>
      </c>
      <c r="E87" s="1" t="n">
        <v>0.00079</v>
      </c>
      <c r="F87" s="1" t="n">
        <v>0.93486</v>
      </c>
      <c r="G87" s="1" t="n">
        <v>28.37812</v>
      </c>
      <c r="H87" s="1" t="n">
        <v>29</v>
      </c>
      <c r="I87" s="1" t="s">
        <v>19</v>
      </c>
      <c r="J87" s="1" t="n">
        <v>2001</v>
      </c>
      <c r="K87" s="1" t="n">
        <v>0.0784722222222222</v>
      </c>
      <c r="L87" s="1" t="n">
        <v>-20.85548</v>
      </c>
      <c r="M87" s="1" t="n">
        <v>167.07044</v>
      </c>
      <c r="N87" s="1" t="n">
        <v>4.79641</v>
      </c>
      <c r="O87" s="1" t="n">
        <v>35.1379</v>
      </c>
      <c r="P87" s="1" t="n">
        <v>1533.12</v>
      </c>
      <c r="Q87" s="1" t="n">
        <v>1023.8933</v>
      </c>
      <c r="R87" s="1" t="n">
        <v>23.7018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4.1471</v>
      </c>
      <c r="C88" s="1" t="n">
        <v>0.0817</v>
      </c>
      <c r="D88" s="1" t="n">
        <v>5.238944</v>
      </c>
      <c r="E88" s="1" t="n">
        <v>0.000802</v>
      </c>
      <c r="F88" s="1" t="n">
        <v>0.93395</v>
      </c>
      <c r="G88" s="1" t="n">
        <v>28.37073</v>
      </c>
      <c r="H88" s="1" t="n">
        <v>29</v>
      </c>
      <c r="I88" s="1" t="s">
        <v>19</v>
      </c>
      <c r="J88" s="1" t="n">
        <v>2001</v>
      </c>
      <c r="K88" s="1" t="n">
        <v>0.0784837962962963</v>
      </c>
      <c r="L88" s="1" t="n">
        <v>-20.85548</v>
      </c>
      <c r="M88" s="1" t="n">
        <v>167.07044</v>
      </c>
      <c r="N88" s="1" t="n">
        <v>4.7972</v>
      </c>
      <c r="O88" s="1" t="n">
        <v>35.1417</v>
      </c>
      <c r="P88" s="1" t="n">
        <v>1533.1</v>
      </c>
      <c r="Q88" s="1" t="n">
        <v>1023.9015</v>
      </c>
      <c r="R88" s="1" t="n">
        <v>23.7078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4.1434</v>
      </c>
      <c r="C89" s="1" t="n">
        <v>0.082</v>
      </c>
      <c r="D89" s="1" t="n">
        <v>5.238806</v>
      </c>
      <c r="E89" s="1" t="n">
        <v>0.00083</v>
      </c>
      <c r="F89" s="1" t="n">
        <v>0.93383</v>
      </c>
      <c r="G89" s="1" t="n">
        <v>28.36463</v>
      </c>
      <c r="H89" s="1" t="n">
        <v>29</v>
      </c>
      <c r="I89" s="1" t="s">
        <v>19</v>
      </c>
      <c r="J89" s="1" t="n">
        <v>2001</v>
      </c>
      <c r="K89" s="1" t="n">
        <v>0.0784837962962963</v>
      </c>
      <c r="L89" s="1" t="n">
        <v>-20.85548</v>
      </c>
      <c r="M89" s="1" t="n">
        <v>167.07044</v>
      </c>
      <c r="N89" s="1" t="n">
        <v>4.79749</v>
      </c>
      <c r="O89" s="1" t="n">
        <v>35.1433</v>
      </c>
      <c r="P89" s="1" t="n">
        <v>1533.11</v>
      </c>
      <c r="Q89" s="1" t="n">
        <v>1023.906</v>
      </c>
      <c r="R89" s="1" t="n">
        <v>23.7102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4.1391</v>
      </c>
      <c r="C90" s="1" t="n">
        <v>0.0822</v>
      </c>
      <c r="D90" s="1" t="n">
        <v>5.238823</v>
      </c>
      <c r="E90" s="1" t="n">
        <v>0.00085</v>
      </c>
      <c r="F90" s="1" t="n">
        <v>0.93332</v>
      </c>
      <c r="G90" s="1" t="n">
        <v>28.35726</v>
      </c>
      <c r="H90" s="1" t="n">
        <v>29</v>
      </c>
      <c r="I90" s="1" t="s">
        <v>19</v>
      </c>
      <c r="J90" s="1" t="n">
        <v>2001</v>
      </c>
      <c r="K90" s="1" t="n">
        <v>0.0784953703703704</v>
      </c>
      <c r="L90" s="1" t="n">
        <v>-20.85548</v>
      </c>
      <c r="M90" s="1" t="n">
        <v>167.07044</v>
      </c>
      <c r="N90" s="1" t="n">
        <v>4.79777</v>
      </c>
      <c r="O90" s="1" t="n">
        <v>35.1467</v>
      </c>
      <c r="P90" s="1" t="n">
        <v>1533.11</v>
      </c>
      <c r="Q90" s="1" t="n">
        <v>1023.912</v>
      </c>
      <c r="R90" s="1" t="n">
        <v>23.714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4.1188</v>
      </c>
      <c r="C91" s="1" t="n">
        <v>0.0826</v>
      </c>
      <c r="D91" s="1" t="n">
        <v>5.237854</v>
      </c>
      <c r="E91" s="1" t="n">
        <v>0.00083</v>
      </c>
      <c r="F91" s="1" t="n">
        <v>0.93316</v>
      </c>
      <c r="G91" s="1" t="n">
        <v>28.34884</v>
      </c>
      <c r="H91" s="1" t="n">
        <v>29</v>
      </c>
      <c r="I91" s="1" t="s">
        <v>19</v>
      </c>
      <c r="J91" s="1" t="n">
        <v>2001</v>
      </c>
      <c r="K91" s="1" t="n">
        <v>0.0785069444444445</v>
      </c>
      <c r="L91" s="1" t="n">
        <v>-20.85548</v>
      </c>
      <c r="M91" s="1" t="n">
        <v>167.07044</v>
      </c>
      <c r="N91" s="1" t="n">
        <v>4.79925</v>
      </c>
      <c r="O91" s="1" t="n">
        <v>35.1552</v>
      </c>
      <c r="P91" s="1" t="n">
        <v>1533.07</v>
      </c>
      <c r="Q91" s="1" t="n">
        <v>1023.9266</v>
      </c>
      <c r="R91" s="1" t="n">
        <v>23.7266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4.0678</v>
      </c>
      <c r="C92" s="1" t="n">
        <v>0.0831</v>
      </c>
      <c r="D92" s="1" t="n">
        <v>5.23444</v>
      </c>
      <c r="E92" s="1" t="n">
        <v>0.000781</v>
      </c>
      <c r="F92" s="1" t="n">
        <v>0.93287</v>
      </c>
      <c r="G92" s="1" t="n">
        <v>28.34472</v>
      </c>
      <c r="H92" s="1" t="n">
        <v>29</v>
      </c>
      <c r="I92" s="1" t="s">
        <v>19</v>
      </c>
      <c r="J92" s="1" t="n">
        <v>2001</v>
      </c>
      <c r="K92" s="1" t="n">
        <v>0.0785069444444445</v>
      </c>
      <c r="L92" s="1" t="n">
        <v>-20.85548</v>
      </c>
      <c r="M92" s="1" t="n">
        <v>167.07042</v>
      </c>
      <c r="N92" s="1" t="n">
        <v>4.80311</v>
      </c>
      <c r="O92" s="1" t="n">
        <v>35.1695</v>
      </c>
      <c r="P92" s="1" t="n">
        <v>1532.97</v>
      </c>
      <c r="Q92" s="1" t="n">
        <v>1023.9548</v>
      </c>
      <c r="R92" s="1" t="n">
        <v>23.7526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4.0353</v>
      </c>
      <c r="C93" s="1" t="n">
        <v>0.0824</v>
      </c>
      <c r="D93" s="1" t="n">
        <v>5.231791</v>
      </c>
      <c r="E93" s="1" t="n">
        <v>0.0008</v>
      </c>
      <c r="F93" s="1" t="n">
        <v>0.93165</v>
      </c>
      <c r="G93" s="1" t="n">
        <v>28.33915</v>
      </c>
      <c r="H93" s="1" t="n">
        <v>29</v>
      </c>
      <c r="I93" s="1" t="s">
        <v>19</v>
      </c>
      <c r="J93" s="1" t="n">
        <v>2001</v>
      </c>
      <c r="K93" s="1" t="n">
        <v>0.0785185185185185</v>
      </c>
      <c r="L93" s="1" t="n">
        <v>-20.85548</v>
      </c>
      <c r="M93" s="1" t="n">
        <v>167.07042</v>
      </c>
      <c r="N93" s="1" t="n">
        <v>4.80564</v>
      </c>
      <c r="O93" s="1" t="n">
        <v>35.1749</v>
      </c>
      <c r="P93" s="1" t="n">
        <v>1532.91</v>
      </c>
      <c r="Q93" s="1" t="n">
        <v>1023.9707</v>
      </c>
      <c r="R93" s="1" t="n">
        <v>23.7663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3.9942</v>
      </c>
      <c r="C94" s="1" t="n">
        <v>0.0832</v>
      </c>
      <c r="D94" s="1" t="n">
        <v>5.22828</v>
      </c>
      <c r="E94" s="1" t="n">
        <v>0.000745</v>
      </c>
      <c r="F94" s="1" t="n">
        <v>0.93144</v>
      </c>
      <c r="G94" s="1" t="n">
        <v>28.3346</v>
      </c>
      <c r="H94" s="1" t="n">
        <v>29</v>
      </c>
      <c r="I94" s="1" t="s">
        <v>19</v>
      </c>
      <c r="J94" s="1" t="n">
        <v>2001</v>
      </c>
      <c r="K94" s="1" t="n">
        <v>0.0785185185185185</v>
      </c>
      <c r="L94" s="1" t="n">
        <v>-20.85548</v>
      </c>
      <c r="M94" s="1" t="n">
        <v>167.07042</v>
      </c>
      <c r="N94" s="1" t="n">
        <v>4.80896</v>
      </c>
      <c r="O94" s="1" t="n">
        <v>35.1806</v>
      </c>
      <c r="P94" s="1" t="n">
        <v>1532.82</v>
      </c>
      <c r="Q94" s="1" t="n">
        <v>1023.9894</v>
      </c>
      <c r="R94" s="1" t="n">
        <v>23.7829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3.8844</v>
      </c>
      <c r="C95" s="1" t="n">
        <v>0.0822</v>
      </c>
      <c r="D95" s="1" t="n">
        <v>5.220198</v>
      </c>
      <c r="E95" s="1" t="n">
        <v>0.000427</v>
      </c>
      <c r="F95" s="1" t="n">
        <v>0.9321</v>
      </c>
      <c r="G95" s="1" t="n">
        <v>28.32657</v>
      </c>
      <c r="H95" s="1" t="n">
        <v>29</v>
      </c>
      <c r="I95" s="1" t="s">
        <v>19</v>
      </c>
      <c r="J95" s="1" t="n">
        <v>2001</v>
      </c>
      <c r="K95" s="1" t="n">
        <v>0.0785300925925926</v>
      </c>
      <c r="L95" s="1" t="n">
        <v>-20.85548</v>
      </c>
      <c r="M95" s="1" t="n">
        <v>167.07042</v>
      </c>
      <c r="N95" s="1" t="n">
        <v>4.8173</v>
      </c>
      <c r="O95" s="1" t="n">
        <v>35.2061</v>
      </c>
      <c r="P95" s="1" t="n">
        <v>1532.58</v>
      </c>
      <c r="Q95" s="1" t="n">
        <v>1024.0434</v>
      </c>
      <c r="R95" s="1" t="n">
        <v>23.8347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3.7607</v>
      </c>
      <c r="C96" s="1" t="n">
        <v>0.0835</v>
      </c>
      <c r="D96" s="1" t="n">
        <v>5.211394</v>
      </c>
      <c r="E96" s="1" t="n">
        <v>0.000655</v>
      </c>
      <c r="F96" s="1" t="n">
        <v>0.93083</v>
      </c>
      <c r="G96" s="1" t="n">
        <v>28.32272</v>
      </c>
      <c r="H96" s="1" t="n">
        <v>29</v>
      </c>
      <c r="I96" s="1" t="s">
        <v>19</v>
      </c>
      <c r="J96" s="1" t="n">
        <v>2001</v>
      </c>
      <c r="K96" s="1" t="n">
        <v>0.0785300925925926</v>
      </c>
      <c r="L96" s="1" t="n">
        <v>-20.85548</v>
      </c>
      <c r="M96" s="1" t="n">
        <v>167.07042</v>
      </c>
      <c r="N96" s="1" t="n">
        <v>4.82691</v>
      </c>
      <c r="O96" s="1" t="n">
        <v>35.2371</v>
      </c>
      <c r="P96" s="1" t="n">
        <v>1532.31</v>
      </c>
      <c r="Q96" s="1" t="n">
        <v>1024.1056</v>
      </c>
      <c r="R96" s="1" t="n">
        <v>23.8947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3.7032</v>
      </c>
      <c r="C97" s="1" t="n">
        <v>0.083</v>
      </c>
      <c r="D97" s="1" t="n">
        <v>5.207129</v>
      </c>
      <c r="E97" s="1" t="n">
        <v>0.000691</v>
      </c>
      <c r="F97" s="1" t="n">
        <v>0.92795</v>
      </c>
      <c r="G97" s="1" t="n">
        <v>28.31357</v>
      </c>
      <c r="H97" s="1" t="n">
        <v>29</v>
      </c>
      <c r="I97" s="1" t="s">
        <v>19</v>
      </c>
      <c r="J97" s="1" t="n">
        <v>2001</v>
      </c>
      <c r="K97" s="1" t="n">
        <v>0.0785416666666667</v>
      </c>
      <c r="L97" s="1" t="n">
        <v>-20.85548</v>
      </c>
      <c r="M97" s="1" t="n">
        <v>167.07042</v>
      </c>
      <c r="N97" s="1" t="n">
        <v>4.83139</v>
      </c>
      <c r="O97" s="1" t="n">
        <v>35.2502</v>
      </c>
      <c r="P97" s="1" t="n">
        <v>1532.19</v>
      </c>
      <c r="Q97" s="1" t="n">
        <v>1024.1345</v>
      </c>
      <c r="R97" s="1" t="n">
        <v>23.9215</v>
      </c>
      <c r="S97" s="1" t="n">
        <v>49.682</v>
      </c>
    </row>
    <row r="98" customFormat="false" ht="12.75" hidden="false" customHeight="false" outlineLevel="0" collapsed="false">
      <c r="A98" s="1" t="n">
        <v>50.5</v>
      </c>
      <c r="B98" s="1" t="n">
        <v>23.645</v>
      </c>
      <c r="C98" s="1" t="n">
        <v>0.0822</v>
      </c>
      <c r="D98" s="1" t="n">
        <v>5.202692</v>
      </c>
      <c r="E98" s="1" t="n">
        <v>0.000758</v>
      </c>
      <c r="F98" s="1" t="n">
        <v>0.92948</v>
      </c>
      <c r="G98" s="1" t="n">
        <v>28.30868</v>
      </c>
      <c r="H98" s="1" t="n">
        <v>29</v>
      </c>
      <c r="I98" s="1" t="s">
        <v>19</v>
      </c>
      <c r="J98" s="1" t="n">
        <v>2001</v>
      </c>
      <c r="K98" s="1" t="n">
        <v>0.0785416666666667</v>
      </c>
      <c r="L98" s="1" t="n">
        <v>-20.85548</v>
      </c>
      <c r="M98" s="1" t="n">
        <v>167.07042</v>
      </c>
      <c r="N98" s="1" t="n">
        <v>4.8359</v>
      </c>
      <c r="O98" s="1" t="n">
        <v>35.2625</v>
      </c>
      <c r="P98" s="1" t="n">
        <v>1532.07</v>
      </c>
      <c r="Q98" s="1" t="n">
        <v>1024.1632</v>
      </c>
      <c r="R98" s="1" t="n">
        <v>23.948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3.6325</v>
      </c>
      <c r="C99" s="1" t="n">
        <v>0.0819</v>
      </c>
      <c r="D99" s="1" t="n">
        <v>5.201511</v>
      </c>
      <c r="E99" s="1" t="n">
        <v>0.00079</v>
      </c>
      <c r="F99" s="1" t="n">
        <v>0.92679</v>
      </c>
      <c r="G99" s="1" t="n">
        <v>28.30286</v>
      </c>
      <c r="H99" s="1" t="n">
        <v>29</v>
      </c>
      <c r="I99" s="1" t="s">
        <v>19</v>
      </c>
      <c r="J99" s="1" t="n">
        <v>2001</v>
      </c>
      <c r="K99" s="1" t="n">
        <v>0.0785532407407407</v>
      </c>
      <c r="L99" s="1" t="n">
        <v>-20.85548</v>
      </c>
      <c r="M99" s="1" t="n">
        <v>167.07042</v>
      </c>
      <c r="N99" s="1" t="n">
        <v>4.83694</v>
      </c>
      <c r="O99" s="1" t="n">
        <v>35.2633</v>
      </c>
      <c r="P99" s="1" t="n">
        <v>1532.05</v>
      </c>
      <c r="Q99" s="1" t="n">
        <v>1024.1696</v>
      </c>
      <c r="R99" s="1" t="n">
        <v>23.9522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3.5923</v>
      </c>
      <c r="C100" s="1" t="n">
        <v>0.0816</v>
      </c>
      <c r="D100" s="1" t="n">
        <v>5.198307</v>
      </c>
      <c r="E100" s="1" t="n">
        <v>0.00068</v>
      </c>
      <c r="F100" s="1" t="n">
        <v>0.92445</v>
      </c>
      <c r="G100" s="1" t="n">
        <v>28.29548</v>
      </c>
      <c r="H100" s="1" t="n">
        <v>29</v>
      </c>
      <c r="I100" s="1" t="s">
        <v>19</v>
      </c>
      <c r="J100" s="1" t="n">
        <v>2001</v>
      </c>
      <c r="K100" s="1" t="n">
        <v>0.0785532407407407</v>
      </c>
      <c r="L100" s="1" t="n">
        <v>-20.85548</v>
      </c>
      <c r="M100" s="1" t="n">
        <v>167.07042</v>
      </c>
      <c r="N100" s="1" t="n">
        <v>4.84007</v>
      </c>
      <c r="O100" s="1" t="n">
        <v>35.2707</v>
      </c>
      <c r="P100" s="1" t="n">
        <v>1531.97</v>
      </c>
      <c r="Q100" s="1" t="n">
        <v>1024.1893</v>
      </c>
      <c r="R100" s="1" t="n">
        <v>23.9698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3.5616</v>
      </c>
      <c r="C101" s="1" t="n">
        <v>0.0819</v>
      </c>
      <c r="D101" s="1" t="n">
        <v>5.195804</v>
      </c>
      <c r="E101" s="1" t="n">
        <v>0.000765</v>
      </c>
      <c r="F101" s="1" t="n">
        <v>0.92429</v>
      </c>
      <c r="G101" s="1" t="n">
        <v>28.29095</v>
      </c>
      <c r="H101" s="1" t="n">
        <v>29</v>
      </c>
      <c r="I101" s="1" t="s">
        <v>19</v>
      </c>
      <c r="J101" s="1" t="n">
        <v>2001</v>
      </c>
      <c r="K101" s="1" t="n">
        <v>0.0785648148148148</v>
      </c>
      <c r="L101" s="1" t="n">
        <v>-20.85548</v>
      </c>
      <c r="M101" s="1" t="n">
        <v>167.07042</v>
      </c>
      <c r="N101" s="1" t="n">
        <v>4.84257</v>
      </c>
      <c r="O101" s="1" t="n">
        <v>35.2759</v>
      </c>
      <c r="P101" s="1" t="n">
        <v>1531.9</v>
      </c>
      <c r="Q101" s="1" t="n">
        <v>1024.2043</v>
      </c>
      <c r="R101" s="1" t="n">
        <v>23.9827</v>
      </c>
      <c r="S101" s="1" t="n">
        <v>51.67</v>
      </c>
    </row>
    <row r="102" customFormat="false" ht="12.75" hidden="false" customHeight="false" outlineLevel="0" collapsed="false">
      <c r="A102" s="1" t="n">
        <v>52.5</v>
      </c>
      <c r="B102" s="1" t="n">
        <v>23.5419</v>
      </c>
      <c r="C102" s="1" t="n">
        <v>0.0821</v>
      </c>
      <c r="D102" s="1" t="n">
        <v>5.194014</v>
      </c>
      <c r="E102" s="1" t="n">
        <v>0.000792</v>
      </c>
      <c r="F102" s="1" t="n">
        <v>0.9209</v>
      </c>
      <c r="G102" s="1" t="n">
        <v>28.28271</v>
      </c>
      <c r="H102" s="1" t="n">
        <v>29</v>
      </c>
      <c r="I102" s="1" t="s">
        <v>19</v>
      </c>
      <c r="J102" s="1" t="n">
        <v>2001</v>
      </c>
      <c r="K102" s="1" t="n">
        <v>0.0785648148148148</v>
      </c>
      <c r="L102" s="1" t="n">
        <v>-20.85548</v>
      </c>
      <c r="M102" s="1" t="n">
        <v>167.07042</v>
      </c>
      <c r="N102" s="1" t="n">
        <v>4.84421</v>
      </c>
      <c r="O102" s="1" t="n">
        <v>35.2778</v>
      </c>
      <c r="P102" s="1" t="n">
        <v>1531.86</v>
      </c>
      <c r="Q102" s="1" t="n">
        <v>1024.2137</v>
      </c>
      <c r="R102" s="1" t="n">
        <v>23.9899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3.5178</v>
      </c>
      <c r="C103" s="1" t="n">
        <v>0.0828</v>
      </c>
      <c r="D103" s="1" t="n">
        <v>5.192026</v>
      </c>
      <c r="E103" s="1" t="n">
        <v>0.000838</v>
      </c>
      <c r="F103" s="1" t="n">
        <v>0.92002</v>
      </c>
      <c r="G103" s="1" t="n">
        <v>28.2792</v>
      </c>
      <c r="H103" s="1" t="n">
        <v>29</v>
      </c>
      <c r="I103" s="1" t="s">
        <v>19</v>
      </c>
      <c r="J103" s="1" t="n">
        <v>2001</v>
      </c>
      <c r="K103" s="1" t="n">
        <v>0.0785763888888889</v>
      </c>
      <c r="L103" s="1" t="n">
        <v>-20.85548</v>
      </c>
      <c r="M103" s="1" t="n">
        <v>167.07042</v>
      </c>
      <c r="N103" s="1" t="n">
        <v>4.84619</v>
      </c>
      <c r="O103" s="1" t="n">
        <v>35.2816</v>
      </c>
      <c r="P103" s="1" t="n">
        <v>1531.81</v>
      </c>
      <c r="Q103" s="1" t="n">
        <v>1024.2259</v>
      </c>
      <c r="R103" s="1" t="n">
        <v>23.9999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3.4979</v>
      </c>
      <c r="C104" s="1" t="n">
        <v>0.082</v>
      </c>
      <c r="D104" s="1" t="n">
        <v>5.190452</v>
      </c>
      <c r="E104" s="1" t="n">
        <v>0.00082</v>
      </c>
      <c r="F104" s="1" t="n">
        <v>0.91654</v>
      </c>
      <c r="G104" s="1" t="n">
        <v>28.27083</v>
      </c>
      <c r="H104" s="1" t="n">
        <v>29</v>
      </c>
      <c r="I104" s="1" t="s">
        <v>19</v>
      </c>
      <c r="J104" s="1" t="n">
        <v>2001</v>
      </c>
      <c r="K104" s="1" t="n">
        <v>0.0785763888888889</v>
      </c>
      <c r="L104" s="1" t="n">
        <v>-20.85548</v>
      </c>
      <c r="M104" s="1" t="n">
        <v>167.07042</v>
      </c>
      <c r="N104" s="1" t="n">
        <v>4.84771</v>
      </c>
      <c r="O104" s="1" t="n">
        <v>35.2853</v>
      </c>
      <c r="P104" s="1" t="n">
        <v>1531.77</v>
      </c>
      <c r="Q104" s="1" t="n">
        <v>1024.2367</v>
      </c>
      <c r="R104" s="1" t="n">
        <v>24.0086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3.489</v>
      </c>
      <c r="C105" s="1" t="n">
        <v>0.0815</v>
      </c>
      <c r="D105" s="1" t="n">
        <v>5.189692</v>
      </c>
      <c r="E105" s="1" t="n">
        <v>0.00079</v>
      </c>
      <c r="F105" s="1" t="n">
        <v>0.9141</v>
      </c>
      <c r="G105" s="1" t="n">
        <v>28.26334</v>
      </c>
      <c r="H105" s="1" t="n">
        <v>29</v>
      </c>
      <c r="I105" s="1" t="s">
        <v>19</v>
      </c>
      <c r="J105" s="1" t="n">
        <v>2001</v>
      </c>
      <c r="K105" s="1" t="n">
        <v>0.078587962962963</v>
      </c>
      <c r="L105" s="1" t="n">
        <v>-20.85548</v>
      </c>
      <c r="M105" s="1" t="n">
        <v>167.07042</v>
      </c>
      <c r="N105" s="1" t="n">
        <v>4.8484</v>
      </c>
      <c r="O105" s="1" t="n">
        <v>35.2864</v>
      </c>
      <c r="P105" s="1" t="n">
        <v>1531.76</v>
      </c>
      <c r="Q105" s="1" t="n">
        <v>1024.2423</v>
      </c>
      <c r="R105" s="1" t="n">
        <v>24.012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3.483</v>
      </c>
      <c r="C106" s="1" t="n">
        <v>0.0815</v>
      </c>
      <c r="D106" s="1" t="n">
        <v>5.189165</v>
      </c>
      <c r="E106" s="1" t="n">
        <v>0.000823</v>
      </c>
      <c r="F106" s="1" t="n">
        <v>0.91442</v>
      </c>
      <c r="G106" s="1" t="n">
        <v>28.2592</v>
      </c>
      <c r="H106" s="1" t="n">
        <v>29</v>
      </c>
      <c r="I106" s="1" t="s">
        <v>19</v>
      </c>
      <c r="J106" s="1" t="n">
        <v>2001</v>
      </c>
      <c r="K106" s="1" t="n">
        <v>0.078587962962963</v>
      </c>
      <c r="L106" s="1" t="n">
        <v>-20.85548</v>
      </c>
      <c r="M106" s="1" t="n">
        <v>167.07042</v>
      </c>
      <c r="N106" s="1" t="n">
        <v>4.84891</v>
      </c>
      <c r="O106" s="1" t="n">
        <v>35.287</v>
      </c>
      <c r="P106" s="1" t="n">
        <v>1531.76</v>
      </c>
      <c r="Q106" s="1" t="n">
        <v>1024.2467</v>
      </c>
      <c r="R106" s="1" t="n">
        <v>24.0143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4694</v>
      </c>
      <c r="C107" s="1" t="n">
        <v>0.0816</v>
      </c>
      <c r="D107" s="1" t="n">
        <v>5.188051</v>
      </c>
      <c r="E107" s="1" t="n">
        <v>0.000818</v>
      </c>
      <c r="F107" s="1" t="n">
        <v>0.91287</v>
      </c>
      <c r="G107" s="1" t="n">
        <v>28.24827</v>
      </c>
      <c r="H107" s="1" t="n">
        <v>29</v>
      </c>
      <c r="I107" s="1" t="s">
        <v>19</v>
      </c>
      <c r="J107" s="1" t="n">
        <v>2001</v>
      </c>
      <c r="K107" s="1" t="n">
        <v>0.078599537037037</v>
      </c>
      <c r="L107" s="1" t="n">
        <v>-20.85548</v>
      </c>
      <c r="M107" s="1" t="n">
        <v>167.07042</v>
      </c>
      <c r="N107" s="1" t="n">
        <v>4.85</v>
      </c>
      <c r="O107" s="1" t="n">
        <v>35.2892</v>
      </c>
      <c r="P107" s="1" t="n">
        <v>1531.73</v>
      </c>
      <c r="Q107" s="1" t="n">
        <v>1024.2544</v>
      </c>
      <c r="R107" s="1" t="n">
        <v>24.0199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4401</v>
      </c>
      <c r="C108" s="1" t="n">
        <v>0.084</v>
      </c>
      <c r="D108" s="1" t="n">
        <v>5.185603</v>
      </c>
      <c r="E108" s="1" t="n">
        <v>0.000899</v>
      </c>
      <c r="F108" s="1" t="n">
        <v>0.91036</v>
      </c>
      <c r="G108" s="1" t="n">
        <v>28.24661</v>
      </c>
      <c r="H108" s="1" t="n">
        <v>29</v>
      </c>
      <c r="I108" s="1" t="s">
        <v>19</v>
      </c>
      <c r="J108" s="1" t="n">
        <v>2001</v>
      </c>
      <c r="K108" s="1" t="n">
        <v>0.078599537037037</v>
      </c>
      <c r="L108" s="1" t="n">
        <v>-20.85548</v>
      </c>
      <c r="M108" s="1" t="n">
        <v>167.07042</v>
      </c>
      <c r="N108" s="1" t="n">
        <v>4.85253</v>
      </c>
      <c r="O108" s="1" t="n">
        <v>35.2937</v>
      </c>
      <c r="P108" s="1" t="n">
        <v>1531.67</v>
      </c>
      <c r="Q108" s="1" t="n">
        <v>1024.2686</v>
      </c>
      <c r="R108" s="1" t="n">
        <v>24.0319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4181</v>
      </c>
      <c r="C109" s="1" t="n">
        <v>0.0822</v>
      </c>
      <c r="D109" s="1" t="n">
        <v>5.183907</v>
      </c>
      <c r="E109" s="1" t="n">
        <v>0.000842</v>
      </c>
      <c r="F109" s="1" t="n">
        <v>0.90833</v>
      </c>
      <c r="G109" s="1" t="n">
        <v>28.23812</v>
      </c>
      <c r="H109" s="1" t="n">
        <v>29</v>
      </c>
      <c r="I109" s="1" t="s">
        <v>19</v>
      </c>
      <c r="J109" s="1" t="n">
        <v>2001</v>
      </c>
      <c r="K109" s="1" t="n">
        <v>0.0786111111111111</v>
      </c>
      <c r="L109" s="1" t="n">
        <v>-20.85548</v>
      </c>
      <c r="M109" s="1" t="n">
        <v>167.07042</v>
      </c>
      <c r="N109" s="1" t="n">
        <v>4.85415</v>
      </c>
      <c r="O109" s="1" t="n">
        <v>35.2981</v>
      </c>
      <c r="P109" s="1" t="n">
        <v>1531.63</v>
      </c>
      <c r="Q109" s="1" t="n">
        <v>1024.2806</v>
      </c>
      <c r="R109" s="1" t="n">
        <v>24.0417</v>
      </c>
      <c r="S109" s="1" t="n">
        <v>55.644</v>
      </c>
    </row>
    <row r="110" customFormat="false" ht="12.75" hidden="false" customHeight="false" outlineLevel="0" collapsed="false">
      <c r="A110" s="1" t="n">
        <v>56.5</v>
      </c>
      <c r="B110" s="1" t="n">
        <v>23.3913</v>
      </c>
      <c r="C110" s="1" t="n">
        <v>0.0826</v>
      </c>
      <c r="D110" s="1" t="n">
        <v>5.181627</v>
      </c>
      <c r="E110" s="1" t="n">
        <v>0.000841</v>
      </c>
      <c r="F110" s="1" t="n">
        <v>0.90577</v>
      </c>
      <c r="G110" s="1" t="n">
        <v>28.23306</v>
      </c>
      <c r="H110" s="1" t="n">
        <v>29</v>
      </c>
      <c r="I110" s="1" t="s">
        <v>19</v>
      </c>
      <c r="J110" s="1" t="n">
        <v>2001</v>
      </c>
      <c r="K110" s="1" t="n">
        <v>0.0786226851851852</v>
      </c>
      <c r="L110" s="1" t="n">
        <v>-20.85548</v>
      </c>
      <c r="M110" s="1" t="n">
        <v>167.07042</v>
      </c>
      <c r="N110" s="1" t="n">
        <v>4.85635</v>
      </c>
      <c r="O110" s="1" t="n">
        <v>35.3019</v>
      </c>
      <c r="P110" s="1" t="n">
        <v>1531.57</v>
      </c>
      <c r="Q110" s="1" t="n">
        <v>1024.2934</v>
      </c>
      <c r="R110" s="1" t="n">
        <v>24.0525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3682</v>
      </c>
      <c r="C111" s="1" t="n">
        <v>0.079</v>
      </c>
      <c r="D111" s="1" t="n">
        <v>5.179686</v>
      </c>
      <c r="E111" s="1" t="n">
        <v>0.000553</v>
      </c>
      <c r="F111" s="1" t="n">
        <v>0.90356</v>
      </c>
      <c r="G111" s="1" t="n">
        <v>28.22478</v>
      </c>
      <c r="H111" s="1" t="n">
        <v>29</v>
      </c>
      <c r="I111" s="1" t="s">
        <v>19</v>
      </c>
      <c r="J111" s="1" t="n">
        <v>2001</v>
      </c>
      <c r="K111" s="1" t="n">
        <v>0.0786226851851852</v>
      </c>
      <c r="L111" s="1" t="n">
        <v>-20.85548</v>
      </c>
      <c r="M111" s="1" t="n">
        <v>167.07042</v>
      </c>
      <c r="N111" s="1" t="n">
        <v>4.85793</v>
      </c>
      <c r="O111" s="1" t="n">
        <v>35.3053</v>
      </c>
      <c r="P111" s="1" t="n">
        <v>1531.53</v>
      </c>
      <c r="Q111" s="1" t="n">
        <v>1024.3049</v>
      </c>
      <c r="R111" s="1" t="n">
        <v>24.0618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3525</v>
      </c>
      <c r="C112" s="1" t="n">
        <v>0.0815</v>
      </c>
      <c r="D112" s="1" t="n">
        <v>5.178316</v>
      </c>
      <c r="E112" s="1" t="n">
        <v>0.000777</v>
      </c>
      <c r="F112" s="1" t="n">
        <v>0.90139</v>
      </c>
      <c r="G112" s="1" t="n">
        <v>28.2175</v>
      </c>
      <c r="H112" s="1" t="n">
        <v>29</v>
      </c>
      <c r="I112" s="1" t="s">
        <v>19</v>
      </c>
      <c r="J112" s="1" t="n">
        <v>2001</v>
      </c>
      <c r="K112" s="1" t="n">
        <v>0.0786342592592593</v>
      </c>
      <c r="L112" s="1" t="n">
        <v>-20.85548</v>
      </c>
      <c r="M112" s="1" t="n">
        <v>167.07042</v>
      </c>
      <c r="N112" s="1" t="n">
        <v>4.85941</v>
      </c>
      <c r="O112" s="1" t="n">
        <v>35.3072</v>
      </c>
      <c r="P112" s="1" t="n">
        <v>1531.5</v>
      </c>
      <c r="Q112" s="1" t="n">
        <v>1024.3131</v>
      </c>
      <c r="R112" s="1" t="n">
        <v>24.0678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345</v>
      </c>
      <c r="C113" s="1" t="n">
        <v>0.0835</v>
      </c>
      <c r="D113" s="1" t="n">
        <v>5.177641</v>
      </c>
      <c r="E113" s="1" t="n">
        <v>0.000963</v>
      </c>
      <c r="F113" s="1" t="n">
        <v>0.89963</v>
      </c>
      <c r="G113" s="1" t="n">
        <v>28.20835</v>
      </c>
      <c r="H113" s="1" t="n">
        <v>29</v>
      </c>
      <c r="I113" s="1" t="s">
        <v>19</v>
      </c>
      <c r="J113" s="1" t="n">
        <v>2001</v>
      </c>
      <c r="K113" s="1" t="n">
        <v>0.0786342592592593</v>
      </c>
      <c r="L113" s="1" t="n">
        <v>-20.85549</v>
      </c>
      <c r="M113" s="1" t="n">
        <v>167.07042</v>
      </c>
      <c r="N113" s="1" t="n">
        <v>4.8602</v>
      </c>
      <c r="O113" s="1" t="n">
        <v>35.3079</v>
      </c>
      <c r="P113" s="1" t="n">
        <v>1531.49</v>
      </c>
      <c r="Q113" s="1" t="n">
        <v>1024.318</v>
      </c>
      <c r="R113" s="1" t="n">
        <v>24.0706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3389</v>
      </c>
      <c r="C114" s="1" t="n">
        <v>0.0833</v>
      </c>
      <c r="D114" s="1" t="n">
        <v>5.177126</v>
      </c>
      <c r="E114" s="1" t="n">
        <v>0.000978</v>
      </c>
      <c r="F114" s="1" t="n">
        <v>0.89799</v>
      </c>
      <c r="G114" s="1" t="n">
        <v>28.20465</v>
      </c>
      <c r="H114" s="1" t="n">
        <v>29</v>
      </c>
      <c r="I114" s="1" t="s">
        <v>19</v>
      </c>
      <c r="J114" s="1" t="n">
        <v>2001</v>
      </c>
      <c r="K114" s="1" t="n">
        <v>0.0786458333333333</v>
      </c>
      <c r="L114" s="1" t="n">
        <v>-20.8555</v>
      </c>
      <c r="M114" s="1" t="n">
        <v>167.07042</v>
      </c>
      <c r="N114" s="1" t="n">
        <v>4.8607</v>
      </c>
      <c r="O114" s="1" t="n">
        <v>35.3087</v>
      </c>
      <c r="P114" s="1" t="n">
        <v>1531.48</v>
      </c>
      <c r="Q114" s="1" t="n">
        <v>1024.3225</v>
      </c>
      <c r="R114" s="1" t="n">
        <v>24.073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3.3312</v>
      </c>
      <c r="C115" s="1" t="n">
        <v>0.0837</v>
      </c>
      <c r="D115" s="1" t="n">
        <v>5.176475</v>
      </c>
      <c r="E115" s="1" t="n">
        <v>0.000994</v>
      </c>
      <c r="F115" s="1" t="n">
        <v>0.8973</v>
      </c>
      <c r="G115" s="1" t="n">
        <v>28.1982</v>
      </c>
      <c r="H115" s="1" t="n">
        <v>29</v>
      </c>
      <c r="I115" s="1" t="s">
        <v>19</v>
      </c>
      <c r="J115" s="1" t="n">
        <v>2001</v>
      </c>
      <c r="K115" s="1" t="n">
        <v>0.0786458333333333</v>
      </c>
      <c r="L115" s="1" t="n">
        <v>-20.8555</v>
      </c>
      <c r="M115" s="1" t="n">
        <v>167.07042</v>
      </c>
      <c r="N115" s="1" t="n">
        <v>4.86134</v>
      </c>
      <c r="O115" s="1" t="n">
        <v>35.3097</v>
      </c>
      <c r="P115" s="1" t="n">
        <v>1531.47</v>
      </c>
      <c r="Q115" s="1" t="n">
        <v>1024.3276</v>
      </c>
      <c r="R115" s="1" t="n">
        <v>24.076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3.3273</v>
      </c>
      <c r="C116" s="1" t="n">
        <v>0.0819</v>
      </c>
      <c r="D116" s="1" t="n">
        <v>5.176146</v>
      </c>
      <c r="E116" s="1" t="n">
        <v>0.000879</v>
      </c>
      <c r="F116" s="1" t="n">
        <v>0.89538</v>
      </c>
      <c r="G116" s="1" t="n">
        <v>28.19276</v>
      </c>
      <c r="H116" s="1" t="n">
        <v>29</v>
      </c>
      <c r="I116" s="1" t="s">
        <v>19</v>
      </c>
      <c r="J116" s="1" t="n">
        <v>2001</v>
      </c>
      <c r="K116" s="1" t="n">
        <v>0.0786574074074074</v>
      </c>
      <c r="L116" s="1" t="n">
        <v>-20.8555</v>
      </c>
      <c r="M116" s="1" t="n">
        <v>167.07042</v>
      </c>
      <c r="N116" s="1" t="n">
        <v>4.86153</v>
      </c>
      <c r="O116" s="1" t="n">
        <v>35.3101</v>
      </c>
      <c r="P116" s="1" t="n">
        <v>1531.47</v>
      </c>
      <c r="Q116" s="1" t="n">
        <v>1024.3313</v>
      </c>
      <c r="R116" s="1" t="n">
        <v>24.0775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3.3236</v>
      </c>
      <c r="C117" s="1" t="n">
        <v>0.0818</v>
      </c>
      <c r="D117" s="1" t="n">
        <v>5.175856</v>
      </c>
      <c r="E117" s="1" t="n">
        <v>0.000864</v>
      </c>
      <c r="F117" s="1" t="n">
        <v>0.8937</v>
      </c>
      <c r="G117" s="1" t="n">
        <v>28.18738</v>
      </c>
      <c r="H117" s="1" t="n">
        <v>29</v>
      </c>
      <c r="I117" s="1" t="s">
        <v>19</v>
      </c>
      <c r="J117" s="1" t="n">
        <v>2001</v>
      </c>
      <c r="K117" s="1" t="n">
        <v>0.0786574074074074</v>
      </c>
      <c r="L117" s="1" t="n">
        <v>-20.8555</v>
      </c>
      <c r="M117" s="1" t="n">
        <v>167.07042</v>
      </c>
      <c r="N117" s="1" t="n">
        <v>4.86182</v>
      </c>
      <c r="O117" s="1" t="n">
        <v>35.3107</v>
      </c>
      <c r="P117" s="1" t="n">
        <v>1531.47</v>
      </c>
      <c r="Q117" s="1" t="n">
        <v>1024.335</v>
      </c>
      <c r="R117" s="1" t="n">
        <v>24.0791</v>
      </c>
      <c r="S117" s="1" t="n">
        <v>59.618</v>
      </c>
    </row>
    <row r="118" customFormat="false" ht="12.75" hidden="false" customHeight="false" outlineLevel="0" collapsed="false">
      <c r="A118" s="1" t="n">
        <v>60.5</v>
      </c>
      <c r="B118" s="1" t="n">
        <v>23.3203</v>
      </c>
      <c r="C118" s="1" t="n">
        <v>0.0822</v>
      </c>
      <c r="D118" s="1" t="n">
        <v>5.175587</v>
      </c>
      <c r="E118" s="1" t="n">
        <v>0.000878</v>
      </c>
      <c r="F118" s="1" t="n">
        <v>0.89153</v>
      </c>
      <c r="G118" s="1" t="n">
        <v>28.18116</v>
      </c>
      <c r="H118" s="1" t="n">
        <v>29</v>
      </c>
      <c r="I118" s="1" t="s">
        <v>19</v>
      </c>
      <c r="J118" s="1" t="n">
        <v>2001</v>
      </c>
      <c r="K118" s="1" t="n">
        <v>0.0786689814814815</v>
      </c>
      <c r="L118" s="1" t="n">
        <v>-20.8555</v>
      </c>
      <c r="M118" s="1" t="n">
        <v>167.07042</v>
      </c>
      <c r="N118" s="1" t="n">
        <v>4.86212</v>
      </c>
      <c r="O118" s="1" t="n">
        <v>35.3111</v>
      </c>
      <c r="P118" s="1" t="n">
        <v>1531.47</v>
      </c>
      <c r="Q118" s="1" t="n">
        <v>1024.3384</v>
      </c>
      <c r="R118" s="1" t="n">
        <v>24.0803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3.3139</v>
      </c>
      <c r="C119" s="1" t="n">
        <v>0.0818</v>
      </c>
      <c r="D119" s="1" t="n">
        <v>5.17509</v>
      </c>
      <c r="E119" s="1" t="n">
        <v>0.000853</v>
      </c>
      <c r="F119" s="1" t="n">
        <v>0.89022</v>
      </c>
      <c r="G119" s="1" t="n">
        <v>28.1722</v>
      </c>
      <c r="H119" s="1" t="n">
        <v>29</v>
      </c>
      <c r="I119" s="1" t="s">
        <v>19</v>
      </c>
      <c r="J119" s="1" t="n">
        <v>2001</v>
      </c>
      <c r="K119" s="1" t="n">
        <v>0.0786689814814815</v>
      </c>
      <c r="L119" s="1" t="n">
        <v>-20.8555</v>
      </c>
      <c r="M119" s="1" t="n">
        <v>167.07042</v>
      </c>
      <c r="N119" s="1" t="n">
        <v>4.8626</v>
      </c>
      <c r="O119" s="1" t="n">
        <v>35.3122</v>
      </c>
      <c r="P119" s="1" t="n">
        <v>1531.46</v>
      </c>
      <c r="Q119" s="1" t="n">
        <v>1024.3433</v>
      </c>
      <c r="R119" s="1" t="n">
        <v>24.0831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3.3095</v>
      </c>
      <c r="C120" s="1" t="n">
        <v>0.0816</v>
      </c>
      <c r="D120" s="1" t="n">
        <v>5.174759</v>
      </c>
      <c r="E120" s="1" t="n">
        <v>0.000839</v>
      </c>
      <c r="F120" s="1" t="n">
        <v>0.89048</v>
      </c>
      <c r="G120" s="1" t="n">
        <v>28.16667</v>
      </c>
      <c r="H120" s="1" t="n">
        <v>29</v>
      </c>
      <c r="I120" s="1" t="s">
        <v>19</v>
      </c>
      <c r="J120" s="1" t="n">
        <v>2001</v>
      </c>
      <c r="K120" s="1" t="n">
        <v>0.0786805555555556</v>
      </c>
      <c r="L120" s="1" t="n">
        <v>-20.8555</v>
      </c>
      <c r="M120" s="1" t="n">
        <v>167.07042</v>
      </c>
      <c r="N120" s="1" t="n">
        <v>4.86294</v>
      </c>
      <c r="O120" s="1" t="n">
        <v>35.3131</v>
      </c>
      <c r="P120" s="1" t="n">
        <v>1531.46</v>
      </c>
      <c r="Q120" s="1" t="n">
        <v>1024.3474</v>
      </c>
      <c r="R120" s="1" t="n">
        <v>24.085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3.3016</v>
      </c>
      <c r="C121" s="1" t="n">
        <v>0.0814</v>
      </c>
      <c r="D121" s="1" t="n">
        <v>5.174181</v>
      </c>
      <c r="E121" s="1" t="n">
        <v>0.000811</v>
      </c>
      <c r="F121" s="1" t="n">
        <v>0.89128</v>
      </c>
      <c r="G121" s="1" t="n">
        <v>28.16123</v>
      </c>
      <c r="H121" s="1" t="n">
        <v>29</v>
      </c>
      <c r="I121" s="1" t="s">
        <v>19</v>
      </c>
      <c r="J121" s="1" t="n">
        <v>2001</v>
      </c>
      <c r="K121" s="1" t="n">
        <v>0.0786805555555556</v>
      </c>
      <c r="L121" s="1" t="n">
        <v>-20.8555</v>
      </c>
      <c r="M121" s="1" t="n">
        <v>167.07042</v>
      </c>
      <c r="N121" s="1" t="n">
        <v>4.86355</v>
      </c>
      <c r="O121" s="1" t="n">
        <v>35.3148</v>
      </c>
      <c r="P121" s="1" t="n">
        <v>1531.45</v>
      </c>
      <c r="Q121" s="1" t="n">
        <v>1024.3531</v>
      </c>
      <c r="R121" s="1" t="n">
        <v>24.0886</v>
      </c>
      <c r="S121" s="1" t="n">
        <v>61.604</v>
      </c>
    </row>
    <row r="122" customFormat="false" ht="12.75" hidden="false" customHeight="false" outlineLevel="0" collapsed="false">
      <c r="A122" s="1" t="n">
        <v>62.5</v>
      </c>
      <c r="B122" s="1" t="n">
        <v>23.2925</v>
      </c>
      <c r="C122" s="1" t="n">
        <v>0.0848</v>
      </c>
      <c r="D122" s="1" t="n">
        <v>5.173508</v>
      </c>
      <c r="E122" s="1" t="n">
        <v>0.0011</v>
      </c>
      <c r="F122" s="1" t="n">
        <v>0.88841</v>
      </c>
      <c r="G122" s="1" t="n">
        <v>28.15316</v>
      </c>
      <c r="H122" s="1" t="n">
        <v>29</v>
      </c>
      <c r="I122" s="1" t="s">
        <v>19</v>
      </c>
      <c r="J122" s="1" t="n">
        <v>2001</v>
      </c>
      <c r="K122" s="1" t="n">
        <v>0.0786921296296296</v>
      </c>
      <c r="L122" s="1" t="n">
        <v>-20.8555</v>
      </c>
      <c r="M122" s="1" t="n">
        <v>167.07042</v>
      </c>
      <c r="N122" s="1" t="n">
        <v>4.86453</v>
      </c>
      <c r="O122" s="1" t="n">
        <v>35.3167</v>
      </c>
      <c r="P122" s="1" t="n">
        <v>1531.43</v>
      </c>
      <c r="Q122" s="1" t="n">
        <v>1024.3594</v>
      </c>
      <c r="R122" s="1" t="n">
        <v>24.0928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3.2854</v>
      </c>
      <c r="C123" s="1" t="n">
        <v>0.0795</v>
      </c>
      <c r="D123" s="1" t="n">
        <v>5.173033</v>
      </c>
      <c r="E123" s="1" t="n">
        <v>0.000723</v>
      </c>
      <c r="F123" s="1" t="n">
        <v>0.88504</v>
      </c>
      <c r="G123" s="1" t="n">
        <v>28.14943</v>
      </c>
      <c r="H123" s="1" t="n">
        <v>29</v>
      </c>
      <c r="I123" s="1" t="s">
        <v>19</v>
      </c>
      <c r="J123" s="1" t="n">
        <v>2001</v>
      </c>
      <c r="K123" s="1" t="n">
        <v>0.0786921296296296</v>
      </c>
      <c r="L123" s="1" t="n">
        <v>-20.8555</v>
      </c>
      <c r="M123" s="1" t="n">
        <v>167.07042</v>
      </c>
      <c r="N123" s="1" t="n">
        <v>4.86469</v>
      </c>
      <c r="O123" s="1" t="n">
        <v>35.3186</v>
      </c>
      <c r="P123" s="1" t="n">
        <v>1531.44</v>
      </c>
      <c r="Q123" s="1" t="n">
        <v>1024.3651</v>
      </c>
      <c r="R123" s="1" t="n">
        <v>24.0963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3.2818</v>
      </c>
      <c r="C124" s="1" t="n">
        <v>0.0832</v>
      </c>
      <c r="D124" s="1" t="n">
        <v>5.172711</v>
      </c>
      <c r="E124" s="1" t="n">
        <v>0.000913</v>
      </c>
      <c r="F124" s="1" t="n">
        <v>0.88526</v>
      </c>
      <c r="G124" s="1" t="n">
        <v>28.14131</v>
      </c>
      <c r="H124" s="1" t="n">
        <v>29</v>
      </c>
      <c r="I124" s="1" t="s">
        <v>19</v>
      </c>
      <c r="J124" s="1" t="n">
        <v>2001</v>
      </c>
      <c r="K124" s="1" t="n">
        <v>0.0787037037037037</v>
      </c>
      <c r="L124" s="1" t="n">
        <v>-20.8555</v>
      </c>
      <c r="M124" s="1" t="n">
        <v>167.07042</v>
      </c>
      <c r="N124" s="1" t="n">
        <v>4.86525</v>
      </c>
      <c r="O124" s="1" t="n">
        <v>35.3188</v>
      </c>
      <c r="P124" s="1" t="n">
        <v>1531.43</v>
      </c>
      <c r="Q124" s="1" t="n">
        <v>1024.3684</v>
      </c>
      <c r="R124" s="1" t="n">
        <v>24.0975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3.2702</v>
      </c>
      <c r="C125" s="1" t="n">
        <v>0.0784</v>
      </c>
      <c r="D125" s="1" t="n">
        <v>5.171941</v>
      </c>
      <c r="E125" s="1" t="n">
        <v>0.000645</v>
      </c>
      <c r="F125" s="1" t="n">
        <v>0.88376</v>
      </c>
      <c r="G125" s="1" t="n">
        <v>28.13456</v>
      </c>
      <c r="H125" s="1" t="n">
        <v>29</v>
      </c>
      <c r="I125" s="1" t="s">
        <v>19</v>
      </c>
      <c r="J125" s="1" t="n">
        <v>2001</v>
      </c>
      <c r="K125" s="1" t="n">
        <v>0.0787037037037037</v>
      </c>
      <c r="L125" s="1" t="n">
        <v>-20.8555</v>
      </c>
      <c r="M125" s="1" t="n">
        <v>167.07042</v>
      </c>
      <c r="N125" s="1" t="n">
        <v>4.8658</v>
      </c>
      <c r="O125" s="1" t="n">
        <v>35.3221</v>
      </c>
      <c r="P125" s="1" t="n">
        <v>1531.42</v>
      </c>
      <c r="Q125" s="1" t="n">
        <v>1024.3765</v>
      </c>
      <c r="R125" s="1" t="n">
        <v>24.1034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3.2687</v>
      </c>
      <c r="C126" s="1" t="n">
        <v>0.0846</v>
      </c>
      <c r="D126" s="1" t="n">
        <v>5.171795</v>
      </c>
      <c r="E126" s="1" t="n">
        <v>0.001055</v>
      </c>
      <c r="F126" s="1" t="n">
        <v>0.88159</v>
      </c>
      <c r="G126" s="1" t="n">
        <v>28.12732</v>
      </c>
      <c r="H126" s="1" t="n">
        <v>29</v>
      </c>
      <c r="I126" s="1" t="s">
        <v>19</v>
      </c>
      <c r="J126" s="1" t="n">
        <v>2001</v>
      </c>
      <c r="K126" s="1" t="n">
        <v>0.0787152777777778</v>
      </c>
      <c r="L126" s="1" t="n">
        <v>-20.8555</v>
      </c>
      <c r="M126" s="1" t="n">
        <v>167.07042</v>
      </c>
      <c r="N126" s="1" t="n">
        <v>4.8664</v>
      </c>
      <c r="O126" s="1" t="n">
        <v>35.322</v>
      </c>
      <c r="P126" s="1" t="n">
        <v>1531.41</v>
      </c>
      <c r="Q126" s="1" t="n">
        <v>1024.379</v>
      </c>
      <c r="R126" s="1" t="n">
        <v>24.1038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3.2619</v>
      </c>
      <c r="C127" s="1" t="n">
        <v>0.0845</v>
      </c>
      <c r="D127" s="1" t="n">
        <v>5.171284</v>
      </c>
      <c r="E127" s="1" t="n">
        <v>0.001035</v>
      </c>
      <c r="F127" s="1" t="n">
        <v>0.88144</v>
      </c>
      <c r="G127" s="1" t="n">
        <v>28.12092</v>
      </c>
      <c r="H127" s="1" t="n">
        <v>29</v>
      </c>
      <c r="I127" s="1" t="s">
        <v>19</v>
      </c>
      <c r="J127" s="1" t="n">
        <v>2001</v>
      </c>
      <c r="K127" s="1" t="n">
        <v>0.0787152777777778</v>
      </c>
      <c r="L127" s="1" t="n">
        <v>-20.8555</v>
      </c>
      <c r="M127" s="1" t="n">
        <v>167.07042</v>
      </c>
      <c r="N127" s="1" t="n">
        <v>4.86693</v>
      </c>
      <c r="O127" s="1" t="n">
        <v>35.3233</v>
      </c>
      <c r="P127" s="1" t="n">
        <v>1531.41</v>
      </c>
      <c r="Q127" s="1" t="n">
        <v>1024.3841</v>
      </c>
      <c r="R127" s="1" t="n">
        <v>24.1068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3.2527</v>
      </c>
      <c r="C128" s="1" t="n">
        <v>0.0832</v>
      </c>
      <c r="D128" s="1" t="n">
        <v>5.170605</v>
      </c>
      <c r="E128" s="1" t="n">
        <v>0.00095</v>
      </c>
      <c r="F128" s="1" t="n">
        <v>0.88038</v>
      </c>
      <c r="G128" s="1" t="n">
        <v>28.11581</v>
      </c>
      <c r="H128" s="1" t="n">
        <v>29</v>
      </c>
      <c r="I128" s="1" t="s">
        <v>19</v>
      </c>
      <c r="J128" s="1" t="n">
        <v>2001</v>
      </c>
      <c r="K128" s="1" t="n">
        <v>0.0787268518518519</v>
      </c>
      <c r="L128" s="1" t="n">
        <v>-20.8555</v>
      </c>
      <c r="M128" s="1" t="n">
        <v>167.07042</v>
      </c>
      <c r="N128" s="1" t="n">
        <v>4.86757</v>
      </c>
      <c r="O128" s="1" t="n">
        <v>35.3253</v>
      </c>
      <c r="P128" s="1" t="n">
        <v>1531.4</v>
      </c>
      <c r="Q128" s="1" t="n">
        <v>1024.3905</v>
      </c>
      <c r="R128" s="1" t="n">
        <v>24.1111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3.2393</v>
      </c>
      <c r="C129" s="1" t="n">
        <v>0.0811</v>
      </c>
      <c r="D129" s="1" t="n">
        <v>5.16964</v>
      </c>
      <c r="E129" s="1" t="n">
        <v>0.000796</v>
      </c>
      <c r="F129" s="1" t="n">
        <v>0.8791</v>
      </c>
      <c r="G129" s="1" t="n">
        <v>28.10838</v>
      </c>
      <c r="H129" s="1" t="n">
        <v>29</v>
      </c>
      <c r="I129" s="1" t="s">
        <v>19</v>
      </c>
      <c r="J129" s="1" t="n">
        <v>2001</v>
      </c>
      <c r="K129" s="1" t="n">
        <v>0.0787268518518519</v>
      </c>
      <c r="L129" s="1" t="n">
        <v>-20.8555</v>
      </c>
      <c r="M129" s="1" t="n">
        <v>167.07042</v>
      </c>
      <c r="N129" s="1" t="n">
        <v>4.86845</v>
      </c>
      <c r="O129" s="1" t="n">
        <v>35.3284</v>
      </c>
      <c r="P129" s="1" t="n">
        <v>1531.38</v>
      </c>
      <c r="Q129" s="1" t="n">
        <v>1024.399</v>
      </c>
      <c r="R129" s="1" t="n">
        <v>24.1174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3.2378</v>
      </c>
      <c r="C130" s="1" t="n">
        <v>0.082</v>
      </c>
      <c r="D130" s="1" t="n">
        <v>5.169526</v>
      </c>
      <c r="E130" s="1" t="n">
        <v>0.000884</v>
      </c>
      <c r="F130" s="1" t="n">
        <v>0.87933</v>
      </c>
      <c r="G130" s="1" t="n">
        <v>28.10492</v>
      </c>
      <c r="H130" s="1" t="n">
        <v>29</v>
      </c>
      <c r="I130" s="1" t="s">
        <v>19</v>
      </c>
      <c r="J130" s="1" t="n">
        <v>2001</v>
      </c>
      <c r="K130" s="1" t="n">
        <v>0.0787384259259259</v>
      </c>
      <c r="L130" s="1" t="n">
        <v>-20.8555</v>
      </c>
      <c r="M130" s="1" t="n">
        <v>167.07042</v>
      </c>
      <c r="N130" s="1" t="n">
        <v>4.86866</v>
      </c>
      <c r="O130" s="1" t="n">
        <v>35.3286</v>
      </c>
      <c r="P130" s="1" t="n">
        <v>1531.38</v>
      </c>
      <c r="Q130" s="1" t="n">
        <v>1024.4017</v>
      </c>
      <c r="R130" s="1" t="n">
        <v>24.118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3.2088</v>
      </c>
      <c r="C131" s="1" t="n">
        <v>0.0835</v>
      </c>
      <c r="D131" s="1" t="n">
        <v>5.167358</v>
      </c>
      <c r="E131" s="1" t="n">
        <v>0.00087</v>
      </c>
      <c r="F131" s="1" t="n">
        <v>0.87922</v>
      </c>
      <c r="G131" s="1" t="n">
        <v>28.09677</v>
      </c>
      <c r="H131" s="1" t="n">
        <v>29</v>
      </c>
      <c r="I131" s="1" t="s">
        <v>19</v>
      </c>
      <c r="J131" s="1" t="n">
        <v>2001</v>
      </c>
      <c r="K131" s="1" t="n">
        <v>0.0787384259259259</v>
      </c>
      <c r="L131" s="1" t="n">
        <v>-20.8555</v>
      </c>
      <c r="M131" s="1" t="n">
        <v>167.07042</v>
      </c>
      <c r="N131" s="1" t="n">
        <v>4.87105</v>
      </c>
      <c r="O131" s="1" t="n">
        <v>35.3351</v>
      </c>
      <c r="P131" s="1" t="n">
        <v>1531.32</v>
      </c>
      <c r="Q131" s="1" t="n">
        <v>1024.4172</v>
      </c>
      <c r="R131" s="1" t="n">
        <v>24.1313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3.17</v>
      </c>
      <c r="C132" s="1" t="n">
        <v>0.0824</v>
      </c>
      <c r="D132" s="1" t="n">
        <v>5.164776</v>
      </c>
      <c r="E132" s="1" t="n">
        <v>0.000816</v>
      </c>
      <c r="F132" s="1" t="n">
        <v>0.87776</v>
      </c>
      <c r="G132" s="1" t="n">
        <v>28.08608</v>
      </c>
      <c r="H132" s="1" t="n">
        <v>29</v>
      </c>
      <c r="I132" s="1" t="s">
        <v>19</v>
      </c>
      <c r="J132" s="1" t="n">
        <v>2001</v>
      </c>
      <c r="K132" s="1" t="n">
        <v>0.07875</v>
      </c>
      <c r="L132" s="1" t="n">
        <v>-20.8555</v>
      </c>
      <c r="M132" s="1" t="n">
        <v>167.07042</v>
      </c>
      <c r="N132" s="1" t="n">
        <v>4.87397</v>
      </c>
      <c r="O132" s="1" t="n">
        <v>35.3462</v>
      </c>
      <c r="P132" s="1" t="n">
        <v>1531.25</v>
      </c>
      <c r="Q132" s="1" t="n">
        <v>1024.4391</v>
      </c>
      <c r="R132" s="1" t="n">
        <v>24.151</v>
      </c>
      <c r="S132" s="1" t="n">
        <v>67.069</v>
      </c>
    </row>
    <row r="133" customFormat="false" ht="12.75" hidden="false" customHeight="false" outlineLevel="0" collapsed="false">
      <c r="A133" s="1" t="n">
        <v>68</v>
      </c>
      <c r="B133" s="1" t="n">
        <v>23.1488</v>
      </c>
      <c r="C133" s="1" t="n">
        <v>0.0825</v>
      </c>
      <c r="D133" s="1" t="n">
        <v>5.163336</v>
      </c>
      <c r="E133" s="1" t="n">
        <v>0.000886</v>
      </c>
      <c r="F133" s="1" t="n">
        <v>0.8752</v>
      </c>
      <c r="G133" s="1" t="n">
        <v>28.08121</v>
      </c>
      <c r="H133" s="1" t="n">
        <v>29</v>
      </c>
      <c r="I133" s="1" t="s">
        <v>19</v>
      </c>
      <c r="J133" s="1" t="n">
        <v>2001</v>
      </c>
      <c r="K133" s="1" t="n">
        <v>0.07875</v>
      </c>
      <c r="L133" s="1" t="n">
        <v>-20.8555</v>
      </c>
      <c r="M133" s="1" t="n">
        <v>167.07042</v>
      </c>
      <c r="N133" s="1" t="n">
        <v>4.87564</v>
      </c>
      <c r="O133" s="1" t="n">
        <v>35.3519</v>
      </c>
      <c r="P133" s="1" t="n">
        <v>1531.2</v>
      </c>
      <c r="Q133" s="1" t="n">
        <v>1024.4517</v>
      </c>
      <c r="R133" s="1" t="n">
        <v>24.1615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3.1246</v>
      </c>
      <c r="C134" s="1" t="n">
        <v>0.0818</v>
      </c>
      <c r="D134" s="1" t="n">
        <v>5.161454</v>
      </c>
      <c r="E134" s="1" t="n">
        <v>0.000786</v>
      </c>
      <c r="F134" s="1" t="n">
        <v>0.87454</v>
      </c>
      <c r="G134" s="1" t="n">
        <v>28.07394</v>
      </c>
      <c r="H134" s="1" t="n">
        <v>29</v>
      </c>
      <c r="I134" s="1" t="s">
        <v>19</v>
      </c>
      <c r="J134" s="1" t="n">
        <v>2001</v>
      </c>
      <c r="K134" s="1" t="n">
        <v>0.0787615740740741</v>
      </c>
      <c r="L134" s="1" t="n">
        <v>-20.8555</v>
      </c>
      <c r="M134" s="1" t="n">
        <v>167.07042</v>
      </c>
      <c r="N134" s="1" t="n">
        <v>4.87752</v>
      </c>
      <c r="O134" s="1" t="n">
        <v>35.3567</v>
      </c>
      <c r="P134" s="1" t="n">
        <v>1531.16</v>
      </c>
      <c r="Q134" s="1" t="n">
        <v>1024.4645</v>
      </c>
      <c r="R134" s="1" t="n">
        <v>24.1722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3.0748</v>
      </c>
      <c r="C135" s="1" t="n">
        <v>0.0834</v>
      </c>
      <c r="D135" s="1" t="n">
        <v>5.157501</v>
      </c>
      <c r="E135" s="1" t="n">
        <v>0.000731</v>
      </c>
      <c r="F135" s="1" t="n">
        <v>0.87339</v>
      </c>
      <c r="G135" s="1" t="n">
        <v>28.06587</v>
      </c>
      <c r="H135" s="1" t="n">
        <v>29</v>
      </c>
      <c r="I135" s="1" t="s">
        <v>19</v>
      </c>
      <c r="J135" s="1" t="n">
        <v>2001</v>
      </c>
      <c r="K135" s="1" t="n">
        <v>0.0787615740740741</v>
      </c>
      <c r="L135" s="1" t="n">
        <v>-20.85551</v>
      </c>
      <c r="M135" s="1" t="n">
        <v>167.07042</v>
      </c>
      <c r="N135" s="1" t="n">
        <v>4.88163</v>
      </c>
      <c r="O135" s="1" t="n">
        <v>35.3661</v>
      </c>
      <c r="P135" s="1" t="n">
        <v>1531.05</v>
      </c>
      <c r="Q135" s="1" t="n">
        <v>1024.4883</v>
      </c>
      <c r="R135" s="1" t="n">
        <v>24.1938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3.0172</v>
      </c>
      <c r="C136" s="1" t="n">
        <v>0.0825</v>
      </c>
      <c r="D136" s="1" t="n">
        <v>5.153117</v>
      </c>
      <c r="E136" s="1" t="n">
        <v>0.000801</v>
      </c>
      <c r="F136" s="1" t="n">
        <v>0.87199</v>
      </c>
      <c r="G136" s="1" t="n">
        <v>28.06207</v>
      </c>
      <c r="H136" s="1" t="n">
        <v>29</v>
      </c>
      <c r="I136" s="1" t="s">
        <v>19</v>
      </c>
      <c r="J136" s="1" t="n">
        <v>2001</v>
      </c>
      <c r="K136" s="1" t="n">
        <v>0.0787731481481482</v>
      </c>
      <c r="L136" s="1" t="n">
        <v>-20.85552</v>
      </c>
      <c r="M136" s="1" t="n">
        <v>167.07042</v>
      </c>
      <c r="N136" s="1" t="n">
        <v>4.88617</v>
      </c>
      <c r="O136" s="1" t="n">
        <v>35.3785</v>
      </c>
      <c r="P136" s="1" t="n">
        <v>1530.92</v>
      </c>
      <c r="Q136" s="1" t="n">
        <v>1024.5165</v>
      </c>
      <c r="R136" s="1" t="n">
        <v>24.2198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2.9927</v>
      </c>
      <c r="C137" s="1" t="n">
        <v>0.0819</v>
      </c>
      <c r="D137" s="1" t="n">
        <v>5.151024</v>
      </c>
      <c r="E137" s="1" t="n">
        <v>0.000835</v>
      </c>
      <c r="F137" s="1" t="n">
        <v>0.87154</v>
      </c>
      <c r="G137" s="1" t="n">
        <v>28.05217</v>
      </c>
      <c r="H137" s="1" t="n">
        <v>29</v>
      </c>
      <c r="I137" s="1" t="s">
        <v>19</v>
      </c>
      <c r="J137" s="1" t="n">
        <v>2001</v>
      </c>
      <c r="K137" s="1" t="n">
        <v>0.0787731481481482</v>
      </c>
      <c r="L137" s="1" t="n">
        <v>-20.85552</v>
      </c>
      <c r="M137" s="1" t="n">
        <v>167.07042</v>
      </c>
      <c r="N137" s="1" t="n">
        <v>4.88816</v>
      </c>
      <c r="O137" s="1" t="n">
        <v>35.3819</v>
      </c>
      <c r="P137" s="1" t="n">
        <v>1530.88</v>
      </c>
      <c r="Q137" s="1" t="n">
        <v>1024.5284</v>
      </c>
      <c r="R137" s="1" t="n">
        <v>24.2295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2.9699</v>
      </c>
      <c r="C138" s="1" t="n">
        <v>0.0823</v>
      </c>
      <c r="D138" s="1" t="n">
        <v>5.149315</v>
      </c>
      <c r="E138" s="1" t="n">
        <v>0.000838</v>
      </c>
      <c r="F138" s="1" t="n">
        <v>0.8682</v>
      </c>
      <c r="G138" s="1" t="n">
        <v>28.0467</v>
      </c>
      <c r="H138" s="1" t="n">
        <v>29</v>
      </c>
      <c r="I138" s="1" t="s">
        <v>19</v>
      </c>
      <c r="J138" s="1" t="n">
        <v>2001</v>
      </c>
      <c r="K138" s="1" t="n">
        <v>0.0787847222222222</v>
      </c>
      <c r="L138" s="1" t="n">
        <v>-20.85552</v>
      </c>
      <c r="M138" s="1" t="n">
        <v>167.07042</v>
      </c>
      <c r="N138" s="1" t="n">
        <v>4.89002</v>
      </c>
      <c r="O138" s="1" t="n">
        <v>35.3869</v>
      </c>
      <c r="P138" s="1" t="n">
        <v>1530.83</v>
      </c>
      <c r="Q138" s="1" t="n">
        <v>1024.541</v>
      </c>
      <c r="R138" s="1" t="n">
        <v>24.24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2.9045</v>
      </c>
      <c r="C139" s="1" t="n">
        <v>0.081</v>
      </c>
      <c r="D139" s="1" t="n">
        <v>5.144039</v>
      </c>
      <c r="E139" s="1" t="n">
        <v>0.000582</v>
      </c>
      <c r="F139" s="1" t="n">
        <v>0.86548</v>
      </c>
      <c r="G139" s="1" t="n">
        <v>28.03828</v>
      </c>
      <c r="H139" s="1" t="n">
        <v>29</v>
      </c>
      <c r="I139" s="1" t="s">
        <v>19</v>
      </c>
      <c r="J139" s="1" t="n">
        <v>2001</v>
      </c>
      <c r="K139" s="1" t="n">
        <v>0.0787847222222222</v>
      </c>
      <c r="L139" s="1" t="n">
        <v>-20.85552</v>
      </c>
      <c r="M139" s="1" t="n">
        <v>167.07042</v>
      </c>
      <c r="N139" s="1" t="n">
        <v>4.89519</v>
      </c>
      <c r="O139" s="1" t="n">
        <v>35.3987</v>
      </c>
      <c r="P139" s="1" t="n">
        <v>1530.69</v>
      </c>
      <c r="Q139" s="1" t="n">
        <v>1024.5709</v>
      </c>
      <c r="R139" s="1" t="n">
        <v>24.2677</v>
      </c>
      <c r="S139" s="1" t="n">
        <v>70.546</v>
      </c>
    </row>
    <row r="140" customFormat="false" ht="12.75" hidden="false" customHeight="false" outlineLevel="0" collapsed="false">
      <c r="A140" s="1" t="n">
        <v>71.5</v>
      </c>
      <c r="B140" s="1" t="n">
        <v>22.8021</v>
      </c>
      <c r="C140" s="1" t="n">
        <v>0.0845</v>
      </c>
      <c r="D140" s="1" t="n">
        <v>5.135907</v>
      </c>
      <c r="E140" s="1" t="n">
        <v>0.000686</v>
      </c>
      <c r="F140" s="1" t="n">
        <v>0.86419</v>
      </c>
      <c r="G140" s="1" t="n">
        <v>28.03108</v>
      </c>
      <c r="H140" s="1" t="n">
        <v>29</v>
      </c>
      <c r="I140" s="1" t="s">
        <v>19</v>
      </c>
      <c r="J140" s="1" t="n">
        <v>2001</v>
      </c>
      <c r="K140" s="1" t="n">
        <v>0.0787962962962963</v>
      </c>
      <c r="L140" s="1" t="n">
        <v>-20.85552</v>
      </c>
      <c r="M140" s="1" t="n">
        <v>167.07042</v>
      </c>
      <c r="N140" s="1" t="n">
        <v>4.90371</v>
      </c>
      <c r="O140" s="1" t="n">
        <v>35.4183</v>
      </c>
      <c r="P140" s="1" t="n">
        <v>1530.45</v>
      </c>
      <c r="Q140" s="1" t="n">
        <v>1024.6175</v>
      </c>
      <c r="R140" s="1" t="n">
        <v>24.312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2.7337</v>
      </c>
      <c r="C141" s="1" t="n">
        <v>0.0812</v>
      </c>
      <c r="D141" s="1" t="n">
        <v>5.13062</v>
      </c>
      <c r="E141" s="1" t="n">
        <v>0.000681</v>
      </c>
      <c r="F141" s="1" t="n">
        <v>0.86196</v>
      </c>
      <c r="G141" s="1" t="n">
        <v>28.02504</v>
      </c>
      <c r="H141" s="1" t="n">
        <v>29</v>
      </c>
      <c r="I141" s="1" t="s">
        <v>19</v>
      </c>
      <c r="J141" s="1" t="n">
        <v>2001</v>
      </c>
      <c r="K141" s="1" t="n">
        <v>0.0787962962962963</v>
      </c>
      <c r="L141" s="1" t="n">
        <v>-20.85552</v>
      </c>
      <c r="M141" s="1" t="n">
        <v>167.07042</v>
      </c>
      <c r="N141" s="1" t="n">
        <v>4.90904</v>
      </c>
      <c r="O141" s="1" t="n">
        <v>35.4324</v>
      </c>
      <c r="P141" s="1" t="n">
        <v>1530.3</v>
      </c>
      <c r="Q141" s="1" t="n">
        <v>1024.6501</v>
      </c>
      <c r="R141" s="1" t="n">
        <v>24.3424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2.7184</v>
      </c>
      <c r="C142" s="1" t="n">
        <v>0.081</v>
      </c>
      <c r="D142" s="1" t="n">
        <v>5.129298</v>
      </c>
      <c r="E142" s="1" t="n">
        <v>0.000759</v>
      </c>
      <c r="F142" s="1" t="n">
        <v>0.85854</v>
      </c>
      <c r="G142" s="1" t="n">
        <v>28.01949</v>
      </c>
      <c r="H142" s="1" t="n">
        <v>29</v>
      </c>
      <c r="I142" s="1" t="s">
        <v>19</v>
      </c>
      <c r="J142" s="1" t="n">
        <v>2001</v>
      </c>
      <c r="K142" s="1" t="n">
        <v>0.0788078703703704</v>
      </c>
      <c r="L142" s="1" t="n">
        <v>-20.85552</v>
      </c>
      <c r="M142" s="1" t="n">
        <v>167.07042</v>
      </c>
      <c r="N142" s="1" t="n">
        <v>4.91033</v>
      </c>
      <c r="O142" s="1" t="n">
        <v>35.4344</v>
      </c>
      <c r="P142" s="1" t="n">
        <v>1530.27</v>
      </c>
      <c r="Q142" s="1" t="n">
        <v>1024.6581</v>
      </c>
      <c r="R142" s="1" t="n">
        <v>24.3483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2.7063</v>
      </c>
      <c r="C143" s="1" t="n">
        <v>0.0824</v>
      </c>
      <c r="D143" s="1" t="n">
        <v>5.128242</v>
      </c>
      <c r="E143" s="1" t="n">
        <v>0.0009</v>
      </c>
      <c r="F143" s="1" t="n">
        <v>0.85588</v>
      </c>
      <c r="G143" s="1" t="n">
        <v>28.01339</v>
      </c>
      <c r="H143" s="1" t="n">
        <v>29</v>
      </c>
      <c r="I143" s="1" t="s">
        <v>19</v>
      </c>
      <c r="J143" s="1" t="n">
        <v>2001</v>
      </c>
      <c r="K143" s="1" t="n">
        <v>0.0788078703703704</v>
      </c>
      <c r="L143" s="1" t="n">
        <v>-20.85552</v>
      </c>
      <c r="M143" s="1" t="n">
        <v>167.07042</v>
      </c>
      <c r="N143" s="1" t="n">
        <v>4.91145</v>
      </c>
      <c r="O143" s="1" t="n">
        <v>35.4358</v>
      </c>
      <c r="P143" s="1" t="n">
        <v>1530.25</v>
      </c>
      <c r="Q143" s="1" t="n">
        <v>1024.6648</v>
      </c>
      <c r="R143" s="1" t="n">
        <v>24.3529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2.7011</v>
      </c>
      <c r="C144" s="1" t="n">
        <v>0.081</v>
      </c>
      <c r="D144" s="1" t="n">
        <v>5.127768</v>
      </c>
      <c r="E144" s="1" t="n">
        <v>0.000805</v>
      </c>
      <c r="F144" s="1" t="n">
        <v>0.8524</v>
      </c>
      <c r="G144" s="1" t="n">
        <v>28.00537</v>
      </c>
      <c r="H144" s="1" t="n">
        <v>29</v>
      </c>
      <c r="I144" s="1" t="s">
        <v>19</v>
      </c>
      <c r="J144" s="1" t="n">
        <v>2001</v>
      </c>
      <c r="K144" s="1" t="n">
        <v>0.0788194444444444</v>
      </c>
      <c r="L144" s="1" t="n">
        <v>-20.85552</v>
      </c>
      <c r="M144" s="1" t="n">
        <v>167.07042</v>
      </c>
      <c r="N144" s="1" t="n">
        <v>4.91179</v>
      </c>
      <c r="O144" s="1" t="n">
        <v>35.4362</v>
      </c>
      <c r="P144" s="1" t="n">
        <v>1530.25</v>
      </c>
      <c r="Q144" s="1" t="n">
        <v>1024.6688</v>
      </c>
      <c r="R144" s="1" t="n">
        <v>24.3547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2.6919</v>
      </c>
      <c r="C145" s="1" t="n">
        <v>0.0823</v>
      </c>
      <c r="D145" s="1" t="n">
        <v>5.126979</v>
      </c>
      <c r="E145" s="1" t="n">
        <v>0.000868</v>
      </c>
      <c r="F145" s="1" t="n">
        <v>0.84666</v>
      </c>
      <c r="G145" s="1" t="n">
        <v>27.99948</v>
      </c>
      <c r="H145" s="1" t="n">
        <v>29</v>
      </c>
      <c r="I145" s="1" t="s">
        <v>19</v>
      </c>
      <c r="J145" s="1" t="n">
        <v>2001</v>
      </c>
      <c r="K145" s="1" t="n">
        <v>0.0788194444444444</v>
      </c>
      <c r="L145" s="1" t="n">
        <v>-20.85552</v>
      </c>
      <c r="M145" s="1" t="n">
        <v>167.07042</v>
      </c>
      <c r="N145" s="1" t="n">
        <v>4.91265</v>
      </c>
      <c r="O145" s="1" t="n">
        <v>35.4374</v>
      </c>
      <c r="P145" s="1" t="n">
        <v>1530.23</v>
      </c>
      <c r="Q145" s="1" t="n">
        <v>1024.6745</v>
      </c>
      <c r="R145" s="1" t="n">
        <v>24.3583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6819</v>
      </c>
      <c r="C146" s="1" t="n">
        <v>0.0777</v>
      </c>
      <c r="D146" s="1" t="n">
        <v>5.12615</v>
      </c>
      <c r="E146" s="1" t="n">
        <v>0.000524</v>
      </c>
      <c r="F146" s="1" t="n">
        <v>0.84222</v>
      </c>
      <c r="G146" s="1" t="n">
        <v>27.99375</v>
      </c>
      <c r="H146" s="1" t="n">
        <v>29</v>
      </c>
      <c r="I146" s="1" t="s">
        <v>19</v>
      </c>
      <c r="J146" s="1" t="n">
        <v>2001</v>
      </c>
      <c r="K146" s="1" t="n">
        <v>0.0788310185185185</v>
      </c>
      <c r="L146" s="1" t="n">
        <v>-20.85552</v>
      </c>
      <c r="M146" s="1" t="n">
        <v>167.07042</v>
      </c>
      <c r="N146" s="1" t="n">
        <v>4.9131</v>
      </c>
      <c r="O146" s="1" t="n">
        <v>35.4388</v>
      </c>
      <c r="P146" s="1" t="n">
        <v>1530.23</v>
      </c>
      <c r="Q146" s="1" t="n">
        <v>1024.6806</v>
      </c>
      <c r="R146" s="1" t="n">
        <v>24.3623</v>
      </c>
      <c r="S146" s="1" t="n">
        <v>74.023</v>
      </c>
    </row>
    <row r="147" customFormat="false" ht="12.75" hidden="false" customHeight="false" outlineLevel="0" collapsed="false">
      <c r="A147" s="1" t="n">
        <v>75</v>
      </c>
      <c r="B147" s="1" t="n">
        <v>22.6747</v>
      </c>
      <c r="C147" s="1" t="n">
        <v>0.0765</v>
      </c>
      <c r="D147" s="1" t="n">
        <v>5.125617</v>
      </c>
      <c r="E147" s="1" t="n">
        <v>0.000503</v>
      </c>
      <c r="F147" s="1" t="n">
        <v>0.83963</v>
      </c>
      <c r="G147" s="1" t="n">
        <v>27.98487</v>
      </c>
      <c r="H147" s="1" t="n">
        <v>29</v>
      </c>
      <c r="I147" s="1" t="s">
        <v>19</v>
      </c>
      <c r="J147" s="1" t="n">
        <v>2001</v>
      </c>
      <c r="K147" s="1" t="n">
        <v>0.0788310185185185</v>
      </c>
      <c r="L147" s="1" t="n">
        <v>-20.85552</v>
      </c>
      <c r="M147" s="1" t="n">
        <v>167.07042</v>
      </c>
      <c r="N147" s="1" t="n">
        <v>4.91361</v>
      </c>
      <c r="O147" s="1" t="n">
        <v>35.4404</v>
      </c>
      <c r="P147" s="1" t="n">
        <v>1530.22</v>
      </c>
      <c r="Q147" s="1" t="n">
        <v>1024.686</v>
      </c>
      <c r="R147" s="1" t="n">
        <v>24.3655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6728</v>
      </c>
      <c r="C148" s="1" t="n">
        <v>0.0805</v>
      </c>
      <c r="D148" s="1" t="n">
        <v>5.125432</v>
      </c>
      <c r="E148" s="1" t="n">
        <v>0.000777</v>
      </c>
      <c r="F148" s="1" t="n">
        <v>0.83536</v>
      </c>
      <c r="G148" s="1" t="n">
        <v>27.9775</v>
      </c>
      <c r="H148" s="1" t="n">
        <v>29</v>
      </c>
      <c r="I148" s="1" t="s">
        <v>19</v>
      </c>
      <c r="J148" s="1" t="n">
        <v>2001</v>
      </c>
      <c r="K148" s="1" t="n">
        <v>0.0788425925925926</v>
      </c>
      <c r="L148" s="1" t="n">
        <v>-20.85552</v>
      </c>
      <c r="M148" s="1" t="n">
        <v>167.07042</v>
      </c>
      <c r="N148" s="1" t="n">
        <v>4.91409</v>
      </c>
      <c r="O148" s="1" t="n">
        <v>35.4403</v>
      </c>
      <c r="P148" s="1" t="n">
        <v>1530.22</v>
      </c>
      <c r="Q148" s="1" t="n">
        <v>1024.6887</v>
      </c>
      <c r="R148" s="1" t="n">
        <v>24.366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6719</v>
      </c>
      <c r="C149" s="1" t="n">
        <v>0.0815</v>
      </c>
      <c r="D149" s="1" t="n">
        <v>5.125341</v>
      </c>
      <c r="E149" s="1" t="n">
        <v>0.000845</v>
      </c>
      <c r="F149" s="1" t="n">
        <v>0.83094</v>
      </c>
      <c r="G149" s="1" t="n">
        <v>27.96982</v>
      </c>
      <c r="H149" s="1" t="n">
        <v>29</v>
      </c>
      <c r="I149" s="1" t="s">
        <v>19</v>
      </c>
      <c r="J149" s="1" t="n">
        <v>2001</v>
      </c>
      <c r="K149" s="1" t="n">
        <v>0.0788425925925926</v>
      </c>
      <c r="L149" s="1" t="n">
        <v>-20.85552</v>
      </c>
      <c r="M149" s="1" t="n">
        <v>167.07042</v>
      </c>
      <c r="N149" s="1" t="n">
        <v>4.91425</v>
      </c>
      <c r="O149" s="1" t="n">
        <v>35.4402</v>
      </c>
      <c r="P149" s="1" t="n">
        <v>1530.22</v>
      </c>
      <c r="Q149" s="1" t="n">
        <v>1024.691</v>
      </c>
      <c r="R149" s="1" t="n">
        <v>24.3662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2.6697</v>
      </c>
      <c r="C150" s="1" t="n">
        <v>0.081</v>
      </c>
      <c r="D150" s="1" t="n">
        <v>5.125249</v>
      </c>
      <c r="E150" s="1" t="n">
        <v>0.000858</v>
      </c>
      <c r="F150" s="1" t="n">
        <v>0.82821</v>
      </c>
      <c r="G150" s="1" t="n">
        <v>27.96483</v>
      </c>
      <c r="H150" s="1" t="n">
        <v>29</v>
      </c>
      <c r="I150" s="1" t="s">
        <v>19</v>
      </c>
      <c r="J150" s="1" t="n">
        <v>2001</v>
      </c>
      <c r="K150" s="1" t="n">
        <v>0.0788541666666667</v>
      </c>
      <c r="L150" s="1" t="n">
        <v>-20.85554</v>
      </c>
      <c r="M150" s="1" t="n">
        <v>167.07042</v>
      </c>
      <c r="N150" s="1" t="n">
        <v>4.91439</v>
      </c>
      <c r="O150" s="1" t="n">
        <v>35.4411</v>
      </c>
      <c r="P150" s="1" t="n">
        <v>1530.22</v>
      </c>
      <c r="Q150" s="1" t="n">
        <v>1024.6945</v>
      </c>
      <c r="R150" s="1" t="n">
        <v>24.3676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6678</v>
      </c>
      <c r="C151" s="1" t="n">
        <v>0.081</v>
      </c>
      <c r="D151" s="1" t="n">
        <v>5.125197</v>
      </c>
      <c r="E151" s="1" t="n">
        <v>0.000826</v>
      </c>
      <c r="F151" s="1" t="n">
        <v>0.82388</v>
      </c>
      <c r="G151" s="1" t="n">
        <v>27.95572</v>
      </c>
      <c r="H151" s="1" t="n">
        <v>29</v>
      </c>
      <c r="I151" s="1" t="s">
        <v>19</v>
      </c>
      <c r="J151" s="1" t="n">
        <v>2001</v>
      </c>
      <c r="K151" s="1" t="n">
        <v>0.0788541666666667</v>
      </c>
      <c r="L151" s="1" t="n">
        <v>-20.85554</v>
      </c>
      <c r="M151" s="1" t="n">
        <v>167.07042</v>
      </c>
      <c r="N151" s="1" t="n">
        <v>4.91452</v>
      </c>
      <c r="O151" s="1" t="n">
        <v>35.442</v>
      </c>
      <c r="P151" s="1" t="n">
        <v>1530.23</v>
      </c>
      <c r="Q151" s="1" t="n">
        <v>1024.6979</v>
      </c>
      <c r="R151" s="1" t="n">
        <v>24.3689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6679</v>
      </c>
      <c r="C152" s="1" t="n">
        <v>0.0809</v>
      </c>
      <c r="D152" s="1" t="n">
        <v>5.125207</v>
      </c>
      <c r="E152" s="1" t="n">
        <v>0.000833</v>
      </c>
      <c r="F152" s="1" t="n">
        <v>0.82389</v>
      </c>
      <c r="G152" s="1" t="n">
        <v>27.94713</v>
      </c>
      <c r="H152" s="1" t="n">
        <v>29</v>
      </c>
      <c r="I152" s="1" t="s">
        <v>19</v>
      </c>
      <c r="J152" s="1" t="n">
        <v>2001</v>
      </c>
      <c r="K152" s="1" t="n">
        <v>0.0788657407407408</v>
      </c>
      <c r="L152" s="1" t="n">
        <v>-20.85554</v>
      </c>
      <c r="M152" s="1" t="n">
        <v>167.07042</v>
      </c>
      <c r="N152" s="1" t="n">
        <v>4.91452</v>
      </c>
      <c r="O152" s="1" t="n">
        <v>35.4419</v>
      </c>
      <c r="P152" s="1" t="n">
        <v>1530.24</v>
      </c>
      <c r="Q152" s="1" t="n">
        <v>1024.6999</v>
      </c>
      <c r="R152" s="1" t="n">
        <v>24.3688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6685</v>
      </c>
      <c r="C153" s="1" t="n">
        <v>0.0811</v>
      </c>
      <c r="D153" s="1" t="n">
        <v>5.125197</v>
      </c>
      <c r="E153" s="1" t="n">
        <v>0.000836</v>
      </c>
      <c r="F153" s="1" t="n">
        <v>0.82228</v>
      </c>
      <c r="G153" s="1" t="n">
        <v>27.94307</v>
      </c>
      <c r="H153" s="1" t="n">
        <v>29</v>
      </c>
      <c r="I153" s="1" t="s">
        <v>19</v>
      </c>
      <c r="J153" s="1" t="n">
        <v>2001</v>
      </c>
      <c r="K153" s="1" t="n">
        <v>0.0788657407407408</v>
      </c>
      <c r="L153" s="1" t="n">
        <v>-20.85554</v>
      </c>
      <c r="M153" s="1" t="n">
        <v>167.07041</v>
      </c>
      <c r="N153" s="1" t="n">
        <v>4.91449</v>
      </c>
      <c r="O153" s="1" t="n">
        <v>35.4411</v>
      </c>
      <c r="P153" s="1" t="n">
        <v>1530.24</v>
      </c>
      <c r="Q153" s="1" t="n">
        <v>1024.7014</v>
      </c>
      <c r="R153" s="1" t="n">
        <v>24.3681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6686</v>
      </c>
      <c r="C154" s="1" t="n">
        <v>0.0814</v>
      </c>
      <c r="D154" s="1" t="n">
        <v>5.125198</v>
      </c>
      <c r="E154" s="1" t="n">
        <v>0.000847</v>
      </c>
      <c r="F154" s="1" t="n">
        <v>0.8187</v>
      </c>
      <c r="G154" s="1" t="n">
        <v>27.93307</v>
      </c>
      <c r="H154" s="1" t="n">
        <v>29</v>
      </c>
      <c r="I154" s="1" t="s">
        <v>19</v>
      </c>
      <c r="J154" s="1" t="n">
        <v>2001</v>
      </c>
      <c r="K154" s="1" t="n">
        <v>0.0788773148148148</v>
      </c>
      <c r="L154" s="1" t="n">
        <v>-20.85554</v>
      </c>
      <c r="M154" s="1" t="n">
        <v>167.0704</v>
      </c>
      <c r="N154" s="1" t="n">
        <v>4.91452</v>
      </c>
      <c r="O154" s="1" t="n">
        <v>35.4409</v>
      </c>
      <c r="P154" s="1" t="n">
        <v>1530.25</v>
      </c>
      <c r="Q154" s="1" t="n">
        <v>1024.7033</v>
      </c>
      <c r="R154" s="1" t="n">
        <v>24.3679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6683</v>
      </c>
      <c r="C155" s="1" t="n">
        <v>0.0813</v>
      </c>
      <c r="D155" s="1" t="n">
        <v>5.125206</v>
      </c>
      <c r="E155" s="1" t="n">
        <v>0.000853</v>
      </c>
      <c r="F155" s="1" t="n">
        <v>0.81563</v>
      </c>
      <c r="G155" s="1" t="n">
        <v>27.92639</v>
      </c>
      <c r="H155" s="1" t="n">
        <v>29</v>
      </c>
      <c r="I155" s="1" t="s">
        <v>19</v>
      </c>
      <c r="J155" s="1" t="n">
        <v>2001</v>
      </c>
      <c r="K155" s="1" t="n">
        <v>0.0788773148148148</v>
      </c>
      <c r="L155" s="1" t="n">
        <v>-20.85554</v>
      </c>
      <c r="M155" s="1" t="n">
        <v>167.0704</v>
      </c>
      <c r="N155" s="1" t="n">
        <v>4.91453</v>
      </c>
      <c r="O155" s="1" t="n">
        <v>35.441</v>
      </c>
      <c r="P155" s="1" t="n">
        <v>1530.26</v>
      </c>
      <c r="Q155" s="1" t="n">
        <v>1024.7057</v>
      </c>
      <c r="R155" s="1" t="n">
        <v>24.3681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6658</v>
      </c>
      <c r="C156" s="1" t="n">
        <v>0.0808</v>
      </c>
      <c r="D156" s="1" t="n">
        <v>5.125191</v>
      </c>
      <c r="E156" s="1" t="n">
        <v>0.000806</v>
      </c>
      <c r="F156" s="1" t="n">
        <v>0.81512</v>
      </c>
      <c r="G156" s="1" t="n">
        <v>27.91986</v>
      </c>
      <c r="H156" s="1" t="n">
        <v>29</v>
      </c>
      <c r="I156" s="1" t="s">
        <v>19</v>
      </c>
      <c r="J156" s="1" t="n">
        <v>2001</v>
      </c>
      <c r="K156" s="1" t="n">
        <v>0.0788888888888889</v>
      </c>
      <c r="L156" s="1" t="n">
        <v>-20.85554</v>
      </c>
      <c r="M156" s="1" t="n">
        <v>167.0704</v>
      </c>
      <c r="N156" s="1" t="n">
        <v>4.91466</v>
      </c>
      <c r="O156" s="1" t="n">
        <v>35.4428</v>
      </c>
      <c r="P156" s="1" t="n">
        <v>1530.26</v>
      </c>
      <c r="Q156" s="1" t="n">
        <v>1024.7099</v>
      </c>
      <c r="R156" s="1" t="n">
        <v>24.3702</v>
      </c>
      <c r="S156" s="1" t="n">
        <v>78.989</v>
      </c>
    </row>
    <row r="157" customFormat="false" ht="12.75" hidden="false" customHeight="false" outlineLevel="0" collapsed="false">
      <c r="A157" s="1" t="n">
        <v>80</v>
      </c>
      <c r="B157" s="1" t="n">
        <v>22.6606</v>
      </c>
      <c r="C157" s="1" t="n">
        <v>0.0812</v>
      </c>
      <c r="D157" s="1" t="n">
        <v>5.124885</v>
      </c>
      <c r="E157" s="1" t="n">
        <v>0.000836</v>
      </c>
      <c r="F157" s="1" t="n">
        <v>0.8144</v>
      </c>
      <c r="G157" s="1" t="n">
        <v>27.90956</v>
      </c>
      <c r="H157" s="1" t="n">
        <v>29</v>
      </c>
      <c r="I157" s="1" t="s">
        <v>19</v>
      </c>
      <c r="J157" s="1" t="n">
        <v>2001</v>
      </c>
      <c r="K157" s="1" t="n">
        <v>0.0788888888888889</v>
      </c>
      <c r="L157" s="1" t="n">
        <v>-20.85554</v>
      </c>
      <c r="M157" s="1" t="n">
        <v>167.0704</v>
      </c>
      <c r="N157" s="1" t="n">
        <v>4.91508</v>
      </c>
      <c r="O157" s="1" t="n">
        <v>35.4444</v>
      </c>
      <c r="P157" s="1" t="n">
        <v>1530.26</v>
      </c>
      <c r="Q157" s="1" t="n">
        <v>1024.7148</v>
      </c>
      <c r="R157" s="1" t="n">
        <v>24.3729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6544</v>
      </c>
      <c r="C158" s="1" t="n">
        <v>0.0794</v>
      </c>
      <c r="D158" s="1" t="n">
        <v>5.124515</v>
      </c>
      <c r="E158" s="1" t="n">
        <v>0.000705</v>
      </c>
      <c r="F158" s="1" t="n">
        <v>0.81373</v>
      </c>
      <c r="G158" s="1" t="n">
        <v>27.90109</v>
      </c>
      <c r="H158" s="1" t="n">
        <v>29</v>
      </c>
      <c r="I158" s="1" t="s">
        <v>19</v>
      </c>
      <c r="J158" s="1" t="n">
        <v>2001</v>
      </c>
      <c r="K158" s="1" t="n">
        <v>0.078900462962963</v>
      </c>
      <c r="L158" s="1" t="n">
        <v>-20.85554</v>
      </c>
      <c r="M158" s="1" t="n">
        <v>167.0704</v>
      </c>
      <c r="N158" s="1" t="n">
        <v>4.91543</v>
      </c>
      <c r="O158" s="1" t="n">
        <v>35.4464</v>
      </c>
      <c r="P158" s="1" t="n">
        <v>1530.26</v>
      </c>
      <c r="Q158" s="1" t="n">
        <v>1024.7203</v>
      </c>
      <c r="R158" s="1" t="n">
        <v>24.3763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6483</v>
      </c>
      <c r="C159" s="1" t="n">
        <v>0.0812</v>
      </c>
      <c r="D159" s="1" t="n">
        <v>5.124116</v>
      </c>
      <c r="E159" s="1" t="n">
        <v>0.000845</v>
      </c>
      <c r="F159" s="1" t="n">
        <v>0.81036</v>
      </c>
      <c r="G159" s="1" t="n">
        <v>27.89502</v>
      </c>
      <c r="H159" s="1" t="n">
        <v>29</v>
      </c>
      <c r="I159" s="1" t="s">
        <v>19</v>
      </c>
      <c r="J159" s="1" t="n">
        <v>2001</v>
      </c>
      <c r="K159" s="1" t="n">
        <v>0.078900462962963</v>
      </c>
      <c r="L159" s="1" t="n">
        <v>-20.85554</v>
      </c>
      <c r="M159" s="1" t="n">
        <v>167.0704</v>
      </c>
      <c r="N159" s="1" t="n">
        <v>4.91607</v>
      </c>
      <c r="O159" s="1" t="n">
        <v>35.4481</v>
      </c>
      <c r="P159" s="1" t="n">
        <v>1530.25</v>
      </c>
      <c r="Q159" s="1" t="n">
        <v>1024.7254</v>
      </c>
      <c r="R159" s="1" t="n">
        <v>24.3793</v>
      </c>
      <c r="S159" s="1" t="n">
        <v>80.48</v>
      </c>
    </row>
    <row r="160" customFormat="false" ht="12.75" hidden="false" customHeight="false" outlineLevel="0" collapsed="false">
      <c r="A160" s="1" t="n">
        <v>81.5</v>
      </c>
      <c r="B160" s="1" t="n">
        <v>22.6348</v>
      </c>
      <c r="C160" s="1" t="n">
        <v>0.0826</v>
      </c>
      <c r="D160" s="1" t="n">
        <v>5.123127</v>
      </c>
      <c r="E160" s="1" t="n">
        <v>0.000914</v>
      </c>
      <c r="F160" s="1" t="n">
        <v>0.80712</v>
      </c>
      <c r="G160" s="1" t="n">
        <v>27.88603</v>
      </c>
      <c r="H160" s="1" t="n">
        <v>29</v>
      </c>
      <c r="I160" s="1" t="s">
        <v>19</v>
      </c>
      <c r="J160" s="1" t="n">
        <v>2001</v>
      </c>
      <c r="K160" s="1" t="n">
        <v>0.078912037037037</v>
      </c>
      <c r="L160" s="1" t="n">
        <v>-20.85554</v>
      </c>
      <c r="M160" s="1" t="n">
        <v>167.0704</v>
      </c>
      <c r="N160" s="1" t="n">
        <v>4.91724</v>
      </c>
      <c r="O160" s="1" t="n">
        <v>35.4512</v>
      </c>
      <c r="P160" s="1" t="n">
        <v>1530.22</v>
      </c>
      <c r="Q160" s="1" t="n">
        <v>1024.7338</v>
      </c>
      <c r="R160" s="1" t="n">
        <v>24.3855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6342</v>
      </c>
      <c r="C161" s="1" t="n">
        <v>0.0805</v>
      </c>
      <c r="D161" s="1" t="n">
        <v>5.123131</v>
      </c>
      <c r="E161" s="1" t="n">
        <v>0.000836</v>
      </c>
      <c r="F161" s="1" t="n">
        <v>0.80856</v>
      </c>
      <c r="G161" s="1" t="n">
        <v>27.87956</v>
      </c>
      <c r="H161" s="1" t="n">
        <v>29</v>
      </c>
      <c r="I161" s="1" t="s">
        <v>19</v>
      </c>
      <c r="J161" s="1" t="n">
        <v>2001</v>
      </c>
      <c r="K161" s="1" t="n">
        <v>0.078912037037037</v>
      </c>
      <c r="L161" s="1" t="n">
        <v>-20.85554</v>
      </c>
      <c r="M161" s="1" t="n">
        <v>167.0704</v>
      </c>
      <c r="N161" s="1" t="n">
        <v>4.91715</v>
      </c>
      <c r="O161" s="1" t="n">
        <v>35.4515</v>
      </c>
      <c r="P161" s="1" t="n">
        <v>1530.23</v>
      </c>
      <c r="Q161" s="1" t="n">
        <v>1024.7364</v>
      </c>
      <c r="R161" s="1" t="n">
        <v>24.386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6392</v>
      </c>
      <c r="C162" s="1" t="n">
        <v>0.0821</v>
      </c>
      <c r="D162" s="1" t="n">
        <v>5.123447</v>
      </c>
      <c r="E162" s="1" t="n">
        <v>0.00091</v>
      </c>
      <c r="F162" s="1" t="n">
        <v>0.80673</v>
      </c>
      <c r="G162" s="1" t="n">
        <v>27.87265</v>
      </c>
      <c r="H162" s="1" t="n">
        <v>29</v>
      </c>
      <c r="I162" s="1" t="s">
        <v>19</v>
      </c>
      <c r="J162" s="1" t="n">
        <v>2001</v>
      </c>
      <c r="K162" s="1" t="n">
        <v>0.0789236111111111</v>
      </c>
      <c r="L162" s="1" t="n">
        <v>-20.85554</v>
      </c>
      <c r="M162" s="1" t="n">
        <v>167.0704</v>
      </c>
      <c r="N162" s="1" t="n">
        <v>4.91689</v>
      </c>
      <c r="O162" s="1" t="n">
        <v>35.4498</v>
      </c>
      <c r="P162" s="1" t="n">
        <v>1530.25</v>
      </c>
      <c r="Q162" s="1" t="n">
        <v>1024.7358</v>
      </c>
      <c r="R162" s="1" t="n">
        <v>24.3833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634</v>
      </c>
      <c r="C163" s="1" t="n">
        <v>0.0809</v>
      </c>
      <c r="D163" s="1" t="n">
        <v>5.12308</v>
      </c>
      <c r="E163" s="1" t="n">
        <v>0.000815</v>
      </c>
      <c r="F163" s="1" t="n">
        <v>0.80532</v>
      </c>
      <c r="G163" s="1" t="n">
        <v>27.86585</v>
      </c>
      <c r="H163" s="1" t="n">
        <v>29</v>
      </c>
      <c r="I163" s="1" t="s">
        <v>19</v>
      </c>
      <c r="J163" s="1" t="n">
        <v>2001</v>
      </c>
      <c r="K163" s="1" t="n">
        <v>0.0789236111111111</v>
      </c>
      <c r="L163" s="1" t="n">
        <v>-20.85554</v>
      </c>
      <c r="M163" s="1" t="n">
        <v>167.0704</v>
      </c>
      <c r="N163" s="1" t="n">
        <v>4.9172</v>
      </c>
      <c r="O163" s="1" t="n">
        <v>35.4509</v>
      </c>
      <c r="P163" s="1" t="n">
        <v>1530.25</v>
      </c>
      <c r="Q163" s="1" t="n">
        <v>1024.7404</v>
      </c>
      <c r="R163" s="1" t="n">
        <v>24.3857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6214</v>
      </c>
      <c r="C164" s="1" t="n">
        <v>0.0812</v>
      </c>
      <c r="D164" s="1" t="n">
        <v>5.122123</v>
      </c>
      <c r="E164" s="1" t="n">
        <v>0.000778</v>
      </c>
      <c r="F164" s="1" t="n">
        <v>0.80389</v>
      </c>
      <c r="G164" s="1" t="n">
        <v>27.85611</v>
      </c>
      <c r="H164" s="1" t="n">
        <v>29</v>
      </c>
      <c r="I164" s="1" t="s">
        <v>19</v>
      </c>
      <c r="J164" s="1" t="n">
        <v>2001</v>
      </c>
      <c r="K164" s="1" t="n">
        <v>0.0789351851851852</v>
      </c>
      <c r="L164" s="1" t="n">
        <v>-20.85554</v>
      </c>
      <c r="M164" s="1" t="n">
        <v>167.0704</v>
      </c>
      <c r="N164" s="1" t="n">
        <v>4.91823</v>
      </c>
      <c r="O164" s="1" t="n">
        <v>35.4536</v>
      </c>
      <c r="P164" s="1" t="n">
        <v>1530.23</v>
      </c>
      <c r="Q164" s="1" t="n">
        <v>1024.7481</v>
      </c>
      <c r="R164" s="1" t="n">
        <v>24.3913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6045</v>
      </c>
      <c r="C165" s="1" t="n">
        <v>0.0789</v>
      </c>
      <c r="D165" s="1" t="n">
        <v>5.120877</v>
      </c>
      <c r="E165" s="1" t="n">
        <v>0.000591</v>
      </c>
      <c r="F165" s="1" t="n">
        <v>0.80376</v>
      </c>
      <c r="G165" s="1" t="n">
        <v>27.85198</v>
      </c>
      <c r="H165" s="1" t="n">
        <v>29</v>
      </c>
      <c r="I165" s="1" t="s">
        <v>19</v>
      </c>
      <c r="J165" s="1" t="n">
        <v>2001</v>
      </c>
      <c r="K165" s="1" t="n">
        <v>0.0789351851851852</v>
      </c>
      <c r="L165" s="1" t="n">
        <v>-20.85554</v>
      </c>
      <c r="M165" s="1" t="n">
        <v>167.0704</v>
      </c>
      <c r="N165" s="1" t="n">
        <v>4.91941</v>
      </c>
      <c r="O165" s="1" t="n">
        <v>35.4574</v>
      </c>
      <c r="P165" s="1" t="n">
        <v>1530.2</v>
      </c>
      <c r="Q165" s="1" t="n">
        <v>1024.7581</v>
      </c>
      <c r="R165" s="1" t="n">
        <v>24.3991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5806</v>
      </c>
      <c r="C166" s="1" t="n">
        <v>0.0777</v>
      </c>
      <c r="D166" s="1" t="n">
        <v>5.119275</v>
      </c>
      <c r="E166" s="1" t="n">
        <v>0.000556</v>
      </c>
      <c r="F166" s="1" t="n">
        <v>0.80221</v>
      </c>
      <c r="G166" s="1" t="n">
        <v>27.8429</v>
      </c>
      <c r="H166" s="1" t="n">
        <v>29</v>
      </c>
      <c r="I166" s="1" t="s">
        <v>19</v>
      </c>
      <c r="J166" s="1" t="n">
        <v>2001</v>
      </c>
      <c r="K166" s="1" t="n">
        <v>0.0789467592592593</v>
      </c>
      <c r="L166" s="1" t="n">
        <v>-20.85554</v>
      </c>
      <c r="M166" s="1" t="n">
        <v>167.0704</v>
      </c>
      <c r="N166" s="1" t="n">
        <v>4.92121</v>
      </c>
      <c r="O166" s="1" t="n">
        <v>35.4642</v>
      </c>
      <c r="P166" s="1" t="n">
        <v>1530.16</v>
      </c>
      <c r="Q166" s="1" t="n">
        <v>1024.7722</v>
      </c>
      <c r="R166" s="1" t="n">
        <v>24.411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5788</v>
      </c>
      <c r="C167" s="1" t="n">
        <v>0.0816</v>
      </c>
      <c r="D167" s="1" t="n">
        <v>5.119156</v>
      </c>
      <c r="E167" s="1" t="n">
        <v>0.000864</v>
      </c>
      <c r="F167" s="1" t="n">
        <v>0.80108</v>
      </c>
      <c r="G167" s="1" t="n">
        <v>27.8341</v>
      </c>
      <c r="H167" s="1" t="n">
        <v>29</v>
      </c>
      <c r="I167" s="1" t="s">
        <v>19</v>
      </c>
      <c r="J167" s="1" t="n">
        <v>2001</v>
      </c>
      <c r="K167" s="1" t="n">
        <v>0.0789467592592593</v>
      </c>
      <c r="L167" s="1" t="n">
        <v>-20.85554</v>
      </c>
      <c r="M167" s="1" t="n">
        <v>167.0704</v>
      </c>
      <c r="N167" s="1" t="n">
        <v>4.92168</v>
      </c>
      <c r="O167" s="1" t="n">
        <v>35.4645</v>
      </c>
      <c r="P167" s="1" t="n">
        <v>1530.15</v>
      </c>
      <c r="Q167" s="1" t="n">
        <v>1024.7751</v>
      </c>
      <c r="R167" s="1" t="n">
        <v>24.4118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5799</v>
      </c>
      <c r="C168" s="1" t="n">
        <v>0.0827</v>
      </c>
      <c r="D168" s="1" t="n">
        <v>5.119229</v>
      </c>
      <c r="E168" s="1" t="n">
        <v>0.000956</v>
      </c>
      <c r="F168" s="1" t="n">
        <v>0.80029</v>
      </c>
      <c r="G168" s="1" t="n">
        <v>27.82427</v>
      </c>
      <c r="H168" s="1" t="n">
        <v>29</v>
      </c>
      <c r="I168" s="1" t="s">
        <v>19</v>
      </c>
      <c r="J168" s="1" t="n">
        <v>2001</v>
      </c>
      <c r="K168" s="1" t="n">
        <v>0.0789583333333333</v>
      </c>
      <c r="L168" s="1" t="n">
        <v>-20.85554</v>
      </c>
      <c r="M168" s="1" t="n">
        <v>167.0704</v>
      </c>
      <c r="N168" s="1" t="n">
        <v>4.9217</v>
      </c>
      <c r="O168" s="1" t="n">
        <v>35.4641</v>
      </c>
      <c r="P168" s="1" t="n">
        <v>1530.16</v>
      </c>
      <c r="Q168" s="1" t="n">
        <v>1024.7767</v>
      </c>
      <c r="R168" s="1" t="n">
        <v>24.4112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5788</v>
      </c>
      <c r="C169" s="1" t="n">
        <v>0.0824</v>
      </c>
      <c r="D169" s="1" t="n">
        <v>5.119175</v>
      </c>
      <c r="E169" s="1" t="n">
        <v>0.000952</v>
      </c>
      <c r="F169" s="1" t="n">
        <v>0.7978</v>
      </c>
      <c r="G169" s="1" t="n">
        <v>27.81783</v>
      </c>
      <c r="H169" s="1" t="n">
        <v>29</v>
      </c>
      <c r="I169" s="1" t="s">
        <v>19</v>
      </c>
      <c r="J169" s="1" t="n">
        <v>2001</v>
      </c>
      <c r="K169" s="1" t="n">
        <v>0.0789583333333333</v>
      </c>
      <c r="L169" s="1" t="n">
        <v>-20.85554</v>
      </c>
      <c r="M169" s="1" t="n">
        <v>167.0704</v>
      </c>
      <c r="N169" s="1" t="n">
        <v>4.92175</v>
      </c>
      <c r="O169" s="1" t="n">
        <v>35.4643</v>
      </c>
      <c r="P169" s="1" t="n">
        <v>1530.17</v>
      </c>
      <c r="Q169" s="1" t="n">
        <v>1024.7793</v>
      </c>
      <c r="R169" s="1" t="n">
        <v>24.4117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5768</v>
      </c>
      <c r="C170" s="1" t="n">
        <v>0.082</v>
      </c>
      <c r="D170" s="1" t="n">
        <v>5.119026</v>
      </c>
      <c r="E170" s="1" t="n">
        <v>0.000924</v>
      </c>
      <c r="F170" s="1" t="n">
        <v>0.79444</v>
      </c>
      <c r="G170" s="1" t="n">
        <v>27.81136</v>
      </c>
      <c r="H170" s="1" t="n">
        <v>29</v>
      </c>
      <c r="I170" s="1" t="s">
        <v>19</v>
      </c>
      <c r="J170" s="1" t="n">
        <v>2001</v>
      </c>
      <c r="K170" s="1" t="n">
        <v>0.0789699074074074</v>
      </c>
      <c r="L170" s="1" t="n">
        <v>-20.85554</v>
      </c>
      <c r="M170" s="1" t="n">
        <v>167.0704</v>
      </c>
      <c r="N170" s="1" t="n">
        <v>4.92189</v>
      </c>
      <c r="O170" s="1" t="n">
        <v>35.4647</v>
      </c>
      <c r="P170" s="1" t="n">
        <v>1530.18</v>
      </c>
      <c r="Q170" s="1" t="n">
        <v>1024.7823</v>
      </c>
      <c r="R170" s="1" t="n">
        <v>24.4126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5612</v>
      </c>
      <c r="C171" s="1" t="n">
        <v>0.0704</v>
      </c>
      <c r="D171" s="1" t="n">
        <v>5.117976</v>
      </c>
      <c r="E171" s="1" t="n">
        <v>0.000132</v>
      </c>
      <c r="F171" s="1" t="n">
        <v>0.79413</v>
      </c>
      <c r="G171" s="1" t="n">
        <v>27.80138</v>
      </c>
      <c r="H171" s="1" t="n">
        <v>29</v>
      </c>
      <c r="I171" s="1" t="s">
        <v>19</v>
      </c>
      <c r="J171" s="1" t="n">
        <v>2001</v>
      </c>
      <c r="K171" s="1" t="n">
        <v>0.0789699074074074</v>
      </c>
      <c r="L171" s="1" t="n">
        <v>-20.85555</v>
      </c>
      <c r="M171" s="1" t="n">
        <v>167.0704</v>
      </c>
      <c r="N171" s="1" t="n">
        <v>4.92222</v>
      </c>
      <c r="O171" s="1" t="n">
        <v>35.469</v>
      </c>
      <c r="P171" s="1" t="n">
        <v>1530.17</v>
      </c>
      <c r="Q171" s="1" t="n">
        <v>1024.7922</v>
      </c>
      <c r="R171" s="1" t="n">
        <v>24.4203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552</v>
      </c>
      <c r="C172" s="1" t="n">
        <v>0.0838</v>
      </c>
      <c r="D172" s="1" t="n">
        <v>5.117577</v>
      </c>
      <c r="E172" s="1" t="n">
        <v>0.000945</v>
      </c>
      <c r="F172" s="1" t="n">
        <v>0.79335</v>
      </c>
      <c r="G172" s="1" t="n">
        <v>27.79157</v>
      </c>
      <c r="H172" s="1" t="n">
        <v>29</v>
      </c>
      <c r="I172" s="1" t="s">
        <v>19</v>
      </c>
      <c r="J172" s="1" t="n">
        <v>2001</v>
      </c>
      <c r="K172" s="1" t="n">
        <v>0.0789814814814815</v>
      </c>
      <c r="L172" s="1" t="n">
        <v>-20.85556</v>
      </c>
      <c r="M172" s="1" t="n">
        <v>167.0704</v>
      </c>
      <c r="N172" s="1" t="n">
        <v>4.92391</v>
      </c>
      <c r="O172" s="1" t="n">
        <v>35.4732</v>
      </c>
      <c r="P172" s="1" t="n">
        <v>1530.13</v>
      </c>
      <c r="Q172" s="1" t="n">
        <v>1024.8002</v>
      </c>
      <c r="R172" s="1" t="n">
        <v>24.4261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5474</v>
      </c>
      <c r="C173" s="1" t="n">
        <v>0.0812</v>
      </c>
      <c r="D173" s="1" t="n">
        <v>5.117453</v>
      </c>
      <c r="E173" s="1" t="n">
        <v>0.000891</v>
      </c>
      <c r="F173" s="1" t="n">
        <v>0.78984</v>
      </c>
      <c r="G173" s="1" t="n">
        <v>27.78336</v>
      </c>
      <c r="H173" s="1" t="n">
        <v>29</v>
      </c>
      <c r="I173" s="1" t="s">
        <v>19</v>
      </c>
      <c r="J173" s="1" t="n">
        <v>2001</v>
      </c>
      <c r="K173" s="1" t="n">
        <v>0.0789814814814815</v>
      </c>
      <c r="L173" s="1" t="n">
        <v>-20.85556</v>
      </c>
      <c r="M173" s="1" t="n">
        <v>167.0704</v>
      </c>
      <c r="N173" s="1" t="n">
        <v>4.92408</v>
      </c>
      <c r="O173" s="1" t="n">
        <v>35.4758</v>
      </c>
      <c r="P173" s="1" t="n">
        <v>1530.14</v>
      </c>
      <c r="Q173" s="1" t="n">
        <v>1024.8057</v>
      </c>
      <c r="R173" s="1" t="n">
        <v>24.4295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5478</v>
      </c>
      <c r="C174" s="1" t="n">
        <v>0.0812</v>
      </c>
      <c r="D174" s="1" t="n">
        <v>5.117642</v>
      </c>
      <c r="E174" s="1" t="n">
        <v>0.000971</v>
      </c>
      <c r="F174" s="1" t="n">
        <v>0.78939</v>
      </c>
      <c r="G174" s="1" t="n">
        <v>27.77429</v>
      </c>
      <c r="H174" s="1" t="n">
        <v>29</v>
      </c>
      <c r="I174" s="1" t="s">
        <v>19</v>
      </c>
      <c r="J174" s="1" t="n">
        <v>2001</v>
      </c>
      <c r="K174" s="1" t="n">
        <v>0.0789930555555556</v>
      </c>
      <c r="L174" s="1" t="n">
        <v>-20.85556</v>
      </c>
      <c r="M174" s="1" t="n">
        <v>167.0704</v>
      </c>
      <c r="N174" s="1" t="n">
        <v>4.92404</v>
      </c>
      <c r="O174" s="1" t="n">
        <v>35.4767</v>
      </c>
      <c r="P174" s="1" t="n">
        <v>1530.15</v>
      </c>
      <c r="Q174" s="1" t="n">
        <v>1024.8084</v>
      </c>
      <c r="R174" s="1" t="n">
        <v>24.4302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5481</v>
      </c>
      <c r="C175" s="1" t="n">
        <v>0.081</v>
      </c>
      <c r="D175" s="1" t="n">
        <v>5.11774</v>
      </c>
      <c r="E175" s="1" t="n">
        <v>0.000872</v>
      </c>
      <c r="F175" s="1" t="n">
        <v>0.79102</v>
      </c>
      <c r="G175" s="1" t="n">
        <v>27.76608</v>
      </c>
      <c r="H175" s="1" t="n">
        <v>29</v>
      </c>
      <c r="I175" s="1" t="s">
        <v>19</v>
      </c>
      <c r="J175" s="1" t="n">
        <v>2001</v>
      </c>
      <c r="K175" s="1" t="n">
        <v>0.0789930555555556</v>
      </c>
      <c r="L175" s="1" t="n">
        <v>-20.85556</v>
      </c>
      <c r="M175" s="1" t="n">
        <v>167.0704</v>
      </c>
      <c r="N175" s="1" t="n">
        <v>4.92397</v>
      </c>
      <c r="O175" s="1" t="n">
        <v>35.4771</v>
      </c>
      <c r="P175" s="1" t="n">
        <v>1530.16</v>
      </c>
      <c r="Q175" s="1" t="n">
        <v>1024.8108</v>
      </c>
      <c r="R175" s="1" t="n">
        <v>24.4304</v>
      </c>
      <c r="S175" s="1" t="n">
        <v>88.426</v>
      </c>
    </row>
    <row r="176" customFormat="false" ht="12.75" hidden="false" customHeight="false" outlineLevel="0" collapsed="false">
      <c r="A176" s="1" t="n">
        <v>89.5</v>
      </c>
      <c r="B176" s="1" t="n">
        <v>22.547</v>
      </c>
      <c r="C176" s="1" t="n">
        <v>0.0805</v>
      </c>
      <c r="D176" s="1" t="n">
        <v>5.117806</v>
      </c>
      <c r="E176" s="1" t="n">
        <v>0.000818</v>
      </c>
      <c r="F176" s="1" t="n">
        <v>0.78941</v>
      </c>
      <c r="G176" s="1" t="n">
        <v>27.75619</v>
      </c>
      <c r="H176" s="1" t="n">
        <v>29</v>
      </c>
      <c r="I176" s="1" t="s">
        <v>19</v>
      </c>
      <c r="J176" s="1" t="n">
        <v>2001</v>
      </c>
      <c r="K176" s="1" t="n">
        <v>0.0790046296296296</v>
      </c>
      <c r="L176" s="1" t="n">
        <v>-20.85556</v>
      </c>
      <c r="M176" s="1" t="n">
        <v>167.0704</v>
      </c>
      <c r="N176" s="1" t="n">
        <v>4.92398</v>
      </c>
      <c r="O176" s="1" t="n">
        <v>35.4783</v>
      </c>
      <c r="P176" s="1" t="n">
        <v>1530.17</v>
      </c>
      <c r="Q176" s="1" t="n">
        <v>1024.8142</v>
      </c>
      <c r="R176" s="1" t="n">
        <v>24.4317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5458</v>
      </c>
      <c r="C177" s="1" t="n">
        <v>0.0818</v>
      </c>
      <c r="D177" s="1" t="n">
        <v>5.117666</v>
      </c>
      <c r="E177" s="1" t="n">
        <v>0.000952</v>
      </c>
      <c r="F177" s="1" t="n">
        <v>0.78738</v>
      </c>
      <c r="G177" s="1" t="n">
        <v>27.7462</v>
      </c>
      <c r="H177" s="1" t="n">
        <v>29</v>
      </c>
      <c r="I177" s="1" t="s">
        <v>19</v>
      </c>
      <c r="J177" s="1" t="n">
        <v>2001</v>
      </c>
      <c r="K177" s="1" t="n">
        <v>0.0790046296296296</v>
      </c>
      <c r="L177" s="1" t="n">
        <v>-20.85556</v>
      </c>
      <c r="M177" s="1" t="n">
        <v>167.0704</v>
      </c>
      <c r="N177" s="1" t="n">
        <v>4.92421</v>
      </c>
      <c r="O177" s="1" t="n">
        <v>35.4781</v>
      </c>
      <c r="P177" s="1" t="n">
        <v>1530.17</v>
      </c>
      <c r="Q177" s="1" t="n">
        <v>1024.8165</v>
      </c>
      <c r="R177" s="1" t="n">
        <v>24.4318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5426</v>
      </c>
      <c r="C178" s="1" t="n">
        <v>0.0808</v>
      </c>
      <c r="D178" s="1" t="n">
        <v>5.117367</v>
      </c>
      <c r="E178" s="1" t="n">
        <v>0.000832</v>
      </c>
      <c r="F178" s="1" t="n">
        <v>0.7858</v>
      </c>
      <c r="G178" s="1" t="n">
        <v>27.73613</v>
      </c>
      <c r="H178" s="1" t="n">
        <v>29</v>
      </c>
      <c r="I178" s="1" t="s">
        <v>19</v>
      </c>
      <c r="J178" s="1" t="n">
        <v>2001</v>
      </c>
      <c r="K178" s="1" t="n">
        <v>0.0790162037037037</v>
      </c>
      <c r="L178" s="1" t="n">
        <v>-20.85556</v>
      </c>
      <c r="M178" s="1" t="n">
        <v>167.0704</v>
      </c>
      <c r="N178" s="1" t="n">
        <v>4.92439</v>
      </c>
      <c r="O178" s="1" t="n">
        <v>35.4781</v>
      </c>
      <c r="P178" s="1" t="n">
        <v>1530.17</v>
      </c>
      <c r="Q178" s="1" t="n">
        <v>1024.8197</v>
      </c>
      <c r="R178" s="1" t="n">
        <v>24.4328</v>
      </c>
      <c r="S178" s="1" t="n">
        <v>89.916</v>
      </c>
    </row>
    <row r="179" customFormat="false" ht="12.75" hidden="false" customHeight="false" outlineLevel="0" collapsed="false">
      <c r="A179" s="1" t="n">
        <v>91</v>
      </c>
      <c r="B179" s="1" t="n">
        <v>22.5418</v>
      </c>
      <c r="C179" s="1" t="n">
        <v>0.0811</v>
      </c>
      <c r="D179" s="1" t="n">
        <v>5.117394</v>
      </c>
      <c r="E179" s="1" t="n">
        <v>0.000854</v>
      </c>
      <c r="F179" s="1" t="n">
        <v>0.78542</v>
      </c>
      <c r="G179" s="1" t="n">
        <v>27.7277</v>
      </c>
      <c r="H179" s="1" t="n">
        <v>29</v>
      </c>
      <c r="I179" s="1" t="s">
        <v>19</v>
      </c>
      <c r="J179" s="1" t="n">
        <v>2001</v>
      </c>
      <c r="K179" s="1" t="n">
        <v>0.0790162037037037</v>
      </c>
      <c r="L179" s="1" t="n">
        <v>-20.85556</v>
      </c>
      <c r="M179" s="1" t="n">
        <v>167.0704</v>
      </c>
      <c r="N179" s="1" t="n">
        <v>4.92447</v>
      </c>
      <c r="O179" s="1" t="n">
        <v>35.4788</v>
      </c>
      <c r="P179" s="1" t="n">
        <v>1530.18</v>
      </c>
      <c r="Q179" s="1" t="n">
        <v>1024.8225</v>
      </c>
      <c r="R179" s="1" t="n">
        <v>24.4336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5412</v>
      </c>
      <c r="C180" s="1" t="n">
        <v>0.0808</v>
      </c>
      <c r="D180" s="1" t="n">
        <v>5.117387</v>
      </c>
      <c r="E180" s="1" t="n">
        <v>0.00082</v>
      </c>
      <c r="F180" s="1" t="n">
        <v>0.786</v>
      </c>
      <c r="G180" s="1" t="n">
        <v>27.71786</v>
      </c>
      <c r="H180" s="1" t="n">
        <v>29</v>
      </c>
      <c r="I180" s="1" t="s">
        <v>19</v>
      </c>
      <c r="J180" s="1" t="n">
        <v>2001</v>
      </c>
      <c r="K180" s="1" t="n">
        <v>0.0790277777777778</v>
      </c>
      <c r="L180" s="1" t="n">
        <v>-20.85556</v>
      </c>
      <c r="M180" s="1" t="n">
        <v>167.0704</v>
      </c>
      <c r="N180" s="1" t="n">
        <v>4.92448</v>
      </c>
      <c r="O180" s="1" t="n">
        <v>35.4791</v>
      </c>
      <c r="P180" s="1" t="n">
        <v>1530.18</v>
      </c>
      <c r="Q180" s="1" t="n">
        <v>1024.8251</v>
      </c>
      <c r="R180" s="1" t="n">
        <v>24.434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5401</v>
      </c>
      <c r="C181" s="1" t="n">
        <v>0.0809</v>
      </c>
      <c r="D181" s="1" t="n">
        <v>5.117352</v>
      </c>
      <c r="E181" s="1" t="n">
        <v>0.000845</v>
      </c>
      <c r="F181" s="1" t="n">
        <v>0.78638</v>
      </c>
      <c r="G181" s="1" t="n">
        <v>27.70615</v>
      </c>
      <c r="H181" s="1" t="n">
        <v>29</v>
      </c>
      <c r="I181" s="1" t="s">
        <v>19</v>
      </c>
      <c r="J181" s="1" t="n">
        <v>2001</v>
      </c>
      <c r="K181" s="1" t="n">
        <v>0.0790277777777778</v>
      </c>
      <c r="L181" s="1" t="n">
        <v>-20.85556</v>
      </c>
      <c r="M181" s="1" t="n">
        <v>167.0704</v>
      </c>
      <c r="N181" s="1" t="n">
        <v>4.92458</v>
      </c>
      <c r="O181" s="1" t="n">
        <v>35.4796</v>
      </c>
      <c r="P181" s="1" t="n">
        <v>1530.19</v>
      </c>
      <c r="Q181" s="1" t="n">
        <v>1024.8279</v>
      </c>
      <c r="R181" s="1" t="n">
        <v>24.4347</v>
      </c>
      <c r="S181" s="1" t="n">
        <v>91.407</v>
      </c>
    </row>
    <row r="182" customFormat="false" ht="12.75" hidden="false" customHeight="false" outlineLevel="0" collapsed="false">
      <c r="A182" s="1" t="n">
        <v>92.5</v>
      </c>
      <c r="B182" s="1" t="n">
        <v>22.5374</v>
      </c>
      <c r="C182" s="1" t="n">
        <v>0.0798</v>
      </c>
      <c r="D182" s="1" t="n">
        <v>5.117173</v>
      </c>
      <c r="E182" s="1" t="n">
        <v>0.000742</v>
      </c>
      <c r="F182" s="1" t="n">
        <v>0.78334</v>
      </c>
      <c r="G182" s="1" t="n">
        <v>27.69325</v>
      </c>
      <c r="H182" s="1" t="n">
        <v>29</v>
      </c>
      <c r="I182" s="1" t="s">
        <v>19</v>
      </c>
      <c r="J182" s="1" t="n">
        <v>2001</v>
      </c>
      <c r="K182" s="1" t="n">
        <v>0.0790393518518519</v>
      </c>
      <c r="L182" s="1" t="n">
        <v>-20.85556</v>
      </c>
      <c r="M182" s="1" t="n">
        <v>167.0704</v>
      </c>
      <c r="N182" s="1" t="n">
        <v>4.92471</v>
      </c>
      <c r="O182" s="1" t="n">
        <v>35.4802</v>
      </c>
      <c r="P182" s="1" t="n">
        <v>1530.19</v>
      </c>
      <c r="Q182" s="1" t="n">
        <v>1024.8313</v>
      </c>
      <c r="R182" s="1" t="n">
        <v>24.436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5291</v>
      </c>
      <c r="C183" s="1" t="n">
        <v>0.0796</v>
      </c>
      <c r="D183" s="1" t="n">
        <v>5.116486</v>
      </c>
      <c r="E183" s="1" t="n">
        <v>0.000714</v>
      </c>
      <c r="F183" s="1" t="n">
        <v>0.78021</v>
      </c>
      <c r="G183" s="1" t="n">
        <v>27.68613</v>
      </c>
      <c r="H183" s="1" t="n">
        <v>29</v>
      </c>
      <c r="I183" s="1" t="s">
        <v>19</v>
      </c>
      <c r="J183" s="1" t="n">
        <v>2001</v>
      </c>
      <c r="K183" s="1" t="n">
        <v>0.0790393518518519</v>
      </c>
      <c r="L183" s="1" t="n">
        <v>-20.85556</v>
      </c>
      <c r="M183" s="1" t="n">
        <v>167.0704</v>
      </c>
      <c r="N183" s="1" t="n">
        <v>4.92537</v>
      </c>
      <c r="O183" s="1" t="n">
        <v>35.4814</v>
      </c>
      <c r="P183" s="1" t="n">
        <v>1530.18</v>
      </c>
      <c r="Q183" s="1" t="n">
        <v>1024.8368</v>
      </c>
      <c r="R183" s="1" t="n">
        <v>24.4393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5261</v>
      </c>
      <c r="C184" s="1" t="n">
        <v>0.081</v>
      </c>
      <c r="D184" s="1" t="n">
        <v>5.116218</v>
      </c>
      <c r="E184" s="1" t="n">
        <v>0.000822</v>
      </c>
      <c r="F184" s="1" t="n">
        <v>0.77917</v>
      </c>
      <c r="G184" s="1" t="n">
        <v>27.67542</v>
      </c>
      <c r="H184" s="1" t="n">
        <v>29</v>
      </c>
      <c r="I184" s="1" t="s">
        <v>19</v>
      </c>
      <c r="J184" s="1" t="n">
        <v>2001</v>
      </c>
      <c r="K184" s="1" t="n">
        <v>0.0790509259259259</v>
      </c>
      <c r="L184" s="1" t="n">
        <v>-20.85556</v>
      </c>
      <c r="M184" s="1" t="n">
        <v>167.0704</v>
      </c>
      <c r="N184" s="1" t="n">
        <v>4.92575</v>
      </c>
      <c r="O184" s="1" t="n">
        <v>35.4816</v>
      </c>
      <c r="P184" s="1" t="n">
        <v>1530.18</v>
      </c>
      <c r="Q184" s="1" t="n">
        <v>1024.84</v>
      </c>
      <c r="R184" s="1" t="n">
        <v>24.4403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5235</v>
      </c>
      <c r="C185" s="1" t="n">
        <v>0.0811</v>
      </c>
      <c r="D185" s="1" t="n">
        <v>5.116017</v>
      </c>
      <c r="E185" s="1" t="n">
        <v>0.000834</v>
      </c>
      <c r="F185" s="1" t="n">
        <v>0.77915</v>
      </c>
      <c r="G185" s="1" t="n">
        <v>27.664</v>
      </c>
      <c r="H185" s="1" t="n">
        <v>29</v>
      </c>
      <c r="I185" s="1" t="s">
        <v>19</v>
      </c>
      <c r="J185" s="1" t="n">
        <v>2001</v>
      </c>
      <c r="K185" s="1" t="n">
        <v>0.0790509259259259</v>
      </c>
      <c r="L185" s="1" t="n">
        <v>-20.85556</v>
      </c>
      <c r="M185" s="1" t="n">
        <v>167.07038</v>
      </c>
      <c r="N185" s="1" t="n">
        <v>4.92597</v>
      </c>
      <c r="O185" s="1" t="n">
        <v>35.482</v>
      </c>
      <c r="P185" s="1" t="n">
        <v>1530.18</v>
      </c>
      <c r="Q185" s="1" t="n">
        <v>1024.8432</v>
      </c>
      <c r="R185" s="1" t="n">
        <v>24.4414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5179</v>
      </c>
      <c r="C186" s="1" t="n">
        <v>0.0812</v>
      </c>
      <c r="D186" s="1" t="n">
        <v>5.115527</v>
      </c>
      <c r="E186" s="1" t="n">
        <v>0.000839</v>
      </c>
      <c r="F186" s="1" t="n">
        <v>0.78099</v>
      </c>
      <c r="G186" s="1" t="n">
        <v>27.65595</v>
      </c>
      <c r="H186" s="1" t="n">
        <v>29</v>
      </c>
      <c r="I186" s="1" t="s">
        <v>19</v>
      </c>
      <c r="J186" s="1" t="n">
        <v>2001</v>
      </c>
      <c r="K186" s="1" t="n">
        <v>0.0790625</v>
      </c>
      <c r="L186" s="1" t="n">
        <v>-20.85556</v>
      </c>
      <c r="M186" s="1" t="n">
        <v>167.07038</v>
      </c>
      <c r="N186" s="1" t="n">
        <v>4.92645</v>
      </c>
      <c r="O186" s="1" t="n">
        <v>35.4825</v>
      </c>
      <c r="P186" s="1" t="n">
        <v>1530.18</v>
      </c>
      <c r="Q186" s="1" t="n">
        <v>1024.8473</v>
      </c>
      <c r="R186" s="1" t="n">
        <v>24.4434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5075</v>
      </c>
      <c r="C187" s="1" t="n">
        <v>0.0814</v>
      </c>
      <c r="D187" s="1" t="n">
        <v>5.114886</v>
      </c>
      <c r="E187" s="1" t="n">
        <v>0.000824</v>
      </c>
      <c r="F187" s="1" t="n">
        <v>0.78012</v>
      </c>
      <c r="G187" s="1" t="n">
        <v>27.64708</v>
      </c>
      <c r="H187" s="1" t="n">
        <v>29</v>
      </c>
      <c r="I187" s="1" t="s">
        <v>19</v>
      </c>
      <c r="J187" s="1" t="n">
        <v>2001</v>
      </c>
      <c r="K187" s="1" t="n">
        <v>0.0790625</v>
      </c>
      <c r="L187" s="1" t="n">
        <v>-20.85556</v>
      </c>
      <c r="M187" s="1" t="n">
        <v>167.07038</v>
      </c>
      <c r="N187" s="1" t="n">
        <v>4.92727</v>
      </c>
      <c r="O187" s="1" t="n">
        <v>35.4858</v>
      </c>
      <c r="P187" s="1" t="n">
        <v>1530.16</v>
      </c>
      <c r="Q187" s="1" t="n">
        <v>1024.855</v>
      </c>
      <c r="R187" s="1" t="n">
        <v>24.4489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5018</v>
      </c>
      <c r="C188" s="1" t="n">
        <v>0.0811</v>
      </c>
      <c r="D188" s="1" t="n">
        <v>5.114894</v>
      </c>
      <c r="E188" s="1" t="n">
        <v>0.00087</v>
      </c>
      <c r="F188" s="1" t="n">
        <v>0.7767</v>
      </c>
      <c r="G188" s="1" t="n">
        <v>27.63525</v>
      </c>
      <c r="H188" s="1" t="n">
        <v>29</v>
      </c>
      <c r="I188" s="1" t="s">
        <v>19</v>
      </c>
      <c r="J188" s="1" t="n">
        <v>2001</v>
      </c>
      <c r="K188" s="1" t="n">
        <v>0.0790740740740741</v>
      </c>
      <c r="L188" s="1" t="n">
        <v>-20.85556</v>
      </c>
      <c r="M188" s="1" t="n">
        <v>167.07038</v>
      </c>
      <c r="N188" s="1" t="n">
        <v>4.92764</v>
      </c>
      <c r="O188" s="1" t="n">
        <v>35.4904</v>
      </c>
      <c r="P188" s="1" t="n">
        <v>1530.16</v>
      </c>
      <c r="Q188" s="1" t="n">
        <v>1024.8623</v>
      </c>
      <c r="R188" s="1" t="n">
        <v>24.454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2.5003</v>
      </c>
      <c r="C189" s="1" t="n">
        <v>0.0809</v>
      </c>
      <c r="D189" s="1" t="n">
        <v>5.115185</v>
      </c>
      <c r="E189" s="1" t="n">
        <v>0.00086</v>
      </c>
      <c r="F189" s="1" t="n">
        <v>0.77661</v>
      </c>
      <c r="G189" s="1" t="n">
        <v>27.62811</v>
      </c>
      <c r="H189" s="1" t="n">
        <v>29</v>
      </c>
      <c r="I189" s="1" t="s">
        <v>19</v>
      </c>
      <c r="J189" s="1" t="n">
        <v>2001</v>
      </c>
      <c r="K189" s="1" t="n">
        <v>0.0790740740740741</v>
      </c>
      <c r="L189" s="1" t="n">
        <v>-20.85557</v>
      </c>
      <c r="M189" s="1" t="n">
        <v>167.07038</v>
      </c>
      <c r="N189" s="1" t="n">
        <v>4.92766</v>
      </c>
      <c r="O189" s="1" t="n">
        <v>35.4937</v>
      </c>
      <c r="P189" s="1" t="n">
        <v>1530.17</v>
      </c>
      <c r="Q189" s="1" t="n">
        <v>1024.8673</v>
      </c>
      <c r="R189" s="1" t="n">
        <v>24.457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2.4985</v>
      </c>
      <c r="C190" s="1" t="n">
        <v>0.0813</v>
      </c>
      <c r="D190" s="1" t="n">
        <v>5.115014</v>
      </c>
      <c r="E190" s="1" t="n">
        <v>0.000868</v>
      </c>
      <c r="F190" s="1" t="n">
        <v>0.77706</v>
      </c>
      <c r="G190" s="1" t="n">
        <v>27.61995</v>
      </c>
      <c r="H190" s="1" t="n">
        <v>29</v>
      </c>
      <c r="I190" s="1" t="s">
        <v>19</v>
      </c>
      <c r="J190" s="1" t="n">
        <v>2001</v>
      </c>
      <c r="K190" s="1" t="n">
        <v>0.0790856481481482</v>
      </c>
      <c r="L190" s="1" t="n">
        <v>-20.85558</v>
      </c>
      <c r="M190" s="1" t="n">
        <v>167.07038</v>
      </c>
      <c r="N190" s="1" t="n">
        <v>4.92785</v>
      </c>
      <c r="O190" s="1" t="n">
        <v>35.4937</v>
      </c>
      <c r="P190" s="1" t="n">
        <v>1530.17</v>
      </c>
      <c r="Q190" s="1" t="n">
        <v>1024.87</v>
      </c>
      <c r="R190" s="1" t="n">
        <v>24.4575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2.4965</v>
      </c>
      <c r="C191" s="1" t="n">
        <v>0.081</v>
      </c>
      <c r="D191" s="1" t="n">
        <v>5.114737</v>
      </c>
      <c r="E191" s="1" t="n">
        <v>0.000814</v>
      </c>
      <c r="F191" s="1" t="n">
        <v>0.77575</v>
      </c>
      <c r="G191" s="1" t="n">
        <v>27.6054</v>
      </c>
      <c r="H191" s="1" t="n">
        <v>29</v>
      </c>
      <c r="I191" s="1" t="s">
        <v>19</v>
      </c>
      <c r="J191" s="1" t="n">
        <v>2001</v>
      </c>
      <c r="K191" s="1" t="n">
        <v>0.0790856481481482</v>
      </c>
      <c r="L191" s="1" t="n">
        <v>-20.85558</v>
      </c>
      <c r="M191" s="1" t="n">
        <v>167.07038</v>
      </c>
      <c r="N191" s="1" t="n">
        <v>4.92801</v>
      </c>
      <c r="O191" s="1" t="n">
        <v>35.4929</v>
      </c>
      <c r="P191" s="1" t="n">
        <v>1530.18</v>
      </c>
      <c r="Q191" s="1" t="n">
        <v>1024.8722</v>
      </c>
      <c r="R191" s="1" t="n">
        <v>24.4576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2.4911</v>
      </c>
      <c r="C192" s="1" t="n">
        <v>0.0808</v>
      </c>
      <c r="D192" s="1" t="n">
        <v>5.113987</v>
      </c>
      <c r="E192" s="1" t="n">
        <v>0.000744</v>
      </c>
      <c r="F192" s="1" t="n">
        <v>0.77553</v>
      </c>
      <c r="G192" s="1" t="n">
        <v>27.59438</v>
      </c>
      <c r="H192" s="1" t="n">
        <v>29</v>
      </c>
      <c r="I192" s="1" t="s">
        <v>19</v>
      </c>
      <c r="J192" s="1" t="n">
        <v>2001</v>
      </c>
      <c r="K192" s="1" t="n">
        <v>0.0790972222222222</v>
      </c>
      <c r="L192" s="1" t="n">
        <v>-20.85558</v>
      </c>
      <c r="M192" s="1" t="n">
        <v>167.07038</v>
      </c>
      <c r="N192" s="1" t="n">
        <v>4.92851</v>
      </c>
      <c r="O192" s="1" t="n">
        <v>35.4914</v>
      </c>
      <c r="P192" s="1" t="n">
        <v>1530.17</v>
      </c>
      <c r="Q192" s="1" t="n">
        <v>1024.8747</v>
      </c>
      <c r="R192" s="1" t="n">
        <v>24.4579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2.4713</v>
      </c>
      <c r="C193" s="1" t="n">
        <v>0.0816</v>
      </c>
      <c r="D193" s="1" t="n">
        <v>5.112807</v>
      </c>
      <c r="E193" s="1" t="n">
        <v>0.000865</v>
      </c>
      <c r="F193" s="1" t="n">
        <v>0.77555</v>
      </c>
      <c r="G193" s="1" t="n">
        <v>27.58635</v>
      </c>
      <c r="H193" s="1" t="n">
        <v>29</v>
      </c>
      <c r="I193" s="1" t="s">
        <v>19</v>
      </c>
      <c r="J193" s="1" t="n">
        <v>2001</v>
      </c>
      <c r="K193" s="1" t="n">
        <v>0.0790972222222222</v>
      </c>
      <c r="L193" s="1" t="n">
        <v>-20.85558</v>
      </c>
      <c r="M193" s="1" t="n">
        <v>167.07038</v>
      </c>
      <c r="N193" s="1" t="n">
        <v>4.93011</v>
      </c>
      <c r="O193" s="1" t="n">
        <v>35.4981</v>
      </c>
      <c r="P193" s="1" t="n">
        <v>1530.13</v>
      </c>
      <c r="Q193" s="1" t="n">
        <v>1024.8876</v>
      </c>
      <c r="R193" s="1" t="n">
        <v>24.4687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2.4517</v>
      </c>
      <c r="C194" s="1" t="n">
        <v>0.0827</v>
      </c>
      <c r="D194" s="1" t="n">
        <v>5.111444</v>
      </c>
      <c r="E194" s="1" t="n">
        <v>0.000792</v>
      </c>
      <c r="F194" s="1" t="n">
        <v>0.77498</v>
      </c>
      <c r="G194" s="1" t="n">
        <v>27.57428</v>
      </c>
      <c r="H194" s="1" t="n">
        <v>29</v>
      </c>
      <c r="I194" s="1" t="s">
        <v>19</v>
      </c>
      <c r="J194" s="1" t="n">
        <v>2001</v>
      </c>
      <c r="K194" s="1" t="n">
        <v>0.0790972222222222</v>
      </c>
      <c r="L194" s="1" t="n">
        <v>-20.85558</v>
      </c>
      <c r="M194" s="1" t="n">
        <v>167.07038</v>
      </c>
      <c r="N194" s="1" t="n">
        <v>4.93175</v>
      </c>
      <c r="O194" s="1" t="n">
        <v>35.5032</v>
      </c>
      <c r="P194" s="1" t="n">
        <v>1530.09</v>
      </c>
      <c r="Q194" s="1" t="n">
        <v>1024.8993</v>
      </c>
      <c r="R194" s="1" t="n">
        <v>24.4782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2.4153</v>
      </c>
      <c r="C195" s="1" t="n">
        <v>0.0815</v>
      </c>
      <c r="D195" s="1" t="n">
        <v>5.108849</v>
      </c>
      <c r="E195" s="1" t="n">
        <v>0.000773</v>
      </c>
      <c r="F195" s="1" t="n">
        <v>0.77292</v>
      </c>
      <c r="G195" s="1" t="n">
        <v>27.56369</v>
      </c>
      <c r="H195" s="1" t="n">
        <v>29</v>
      </c>
      <c r="I195" s="1" t="s">
        <v>19</v>
      </c>
      <c r="J195" s="1" t="n">
        <v>2001</v>
      </c>
      <c r="K195" s="1" t="n">
        <v>0.0791087962962963</v>
      </c>
      <c r="L195" s="1" t="n">
        <v>-20.85558</v>
      </c>
      <c r="M195" s="1" t="n">
        <v>167.07038</v>
      </c>
      <c r="N195" s="1" t="n">
        <v>4.93458</v>
      </c>
      <c r="O195" s="1" t="n">
        <v>35.5124</v>
      </c>
      <c r="P195" s="1" t="n">
        <v>1530.02</v>
      </c>
      <c r="Q195" s="1" t="n">
        <v>1024.9188</v>
      </c>
      <c r="R195" s="1" t="n">
        <v>24.4955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2.3979</v>
      </c>
      <c r="C196" s="1" t="n">
        <v>0.0817</v>
      </c>
      <c r="D196" s="1" t="n">
        <v>5.106934</v>
      </c>
      <c r="E196" s="1" t="n">
        <v>0.000849</v>
      </c>
      <c r="F196" s="1" t="n">
        <v>0.77272</v>
      </c>
      <c r="G196" s="1" t="n">
        <v>27.55448</v>
      </c>
      <c r="H196" s="1" t="n">
        <v>29</v>
      </c>
      <c r="I196" s="1" t="s">
        <v>19</v>
      </c>
      <c r="J196" s="1" t="n">
        <v>2001</v>
      </c>
      <c r="K196" s="1" t="n">
        <v>0.0791087962962963</v>
      </c>
      <c r="L196" s="1" t="n">
        <v>-20.85558</v>
      </c>
      <c r="M196" s="1" t="n">
        <v>167.07038</v>
      </c>
      <c r="N196" s="1" t="n">
        <v>4.93617</v>
      </c>
      <c r="O196" s="1" t="n">
        <v>35.5115</v>
      </c>
      <c r="P196" s="1" t="n">
        <v>1529.98</v>
      </c>
      <c r="Q196" s="1" t="n">
        <v>1024.9252</v>
      </c>
      <c r="R196" s="1" t="n">
        <v>24.4998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2.3879</v>
      </c>
      <c r="C197" s="1" t="n">
        <v>0.0811</v>
      </c>
      <c r="D197" s="1" t="n">
        <v>5.105756</v>
      </c>
      <c r="E197" s="1" t="n">
        <v>0.000737</v>
      </c>
      <c r="F197" s="1" t="n">
        <v>0.77132</v>
      </c>
      <c r="G197" s="1" t="n">
        <v>27.5425</v>
      </c>
      <c r="H197" s="1" t="n">
        <v>29</v>
      </c>
      <c r="I197" s="1" t="s">
        <v>19</v>
      </c>
      <c r="J197" s="1" t="n">
        <v>2001</v>
      </c>
      <c r="K197" s="1" t="n">
        <v>0.0791203703703704</v>
      </c>
      <c r="L197" s="1" t="n">
        <v>-20.85558</v>
      </c>
      <c r="M197" s="1" t="n">
        <v>167.07038</v>
      </c>
      <c r="N197" s="1" t="n">
        <v>4.93703</v>
      </c>
      <c r="O197" s="1" t="n">
        <v>35.5103</v>
      </c>
      <c r="P197" s="1" t="n">
        <v>1529.96</v>
      </c>
      <c r="Q197" s="1" t="n">
        <v>1024.9294</v>
      </c>
      <c r="R197" s="1" t="n">
        <v>24.5018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2.3685</v>
      </c>
      <c r="C198" s="1" t="n">
        <v>0.0814</v>
      </c>
      <c r="D198" s="1" t="n">
        <v>5.104079</v>
      </c>
      <c r="E198" s="1" t="n">
        <v>0.000831</v>
      </c>
      <c r="F198" s="1" t="n">
        <v>0.77097</v>
      </c>
      <c r="G198" s="1" t="n">
        <v>27.53294</v>
      </c>
      <c r="H198" s="1" t="n">
        <v>29</v>
      </c>
      <c r="I198" s="1" t="s">
        <v>19</v>
      </c>
      <c r="J198" s="1" t="n">
        <v>2001</v>
      </c>
      <c r="K198" s="1" t="n">
        <v>0.0791203703703704</v>
      </c>
      <c r="L198" s="1" t="n">
        <v>-20.85558</v>
      </c>
      <c r="M198" s="1" t="n">
        <v>167.07038</v>
      </c>
      <c r="N198" s="1" t="n">
        <v>4.93869</v>
      </c>
      <c r="O198" s="1" t="n">
        <v>35.5128</v>
      </c>
      <c r="P198" s="1" t="n">
        <v>1529.92</v>
      </c>
      <c r="Q198" s="1" t="n">
        <v>1024.939</v>
      </c>
      <c r="R198" s="1" t="n">
        <v>24.5092</v>
      </c>
      <c r="S198" s="1" t="n">
        <v>99.85</v>
      </c>
    </row>
    <row r="199" customFormat="false" ht="12.75" hidden="false" customHeight="false" outlineLevel="0" collapsed="false">
      <c r="A199" s="1" t="n">
        <v>101</v>
      </c>
      <c r="B199" s="1" t="n">
        <v>22.3594</v>
      </c>
      <c r="C199" s="1" t="n">
        <v>0.0811</v>
      </c>
      <c r="D199" s="1" t="n">
        <v>5.103534</v>
      </c>
      <c r="E199" s="1" t="n">
        <v>0.000791</v>
      </c>
      <c r="F199" s="1" t="n">
        <v>0.77101</v>
      </c>
      <c r="G199" s="1" t="n">
        <v>27.52079</v>
      </c>
      <c r="H199" s="1" t="n">
        <v>29</v>
      </c>
      <c r="I199" s="1" t="s">
        <v>19</v>
      </c>
      <c r="J199" s="1" t="n">
        <v>2001</v>
      </c>
      <c r="K199" s="1" t="n">
        <v>0.0791319444444445</v>
      </c>
      <c r="L199" s="1" t="n">
        <v>-20.85558</v>
      </c>
      <c r="M199" s="1" t="n">
        <v>167.07038</v>
      </c>
      <c r="N199" s="1" t="n">
        <v>4.93937</v>
      </c>
      <c r="O199" s="1" t="n">
        <v>35.5158</v>
      </c>
      <c r="P199" s="1" t="n">
        <v>1529.91</v>
      </c>
      <c r="Q199" s="1" t="n">
        <v>1024.9459</v>
      </c>
      <c r="R199" s="1" t="n">
        <v>24.514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2.3472</v>
      </c>
      <c r="C200" s="1" t="n">
        <v>0.0816</v>
      </c>
      <c r="D200" s="1" t="n">
        <v>5.102235</v>
      </c>
      <c r="E200" s="1" t="n">
        <v>0.00083</v>
      </c>
      <c r="F200" s="1" t="n">
        <v>0.77108</v>
      </c>
      <c r="G200" s="1" t="n">
        <v>27.50727</v>
      </c>
      <c r="H200" s="1" t="n">
        <v>29</v>
      </c>
      <c r="I200" s="1" t="s">
        <v>19</v>
      </c>
      <c r="J200" s="1" t="n">
        <v>2001</v>
      </c>
      <c r="K200" s="1" t="n">
        <v>0.0791319444444445</v>
      </c>
      <c r="L200" s="1" t="n">
        <v>-20.85558</v>
      </c>
      <c r="M200" s="1" t="n">
        <v>167.07038</v>
      </c>
      <c r="N200" s="1" t="n">
        <v>4.9405</v>
      </c>
      <c r="O200" s="1" t="n">
        <v>35.5154</v>
      </c>
      <c r="P200" s="1" t="n">
        <v>1529.89</v>
      </c>
      <c r="Q200" s="1" t="n">
        <v>1024.9513</v>
      </c>
      <c r="R200" s="1" t="n">
        <v>24.5173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2.3342</v>
      </c>
      <c r="C201" s="1" t="n">
        <v>0.0811</v>
      </c>
      <c r="D201" s="1" t="n">
        <v>5.100791</v>
      </c>
      <c r="E201" s="1" t="n">
        <v>0.000847</v>
      </c>
      <c r="F201" s="1" t="n">
        <v>0.76639</v>
      </c>
      <c r="G201" s="1" t="n">
        <v>27.49575</v>
      </c>
      <c r="H201" s="1" t="n">
        <v>29</v>
      </c>
      <c r="I201" s="1" t="s">
        <v>19</v>
      </c>
      <c r="J201" s="1" t="n">
        <v>2001</v>
      </c>
      <c r="K201" s="1" t="n">
        <v>0.0791435185185185</v>
      </c>
      <c r="L201" s="1" t="n">
        <v>-20.85558</v>
      </c>
      <c r="M201" s="1" t="n">
        <v>167.07038</v>
      </c>
      <c r="N201" s="1" t="n">
        <v>4.94164</v>
      </c>
      <c r="O201" s="1" t="n">
        <v>35.5145</v>
      </c>
      <c r="P201" s="1" t="n">
        <v>1529.86</v>
      </c>
      <c r="Q201" s="1" t="n">
        <v>1024.9565</v>
      </c>
      <c r="R201" s="1" t="n">
        <v>24.5203</v>
      </c>
      <c r="S201" s="1" t="n">
        <v>101.339</v>
      </c>
    </row>
    <row r="202" customFormat="false" ht="12.75" hidden="false" customHeight="false" outlineLevel="0" collapsed="false">
      <c r="A202" s="1" t="n">
        <v>102.5</v>
      </c>
      <c r="B202" s="1" t="n">
        <v>22.3302</v>
      </c>
      <c r="C202" s="1" t="n">
        <v>0.0813</v>
      </c>
      <c r="D202" s="1" t="n">
        <v>5.100357</v>
      </c>
      <c r="E202" s="1" t="n">
        <v>0.000873</v>
      </c>
      <c r="F202" s="1" t="n">
        <v>0.76325</v>
      </c>
      <c r="G202" s="1" t="n">
        <v>27.48463</v>
      </c>
      <c r="H202" s="1" t="n">
        <v>29</v>
      </c>
      <c r="I202" s="1" t="s">
        <v>19</v>
      </c>
      <c r="J202" s="1" t="n">
        <v>2001</v>
      </c>
      <c r="K202" s="1" t="n">
        <v>0.0791435185185185</v>
      </c>
      <c r="L202" s="1" t="n">
        <v>-20.85558</v>
      </c>
      <c r="M202" s="1" t="n">
        <v>167.07038</v>
      </c>
      <c r="N202" s="1" t="n">
        <v>4.94202</v>
      </c>
      <c r="O202" s="1" t="n">
        <v>35.5142</v>
      </c>
      <c r="P202" s="1" t="n">
        <v>1529.86</v>
      </c>
      <c r="Q202" s="1" t="n">
        <v>1024.9596</v>
      </c>
      <c r="R202" s="1" t="n">
        <v>24.5212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2.3297</v>
      </c>
      <c r="C203" s="1" t="n">
        <v>0.0811</v>
      </c>
      <c r="D203" s="1" t="n">
        <v>5.100338</v>
      </c>
      <c r="E203" s="1" t="n">
        <v>0.000822</v>
      </c>
      <c r="F203" s="1" t="n">
        <v>0.76301</v>
      </c>
      <c r="G203" s="1" t="n">
        <v>27.47096</v>
      </c>
      <c r="H203" s="1" t="n">
        <v>29</v>
      </c>
      <c r="I203" s="1" t="s">
        <v>19</v>
      </c>
      <c r="J203" s="1" t="n">
        <v>2001</v>
      </c>
      <c r="K203" s="1" t="n">
        <v>0.0791550925925926</v>
      </c>
      <c r="L203" s="1" t="n">
        <v>-20.85558</v>
      </c>
      <c r="M203" s="1" t="n">
        <v>167.07038</v>
      </c>
      <c r="N203" s="1" t="n">
        <v>4.94204</v>
      </c>
      <c r="O203" s="1" t="n">
        <v>35.5144</v>
      </c>
      <c r="P203" s="1" t="n">
        <v>1529.87</v>
      </c>
      <c r="Q203" s="1" t="n">
        <v>1024.962</v>
      </c>
      <c r="R203" s="1" t="n">
        <v>24.5215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2.3279</v>
      </c>
      <c r="C204" s="1" t="n">
        <v>0.081</v>
      </c>
      <c r="D204" s="1" t="n">
        <v>5.100211</v>
      </c>
      <c r="E204" s="1" t="n">
        <v>0.000809</v>
      </c>
      <c r="F204" s="1" t="n">
        <v>0.76204</v>
      </c>
      <c r="G204" s="1" t="n">
        <v>27.45872</v>
      </c>
      <c r="H204" s="1" t="n">
        <v>29</v>
      </c>
      <c r="I204" s="1" t="s">
        <v>19</v>
      </c>
      <c r="J204" s="1" t="n">
        <v>2001</v>
      </c>
      <c r="K204" s="1" t="n">
        <v>0.0791550925925926</v>
      </c>
      <c r="L204" s="1" t="n">
        <v>-20.85558</v>
      </c>
      <c r="M204" s="1" t="n">
        <v>167.07038</v>
      </c>
      <c r="N204" s="1" t="n">
        <v>4.94217</v>
      </c>
      <c r="O204" s="1" t="n">
        <v>35.5147</v>
      </c>
      <c r="P204" s="1" t="n">
        <v>1529.87</v>
      </c>
      <c r="Q204" s="1" t="n">
        <v>1024.9649</v>
      </c>
      <c r="R204" s="1" t="n">
        <v>24.5223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2.3203</v>
      </c>
      <c r="C205" s="1" t="n">
        <v>0.081</v>
      </c>
      <c r="D205" s="1" t="n">
        <v>5.099509</v>
      </c>
      <c r="E205" s="1" t="n">
        <v>0.000814</v>
      </c>
      <c r="F205" s="1" t="n">
        <v>0.76118</v>
      </c>
      <c r="G205" s="1" t="n">
        <v>27.44678</v>
      </c>
      <c r="H205" s="1" t="n">
        <v>29</v>
      </c>
      <c r="I205" s="1" t="s">
        <v>19</v>
      </c>
      <c r="J205" s="1" t="n">
        <v>2001</v>
      </c>
      <c r="K205" s="1" t="n">
        <v>0.0791666666666667</v>
      </c>
      <c r="L205" s="1" t="n">
        <v>-20.85558</v>
      </c>
      <c r="M205" s="1" t="n">
        <v>167.07038</v>
      </c>
      <c r="N205" s="1" t="n">
        <v>4.94283</v>
      </c>
      <c r="O205" s="1" t="n">
        <v>35.5152</v>
      </c>
      <c r="P205" s="1" t="n">
        <v>1529.86</v>
      </c>
      <c r="Q205" s="1" t="n">
        <v>1024.9696</v>
      </c>
      <c r="R205" s="1" t="n">
        <v>24.5249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2.2957</v>
      </c>
      <c r="C206" s="1" t="n">
        <v>0.0806</v>
      </c>
      <c r="D206" s="1" t="n">
        <v>5.097487</v>
      </c>
      <c r="E206" s="1" t="n">
        <v>0.000731</v>
      </c>
      <c r="F206" s="1" t="n">
        <v>0.76271</v>
      </c>
      <c r="G206" s="1" t="n">
        <v>27.43489</v>
      </c>
      <c r="H206" s="1" t="n">
        <v>29</v>
      </c>
      <c r="I206" s="1" t="s">
        <v>19</v>
      </c>
      <c r="J206" s="1" t="n">
        <v>2001</v>
      </c>
      <c r="K206" s="1" t="n">
        <v>0.0791666666666667</v>
      </c>
      <c r="L206" s="1" t="n">
        <v>-20.85558</v>
      </c>
      <c r="M206" s="1" t="n">
        <v>167.07038</v>
      </c>
      <c r="N206" s="1" t="n">
        <v>4.94483</v>
      </c>
      <c r="O206" s="1" t="n">
        <v>35.5193</v>
      </c>
      <c r="P206" s="1" t="n">
        <v>1529.81</v>
      </c>
      <c r="Q206" s="1" t="n">
        <v>1024.9819</v>
      </c>
      <c r="R206" s="1" t="n">
        <v>24.535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2.2758</v>
      </c>
      <c r="C207" s="1" t="n">
        <v>0.0819</v>
      </c>
      <c r="D207" s="1" t="n">
        <v>5.095999</v>
      </c>
      <c r="E207" s="1" t="n">
        <v>0.000833</v>
      </c>
      <c r="F207" s="1" t="n">
        <v>0.76327</v>
      </c>
      <c r="G207" s="1" t="n">
        <v>27.42251</v>
      </c>
      <c r="H207" s="1" t="n">
        <v>29</v>
      </c>
      <c r="I207" s="1" t="s">
        <v>19</v>
      </c>
      <c r="J207" s="1" t="n">
        <v>2001</v>
      </c>
      <c r="K207" s="1" t="n">
        <v>0.0791782407407407</v>
      </c>
      <c r="L207" s="1" t="n">
        <v>-20.85558</v>
      </c>
      <c r="M207" s="1" t="n">
        <v>167.07038</v>
      </c>
      <c r="N207" s="1" t="n">
        <v>4.94657</v>
      </c>
      <c r="O207" s="1" t="n">
        <v>35.5237</v>
      </c>
      <c r="P207" s="1" t="n">
        <v>1529.77</v>
      </c>
      <c r="Q207" s="1" t="n">
        <v>1024.9931</v>
      </c>
      <c r="R207" s="1" t="n">
        <v>24.544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2.2588</v>
      </c>
      <c r="C208" s="1" t="n">
        <v>0.0815</v>
      </c>
      <c r="D208" s="1" t="n">
        <v>5.094685</v>
      </c>
      <c r="E208" s="1" t="n">
        <v>0.000808</v>
      </c>
      <c r="F208" s="1" t="n">
        <v>0.7639</v>
      </c>
      <c r="G208" s="1" t="n">
        <v>27.41196</v>
      </c>
      <c r="H208" s="1" t="n">
        <v>29</v>
      </c>
      <c r="I208" s="1" t="s">
        <v>19</v>
      </c>
      <c r="J208" s="1" t="n">
        <v>2001</v>
      </c>
      <c r="K208" s="1" t="n">
        <v>0.0791782407407407</v>
      </c>
      <c r="L208" s="1" t="n">
        <v>-20.85558</v>
      </c>
      <c r="M208" s="1" t="n">
        <v>167.07038</v>
      </c>
      <c r="N208" s="1" t="n">
        <v>4.94794</v>
      </c>
      <c r="O208" s="1" t="n">
        <v>35.5271</v>
      </c>
      <c r="P208" s="1" t="n">
        <v>1529.74</v>
      </c>
      <c r="Q208" s="1" t="n">
        <v>1025.0027</v>
      </c>
      <c r="R208" s="1" t="n">
        <v>24.5514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2.2304</v>
      </c>
      <c r="C209" s="1" t="n">
        <v>0.0809</v>
      </c>
      <c r="D209" s="1" t="n">
        <v>5.092437</v>
      </c>
      <c r="E209" s="1" t="n">
        <v>0.000698</v>
      </c>
      <c r="F209" s="1" t="n">
        <v>0.76387</v>
      </c>
      <c r="G209" s="1" t="n">
        <v>27.39825</v>
      </c>
      <c r="H209" s="1" t="n">
        <v>29</v>
      </c>
      <c r="I209" s="1" t="s">
        <v>19</v>
      </c>
      <c r="J209" s="1" t="n">
        <v>2001</v>
      </c>
      <c r="K209" s="1" t="n">
        <v>0.0791898148148148</v>
      </c>
      <c r="L209" s="1" t="n">
        <v>-20.85558</v>
      </c>
      <c r="M209" s="1" t="n">
        <v>167.07038</v>
      </c>
      <c r="N209" s="1" t="n">
        <v>4.95022</v>
      </c>
      <c r="O209" s="1" t="n">
        <v>35.5326</v>
      </c>
      <c r="P209" s="1" t="n">
        <v>1529.68</v>
      </c>
      <c r="Q209" s="1" t="n">
        <v>1025.0171</v>
      </c>
      <c r="R209" s="1" t="n">
        <v>24.5636</v>
      </c>
      <c r="S209" s="1" t="n">
        <v>105.313</v>
      </c>
    </row>
    <row r="210" customFormat="false" ht="12.75" hidden="false" customHeight="false" outlineLevel="0" collapsed="false">
      <c r="A210" s="1" t="n">
        <v>106.5</v>
      </c>
      <c r="B210" s="1" t="n">
        <v>22.2089</v>
      </c>
      <c r="C210" s="1" t="n">
        <v>0.0811</v>
      </c>
      <c r="D210" s="1" t="n">
        <v>5.090902</v>
      </c>
      <c r="E210" s="1" t="n">
        <v>0.000792</v>
      </c>
      <c r="F210" s="1" t="n">
        <v>0.76315</v>
      </c>
      <c r="G210" s="1" t="n">
        <v>27.38721</v>
      </c>
      <c r="H210" s="1" t="n">
        <v>29</v>
      </c>
      <c r="I210" s="1" t="s">
        <v>19</v>
      </c>
      <c r="J210" s="1" t="n">
        <v>2001</v>
      </c>
      <c r="K210" s="1" t="n">
        <v>0.0791898148148148</v>
      </c>
      <c r="L210" s="1" t="n">
        <v>-20.85558</v>
      </c>
      <c r="M210" s="1" t="n">
        <v>167.07038</v>
      </c>
      <c r="N210" s="1" t="n">
        <v>4.952</v>
      </c>
      <c r="O210" s="1" t="n">
        <v>35.5379</v>
      </c>
      <c r="P210" s="1" t="n">
        <v>1529.64</v>
      </c>
      <c r="Q210" s="1" t="n">
        <v>1025.0294</v>
      </c>
      <c r="R210" s="1" t="n">
        <v>24.5737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2.1999</v>
      </c>
      <c r="C211" s="1" t="n">
        <v>0.0809</v>
      </c>
      <c r="D211" s="1" t="n">
        <v>5.090214</v>
      </c>
      <c r="E211" s="1" t="n">
        <v>0.000812</v>
      </c>
      <c r="F211" s="1" t="n">
        <v>0.7606</v>
      </c>
      <c r="G211" s="1" t="n">
        <v>27.37124</v>
      </c>
      <c r="H211" s="1" t="n">
        <v>29</v>
      </c>
      <c r="I211" s="1" t="s">
        <v>19</v>
      </c>
      <c r="J211" s="1" t="n">
        <v>2001</v>
      </c>
      <c r="K211" s="1" t="n">
        <v>0.0792013888888889</v>
      </c>
      <c r="L211" s="1" t="n">
        <v>-20.85558</v>
      </c>
      <c r="M211" s="1" t="n">
        <v>167.07038</v>
      </c>
      <c r="N211" s="1" t="n">
        <v>4.95274</v>
      </c>
      <c r="O211" s="1" t="n">
        <v>35.5397</v>
      </c>
      <c r="P211" s="1" t="n">
        <v>1529.62</v>
      </c>
      <c r="Q211" s="1" t="n">
        <v>1025.0355</v>
      </c>
      <c r="R211" s="1" t="n">
        <v>24.5777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2.1908</v>
      </c>
      <c r="C212" s="1" t="n">
        <v>0.0806</v>
      </c>
      <c r="D212" s="1" t="n">
        <v>5.089408</v>
      </c>
      <c r="E212" s="1" t="n">
        <v>0.000765</v>
      </c>
      <c r="F212" s="1" t="n">
        <v>0.75995</v>
      </c>
      <c r="G212" s="1" t="n">
        <v>27.36071</v>
      </c>
      <c r="H212" s="1" t="n">
        <v>29</v>
      </c>
      <c r="I212" s="1" t="s">
        <v>19</v>
      </c>
      <c r="J212" s="1" t="n">
        <v>2001</v>
      </c>
      <c r="K212" s="1" t="n">
        <v>0.0792013888888889</v>
      </c>
      <c r="L212" s="1" t="n">
        <v>-20.85559</v>
      </c>
      <c r="M212" s="1" t="n">
        <v>167.07038</v>
      </c>
      <c r="N212" s="1" t="n">
        <v>4.95348</v>
      </c>
      <c r="O212" s="1" t="n">
        <v>35.5407</v>
      </c>
      <c r="P212" s="1" t="n">
        <v>1529.61</v>
      </c>
      <c r="Q212" s="1" t="n">
        <v>1025.041</v>
      </c>
      <c r="R212" s="1" t="n">
        <v>24.5811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2.1856</v>
      </c>
      <c r="C213" s="1" t="n">
        <v>0.0809</v>
      </c>
      <c r="D213" s="1" t="n">
        <v>5.08904</v>
      </c>
      <c r="E213" s="1" t="n">
        <v>0.000841</v>
      </c>
      <c r="F213" s="1" t="n">
        <v>0.76114</v>
      </c>
      <c r="G213" s="1" t="n">
        <v>27.3484</v>
      </c>
      <c r="H213" s="1" t="n">
        <v>29</v>
      </c>
      <c r="I213" s="1" t="s">
        <v>19</v>
      </c>
      <c r="J213" s="1" t="n">
        <v>2001</v>
      </c>
      <c r="K213" s="1" t="n">
        <v>0.079212962962963</v>
      </c>
      <c r="L213" s="1" t="n">
        <v>-20.8556</v>
      </c>
      <c r="M213" s="1" t="n">
        <v>167.07038</v>
      </c>
      <c r="N213" s="1" t="n">
        <v>4.95395</v>
      </c>
      <c r="O213" s="1" t="n">
        <v>35.5419</v>
      </c>
      <c r="P213" s="1" t="n">
        <v>1529.61</v>
      </c>
      <c r="Q213" s="1" t="n">
        <v>1025.0455</v>
      </c>
      <c r="R213" s="1" t="n">
        <v>24.5835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2.183</v>
      </c>
      <c r="C214" s="1" t="n">
        <v>0.0809</v>
      </c>
      <c r="D214" s="1" t="n">
        <v>5.088844</v>
      </c>
      <c r="E214" s="1" t="n">
        <v>0.000855</v>
      </c>
      <c r="F214" s="1" t="n">
        <v>0.75764</v>
      </c>
      <c r="G214" s="1" t="n">
        <v>27.33743</v>
      </c>
      <c r="H214" s="1" t="n">
        <v>29</v>
      </c>
      <c r="I214" s="1" t="s">
        <v>19</v>
      </c>
      <c r="J214" s="1" t="n">
        <v>2001</v>
      </c>
      <c r="K214" s="1" t="n">
        <v>0.079212962962963</v>
      </c>
      <c r="L214" s="1" t="n">
        <v>-20.8556</v>
      </c>
      <c r="M214" s="1" t="n">
        <v>167.07038</v>
      </c>
      <c r="N214" s="1" t="n">
        <v>4.95416</v>
      </c>
      <c r="O214" s="1" t="n">
        <v>35.5423</v>
      </c>
      <c r="P214" s="1" t="n">
        <v>1529.61</v>
      </c>
      <c r="Q214" s="1" t="n">
        <v>1025.0487</v>
      </c>
      <c r="R214" s="1" t="n">
        <v>24.5845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2.1787</v>
      </c>
      <c r="C215" s="1" t="n">
        <v>0.0805</v>
      </c>
      <c r="D215" s="1" t="n">
        <v>5.088454</v>
      </c>
      <c r="E215" s="1" t="n">
        <v>0.000757</v>
      </c>
      <c r="F215" s="1" t="n">
        <v>0.7563</v>
      </c>
      <c r="G215" s="1" t="n">
        <v>27.32556</v>
      </c>
      <c r="H215" s="1" t="n">
        <v>29</v>
      </c>
      <c r="I215" s="1" t="s">
        <v>19</v>
      </c>
      <c r="J215" s="1" t="n">
        <v>2001</v>
      </c>
      <c r="K215" s="1" t="n">
        <v>0.079224537037037</v>
      </c>
      <c r="L215" s="1" t="n">
        <v>-20.8556</v>
      </c>
      <c r="M215" s="1" t="n">
        <v>167.07038</v>
      </c>
      <c r="N215" s="1" t="n">
        <v>4.95449</v>
      </c>
      <c r="O215" s="1" t="n">
        <v>35.5426</v>
      </c>
      <c r="P215" s="1" t="n">
        <v>1529.61</v>
      </c>
      <c r="Q215" s="1" t="n">
        <v>1025.0523</v>
      </c>
      <c r="R215" s="1" t="n">
        <v>24.586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2.1664</v>
      </c>
      <c r="C216" s="1" t="n">
        <v>0.0812</v>
      </c>
      <c r="D216" s="1" t="n">
        <v>5.08759</v>
      </c>
      <c r="E216" s="1" t="n">
        <v>0.000801</v>
      </c>
      <c r="F216" s="1" t="n">
        <v>0.7542</v>
      </c>
      <c r="G216" s="1" t="n">
        <v>27.31371</v>
      </c>
      <c r="H216" s="1" t="n">
        <v>29</v>
      </c>
      <c r="I216" s="1" t="s">
        <v>19</v>
      </c>
      <c r="J216" s="1" t="n">
        <v>2001</v>
      </c>
      <c r="K216" s="1" t="n">
        <v>0.079224537037037</v>
      </c>
      <c r="L216" s="1" t="n">
        <v>-20.8556</v>
      </c>
      <c r="M216" s="1" t="n">
        <v>167.07038</v>
      </c>
      <c r="N216" s="1" t="n">
        <v>4.95553</v>
      </c>
      <c r="O216" s="1" t="n">
        <v>35.5457</v>
      </c>
      <c r="P216" s="1" t="n">
        <v>1529.58</v>
      </c>
      <c r="Q216" s="1" t="n">
        <v>1025.0604</v>
      </c>
      <c r="R216" s="1" t="n">
        <v>24.5919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2.1599</v>
      </c>
      <c r="C217" s="1" t="n">
        <v>0.0816</v>
      </c>
      <c r="D217" s="1" t="n">
        <v>5.087171</v>
      </c>
      <c r="E217" s="1" t="n">
        <v>0.000875</v>
      </c>
      <c r="F217" s="1" t="n">
        <v>0.75202</v>
      </c>
      <c r="G217" s="1" t="n">
        <v>27.30391</v>
      </c>
      <c r="H217" s="1" t="n">
        <v>29</v>
      </c>
      <c r="I217" s="1" t="s">
        <v>19</v>
      </c>
      <c r="J217" s="1" t="n">
        <v>2001</v>
      </c>
      <c r="K217" s="1" t="n">
        <v>0.0792361111111111</v>
      </c>
      <c r="L217" s="1" t="n">
        <v>-20.8556</v>
      </c>
      <c r="M217" s="1" t="n">
        <v>167.07037</v>
      </c>
      <c r="N217" s="1" t="n">
        <v>4.9561</v>
      </c>
      <c r="O217" s="1" t="n">
        <v>35.5475</v>
      </c>
      <c r="P217" s="1" t="n">
        <v>1529.58</v>
      </c>
      <c r="Q217" s="1" t="n">
        <v>1025.0657</v>
      </c>
      <c r="R217" s="1" t="n">
        <v>24.5951</v>
      </c>
      <c r="S217" s="1" t="n">
        <v>109.286</v>
      </c>
    </row>
    <row r="218" customFormat="false" ht="12.75" hidden="false" customHeight="false" outlineLevel="0" collapsed="false">
      <c r="A218" s="1" t="n">
        <v>110.5</v>
      </c>
      <c r="B218" s="1" t="n">
        <v>22.1558</v>
      </c>
      <c r="C218" s="1" t="n">
        <v>0.081</v>
      </c>
      <c r="D218" s="1" t="n">
        <v>5.086889</v>
      </c>
      <c r="E218" s="1" t="n">
        <v>0.000837</v>
      </c>
      <c r="F218" s="1" t="n">
        <v>0.75242</v>
      </c>
      <c r="G218" s="1" t="n">
        <v>27.29195</v>
      </c>
      <c r="H218" s="1" t="n">
        <v>29</v>
      </c>
      <c r="I218" s="1" t="s">
        <v>19</v>
      </c>
      <c r="J218" s="1" t="n">
        <v>2001</v>
      </c>
      <c r="K218" s="1" t="n">
        <v>0.0792361111111111</v>
      </c>
      <c r="L218" s="1" t="n">
        <v>-20.8556</v>
      </c>
      <c r="M218" s="1" t="n">
        <v>167.07036</v>
      </c>
      <c r="N218" s="1" t="n">
        <v>4.95639</v>
      </c>
      <c r="O218" s="1" t="n">
        <v>35.5485</v>
      </c>
      <c r="P218" s="1" t="n">
        <v>1529.58</v>
      </c>
      <c r="Q218" s="1" t="n">
        <v>1025.0698</v>
      </c>
      <c r="R218" s="1" t="n">
        <v>24.597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2.1544</v>
      </c>
      <c r="C219" s="1" t="n">
        <v>0.081</v>
      </c>
      <c r="D219" s="1" t="n">
        <v>5.086776</v>
      </c>
      <c r="E219" s="1" t="n">
        <v>0.000851</v>
      </c>
      <c r="F219" s="1" t="n">
        <v>0.75194</v>
      </c>
      <c r="G219" s="1" t="n">
        <v>27.27756</v>
      </c>
      <c r="H219" s="1" t="n">
        <v>29</v>
      </c>
      <c r="I219" s="1" t="s">
        <v>19</v>
      </c>
      <c r="J219" s="1" t="n">
        <v>2001</v>
      </c>
      <c r="K219" s="1" t="n">
        <v>0.0792476851851852</v>
      </c>
      <c r="L219" s="1" t="n">
        <v>-20.8556</v>
      </c>
      <c r="M219" s="1" t="n">
        <v>167.07036</v>
      </c>
      <c r="N219" s="1" t="n">
        <v>4.95651</v>
      </c>
      <c r="O219" s="1" t="n">
        <v>35.5486</v>
      </c>
      <c r="P219" s="1" t="n">
        <v>1529.58</v>
      </c>
      <c r="Q219" s="1" t="n">
        <v>1025.0724</v>
      </c>
      <c r="R219" s="1" t="n">
        <v>24.5975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2.1537</v>
      </c>
      <c r="C220" s="1" t="n">
        <v>0.0808</v>
      </c>
      <c r="D220" s="1" t="n">
        <v>5.08673</v>
      </c>
      <c r="E220" s="1" t="n">
        <v>0.00085</v>
      </c>
      <c r="F220" s="1" t="n">
        <v>0.75022</v>
      </c>
      <c r="G220" s="1" t="n">
        <v>27.26468</v>
      </c>
      <c r="H220" s="1" t="n">
        <v>29</v>
      </c>
      <c r="I220" s="1" t="s">
        <v>19</v>
      </c>
      <c r="J220" s="1" t="n">
        <v>2001</v>
      </c>
      <c r="K220" s="1" t="n">
        <v>0.0792476851851852</v>
      </c>
      <c r="L220" s="1" t="n">
        <v>-20.8556</v>
      </c>
      <c r="M220" s="1" t="n">
        <v>167.07036</v>
      </c>
      <c r="N220" s="1" t="n">
        <v>4.95656</v>
      </c>
      <c r="O220" s="1" t="n">
        <v>35.5486</v>
      </c>
      <c r="P220" s="1" t="n">
        <v>1529.59</v>
      </c>
      <c r="Q220" s="1" t="n">
        <v>1025.0748</v>
      </c>
      <c r="R220" s="1" t="n">
        <v>24.5977</v>
      </c>
      <c r="S220" s="1" t="n">
        <v>110.775</v>
      </c>
    </row>
    <row r="221" customFormat="false" ht="12.75" hidden="false" customHeight="false" outlineLevel="0" collapsed="false">
      <c r="A221" s="1" t="n">
        <v>112</v>
      </c>
      <c r="B221" s="1" t="n">
        <v>22.1531</v>
      </c>
      <c r="C221" s="1" t="n">
        <v>0.0811</v>
      </c>
      <c r="D221" s="1" t="n">
        <v>5.086674</v>
      </c>
      <c r="E221" s="1" t="n">
        <v>0.000879</v>
      </c>
      <c r="F221" s="1" t="n">
        <v>0.74929</v>
      </c>
      <c r="G221" s="1" t="n">
        <v>27.25397</v>
      </c>
      <c r="H221" s="1" t="n">
        <v>29</v>
      </c>
      <c r="I221" s="1" t="s">
        <v>19</v>
      </c>
      <c r="J221" s="1" t="n">
        <v>2001</v>
      </c>
      <c r="K221" s="1" t="n">
        <v>0.0792592592592593</v>
      </c>
      <c r="L221" s="1" t="n">
        <v>-20.8556</v>
      </c>
      <c r="M221" s="1" t="n">
        <v>167.07036</v>
      </c>
      <c r="N221" s="1" t="n">
        <v>4.95665</v>
      </c>
      <c r="O221" s="1" t="n">
        <v>35.5486</v>
      </c>
      <c r="P221" s="1" t="n">
        <v>1529.59</v>
      </c>
      <c r="Q221" s="1" t="n">
        <v>1025.0771</v>
      </c>
      <c r="R221" s="1" t="n">
        <v>24.5979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2.1504</v>
      </c>
      <c r="C222" s="1" t="n">
        <v>0.0809</v>
      </c>
      <c r="D222" s="1" t="n">
        <v>5.086458</v>
      </c>
      <c r="E222" s="1" t="n">
        <v>0.000855</v>
      </c>
      <c r="F222" s="1" t="n">
        <v>0.74751</v>
      </c>
      <c r="G222" s="1" t="n">
        <v>27.24272</v>
      </c>
      <c r="H222" s="1" t="n">
        <v>29</v>
      </c>
      <c r="I222" s="1" t="s">
        <v>19</v>
      </c>
      <c r="J222" s="1" t="n">
        <v>2001</v>
      </c>
      <c r="K222" s="1" t="n">
        <v>0.0792592592592593</v>
      </c>
      <c r="L222" s="1" t="n">
        <v>-20.8556</v>
      </c>
      <c r="M222" s="1" t="n">
        <v>167.07036</v>
      </c>
      <c r="N222" s="1" t="n">
        <v>4.95685</v>
      </c>
      <c r="O222" s="1" t="n">
        <v>35.5489</v>
      </c>
      <c r="P222" s="1" t="n">
        <v>1529.6</v>
      </c>
      <c r="Q222" s="1" t="n">
        <v>1025.0803</v>
      </c>
      <c r="R222" s="1" t="n">
        <v>24.599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2.15</v>
      </c>
      <c r="C223" s="1" t="n">
        <v>0.0812</v>
      </c>
      <c r="D223" s="1" t="n">
        <v>5.086425</v>
      </c>
      <c r="E223" s="1" t="n">
        <v>0.000868</v>
      </c>
      <c r="F223" s="1" t="n">
        <v>0.74782</v>
      </c>
      <c r="G223" s="1" t="n">
        <v>27.22918</v>
      </c>
      <c r="H223" s="1" t="n">
        <v>29</v>
      </c>
      <c r="I223" s="1" t="s">
        <v>19</v>
      </c>
      <c r="J223" s="1" t="n">
        <v>2001</v>
      </c>
      <c r="K223" s="1" t="n">
        <v>0.0792592592592593</v>
      </c>
      <c r="L223" s="1" t="n">
        <v>-20.8556</v>
      </c>
      <c r="M223" s="1" t="n">
        <v>167.07036</v>
      </c>
      <c r="N223" s="1" t="n">
        <v>4.95691</v>
      </c>
      <c r="O223" s="1" t="n">
        <v>35.5488</v>
      </c>
      <c r="P223" s="1" t="n">
        <v>1529.6</v>
      </c>
      <c r="Q223" s="1" t="n">
        <v>1025.0825</v>
      </c>
      <c r="R223" s="1" t="n">
        <v>24.599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2.1433</v>
      </c>
      <c r="C224" s="1" t="n">
        <v>0.0813</v>
      </c>
      <c r="D224" s="1" t="n">
        <v>5.085937</v>
      </c>
      <c r="E224" s="1" t="n">
        <v>0.000832</v>
      </c>
      <c r="F224" s="1" t="n">
        <v>0.74772</v>
      </c>
      <c r="G224" s="1" t="n">
        <v>27.21692</v>
      </c>
      <c r="H224" s="1" t="n">
        <v>29</v>
      </c>
      <c r="I224" s="1" t="s">
        <v>19</v>
      </c>
      <c r="J224" s="1" t="n">
        <v>2001</v>
      </c>
      <c r="K224" s="1" t="n">
        <v>0.0792708333333333</v>
      </c>
      <c r="L224" s="1" t="n">
        <v>-20.8556</v>
      </c>
      <c r="M224" s="1" t="n">
        <v>167.07036</v>
      </c>
      <c r="N224" s="1" t="n">
        <v>4.95746</v>
      </c>
      <c r="O224" s="1" t="n">
        <v>35.5502</v>
      </c>
      <c r="P224" s="1" t="n">
        <v>1529.6</v>
      </c>
      <c r="Q224" s="1" t="n">
        <v>1025.0877</v>
      </c>
      <c r="R224" s="1" t="n">
        <v>24.602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2.135</v>
      </c>
      <c r="C225" s="1" t="n">
        <v>0.0813</v>
      </c>
      <c r="D225" s="1" t="n">
        <v>5.085422</v>
      </c>
      <c r="E225" s="1" t="n">
        <v>0.000841</v>
      </c>
      <c r="F225" s="1" t="n">
        <v>0.74841</v>
      </c>
      <c r="G225" s="1" t="n">
        <v>27.20477</v>
      </c>
      <c r="H225" s="1" t="n">
        <v>29</v>
      </c>
      <c r="I225" s="1" t="s">
        <v>19</v>
      </c>
      <c r="J225" s="1" t="n">
        <v>2001</v>
      </c>
      <c r="K225" s="1" t="n">
        <v>0.0792824074074074</v>
      </c>
      <c r="L225" s="1" t="n">
        <v>-20.8556</v>
      </c>
      <c r="M225" s="1" t="n">
        <v>167.07036</v>
      </c>
      <c r="N225" s="1" t="n">
        <v>4.95812</v>
      </c>
      <c r="O225" s="1" t="n">
        <v>35.5528</v>
      </c>
      <c r="P225" s="1" t="n">
        <v>1529.59</v>
      </c>
      <c r="Q225" s="1" t="n">
        <v>1025.0941</v>
      </c>
      <c r="R225" s="1" t="n">
        <v>24.6063</v>
      </c>
      <c r="S225" s="1" t="n">
        <v>113.258</v>
      </c>
    </row>
    <row r="226" customFormat="false" ht="12.75" hidden="false" customHeight="false" outlineLevel="0" collapsed="false">
      <c r="A226" s="1" t="n">
        <v>114.5</v>
      </c>
      <c r="B226" s="1" t="n">
        <v>22.1233</v>
      </c>
      <c r="C226" s="1" t="n">
        <v>0.0813</v>
      </c>
      <c r="D226" s="1" t="n">
        <v>5.084733</v>
      </c>
      <c r="E226" s="1" t="n">
        <v>0.00081</v>
      </c>
      <c r="F226" s="1" t="n">
        <v>0.74761</v>
      </c>
      <c r="G226" s="1" t="n">
        <v>27.19204</v>
      </c>
      <c r="H226" s="1" t="n">
        <v>29</v>
      </c>
      <c r="I226" s="1" t="s">
        <v>19</v>
      </c>
      <c r="J226" s="1" t="n">
        <v>2001</v>
      </c>
      <c r="K226" s="1" t="n">
        <v>0.0792824074074074</v>
      </c>
      <c r="L226" s="1" t="n">
        <v>-20.8556</v>
      </c>
      <c r="M226" s="1" t="n">
        <v>167.07036</v>
      </c>
      <c r="N226" s="1" t="n">
        <v>4.95903</v>
      </c>
      <c r="O226" s="1" t="n">
        <v>35.5568</v>
      </c>
      <c r="P226" s="1" t="n">
        <v>1529.57</v>
      </c>
      <c r="Q226" s="1" t="n">
        <v>1025.1026</v>
      </c>
      <c r="R226" s="1" t="n">
        <v>24.6127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2.1074</v>
      </c>
      <c r="C227" s="1" t="n">
        <v>0.0818</v>
      </c>
      <c r="D227" s="1" t="n">
        <v>5.08373</v>
      </c>
      <c r="E227" s="1" t="n">
        <v>0.000818</v>
      </c>
      <c r="F227" s="1" t="n">
        <v>0.74816</v>
      </c>
      <c r="G227" s="1" t="n">
        <v>27.17939</v>
      </c>
      <c r="H227" s="1" t="n">
        <v>29</v>
      </c>
      <c r="I227" s="1" t="s">
        <v>19</v>
      </c>
      <c r="J227" s="1" t="n">
        <v>2001</v>
      </c>
      <c r="K227" s="1" t="n">
        <v>0.0792824074074074</v>
      </c>
      <c r="L227" s="1" t="n">
        <v>-20.8556</v>
      </c>
      <c r="M227" s="1" t="n">
        <v>167.07036</v>
      </c>
      <c r="N227" s="1" t="n">
        <v>4.96034</v>
      </c>
      <c r="O227" s="1" t="n">
        <v>35.5618</v>
      </c>
      <c r="P227" s="1" t="n">
        <v>1529.54</v>
      </c>
      <c r="Q227" s="1" t="n">
        <v>1025.1131</v>
      </c>
      <c r="R227" s="1" t="n">
        <v>24.621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2.0803</v>
      </c>
      <c r="C228" s="1" t="n">
        <v>0.0818</v>
      </c>
      <c r="D228" s="1" t="n">
        <v>5.081475</v>
      </c>
      <c r="E228" s="1" t="n">
        <v>0.000718</v>
      </c>
      <c r="F228" s="1" t="n">
        <v>0.74818</v>
      </c>
      <c r="G228" s="1" t="n">
        <v>27.16691</v>
      </c>
      <c r="H228" s="1" t="n">
        <v>29</v>
      </c>
      <c r="I228" s="1" t="s">
        <v>19</v>
      </c>
      <c r="J228" s="1" t="n">
        <v>2001</v>
      </c>
      <c r="K228" s="1" t="n">
        <v>0.0792939814814815</v>
      </c>
      <c r="L228" s="1" t="n">
        <v>-20.8556</v>
      </c>
      <c r="M228" s="1" t="n">
        <v>167.07036</v>
      </c>
      <c r="N228" s="1" t="n">
        <v>4.96259</v>
      </c>
      <c r="O228" s="1" t="n">
        <v>35.5661</v>
      </c>
      <c r="P228" s="1" t="n">
        <v>1529.48</v>
      </c>
      <c r="Q228" s="1" t="n">
        <v>1025.1262</v>
      </c>
      <c r="R228" s="1" t="n">
        <v>24.6319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2.0492</v>
      </c>
      <c r="C229" s="1" t="n">
        <v>0.0808</v>
      </c>
      <c r="D229" s="1" t="n">
        <v>5.078888</v>
      </c>
      <c r="E229" s="1" t="n">
        <v>0.000725</v>
      </c>
      <c r="F229" s="1" t="n">
        <v>0.74659</v>
      </c>
      <c r="G229" s="1" t="n">
        <v>27.15296</v>
      </c>
      <c r="H229" s="1" t="n">
        <v>29</v>
      </c>
      <c r="I229" s="1" t="s">
        <v>19</v>
      </c>
      <c r="J229" s="1" t="n">
        <v>2001</v>
      </c>
      <c r="K229" s="1" t="n">
        <v>0.0793055555555556</v>
      </c>
      <c r="L229" s="1" t="n">
        <v>-20.8556</v>
      </c>
      <c r="M229" s="1" t="n">
        <v>167.07036</v>
      </c>
      <c r="N229" s="1" t="n">
        <v>4.96514</v>
      </c>
      <c r="O229" s="1" t="n">
        <v>35.5711</v>
      </c>
      <c r="P229" s="1" t="n">
        <v>1529.41</v>
      </c>
      <c r="Q229" s="1" t="n">
        <v>1025.141</v>
      </c>
      <c r="R229" s="1" t="n">
        <v>24.6445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2.0264</v>
      </c>
      <c r="C230" s="1" t="n">
        <v>0.081</v>
      </c>
      <c r="D230" s="1" t="n">
        <v>5.076705</v>
      </c>
      <c r="E230" s="1" t="n">
        <v>0.000752</v>
      </c>
      <c r="F230" s="1" t="n">
        <v>0.7459</v>
      </c>
      <c r="G230" s="1" t="n">
        <v>27.14297</v>
      </c>
      <c r="H230" s="1" t="n">
        <v>29</v>
      </c>
      <c r="I230" s="1" t="s">
        <v>19</v>
      </c>
      <c r="J230" s="1" t="n">
        <v>2001</v>
      </c>
      <c r="K230" s="1" t="n">
        <v>0.0793055555555556</v>
      </c>
      <c r="L230" s="1" t="n">
        <v>-20.8556</v>
      </c>
      <c r="M230" s="1" t="n">
        <v>167.07036</v>
      </c>
      <c r="N230" s="1" t="n">
        <v>4.96714</v>
      </c>
      <c r="O230" s="1" t="n">
        <v>35.5725</v>
      </c>
      <c r="P230" s="1" t="n">
        <v>1529.36</v>
      </c>
      <c r="Q230" s="1" t="n">
        <v>1025.1506</v>
      </c>
      <c r="R230" s="1" t="n">
        <v>24.652</v>
      </c>
      <c r="S230" s="1" t="n">
        <v>115.742</v>
      </c>
    </row>
    <row r="231" customFormat="false" ht="12.75" hidden="false" customHeight="false" outlineLevel="0" collapsed="false">
      <c r="A231" s="1" t="n">
        <v>117</v>
      </c>
      <c r="B231" s="1" t="n">
        <v>22.0161</v>
      </c>
      <c r="C231" s="1" t="n">
        <v>0.0811</v>
      </c>
      <c r="D231" s="1" t="n">
        <v>5.075808</v>
      </c>
      <c r="E231" s="1" t="n">
        <v>0.000811</v>
      </c>
      <c r="F231" s="1" t="n">
        <v>0.74565</v>
      </c>
      <c r="G231" s="1" t="n">
        <v>27.12963</v>
      </c>
      <c r="H231" s="1" t="n">
        <v>29</v>
      </c>
      <c r="I231" s="1" t="s">
        <v>19</v>
      </c>
      <c r="J231" s="1" t="n">
        <v>2001</v>
      </c>
      <c r="K231" s="1" t="n">
        <v>0.0793055555555556</v>
      </c>
      <c r="L231" s="1" t="n">
        <v>-20.8556</v>
      </c>
      <c r="M231" s="1" t="n">
        <v>167.07036</v>
      </c>
      <c r="N231" s="1" t="n">
        <v>4.96805</v>
      </c>
      <c r="O231" s="1" t="n">
        <v>35.5737</v>
      </c>
      <c r="P231" s="1" t="n">
        <v>1529.35</v>
      </c>
      <c r="Q231" s="1" t="n">
        <v>1025.1566</v>
      </c>
      <c r="R231" s="1" t="n">
        <v>24.6558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2.0042</v>
      </c>
      <c r="C232" s="1" t="n">
        <v>0.0829</v>
      </c>
      <c r="D232" s="1" t="n">
        <v>5.074809</v>
      </c>
      <c r="E232" s="1" t="n">
        <v>0.000869</v>
      </c>
      <c r="F232" s="1" t="n">
        <v>0.7433</v>
      </c>
      <c r="G232" s="1" t="n">
        <v>27.11598</v>
      </c>
      <c r="H232" s="1" t="n">
        <v>29</v>
      </c>
      <c r="I232" s="1" t="s">
        <v>19</v>
      </c>
      <c r="J232" s="1" t="n">
        <v>2001</v>
      </c>
      <c r="K232" s="1" t="n">
        <v>0.0793171296296296</v>
      </c>
      <c r="L232" s="1" t="n">
        <v>-20.8556</v>
      </c>
      <c r="M232" s="1" t="n">
        <v>167.07036</v>
      </c>
      <c r="N232" s="1" t="n">
        <v>4.96919</v>
      </c>
      <c r="O232" s="1" t="n">
        <v>35.5754</v>
      </c>
      <c r="P232" s="1" t="n">
        <v>1529.32</v>
      </c>
      <c r="Q232" s="1" t="n">
        <v>1025.1634</v>
      </c>
      <c r="R232" s="1" t="n">
        <v>24.6605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1.9602</v>
      </c>
      <c r="C233" s="1" t="n">
        <v>0.0842</v>
      </c>
      <c r="D233" s="1" t="n">
        <v>5.071636</v>
      </c>
      <c r="E233" s="1" t="n">
        <v>0.000889</v>
      </c>
      <c r="F233" s="1" t="n">
        <v>0.74127</v>
      </c>
      <c r="G233" s="1" t="n">
        <v>27.10208</v>
      </c>
      <c r="H233" s="1" t="n">
        <v>29</v>
      </c>
      <c r="I233" s="1" t="s">
        <v>19</v>
      </c>
      <c r="J233" s="1" t="n">
        <v>2001</v>
      </c>
      <c r="K233" s="1" t="n">
        <v>0.0793171296296296</v>
      </c>
      <c r="L233" s="1" t="n">
        <v>-20.8556</v>
      </c>
      <c r="M233" s="1" t="n">
        <v>167.07036</v>
      </c>
      <c r="N233" s="1" t="n">
        <v>4.97289</v>
      </c>
      <c r="O233" s="1" t="n">
        <v>35.5864</v>
      </c>
      <c r="P233" s="1" t="n">
        <v>1529.22</v>
      </c>
      <c r="Q233" s="1" t="n">
        <v>1025.1864</v>
      </c>
      <c r="R233" s="1" t="n">
        <v>24.6812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9073</v>
      </c>
      <c r="C234" s="1" t="n">
        <v>0.0821</v>
      </c>
      <c r="D234" s="1" t="n">
        <v>5.066802</v>
      </c>
      <c r="E234" s="1" t="n">
        <v>0.000691</v>
      </c>
      <c r="F234" s="1" t="n">
        <v>0.73986</v>
      </c>
      <c r="G234" s="1" t="n">
        <v>27.09054</v>
      </c>
      <c r="H234" s="1" t="n">
        <v>29</v>
      </c>
      <c r="I234" s="1" t="s">
        <v>19</v>
      </c>
      <c r="J234" s="1" t="n">
        <v>2001</v>
      </c>
      <c r="K234" s="1" t="n">
        <v>0.0793287037037037</v>
      </c>
      <c r="L234" s="1" t="n">
        <v>-20.8556</v>
      </c>
      <c r="M234" s="1" t="n">
        <v>167.07036</v>
      </c>
      <c r="N234" s="1" t="n">
        <v>4.97723</v>
      </c>
      <c r="O234" s="1" t="n">
        <v>35.5916</v>
      </c>
      <c r="P234" s="1" t="n">
        <v>1529.11</v>
      </c>
      <c r="Q234" s="1" t="n">
        <v>1025.2074</v>
      </c>
      <c r="R234" s="1" t="n">
        <v>24.7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8862</v>
      </c>
      <c r="C235" s="1" t="n">
        <v>0.0812</v>
      </c>
      <c r="D235" s="1" t="n">
        <v>5.065018</v>
      </c>
      <c r="E235" s="1" t="n">
        <v>0.000783</v>
      </c>
      <c r="F235" s="1" t="n">
        <v>0.7387</v>
      </c>
      <c r="G235" s="1" t="n">
        <v>27.07819</v>
      </c>
      <c r="H235" s="1" t="n">
        <v>29</v>
      </c>
      <c r="I235" s="1" t="s">
        <v>19</v>
      </c>
      <c r="J235" s="1" t="n">
        <v>2001</v>
      </c>
      <c r="K235" s="1" t="n">
        <v>0.0793287037037037</v>
      </c>
      <c r="L235" s="1" t="n">
        <v>-20.8556</v>
      </c>
      <c r="M235" s="1" t="n">
        <v>167.07036</v>
      </c>
      <c r="N235" s="1" t="n">
        <v>4.97901</v>
      </c>
      <c r="O235" s="1" t="n">
        <v>35.5947</v>
      </c>
      <c r="P235" s="1" t="n">
        <v>1529.06</v>
      </c>
      <c r="Q235" s="1" t="n">
        <v>1025.2179</v>
      </c>
      <c r="R235" s="1" t="n">
        <v>24.7083</v>
      </c>
      <c r="S235" s="1" t="n">
        <v>118.225</v>
      </c>
    </row>
    <row r="236" customFormat="false" ht="12.75" hidden="false" customHeight="false" outlineLevel="0" collapsed="false">
      <c r="A236" s="1" t="n">
        <v>119.5</v>
      </c>
      <c r="B236" s="1" t="n">
        <v>21.871</v>
      </c>
      <c r="C236" s="1" t="n">
        <v>0.0809</v>
      </c>
      <c r="D236" s="1" t="n">
        <v>5.063624</v>
      </c>
      <c r="E236" s="1" t="n">
        <v>0.000771</v>
      </c>
      <c r="F236" s="1" t="n">
        <v>0.73616</v>
      </c>
      <c r="G236" s="1" t="n">
        <v>27.06675</v>
      </c>
      <c r="H236" s="1" t="n">
        <v>29</v>
      </c>
      <c r="I236" s="1" t="s">
        <v>19</v>
      </c>
      <c r="J236" s="1" t="n">
        <v>2001</v>
      </c>
      <c r="K236" s="1" t="n">
        <v>0.0793402777777778</v>
      </c>
      <c r="L236" s="1" t="n">
        <v>-20.8556</v>
      </c>
      <c r="M236" s="1" t="n">
        <v>167.07036</v>
      </c>
      <c r="N236" s="1" t="n">
        <v>4.98029</v>
      </c>
      <c r="O236" s="1" t="n">
        <v>35.596</v>
      </c>
      <c r="P236" s="1" t="n">
        <v>1529.03</v>
      </c>
      <c r="Q236" s="1" t="n">
        <v>1025.2253</v>
      </c>
      <c r="R236" s="1" t="n">
        <v>24.7136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8618</v>
      </c>
      <c r="C237" s="1" t="n">
        <v>0.0811</v>
      </c>
      <c r="D237" s="1" t="n">
        <v>5.062854</v>
      </c>
      <c r="E237" s="1" t="n">
        <v>0.000829</v>
      </c>
      <c r="F237" s="1" t="n">
        <v>0.73605</v>
      </c>
      <c r="G237" s="1" t="n">
        <v>27.05461</v>
      </c>
      <c r="H237" s="1" t="n">
        <v>29</v>
      </c>
      <c r="I237" s="1" t="s">
        <v>19</v>
      </c>
      <c r="J237" s="1" t="n">
        <v>2001</v>
      </c>
      <c r="K237" s="1" t="n">
        <v>0.0793402777777778</v>
      </c>
      <c r="L237" s="1" t="n">
        <v>-20.8556</v>
      </c>
      <c r="M237" s="1" t="n">
        <v>167.07036</v>
      </c>
      <c r="N237" s="1" t="n">
        <v>4.98111</v>
      </c>
      <c r="O237" s="1" t="n">
        <v>35.5974</v>
      </c>
      <c r="P237" s="1" t="n">
        <v>1529.02</v>
      </c>
      <c r="Q237" s="1" t="n">
        <v>1025.2311</v>
      </c>
      <c r="R237" s="1" t="n">
        <v>24.7172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8596</v>
      </c>
      <c r="C238" s="1" t="n">
        <v>0.0816</v>
      </c>
      <c r="D238" s="1" t="n">
        <v>5.062642</v>
      </c>
      <c r="E238" s="1" t="n">
        <v>0.000868</v>
      </c>
      <c r="F238" s="1" t="n">
        <v>0.73415</v>
      </c>
      <c r="G238" s="1" t="n">
        <v>27.04441</v>
      </c>
      <c r="H238" s="1" t="n">
        <v>29</v>
      </c>
      <c r="I238" s="1" t="s">
        <v>19</v>
      </c>
      <c r="J238" s="1" t="n">
        <v>2001</v>
      </c>
      <c r="K238" s="1" t="n">
        <v>0.0793518518518519</v>
      </c>
      <c r="L238" s="1" t="n">
        <v>-20.8556</v>
      </c>
      <c r="M238" s="1" t="n">
        <v>167.07036</v>
      </c>
      <c r="N238" s="1" t="n">
        <v>4.98135</v>
      </c>
      <c r="O238" s="1" t="n">
        <v>35.5973</v>
      </c>
      <c r="P238" s="1" t="n">
        <v>1529.02</v>
      </c>
      <c r="Q238" s="1" t="n">
        <v>1025.2338</v>
      </c>
      <c r="R238" s="1" t="n">
        <v>24.7178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8568</v>
      </c>
      <c r="C239" s="1" t="n">
        <v>0.081</v>
      </c>
      <c r="D239" s="1" t="n">
        <v>5.062375</v>
      </c>
      <c r="E239" s="1" t="n">
        <v>0.00081</v>
      </c>
      <c r="F239" s="1" t="n">
        <v>0.73259</v>
      </c>
      <c r="G239" s="1" t="n">
        <v>27.03042</v>
      </c>
      <c r="H239" s="1" t="n">
        <v>29</v>
      </c>
      <c r="I239" s="1" t="s">
        <v>19</v>
      </c>
      <c r="J239" s="1" t="n">
        <v>2001</v>
      </c>
      <c r="K239" s="1" t="n">
        <v>0.0793518518518519</v>
      </c>
      <c r="L239" s="1" t="n">
        <v>-20.8556</v>
      </c>
      <c r="M239" s="1" t="n">
        <v>167.07036</v>
      </c>
      <c r="N239" s="1" t="n">
        <v>4.98154</v>
      </c>
      <c r="O239" s="1" t="n">
        <v>35.5973</v>
      </c>
      <c r="P239" s="1" t="n">
        <v>1529.02</v>
      </c>
      <c r="Q239" s="1" t="n">
        <v>1025.2368</v>
      </c>
      <c r="R239" s="1" t="n">
        <v>24.7186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8544</v>
      </c>
      <c r="C240" s="1" t="n">
        <v>0.081</v>
      </c>
      <c r="D240" s="1" t="n">
        <v>5.062165</v>
      </c>
      <c r="E240" s="1" t="n">
        <v>0.000814</v>
      </c>
      <c r="F240" s="1" t="n">
        <v>0.73052</v>
      </c>
      <c r="G240" s="1" t="n">
        <v>27.01891</v>
      </c>
      <c r="H240" s="1" t="n">
        <v>29</v>
      </c>
      <c r="I240" s="1" t="s">
        <v>19</v>
      </c>
      <c r="J240" s="1" t="n">
        <v>2001</v>
      </c>
      <c r="K240" s="1" t="n">
        <v>0.0793634259259259</v>
      </c>
      <c r="L240" s="1" t="n">
        <v>-20.8556</v>
      </c>
      <c r="M240" s="1" t="n">
        <v>167.07036</v>
      </c>
      <c r="N240" s="1" t="n">
        <v>4.98176</v>
      </c>
      <c r="O240" s="1" t="n">
        <v>35.5975</v>
      </c>
      <c r="P240" s="1" t="n">
        <v>1529.02</v>
      </c>
      <c r="Q240" s="1" t="n">
        <v>1025.2398</v>
      </c>
      <c r="R240" s="1" t="n">
        <v>24.7195</v>
      </c>
      <c r="S240" s="1" t="n">
        <v>120.707</v>
      </c>
    </row>
    <row r="241" customFormat="false" ht="12.75" hidden="false" customHeight="false" outlineLevel="0" collapsed="false">
      <c r="A241" s="1" t="n">
        <v>122</v>
      </c>
      <c r="B241" s="1" t="n">
        <v>21.8543</v>
      </c>
      <c r="C241" s="1" t="n">
        <v>0.0809</v>
      </c>
      <c r="D241" s="1" t="n">
        <v>5.062169</v>
      </c>
      <c r="E241" s="1" t="n">
        <v>0.000827</v>
      </c>
      <c r="F241" s="1" t="n">
        <v>0.72948</v>
      </c>
      <c r="G241" s="1" t="n">
        <v>27.00677</v>
      </c>
      <c r="H241" s="1" t="n">
        <v>29</v>
      </c>
      <c r="I241" s="1" t="s">
        <v>19</v>
      </c>
      <c r="J241" s="1" t="n">
        <v>2001</v>
      </c>
      <c r="K241" s="1" t="n">
        <v>0.0793634259259259</v>
      </c>
      <c r="L241" s="1" t="n">
        <v>-20.8556</v>
      </c>
      <c r="M241" s="1" t="n">
        <v>167.07036</v>
      </c>
      <c r="N241" s="1" t="n">
        <v>4.98176</v>
      </c>
      <c r="O241" s="1" t="n">
        <v>35.5974</v>
      </c>
      <c r="P241" s="1" t="n">
        <v>1529.03</v>
      </c>
      <c r="Q241" s="1" t="n">
        <v>1025.2419</v>
      </c>
      <c r="R241" s="1" t="n">
        <v>24.7194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8538</v>
      </c>
      <c r="C242" s="1" t="n">
        <v>0.0813</v>
      </c>
      <c r="D242" s="1" t="n">
        <v>5.06212</v>
      </c>
      <c r="E242" s="1" t="n">
        <v>0.000859</v>
      </c>
      <c r="F242" s="1" t="n">
        <v>0.7285</v>
      </c>
      <c r="G242" s="1" t="n">
        <v>26.99388</v>
      </c>
      <c r="H242" s="1" t="n">
        <v>29</v>
      </c>
      <c r="I242" s="1" t="s">
        <v>19</v>
      </c>
      <c r="J242" s="1" t="n">
        <v>2001</v>
      </c>
      <c r="K242" s="1" t="n">
        <v>0.079375</v>
      </c>
      <c r="L242" s="1" t="n">
        <v>-20.8556</v>
      </c>
      <c r="M242" s="1" t="n">
        <v>167.07036</v>
      </c>
      <c r="N242" s="1" t="n">
        <v>4.98185</v>
      </c>
      <c r="O242" s="1" t="n">
        <v>35.5973</v>
      </c>
      <c r="P242" s="1" t="n">
        <v>1529.04</v>
      </c>
      <c r="Q242" s="1" t="n">
        <v>1025.2441</v>
      </c>
      <c r="R242" s="1" t="n">
        <v>24.7195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852</v>
      </c>
      <c r="C243" s="1" t="n">
        <v>0.0812</v>
      </c>
      <c r="D243" s="1" t="n">
        <v>5.061948</v>
      </c>
      <c r="E243" s="1" t="n">
        <v>0.000842</v>
      </c>
      <c r="F243" s="1" t="n">
        <v>0.72677</v>
      </c>
      <c r="G243" s="1" t="n">
        <v>26.98206</v>
      </c>
      <c r="H243" s="1" t="n">
        <v>29</v>
      </c>
      <c r="I243" s="1" t="s">
        <v>19</v>
      </c>
      <c r="J243" s="1" t="n">
        <v>2001</v>
      </c>
      <c r="K243" s="1" t="n">
        <v>0.079375</v>
      </c>
      <c r="L243" s="1" t="n">
        <v>-20.8556</v>
      </c>
      <c r="M243" s="1" t="n">
        <v>167.07036</v>
      </c>
      <c r="N243" s="1" t="n">
        <v>4.982</v>
      </c>
      <c r="O243" s="1" t="n">
        <v>35.5972</v>
      </c>
      <c r="P243" s="1" t="n">
        <v>1529.04</v>
      </c>
      <c r="Q243" s="1" t="n">
        <v>1025.2467</v>
      </c>
      <c r="R243" s="1" t="n">
        <v>24.72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846</v>
      </c>
      <c r="C244" s="1" t="n">
        <v>0.0808</v>
      </c>
      <c r="D244" s="1" t="n">
        <v>5.061441</v>
      </c>
      <c r="E244" s="1" t="n">
        <v>0.000812</v>
      </c>
      <c r="F244" s="1" t="n">
        <v>0.72506</v>
      </c>
      <c r="G244" s="1" t="n">
        <v>26.97315</v>
      </c>
      <c r="H244" s="1" t="n">
        <v>29</v>
      </c>
      <c r="I244" s="1" t="s">
        <v>19</v>
      </c>
      <c r="J244" s="1" t="n">
        <v>2001</v>
      </c>
      <c r="K244" s="1" t="n">
        <v>0.0793865740740741</v>
      </c>
      <c r="L244" s="1" t="n">
        <v>-20.8556</v>
      </c>
      <c r="M244" s="1" t="n">
        <v>167.07036</v>
      </c>
      <c r="N244" s="1" t="n">
        <v>4.98249</v>
      </c>
      <c r="O244" s="1" t="n">
        <v>35.598</v>
      </c>
      <c r="P244" s="1" t="n">
        <v>1529.04</v>
      </c>
      <c r="Q244" s="1" t="n">
        <v>1025.2512</v>
      </c>
      <c r="R244" s="1" t="n">
        <v>24.7223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8375</v>
      </c>
      <c r="C245" s="1" t="n">
        <v>0.081</v>
      </c>
      <c r="D245" s="1" t="n">
        <v>5.060723</v>
      </c>
      <c r="E245" s="1" t="n">
        <v>0.000807</v>
      </c>
      <c r="F245" s="1" t="n">
        <v>0.72357</v>
      </c>
      <c r="G245" s="1" t="n">
        <v>26.96208</v>
      </c>
      <c r="H245" s="1" t="n">
        <v>29</v>
      </c>
      <c r="I245" s="1" t="s">
        <v>19</v>
      </c>
      <c r="J245" s="1" t="n">
        <v>2001</v>
      </c>
      <c r="K245" s="1" t="n">
        <v>0.0793865740740741</v>
      </c>
      <c r="L245" s="1" t="n">
        <v>-20.8556</v>
      </c>
      <c r="M245" s="1" t="n">
        <v>167.07036</v>
      </c>
      <c r="N245" s="1" t="n">
        <v>4.98322</v>
      </c>
      <c r="O245" s="1" t="n">
        <v>35.5991</v>
      </c>
      <c r="P245" s="1" t="n">
        <v>1529.02</v>
      </c>
      <c r="Q245" s="1" t="n">
        <v>1025.2566</v>
      </c>
      <c r="R245" s="1" t="n">
        <v>24.7255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8236</v>
      </c>
      <c r="C246" s="1" t="n">
        <v>0.0812</v>
      </c>
      <c r="D246" s="1" t="n">
        <v>5.059655</v>
      </c>
      <c r="E246" s="1" t="n">
        <v>0.00082</v>
      </c>
      <c r="F246" s="1" t="n">
        <v>0.72278</v>
      </c>
      <c r="G246" s="1" t="n">
        <v>26.94873</v>
      </c>
      <c r="H246" s="1" t="n">
        <v>29</v>
      </c>
      <c r="I246" s="1" t="s">
        <v>19</v>
      </c>
      <c r="J246" s="1" t="n">
        <v>2001</v>
      </c>
      <c r="K246" s="1" t="n">
        <v>0.0793981481481482</v>
      </c>
      <c r="L246" s="1" t="n">
        <v>-20.8556</v>
      </c>
      <c r="M246" s="1" t="n">
        <v>167.07036</v>
      </c>
      <c r="N246" s="1" t="n">
        <v>4.98439</v>
      </c>
      <c r="O246" s="1" t="n">
        <v>35.602</v>
      </c>
      <c r="P246" s="1" t="n">
        <v>1529</v>
      </c>
      <c r="Q246" s="1" t="n">
        <v>1025.2649</v>
      </c>
      <c r="R246" s="1" t="n">
        <v>24.7317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8028</v>
      </c>
      <c r="C247" s="1" t="n">
        <v>0.0809</v>
      </c>
      <c r="D247" s="1" t="n">
        <v>5.058216</v>
      </c>
      <c r="E247" s="1" t="n">
        <v>0.000764</v>
      </c>
      <c r="F247" s="1" t="n">
        <v>0.72317</v>
      </c>
      <c r="G247" s="1" t="n">
        <v>26.93673</v>
      </c>
      <c r="H247" s="1" t="n">
        <v>29</v>
      </c>
      <c r="I247" s="1" t="s">
        <v>19</v>
      </c>
      <c r="J247" s="1" t="n">
        <v>2001</v>
      </c>
      <c r="K247" s="1" t="n">
        <v>0.0793981481481482</v>
      </c>
      <c r="L247" s="1" t="n">
        <v>-20.8556</v>
      </c>
      <c r="M247" s="1" t="n">
        <v>167.07036</v>
      </c>
      <c r="N247" s="1" t="n">
        <v>4.98605</v>
      </c>
      <c r="O247" s="1" t="n">
        <v>35.6075</v>
      </c>
      <c r="P247" s="1" t="n">
        <v>1528.96</v>
      </c>
      <c r="Q247" s="1" t="n">
        <v>1025.277</v>
      </c>
      <c r="R247" s="1" t="n">
        <v>24.7417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7757</v>
      </c>
      <c r="C248" s="1" t="n">
        <v>0.081</v>
      </c>
      <c r="D248" s="1" t="n">
        <v>5.056354</v>
      </c>
      <c r="E248" s="1" t="n">
        <v>0.000651</v>
      </c>
      <c r="F248" s="1" t="n">
        <v>0.72292</v>
      </c>
      <c r="G248" s="1" t="n">
        <v>26.92434</v>
      </c>
      <c r="H248" s="1" t="n">
        <v>29</v>
      </c>
      <c r="I248" s="1" t="s">
        <v>19</v>
      </c>
      <c r="J248" s="1" t="n">
        <v>2001</v>
      </c>
      <c r="K248" s="1" t="n">
        <v>0.0794097222222222</v>
      </c>
      <c r="L248" s="1" t="n">
        <v>-20.8556</v>
      </c>
      <c r="M248" s="1" t="n">
        <v>167.07036</v>
      </c>
      <c r="N248" s="1" t="n">
        <v>4.98828</v>
      </c>
      <c r="O248" s="1" t="n">
        <v>35.615</v>
      </c>
      <c r="P248" s="1" t="n">
        <v>1528.9</v>
      </c>
      <c r="Q248" s="1" t="n">
        <v>1025.2925</v>
      </c>
      <c r="R248" s="1" t="n">
        <v>24.755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7043</v>
      </c>
      <c r="C249" s="1" t="n">
        <v>0.0823</v>
      </c>
      <c r="D249" s="1" t="n">
        <v>5.049987</v>
      </c>
      <c r="E249" s="1" t="n">
        <v>0.000658</v>
      </c>
      <c r="F249" s="1" t="n">
        <v>0.72076</v>
      </c>
      <c r="G249" s="1" t="n">
        <v>26.9131</v>
      </c>
      <c r="H249" s="1" t="n">
        <v>29</v>
      </c>
      <c r="I249" s="1" t="s">
        <v>19</v>
      </c>
      <c r="J249" s="1" t="n">
        <v>2001</v>
      </c>
      <c r="K249" s="1" t="n">
        <v>0.0794097222222222</v>
      </c>
      <c r="L249" s="1" t="n">
        <v>-20.8556</v>
      </c>
      <c r="M249" s="1" t="n">
        <v>167.07036</v>
      </c>
      <c r="N249" s="1" t="n">
        <v>4.99446</v>
      </c>
      <c r="O249" s="1" t="n">
        <v>35.6233</v>
      </c>
      <c r="P249" s="1" t="n">
        <v>1528.73</v>
      </c>
      <c r="Q249" s="1" t="n">
        <v>1025.321</v>
      </c>
      <c r="R249" s="1" t="n">
        <v>24.7812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6784</v>
      </c>
      <c r="C250" s="1" t="n">
        <v>0.0817</v>
      </c>
      <c r="D250" s="1" t="n">
        <v>5.047696</v>
      </c>
      <c r="E250" s="1" t="n">
        <v>0.000767</v>
      </c>
      <c r="F250" s="1" t="n">
        <v>0.72022</v>
      </c>
      <c r="G250" s="1" t="n">
        <v>26.9019</v>
      </c>
      <c r="H250" s="1" t="n">
        <v>29</v>
      </c>
      <c r="I250" s="1" t="s">
        <v>19</v>
      </c>
      <c r="J250" s="1" t="n">
        <v>2001</v>
      </c>
      <c r="K250" s="1" t="n">
        <v>0.0794097222222222</v>
      </c>
      <c r="L250" s="1" t="n">
        <v>-20.85561</v>
      </c>
      <c r="M250" s="1" t="n">
        <v>167.07036</v>
      </c>
      <c r="N250" s="1" t="n">
        <v>4.99672</v>
      </c>
      <c r="O250" s="1" t="n">
        <v>35.6264</v>
      </c>
      <c r="P250" s="1" t="n">
        <v>1528.67</v>
      </c>
      <c r="Q250" s="1" t="n">
        <v>1025.3327</v>
      </c>
      <c r="R250" s="1" t="n">
        <v>24.7907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6428</v>
      </c>
      <c r="C251" s="1" t="n">
        <v>0.0826</v>
      </c>
      <c r="D251" s="1" t="n">
        <v>5.044313</v>
      </c>
      <c r="E251" s="1" t="n">
        <v>0.000768</v>
      </c>
      <c r="F251" s="1" t="n">
        <v>0.71892</v>
      </c>
      <c r="G251" s="1" t="n">
        <v>26.88976</v>
      </c>
      <c r="H251" s="1" t="n">
        <v>29</v>
      </c>
      <c r="I251" s="1" t="s">
        <v>19</v>
      </c>
      <c r="J251" s="1" t="n">
        <v>2001</v>
      </c>
      <c r="K251" s="1" t="n">
        <v>0.0794212962962963</v>
      </c>
      <c r="L251" s="1" t="n">
        <v>-20.85562</v>
      </c>
      <c r="M251" s="1" t="n">
        <v>167.07036</v>
      </c>
      <c r="N251" s="1" t="n">
        <v>4.9999</v>
      </c>
      <c r="O251" s="1" t="n">
        <v>35.6288</v>
      </c>
      <c r="P251" s="1" t="n">
        <v>1528.59</v>
      </c>
      <c r="Q251" s="1" t="n">
        <v>1025.3467</v>
      </c>
      <c r="R251" s="1" t="n">
        <v>24.8025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619</v>
      </c>
      <c r="C252" s="1" t="n">
        <v>0.0815</v>
      </c>
      <c r="D252" s="1" t="n">
        <v>5.041821</v>
      </c>
      <c r="E252" s="1" t="n">
        <v>0.000788</v>
      </c>
      <c r="F252" s="1" t="n">
        <v>0.71653</v>
      </c>
      <c r="G252" s="1" t="n">
        <v>26.87778</v>
      </c>
      <c r="H252" s="1" t="n">
        <v>29</v>
      </c>
      <c r="I252" s="1" t="s">
        <v>19</v>
      </c>
      <c r="J252" s="1" t="n">
        <v>2001</v>
      </c>
      <c r="K252" s="1" t="n">
        <v>0.0794212962962963</v>
      </c>
      <c r="L252" s="1" t="n">
        <v>-20.85562</v>
      </c>
      <c r="M252" s="1" t="n">
        <v>167.07036</v>
      </c>
      <c r="N252" s="1" t="n">
        <v>5.00198</v>
      </c>
      <c r="O252" s="1" t="n">
        <v>35.6285</v>
      </c>
      <c r="P252" s="1" t="n">
        <v>1528.54</v>
      </c>
      <c r="Q252" s="1" t="n">
        <v>1025.3553</v>
      </c>
      <c r="R252" s="1" t="n">
        <v>24.8089</v>
      </c>
      <c r="S252" s="1" t="n">
        <v>126.666</v>
      </c>
    </row>
    <row r="253" customFormat="false" ht="12.75" hidden="false" customHeight="false" outlineLevel="0" collapsed="false">
      <c r="A253" s="1" t="n">
        <v>128</v>
      </c>
      <c r="B253" s="1" t="n">
        <v>21.6061</v>
      </c>
      <c r="C253" s="1" t="n">
        <v>0.0817</v>
      </c>
      <c r="D253" s="1" t="n">
        <v>5.040253</v>
      </c>
      <c r="E253" s="1" t="n">
        <v>0.000809</v>
      </c>
      <c r="F253" s="1" t="n">
        <v>0.71548</v>
      </c>
      <c r="G253" s="1" t="n">
        <v>26.86818</v>
      </c>
      <c r="H253" s="1" t="n">
        <v>29</v>
      </c>
      <c r="I253" s="1" t="s">
        <v>19</v>
      </c>
      <c r="J253" s="1" t="n">
        <v>2001</v>
      </c>
      <c r="K253" s="1" t="n">
        <v>0.0794328703703704</v>
      </c>
      <c r="L253" s="1" t="n">
        <v>-20.85562</v>
      </c>
      <c r="M253" s="1" t="n">
        <v>167.07036</v>
      </c>
      <c r="N253" s="1" t="n">
        <v>5.00322</v>
      </c>
      <c r="O253" s="1" t="n">
        <v>35.6265</v>
      </c>
      <c r="P253" s="1" t="n">
        <v>1528.51</v>
      </c>
      <c r="Q253" s="1" t="n">
        <v>1025.3596</v>
      </c>
      <c r="R253" s="1" t="n">
        <v>24.811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596</v>
      </c>
      <c r="C254" s="1" t="n">
        <v>0.0814</v>
      </c>
      <c r="D254" s="1" t="n">
        <v>5.039205</v>
      </c>
      <c r="E254" s="1" t="n">
        <v>0.000829</v>
      </c>
      <c r="F254" s="1" t="n">
        <v>0.71532</v>
      </c>
      <c r="G254" s="1" t="n">
        <v>26.85683</v>
      </c>
      <c r="H254" s="1" t="n">
        <v>29</v>
      </c>
      <c r="I254" s="1" t="s">
        <v>19</v>
      </c>
      <c r="J254" s="1" t="n">
        <v>2001</v>
      </c>
      <c r="K254" s="1" t="n">
        <v>0.0794328703703704</v>
      </c>
      <c r="L254" s="1" t="n">
        <v>-20.85562</v>
      </c>
      <c r="M254" s="1" t="n">
        <v>167.07036</v>
      </c>
      <c r="N254" s="1" t="n">
        <v>5.00413</v>
      </c>
      <c r="O254" s="1" t="n">
        <v>35.6264</v>
      </c>
      <c r="P254" s="1" t="n">
        <v>1528.49</v>
      </c>
      <c r="Q254" s="1" t="n">
        <v>1025.3645</v>
      </c>
      <c r="R254" s="1" t="n">
        <v>24.8138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5786</v>
      </c>
      <c r="C255" s="1" t="n">
        <v>0.0815</v>
      </c>
      <c r="D255" s="1" t="n">
        <v>5.03756</v>
      </c>
      <c r="E255" s="1" t="n">
        <v>0.000816</v>
      </c>
      <c r="F255" s="1" t="n">
        <v>0.71437</v>
      </c>
      <c r="G255" s="1" t="n">
        <v>26.84532</v>
      </c>
      <c r="H255" s="1" t="n">
        <v>29</v>
      </c>
      <c r="I255" s="1" t="s">
        <v>19</v>
      </c>
      <c r="J255" s="1" t="n">
        <v>2001</v>
      </c>
      <c r="K255" s="1" t="n">
        <v>0.0794444444444444</v>
      </c>
      <c r="L255" s="1" t="n">
        <v>-20.85562</v>
      </c>
      <c r="M255" s="1" t="n">
        <v>167.07034</v>
      </c>
      <c r="N255" s="1" t="n">
        <v>5.00565</v>
      </c>
      <c r="O255" s="1" t="n">
        <v>35.6275</v>
      </c>
      <c r="P255" s="1" t="n">
        <v>1528.45</v>
      </c>
      <c r="Q255" s="1" t="n">
        <v>1025.3723</v>
      </c>
      <c r="R255" s="1" t="n">
        <v>24.8195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5685</v>
      </c>
      <c r="C256" s="1" t="n">
        <v>0.0813</v>
      </c>
      <c r="D256" s="1" t="n">
        <v>5.036584</v>
      </c>
      <c r="E256" s="1" t="n">
        <v>0.000828</v>
      </c>
      <c r="F256" s="1" t="n">
        <v>0.71294</v>
      </c>
      <c r="G256" s="1" t="n">
        <v>26.83263</v>
      </c>
      <c r="H256" s="1" t="n">
        <v>29</v>
      </c>
      <c r="I256" s="1" t="s">
        <v>19</v>
      </c>
      <c r="J256" s="1" t="n">
        <v>2001</v>
      </c>
      <c r="K256" s="1" t="n">
        <v>0.0794444444444444</v>
      </c>
      <c r="L256" s="1" t="n">
        <v>-20.85562</v>
      </c>
      <c r="M256" s="1" t="n">
        <v>167.07034</v>
      </c>
      <c r="N256" s="1" t="n">
        <v>5.00655</v>
      </c>
      <c r="O256" s="1" t="n">
        <v>35.628</v>
      </c>
      <c r="P256" s="1" t="n">
        <v>1528.44</v>
      </c>
      <c r="Q256" s="1" t="n">
        <v>1025.3776</v>
      </c>
      <c r="R256" s="1" t="n">
        <v>24.8226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5595</v>
      </c>
      <c r="C257" s="1" t="n">
        <v>0.0814</v>
      </c>
      <c r="D257" s="1" t="n">
        <v>5.035704</v>
      </c>
      <c r="E257" s="1" t="n">
        <v>0.000832</v>
      </c>
      <c r="F257" s="1" t="n">
        <v>0.71341</v>
      </c>
      <c r="G257" s="1" t="n">
        <v>26.82163</v>
      </c>
      <c r="H257" s="1" t="n">
        <v>29</v>
      </c>
      <c r="I257" s="1" t="s">
        <v>19</v>
      </c>
      <c r="J257" s="1" t="n">
        <v>2001</v>
      </c>
      <c r="K257" s="1" t="n">
        <v>0.0794560185185185</v>
      </c>
      <c r="L257" s="1" t="n">
        <v>-20.85562</v>
      </c>
      <c r="M257" s="1" t="n">
        <v>167.07034</v>
      </c>
      <c r="N257" s="1" t="n">
        <v>5.00736</v>
      </c>
      <c r="O257" s="1" t="n">
        <v>35.6283</v>
      </c>
      <c r="P257" s="1" t="n">
        <v>1528.42</v>
      </c>
      <c r="Q257" s="1" t="n">
        <v>1025.3826</v>
      </c>
      <c r="R257" s="1" t="n">
        <v>24.8254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5502</v>
      </c>
      <c r="C258" s="1" t="n">
        <v>0.0816</v>
      </c>
      <c r="D258" s="1" t="n">
        <v>5.034785</v>
      </c>
      <c r="E258" s="1" t="n">
        <v>0.000832</v>
      </c>
      <c r="F258" s="1" t="n">
        <v>0.71208</v>
      </c>
      <c r="G258" s="1" t="n">
        <v>26.80987</v>
      </c>
      <c r="H258" s="1" t="n">
        <v>29</v>
      </c>
      <c r="I258" s="1" t="s">
        <v>19</v>
      </c>
      <c r="J258" s="1" t="n">
        <v>2001</v>
      </c>
      <c r="K258" s="1" t="n">
        <v>0.0794560185185185</v>
      </c>
      <c r="L258" s="1" t="n">
        <v>-20.85562</v>
      </c>
      <c r="M258" s="1" t="n">
        <v>167.07034</v>
      </c>
      <c r="N258" s="1" t="n">
        <v>5.0082</v>
      </c>
      <c r="O258" s="1" t="n">
        <v>35.6285</v>
      </c>
      <c r="P258" s="1" t="n">
        <v>1528.4</v>
      </c>
      <c r="Q258" s="1" t="n">
        <v>1025.3875</v>
      </c>
      <c r="R258" s="1" t="n">
        <v>24.8282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5367</v>
      </c>
      <c r="C259" s="1" t="n">
        <v>0.0813</v>
      </c>
      <c r="D259" s="1" t="n">
        <v>5.033516</v>
      </c>
      <c r="E259" s="1" t="n">
        <v>0.00082</v>
      </c>
      <c r="F259" s="1" t="n">
        <v>0.71123</v>
      </c>
      <c r="G259" s="1" t="n">
        <v>26.80059</v>
      </c>
      <c r="H259" s="1" t="n">
        <v>29</v>
      </c>
      <c r="I259" s="1" t="s">
        <v>19</v>
      </c>
      <c r="J259" s="1" t="n">
        <v>2001</v>
      </c>
      <c r="K259" s="1" t="n">
        <v>0.0794675925925926</v>
      </c>
      <c r="L259" s="1" t="n">
        <v>-20.85562</v>
      </c>
      <c r="M259" s="1" t="n">
        <v>167.07034</v>
      </c>
      <c r="N259" s="1" t="n">
        <v>5.00938</v>
      </c>
      <c r="O259" s="1" t="n">
        <v>35.6294</v>
      </c>
      <c r="P259" s="1" t="n">
        <v>1528.38</v>
      </c>
      <c r="Q259" s="1" t="n">
        <v>1025.3941</v>
      </c>
      <c r="R259" s="1" t="n">
        <v>24.8326</v>
      </c>
      <c r="S259" s="1" t="n">
        <v>130.143</v>
      </c>
    </row>
    <row r="260" customFormat="false" ht="12.75" hidden="false" customHeight="false" outlineLevel="0" collapsed="false">
      <c r="A260" s="1" t="n">
        <v>131.5</v>
      </c>
      <c r="B260" s="1" t="n">
        <v>21.5185</v>
      </c>
      <c r="C260" s="1" t="n">
        <v>0.0809</v>
      </c>
      <c r="D260" s="1" t="n">
        <v>5.031742</v>
      </c>
      <c r="E260" s="1" t="n">
        <v>0.000701</v>
      </c>
      <c r="F260" s="1" t="n">
        <v>0.7105</v>
      </c>
      <c r="G260" s="1" t="n">
        <v>26.7888</v>
      </c>
      <c r="H260" s="1" t="n">
        <v>29</v>
      </c>
      <c r="I260" s="1" t="s">
        <v>19</v>
      </c>
      <c r="J260" s="1" t="n">
        <v>2001</v>
      </c>
      <c r="K260" s="1" t="n">
        <v>0.0794675925925926</v>
      </c>
      <c r="L260" s="1" t="n">
        <v>-20.85562</v>
      </c>
      <c r="M260" s="1" t="n">
        <v>167.07034</v>
      </c>
      <c r="N260" s="1" t="n">
        <v>5.01094</v>
      </c>
      <c r="O260" s="1" t="n">
        <v>35.6302</v>
      </c>
      <c r="P260" s="1" t="n">
        <v>1528.34</v>
      </c>
      <c r="Q260" s="1" t="n">
        <v>1025.4019</v>
      </c>
      <c r="R260" s="1" t="n">
        <v>24.8382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5008</v>
      </c>
      <c r="C261" s="1" t="n">
        <v>0.0814</v>
      </c>
      <c r="D261" s="1" t="n">
        <v>5.030133</v>
      </c>
      <c r="E261" s="1" t="n">
        <v>0.00079</v>
      </c>
      <c r="F261" s="1" t="n">
        <v>0.71055</v>
      </c>
      <c r="G261" s="1" t="n">
        <v>26.7792</v>
      </c>
      <c r="H261" s="1" t="n">
        <v>29</v>
      </c>
      <c r="I261" s="1" t="s">
        <v>19</v>
      </c>
      <c r="J261" s="1" t="n">
        <v>2001</v>
      </c>
      <c r="K261" s="1" t="n">
        <v>0.0794791666666667</v>
      </c>
      <c r="L261" s="1" t="n">
        <v>-20.85562</v>
      </c>
      <c r="M261" s="1" t="n">
        <v>167.07034</v>
      </c>
      <c r="N261" s="1" t="n">
        <v>5.01254</v>
      </c>
      <c r="O261" s="1" t="n">
        <v>35.6319</v>
      </c>
      <c r="P261" s="1" t="n">
        <v>1528.3</v>
      </c>
      <c r="Q261" s="1" t="n">
        <v>1025.4103</v>
      </c>
      <c r="R261" s="1" t="n">
        <v>24.8445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4901</v>
      </c>
      <c r="C262" s="1" t="n">
        <v>0.0823</v>
      </c>
      <c r="D262" s="1" t="n">
        <v>5.029135</v>
      </c>
      <c r="E262" s="1" t="n">
        <v>0.0009</v>
      </c>
      <c r="F262" s="1" t="n">
        <v>0.71106</v>
      </c>
      <c r="G262" s="1" t="n">
        <v>26.76412</v>
      </c>
      <c r="H262" s="1" t="n">
        <v>29</v>
      </c>
      <c r="I262" s="1" t="s">
        <v>19</v>
      </c>
      <c r="J262" s="1" t="n">
        <v>2001</v>
      </c>
      <c r="K262" s="1" t="n">
        <v>0.0794791666666667</v>
      </c>
      <c r="L262" s="1" t="n">
        <v>-20.85562</v>
      </c>
      <c r="M262" s="1" t="n">
        <v>167.07034</v>
      </c>
      <c r="N262" s="1" t="n">
        <v>5.01357</v>
      </c>
      <c r="O262" s="1" t="n">
        <v>35.6326</v>
      </c>
      <c r="P262" s="1" t="n">
        <v>1528.28</v>
      </c>
      <c r="Q262" s="1" t="n">
        <v>1025.416</v>
      </c>
      <c r="R262" s="1" t="n">
        <v>24.848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484</v>
      </c>
      <c r="C263" s="1" t="n">
        <v>0.0811</v>
      </c>
      <c r="D263" s="1" t="n">
        <v>5.028606</v>
      </c>
      <c r="E263" s="1" t="n">
        <v>0.000841</v>
      </c>
      <c r="F263" s="1" t="n">
        <v>0.71034</v>
      </c>
      <c r="G263" s="1" t="n">
        <v>26.75395</v>
      </c>
      <c r="H263" s="1" t="n">
        <v>29</v>
      </c>
      <c r="I263" s="1" t="s">
        <v>19</v>
      </c>
      <c r="J263" s="1" t="n">
        <v>2001</v>
      </c>
      <c r="K263" s="1" t="n">
        <v>0.0794907407407407</v>
      </c>
      <c r="L263" s="1" t="n">
        <v>-20.85562</v>
      </c>
      <c r="M263" s="1" t="n">
        <v>167.07034</v>
      </c>
      <c r="N263" s="1" t="n">
        <v>5.01401</v>
      </c>
      <c r="O263" s="1" t="n">
        <v>35.6333</v>
      </c>
      <c r="P263" s="1" t="n">
        <v>1528.27</v>
      </c>
      <c r="Q263" s="1" t="n">
        <v>1025.4205</v>
      </c>
      <c r="R263" s="1" t="n">
        <v>24.8503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4836</v>
      </c>
      <c r="C264" s="1" t="n">
        <v>0.081</v>
      </c>
      <c r="D264" s="1" t="n">
        <v>5.028548</v>
      </c>
      <c r="E264" s="1" t="n">
        <v>0.000844</v>
      </c>
      <c r="F264" s="1" t="n">
        <v>0.70882</v>
      </c>
      <c r="G264" s="1" t="n">
        <v>26.74344</v>
      </c>
      <c r="H264" s="1" t="n">
        <v>29</v>
      </c>
      <c r="I264" s="1" t="s">
        <v>19</v>
      </c>
      <c r="J264" s="1" t="n">
        <v>2001</v>
      </c>
      <c r="K264" s="1" t="n">
        <v>0.0794907407407407</v>
      </c>
      <c r="L264" s="1" t="n">
        <v>-20.85562</v>
      </c>
      <c r="M264" s="1" t="n">
        <v>167.07034</v>
      </c>
      <c r="N264" s="1" t="n">
        <v>5.01405</v>
      </c>
      <c r="O264" s="1" t="n">
        <v>35.633</v>
      </c>
      <c r="P264" s="1" t="n">
        <v>1528.28</v>
      </c>
      <c r="Q264" s="1" t="n">
        <v>1025.4225</v>
      </c>
      <c r="R264" s="1" t="n">
        <v>24.8502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4829</v>
      </c>
      <c r="C265" s="1" t="n">
        <v>0.081</v>
      </c>
      <c r="D265" s="1" t="n">
        <v>5.028465</v>
      </c>
      <c r="E265" s="1" t="n">
        <v>0.000833</v>
      </c>
      <c r="F265" s="1" t="n">
        <v>0.70831</v>
      </c>
      <c r="G265" s="1" t="n">
        <v>26.73185</v>
      </c>
      <c r="H265" s="1" t="n">
        <v>29</v>
      </c>
      <c r="I265" s="1" t="s">
        <v>19</v>
      </c>
      <c r="J265" s="1" t="n">
        <v>2001</v>
      </c>
      <c r="K265" s="1" t="n">
        <v>0.0795023148148148</v>
      </c>
      <c r="L265" s="1" t="n">
        <v>-20.85562</v>
      </c>
      <c r="M265" s="1" t="n">
        <v>167.07034</v>
      </c>
      <c r="N265" s="1" t="n">
        <v>5.01412</v>
      </c>
      <c r="O265" s="1" t="n">
        <v>35.6327</v>
      </c>
      <c r="P265" s="1" t="n">
        <v>1528.29</v>
      </c>
      <c r="Q265" s="1" t="n">
        <v>1025.4246</v>
      </c>
      <c r="R265" s="1" t="n">
        <v>24.8502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4783</v>
      </c>
      <c r="C266" s="1" t="n">
        <v>0.0813</v>
      </c>
      <c r="D266" s="1" t="n">
        <v>5.027994</v>
      </c>
      <c r="E266" s="1" t="n">
        <v>0.000813</v>
      </c>
      <c r="F266" s="1" t="n">
        <v>0.70759</v>
      </c>
      <c r="G266" s="1" t="n">
        <v>26.72471</v>
      </c>
      <c r="H266" s="1" t="n">
        <v>29</v>
      </c>
      <c r="I266" s="1" t="s">
        <v>19</v>
      </c>
      <c r="J266" s="1" t="n">
        <v>2001</v>
      </c>
      <c r="K266" s="1" t="n">
        <v>0.0795023148148148</v>
      </c>
      <c r="L266" s="1" t="n">
        <v>-20.85562</v>
      </c>
      <c r="M266" s="1" t="n">
        <v>167.07034</v>
      </c>
      <c r="N266" s="1" t="n">
        <v>5.01456</v>
      </c>
      <c r="O266" s="1" t="n">
        <v>35.6326</v>
      </c>
      <c r="P266" s="1" t="n">
        <v>1528.28</v>
      </c>
      <c r="Q266" s="1" t="n">
        <v>1025.428</v>
      </c>
      <c r="R266" s="1" t="n">
        <v>24.8514</v>
      </c>
      <c r="S266" s="1" t="n">
        <v>133.618</v>
      </c>
    </row>
    <row r="267" customFormat="false" ht="12.75" hidden="false" customHeight="false" outlineLevel="0" collapsed="false">
      <c r="A267" s="1" t="n">
        <v>135</v>
      </c>
      <c r="B267" s="1" t="n">
        <v>21.4596</v>
      </c>
      <c r="C267" s="1" t="n">
        <v>0.0821</v>
      </c>
      <c r="D267" s="1" t="n">
        <v>5.026137</v>
      </c>
      <c r="E267" s="1" t="n">
        <v>0.000811</v>
      </c>
      <c r="F267" s="1" t="n">
        <v>0.70754</v>
      </c>
      <c r="G267" s="1" t="n">
        <v>26.71276</v>
      </c>
      <c r="H267" s="1" t="n">
        <v>29</v>
      </c>
      <c r="I267" s="1" t="s">
        <v>19</v>
      </c>
      <c r="J267" s="1" t="n">
        <v>2001</v>
      </c>
      <c r="K267" s="1" t="n">
        <v>0.0795023148148148</v>
      </c>
      <c r="L267" s="1" t="n">
        <v>-20.85562</v>
      </c>
      <c r="M267" s="1" t="n">
        <v>167.07034</v>
      </c>
      <c r="N267" s="1" t="n">
        <v>5.01628</v>
      </c>
      <c r="O267" s="1" t="n">
        <v>35.6331</v>
      </c>
      <c r="P267" s="1" t="n">
        <v>1528.24</v>
      </c>
      <c r="Q267" s="1" t="n">
        <v>1025.4358</v>
      </c>
      <c r="R267" s="1" t="n">
        <v>24.857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4296</v>
      </c>
      <c r="C268" s="1" t="n">
        <v>0.0824</v>
      </c>
      <c r="D268" s="1" t="n">
        <v>5.023237</v>
      </c>
      <c r="E268" s="1" t="n">
        <v>0.000797</v>
      </c>
      <c r="F268" s="1" t="n">
        <v>0.70712</v>
      </c>
      <c r="G268" s="1" t="n">
        <v>26.7025</v>
      </c>
      <c r="H268" s="1" t="n">
        <v>29</v>
      </c>
      <c r="I268" s="1" t="s">
        <v>19</v>
      </c>
      <c r="J268" s="1" t="n">
        <v>2001</v>
      </c>
      <c r="K268" s="1" t="n">
        <v>0.0795138888888889</v>
      </c>
      <c r="L268" s="1" t="n">
        <v>-20.85562</v>
      </c>
      <c r="M268" s="1" t="n">
        <v>167.07034</v>
      </c>
      <c r="N268" s="1" t="n">
        <v>5.01897</v>
      </c>
      <c r="O268" s="1" t="n">
        <v>35.6348</v>
      </c>
      <c r="P268" s="1" t="n">
        <v>1528.17</v>
      </c>
      <c r="Q268" s="1" t="n">
        <v>1025.4476</v>
      </c>
      <c r="R268" s="1" t="n">
        <v>24.8666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3979</v>
      </c>
      <c r="C269" s="1" t="n">
        <v>0.0824</v>
      </c>
      <c r="D269" s="1" t="n">
        <v>5.020374</v>
      </c>
      <c r="E269" s="1" t="n">
        <v>0.000791</v>
      </c>
      <c r="F269" s="1" t="n">
        <v>0.70713</v>
      </c>
      <c r="G269" s="1" t="n">
        <v>26.6889</v>
      </c>
      <c r="H269" s="1" t="n">
        <v>29</v>
      </c>
      <c r="I269" s="1" t="s">
        <v>19</v>
      </c>
      <c r="J269" s="1" t="n">
        <v>2001</v>
      </c>
      <c r="K269" s="1" t="n">
        <v>0.0795138888888889</v>
      </c>
      <c r="L269" s="1" t="n">
        <v>-20.85562</v>
      </c>
      <c r="M269" s="1" t="n">
        <v>167.07034</v>
      </c>
      <c r="N269" s="1" t="n">
        <v>5.02174</v>
      </c>
      <c r="O269" s="1" t="n">
        <v>35.638</v>
      </c>
      <c r="P269" s="1" t="n">
        <v>1528.1</v>
      </c>
      <c r="Q269" s="1" t="n">
        <v>1025.461</v>
      </c>
      <c r="R269" s="1" t="n">
        <v>24.8778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378</v>
      </c>
      <c r="C270" s="1" t="n">
        <v>0.0815</v>
      </c>
      <c r="D270" s="1" t="n">
        <v>5.018664</v>
      </c>
      <c r="E270" s="1" t="n">
        <v>0.000813</v>
      </c>
      <c r="F270" s="1" t="n">
        <v>0.7048</v>
      </c>
      <c r="G270" s="1" t="n">
        <v>26.67904</v>
      </c>
      <c r="H270" s="1" t="n">
        <v>29</v>
      </c>
      <c r="I270" s="1" t="s">
        <v>19</v>
      </c>
      <c r="J270" s="1" t="n">
        <v>2001</v>
      </c>
      <c r="K270" s="1" t="n">
        <v>0.079525462962963</v>
      </c>
      <c r="L270" s="1" t="n">
        <v>-20.85562</v>
      </c>
      <c r="M270" s="1" t="n">
        <v>167.07034</v>
      </c>
      <c r="N270" s="1" t="n">
        <v>5.02343</v>
      </c>
      <c r="O270" s="1" t="n">
        <v>35.6408</v>
      </c>
      <c r="P270" s="1" t="n">
        <v>1528.06</v>
      </c>
      <c r="Q270" s="1" t="n">
        <v>1025.4708</v>
      </c>
      <c r="R270" s="1" t="n">
        <v>24.8854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3514</v>
      </c>
      <c r="C271" s="1" t="n">
        <v>0.0825</v>
      </c>
      <c r="D271" s="1" t="n">
        <v>5.016313</v>
      </c>
      <c r="E271" s="1" t="n">
        <v>0.000807</v>
      </c>
      <c r="F271" s="1" t="n">
        <v>0.70559</v>
      </c>
      <c r="G271" s="1" t="n">
        <v>26.66795</v>
      </c>
      <c r="H271" s="1" t="n">
        <v>29</v>
      </c>
      <c r="I271" s="1" t="s">
        <v>19</v>
      </c>
      <c r="J271" s="1" t="n">
        <v>2001</v>
      </c>
      <c r="K271" s="1" t="n">
        <v>0.079525462962963</v>
      </c>
      <c r="L271" s="1" t="n">
        <v>-20.85562</v>
      </c>
      <c r="M271" s="1" t="n">
        <v>167.07034</v>
      </c>
      <c r="N271" s="1" t="n">
        <v>5.0258</v>
      </c>
      <c r="O271" s="1" t="n">
        <v>35.6439</v>
      </c>
      <c r="P271" s="1" t="n">
        <v>1528</v>
      </c>
      <c r="Q271" s="1" t="n">
        <v>1025.4827</v>
      </c>
      <c r="R271" s="1" t="n">
        <v>24.8952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3404</v>
      </c>
      <c r="C272" s="1" t="n">
        <v>0.0811</v>
      </c>
      <c r="D272" s="1" t="n">
        <v>5.015505</v>
      </c>
      <c r="E272" s="1" t="n">
        <v>0.000832</v>
      </c>
      <c r="F272" s="1" t="n">
        <v>0.70348</v>
      </c>
      <c r="G272" s="1" t="n">
        <v>26.6569</v>
      </c>
      <c r="H272" s="1" t="n">
        <v>29</v>
      </c>
      <c r="I272" s="1" t="s">
        <v>19</v>
      </c>
      <c r="J272" s="1" t="n">
        <v>2001</v>
      </c>
      <c r="K272" s="1" t="n">
        <v>0.079537037037037</v>
      </c>
      <c r="L272" s="1" t="n">
        <v>-20.85562</v>
      </c>
      <c r="M272" s="1" t="n">
        <v>167.07034</v>
      </c>
      <c r="N272" s="1" t="n">
        <v>5.02664</v>
      </c>
      <c r="O272" s="1" t="n">
        <v>35.6464</v>
      </c>
      <c r="P272" s="1" t="n">
        <v>1527.98</v>
      </c>
      <c r="Q272" s="1" t="n">
        <v>1025.4898</v>
      </c>
      <c r="R272" s="1" t="n">
        <v>24.9001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3335</v>
      </c>
      <c r="C273" s="1" t="n">
        <v>0.0821</v>
      </c>
      <c r="D273" s="1" t="n">
        <v>5.014813</v>
      </c>
      <c r="E273" s="1" t="n">
        <v>0.000846</v>
      </c>
      <c r="F273" s="1" t="n">
        <v>0.70311</v>
      </c>
      <c r="G273" s="1" t="n">
        <v>26.64537</v>
      </c>
      <c r="H273" s="1" t="n">
        <v>29</v>
      </c>
      <c r="I273" s="1" t="s">
        <v>19</v>
      </c>
      <c r="J273" s="1" t="n">
        <v>2001</v>
      </c>
      <c r="K273" s="1" t="n">
        <v>0.079537037037037</v>
      </c>
      <c r="L273" s="1" t="n">
        <v>-20.85562</v>
      </c>
      <c r="M273" s="1" t="n">
        <v>167.07034</v>
      </c>
      <c r="N273" s="1" t="n">
        <v>5.02734</v>
      </c>
      <c r="O273" s="1" t="n">
        <v>35.6464</v>
      </c>
      <c r="P273" s="1" t="n">
        <v>1527.97</v>
      </c>
      <c r="Q273" s="1" t="n">
        <v>1025.4939</v>
      </c>
      <c r="R273" s="1" t="n">
        <v>24.902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1.3073</v>
      </c>
      <c r="C274" s="1" t="n">
        <v>0.0826</v>
      </c>
      <c r="D274" s="1" t="n">
        <v>5.012319</v>
      </c>
      <c r="E274" s="1" t="n">
        <v>0.000819</v>
      </c>
      <c r="F274" s="1" t="n">
        <v>0.70357</v>
      </c>
      <c r="G274" s="1" t="n">
        <v>26.63747</v>
      </c>
      <c r="H274" s="1" t="n">
        <v>29</v>
      </c>
      <c r="I274" s="1" t="s">
        <v>19</v>
      </c>
      <c r="J274" s="1" t="n">
        <v>2001</v>
      </c>
      <c r="K274" s="1" t="n">
        <v>0.0795486111111111</v>
      </c>
      <c r="L274" s="1" t="n">
        <v>-20.85564</v>
      </c>
      <c r="M274" s="1" t="n">
        <v>167.07034</v>
      </c>
      <c r="N274" s="1" t="n">
        <v>5.0297</v>
      </c>
      <c r="O274" s="1" t="n">
        <v>35.6481</v>
      </c>
      <c r="P274" s="1" t="n">
        <v>1527.91</v>
      </c>
      <c r="Q274" s="1" t="n">
        <v>1025.5047</v>
      </c>
      <c r="R274" s="1" t="n">
        <v>24.9106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1.2837</v>
      </c>
      <c r="C275" s="1" t="n">
        <v>0.082</v>
      </c>
      <c r="D275" s="1" t="n">
        <v>5.010201</v>
      </c>
      <c r="E275" s="1" t="n">
        <v>0.000829</v>
      </c>
      <c r="F275" s="1" t="n">
        <v>0.70317</v>
      </c>
      <c r="G275" s="1" t="n">
        <v>26.62436</v>
      </c>
      <c r="H275" s="1" t="n">
        <v>29</v>
      </c>
      <c r="I275" s="1" t="s">
        <v>19</v>
      </c>
      <c r="J275" s="1" t="n">
        <v>2001</v>
      </c>
      <c r="K275" s="1" t="n">
        <v>0.0795486111111111</v>
      </c>
      <c r="L275" s="1" t="n">
        <v>-20.85564</v>
      </c>
      <c r="M275" s="1" t="n">
        <v>167.07034</v>
      </c>
      <c r="N275" s="1" t="n">
        <v>5.03173</v>
      </c>
      <c r="O275" s="1" t="n">
        <v>35.6506</v>
      </c>
      <c r="P275" s="1" t="n">
        <v>1527.86</v>
      </c>
      <c r="Q275" s="1" t="n">
        <v>1025.5152</v>
      </c>
      <c r="R275" s="1" t="n">
        <v>24.9189</v>
      </c>
      <c r="S275" s="1" t="n">
        <v>138.088</v>
      </c>
    </row>
    <row r="276" customFormat="false" ht="12.75" hidden="false" customHeight="false" outlineLevel="0" collapsed="false">
      <c r="A276" s="1" t="n">
        <v>139.5</v>
      </c>
      <c r="B276" s="1" t="n">
        <v>21.2739</v>
      </c>
      <c r="C276" s="1" t="n">
        <v>0.081</v>
      </c>
      <c r="D276" s="1" t="n">
        <v>5.009254</v>
      </c>
      <c r="E276" s="1" t="n">
        <v>0.000779</v>
      </c>
      <c r="F276" s="1" t="n">
        <v>0.70109</v>
      </c>
      <c r="G276" s="1" t="n">
        <v>26.6143</v>
      </c>
      <c r="H276" s="1" t="n">
        <v>29</v>
      </c>
      <c r="I276" s="1" t="s">
        <v>19</v>
      </c>
      <c r="J276" s="1" t="n">
        <v>2001</v>
      </c>
      <c r="K276" s="1" t="n">
        <v>0.0795601851851852</v>
      </c>
      <c r="L276" s="1" t="n">
        <v>-20.85564</v>
      </c>
      <c r="M276" s="1" t="n">
        <v>167.07034</v>
      </c>
      <c r="N276" s="1" t="n">
        <v>5.03253</v>
      </c>
      <c r="O276" s="1" t="n">
        <v>35.651</v>
      </c>
      <c r="P276" s="1" t="n">
        <v>1527.84</v>
      </c>
      <c r="Q276" s="1" t="n">
        <v>1025.5204</v>
      </c>
      <c r="R276" s="1" t="n">
        <v>24.922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1.2687</v>
      </c>
      <c r="C277" s="1" t="n">
        <v>0.0809</v>
      </c>
      <c r="D277" s="1" t="n">
        <v>5.008708</v>
      </c>
      <c r="E277" s="1" t="n">
        <v>0.000795</v>
      </c>
      <c r="F277" s="1" t="n">
        <v>0.69889</v>
      </c>
      <c r="G277" s="1" t="n">
        <v>26.60437</v>
      </c>
      <c r="H277" s="1" t="n">
        <v>29</v>
      </c>
      <c r="I277" s="1" t="s">
        <v>19</v>
      </c>
      <c r="J277" s="1" t="n">
        <v>2001</v>
      </c>
      <c r="K277" s="1" t="n">
        <v>0.0795601851851852</v>
      </c>
      <c r="L277" s="1" t="n">
        <v>-20.85564</v>
      </c>
      <c r="M277" s="1" t="n">
        <v>167.07034</v>
      </c>
      <c r="N277" s="1" t="n">
        <v>5.03301</v>
      </c>
      <c r="O277" s="1" t="n">
        <v>35.6509</v>
      </c>
      <c r="P277" s="1" t="n">
        <v>1527.84</v>
      </c>
      <c r="Q277" s="1" t="n">
        <v>1025.5239</v>
      </c>
      <c r="R277" s="1" t="n">
        <v>24.9233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1.2636</v>
      </c>
      <c r="C278" s="1" t="n">
        <v>0.0812</v>
      </c>
      <c r="D278" s="1" t="n">
        <v>5.0082</v>
      </c>
      <c r="E278" s="1" t="n">
        <v>0.000808</v>
      </c>
      <c r="F278" s="1" t="n">
        <v>0.69884</v>
      </c>
      <c r="G278" s="1" t="n">
        <v>26.5935</v>
      </c>
      <c r="H278" s="1" t="n">
        <v>29</v>
      </c>
      <c r="I278" s="1" t="s">
        <v>19</v>
      </c>
      <c r="J278" s="1" t="n">
        <v>2001</v>
      </c>
      <c r="K278" s="1" t="n">
        <v>0.0795717592592593</v>
      </c>
      <c r="L278" s="1" t="n">
        <v>-20.85564</v>
      </c>
      <c r="M278" s="1" t="n">
        <v>167.07034</v>
      </c>
      <c r="N278" s="1" t="n">
        <v>5.0335</v>
      </c>
      <c r="O278" s="1" t="n">
        <v>35.6508</v>
      </c>
      <c r="P278" s="1" t="n">
        <v>1527.83</v>
      </c>
      <c r="Q278" s="1" t="n">
        <v>1025.5275</v>
      </c>
      <c r="R278" s="1" t="n">
        <v>24.9247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1.2579</v>
      </c>
      <c r="C279" s="1" t="n">
        <v>0.0824</v>
      </c>
      <c r="D279" s="1" t="n">
        <v>5.007604</v>
      </c>
      <c r="E279" s="1" t="n">
        <v>0.000917</v>
      </c>
      <c r="F279" s="1" t="n">
        <v>0.69953</v>
      </c>
      <c r="G279" s="1" t="n">
        <v>26.5816</v>
      </c>
      <c r="H279" s="1" t="n">
        <v>29</v>
      </c>
      <c r="I279" s="1" t="s">
        <v>19</v>
      </c>
      <c r="J279" s="1" t="n">
        <v>2001</v>
      </c>
      <c r="K279" s="1" t="n">
        <v>0.0795717592592593</v>
      </c>
      <c r="L279" s="1" t="n">
        <v>-20.85564</v>
      </c>
      <c r="M279" s="1" t="n">
        <v>167.07034</v>
      </c>
      <c r="N279" s="1" t="n">
        <v>5.03412</v>
      </c>
      <c r="O279" s="1" t="n">
        <v>35.6506</v>
      </c>
      <c r="P279" s="1" t="n">
        <v>1527.82</v>
      </c>
      <c r="Q279" s="1" t="n">
        <v>1025.531</v>
      </c>
      <c r="R279" s="1" t="n">
        <v>24.9261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1.2469</v>
      </c>
      <c r="C280" s="1" t="n">
        <v>0.082</v>
      </c>
      <c r="D280" s="1" t="n">
        <v>5.006505</v>
      </c>
      <c r="E280" s="1" t="n">
        <v>0.000863</v>
      </c>
      <c r="F280" s="1" t="n">
        <v>0.6998</v>
      </c>
      <c r="G280" s="1" t="n">
        <v>26.57171</v>
      </c>
      <c r="H280" s="1" t="n">
        <v>29</v>
      </c>
      <c r="I280" s="1" t="s">
        <v>19</v>
      </c>
      <c r="J280" s="1" t="n">
        <v>2001</v>
      </c>
      <c r="K280" s="1" t="n">
        <v>0.0795833333333333</v>
      </c>
      <c r="L280" s="1" t="n">
        <v>-20.85564</v>
      </c>
      <c r="M280" s="1" t="n">
        <v>167.07034</v>
      </c>
      <c r="N280" s="1" t="n">
        <v>5.03509</v>
      </c>
      <c r="O280" s="1" t="n">
        <v>35.6508</v>
      </c>
      <c r="P280" s="1" t="n">
        <v>1527.8</v>
      </c>
      <c r="Q280" s="1" t="n">
        <v>1025.5364</v>
      </c>
      <c r="R280" s="1" t="n">
        <v>24.9294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1.2338</v>
      </c>
      <c r="C281" s="1" t="n">
        <v>0.0818</v>
      </c>
      <c r="D281" s="1" t="n">
        <v>5.005286</v>
      </c>
      <c r="E281" s="1" t="n">
        <v>0.000852</v>
      </c>
      <c r="F281" s="1" t="n">
        <v>0.6969</v>
      </c>
      <c r="G281" s="1" t="n">
        <v>26.55992</v>
      </c>
      <c r="H281" s="1" t="n">
        <v>29</v>
      </c>
      <c r="I281" s="1" t="s">
        <v>19</v>
      </c>
      <c r="J281" s="1" t="n">
        <v>2001</v>
      </c>
      <c r="K281" s="1" t="n">
        <v>0.0795833333333333</v>
      </c>
      <c r="L281" s="1" t="n">
        <v>-20.85564</v>
      </c>
      <c r="M281" s="1" t="n">
        <v>167.07034</v>
      </c>
      <c r="N281" s="1" t="n">
        <v>5.03623</v>
      </c>
      <c r="O281" s="1" t="n">
        <v>35.6517</v>
      </c>
      <c r="P281" s="1" t="n">
        <v>1527.78</v>
      </c>
      <c r="Q281" s="1" t="n">
        <v>1025.5429</v>
      </c>
      <c r="R281" s="1" t="n">
        <v>24.9337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1.2238</v>
      </c>
      <c r="C282" s="1" t="n">
        <v>0.0814</v>
      </c>
      <c r="D282" s="1" t="n">
        <v>5.004349</v>
      </c>
      <c r="E282" s="1" t="n">
        <v>0.00082</v>
      </c>
      <c r="F282" s="1" t="n">
        <v>0.6953</v>
      </c>
      <c r="G282" s="1" t="n">
        <v>26.54924</v>
      </c>
      <c r="H282" s="1" t="n">
        <v>29</v>
      </c>
      <c r="I282" s="1" t="s">
        <v>19</v>
      </c>
      <c r="J282" s="1" t="n">
        <v>2001</v>
      </c>
      <c r="K282" s="1" t="n">
        <v>0.0795833333333333</v>
      </c>
      <c r="L282" s="1" t="n">
        <v>-20.85564</v>
      </c>
      <c r="M282" s="1" t="n">
        <v>167.07034</v>
      </c>
      <c r="N282" s="1" t="n">
        <v>5.03709</v>
      </c>
      <c r="O282" s="1" t="n">
        <v>35.6524</v>
      </c>
      <c r="P282" s="1" t="n">
        <v>1527.76</v>
      </c>
      <c r="Q282" s="1" t="n">
        <v>1025.5483</v>
      </c>
      <c r="R282" s="1" t="n">
        <v>24.937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1.2158</v>
      </c>
      <c r="C283" s="1" t="n">
        <v>0.0818</v>
      </c>
      <c r="D283" s="1" t="n">
        <v>5.003564</v>
      </c>
      <c r="E283" s="1" t="n">
        <v>0.000848</v>
      </c>
      <c r="F283" s="1" t="n">
        <v>0.69447</v>
      </c>
      <c r="G283" s="1" t="n">
        <v>26.53927</v>
      </c>
      <c r="H283" s="1" t="n">
        <v>29</v>
      </c>
      <c r="I283" s="1" t="s">
        <v>19</v>
      </c>
      <c r="J283" s="1" t="n">
        <v>2001</v>
      </c>
      <c r="K283" s="1" t="n">
        <v>0.0795949074074074</v>
      </c>
      <c r="L283" s="1" t="n">
        <v>-20.85564</v>
      </c>
      <c r="M283" s="1" t="n">
        <v>167.07034</v>
      </c>
      <c r="N283" s="1" t="n">
        <v>5.03785</v>
      </c>
      <c r="O283" s="1" t="n">
        <v>35.6526</v>
      </c>
      <c r="P283" s="1" t="n">
        <v>1527.74</v>
      </c>
      <c r="Q283" s="1" t="n">
        <v>1025.5529</v>
      </c>
      <c r="R283" s="1" t="n">
        <v>24.9394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1.2044</v>
      </c>
      <c r="C284" s="1" t="n">
        <v>0.0818</v>
      </c>
      <c r="D284" s="1" t="n">
        <v>5.002482</v>
      </c>
      <c r="E284" s="1" t="n">
        <v>0.00083</v>
      </c>
      <c r="F284" s="1" t="n">
        <v>0.69406</v>
      </c>
      <c r="G284" s="1" t="n">
        <v>26.52769</v>
      </c>
      <c r="H284" s="1" t="n">
        <v>29</v>
      </c>
      <c r="I284" s="1" t="s">
        <v>19</v>
      </c>
      <c r="J284" s="1" t="n">
        <v>2001</v>
      </c>
      <c r="K284" s="1" t="n">
        <v>0.0795949074074074</v>
      </c>
      <c r="L284" s="1" t="n">
        <v>-20.85564</v>
      </c>
      <c r="M284" s="1" t="n">
        <v>167.07034</v>
      </c>
      <c r="N284" s="1" t="n">
        <v>5.03887</v>
      </c>
      <c r="O284" s="1" t="n">
        <v>35.6532</v>
      </c>
      <c r="P284" s="1" t="n">
        <v>1527.72</v>
      </c>
      <c r="Q284" s="1" t="n">
        <v>1025.5587</v>
      </c>
      <c r="R284" s="1" t="n">
        <v>24.943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1.1948</v>
      </c>
      <c r="C285" s="1" t="n">
        <v>0.0816</v>
      </c>
      <c r="D285" s="1" t="n">
        <v>5.001565</v>
      </c>
      <c r="E285" s="1" t="n">
        <v>0.000826</v>
      </c>
      <c r="F285" s="1" t="n">
        <v>0.69378</v>
      </c>
      <c r="G285" s="1" t="n">
        <v>26.51849</v>
      </c>
      <c r="H285" s="1" t="n">
        <v>29</v>
      </c>
      <c r="I285" s="1" t="s">
        <v>19</v>
      </c>
      <c r="J285" s="1" t="n">
        <v>2001</v>
      </c>
      <c r="K285" s="1" t="n">
        <v>0.0796064814814815</v>
      </c>
      <c r="L285" s="1" t="n">
        <v>-20.85564</v>
      </c>
      <c r="M285" s="1" t="n">
        <v>167.07034</v>
      </c>
      <c r="N285" s="1" t="n">
        <v>5.03972</v>
      </c>
      <c r="O285" s="1" t="n">
        <v>35.6537</v>
      </c>
      <c r="P285" s="1" t="n">
        <v>1527.71</v>
      </c>
      <c r="Q285" s="1" t="n">
        <v>1025.5638</v>
      </c>
      <c r="R285" s="1" t="n">
        <v>24.946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1.1777</v>
      </c>
      <c r="C286" s="1" t="n">
        <v>0.0822</v>
      </c>
      <c r="D286" s="1" t="n">
        <v>5.000009</v>
      </c>
      <c r="E286" s="1" t="n">
        <v>0.000842</v>
      </c>
      <c r="F286" s="1" t="n">
        <v>0.69376</v>
      </c>
      <c r="G286" s="1" t="n">
        <v>26.50636</v>
      </c>
      <c r="H286" s="1" t="n">
        <v>29</v>
      </c>
      <c r="I286" s="1" t="s">
        <v>19</v>
      </c>
      <c r="J286" s="1" t="n">
        <v>2001</v>
      </c>
      <c r="K286" s="1" t="n">
        <v>0.0796064814814815</v>
      </c>
      <c r="L286" s="1" t="n">
        <v>-20.85564</v>
      </c>
      <c r="M286" s="1" t="n">
        <v>167.07034</v>
      </c>
      <c r="N286" s="1" t="n">
        <v>5.04128</v>
      </c>
      <c r="O286" s="1" t="n">
        <v>35.6553</v>
      </c>
      <c r="P286" s="1" t="n">
        <v>1527.67</v>
      </c>
      <c r="Q286" s="1" t="n">
        <v>1025.572</v>
      </c>
      <c r="R286" s="1" t="n">
        <v>24.952</v>
      </c>
      <c r="S286" s="1" t="n">
        <v>143.549</v>
      </c>
    </row>
    <row r="287" customFormat="false" ht="12.75" hidden="false" customHeight="false" outlineLevel="0" collapsed="false">
      <c r="A287" s="1" t="n">
        <v>145</v>
      </c>
      <c r="B287" s="1" t="n">
        <v>21.1657</v>
      </c>
      <c r="C287" s="1" t="n">
        <v>0.0813</v>
      </c>
      <c r="D287" s="1" t="n">
        <v>4.998958</v>
      </c>
      <c r="E287" s="1" t="n">
        <v>0.000836</v>
      </c>
      <c r="F287" s="1" t="n">
        <v>0.6951</v>
      </c>
      <c r="G287" s="1" t="n">
        <v>26.49306</v>
      </c>
      <c r="H287" s="1" t="n">
        <v>29</v>
      </c>
      <c r="I287" s="1" t="s">
        <v>19</v>
      </c>
      <c r="J287" s="1" t="n">
        <v>2001</v>
      </c>
      <c r="K287" s="1" t="n">
        <v>0.0796180555555556</v>
      </c>
      <c r="L287" s="1" t="n">
        <v>-20.85564</v>
      </c>
      <c r="M287" s="1" t="n">
        <v>167.07034</v>
      </c>
      <c r="N287" s="1" t="n">
        <v>5.04227</v>
      </c>
      <c r="O287" s="1" t="n">
        <v>35.6567</v>
      </c>
      <c r="P287" s="1" t="n">
        <v>1527.65</v>
      </c>
      <c r="Q287" s="1" t="n">
        <v>1025.5785</v>
      </c>
      <c r="R287" s="1" t="n">
        <v>24.9563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1.16</v>
      </c>
      <c r="C288" s="1" t="n">
        <v>0.081</v>
      </c>
      <c r="D288" s="1" t="n">
        <v>4.998417</v>
      </c>
      <c r="E288" s="1" t="n">
        <v>0.000822</v>
      </c>
      <c r="F288" s="1" t="n">
        <v>0.69351</v>
      </c>
      <c r="G288" s="1" t="n">
        <v>26.48472</v>
      </c>
      <c r="H288" s="1" t="n">
        <v>29</v>
      </c>
      <c r="I288" s="1" t="s">
        <v>19</v>
      </c>
      <c r="J288" s="1" t="n">
        <v>2001</v>
      </c>
      <c r="K288" s="1" t="n">
        <v>0.0796180555555556</v>
      </c>
      <c r="L288" s="1" t="n">
        <v>-20.85564</v>
      </c>
      <c r="M288" s="1" t="n">
        <v>167.07034</v>
      </c>
      <c r="N288" s="1" t="n">
        <v>5.04277</v>
      </c>
      <c r="O288" s="1" t="n">
        <v>35.657</v>
      </c>
      <c r="P288" s="1" t="n">
        <v>1527.64</v>
      </c>
      <c r="Q288" s="1" t="n">
        <v>1025.5825</v>
      </c>
      <c r="R288" s="1" t="n">
        <v>24.9581</v>
      </c>
      <c r="S288" s="1" t="n">
        <v>144.543</v>
      </c>
    </row>
    <row r="289" customFormat="false" ht="12.75" hidden="false" customHeight="false" outlineLevel="0" collapsed="false">
      <c r="A289" s="1" t="n">
        <v>146</v>
      </c>
      <c r="B289" s="1" t="n">
        <v>21.1558</v>
      </c>
      <c r="C289" s="1" t="n">
        <v>0.0814</v>
      </c>
      <c r="D289" s="1" t="n">
        <v>4.998019</v>
      </c>
      <c r="E289" s="1" t="n">
        <v>0.00088</v>
      </c>
      <c r="F289" s="1" t="n">
        <v>0.69312</v>
      </c>
      <c r="G289" s="1" t="n">
        <v>26.47309</v>
      </c>
      <c r="H289" s="1" t="n">
        <v>29</v>
      </c>
      <c r="I289" s="1" t="s">
        <v>19</v>
      </c>
      <c r="J289" s="1" t="n">
        <v>2001</v>
      </c>
      <c r="K289" s="1" t="n">
        <v>0.0796296296296296</v>
      </c>
      <c r="L289" s="1" t="n">
        <v>-20.85564</v>
      </c>
      <c r="M289" s="1" t="n">
        <v>167.07034</v>
      </c>
      <c r="N289" s="1" t="n">
        <v>5.04319</v>
      </c>
      <c r="O289" s="1" t="n">
        <v>35.6571</v>
      </c>
      <c r="P289" s="1" t="n">
        <v>1527.64</v>
      </c>
      <c r="Q289" s="1" t="n">
        <v>1025.5859</v>
      </c>
      <c r="R289" s="1" t="n">
        <v>24.9594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1.144</v>
      </c>
      <c r="C290" s="1" t="n">
        <v>0.0812</v>
      </c>
      <c r="D290" s="1" t="n">
        <v>4.997118</v>
      </c>
      <c r="E290" s="1" t="n">
        <v>0.0008</v>
      </c>
      <c r="F290" s="1" t="n">
        <v>0.69372</v>
      </c>
      <c r="G290" s="1" t="n">
        <v>26.46303</v>
      </c>
      <c r="H290" s="1" t="n">
        <v>29</v>
      </c>
      <c r="I290" s="1" t="s">
        <v>19</v>
      </c>
      <c r="J290" s="1" t="n">
        <v>2001</v>
      </c>
      <c r="K290" s="1" t="n">
        <v>0.0796296296296296</v>
      </c>
      <c r="L290" s="1" t="n">
        <v>-20.85564</v>
      </c>
      <c r="M290" s="1" t="n">
        <v>167.07034</v>
      </c>
      <c r="N290" s="1" t="n">
        <v>5.04415</v>
      </c>
      <c r="O290" s="1" t="n">
        <v>35.6595</v>
      </c>
      <c r="P290" s="1" t="n">
        <v>1527.62</v>
      </c>
      <c r="Q290" s="1" t="n">
        <v>1025.5931</v>
      </c>
      <c r="R290" s="1" t="n">
        <v>24.9645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1.1378</v>
      </c>
      <c r="C291" s="1" t="n">
        <v>0.0808</v>
      </c>
      <c r="D291" s="1" t="n">
        <v>4.996691</v>
      </c>
      <c r="E291" s="1" t="n">
        <v>0.000822</v>
      </c>
      <c r="F291" s="1" t="n">
        <v>0.6942</v>
      </c>
      <c r="G291" s="1" t="n">
        <v>26.44865</v>
      </c>
      <c r="H291" s="1" t="n">
        <v>29</v>
      </c>
      <c r="I291" s="1" t="s">
        <v>19</v>
      </c>
      <c r="J291" s="1" t="n">
        <v>2001</v>
      </c>
      <c r="K291" s="1" t="n">
        <v>0.0796412037037037</v>
      </c>
      <c r="L291" s="1" t="n">
        <v>-20.85564</v>
      </c>
      <c r="M291" s="1" t="n">
        <v>167.07034</v>
      </c>
      <c r="N291" s="1" t="n">
        <v>5.04466</v>
      </c>
      <c r="O291" s="1" t="n">
        <v>35.6611</v>
      </c>
      <c r="P291" s="1" t="n">
        <v>1527.61</v>
      </c>
      <c r="Q291" s="1" t="n">
        <v>1025.5982</v>
      </c>
      <c r="R291" s="1" t="n">
        <v>24.9674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1.1352</v>
      </c>
      <c r="C292" s="1" t="n">
        <v>0.0811</v>
      </c>
      <c r="D292" s="1" t="n">
        <v>4.996491</v>
      </c>
      <c r="E292" s="1" t="n">
        <v>0.000837</v>
      </c>
      <c r="F292" s="1" t="n">
        <v>0.6938</v>
      </c>
      <c r="G292" s="1" t="n">
        <v>26.44024</v>
      </c>
      <c r="H292" s="1" t="n">
        <v>29</v>
      </c>
      <c r="I292" s="1" t="s">
        <v>19</v>
      </c>
      <c r="J292" s="1" t="n">
        <v>2001</v>
      </c>
      <c r="K292" s="1" t="n">
        <v>0.0796412037037037</v>
      </c>
      <c r="L292" s="1" t="n">
        <v>-20.85565</v>
      </c>
      <c r="M292" s="1" t="n">
        <v>167.07034</v>
      </c>
      <c r="N292" s="1" t="n">
        <v>5.0449</v>
      </c>
      <c r="O292" s="1" t="n">
        <v>35.6615</v>
      </c>
      <c r="P292" s="1" t="n">
        <v>1527.62</v>
      </c>
      <c r="Q292" s="1" t="n">
        <v>1025.6014</v>
      </c>
      <c r="R292" s="1" t="n">
        <v>24.9684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1.1334</v>
      </c>
      <c r="C293" s="1" t="n">
        <v>0.0812</v>
      </c>
      <c r="D293" s="1" t="n">
        <v>4.996357</v>
      </c>
      <c r="E293" s="1" t="n">
        <v>0.000844</v>
      </c>
      <c r="F293" s="1" t="n">
        <v>0.69097</v>
      </c>
      <c r="G293" s="1" t="n">
        <v>26.42742</v>
      </c>
      <c r="H293" s="1" t="n">
        <v>29</v>
      </c>
      <c r="I293" s="1" t="s">
        <v>19</v>
      </c>
      <c r="J293" s="1" t="n">
        <v>2001</v>
      </c>
      <c r="K293" s="1" t="n">
        <v>0.0796527777777778</v>
      </c>
      <c r="L293" s="1" t="n">
        <v>-20.85566</v>
      </c>
      <c r="M293" s="1" t="n">
        <v>167.07034</v>
      </c>
      <c r="N293" s="1" t="n">
        <v>5.04508</v>
      </c>
      <c r="O293" s="1" t="n">
        <v>35.6617</v>
      </c>
      <c r="P293" s="1" t="n">
        <v>1527.62</v>
      </c>
      <c r="Q293" s="1" t="n">
        <v>1025.6043</v>
      </c>
      <c r="R293" s="1" t="n">
        <v>24.9691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1.1317</v>
      </c>
      <c r="C294" s="1" t="n">
        <v>0.0809</v>
      </c>
      <c r="D294" s="1" t="n">
        <v>4.996253</v>
      </c>
      <c r="E294" s="1" t="n">
        <v>0.000823</v>
      </c>
      <c r="F294" s="1" t="n">
        <v>0.68881</v>
      </c>
      <c r="G294" s="1" t="n">
        <v>26.41681</v>
      </c>
      <c r="H294" s="1" t="n">
        <v>29</v>
      </c>
      <c r="I294" s="1" t="s">
        <v>19</v>
      </c>
      <c r="J294" s="1" t="n">
        <v>2001</v>
      </c>
      <c r="K294" s="1" t="n">
        <v>0.0796527777777778</v>
      </c>
      <c r="L294" s="1" t="n">
        <v>-20.85566</v>
      </c>
      <c r="M294" s="1" t="n">
        <v>167.07034</v>
      </c>
      <c r="N294" s="1" t="n">
        <v>5.04519</v>
      </c>
      <c r="O294" s="1" t="n">
        <v>35.6621</v>
      </c>
      <c r="P294" s="1" t="n">
        <v>1527.62</v>
      </c>
      <c r="Q294" s="1" t="n">
        <v>1025.6072</v>
      </c>
      <c r="R294" s="1" t="n">
        <v>24.9699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1.132</v>
      </c>
      <c r="C295" s="1" t="n">
        <v>0.0811</v>
      </c>
      <c r="D295" s="1" t="n">
        <v>4.996277</v>
      </c>
      <c r="E295" s="1" t="n">
        <v>0.000839</v>
      </c>
      <c r="F295" s="1" t="n">
        <v>0.68842</v>
      </c>
      <c r="G295" s="1" t="n">
        <v>26.40767</v>
      </c>
      <c r="H295" s="1" t="n">
        <v>29</v>
      </c>
      <c r="I295" s="1" t="s">
        <v>19</v>
      </c>
      <c r="J295" s="1" t="n">
        <v>2001</v>
      </c>
      <c r="K295" s="1" t="n">
        <v>0.0796643518518519</v>
      </c>
      <c r="L295" s="1" t="n">
        <v>-20.85566</v>
      </c>
      <c r="M295" s="1" t="n">
        <v>167.07034</v>
      </c>
      <c r="N295" s="1" t="n">
        <v>5.04519</v>
      </c>
      <c r="O295" s="1" t="n">
        <v>35.6619</v>
      </c>
      <c r="P295" s="1" t="n">
        <v>1527.63</v>
      </c>
      <c r="Q295" s="1" t="n">
        <v>1025.6091</v>
      </c>
      <c r="R295" s="1" t="n">
        <v>24.9697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1.1312</v>
      </c>
      <c r="C296" s="1" t="n">
        <v>0.0811</v>
      </c>
      <c r="D296" s="1" t="n">
        <v>4.996289</v>
      </c>
      <c r="E296" s="1" t="n">
        <v>0.000862</v>
      </c>
      <c r="F296" s="1" t="n">
        <v>0.69042</v>
      </c>
      <c r="G296" s="1" t="n">
        <v>26.3964</v>
      </c>
      <c r="H296" s="1" t="n">
        <v>29</v>
      </c>
      <c r="I296" s="1" t="s">
        <v>19</v>
      </c>
      <c r="J296" s="1" t="n">
        <v>2001</v>
      </c>
      <c r="K296" s="1" t="n">
        <v>0.0796643518518519</v>
      </c>
      <c r="L296" s="1" t="n">
        <v>-20.85566</v>
      </c>
      <c r="M296" s="1" t="n">
        <v>167.07034</v>
      </c>
      <c r="N296" s="1" t="n">
        <v>5.04525</v>
      </c>
      <c r="O296" s="1" t="n">
        <v>35.6625</v>
      </c>
      <c r="P296" s="1" t="n">
        <v>1527.64</v>
      </c>
      <c r="Q296" s="1" t="n">
        <v>1025.612</v>
      </c>
      <c r="R296" s="1" t="n">
        <v>24.9704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1.1274</v>
      </c>
      <c r="C297" s="1" t="n">
        <v>0.0812</v>
      </c>
      <c r="D297" s="1" t="n">
        <v>4.995965</v>
      </c>
      <c r="E297" s="1" t="n">
        <v>0.000846</v>
      </c>
      <c r="F297" s="1" t="n">
        <v>0.69042</v>
      </c>
      <c r="G297" s="1" t="n">
        <v>26.3841</v>
      </c>
      <c r="H297" s="1" t="n">
        <v>29</v>
      </c>
      <c r="I297" s="1" t="s">
        <v>19</v>
      </c>
      <c r="J297" s="1" t="n">
        <v>2001</v>
      </c>
      <c r="K297" s="1" t="n">
        <v>0.0796759259259259</v>
      </c>
      <c r="L297" s="1" t="n">
        <v>-20.85566</v>
      </c>
      <c r="M297" s="1" t="n">
        <v>167.07034</v>
      </c>
      <c r="N297" s="1" t="n">
        <v>5.04559</v>
      </c>
      <c r="O297" s="1" t="n">
        <v>35.6629</v>
      </c>
      <c r="P297" s="1" t="n">
        <v>1527.64</v>
      </c>
      <c r="Q297" s="1" t="n">
        <v>1025.6155</v>
      </c>
      <c r="R297" s="1" t="n">
        <v>24.9718</v>
      </c>
      <c r="S297" s="1" t="n">
        <v>149.011</v>
      </c>
    </row>
    <row r="298" customFormat="false" ht="12.75" hidden="false" customHeight="false" outlineLevel="0" collapsed="false">
      <c r="A298" s="1" t="n">
        <v>150.5</v>
      </c>
      <c r="B298" s="1" t="n">
        <v>21.124</v>
      </c>
      <c r="C298" s="1" t="n">
        <v>0.0809</v>
      </c>
      <c r="D298" s="1" t="n">
        <v>4.995484</v>
      </c>
      <c r="E298" s="1" t="n">
        <v>0.000849</v>
      </c>
      <c r="F298" s="1" t="n">
        <v>0.67879</v>
      </c>
      <c r="G298" s="1" t="n">
        <v>25.93095</v>
      </c>
      <c r="H298" s="1" t="n">
        <v>29</v>
      </c>
      <c r="I298" s="1" t="s">
        <v>19</v>
      </c>
      <c r="J298" s="1" t="n">
        <v>2001</v>
      </c>
      <c r="K298" s="1" t="n">
        <v>0.0799074074074074</v>
      </c>
      <c r="L298" s="1" t="n">
        <v>-20.85569</v>
      </c>
      <c r="M298" s="1" t="n">
        <v>167.07034</v>
      </c>
      <c r="N298" s="1" t="n">
        <v>5.04591</v>
      </c>
      <c r="O298" s="1" t="n">
        <v>35.6617</v>
      </c>
      <c r="P298" s="1" t="n">
        <v>1527.64</v>
      </c>
      <c r="Q298" s="1" t="n">
        <v>1025.6176</v>
      </c>
      <c r="R298" s="1" t="n">
        <v>24.9718</v>
      </c>
      <c r="S298" s="1" t="n">
        <v>149.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82</v>
      </c>
      <c r="D33" s="2" t="s">
        <v>83</v>
      </c>
      <c r="G33" s="2" t="s">
        <v>84</v>
      </c>
    </row>
    <row r="34" s="2" customFormat="true" ht="18" hidden="false" customHeight="false" outlineLevel="0" collapsed="false">
      <c r="B34" s="2" t="s">
        <v>85</v>
      </c>
      <c r="L34" s="3" t="n">
        <v>13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5.5256</v>
      </c>
      <c r="C2" s="1" t="n">
        <v>0.071</v>
      </c>
      <c r="D2" s="1" t="n">
        <v>5.374646</v>
      </c>
      <c r="E2" s="1" t="n">
        <v>-0.00014</v>
      </c>
      <c r="F2" s="1" t="n">
        <v>0.96334</v>
      </c>
      <c r="G2" s="1" t="n">
        <v>27.83513</v>
      </c>
      <c r="H2" s="1" t="n">
        <v>29</v>
      </c>
      <c r="I2" s="1" t="s">
        <v>19</v>
      </c>
      <c r="J2" s="1" t="n">
        <v>2001</v>
      </c>
      <c r="K2" s="1" t="n">
        <v>0.217627314814815</v>
      </c>
      <c r="L2" s="1" t="n">
        <v>-20.8571</v>
      </c>
      <c r="M2" s="1" t="n">
        <v>167.07031</v>
      </c>
      <c r="N2" s="1" t="n">
        <v>4.68573</v>
      </c>
      <c r="O2" s="1" t="n">
        <v>35.0917</v>
      </c>
      <c r="P2" s="1" t="n">
        <v>1535.69</v>
      </c>
      <c r="Q2" s="1" t="n">
        <v>1023.2582</v>
      </c>
      <c r="R2" s="1" t="n">
        <v>23.2497</v>
      </c>
      <c r="S2" s="1" t="n">
        <v>1.988</v>
      </c>
    </row>
    <row r="3" customFormat="false" ht="12.75" hidden="false" customHeight="false" outlineLevel="0" collapsed="false">
      <c r="A3" s="1" t="n">
        <v>2.5</v>
      </c>
      <c r="B3" s="1" t="n">
        <v>25.5173</v>
      </c>
      <c r="C3" s="1" t="n">
        <v>0.0805</v>
      </c>
      <c r="D3" s="1" t="n">
        <v>5.373487</v>
      </c>
      <c r="E3" s="1" t="n">
        <v>0.000696</v>
      </c>
      <c r="F3" s="1" t="n">
        <v>0.9632</v>
      </c>
      <c r="G3" s="1" t="n">
        <v>27.83369</v>
      </c>
      <c r="H3" s="1" t="n">
        <v>29</v>
      </c>
      <c r="I3" s="1" t="s">
        <v>19</v>
      </c>
      <c r="J3" s="1" t="n">
        <v>2001</v>
      </c>
      <c r="K3" s="1" t="n">
        <v>0.217638888888889</v>
      </c>
      <c r="L3" s="1" t="n">
        <v>-20.8571</v>
      </c>
      <c r="M3" s="1" t="n">
        <v>167.0703</v>
      </c>
      <c r="N3" s="1" t="n">
        <v>4.68718</v>
      </c>
      <c r="O3" s="1" t="n">
        <v>35.0895</v>
      </c>
      <c r="P3" s="1" t="n">
        <v>1535.65</v>
      </c>
      <c r="Q3" s="1" t="n">
        <v>1023.2612</v>
      </c>
      <c r="R3" s="1" t="n">
        <v>23.2507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5.446</v>
      </c>
      <c r="C4" s="1" t="n">
        <v>0.0938</v>
      </c>
      <c r="D4" s="1" t="n">
        <v>5.365609</v>
      </c>
      <c r="E4" s="1" t="n">
        <v>0.001922</v>
      </c>
      <c r="F4" s="1" t="n">
        <v>0.96249</v>
      </c>
      <c r="G4" s="1" t="n">
        <v>27.82317</v>
      </c>
      <c r="H4" s="1" t="n">
        <v>29</v>
      </c>
      <c r="I4" s="1" t="s">
        <v>19</v>
      </c>
      <c r="J4" s="1" t="n">
        <v>2001</v>
      </c>
      <c r="K4" s="1" t="n">
        <v>0.217650462962963</v>
      </c>
      <c r="L4" s="1" t="n">
        <v>-20.8571</v>
      </c>
      <c r="M4" s="1" t="n">
        <v>167.0703</v>
      </c>
      <c r="N4" s="1" t="n">
        <v>4.69396</v>
      </c>
      <c r="O4" s="1" t="n">
        <v>35.0864</v>
      </c>
      <c r="P4" s="1" t="n">
        <v>1535.46</v>
      </c>
      <c r="Q4" s="1" t="n">
        <v>1023.283</v>
      </c>
      <c r="R4" s="1" t="n">
        <v>23.2703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5.3261</v>
      </c>
      <c r="C5" s="1" t="n">
        <v>0.1073</v>
      </c>
      <c r="D5" s="1" t="n">
        <v>5.352917</v>
      </c>
      <c r="E5" s="1" t="n">
        <v>0.003115</v>
      </c>
      <c r="F5" s="1" t="n">
        <v>0.96433</v>
      </c>
      <c r="G5" s="1" t="n">
        <v>27.81448</v>
      </c>
      <c r="H5" s="1" t="n">
        <v>29</v>
      </c>
      <c r="I5" s="1" t="s">
        <v>19</v>
      </c>
      <c r="J5" s="1" t="n">
        <v>2001</v>
      </c>
      <c r="K5" s="1" t="n">
        <v>0.217662037037037</v>
      </c>
      <c r="L5" s="1" t="n">
        <v>-20.8571</v>
      </c>
      <c r="M5" s="1" t="n">
        <v>167.0703</v>
      </c>
      <c r="N5" s="1" t="n">
        <v>4.70463</v>
      </c>
      <c r="O5" s="1" t="n">
        <v>35.0853</v>
      </c>
      <c r="P5" s="1" t="n">
        <v>1535.15</v>
      </c>
      <c r="Q5" s="1" t="n">
        <v>1023.3212</v>
      </c>
      <c r="R5" s="1" t="n">
        <v>23.3064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5.1149</v>
      </c>
      <c r="C6" s="1" t="n">
        <v>0.1059</v>
      </c>
      <c r="D6" s="1" t="n">
        <v>5.330497</v>
      </c>
      <c r="E6" s="1" t="n">
        <v>0.002755</v>
      </c>
      <c r="F6" s="1" t="n">
        <v>0.96301</v>
      </c>
      <c r="G6" s="1" t="n">
        <v>27.81142</v>
      </c>
      <c r="H6" s="1" t="n">
        <v>29</v>
      </c>
      <c r="I6" s="1" t="s">
        <v>19</v>
      </c>
      <c r="J6" s="1" t="n">
        <v>2001</v>
      </c>
      <c r="K6" s="1" t="n">
        <v>0.217673611111111</v>
      </c>
      <c r="L6" s="1" t="n">
        <v>-20.8571</v>
      </c>
      <c r="M6" s="1" t="n">
        <v>167.0703</v>
      </c>
      <c r="N6" s="1" t="n">
        <v>4.72146</v>
      </c>
      <c r="O6" s="1" t="n">
        <v>35.0831</v>
      </c>
      <c r="P6" s="1" t="n">
        <v>1534.65</v>
      </c>
      <c r="Q6" s="1" t="n">
        <v>1023.3863</v>
      </c>
      <c r="R6" s="1" t="n">
        <v>23.3693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5.049</v>
      </c>
      <c r="C7" s="1" t="n">
        <v>0.0831</v>
      </c>
      <c r="D7" s="1" t="n">
        <v>5.324155</v>
      </c>
      <c r="E7" s="1" t="n">
        <v>0.000993</v>
      </c>
      <c r="F7" s="1" t="n">
        <v>0.96202</v>
      </c>
      <c r="G7" s="1" t="n">
        <v>27.80455</v>
      </c>
      <c r="H7" s="1" t="n">
        <v>29</v>
      </c>
      <c r="I7" s="1" t="s">
        <v>19</v>
      </c>
      <c r="J7" s="1" t="n">
        <v>2001</v>
      </c>
      <c r="K7" s="1" t="n">
        <v>0.217685185185185</v>
      </c>
      <c r="L7" s="1" t="n">
        <v>-20.8571</v>
      </c>
      <c r="M7" s="1" t="n">
        <v>167.0703</v>
      </c>
      <c r="N7" s="1" t="n">
        <v>4.72497</v>
      </c>
      <c r="O7" s="1" t="n">
        <v>35.087</v>
      </c>
      <c r="P7" s="1" t="n">
        <v>1534.56</v>
      </c>
      <c r="Q7" s="1" t="n">
        <v>1023.4115</v>
      </c>
      <c r="R7" s="1" t="n">
        <v>23.3924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5.0258</v>
      </c>
      <c r="C8" s="1" t="n">
        <v>0.0825</v>
      </c>
      <c r="D8" s="1" t="n">
        <v>5.321551</v>
      </c>
      <c r="E8" s="1" t="n">
        <v>0.000907</v>
      </c>
      <c r="F8" s="1" t="n">
        <v>0.96036</v>
      </c>
      <c r="G8" s="1" t="n">
        <v>27.79742</v>
      </c>
      <c r="H8" s="1" t="n">
        <v>29</v>
      </c>
      <c r="I8" s="1" t="s">
        <v>19</v>
      </c>
      <c r="J8" s="1" t="n">
        <v>2001</v>
      </c>
      <c r="K8" s="1" t="n">
        <v>0.217708333333333</v>
      </c>
      <c r="L8" s="1" t="n">
        <v>-20.8571</v>
      </c>
      <c r="M8" s="1" t="n">
        <v>167.0703</v>
      </c>
      <c r="N8" s="1" t="n">
        <v>4.72683</v>
      </c>
      <c r="O8" s="1" t="n">
        <v>35.0856</v>
      </c>
      <c r="P8" s="1" t="n">
        <v>1534.51</v>
      </c>
      <c r="Q8" s="1" t="n">
        <v>1023.4196</v>
      </c>
      <c r="R8" s="1" t="n">
        <v>23.3984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5.0151</v>
      </c>
      <c r="C9" s="1" t="n">
        <v>0.0819</v>
      </c>
      <c r="D9" s="1" t="n">
        <v>5.320382</v>
      </c>
      <c r="E9" s="1" t="n">
        <v>0.000896</v>
      </c>
      <c r="F9" s="1" t="n">
        <v>0.96097</v>
      </c>
      <c r="G9" s="1" t="n">
        <v>27.79048</v>
      </c>
      <c r="H9" s="1" t="n">
        <v>29</v>
      </c>
      <c r="I9" s="1" t="s">
        <v>19</v>
      </c>
      <c r="J9" s="1" t="n">
        <v>2001</v>
      </c>
      <c r="K9" s="1" t="n">
        <v>0.217708333333333</v>
      </c>
      <c r="L9" s="1" t="n">
        <v>-20.8571</v>
      </c>
      <c r="M9" s="1" t="n">
        <v>167.0703</v>
      </c>
      <c r="N9" s="1" t="n">
        <v>4.72767</v>
      </c>
      <c r="O9" s="1" t="n">
        <v>35.0851</v>
      </c>
      <c r="P9" s="1" t="n">
        <v>1534.49</v>
      </c>
      <c r="Q9" s="1" t="n">
        <v>1023.4247</v>
      </c>
      <c r="R9" s="1" t="n">
        <v>23.4013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5.0067</v>
      </c>
      <c r="C10" s="1" t="n">
        <v>0.0824</v>
      </c>
      <c r="D10" s="1" t="n">
        <v>5.319456</v>
      </c>
      <c r="E10" s="1" t="n">
        <v>0.000921</v>
      </c>
      <c r="F10" s="1" t="n">
        <v>0.95897</v>
      </c>
      <c r="G10" s="1" t="n">
        <v>27.78299</v>
      </c>
      <c r="H10" s="1" t="n">
        <v>29</v>
      </c>
      <c r="I10" s="1" t="s">
        <v>19</v>
      </c>
      <c r="J10" s="1" t="n">
        <v>2001</v>
      </c>
      <c r="K10" s="1" t="n">
        <v>0.217719907407407</v>
      </c>
      <c r="L10" s="1" t="n">
        <v>-20.8571</v>
      </c>
      <c r="M10" s="1" t="n">
        <v>167.0703</v>
      </c>
      <c r="N10" s="1" t="n">
        <v>4.72839</v>
      </c>
      <c r="O10" s="1" t="n">
        <v>35.0845</v>
      </c>
      <c r="P10" s="1" t="n">
        <v>1534.48</v>
      </c>
      <c r="Q10" s="1" t="n">
        <v>1023.4289</v>
      </c>
      <c r="R10" s="1" t="n">
        <v>23.4035</v>
      </c>
      <c r="S10" s="1" t="n">
        <v>5.963</v>
      </c>
    </row>
    <row r="11" customFormat="false" ht="12.75" hidden="false" customHeight="false" outlineLevel="0" collapsed="false">
      <c r="A11" s="1" t="n">
        <v>6.5</v>
      </c>
      <c r="B11" s="1" t="n">
        <v>24.9926</v>
      </c>
      <c r="C11" s="1" t="n">
        <v>0.0818</v>
      </c>
      <c r="D11" s="1" t="n">
        <v>5.317915</v>
      </c>
      <c r="E11" s="1" t="n">
        <v>0.000887</v>
      </c>
      <c r="F11" s="1" t="n">
        <v>0.95511</v>
      </c>
      <c r="G11" s="1" t="n">
        <v>27.7791</v>
      </c>
      <c r="H11" s="1" t="n">
        <v>29</v>
      </c>
      <c r="I11" s="1" t="s">
        <v>19</v>
      </c>
      <c r="J11" s="1" t="n">
        <v>2001</v>
      </c>
      <c r="K11" s="1" t="n">
        <v>0.217731481481481</v>
      </c>
      <c r="L11" s="1" t="n">
        <v>-20.85712</v>
      </c>
      <c r="M11" s="1" t="n">
        <v>167.0703</v>
      </c>
      <c r="N11" s="1" t="n">
        <v>4.72952</v>
      </c>
      <c r="O11" s="1" t="n">
        <v>35.0839</v>
      </c>
      <c r="P11" s="1" t="n">
        <v>1534.45</v>
      </c>
      <c r="Q11" s="1" t="n">
        <v>1023.435</v>
      </c>
      <c r="R11" s="1" t="n">
        <v>23.4074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4.9798</v>
      </c>
      <c r="C12" s="1" t="n">
        <v>0.0817</v>
      </c>
      <c r="D12" s="1" t="n">
        <v>5.316494</v>
      </c>
      <c r="E12" s="1" t="n">
        <v>0.000857</v>
      </c>
      <c r="F12" s="1" t="n">
        <v>0.95945</v>
      </c>
      <c r="G12" s="1" t="n">
        <v>27.77081</v>
      </c>
      <c r="H12" s="1" t="n">
        <v>29</v>
      </c>
      <c r="I12" s="1" t="s">
        <v>19</v>
      </c>
      <c r="J12" s="1" t="n">
        <v>2001</v>
      </c>
      <c r="K12" s="1" t="n">
        <v>0.21775462962963</v>
      </c>
      <c r="L12" s="1" t="n">
        <v>-20.85712</v>
      </c>
      <c r="M12" s="1" t="n">
        <v>167.0703</v>
      </c>
      <c r="N12" s="1" t="n">
        <v>4.73056</v>
      </c>
      <c r="O12" s="1" t="n">
        <v>35.0832</v>
      </c>
      <c r="P12" s="1" t="n">
        <v>1534.43</v>
      </c>
      <c r="Q12" s="1" t="n">
        <v>1023.4405</v>
      </c>
      <c r="R12" s="1" t="n">
        <v>23.4107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4.9604</v>
      </c>
      <c r="C13" s="1" t="n">
        <v>0.0832</v>
      </c>
      <c r="D13" s="1" t="n">
        <v>5.314402</v>
      </c>
      <c r="E13" s="1" t="n">
        <v>0.000996</v>
      </c>
      <c r="F13" s="1" t="n">
        <v>0.95787</v>
      </c>
      <c r="G13" s="1" t="n">
        <v>27.76713</v>
      </c>
      <c r="H13" s="1" t="n">
        <v>29</v>
      </c>
      <c r="I13" s="1" t="s">
        <v>19</v>
      </c>
      <c r="J13" s="1" t="n">
        <v>2001</v>
      </c>
      <c r="K13" s="1" t="n">
        <v>0.217766203703704</v>
      </c>
      <c r="L13" s="1" t="n">
        <v>-20.85712</v>
      </c>
      <c r="M13" s="1" t="n">
        <v>167.0703</v>
      </c>
      <c r="N13" s="1" t="n">
        <v>4.73226</v>
      </c>
      <c r="O13" s="1" t="n">
        <v>35.0825</v>
      </c>
      <c r="P13" s="1" t="n">
        <v>1534.39</v>
      </c>
      <c r="Q13" s="1" t="n">
        <v>1023.448</v>
      </c>
      <c r="R13" s="1" t="n">
        <v>23.4161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4.9381</v>
      </c>
      <c r="C14" s="1" t="n">
        <v>0.0823</v>
      </c>
      <c r="D14" s="1" t="n">
        <v>5.312105</v>
      </c>
      <c r="E14" s="1" t="n">
        <v>0.000908</v>
      </c>
      <c r="F14" s="1" t="n">
        <v>0.95803</v>
      </c>
      <c r="G14" s="1" t="n">
        <v>27.75852</v>
      </c>
      <c r="H14" s="1" t="n">
        <v>29</v>
      </c>
      <c r="I14" s="1" t="s">
        <v>19</v>
      </c>
      <c r="J14" s="1" t="n">
        <v>2001</v>
      </c>
      <c r="K14" s="1" t="n">
        <v>0.217766203703704</v>
      </c>
      <c r="L14" s="1" t="n">
        <v>-20.85712</v>
      </c>
      <c r="M14" s="1" t="n">
        <v>167.0703</v>
      </c>
      <c r="N14" s="1" t="n">
        <v>4.73398</v>
      </c>
      <c r="O14" s="1" t="n">
        <v>35.0826</v>
      </c>
      <c r="P14" s="1" t="n">
        <v>1534.34</v>
      </c>
      <c r="Q14" s="1" t="n">
        <v>1023.457</v>
      </c>
      <c r="R14" s="1" t="n">
        <v>23.423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4.9282</v>
      </c>
      <c r="C15" s="1" t="n">
        <v>0.0815</v>
      </c>
      <c r="D15" s="1" t="n">
        <v>5.311064</v>
      </c>
      <c r="E15" s="1" t="n">
        <v>0.000884</v>
      </c>
      <c r="F15" s="1" t="n">
        <v>0.95741</v>
      </c>
      <c r="G15" s="1" t="n">
        <v>27.75667</v>
      </c>
      <c r="H15" s="1" t="n">
        <v>29</v>
      </c>
      <c r="I15" s="1" t="s">
        <v>19</v>
      </c>
      <c r="J15" s="1" t="n">
        <v>2001</v>
      </c>
      <c r="K15" s="1" t="n">
        <v>0.217777777777778</v>
      </c>
      <c r="L15" s="1" t="n">
        <v>-20.85712</v>
      </c>
      <c r="M15" s="1" t="n">
        <v>167.07029</v>
      </c>
      <c r="N15" s="1" t="n">
        <v>4.73474</v>
      </c>
      <c r="O15" s="1" t="n">
        <v>35.0824</v>
      </c>
      <c r="P15" s="1" t="n">
        <v>1534.33</v>
      </c>
      <c r="Q15" s="1" t="n">
        <v>1023.462</v>
      </c>
      <c r="R15" s="1" t="n">
        <v>23.4259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4.9196</v>
      </c>
      <c r="C16" s="1" t="n">
        <v>0.0819</v>
      </c>
      <c r="D16" s="1" t="n">
        <v>5.310065</v>
      </c>
      <c r="E16" s="1" t="n">
        <v>0.000872</v>
      </c>
      <c r="F16" s="1" t="n">
        <v>0.9573</v>
      </c>
      <c r="G16" s="1" t="n">
        <v>27.74769</v>
      </c>
      <c r="H16" s="1" t="n">
        <v>29</v>
      </c>
      <c r="I16" s="1" t="s">
        <v>19</v>
      </c>
      <c r="J16" s="1" t="n">
        <v>2001</v>
      </c>
      <c r="K16" s="1" t="n">
        <v>0.217789351851852</v>
      </c>
      <c r="L16" s="1" t="n">
        <v>-20.85712</v>
      </c>
      <c r="M16" s="1" t="n">
        <v>167.07028</v>
      </c>
      <c r="N16" s="1" t="n">
        <v>4.73548</v>
      </c>
      <c r="O16" s="1" t="n">
        <v>35.0815</v>
      </c>
      <c r="P16" s="1" t="n">
        <v>1534.32</v>
      </c>
      <c r="Q16" s="1" t="n">
        <v>1023.4661</v>
      </c>
      <c r="R16" s="1" t="n">
        <v>23.4279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4.9089</v>
      </c>
      <c r="C17" s="1" t="n">
        <v>0.0818</v>
      </c>
      <c r="D17" s="1" t="n">
        <v>5.308919</v>
      </c>
      <c r="E17" s="1" t="n">
        <v>0.000912</v>
      </c>
      <c r="F17" s="1" t="n">
        <v>0.95845</v>
      </c>
      <c r="G17" s="1" t="n">
        <v>27.74362</v>
      </c>
      <c r="H17" s="1" t="n">
        <v>29</v>
      </c>
      <c r="I17" s="1" t="s">
        <v>19</v>
      </c>
      <c r="J17" s="1" t="n">
        <v>2001</v>
      </c>
      <c r="K17" s="1" t="n">
        <v>0.217800925925926</v>
      </c>
      <c r="L17" s="1" t="n">
        <v>-20.85712</v>
      </c>
      <c r="M17" s="1" t="n">
        <v>167.07028</v>
      </c>
      <c r="N17" s="1" t="n">
        <v>4.73637</v>
      </c>
      <c r="O17" s="1" t="n">
        <v>35.0812</v>
      </c>
      <c r="P17" s="1" t="n">
        <v>1534.3</v>
      </c>
      <c r="Q17" s="1" t="n">
        <v>1023.4713</v>
      </c>
      <c r="R17" s="1" t="n">
        <v>23.4309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4.8973</v>
      </c>
      <c r="C18" s="1" t="n">
        <v>0.0817</v>
      </c>
      <c r="D18" s="1" t="n">
        <v>5.30761</v>
      </c>
      <c r="E18" s="1" t="n">
        <v>0.000874</v>
      </c>
      <c r="F18" s="1" t="n">
        <v>0.9591</v>
      </c>
      <c r="G18" s="1" t="n">
        <v>27.73672</v>
      </c>
      <c r="H18" s="1" t="n">
        <v>29</v>
      </c>
      <c r="I18" s="1" t="s">
        <v>19</v>
      </c>
      <c r="J18" s="1" t="n">
        <v>2001</v>
      </c>
      <c r="K18" s="1" t="n">
        <v>0.2178125</v>
      </c>
      <c r="L18" s="1" t="n">
        <v>-20.85712</v>
      </c>
      <c r="M18" s="1" t="n">
        <v>167.07028</v>
      </c>
      <c r="N18" s="1" t="n">
        <v>4.73732</v>
      </c>
      <c r="O18" s="1" t="n">
        <v>35.0803</v>
      </c>
      <c r="P18" s="1" t="n">
        <v>1534.28</v>
      </c>
      <c r="Q18" s="1" t="n">
        <v>1023.4763</v>
      </c>
      <c r="R18" s="1" t="n">
        <v>23.4338</v>
      </c>
      <c r="S18" s="1" t="n">
        <v>9.937</v>
      </c>
    </row>
    <row r="19" customFormat="false" ht="12.75" hidden="false" customHeight="false" outlineLevel="0" collapsed="false">
      <c r="A19" s="1" t="n">
        <v>10.5</v>
      </c>
      <c r="B19" s="1" t="n">
        <v>24.8853</v>
      </c>
      <c r="C19" s="1" t="n">
        <v>0.0819</v>
      </c>
      <c r="D19" s="1" t="n">
        <v>5.306336</v>
      </c>
      <c r="E19" s="1" t="n">
        <v>0.000921</v>
      </c>
      <c r="F19" s="1" t="n">
        <v>0.95865</v>
      </c>
      <c r="G19" s="1" t="n">
        <v>27.73306</v>
      </c>
      <c r="H19" s="1" t="n">
        <v>29</v>
      </c>
      <c r="I19" s="1" t="s">
        <v>19</v>
      </c>
      <c r="J19" s="1" t="n">
        <v>2001</v>
      </c>
      <c r="K19" s="1" t="n">
        <v>0.217824074074074</v>
      </c>
      <c r="L19" s="1" t="n">
        <v>-20.85712</v>
      </c>
      <c r="M19" s="1" t="n">
        <v>167.07028</v>
      </c>
      <c r="N19" s="1" t="n">
        <v>4.73832</v>
      </c>
      <c r="O19" s="1" t="n">
        <v>35.08</v>
      </c>
      <c r="P19" s="1" t="n">
        <v>1534.26</v>
      </c>
      <c r="Q19" s="1" t="n">
        <v>1023.4819</v>
      </c>
      <c r="R19" s="1" t="n">
        <v>23.4373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4.8752</v>
      </c>
      <c r="C20" s="1" t="n">
        <v>0.083</v>
      </c>
      <c r="D20" s="1" t="n">
        <v>5.305155</v>
      </c>
      <c r="E20" s="1" t="n">
        <v>0.001001</v>
      </c>
      <c r="F20" s="1" t="n">
        <v>0.95724</v>
      </c>
      <c r="G20" s="1" t="n">
        <v>27.72434</v>
      </c>
      <c r="H20" s="1" t="n">
        <v>29</v>
      </c>
      <c r="I20" s="1" t="s">
        <v>19</v>
      </c>
      <c r="J20" s="1" t="n">
        <v>2001</v>
      </c>
      <c r="K20" s="1" t="n">
        <v>0.217835648148148</v>
      </c>
      <c r="L20" s="1" t="n">
        <v>-20.85712</v>
      </c>
      <c r="M20" s="1" t="n">
        <v>167.07028</v>
      </c>
      <c r="N20" s="1" t="n">
        <v>4.73926</v>
      </c>
      <c r="O20" s="1" t="n">
        <v>35.079</v>
      </c>
      <c r="P20" s="1" t="n">
        <v>1534.24</v>
      </c>
      <c r="Q20" s="1" t="n">
        <v>1023.4863</v>
      </c>
      <c r="R20" s="1" t="n">
        <v>23.4395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4.8562</v>
      </c>
      <c r="C21" s="1" t="n">
        <v>0.0818</v>
      </c>
      <c r="D21" s="1" t="n">
        <v>5.30305</v>
      </c>
      <c r="E21" s="1" t="n">
        <v>0.00085</v>
      </c>
      <c r="F21" s="1" t="n">
        <v>0.95455</v>
      </c>
      <c r="G21" s="1" t="n">
        <v>27.71742</v>
      </c>
      <c r="H21" s="1" t="n">
        <v>29</v>
      </c>
      <c r="I21" s="1" t="s">
        <v>19</v>
      </c>
      <c r="J21" s="1" t="n">
        <v>2001</v>
      </c>
      <c r="K21" s="1" t="n">
        <v>0.217847222222222</v>
      </c>
      <c r="L21" s="1" t="n">
        <v>-20.85712</v>
      </c>
      <c r="M21" s="1" t="n">
        <v>167.07028</v>
      </c>
      <c r="N21" s="1" t="n">
        <v>4.74072</v>
      </c>
      <c r="O21" s="1" t="n">
        <v>35.0779</v>
      </c>
      <c r="P21" s="1" t="n">
        <v>1534.2</v>
      </c>
      <c r="Q21" s="1" t="n">
        <v>1023.4933</v>
      </c>
      <c r="R21" s="1" t="n">
        <v>23.4445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4.833</v>
      </c>
      <c r="C22" s="1" t="n">
        <v>0.0814</v>
      </c>
      <c r="D22" s="1" t="n">
        <v>5.300618</v>
      </c>
      <c r="E22" s="1" t="n">
        <v>0.000842</v>
      </c>
      <c r="F22" s="1" t="n">
        <v>0.95151</v>
      </c>
      <c r="G22" s="1" t="n">
        <v>27.71426</v>
      </c>
      <c r="H22" s="1" t="n">
        <v>29</v>
      </c>
      <c r="I22" s="1" t="s">
        <v>19</v>
      </c>
      <c r="J22" s="1" t="n">
        <v>2001</v>
      </c>
      <c r="K22" s="1" t="n">
        <v>0.217858796296296</v>
      </c>
      <c r="L22" s="1" t="n">
        <v>-20.85713</v>
      </c>
      <c r="M22" s="1" t="n">
        <v>167.07027</v>
      </c>
      <c r="N22" s="1" t="n">
        <v>4.74258</v>
      </c>
      <c r="O22" s="1" t="n">
        <v>35.0777</v>
      </c>
      <c r="P22" s="1" t="n">
        <v>1534.15</v>
      </c>
      <c r="Q22" s="1" t="n">
        <v>1023.5024</v>
      </c>
      <c r="R22" s="1" t="n">
        <v>23.4514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4.8239</v>
      </c>
      <c r="C23" s="1" t="n">
        <v>0.0812</v>
      </c>
      <c r="D23" s="1" t="n">
        <v>5.299611</v>
      </c>
      <c r="E23" s="1" t="n">
        <v>0.000838</v>
      </c>
      <c r="F23" s="1" t="n">
        <v>0.95159</v>
      </c>
      <c r="G23" s="1" t="n">
        <v>27.71087</v>
      </c>
      <c r="H23" s="1" t="n">
        <v>29</v>
      </c>
      <c r="I23" s="1" t="s">
        <v>19</v>
      </c>
      <c r="J23" s="1" t="n">
        <v>2001</v>
      </c>
      <c r="K23" s="1" t="n">
        <v>0.21787037037037</v>
      </c>
      <c r="L23" s="1" t="n">
        <v>-20.85714</v>
      </c>
      <c r="M23" s="1" t="n">
        <v>167.07026</v>
      </c>
      <c r="N23" s="1" t="n">
        <v>4.74333</v>
      </c>
      <c r="O23" s="1" t="n">
        <v>35.0771</v>
      </c>
      <c r="P23" s="1" t="n">
        <v>1534.14</v>
      </c>
      <c r="Q23" s="1" t="n">
        <v>1023.5069</v>
      </c>
      <c r="R23" s="1" t="n">
        <v>23.4538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4.8169</v>
      </c>
      <c r="C24" s="1" t="n">
        <v>0.0816</v>
      </c>
      <c r="D24" s="1" t="n">
        <v>5.298776</v>
      </c>
      <c r="E24" s="1" t="n">
        <v>0.000885</v>
      </c>
      <c r="F24" s="1" t="n">
        <v>0.95325</v>
      </c>
      <c r="G24" s="1" t="n">
        <v>27.70374</v>
      </c>
      <c r="H24" s="1" t="n">
        <v>29</v>
      </c>
      <c r="I24" s="1" t="s">
        <v>19</v>
      </c>
      <c r="J24" s="1" t="n">
        <v>2001</v>
      </c>
      <c r="K24" s="1" t="n">
        <v>0.217881944444444</v>
      </c>
      <c r="L24" s="1" t="n">
        <v>-20.85714</v>
      </c>
      <c r="M24" s="1" t="n">
        <v>167.07026</v>
      </c>
      <c r="N24" s="1" t="n">
        <v>4.74396</v>
      </c>
      <c r="O24" s="1" t="n">
        <v>35.0762</v>
      </c>
      <c r="P24" s="1" t="n">
        <v>1534.13</v>
      </c>
      <c r="Q24" s="1" t="n">
        <v>1023.5104</v>
      </c>
      <c r="R24" s="1" t="n">
        <v>23.4552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4.8121</v>
      </c>
      <c r="C25" s="1" t="n">
        <v>0.0816</v>
      </c>
      <c r="D25" s="1" t="n">
        <v>5.298222</v>
      </c>
      <c r="E25" s="1" t="n">
        <v>0.000894</v>
      </c>
      <c r="F25" s="1" t="n">
        <v>0.95341</v>
      </c>
      <c r="G25" s="1" t="n">
        <v>27.69551</v>
      </c>
      <c r="H25" s="1" t="n">
        <v>29</v>
      </c>
      <c r="I25" s="1" t="s">
        <v>19</v>
      </c>
      <c r="J25" s="1" t="n">
        <v>2001</v>
      </c>
      <c r="K25" s="1" t="n">
        <v>0.217893518518519</v>
      </c>
      <c r="L25" s="1" t="n">
        <v>-20.85714</v>
      </c>
      <c r="M25" s="1" t="n">
        <v>167.07026</v>
      </c>
      <c r="N25" s="1" t="n">
        <v>4.74436</v>
      </c>
      <c r="O25" s="1" t="n">
        <v>35.0757</v>
      </c>
      <c r="P25" s="1" t="n">
        <v>1534.13</v>
      </c>
      <c r="Q25" s="1" t="n">
        <v>1023.5137</v>
      </c>
      <c r="R25" s="1" t="n">
        <v>23.4563</v>
      </c>
      <c r="S25" s="1" t="n">
        <v>13.415</v>
      </c>
    </row>
    <row r="26" customFormat="false" ht="12.75" hidden="false" customHeight="false" outlineLevel="0" collapsed="false">
      <c r="A26" s="1" t="n">
        <v>14</v>
      </c>
      <c r="B26" s="1" t="n">
        <v>24.8083</v>
      </c>
      <c r="C26" s="1" t="n">
        <v>0.0818</v>
      </c>
      <c r="D26" s="1" t="n">
        <v>5.297781</v>
      </c>
      <c r="E26" s="1" t="n">
        <v>0.000928</v>
      </c>
      <c r="F26" s="1" t="n">
        <v>0.95432</v>
      </c>
      <c r="G26" s="1" t="n">
        <v>27.69093</v>
      </c>
      <c r="H26" s="1" t="n">
        <v>29</v>
      </c>
      <c r="I26" s="1" t="s">
        <v>19</v>
      </c>
      <c r="J26" s="1" t="n">
        <v>2001</v>
      </c>
      <c r="K26" s="1" t="n">
        <v>0.217905092592593</v>
      </c>
      <c r="L26" s="1" t="n">
        <v>-20.85714</v>
      </c>
      <c r="M26" s="1" t="n">
        <v>167.07026</v>
      </c>
      <c r="N26" s="1" t="n">
        <v>4.7447</v>
      </c>
      <c r="O26" s="1" t="n">
        <v>35.0751</v>
      </c>
      <c r="P26" s="1" t="n">
        <v>1534.12</v>
      </c>
      <c r="Q26" s="1" t="n">
        <v>1023.5166</v>
      </c>
      <c r="R26" s="1" t="n">
        <v>23.4571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4.8005</v>
      </c>
      <c r="C27" s="1" t="n">
        <v>0.0813</v>
      </c>
      <c r="D27" s="1" t="n">
        <v>5.296894</v>
      </c>
      <c r="E27" s="1" t="n">
        <v>0.000853</v>
      </c>
      <c r="F27" s="1" t="n">
        <v>0.95453</v>
      </c>
      <c r="G27" s="1" t="n">
        <v>27.68377</v>
      </c>
      <c r="H27" s="1" t="n">
        <v>29</v>
      </c>
      <c r="I27" s="1" t="s">
        <v>19</v>
      </c>
      <c r="J27" s="1" t="n">
        <v>2001</v>
      </c>
      <c r="K27" s="1" t="n">
        <v>0.217916666666667</v>
      </c>
      <c r="L27" s="1" t="n">
        <v>-20.85714</v>
      </c>
      <c r="M27" s="1" t="n">
        <v>167.07026</v>
      </c>
      <c r="N27" s="1" t="n">
        <v>4.74531</v>
      </c>
      <c r="O27" s="1" t="n">
        <v>35.0745</v>
      </c>
      <c r="P27" s="1" t="n">
        <v>1534.11</v>
      </c>
      <c r="Q27" s="1" t="n">
        <v>1023.5206</v>
      </c>
      <c r="R27" s="1" t="n">
        <v>23.459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4.7931</v>
      </c>
      <c r="C28" s="1" t="n">
        <v>0.0812</v>
      </c>
      <c r="D28" s="1" t="n">
        <v>5.296121</v>
      </c>
      <c r="E28" s="1" t="n">
        <v>0.00085</v>
      </c>
      <c r="F28" s="1" t="n">
        <v>0.95319</v>
      </c>
      <c r="G28" s="1" t="n">
        <v>27.68159</v>
      </c>
      <c r="H28" s="1" t="n">
        <v>29</v>
      </c>
      <c r="I28" s="1" t="s">
        <v>19</v>
      </c>
      <c r="J28" s="1" t="n">
        <v>2001</v>
      </c>
      <c r="K28" s="1" t="n">
        <v>0.217928240740741</v>
      </c>
      <c r="L28" s="1" t="n">
        <v>-20.85714</v>
      </c>
      <c r="M28" s="1" t="n">
        <v>167.07026</v>
      </c>
      <c r="N28" s="1" t="n">
        <v>4.74591</v>
      </c>
      <c r="O28" s="1" t="n">
        <v>35.0743</v>
      </c>
      <c r="P28" s="1" t="n">
        <v>1534.1</v>
      </c>
      <c r="Q28" s="1" t="n">
        <v>1023.5248</v>
      </c>
      <c r="R28" s="1" t="n">
        <v>23.4611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4.7903</v>
      </c>
      <c r="C29" s="1" t="n">
        <v>0.081</v>
      </c>
      <c r="D29" s="1" t="n">
        <v>5.295803</v>
      </c>
      <c r="E29" s="1" t="n">
        <v>0.000818</v>
      </c>
      <c r="F29" s="1" t="n">
        <v>0.95045</v>
      </c>
      <c r="G29" s="1" t="n">
        <v>27.67124</v>
      </c>
      <c r="H29" s="1" t="n">
        <v>29</v>
      </c>
      <c r="I29" s="1" t="s">
        <v>19</v>
      </c>
      <c r="J29" s="1" t="n">
        <v>2001</v>
      </c>
      <c r="K29" s="1" t="n">
        <v>0.217939814814815</v>
      </c>
      <c r="L29" s="1" t="n">
        <v>-20.85714</v>
      </c>
      <c r="M29" s="1" t="n">
        <v>167.07026</v>
      </c>
      <c r="N29" s="1" t="n">
        <v>4.74614</v>
      </c>
      <c r="O29" s="1" t="n">
        <v>35.074</v>
      </c>
      <c r="P29" s="1" t="n">
        <v>1534.11</v>
      </c>
      <c r="Q29" s="1" t="n">
        <v>1023.5276</v>
      </c>
      <c r="R29" s="1" t="n">
        <v>23.4618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4.7866</v>
      </c>
      <c r="C30" s="1" t="n">
        <v>0.0818</v>
      </c>
      <c r="D30" s="1" t="n">
        <v>5.295398</v>
      </c>
      <c r="E30" s="1" t="n">
        <v>0.000924</v>
      </c>
      <c r="F30" s="1" t="n">
        <v>0.95196</v>
      </c>
      <c r="G30" s="1" t="n">
        <v>27.66882</v>
      </c>
      <c r="H30" s="1" t="n">
        <v>29</v>
      </c>
      <c r="I30" s="1" t="s">
        <v>19</v>
      </c>
      <c r="J30" s="1" t="n">
        <v>2001</v>
      </c>
      <c r="K30" s="1" t="n">
        <v>0.217951388888889</v>
      </c>
      <c r="L30" s="1" t="n">
        <v>-20.85714</v>
      </c>
      <c r="M30" s="1" t="n">
        <v>167.07026</v>
      </c>
      <c r="N30" s="1" t="n">
        <v>4.74651</v>
      </c>
      <c r="O30" s="1" t="n">
        <v>35.0737</v>
      </c>
      <c r="P30" s="1" t="n">
        <v>1534.1</v>
      </c>
      <c r="Q30" s="1" t="n">
        <v>1023.5307</v>
      </c>
      <c r="R30" s="1" t="n">
        <v>23.4627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4.7774</v>
      </c>
      <c r="C31" s="1" t="n">
        <v>0.082</v>
      </c>
      <c r="D31" s="1" t="n">
        <v>5.294392</v>
      </c>
      <c r="E31" s="1" t="n">
        <v>0.000924</v>
      </c>
      <c r="F31" s="1" t="n">
        <v>0.95053</v>
      </c>
      <c r="G31" s="1" t="n">
        <v>27.6606</v>
      </c>
      <c r="H31" s="1" t="n">
        <v>29</v>
      </c>
      <c r="I31" s="1" t="s">
        <v>19</v>
      </c>
      <c r="J31" s="1" t="n">
        <v>2001</v>
      </c>
      <c r="K31" s="1" t="n">
        <v>0.217962962962963</v>
      </c>
      <c r="L31" s="1" t="n">
        <v>-20.85714</v>
      </c>
      <c r="M31" s="1" t="n">
        <v>167.07026</v>
      </c>
      <c r="N31" s="1" t="n">
        <v>4.74729</v>
      </c>
      <c r="O31" s="1" t="n">
        <v>35.0732</v>
      </c>
      <c r="P31" s="1" t="n">
        <v>1534.09</v>
      </c>
      <c r="Q31" s="1" t="n">
        <v>1023.5352</v>
      </c>
      <c r="R31" s="1" t="n">
        <v>23.4651</v>
      </c>
      <c r="S31" s="1" t="n">
        <v>16.397</v>
      </c>
    </row>
    <row r="32" customFormat="false" ht="12.75" hidden="false" customHeight="false" outlineLevel="0" collapsed="false">
      <c r="A32" s="1" t="n">
        <v>17</v>
      </c>
      <c r="B32" s="1" t="n">
        <v>24.7638</v>
      </c>
      <c r="C32" s="1" t="n">
        <v>0.0822</v>
      </c>
      <c r="D32" s="1" t="n">
        <v>5.29288</v>
      </c>
      <c r="E32" s="1" t="n">
        <v>0.000916</v>
      </c>
      <c r="F32" s="1" t="n">
        <v>0.95118</v>
      </c>
      <c r="G32" s="1" t="n">
        <v>27.65482</v>
      </c>
      <c r="H32" s="1" t="n">
        <v>29</v>
      </c>
      <c r="I32" s="1" t="s">
        <v>19</v>
      </c>
      <c r="J32" s="1" t="n">
        <v>2001</v>
      </c>
      <c r="K32" s="1" t="n">
        <v>0.217974537037037</v>
      </c>
      <c r="L32" s="1" t="n">
        <v>-20.85716</v>
      </c>
      <c r="M32" s="1" t="n">
        <v>167.07024</v>
      </c>
      <c r="N32" s="1" t="n">
        <v>4.74843</v>
      </c>
      <c r="O32" s="1" t="n">
        <v>35.0724</v>
      </c>
      <c r="P32" s="1" t="n">
        <v>1534.06</v>
      </c>
      <c r="Q32" s="1" t="n">
        <v>1023.5409</v>
      </c>
      <c r="R32" s="1" t="n">
        <v>23.4686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4.7299</v>
      </c>
      <c r="C33" s="1" t="n">
        <v>0.0826</v>
      </c>
      <c r="D33" s="1" t="n">
        <v>5.289032</v>
      </c>
      <c r="E33" s="1" t="n">
        <v>0.000937</v>
      </c>
      <c r="F33" s="1" t="n">
        <v>0.95069</v>
      </c>
      <c r="G33" s="1" t="n">
        <v>27.64844</v>
      </c>
      <c r="H33" s="1" t="n">
        <v>29</v>
      </c>
      <c r="I33" s="1" t="s">
        <v>19</v>
      </c>
      <c r="J33" s="1" t="n">
        <v>2001</v>
      </c>
      <c r="K33" s="1" t="n">
        <v>0.217974537037037</v>
      </c>
      <c r="L33" s="1" t="n">
        <v>-20.85716</v>
      </c>
      <c r="M33" s="1" t="n">
        <v>167.07024</v>
      </c>
      <c r="N33" s="1" t="n">
        <v>4.75129</v>
      </c>
      <c r="O33" s="1" t="n">
        <v>35.0699</v>
      </c>
      <c r="P33" s="1" t="n">
        <v>1533.98</v>
      </c>
      <c r="Q33" s="1" t="n">
        <v>1023.5514</v>
      </c>
      <c r="R33" s="1" t="n">
        <v>23.4771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4.7093</v>
      </c>
      <c r="C34" s="1" t="n">
        <v>0.0816</v>
      </c>
      <c r="D34" s="1" t="n">
        <v>5.286806</v>
      </c>
      <c r="E34" s="1" t="n">
        <v>0.000863</v>
      </c>
      <c r="F34" s="1" t="n">
        <v>0.95071</v>
      </c>
      <c r="G34" s="1" t="n">
        <v>27.64139</v>
      </c>
      <c r="H34" s="1" t="n">
        <v>29</v>
      </c>
      <c r="I34" s="1" t="s">
        <v>19</v>
      </c>
      <c r="J34" s="1" t="n">
        <v>2001</v>
      </c>
      <c r="K34" s="1" t="n">
        <v>0.217986111111111</v>
      </c>
      <c r="L34" s="1" t="n">
        <v>-20.85716</v>
      </c>
      <c r="M34" s="1" t="n">
        <v>167.07024</v>
      </c>
      <c r="N34" s="1" t="n">
        <v>4.75291</v>
      </c>
      <c r="O34" s="1" t="n">
        <v>35.0692</v>
      </c>
      <c r="P34" s="1" t="n">
        <v>1533.94</v>
      </c>
      <c r="Q34" s="1" t="n">
        <v>1023.5593</v>
      </c>
      <c r="R34" s="1" t="n">
        <v>23.4828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4.7024</v>
      </c>
      <c r="C35" s="1" t="n">
        <v>0.0816</v>
      </c>
      <c r="D35" s="1" t="n">
        <v>5.286216</v>
      </c>
      <c r="E35" s="1" t="n">
        <v>0.000866</v>
      </c>
      <c r="F35" s="1" t="n">
        <v>0.9495</v>
      </c>
      <c r="G35" s="1" t="n">
        <v>27.63799</v>
      </c>
      <c r="H35" s="1" t="n">
        <v>29</v>
      </c>
      <c r="I35" s="1" t="s">
        <v>19</v>
      </c>
      <c r="J35" s="1" t="n">
        <v>2001</v>
      </c>
      <c r="K35" s="1" t="n">
        <v>0.217997685185185</v>
      </c>
      <c r="L35" s="1" t="n">
        <v>-20.85716</v>
      </c>
      <c r="M35" s="1" t="n">
        <v>167.07024</v>
      </c>
      <c r="N35" s="1" t="n">
        <v>4.75345</v>
      </c>
      <c r="O35" s="1" t="n">
        <v>35.07</v>
      </c>
      <c r="P35" s="1" t="n">
        <v>1533.94</v>
      </c>
      <c r="Q35" s="1" t="n">
        <v>1023.5641</v>
      </c>
      <c r="R35" s="1" t="n">
        <v>23.4855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4.6943</v>
      </c>
      <c r="C36" s="1" t="n">
        <v>0.0812</v>
      </c>
      <c r="D36" s="1" t="n">
        <v>5.285413</v>
      </c>
      <c r="E36" s="1" t="n">
        <v>0.000846</v>
      </c>
      <c r="F36" s="1" t="n">
        <v>0.95091</v>
      </c>
      <c r="G36" s="1" t="n">
        <v>27.62768</v>
      </c>
      <c r="H36" s="1" t="n">
        <v>29</v>
      </c>
      <c r="I36" s="1" t="s">
        <v>19</v>
      </c>
      <c r="J36" s="1" t="n">
        <v>2001</v>
      </c>
      <c r="K36" s="1" t="n">
        <v>0.218009259259259</v>
      </c>
      <c r="L36" s="1" t="n">
        <v>-20.85716</v>
      </c>
      <c r="M36" s="1" t="n">
        <v>167.07024</v>
      </c>
      <c r="N36" s="1" t="n">
        <v>4.75407</v>
      </c>
      <c r="O36" s="1" t="n">
        <v>35.0702</v>
      </c>
      <c r="P36" s="1" t="n">
        <v>1533.93</v>
      </c>
      <c r="Q36" s="1" t="n">
        <v>1023.5688</v>
      </c>
      <c r="R36" s="1" t="n">
        <v>23.4881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4.6909</v>
      </c>
      <c r="C37" s="1" t="n">
        <v>0.0813</v>
      </c>
      <c r="D37" s="1" t="n">
        <v>5.285125</v>
      </c>
      <c r="E37" s="1" t="n">
        <v>0.000876</v>
      </c>
      <c r="F37" s="1" t="n">
        <v>0.94992</v>
      </c>
      <c r="G37" s="1" t="n">
        <v>27.62376</v>
      </c>
      <c r="H37" s="1" t="n">
        <v>29</v>
      </c>
      <c r="I37" s="1" t="s">
        <v>19</v>
      </c>
      <c r="J37" s="1" t="n">
        <v>2001</v>
      </c>
      <c r="K37" s="1" t="n">
        <v>0.218020833333333</v>
      </c>
      <c r="L37" s="1" t="n">
        <v>-20.85716</v>
      </c>
      <c r="M37" s="1" t="n">
        <v>167.07024</v>
      </c>
      <c r="N37" s="1" t="n">
        <v>4.75436</v>
      </c>
      <c r="O37" s="1" t="n">
        <v>35.0705</v>
      </c>
      <c r="P37" s="1" t="n">
        <v>1533.93</v>
      </c>
      <c r="Q37" s="1" t="n">
        <v>1023.5723</v>
      </c>
      <c r="R37" s="1" t="n">
        <v>23.4894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4.6876</v>
      </c>
      <c r="C38" s="1" t="n">
        <v>0.0812</v>
      </c>
      <c r="D38" s="1" t="n">
        <v>5.284731</v>
      </c>
      <c r="E38" s="1" t="n">
        <v>0.000835</v>
      </c>
      <c r="F38" s="1" t="n">
        <v>0.95148</v>
      </c>
      <c r="G38" s="1" t="n">
        <v>27.61667</v>
      </c>
      <c r="H38" s="1" t="n">
        <v>29</v>
      </c>
      <c r="I38" s="1" t="s">
        <v>19</v>
      </c>
      <c r="J38" s="1" t="n">
        <v>2001</v>
      </c>
      <c r="K38" s="1" t="n">
        <v>0.218032407407407</v>
      </c>
      <c r="L38" s="1" t="n">
        <v>-20.85716</v>
      </c>
      <c r="M38" s="1" t="n">
        <v>167.07024</v>
      </c>
      <c r="N38" s="1" t="n">
        <v>4.75463</v>
      </c>
      <c r="O38" s="1" t="n">
        <v>35.07</v>
      </c>
      <c r="P38" s="1" t="n">
        <v>1533.93</v>
      </c>
      <c r="Q38" s="1" t="n">
        <v>1023.5751</v>
      </c>
      <c r="R38" s="1" t="n">
        <v>23.4901</v>
      </c>
      <c r="S38" s="1" t="n">
        <v>19.874</v>
      </c>
    </row>
    <row r="39" customFormat="false" ht="12.75" hidden="false" customHeight="false" outlineLevel="0" collapsed="false">
      <c r="A39" s="1" t="n">
        <v>20.5</v>
      </c>
      <c r="B39" s="1" t="n">
        <v>24.6839</v>
      </c>
      <c r="C39" s="1" t="n">
        <v>0.0812</v>
      </c>
      <c r="D39" s="1" t="n">
        <v>5.284301</v>
      </c>
      <c r="E39" s="1" t="n">
        <v>0.000846</v>
      </c>
      <c r="F39" s="1" t="n">
        <v>0.95304</v>
      </c>
      <c r="G39" s="1" t="n">
        <v>27.60856</v>
      </c>
      <c r="H39" s="1" t="n">
        <v>29</v>
      </c>
      <c r="I39" s="1" t="s">
        <v>19</v>
      </c>
      <c r="J39" s="1" t="n">
        <v>2001</v>
      </c>
      <c r="K39" s="1" t="n">
        <v>0.218043981481482</v>
      </c>
      <c r="L39" s="1" t="n">
        <v>-20.85716</v>
      </c>
      <c r="M39" s="1" t="n">
        <v>167.07024</v>
      </c>
      <c r="N39" s="1" t="n">
        <v>4.75495</v>
      </c>
      <c r="O39" s="1" t="n">
        <v>35.0695</v>
      </c>
      <c r="P39" s="1" t="n">
        <v>1533.93</v>
      </c>
      <c r="Q39" s="1" t="n">
        <v>1023.578</v>
      </c>
      <c r="R39" s="1" t="n">
        <v>23.4909</v>
      </c>
      <c r="S39" s="1" t="n">
        <v>20.371</v>
      </c>
    </row>
    <row r="40" customFormat="false" ht="12.75" hidden="false" customHeight="false" outlineLevel="0" collapsed="false">
      <c r="A40" s="1" t="n">
        <v>21</v>
      </c>
      <c r="B40" s="1" t="n">
        <v>24.678</v>
      </c>
      <c r="C40" s="1" t="n">
        <v>0.0811</v>
      </c>
      <c r="D40" s="1" t="n">
        <v>5.28361</v>
      </c>
      <c r="E40" s="1" t="n">
        <v>0.000867</v>
      </c>
      <c r="F40" s="1" t="n">
        <v>0.95277</v>
      </c>
      <c r="G40" s="1" t="n">
        <v>27.60404</v>
      </c>
      <c r="H40" s="1" t="n">
        <v>29</v>
      </c>
      <c r="I40" s="1" t="s">
        <v>19</v>
      </c>
      <c r="J40" s="1" t="n">
        <v>2001</v>
      </c>
      <c r="K40" s="1" t="n">
        <v>0.218055555555556</v>
      </c>
      <c r="L40" s="1" t="n">
        <v>-20.85716</v>
      </c>
      <c r="M40" s="1" t="n">
        <v>167.07024</v>
      </c>
      <c r="N40" s="1" t="n">
        <v>4.75545</v>
      </c>
      <c r="O40" s="1" t="n">
        <v>35.0688</v>
      </c>
      <c r="P40" s="1" t="n">
        <v>1533.92</v>
      </c>
      <c r="Q40" s="1" t="n">
        <v>1023.5814</v>
      </c>
      <c r="R40" s="1" t="n">
        <v>23.4921</v>
      </c>
      <c r="S40" s="1" t="n">
        <v>20.868</v>
      </c>
    </row>
    <row r="41" customFormat="false" ht="12.75" hidden="false" customHeight="false" outlineLevel="0" collapsed="false">
      <c r="A41" s="1" t="n">
        <v>21.5</v>
      </c>
      <c r="B41" s="1" t="n">
        <v>24.6702</v>
      </c>
      <c r="C41" s="1" t="n">
        <v>0.0811</v>
      </c>
      <c r="D41" s="1" t="n">
        <v>5.282685</v>
      </c>
      <c r="E41" s="1" t="n">
        <v>0.000833</v>
      </c>
      <c r="F41" s="1" t="n">
        <v>0.94916</v>
      </c>
      <c r="G41" s="1" t="n">
        <v>27.59503</v>
      </c>
      <c r="H41" s="1" t="n">
        <v>29</v>
      </c>
      <c r="I41" s="1" t="s">
        <v>19</v>
      </c>
      <c r="J41" s="1" t="n">
        <v>2001</v>
      </c>
      <c r="K41" s="1" t="n">
        <v>0.21806712962963</v>
      </c>
      <c r="L41" s="1" t="n">
        <v>-20.85716</v>
      </c>
      <c r="M41" s="1" t="n">
        <v>167.07024</v>
      </c>
      <c r="N41" s="1" t="n">
        <v>4.7561</v>
      </c>
      <c r="O41" s="1" t="n">
        <v>35.0678</v>
      </c>
      <c r="P41" s="1" t="n">
        <v>1533.91</v>
      </c>
      <c r="Q41" s="1" t="n">
        <v>1023.5851</v>
      </c>
      <c r="R41" s="1" t="n">
        <v>23.4937</v>
      </c>
      <c r="S41" s="1" t="n">
        <v>21.365</v>
      </c>
    </row>
    <row r="42" customFormat="false" ht="12.75" hidden="false" customHeight="false" outlineLevel="0" collapsed="false">
      <c r="A42" s="1" t="n">
        <v>22</v>
      </c>
      <c r="B42" s="1" t="n">
        <v>24.6619</v>
      </c>
      <c r="C42" s="1" t="n">
        <v>0.0814</v>
      </c>
      <c r="D42" s="1" t="n">
        <v>5.281734</v>
      </c>
      <c r="E42" s="1" t="n">
        <v>0.000834</v>
      </c>
      <c r="F42" s="1" t="n">
        <v>0.94888</v>
      </c>
      <c r="G42" s="1" t="n">
        <v>27.5903</v>
      </c>
      <c r="H42" s="1" t="n">
        <v>29</v>
      </c>
      <c r="I42" s="1" t="s">
        <v>19</v>
      </c>
      <c r="J42" s="1" t="n">
        <v>2001</v>
      </c>
      <c r="K42" s="1" t="n">
        <v>0.218078703703704</v>
      </c>
      <c r="L42" s="1" t="n">
        <v>-20.85716</v>
      </c>
      <c r="M42" s="1" t="n">
        <v>167.07024</v>
      </c>
      <c r="N42" s="1" t="n">
        <v>4.75682</v>
      </c>
      <c r="O42" s="1" t="n">
        <v>35.067</v>
      </c>
      <c r="P42" s="1" t="n">
        <v>1533.89</v>
      </c>
      <c r="Q42" s="1" t="n">
        <v>1023.5892</v>
      </c>
      <c r="R42" s="1" t="n">
        <v>23.4957</v>
      </c>
      <c r="S42" s="1" t="n">
        <v>21.862</v>
      </c>
    </row>
    <row r="43" customFormat="false" ht="12.75" hidden="false" customHeight="false" outlineLevel="0" collapsed="false">
      <c r="A43" s="1" t="n">
        <v>22.5</v>
      </c>
      <c r="B43" s="1" t="n">
        <v>24.6547</v>
      </c>
      <c r="C43" s="1" t="n">
        <v>0.0811</v>
      </c>
      <c r="D43" s="1" t="n">
        <v>5.281012</v>
      </c>
      <c r="E43" s="1" t="n">
        <v>0.000844</v>
      </c>
      <c r="F43" s="1" t="n">
        <v>0.94865</v>
      </c>
      <c r="G43" s="1" t="n">
        <v>27.58197</v>
      </c>
      <c r="H43" s="1" t="n">
        <v>29</v>
      </c>
      <c r="I43" s="1" t="s">
        <v>19</v>
      </c>
      <c r="J43" s="1" t="n">
        <v>2001</v>
      </c>
      <c r="K43" s="1" t="n">
        <v>0.218090277777778</v>
      </c>
      <c r="L43" s="1" t="n">
        <v>-20.85716</v>
      </c>
      <c r="M43" s="1" t="n">
        <v>167.07024</v>
      </c>
      <c r="N43" s="1" t="n">
        <v>4.75739</v>
      </c>
      <c r="O43" s="1" t="n">
        <v>35.0671</v>
      </c>
      <c r="P43" s="1" t="n">
        <v>1533.88</v>
      </c>
      <c r="Q43" s="1" t="n">
        <v>1023.5935</v>
      </c>
      <c r="R43" s="1" t="n">
        <v>23.4979</v>
      </c>
      <c r="S43" s="1" t="n">
        <v>22.359</v>
      </c>
    </row>
    <row r="44" customFormat="false" ht="12.75" hidden="false" customHeight="false" outlineLevel="0" collapsed="false">
      <c r="A44" s="1" t="n">
        <v>23</v>
      </c>
      <c r="B44" s="1" t="n">
        <v>24.6509</v>
      </c>
      <c r="C44" s="1" t="n">
        <v>0.0812</v>
      </c>
      <c r="D44" s="1" t="n">
        <v>5.280693</v>
      </c>
      <c r="E44" s="1" t="n">
        <v>0.000859</v>
      </c>
      <c r="F44" s="1" t="n">
        <v>0.94638</v>
      </c>
      <c r="G44" s="1" t="n">
        <v>27.57531</v>
      </c>
      <c r="H44" s="1" t="n">
        <v>29</v>
      </c>
      <c r="I44" s="1" t="s">
        <v>19</v>
      </c>
      <c r="J44" s="1" t="n">
        <v>2001</v>
      </c>
      <c r="K44" s="1" t="n">
        <v>0.218090277777778</v>
      </c>
      <c r="L44" s="1" t="n">
        <v>-20.85717</v>
      </c>
      <c r="M44" s="1" t="n">
        <v>167.07024</v>
      </c>
      <c r="N44" s="1" t="n">
        <v>4.7577</v>
      </c>
      <c r="O44" s="1" t="n">
        <v>35.0675</v>
      </c>
      <c r="P44" s="1" t="n">
        <v>1533.88</v>
      </c>
      <c r="Q44" s="1" t="n">
        <v>1023.5972</v>
      </c>
      <c r="R44" s="1" t="n">
        <v>23.4994</v>
      </c>
      <c r="S44" s="1" t="n">
        <v>22.855</v>
      </c>
    </row>
    <row r="45" customFormat="false" ht="12.75" hidden="false" customHeight="false" outlineLevel="0" collapsed="false">
      <c r="A45" s="1" t="n">
        <v>23.5</v>
      </c>
      <c r="B45" s="1" t="n">
        <v>24.6482</v>
      </c>
      <c r="C45" s="1" t="n">
        <v>0.081</v>
      </c>
      <c r="D45" s="1" t="n">
        <v>5.280458</v>
      </c>
      <c r="E45" s="1" t="n">
        <v>0.000852</v>
      </c>
      <c r="F45" s="1" t="n">
        <v>0.9442</v>
      </c>
      <c r="G45" s="1" t="n">
        <v>27.57004</v>
      </c>
      <c r="H45" s="1" t="n">
        <v>29</v>
      </c>
      <c r="I45" s="1" t="s">
        <v>19</v>
      </c>
      <c r="J45" s="1" t="n">
        <v>2001</v>
      </c>
      <c r="K45" s="1" t="n">
        <v>0.218101851851852</v>
      </c>
      <c r="L45" s="1" t="n">
        <v>-20.85718</v>
      </c>
      <c r="M45" s="1" t="n">
        <v>167.07024</v>
      </c>
      <c r="N45" s="1" t="n">
        <v>4.7579</v>
      </c>
      <c r="O45" s="1" t="n">
        <v>35.0677</v>
      </c>
      <c r="P45" s="1" t="n">
        <v>1533.89</v>
      </c>
      <c r="Q45" s="1" t="n">
        <v>1023.6003</v>
      </c>
      <c r="R45" s="1" t="n">
        <v>23.5004</v>
      </c>
      <c r="S45" s="1" t="n">
        <v>23.352</v>
      </c>
    </row>
    <row r="46" customFormat="false" ht="12.75" hidden="false" customHeight="false" outlineLevel="0" collapsed="false">
      <c r="A46" s="1" t="n">
        <v>24</v>
      </c>
      <c r="B46" s="1" t="n">
        <v>24.6461</v>
      </c>
      <c r="C46" s="1" t="n">
        <v>0.0811</v>
      </c>
      <c r="D46" s="1" t="n">
        <v>5.280242</v>
      </c>
      <c r="E46" s="1" t="n">
        <v>0.000853</v>
      </c>
      <c r="F46" s="1" t="n">
        <v>0.94539</v>
      </c>
      <c r="G46" s="1" t="n">
        <v>27.56143</v>
      </c>
      <c r="H46" s="1" t="n">
        <v>29</v>
      </c>
      <c r="I46" s="1" t="s">
        <v>19</v>
      </c>
      <c r="J46" s="1" t="n">
        <v>2001</v>
      </c>
      <c r="K46" s="1" t="n">
        <v>0.218113425925926</v>
      </c>
      <c r="L46" s="1" t="n">
        <v>-20.85718</v>
      </c>
      <c r="M46" s="1" t="n">
        <v>167.07024</v>
      </c>
      <c r="N46" s="1" t="n">
        <v>4.75808</v>
      </c>
      <c r="O46" s="1" t="n">
        <v>35.0676</v>
      </c>
      <c r="P46" s="1" t="n">
        <v>1533.89</v>
      </c>
      <c r="Q46" s="1" t="n">
        <v>1023.603</v>
      </c>
      <c r="R46" s="1" t="n">
        <v>23.501</v>
      </c>
      <c r="S46" s="1" t="n">
        <v>23.849</v>
      </c>
    </row>
    <row r="47" customFormat="false" ht="12.75" hidden="false" customHeight="false" outlineLevel="0" collapsed="false">
      <c r="A47" s="1" t="n">
        <v>24.5</v>
      </c>
      <c r="B47" s="1" t="n">
        <v>24.6426</v>
      </c>
      <c r="C47" s="1" t="n">
        <v>0.0813</v>
      </c>
      <c r="D47" s="1" t="n">
        <v>5.279829</v>
      </c>
      <c r="E47" s="1" t="n">
        <v>0.000833</v>
      </c>
      <c r="F47" s="1" t="n">
        <v>0.94404</v>
      </c>
      <c r="G47" s="1" t="n">
        <v>27.55366</v>
      </c>
      <c r="H47" s="1" t="n">
        <v>29</v>
      </c>
      <c r="I47" s="1" t="s">
        <v>19</v>
      </c>
      <c r="J47" s="1" t="n">
        <v>2001</v>
      </c>
      <c r="K47" s="1" t="n">
        <v>0.218125</v>
      </c>
      <c r="L47" s="1" t="n">
        <v>-20.85718</v>
      </c>
      <c r="M47" s="1" t="n">
        <v>167.07022</v>
      </c>
      <c r="N47" s="1" t="n">
        <v>4.75839</v>
      </c>
      <c r="O47" s="1" t="n">
        <v>35.067</v>
      </c>
      <c r="P47" s="1" t="n">
        <v>1533.89</v>
      </c>
      <c r="Q47" s="1" t="n">
        <v>1023.6058</v>
      </c>
      <c r="R47" s="1" t="n">
        <v>23.5016</v>
      </c>
      <c r="S47" s="1" t="n">
        <v>24.346</v>
      </c>
    </row>
    <row r="48" customFormat="false" ht="12.75" hidden="false" customHeight="false" outlineLevel="0" collapsed="false">
      <c r="A48" s="1" t="n">
        <v>25</v>
      </c>
      <c r="B48" s="1" t="n">
        <v>24.6378</v>
      </c>
      <c r="C48" s="1" t="n">
        <v>0.0811</v>
      </c>
      <c r="D48" s="1" t="n">
        <v>5.27934</v>
      </c>
      <c r="E48" s="1" t="n">
        <v>0.000868</v>
      </c>
      <c r="F48" s="1" t="n">
        <v>0.9458</v>
      </c>
      <c r="G48" s="1" t="n">
        <v>27.5478</v>
      </c>
      <c r="H48" s="1" t="n">
        <v>29</v>
      </c>
      <c r="I48" s="1" t="s">
        <v>19</v>
      </c>
      <c r="J48" s="1" t="n">
        <v>2001</v>
      </c>
      <c r="K48" s="1" t="n">
        <v>0.218136574074074</v>
      </c>
      <c r="L48" s="1" t="n">
        <v>-20.85718</v>
      </c>
      <c r="M48" s="1" t="n">
        <v>167.07022</v>
      </c>
      <c r="N48" s="1" t="n">
        <v>4.75878</v>
      </c>
      <c r="O48" s="1" t="n">
        <v>35.0669</v>
      </c>
      <c r="P48" s="1" t="n">
        <v>1533.89</v>
      </c>
      <c r="Q48" s="1" t="n">
        <v>1023.6093</v>
      </c>
      <c r="R48" s="1" t="n">
        <v>23.5031</v>
      </c>
      <c r="S48" s="1" t="n">
        <v>24.843</v>
      </c>
    </row>
    <row r="49" customFormat="false" ht="12.75" hidden="false" customHeight="false" outlineLevel="0" collapsed="false">
      <c r="A49" s="1" t="n">
        <v>25.5</v>
      </c>
      <c r="B49" s="1" t="n">
        <v>24.6345</v>
      </c>
      <c r="C49" s="1" t="n">
        <v>0.0811</v>
      </c>
      <c r="D49" s="1" t="n">
        <v>5.278972</v>
      </c>
      <c r="E49" s="1" t="n">
        <v>0.000839</v>
      </c>
      <c r="F49" s="1" t="n">
        <v>0.94389</v>
      </c>
      <c r="G49" s="1" t="n">
        <v>27.54056</v>
      </c>
      <c r="H49" s="1" t="n">
        <v>29</v>
      </c>
      <c r="I49" s="1" t="s">
        <v>19</v>
      </c>
      <c r="J49" s="1" t="n">
        <v>2001</v>
      </c>
      <c r="K49" s="1" t="n">
        <v>0.218148148148148</v>
      </c>
      <c r="L49" s="1" t="n">
        <v>-20.85718</v>
      </c>
      <c r="M49" s="1" t="n">
        <v>167.07022</v>
      </c>
      <c r="N49" s="1" t="n">
        <v>4.75906</v>
      </c>
      <c r="O49" s="1" t="n">
        <v>35.0666</v>
      </c>
      <c r="P49" s="1" t="n">
        <v>1533.89</v>
      </c>
      <c r="Q49" s="1" t="n">
        <v>1023.6122</v>
      </c>
      <c r="R49" s="1" t="n">
        <v>23.5038</v>
      </c>
      <c r="S49" s="1" t="n">
        <v>25.34</v>
      </c>
    </row>
    <row r="50" customFormat="false" ht="12.75" hidden="false" customHeight="false" outlineLevel="0" collapsed="false">
      <c r="A50" s="1" t="n">
        <v>26</v>
      </c>
      <c r="B50" s="1" t="n">
        <v>24.631</v>
      </c>
      <c r="C50" s="1" t="n">
        <v>0.0811</v>
      </c>
      <c r="D50" s="1" t="n">
        <v>5.278653</v>
      </c>
      <c r="E50" s="1" t="n">
        <v>0.000854</v>
      </c>
      <c r="F50" s="1" t="n">
        <v>0.94545</v>
      </c>
      <c r="G50" s="1" t="n">
        <v>27.53498</v>
      </c>
      <c r="H50" s="1" t="n">
        <v>29</v>
      </c>
      <c r="I50" s="1" t="s">
        <v>19</v>
      </c>
      <c r="J50" s="1" t="n">
        <v>2001</v>
      </c>
      <c r="K50" s="1" t="n">
        <v>0.218159722222222</v>
      </c>
      <c r="L50" s="1" t="n">
        <v>-20.85718</v>
      </c>
      <c r="M50" s="1" t="n">
        <v>167.07022</v>
      </c>
      <c r="N50" s="1" t="n">
        <v>4.75934</v>
      </c>
      <c r="O50" s="1" t="n">
        <v>35.0668</v>
      </c>
      <c r="P50" s="1" t="n">
        <v>1533.89</v>
      </c>
      <c r="Q50" s="1" t="n">
        <v>1023.6156</v>
      </c>
      <c r="R50" s="1" t="n">
        <v>23.5051</v>
      </c>
      <c r="S50" s="1" t="n">
        <v>25.836</v>
      </c>
    </row>
    <row r="51" customFormat="false" ht="12.75" hidden="false" customHeight="false" outlineLevel="0" collapsed="false">
      <c r="A51" s="1" t="n">
        <v>26.5</v>
      </c>
      <c r="B51" s="1" t="n">
        <v>24.6285</v>
      </c>
      <c r="C51" s="1" t="n">
        <v>0.0811</v>
      </c>
      <c r="D51" s="1" t="n">
        <v>5.278423</v>
      </c>
      <c r="E51" s="1" t="n">
        <v>0.00085</v>
      </c>
      <c r="F51" s="1" t="n">
        <v>0.94331</v>
      </c>
      <c r="G51" s="1" t="n">
        <v>27.52794</v>
      </c>
      <c r="H51" s="1" t="n">
        <v>29</v>
      </c>
      <c r="I51" s="1" t="s">
        <v>19</v>
      </c>
      <c r="J51" s="1" t="n">
        <v>2001</v>
      </c>
      <c r="K51" s="1" t="n">
        <v>0.218171296296296</v>
      </c>
      <c r="L51" s="1" t="n">
        <v>-20.85718</v>
      </c>
      <c r="M51" s="1" t="n">
        <v>167.07022</v>
      </c>
      <c r="N51" s="1" t="n">
        <v>4.75954</v>
      </c>
      <c r="O51" s="1" t="n">
        <v>35.0669</v>
      </c>
      <c r="P51" s="1" t="n">
        <v>1533.89</v>
      </c>
      <c r="Q51" s="1" t="n">
        <v>1023.6186</v>
      </c>
      <c r="R51" s="1" t="n">
        <v>23.506</v>
      </c>
      <c r="S51" s="1" t="n">
        <v>26.333</v>
      </c>
    </row>
    <row r="52" customFormat="false" ht="12.75" hidden="false" customHeight="false" outlineLevel="0" collapsed="false">
      <c r="A52" s="1" t="n">
        <v>27</v>
      </c>
      <c r="B52" s="1" t="n">
        <v>24.6269</v>
      </c>
      <c r="C52" s="1" t="n">
        <v>0.0811</v>
      </c>
      <c r="D52" s="1" t="n">
        <v>5.278276</v>
      </c>
      <c r="E52" s="1" t="n">
        <v>0.00085</v>
      </c>
      <c r="F52" s="1" t="n">
        <v>0.94468</v>
      </c>
      <c r="G52" s="1" t="n">
        <v>27.51815</v>
      </c>
      <c r="H52" s="1" t="n">
        <v>29</v>
      </c>
      <c r="I52" s="1" t="s">
        <v>19</v>
      </c>
      <c r="J52" s="1" t="n">
        <v>2001</v>
      </c>
      <c r="K52" s="1" t="n">
        <v>0.21818287037037</v>
      </c>
      <c r="L52" s="1" t="n">
        <v>-20.85718</v>
      </c>
      <c r="M52" s="1" t="n">
        <v>167.07022</v>
      </c>
      <c r="N52" s="1" t="n">
        <v>4.75967</v>
      </c>
      <c r="O52" s="1" t="n">
        <v>35.0668</v>
      </c>
      <c r="P52" s="1" t="n">
        <v>1533.89</v>
      </c>
      <c r="Q52" s="1" t="n">
        <v>1023.6212</v>
      </c>
      <c r="R52" s="1" t="n">
        <v>23.5064</v>
      </c>
      <c r="S52" s="1" t="n">
        <v>26.83</v>
      </c>
    </row>
    <row r="53" customFormat="false" ht="12.75" hidden="false" customHeight="false" outlineLevel="0" collapsed="false">
      <c r="A53" s="1" t="n">
        <v>27.5</v>
      </c>
      <c r="B53" s="1" t="n">
        <v>24.6246</v>
      </c>
      <c r="C53" s="1" t="n">
        <v>0.0811</v>
      </c>
      <c r="D53" s="1" t="n">
        <v>5.278036</v>
      </c>
      <c r="E53" s="1" t="n">
        <v>0.000854</v>
      </c>
      <c r="F53" s="1" t="n">
        <v>0.94329</v>
      </c>
      <c r="G53" s="1" t="n">
        <v>27.51458</v>
      </c>
      <c r="H53" s="1" t="n">
        <v>29</v>
      </c>
      <c r="I53" s="1" t="s">
        <v>19</v>
      </c>
      <c r="J53" s="1" t="n">
        <v>2001</v>
      </c>
      <c r="K53" s="1" t="n">
        <v>0.218194444444444</v>
      </c>
      <c r="L53" s="1" t="n">
        <v>-20.85718</v>
      </c>
      <c r="M53" s="1" t="n">
        <v>167.07022</v>
      </c>
      <c r="N53" s="1" t="n">
        <v>4.75987</v>
      </c>
      <c r="O53" s="1" t="n">
        <v>35.0667</v>
      </c>
      <c r="P53" s="1" t="n">
        <v>1533.89</v>
      </c>
      <c r="Q53" s="1" t="n">
        <v>1023.6239</v>
      </c>
      <c r="R53" s="1" t="n">
        <v>23.507</v>
      </c>
      <c r="S53" s="1" t="n">
        <v>27.327</v>
      </c>
    </row>
    <row r="54" customFormat="false" ht="12.75" hidden="false" customHeight="false" outlineLevel="0" collapsed="false">
      <c r="A54" s="1" t="n">
        <v>28</v>
      </c>
      <c r="B54" s="1" t="n">
        <v>24.6233</v>
      </c>
      <c r="C54" s="1" t="n">
        <v>0.081</v>
      </c>
      <c r="D54" s="1" t="n">
        <v>5.277986</v>
      </c>
      <c r="E54" s="1" t="n">
        <v>0.000845</v>
      </c>
      <c r="F54" s="1" t="n">
        <v>0.94189</v>
      </c>
      <c r="G54" s="1" t="n">
        <v>27.50597</v>
      </c>
      <c r="H54" s="1" t="n">
        <v>29</v>
      </c>
      <c r="I54" s="1" t="s">
        <v>19</v>
      </c>
      <c r="J54" s="1" t="n">
        <v>2001</v>
      </c>
      <c r="K54" s="1" t="n">
        <v>0.218206018518519</v>
      </c>
      <c r="L54" s="1" t="n">
        <v>-20.85718</v>
      </c>
      <c r="M54" s="1" t="n">
        <v>167.0702</v>
      </c>
      <c r="N54" s="1" t="n">
        <v>4.75995</v>
      </c>
      <c r="O54" s="1" t="n">
        <v>35.0672</v>
      </c>
      <c r="P54" s="1" t="n">
        <v>1533.9</v>
      </c>
      <c r="Q54" s="1" t="n">
        <v>1023.6269</v>
      </c>
      <c r="R54" s="1" t="n">
        <v>23.5079</v>
      </c>
      <c r="S54" s="1" t="n">
        <v>27.824</v>
      </c>
    </row>
    <row r="55" customFormat="false" ht="12.75" hidden="false" customHeight="false" outlineLevel="0" collapsed="false">
      <c r="A55" s="1" t="n">
        <v>28.5</v>
      </c>
      <c r="B55" s="1" t="n">
        <v>24.6213</v>
      </c>
      <c r="C55" s="1" t="n">
        <v>0.0814</v>
      </c>
      <c r="D55" s="1" t="n">
        <v>5.277968</v>
      </c>
      <c r="E55" s="1" t="n">
        <v>0.000887</v>
      </c>
      <c r="F55" s="1" t="n">
        <v>0.93997</v>
      </c>
      <c r="G55" s="1" t="n">
        <v>27.49673</v>
      </c>
      <c r="H55" s="1" t="n">
        <v>29</v>
      </c>
      <c r="I55" s="1" t="s">
        <v>19</v>
      </c>
      <c r="J55" s="1" t="n">
        <v>2001</v>
      </c>
      <c r="K55" s="1" t="n">
        <v>0.218217592592593</v>
      </c>
      <c r="L55" s="1" t="n">
        <v>-20.85718</v>
      </c>
      <c r="M55" s="1" t="n">
        <v>167.0702</v>
      </c>
      <c r="N55" s="1" t="n">
        <v>4.76011</v>
      </c>
      <c r="O55" s="1" t="n">
        <v>35.0684</v>
      </c>
      <c r="P55" s="1" t="n">
        <v>1533.9</v>
      </c>
      <c r="Q55" s="1" t="n">
        <v>1023.6305</v>
      </c>
      <c r="R55" s="1" t="n">
        <v>23.5094</v>
      </c>
      <c r="S55" s="1" t="n">
        <v>28.32</v>
      </c>
    </row>
    <row r="56" customFormat="false" ht="12.75" hidden="false" customHeight="false" outlineLevel="0" collapsed="false">
      <c r="A56" s="1" t="n">
        <v>29</v>
      </c>
      <c r="B56" s="1" t="n">
        <v>24.6182</v>
      </c>
      <c r="C56" s="1" t="n">
        <v>0.0811</v>
      </c>
      <c r="D56" s="1" t="n">
        <v>5.277676</v>
      </c>
      <c r="E56" s="1" t="n">
        <v>0.000844</v>
      </c>
      <c r="F56" s="1" t="n">
        <v>0.94401</v>
      </c>
      <c r="G56" s="1" t="n">
        <v>27.49146</v>
      </c>
      <c r="H56" s="1" t="n">
        <v>29</v>
      </c>
      <c r="I56" s="1" t="s">
        <v>19</v>
      </c>
      <c r="J56" s="1" t="n">
        <v>2001</v>
      </c>
      <c r="K56" s="1" t="n">
        <v>0.218217592592593</v>
      </c>
      <c r="L56" s="1" t="n">
        <v>-20.85719</v>
      </c>
      <c r="M56" s="1" t="n">
        <v>167.0702</v>
      </c>
      <c r="N56" s="1" t="n">
        <v>4.76034</v>
      </c>
      <c r="O56" s="1" t="n">
        <v>35.0686</v>
      </c>
      <c r="P56" s="1" t="n">
        <v>1533.91</v>
      </c>
      <c r="Q56" s="1" t="n">
        <v>1023.6338</v>
      </c>
      <c r="R56" s="1" t="n">
        <v>23.5105</v>
      </c>
      <c r="S56" s="1" t="n">
        <v>28.817</v>
      </c>
    </row>
    <row r="57" customFormat="false" ht="12.75" hidden="false" customHeight="false" outlineLevel="0" collapsed="false">
      <c r="A57" s="1" t="n">
        <v>29.5</v>
      </c>
      <c r="B57" s="1" t="n">
        <v>24.6177</v>
      </c>
      <c r="C57" s="1" t="n">
        <v>0.081</v>
      </c>
      <c r="D57" s="1" t="n">
        <v>5.27765</v>
      </c>
      <c r="E57" s="1" t="n">
        <v>0.000841</v>
      </c>
      <c r="F57" s="1" t="n">
        <v>0.94467</v>
      </c>
      <c r="G57" s="1" t="n">
        <v>27.48498</v>
      </c>
      <c r="H57" s="1" t="n">
        <v>29</v>
      </c>
      <c r="I57" s="1" t="s">
        <v>19</v>
      </c>
      <c r="J57" s="1" t="n">
        <v>2001</v>
      </c>
      <c r="K57" s="1" t="n">
        <v>0.218229166666667</v>
      </c>
      <c r="L57" s="1" t="n">
        <v>-20.8572</v>
      </c>
      <c r="M57" s="1" t="n">
        <v>167.0702</v>
      </c>
      <c r="N57" s="1" t="n">
        <v>4.76037</v>
      </c>
      <c r="O57" s="1" t="n">
        <v>35.0685</v>
      </c>
      <c r="P57" s="1" t="n">
        <v>1533.91</v>
      </c>
      <c r="Q57" s="1" t="n">
        <v>1023.636</v>
      </c>
      <c r="R57" s="1" t="n">
        <v>23.5106</v>
      </c>
      <c r="S57" s="1" t="n">
        <v>29.314</v>
      </c>
    </row>
    <row r="58" customFormat="false" ht="12.75" hidden="false" customHeight="false" outlineLevel="0" collapsed="false">
      <c r="A58" s="1" t="n">
        <v>30</v>
      </c>
      <c r="B58" s="1" t="n">
        <v>24.617</v>
      </c>
      <c r="C58" s="1" t="n">
        <v>0.0809</v>
      </c>
      <c r="D58" s="1" t="n">
        <v>5.277549</v>
      </c>
      <c r="E58" s="1" t="n">
        <v>0.000838</v>
      </c>
      <c r="F58" s="1" t="n">
        <v>0.93892</v>
      </c>
      <c r="G58" s="1" t="n">
        <v>27.32175</v>
      </c>
      <c r="H58" s="1" t="n">
        <v>29</v>
      </c>
      <c r="I58" s="1" t="s">
        <v>19</v>
      </c>
      <c r="J58" s="1" t="n">
        <v>2001</v>
      </c>
      <c r="K58" s="1" t="n">
        <v>0.218472222222222</v>
      </c>
      <c r="L58" s="1" t="n">
        <v>-20.85723</v>
      </c>
      <c r="M58" s="1" t="n">
        <v>167.07017</v>
      </c>
      <c r="N58" s="1" t="n">
        <v>4.76043</v>
      </c>
      <c r="O58" s="1" t="n">
        <v>35.0682</v>
      </c>
      <c r="P58" s="1" t="n">
        <v>1533.92</v>
      </c>
      <c r="Q58" s="1" t="n">
        <v>1023.6382</v>
      </c>
      <c r="R58" s="1" t="n">
        <v>23.5106</v>
      </c>
      <c r="S58" s="1" t="n">
        <v>29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86</v>
      </c>
      <c r="D33" s="2" t="s">
        <v>87</v>
      </c>
      <c r="G33" s="2" t="s">
        <v>80</v>
      </c>
    </row>
    <row r="34" s="2" customFormat="true" ht="18" hidden="false" customHeight="false" outlineLevel="0" collapsed="false">
      <c r="B34" s="2" t="s">
        <v>88</v>
      </c>
      <c r="L34" s="3" t="n">
        <v>14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0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5.0042</v>
      </c>
      <c r="C2" s="1" t="n">
        <v>0.074</v>
      </c>
      <c r="D2" s="1" t="n">
        <v>5.318947</v>
      </c>
      <c r="E2" s="1" t="n">
        <v>0.000469</v>
      </c>
      <c r="F2" s="1" t="n">
        <v>0.88125</v>
      </c>
      <c r="G2" s="1" t="n">
        <v>24.89208</v>
      </c>
      <c r="H2" s="1" t="n">
        <v>29</v>
      </c>
      <c r="I2" s="1" t="s">
        <v>19</v>
      </c>
      <c r="J2" s="1" t="n">
        <v>2001</v>
      </c>
      <c r="K2" s="1" t="n">
        <v>0.732430555555556</v>
      </c>
      <c r="L2" s="1" t="n">
        <v>-20.8627</v>
      </c>
      <c r="M2" s="1" t="n">
        <v>167.07912</v>
      </c>
      <c r="N2" s="1" t="n">
        <v>4.72803</v>
      </c>
      <c r="O2" s="1" t="n">
        <v>35.0839</v>
      </c>
      <c r="P2" s="1" t="n">
        <v>1534.42</v>
      </c>
      <c r="Q2" s="1" t="n">
        <v>1023.4141</v>
      </c>
      <c r="R2" s="1" t="n">
        <v>23.4035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5.0078</v>
      </c>
      <c r="C3" s="1" t="n">
        <v>0.0763</v>
      </c>
      <c r="D3" s="1" t="n">
        <v>5.31947</v>
      </c>
      <c r="E3" s="1" t="n">
        <v>0.000809</v>
      </c>
      <c r="F3" s="1" t="n">
        <v>0.88288</v>
      </c>
      <c r="G3" s="1" t="n">
        <v>24.89858</v>
      </c>
      <c r="H3" s="1" t="n">
        <v>29</v>
      </c>
      <c r="I3" s="1" t="s">
        <v>19</v>
      </c>
      <c r="J3" s="1" t="n">
        <v>2001</v>
      </c>
      <c r="K3" s="1" t="n">
        <v>0.73244212962963</v>
      </c>
      <c r="L3" s="1" t="n">
        <v>-20.8627</v>
      </c>
      <c r="M3" s="1" t="n">
        <v>167.07912</v>
      </c>
      <c r="N3" s="1" t="n">
        <v>4.72791</v>
      </c>
      <c r="O3" s="1" t="n">
        <v>35.0848</v>
      </c>
      <c r="P3" s="1" t="n">
        <v>1534.44</v>
      </c>
      <c r="Q3" s="1" t="n">
        <v>1023.4159</v>
      </c>
      <c r="R3" s="1" t="n">
        <v>23.4031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5.0066</v>
      </c>
      <c r="C4" s="1" t="n">
        <v>0.0745</v>
      </c>
      <c r="D4" s="1" t="n">
        <v>5.319369</v>
      </c>
      <c r="E4" s="1" t="n">
        <v>0.000608</v>
      </c>
      <c r="F4" s="1" t="n">
        <v>0.88238</v>
      </c>
      <c r="G4" s="1" t="n">
        <v>24.90252</v>
      </c>
      <c r="H4" s="1" t="n">
        <v>29</v>
      </c>
      <c r="I4" s="1" t="s">
        <v>19</v>
      </c>
      <c r="J4" s="1" t="n">
        <v>2001</v>
      </c>
      <c r="K4" s="1" t="n">
        <v>0.732453703703704</v>
      </c>
      <c r="L4" s="1" t="n">
        <v>-20.8627</v>
      </c>
      <c r="M4" s="1" t="n">
        <v>167.07912</v>
      </c>
      <c r="N4" s="1" t="n">
        <v>4.72787</v>
      </c>
      <c r="O4" s="1" t="n">
        <v>35.0848</v>
      </c>
      <c r="P4" s="1" t="n">
        <v>1534.45</v>
      </c>
      <c r="Q4" s="1" t="n">
        <v>1023.4184</v>
      </c>
      <c r="R4" s="1" t="n">
        <v>23.4036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5.0082</v>
      </c>
      <c r="C5" s="1" t="n">
        <v>0.0767</v>
      </c>
      <c r="D5" s="1" t="n">
        <v>5.319547</v>
      </c>
      <c r="E5" s="1" t="n">
        <v>0.000821</v>
      </c>
      <c r="F5" s="1" t="n">
        <v>0.87863</v>
      </c>
      <c r="G5" s="1" t="n">
        <v>24.90298</v>
      </c>
      <c r="H5" s="1" t="n">
        <v>29</v>
      </c>
      <c r="I5" s="1" t="s">
        <v>19</v>
      </c>
      <c r="J5" s="1" t="n">
        <v>2001</v>
      </c>
      <c r="K5" s="1" t="n">
        <v>0.732465277777778</v>
      </c>
      <c r="L5" s="1" t="n">
        <v>-20.8627</v>
      </c>
      <c r="M5" s="1" t="n">
        <v>167.07912</v>
      </c>
      <c r="N5" s="1" t="n">
        <v>4.72791</v>
      </c>
      <c r="O5" s="1" t="n">
        <v>35.0847</v>
      </c>
      <c r="P5" s="1" t="n">
        <v>1534.46</v>
      </c>
      <c r="Q5" s="1" t="n">
        <v>1023.42</v>
      </c>
      <c r="R5" s="1" t="n">
        <v>23.403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4.9703</v>
      </c>
      <c r="C6" s="1" t="n">
        <v>0.0712</v>
      </c>
      <c r="D6" s="1" t="n">
        <v>5.315305</v>
      </c>
      <c r="E6" s="1" t="n">
        <v>7.7E-005</v>
      </c>
      <c r="F6" s="1" t="n">
        <v>0.8788</v>
      </c>
      <c r="G6" s="1" t="n">
        <v>24.90697</v>
      </c>
      <c r="H6" s="1" t="n">
        <v>29</v>
      </c>
      <c r="I6" s="1" t="s">
        <v>19</v>
      </c>
      <c r="J6" s="1" t="n">
        <v>2001</v>
      </c>
      <c r="K6" s="1" t="n">
        <v>0.732476851851852</v>
      </c>
      <c r="L6" s="1" t="n">
        <v>-20.8627</v>
      </c>
      <c r="M6" s="1" t="n">
        <v>167.07912</v>
      </c>
      <c r="N6" s="1" t="n">
        <v>4.73057</v>
      </c>
      <c r="O6" s="1" t="n">
        <v>35.0825</v>
      </c>
      <c r="P6" s="1" t="n">
        <v>1534.39</v>
      </c>
      <c r="Q6" s="1" t="n">
        <v>1023.4321</v>
      </c>
      <c r="R6" s="1" t="n">
        <v>23.4129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4.9056</v>
      </c>
      <c r="C7" s="1" t="n">
        <v>0.0765</v>
      </c>
      <c r="D7" s="1" t="n">
        <v>5.308227</v>
      </c>
      <c r="E7" s="1" t="n">
        <v>0.000671</v>
      </c>
      <c r="F7" s="1" t="n">
        <v>0.8799</v>
      </c>
      <c r="G7" s="1" t="n">
        <v>24.91285</v>
      </c>
      <c r="H7" s="1" t="n">
        <v>29</v>
      </c>
      <c r="I7" s="1" t="s">
        <v>19</v>
      </c>
      <c r="J7" s="1" t="n">
        <v>2001</v>
      </c>
      <c r="K7" s="1" t="n">
        <v>0.732488425925926</v>
      </c>
      <c r="L7" s="1" t="n">
        <v>-20.8627</v>
      </c>
      <c r="M7" s="1" t="n">
        <v>167.07912</v>
      </c>
      <c r="N7" s="1" t="n">
        <v>4.7363</v>
      </c>
      <c r="O7" s="1" t="n">
        <v>35.0801</v>
      </c>
      <c r="P7" s="1" t="n">
        <v>1534.22</v>
      </c>
      <c r="Q7" s="1" t="n">
        <v>1023.452</v>
      </c>
      <c r="R7" s="1" t="n">
        <v>23.4308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4.8764</v>
      </c>
      <c r="C8" s="1" t="n">
        <v>0.077</v>
      </c>
      <c r="D8" s="1" t="n">
        <v>5.304985</v>
      </c>
      <c r="E8" s="1" t="n">
        <v>0.000869</v>
      </c>
      <c r="F8" s="1" t="n">
        <v>0.87988</v>
      </c>
      <c r="G8" s="1" t="n">
        <v>24.9129</v>
      </c>
      <c r="H8" s="1" t="n">
        <v>29</v>
      </c>
      <c r="I8" s="1" t="s">
        <v>19</v>
      </c>
      <c r="J8" s="1" t="n">
        <v>2001</v>
      </c>
      <c r="K8" s="1" t="n">
        <v>0.7325</v>
      </c>
      <c r="L8" s="1" t="n">
        <v>-20.8627</v>
      </c>
      <c r="M8" s="1" t="n">
        <v>167.07912</v>
      </c>
      <c r="N8" s="1" t="n">
        <v>4.73878</v>
      </c>
      <c r="O8" s="1" t="n">
        <v>35.0785</v>
      </c>
      <c r="P8" s="1" t="n">
        <v>1534.16</v>
      </c>
      <c r="Q8" s="1" t="n">
        <v>1023.4618</v>
      </c>
      <c r="R8" s="1" t="n">
        <v>23.4385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4.8709</v>
      </c>
      <c r="C9" s="1" t="n">
        <v>0.0767</v>
      </c>
      <c r="D9" s="1" t="n">
        <v>5.304317</v>
      </c>
      <c r="E9" s="1" t="n">
        <v>0.000825</v>
      </c>
      <c r="F9" s="1" t="n">
        <v>0.87906</v>
      </c>
      <c r="G9" s="1" t="n">
        <v>24.91726</v>
      </c>
      <c r="H9" s="1" t="n">
        <v>29</v>
      </c>
      <c r="I9" s="1" t="s">
        <v>19</v>
      </c>
      <c r="J9" s="1" t="n">
        <v>2001</v>
      </c>
      <c r="K9" s="1" t="n">
        <v>0.732511574074074</v>
      </c>
      <c r="L9" s="1" t="n">
        <v>-20.8627</v>
      </c>
      <c r="M9" s="1" t="n">
        <v>167.07912</v>
      </c>
      <c r="N9" s="1" t="n">
        <v>4.73922</v>
      </c>
      <c r="O9" s="1" t="n">
        <v>35.0777</v>
      </c>
      <c r="P9" s="1" t="n">
        <v>1534.15</v>
      </c>
      <c r="Q9" s="1" t="n">
        <v>1023.465</v>
      </c>
      <c r="R9" s="1" t="n">
        <v>23.4395</v>
      </c>
      <c r="S9" s="1" t="n">
        <v>5.963</v>
      </c>
    </row>
    <row r="10" customFormat="false" ht="12.75" hidden="false" customHeight="false" outlineLevel="0" collapsed="false">
      <c r="A10" s="1" t="n">
        <v>6.5</v>
      </c>
      <c r="B10" s="1" t="n">
        <v>24.8674</v>
      </c>
      <c r="C10" s="1" t="n">
        <v>0.0761</v>
      </c>
      <c r="D10" s="1" t="n">
        <v>5.303921</v>
      </c>
      <c r="E10" s="1" t="n">
        <v>0.000771</v>
      </c>
      <c r="F10" s="1" t="n">
        <v>0.87776</v>
      </c>
      <c r="G10" s="1" t="n">
        <v>24.92207</v>
      </c>
      <c r="H10" s="1" t="n">
        <v>29</v>
      </c>
      <c r="I10" s="1" t="s">
        <v>19</v>
      </c>
      <c r="J10" s="1" t="n">
        <v>2001</v>
      </c>
      <c r="K10" s="1" t="n">
        <v>0.732523148148148</v>
      </c>
      <c r="L10" s="1" t="n">
        <v>-20.8627</v>
      </c>
      <c r="M10" s="1" t="n">
        <v>167.07912</v>
      </c>
      <c r="N10" s="1" t="n">
        <v>4.73947</v>
      </c>
      <c r="O10" s="1" t="n">
        <v>35.0773</v>
      </c>
      <c r="P10" s="1" t="n">
        <v>1534.15</v>
      </c>
      <c r="Q10" s="1" t="n">
        <v>1023.468</v>
      </c>
      <c r="R10" s="1" t="n">
        <v>23.4403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4.8647</v>
      </c>
      <c r="C11" s="1" t="n">
        <v>0.0772</v>
      </c>
      <c r="D11" s="1" t="n">
        <v>5.303622</v>
      </c>
      <c r="E11" s="1" t="n">
        <v>0.000874</v>
      </c>
      <c r="F11" s="1" t="n">
        <v>0.87562</v>
      </c>
      <c r="G11" s="1" t="n">
        <v>24.92327</v>
      </c>
      <c r="H11" s="1" t="n">
        <v>29</v>
      </c>
      <c r="I11" s="1" t="s">
        <v>19</v>
      </c>
      <c r="J11" s="1" t="n">
        <v>2001</v>
      </c>
      <c r="K11" s="1" t="n">
        <v>0.732534722222222</v>
      </c>
      <c r="L11" s="1" t="n">
        <v>-20.8627</v>
      </c>
      <c r="M11" s="1" t="n">
        <v>167.07912</v>
      </c>
      <c r="N11" s="1" t="n">
        <v>4.73978</v>
      </c>
      <c r="O11" s="1" t="n">
        <v>35.077</v>
      </c>
      <c r="P11" s="1" t="n">
        <v>1534.15</v>
      </c>
      <c r="Q11" s="1" t="n">
        <v>1023.4707</v>
      </c>
      <c r="R11" s="1" t="n">
        <v>23.441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4.8604</v>
      </c>
      <c r="C12" s="1" t="n">
        <v>0.077</v>
      </c>
      <c r="D12" s="1" t="n">
        <v>5.303195</v>
      </c>
      <c r="E12" s="1" t="n">
        <v>0.000862</v>
      </c>
      <c r="F12" s="1" t="n">
        <v>0.87551</v>
      </c>
      <c r="G12" s="1" t="n">
        <v>24.92434</v>
      </c>
      <c r="H12" s="1" t="n">
        <v>29</v>
      </c>
      <c r="I12" s="1" t="s">
        <v>19</v>
      </c>
      <c r="J12" s="1" t="n">
        <v>2001</v>
      </c>
      <c r="K12" s="1" t="n">
        <v>0.732546296296296</v>
      </c>
      <c r="L12" s="1" t="n">
        <v>-20.8627</v>
      </c>
      <c r="M12" s="1" t="n">
        <v>167.07912</v>
      </c>
      <c r="N12" s="1" t="n">
        <v>4.74011</v>
      </c>
      <c r="O12" s="1" t="n">
        <v>35.077</v>
      </c>
      <c r="P12" s="1" t="n">
        <v>1534.15</v>
      </c>
      <c r="Q12" s="1" t="n">
        <v>1023.4741</v>
      </c>
      <c r="R12" s="1" t="n">
        <v>23.4423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4.8568</v>
      </c>
      <c r="C13" s="1" t="n">
        <v>0.0769</v>
      </c>
      <c r="D13" s="1" t="n">
        <v>5.302827</v>
      </c>
      <c r="E13" s="1" t="n">
        <v>0.000845</v>
      </c>
      <c r="F13" s="1" t="n">
        <v>0.87673</v>
      </c>
      <c r="G13" s="1" t="n">
        <v>24.92737</v>
      </c>
      <c r="H13" s="1" t="n">
        <v>29</v>
      </c>
      <c r="I13" s="1" t="s">
        <v>19</v>
      </c>
      <c r="J13" s="1" t="n">
        <v>2001</v>
      </c>
      <c r="K13" s="1" t="n">
        <v>0.732546296296296</v>
      </c>
      <c r="L13" s="1" t="n">
        <v>-20.8627</v>
      </c>
      <c r="M13" s="1" t="n">
        <v>167.07912</v>
      </c>
      <c r="N13" s="1" t="n">
        <v>4.7404</v>
      </c>
      <c r="O13" s="1" t="n">
        <v>35.0769</v>
      </c>
      <c r="P13" s="1" t="n">
        <v>1534.15</v>
      </c>
      <c r="Q13" s="1" t="n">
        <v>1023.4773</v>
      </c>
      <c r="R13" s="1" t="n">
        <v>23.4433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4.8536</v>
      </c>
      <c r="C14" s="1" t="n">
        <v>0.0766</v>
      </c>
      <c r="D14" s="1" t="n">
        <v>5.302517</v>
      </c>
      <c r="E14" s="1" t="n">
        <v>0.000838</v>
      </c>
      <c r="F14" s="1" t="n">
        <v>0.87786</v>
      </c>
      <c r="G14" s="1" t="n">
        <v>24.93037</v>
      </c>
      <c r="H14" s="1" t="n">
        <v>29</v>
      </c>
      <c r="I14" s="1" t="s">
        <v>19</v>
      </c>
      <c r="J14" s="1" t="n">
        <v>2001</v>
      </c>
      <c r="K14" s="1" t="n">
        <v>0.73255787037037</v>
      </c>
      <c r="L14" s="1" t="n">
        <v>-20.8627</v>
      </c>
      <c r="M14" s="1" t="n">
        <v>167.07912</v>
      </c>
      <c r="N14" s="1" t="n">
        <v>4.74065</v>
      </c>
      <c r="O14" s="1" t="n">
        <v>35.0769</v>
      </c>
      <c r="P14" s="1" t="n">
        <v>1534.15</v>
      </c>
      <c r="Q14" s="1" t="n">
        <v>1023.4805</v>
      </c>
      <c r="R14" s="1" t="n">
        <v>23.4444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4.8486</v>
      </c>
      <c r="C15" s="1" t="n">
        <v>0.0767</v>
      </c>
      <c r="D15" s="1" t="n">
        <v>5.30197</v>
      </c>
      <c r="E15" s="1" t="n">
        <v>0.00081</v>
      </c>
      <c r="F15" s="1" t="n">
        <v>0.88105</v>
      </c>
      <c r="G15" s="1" t="n">
        <v>24.93469</v>
      </c>
      <c r="H15" s="1" t="n">
        <v>29</v>
      </c>
      <c r="I15" s="1" t="s">
        <v>19</v>
      </c>
      <c r="J15" s="1" t="n">
        <v>2001</v>
      </c>
      <c r="K15" s="1" t="n">
        <v>0.732569444444445</v>
      </c>
      <c r="L15" s="1" t="n">
        <v>-20.8627</v>
      </c>
      <c r="M15" s="1" t="n">
        <v>167.07912</v>
      </c>
      <c r="N15" s="1" t="n">
        <v>4.74106</v>
      </c>
      <c r="O15" s="1" t="n">
        <v>35.0766</v>
      </c>
      <c r="P15" s="1" t="n">
        <v>1534.15</v>
      </c>
      <c r="Q15" s="1" t="n">
        <v>1023.4839</v>
      </c>
      <c r="R15" s="1" t="n">
        <v>23.4457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4.838</v>
      </c>
      <c r="C16" s="1" t="n">
        <v>0.0767</v>
      </c>
      <c r="D16" s="1" t="n">
        <v>5.300846</v>
      </c>
      <c r="E16" s="1" t="n">
        <v>0.000805</v>
      </c>
      <c r="F16" s="1" t="n">
        <v>0.88286</v>
      </c>
      <c r="G16" s="1" t="n">
        <v>24.93639</v>
      </c>
      <c r="H16" s="1" t="n">
        <v>29</v>
      </c>
      <c r="I16" s="1" t="s">
        <v>19</v>
      </c>
      <c r="J16" s="1" t="n">
        <v>2001</v>
      </c>
      <c r="K16" s="1" t="n">
        <v>0.732581018518519</v>
      </c>
      <c r="L16" s="1" t="n">
        <v>-20.8627</v>
      </c>
      <c r="M16" s="1" t="n">
        <v>167.07912</v>
      </c>
      <c r="N16" s="1" t="n">
        <v>4.74193</v>
      </c>
      <c r="O16" s="1" t="n">
        <v>35.0763</v>
      </c>
      <c r="P16" s="1" t="n">
        <v>1534.13</v>
      </c>
      <c r="Q16" s="1" t="n">
        <v>1023.4891</v>
      </c>
      <c r="R16" s="1" t="n">
        <v>23.4487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4.8217</v>
      </c>
      <c r="C17" s="1" t="n">
        <v>0.0767</v>
      </c>
      <c r="D17" s="1" t="n">
        <v>5.299058</v>
      </c>
      <c r="E17" s="1" t="n">
        <v>0.000798</v>
      </c>
      <c r="F17" s="1" t="n">
        <v>0.88138</v>
      </c>
      <c r="G17" s="1" t="n">
        <v>24.93639</v>
      </c>
      <c r="H17" s="1" t="n">
        <v>29</v>
      </c>
      <c r="I17" s="1" t="s">
        <v>19</v>
      </c>
      <c r="J17" s="1" t="n">
        <v>2001</v>
      </c>
      <c r="K17" s="1" t="n">
        <v>0.732592592592593</v>
      </c>
      <c r="L17" s="1" t="n">
        <v>-20.86269</v>
      </c>
      <c r="M17" s="1" t="n">
        <v>167.07912</v>
      </c>
      <c r="N17" s="1" t="n">
        <v>4.74328</v>
      </c>
      <c r="O17" s="1" t="n">
        <v>35.0755</v>
      </c>
      <c r="P17" s="1" t="n">
        <v>1534.1</v>
      </c>
      <c r="Q17" s="1" t="n">
        <v>1023.4956</v>
      </c>
      <c r="R17" s="1" t="n">
        <v>23.4531</v>
      </c>
      <c r="S17" s="1" t="n">
        <v>9.938</v>
      </c>
    </row>
    <row r="18" customFormat="false" ht="12.75" hidden="false" customHeight="false" outlineLevel="0" collapsed="false">
      <c r="A18" s="1" t="n">
        <v>10.5</v>
      </c>
      <c r="B18" s="1" t="n">
        <v>24.8023</v>
      </c>
      <c r="C18" s="1" t="n">
        <v>0.0771</v>
      </c>
      <c r="D18" s="1" t="n">
        <v>5.296783</v>
      </c>
      <c r="E18" s="1" t="n">
        <v>0.000847</v>
      </c>
      <c r="F18" s="1" t="n">
        <v>0.88135</v>
      </c>
      <c r="G18" s="1" t="n">
        <v>24.94139</v>
      </c>
      <c r="H18" s="1" t="n">
        <v>29</v>
      </c>
      <c r="I18" s="1" t="s">
        <v>19</v>
      </c>
      <c r="J18" s="1" t="n">
        <v>2001</v>
      </c>
      <c r="K18" s="1" t="n">
        <v>0.732592592592593</v>
      </c>
      <c r="L18" s="1" t="n">
        <v>-20.86268</v>
      </c>
      <c r="M18" s="1" t="n">
        <v>167.07912</v>
      </c>
      <c r="N18" s="1" t="n">
        <v>4.74494</v>
      </c>
      <c r="O18" s="1" t="n">
        <v>35.0735</v>
      </c>
      <c r="P18" s="1" t="n">
        <v>1534.06</v>
      </c>
      <c r="Q18" s="1" t="n">
        <v>1023.502</v>
      </c>
      <c r="R18" s="1" t="n">
        <v>23.4574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4.7907</v>
      </c>
      <c r="C19" s="1" t="n">
        <v>0.0769</v>
      </c>
      <c r="D19" s="1" t="n">
        <v>5.295444</v>
      </c>
      <c r="E19" s="1" t="n">
        <v>0.000842</v>
      </c>
      <c r="F19" s="1" t="n">
        <v>0.88108</v>
      </c>
      <c r="G19" s="1" t="n">
        <v>24.94616</v>
      </c>
      <c r="H19" s="1" t="n">
        <v>29</v>
      </c>
      <c r="I19" s="1" t="s">
        <v>19</v>
      </c>
      <c r="J19" s="1" t="n">
        <v>2001</v>
      </c>
      <c r="K19" s="1" t="n">
        <v>0.732604166666667</v>
      </c>
      <c r="L19" s="1" t="n">
        <v>-20.86268</v>
      </c>
      <c r="M19" s="1" t="n">
        <v>167.07912</v>
      </c>
      <c r="N19" s="1" t="n">
        <v>4.7459</v>
      </c>
      <c r="O19" s="1" t="n">
        <v>35.0724</v>
      </c>
      <c r="P19" s="1" t="n">
        <v>1534.03</v>
      </c>
      <c r="Q19" s="1" t="n">
        <v>1023.5069</v>
      </c>
      <c r="R19" s="1" t="n">
        <v>23.4602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4.7858</v>
      </c>
      <c r="C20" s="1" t="n">
        <v>0.077</v>
      </c>
      <c r="D20" s="1" t="n">
        <v>5.294873</v>
      </c>
      <c r="E20" s="1" t="n">
        <v>0.000845</v>
      </c>
      <c r="F20" s="1" t="n">
        <v>0.8806</v>
      </c>
      <c r="G20" s="1" t="n">
        <v>24.94613</v>
      </c>
      <c r="H20" s="1" t="n">
        <v>29</v>
      </c>
      <c r="I20" s="1" t="s">
        <v>19</v>
      </c>
      <c r="J20" s="1" t="n">
        <v>2001</v>
      </c>
      <c r="K20" s="1" t="n">
        <v>0.732615740740741</v>
      </c>
      <c r="L20" s="1" t="n">
        <v>-20.86268</v>
      </c>
      <c r="M20" s="1" t="n">
        <v>167.07912</v>
      </c>
      <c r="N20" s="1" t="n">
        <v>4.74632</v>
      </c>
      <c r="O20" s="1" t="n">
        <v>35.0718</v>
      </c>
      <c r="P20" s="1" t="n">
        <v>1534.03</v>
      </c>
      <c r="Q20" s="1" t="n">
        <v>1023.5101</v>
      </c>
      <c r="R20" s="1" t="n">
        <v>23.4612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7788</v>
      </c>
      <c r="C21" s="1" t="n">
        <v>0.0771</v>
      </c>
      <c r="D21" s="1" t="n">
        <v>5.294137</v>
      </c>
      <c r="E21" s="1" t="n">
        <v>0.000845</v>
      </c>
      <c r="F21" s="1" t="n">
        <v>0.88049</v>
      </c>
      <c r="G21" s="1" t="n">
        <v>24.94784</v>
      </c>
      <c r="H21" s="1" t="n">
        <v>29</v>
      </c>
      <c r="I21" s="1" t="s">
        <v>19</v>
      </c>
      <c r="J21" s="1" t="n">
        <v>2001</v>
      </c>
      <c r="K21" s="1" t="n">
        <v>0.732627314814815</v>
      </c>
      <c r="L21" s="1" t="n">
        <v>-20.86268</v>
      </c>
      <c r="M21" s="1" t="n">
        <v>167.07912</v>
      </c>
      <c r="N21" s="1" t="n">
        <v>4.7469</v>
      </c>
      <c r="O21" s="1" t="n">
        <v>35.0716</v>
      </c>
      <c r="P21" s="1" t="n">
        <v>1534.02</v>
      </c>
      <c r="Q21" s="1" t="n">
        <v>1023.5142</v>
      </c>
      <c r="R21" s="1" t="n">
        <v>23.4632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7696</v>
      </c>
      <c r="C22" s="1" t="n">
        <v>0.0767</v>
      </c>
      <c r="D22" s="1" t="n">
        <v>5.293337</v>
      </c>
      <c r="E22" s="1" t="n">
        <v>0.00081</v>
      </c>
      <c r="F22" s="1" t="n">
        <v>0.88178</v>
      </c>
      <c r="G22" s="1" t="n">
        <v>24.95127</v>
      </c>
      <c r="H22" s="1" t="n">
        <v>29</v>
      </c>
      <c r="I22" s="1" t="s">
        <v>19</v>
      </c>
      <c r="J22" s="1" t="n">
        <v>2001</v>
      </c>
      <c r="K22" s="1" t="n">
        <v>0.732627314814815</v>
      </c>
      <c r="L22" s="1" t="n">
        <v>-20.86268</v>
      </c>
      <c r="M22" s="1" t="n">
        <v>167.07912</v>
      </c>
      <c r="N22" s="1" t="n">
        <v>4.74759</v>
      </c>
      <c r="O22" s="1" t="n">
        <v>35.0727</v>
      </c>
      <c r="P22" s="1" t="n">
        <v>1534.01</v>
      </c>
      <c r="Q22" s="1" t="n">
        <v>1023.52</v>
      </c>
      <c r="R22" s="1" t="n">
        <v>23.4669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7535</v>
      </c>
      <c r="C23" s="1" t="n">
        <v>0.0768</v>
      </c>
      <c r="D23" s="1" t="n">
        <v>5.29155</v>
      </c>
      <c r="E23" s="1" t="n">
        <v>0.000823</v>
      </c>
      <c r="F23" s="1" t="n">
        <v>0.88237</v>
      </c>
      <c r="G23" s="1" t="n">
        <v>24.95595</v>
      </c>
      <c r="H23" s="1" t="n">
        <v>29</v>
      </c>
      <c r="I23" s="1" t="s">
        <v>19</v>
      </c>
      <c r="J23" s="1" t="n">
        <v>2001</v>
      </c>
      <c r="K23" s="1" t="n">
        <v>0.732638888888889</v>
      </c>
      <c r="L23" s="1" t="n">
        <v>-20.86268</v>
      </c>
      <c r="M23" s="1" t="n">
        <v>167.07912</v>
      </c>
      <c r="N23" s="1" t="n">
        <v>4.74893</v>
      </c>
      <c r="O23" s="1" t="n">
        <v>35.0717</v>
      </c>
      <c r="P23" s="1" t="n">
        <v>1533.98</v>
      </c>
      <c r="Q23" s="1" t="n">
        <v>1023.5263</v>
      </c>
      <c r="R23" s="1" t="n">
        <v>23.4711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7462</v>
      </c>
      <c r="C24" s="1" t="n">
        <v>0.0769</v>
      </c>
      <c r="D24" s="1" t="n">
        <v>5.290658</v>
      </c>
      <c r="E24" s="1" t="n">
        <v>0.000827</v>
      </c>
      <c r="F24" s="1" t="n">
        <v>0.88226</v>
      </c>
      <c r="G24" s="1" t="n">
        <v>24.95705</v>
      </c>
      <c r="H24" s="1" t="n">
        <v>29</v>
      </c>
      <c r="I24" s="1" t="s">
        <v>19</v>
      </c>
      <c r="J24" s="1" t="n">
        <v>2001</v>
      </c>
      <c r="K24" s="1" t="n">
        <v>0.732650462962963</v>
      </c>
      <c r="L24" s="1" t="n">
        <v>-20.86268</v>
      </c>
      <c r="M24" s="1" t="n">
        <v>167.07912</v>
      </c>
      <c r="N24" s="1" t="n">
        <v>4.74957</v>
      </c>
      <c r="O24" s="1" t="n">
        <v>35.0706</v>
      </c>
      <c r="P24" s="1" t="n">
        <v>1533.97</v>
      </c>
      <c r="Q24" s="1" t="n">
        <v>1023.5298</v>
      </c>
      <c r="R24" s="1" t="n">
        <v>23.4724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4.7355</v>
      </c>
      <c r="C25" s="1" t="n">
        <v>0.0768</v>
      </c>
      <c r="D25" s="1" t="n">
        <v>5.289427</v>
      </c>
      <c r="E25" s="1" t="n">
        <v>0.000778</v>
      </c>
      <c r="F25" s="1" t="n">
        <v>0.88024</v>
      </c>
      <c r="G25" s="1" t="n">
        <v>24.95768</v>
      </c>
      <c r="H25" s="1" t="n">
        <v>29</v>
      </c>
      <c r="I25" s="1" t="s">
        <v>19</v>
      </c>
      <c r="J25" s="1" t="n">
        <v>2001</v>
      </c>
      <c r="K25" s="1" t="n">
        <v>0.732662037037037</v>
      </c>
      <c r="L25" s="1" t="n">
        <v>-20.86268</v>
      </c>
      <c r="M25" s="1" t="n">
        <v>167.07912</v>
      </c>
      <c r="N25" s="1" t="n">
        <v>4.75046</v>
      </c>
      <c r="O25" s="1" t="n">
        <v>35.0696</v>
      </c>
      <c r="P25" s="1" t="n">
        <v>1533.95</v>
      </c>
      <c r="Q25" s="1" t="n">
        <v>1023.5344</v>
      </c>
      <c r="R25" s="1" t="n">
        <v>23.4749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7198</v>
      </c>
      <c r="C26" s="1" t="n">
        <v>0.0772</v>
      </c>
      <c r="D26" s="1" t="n">
        <v>5.287885</v>
      </c>
      <c r="E26" s="1" t="n">
        <v>0.000855</v>
      </c>
      <c r="F26" s="1" t="n">
        <v>0.87949</v>
      </c>
      <c r="G26" s="1" t="n">
        <v>24.96375</v>
      </c>
      <c r="H26" s="1" t="n">
        <v>29</v>
      </c>
      <c r="I26" s="1" t="s">
        <v>19</v>
      </c>
      <c r="J26" s="1" t="n">
        <v>2001</v>
      </c>
      <c r="K26" s="1" t="n">
        <v>0.732673611111111</v>
      </c>
      <c r="L26" s="1" t="n">
        <v>-20.86266</v>
      </c>
      <c r="M26" s="1" t="n">
        <v>167.07912</v>
      </c>
      <c r="N26" s="1" t="n">
        <v>4.75176</v>
      </c>
      <c r="O26" s="1" t="n">
        <v>35.0702</v>
      </c>
      <c r="P26" s="1" t="n">
        <v>1533.92</v>
      </c>
      <c r="Q26" s="1" t="n">
        <v>1023.5417</v>
      </c>
      <c r="R26" s="1" t="n">
        <v>23.4801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7145</v>
      </c>
      <c r="C27" s="1" t="n">
        <v>0.0771</v>
      </c>
      <c r="D27" s="1" t="n">
        <v>5.287578</v>
      </c>
      <c r="E27" s="1" t="n">
        <v>0.00086</v>
      </c>
      <c r="F27" s="1" t="n">
        <v>0.87911</v>
      </c>
      <c r="G27" s="1" t="n">
        <v>24.96471</v>
      </c>
      <c r="H27" s="1" t="n">
        <v>29</v>
      </c>
      <c r="I27" s="1" t="s">
        <v>19</v>
      </c>
      <c r="J27" s="1" t="n">
        <v>2001</v>
      </c>
      <c r="K27" s="1" t="n">
        <v>0.732673611111111</v>
      </c>
      <c r="L27" s="1" t="n">
        <v>-20.86266</v>
      </c>
      <c r="M27" s="1" t="n">
        <v>167.07912</v>
      </c>
      <c r="N27" s="1" t="n">
        <v>4.75213</v>
      </c>
      <c r="O27" s="1" t="n">
        <v>35.0718</v>
      </c>
      <c r="P27" s="1" t="n">
        <v>1533.92</v>
      </c>
      <c r="Q27" s="1" t="n">
        <v>1023.5467</v>
      </c>
      <c r="R27" s="1" t="n">
        <v>23.483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6942</v>
      </c>
      <c r="C28" s="1" t="n">
        <v>0.0773</v>
      </c>
      <c r="D28" s="1" t="n">
        <v>5.285276</v>
      </c>
      <c r="E28" s="1" t="n">
        <v>0.000778</v>
      </c>
      <c r="F28" s="1" t="n">
        <v>0.87869</v>
      </c>
      <c r="G28" s="1" t="n">
        <v>24.96792</v>
      </c>
      <c r="H28" s="1" t="n">
        <v>29</v>
      </c>
      <c r="I28" s="1" t="s">
        <v>19</v>
      </c>
      <c r="J28" s="1" t="n">
        <v>2001</v>
      </c>
      <c r="K28" s="1" t="n">
        <v>0.732685185185185</v>
      </c>
      <c r="L28" s="1" t="n">
        <v>-20.86266</v>
      </c>
      <c r="M28" s="1" t="n">
        <v>167.07912</v>
      </c>
      <c r="N28" s="1" t="n">
        <v>4.75383</v>
      </c>
      <c r="O28" s="1" t="n">
        <v>35.0703</v>
      </c>
      <c r="P28" s="1" t="n">
        <v>1533.87</v>
      </c>
      <c r="Q28" s="1" t="n">
        <v>1023.5539</v>
      </c>
      <c r="R28" s="1" t="n">
        <v>23.488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6732</v>
      </c>
      <c r="C29" s="1" t="n">
        <v>0.0771</v>
      </c>
      <c r="D29" s="1" t="n">
        <v>5.282881</v>
      </c>
      <c r="E29" s="1" t="n">
        <v>0.000815</v>
      </c>
      <c r="F29" s="1" t="n">
        <v>0.87882</v>
      </c>
      <c r="G29" s="1" t="n">
        <v>24.96857</v>
      </c>
      <c r="H29" s="1" t="n">
        <v>29</v>
      </c>
      <c r="I29" s="1" t="s">
        <v>19</v>
      </c>
      <c r="J29" s="1" t="n">
        <v>2001</v>
      </c>
      <c r="K29" s="1" t="n">
        <v>0.732696759259259</v>
      </c>
      <c r="L29" s="1" t="n">
        <v>-20.86266</v>
      </c>
      <c r="M29" s="1" t="n">
        <v>167.07912</v>
      </c>
      <c r="N29" s="1" t="n">
        <v>4.75559</v>
      </c>
      <c r="O29" s="1" t="n">
        <v>35.0687</v>
      </c>
      <c r="P29" s="1" t="n">
        <v>1533.83</v>
      </c>
      <c r="Q29" s="1" t="n">
        <v>1023.5612</v>
      </c>
      <c r="R29" s="1" t="n">
        <v>23.4932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6664</v>
      </c>
      <c r="C30" s="1" t="n">
        <v>0.077</v>
      </c>
      <c r="D30" s="1" t="n">
        <v>5.28224</v>
      </c>
      <c r="E30" s="1" t="n">
        <v>0.000852</v>
      </c>
      <c r="F30" s="1" t="n">
        <v>0.87846</v>
      </c>
      <c r="G30" s="1" t="n">
        <v>24.96983</v>
      </c>
      <c r="H30" s="1" t="n">
        <v>29</v>
      </c>
      <c r="I30" s="1" t="s">
        <v>19</v>
      </c>
      <c r="J30" s="1" t="n">
        <v>2001</v>
      </c>
      <c r="K30" s="1" t="n">
        <v>0.732696759259259</v>
      </c>
      <c r="L30" s="1" t="n">
        <v>-20.86266</v>
      </c>
      <c r="M30" s="1" t="n">
        <v>167.07912</v>
      </c>
      <c r="N30" s="1" t="n">
        <v>4.75613</v>
      </c>
      <c r="O30" s="1" t="n">
        <v>35.069</v>
      </c>
      <c r="P30" s="1" t="n">
        <v>1533.82</v>
      </c>
      <c r="Q30" s="1" t="n">
        <v>1023.5656</v>
      </c>
      <c r="R30" s="1" t="n">
        <v>23.4955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6655</v>
      </c>
      <c r="C31" s="1" t="n">
        <v>0.0769</v>
      </c>
      <c r="D31" s="1" t="n">
        <v>5.28217</v>
      </c>
      <c r="E31" s="1" t="n">
        <v>0.000852</v>
      </c>
      <c r="F31" s="1" t="n">
        <v>0.8804</v>
      </c>
      <c r="G31" s="1" t="n">
        <v>24.97431</v>
      </c>
      <c r="H31" s="1" t="n">
        <v>29</v>
      </c>
      <c r="I31" s="1" t="s">
        <v>19</v>
      </c>
      <c r="J31" s="1" t="n">
        <v>2001</v>
      </c>
      <c r="K31" s="1" t="n">
        <v>0.732708333333333</v>
      </c>
      <c r="L31" s="1" t="n">
        <v>-20.86266</v>
      </c>
      <c r="M31" s="1" t="n">
        <v>167.07912</v>
      </c>
      <c r="N31" s="1" t="n">
        <v>4.7562</v>
      </c>
      <c r="O31" s="1" t="n">
        <v>35.069</v>
      </c>
      <c r="P31" s="1" t="n">
        <v>1533.83</v>
      </c>
      <c r="Q31" s="1" t="n">
        <v>1023.568</v>
      </c>
      <c r="R31" s="1" t="n">
        <v>23.4958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4.6635</v>
      </c>
      <c r="C32" s="1" t="n">
        <v>0.0769</v>
      </c>
      <c r="D32" s="1" t="n">
        <v>5.282003</v>
      </c>
      <c r="E32" s="1" t="n">
        <v>0.000822</v>
      </c>
      <c r="F32" s="1" t="n">
        <v>0.88184</v>
      </c>
      <c r="G32" s="1" t="n">
        <v>24.9788</v>
      </c>
      <c r="H32" s="1" t="n">
        <v>29</v>
      </c>
      <c r="I32" s="1" t="s">
        <v>19</v>
      </c>
      <c r="J32" s="1" t="n">
        <v>2001</v>
      </c>
      <c r="K32" s="1" t="n">
        <v>0.732719907407407</v>
      </c>
      <c r="L32" s="1" t="n">
        <v>-20.86266</v>
      </c>
      <c r="M32" s="1" t="n">
        <v>167.07912</v>
      </c>
      <c r="N32" s="1" t="n">
        <v>4.75636</v>
      </c>
      <c r="O32" s="1" t="n">
        <v>35.0692</v>
      </c>
      <c r="P32" s="1" t="n">
        <v>1533.83</v>
      </c>
      <c r="Q32" s="1" t="n">
        <v>1023.5709</v>
      </c>
      <c r="R32" s="1" t="n">
        <v>23.4965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6516</v>
      </c>
      <c r="C33" s="1" t="n">
        <v>0.0773</v>
      </c>
      <c r="D33" s="1" t="n">
        <v>5.280574</v>
      </c>
      <c r="E33" s="1" t="n">
        <v>0.000833</v>
      </c>
      <c r="F33" s="1" t="n">
        <v>0.88166</v>
      </c>
      <c r="G33" s="1" t="n">
        <v>24.97883</v>
      </c>
      <c r="H33" s="1" t="n">
        <v>29</v>
      </c>
      <c r="I33" s="1" t="s">
        <v>19</v>
      </c>
      <c r="J33" s="1" t="n">
        <v>2001</v>
      </c>
      <c r="K33" s="1" t="n">
        <v>0.732731481481482</v>
      </c>
      <c r="L33" s="1" t="n">
        <v>-20.86266</v>
      </c>
      <c r="M33" s="1" t="n">
        <v>167.07912</v>
      </c>
      <c r="N33" s="1" t="n">
        <v>4.75739</v>
      </c>
      <c r="O33" s="1" t="n">
        <v>35.0677</v>
      </c>
      <c r="P33" s="1" t="n">
        <v>1533.81</v>
      </c>
      <c r="Q33" s="1" t="n">
        <v>1023.5755</v>
      </c>
      <c r="R33" s="1" t="n">
        <v>23.499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6459</v>
      </c>
      <c r="C34" s="1" t="n">
        <v>0.0769</v>
      </c>
      <c r="D34" s="1" t="n">
        <v>5.280026</v>
      </c>
      <c r="E34" s="1" t="n">
        <v>0.000832</v>
      </c>
      <c r="F34" s="1" t="n">
        <v>0.88144</v>
      </c>
      <c r="G34" s="1" t="n">
        <v>24.97947</v>
      </c>
      <c r="H34" s="1" t="n">
        <v>29</v>
      </c>
      <c r="I34" s="1" t="s">
        <v>19</v>
      </c>
      <c r="J34" s="1" t="n">
        <v>2001</v>
      </c>
      <c r="K34" s="1" t="n">
        <v>0.732731481481482</v>
      </c>
      <c r="L34" s="1" t="n">
        <v>-20.86266</v>
      </c>
      <c r="M34" s="1" t="n">
        <v>167.07912</v>
      </c>
      <c r="N34" s="1" t="n">
        <v>4.75783</v>
      </c>
      <c r="O34" s="1" t="n">
        <v>35.0678</v>
      </c>
      <c r="P34" s="1" t="n">
        <v>1533.8</v>
      </c>
      <c r="Q34" s="1" t="n">
        <v>1023.5796</v>
      </c>
      <c r="R34" s="1" t="n">
        <v>23.5009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6426</v>
      </c>
      <c r="C35" s="1" t="n">
        <v>0.0769</v>
      </c>
      <c r="D35" s="1" t="n">
        <v>5.27968</v>
      </c>
      <c r="E35" s="1" t="n">
        <v>0.000831</v>
      </c>
      <c r="F35" s="1" t="n">
        <v>0.88026</v>
      </c>
      <c r="G35" s="1" t="n">
        <v>24.98622</v>
      </c>
      <c r="H35" s="1" t="n">
        <v>29</v>
      </c>
      <c r="I35" s="1" t="s">
        <v>19</v>
      </c>
      <c r="J35" s="1" t="n">
        <v>2001</v>
      </c>
      <c r="K35" s="1" t="n">
        <v>0.732743055555556</v>
      </c>
      <c r="L35" s="1" t="n">
        <v>-20.86266</v>
      </c>
      <c r="M35" s="1" t="n">
        <v>167.07912</v>
      </c>
      <c r="N35" s="1" t="n">
        <v>4.75811</v>
      </c>
      <c r="O35" s="1" t="n">
        <v>35.0676</v>
      </c>
      <c r="P35" s="1" t="n">
        <v>1533.8</v>
      </c>
      <c r="Q35" s="1" t="n">
        <v>1023.5825</v>
      </c>
      <c r="R35" s="1" t="n">
        <v>23.5018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6367</v>
      </c>
      <c r="C36" s="1" t="n">
        <v>0.0769</v>
      </c>
      <c r="D36" s="1" t="n">
        <v>5.279037</v>
      </c>
      <c r="E36" s="1" t="n">
        <v>0.000804</v>
      </c>
      <c r="F36" s="1" t="n">
        <v>0.87839</v>
      </c>
      <c r="G36" s="1" t="n">
        <v>24.98701</v>
      </c>
      <c r="H36" s="1" t="n">
        <v>29</v>
      </c>
      <c r="I36" s="1" t="s">
        <v>19</v>
      </c>
      <c r="J36" s="1" t="n">
        <v>2001</v>
      </c>
      <c r="K36" s="1" t="n">
        <v>0.73275462962963</v>
      </c>
      <c r="L36" s="1" t="n">
        <v>-20.86266</v>
      </c>
      <c r="M36" s="1" t="n">
        <v>167.07912</v>
      </c>
      <c r="N36" s="1" t="n">
        <v>4.75859</v>
      </c>
      <c r="O36" s="1" t="n">
        <v>35.0673</v>
      </c>
      <c r="P36" s="1" t="n">
        <v>1533.8</v>
      </c>
      <c r="Q36" s="1" t="n">
        <v>1023.5862</v>
      </c>
      <c r="R36" s="1" t="n">
        <v>23.5033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6294</v>
      </c>
      <c r="C37" s="1" t="n">
        <v>0.077</v>
      </c>
      <c r="D37" s="1" t="n">
        <v>5.278321</v>
      </c>
      <c r="E37" s="1" t="n">
        <v>0.000839</v>
      </c>
      <c r="F37" s="1" t="n">
        <v>0.87752</v>
      </c>
      <c r="G37" s="1" t="n">
        <v>24.98974</v>
      </c>
      <c r="H37" s="1" t="n">
        <v>29</v>
      </c>
      <c r="I37" s="1" t="s">
        <v>19</v>
      </c>
      <c r="J37" s="1" t="n">
        <v>2001</v>
      </c>
      <c r="K37" s="1" t="n">
        <v>0.73275462962963</v>
      </c>
      <c r="L37" s="1" t="n">
        <v>-20.86266</v>
      </c>
      <c r="M37" s="1" t="n">
        <v>167.07912</v>
      </c>
      <c r="N37" s="1" t="n">
        <v>4.7592</v>
      </c>
      <c r="O37" s="1" t="n">
        <v>35.0675</v>
      </c>
      <c r="P37" s="1" t="n">
        <v>1533.79</v>
      </c>
      <c r="Q37" s="1" t="n">
        <v>1023.5907</v>
      </c>
      <c r="R37" s="1" t="n">
        <v>23.5057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6254</v>
      </c>
      <c r="C38" s="1" t="n">
        <v>0.0769</v>
      </c>
      <c r="D38" s="1" t="n">
        <v>5.277891</v>
      </c>
      <c r="E38" s="1" t="n">
        <v>0.000839</v>
      </c>
      <c r="F38" s="1" t="n">
        <v>0.87795</v>
      </c>
      <c r="G38" s="1" t="n">
        <v>24.98973</v>
      </c>
      <c r="H38" s="1" t="n">
        <v>29</v>
      </c>
      <c r="I38" s="1" t="s">
        <v>19</v>
      </c>
      <c r="J38" s="1" t="n">
        <v>2001</v>
      </c>
      <c r="K38" s="1" t="n">
        <v>0.732766203703704</v>
      </c>
      <c r="L38" s="1" t="n">
        <v>-20.86266</v>
      </c>
      <c r="M38" s="1" t="n">
        <v>167.07912</v>
      </c>
      <c r="N38" s="1" t="n">
        <v>4.75953</v>
      </c>
      <c r="O38" s="1" t="n">
        <v>35.0672</v>
      </c>
      <c r="P38" s="1" t="n">
        <v>1533.79</v>
      </c>
      <c r="Q38" s="1" t="n">
        <v>1023.5939</v>
      </c>
      <c r="R38" s="1" t="n">
        <v>23.5067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6215</v>
      </c>
      <c r="C39" s="1" t="n">
        <v>0.0769</v>
      </c>
      <c r="D39" s="1" t="n">
        <v>5.277462</v>
      </c>
      <c r="E39" s="1" t="n">
        <v>0.000845</v>
      </c>
      <c r="F39" s="1" t="n">
        <v>0.87715</v>
      </c>
      <c r="G39" s="1" t="n">
        <v>24.99178</v>
      </c>
      <c r="H39" s="1" t="n">
        <v>29</v>
      </c>
      <c r="I39" s="1" t="s">
        <v>19</v>
      </c>
      <c r="J39" s="1" t="n">
        <v>2001</v>
      </c>
      <c r="K39" s="1" t="n">
        <v>0.732777777777778</v>
      </c>
      <c r="L39" s="1" t="n">
        <v>-20.86264</v>
      </c>
      <c r="M39" s="1" t="n">
        <v>167.07912</v>
      </c>
      <c r="N39" s="1" t="n">
        <v>4.75986</v>
      </c>
      <c r="O39" s="1" t="n">
        <v>35.0669</v>
      </c>
      <c r="P39" s="1" t="n">
        <v>1533.79</v>
      </c>
      <c r="Q39" s="1" t="n">
        <v>1023.597</v>
      </c>
      <c r="R39" s="1" t="n">
        <v>23.5078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6201</v>
      </c>
      <c r="C40" s="1" t="n">
        <v>0.077</v>
      </c>
      <c r="D40" s="1" t="n">
        <v>5.277379</v>
      </c>
      <c r="E40" s="1" t="n">
        <v>0.000875</v>
      </c>
      <c r="F40" s="1" t="n">
        <v>0.8766</v>
      </c>
      <c r="G40" s="1" t="n">
        <v>24.99737</v>
      </c>
      <c r="H40" s="1" t="n">
        <v>29</v>
      </c>
      <c r="I40" s="1" t="s">
        <v>19</v>
      </c>
      <c r="J40" s="1" t="n">
        <v>2001</v>
      </c>
      <c r="K40" s="1" t="n">
        <v>0.732777777777778</v>
      </c>
      <c r="L40" s="1" t="n">
        <v>-20.86264</v>
      </c>
      <c r="M40" s="1" t="n">
        <v>167.07912</v>
      </c>
      <c r="N40" s="1" t="n">
        <v>4.75997</v>
      </c>
      <c r="O40" s="1" t="n">
        <v>35.0673</v>
      </c>
      <c r="P40" s="1" t="n">
        <v>1533.79</v>
      </c>
      <c r="Q40" s="1" t="n">
        <v>1023.5998</v>
      </c>
      <c r="R40" s="1" t="n">
        <v>23.5084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6202</v>
      </c>
      <c r="C41" s="1" t="n">
        <v>0.0769</v>
      </c>
      <c r="D41" s="1" t="n">
        <v>5.27741</v>
      </c>
      <c r="E41" s="1" t="n">
        <v>0.000865</v>
      </c>
      <c r="F41" s="1" t="n">
        <v>0.87799</v>
      </c>
      <c r="G41" s="1" t="n">
        <v>24.9979</v>
      </c>
      <c r="H41" s="1" t="n">
        <v>29</v>
      </c>
      <c r="I41" s="1" t="s">
        <v>19</v>
      </c>
      <c r="J41" s="1" t="n">
        <v>2001</v>
      </c>
      <c r="K41" s="1" t="n">
        <v>0.732789351851852</v>
      </c>
      <c r="L41" s="1" t="n">
        <v>-20.86264</v>
      </c>
      <c r="M41" s="1" t="n">
        <v>167.07912</v>
      </c>
      <c r="N41" s="1" t="n">
        <v>4.75996</v>
      </c>
      <c r="O41" s="1" t="n">
        <v>35.0672</v>
      </c>
      <c r="P41" s="1" t="n">
        <v>1533.8</v>
      </c>
      <c r="Q41" s="1" t="n">
        <v>1023.6019</v>
      </c>
      <c r="R41" s="1" t="n">
        <v>23.5084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6201</v>
      </c>
      <c r="C42" s="1" t="n">
        <v>0.077</v>
      </c>
      <c r="D42" s="1" t="n">
        <v>5.277383</v>
      </c>
      <c r="E42" s="1" t="n">
        <v>0.000846</v>
      </c>
      <c r="F42" s="1" t="n">
        <v>0.87929</v>
      </c>
      <c r="G42" s="1" t="n">
        <v>24.99987</v>
      </c>
      <c r="H42" s="1" t="n">
        <v>29</v>
      </c>
      <c r="I42" s="1" t="s">
        <v>19</v>
      </c>
      <c r="J42" s="1" t="n">
        <v>2001</v>
      </c>
      <c r="K42" s="1" t="n">
        <v>0.732800925925926</v>
      </c>
      <c r="L42" s="1" t="n">
        <v>-20.86264</v>
      </c>
      <c r="M42" s="1" t="n">
        <v>167.07912</v>
      </c>
      <c r="N42" s="1" t="n">
        <v>4.75998</v>
      </c>
      <c r="O42" s="1" t="n">
        <v>35.067</v>
      </c>
      <c r="P42" s="1" t="n">
        <v>1533.81</v>
      </c>
      <c r="Q42" s="1" t="n">
        <v>1023.6039</v>
      </c>
      <c r="R42" s="1" t="n">
        <v>23.5083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6192</v>
      </c>
      <c r="C43" s="1" t="n">
        <v>0.077</v>
      </c>
      <c r="D43" s="1" t="n">
        <v>5.277293</v>
      </c>
      <c r="E43" s="1" t="n">
        <v>0.000846</v>
      </c>
      <c r="F43" s="1" t="n">
        <v>0.8789</v>
      </c>
      <c r="G43" s="1" t="n">
        <v>25.00196</v>
      </c>
      <c r="H43" s="1" t="n">
        <v>29</v>
      </c>
      <c r="I43" s="1" t="s">
        <v>19</v>
      </c>
      <c r="J43" s="1" t="n">
        <v>2001</v>
      </c>
      <c r="K43" s="1" t="n">
        <v>0.732800925925926</v>
      </c>
      <c r="L43" s="1" t="n">
        <v>-20.86264</v>
      </c>
      <c r="M43" s="1" t="n">
        <v>167.07912</v>
      </c>
      <c r="N43" s="1" t="n">
        <v>4.76005</v>
      </c>
      <c r="O43" s="1" t="n">
        <v>35.0668</v>
      </c>
      <c r="P43" s="1" t="n">
        <v>1533.81</v>
      </c>
      <c r="Q43" s="1" t="n">
        <v>1023.6062</v>
      </c>
      <c r="R43" s="1" t="n">
        <v>23.5084</v>
      </c>
      <c r="S43" s="1" t="n">
        <v>22.855</v>
      </c>
    </row>
    <row r="44" customFormat="false" ht="12.75" hidden="false" customHeight="false" outlineLevel="0" collapsed="false">
      <c r="A44" s="1" t="n">
        <v>23.5</v>
      </c>
      <c r="B44" s="1" t="n">
        <v>24.6182</v>
      </c>
      <c r="C44" s="1" t="n">
        <v>0.0771</v>
      </c>
      <c r="D44" s="1" t="n">
        <v>5.277217</v>
      </c>
      <c r="E44" s="1" t="n">
        <v>0.000862</v>
      </c>
      <c r="F44" s="1" t="n">
        <v>0.87831</v>
      </c>
      <c r="G44" s="1" t="n">
        <v>25.004</v>
      </c>
      <c r="H44" s="1" t="n">
        <v>29</v>
      </c>
      <c r="I44" s="1" t="s">
        <v>19</v>
      </c>
      <c r="J44" s="1" t="n">
        <v>2001</v>
      </c>
      <c r="K44" s="1" t="n">
        <v>0.7328125</v>
      </c>
      <c r="L44" s="1" t="n">
        <v>-20.86264</v>
      </c>
      <c r="M44" s="1" t="n">
        <v>167.07912</v>
      </c>
      <c r="N44" s="1" t="n">
        <v>4.76014</v>
      </c>
      <c r="O44" s="1" t="n">
        <v>35.0669</v>
      </c>
      <c r="P44" s="1" t="n">
        <v>1533.82</v>
      </c>
      <c r="Q44" s="1" t="n">
        <v>1023.6088</v>
      </c>
      <c r="R44" s="1" t="n">
        <v>23.5089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619</v>
      </c>
      <c r="C45" s="1" t="n">
        <v>0.0771</v>
      </c>
      <c r="D45" s="1" t="n">
        <v>5.277476</v>
      </c>
      <c r="E45" s="1" t="n">
        <v>0.000885</v>
      </c>
      <c r="F45" s="1" t="n">
        <v>0.87693</v>
      </c>
      <c r="G45" s="1" t="n">
        <v>25.01004</v>
      </c>
      <c r="H45" s="1" t="n">
        <v>29</v>
      </c>
      <c r="I45" s="1" t="s">
        <v>19</v>
      </c>
      <c r="J45" s="1" t="n">
        <v>2001</v>
      </c>
      <c r="K45" s="1" t="n">
        <v>0.732824074074074</v>
      </c>
      <c r="L45" s="1" t="n">
        <v>-20.86264</v>
      </c>
      <c r="M45" s="1" t="n">
        <v>167.07912</v>
      </c>
      <c r="N45" s="1" t="n">
        <v>4.76005</v>
      </c>
      <c r="O45" s="1" t="n">
        <v>35.068</v>
      </c>
      <c r="P45" s="1" t="n">
        <v>1533.83</v>
      </c>
      <c r="Q45" s="1" t="n">
        <v>1023.6115</v>
      </c>
      <c r="R45" s="1" t="n">
        <v>23.5095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6192</v>
      </c>
      <c r="C46" s="1" t="n">
        <v>0.0771</v>
      </c>
      <c r="D46" s="1" t="n">
        <v>5.277635</v>
      </c>
      <c r="E46" s="1" t="n">
        <v>0.000867</v>
      </c>
      <c r="F46" s="1" t="n">
        <v>0.87597</v>
      </c>
      <c r="G46" s="1" t="n">
        <v>25.01078</v>
      </c>
      <c r="H46" s="1" t="n">
        <v>29</v>
      </c>
      <c r="I46" s="1" t="s">
        <v>19</v>
      </c>
      <c r="J46" s="1" t="n">
        <v>2001</v>
      </c>
      <c r="K46" s="1" t="n">
        <v>0.732824074074074</v>
      </c>
      <c r="L46" s="1" t="n">
        <v>-20.86264</v>
      </c>
      <c r="M46" s="1" t="n">
        <v>167.07912</v>
      </c>
      <c r="N46" s="1" t="n">
        <v>4.76</v>
      </c>
      <c r="O46" s="1" t="n">
        <v>35.0689</v>
      </c>
      <c r="P46" s="1" t="n">
        <v>1533.84</v>
      </c>
      <c r="Q46" s="1" t="n">
        <v>1023.6142</v>
      </c>
      <c r="R46" s="1" t="n">
        <v>23.5101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6174</v>
      </c>
      <c r="C47" s="1" t="n">
        <v>0.077</v>
      </c>
      <c r="D47" s="1" t="n">
        <v>5.27745</v>
      </c>
      <c r="E47" s="1" t="n">
        <v>0.000839</v>
      </c>
      <c r="F47" s="1" t="n">
        <v>0.87603</v>
      </c>
      <c r="G47" s="1" t="n">
        <v>25.01151</v>
      </c>
      <c r="H47" s="1" t="n">
        <v>29</v>
      </c>
      <c r="I47" s="1" t="s">
        <v>19</v>
      </c>
      <c r="J47" s="1" t="n">
        <v>2001</v>
      </c>
      <c r="K47" s="1" t="n">
        <v>0.732835648148148</v>
      </c>
      <c r="L47" s="1" t="n">
        <v>-20.86264</v>
      </c>
      <c r="M47" s="1" t="n">
        <v>167.07912</v>
      </c>
      <c r="N47" s="1" t="n">
        <v>4.76015</v>
      </c>
      <c r="O47" s="1" t="n">
        <v>35.0688</v>
      </c>
      <c r="P47" s="1" t="n">
        <v>1533.84</v>
      </c>
      <c r="Q47" s="1" t="n">
        <v>1023.6169</v>
      </c>
      <c r="R47" s="1" t="n">
        <v>23.5106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6133</v>
      </c>
      <c r="C48" s="1" t="n">
        <v>0.0771</v>
      </c>
      <c r="D48" s="1" t="n">
        <v>5.277005</v>
      </c>
      <c r="E48" s="1" t="n">
        <v>0.000843</v>
      </c>
      <c r="F48" s="1" t="n">
        <v>0.8769</v>
      </c>
      <c r="G48" s="1" t="n">
        <v>25.01225</v>
      </c>
      <c r="H48" s="1" t="n">
        <v>29</v>
      </c>
      <c r="I48" s="1" t="s">
        <v>19</v>
      </c>
      <c r="J48" s="1" t="n">
        <v>2001</v>
      </c>
      <c r="K48" s="1" t="n">
        <v>0.732847222222222</v>
      </c>
      <c r="L48" s="1" t="n">
        <v>-20.86264</v>
      </c>
      <c r="M48" s="1" t="n">
        <v>167.07912</v>
      </c>
      <c r="N48" s="1" t="n">
        <v>4.7605</v>
      </c>
      <c r="O48" s="1" t="n">
        <v>35.0685</v>
      </c>
      <c r="P48" s="1" t="n">
        <v>1533.84</v>
      </c>
      <c r="Q48" s="1" t="n">
        <v>1023.6201</v>
      </c>
      <c r="R48" s="1" t="n">
        <v>23.5117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6078</v>
      </c>
      <c r="C49" s="1" t="n">
        <v>0.0771</v>
      </c>
      <c r="D49" s="1" t="n">
        <v>5.276462</v>
      </c>
      <c r="E49" s="1" t="n">
        <v>0.00085</v>
      </c>
      <c r="F49" s="1" t="n">
        <v>0.87572</v>
      </c>
      <c r="G49" s="1" t="n">
        <v>25.01289</v>
      </c>
      <c r="H49" s="1" t="n">
        <v>29</v>
      </c>
      <c r="I49" s="1" t="s">
        <v>19</v>
      </c>
      <c r="J49" s="1" t="n">
        <v>2001</v>
      </c>
      <c r="K49" s="1" t="n">
        <v>0.732847222222222</v>
      </c>
      <c r="L49" s="1" t="n">
        <v>-20.86262</v>
      </c>
      <c r="M49" s="1" t="n">
        <v>167.07912</v>
      </c>
      <c r="N49" s="1" t="n">
        <v>4.76095</v>
      </c>
      <c r="O49" s="1" t="n">
        <v>35.0686</v>
      </c>
      <c r="P49" s="1" t="n">
        <v>1533.84</v>
      </c>
      <c r="Q49" s="1" t="n">
        <v>1023.6239</v>
      </c>
      <c r="R49" s="1" t="n">
        <v>23.5134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6023</v>
      </c>
      <c r="C50" s="1" t="n">
        <v>0.0771</v>
      </c>
      <c r="D50" s="1" t="n">
        <v>5.27593</v>
      </c>
      <c r="E50" s="1" t="n">
        <v>0.000854</v>
      </c>
      <c r="F50" s="1" t="n">
        <v>0.8762</v>
      </c>
      <c r="G50" s="1" t="n">
        <v>25.01702</v>
      </c>
      <c r="H50" s="1" t="n">
        <v>29</v>
      </c>
      <c r="I50" s="1" t="s">
        <v>19</v>
      </c>
      <c r="J50" s="1" t="n">
        <v>2001</v>
      </c>
      <c r="K50" s="1" t="n">
        <v>0.732858796296296</v>
      </c>
      <c r="L50" s="1" t="n">
        <v>-20.86262</v>
      </c>
      <c r="M50" s="1" t="n">
        <v>167.07912</v>
      </c>
      <c r="N50" s="1" t="n">
        <v>4.7614</v>
      </c>
      <c r="O50" s="1" t="n">
        <v>35.0687</v>
      </c>
      <c r="P50" s="1" t="n">
        <v>1533.83</v>
      </c>
      <c r="Q50" s="1" t="n">
        <v>1023.6279</v>
      </c>
      <c r="R50" s="1" t="n">
        <v>23.5152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5982</v>
      </c>
      <c r="C51" s="1" t="n">
        <v>0.0771</v>
      </c>
      <c r="D51" s="1" t="n">
        <v>5.275519</v>
      </c>
      <c r="E51" s="1" t="n">
        <v>0.000846</v>
      </c>
      <c r="F51" s="1" t="n">
        <v>0.87797</v>
      </c>
      <c r="G51" s="1" t="n">
        <v>25.02047</v>
      </c>
      <c r="H51" s="1" t="n">
        <v>29</v>
      </c>
      <c r="I51" s="1" t="s">
        <v>19</v>
      </c>
      <c r="J51" s="1" t="n">
        <v>2001</v>
      </c>
      <c r="K51" s="1" t="n">
        <v>0.73287037037037</v>
      </c>
      <c r="L51" s="1" t="n">
        <v>-20.86262</v>
      </c>
      <c r="M51" s="1" t="n">
        <v>167.07912</v>
      </c>
      <c r="N51" s="1" t="n">
        <v>4.76173</v>
      </c>
      <c r="O51" s="1" t="n">
        <v>35.0687</v>
      </c>
      <c r="P51" s="1" t="n">
        <v>1533.83</v>
      </c>
      <c r="Q51" s="1" t="n">
        <v>1023.6312</v>
      </c>
      <c r="R51" s="1" t="n">
        <v>23.5165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5902</v>
      </c>
      <c r="C52" s="1" t="n">
        <v>0.0771</v>
      </c>
      <c r="D52" s="1" t="n">
        <v>5.274985</v>
      </c>
      <c r="E52" s="1" t="n">
        <v>0.000852</v>
      </c>
      <c r="F52" s="1" t="n">
        <v>0.8782</v>
      </c>
      <c r="G52" s="1" t="n">
        <v>25.02242</v>
      </c>
      <c r="H52" s="1" t="n">
        <v>29</v>
      </c>
      <c r="I52" s="1" t="s">
        <v>19</v>
      </c>
      <c r="J52" s="1" t="n">
        <v>2001</v>
      </c>
      <c r="K52" s="1" t="n">
        <v>0.73287037037037</v>
      </c>
      <c r="L52" s="1" t="n">
        <v>-20.86262</v>
      </c>
      <c r="M52" s="1" t="n">
        <v>167.07912</v>
      </c>
      <c r="N52" s="1" t="n">
        <v>4.76233</v>
      </c>
      <c r="O52" s="1" t="n">
        <v>35.0707</v>
      </c>
      <c r="P52" s="1" t="n">
        <v>1533.82</v>
      </c>
      <c r="Q52" s="1" t="n">
        <v>1023.6374</v>
      </c>
      <c r="R52" s="1" t="n">
        <v>23.5205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584</v>
      </c>
      <c r="C53" s="1" t="n">
        <v>0.0771</v>
      </c>
      <c r="D53" s="1" t="n">
        <v>5.274553</v>
      </c>
      <c r="E53" s="1" t="n">
        <v>0.00086</v>
      </c>
      <c r="F53" s="1" t="n">
        <v>0.87635</v>
      </c>
      <c r="G53" s="1" t="n">
        <v>25.02242</v>
      </c>
      <c r="H53" s="1" t="n">
        <v>29</v>
      </c>
      <c r="I53" s="1" t="s">
        <v>19</v>
      </c>
      <c r="J53" s="1" t="n">
        <v>2001</v>
      </c>
      <c r="K53" s="1" t="n">
        <v>0.732881944444444</v>
      </c>
      <c r="L53" s="1" t="n">
        <v>-20.86262</v>
      </c>
      <c r="M53" s="1" t="n">
        <v>167.07912</v>
      </c>
      <c r="N53" s="1" t="n">
        <v>4.7628</v>
      </c>
      <c r="O53" s="1" t="n">
        <v>35.0722</v>
      </c>
      <c r="P53" s="1" t="n">
        <v>1533.82</v>
      </c>
      <c r="Q53" s="1" t="n">
        <v>1023.6425</v>
      </c>
      <c r="R53" s="1" t="n">
        <v>23.5234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5777</v>
      </c>
      <c r="C54" s="1" t="n">
        <v>0.0773</v>
      </c>
      <c r="D54" s="1" t="n">
        <v>5.274085</v>
      </c>
      <c r="E54" s="1" t="n">
        <v>0.000854</v>
      </c>
      <c r="F54" s="1" t="n">
        <v>0.87519</v>
      </c>
      <c r="G54" s="1" t="n">
        <v>25.02515</v>
      </c>
      <c r="H54" s="1" t="n">
        <v>29</v>
      </c>
      <c r="I54" s="1" t="s">
        <v>19</v>
      </c>
      <c r="J54" s="1" t="n">
        <v>2001</v>
      </c>
      <c r="K54" s="1" t="n">
        <v>0.732893518518519</v>
      </c>
      <c r="L54" s="1" t="n">
        <v>-20.86262</v>
      </c>
      <c r="M54" s="1" t="n">
        <v>167.07912</v>
      </c>
      <c r="N54" s="1" t="n">
        <v>4.76329</v>
      </c>
      <c r="O54" s="1" t="n">
        <v>35.0735</v>
      </c>
      <c r="P54" s="1" t="n">
        <v>1533.81</v>
      </c>
      <c r="Q54" s="1" t="n">
        <v>1023.6475</v>
      </c>
      <c r="R54" s="1" t="n">
        <v>23.5263</v>
      </c>
      <c r="S54" s="1" t="n">
        <v>28.32</v>
      </c>
    </row>
    <row r="55" customFormat="false" ht="12.75" hidden="false" customHeight="false" outlineLevel="0" collapsed="false">
      <c r="A55" s="1" t="n">
        <v>29</v>
      </c>
      <c r="B55" s="1" t="n">
        <v>24.5742</v>
      </c>
      <c r="C55" s="1" t="n">
        <v>0.0771</v>
      </c>
      <c r="D55" s="1" t="n">
        <v>5.273771</v>
      </c>
      <c r="E55" s="1" t="n">
        <v>0.000843</v>
      </c>
      <c r="F55" s="1" t="n">
        <v>0.87352</v>
      </c>
      <c r="G55" s="1" t="n">
        <v>25.02965</v>
      </c>
      <c r="H55" s="1" t="n">
        <v>29</v>
      </c>
      <c r="I55" s="1" t="s">
        <v>19</v>
      </c>
      <c r="J55" s="1" t="n">
        <v>2001</v>
      </c>
      <c r="K55" s="1" t="n">
        <v>0.732893518518519</v>
      </c>
      <c r="L55" s="1" t="n">
        <v>-20.86262</v>
      </c>
      <c r="M55" s="1" t="n">
        <v>167.07912</v>
      </c>
      <c r="N55" s="1" t="n">
        <v>4.76356</v>
      </c>
      <c r="O55" s="1" t="n">
        <v>35.0737</v>
      </c>
      <c r="P55" s="1" t="n">
        <v>1533.81</v>
      </c>
      <c r="Q55" s="1" t="n">
        <v>1023.6509</v>
      </c>
      <c r="R55" s="1" t="n">
        <v>23.5276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5728</v>
      </c>
      <c r="C56" s="1" t="n">
        <v>0.077</v>
      </c>
      <c r="D56" s="1" t="n">
        <v>5.273649</v>
      </c>
      <c r="E56" s="1" t="n">
        <v>0.000862</v>
      </c>
      <c r="F56" s="1" t="n">
        <v>0.87181</v>
      </c>
      <c r="G56" s="1" t="n">
        <v>25.0319</v>
      </c>
      <c r="H56" s="1" t="n">
        <v>29</v>
      </c>
      <c r="I56" s="1" t="s">
        <v>19</v>
      </c>
      <c r="J56" s="1" t="n">
        <v>2001</v>
      </c>
      <c r="K56" s="1" t="n">
        <v>0.732905092592593</v>
      </c>
      <c r="L56" s="1" t="n">
        <v>-20.86262</v>
      </c>
      <c r="M56" s="1" t="n">
        <v>167.07912</v>
      </c>
      <c r="N56" s="1" t="n">
        <v>4.76367</v>
      </c>
      <c r="O56" s="1" t="n">
        <v>35.0737</v>
      </c>
      <c r="P56" s="1" t="n">
        <v>1533.82</v>
      </c>
      <c r="Q56" s="1" t="n">
        <v>1023.6535</v>
      </c>
      <c r="R56" s="1" t="n">
        <v>23.528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5683</v>
      </c>
      <c r="C57" s="1" t="n">
        <v>0.0771</v>
      </c>
      <c r="D57" s="1" t="n">
        <v>5.273243</v>
      </c>
      <c r="E57" s="1" t="n">
        <v>0.000823</v>
      </c>
      <c r="F57" s="1" t="n">
        <v>0.87128</v>
      </c>
      <c r="G57" s="1" t="n">
        <v>25.03265</v>
      </c>
      <c r="H57" s="1" t="n">
        <v>29</v>
      </c>
      <c r="I57" s="1" t="s">
        <v>19</v>
      </c>
      <c r="J57" s="1" t="n">
        <v>2001</v>
      </c>
      <c r="K57" s="1" t="n">
        <v>0.732916666666667</v>
      </c>
      <c r="L57" s="1" t="n">
        <v>-20.86262</v>
      </c>
      <c r="M57" s="1" t="n">
        <v>167.07912</v>
      </c>
      <c r="N57" s="1" t="n">
        <v>4.76404</v>
      </c>
      <c r="O57" s="1" t="n">
        <v>35.074</v>
      </c>
      <c r="P57" s="1" t="n">
        <v>1533.81</v>
      </c>
      <c r="Q57" s="1" t="n">
        <v>1023.6572</v>
      </c>
      <c r="R57" s="1" t="n">
        <v>23.5297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5408</v>
      </c>
      <c r="C58" s="1" t="n">
        <v>0.0773</v>
      </c>
      <c r="D58" s="1" t="n">
        <v>5.270894</v>
      </c>
      <c r="E58" s="1" t="n">
        <v>0.000787</v>
      </c>
      <c r="F58" s="1" t="n">
        <v>0.87272</v>
      </c>
      <c r="G58" s="1" t="n">
        <v>25.03332</v>
      </c>
      <c r="H58" s="1" t="n">
        <v>29</v>
      </c>
      <c r="I58" s="1" t="s">
        <v>19</v>
      </c>
      <c r="J58" s="1" t="n">
        <v>2001</v>
      </c>
      <c r="K58" s="1" t="n">
        <v>0.732916666666667</v>
      </c>
      <c r="L58" s="1" t="n">
        <v>-20.86262</v>
      </c>
      <c r="M58" s="1" t="n">
        <v>167.07912</v>
      </c>
      <c r="N58" s="1" t="n">
        <v>4.76618</v>
      </c>
      <c r="O58" s="1" t="n">
        <v>35.0777</v>
      </c>
      <c r="P58" s="1" t="n">
        <v>1533.76</v>
      </c>
      <c r="Q58" s="1" t="n">
        <v>1023.6705</v>
      </c>
      <c r="R58" s="1" t="n">
        <v>23.5408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505</v>
      </c>
      <c r="C59" s="1" t="n">
        <v>0.0774</v>
      </c>
      <c r="D59" s="1" t="n">
        <v>5.267889</v>
      </c>
      <c r="E59" s="1" t="n">
        <v>0.000761</v>
      </c>
      <c r="F59" s="1" t="n">
        <v>0.87367</v>
      </c>
      <c r="G59" s="1" t="n">
        <v>25.03468</v>
      </c>
      <c r="H59" s="1" t="n">
        <v>29</v>
      </c>
      <c r="I59" s="1" t="s">
        <v>19</v>
      </c>
      <c r="J59" s="1" t="n">
        <v>2001</v>
      </c>
      <c r="K59" s="1" t="n">
        <v>0.732928240740741</v>
      </c>
      <c r="L59" s="1" t="n">
        <v>-20.86261</v>
      </c>
      <c r="M59" s="1" t="n">
        <v>167.07912</v>
      </c>
      <c r="N59" s="1" t="n">
        <v>4.76899</v>
      </c>
      <c r="O59" s="1" t="n">
        <v>35.0831</v>
      </c>
      <c r="P59" s="1" t="n">
        <v>1533.69</v>
      </c>
      <c r="Q59" s="1" t="n">
        <v>1023.6875</v>
      </c>
      <c r="R59" s="1" t="n">
        <v>23.5556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4487</v>
      </c>
      <c r="C60" s="1" t="n">
        <v>0.0778</v>
      </c>
      <c r="D60" s="1" t="n">
        <v>5.263699</v>
      </c>
      <c r="E60" s="1" t="n">
        <v>0.00079</v>
      </c>
      <c r="F60" s="1" t="n">
        <v>0.87334</v>
      </c>
      <c r="G60" s="1" t="n">
        <v>25.0376</v>
      </c>
      <c r="H60" s="1" t="n">
        <v>29</v>
      </c>
      <c r="I60" s="1" t="s">
        <v>19</v>
      </c>
      <c r="J60" s="1" t="n">
        <v>2001</v>
      </c>
      <c r="K60" s="1" t="n">
        <v>0.732928240740741</v>
      </c>
      <c r="L60" s="1" t="n">
        <v>-20.8626</v>
      </c>
      <c r="M60" s="1" t="n">
        <v>167.07912</v>
      </c>
      <c r="N60" s="1" t="n">
        <v>4.77329</v>
      </c>
      <c r="O60" s="1" t="n">
        <v>35.0956</v>
      </c>
      <c r="P60" s="1" t="n">
        <v>1533.57</v>
      </c>
      <c r="Q60" s="1" t="n">
        <v>1023.716</v>
      </c>
      <c r="R60" s="1" t="n">
        <v>23.582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4174</v>
      </c>
      <c r="C61" s="1" t="n">
        <v>0.0774</v>
      </c>
      <c r="D61" s="1" t="n">
        <v>5.261444</v>
      </c>
      <c r="E61" s="1" t="n">
        <v>0.00082</v>
      </c>
      <c r="F61" s="1" t="n">
        <v>0.87178</v>
      </c>
      <c r="G61" s="1" t="n">
        <v>25.0434</v>
      </c>
      <c r="H61" s="1" t="n">
        <v>29</v>
      </c>
      <c r="I61" s="1" t="s">
        <v>19</v>
      </c>
      <c r="J61" s="1" t="n">
        <v>2001</v>
      </c>
      <c r="K61" s="1" t="n">
        <v>0.732939814814815</v>
      </c>
      <c r="L61" s="1" t="n">
        <v>-20.8626</v>
      </c>
      <c r="M61" s="1" t="n">
        <v>167.07912</v>
      </c>
      <c r="N61" s="1" t="n">
        <v>4.77565</v>
      </c>
      <c r="O61" s="1" t="n">
        <v>35.103</v>
      </c>
      <c r="P61" s="1" t="n">
        <v>1533.51</v>
      </c>
      <c r="Q61" s="1" t="n">
        <v>1023.7331</v>
      </c>
      <c r="R61" s="1" t="n">
        <v>23.597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4017</v>
      </c>
      <c r="C62" s="1" t="n">
        <v>0.0774</v>
      </c>
      <c r="D62" s="1" t="n">
        <v>5.260203</v>
      </c>
      <c r="E62" s="1" t="n">
        <v>0.000818</v>
      </c>
      <c r="F62" s="1" t="n">
        <v>0.87207</v>
      </c>
      <c r="G62" s="1" t="n">
        <v>25.04349</v>
      </c>
      <c r="H62" s="1" t="n">
        <v>29</v>
      </c>
      <c r="I62" s="1" t="s">
        <v>19</v>
      </c>
      <c r="J62" s="1" t="n">
        <v>2001</v>
      </c>
      <c r="K62" s="1" t="n">
        <v>0.732951388888889</v>
      </c>
      <c r="L62" s="1" t="n">
        <v>-20.8626</v>
      </c>
      <c r="M62" s="1" t="n">
        <v>167.07912</v>
      </c>
      <c r="N62" s="1" t="n">
        <v>4.77687</v>
      </c>
      <c r="O62" s="1" t="n">
        <v>35.1059</v>
      </c>
      <c r="P62" s="1" t="n">
        <v>1533.48</v>
      </c>
      <c r="Q62" s="1" t="n">
        <v>1023.7422</v>
      </c>
      <c r="R62" s="1" t="n">
        <v>23.6039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3838</v>
      </c>
      <c r="C63" s="1" t="n">
        <v>0.0773</v>
      </c>
      <c r="D63" s="1" t="n">
        <v>5.258577</v>
      </c>
      <c r="E63" s="1" t="n">
        <v>0.000799</v>
      </c>
      <c r="F63" s="1" t="n">
        <v>0.87266</v>
      </c>
      <c r="G63" s="1" t="n">
        <v>25.04422</v>
      </c>
      <c r="H63" s="1" t="n">
        <v>29</v>
      </c>
      <c r="I63" s="1" t="s">
        <v>19</v>
      </c>
      <c r="J63" s="1" t="n">
        <v>2001</v>
      </c>
      <c r="K63" s="1" t="n">
        <v>0.732951388888889</v>
      </c>
      <c r="L63" s="1" t="n">
        <v>-20.8626</v>
      </c>
      <c r="M63" s="1" t="n">
        <v>167.07912</v>
      </c>
      <c r="N63" s="1" t="n">
        <v>4.77829</v>
      </c>
      <c r="O63" s="1" t="n">
        <v>35.1076</v>
      </c>
      <c r="P63" s="1" t="n">
        <v>1533.45</v>
      </c>
      <c r="Q63" s="1" t="n">
        <v>1023.751</v>
      </c>
      <c r="R63" s="1" t="n">
        <v>23.6106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3689</v>
      </c>
      <c r="C64" s="1" t="n">
        <v>0.0774</v>
      </c>
      <c r="D64" s="1" t="n">
        <v>5.257309</v>
      </c>
      <c r="E64" s="1" t="n">
        <v>0.000807</v>
      </c>
      <c r="F64" s="1" t="n">
        <v>0.87271</v>
      </c>
      <c r="G64" s="1" t="n">
        <v>25.04569</v>
      </c>
      <c r="H64" s="1" t="n">
        <v>29</v>
      </c>
      <c r="I64" s="1" t="s">
        <v>19</v>
      </c>
      <c r="J64" s="1" t="n">
        <v>2001</v>
      </c>
      <c r="K64" s="1" t="n">
        <v>0.732962962962963</v>
      </c>
      <c r="L64" s="1" t="n">
        <v>-20.8626</v>
      </c>
      <c r="M64" s="1" t="n">
        <v>167.07912</v>
      </c>
      <c r="N64" s="1" t="n">
        <v>4.77947</v>
      </c>
      <c r="O64" s="1" t="n">
        <v>35.1095</v>
      </c>
      <c r="P64" s="1" t="n">
        <v>1533.42</v>
      </c>
      <c r="Q64" s="1" t="n">
        <v>1023.759</v>
      </c>
      <c r="R64" s="1" t="n">
        <v>23.6165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3527</v>
      </c>
      <c r="C65" s="1" t="n">
        <v>0.0774</v>
      </c>
      <c r="D65" s="1" t="n">
        <v>5.256022</v>
      </c>
      <c r="E65" s="1" t="n">
        <v>0.000831</v>
      </c>
      <c r="F65" s="1" t="n">
        <v>0.87279</v>
      </c>
      <c r="G65" s="1" t="n">
        <v>25.04785</v>
      </c>
      <c r="H65" s="1" t="n">
        <v>29</v>
      </c>
      <c r="I65" s="1" t="s">
        <v>19</v>
      </c>
      <c r="J65" s="1" t="n">
        <v>2001</v>
      </c>
      <c r="K65" s="1" t="n">
        <v>0.732962962962963</v>
      </c>
      <c r="L65" s="1" t="n">
        <v>-20.8626</v>
      </c>
      <c r="M65" s="1" t="n">
        <v>167.07912</v>
      </c>
      <c r="N65" s="1" t="n">
        <v>4.78073</v>
      </c>
      <c r="O65" s="1" t="n">
        <v>35.1124</v>
      </c>
      <c r="P65" s="1" t="n">
        <v>1533.39</v>
      </c>
      <c r="Q65" s="1" t="n">
        <v>1023.7682</v>
      </c>
      <c r="R65" s="1" t="n">
        <v>23.6236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3403</v>
      </c>
      <c r="C66" s="1" t="n">
        <v>0.0773</v>
      </c>
      <c r="D66" s="1" t="n">
        <v>5.255026</v>
      </c>
      <c r="E66" s="1" t="n">
        <v>0.000839</v>
      </c>
      <c r="F66" s="1" t="n">
        <v>0.87241</v>
      </c>
      <c r="G66" s="1" t="n">
        <v>25.05221</v>
      </c>
      <c r="H66" s="1" t="n">
        <v>29</v>
      </c>
      <c r="I66" s="1" t="s">
        <v>19</v>
      </c>
      <c r="J66" s="1" t="n">
        <v>2001</v>
      </c>
      <c r="K66" s="1" t="n">
        <v>0.732974537037037</v>
      </c>
      <c r="L66" s="1" t="n">
        <v>-20.8626</v>
      </c>
      <c r="M66" s="1" t="n">
        <v>167.07912</v>
      </c>
      <c r="N66" s="1" t="n">
        <v>4.7817</v>
      </c>
      <c r="O66" s="1" t="n">
        <v>35.1145</v>
      </c>
      <c r="P66" s="1" t="n">
        <v>1533.37</v>
      </c>
      <c r="Q66" s="1" t="n">
        <v>1023.7757</v>
      </c>
      <c r="R66" s="1" t="n">
        <v>23.6289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3324</v>
      </c>
      <c r="C67" s="1" t="n">
        <v>0.0772</v>
      </c>
      <c r="D67" s="1" t="n">
        <v>5.254402</v>
      </c>
      <c r="E67" s="1" t="n">
        <v>0.000837</v>
      </c>
      <c r="F67" s="1" t="n">
        <v>0.87111</v>
      </c>
      <c r="G67" s="1" t="n">
        <v>25.05439</v>
      </c>
      <c r="H67" s="1" t="n">
        <v>29</v>
      </c>
      <c r="I67" s="1" t="s">
        <v>19</v>
      </c>
      <c r="J67" s="1" t="n">
        <v>2001</v>
      </c>
      <c r="K67" s="1" t="n">
        <v>0.732986111111111</v>
      </c>
      <c r="L67" s="1" t="n">
        <v>-20.8626</v>
      </c>
      <c r="M67" s="1" t="n">
        <v>167.07912</v>
      </c>
      <c r="N67" s="1" t="n">
        <v>4.7823</v>
      </c>
      <c r="O67" s="1" t="n">
        <v>35.1158</v>
      </c>
      <c r="P67" s="1" t="n">
        <v>1533.36</v>
      </c>
      <c r="Q67" s="1" t="n">
        <v>1023.7812</v>
      </c>
      <c r="R67" s="1" t="n">
        <v>23.6323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3293</v>
      </c>
      <c r="C68" s="1" t="n">
        <v>0.0771</v>
      </c>
      <c r="D68" s="1" t="n">
        <v>5.254142</v>
      </c>
      <c r="E68" s="1" t="n">
        <v>0.000841</v>
      </c>
      <c r="F68" s="1" t="n">
        <v>0.86985</v>
      </c>
      <c r="G68" s="1" t="n">
        <v>25.05512</v>
      </c>
      <c r="H68" s="1" t="n">
        <v>29</v>
      </c>
      <c r="I68" s="1" t="s">
        <v>19</v>
      </c>
      <c r="J68" s="1" t="n">
        <v>2001</v>
      </c>
      <c r="K68" s="1" t="n">
        <v>0.732986111111111</v>
      </c>
      <c r="L68" s="1" t="n">
        <v>-20.8626</v>
      </c>
      <c r="M68" s="1" t="n">
        <v>167.07912</v>
      </c>
      <c r="N68" s="1" t="n">
        <v>4.78254</v>
      </c>
      <c r="O68" s="1" t="n">
        <v>35.1161</v>
      </c>
      <c r="P68" s="1" t="n">
        <v>1533.37</v>
      </c>
      <c r="Q68" s="1" t="n">
        <v>1023.7845</v>
      </c>
      <c r="R68" s="1" t="n">
        <v>23.6335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3277</v>
      </c>
      <c r="C69" s="1" t="n">
        <v>0.077</v>
      </c>
      <c r="D69" s="1" t="n">
        <v>5.254002</v>
      </c>
      <c r="E69" s="1" t="n">
        <v>0.000828</v>
      </c>
      <c r="F69" s="1" t="n">
        <v>0.86909</v>
      </c>
      <c r="G69" s="1" t="n">
        <v>25.05512</v>
      </c>
      <c r="H69" s="1" t="n">
        <v>29</v>
      </c>
      <c r="I69" s="1" t="s">
        <v>19</v>
      </c>
      <c r="J69" s="1" t="n">
        <v>2001</v>
      </c>
      <c r="K69" s="1" t="n">
        <v>0.732997685185185</v>
      </c>
      <c r="L69" s="1" t="n">
        <v>-20.8626</v>
      </c>
      <c r="M69" s="1" t="n">
        <v>167.07912</v>
      </c>
      <c r="N69" s="1" t="n">
        <v>4.78267</v>
      </c>
      <c r="O69" s="1" t="n">
        <v>35.1162</v>
      </c>
      <c r="P69" s="1" t="n">
        <v>1533.37</v>
      </c>
      <c r="Q69" s="1" t="n">
        <v>1023.7872</v>
      </c>
      <c r="R69" s="1" t="n">
        <v>23.6341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3244</v>
      </c>
      <c r="C70" s="1" t="n">
        <v>0.077</v>
      </c>
      <c r="D70" s="1" t="n">
        <v>5.253643</v>
      </c>
      <c r="E70" s="1" t="n">
        <v>0.000832</v>
      </c>
      <c r="F70" s="1" t="n">
        <v>0.86863</v>
      </c>
      <c r="G70" s="1" t="n">
        <v>25.05856</v>
      </c>
      <c r="H70" s="1" t="n">
        <v>29</v>
      </c>
      <c r="I70" s="1" t="s">
        <v>19</v>
      </c>
      <c r="J70" s="1" t="n">
        <v>2001</v>
      </c>
      <c r="K70" s="1" t="n">
        <v>0.733009259259259</v>
      </c>
      <c r="L70" s="1" t="n">
        <v>-20.8626</v>
      </c>
      <c r="M70" s="1" t="n">
        <v>167.07912</v>
      </c>
      <c r="N70" s="1" t="n">
        <v>4.78294</v>
      </c>
      <c r="O70" s="1" t="n">
        <v>35.1159</v>
      </c>
      <c r="P70" s="1" t="n">
        <v>1533.37</v>
      </c>
      <c r="Q70" s="1" t="n">
        <v>1023.7901</v>
      </c>
      <c r="R70" s="1" t="n">
        <v>23.6349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3251</v>
      </c>
      <c r="C71" s="1" t="n">
        <v>0.0539</v>
      </c>
      <c r="D71" s="1" t="n">
        <v>5.253794</v>
      </c>
      <c r="E71" s="1" t="n">
        <v>-0.001117</v>
      </c>
      <c r="F71" s="1" t="n">
        <v>0.86973</v>
      </c>
      <c r="G71" s="1" t="n">
        <v>25.06488</v>
      </c>
      <c r="H71" s="1" t="n">
        <v>29</v>
      </c>
      <c r="I71" s="1" t="s">
        <v>19</v>
      </c>
      <c r="J71" s="1" t="n">
        <v>2001</v>
      </c>
      <c r="K71" s="1" t="n">
        <v>0.733020833333333</v>
      </c>
      <c r="L71" s="1" t="n">
        <v>-20.8626</v>
      </c>
      <c r="M71" s="1" t="n">
        <v>167.07912</v>
      </c>
      <c r="N71" s="1" t="n">
        <v>4.78106</v>
      </c>
      <c r="O71" s="1" t="n">
        <v>35.1163</v>
      </c>
      <c r="P71" s="1" t="n">
        <v>1533.43</v>
      </c>
      <c r="Q71" s="1" t="n">
        <v>1023.7924</v>
      </c>
      <c r="R71" s="1" t="n">
        <v>23.635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3161</v>
      </c>
      <c r="C72" s="1" t="n">
        <v>0.0771</v>
      </c>
      <c r="D72" s="1" t="n">
        <v>5.253272</v>
      </c>
      <c r="E72" s="1" t="n">
        <v>0.000832</v>
      </c>
      <c r="F72" s="1" t="n">
        <v>0.87056</v>
      </c>
      <c r="G72" s="1" t="n">
        <v>25.06552</v>
      </c>
      <c r="H72" s="1" t="n">
        <v>29</v>
      </c>
      <c r="I72" s="1" t="s">
        <v>19</v>
      </c>
      <c r="J72" s="1" t="n">
        <v>2001</v>
      </c>
      <c r="K72" s="1" t="n">
        <v>0.733032407407407</v>
      </c>
      <c r="L72" s="1" t="n">
        <v>-20.8626</v>
      </c>
      <c r="M72" s="1" t="n">
        <v>167.07912</v>
      </c>
      <c r="N72" s="1" t="n">
        <v>4.78354</v>
      </c>
      <c r="O72" s="1" t="n">
        <v>35.1193</v>
      </c>
      <c r="P72" s="1" t="n">
        <v>1533.37</v>
      </c>
      <c r="Q72" s="1" t="n">
        <v>1023.7995</v>
      </c>
      <c r="R72" s="1" t="n">
        <v>23.64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3018</v>
      </c>
      <c r="C73" s="1" t="n">
        <v>0.0769</v>
      </c>
      <c r="D73" s="1" t="n">
        <v>5.252031</v>
      </c>
      <c r="E73" s="1" t="n">
        <v>0.000782</v>
      </c>
      <c r="F73" s="1" t="n">
        <v>0.87075</v>
      </c>
      <c r="G73" s="1" t="n">
        <v>25.06785</v>
      </c>
      <c r="H73" s="1" t="n">
        <v>29</v>
      </c>
      <c r="I73" s="1" t="s">
        <v>19</v>
      </c>
      <c r="J73" s="1" t="n">
        <v>2001</v>
      </c>
      <c r="K73" s="1" t="n">
        <v>0.733043981481481</v>
      </c>
      <c r="L73" s="1" t="n">
        <v>-20.8626</v>
      </c>
      <c r="M73" s="1" t="n">
        <v>167.07912</v>
      </c>
      <c r="N73" s="1" t="n">
        <v>4.78465</v>
      </c>
      <c r="O73" s="1" t="n">
        <v>35.121</v>
      </c>
      <c r="P73" s="1" t="n">
        <v>1533.35</v>
      </c>
      <c r="Q73" s="1" t="n">
        <v>1023.8072</v>
      </c>
      <c r="R73" s="1" t="n">
        <v>23.6456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2816</v>
      </c>
      <c r="C74" s="1" t="n">
        <v>0.0769</v>
      </c>
      <c r="D74" s="1" t="n">
        <v>5.250307</v>
      </c>
      <c r="E74" s="1" t="n">
        <v>0.000784</v>
      </c>
      <c r="F74" s="1" t="n">
        <v>0.86964</v>
      </c>
      <c r="G74" s="1" t="n">
        <v>25.06964</v>
      </c>
      <c r="H74" s="1" t="n">
        <v>29</v>
      </c>
      <c r="I74" s="1" t="s">
        <v>19</v>
      </c>
      <c r="J74" s="1" t="n">
        <v>2001</v>
      </c>
      <c r="K74" s="1" t="n">
        <v>0.733055555555556</v>
      </c>
      <c r="L74" s="1" t="n">
        <v>-20.8626</v>
      </c>
      <c r="M74" s="1" t="n">
        <v>167.07912</v>
      </c>
      <c r="N74" s="1" t="n">
        <v>4.78625</v>
      </c>
      <c r="O74" s="1" t="n">
        <v>35.1238</v>
      </c>
      <c r="P74" s="1" t="n">
        <v>1533.31</v>
      </c>
      <c r="Q74" s="1" t="n">
        <v>1023.8175</v>
      </c>
      <c r="R74" s="1" t="n">
        <v>23.6537</v>
      </c>
      <c r="S74" s="1" t="n">
        <v>38.257</v>
      </c>
    </row>
    <row r="75" customFormat="false" ht="12.75" hidden="false" customHeight="false" outlineLevel="0" collapsed="false">
      <c r="A75" s="1" t="n">
        <v>39</v>
      </c>
      <c r="B75" s="1" t="n">
        <v>24.2513</v>
      </c>
      <c r="C75" s="1" t="n">
        <v>0.077</v>
      </c>
      <c r="D75" s="1" t="n">
        <v>5.247633</v>
      </c>
      <c r="E75" s="1" t="n">
        <v>0.000796</v>
      </c>
      <c r="F75" s="1" t="n">
        <v>0.8694</v>
      </c>
      <c r="G75" s="1" t="n">
        <v>25.07312</v>
      </c>
      <c r="H75" s="1" t="n">
        <v>29</v>
      </c>
      <c r="I75" s="1" t="s">
        <v>19</v>
      </c>
      <c r="J75" s="1" t="n">
        <v>2001</v>
      </c>
      <c r="K75" s="1" t="n">
        <v>0.733055555555556</v>
      </c>
      <c r="L75" s="1" t="n">
        <v>-20.86258</v>
      </c>
      <c r="M75" s="1" t="n">
        <v>167.07912</v>
      </c>
      <c r="N75" s="1" t="n">
        <v>4.78867</v>
      </c>
      <c r="O75" s="1" t="n">
        <v>35.1273</v>
      </c>
      <c r="P75" s="1" t="n">
        <v>1533.25</v>
      </c>
      <c r="Q75" s="1" t="n">
        <v>1023.8314</v>
      </c>
      <c r="R75" s="1" t="n">
        <v>23.6655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2241</v>
      </c>
      <c r="C76" s="1" t="n">
        <v>0.0765</v>
      </c>
      <c r="D76" s="1" t="n">
        <v>5.245247</v>
      </c>
      <c r="E76" s="1" t="n">
        <v>0.000728</v>
      </c>
      <c r="F76" s="1" t="n">
        <v>0.86979</v>
      </c>
      <c r="G76" s="1" t="n">
        <v>25.07642</v>
      </c>
      <c r="H76" s="1" t="n">
        <v>29</v>
      </c>
      <c r="I76" s="1" t="s">
        <v>19</v>
      </c>
      <c r="J76" s="1" t="n">
        <v>2001</v>
      </c>
      <c r="K76" s="1" t="n">
        <v>0.73306712962963</v>
      </c>
      <c r="L76" s="1" t="n">
        <v>-20.86258</v>
      </c>
      <c r="M76" s="1" t="n">
        <v>167.07912</v>
      </c>
      <c r="N76" s="1" t="n">
        <v>4.79079</v>
      </c>
      <c r="O76" s="1" t="n">
        <v>35.1306</v>
      </c>
      <c r="P76" s="1" t="n">
        <v>1533.19</v>
      </c>
      <c r="Q76" s="1" t="n">
        <v>1023.8442</v>
      </c>
      <c r="R76" s="1" t="n">
        <v>23.6761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1835</v>
      </c>
      <c r="C77" s="1" t="n">
        <v>0.0766</v>
      </c>
      <c r="D77" s="1" t="n">
        <v>5.241456</v>
      </c>
      <c r="E77" s="1" t="n">
        <v>0.000726</v>
      </c>
      <c r="F77" s="1" t="n">
        <v>0.86943</v>
      </c>
      <c r="G77" s="1" t="n">
        <v>25.07691</v>
      </c>
      <c r="H77" s="1" t="n">
        <v>29</v>
      </c>
      <c r="I77" s="1" t="s">
        <v>19</v>
      </c>
      <c r="J77" s="1" t="n">
        <v>2001</v>
      </c>
      <c r="K77" s="1" t="n">
        <v>0.733078703703704</v>
      </c>
      <c r="L77" s="1" t="n">
        <v>-20.86258</v>
      </c>
      <c r="M77" s="1" t="n">
        <v>167.07912</v>
      </c>
      <c r="N77" s="1" t="n">
        <v>4.79408</v>
      </c>
      <c r="O77" s="1" t="n">
        <v>35.1338</v>
      </c>
      <c r="P77" s="1" t="n">
        <v>1533.1</v>
      </c>
      <c r="Q77" s="1" t="n">
        <v>1023.8609</v>
      </c>
      <c r="R77" s="1" t="n">
        <v>23.6907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1505</v>
      </c>
      <c r="C78" s="1" t="n">
        <v>0.0766</v>
      </c>
      <c r="D78" s="1" t="n">
        <v>5.239045</v>
      </c>
      <c r="E78" s="1" t="n">
        <v>0.000846</v>
      </c>
      <c r="F78" s="1" t="n">
        <v>0.86753</v>
      </c>
      <c r="G78" s="1" t="n">
        <v>25.07813</v>
      </c>
      <c r="H78" s="1" t="n">
        <v>29</v>
      </c>
      <c r="I78" s="1" t="s">
        <v>19</v>
      </c>
      <c r="J78" s="1" t="n">
        <v>2001</v>
      </c>
      <c r="K78" s="1" t="n">
        <v>0.733090277777778</v>
      </c>
      <c r="L78" s="1" t="n">
        <v>-20.86258</v>
      </c>
      <c r="M78" s="1" t="n">
        <v>167.07912</v>
      </c>
      <c r="N78" s="1" t="n">
        <v>4.79663</v>
      </c>
      <c r="O78" s="1" t="n">
        <v>35.1413</v>
      </c>
      <c r="P78" s="1" t="n">
        <v>1533.04</v>
      </c>
      <c r="Q78" s="1" t="n">
        <v>1023.8786</v>
      </c>
      <c r="R78" s="1" t="n">
        <v>23.7062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1463</v>
      </c>
      <c r="C79" s="1" t="n">
        <v>0.0768</v>
      </c>
      <c r="D79" s="1" t="n">
        <v>5.238839</v>
      </c>
      <c r="E79" s="1" t="n">
        <v>0.000872</v>
      </c>
      <c r="F79" s="1" t="n">
        <v>0.86576</v>
      </c>
      <c r="G79" s="1" t="n">
        <v>25.08406</v>
      </c>
      <c r="H79" s="1" t="n">
        <v>29</v>
      </c>
      <c r="I79" s="1" t="s">
        <v>19</v>
      </c>
      <c r="J79" s="1" t="n">
        <v>2001</v>
      </c>
      <c r="K79" s="1" t="n">
        <v>0.733101851851852</v>
      </c>
      <c r="L79" s="1" t="n">
        <v>-20.86258</v>
      </c>
      <c r="M79" s="1" t="n">
        <v>167.07912</v>
      </c>
      <c r="N79" s="1" t="n">
        <v>4.79695</v>
      </c>
      <c r="O79" s="1" t="n">
        <v>35.1429</v>
      </c>
      <c r="P79" s="1" t="n">
        <v>1533.04</v>
      </c>
      <c r="Q79" s="1" t="n">
        <v>1023.8832</v>
      </c>
      <c r="R79" s="1" t="n">
        <v>23.7087</v>
      </c>
      <c r="S79" s="1" t="n">
        <v>40.74</v>
      </c>
    </row>
    <row r="80" customFormat="false" ht="12.75" hidden="false" customHeight="false" outlineLevel="0" collapsed="false">
      <c r="A80" s="1" t="n">
        <v>41.5</v>
      </c>
      <c r="B80" s="1" t="n">
        <v>24.1394</v>
      </c>
      <c r="C80" s="1" t="n">
        <v>0.0743</v>
      </c>
      <c r="D80" s="1" t="n">
        <v>5.238394</v>
      </c>
      <c r="E80" s="1" t="n">
        <v>0.00071</v>
      </c>
      <c r="F80" s="1" t="n">
        <v>0.86387</v>
      </c>
      <c r="G80" s="1" t="n">
        <v>25.08777</v>
      </c>
      <c r="H80" s="1" t="n">
        <v>29</v>
      </c>
      <c r="I80" s="1" t="s">
        <v>19</v>
      </c>
      <c r="J80" s="1" t="n">
        <v>2001</v>
      </c>
      <c r="K80" s="1" t="n">
        <v>0.733125</v>
      </c>
      <c r="L80" s="1" t="n">
        <v>-20.86258</v>
      </c>
      <c r="M80" s="1" t="n">
        <v>167.07912</v>
      </c>
      <c r="N80" s="1" t="n">
        <v>4.79729</v>
      </c>
      <c r="O80" s="1" t="n">
        <v>35.1449</v>
      </c>
      <c r="P80" s="1" t="n">
        <v>1533.04</v>
      </c>
      <c r="Q80" s="1" t="n">
        <v>1023.8889</v>
      </c>
      <c r="R80" s="1" t="n">
        <v>23.7122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1261</v>
      </c>
      <c r="C81" s="1" t="n">
        <v>0.0749</v>
      </c>
      <c r="D81" s="1" t="n">
        <v>5.237267</v>
      </c>
      <c r="E81" s="1" t="n">
        <v>0.000689</v>
      </c>
      <c r="F81" s="1" t="n">
        <v>0.86459</v>
      </c>
      <c r="G81" s="1" t="n">
        <v>25.08857</v>
      </c>
      <c r="H81" s="1" t="n">
        <v>29</v>
      </c>
      <c r="I81" s="1" t="s">
        <v>19</v>
      </c>
      <c r="J81" s="1" t="n">
        <v>2001</v>
      </c>
      <c r="K81" s="1" t="n">
        <v>0.733136574074074</v>
      </c>
      <c r="L81" s="1" t="n">
        <v>-20.86256</v>
      </c>
      <c r="M81" s="1" t="n">
        <v>167.07912</v>
      </c>
      <c r="N81" s="1" t="n">
        <v>4.79837</v>
      </c>
      <c r="O81" s="1" t="n">
        <v>35.1467</v>
      </c>
      <c r="P81" s="1" t="n">
        <v>1533.01</v>
      </c>
      <c r="Q81" s="1" t="n">
        <v>1023.8963</v>
      </c>
      <c r="R81" s="1" t="n">
        <v>23.7176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105</v>
      </c>
      <c r="C82" s="1" t="n">
        <v>0.073</v>
      </c>
      <c r="D82" s="1" t="n">
        <v>5.235428</v>
      </c>
      <c r="E82" s="1" t="n">
        <v>0.000528</v>
      </c>
      <c r="F82" s="1" t="n">
        <v>0.86358</v>
      </c>
      <c r="G82" s="1" t="n">
        <v>25.09192</v>
      </c>
      <c r="H82" s="1" t="n">
        <v>29</v>
      </c>
      <c r="I82" s="1" t="s">
        <v>19</v>
      </c>
      <c r="J82" s="1" t="n">
        <v>2001</v>
      </c>
      <c r="K82" s="1" t="n">
        <v>0.733148148148148</v>
      </c>
      <c r="L82" s="1" t="n">
        <v>-20.86256</v>
      </c>
      <c r="M82" s="1" t="n">
        <v>167.07912</v>
      </c>
      <c r="N82" s="1" t="n">
        <v>4.7999</v>
      </c>
      <c r="O82" s="1" t="n">
        <v>35.1492</v>
      </c>
      <c r="P82" s="1" t="n">
        <v>1532.97</v>
      </c>
      <c r="Q82" s="1" t="n">
        <v>1023.9068</v>
      </c>
      <c r="R82" s="1" t="n">
        <v>23.7259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4.0573</v>
      </c>
      <c r="C83" s="1" t="n">
        <v>0.0707</v>
      </c>
      <c r="D83" s="1" t="n">
        <v>5.231488</v>
      </c>
      <c r="E83" s="1" t="n">
        <v>0.000353</v>
      </c>
      <c r="F83" s="1" t="n">
        <v>0.8628</v>
      </c>
      <c r="G83" s="1" t="n">
        <v>25.09727</v>
      </c>
      <c r="H83" s="1" t="n">
        <v>29</v>
      </c>
      <c r="I83" s="1" t="s">
        <v>19</v>
      </c>
      <c r="J83" s="1" t="n">
        <v>2001</v>
      </c>
      <c r="K83" s="1" t="n">
        <v>0.733159722222222</v>
      </c>
      <c r="L83" s="1" t="n">
        <v>-20.86256</v>
      </c>
      <c r="M83" s="1" t="n">
        <v>167.07912</v>
      </c>
      <c r="N83" s="1" t="n">
        <v>4.80349</v>
      </c>
      <c r="O83" s="1" t="n">
        <v>35.1569</v>
      </c>
      <c r="P83" s="1" t="n">
        <v>1532.88</v>
      </c>
      <c r="Q83" s="1" t="n">
        <v>1023.9289</v>
      </c>
      <c r="R83" s="1" t="n">
        <v>23.7459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4.0106</v>
      </c>
      <c r="C84" s="1" t="n">
        <v>0.076</v>
      </c>
      <c r="D84" s="1" t="n">
        <v>5.227449</v>
      </c>
      <c r="E84" s="1" t="n">
        <v>0.00064</v>
      </c>
      <c r="F84" s="1" t="n">
        <v>0.86277</v>
      </c>
      <c r="G84" s="1" t="n">
        <v>25.09803</v>
      </c>
      <c r="H84" s="1" t="n">
        <v>29</v>
      </c>
      <c r="I84" s="1" t="s">
        <v>19</v>
      </c>
      <c r="J84" s="1" t="n">
        <v>2001</v>
      </c>
      <c r="K84" s="1" t="n">
        <v>0.733171296296296</v>
      </c>
      <c r="L84" s="1" t="n">
        <v>-20.86256</v>
      </c>
      <c r="M84" s="1" t="n">
        <v>167.07912</v>
      </c>
      <c r="N84" s="1" t="n">
        <v>4.8076</v>
      </c>
      <c r="O84" s="1" t="n">
        <v>35.1631</v>
      </c>
      <c r="P84" s="1" t="n">
        <v>1532.77</v>
      </c>
      <c r="Q84" s="1" t="n">
        <v>1023.9496</v>
      </c>
      <c r="R84" s="1" t="n">
        <v>23.7644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3.9653</v>
      </c>
      <c r="C85" s="1" t="n">
        <v>0.0777</v>
      </c>
      <c r="D85" s="1" t="n">
        <v>5.223603</v>
      </c>
      <c r="E85" s="1" t="n">
        <v>0.000788</v>
      </c>
      <c r="F85" s="1" t="n">
        <v>0.86094</v>
      </c>
      <c r="G85" s="1" t="n">
        <v>25.09873</v>
      </c>
      <c r="H85" s="1" t="n">
        <v>29</v>
      </c>
      <c r="I85" s="1" t="s">
        <v>19</v>
      </c>
      <c r="J85" s="1" t="n">
        <v>2001</v>
      </c>
      <c r="K85" s="1" t="n">
        <v>0.73318287037037</v>
      </c>
      <c r="L85" s="1" t="n">
        <v>-20.86256</v>
      </c>
      <c r="M85" s="1" t="n">
        <v>167.07912</v>
      </c>
      <c r="N85" s="1" t="n">
        <v>4.81132</v>
      </c>
      <c r="O85" s="1" t="n">
        <v>35.1695</v>
      </c>
      <c r="P85" s="1" t="n">
        <v>1532.67</v>
      </c>
      <c r="Q85" s="1" t="n">
        <v>1023.9701</v>
      </c>
      <c r="R85" s="1" t="n">
        <v>23.7827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3.925</v>
      </c>
      <c r="C86" s="1" t="n">
        <v>0.0793</v>
      </c>
      <c r="D86" s="1" t="n">
        <v>5.22024</v>
      </c>
      <c r="E86" s="1" t="n">
        <v>0.000807</v>
      </c>
      <c r="F86" s="1" t="n">
        <v>0.85815</v>
      </c>
      <c r="G86" s="1" t="n">
        <v>25.09871</v>
      </c>
      <c r="H86" s="1" t="n">
        <v>29</v>
      </c>
      <c r="I86" s="1" t="s">
        <v>19</v>
      </c>
      <c r="J86" s="1" t="n">
        <v>2001</v>
      </c>
      <c r="K86" s="1" t="n">
        <v>0.73318287037037</v>
      </c>
      <c r="L86" s="1" t="n">
        <v>-20.86254</v>
      </c>
      <c r="M86" s="1" t="n">
        <v>167.07912</v>
      </c>
      <c r="N86" s="1" t="n">
        <v>4.81463</v>
      </c>
      <c r="O86" s="1" t="n">
        <v>35.1758</v>
      </c>
      <c r="P86" s="1" t="n">
        <v>1532.58</v>
      </c>
      <c r="Q86" s="1" t="n">
        <v>1023.9889</v>
      </c>
      <c r="R86" s="1" t="n">
        <v>23.7994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3.8921</v>
      </c>
      <c r="C87" s="1" t="n">
        <v>0.0774</v>
      </c>
      <c r="D87" s="1" t="n">
        <v>5.217971</v>
      </c>
      <c r="E87" s="1" t="n">
        <v>0.000811</v>
      </c>
      <c r="F87" s="1" t="n">
        <v>0.85699</v>
      </c>
      <c r="G87" s="1" t="n">
        <v>25.09871</v>
      </c>
      <c r="H87" s="1" t="n">
        <v>29</v>
      </c>
      <c r="I87" s="1" t="s">
        <v>19</v>
      </c>
      <c r="J87" s="1" t="n">
        <v>2001</v>
      </c>
      <c r="K87" s="1" t="n">
        <v>0.733194444444445</v>
      </c>
      <c r="L87" s="1" t="n">
        <v>-20.86254</v>
      </c>
      <c r="M87" s="1" t="n">
        <v>167.07912</v>
      </c>
      <c r="N87" s="1" t="n">
        <v>4.81702</v>
      </c>
      <c r="O87" s="1" t="n">
        <v>35.1844</v>
      </c>
      <c r="P87" s="1" t="n">
        <v>1532.52</v>
      </c>
      <c r="Q87" s="1" t="n">
        <v>1024.0074</v>
      </c>
      <c r="R87" s="1" t="n">
        <v>23.8157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3.8827</v>
      </c>
      <c r="C88" s="1" t="n">
        <v>0.0761</v>
      </c>
      <c r="D88" s="1" t="n">
        <v>5.2172</v>
      </c>
      <c r="E88" s="1" t="n">
        <v>0.000734</v>
      </c>
      <c r="F88" s="1" t="n">
        <v>0.85658</v>
      </c>
      <c r="G88" s="1" t="n">
        <v>25.09871</v>
      </c>
      <c r="H88" s="1" t="n">
        <v>29</v>
      </c>
      <c r="I88" s="1" t="s">
        <v>19</v>
      </c>
      <c r="J88" s="1" t="n">
        <v>2001</v>
      </c>
      <c r="K88" s="1" t="n">
        <v>0.733206018518519</v>
      </c>
      <c r="L88" s="1" t="n">
        <v>-20.86254</v>
      </c>
      <c r="M88" s="1" t="n">
        <v>167.07912</v>
      </c>
      <c r="N88" s="1" t="n">
        <v>4.81769</v>
      </c>
      <c r="O88" s="1" t="n">
        <v>35.1859</v>
      </c>
      <c r="P88" s="1" t="n">
        <v>1532.5</v>
      </c>
      <c r="Q88" s="1" t="n">
        <v>1024.0134</v>
      </c>
      <c r="R88" s="1" t="n">
        <v>23.8196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3.8459</v>
      </c>
      <c r="C89" s="1" t="n">
        <v>0.0771</v>
      </c>
      <c r="D89" s="1" t="n">
        <v>5.214268</v>
      </c>
      <c r="E89" s="1" t="n">
        <v>0.000725</v>
      </c>
      <c r="F89" s="1" t="n">
        <v>0.85638</v>
      </c>
      <c r="G89" s="1" t="n">
        <v>25.09871</v>
      </c>
      <c r="H89" s="1" t="n">
        <v>29</v>
      </c>
      <c r="I89" s="1" t="s">
        <v>19</v>
      </c>
      <c r="J89" s="1" t="n">
        <v>2001</v>
      </c>
      <c r="K89" s="1" t="n">
        <v>0.733206018518519</v>
      </c>
      <c r="L89" s="1" t="n">
        <v>-20.86254</v>
      </c>
      <c r="M89" s="1" t="n">
        <v>167.07912</v>
      </c>
      <c r="N89" s="1" t="n">
        <v>4.82063</v>
      </c>
      <c r="O89" s="1" t="n">
        <v>35.1926</v>
      </c>
      <c r="P89" s="1" t="n">
        <v>1532.43</v>
      </c>
      <c r="Q89" s="1" t="n">
        <v>1024.0315</v>
      </c>
      <c r="R89" s="1" t="n">
        <v>23.8356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3.8175</v>
      </c>
      <c r="C90" s="1" t="n">
        <v>0.0759</v>
      </c>
      <c r="D90" s="1" t="n">
        <v>5.212001</v>
      </c>
      <c r="E90" s="1" t="n">
        <v>0.000655</v>
      </c>
      <c r="F90" s="1" t="n">
        <v>0.85487</v>
      </c>
      <c r="G90" s="1" t="n">
        <v>25.10158</v>
      </c>
      <c r="H90" s="1" t="n">
        <v>29</v>
      </c>
      <c r="I90" s="1" t="s">
        <v>19</v>
      </c>
      <c r="J90" s="1" t="n">
        <v>2001</v>
      </c>
      <c r="K90" s="1" t="n">
        <v>0.733217592592593</v>
      </c>
      <c r="L90" s="1" t="n">
        <v>-20.86254</v>
      </c>
      <c r="M90" s="1" t="n">
        <v>167.07912</v>
      </c>
      <c r="N90" s="1" t="n">
        <v>4.82279</v>
      </c>
      <c r="O90" s="1" t="n">
        <v>35.1977</v>
      </c>
      <c r="P90" s="1" t="n">
        <v>1532.37</v>
      </c>
      <c r="Q90" s="1" t="n">
        <v>1024.046</v>
      </c>
      <c r="R90" s="1" t="n">
        <v>23.8479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3.7962</v>
      </c>
      <c r="C91" s="1" t="n">
        <v>0.0773</v>
      </c>
      <c r="D91" s="1" t="n">
        <v>5.210197</v>
      </c>
      <c r="E91" s="1" t="n">
        <v>0.000807</v>
      </c>
      <c r="F91" s="1" t="n">
        <v>0.85318</v>
      </c>
      <c r="G91" s="1" t="n">
        <v>25.1028</v>
      </c>
      <c r="H91" s="1" t="n">
        <v>29</v>
      </c>
      <c r="I91" s="1" t="s">
        <v>19</v>
      </c>
      <c r="J91" s="1" t="n">
        <v>2001</v>
      </c>
      <c r="K91" s="1" t="n">
        <v>0.733217592592593</v>
      </c>
      <c r="L91" s="1" t="n">
        <v>-20.86254</v>
      </c>
      <c r="M91" s="1" t="n">
        <v>167.07912</v>
      </c>
      <c r="N91" s="1" t="n">
        <v>4.8246</v>
      </c>
      <c r="O91" s="1" t="n">
        <v>35.2007</v>
      </c>
      <c r="P91" s="1" t="n">
        <v>1532.33</v>
      </c>
      <c r="Q91" s="1" t="n">
        <v>1024.0567</v>
      </c>
      <c r="R91" s="1" t="n">
        <v>23.8564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3.781</v>
      </c>
      <c r="C92" s="1" t="n">
        <v>0.0789</v>
      </c>
      <c r="D92" s="1" t="n">
        <v>5.208879</v>
      </c>
      <c r="E92" s="1" t="n">
        <v>0.000917</v>
      </c>
      <c r="F92" s="1" t="n">
        <v>0.85263</v>
      </c>
      <c r="G92" s="1" t="n">
        <v>25.10652</v>
      </c>
      <c r="H92" s="1" t="n">
        <v>29</v>
      </c>
      <c r="I92" s="1" t="s">
        <v>19</v>
      </c>
      <c r="J92" s="1" t="n">
        <v>2001</v>
      </c>
      <c r="K92" s="1" t="n">
        <v>0.733229166666667</v>
      </c>
      <c r="L92" s="1" t="n">
        <v>-20.86254</v>
      </c>
      <c r="M92" s="1" t="n">
        <v>167.07912</v>
      </c>
      <c r="N92" s="1" t="n">
        <v>4.82596</v>
      </c>
      <c r="O92" s="1" t="n">
        <v>35.2026</v>
      </c>
      <c r="P92" s="1" t="n">
        <v>1532.3</v>
      </c>
      <c r="Q92" s="1" t="n">
        <v>1024.0648</v>
      </c>
      <c r="R92" s="1" t="n">
        <v>23.8624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3.7733</v>
      </c>
      <c r="C93" s="1" t="n">
        <v>0.0791</v>
      </c>
      <c r="D93" s="1" t="n">
        <v>5.208234</v>
      </c>
      <c r="E93" s="1" t="n">
        <v>0.000941</v>
      </c>
      <c r="F93" s="1" t="n">
        <v>0.85127</v>
      </c>
      <c r="G93" s="1" t="n">
        <v>25.1051</v>
      </c>
      <c r="H93" s="1" t="n">
        <v>29</v>
      </c>
      <c r="I93" s="1" t="s">
        <v>19</v>
      </c>
      <c r="J93" s="1" t="n">
        <v>2001</v>
      </c>
      <c r="K93" s="1" t="n">
        <v>0.733240740740741</v>
      </c>
      <c r="L93" s="1" t="n">
        <v>-20.86254</v>
      </c>
      <c r="M93" s="1" t="n">
        <v>167.07912</v>
      </c>
      <c r="N93" s="1" t="n">
        <v>4.82659</v>
      </c>
      <c r="O93" s="1" t="n">
        <v>35.2037</v>
      </c>
      <c r="P93" s="1" t="n">
        <v>1532.29</v>
      </c>
      <c r="Q93" s="1" t="n">
        <v>1024.07</v>
      </c>
      <c r="R93" s="1" t="n">
        <v>23.8655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3.7515</v>
      </c>
      <c r="C94" s="1" t="n">
        <v>0.075</v>
      </c>
      <c r="D94" s="1" t="n">
        <v>5.206623</v>
      </c>
      <c r="E94" s="1" t="n">
        <v>0.000662</v>
      </c>
      <c r="F94" s="1" t="n">
        <v>0.85071</v>
      </c>
      <c r="G94" s="1" t="n">
        <v>25.10781</v>
      </c>
      <c r="H94" s="1" t="n">
        <v>29</v>
      </c>
      <c r="I94" s="1" t="s">
        <v>19</v>
      </c>
      <c r="J94" s="1" t="n">
        <v>2001</v>
      </c>
      <c r="K94" s="1" t="n">
        <v>0.733252314814815</v>
      </c>
      <c r="L94" s="1" t="n">
        <v>-20.86254</v>
      </c>
      <c r="M94" s="1" t="n">
        <v>167.07912</v>
      </c>
      <c r="N94" s="1" t="n">
        <v>4.82798</v>
      </c>
      <c r="O94" s="1" t="n">
        <v>35.2085</v>
      </c>
      <c r="P94" s="1" t="n">
        <v>1532.26</v>
      </c>
      <c r="Q94" s="1" t="n">
        <v>1024.0823</v>
      </c>
      <c r="R94" s="1" t="n">
        <v>23.8756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3.7394</v>
      </c>
      <c r="C95" s="1" t="n">
        <v>0.0755</v>
      </c>
      <c r="D95" s="1" t="n">
        <v>5.205899</v>
      </c>
      <c r="E95" s="1" t="n">
        <v>0.000713</v>
      </c>
      <c r="F95" s="1" t="n">
        <v>0.85112</v>
      </c>
      <c r="G95" s="1" t="n">
        <v>25.10958</v>
      </c>
      <c r="H95" s="1" t="n">
        <v>29</v>
      </c>
      <c r="I95" s="1" t="s">
        <v>19</v>
      </c>
      <c r="J95" s="1" t="n">
        <v>2001</v>
      </c>
      <c r="K95" s="1" t="n">
        <v>0.733252314814815</v>
      </c>
      <c r="L95" s="1" t="n">
        <v>-20.86254</v>
      </c>
      <c r="M95" s="1" t="n">
        <v>167.07912</v>
      </c>
      <c r="N95" s="1" t="n">
        <v>4.82893</v>
      </c>
      <c r="O95" s="1" t="n">
        <v>35.2124</v>
      </c>
      <c r="P95" s="1" t="n">
        <v>1532.24</v>
      </c>
      <c r="Q95" s="1" t="n">
        <v>1024.091</v>
      </c>
      <c r="R95" s="1" t="n">
        <v>23.8822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3.7325</v>
      </c>
      <c r="C96" s="1" t="n">
        <v>0.0751</v>
      </c>
      <c r="D96" s="1" t="n">
        <v>5.205528</v>
      </c>
      <c r="E96" s="1" t="n">
        <v>0.000782</v>
      </c>
      <c r="F96" s="1" t="n">
        <v>0.84983</v>
      </c>
      <c r="G96" s="1" t="n">
        <v>25.10961</v>
      </c>
      <c r="H96" s="1" t="n">
        <v>29</v>
      </c>
      <c r="I96" s="1" t="s">
        <v>19</v>
      </c>
      <c r="J96" s="1" t="n">
        <v>2001</v>
      </c>
      <c r="K96" s="1" t="n">
        <v>0.733263888888889</v>
      </c>
      <c r="L96" s="1" t="n">
        <v>-20.86252</v>
      </c>
      <c r="M96" s="1" t="n">
        <v>167.07912</v>
      </c>
      <c r="N96" s="1" t="n">
        <v>4.82943</v>
      </c>
      <c r="O96" s="1" t="n">
        <v>35.2149</v>
      </c>
      <c r="P96" s="1" t="n">
        <v>1532.23</v>
      </c>
      <c r="Q96" s="1" t="n">
        <v>1024.097</v>
      </c>
      <c r="R96" s="1" t="n">
        <v>23.8861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3.7282</v>
      </c>
      <c r="C97" s="1" t="n">
        <v>0.0778</v>
      </c>
      <c r="D97" s="1" t="n">
        <v>5.205212</v>
      </c>
      <c r="E97" s="1" t="n">
        <v>0.000882</v>
      </c>
      <c r="F97" s="1" t="n">
        <v>0.84802</v>
      </c>
      <c r="G97" s="1" t="n">
        <v>25.10961</v>
      </c>
      <c r="H97" s="1" t="n">
        <v>29</v>
      </c>
      <c r="I97" s="1" t="s">
        <v>19</v>
      </c>
      <c r="J97" s="1" t="n">
        <v>2001</v>
      </c>
      <c r="K97" s="1" t="n">
        <v>0.733275462962963</v>
      </c>
      <c r="L97" s="1" t="n">
        <v>-20.86252</v>
      </c>
      <c r="M97" s="1" t="n">
        <v>167.07912</v>
      </c>
      <c r="N97" s="1" t="n">
        <v>4.82996</v>
      </c>
      <c r="O97" s="1" t="n">
        <v>35.2157</v>
      </c>
      <c r="P97" s="1" t="n">
        <v>1532.22</v>
      </c>
      <c r="Q97" s="1" t="n">
        <v>1024.1011</v>
      </c>
      <c r="R97" s="1" t="n">
        <v>23.888</v>
      </c>
      <c r="S97" s="1" t="n">
        <v>49.683</v>
      </c>
    </row>
    <row r="98" customFormat="false" ht="12.75" hidden="false" customHeight="false" outlineLevel="0" collapsed="false">
      <c r="A98" s="1" t="n">
        <v>50.5</v>
      </c>
      <c r="B98" s="1" t="n">
        <v>23.7217</v>
      </c>
      <c r="C98" s="1" t="n">
        <v>0.0769</v>
      </c>
      <c r="D98" s="1" t="n">
        <v>5.204756</v>
      </c>
      <c r="E98" s="1" t="n">
        <v>0.000821</v>
      </c>
      <c r="F98" s="1" t="n">
        <v>0.84521</v>
      </c>
      <c r="G98" s="1" t="n">
        <v>25.10961</v>
      </c>
      <c r="H98" s="1" t="n">
        <v>29</v>
      </c>
      <c r="I98" s="1" t="s">
        <v>19</v>
      </c>
      <c r="J98" s="1" t="n">
        <v>2001</v>
      </c>
      <c r="K98" s="1" t="n">
        <v>0.733287037037037</v>
      </c>
      <c r="L98" s="1" t="n">
        <v>-20.86252</v>
      </c>
      <c r="M98" s="1" t="n">
        <v>167.07912</v>
      </c>
      <c r="N98" s="1" t="n">
        <v>4.83039</v>
      </c>
      <c r="O98" s="1" t="n">
        <v>35.2173</v>
      </c>
      <c r="P98" s="1" t="n">
        <v>1532.22</v>
      </c>
      <c r="Q98" s="1" t="n">
        <v>1024.1064</v>
      </c>
      <c r="R98" s="1" t="n">
        <v>23.8912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3.7148</v>
      </c>
      <c r="C99" s="1" t="n">
        <v>0.0778</v>
      </c>
      <c r="D99" s="1" t="n">
        <v>5.20422</v>
      </c>
      <c r="E99" s="1" t="n">
        <v>0.000899</v>
      </c>
      <c r="F99" s="1" t="n">
        <v>0.84396</v>
      </c>
      <c r="G99" s="1" t="n">
        <v>25.11451</v>
      </c>
      <c r="H99" s="1" t="n">
        <v>29</v>
      </c>
      <c r="I99" s="1" t="s">
        <v>19</v>
      </c>
      <c r="J99" s="1" t="n">
        <v>2001</v>
      </c>
      <c r="K99" s="1" t="n">
        <v>0.733298611111111</v>
      </c>
      <c r="L99" s="1" t="n">
        <v>-20.86252</v>
      </c>
      <c r="M99" s="1" t="n">
        <v>167.07912</v>
      </c>
      <c r="N99" s="1" t="n">
        <v>4.83102</v>
      </c>
      <c r="O99" s="1" t="n">
        <v>35.2185</v>
      </c>
      <c r="P99" s="1" t="n">
        <v>1532.21</v>
      </c>
      <c r="Q99" s="1" t="n">
        <v>1024.1115</v>
      </c>
      <c r="R99" s="1" t="n">
        <v>23.8942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3.7102</v>
      </c>
      <c r="C100" s="1" t="n">
        <v>0.0771</v>
      </c>
      <c r="D100" s="1" t="n">
        <v>5.204099</v>
      </c>
      <c r="E100" s="1" t="n">
        <v>0.000911</v>
      </c>
      <c r="F100" s="1" t="n">
        <v>0.84371</v>
      </c>
      <c r="G100" s="1" t="n">
        <v>25.11505</v>
      </c>
      <c r="H100" s="1" t="n">
        <v>29</v>
      </c>
      <c r="I100" s="1" t="s">
        <v>19</v>
      </c>
      <c r="J100" s="1" t="n">
        <v>2001</v>
      </c>
      <c r="K100" s="1" t="n">
        <v>0.733298611111111</v>
      </c>
      <c r="L100" s="1" t="n">
        <v>-20.86252</v>
      </c>
      <c r="M100" s="1" t="n">
        <v>167.07912</v>
      </c>
      <c r="N100" s="1" t="n">
        <v>4.83128</v>
      </c>
      <c r="O100" s="1" t="n">
        <v>35.221</v>
      </c>
      <c r="P100" s="1" t="n">
        <v>1532.21</v>
      </c>
      <c r="Q100" s="1" t="n">
        <v>1024.1169</v>
      </c>
      <c r="R100" s="1" t="n">
        <v>23.8975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3.7009</v>
      </c>
      <c r="C101" s="1" t="n">
        <v>0.0767</v>
      </c>
      <c r="D101" s="1" t="n">
        <v>5.203729</v>
      </c>
      <c r="E101" s="1" t="n">
        <v>0.000819</v>
      </c>
      <c r="F101" s="1" t="n">
        <v>0.84151</v>
      </c>
      <c r="G101" s="1" t="n">
        <v>25.1177</v>
      </c>
      <c r="H101" s="1" t="n">
        <v>29</v>
      </c>
      <c r="I101" s="1" t="s">
        <v>19</v>
      </c>
      <c r="J101" s="1" t="n">
        <v>2001</v>
      </c>
      <c r="K101" s="1" t="n">
        <v>0.733310185185185</v>
      </c>
      <c r="L101" s="1" t="n">
        <v>-20.86251</v>
      </c>
      <c r="M101" s="1" t="n">
        <v>167.07912</v>
      </c>
      <c r="N101" s="1" t="n">
        <v>4.83191</v>
      </c>
      <c r="O101" s="1" t="n">
        <v>35.2255</v>
      </c>
      <c r="P101" s="1" t="n">
        <v>1532.2</v>
      </c>
      <c r="Q101" s="1" t="n">
        <v>1024.1252</v>
      </c>
      <c r="R101" s="1" t="n">
        <v>23.9036</v>
      </c>
      <c r="S101" s="1" t="n">
        <v>51.67</v>
      </c>
    </row>
    <row r="102" customFormat="false" ht="12.75" hidden="false" customHeight="false" outlineLevel="0" collapsed="false">
      <c r="A102" s="1" t="n">
        <v>52.5</v>
      </c>
      <c r="B102" s="1" t="n">
        <v>23.676</v>
      </c>
      <c r="C102" s="1" t="n">
        <v>0.0767</v>
      </c>
      <c r="D102" s="1" t="n">
        <v>5.20239</v>
      </c>
      <c r="E102" s="1" t="n">
        <v>0.000823</v>
      </c>
      <c r="F102" s="1" t="n">
        <v>0.84113</v>
      </c>
      <c r="G102" s="1" t="n">
        <v>25.11803</v>
      </c>
      <c r="H102" s="1" t="n">
        <v>29</v>
      </c>
      <c r="I102" s="1" t="s">
        <v>19</v>
      </c>
      <c r="J102" s="1" t="n">
        <v>2001</v>
      </c>
      <c r="K102" s="1" t="n">
        <v>0.733321759259259</v>
      </c>
      <c r="L102" s="1" t="n">
        <v>-20.8625</v>
      </c>
      <c r="M102" s="1" t="n">
        <v>167.07912</v>
      </c>
      <c r="N102" s="1" t="n">
        <v>4.83374</v>
      </c>
      <c r="O102" s="1" t="n">
        <v>35.2349</v>
      </c>
      <c r="P102" s="1" t="n">
        <v>1532.16</v>
      </c>
      <c r="Q102" s="1" t="n">
        <v>1024.1418</v>
      </c>
      <c r="R102" s="1" t="n">
        <v>23.9181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3.6563</v>
      </c>
      <c r="C103" s="1" t="n">
        <v>0.0766</v>
      </c>
      <c r="D103" s="1" t="n">
        <v>5.201463</v>
      </c>
      <c r="E103" s="1" t="n">
        <v>0.000792</v>
      </c>
      <c r="F103" s="1" t="n">
        <v>0.84112</v>
      </c>
      <c r="G103" s="1" t="n">
        <v>25.11876</v>
      </c>
      <c r="H103" s="1" t="n">
        <v>29</v>
      </c>
      <c r="I103" s="1" t="s">
        <v>19</v>
      </c>
      <c r="J103" s="1" t="n">
        <v>2001</v>
      </c>
      <c r="K103" s="1" t="n">
        <v>0.733333333333333</v>
      </c>
      <c r="L103" s="1" t="n">
        <v>-20.8625</v>
      </c>
      <c r="M103" s="1" t="n">
        <v>167.07912</v>
      </c>
      <c r="N103" s="1" t="n">
        <v>4.83515</v>
      </c>
      <c r="O103" s="1" t="n">
        <v>35.2433</v>
      </c>
      <c r="P103" s="1" t="n">
        <v>1532.13</v>
      </c>
      <c r="Q103" s="1" t="n">
        <v>1024.1561</v>
      </c>
      <c r="R103" s="1" t="n">
        <v>23.9303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3.6247</v>
      </c>
      <c r="C104" s="1" t="n">
        <v>0.0754</v>
      </c>
      <c r="D104" s="1" t="n">
        <v>5.198577</v>
      </c>
      <c r="E104" s="1" t="n">
        <v>0.000581</v>
      </c>
      <c r="F104" s="1" t="n">
        <v>0.84036</v>
      </c>
      <c r="G104" s="1" t="n">
        <v>25.11934</v>
      </c>
      <c r="H104" s="1" t="n">
        <v>29</v>
      </c>
      <c r="I104" s="1" t="s">
        <v>19</v>
      </c>
      <c r="J104" s="1" t="n">
        <v>2001</v>
      </c>
      <c r="K104" s="1" t="n">
        <v>0.733344907407407</v>
      </c>
      <c r="L104" s="1" t="n">
        <v>-20.8625</v>
      </c>
      <c r="M104" s="1" t="n">
        <v>167.07912</v>
      </c>
      <c r="N104" s="1" t="n">
        <v>4.83763</v>
      </c>
      <c r="O104" s="1" t="n">
        <v>35.2463</v>
      </c>
      <c r="P104" s="1" t="n">
        <v>1532.06</v>
      </c>
      <c r="Q104" s="1" t="n">
        <v>1024.1699</v>
      </c>
      <c r="R104" s="1" t="n">
        <v>23.9419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3.5477</v>
      </c>
      <c r="C105" s="1" t="n">
        <v>0.0742</v>
      </c>
      <c r="D105" s="1" t="n">
        <v>5.192286</v>
      </c>
      <c r="E105" s="1" t="n">
        <v>0.000576</v>
      </c>
      <c r="F105" s="1" t="n">
        <v>0.83936</v>
      </c>
      <c r="G105" s="1" t="n">
        <v>25.12047</v>
      </c>
      <c r="H105" s="1" t="n">
        <v>29</v>
      </c>
      <c r="I105" s="1" t="s">
        <v>19</v>
      </c>
      <c r="J105" s="1" t="n">
        <v>2001</v>
      </c>
      <c r="K105" s="1" t="n">
        <v>0.733356481481482</v>
      </c>
      <c r="L105" s="1" t="n">
        <v>-20.8625</v>
      </c>
      <c r="M105" s="1" t="n">
        <v>167.07912</v>
      </c>
      <c r="N105" s="1" t="n">
        <v>4.84368</v>
      </c>
      <c r="O105" s="1" t="n">
        <v>35.2595</v>
      </c>
      <c r="P105" s="1" t="n">
        <v>1531.9</v>
      </c>
      <c r="Q105" s="1" t="n">
        <v>1024.2046</v>
      </c>
      <c r="R105" s="1" t="n">
        <v>23.9744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3.4976</v>
      </c>
      <c r="C106" s="1" t="n">
        <v>0.0764</v>
      </c>
      <c r="D106" s="1" t="n">
        <v>5.188487</v>
      </c>
      <c r="E106" s="1" t="n">
        <v>0.000806</v>
      </c>
      <c r="F106" s="1" t="n">
        <v>0.83866</v>
      </c>
      <c r="G106" s="1" t="n">
        <v>25.1205</v>
      </c>
      <c r="H106" s="1" t="n">
        <v>29</v>
      </c>
      <c r="I106" s="1" t="s">
        <v>19</v>
      </c>
      <c r="J106" s="1" t="n">
        <v>2001</v>
      </c>
      <c r="K106" s="1" t="n">
        <v>0.733368055555556</v>
      </c>
      <c r="L106" s="1" t="n">
        <v>-20.8625</v>
      </c>
      <c r="M106" s="1" t="n">
        <v>167.07912</v>
      </c>
      <c r="N106" s="1" t="n">
        <v>4.84781</v>
      </c>
      <c r="O106" s="1" t="n">
        <v>35.2702</v>
      </c>
      <c r="P106" s="1" t="n">
        <v>1531.78</v>
      </c>
      <c r="Q106" s="1" t="n">
        <v>1024.2296</v>
      </c>
      <c r="R106" s="1" t="n">
        <v>23.9972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4387</v>
      </c>
      <c r="C107" s="1" t="n">
        <v>0.0742</v>
      </c>
      <c r="D107" s="1" t="n">
        <v>5.183647</v>
      </c>
      <c r="E107" s="1" t="n">
        <v>0.000458</v>
      </c>
      <c r="F107" s="1" t="n">
        <v>0.83867</v>
      </c>
      <c r="G107" s="1" t="n">
        <v>25.12</v>
      </c>
      <c r="H107" s="1" t="n">
        <v>29</v>
      </c>
      <c r="I107" s="1" t="s">
        <v>19</v>
      </c>
      <c r="J107" s="1" t="n">
        <v>2001</v>
      </c>
      <c r="K107" s="1" t="n">
        <v>0.733368055555556</v>
      </c>
      <c r="L107" s="1" t="n">
        <v>-20.8625</v>
      </c>
      <c r="M107" s="1" t="n">
        <v>167.07912</v>
      </c>
      <c r="N107" s="1" t="n">
        <v>4.85233</v>
      </c>
      <c r="O107" s="1" t="n">
        <v>35.28</v>
      </c>
      <c r="P107" s="1" t="n">
        <v>1531.66</v>
      </c>
      <c r="Q107" s="1" t="n">
        <v>1024.2565</v>
      </c>
      <c r="R107" s="1" t="n">
        <v>24.0219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3519</v>
      </c>
      <c r="C108" s="1" t="n">
        <v>0.0753</v>
      </c>
      <c r="D108" s="1" t="n">
        <v>5.177004</v>
      </c>
      <c r="E108" s="1" t="n">
        <v>0.000689</v>
      </c>
      <c r="F108" s="1" t="n">
        <v>0.83635</v>
      </c>
      <c r="G108" s="1" t="n">
        <v>25.12049</v>
      </c>
      <c r="H108" s="1" t="n">
        <v>29</v>
      </c>
      <c r="I108" s="1" t="s">
        <v>19</v>
      </c>
      <c r="J108" s="1" t="n">
        <v>2001</v>
      </c>
      <c r="K108" s="1" t="n">
        <v>0.73337962962963</v>
      </c>
      <c r="L108" s="1" t="n">
        <v>-20.8625</v>
      </c>
      <c r="M108" s="1" t="n">
        <v>167.07912</v>
      </c>
      <c r="N108" s="1" t="n">
        <v>4.85931</v>
      </c>
      <c r="O108" s="1" t="n">
        <v>35.2983</v>
      </c>
      <c r="P108" s="1" t="n">
        <v>1531.47</v>
      </c>
      <c r="Q108" s="1" t="n">
        <v>1024.2979</v>
      </c>
      <c r="R108" s="1" t="n">
        <v>24.0611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2881</v>
      </c>
      <c r="C109" s="1" t="n">
        <v>0.0761</v>
      </c>
      <c r="D109" s="1" t="n">
        <v>5.173095</v>
      </c>
      <c r="E109" s="1" t="n">
        <v>0.000708</v>
      </c>
      <c r="F109" s="1" t="n">
        <v>0.83377</v>
      </c>
      <c r="G109" s="1" t="n">
        <v>25.1205</v>
      </c>
      <c r="H109" s="1" t="n">
        <v>29</v>
      </c>
      <c r="I109" s="1" t="s">
        <v>19</v>
      </c>
      <c r="J109" s="1" t="n">
        <v>2001</v>
      </c>
      <c r="K109" s="1" t="n">
        <v>0.733391203703704</v>
      </c>
      <c r="L109" s="1" t="n">
        <v>-20.86248</v>
      </c>
      <c r="M109" s="1" t="n">
        <v>167.07912</v>
      </c>
      <c r="N109" s="1" t="n">
        <v>4.86421</v>
      </c>
      <c r="O109" s="1" t="n">
        <v>35.3192</v>
      </c>
      <c r="P109" s="1" t="n">
        <v>1531.33</v>
      </c>
      <c r="Q109" s="1" t="n">
        <v>1024.3345</v>
      </c>
      <c r="R109" s="1" t="n">
        <v>24.0956</v>
      </c>
      <c r="S109" s="1" t="n">
        <v>55.644</v>
      </c>
    </row>
    <row r="110" customFormat="false" ht="12.75" hidden="false" customHeight="false" outlineLevel="0" collapsed="false">
      <c r="A110" s="1" t="n">
        <v>56.5</v>
      </c>
      <c r="B110" s="1" t="n">
        <v>23.2136</v>
      </c>
      <c r="C110" s="1" t="n">
        <v>0.0757</v>
      </c>
      <c r="D110" s="1" t="n">
        <v>5.167485</v>
      </c>
      <c r="E110" s="1" t="n">
        <v>0.00062</v>
      </c>
      <c r="F110" s="1" t="n">
        <v>0.83066</v>
      </c>
      <c r="G110" s="1" t="n">
        <v>25.1205</v>
      </c>
      <c r="H110" s="1" t="n">
        <v>29</v>
      </c>
      <c r="I110" s="1" t="s">
        <v>19</v>
      </c>
      <c r="J110" s="1" t="n">
        <v>2001</v>
      </c>
      <c r="K110" s="1" t="n">
        <v>0.733402777777778</v>
      </c>
      <c r="L110" s="1" t="n">
        <v>-20.86248</v>
      </c>
      <c r="M110" s="1" t="n">
        <v>167.07912</v>
      </c>
      <c r="N110" s="1" t="n">
        <v>4.87007</v>
      </c>
      <c r="O110" s="1" t="n">
        <v>35.3357</v>
      </c>
      <c r="P110" s="1" t="n">
        <v>1531.17</v>
      </c>
      <c r="Q110" s="1" t="n">
        <v>1024.3708</v>
      </c>
      <c r="R110" s="1" t="n">
        <v>24.1297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1759</v>
      </c>
      <c r="C111" s="1" t="n">
        <v>0.0763</v>
      </c>
      <c r="D111" s="1" t="n">
        <v>5.164094</v>
      </c>
      <c r="E111" s="1" t="n">
        <v>0.000728</v>
      </c>
      <c r="F111" s="1" t="n">
        <v>0.8262</v>
      </c>
      <c r="G111" s="1" t="n">
        <v>25.1205</v>
      </c>
      <c r="H111" s="1" t="n">
        <v>29</v>
      </c>
      <c r="I111" s="1" t="s">
        <v>19</v>
      </c>
      <c r="J111" s="1" t="n">
        <v>2001</v>
      </c>
      <c r="K111" s="1" t="n">
        <v>0.733414351851852</v>
      </c>
      <c r="L111" s="1" t="n">
        <v>-20.86248</v>
      </c>
      <c r="M111" s="1" t="n">
        <v>167.07912</v>
      </c>
      <c r="N111" s="1" t="n">
        <v>4.87325</v>
      </c>
      <c r="O111" s="1" t="n">
        <v>35.3397</v>
      </c>
      <c r="P111" s="1" t="n">
        <v>1531.09</v>
      </c>
      <c r="Q111" s="1" t="n">
        <v>1024.387</v>
      </c>
      <c r="R111" s="1" t="n">
        <v>24.1437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111</v>
      </c>
      <c r="C112" s="1" t="n">
        <v>0.0746</v>
      </c>
      <c r="D112" s="1" t="n">
        <v>5.159075</v>
      </c>
      <c r="E112" s="1" t="n">
        <v>0.000663</v>
      </c>
      <c r="F112" s="1" t="n">
        <v>0.82124</v>
      </c>
      <c r="G112" s="1" t="n">
        <v>25.1205</v>
      </c>
      <c r="H112" s="1" t="n">
        <v>29</v>
      </c>
      <c r="I112" s="1" t="s">
        <v>19</v>
      </c>
      <c r="J112" s="1" t="n">
        <v>2001</v>
      </c>
      <c r="K112" s="1" t="n">
        <v>0.733425925925926</v>
      </c>
      <c r="L112" s="1" t="n">
        <v>-20.86248</v>
      </c>
      <c r="M112" s="1" t="n">
        <v>167.07912</v>
      </c>
      <c r="N112" s="1" t="n">
        <v>4.87831</v>
      </c>
      <c r="O112" s="1" t="n">
        <v>35.353</v>
      </c>
      <c r="P112" s="1" t="n">
        <v>1530.95</v>
      </c>
      <c r="Q112" s="1" t="n">
        <v>1024.4181</v>
      </c>
      <c r="R112" s="1" t="n">
        <v>24.1726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0519</v>
      </c>
      <c r="C113" s="1" t="n">
        <v>0.0784</v>
      </c>
      <c r="D113" s="1" t="n">
        <v>5.154453</v>
      </c>
      <c r="E113" s="1" t="n">
        <v>0.000984</v>
      </c>
      <c r="F113" s="1" t="n">
        <v>0.81711</v>
      </c>
      <c r="G113" s="1" t="n">
        <v>25.1205</v>
      </c>
      <c r="H113" s="1" t="n">
        <v>29</v>
      </c>
      <c r="I113" s="1" t="s">
        <v>19</v>
      </c>
      <c r="J113" s="1" t="n">
        <v>2001</v>
      </c>
      <c r="K113" s="1" t="n">
        <v>0.7334375</v>
      </c>
      <c r="L113" s="1" t="n">
        <v>-20.86248</v>
      </c>
      <c r="M113" s="1" t="n">
        <v>167.07912</v>
      </c>
      <c r="N113" s="1" t="n">
        <v>4.88336</v>
      </c>
      <c r="O113" s="1" t="n">
        <v>35.3647</v>
      </c>
      <c r="P113" s="1" t="n">
        <v>1530.81</v>
      </c>
      <c r="Q113" s="1" t="n">
        <v>1024.4463</v>
      </c>
      <c r="R113" s="1" t="n">
        <v>24.1987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0265</v>
      </c>
      <c r="C114" s="1" t="n">
        <v>0.0761</v>
      </c>
      <c r="D114" s="1" t="n">
        <v>5.15219</v>
      </c>
      <c r="E114" s="1" t="n">
        <v>0.000822</v>
      </c>
      <c r="F114" s="1" t="n">
        <v>0.81128</v>
      </c>
      <c r="G114" s="1" t="n">
        <v>25.12001</v>
      </c>
      <c r="H114" s="1" t="n">
        <v>29</v>
      </c>
      <c r="I114" s="1" t="s">
        <v>19</v>
      </c>
      <c r="J114" s="1" t="n">
        <v>2001</v>
      </c>
      <c r="K114" s="1" t="n">
        <v>0.733449074074074</v>
      </c>
      <c r="L114" s="1" t="n">
        <v>-20.86248</v>
      </c>
      <c r="M114" s="1" t="n">
        <v>167.07912</v>
      </c>
      <c r="N114" s="1" t="n">
        <v>4.88528</v>
      </c>
      <c r="O114" s="1" t="n">
        <v>35.3675</v>
      </c>
      <c r="P114" s="1" t="n">
        <v>1530.76</v>
      </c>
      <c r="Q114" s="1" t="n">
        <v>1024.4579</v>
      </c>
      <c r="R114" s="1" t="n">
        <v>24.2082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2.989</v>
      </c>
      <c r="C115" s="1" t="n">
        <v>0.0754</v>
      </c>
      <c r="D115" s="1" t="n">
        <v>5.148952</v>
      </c>
      <c r="E115" s="1" t="n">
        <v>0.000763</v>
      </c>
      <c r="F115" s="1" t="n">
        <v>0.80494</v>
      </c>
      <c r="G115" s="1" t="n">
        <v>25.1205</v>
      </c>
      <c r="H115" s="1" t="n">
        <v>29</v>
      </c>
      <c r="I115" s="1" t="s">
        <v>19</v>
      </c>
      <c r="J115" s="1" t="n">
        <v>2001</v>
      </c>
      <c r="K115" s="1" t="n">
        <v>0.733460648148148</v>
      </c>
      <c r="L115" s="1" t="n">
        <v>-20.86248</v>
      </c>
      <c r="M115" s="1" t="n">
        <v>167.07912</v>
      </c>
      <c r="N115" s="1" t="n">
        <v>4.88832</v>
      </c>
      <c r="O115" s="1" t="n">
        <v>35.3726</v>
      </c>
      <c r="P115" s="1" t="n">
        <v>1530.68</v>
      </c>
      <c r="Q115" s="1" t="n">
        <v>1024.4748</v>
      </c>
      <c r="R115" s="1" t="n">
        <v>24.2228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2.8992</v>
      </c>
      <c r="C116" s="1" t="n">
        <v>0.0748</v>
      </c>
      <c r="D116" s="1" t="n">
        <v>5.142107</v>
      </c>
      <c r="E116" s="1" t="n">
        <v>0.000578</v>
      </c>
      <c r="F116" s="1" t="n">
        <v>0.79875</v>
      </c>
      <c r="G116" s="1" t="n">
        <v>25.11877</v>
      </c>
      <c r="H116" s="1" t="n">
        <v>29</v>
      </c>
      <c r="I116" s="1" t="s">
        <v>19</v>
      </c>
      <c r="J116" s="1" t="n">
        <v>2001</v>
      </c>
      <c r="K116" s="1" t="n">
        <v>0.733460648148148</v>
      </c>
      <c r="L116" s="1" t="n">
        <v>-20.86248</v>
      </c>
      <c r="M116" s="1" t="n">
        <v>167.07912</v>
      </c>
      <c r="N116" s="1" t="n">
        <v>4.89544</v>
      </c>
      <c r="O116" s="1" t="n">
        <v>35.3919</v>
      </c>
      <c r="P116" s="1" t="n">
        <v>1530.49</v>
      </c>
      <c r="Q116" s="1" t="n">
        <v>1024.5176</v>
      </c>
      <c r="R116" s="1" t="n">
        <v>24.2634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2.8397</v>
      </c>
      <c r="C117" s="1" t="n">
        <v>0.0766</v>
      </c>
      <c r="D117" s="1" t="n">
        <v>5.13781</v>
      </c>
      <c r="E117" s="1" t="n">
        <v>0.00075</v>
      </c>
      <c r="F117" s="1" t="n">
        <v>0.79464</v>
      </c>
      <c r="G117" s="1" t="n">
        <v>25.11987</v>
      </c>
      <c r="H117" s="1" t="n">
        <v>29</v>
      </c>
      <c r="I117" s="1" t="s">
        <v>19</v>
      </c>
      <c r="J117" s="1" t="n">
        <v>2001</v>
      </c>
      <c r="K117" s="1" t="n">
        <v>0.733472222222222</v>
      </c>
      <c r="L117" s="1" t="n">
        <v>-20.86248</v>
      </c>
      <c r="M117" s="1" t="n">
        <v>167.07912</v>
      </c>
      <c r="N117" s="1" t="n">
        <v>4.90032</v>
      </c>
      <c r="O117" s="1" t="n">
        <v>35.4065</v>
      </c>
      <c r="P117" s="1" t="n">
        <v>1530.35</v>
      </c>
      <c r="Q117" s="1" t="n">
        <v>1024.548</v>
      </c>
      <c r="R117" s="1" t="n">
        <v>24.2917</v>
      </c>
      <c r="S117" s="1" t="n">
        <v>59.618</v>
      </c>
    </row>
    <row r="118" customFormat="false" ht="12.75" hidden="false" customHeight="false" outlineLevel="0" collapsed="false">
      <c r="A118" s="1" t="n">
        <v>60.5</v>
      </c>
      <c r="B118" s="1" t="n">
        <v>22.7966</v>
      </c>
      <c r="C118" s="1" t="n">
        <v>0.0777</v>
      </c>
      <c r="D118" s="1" t="n">
        <v>5.135141</v>
      </c>
      <c r="E118" s="1" t="n">
        <v>0.000801</v>
      </c>
      <c r="F118" s="1" t="n">
        <v>0.789</v>
      </c>
      <c r="G118" s="1" t="n">
        <v>25.11659</v>
      </c>
      <c r="H118" s="1" t="n">
        <v>29</v>
      </c>
      <c r="I118" s="1" t="s">
        <v>19</v>
      </c>
      <c r="J118" s="1" t="n">
        <v>2001</v>
      </c>
      <c r="K118" s="1" t="n">
        <v>0.733483796296296</v>
      </c>
      <c r="L118" s="1" t="n">
        <v>-20.86248</v>
      </c>
      <c r="M118" s="1" t="n">
        <v>167.07912</v>
      </c>
      <c r="N118" s="1" t="n">
        <v>4.90374</v>
      </c>
      <c r="O118" s="1" t="n">
        <v>35.4205</v>
      </c>
      <c r="P118" s="1" t="n">
        <v>1530.26</v>
      </c>
      <c r="Q118" s="1" t="n">
        <v>1024.5732</v>
      </c>
      <c r="R118" s="1" t="n">
        <v>24.3147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2.7665</v>
      </c>
      <c r="C119" s="1" t="n">
        <v>0.0771</v>
      </c>
      <c r="D119" s="1" t="n">
        <v>5.133091</v>
      </c>
      <c r="E119" s="1" t="n">
        <v>0.000791</v>
      </c>
      <c r="F119" s="1" t="n">
        <v>0.78321</v>
      </c>
      <c r="G119" s="1" t="n">
        <v>25.11706</v>
      </c>
      <c r="H119" s="1" t="n">
        <v>29</v>
      </c>
      <c r="I119" s="1" t="s">
        <v>19</v>
      </c>
      <c r="J119" s="1" t="n">
        <v>2001</v>
      </c>
      <c r="K119" s="1" t="n">
        <v>0.73349537037037</v>
      </c>
      <c r="L119" s="1" t="n">
        <v>-20.86248</v>
      </c>
      <c r="M119" s="1" t="n">
        <v>167.07912</v>
      </c>
      <c r="N119" s="1" t="n">
        <v>4.90606</v>
      </c>
      <c r="O119" s="1" t="n">
        <v>35.4288</v>
      </c>
      <c r="P119" s="1" t="n">
        <v>1530.21</v>
      </c>
      <c r="Q119" s="1" t="n">
        <v>1024.5903</v>
      </c>
      <c r="R119" s="1" t="n">
        <v>24.3296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2.7562</v>
      </c>
      <c r="C120" s="1" t="n">
        <v>0.0761</v>
      </c>
      <c r="D120" s="1" t="n">
        <v>5.132284</v>
      </c>
      <c r="E120" s="1" t="n">
        <v>0.000775</v>
      </c>
      <c r="F120" s="1" t="n">
        <v>0.77763</v>
      </c>
      <c r="G120" s="1" t="n">
        <v>25.11311</v>
      </c>
      <c r="H120" s="1" t="n">
        <v>29</v>
      </c>
      <c r="I120" s="1" t="s">
        <v>19</v>
      </c>
      <c r="J120" s="1" t="n">
        <v>2001</v>
      </c>
      <c r="K120" s="1" t="n">
        <v>0.73349537037037</v>
      </c>
      <c r="L120" s="1" t="n">
        <v>-20.86248</v>
      </c>
      <c r="M120" s="1" t="n">
        <v>167.07912</v>
      </c>
      <c r="N120" s="1" t="n">
        <v>4.90683</v>
      </c>
      <c r="O120" s="1" t="n">
        <v>35.4307</v>
      </c>
      <c r="P120" s="1" t="n">
        <v>1530.19</v>
      </c>
      <c r="Q120" s="1" t="n">
        <v>1024.5968</v>
      </c>
      <c r="R120" s="1" t="n">
        <v>24.334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2.7492</v>
      </c>
      <c r="C121" s="1" t="n">
        <v>0.0768</v>
      </c>
      <c r="D121" s="1" t="n">
        <v>5.131742</v>
      </c>
      <c r="E121" s="1" t="n">
        <v>0.000831</v>
      </c>
      <c r="F121" s="1" t="n">
        <v>0.7712</v>
      </c>
      <c r="G121" s="1" t="n">
        <v>25.11203</v>
      </c>
      <c r="H121" s="1" t="n">
        <v>29</v>
      </c>
      <c r="I121" s="1" t="s">
        <v>19</v>
      </c>
      <c r="J121" s="1" t="n">
        <v>2001</v>
      </c>
      <c r="K121" s="1" t="n">
        <v>0.733506944444445</v>
      </c>
      <c r="L121" s="1" t="n">
        <v>-20.86248</v>
      </c>
      <c r="M121" s="1" t="n">
        <v>167.07912</v>
      </c>
      <c r="N121" s="1" t="n">
        <v>4.90747</v>
      </c>
      <c r="O121" s="1" t="n">
        <v>35.432</v>
      </c>
      <c r="P121" s="1" t="n">
        <v>1530.18</v>
      </c>
      <c r="Q121" s="1" t="n">
        <v>1024.602</v>
      </c>
      <c r="R121" s="1" t="n">
        <v>24.3371</v>
      </c>
      <c r="S121" s="1" t="n">
        <v>61.604</v>
      </c>
    </row>
    <row r="122" customFormat="false" ht="12.75" hidden="false" customHeight="false" outlineLevel="0" collapsed="false">
      <c r="A122" s="1" t="n">
        <v>62.5</v>
      </c>
      <c r="B122" s="1" t="n">
        <v>22.7292</v>
      </c>
      <c r="C122" s="1" t="n">
        <v>0.0784</v>
      </c>
      <c r="D122" s="1" t="n">
        <v>5.130237</v>
      </c>
      <c r="E122" s="1" t="n">
        <v>0.000886</v>
      </c>
      <c r="F122" s="1" t="n">
        <v>0.76647</v>
      </c>
      <c r="G122" s="1" t="n">
        <v>25.10958</v>
      </c>
      <c r="H122" s="1" t="n">
        <v>29</v>
      </c>
      <c r="I122" s="1" t="s">
        <v>19</v>
      </c>
      <c r="J122" s="1" t="n">
        <v>2001</v>
      </c>
      <c r="K122" s="1" t="n">
        <v>0.733518518518519</v>
      </c>
      <c r="L122" s="1" t="n">
        <v>-20.86248</v>
      </c>
      <c r="M122" s="1" t="n">
        <v>167.07912</v>
      </c>
      <c r="N122" s="1" t="n">
        <v>4.90919</v>
      </c>
      <c r="O122" s="1" t="n">
        <v>35.4363</v>
      </c>
      <c r="P122" s="1" t="n">
        <v>1530.14</v>
      </c>
      <c r="Q122" s="1" t="n">
        <v>1024.6132</v>
      </c>
      <c r="R122" s="1" t="n">
        <v>24.3461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2.7222</v>
      </c>
      <c r="C123" s="1" t="n">
        <v>0.0773</v>
      </c>
      <c r="D123" s="1" t="n">
        <v>5.129676</v>
      </c>
      <c r="E123" s="1" t="n">
        <v>0.000821</v>
      </c>
      <c r="F123" s="1" t="n">
        <v>0.76346</v>
      </c>
      <c r="G123" s="1" t="n">
        <v>25.10961</v>
      </c>
      <c r="H123" s="1" t="n">
        <v>29</v>
      </c>
      <c r="I123" s="1" t="s">
        <v>19</v>
      </c>
      <c r="J123" s="1" t="n">
        <v>2001</v>
      </c>
      <c r="K123" s="1" t="n">
        <v>0.733530092592593</v>
      </c>
      <c r="L123" s="1" t="n">
        <v>-20.86248</v>
      </c>
      <c r="M123" s="1" t="n">
        <v>167.07912</v>
      </c>
      <c r="N123" s="1" t="n">
        <v>4.90968</v>
      </c>
      <c r="O123" s="1" t="n">
        <v>35.4375</v>
      </c>
      <c r="P123" s="1" t="n">
        <v>1530.13</v>
      </c>
      <c r="Q123" s="1" t="n">
        <v>1024.6182</v>
      </c>
      <c r="R123" s="1" t="n">
        <v>24.349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2.7081</v>
      </c>
      <c r="C124" s="1" t="n">
        <v>0.0808</v>
      </c>
      <c r="D124" s="1" t="n">
        <v>5.128585</v>
      </c>
      <c r="E124" s="1" t="n">
        <v>0.001065</v>
      </c>
      <c r="F124" s="1" t="n">
        <v>0.76037</v>
      </c>
      <c r="G124" s="1" t="n">
        <v>25.10961</v>
      </c>
      <c r="H124" s="1" t="n">
        <v>29</v>
      </c>
      <c r="I124" s="1" t="s">
        <v>19</v>
      </c>
      <c r="J124" s="1" t="n">
        <v>2001</v>
      </c>
      <c r="K124" s="1" t="n">
        <v>0.733530092592593</v>
      </c>
      <c r="L124" s="1" t="n">
        <v>-20.86248</v>
      </c>
      <c r="M124" s="1" t="n">
        <v>167.07912</v>
      </c>
      <c r="N124" s="1" t="n">
        <v>4.91111</v>
      </c>
      <c r="O124" s="1" t="n">
        <v>35.4402</v>
      </c>
      <c r="P124" s="1" t="n">
        <v>1530.1</v>
      </c>
      <c r="Q124" s="1" t="n">
        <v>1024.6265</v>
      </c>
      <c r="R124" s="1" t="n">
        <v>24.3552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2.696</v>
      </c>
      <c r="C125" s="1" t="n">
        <v>0.0776</v>
      </c>
      <c r="D125" s="1" t="n">
        <v>5.127702</v>
      </c>
      <c r="E125" s="1" t="n">
        <v>0.000877</v>
      </c>
      <c r="F125" s="1" t="n">
        <v>0.75699</v>
      </c>
      <c r="G125" s="1" t="n">
        <v>25.10901</v>
      </c>
      <c r="H125" s="1" t="n">
        <v>29</v>
      </c>
      <c r="I125" s="1" t="s">
        <v>19</v>
      </c>
      <c r="J125" s="1" t="n">
        <v>2001</v>
      </c>
      <c r="K125" s="1" t="n">
        <v>0.733541666666667</v>
      </c>
      <c r="L125" s="1" t="n">
        <v>-20.86248</v>
      </c>
      <c r="M125" s="1" t="n">
        <v>167.07912</v>
      </c>
      <c r="N125" s="1" t="n">
        <v>4.91183</v>
      </c>
      <c r="O125" s="1" t="n">
        <v>35.443</v>
      </c>
      <c r="P125" s="1" t="n">
        <v>1530.09</v>
      </c>
      <c r="Q125" s="1" t="n">
        <v>1024.6343</v>
      </c>
      <c r="R125" s="1" t="n">
        <v>24.3608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2.6882</v>
      </c>
      <c r="C126" s="1" t="n">
        <v>0.0769</v>
      </c>
      <c r="D126" s="1" t="n">
        <v>5.127111</v>
      </c>
      <c r="E126" s="1" t="n">
        <v>0.000839</v>
      </c>
      <c r="F126" s="1" t="n">
        <v>0.755</v>
      </c>
      <c r="G126" s="1" t="n">
        <v>25.1084</v>
      </c>
      <c r="H126" s="1" t="n">
        <v>29</v>
      </c>
      <c r="I126" s="1" t="s">
        <v>19</v>
      </c>
      <c r="J126" s="1" t="n">
        <v>2001</v>
      </c>
      <c r="K126" s="1" t="n">
        <v>0.733553240740741</v>
      </c>
      <c r="L126" s="1" t="n">
        <v>-20.86246</v>
      </c>
      <c r="M126" s="1" t="n">
        <v>167.07912</v>
      </c>
      <c r="N126" s="1" t="n">
        <v>4.91242</v>
      </c>
      <c r="O126" s="1" t="n">
        <v>35.4446</v>
      </c>
      <c r="P126" s="1" t="n">
        <v>1530.08</v>
      </c>
      <c r="Q126" s="1" t="n">
        <v>1024.6399</v>
      </c>
      <c r="R126" s="1" t="n">
        <v>24.3643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2.6848</v>
      </c>
      <c r="C127" s="1" t="n">
        <v>0.0767</v>
      </c>
      <c r="D127" s="1" t="n">
        <v>5.126826</v>
      </c>
      <c r="E127" s="1" t="n">
        <v>0.000834</v>
      </c>
      <c r="F127" s="1" t="n">
        <v>0.75411</v>
      </c>
      <c r="G127" s="1" t="n">
        <v>25.10536</v>
      </c>
      <c r="H127" s="1" t="n">
        <v>29</v>
      </c>
      <c r="I127" s="1" t="s">
        <v>19</v>
      </c>
      <c r="J127" s="1" t="n">
        <v>2001</v>
      </c>
      <c r="K127" s="1" t="n">
        <v>0.733564814814815</v>
      </c>
      <c r="L127" s="1" t="n">
        <v>-20.86246</v>
      </c>
      <c r="M127" s="1" t="n">
        <v>167.07912</v>
      </c>
      <c r="N127" s="1" t="n">
        <v>4.91268</v>
      </c>
      <c r="O127" s="1" t="n">
        <v>35.445</v>
      </c>
      <c r="P127" s="1" t="n">
        <v>1530.08</v>
      </c>
      <c r="Q127" s="1" t="n">
        <v>1024.6434</v>
      </c>
      <c r="R127" s="1" t="n">
        <v>24.3656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2.6728</v>
      </c>
      <c r="C128" s="1" t="n">
        <v>0.0765</v>
      </c>
      <c r="D128" s="1" t="n">
        <v>5.125904</v>
      </c>
      <c r="E128" s="1" t="n">
        <v>0.00078</v>
      </c>
      <c r="F128" s="1" t="n">
        <v>0.75146</v>
      </c>
      <c r="G128" s="1" t="n">
        <v>25.10319</v>
      </c>
      <c r="H128" s="1" t="n">
        <v>29</v>
      </c>
      <c r="I128" s="1" t="s">
        <v>19</v>
      </c>
      <c r="J128" s="1" t="n">
        <v>2001</v>
      </c>
      <c r="K128" s="1" t="n">
        <v>0.733564814814815</v>
      </c>
      <c r="L128" s="1" t="n">
        <v>-20.86246</v>
      </c>
      <c r="M128" s="1" t="n">
        <v>167.07912</v>
      </c>
      <c r="N128" s="1" t="n">
        <v>4.91364</v>
      </c>
      <c r="O128" s="1" t="n">
        <v>35.4474</v>
      </c>
      <c r="P128" s="1" t="n">
        <v>1530.06</v>
      </c>
      <c r="Q128" s="1" t="n">
        <v>1024.6508</v>
      </c>
      <c r="R128" s="1" t="n">
        <v>24.3708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2.6564</v>
      </c>
      <c r="C129" s="1" t="n">
        <v>0.077</v>
      </c>
      <c r="D129" s="1" t="n">
        <v>5.12474</v>
      </c>
      <c r="E129" s="1" t="n">
        <v>0.000813</v>
      </c>
      <c r="F129" s="1" t="n">
        <v>0.74942</v>
      </c>
      <c r="G129" s="1" t="n">
        <v>25.10066</v>
      </c>
      <c r="H129" s="1" t="n">
        <v>29</v>
      </c>
      <c r="I129" s="1" t="s">
        <v>19</v>
      </c>
      <c r="J129" s="1" t="n">
        <v>2001</v>
      </c>
      <c r="K129" s="1" t="n">
        <v>0.733576388888889</v>
      </c>
      <c r="L129" s="1" t="n">
        <v>-20.86246</v>
      </c>
      <c r="M129" s="1" t="n">
        <v>167.07912</v>
      </c>
      <c r="N129" s="1" t="n">
        <v>4.91498</v>
      </c>
      <c r="O129" s="1" t="n">
        <v>35.4514</v>
      </c>
      <c r="P129" s="1" t="n">
        <v>1530.03</v>
      </c>
      <c r="Q129" s="1" t="n">
        <v>1024.6607</v>
      </c>
      <c r="R129" s="1" t="n">
        <v>24.3786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2.6474</v>
      </c>
      <c r="C130" s="1" t="n">
        <v>0.0769</v>
      </c>
      <c r="D130" s="1" t="n">
        <v>5.124039</v>
      </c>
      <c r="E130" s="1" t="n">
        <v>0.000822</v>
      </c>
      <c r="F130" s="1" t="n">
        <v>0.7495</v>
      </c>
      <c r="G130" s="1" t="n">
        <v>25.09876</v>
      </c>
      <c r="H130" s="1" t="n">
        <v>29</v>
      </c>
      <c r="I130" s="1" t="s">
        <v>19</v>
      </c>
      <c r="J130" s="1" t="n">
        <v>2001</v>
      </c>
      <c r="K130" s="1" t="n">
        <v>0.733587962962963</v>
      </c>
      <c r="L130" s="1" t="n">
        <v>-20.86246</v>
      </c>
      <c r="M130" s="1" t="n">
        <v>167.07912</v>
      </c>
      <c r="N130" s="1" t="n">
        <v>4.91572</v>
      </c>
      <c r="O130" s="1" t="n">
        <v>35.4532</v>
      </c>
      <c r="P130" s="1" t="n">
        <v>1530.02</v>
      </c>
      <c r="Q130" s="1" t="n">
        <v>1024.6668</v>
      </c>
      <c r="R130" s="1" t="n">
        <v>24.3826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2.6283</v>
      </c>
      <c r="C131" s="1" t="n">
        <v>0.0762</v>
      </c>
      <c r="D131" s="1" t="n">
        <v>5.122535</v>
      </c>
      <c r="E131" s="1" t="n">
        <v>0.000736</v>
      </c>
      <c r="F131" s="1" t="n">
        <v>0.74842</v>
      </c>
      <c r="G131" s="1" t="n">
        <v>25.09871</v>
      </c>
      <c r="H131" s="1" t="n">
        <v>29</v>
      </c>
      <c r="I131" s="1" t="s">
        <v>19</v>
      </c>
      <c r="J131" s="1" t="n">
        <v>2001</v>
      </c>
      <c r="K131" s="1" t="n">
        <v>0.733587962962963</v>
      </c>
      <c r="L131" s="1" t="n">
        <v>-20.86246</v>
      </c>
      <c r="M131" s="1" t="n">
        <v>167.07912</v>
      </c>
      <c r="N131" s="1" t="n">
        <v>4.91721</v>
      </c>
      <c r="O131" s="1" t="n">
        <v>35.4568</v>
      </c>
      <c r="P131" s="1" t="n">
        <v>1529.98</v>
      </c>
      <c r="Q131" s="1" t="n">
        <v>1024.6771</v>
      </c>
      <c r="R131" s="1" t="n">
        <v>24.3908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2.6098</v>
      </c>
      <c r="C132" s="1" t="n">
        <v>0.0768</v>
      </c>
      <c r="D132" s="1" t="n">
        <v>5.121113</v>
      </c>
      <c r="E132" s="1" t="n">
        <v>0.000799</v>
      </c>
      <c r="F132" s="1" t="n">
        <v>0.74843</v>
      </c>
      <c r="G132" s="1" t="n">
        <v>25.09871</v>
      </c>
      <c r="H132" s="1" t="n">
        <v>29</v>
      </c>
      <c r="I132" s="1" t="s">
        <v>19</v>
      </c>
      <c r="J132" s="1" t="n">
        <v>2001</v>
      </c>
      <c r="K132" s="1" t="n">
        <v>0.733599537037037</v>
      </c>
      <c r="L132" s="1" t="n">
        <v>-20.86246</v>
      </c>
      <c r="M132" s="1" t="n">
        <v>167.07912</v>
      </c>
      <c r="N132" s="1" t="n">
        <v>4.91877</v>
      </c>
      <c r="O132" s="1" t="n">
        <v>35.4606</v>
      </c>
      <c r="P132" s="1" t="n">
        <v>1529.95</v>
      </c>
      <c r="Q132" s="1" t="n">
        <v>1024.6875</v>
      </c>
      <c r="R132" s="1" t="n">
        <v>24.399</v>
      </c>
      <c r="S132" s="1" t="n">
        <v>67.068</v>
      </c>
    </row>
    <row r="133" customFormat="false" ht="12.75" hidden="false" customHeight="false" outlineLevel="0" collapsed="false">
      <c r="A133" s="1" t="n">
        <v>68</v>
      </c>
      <c r="B133" s="1" t="n">
        <v>22.5967</v>
      </c>
      <c r="C133" s="1" t="n">
        <v>0.0765</v>
      </c>
      <c r="D133" s="1" t="n">
        <v>5.120042</v>
      </c>
      <c r="E133" s="1" t="n">
        <v>0.000772</v>
      </c>
      <c r="F133" s="1" t="n">
        <v>0.74755</v>
      </c>
      <c r="G133" s="1" t="n">
        <v>25.09691</v>
      </c>
      <c r="H133" s="1" t="n">
        <v>29</v>
      </c>
      <c r="I133" s="1" t="s">
        <v>19</v>
      </c>
      <c r="J133" s="1" t="n">
        <v>2001</v>
      </c>
      <c r="K133" s="1" t="n">
        <v>0.733611111111111</v>
      </c>
      <c r="L133" s="1" t="n">
        <v>-20.86246</v>
      </c>
      <c r="M133" s="1" t="n">
        <v>167.07912</v>
      </c>
      <c r="N133" s="1" t="n">
        <v>4.91983</v>
      </c>
      <c r="O133" s="1" t="n">
        <v>35.4627</v>
      </c>
      <c r="P133" s="1" t="n">
        <v>1529.92</v>
      </c>
      <c r="Q133" s="1" t="n">
        <v>1024.695</v>
      </c>
      <c r="R133" s="1" t="n">
        <v>24.4044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2.5709</v>
      </c>
      <c r="C134" s="1" t="n">
        <v>0.0764</v>
      </c>
      <c r="D134" s="1" t="n">
        <v>5.118258</v>
      </c>
      <c r="E134" s="1" t="n">
        <v>0.000738</v>
      </c>
      <c r="F134" s="1" t="n">
        <v>0.74616</v>
      </c>
      <c r="G134" s="1" t="n">
        <v>25.09598</v>
      </c>
      <c r="H134" s="1" t="n">
        <v>29</v>
      </c>
      <c r="I134" s="1" t="s">
        <v>19</v>
      </c>
      <c r="J134" s="1" t="n">
        <v>2001</v>
      </c>
      <c r="K134" s="1" t="n">
        <v>0.733622685185185</v>
      </c>
      <c r="L134" s="1" t="n">
        <v>-20.86246</v>
      </c>
      <c r="M134" s="1" t="n">
        <v>167.07912</v>
      </c>
      <c r="N134" s="1" t="n">
        <v>4.92188</v>
      </c>
      <c r="O134" s="1" t="n">
        <v>35.4696</v>
      </c>
      <c r="P134" s="1" t="n">
        <v>1529.87</v>
      </c>
      <c r="Q134" s="1" t="n">
        <v>1024.7098</v>
      </c>
      <c r="R134" s="1" t="n">
        <v>24.417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2.5084</v>
      </c>
      <c r="C135" s="1" t="n">
        <v>0.0767</v>
      </c>
      <c r="D135" s="1" t="n">
        <v>5.113605</v>
      </c>
      <c r="E135" s="1" t="n">
        <v>0.000677</v>
      </c>
      <c r="F135" s="1" t="n">
        <v>0.74274</v>
      </c>
      <c r="G135" s="1" t="n">
        <v>25.09101</v>
      </c>
      <c r="H135" s="1" t="n">
        <v>29</v>
      </c>
      <c r="I135" s="1" t="s">
        <v>19</v>
      </c>
      <c r="J135" s="1" t="n">
        <v>2001</v>
      </c>
      <c r="K135" s="1" t="n">
        <v>0.733622685185185</v>
      </c>
      <c r="L135" s="1" t="n">
        <v>-20.86246</v>
      </c>
      <c r="M135" s="1" t="n">
        <v>167.07912</v>
      </c>
      <c r="N135" s="1" t="n">
        <v>4.92691</v>
      </c>
      <c r="O135" s="1" t="n">
        <v>35.484</v>
      </c>
      <c r="P135" s="1" t="n">
        <v>1529.74</v>
      </c>
      <c r="Q135" s="1" t="n">
        <v>1024.7408</v>
      </c>
      <c r="R135" s="1" t="n">
        <v>24.4458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2.4963</v>
      </c>
      <c r="C136" s="1" t="n">
        <v>0.0767</v>
      </c>
      <c r="D136" s="1" t="n">
        <v>5.112773</v>
      </c>
      <c r="E136" s="1" t="n">
        <v>0.000823</v>
      </c>
      <c r="F136" s="1" t="n">
        <v>0.74086</v>
      </c>
      <c r="G136" s="1" t="n">
        <v>25.08786</v>
      </c>
      <c r="H136" s="1" t="n">
        <v>29</v>
      </c>
      <c r="I136" s="1" t="s">
        <v>19</v>
      </c>
      <c r="J136" s="1" t="n">
        <v>2001</v>
      </c>
      <c r="K136" s="1" t="n">
        <v>0.733634259259259</v>
      </c>
      <c r="L136" s="1" t="n">
        <v>-20.86246</v>
      </c>
      <c r="M136" s="1" t="n">
        <v>167.07912</v>
      </c>
      <c r="N136" s="1" t="n">
        <v>4.92792</v>
      </c>
      <c r="O136" s="1" t="n">
        <v>35.4871</v>
      </c>
      <c r="P136" s="1" t="n">
        <v>1529.72</v>
      </c>
      <c r="Q136" s="1" t="n">
        <v>1024.7488</v>
      </c>
      <c r="R136" s="1" t="n">
        <v>24.4516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2.4945</v>
      </c>
      <c r="C137" s="1" t="n">
        <v>0.0768</v>
      </c>
      <c r="D137" s="1" t="n">
        <v>5.112659</v>
      </c>
      <c r="E137" s="1" t="n">
        <v>0.000835</v>
      </c>
      <c r="F137" s="1" t="n">
        <v>0.74084</v>
      </c>
      <c r="G137" s="1" t="n">
        <v>25.08781</v>
      </c>
      <c r="H137" s="1" t="n">
        <v>29</v>
      </c>
      <c r="I137" s="1" t="s">
        <v>19</v>
      </c>
      <c r="J137" s="1" t="n">
        <v>2001</v>
      </c>
      <c r="K137" s="1" t="n">
        <v>0.733645833333333</v>
      </c>
      <c r="L137" s="1" t="n">
        <v>-20.86246</v>
      </c>
      <c r="M137" s="1" t="n">
        <v>167.07912</v>
      </c>
      <c r="N137" s="1" t="n">
        <v>4.92807</v>
      </c>
      <c r="O137" s="1" t="n">
        <v>35.4875</v>
      </c>
      <c r="P137" s="1" t="n">
        <v>1529.72</v>
      </c>
      <c r="Q137" s="1" t="n">
        <v>1024.7518</v>
      </c>
      <c r="R137" s="1" t="n">
        <v>24.4525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2.4927</v>
      </c>
      <c r="C138" s="1" t="n">
        <v>0.0771</v>
      </c>
      <c r="D138" s="1" t="n">
        <v>5.112578</v>
      </c>
      <c r="E138" s="1" t="n">
        <v>0.000843</v>
      </c>
      <c r="F138" s="1" t="n">
        <v>0.73887</v>
      </c>
      <c r="G138" s="1" t="n">
        <v>25.08655</v>
      </c>
      <c r="H138" s="1" t="n">
        <v>29</v>
      </c>
      <c r="I138" s="1" t="s">
        <v>19</v>
      </c>
      <c r="J138" s="1" t="n">
        <v>2001</v>
      </c>
      <c r="K138" s="1" t="n">
        <v>0.733645833333333</v>
      </c>
      <c r="L138" s="1" t="n">
        <v>-20.86245</v>
      </c>
      <c r="M138" s="1" t="n">
        <v>167.07913</v>
      </c>
      <c r="N138" s="1" t="n">
        <v>4.92824</v>
      </c>
      <c r="O138" s="1" t="n">
        <v>35.4882</v>
      </c>
      <c r="P138" s="1" t="n">
        <v>1529.72</v>
      </c>
      <c r="Q138" s="1" t="n">
        <v>1024.755</v>
      </c>
      <c r="R138" s="1" t="n">
        <v>24.4536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2.4898</v>
      </c>
      <c r="C139" s="1" t="n">
        <v>0.0768</v>
      </c>
      <c r="D139" s="1" t="n">
        <v>5.112435</v>
      </c>
      <c r="E139" s="1" t="n">
        <v>0.000823</v>
      </c>
      <c r="F139" s="1" t="n">
        <v>0.73567</v>
      </c>
      <c r="G139" s="1" t="n">
        <v>25.0808</v>
      </c>
      <c r="H139" s="1" t="n">
        <v>29</v>
      </c>
      <c r="I139" s="1" t="s">
        <v>19</v>
      </c>
      <c r="J139" s="1" t="n">
        <v>2001</v>
      </c>
      <c r="K139" s="1" t="n">
        <v>0.733657407407407</v>
      </c>
      <c r="L139" s="1" t="n">
        <v>-20.86244</v>
      </c>
      <c r="M139" s="1" t="n">
        <v>167.07914</v>
      </c>
      <c r="N139" s="1" t="n">
        <v>4.92843</v>
      </c>
      <c r="O139" s="1" t="n">
        <v>35.4893</v>
      </c>
      <c r="P139" s="1" t="n">
        <v>1529.73</v>
      </c>
      <c r="Q139" s="1" t="n">
        <v>1024.7588</v>
      </c>
      <c r="R139" s="1" t="n">
        <v>24.4552</v>
      </c>
      <c r="S139" s="1" t="n">
        <v>70.545</v>
      </c>
    </row>
    <row r="140" customFormat="false" ht="12.75" hidden="false" customHeight="false" outlineLevel="0" collapsed="false">
      <c r="A140" s="1" t="n">
        <v>71.5</v>
      </c>
      <c r="B140" s="1" t="n">
        <v>22.4829</v>
      </c>
      <c r="C140" s="1" t="n">
        <v>0.0769</v>
      </c>
      <c r="D140" s="1" t="n">
        <v>5.112071</v>
      </c>
      <c r="E140" s="1" t="n">
        <v>0.000856</v>
      </c>
      <c r="F140" s="1" t="n">
        <v>0.73277</v>
      </c>
      <c r="G140" s="1" t="n">
        <v>25.07823</v>
      </c>
      <c r="H140" s="1" t="n">
        <v>29</v>
      </c>
      <c r="I140" s="1" t="s">
        <v>19</v>
      </c>
      <c r="J140" s="1" t="n">
        <v>2001</v>
      </c>
      <c r="K140" s="1" t="n">
        <v>0.733668981481482</v>
      </c>
      <c r="L140" s="1" t="n">
        <v>-20.86244</v>
      </c>
      <c r="M140" s="1" t="n">
        <v>167.07914</v>
      </c>
      <c r="N140" s="1" t="n">
        <v>4.92898</v>
      </c>
      <c r="O140" s="1" t="n">
        <v>35.4919</v>
      </c>
      <c r="P140" s="1" t="n">
        <v>1529.72</v>
      </c>
      <c r="Q140" s="1" t="n">
        <v>1024.7649</v>
      </c>
      <c r="R140" s="1" t="n">
        <v>24.4592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2.4732</v>
      </c>
      <c r="C141" s="1" t="n">
        <v>0.0765</v>
      </c>
      <c r="D141" s="1" t="n">
        <v>5.111156</v>
      </c>
      <c r="E141" s="1" t="n">
        <v>0.000746</v>
      </c>
      <c r="F141" s="1" t="n">
        <v>0.7301</v>
      </c>
      <c r="G141" s="1" t="n">
        <v>25.07689</v>
      </c>
      <c r="H141" s="1" t="n">
        <v>29</v>
      </c>
      <c r="I141" s="1" t="s">
        <v>19</v>
      </c>
      <c r="J141" s="1" t="n">
        <v>2001</v>
      </c>
      <c r="K141" s="1" t="n">
        <v>0.733668981481482</v>
      </c>
      <c r="L141" s="1" t="n">
        <v>-20.86244</v>
      </c>
      <c r="M141" s="1" t="n">
        <v>167.07914</v>
      </c>
      <c r="N141" s="1" t="n">
        <v>4.92977</v>
      </c>
      <c r="O141" s="1" t="n">
        <v>35.4925</v>
      </c>
      <c r="P141" s="1" t="n">
        <v>1529.7</v>
      </c>
      <c r="Q141" s="1" t="n">
        <v>1024.7703</v>
      </c>
      <c r="R141" s="1" t="n">
        <v>24.4624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2.445</v>
      </c>
      <c r="C142" s="1" t="n">
        <v>0.0773</v>
      </c>
      <c r="D142" s="1" t="n">
        <v>5.108671</v>
      </c>
      <c r="E142" s="1" t="n">
        <v>0.000834</v>
      </c>
      <c r="F142" s="1" t="n">
        <v>0.72853</v>
      </c>
      <c r="G142" s="1" t="n">
        <v>25.07624</v>
      </c>
      <c r="H142" s="1" t="n">
        <v>29</v>
      </c>
      <c r="I142" s="1" t="s">
        <v>19</v>
      </c>
      <c r="J142" s="1" t="n">
        <v>2001</v>
      </c>
      <c r="K142" s="1" t="n">
        <v>0.733680555555556</v>
      </c>
      <c r="L142" s="1" t="n">
        <v>-20.86244</v>
      </c>
      <c r="M142" s="1" t="n">
        <v>167.07914</v>
      </c>
      <c r="N142" s="1" t="n">
        <v>4.9322</v>
      </c>
      <c r="O142" s="1" t="n">
        <v>35.4959</v>
      </c>
      <c r="P142" s="1" t="n">
        <v>1529.64</v>
      </c>
      <c r="Q142" s="1" t="n">
        <v>1024.783</v>
      </c>
      <c r="R142" s="1" t="n">
        <v>24.473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2.4421</v>
      </c>
      <c r="C143" s="1" t="n">
        <v>0.0768</v>
      </c>
      <c r="D143" s="1" t="n">
        <v>5.108679</v>
      </c>
      <c r="E143" s="1" t="n">
        <v>0.000829</v>
      </c>
      <c r="F143" s="1" t="n">
        <v>0.72716</v>
      </c>
      <c r="G143" s="1" t="n">
        <v>25.07038</v>
      </c>
      <c r="H143" s="1" t="n">
        <v>29</v>
      </c>
      <c r="I143" s="1" t="s">
        <v>19</v>
      </c>
      <c r="J143" s="1" t="n">
        <v>2001</v>
      </c>
      <c r="K143" s="1" t="n">
        <v>0.73369212962963</v>
      </c>
      <c r="L143" s="1" t="n">
        <v>-20.86244</v>
      </c>
      <c r="M143" s="1" t="n">
        <v>167.07914</v>
      </c>
      <c r="N143" s="1" t="n">
        <v>4.93236</v>
      </c>
      <c r="O143" s="1" t="n">
        <v>35.4981</v>
      </c>
      <c r="P143" s="1" t="n">
        <v>1529.65</v>
      </c>
      <c r="Q143" s="1" t="n">
        <v>1024.7877</v>
      </c>
      <c r="R143" s="1" t="n">
        <v>24.4756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2.4444</v>
      </c>
      <c r="C144" s="1" t="n">
        <v>0.0768</v>
      </c>
      <c r="D144" s="1" t="n">
        <v>5.109152</v>
      </c>
      <c r="E144" s="1" t="n">
        <v>0.000796</v>
      </c>
      <c r="F144" s="1" t="n">
        <v>0.72714</v>
      </c>
      <c r="G144" s="1" t="n">
        <v>25.06663</v>
      </c>
      <c r="H144" s="1" t="n">
        <v>29</v>
      </c>
      <c r="I144" s="1" t="s">
        <v>19</v>
      </c>
      <c r="J144" s="1" t="n">
        <v>2001</v>
      </c>
      <c r="K144" s="1" t="n">
        <v>0.73369212962963</v>
      </c>
      <c r="L144" s="1" t="n">
        <v>-20.86244</v>
      </c>
      <c r="M144" s="1" t="n">
        <v>167.07914</v>
      </c>
      <c r="N144" s="1" t="n">
        <v>4.93211</v>
      </c>
      <c r="O144" s="1" t="n">
        <v>35.4998</v>
      </c>
      <c r="P144" s="1" t="n">
        <v>1529.66</v>
      </c>
      <c r="Q144" s="1" t="n">
        <v>1024.7905</v>
      </c>
      <c r="R144" s="1" t="n">
        <v>24.4762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2.4358</v>
      </c>
      <c r="C145" s="1" t="n">
        <v>0.0767</v>
      </c>
      <c r="D145" s="1" t="n">
        <v>5.108793</v>
      </c>
      <c r="E145" s="1" t="n">
        <v>0.000836</v>
      </c>
      <c r="F145" s="1" t="n">
        <v>0.72637</v>
      </c>
      <c r="G145" s="1" t="n">
        <v>25.06602</v>
      </c>
      <c r="H145" s="1" t="n">
        <v>29</v>
      </c>
      <c r="I145" s="1" t="s">
        <v>19</v>
      </c>
      <c r="J145" s="1" t="n">
        <v>2001</v>
      </c>
      <c r="K145" s="1" t="n">
        <v>0.733703703703704</v>
      </c>
      <c r="L145" s="1" t="n">
        <v>-20.86244</v>
      </c>
      <c r="M145" s="1" t="n">
        <v>167.07914</v>
      </c>
      <c r="N145" s="1" t="n">
        <v>4.93274</v>
      </c>
      <c r="O145" s="1" t="n">
        <v>35.5038</v>
      </c>
      <c r="P145" s="1" t="n">
        <v>1529.65</v>
      </c>
      <c r="Q145" s="1" t="n">
        <v>1024.7982</v>
      </c>
      <c r="R145" s="1" t="n">
        <v>24.4817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4315</v>
      </c>
      <c r="C146" s="1" t="n">
        <v>0.0767</v>
      </c>
      <c r="D146" s="1" t="n">
        <v>5.108374</v>
      </c>
      <c r="E146" s="1" t="n">
        <v>0.000802</v>
      </c>
      <c r="F146" s="1" t="n">
        <v>0.72456</v>
      </c>
      <c r="G146" s="1" t="n">
        <v>25.06381</v>
      </c>
      <c r="H146" s="1" t="n">
        <v>29</v>
      </c>
      <c r="I146" s="1" t="s">
        <v>19</v>
      </c>
      <c r="J146" s="1" t="n">
        <v>2001</v>
      </c>
      <c r="K146" s="1" t="n">
        <v>0.733715277777778</v>
      </c>
      <c r="L146" s="1" t="n">
        <v>-20.86244</v>
      </c>
      <c r="M146" s="1" t="n">
        <v>167.07914</v>
      </c>
      <c r="N146" s="1" t="n">
        <v>4.93311</v>
      </c>
      <c r="O146" s="1" t="n">
        <v>35.5039</v>
      </c>
      <c r="P146" s="1" t="n">
        <v>1529.65</v>
      </c>
      <c r="Q146" s="1" t="n">
        <v>1024.8017</v>
      </c>
      <c r="R146" s="1" t="n">
        <v>24.4831</v>
      </c>
      <c r="S146" s="1" t="n">
        <v>74.023</v>
      </c>
    </row>
    <row r="147" customFormat="false" ht="12.75" hidden="false" customHeight="false" outlineLevel="0" collapsed="false">
      <c r="A147" s="1" t="n">
        <v>75</v>
      </c>
      <c r="B147" s="1" t="n">
        <v>22.4246</v>
      </c>
      <c r="C147" s="1" t="n">
        <v>0.077</v>
      </c>
      <c r="D147" s="1" t="n">
        <v>5.107933</v>
      </c>
      <c r="E147" s="1" t="n">
        <v>0.000856</v>
      </c>
      <c r="F147" s="1" t="n">
        <v>0.72488</v>
      </c>
      <c r="G147" s="1" t="n">
        <v>25.05649</v>
      </c>
      <c r="H147" s="1" t="n">
        <v>29</v>
      </c>
      <c r="I147" s="1" t="s">
        <v>19</v>
      </c>
      <c r="J147" s="1" t="n">
        <v>2001</v>
      </c>
      <c r="K147" s="1" t="n">
        <v>0.733715277777778</v>
      </c>
      <c r="L147" s="1" t="n">
        <v>-20.86244</v>
      </c>
      <c r="M147" s="1" t="n">
        <v>167.07914</v>
      </c>
      <c r="N147" s="1" t="n">
        <v>4.93369</v>
      </c>
      <c r="O147" s="1" t="n">
        <v>35.5059</v>
      </c>
      <c r="P147" s="1" t="n">
        <v>1529.64</v>
      </c>
      <c r="Q147" s="1" t="n">
        <v>1024.8073</v>
      </c>
      <c r="R147" s="1" t="n">
        <v>24.4866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4163</v>
      </c>
      <c r="C148" s="1" t="n">
        <v>0.0761</v>
      </c>
      <c r="D148" s="1" t="n">
        <v>5.107256</v>
      </c>
      <c r="E148" s="1" t="n">
        <v>0.000751</v>
      </c>
      <c r="F148" s="1" t="n">
        <v>0.72472</v>
      </c>
      <c r="G148" s="1" t="n">
        <v>25.05586</v>
      </c>
      <c r="H148" s="1" t="n">
        <v>29</v>
      </c>
      <c r="I148" s="1" t="s">
        <v>19</v>
      </c>
      <c r="J148" s="1" t="n">
        <v>2001</v>
      </c>
      <c r="K148" s="1" t="n">
        <v>0.733726851851852</v>
      </c>
      <c r="L148" s="1" t="n">
        <v>-20.86244</v>
      </c>
      <c r="M148" s="1" t="n">
        <v>167.07914</v>
      </c>
      <c r="N148" s="1" t="n">
        <v>4.9343</v>
      </c>
      <c r="O148" s="1" t="n">
        <v>35.5072</v>
      </c>
      <c r="P148" s="1" t="n">
        <v>1529.63</v>
      </c>
      <c r="Q148" s="1" t="n">
        <v>1024.8128</v>
      </c>
      <c r="R148" s="1" t="n">
        <v>24.4899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3963</v>
      </c>
      <c r="C149" s="1" t="n">
        <v>0.0764</v>
      </c>
      <c r="D149" s="1" t="n">
        <v>5.104921</v>
      </c>
      <c r="E149" s="1" t="n">
        <v>0.000724</v>
      </c>
      <c r="F149" s="1" t="n">
        <v>0.7232</v>
      </c>
      <c r="G149" s="1" t="n">
        <v>25.05221</v>
      </c>
      <c r="H149" s="1" t="n">
        <v>29</v>
      </c>
      <c r="I149" s="1" t="s">
        <v>19</v>
      </c>
      <c r="J149" s="1" t="n">
        <v>2001</v>
      </c>
      <c r="K149" s="1" t="n">
        <v>0.733738425925926</v>
      </c>
      <c r="L149" s="1" t="n">
        <v>-20.86244</v>
      </c>
      <c r="M149" s="1" t="n">
        <v>167.07914</v>
      </c>
      <c r="N149" s="1" t="n">
        <v>4.93612</v>
      </c>
      <c r="O149" s="1" t="n">
        <v>35.5051</v>
      </c>
      <c r="P149" s="1" t="n">
        <v>1529.59</v>
      </c>
      <c r="Q149" s="1" t="n">
        <v>1024.8191</v>
      </c>
      <c r="R149" s="1" t="n">
        <v>24.4941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2.3871</v>
      </c>
      <c r="C150" s="1" t="n">
        <v>0.0764</v>
      </c>
      <c r="D150" s="1" t="n">
        <v>5.103886</v>
      </c>
      <c r="E150" s="1" t="n">
        <v>0.00079</v>
      </c>
      <c r="F150" s="1" t="n">
        <v>0.72181</v>
      </c>
      <c r="G150" s="1" t="n">
        <v>25.04558</v>
      </c>
      <c r="H150" s="1" t="n">
        <v>29</v>
      </c>
      <c r="I150" s="1" t="s">
        <v>19</v>
      </c>
      <c r="J150" s="1" t="n">
        <v>2001</v>
      </c>
      <c r="K150" s="1" t="n">
        <v>0.733738425925926</v>
      </c>
      <c r="L150" s="1" t="n">
        <v>-20.86244</v>
      </c>
      <c r="M150" s="1" t="n">
        <v>167.07914</v>
      </c>
      <c r="N150" s="1" t="n">
        <v>4.93697</v>
      </c>
      <c r="O150" s="1" t="n">
        <v>35.5043</v>
      </c>
      <c r="P150" s="1" t="n">
        <v>1529.57</v>
      </c>
      <c r="Q150" s="1" t="n">
        <v>1024.8233</v>
      </c>
      <c r="R150" s="1" t="n">
        <v>24.4961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3839</v>
      </c>
      <c r="C151" s="1" t="n">
        <v>0.0766</v>
      </c>
      <c r="D151" s="1" t="n">
        <v>5.10361</v>
      </c>
      <c r="E151" s="1" t="n">
        <v>0.000797</v>
      </c>
      <c r="F151" s="1" t="n">
        <v>0.7208</v>
      </c>
      <c r="G151" s="1" t="n">
        <v>25.04281</v>
      </c>
      <c r="H151" s="1" t="n">
        <v>29</v>
      </c>
      <c r="I151" s="1" t="s">
        <v>19</v>
      </c>
      <c r="J151" s="1" t="n">
        <v>2001</v>
      </c>
      <c r="K151" s="1" t="n">
        <v>0.73375</v>
      </c>
      <c r="L151" s="1" t="n">
        <v>-20.86244</v>
      </c>
      <c r="M151" s="1" t="n">
        <v>167.07914</v>
      </c>
      <c r="N151" s="1" t="n">
        <v>4.93726</v>
      </c>
      <c r="O151" s="1" t="n">
        <v>35.5046</v>
      </c>
      <c r="P151" s="1" t="n">
        <v>1529.57</v>
      </c>
      <c r="Q151" s="1" t="n">
        <v>1024.8266</v>
      </c>
      <c r="R151" s="1" t="n">
        <v>24.4972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376</v>
      </c>
      <c r="C152" s="1" t="n">
        <v>0.0775</v>
      </c>
      <c r="D152" s="1" t="n">
        <v>5.102977</v>
      </c>
      <c r="E152" s="1" t="n">
        <v>0.000886</v>
      </c>
      <c r="F152" s="1" t="n">
        <v>0.71862</v>
      </c>
      <c r="G152" s="1" t="n">
        <v>25.03728</v>
      </c>
      <c r="H152" s="1" t="n">
        <v>29</v>
      </c>
      <c r="I152" s="1" t="s">
        <v>19</v>
      </c>
      <c r="J152" s="1" t="n">
        <v>2001</v>
      </c>
      <c r="K152" s="1" t="n">
        <v>0.73375</v>
      </c>
      <c r="L152" s="1" t="n">
        <v>-20.86244</v>
      </c>
      <c r="M152" s="1" t="n">
        <v>167.07914</v>
      </c>
      <c r="N152" s="1" t="n">
        <v>4.93799</v>
      </c>
      <c r="O152" s="1" t="n">
        <v>35.5059</v>
      </c>
      <c r="P152" s="1" t="n">
        <v>1529.56</v>
      </c>
      <c r="Q152" s="1" t="n">
        <v>1024.832</v>
      </c>
      <c r="R152" s="1" t="n">
        <v>24.5005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3722</v>
      </c>
      <c r="C153" s="1" t="n">
        <v>0.0768</v>
      </c>
      <c r="D153" s="1" t="n">
        <v>5.102635</v>
      </c>
      <c r="E153" s="1" t="n">
        <v>0.000839</v>
      </c>
      <c r="F153" s="1" t="n">
        <v>0.71744</v>
      </c>
      <c r="G153" s="1" t="n">
        <v>25.03492</v>
      </c>
      <c r="H153" s="1" t="n">
        <v>29</v>
      </c>
      <c r="I153" s="1" t="s">
        <v>19</v>
      </c>
      <c r="J153" s="1" t="n">
        <v>2001</v>
      </c>
      <c r="K153" s="1" t="n">
        <v>0.733761574074074</v>
      </c>
      <c r="L153" s="1" t="n">
        <v>-20.86244</v>
      </c>
      <c r="M153" s="1" t="n">
        <v>167.07914</v>
      </c>
      <c r="N153" s="1" t="n">
        <v>4.93826</v>
      </c>
      <c r="O153" s="1" t="n">
        <v>35.5061</v>
      </c>
      <c r="P153" s="1" t="n">
        <v>1529.56</v>
      </c>
      <c r="Q153" s="1" t="n">
        <v>1024.8354</v>
      </c>
      <c r="R153" s="1" t="n">
        <v>24.5018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3722</v>
      </c>
      <c r="C154" s="1" t="n">
        <v>0.0768</v>
      </c>
      <c r="D154" s="1" t="n">
        <v>5.102635</v>
      </c>
      <c r="E154" s="1" t="n">
        <v>0.000866</v>
      </c>
      <c r="F154" s="1" t="n">
        <v>0.71723</v>
      </c>
      <c r="G154" s="1" t="n">
        <v>25.0326</v>
      </c>
      <c r="H154" s="1" t="n">
        <v>29</v>
      </c>
      <c r="I154" s="1" t="s">
        <v>19</v>
      </c>
      <c r="J154" s="1" t="n">
        <v>2001</v>
      </c>
      <c r="K154" s="1" t="n">
        <v>0.733773148148148</v>
      </c>
      <c r="L154" s="1" t="n">
        <v>-20.86244</v>
      </c>
      <c r="M154" s="1" t="n">
        <v>167.07914</v>
      </c>
      <c r="N154" s="1" t="n">
        <v>4.93827</v>
      </c>
      <c r="O154" s="1" t="n">
        <v>35.506</v>
      </c>
      <c r="P154" s="1" t="n">
        <v>1529.57</v>
      </c>
      <c r="Q154" s="1" t="n">
        <v>1024.8375</v>
      </c>
      <c r="R154" s="1" t="n">
        <v>24.5018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3691</v>
      </c>
      <c r="C155" s="1" t="n">
        <v>0.0768</v>
      </c>
      <c r="D155" s="1" t="n">
        <v>5.102295</v>
      </c>
      <c r="E155" s="1" t="n">
        <v>0.000874</v>
      </c>
      <c r="F155" s="1" t="n">
        <v>0.71675</v>
      </c>
      <c r="G155" s="1" t="n">
        <v>25.03101</v>
      </c>
      <c r="H155" s="1" t="n">
        <v>29</v>
      </c>
      <c r="I155" s="1" t="s">
        <v>19</v>
      </c>
      <c r="J155" s="1" t="n">
        <v>2001</v>
      </c>
      <c r="K155" s="1" t="n">
        <v>0.733773148148148</v>
      </c>
      <c r="L155" s="1" t="n">
        <v>-20.86244</v>
      </c>
      <c r="M155" s="1" t="n">
        <v>167.07914</v>
      </c>
      <c r="N155" s="1" t="n">
        <v>4.93856</v>
      </c>
      <c r="O155" s="1" t="n">
        <v>35.5057</v>
      </c>
      <c r="P155" s="1" t="n">
        <v>1529.56</v>
      </c>
      <c r="Q155" s="1" t="n">
        <v>1024.8404</v>
      </c>
      <c r="R155" s="1" t="n">
        <v>24.5024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3678</v>
      </c>
      <c r="C156" s="1" t="n">
        <v>0.0768</v>
      </c>
      <c r="D156" s="1" t="n">
        <v>5.102186</v>
      </c>
      <c r="E156" s="1" t="n">
        <v>0.000851</v>
      </c>
      <c r="F156" s="1" t="n">
        <v>0.71588</v>
      </c>
      <c r="G156" s="1" t="n">
        <v>25.02391</v>
      </c>
      <c r="H156" s="1" t="n">
        <v>29</v>
      </c>
      <c r="I156" s="1" t="s">
        <v>19</v>
      </c>
      <c r="J156" s="1" t="n">
        <v>2001</v>
      </c>
      <c r="K156" s="1" t="n">
        <v>0.733784722222222</v>
      </c>
      <c r="L156" s="1" t="n">
        <v>-20.86242</v>
      </c>
      <c r="M156" s="1" t="n">
        <v>167.07914</v>
      </c>
      <c r="N156" s="1" t="n">
        <v>4.93866</v>
      </c>
      <c r="O156" s="1" t="n">
        <v>35.5057</v>
      </c>
      <c r="P156" s="1" t="n">
        <v>1529.57</v>
      </c>
      <c r="Q156" s="1" t="n">
        <v>1024.8429</v>
      </c>
      <c r="R156" s="1" t="n">
        <v>24.5028</v>
      </c>
      <c r="S156" s="1" t="n">
        <v>78.989</v>
      </c>
    </row>
    <row r="157" customFormat="false" ht="12.75" hidden="false" customHeight="false" outlineLevel="0" collapsed="false">
      <c r="A157" s="1" t="n">
        <v>80</v>
      </c>
      <c r="B157" s="1" t="n">
        <v>22.368</v>
      </c>
      <c r="C157" s="1" t="n">
        <v>0.0768</v>
      </c>
      <c r="D157" s="1" t="n">
        <v>5.10242</v>
      </c>
      <c r="E157" s="1" t="n">
        <v>0.000841</v>
      </c>
      <c r="F157" s="1" t="n">
        <v>0.71525</v>
      </c>
      <c r="G157" s="1" t="n">
        <v>25.0203</v>
      </c>
      <c r="H157" s="1" t="n">
        <v>29</v>
      </c>
      <c r="I157" s="1" t="s">
        <v>19</v>
      </c>
      <c r="J157" s="1" t="n">
        <v>2001</v>
      </c>
      <c r="K157" s="1" t="n">
        <v>0.733784722222222</v>
      </c>
      <c r="L157" s="1" t="n">
        <v>-20.86242</v>
      </c>
      <c r="M157" s="1" t="n">
        <v>167.07914</v>
      </c>
      <c r="N157" s="1" t="n">
        <v>4.93861</v>
      </c>
      <c r="O157" s="1" t="n">
        <v>35.5073</v>
      </c>
      <c r="P157" s="1" t="n">
        <v>1529.58</v>
      </c>
      <c r="Q157" s="1" t="n">
        <v>1024.8461</v>
      </c>
      <c r="R157" s="1" t="n">
        <v>24.504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3701</v>
      </c>
      <c r="C158" s="1" t="n">
        <v>0.076</v>
      </c>
      <c r="D158" s="1" t="n">
        <v>5.103056</v>
      </c>
      <c r="E158" s="1" t="n">
        <v>0.000722</v>
      </c>
      <c r="F158" s="1" t="n">
        <v>0.71514</v>
      </c>
      <c r="G158" s="1" t="n">
        <v>25.01701</v>
      </c>
      <c r="H158" s="1" t="n">
        <v>29</v>
      </c>
      <c r="I158" s="1" t="s">
        <v>19</v>
      </c>
      <c r="J158" s="1" t="n">
        <v>2001</v>
      </c>
      <c r="K158" s="1" t="n">
        <v>0.733796296296296</v>
      </c>
      <c r="L158" s="1" t="n">
        <v>-20.86242</v>
      </c>
      <c r="M158" s="1" t="n">
        <v>167.07914</v>
      </c>
      <c r="N158" s="1" t="n">
        <v>4.93825</v>
      </c>
      <c r="O158" s="1" t="n">
        <v>35.5103</v>
      </c>
      <c r="P158" s="1" t="n">
        <v>1529.6</v>
      </c>
      <c r="Q158" s="1" t="n">
        <v>1024.8501</v>
      </c>
      <c r="R158" s="1" t="n">
        <v>24.5057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3741</v>
      </c>
      <c r="C159" s="1" t="n">
        <v>0.0765</v>
      </c>
      <c r="D159" s="1" t="n">
        <v>5.103931</v>
      </c>
      <c r="E159" s="1" t="n">
        <v>0.000811</v>
      </c>
      <c r="F159" s="1" t="n">
        <v>0.71615</v>
      </c>
      <c r="G159" s="1" t="n">
        <v>25.0116</v>
      </c>
      <c r="H159" s="1" t="n">
        <v>29</v>
      </c>
      <c r="I159" s="1" t="s">
        <v>19</v>
      </c>
      <c r="J159" s="1" t="n">
        <v>2001</v>
      </c>
      <c r="K159" s="1" t="n">
        <v>0.73380787037037</v>
      </c>
      <c r="L159" s="1" t="n">
        <v>-20.86242</v>
      </c>
      <c r="M159" s="1" t="n">
        <v>167.07914</v>
      </c>
      <c r="N159" s="1" t="n">
        <v>4.93785</v>
      </c>
      <c r="O159" s="1" t="n">
        <v>35.5137</v>
      </c>
      <c r="P159" s="1" t="n">
        <v>1529.62</v>
      </c>
      <c r="Q159" s="1" t="n">
        <v>1024.8536</v>
      </c>
      <c r="R159" s="1" t="n">
        <v>24.5072</v>
      </c>
      <c r="S159" s="1" t="n">
        <v>80.48</v>
      </c>
    </row>
    <row r="160" customFormat="false" ht="12.75" hidden="false" customHeight="false" outlineLevel="0" collapsed="false">
      <c r="A160" s="1" t="n">
        <v>81.5</v>
      </c>
      <c r="B160" s="1" t="n">
        <v>22.3745</v>
      </c>
      <c r="C160" s="1" t="n">
        <v>0.0768</v>
      </c>
      <c r="D160" s="1" t="n">
        <v>5.104201</v>
      </c>
      <c r="E160" s="1" t="n">
        <v>0.000858</v>
      </c>
      <c r="F160" s="1" t="n">
        <v>0.71663</v>
      </c>
      <c r="G160" s="1" t="n">
        <v>25.00986</v>
      </c>
      <c r="H160" s="1" t="n">
        <v>29</v>
      </c>
      <c r="I160" s="1" t="s">
        <v>19</v>
      </c>
      <c r="J160" s="1" t="n">
        <v>2001</v>
      </c>
      <c r="K160" s="1" t="n">
        <v>0.73380787037037</v>
      </c>
      <c r="L160" s="1" t="n">
        <v>-20.86242</v>
      </c>
      <c r="M160" s="1" t="n">
        <v>167.07914</v>
      </c>
      <c r="N160" s="1" t="n">
        <v>4.9378</v>
      </c>
      <c r="O160" s="1" t="n">
        <v>35.5154</v>
      </c>
      <c r="P160" s="1" t="n">
        <v>1529.63</v>
      </c>
      <c r="Q160" s="1" t="n">
        <v>1024.8569</v>
      </c>
      <c r="R160" s="1" t="n">
        <v>24.5083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3739</v>
      </c>
      <c r="C161" s="1" t="n">
        <v>0.0768</v>
      </c>
      <c r="D161" s="1" t="n">
        <v>5.104258</v>
      </c>
      <c r="E161" s="1" t="n">
        <v>0.000868</v>
      </c>
      <c r="F161" s="1" t="n">
        <v>0.71714</v>
      </c>
      <c r="G161" s="1" t="n">
        <v>25.00312</v>
      </c>
      <c r="H161" s="1" t="n">
        <v>29</v>
      </c>
      <c r="I161" s="1" t="s">
        <v>19</v>
      </c>
      <c r="J161" s="1" t="n">
        <v>2001</v>
      </c>
      <c r="K161" s="1" t="n">
        <v>0.733819444444445</v>
      </c>
      <c r="L161" s="1" t="n">
        <v>-20.86242</v>
      </c>
      <c r="M161" s="1" t="n">
        <v>167.07914</v>
      </c>
      <c r="N161" s="1" t="n">
        <v>4.93783</v>
      </c>
      <c r="O161" s="1" t="n">
        <v>35.5161</v>
      </c>
      <c r="P161" s="1" t="n">
        <v>1529.64</v>
      </c>
      <c r="Q161" s="1" t="n">
        <v>1024.8598</v>
      </c>
      <c r="R161" s="1" t="n">
        <v>24.5091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3728</v>
      </c>
      <c r="C162" s="1" t="n">
        <v>0.0768</v>
      </c>
      <c r="D162" s="1" t="n">
        <v>5.104213</v>
      </c>
      <c r="E162" s="1" t="n">
        <v>0.000872</v>
      </c>
      <c r="F162" s="1" t="n">
        <v>0.71714</v>
      </c>
      <c r="G162" s="1" t="n">
        <v>25.00062</v>
      </c>
      <c r="H162" s="1" t="n">
        <v>29</v>
      </c>
      <c r="I162" s="1" t="s">
        <v>19</v>
      </c>
      <c r="J162" s="1" t="n">
        <v>2001</v>
      </c>
      <c r="K162" s="1" t="n">
        <v>0.733819444444445</v>
      </c>
      <c r="L162" s="1" t="n">
        <v>-20.86242</v>
      </c>
      <c r="M162" s="1" t="n">
        <v>167.07914</v>
      </c>
      <c r="N162" s="1" t="n">
        <v>4.93792</v>
      </c>
      <c r="O162" s="1" t="n">
        <v>35.5165</v>
      </c>
      <c r="P162" s="1" t="n">
        <v>1529.65</v>
      </c>
      <c r="Q162" s="1" t="n">
        <v>1024.8626</v>
      </c>
      <c r="R162" s="1" t="n">
        <v>24.5097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3711</v>
      </c>
      <c r="C163" s="1" t="n">
        <v>0.0768</v>
      </c>
      <c r="D163" s="1" t="n">
        <v>5.10407</v>
      </c>
      <c r="E163" s="1" t="n">
        <v>0.000856</v>
      </c>
      <c r="F163" s="1" t="n">
        <v>0.71648</v>
      </c>
      <c r="G163" s="1" t="n">
        <v>24.99729</v>
      </c>
      <c r="H163" s="1" t="n">
        <v>29</v>
      </c>
      <c r="I163" s="1" t="s">
        <v>19</v>
      </c>
      <c r="J163" s="1" t="n">
        <v>2001</v>
      </c>
      <c r="K163" s="1" t="n">
        <v>0.733831018518519</v>
      </c>
      <c r="L163" s="1" t="n">
        <v>-20.86242</v>
      </c>
      <c r="M163" s="1" t="n">
        <v>167.07914</v>
      </c>
      <c r="N163" s="1" t="n">
        <v>4.93807</v>
      </c>
      <c r="O163" s="1" t="n">
        <v>35.5166</v>
      </c>
      <c r="P163" s="1" t="n">
        <v>1529.65</v>
      </c>
      <c r="Q163" s="1" t="n">
        <v>1024.8653</v>
      </c>
      <c r="R163" s="1" t="n">
        <v>24.5103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3683</v>
      </c>
      <c r="C164" s="1" t="n">
        <v>0.0768</v>
      </c>
      <c r="D164" s="1" t="n">
        <v>5.103834</v>
      </c>
      <c r="E164" s="1" t="n">
        <v>0.000852</v>
      </c>
      <c r="F164" s="1" t="n">
        <v>0.71481</v>
      </c>
      <c r="G164" s="1" t="n">
        <v>24.99071</v>
      </c>
      <c r="H164" s="1" t="n">
        <v>29</v>
      </c>
      <c r="I164" s="1" t="s">
        <v>19</v>
      </c>
      <c r="J164" s="1" t="n">
        <v>2001</v>
      </c>
      <c r="K164" s="1" t="n">
        <v>0.733831018518519</v>
      </c>
      <c r="L164" s="1" t="n">
        <v>-20.86242</v>
      </c>
      <c r="M164" s="1" t="n">
        <v>167.07914</v>
      </c>
      <c r="N164" s="1" t="n">
        <v>4.9383</v>
      </c>
      <c r="O164" s="1" t="n">
        <v>35.5169</v>
      </c>
      <c r="P164" s="1" t="n">
        <v>1529.65</v>
      </c>
      <c r="Q164" s="1" t="n">
        <v>1024.8685</v>
      </c>
      <c r="R164" s="1" t="n">
        <v>24.5114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3657</v>
      </c>
      <c r="C165" s="1" t="n">
        <v>0.0768</v>
      </c>
      <c r="D165" s="1" t="n">
        <v>5.103639</v>
      </c>
      <c r="E165" s="1" t="n">
        <v>0.000834</v>
      </c>
      <c r="F165" s="1" t="n">
        <v>0.71329</v>
      </c>
      <c r="G165" s="1" t="n">
        <v>24.98439</v>
      </c>
      <c r="H165" s="1" t="n">
        <v>29</v>
      </c>
      <c r="I165" s="1" t="s">
        <v>19</v>
      </c>
      <c r="J165" s="1" t="n">
        <v>2001</v>
      </c>
      <c r="K165" s="1" t="n">
        <v>0.733842592592593</v>
      </c>
      <c r="L165" s="1" t="n">
        <v>-20.86242</v>
      </c>
      <c r="M165" s="1" t="n">
        <v>167.07914</v>
      </c>
      <c r="N165" s="1" t="n">
        <v>4.93851</v>
      </c>
      <c r="O165" s="1" t="n">
        <v>35.5173</v>
      </c>
      <c r="P165" s="1" t="n">
        <v>1529.65</v>
      </c>
      <c r="Q165" s="1" t="n">
        <v>1024.8717</v>
      </c>
      <c r="R165" s="1" t="n">
        <v>24.5124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364</v>
      </c>
      <c r="C166" s="1" t="n">
        <v>0.0767</v>
      </c>
      <c r="D166" s="1" t="n">
        <v>5.103502</v>
      </c>
      <c r="E166" s="1" t="n">
        <v>0.000856</v>
      </c>
      <c r="F166" s="1" t="n">
        <v>0.71296</v>
      </c>
      <c r="G166" s="1" t="n">
        <v>24.98336</v>
      </c>
      <c r="H166" s="1" t="n">
        <v>29</v>
      </c>
      <c r="I166" s="1" t="s">
        <v>19</v>
      </c>
      <c r="J166" s="1" t="n">
        <v>2001</v>
      </c>
      <c r="K166" s="1" t="n">
        <v>0.733842592592593</v>
      </c>
      <c r="L166" s="1" t="n">
        <v>-20.86242</v>
      </c>
      <c r="M166" s="1" t="n">
        <v>167.07914</v>
      </c>
      <c r="N166" s="1" t="n">
        <v>4.93866</v>
      </c>
      <c r="O166" s="1" t="n">
        <v>35.5174</v>
      </c>
      <c r="P166" s="1" t="n">
        <v>1529.66</v>
      </c>
      <c r="Q166" s="1" t="n">
        <v>1024.8744</v>
      </c>
      <c r="R166" s="1" t="n">
        <v>24.513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3631</v>
      </c>
      <c r="C167" s="1" t="n">
        <v>0.0766</v>
      </c>
      <c r="D167" s="1" t="n">
        <v>5.1034</v>
      </c>
      <c r="E167" s="1" t="n">
        <v>0.000834</v>
      </c>
      <c r="F167" s="1" t="n">
        <v>0.71198</v>
      </c>
      <c r="G167" s="1" t="n">
        <v>24.97883</v>
      </c>
      <c r="H167" s="1" t="n">
        <v>29</v>
      </c>
      <c r="I167" s="1" t="s">
        <v>19</v>
      </c>
      <c r="J167" s="1" t="n">
        <v>2001</v>
      </c>
      <c r="K167" s="1" t="n">
        <v>0.733854166666667</v>
      </c>
      <c r="L167" s="1" t="n">
        <v>-20.86242</v>
      </c>
      <c r="M167" s="1" t="n">
        <v>167.07914</v>
      </c>
      <c r="N167" s="1" t="n">
        <v>4.93873</v>
      </c>
      <c r="O167" s="1" t="n">
        <v>35.5172</v>
      </c>
      <c r="P167" s="1" t="n">
        <v>1529.66</v>
      </c>
      <c r="Q167" s="1" t="n">
        <v>1024.8767</v>
      </c>
      <c r="R167" s="1" t="n">
        <v>24.5132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3622</v>
      </c>
      <c r="C168" s="1" t="n">
        <v>0.0768</v>
      </c>
      <c r="D168" s="1" t="n">
        <v>5.103303</v>
      </c>
      <c r="E168" s="1" t="n">
        <v>0.000851</v>
      </c>
      <c r="F168" s="1" t="n">
        <v>0.71209</v>
      </c>
      <c r="G168" s="1" t="n">
        <v>24.97528</v>
      </c>
      <c r="H168" s="1" t="n">
        <v>29</v>
      </c>
      <c r="I168" s="1" t="s">
        <v>19</v>
      </c>
      <c r="J168" s="1" t="n">
        <v>2001</v>
      </c>
      <c r="K168" s="1" t="n">
        <v>0.733854166666667</v>
      </c>
      <c r="L168" s="1" t="n">
        <v>-20.86242</v>
      </c>
      <c r="M168" s="1" t="n">
        <v>167.07914</v>
      </c>
      <c r="N168" s="1" t="n">
        <v>4.93883</v>
      </c>
      <c r="O168" s="1" t="n">
        <v>35.517</v>
      </c>
      <c r="P168" s="1" t="n">
        <v>1529.67</v>
      </c>
      <c r="Q168" s="1" t="n">
        <v>1024.879</v>
      </c>
      <c r="R168" s="1" t="n">
        <v>24.5133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3607</v>
      </c>
      <c r="C169" s="1" t="n">
        <v>0.0775</v>
      </c>
      <c r="D169" s="1" t="n">
        <v>5.103083</v>
      </c>
      <c r="E169" s="1" t="n">
        <v>0.000957</v>
      </c>
      <c r="F169" s="1" t="n">
        <v>0.71271</v>
      </c>
      <c r="G169" s="1" t="n">
        <v>24.96886</v>
      </c>
      <c r="H169" s="1" t="n">
        <v>29</v>
      </c>
      <c r="I169" s="1" t="s">
        <v>19</v>
      </c>
      <c r="J169" s="1" t="n">
        <v>2001</v>
      </c>
      <c r="K169" s="1" t="n">
        <v>0.733865740740741</v>
      </c>
      <c r="L169" s="1" t="n">
        <v>-20.86242</v>
      </c>
      <c r="M169" s="1" t="n">
        <v>167.07914</v>
      </c>
      <c r="N169" s="1" t="n">
        <v>4.93906</v>
      </c>
      <c r="O169" s="1" t="n">
        <v>35.5163</v>
      </c>
      <c r="P169" s="1" t="n">
        <v>1529.67</v>
      </c>
      <c r="Q169" s="1" t="n">
        <v>1024.8811</v>
      </c>
      <c r="R169" s="1" t="n">
        <v>24.5132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3543</v>
      </c>
      <c r="C170" s="1" t="n">
        <v>0.0775</v>
      </c>
      <c r="D170" s="1" t="n">
        <v>5.102289</v>
      </c>
      <c r="E170" s="1" t="n">
        <v>0.00093</v>
      </c>
      <c r="F170" s="1" t="n">
        <v>0.71264</v>
      </c>
      <c r="G170" s="1" t="n">
        <v>24.96792</v>
      </c>
      <c r="H170" s="1" t="n">
        <v>29</v>
      </c>
      <c r="I170" s="1" t="s">
        <v>19</v>
      </c>
      <c r="J170" s="1" t="n">
        <v>2001</v>
      </c>
      <c r="K170" s="1" t="n">
        <v>0.733865740740741</v>
      </c>
      <c r="L170" s="1" t="n">
        <v>-20.86242</v>
      </c>
      <c r="M170" s="1" t="n">
        <v>167.07914</v>
      </c>
      <c r="N170" s="1" t="n">
        <v>4.93964</v>
      </c>
      <c r="O170" s="1" t="n">
        <v>35.5152</v>
      </c>
      <c r="P170" s="1" t="n">
        <v>1529.66</v>
      </c>
      <c r="Q170" s="1" t="n">
        <v>1024.8842</v>
      </c>
      <c r="R170" s="1" t="n">
        <v>24.5143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3424</v>
      </c>
      <c r="C171" s="1" t="n">
        <v>0.0783</v>
      </c>
      <c r="D171" s="1" t="n">
        <v>5.100643</v>
      </c>
      <c r="E171" s="1" t="n">
        <v>0.000938</v>
      </c>
      <c r="F171" s="1" t="n">
        <v>0.71225</v>
      </c>
      <c r="G171" s="1" t="n">
        <v>24.96115</v>
      </c>
      <c r="H171" s="1" t="n">
        <v>29</v>
      </c>
      <c r="I171" s="1" t="s">
        <v>19</v>
      </c>
      <c r="J171" s="1" t="n">
        <v>2001</v>
      </c>
      <c r="K171" s="1" t="n">
        <v>0.733877314814815</v>
      </c>
      <c r="L171" s="1" t="n">
        <v>-20.86242</v>
      </c>
      <c r="M171" s="1" t="n">
        <v>167.07914</v>
      </c>
      <c r="N171" s="1" t="n">
        <v>4.94083</v>
      </c>
      <c r="O171" s="1" t="n">
        <v>35.5118</v>
      </c>
      <c r="P171" s="1" t="n">
        <v>1529.63</v>
      </c>
      <c r="Q171" s="1" t="n">
        <v>1024.8872</v>
      </c>
      <c r="R171" s="1" t="n">
        <v>24.515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3345</v>
      </c>
      <c r="C172" s="1" t="n">
        <v>0.0771</v>
      </c>
      <c r="D172" s="1" t="n">
        <v>5.09981</v>
      </c>
      <c r="E172" s="1" t="n">
        <v>0.000875</v>
      </c>
      <c r="F172" s="1" t="n">
        <v>0.71123</v>
      </c>
      <c r="G172" s="1" t="n">
        <v>24.95631</v>
      </c>
      <c r="H172" s="1" t="n">
        <v>29</v>
      </c>
      <c r="I172" s="1" t="s">
        <v>19</v>
      </c>
      <c r="J172" s="1" t="n">
        <v>2001</v>
      </c>
      <c r="K172" s="1" t="n">
        <v>0.733877314814815</v>
      </c>
      <c r="L172" s="1" t="n">
        <v>-20.86242</v>
      </c>
      <c r="M172" s="1" t="n">
        <v>167.07914</v>
      </c>
      <c r="N172" s="1" t="n">
        <v>4.94145</v>
      </c>
      <c r="O172" s="1" t="n">
        <v>35.5116</v>
      </c>
      <c r="P172" s="1" t="n">
        <v>1529.62</v>
      </c>
      <c r="Q172" s="1" t="n">
        <v>1024.8914</v>
      </c>
      <c r="R172" s="1" t="n">
        <v>24.5172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3333</v>
      </c>
      <c r="C173" s="1" t="n">
        <v>0.0771</v>
      </c>
      <c r="D173" s="1" t="n">
        <v>5.099728</v>
      </c>
      <c r="E173" s="1" t="n">
        <v>0.00091</v>
      </c>
      <c r="F173" s="1" t="n">
        <v>0.71167</v>
      </c>
      <c r="G173" s="1" t="n">
        <v>24.95342</v>
      </c>
      <c r="H173" s="1" t="n">
        <v>29</v>
      </c>
      <c r="I173" s="1" t="s">
        <v>19</v>
      </c>
      <c r="J173" s="1" t="n">
        <v>2001</v>
      </c>
      <c r="K173" s="1" t="n">
        <v>0.733888888888889</v>
      </c>
      <c r="L173" s="1" t="n">
        <v>-20.86242</v>
      </c>
      <c r="M173" s="1" t="n">
        <v>167.07914</v>
      </c>
      <c r="N173" s="1" t="n">
        <v>4.94155</v>
      </c>
      <c r="O173" s="1" t="n">
        <v>35.5117</v>
      </c>
      <c r="P173" s="1" t="n">
        <v>1529.63</v>
      </c>
      <c r="Q173" s="1" t="n">
        <v>1024.894</v>
      </c>
      <c r="R173" s="1" t="n">
        <v>24.5176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3324</v>
      </c>
      <c r="C174" s="1" t="n">
        <v>0.077</v>
      </c>
      <c r="D174" s="1" t="n">
        <v>5.099699</v>
      </c>
      <c r="E174" s="1" t="n">
        <v>0.000879</v>
      </c>
      <c r="F174" s="1" t="n">
        <v>0.71235</v>
      </c>
      <c r="G174" s="1" t="n">
        <v>24.94606</v>
      </c>
      <c r="H174" s="1" t="n">
        <v>29</v>
      </c>
      <c r="I174" s="1" t="s">
        <v>19</v>
      </c>
      <c r="J174" s="1" t="n">
        <v>2001</v>
      </c>
      <c r="K174" s="1" t="n">
        <v>0.733900462962963</v>
      </c>
      <c r="L174" s="1" t="n">
        <v>-20.86242</v>
      </c>
      <c r="M174" s="1" t="n">
        <v>167.07914</v>
      </c>
      <c r="N174" s="1" t="n">
        <v>4.94161</v>
      </c>
      <c r="O174" s="1" t="n">
        <v>35.5121</v>
      </c>
      <c r="P174" s="1" t="n">
        <v>1529.63</v>
      </c>
      <c r="Q174" s="1" t="n">
        <v>1024.8968</v>
      </c>
      <c r="R174" s="1" t="n">
        <v>24.5182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3301</v>
      </c>
      <c r="C175" s="1" t="n">
        <v>0.0769</v>
      </c>
      <c r="D175" s="1" t="n">
        <v>5.099799</v>
      </c>
      <c r="E175" s="1" t="n">
        <v>0.000852</v>
      </c>
      <c r="F175" s="1" t="n">
        <v>0.71091</v>
      </c>
      <c r="G175" s="1" t="n">
        <v>24.94429</v>
      </c>
      <c r="H175" s="1" t="n">
        <v>29</v>
      </c>
      <c r="I175" s="1" t="s">
        <v>19</v>
      </c>
      <c r="J175" s="1" t="n">
        <v>2001</v>
      </c>
      <c r="K175" s="1" t="n">
        <v>0.733900462962963</v>
      </c>
      <c r="L175" s="1" t="n">
        <v>-20.86242</v>
      </c>
      <c r="M175" s="1" t="n">
        <v>167.07914</v>
      </c>
      <c r="N175" s="1" t="n">
        <v>4.94173</v>
      </c>
      <c r="O175" s="1" t="n">
        <v>35.5146</v>
      </c>
      <c r="P175" s="1" t="n">
        <v>1529.64</v>
      </c>
      <c r="Q175" s="1" t="n">
        <v>1024.9015</v>
      </c>
      <c r="R175" s="1" t="n">
        <v>24.5208</v>
      </c>
      <c r="S175" s="1" t="n">
        <v>88.426</v>
      </c>
    </row>
    <row r="176" customFormat="false" ht="12.75" hidden="false" customHeight="false" outlineLevel="0" collapsed="false">
      <c r="A176" s="1" t="n">
        <v>89.5</v>
      </c>
      <c r="B176" s="1" t="n">
        <v>22.3262</v>
      </c>
      <c r="C176" s="1" t="n">
        <v>0.0771</v>
      </c>
      <c r="D176" s="1" t="n">
        <v>5.099592</v>
      </c>
      <c r="E176" s="1" t="n">
        <v>0.000856</v>
      </c>
      <c r="F176" s="1" t="n">
        <v>0.71058</v>
      </c>
      <c r="G176" s="1" t="n">
        <v>24.93518</v>
      </c>
      <c r="H176" s="1" t="n">
        <v>29</v>
      </c>
      <c r="I176" s="1" t="s">
        <v>19</v>
      </c>
      <c r="J176" s="1" t="n">
        <v>2001</v>
      </c>
      <c r="K176" s="1" t="n">
        <v>0.733912037037037</v>
      </c>
      <c r="L176" s="1" t="n">
        <v>-20.86242</v>
      </c>
      <c r="M176" s="1" t="n">
        <v>167.07914</v>
      </c>
      <c r="N176" s="1" t="n">
        <v>4.94205</v>
      </c>
      <c r="O176" s="1" t="n">
        <v>35.5159</v>
      </c>
      <c r="P176" s="1" t="n">
        <v>1529.64</v>
      </c>
      <c r="Q176" s="1" t="n">
        <v>1024.9057</v>
      </c>
      <c r="R176" s="1" t="n">
        <v>24.5229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3246</v>
      </c>
      <c r="C177" s="1" t="n">
        <v>0.0768</v>
      </c>
      <c r="D177" s="1" t="n">
        <v>5.099953</v>
      </c>
      <c r="E177" s="1" t="n">
        <v>0.000867</v>
      </c>
      <c r="F177" s="1" t="n">
        <v>0.71092</v>
      </c>
      <c r="G177" s="1" t="n">
        <v>24.93434</v>
      </c>
      <c r="H177" s="1" t="n">
        <v>29</v>
      </c>
      <c r="I177" s="1" t="s">
        <v>19</v>
      </c>
      <c r="J177" s="1" t="n">
        <v>2001</v>
      </c>
      <c r="K177" s="1" t="n">
        <v>0.733912037037037</v>
      </c>
      <c r="L177" s="1" t="n">
        <v>-20.86242</v>
      </c>
      <c r="M177" s="1" t="n">
        <v>167.07914</v>
      </c>
      <c r="N177" s="1" t="n">
        <v>4.94206</v>
      </c>
      <c r="O177" s="1" t="n">
        <v>35.5199</v>
      </c>
      <c r="P177" s="1" t="n">
        <v>1529.65</v>
      </c>
      <c r="Q177" s="1" t="n">
        <v>1024.9114</v>
      </c>
      <c r="R177" s="1" t="n">
        <v>24.5264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3213</v>
      </c>
      <c r="C178" s="1" t="n">
        <v>0.0776</v>
      </c>
      <c r="D178" s="1" t="n">
        <v>5.099539</v>
      </c>
      <c r="E178" s="1" t="n">
        <v>0.000877</v>
      </c>
      <c r="F178" s="1" t="n">
        <v>0.71021</v>
      </c>
      <c r="G178" s="1" t="n">
        <v>24.92891</v>
      </c>
      <c r="H178" s="1" t="n">
        <v>29</v>
      </c>
      <c r="I178" s="1" t="s">
        <v>19</v>
      </c>
      <c r="J178" s="1" t="n">
        <v>2001</v>
      </c>
      <c r="K178" s="1" t="n">
        <v>0.733923611111111</v>
      </c>
      <c r="L178" s="1" t="n">
        <v>-20.86242</v>
      </c>
      <c r="M178" s="1" t="n">
        <v>167.07914</v>
      </c>
      <c r="N178" s="1" t="n">
        <v>4.94243</v>
      </c>
      <c r="O178" s="1" t="n">
        <v>35.5193</v>
      </c>
      <c r="P178" s="1" t="n">
        <v>1529.65</v>
      </c>
      <c r="Q178" s="1" t="n">
        <v>1024.914</v>
      </c>
      <c r="R178" s="1" t="n">
        <v>24.5269</v>
      </c>
      <c r="S178" s="1" t="n">
        <v>89.916</v>
      </c>
    </row>
    <row r="179" customFormat="false" ht="12.75" hidden="false" customHeight="false" outlineLevel="0" collapsed="false">
      <c r="A179" s="1" t="n">
        <v>91</v>
      </c>
      <c r="B179" s="1" t="n">
        <v>22.3038</v>
      </c>
      <c r="C179" s="1" t="n">
        <v>0.0786</v>
      </c>
      <c r="D179" s="1" t="n">
        <v>5.097877</v>
      </c>
      <c r="E179" s="1" t="n">
        <v>0.000852</v>
      </c>
      <c r="F179" s="1" t="n">
        <v>0.70981</v>
      </c>
      <c r="G179" s="1" t="n">
        <v>24.92433</v>
      </c>
      <c r="H179" s="1" t="n">
        <v>29</v>
      </c>
      <c r="I179" s="1" t="s">
        <v>19</v>
      </c>
      <c r="J179" s="1" t="n">
        <v>2001</v>
      </c>
      <c r="K179" s="1" t="n">
        <v>0.733923611111111</v>
      </c>
      <c r="L179" s="1" t="n">
        <v>-20.86242</v>
      </c>
      <c r="M179" s="1" t="n">
        <v>167.07914</v>
      </c>
      <c r="N179" s="1" t="n">
        <v>4.94399</v>
      </c>
      <c r="O179" s="1" t="n">
        <v>35.5203</v>
      </c>
      <c r="P179" s="1" t="n">
        <v>1529.61</v>
      </c>
      <c r="Q179" s="1" t="n">
        <v>1024.9219</v>
      </c>
      <c r="R179" s="1" t="n">
        <v>24.5327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2873</v>
      </c>
      <c r="C180" s="1" t="n">
        <v>0.0757</v>
      </c>
      <c r="D180" s="1" t="n">
        <v>5.096709</v>
      </c>
      <c r="E180" s="1" t="n">
        <v>0.000747</v>
      </c>
      <c r="F180" s="1" t="n">
        <v>0.70813</v>
      </c>
      <c r="G180" s="1" t="n">
        <v>24.92251</v>
      </c>
      <c r="H180" s="1" t="n">
        <v>29</v>
      </c>
      <c r="I180" s="1" t="s">
        <v>19</v>
      </c>
      <c r="J180" s="1" t="n">
        <v>2001</v>
      </c>
      <c r="K180" s="1" t="n">
        <v>0.733935185185185</v>
      </c>
      <c r="L180" s="1" t="n">
        <v>-20.86242</v>
      </c>
      <c r="M180" s="1" t="n">
        <v>167.07914</v>
      </c>
      <c r="N180" s="1" t="n">
        <v>4.94511</v>
      </c>
      <c r="O180" s="1" t="n">
        <v>35.5245</v>
      </c>
      <c r="P180" s="1" t="n">
        <v>1529.58</v>
      </c>
      <c r="Q180" s="1" t="n">
        <v>1024.9319</v>
      </c>
      <c r="R180" s="1" t="n">
        <v>24.5405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2803</v>
      </c>
      <c r="C181" s="1" t="n">
        <v>0.0767</v>
      </c>
      <c r="D181" s="1" t="n">
        <v>5.096329</v>
      </c>
      <c r="E181" s="1" t="n">
        <v>0.000814</v>
      </c>
      <c r="F181" s="1" t="n">
        <v>0.70837</v>
      </c>
      <c r="G181" s="1" t="n">
        <v>24.91611</v>
      </c>
      <c r="H181" s="1" t="n">
        <v>29</v>
      </c>
      <c r="I181" s="1" t="s">
        <v>19</v>
      </c>
      <c r="J181" s="1" t="n">
        <v>2001</v>
      </c>
      <c r="K181" s="1" t="n">
        <v>0.733935185185185</v>
      </c>
      <c r="L181" s="1" t="n">
        <v>-20.86242</v>
      </c>
      <c r="M181" s="1" t="n">
        <v>167.07914</v>
      </c>
      <c r="N181" s="1" t="n">
        <v>4.94573</v>
      </c>
      <c r="O181" s="1" t="n">
        <v>35.5271</v>
      </c>
      <c r="P181" s="1" t="n">
        <v>1529.58</v>
      </c>
      <c r="Q181" s="1" t="n">
        <v>1024.9381</v>
      </c>
      <c r="R181" s="1" t="n">
        <v>24.5445</v>
      </c>
      <c r="S181" s="1" t="n">
        <v>91.406</v>
      </c>
    </row>
    <row r="182" customFormat="false" ht="12.75" hidden="false" customHeight="false" outlineLevel="0" collapsed="false">
      <c r="A182" s="1" t="n">
        <v>92.5</v>
      </c>
      <c r="B182" s="1" t="n">
        <v>22.2798</v>
      </c>
      <c r="C182" s="1" t="n">
        <v>0.0766</v>
      </c>
      <c r="D182" s="1" t="n">
        <v>5.096344</v>
      </c>
      <c r="E182" s="1" t="n">
        <v>0.00079</v>
      </c>
      <c r="F182" s="1" t="n">
        <v>0.70857</v>
      </c>
      <c r="G182" s="1" t="n">
        <v>24.91246</v>
      </c>
      <c r="H182" s="1" t="n">
        <v>29</v>
      </c>
      <c r="I182" s="1" t="s">
        <v>19</v>
      </c>
      <c r="J182" s="1" t="n">
        <v>2001</v>
      </c>
      <c r="K182" s="1" t="n">
        <v>0.733946759259259</v>
      </c>
      <c r="L182" s="1" t="n">
        <v>-20.86242</v>
      </c>
      <c r="M182" s="1" t="n">
        <v>167.07914</v>
      </c>
      <c r="N182" s="1" t="n">
        <v>4.94576</v>
      </c>
      <c r="O182" s="1" t="n">
        <v>35.5274</v>
      </c>
      <c r="P182" s="1" t="n">
        <v>1529.58</v>
      </c>
      <c r="Q182" s="1" t="n">
        <v>1024.9407</v>
      </c>
      <c r="R182" s="1" t="n">
        <v>24.545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2801</v>
      </c>
      <c r="C183" s="1" t="n">
        <v>0.0768</v>
      </c>
      <c r="D183" s="1" t="n">
        <v>5.096511</v>
      </c>
      <c r="E183" s="1" t="n">
        <v>0.000877</v>
      </c>
      <c r="F183" s="1" t="n">
        <v>0.70859</v>
      </c>
      <c r="G183" s="1" t="n">
        <v>24.90584</v>
      </c>
      <c r="H183" s="1" t="n">
        <v>29</v>
      </c>
      <c r="I183" s="1" t="s">
        <v>19</v>
      </c>
      <c r="J183" s="1" t="n">
        <v>2001</v>
      </c>
      <c r="K183" s="1" t="n">
        <v>0.733946759259259</v>
      </c>
      <c r="L183" s="1" t="n">
        <v>-20.86242</v>
      </c>
      <c r="M183" s="1" t="n">
        <v>167.07914</v>
      </c>
      <c r="N183" s="1" t="n">
        <v>4.94574</v>
      </c>
      <c r="O183" s="1" t="n">
        <v>35.5283</v>
      </c>
      <c r="P183" s="1" t="n">
        <v>1529.59</v>
      </c>
      <c r="Q183" s="1" t="n">
        <v>1024.9435</v>
      </c>
      <c r="R183" s="1" t="n">
        <v>24.5456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279</v>
      </c>
      <c r="C184" s="1" t="n">
        <v>0.0771</v>
      </c>
      <c r="D184" s="1" t="n">
        <v>5.0966</v>
      </c>
      <c r="E184" s="1" t="n">
        <v>0.000854</v>
      </c>
      <c r="F184" s="1" t="n">
        <v>0.70879</v>
      </c>
      <c r="G184" s="1" t="n">
        <v>24.90251</v>
      </c>
      <c r="H184" s="1" t="n">
        <v>29</v>
      </c>
      <c r="I184" s="1" t="s">
        <v>19</v>
      </c>
      <c r="J184" s="1" t="n">
        <v>2001</v>
      </c>
      <c r="K184" s="1" t="n">
        <v>0.733958333333333</v>
      </c>
      <c r="L184" s="1" t="n">
        <v>-20.86242</v>
      </c>
      <c r="M184" s="1" t="n">
        <v>167.07914</v>
      </c>
      <c r="N184" s="1" t="n">
        <v>4.94581</v>
      </c>
      <c r="O184" s="1" t="n">
        <v>35.5297</v>
      </c>
      <c r="P184" s="1" t="n">
        <v>1529.6</v>
      </c>
      <c r="Q184" s="1" t="n">
        <v>1024.947</v>
      </c>
      <c r="R184" s="1" t="n">
        <v>24.547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2745</v>
      </c>
      <c r="C185" s="1" t="n">
        <v>0.0778</v>
      </c>
      <c r="D185" s="1" t="n">
        <v>5.096364</v>
      </c>
      <c r="E185" s="1" t="n">
        <v>0.00093</v>
      </c>
      <c r="F185" s="1" t="n">
        <v>0.70863</v>
      </c>
      <c r="G185" s="1" t="n">
        <v>24.89577</v>
      </c>
      <c r="H185" s="1" t="n">
        <v>29</v>
      </c>
      <c r="I185" s="1" t="s">
        <v>19</v>
      </c>
      <c r="J185" s="1" t="n">
        <v>2001</v>
      </c>
      <c r="K185" s="1" t="n">
        <v>0.733958333333333</v>
      </c>
      <c r="L185" s="1" t="n">
        <v>-20.86242</v>
      </c>
      <c r="M185" s="1" t="n">
        <v>167.07914</v>
      </c>
      <c r="N185" s="1" t="n">
        <v>4.94621</v>
      </c>
      <c r="O185" s="1" t="n">
        <v>35.5314</v>
      </c>
      <c r="P185" s="1" t="n">
        <v>1529.6</v>
      </c>
      <c r="Q185" s="1" t="n">
        <v>1024.9517</v>
      </c>
      <c r="R185" s="1" t="n">
        <v>24.5496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2652</v>
      </c>
      <c r="C186" s="1" t="n">
        <v>0.0782</v>
      </c>
      <c r="D186" s="1" t="n">
        <v>5.095592</v>
      </c>
      <c r="E186" s="1" t="n">
        <v>0.000904</v>
      </c>
      <c r="F186" s="1" t="n">
        <v>0.70844</v>
      </c>
      <c r="G186" s="1" t="n">
        <v>24.89169</v>
      </c>
      <c r="H186" s="1" t="n">
        <v>29</v>
      </c>
      <c r="I186" s="1" t="s">
        <v>19</v>
      </c>
      <c r="J186" s="1" t="n">
        <v>2001</v>
      </c>
      <c r="K186" s="1" t="n">
        <v>0.733969907407407</v>
      </c>
      <c r="L186" s="1" t="n">
        <v>-20.86242</v>
      </c>
      <c r="M186" s="1" t="n">
        <v>167.07914</v>
      </c>
      <c r="N186" s="1" t="n">
        <v>4.94702</v>
      </c>
      <c r="O186" s="1" t="n">
        <v>35.5328</v>
      </c>
      <c r="P186" s="1" t="n">
        <v>1529.58</v>
      </c>
      <c r="Q186" s="1" t="n">
        <v>1024.9575</v>
      </c>
      <c r="R186" s="1" t="n">
        <v>24.5533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2527</v>
      </c>
      <c r="C187" s="1" t="n">
        <v>0.0779</v>
      </c>
      <c r="D187" s="1" t="n">
        <v>5.094758</v>
      </c>
      <c r="E187" s="1" t="n">
        <v>0.000873</v>
      </c>
      <c r="F187" s="1" t="n">
        <v>0.70793</v>
      </c>
      <c r="G187" s="1" t="n">
        <v>24.88716</v>
      </c>
      <c r="H187" s="1" t="n">
        <v>29</v>
      </c>
      <c r="I187" s="1" t="s">
        <v>19</v>
      </c>
      <c r="J187" s="1" t="n">
        <v>2001</v>
      </c>
      <c r="K187" s="1" t="n">
        <v>0.733969907407407</v>
      </c>
      <c r="L187" s="1" t="n">
        <v>-20.86242</v>
      </c>
      <c r="M187" s="1" t="n">
        <v>167.07914</v>
      </c>
      <c r="N187" s="1" t="n">
        <v>4.94799</v>
      </c>
      <c r="O187" s="1" t="n">
        <v>35.5363</v>
      </c>
      <c r="P187" s="1" t="n">
        <v>1529.56</v>
      </c>
      <c r="Q187" s="1" t="n">
        <v>1024.9659</v>
      </c>
      <c r="R187" s="1" t="n">
        <v>24.5595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243</v>
      </c>
      <c r="C188" s="1" t="n">
        <v>0.0769</v>
      </c>
      <c r="D188" s="1" t="n">
        <v>5.09407</v>
      </c>
      <c r="E188" s="1" t="n">
        <v>0.000788</v>
      </c>
      <c r="F188" s="1" t="n">
        <v>0.70741</v>
      </c>
      <c r="G188" s="1" t="n">
        <v>24.88078</v>
      </c>
      <c r="H188" s="1" t="n">
        <v>29</v>
      </c>
      <c r="I188" s="1" t="s">
        <v>19</v>
      </c>
      <c r="J188" s="1" t="n">
        <v>2001</v>
      </c>
      <c r="K188" s="1" t="n">
        <v>0.733981481481482</v>
      </c>
      <c r="L188" s="1" t="n">
        <v>-20.86242</v>
      </c>
      <c r="M188" s="1" t="n">
        <v>167.07914</v>
      </c>
      <c r="N188" s="1" t="n">
        <v>4.94871</v>
      </c>
      <c r="O188" s="1" t="n">
        <v>35.5387</v>
      </c>
      <c r="P188" s="1" t="n">
        <v>1529.55</v>
      </c>
      <c r="Q188" s="1" t="n">
        <v>1024.9726</v>
      </c>
      <c r="R188" s="1" t="n">
        <v>24.5641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2.2184</v>
      </c>
      <c r="C189" s="1" t="n">
        <v>0.077</v>
      </c>
      <c r="D189" s="1" t="n">
        <v>5.092209</v>
      </c>
      <c r="E189" s="1" t="n">
        <v>0.000701</v>
      </c>
      <c r="F189" s="1" t="n">
        <v>0.70607</v>
      </c>
      <c r="G189" s="1" t="n">
        <v>24.87715</v>
      </c>
      <c r="H189" s="1" t="n">
        <v>29</v>
      </c>
      <c r="I189" s="1" t="s">
        <v>19</v>
      </c>
      <c r="J189" s="1" t="n">
        <v>2001</v>
      </c>
      <c r="K189" s="1" t="n">
        <v>0.733981481481482</v>
      </c>
      <c r="L189" s="1" t="n">
        <v>-20.86242</v>
      </c>
      <c r="M189" s="1" t="n">
        <v>167.07914</v>
      </c>
      <c r="N189" s="1" t="n">
        <v>4.95069</v>
      </c>
      <c r="O189" s="1" t="n">
        <v>35.544</v>
      </c>
      <c r="P189" s="1" t="n">
        <v>1529.5</v>
      </c>
      <c r="Q189" s="1" t="n">
        <v>1024.9858</v>
      </c>
      <c r="R189" s="1" t="n">
        <v>24.5751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2.2034</v>
      </c>
      <c r="C190" s="1" t="n">
        <v>0.0775</v>
      </c>
      <c r="D190" s="1" t="n">
        <v>5.091201</v>
      </c>
      <c r="E190" s="1" t="n">
        <v>0.000871</v>
      </c>
      <c r="F190" s="1" t="n">
        <v>0.70505</v>
      </c>
      <c r="G190" s="1" t="n">
        <v>24.87088</v>
      </c>
      <c r="H190" s="1" t="n">
        <v>29</v>
      </c>
      <c r="I190" s="1" t="s">
        <v>19</v>
      </c>
      <c r="J190" s="1" t="n">
        <v>2001</v>
      </c>
      <c r="K190" s="1" t="n">
        <v>0.733993055555556</v>
      </c>
      <c r="L190" s="1" t="n">
        <v>-20.86242</v>
      </c>
      <c r="M190" s="1" t="n">
        <v>167.07914</v>
      </c>
      <c r="N190" s="1" t="n">
        <v>4.95197</v>
      </c>
      <c r="O190" s="1" t="n">
        <v>35.5482</v>
      </c>
      <c r="P190" s="1" t="n">
        <v>1529.47</v>
      </c>
      <c r="Q190" s="1" t="n">
        <v>1024.9955</v>
      </c>
      <c r="R190" s="1" t="n">
        <v>24.5826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2.1958</v>
      </c>
      <c r="C191" s="1" t="n">
        <v>0.0777</v>
      </c>
      <c r="D191" s="1" t="n">
        <v>5.090608</v>
      </c>
      <c r="E191" s="1" t="n">
        <v>0.000888</v>
      </c>
      <c r="F191" s="1" t="n">
        <v>0.70454</v>
      </c>
      <c r="G191" s="1" t="n">
        <v>24.868</v>
      </c>
      <c r="H191" s="1" t="n">
        <v>29</v>
      </c>
      <c r="I191" s="1" t="s">
        <v>19</v>
      </c>
      <c r="J191" s="1" t="n">
        <v>2001</v>
      </c>
      <c r="K191" s="1" t="n">
        <v>0.733993055555556</v>
      </c>
      <c r="L191" s="1" t="n">
        <v>-20.86242</v>
      </c>
      <c r="M191" s="1" t="n">
        <v>167.07914</v>
      </c>
      <c r="N191" s="1" t="n">
        <v>4.95261</v>
      </c>
      <c r="O191" s="1" t="n">
        <v>35.5496</v>
      </c>
      <c r="P191" s="1" t="n">
        <v>1529.46</v>
      </c>
      <c r="Q191" s="1" t="n">
        <v>1025.0008</v>
      </c>
      <c r="R191" s="1" t="n">
        <v>24.5858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2.1887</v>
      </c>
      <c r="C192" s="1" t="n">
        <v>0.0768</v>
      </c>
      <c r="D192" s="1" t="n">
        <v>5.090057</v>
      </c>
      <c r="E192" s="1" t="n">
        <v>0.000844</v>
      </c>
      <c r="F192" s="1" t="n">
        <v>0.70414</v>
      </c>
      <c r="G192" s="1" t="n">
        <v>24.85975</v>
      </c>
      <c r="H192" s="1" t="n">
        <v>29</v>
      </c>
      <c r="I192" s="1" t="s">
        <v>19</v>
      </c>
      <c r="J192" s="1" t="n">
        <v>2001</v>
      </c>
      <c r="K192" s="1" t="n">
        <v>0.73400462962963</v>
      </c>
      <c r="L192" s="1" t="n">
        <v>-20.86242</v>
      </c>
      <c r="M192" s="1" t="n">
        <v>167.07914</v>
      </c>
      <c r="N192" s="1" t="n">
        <v>4.95314</v>
      </c>
      <c r="O192" s="1" t="n">
        <v>35.5509</v>
      </c>
      <c r="P192" s="1" t="n">
        <v>1529.45</v>
      </c>
      <c r="Q192" s="1" t="n">
        <v>1025.006</v>
      </c>
      <c r="R192" s="1" t="n">
        <v>24.5888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2.1856</v>
      </c>
      <c r="C193" s="1" t="n">
        <v>0.0769</v>
      </c>
      <c r="D193" s="1" t="n">
        <v>5.08983</v>
      </c>
      <c r="E193" s="1" t="n">
        <v>0.000875</v>
      </c>
      <c r="F193" s="1" t="n">
        <v>0.70116</v>
      </c>
      <c r="G193" s="1" t="n">
        <v>24.85811</v>
      </c>
      <c r="H193" s="1" t="n">
        <v>29</v>
      </c>
      <c r="I193" s="1" t="s">
        <v>19</v>
      </c>
      <c r="J193" s="1" t="n">
        <v>2001</v>
      </c>
      <c r="K193" s="1" t="n">
        <v>0.73400462962963</v>
      </c>
      <c r="L193" s="1" t="n">
        <v>-20.86242</v>
      </c>
      <c r="M193" s="1" t="n">
        <v>167.07914</v>
      </c>
      <c r="N193" s="1" t="n">
        <v>4.95341</v>
      </c>
      <c r="O193" s="1" t="n">
        <v>35.5515</v>
      </c>
      <c r="P193" s="1" t="n">
        <v>1529.46</v>
      </c>
      <c r="Q193" s="1" t="n">
        <v>1025.0095</v>
      </c>
      <c r="R193" s="1" t="n">
        <v>24.5902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2.1838</v>
      </c>
      <c r="C194" s="1" t="n">
        <v>0.0767</v>
      </c>
      <c r="D194" s="1" t="n">
        <v>5.089689</v>
      </c>
      <c r="E194" s="1" t="n">
        <v>0.00085</v>
      </c>
      <c r="F194" s="1" t="n">
        <v>0.69996</v>
      </c>
      <c r="G194" s="1" t="n">
        <v>24.85444</v>
      </c>
      <c r="H194" s="1" t="n">
        <v>29</v>
      </c>
      <c r="I194" s="1" t="s">
        <v>19</v>
      </c>
      <c r="J194" s="1" t="n">
        <v>2001</v>
      </c>
      <c r="K194" s="1" t="n">
        <v>0.734016203703704</v>
      </c>
      <c r="L194" s="1" t="n">
        <v>-20.86242</v>
      </c>
      <c r="M194" s="1" t="n">
        <v>167.07914</v>
      </c>
      <c r="N194" s="1" t="n">
        <v>4.95355</v>
      </c>
      <c r="O194" s="1" t="n">
        <v>35.5517</v>
      </c>
      <c r="P194" s="1" t="n">
        <v>1529.46</v>
      </c>
      <c r="Q194" s="1" t="n">
        <v>1025.0123</v>
      </c>
      <c r="R194" s="1" t="n">
        <v>24.5909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2.1811</v>
      </c>
      <c r="C195" s="1" t="n">
        <v>0.077</v>
      </c>
      <c r="D195" s="1" t="n">
        <v>5.089457</v>
      </c>
      <c r="E195" s="1" t="n">
        <v>0.000852</v>
      </c>
      <c r="F195" s="1" t="n">
        <v>0.69967</v>
      </c>
      <c r="G195" s="1" t="n">
        <v>24.84883</v>
      </c>
      <c r="H195" s="1" t="n">
        <v>29</v>
      </c>
      <c r="I195" s="1" t="s">
        <v>19</v>
      </c>
      <c r="J195" s="1" t="n">
        <v>2001</v>
      </c>
      <c r="K195" s="1" t="n">
        <v>0.734016203703704</v>
      </c>
      <c r="L195" s="1" t="n">
        <v>-20.86242</v>
      </c>
      <c r="M195" s="1" t="n">
        <v>167.07914</v>
      </c>
      <c r="N195" s="1" t="n">
        <v>4.9538</v>
      </c>
      <c r="O195" s="1" t="n">
        <v>35.5519</v>
      </c>
      <c r="P195" s="1" t="n">
        <v>1529.46</v>
      </c>
      <c r="Q195" s="1" t="n">
        <v>1025.0154</v>
      </c>
      <c r="R195" s="1" t="n">
        <v>24.5918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2.1792</v>
      </c>
      <c r="C196" s="1" t="n">
        <v>0.0769</v>
      </c>
      <c r="D196" s="1" t="n">
        <v>5.089324</v>
      </c>
      <c r="E196" s="1" t="n">
        <v>0.000873</v>
      </c>
      <c r="F196" s="1" t="n">
        <v>0.69916</v>
      </c>
      <c r="G196" s="1" t="n">
        <v>24.84054</v>
      </c>
      <c r="H196" s="1" t="n">
        <v>29</v>
      </c>
      <c r="I196" s="1" t="s">
        <v>19</v>
      </c>
      <c r="J196" s="1" t="n">
        <v>2001</v>
      </c>
      <c r="K196" s="1" t="n">
        <v>0.734027777777778</v>
      </c>
      <c r="L196" s="1" t="n">
        <v>-20.86242</v>
      </c>
      <c r="M196" s="1" t="n">
        <v>167.07914</v>
      </c>
      <c r="N196" s="1" t="n">
        <v>4.95395</v>
      </c>
      <c r="O196" s="1" t="n">
        <v>35.5522</v>
      </c>
      <c r="P196" s="1" t="n">
        <v>1529.46</v>
      </c>
      <c r="Q196" s="1" t="n">
        <v>1025.0184</v>
      </c>
      <c r="R196" s="1" t="n">
        <v>24.5926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2.1776</v>
      </c>
      <c r="C197" s="1" t="n">
        <v>0.0774</v>
      </c>
      <c r="D197" s="1" t="n">
        <v>5.089193</v>
      </c>
      <c r="E197" s="1" t="n">
        <v>0.000925</v>
      </c>
      <c r="F197" s="1" t="n">
        <v>0.69829</v>
      </c>
      <c r="G197" s="1" t="n">
        <v>24.83728</v>
      </c>
      <c r="H197" s="1" t="n">
        <v>29</v>
      </c>
      <c r="I197" s="1" t="s">
        <v>19</v>
      </c>
      <c r="J197" s="1" t="n">
        <v>2001</v>
      </c>
      <c r="K197" s="1" t="n">
        <v>0.734027777777778</v>
      </c>
      <c r="L197" s="1" t="n">
        <v>-20.86242</v>
      </c>
      <c r="M197" s="1" t="n">
        <v>167.07914</v>
      </c>
      <c r="N197" s="1" t="n">
        <v>4.95413</v>
      </c>
      <c r="O197" s="1" t="n">
        <v>35.5524</v>
      </c>
      <c r="P197" s="1" t="n">
        <v>1529.47</v>
      </c>
      <c r="Q197" s="1" t="n">
        <v>1025.0211</v>
      </c>
      <c r="R197" s="1" t="n">
        <v>24.5932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2.1684</v>
      </c>
      <c r="C198" s="1" t="n">
        <v>0.0768</v>
      </c>
      <c r="D198" s="1" t="n">
        <v>5.088379</v>
      </c>
      <c r="E198" s="1" t="n">
        <v>0.000818</v>
      </c>
      <c r="F198" s="1" t="n">
        <v>0.69727</v>
      </c>
      <c r="G198" s="1" t="n">
        <v>24.83021</v>
      </c>
      <c r="H198" s="1" t="n">
        <v>29</v>
      </c>
      <c r="I198" s="1" t="s">
        <v>19</v>
      </c>
      <c r="J198" s="1" t="n">
        <v>2001</v>
      </c>
      <c r="K198" s="1" t="n">
        <v>0.734039351851852</v>
      </c>
      <c r="L198" s="1" t="n">
        <v>-20.86242</v>
      </c>
      <c r="M198" s="1" t="n">
        <v>167.07914</v>
      </c>
      <c r="N198" s="1" t="n">
        <v>4.95486</v>
      </c>
      <c r="O198" s="1" t="n">
        <v>35.5534</v>
      </c>
      <c r="P198" s="1" t="n">
        <v>1529.45</v>
      </c>
      <c r="Q198" s="1" t="n">
        <v>1025.0266</v>
      </c>
      <c r="R198" s="1" t="n">
        <v>24.5966</v>
      </c>
      <c r="S198" s="1" t="n">
        <v>99.85</v>
      </c>
    </row>
    <row r="199" customFormat="false" ht="12.75" hidden="false" customHeight="false" outlineLevel="0" collapsed="false">
      <c r="A199" s="1" t="n">
        <v>101</v>
      </c>
      <c r="B199" s="1" t="n">
        <v>22.1632</v>
      </c>
      <c r="C199" s="1" t="n">
        <v>0.077</v>
      </c>
      <c r="D199" s="1" t="n">
        <v>5.088001</v>
      </c>
      <c r="E199" s="1" t="n">
        <v>0.000867</v>
      </c>
      <c r="F199" s="1" t="n">
        <v>0.69676</v>
      </c>
      <c r="G199" s="1" t="n">
        <v>24.82708</v>
      </c>
      <c r="H199" s="1" t="n">
        <v>29</v>
      </c>
      <c r="I199" s="1" t="s">
        <v>19</v>
      </c>
      <c r="J199" s="1" t="n">
        <v>2001</v>
      </c>
      <c r="K199" s="1" t="n">
        <v>0.734039351851852</v>
      </c>
      <c r="L199" s="1" t="n">
        <v>-20.86242</v>
      </c>
      <c r="M199" s="1" t="n">
        <v>167.07914</v>
      </c>
      <c r="N199" s="1" t="n">
        <v>4.95531</v>
      </c>
      <c r="O199" s="1" t="n">
        <v>35.5544</v>
      </c>
      <c r="P199" s="1" t="n">
        <v>1529.45</v>
      </c>
      <c r="Q199" s="1" t="n">
        <v>1025.0311</v>
      </c>
      <c r="R199" s="1" t="n">
        <v>24.5989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2.1607</v>
      </c>
      <c r="C200" s="1" t="n">
        <v>0.0772</v>
      </c>
      <c r="D200" s="1" t="n">
        <v>5.087796</v>
      </c>
      <c r="E200" s="1" t="n">
        <v>0.000897</v>
      </c>
      <c r="F200" s="1" t="n">
        <v>0.69695</v>
      </c>
      <c r="G200" s="1" t="n">
        <v>24.8208</v>
      </c>
      <c r="H200" s="1" t="n">
        <v>29</v>
      </c>
      <c r="I200" s="1" t="s">
        <v>19</v>
      </c>
      <c r="J200" s="1" t="n">
        <v>2001</v>
      </c>
      <c r="K200" s="1" t="n">
        <v>0.734050925925926</v>
      </c>
      <c r="L200" s="1" t="n">
        <v>-20.86242</v>
      </c>
      <c r="M200" s="1" t="n">
        <v>167.07914</v>
      </c>
      <c r="N200" s="1" t="n">
        <v>4.95554</v>
      </c>
      <c r="O200" s="1" t="n">
        <v>35.5547</v>
      </c>
      <c r="P200" s="1" t="n">
        <v>1529.45</v>
      </c>
      <c r="Q200" s="1" t="n">
        <v>1025.0342</v>
      </c>
      <c r="R200" s="1" t="n">
        <v>24.5998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2.1585</v>
      </c>
      <c r="C201" s="1" t="n">
        <v>0.0774</v>
      </c>
      <c r="D201" s="1" t="n">
        <v>5.087643</v>
      </c>
      <c r="E201" s="1" t="n">
        <v>0.000915</v>
      </c>
      <c r="F201" s="1" t="n">
        <v>0.69601</v>
      </c>
      <c r="G201" s="1" t="n">
        <v>24.81546</v>
      </c>
      <c r="H201" s="1" t="n">
        <v>29</v>
      </c>
      <c r="I201" s="1" t="s">
        <v>19</v>
      </c>
      <c r="J201" s="1" t="n">
        <v>2001</v>
      </c>
      <c r="K201" s="1" t="n">
        <v>0.734050925925926</v>
      </c>
      <c r="L201" s="1" t="n">
        <v>-20.86242</v>
      </c>
      <c r="M201" s="1" t="n">
        <v>167.07914</v>
      </c>
      <c r="N201" s="1" t="n">
        <v>4.95574</v>
      </c>
      <c r="O201" s="1" t="n">
        <v>35.5551</v>
      </c>
      <c r="P201" s="1" t="n">
        <v>1529.45</v>
      </c>
      <c r="Q201" s="1" t="n">
        <v>1025.0373</v>
      </c>
      <c r="R201" s="1" t="n">
        <v>24.6008</v>
      </c>
      <c r="S201" s="1" t="n">
        <v>101.339</v>
      </c>
    </row>
    <row r="202" customFormat="false" ht="12.75" hidden="false" customHeight="false" outlineLevel="0" collapsed="false">
      <c r="A202" s="1" t="n">
        <v>102.5</v>
      </c>
      <c r="B202" s="1" t="n">
        <v>22.1369</v>
      </c>
      <c r="C202" s="1" t="n">
        <v>0.0826</v>
      </c>
      <c r="D202" s="1" t="n">
        <v>5.08569</v>
      </c>
      <c r="E202" s="1" t="n">
        <v>0.001137</v>
      </c>
      <c r="F202" s="1" t="n">
        <v>0.69427</v>
      </c>
      <c r="G202" s="1" t="n">
        <v>24.81273</v>
      </c>
      <c r="H202" s="1" t="n">
        <v>29</v>
      </c>
      <c r="I202" s="1" t="s">
        <v>19</v>
      </c>
      <c r="J202" s="1" t="n">
        <v>2001</v>
      </c>
      <c r="K202" s="1" t="n">
        <v>0.7340625</v>
      </c>
      <c r="L202" s="1" t="n">
        <v>-20.86242</v>
      </c>
      <c r="M202" s="1" t="n">
        <v>167.07914</v>
      </c>
      <c r="N202" s="1" t="n">
        <v>4.95798</v>
      </c>
      <c r="O202" s="1" t="n">
        <v>35.5573</v>
      </c>
      <c r="P202" s="1" t="n">
        <v>1529.4</v>
      </c>
      <c r="Q202" s="1" t="n">
        <v>1025.0472</v>
      </c>
      <c r="R202" s="1" t="n">
        <v>24.6086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2.0948</v>
      </c>
      <c r="C203" s="1" t="n">
        <v>0.0785</v>
      </c>
      <c r="D203" s="1" t="n">
        <v>5.082483</v>
      </c>
      <c r="E203" s="1" t="n">
        <v>0.000896</v>
      </c>
      <c r="F203" s="1" t="n">
        <v>0.69321</v>
      </c>
      <c r="G203" s="1" t="n">
        <v>24.80547</v>
      </c>
      <c r="H203" s="1" t="n">
        <v>29</v>
      </c>
      <c r="I203" s="1" t="s">
        <v>19</v>
      </c>
      <c r="J203" s="1" t="n">
        <v>2001</v>
      </c>
      <c r="K203" s="1" t="n">
        <v>0.7340625</v>
      </c>
      <c r="L203" s="1" t="n">
        <v>-20.86242</v>
      </c>
      <c r="M203" s="1" t="n">
        <v>167.07914</v>
      </c>
      <c r="N203" s="1" t="n">
        <v>4.96111</v>
      </c>
      <c r="O203" s="1" t="n">
        <v>35.5664</v>
      </c>
      <c r="P203" s="1" t="n">
        <v>1529.32</v>
      </c>
      <c r="Q203" s="1" t="n">
        <v>1025.0682</v>
      </c>
      <c r="R203" s="1" t="n">
        <v>24.6274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2.0726</v>
      </c>
      <c r="C204" s="1" t="n">
        <v>0.0803</v>
      </c>
      <c r="D204" s="1" t="n">
        <v>5.080527</v>
      </c>
      <c r="E204" s="1" t="n">
        <v>0.001028</v>
      </c>
      <c r="F204" s="1" t="n">
        <v>0.69332</v>
      </c>
      <c r="G204" s="1" t="n">
        <v>24.80254</v>
      </c>
      <c r="H204" s="1" t="n">
        <v>29</v>
      </c>
      <c r="I204" s="1" t="s">
        <v>19</v>
      </c>
      <c r="J204" s="1" t="n">
        <v>2001</v>
      </c>
      <c r="K204" s="1" t="n">
        <v>0.734074074074074</v>
      </c>
      <c r="L204" s="1" t="n">
        <v>-20.86242</v>
      </c>
      <c r="M204" s="1" t="n">
        <v>167.07914</v>
      </c>
      <c r="N204" s="1" t="n">
        <v>4.96317</v>
      </c>
      <c r="O204" s="1" t="n">
        <v>35.5691</v>
      </c>
      <c r="P204" s="1" t="n">
        <v>1529.26</v>
      </c>
      <c r="Q204" s="1" t="n">
        <v>1025.0787</v>
      </c>
      <c r="R204" s="1" t="n">
        <v>24.6357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2.0369</v>
      </c>
      <c r="C205" s="1" t="n">
        <v>0.0798</v>
      </c>
      <c r="D205" s="1" t="n">
        <v>5.077646</v>
      </c>
      <c r="E205" s="1" t="n">
        <v>0.001009</v>
      </c>
      <c r="F205" s="1" t="n">
        <v>0.69301</v>
      </c>
      <c r="G205" s="1" t="n">
        <v>24.79619</v>
      </c>
      <c r="H205" s="1" t="n">
        <v>29</v>
      </c>
      <c r="I205" s="1" t="s">
        <v>19</v>
      </c>
      <c r="J205" s="1" t="n">
        <v>2001</v>
      </c>
      <c r="K205" s="1" t="n">
        <v>0.734074074074074</v>
      </c>
      <c r="L205" s="1" t="n">
        <v>-20.86242</v>
      </c>
      <c r="M205" s="1" t="n">
        <v>167.07914</v>
      </c>
      <c r="N205" s="1" t="n">
        <v>4.9661</v>
      </c>
      <c r="O205" s="1" t="n">
        <v>35.5755</v>
      </c>
      <c r="P205" s="1" t="n">
        <v>1529.19</v>
      </c>
      <c r="Q205" s="1" t="n">
        <v>1025.0958</v>
      </c>
      <c r="R205" s="1" t="n">
        <v>24.6506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2.0165</v>
      </c>
      <c r="C206" s="1" t="n">
        <v>0.0784</v>
      </c>
      <c r="D206" s="1" t="n">
        <v>5.075926</v>
      </c>
      <c r="E206" s="1" t="n">
        <v>0.000918</v>
      </c>
      <c r="F206" s="1" t="n">
        <v>0.69243</v>
      </c>
      <c r="G206" s="1" t="n">
        <v>24.7925</v>
      </c>
      <c r="H206" s="1" t="n">
        <v>29</v>
      </c>
      <c r="I206" s="1" t="s">
        <v>19</v>
      </c>
      <c r="J206" s="1" t="n">
        <v>2001</v>
      </c>
      <c r="K206" s="1" t="n">
        <v>0.734085648148148</v>
      </c>
      <c r="L206" s="1" t="n">
        <v>-20.86242</v>
      </c>
      <c r="M206" s="1" t="n">
        <v>167.07914</v>
      </c>
      <c r="N206" s="1" t="n">
        <v>4.96772</v>
      </c>
      <c r="O206" s="1" t="n">
        <v>35.5786</v>
      </c>
      <c r="P206" s="1" t="n">
        <v>1529.15</v>
      </c>
      <c r="Q206" s="1" t="n">
        <v>1025.1061</v>
      </c>
      <c r="R206" s="1" t="n">
        <v>24.6587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2.0066</v>
      </c>
      <c r="C207" s="1" t="n">
        <v>0.0778</v>
      </c>
      <c r="D207" s="1" t="n">
        <v>5.075123</v>
      </c>
      <c r="E207" s="1" t="n">
        <v>0.000905</v>
      </c>
      <c r="F207" s="1" t="n">
        <v>0.69052</v>
      </c>
      <c r="G207" s="1" t="n">
        <v>24.78444</v>
      </c>
      <c r="H207" s="1" t="n">
        <v>29</v>
      </c>
      <c r="I207" s="1" t="s">
        <v>19</v>
      </c>
      <c r="J207" s="1" t="n">
        <v>2001</v>
      </c>
      <c r="K207" s="1" t="n">
        <v>0.734085648148148</v>
      </c>
      <c r="L207" s="1" t="n">
        <v>-20.86242</v>
      </c>
      <c r="M207" s="1" t="n">
        <v>167.07914</v>
      </c>
      <c r="N207" s="1" t="n">
        <v>4.96851</v>
      </c>
      <c r="O207" s="1" t="n">
        <v>35.5802</v>
      </c>
      <c r="P207" s="1" t="n">
        <v>1529.14</v>
      </c>
      <c r="Q207" s="1" t="n">
        <v>1025.1123</v>
      </c>
      <c r="R207" s="1" t="n">
        <v>24.6628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1.995</v>
      </c>
      <c r="C208" s="1" t="n">
        <v>0.077</v>
      </c>
      <c r="D208" s="1" t="n">
        <v>5.074114</v>
      </c>
      <c r="E208" s="1" t="n">
        <v>0.000817</v>
      </c>
      <c r="F208" s="1" t="n">
        <v>0.68929</v>
      </c>
      <c r="G208" s="1" t="n">
        <v>24.78268</v>
      </c>
      <c r="H208" s="1" t="n">
        <v>29</v>
      </c>
      <c r="I208" s="1" t="s">
        <v>19</v>
      </c>
      <c r="J208" s="1" t="n">
        <v>2001</v>
      </c>
      <c r="K208" s="1" t="n">
        <v>0.734085648148148</v>
      </c>
      <c r="L208" s="1" t="n">
        <v>-20.86242</v>
      </c>
      <c r="M208" s="1" t="n">
        <v>167.07914</v>
      </c>
      <c r="N208" s="1" t="n">
        <v>4.96942</v>
      </c>
      <c r="O208" s="1" t="n">
        <v>35.5816</v>
      </c>
      <c r="P208" s="1" t="n">
        <v>1529.12</v>
      </c>
      <c r="Q208" s="1" t="n">
        <v>1025.1188</v>
      </c>
      <c r="R208" s="1" t="n">
        <v>24.6671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1.9882</v>
      </c>
      <c r="C209" s="1" t="n">
        <v>0.0786</v>
      </c>
      <c r="D209" s="1" t="n">
        <v>5.073571</v>
      </c>
      <c r="E209" s="1" t="n">
        <v>0.000975</v>
      </c>
      <c r="F209" s="1" t="n">
        <v>0.68848</v>
      </c>
      <c r="G209" s="1" t="n">
        <v>24.77662</v>
      </c>
      <c r="H209" s="1" t="n">
        <v>29</v>
      </c>
      <c r="I209" s="1" t="s">
        <v>19</v>
      </c>
      <c r="J209" s="1" t="n">
        <v>2001</v>
      </c>
      <c r="K209" s="1" t="n">
        <v>0.734097222222222</v>
      </c>
      <c r="L209" s="1" t="n">
        <v>-20.86242</v>
      </c>
      <c r="M209" s="1" t="n">
        <v>167.07914</v>
      </c>
      <c r="N209" s="1" t="n">
        <v>4.97014</v>
      </c>
      <c r="O209" s="1" t="n">
        <v>35.5827</v>
      </c>
      <c r="P209" s="1" t="n">
        <v>1529.1</v>
      </c>
      <c r="Q209" s="1" t="n">
        <v>1025.1237</v>
      </c>
      <c r="R209" s="1" t="n">
        <v>24.6699</v>
      </c>
      <c r="S209" s="1" t="n">
        <v>105.312</v>
      </c>
    </row>
    <row r="210" customFormat="false" ht="12.75" hidden="false" customHeight="false" outlineLevel="0" collapsed="false">
      <c r="A210" s="1" t="n">
        <v>106.5</v>
      </c>
      <c r="B210" s="1" t="n">
        <v>21.9785</v>
      </c>
      <c r="C210" s="1" t="n">
        <v>0.0796</v>
      </c>
      <c r="D210" s="1" t="n">
        <v>5.072759</v>
      </c>
      <c r="E210" s="1" t="n">
        <v>0.001071</v>
      </c>
      <c r="F210" s="1" t="n">
        <v>0.6877</v>
      </c>
      <c r="G210" s="1" t="n">
        <v>24.77172</v>
      </c>
      <c r="H210" s="1" t="n">
        <v>29</v>
      </c>
      <c r="I210" s="1" t="s">
        <v>19</v>
      </c>
      <c r="J210" s="1" t="n">
        <v>2001</v>
      </c>
      <c r="K210" s="1" t="n">
        <v>0.734097222222222</v>
      </c>
      <c r="L210" s="1" t="n">
        <v>-20.86242</v>
      </c>
      <c r="M210" s="1" t="n">
        <v>167.07914</v>
      </c>
      <c r="N210" s="1" t="n">
        <v>4.97105</v>
      </c>
      <c r="O210" s="1" t="n">
        <v>35.5841</v>
      </c>
      <c r="P210" s="1" t="n">
        <v>1529.08</v>
      </c>
      <c r="Q210" s="1" t="n">
        <v>1025.1297</v>
      </c>
      <c r="R210" s="1" t="n">
        <v>24.6737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1.9664</v>
      </c>
      <c r="C211" s="1" t="n">
        <v>0.0771</v>
      </c>
      <c r="D211" s="1" t="n">
        <v>5.071791</v>
      </c>
      <c r="E211" s="1" t="n">
        <v>0.000876</v>
      </c>
      <c r="F211" s="1" t="n">
        <v>0.68704</v>
      </c>
      <c r="G211" s="1" t="n">
        <v>24.76774</v>
      </c>
      <c r="H211" s="1" t="n">
        <v>29</v>
      </c>
      <c r="I211" s="1" t="s">
        <v>19</v>
      </c>
      <c r="J211" s="1" t="n">
        <v>2001</v>
      </c>
      <c r="K211" s="1" t="n">
        <v>0.734108796296296</v>
      </c>
      <c r="L211" s="1" t="n">
        <v>-20.86242</v>
      </c>
      <c r="M211" s="1" t="n">
        <v>167.07914</v>
      </c>
      <c r="N211" s="1" t="n">
        <v>4.97185</v>
      </c>
      <c r="O211" s="1" t="n">
        <v>35.5863</v>
      </c>
      <c r="P211" s="1" t="n">
        <v>1529.07</v>
      </c>
      <c r="Q211" s="1" t="n">
        <v>1025.1369</v>
      </c>
      <c r="R211" s="1" t="n">
        <v>24.6788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1.9624</v>
      </c>
      <c r="C212" s="1" t="n">
        <v>0.0766</v>
      </c>
      <c r="D212" s="1" t="n">
        <v>5.071432</v>
      </c>
      <c r="E212" s="1" t="n">
        <v>0.000829</v>
      </c>
      <c r="F212" s="1" t="n">
        <v>0.68675</v>
      </c>
      <c r="G212" s="1" t="n">
        <v>24.76074</v>
      </c>
      <c r="H212" s="1" t="n">
        <v>29</v>
      </c>
      <c r="I212" s="1" t="s">
        <v>19</v>
      </c>
      <c r="J212" s="1" t="n">
        <v>2001</v>
      </c>
      <c r="K212" s="1" t="n">
        <v>0.734108796296296</v>
      </c>
      <c r="L212" s="1" t="n">
        <v>-20.86242</v>
      </c>
      <c r="M212" s="1" t="n">
        <v>167.07914</v>
      </c>
      <c r="N212" s="1" t="n">
        <v>4.97216</v>
      </c>
      <c r="O212" s="1" t="n">
        <v>35.5866</v>
      </c>
      <c r="P212" s="1" t="n">
        <v>1529.07</v>
      </c>
      <c r="Q212" s="1" t="n">
        <v>1025.1404</v>
      </c>
      <c r="R212" s="1" t="n">
        <v>24.6802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1.9529</v>
      </c>
      <c r="C213" s="1" t="n">
        <v>0.0759</v>
      </c>
      <c r="D213" s="1" t="n">
        <v>5.07063</v>
      </c>
      <c r="E213" s="1" t="n">
        <v>0.000752</v>
      </c>
      <c r="F213" s="1" t="n">
        <v>0.68612</v>
      </c>
      <c r="G213" s="1" t="n">
        <v>24.75725</v>
      </c>
      <c r="H213" s="1" t="n">
        <v>29</v>
      </c>
      <c r="I213" s="1" t="s">
        <v>19</v>
      </c>
      <c r="J213" s="1" t="n">
        <v>2001</v>
      </c>
      <c r="K213" s="1" t="n">
        <v>0.73412037037037</v>
      </c>
      <c r="L213" s="1" t="n">
        <v>-20.86242</v>
      </c>
      <c r="M213" s="1" t="n">
        <v>167.07913</v>
      </c>
      <c r="N213" s="1" t="n">
        <v>4.9729</v>
      </c>
      <c r="O213" s="1" t="n">
        <v>35.5879</v>
      </c>
      <c r="P213" s="1" t="n">
        <v>1529.06</v>
      </c>
      <c r="Q213" s="1" t="n">
        <v>1025.1462</v>
      </c>
      <c r="R213" s="1" t="n">
        <v>24.6838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1.9425</v>
      </c>
      <c r="C214" s="1" t="n">
        <v>0.0769</v>
      </c>
      <c r="D214" s="1" t="n">
        <v>5.069784</v>
      </c>
      <c r="E214" s="1" t="n">
        <v>0.000829</v>
      </c>
      <c r="F214" s="1" t="n">
        <v>0.6852</v>
      </c>
      <c r="G214" s="1" t="n">
        <v>24.74993</v>
      </c>
      <c r="H214" s="1" t="n">
        <v>29</v>
      </c>
      <c r="I214" s="1" t="s">
        <v>19</v>
      </c>
      <c r="J214" s="1" t="n">
        <v>2001</v>
      </c>
      <c r="K214" s="1" t="n">
        <v>0.73412037037037</v>
      </c>
      <c r="L214" s="1" t="n">
        <v>-20.86242</v>
      </c>
      <c r="M214" s="1" t="n">
        <v>167.07912</v>
      </c>
      <c r="N214" s="1" t="n">
        <v>4.97386</v>
      </c>
      <c r="O214" s="1" t="n">
        <v>35.5896</v>
      </c>
      <c r="P214" s="1" t="n">
        <v>1529.03</v>
      </c>
      <c r="Q214" s="1" t="n">
        <v>1025.1527</v>
      </c>
      <c r="R214" s="1" t="n">
        <v>24.6881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1.9212</v>
      </c>
      <c r="C215" s="1" t="n">
        <v>0.078</v>
      </c>
      <c r="D215" s="1" t="n">
        <v>5.067985</v>
      </c>
      <c r="E215" s="1" t="n">
        <v>0.00087</v>
      </c>
      <c r="F215" s="1" t="n">
        <v>0.6855</v>
      </c>
      <c r="G215" s="1" t="n">
        <v>24.74997</v>
      </c>
      <c r="H215" s="1" t="n">
        <v>29</v>
      </c>
      <c r="I215" s="1" t="s">
        <v>19</v>
      </c>
      <c r="J215" s="1" t="n">
        <v>2001</v>
      </c>
      <c r="K215" s="1" t="n">
        <v>0.734131944444444</v>
      </c>
      <c r="L215" s="1" t="n">
        <v>-20.86242</v>
      </c>
      <c r="M215" s="1" t="n">
        <v>167.07912</v>
      </c>
      <c r="N215" s="1" t="n">
        <v>4.97576</v>
      </c>
      <c r="O215" s="1" t="n">
        <v>35.5928</v>
      </c>
      <c r="P215" s="1" t="n">
        <v>1528.99</v>
      </c>
      <c r="Q215" s="1" t="n">
        <v>1025.1632</v>
      </c>
      <c r="R215" s="1" t="n">
        <v>24.6965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1.887</v>
      </c>
      <c r="C216" s="1" t="n">
        <v>0.0802</v>
      </c>
      <c r="D216" s="1" t="n">
        <v>5.06519</v>
      </c>
      <c r="E216" s="1" t="n">
        <v>0.001026</v>
      </c>
      <c r="F216" s="1" t="n">
        <v>0.68574</v>
      </c>
      <c r="G216" s="1" t="n">
        <v>24.7418</v>
      </c>
      <c r="H216" s="1" t="n">
        <v>29</v>
      </c>
      <c r="I216" s="1" t="s">
        <v>19</v>
      </c>
      <c r="J216" s="1" t="n">
        <v>2001</v>
      </c>
      <c r="K216" s="1" t="n">
        <v>0.734131944444444</v>
      </c>
      <c r="L216" s="1" t="n">
        <v>-20.86242</v>
      </c>
      <c r="M216" s="1" t="n">
        <v>167.07912</v>
      </c>
      <c r="N216" s="1" t="n">
        <v>4.97881</v>
      </c>
      <c r="O216" s="1" t="n">
        <v>35.5987</v>
      </c>
      <c r="P216" s="1" t="n">
        <v>1528.91</v>
      </c>
      <c r="Q216" s="1" t="n">
        <v>1025.1795</v>
      </c>
      <c r="R216" s="1" t="n">
        <v>24.7106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1.8457</v>
      </c>
      <c r="C217" s="1" t="n">
        <v>0.0748</v>
      </c>
      <c r="D217" s="1" t="n">
        <v>5.061708</v>
      </c>
      <c r="E217" s="1" t="n">
        <v>0.000498</v>
      </c>
      <c r="F217" s="1" t="n">
        <v>0.68378</v>
      </c>
      <c r="G217" s="1" t="n">
        <v>24.73736</v>
      </c>
      <c r="H217" s="1" t="n">
        <v>29</v>
      </c>
      <c r="I217" s="1" t="s">
        <v>19</v>
      </c>
      <c r="J217" s="1" t="n">
        <v>2001</v>
      </c>
      <c r="K217" s="1" t="n">
        <v>0.734143518518518</v>
      </c>
      <c r="L217" s="1" t="n">
        <v>-20.86242</v>
      </c>
      <c r="M217" s="1" t="n">
        <v>167.07912</v>
      </c>
      <c r="N217" s="1" t="n">
        <v>4.98184</v>
      </c>
      <c r="O217" s="1" t="n">
        <v>35.6051</v>
      </c>
      <c r="P217" s="1" t="n">
        <v>1528.83</v>
      </c>
      <c r="Q217" s="1" t="n">
        <v>1025.1981</v>
      </c>
      <c r="R217" s="1" t="n">
        <v>24.727</v>
      </c>
      <c r="S217" s="1" t="n">
        <v>109.285</v>
      </c>
    </row>
    <row r="218" customFormat="false" ht="12.75" hidden="false" customHeight="false" outlineLevel="0" collapsed="false">
      <c r="A218" s="1" t="n">
        <v>110.5</v>
      </c>
      <c r="B218" s="1" t="n">
        <v>21.8039</v>
      </c>
      <c r="C218" s="1" t="n">
        <v>0.0803</v>
      </c>
      <c r="D218" s="1" t="n">
        <v>5.058177</v>
      </c>
      <c r="E218" s="1" t="n">
        <v>0.001022</v>
      </c>
      <c r="F218" s="1" t="n">
        <v>0.68205</v>
      </c>
      <c r="G218" s="1" t="n">
        <v>24.7302</v>
      </c>
      <c r="H218" s="1" t="n">
        <v>29</v>
      </c>
      <c r="I218" s="1" t="s">
        <v>19</v>
      </c>
      <c r="J218" s="1" t="n">
        <v>2001</v>
      </c>
      <c r="K218" s="1" t="n">
        <v>0.734143518518518</v>
      </c>
      <c r="L218" s="1" t="n">
        <v>-20.86242</v>
      </c>
      <c r="M218" s="1" t="n">
        <v>167.07914</v>
      </c>
      <c r="N218" s="1" t="n">
        <v>4.98587</v>
      </c>
      <c r="O218" s="1" t="n">
        <v>35.6114</v>
      </c>
      <c r="P218" s="1" t="n">
        <v>1528.72</v>
      </c>
      <c r="Q218" s="1" t="n">
        <v>1025.2168</v>
      </c>
      <c r="R218" s="1" t="n">
        <v>24.7435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1.7642</v>
      </c>
      <c r="C219" s="1" t="n">
        <v>0.0792</v>
      </c>
      <c r="D219" s="1" t="n">
        <v>5.054712</v>
      </c>
      <c r="E219" s="1" t="n">
        <v>0.000878</v>
      </c>
      <c r="F219" s="1" t="n">
        <v>0.68184</v>
      </c>
      <c r="G219" s="1" t="n">
        <v>24.72725</v>
      </c>
      <c r="H219" s="1" t="n">
        <v>29</v>
      </c>
      <c r="I219" s="1" t="s">
        <v>19</v>
      </c>
      <c r="J219" s="1" t="n">
        <v>2001</v>
      </c>
      <c r="K219" s="1" t="n">
        <v>0.734155092592593</v>
      </c>
      <c r="L219" s="1" t="n">
        <v>-20.86242</v>
      </c>
      <c r="M219" s="1" t="n">
        <v>167.07914</v>
      </c>
      <c r="N219" s="1" t="n">
        <v>4.98916</v>
      </c>
      <c r="O219" s="1" t="n">
        <v>35.6166</v>
      </c>
      <c r="P219" s="1" t="n">
        <v>1528.64</v>
      </c>
      <c r="Q219" s="1" t="n">
        <v>1025.2341</v>
      </c>
      <c r="R219" s="1" t="n">
        <v>24.7585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1.7325</v>
      </c>
      <c r="C220" s="1" t="n">
        <v>0.0759</v>
      </c>
      <c r="D220" s="1" t="n">
        <v>5.051987</v>
      </c>
      <c r="E220" s="1" t="n">
        <v>0.000709</v>
      </c>
      <c r="F220" s="1" t="n">
        <v>0.68144</v>
      </c>
      <c r="G220" s="1" t="n">
        <v>24.7212</v>
      </c>
      <c r="H220" s="1" t="n">
        <v>29</v>
      </c>
      <c r="I220" s="1" t="s">
        <v>19</v>
      </c>
      <c r="J220" s="1" t="n">
        <v>2001</v>
      </c>
      <c r="K220" s="1" t="n">
        <v>0.734155092592593</v>
      </c>
      <c r="L220" s="1" t="n">
        <v>-20.86242</v>
      </c>
      <c r="M220" s="1" t="n">
        <v>167.07914</v>
      </c>
      <c r="N220" s="1" t="n">
        <v>4.99163</v>
      </c>
      <c r="O220" s="1" t="n">
        <v>35.621</v>
      </c>
      <c r="P220" s="1" t="n">
        <v>1528.57</v>
      </c>
      <c r="Q220" s="1" t="n">
        <v>1025.2485</v>
      </c>
      <c r="R220" s="1" t="n">
        <v>24.7708</v>
      </c>
      <c r="S220" s="1" t="n">
        <v>110.775</v>
      </c>
    </row>
    <row r="221" customFormat="false" ht="12.75" hidden="false" customHeight="false" outlineLevel="0" collapsed="false">
      <c r="A221" s="1" t="n">
        <v>112</v>
      </c>
      <c r="B221" s="1" t="n">
        <v>21.7153</v>
      </c>
      <c r="C221" s="1" t="n">
        <v>0.0783</v>
      </c>
      <c r="D221" s="1" t="n">
        <v>5.05054</v>
      </c>
      <c r="E221" s="1" t="n">
        <v>0.000932</v>
      </c>
      <c r="F221" s="1" t="n">
        <v>0.68033</v>
      </c>
      <c r="G221" s="1" t="n">
        <v>24.71728</v>
      </c>
      <c r="H221" s="1" t="n">
        <v>29</v>
      </c>
      <c r="I221" s="1" t="s">
        <v>19</v>
      </c>
      <c r="J221" s="1" t="n">
        <v>2001</v>
      </c>
      <c r="K221" s="1" t="n">
        <v>0.734166666666667</v>
      </c>
      <c r="L221" s="1" t="n">
        <v>-20.86242</v>
      </c>
      <c r="M221" s="1" t="n">
        <v>167.07914</v>
      </c>
      <c r="N221" s="1" t="n">
        <v>4.99329</v>
      </c>
      <c r="O221" s="1" t="n">
        <v>35.6235</v>
      </c>
      <c r="P221" s="1" t="n">
        <v>1528.53</v>
      </c>
      <c r="Q221" s="1" t="n">
        <v>1025.2574</v>
      </c>
      <c r="R221" s="1" t="n">
        <v>24.7775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1.7069</v>
      </c>
      <c r="C222" s="1" t="n">
        <v>0.0768</v>
      </c>
      <c r="D222" s="1" t="n">
        <v>5.049806</v>
      </c>
      <c r="E222" s="1" t="n">
        <v>0.000862</v>
      </c>
      <c r="F222" s="1" t="n">
        <v>0.67954</v>
      </c>
      <c r="G222" s="1" t="n">
        <v>24.71147</v>
      </c>
      <c r="H222" s="1" t="n">
        <v>29</v>
      </c>
      <c r="I222" s="1" t="s">
        <v>19</v>
      </c>
      <c r="J222" s="1" t="n">
        <v>2001</v>
      </c>
      <c r="K222" s="1" t="n">
        <v>0.734166666666667</v>
      </c>
      <c r="L222" s="1" t="n">
        <v>-20.86242</v>
      </c>
      <c r="M222" s="1" t="n">
        <v>167.07914</v>
      </c>
      <c r="N222" s="1" t="n">
        <v>4.99391</v>
      </c>
      <c r="O222" s="1" t="n">
        <v>35.6244</v>
      </c>
      <c r="P222" s="1" t="n">
        <v>1528.52</v>
      </c>
      <c r="Q222" s="1" t="n">
        <v>1025.2626</v>
      </c>
      <c r="R222" s="1" t="n">
        <v>24.7805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1.7024</v>
      </c>
      <c r="C223" s="1" t="n">
        <v>0.0761</v>
      </c>
      <c r="D223" s="1" t="n">
        <v>5.049373</v>
      </c>
      <c r="E223" s="1" t="n">
        <v>0.000803</v>
      </c>
      <c r="F223" s="1" t="n">
        <v>0.67827</v>
      </c>
      <c r="G223" s="1" t="n">
        <v>24.70636</v>
      </c>
      <c r="H223" s="1" t="n">
        <v>29</v>
      </c>
      <c r="I223" s="1" t="s">
        <v>19</v>
      </c>
      <c r="J223" s="1" t="n">
        <v>2001</v>
      </c>
      <c r="K223" s="1" t="n">
        <v>0.734178240740741</v>
      </c>
      <c r="L223" s="1" t="n">
        <v>-20.86242</v>
      </c>
      <c r="M223" s="1" t="n">
        <v>167.07914</v>
      </c>
      <c r="N223" s="1" t="n">
        <v>4.99426</v>
      </c>
      <c r="O223" s="1" t="n">
        <v>35.6245</v>
      </c>
      <c r="P223" s="1" t="n">
        <v>1528.52</v>
      </c>
      <c r="Q223" s="1" t="n">
        <v>1025.2661</v>
      </c>
      <c r="R223" s="1" t="n">
        <v>24.7819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1.6997</v>
      </c>
      <c r="C224" s="1" t="n">
        <v>0.0768</v>
      </c>
      <c r="D224" s="1" t="n">
        <v>5.049122</v>
      </c>
      <c r="E224" s="1" t="n">
        <v>0.000858</v>
      </c>
      <c r="F224" s="1" t="n">
        <v>0.67659</v>
      </c>
      <c r="G224" s="1" t="n">
        <v>24.70368</v>
      </c>
      <c r="H224" s="1" t="n">
        <v>29</v>
      </c>
      <c r="I224" s="1" t="s">
        <v>19</v>
      </c>
      <c r="J224" s="1" t="n">
        <v>2001</v>
      </c>
      <c r="K224" s="1" t="n">
        <v>0.734178240740741</v>
      </c>
      <c r="L224" s="1" t="n">
        <v>-20.86242</v>
      </c>
      <c r="M224" s="1" t="n">
        <v>167.07914</v>
      </c>
      <c r="N224" s="1" t="n">
        <v>4.99455</v>
      </c>
      <c r="O224" s="1" t="n">
        <v>35.6246</v>
      </c>
      <c r="P224" s="1" t="n">
        <v>1528.52</v>
      </c>
      <c r="Q224" s="1" t="n">
        <v>1025.2691</v>
      </c>
      <c r="R224" s="1" t="n">
        <v>24.7828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1.6974</v>
      </c>
      <c r="C225" s="1" t="n">
        <v>0.0768</v>
      </c>
      <c r="D225" s="1" t="n">
        <v>5.048949</v>
      </c>
      <c r="E225" s="1" t="n">
        <v>0.000882</v>
      </c>
      <c r="F225" s="1" t="n">
        <v>0.67593</v>
      </c>
      <c r="G225" s="1" t="n">
        <v>24.6966</v>
      </c>
      <c r="H225" s="1" t="n">
        <v>29</v>
      </c>
      <c r="I225" s="1" t="s">
        <v>19</v>
      </c>
      <c r="J225" s="1" t="n">
        <v>2001</v>
      </c>
      <c r="K225" s="1" t="n">
        <v>0.734189814814815</v>
      </c>
      <c r="L225" s="1" t="n">
        <v>-20.86242</v>
      </c>
      <c r="M225" s="1" t="n">
        <v>167.07914</v>
      </c>
      <c r="N225" s="1" t="n">
        <v>4.99475</v>
      </c>
      <c r="O225" s="1" t="n">
        <v>35.6249</v>
      </c>
      <c r="P225" s="1" t="n">
        <v>1528.52</v>
      </c>
      <c r="Q225" s="1" t="n">
        <v>1025.2722</v>
      </c>
      <c r="R225" s="1" t="n">
        <v>24.7837</v>
      </c>
      <c r="S225" s="1" t="n">
        <v>113.259</v>
      </c>
    </row>
    <row r="226" customFormat="false" ht="12.75" hidden="false" customHeight="false" outlineLevel="0" collapsed="false">
      <c r="A226" s="1" t="n">
        <v>114.5</v>
      </c>
      <c r="B226" s="1" t="n">
        <v>21.6947</v>
      </c>
      <c r="C226" s="1" t="n">
        <v>0.0768</v>
      </c>
      <c r="D226" s="1" t="n">
        <v>5.048735</v>
      </c>
      <c r="E226" s="1" t="n">
        <v>0.000855</v>
      </c>
      <c r="F226" s="1" t="n">
        <v>0.67275</v>
      </c>
      <c r="G226" s="1" t="n">
        <v>24.69366</v>
      </c>
      <c r="H226" s="1" t="n">
        <v>29</v>
      </c>
      <c r="I226" s="1" t="s">
        <v>19</v>
      </c>
      <c r="J226" s="1" t="n">
        <v>2001</v>
      </c>
      <c r="K226" s="1" t="n">
        <v>0.734189814814815</v>
      </c>
      <c r="L226" s="1" t="n">
        <v>-20.86242</v>
      </c>
      <c r="M226" s="1" t="n">
        <v>167.07914</v>
      </c>
      <c r="N226" s="1" t="n">
        <v>4.99498</v>
      </c>
      <c r="O226" s="1" t="n">
        <v>35.6254</v>
      </c>
      <c r="P226" s="1" t="n">
        <v>1528.52</v>
      </c>
      <c r="Q226" s="1" t="n">
        <v>1025.2754</v>
      </c>
      <c r="R226" s="1" t="n">
        <v>24.7848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1.6917</v>
      </c>
      <c r="C227" s="1" t="n">
        <v>0.0775</v>
      </c>
      <c r="D227" s="1" t="n">
        <v>5.048497</v>
      </c>
      <c r="E227" s="1" t="n">
        <v>0.000907</v>
      </c>
      <c r="F227" s="1" t="n">
        <v>0.67073</v>
      </c>
      <c r="G227" s="1" t="n">
        <v>24.68552</v>
      </c>
      <c r="H227" s="1" t="n">
        <v>29</v>
      </c>
      <c r="I227" s="1" t="s">
        <v>19</v>
      </c>
      <c r="J227" s="1" t="n">
        <v>2001</v>
      </c>
      <c r="K227" s="1" t="n">
        <v>0.734201388888889</v>
      </c>
      <c r="L227" s="1" t="n">
        <v>-20.86242</v>
      </c>
      <c r="M227" s="1" t="n">
        <v>167.07912</v>
      </c>
      <c r="N227" s="1" t="n">
        <v>4.9953</v>
      </c>
      <c r="O227" s="1" t="n">
        <v>35.6258</v>
      </c>
      <c r="P227" s="1" t="n">
        <v>1528.52</v>
      </c>
      <c r="Q227" s="1" t="n">
        <v>1025.2787</v>
      </c>
      <c r="R227" s="1" t="n">
        <v>24.786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1.6859</v>
      </c>
      <c r="C228" s="1" t="n">
        <v>0.077</v>
      </c>
      <c r="D228" s="1" t="n">
        <v>5.048055</v>
      </c>
      <c r="E228" s="1" t="n">
        <v>0.000871</v>
      </c>
      <c r="F228" s="1" t="n">
        <v>0.67104</v>
      </c>
      <c r="G228" s="1" t="n">
        <v>24.68459</v>
      </c>
      <c r="H228" s="1" t="n">
        <v>29</v>
      </c>
      <c r="I228" s="1" t="s">
        <v>19</v>
      </c>
      <c r="J228" s="1" t="n">
        <v>2001</v>
      </c>
      <c r="K228" s="1" t="n">
        <v>0.734201388888889</v>
      </c>
      <c r="L228" s="1" t="n">
        <v>-20.86242</v>
      </c>
      <c r="M228" s="1" t="n">
        <v>167.07912</v>
      </c>
      <c r="N228" s="1" t="n">
        <v>4.99574</v>
      </c>
      <c r="O228" s="1" t="n">
        <v>35.6269</v>
      </c>
      <c r="P228" s="1" t="n">
        <v>1528.52</v>
      </c>
      <c r="Q228" s="1" t="n">
        <v>1025.2833</v>
      </c>
      <c r="R228" s="1" t="n">
        <v>24.7884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1.6844</v>
      </c>
      <c r="C229" s="1" t="n">
        <v>0.0765</v>
      </c>
      <c r="D229" s="1" t="n">
        <v>5.04793</v>
      </c>
      <c r="E229" s="1" t="n">
        <v>0.000849</v>
      </c>
      <c r="F229" s="1" t="n">
        <v>0.67054</v>
      </c>
      <c r="G229" s="1" t="n">
        <v>24.67598</v>
      </c>
      <c r="H229" s="1" t="n">
        <v>29</v>
      </c>
      <c r="I229" s="1" t="s">
        <v>19</v>
      </c>
      <c r="J229" s="1" t="n">
        <v>2001</v>
      </c>
      <c r="K229" s="1" t="n">
        <v>0.734212962962963</v>
      </c>
      <c r="L229" s="1" t="n">
        <v>-20.86242</v>
      </c>
      <c r="M229" s="1" t="n">
        <v>167.07912</v>
      </c>
      <c r="N229" s="1" t="n">
        <v>4.99584</v>
      </c>
      <c r="O229" s="1" t="n">
        <v>35.627</v>
      </c>
      <c r="P229" s="1" t="n">
        <v>1528.52</v>
      </c>
      <c r="Q229" s="1" t="n">
        <v>1025.286</v>
      </c>
      <c r="R229" s="1" t="n">
        <v>24.789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1.6823</v>
      </c>
      <c r="C230" s="1" t="n">
        <v>0.0766</v>
      </c>
      <c r="D230" s="1" t="n">
        <v>5.047765</v>
      </c>
      <c r="E230" s="1" t="n">
        <v>0.000861</v>
      </c>
      <c r="F230" s="1" t="n">
        <v>0.67055</v>
      </c>
      <c r="G230" s="1" t="n">
        <v>24.67375</v>
      </c>
      <c r="H230" s="1" t="n">
        <v>29</v>
      </c>
      <c r="I230" s="1" t="s">
        <v>19</v>
      </c>
      <c r="J230" s="1" t="n">
        <v>2001</v>
      </c>
      <c r="K230" s="1" t="n">
        <v>0.734212962962963</v>
      </c>
      <c r="L230" s="1" t="n">
        <v>-20.86242</v>
      </c>
      <c r="M230" s="1" t="n">
        <v>167.07912</v>
      </c>
      <c r="N230" s="1" t="n">
        <v>4.99603</v>
      </c>
      <c r="O230" s="1" t="n">
        <v>35.6272</v>
      </c>
      <c r="P230" s="1" t="n">
        <v>1528.53</v>
      </c>
      <c r="Q230" s="1" t="n">
        <v>1025.2889</v>
      </c>
      <c r="R230" s="1" t="n">
        <v>24.7898</v>
      </c>
      <c r="S230" s="1" t="n">
        <v>115.741</v>
      </c>
    </row>
    <row r="231" customFormat="false" ht="12.75" hidden="false" customHeight="false" outlineLevel="0" collapsed="false">
      <c r="A231" s="1" t="n">
        <v>117</v>
      </c>
      <c r="B231" s="1" t="n">
        <v>21.6815</v>
      </c>
      <c r="C231" s="1" t="n">
        <v>0.0767</v>
      </c>
      <c r="D231" s="1" t="n">
        <v>5.047695</v>
      </c>
      <c r="E231" s="1" t="n">
        <v>0.000852</v>
      </c>
      <c r="F231" s="1" t="n">
        <v>0.67079</v>
      </c>
      <c r="G231" s="1" t="n">
        <v>24.66792</v>
      </c>
      <c r="H231" s="1" t="n">
        <v>29</v>
      </c>
      <c r="I231" s="1" t="s">
        <v>19</v>
      </c>
      <c r="J231" s="1" t="n">
        <v>2001</v>
      </c>
      <c r="K231" s="1" t="n">
        <v>0.734224537037037</v>
      </c>
      <c r="L231" s="1" t="n">
        <v>-20.86242</v>
      </c>
      <c r="M231" s="1" t="n">
        <v>167.07912</v>
      </c>
      <c r="N231" s="1" t="n">
        <v>4.99611</v>
      </c>
      <c r="O231" s="1" t="n">
        <v>35.6272</v>
      </c>
      <c r="P231" s="1" t="n">
        <v>1528.53</v>
      </c>
      <c r="Q231" s="1" t="n">
        <v>1025.2913</v>
      </c>
      <c r="R231" s="1" t="n">
        <v>24.79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1.6802</v>
      </c>
      <c r="C232" s="1" t="n">
        <v>0.0764</v>
      </c>
      <c r="D232" s="1" t="n">
        <v>5.047592</v>
      </c>
      <c r="E232" s="1" t="n">
        <v>0.000838</v>
      </c>
      <c r="F232" s="1" t="n">
        <v>0.66999</v>
      </c>
      <c r="G232" s="1" t="n">
        <v>24.66382</v>
      </c>
      <c r="H232" s="1" t="n">
        <v>29</v>
      </c>
      <c r="I232" s="1" t="s">
        <v>19</v>
      </c>
      <c r="J232" s="1" t="n">
        <v>2001</v>
      </c>
      <c r="K232" s="1" t="n">
        <v>0.734224537037037</v>
      </c>
      <c r="L232" s="1" t="n">
        <v>-20.86242</v>
      </c>
      <c r="M232" s="1" t="n">
        <v>167.07912</v>
      </c>
      <c r="N232" s="1" t="n">
        <v>4.9962</v>
      </c>
      <c r="O232" s="1" t="n">
        <v>35.6273</v>
      </c>
      <c r="P232" s="1" t="n">
        <v>1528.54</v>
      </c>
      <c r="Q232" s="1" t="n">
        <v>1025.2939</v>
      </c>
      <c r="R232" s="1" t="n">
        <v>24.7904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1.6791</v>
      </c>
      <c r="C233" s="1" t="n">
        <v>0.077</v>
      </c>
      <c r="D233" s="1" t="n">
        <v>5.047478</v>
      </c>
      <c r="E233" s="1" t="n">
        <v>0.000872</v>
      </c>
      <c r="F233" s="1" t="n">
        <v>0.6679</v>
      </c>
      <c r="G233" s="1" t="n">
        <v>24.65775</v>
      </c>
      <c r="H233" s="1" t="n">
        <v>29</v>
      </c>
      <c r="I233" s="1" t="s">
        <v>19</v>
      </c>
      <c r="J233" s="1" t="n">
        <v>2001</v>
      </c>
      <c r="K233" s="1" t="n">
        <v>0.734224537037037</v>
      </c>
      <c r="L233" s="1" t="n">
        <v>-20.86242</v>
      </c>
      <c r="M233" s="1" t="n">
        <v>167.07912</v>
      </c>
      <c r="N233" s="1" t="n">
        <v>4.99635</v>
      </c>
      <c r="O233" s="1" t="n">
        <v>35.6271</v>
      </c>
      <c r="P233" s="1" t="n">
        <v>1528.54</v>
      </c>
      <c r="Q233" s="1" t="n">
        <v>1025.2962</v>
      </c>
      <c r="R233" s="1" t="n">
        <v>24.7906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6744</v>
      </c>
      <c r="C234" s="1" t="n">
        <v>0.0776</v>
      </c>
      <c r="D234" s="1" t="n">
        <v>5.047045</v>
      </c>
      <c r="E234" s="1" t="n">
        <v>0.000925</v>
      </c>
      <c r="F234" s="1" t="n">
        <v>0.66693</v>
      </c>
      <c r="G234" s="1" t="n">
        <v>24.65368</v>
      </c>
      <c r="H234" s="1" t="n">
        <v>29</v>
      </c>
      <c r="I234" s="1" t="s">
        <v>19</v>
      </c>
      <c r="J234" s="1" t="n">
        <v>2001</v>
      </c>
      <c r="K234" s="1" t="n">
        <v>0.734236111111111</v>
      </c>
      <c r="L234" s="1" t="n">
        <v>-20.86242</v>
      </c>
      <c r="M234" s="1" t="n">
        <v>167.07912</v>
      </c>
      <c r="N234" s="1" t="n">
        <v>4.99681</v>
      </c>
      <c r="O234" s="1" t="n">
        <v>35.6273</v>
      </c>
      <c r="P234" s="1" t="n">
        <v>1528.54</v>
      </c>
      <c r="Q234" s="1" t="n">
        <v>1025.2999</v>
      </c>
      <c r="R234" s="1" t="n">
        <v>24.7921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6663</v>
      </c>
      <c r="C235" s="1" t="n">
        <v>0.078</v>
      </c>
      <c r="D235" s="1" t="n">
        <v>5.046325</v>
      </c>
      <c r="E235" s="1" t="n">
        <v>0.000942</v>
      </c>
      <c r="F235" s="1" t="n">
        <v>0.66633</v>
      </c>
      <c r="G235" s="1" t="n">
        <v>24.64893</v>
      </c>
      <c r="H235" s="1" t="n">
        <v>29</v>
      </c>
      <c r="I235" s="1" t="s">
        <v>19</v>
      </c>
      <c r="J235" s="1" t="n">
        <v>2001</v>
      </c>
      <c r="K235" s="1" t="n">
        <v>0.734236111111111</v>
      </c>
      <c r="L235" s="1" t="n">
        <v>-20.86242</v>
      </c>
      <c r="M235" s="1" t="n">
        <v>167.07912</v>
      </c>
      <c r="N235" s="1" t="n">
        <v>4.99755</v>
      </c>
      <c r="O235" s="1" t="n">
        <v>35.6281</v>
      </c>
      <c r="P235" s="1" t="n">
        <v>1528.52</v>
      </c>
      <c r="Q235" s="1" t="n">
        <v>1025.305</v>
      </c>
      <c r="R235" s="1" t="n">
        <v>24.7951</v>
      </c>
      <c r="S235" s="1" t="n">
        <v>118.224</v>
      </c>
    </row>
    <row r="236" customFormat="false" ht="12.75" hidden="false" customHeight="false" outlineLevel="0" collapsed="false">
      <c r="A236" s="1" t="n">
        <v>119.5</v>
      </c>
      <c r="B236" s="1" t="n">
        <v>21.6458</v>
      </c>
      <c r="C236" s="1" t="n">
        <v>0.0786</v>
      </c>
      <c r="D236" s="1" t="n">
        <v>5.044437</v>
      </c>
      <c r="E236" s="1" t="n">
        <v>0.000931</v>
      </c>
      <c r="F236" s="1" t="n">
        <v>0.6639</v>
      </c>
      <c r="G236" s="1" t="n">
        <v>24.64077</v>
      </c>
      <c r="H236" s="1" t="n">
        <v>29</v>
      </c>
      <c r="I236" s="1" t="s">
        <v>19</v>
      </c>
      <c r="J236" s="1" t="n">
        <v>2001</v>
      </c>
      <c r="K236" s="1" t="n">
        <v>0.734247685185185</v>
      </c>
      <c r="L236" s="1" t="n">
        <v>-20.86243</v>
      </c>
      <c r="M236" s="1" t="n">
        <v>167.07912</v>
      </c>
      <c r="N236" s="1" t="n">
        <v>4.99937</v>
      </c>
      <c r="O236" s="1" t="n">
        <v>35.6299</v>
      </c>
      <c r="P236" s="1" t="n">
        <v>1528.48</v>
      </c>
      <c r="Q236" s="1" t="n">
        <v>1025.3142</v>
      </c>
      <c r="R236" s="1" t="n">
        <v>24.8021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6228</v>
      </c>
      <c r="C237" s="1" t="n">
        <v>0.0772</v>
      </c>
      <c r="D237" s="1" t="n">
        <v>5.042522</v>
      </c>
      <c r="E237" s="1" t="n">
        <v>0.00085</v>
      </c>
      <c r="F237" s="1" t="n">
        <v>0.66294</v>
      </c>
      <c r="G237" s="1" t="n">
        <v>24.63825</v>
      </c>
      <c r="H237" s="1" t="n">
        <v>29</v>
      </c>
      <c r="I237" s="1" t="s">
        <v>19</v>
      </c>
      <c r="J237" s="1" t="n">
        <v>2001</v>
      </c>
      <c r="K237" s="1" t="n">
        <v>0.734247685185185</v>
      </c>
      <c r="L237" s="1" t="n">
        <v>-20.86244</v>
      </c>
      <c r="M237" s="1" t="n">
        <v>167.07912</v>
      </c>
      <c r="N237" s="1" t="n">
        <v>5.00123</v>
      </c>
      <c r="O237" s="1" t="n">
        <v>35.6335</v>
      </c>
      <c r="P237" s="1" t="n">
        <v>1528.43</v>
      </c>
      <c r="Q237" s="1" t="n">
        <v>1025.3256</v>
      </c>
      <c r="R237" s="1" t="n">
        <v>24.8113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6074</v>
      </c>
      <c r="C238" s="1" t="n">
        <v>0.077</v>
      </c>
      <c r="D238" s="1" t="n">
        <v>5.041067</v>
      </c>
      <c r="E238" s="1" t="n">
        <v>0.000841</v>
      </c>
      <c r="F238" s="1" t="n">
        <v>0.66204</v>
      </c>
      <c r="G238" s="1" t="n">
        <v>24.63123</v>
      </c>
      <c r="H238" s="1" t="n">
        <v>29</v>
      </c>
      <c r="I238" s="1" t="s">
        <v>19</v>
      </c>
      <c r="J238" s="1" t="n">
        <v>2001</v>
      </c>
      <c r="K238" s="1" t="n">
        <v>0.734259259259259</v>
      </c>
      <c r="L238" s="1" t="n">
        <v>-20.86244</v>
      </c>
      <c r="M238" s="1" t="n">
        <v>167.07912</v>
      </c>
      <c r="N238" s="1" t="n">
        <v>5.00256</v>
      </c>
      <c r="O238" s="1" t="n">
        <v>35.6345</v>
      </c>
      <c r="P238" s="1" t="n">
        <v>1528.4</v>
      </c>
      <c r="Q238" s="1" t="n">
        <v>1025.3328</v>
      </c>
      <c r="R238" s="1" t="n">
        <v>24.8163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5979</v>
      </c>
      <c r="C239" s="1" t="n">
        <v>0.0772</v>
      </c>
      <c r="D239" s="1" t="n">
        <v>5.0401</v>
      </c>
      <c r="E239" s="1" t="n">
        <v>0.000883</v>
      </c>
      <c r="F239" s="1" t="n">
        <v>0.66201</v>
      </c>
      <c r="G239" s="1" t="n">
        <v>24.6301</v>
      </c>
      <c r="H239" s="1" t="n">
        <v>29</v>
      </c>
      <c r="I239" s="1" t="s">
        <v>19</v>
      </c>
      <c r="J239" s="1" t="n">
        <v>2001</v>
      </c>
      <c r="K239" s="1" t="n">
        <v>0.734259259259259</v>
      </c>
      <c r="L239" s="1" t="n">
        <v>-20.86244</v>
      </c>
      <c r="M239" s="1" t="n">
        <v>167.07912</v>
      </c>
      <c r="N239" s="1" t="n">
        <v>5.00345</v>
      </c>
      <c r="O239" s="1" t="n">
        <v>35.6346</v>
      </c>
      <c r="P239" s="1" t="n">
        <v>1528.39</v>
      </c>
      <c r="Q239" s="1" t="n">
        <v>1025.3376</v>
      </c>
      <c r="R239" s="1" t="n">
        <v>24.819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5771</v>
      </c>
      <c r="C240" s="1" t="n">
        <v>0.0781</v>
      </c>
      <c r="D240" s="1" t="n">
        <v>5.0382</v>
      </c>
      <c r="E240" s="1" t="n">
        <v>0.000901</v>
      </c>
      <c r="F240" s="1" t="n">
        <v>0.66226</v>
      </c>
      <c r="G240" s="1" t="n">
        <v>24.62118</v>
      </c>
      <c r="H240" s="1" t="n">
        <v>29</v>
      </c>
      <c r="I240" s="1" t="s">
        <v>19</v>
      </c>
      <c r="J240" s="1" t="n">
        <v>2001</v>
      </c>
      <c r="K240" s="1" t="n">
        <v>0.734270833333333</v>
      </c>
      <c r="L240" s="1" t="n">
        <v>-20.86244</v>
      </c>
      <c r="M240" s="1" t="n">
        <v>167.07912</v>
      </c>
      <c r="N240" s="1" t="n">
        <v>5.00533</v>
      </c>
      <c r="O240" s="1" t="n">
        <v>35.6365</v>
      </c>
      <c r="P240" s="1" t="n">
        <v>1528.34</v>
      </c>
      <c r="Q240" s="1" t="n">
        <v>1025.3471</v>
      </c>
      <c r="R240" s="1" t="n">
        <v>24.8263</v>
      </c>
      <c r="S240" s="1" t="n">
        <v>120.707</v>
      </c>
    </row>
    <row r="241" customFormat="false" ht="12.75" hidden="false" customHeight="false" outlineLevel="0" collapsed="false">
      <c r="A241" s="1" t="n">
        <v>122</v>
      </c>
      <c r="B241" s="1" t="n">
        <v>21.5473</v>
      </c>
      <c r="C241" s="1" t="n">
        <v>0.0791</v>
      </c>
      <c r="D241" s="1" t="n">
        <v>5.035612</v>
      </c>
      <c r="E241" s="1" t="n">
        <v>0.000909</v>
      </c>
      <c r="F241" s="1" t="n">
        <v>0.66298</v>
      </c>
      <c r="G241" s="1" t="n">
        <v>24.61833</v>
      </c>
      <c r="H241" s="1" t="n">
        <v>29</v>
      </c>
      <c r="I241" s="1" t="s">
        <v>19</v>
      </c>
      <c r="J241" s="1" t="n">
        <v>2001</v>
      </c>
      <c r="K241" s="1" t="n">
        <v>0.734270833333333</v>
      </c>
      <c r="L241" s="1" t="n">
        <v>-20.86244</v>
      </c>
      <c r="M241" s="1" t="n">
        <v>167.07912</v>
      </c>
      <c r="N241" s="1" t="n">
        <v>5.00796</v>
      </c>
      <c r="O241" s="1" t="n">
        <v>35.6404</v>
      </c>
      <c r="P241" s="1" t="n">
        <v>1528.27</v>
      </c>
      <c r="Q241" s="1" t="n">
        <v>1025.3605</v>
      </c>
      <c r="R241" s="1" t="n">
        <v>24.8376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5241</v>
      </c>
      <c r="C242" s="1" t="n">
        <v>0.0774</v>
      </c>
      <c r="D242" s="1" t="n">
        <v>5.033676</v>
      </c>
      <c r="E242" s="1" t="n">
        <v>0.00088</v>
      </c>
      <c r="F242" s="1" t="n">
        <v>0.66281</v>
      </c>
      <c r="G242" s="1" t="n">
        <v>24.61144</v>
      </c>
      <c r="H242" s="1" t="n">
        <v>29</v>
      </c>
      <c r="I242" s="1" t="s">
        <v>19</v>
      </c>
      <c r="J242" s="1" t="n">
        <v>2001</v>
      </c>
      <c r="K242" s="1" t="n">
        <v>0.734282407407407</v>
      </c>
      <c r="L242" s="1" t="n">
        <v>-20.86244</v>
      </c>
      <c r="M242" s="1" t="n">
        <v>167.07912</v>
      </c>
      <c r="N242" s="1" t="n">
        <v>5.00983</v>
      </c>
      <c r="O242" s="1" t="n">
        <v>35.6441</v>
      </c>
      <c r="P242" s="1" t="n">
        <v>1528.22</v>
      </c>
      <c r="Q242" s="1" t="n">
        <v>1025.372</v>
      </c>
      <c r="R242" s="1" t="n">
        <v>24.8468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519</v>
      </c>
      <c r="C243" s="1" t="n">
        <v>0.0765</v>
      </c>
      <c r="D243" s="1" t="n">
        <v>5.033208</v>
      </c>
      <c r="E243" s="1" t="n">
        <v>0.000819</v>
      </c>
      <c r="F243" s="1" t="n">
        <v>0.66175</v>
      </c>
      <c r="G243" s="1" t="n">
        <v>24.60837</v>
      </c>
      <c r="H243" s="1" t="n">
        <v>29</v>
      </c>
      <c r="I243" s="1" t="s">
        <v>19</v>
      </c>
      <c r="J243" s="1" t="n">
        <v>2001</v>
      </c>
      <c r="K243" s="1" t="n">
        <v>0.734282407407407</v>
      </c>
      <c r="L243" s="1" t="n">
        <v>-20.86244</v>
      </c>
      <c r="M243" s="1" t="n">
        <v>167.07912</v>
      </c>
      <c r="N243" s="1" t="n">
        <v>5.01022</v>
      </c>
      <c r="O243" s="1" t="n">
        <v>35.6444</v>
      </c>
      <c r="P243" s="1" t="n">
        <v>1528.22</v>
      </c>
      <c r="Q243" s="1" t="n">
        <v>1025.3758</v>
      </c>
      <c r="R243" s="1" t="n">
        <v>24.8485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5131</v>
      </c>
      <c r="C244" s="1" t="n">
        <v>0.0765</v>
      </c>
      <c r="D244" s="1" t="n">
        <v>5.032636</v>
      </c>
      <c r="E244" s="1" t="n">
        <v>0.000827</v>
      </c>
      <c r="F244" s="1" t="n">
        <v>0.66137</v>
      </c>
      <c r="G244" s="1" t="n">
        <v>24.60147</v>
      </c>
      <c r="H244" s="1" t="n">
        <v>29</v>
      </c>
      <c r="I244" s="1" t="s">
        <v>19</v>
      </c>
      <c r="J244" s="1" t="n">
        <v>2001</v>
      </c>
      <c r="K244" s="1" t="n">
        <v>0.734293981481482</v>
      </c>
      <c r="L244" s="1" t="n">
        <v>-20.86244</v>
      </c>
      <c r="M244" s="1" t="n">
        <v>167.07912</v>
      </c>
      <c r="N244" s="1" t="n">
        <v>5.01074</v>
      </c>
      <c r="O244" s="1" t="n">
        <v>35.6446</v>
      </c>
      <c r="P244" s="1" t="n">
        <v>1528.21</v>
      </c>
      <c r="Q244" s="1" t="n">
        <v>1025.3797</v>
      </c>
      <c r="R244" s="1" t="n">
        <v>24.8503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5026</v>
      </c>
      <c r="C245" s="1" t="n">
        <v>0.0772</v>
      </c>
      <c r="D245" s="1" t="n">
        <v>5.031621</v>
      </c>
      <c r="E245" s="1" t="n">
        <v>0.000853</v>
      </c>
      <c r="F245" s="1" t="n">
        <v>0.66211</v>
      </c>
      <c r="G245" s="1" t="n">
        <v>24.5973</v>
      </c>
      <c r="H245" s="1" t="n">
        <v>29</v>
      </c>
      <c r="I245" s="1" t="s">
        <v>19</v>
      </c>
      <c r="J245" s="1" t="n">
        <v>2001</v>
      </c>
      <c r="K245" s="1" t="n">
        <v>0.734293981481482</v>
      </c>
      <c r="L245" s="1" t="n">
        <v>-20.86244</v>
      </c>
      <c r="M245" s="1" t="n">
        <v>167.07912</v>
      </c>
      <c r="N245" s="1" t="n">
        <v>5.01173</v>
      </c>
      <c r="O245" s="1" t="n">
        <v>35.645</v>
      </c>
      <c r="P245" s="1" t="n">
        <v>1528.19</v>
      </c>
      <c r="Q245" s="1" t="n">
        <v>1025.3851</v>
      </c>
      <c r="R245" s="1" t="n">
        <v>24.8535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4958</v>
      </c>
      <c r="C246" s="1" t="n">
        <v>0.0773</v>
      </c>
      <c r="D246" s="1" t="n">
        <v>5.030949</v>
      </c>
      <c r="E246" s="1" t="n">
        <v>0.000893</v>
      </c>
      <c r="F246" s="1" t="n">
        <v>0.66122</v>
      </c>
      <c r="G246" s="1" t="n">
        <v>24.59188</v>
      </c>
      <c r="H246" s="1" t="n">
        <v>29</v>
      </c>
      <c r="I246" s="1" t="s">
        <v>19</v>
      </c>
      <c r="J246" s="1" t="n">
        <v>2001</v>
      </c>
      <c r="K246" s="1" t="n">
        <v>0.734305555555556</v>
      </c>
      <c r="L246" s="1" t="n">
        <v>-20.86244</v>
      </c>
      <c r="M246" s="1" t="n">
        <v>167.07912</v>
      </c>
      <c r="N246" s="1" t="n">
        <v>5.01236</v>
      </c>
      <c r="O246" s="1" t="n">
        <v>35.6451</v>
      </c>
      <c r="P246" s="1" t="n">
        <v>1528.18</v>
      </c>
      <c r="Q246" s="1" t="n">
        <v>1025.3893</v>
      </c>
      <c r="R246" s="1" t="n">
        <v>24.8555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4758</v>
      </c>
      <c r="C247" s="1" t="n">
        <v>0.078</v>
      </c>
      <c r="D247" s="1" t="n">
        <v>5.029024</v>
      </c>
      <c r="E247" s="1" t="n">
        <v>0.000898</v>
      </c>
      <c r="F247" s="1" t="n">
        <v>0.65869</v>
      </c>
      <c r="G247" s="1" t="n">
        <v>24.58758</v>
      </c>
      <c r="H247" s="1" t="n">
        <v>29</v>
      </c>
      <c r="I247" s="1" t="s">
        <v>19</v>
      </c>
      <c r="J247" s="1" t="n">
        <v>2001</v>
      </c>
      <c r="K247" s="1" t="n">
        <v>0.734305555555556</v>
      </c>
      <c r="L247" s="1" t="n">
        <v>-20.86244</v>
      </c>
      <c r="M247" s="1" t="n">
        <v>167.07912</v>
      </c>
      <c r="N247" s="1" t="n">
        <v>5.01418</v>
      </c>
      <c r="O247" s="1" t="n">
        <v>35.6462</v>
      </c>
      <c r="P247" s="1" t="n">
        <v>1528.14</v>
      </c>
      <c r="Q247" s="1" t="n">
        <v>1025.3978</v>
      </c>
      <c r="R247" s="1" t="n">
        <v>24.8619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4514</v>
      </c>
      <c r="C248" s="1" t="n">
        <v>0.0773</v>
      </c>
      <c r="D248" s="1" t="n">
        <v>5.027145</v>
      </c>
      <c r="E248" s="1" t="n">
        <v>0.000856</v>
      </c>
      <c r="F248" s="1" t="n">
        <v>0.65719</v>
      </c>
      <c r="G248" s="1" t="n">
        <v>24.58359</v>
      </c>
      <c r="H248" s="1" t="n">
        <v>29</v>
      </c>
      <c r="I248" s="1" t="s">
        <v>19</v>
      </c>
      <c r="J248" s="1" t="n">
        <v>2001</v>
      </c>
      <c r="K248" s="1" t="n">
        <v>0.734305555555556</v>
      </c>
      <c r="L248" s="1" t="n">
        <v>-20.86244</v>
      </c>
      <c r="M248" s="1" t="n">
        <v>167.07912</v>
      </c>
      <c r="N248" s="1" t="n">
        <v>5.01619</v>
      </c>
      <c r="O248" s="1" t="n">
        <v>35.6513</v>
      </c>
      <c r="P248" s="1" t="n">
        <v>1528.09</v>
      </c>
      <c r="Q248" s="1" t="n">
        <v>1025.4107</v>
      </c>
      <c r="R248" s="1" t="n">
        <v>24.8726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4148</v>
      </c>
      <c r="C249" s="1" t="n">
        <v>0.0769</v>
      </c>
      <c r="D249" s="1" t="n">
        <v>5.024236</v>
      </c>
      <c r="E249" s="1" t="n">
        <v>0.000728</v>
      </c>
      <c r="F249" s="1" t="n">
        <v>0.65782</v>
      </c>
      <c r="G249" s="1" t="n">
        <v>24.5776</v>
      </c>
      <c r="H249" s="1" t="n">
        <v>29</v>
      </c>
      <c r="I249" s="1" t="s">
        <v>19</v>
      </c>
      <c r="J249" s="1" t="n">
        <v>2001</v>
      </c>
      <c r="K249" s="1" t="n">
        <v>0.73431712962963</v>
      </c>
      <c r="L249" s="1" t="n">
        <v>-20.86244</v>
      </c>
      <c r="M249" s="1" t="n">
        <v>167.07912</v>
      </c>
      <c r="N249" s="1" t="n">
        <v>5.01923</v>
      </c>
      <c r="O249" s="1" t="n">
        <v>35.6583</v>
      </c>
      <c r="P249" s="1" t="n">
        <v>1528.01</v>
      </c>
      <c r="Q249" s="1" t="n">
        <v>1025.4283</v>
      </c>
      <c r="R249" s="1" t="n">
        <v>24.888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3843</v>
      </c>
      <c r="C250" s="1" t="n">
        <v>0.0805</v>
      </c>
      <c r="D250" s="1" t="n">
        <v>5.021445</v>
      </c>
      <c r="E250" s="1" t="n">
        <v>0.00107</v>
      </c>
      <c r="F250" s="1" t="n">
        <v>0.65724</v>
      </c>
      <c r="G250" s="1" t="n">
        <v>24.57456</v>
      </c>
      <c r="H250" s="1" t="n">
        <v>29</v>
      </c>
      <c r="I250" s="1" t="s">
        <v>19</v>
      </c>
      <c r="J250" s="1" t="n">
        <v>2001</v>
      </c>
      <c r="K250" s="1" t="n">
        <v>0.73431712962963</v>
      </c>
      <c r="L250" s="1" t="n">
        <v>-20.86244</v>
      </c>
      <c r="M250" s="1" t="n">
        <v>167.07912</v>
      </c>
      <c r="N250" s="1" t="n">
        <v>5.02225</v>
      </c>
      <c r="O250" s="1" t="n">
        <v>35.6612</v>
      </c>
      <c r="P250" s="1" t="n">
        <v>1527.93</v>
      </c>
      <c r="Q250" s="1" t="n">
        <v>1025.4412</v>
      </c>
      <c r="R250" s="1" t="n">
        <v>24.8987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344</v>
      </c>
      <c r="C251" s="1" t="n">
        <v>0.0803</v>
      </c>
      <c r="D251" s="1" t="n">
        <v>5.017508</v>
      </c>
      <c r="E251" s="1" t="n">
        <v>0.001121</v>
      </c>
      <c r="F251" s="1" t="n">
        <v>0.65708</v>
      </c>
      <c r="G251" s="1" t="n">
        <v>24.571</v>
      </c>
      <c r="H251" s="1" t="n">
        <v>29</v>
      </c>
      <c r="I251" s="1" t="s">
        <v>19</v>
      </c>
      <c r="J251" s="1" t="n">
        <v>2001</v>
      </c>
      <c r="K251" s="1" t="n">
        <v>0.734328703703704</v>
      </c>
      <c r="L251" s="1" t="n">
        <v>-20.86244</v>
      </c>
      <c r="M251" s="1" t="n">
        <v>167.07912</v>
      </c>
      <c r="N251" s="1" t="n">
        <v>5.02583</v>
      </c>
      <c r="O251" s="1" t="n">
        <v>35.6631</v>
      </c>
      <c r="P251" s="1" t="n">
        <v>1527.83</v>
      </c>
      <c r="Q251" s="1" t="n">
        <v>1025.456</v>
      </c>
      <c r="R251" s="1" t="n">
        <v>24.9113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3196</v>
      </c>
      <c r="C252" s="1" t="n">
        <v>0.075</v>
      </c>
      <c r="D252" s="1" t="n">
        <v>5.014564</v>
      </c>
      <c r="E252" s="1" t="n">
        <v>0.000547</v>
      </c>
      <c r="F252" s="1" t="n">
        <v>0.65713</v>
      </c>
      <c r="G252" s="1" t="n">
        <v>24.56483</v>
      </c>
      <c r="H252" s="1" t="n">
        <v>29</v>
      </c>
      <c r="I252" s="1" t="s">
        <v>19</v>
      </c>
      <c r="J252" s="1" t="n">
        <v>2001</v>
      </c>
      <c r="K252" s="1" t="n">
        <v>0.734328703703704</v>
      </c>
      <c r="L252" s="1" t="n">
        <v>-20.86244</v>
      </c>
      <c r="M252" s="1" t="n">
        <v>167.07912</v>
      </c>
      <c r="N252" s="1" t="n">
        <v>5.02768</v>
      </c>
      <c r="O252" s="1" t="n">
        <v>35.6596</v>
      </c>
      <c r="P252" s="1" t="n">
        <v>1527.79</v>
      </c>
      <c r="Q252" s="1" t="n">
        <v>1025.4623</v>
      </c>
      <c r="R252" s="1" t="n">
        <v>24.9154</v>
      </c>
      <c r="S252" s="1" t="n">
        <v>126.666</v>
      </c>
    </row>
    <row r="253" customFormat="false" ht="12.75" hidden="false" customHeight="false" outlineLevel="0" collapsed="false">
      <c r="A253" s="1" t="n">
        <v>128</v>
      </c>
      <c r="B253" s="1" t="n">
        <v>21.2677</v>
      </c>
      <c r="C253" s="1" t="n">
        <v>0.0789</v>
      </c>
      <c r="D253" s="1" t="n">
        <v>5.00854</v>
      </c>
      <c r="E253" s="1" t="n">
        <v>0.000877</v>
      </c>
      <c r="F253" s="1" t="n">
        <v>0.65706</v>
      </c>
      <c r="G253" s="1" t="n">
        <v>24.5549</v>
      </c>
      <c r="H253" s="1" t="n">
        <v>29</v>
      </c>
      <c r="I253" s="1" t="s">
        <v>19</v>
      </c>
      <c r="J253" s="1" t="n">
        <v>2001</v>
      </c>
      <c r="K253" s="1" t="n">
        <v>0.734340277777778</v>
      </c>
      <c r="L253" s="1" t="n">
        <v>-20.86244</v>
      </c>
      <c r="M253" s="1" t="n">
        <v>167.07912</v>
      </c>
      <c r="N253" s="1" t="n">
        <v>5.03287</v>
      </c>
      <c r="O253" s="1" t="n">
        <v>35.6545</v>
      </c>
      <c r="P253" s="1" t="n">
        <v>1527.64</v>
      </c>
      <c r="Q253" s="1" t="n">
        <v>1025.4749</v>
      </c>
      <c r="R253" s="1" t="n">
        <v>24.9257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2496</v>
      </c>
      <c r="C254" s="1" t="n">
        <v>0.0767</v>
      </c>
      <c r="D254" s="1" t="n">
        <v>5.006821</v>
      </c>
      <c r="E254" s="1" t="n">
        <v>0.00083</v>
      </c>
      <c r="F254" s="1" t="n">
        <v>0.65616</v>
      </c>
      <c r="G254" s="1" t="n">
        <v>24.55381</v>
      </c>
      <c r="H254" s="1" t="n">
        <v>29</v>
      </c>
      <c r="I254" s="1" t="s">
        <v>19</v>
      </c>
      <c r="J254" s="1" t="n">
        <v>2001</v>
      </c>
      <c r="K254" s="1" t="n">
        <v>0.734340277777778</v>
      </c>
      <c r="L254" s="1" t="n">
        <v>-20.86244</v>
      </c>
      <c r="M254" s="1" t="n">
        <v>167.07912</v>
      </c>
      <c r="N254" s="1" t="n">
        <v>5.03433</v>
      </c>
      <c r="O254" s="1" t="n">
        <v>35.6556</v>
      </c>
      <c r="P254" s="1" t="n">
        <v>1527.61</v>
      </c>
      <c r="Q254" s="1" t="n">
        <v>1025.4829</v>
      </c>
      <c r="R254" s="1" t="n">
        <v>24.9316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246</v>
      </c>
      <c r="C255" s="1" t="n">
        <v>0.0757</v>
      </c>
      <c r="D255" s="1" t="n">
        <v>5.006529</v>
      </c>
      <c r="E255" s="1" t="n">
        <v>0.000789</v>
      </c>
      <c r="F255" s="1" t="n">
        <v>0.65419</v>
      </c>
      <c r="G255" s="1" t="n">
        <v>24.54892</v>
      </c>
      <c r="H255" s="1" t="n">
        <v>29</v>
      </c>
      <c r="I255" s="1" t="s">
        <v>19</v>
      </c>
      <c r="J255" s="1" t="n">
        <v>2001</v>
      </c>
      <c r="K255" s="1" t="n">
        <v>0.734351851851852</v>
      </c>
      <c r="L255" s="1" t="n">
        <v>-20.86244</v>
      </c>
      <c r="M255" s="1" t="n">
        <v>167.07912</v>
      </c>
      <c r="N255" s="1" t="n">
        <v>5.03458</v>
      </c>
      <c r="O255" s="1" t="n">
        <v>35.6561</v>
      </c>
      <c r="P255" s="1" t="n">
        <v>1527.61</v>
      </c>
      <c r="Q255" s="1" t="n">
        <v>1025.4865</v>
      </c>
      <c r="R255" s="1" t="n">
        <v>24.933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238</v>
      </c>
      <c r="C256" s="1" t="n">
        <v>0.0776</v>
      </c>
      <c r="D256" s="1" t="n">
        <v>5.00597</v>
      </c>
      <c r="E256" s="1" t="n">
        <v>0.000895</v>
      </c>
      <c r="F256" s="1" t="n">
        <v>0.65222</v>
      </c>
      <c r="G256" s="1" t="n">
        <v>24.54385</v>
      </c>
      <c r="H256" s="1" t="n">
        <v>29</v>
      </c>
      <c r="I256" s="1" t="s">
        <v>19</v>
      </c>
      <c r="J256" s="1" t="n">
        <v>2001</v>
      </c>
      <c r="K256" s="1" t="n">
        <v>0.734351851851852</v>
      </c>
      <c r="L256" s="1" t="n">
        <v>-20.86244</v>
      </c>
      <c r="M256" s="1" t="n">
        <v>167.07912</v>
      </c>
      <c r="N256" s="1" t="n">
        <v>5.0354</v>
      </c>
      <c r="O256" s="1" t="n">
        <v>35.6581</v>
      </c>
      <c r="P256" s="1" t="n">
        <v>1527.59</v>
      </c>
      <c r="Q256" s="1" t="n">
        <v>1025.4923</v>
      </c>
      <c r="R256" s="1" t="n">
        <v>24.9367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2296</v>
      </c>
      <c r="C257" s="1" t="n">
        <v>0.0768</v>
      </c>
      <c r="D257" s="1" t="n">
        <v>5.005395</v>
      </c>
      <c r="E257" s="1" t="n">
        <v>0.000867</v>
      </c>
      <c r="F257" s="1" t="n">
        <v>0.65129</v>
      </c>
      <c r="G257" s="1" t="n">
        <v>24.53982</v>
      </c>
      <c r="H257" s="1" t="n">
        <v>29</v>
      </c>
      <c r="I257" s="1" t="s">
        <v>19</v>
      </c>
      <c r="J257" s="1" t="n">
        <v>2001</v>
      </c>
      <c r="K257" s="1" t="n">
        <v>0.734363425925926</v>
      </c>
      <c r="L257" s="1" t="n">
        <v>-20.86244</v>
      </c>
      <c r="M257" s="1" t="n">
        <v>167.07912</v>
      </c>
      <c r="N257" s="1" t="n">
        <v>5.03605</v>
      </c>
      <c r="O257" s="1" t="n">
        <v>35.6604</v>
      </c>
      <c r="P257" s="1" t="n">
        <v>1527.58</v>
      </c>
      <c r="Q257" s="1" t="n">
        <v>1025.4986</v>
      </c>
      <c r="R257" s="1" t="n">
        <v>24.9408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214</v>
      </c>
      <c r="C258" s="1" t="n">
        <v>0.0784</v>
      </c>
      <c r="D258" s="1" t="n">
        <v>5.003738</v>
      </c>
      <c r="E258" s="1" t="n">
        <v>0.000993</v>
      </c>
      <c r="F258" s="1" t="n">
        <v>0.65213</v>
      </c>
      <c r="G258" s="1" t="n">
        <v>24.53199</v>
      </c>
      <c r="H258" s="1" t="n">
        <v>29</v>
      </c>
      <c r="I258" s="1" t="s">
        <v>19</v>
      </c>
      <c r="J258" s="1" t="n">
        <v>2001</v>
      </c>
      <c r="K258" s="1" t="n">
        <v>0.734363425925926</v>
      </c>
      <c r="L258" s="1" t="n">
        <v>-20.86244</v>
      </c>
      <c r="M258" s="1" t="n">
        <v>167.07912</v>
      </c>
      <c r="N258" s="1" t="n">
        <v>5.03761</v>
      </c>
      <c r="O258" s="1" t="n">
        <v>35.6598</v>
      </c>
      <c r="P258" s="1" t="n">
        <v>1527.55</v>
      </c>
      <c r="Q258" s="1" t="n">
        <v>1025.5046</v>
      </c>
      <c r="R258" s="1" t="n">
        <v>24.9447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1849</v>
      </c>
      <c r="C259" s="1" t="n">
        <v>0.0779</v>
      </c>
      <c r="D259" s="1" t="n">
        <v>5.000604</v>
      </c>
      <c r="E259" s="1" t="n">
        <v>0.000947</v>
      </c>
      <c r="F259" s="1" t="n">
        <v>0.65333</v>
      </c>
      <c r="G259" s="1" t="n">
        <v>24.532</v>
      </c>
      <c r="H259" s="1" t="n">
        <v>29</v>
      </c>
      <c r="I259" s="1" t="s">
        <v>19</v>
      </c>
      <c r="J259" s="1" t="n">
        <v>2001</v>
      </c>
      <c r="K259" s="1" t="n">
        <v>0.734375</v>
      </c>
      <c r="L259" s="1" t="n">
        <v>-20.86244</v>
      </c>
      <c r="M259" s="1" t="n">
        <v>167.07912</v>
      </c>
      <c r="N259" s="1" t="n">
        <v>5.04025</v>
      </c>
      <c r="O259" s="1" t="n">
        <v>35.6588</v>
      </c>
      <c r="P259" s="1" t="n">
        <v>1527.48</v>
      </c>
      <c r="Q259" s="1" t="n">
        <v>1025.5141</v>
      </c>
      <c r="R259" s="1" t="n">
        <v>24.9519</v>
      </c>
      <c r="S259" s="1" t="n">
        <v>130.143</v>
      </c>
    </row>
    <row r="260" customFormat="false" ht="12.75" hidden="false" customHeight="false" outlineLevel="0" collapsed="false">
      <c r="A260" s="1" t="n">
        <v>131.5</v>
      </c>
      <c r="B260" s="1" t="n">
        <v>21.1744</v>
      </c>
      <c r="C260" s="1" t="n">
        <v>0.0777</v>
      </c>
      <c r="D260" s="1" t="n">
        <v>4.999395</v>
      </c>
      <c r="E260" s="1" t="n">
        <v>0.000922</v>
      </c>
      <c r="F260" s="1" t="n">
        <v>0.6536</v>
      </c>
      <c r="G260" s="1" t="n">
        <v>24.52286</v>
      </c>
      <c r="H260" s="1" t="n">
        <v>29</v>
      </c>
      <c r="I260" s="1" t="s">
        <v>19</v>
      </c>
      <c r="J260" s="1" t="n">
        <v>2001</v>
      </c>
      <c r="K260" s="1" t="n">
        <v>0.734375</v>
      </c>
      <c r="L260" s="1" t="n">
        <v>-20.86245</v>
      </c>
      <c r="M260" s="1" t="n">
        <v>167.07912</v>
      </c>
      <c r="N260" s="1" t="n">
        <v>5.04123</v>
      </c>
      <c r="O260" s="1" t="n">
        <v>35.6577</v>
      </c>
      <c r="P260" s="1" t="n">
        <v>1527.45</v>
      </c>
      <c r="Q260" s="1" t="n">
        <v>1025.5183</v>
      </c>
      <c r="R260" s="1" t="n">
        <v>24.954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1685</v>
      </c>
      <c r="C261" s="1" t="n">
        <v>0.0769</v>
      </c>
      <c r="D261" s="1" t="n">
        <v>4.998811</v>
      </c>
      <c r="E261" s="1" t="n">
        <v>0.000859</v>
      </c>
      <c r="F261" s="1" t="n">
        <v>0.65213</v>
      </c>
      <c r="G261" s="1" t="n">
        <v>24.5193</v>
      </c>
      <c r="H261" s="1" t="n">
        <v>29</v>
      </c>
      <c r="I261" s="1" t="s">
        <v>19</v>
      </c>
      <c r="J261" s="1" t="n">
        <v>2001</v>
      </c>
      <c r="K261" s="1" t="n">
        <v>0.734386574074074</v>
      </c>
      <c r="L261" s="1" t="n">
        <v>-20.86246</v>
      </c>
      <c r="M261" s="1" t="n">
        <v>167.07912</v>
      </c>
      <c r="N261" s="1" t="n">
        <v>5.04169</v>
      </c>
      <c r="O261" s="1" t="n">
        <v>35.6577</v>
      </c>
      <c r="P261" s="1" t="n">
        <v>1527.45</v>
      </c>
      <c r="Q261" s="1" t="n">
        <v>1025.5221</v>
      </c>
      <c r="R261" s="1" t="n">
        <v>24.9556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1567</v>
      </c>
      <c r="C262" s="1" t="n">
        <v>0.0759</v>
      </c>
      <c r="D262" s="1" t="n">
        <v>4.997957</v>
      </c>
      <c r="E262" s="1" t="n">
        <v>0.000791</v>
      </c>
      <c r="F262" s="1" t="n">
        <v>0.65127</v>
      </c>
      <c r="G262" s="1" t="n">
        <v>24.51119</v>
      </c>
      <c r="H262" s="1" t="n">
        <v>29</v>
      </c>
      <c r="I262" s="1" t="s">
        <v>19</v>
      </c>
      <c r="J262" s="1" t="n">
        <v>2001</v>
      </c>
      <c r="K262" s="1" t="n">
        <v>0.734386574074074</v>
      </c>
      <c r="L262" s="1" t="n">
        <v>-20.86246</v>
      </c>
      <c r="M262" s="1" t="n">
        <v>167.07912</v>
      </c>
      <c r="N262" s="1" t="n">
        <v>5.04261</v>
      </c>
      <c r="O262" s="1" t="n">
        <v>35.6606</v>
      </c>
      <c r="P262" s="1" t="n">
        <v>1527.43</v>
      </c>
      <c r="Q262" s="1" t="n">
        <v>1025.5297</v>
      </c>
      <c r="R262" s="1" t="n">
        <v>24.961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1448</v>
      </c>
      <c r="C263" s="1" t="n">
        <v>0.0776</v>
      </c>
      <c r="D263" s="1" t="n">
        <v>4.996987</v>
      </c>
      <c r="E263" s="1" t="n">
        <v>0.000885</v>
      </c>
      <c r="F263" s="1" t="n">
        <v>0.65115</v>
      </c>
      <c r="G263" s="1" t="n">
        <v>24.5092</v>
      </c>
      <c r="H263" s="1" t="n">
        <v>29</v>
      </c>
      <c r="I263" s="1" t="s">
        <v>19</v>
      </c>
      <c r="J263" s="1" t="n">
        <v>2001</v>
      </c>
      <c r="K263" s="1" t="n">
        <v>0.734398148148148</v>
      </c>
      <c r="L263" s="1" t="n">
        <v>-20.86246</v>
      </c>
      <c r="M263" s="1" t="n">
        <v>167.07912</v>
      </c>
      <c r="N263" s="1" t="n">
        <v>5.04377</v>
      </c>
      <c r="O263" s="1" t="n">
        <v>35.6625</v>
      </c>
      <c r="P263" s="1" t="n">
        <v>1527.41</v>
      </c>
      <c r="Q263" s="1" t="n">
        <v>1025.5366</v>
      </c>
      <c r="R263" s="1" t="n">
        <v>24.9658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1248</v>
      </c>
      <c r="C264" s="1" t="n">
        <v>0.0766</v>
      </c>
      <c r="D264" s="1" t="n">
        <v>4.995345</v>
      </c>
      <c r="E264" s="1" t="n">
        <v>0.0008</v>
      </c>
      <c r="F264" s="1" t="n">
        <v>0.65151</v>
      </c>
      <c r="G264" s="1" t="n">
        <v>24.50203</v>
      </c>
      <c r="H264" s="1" t="n">
        <v>29</v>
      </c>
      <c r="I264" s="1" t="s">
        <v>19</v>
      </c>
      <c r="J264" s="1" t="n">
        <v>2001</v>
      </c>
      <c r="K264" s="1" t="n">
        <v>0.734398148148148</v>
      </c>
      <c r="L264" s="1" t="n">
        <v>-20.86246</v>
      </c>
      <c r="M264" s="1" t="n">
        <v>167.07912</v>
      </c>
      <c r="N264" s="1" t="n">
        <v>5.04542</v>
      </c>
      <c r="O264" s="1" t="n">
        <v>35.6659</v>
      </c>
      <c r="P264" s="1" t="n">
        <v>1527.37</v>
      </c>
      <c r="Q264" s="1" t="n">
        <v>1025.5469</v>
      </c>
      <c r="R264" s="1" t="n">
        <v>24.9739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1165</v>
      </c>
      <c r="C265" s="1" t="n">
        <v>0.077</v>
      </c>
      <c r="D265" s="1" t="n">
        <v>4.994636</v>
      </c>
      <c r="E265" s="1" t="n">
        <v>0.000868</v>
      </c>
      <c r="F265" s="1" t="n">
        <v>0.65124</v>
      </c>
      <c r="G265" s="1" t="n">
        <v>24.49836</v>
      </c>
      <c r="H265" s="1" t="n">
        <v>29</v>
      </c>
      <c r="I265" s="1" t="s">
        <v>19</v>
      </c>
      <c r="J265" s="1" t="n">
        <v>2001</v>
      </c>
      <c r="K265" s="1" t="n">
        <v>0.734409722222222</v>
      </c>
      <c r="L265" s="1" t="n">
        <v>-20.86246</v>
      </c>
      <c r="M265" s="1" t="n">
        <v>167.07912</v>
      </c>
      <c r="N265" s="1" t="n">
        <v>5.04619</v>
      </c>
      <c r="O265" s="1" t="n">
        <v>35.667</v>
      </c>
      <c r="P265" s="1" t="n">
        <v>1527.35</v>
      </c>
      <c r="Q265" s="1" t="n">
        <v>1025.5522</v>
      </c>
      <c r="R265" s="1" t="n">
        <v>24.977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1118</v>
      </c>
      <c r="C266" s="1" t="n">
        <v>0.0773</v>
      </c>
      <c r="D266" s="1" t="n">
        <v>4.994207</v>
      </c>
      <c r="E266" s="1" t="n">
        <v>0.0009</v>
      </c>
      <c r="F266" s="1" t="n">
        <v>0.64986</v>
      </c>
      <c r="G266" s="1" t="n">
        <v>24.49122</v>
      </c>
      <c r="H266" s="1" t="n">
        <v>29</v>
      </c>
      <c r="I266" s="1" t="s">
        <v>19</v>
      </c>
      <c r="J266" s="1" t="n">
        <v>2001</v>
      </c>
      <c r="K266" s="1" t="n">
        <v>0.734409722222222</v>
      </c>
      <c r="L266" s="1" t="n">
        <v>-20.86246</v>
      </c>
      <c r="M266" s="1" t="n">
        <v>167.07912</v>
      </c>
      <c r="N266" s="1" t="n">
        <v>5.04664</v>
      </c>
      <c r="O266" s="1" t="n">
        <v>35.6673</v>
      </c>
      <c r="P266" s="1" t="n">
        <v>1527.35</v>
      </c>
      <c r="Q266" s="1" t="n">
        <v>1025.5559</v>
      </c>
      <c r="R266" s="1" t="n">
        <v>24.9785</v>
      </c>
      <c r="S266" s="1" t="n">
        <v>133.618</v>
      </c>
    </row>
    <row r="267" customFormat="false" ht="12.75" hidden="false" customHeight="false" outlineLevel="0" collapsed="false">
      <c r="A267" s="1" t="n">
        <v>135</v>
      </c>
      <c r="B267" s="1" t="n">
        <v>21.1095</v>
      </c>
      <c r="C267" s="1" t="n">
        <v>0.0775</v>
      </c>
      <c r="D267" s="1" t="n">
        <v>4.993994</v>
      </c>
      <c r="E267" s="1" t="n">
        <v>0.000948</v>
      </c>
      <c r="F267" s="1" t="n">
        <v>0.65047</v>
      </c>
      <c r="G267" s="1" t="n">
        <v>24.48761</v>
      </c>
      <c r="H267" s="1" t="n">
        <v>29</v>
      </c>
      <c r="I267" s="1" t="s">
        <v>19</v>
      </c>
      <c r="J267" s="1" t="n">
        <v>2001</v>
      </c>
      <c r="K267" s="1" t="n">
        <v>0.734421296296296</v>
      </c>
      <c r="L267" s="1" t="n">
        <v>-20.86246</v>
      </c>
      <c r="M267" s="1" t="n">
        <v>167.07912</v>
      </c>
      <c r="N267" s="1" t="n">
        <v>5.04687</v>
      </c>
      <c r="O267" s="1" t="n">
        <v>35.6673</v>
      </c>
      <c r="P267" s="1" t="n">
        <v>1527.35</v>
      </c>
      <c r="Q267" s="1" t="n">
        <v>1025.5587</v>
      </c>
      <c r="R267" s="1" t="n">
        <v>24.9792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1033</v>
      </c>
      <c r="C268" s="1" t="n">
        <v>0.0768</v>
      </c>
      <c r="D268" s="1" t="n">
        <v>4.993393</v>
      </c>
      <c r="E268" s="1" t="n">
        <v>0.000849</v>
      </c>
      <c r="F268" s="1" t="n">
        <v>0.65098</v>
      </c>
      <c r="G268" s="1" t="n">
        <v>24.4813</v>
      </c>
      <c r="H268" s="1" t="n">
        <v>29</v>
      </c>
      <c r="I268" s="1" t="s">
        <v>19</v>
      </c>
      <c r="J268" s="1" t="n">
        <v>2001</v>
      </c>
      <c r="K268" s="1" t="n">
        <v>0.734421296296296</v>
      </c>
      <c r="L268" s="1" t="n">
        <v>-20.86246</v>
      </c>
      <c r="M268" s="1" t="n">
        <v>167.07912</v>
      </c>
      <c r="N268" s="1" t="n">
        <v>5.04737</v>
      </c>
      <c r="O268" s="1" t="n">
        <v>35.6675</v>
      </c>
      <c r="P268" s="1" t="n">
        <v>1527.34</v>
      </c>
      <c r="Q268" s="1" t="n">
        <v>1025.5627</v>
      </c>
      <c r="R268" s="1" t="n">
        <v>24.9811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0958</v>
      </c>
      <c r="C269" s="1" t="n">
        <v>0.0768</v>
      </c>
      <c r="D269" s="1" t="n">
        <v>4.99272</v>
      </c>
      <c r="E269" s="1" t="n">
        <v>0.000866</v>
      </c>
      <c r="F269" s="1" t="n">
        <v>0.64996</v>
      </c>
      <c r="G269" s="1" t="n">
        <v>24.47578</v>
      </c>
      <c r="H269" s="1" t="n">
        <v>29</v>
      </c>
      <c r="I269" s="1" t="s">
        <v>19</v>
      </c>
      <c r="J269" s="1" t="n">
        <v>2001</v>
      </c>
      <c r="K269" s="1" t="n">
        <v>0.73443287037037</v>
      </c>
      <c r="L269" s="1" t="n">
        <v>-20.86246</v>
      </c>
      <c r="M269" s="1" t="n">
        <v>167.07912</v>
      </c>
      <c r="N269" s="1" t="n">
        <v>5.04804</v>
      </c>
      <c r="O269" s="1" t="n">
        <v>35.6681</v>
      </c>
      <c r="P269" s="1" t="n">
        <v>1527.33</v>
      </c>
      <c r="Q269" s="1" t="n">
        <v>1025.5674</v>
      </c>
      <c r="R269" s="1" t="n">
        <v>24.9837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087</v>
      </c>
      <c r="C270" s="1" t="n">
        <v>0.0765</v>
      </c>
      <c r="D270" s="1" t="n">
        <v>4.991958</v>
      </c>
      <c r="E270" s="1" t="n">
        <v>0.00083</v>
      </c>
      <c r="F270" s="1" t="n">
        <v>0.65012</v>
      </c>
      <c r="G270" s="1" t="n">
        <v>24.46943</v>
      </c>
      <c r="H270" s="1" t="n">
        <v>29</v>
      </c>
      <c r="I270" s="1" t="s">
        <v>19</v>
      </c>
      <c r="J270" s="1" t="n">
        <v>2001</v>
      </c>
      <c r="K270" s="1" t="n">
        <v>0.73443287037037</v>
      </c>
      <c r="L270" s="1" t="n">
        <v>-20.86246</v>
      </c>
      <c r="M270" s="1" t="n">
        <v>167.07912</v>
      </c>
      <c r="N270" s="1" t="n">
        <v>5.04878</v>
      </c>
      <c r="O270" s="1" t="n">
        <v>35.6691</v>
      </c>
      <c r="P270" s="1" t="n">
        <v>1527.32</v>
      </c>
      <c r="Q270" s="1" t="n">
        <v>1025.5728</v>
      </c>
      <c r="R270" s="1" t="n">
        <v>24.9868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0729</v>
      </c>
      <c r="C271" s="1" t="n">
        <v>0.0762</v>
      </c>
      <c r="D271" s="1" t="n">
        <v>4.990741</v>
      </c>
      <c r="E271" s="1" t="n">
        <v>0.000774</v>
      </c>
      <c r="F271" s="1" t="n">
        <v>0.64966</v>
      </c>
      <c r="G271" s="1" t="n">
        <v>24.46667</v>
      </c>
      <c r="H271" s="1" t="n">
        <v>29</v>
      </c>
      <c r="I271" s="1" t="s">
        <v>19</v>
      </c>
      <c r="J271" s="1" t="n">
        <v>2001</v>
      </c>
      <c r="K271" s="1" t="n">
        <v>0.734444444444444</v>
      </c>
      <c r="L271" s="1" t="n">
        <v>-20.86246</v>
      </c>
      <c r="M271" s="1" t="n">
        <v>167.07912</v>
      </c>
      <c r="N271" s="1" t="n">
        <v>5.04998</v>
      </c>
      <c r="O271" s="1" t="n">
        <v>35.671</v>
      </c>
      <c r="P271" s="1" t="n">
        <v>1527.29</v>
      </c>
      <c r="Q271" s="1" t="n">
        <v>1025.5802</v>
      </c>
      <c r="R271" s="1" t="n">
        <v>24.9921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062</v>
      </c>
      <c r="C272" s="1" t="n">
        <v>0.0761</v>
      </c>
      <c r="D272" s="1" t="n">
        <v>4.989735</v>
      </c>
      <c r="E272" s="1" t="n">
        <v>0.000809</v>
      </c>
      <c r="F272" s="1" t="n">
        <v>0.64958</v>
      </c>
      <c r="G272" s="1" t="n">
        <v>24.46064</v>
      </c>
      <c r="H272" s="1" t="n">
        <v>29</v>
      </c>
      <c r="I272" s="1" t="s">
        <v>19</v>
      </c>
      <c r="J272" s="1" t="n">
        <v>2001</v>
      </c>
      <c r="K272" s="1" t="n">
        <v>0.734444444444444</v>
      </c>
      <c r="L272" s="1" t="n">
        <v>-20.86246</v>
      </c>
      <c r="M272" s="1" t="n">
        <v>167.07912</v>
      </c>
      <c r="N272" s="1" t="n">
        <v>5.05095</v>
      </c>
      <c r="O272" s="1" t="n">
        <v>35.6718</v>
      </c>
      <c r="P272" s="1" t="n">
        <v>1527.27</v>
      </c>
      <c r="Q272" s="1" t="n">
        <v>1025.586</v>
      </c>
      <c r="R272" s="1" t="n">
        <v>24.9957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0554</v>
      </c>
      <c r="C273" s="1" t="n">
        <v>0.0769</v>
      </c>
      <c r="D273" s="1" t="n">
        <v>4.989048</v>
      </c>
      <c r="E273" s="1" t="n">
        <v>0.000849</v>
      </c>
      <c r="F273" s="1" t="n">
        <v>0.64881</v>
      </c>
      <c r="G273" s="1" t="n">
        <v>24.45559</v>
      </c>
      <c r="H273" s="1" t="n">
        <v>29</v>
      </c>
      <c r="I273" s="1" t="s">
        <v>19</v>
      </c>
      <c r="J273" s="1" t="n">
        <v>2001</v>
      </c>
      <c r="K273" s="1" t="n">
        <v>0.734456018518519</v>
      </c>
      <c r="L273" s="1" t="n">
        <v>-20.86246</v>
      </c>
      <c r="M273" s="1" t="n">
        <v>167.07912</v>
      </c>
      <c r="N273" s="1" t="n">
        <v>5.05164</v>
      </c>
      <c r="O273" s="1" t="n">
        <v>35.6717</v>
      </c>
      <c r="P273" s="1" t="n">
        <v>1527.26</v>
      </c>
      <c r="Q273" s="1" t="n">
        <v>1025.5899</v>
      </c>
      <c r="R273" s="1" t="n">
        <v>24.9975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1.0391</v>
      </c>
      <c r="C274" s="1" t="n">
        <v>0.0775</v>
      </c>
      <c r="D274" s="1" t="n">
        <v>4.987381</v>
      </c>
      <c r="E274" s="1" t="n">
        <v>0.000877</v>
      </c>
      <c r="F274" s="1" t="n">
        <v>0.64768</v>
      </c>
      <c r="G274" s="1" t="n">
        <v>24.45024</v>
      </c>
      <c r="H274" s="1" t="n">
        <v>29</v>
      </c>
      <c r="I274" s="1" t="s">
        <v>19</v>
      </c>
      <c r="J274" s="1" t="n">
        <v>2001</v>
      </c>
      <c r="K274" s="1" t="n">
        <v>0.734456018518519</v>
      </c>
      <c r="L274" s="1" t="n">
        <v>-20.86248</v>
      </c>
      <c r="M274" s="1" t="n">
        <v>167.07912</v>
      </c>
      <c r="N274" s="1" t="n">
        <v>5.05319</v>
      </c>
      <c r="O274" s="1" t="n">
        <v>35.6716</v>
      </c>
      <c r="P274" s="1" t="n">
        <v>1527.22</v>
      </c>
      <c r="Q274" s="1" t="n">
        <v>1025.5965</v>
      </c>
      <c r="R274" s="1" t="n">
        <v>25.0019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0.9986</v>
      </c>
      <c r="C275" s="1" t="n">
        <v>0.0786</v>
      </c>
      <c r="D275" s="1" t="n">
        <v>4.98379</v>
      </c>
      <c r="E275" s="1" t="n">
        <v>0.000893</v>
      </c>
      <c r="F275" s="1" t="n">
        <v>0.64851</v>
      </c>
      <c r="G275" s="1" t="n">
        <v>24.44494</v>
      </c>
      <c r="H275" s="1" t="n">
        <v>29</v>
      </c>
      <c r="I275" s="1" t="s">
        <v>19</v>
      </c>
      <c r="J275" s="1" t="n">
        <v>2001</v>
      </c>
      <c r="K275" s="1" t="n">
        <v>0.734467592592593</v>
      </c>
      <c r="L275" s="1" t="n">
        <v>-20.86248</v>
      </c>
      <c r="M275" s="1" t="n">
        <v>167.07912</v>
      </c>
      <c r="N275" s="1" t="n">
        <v>5.05684</v>
      </c>
      <c r="O275" s="1" t="n">
        <v>35.6764</v>
      </c>
      <c r="P275" s="1" t="n">
        <v>1527.13</v>
      </c>
      <c r="Q275" s="1" t="n">
        <v>1025.6135</v>
      </c>
      <c r="R275" s="1" t="n">
        <v>25.0166</v>
      </c>
      <c r="S275" s="1" t="n">
        <v>138.087</v>
      </c>
    </row>
    <row r="276" customFormat="false" ht="12.75" hidden="false" customHeight="false" outlineLevel="0" collapsed="false">
      <c r="A276" s="1" t="n">
        <v>139.5</v>
      </c>
      <c r="B276" s="1" t="n">
        <v>20.9367</v>
      </c>
      <c r="C276" s="1" t="n">
        <v>0.078</v>
      </c>
      <c r="D276" s="1" t="n">
        <v>4.978001</v>
      </c>
      <c r="E276" s="1" t="n">
        <v>0.000831</v>
      </c>
      <c r="F276" s="1" t="n">
        <v>0.64842</v>
      </c>
      <c r="G276" s="1" t="n">
        <v>24.43705</v>
      </c>
      <c r="H276" s="1" t="n">
        <v>29</v>
      </c>
      <c r="I276" s="1" t="s">
        <v>19</v>
      </c>
      <c r="J276" s="1" t="n">
        <v>2001</v>
      </c>
      <c r="K276" s="1" t="n">
        <v>0.734467592592593</v>
      </c>
      <c r="L276" s="1" t="n">
        <v>-20.86248</v>
      </c>
      <c r="M276" s="1" t="n">
        <v>167.07912</v>
      </c>
      <c r="N276" s="1" t="n">
        <v>5.0623</v>
      </c>
      <c r="O276" s="1" t="n">
        <v>35.6814</v>
      </c>
      <c r="P276" s="1" t="n">
        <v>1526.98</v>
      </c>
      <c r="Q276" s="1" t="n">
        <v>1025.6364</v>
      </c>
      <c r="R276" s="1" t="n">
        <v>25.0373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0.9112</v>
      </c>
      <c r="C277" s="1" t="n">
        <v>0.0773</v>
      </c>
      <c r="D277" s="1" t="n">
        <v>4.975541</v>
      </c>
      <c r="E277" s="1" t="n">
        <v>0.000858</v>
      </c>
      <c r="F277" s="1" t="n">
        <v>0.64756</v>
      </c>
      <c r="G277" s="1" t="n">
        <v>24.43388</v>
      </c>
      <c r="H277" s="1" t="n">
        <v>29</v>
      </c>
      <c r="I277" s="1" t="s">
        <v>19</v>
      </c>
      <c r="J277" s="1" t="n">
        <v>2001</v>
      </c>
      <c r="K277" s="1" t="n">
        <v>0.734467592592593</v>
      </c>
      <c r="L277" s="1" t="n">
        <v>-20.86248</v>
      </c>
      <c r="M277" s="1" t="n">
        <v>167.07912</v>
      </c>
      <c r="N277" s="1" t="n">
        <v>5.0646</v>
      </c>
      <c r="O277" s="1" t="n">
        <v>35.6828</v>
      </c>
      <c r="P277" s="1" t="n">
        <v>1526.92</v>
      </c>
      <c r="Q277" s="1" t="n">
        <v>1025.6466</v>
      </c>
      <c r="R277" s="1" t="n">
        <v>25.0453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0.8866</v>
      </c>
      <c r="C278" s="1" t="n">
        <v>0.077</v>
      </c>
      <c r="D278" s="1" t="n">
        <v>4.973331</v>
      </c>
      <c r="E278" s="1" t="n">
        <v>0.000805</v>
      </c>
      <c r="F278" s="1" t="n">
        <v>0.64726</v>
      </c>
      <c r="G278" s="1" t="n">
        <v>24.43026</v>
      </c>
      <c r="H278" s="1" t="n">
        <v>29</v>
      </c>
      <c r="I278" s="1" t="s">
        <v>19</v>
      </c>
      <c r="J278" s="1" t="n">
        <v>2001</v>
      </c>
      <c r="K278" s="1" t="n">
        <v>0.734479166666667</v>
      </c>
      <c r="L278" s="1" t="n">
        <v>-20.86248</v>
      </c>
      <c r="M278" s="1" t="n">
        <v>167.07912</v>
      </c>
      <c r="N278" s="1" t="n">
        <v>5.06675</v>
      </c>
      <c r="O278" s="1" t="n">
        <v>35.6854</v>
      </c>
      <c r="P278" s="1" t="n">
        <v>1526.86</v>
      </c>
      <c r="Q278" s="1" t="n">
        <v>1025.6575</v>
      </c>
      <c r="R278" s="1" t="n">
        <v>25.054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0.8681</v>
      </c>
      <c r="C279" s="1" t="n">
        <v>0.0768</v>
      </c>
      <c r="D279" s="1" t="n">
        <v>4.971287</v>
      </c>
      <c r="E279" s="1" t="n">
        <v>0.000848</v>
      </c>
      <c r="F279" s="1" t="n">
        <v>0.64697</v>
      </c>
      <c r="G279" s="1" t="n">
        <v>24.42321</v>
      </c>
      <c r="H279" s="1" t="n">
        <v>29</v>
      </c>
      <c r="I279" s="1" t="s">
        <v>19</v>
      </c>
      <c r="J279" s="1" t="n">
        <v>2001</v>
      </c>
      <c r="K279" s="1" t="n">
        <v>0.734490740740741</v>
      </c>
      <c r="L279" s="1" t="n">
        <v>-20.86248</v>
      </c>
      <c r="M279" s="1" t="n">
        <v>167.07912</v>
      </c>
      <c r="N279" s="1" t="n">
        <v>5.06848</v>
      </c>
      <c r="O279" s="1" t="n">
        <v>35.6842</v>
      </c>
      <c r="P279" s="1" t="n">
        <v>1526.82</v>
      </c>
      <c r="Q279" s="1" t="n">
        <v>1025.6638</v>
      </c>
      <c r="R279" s="1" t="n">
        <v>25.0581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0.8633</v>
      </c>
      <c r="C280" s="1" t="n">
        <v>0.0766</v>
      </c>
      <c r="D280" s="1" t="n">
        <v>4.970724</v>
      </c>
      <c r="E280" s="1" t="n">
        <v>0.000835</v>
      </c>
      <c r="F280" s="1" t="n">
        <v>0.64482</v>
      </c>
      <c r="G280" s="1" t="n">
        <v>24.41809</v>
      </c>
      <c r="H280" s="1" t="n">
        <v>29</v>
      </c>
      <c r="I280" s="1" t="s">
        <v>19</v>
      </c>
      <c r="J280" s="1" t="n">
        <v>2001</v>
      </c>
      <c r="K280" s="1" t="n">
        <v>0.734490740740741</v>
      </c>
      <c r="L280" s="1" t="n">
        <v>-20.86248</v>
      </c>
      <c r="M280" s="1" t="n">
        <v>167.07912</v>
      </c>
      <c r="N280" s="1" t="n">
        <v>5.06894</v>
      </c>
      <c r="O280" s="1" t="n">
        <v>35.6835</v>
      </c>
      <c r="P280" s="1" t="n">
        <v>1526.81</v>
      </c>
      <c r="Q280" s="1" t="n">
        <v>1025.6668</v>
      </c>
      <c r="R280" s="1" t="n">
        <v>25.059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0.8622</v>
      </c>
      <c r="C281" s="1" t="n">
        <v>0.0765</v>
      </c>
      <c r="D281" s="1" t="n">
        <v>4.970597</v>
      </c>
      <c r="E281" s="1" t="n">
        <v>0.00083</v>
      </c>
      <c r="F281" s="1" t="n">
        <v>0.64202</v>
      </c>
      <c r="G281" s="1" t="n">
        <v>24.41295</v>
      </c>
      <c r="H281" s="1" t="n">
        <v>29</v>
      </c>
      <c r="I281" s="1" t="s">
        <v>19</v>
      </c>
      <c r="J281" s="1" t="n">
        <v>2001</v>
      </c>
      <c r="K281" s="1" t="n">
        <v>0.734490740740741</v>
      </c>
      <c r="L281" s="1" t="n">
        <v>-20.86248</v>
      </c>
      <c r="M281" s="1" t="n">
        <v>167.07912</v>
      </c>
      <c r="N281" s="1" t="n">
        <v>5.06904</v>
      </c>
      <c r="O281" s="1" t="n">
        <v>35.6832</v>
      </c>
      <c r="P281" s="1" t="n">
        <v>1526.82</v>
      </c>
      <c r="Q281" s="1" t="n">
        <v>1025.6691</v>
      </c>
      <c r="R281" s="1" t="n">
        <v>25.0591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0.861</v>
      </c>
      <c r="C282" s="1" t="n">
        <v>0.0766</v>
      </c>
      <c r="D282" s="1" t="n">
        <v>4.970496</v>
      </c>
      <c r="E282" s="1" t="n">
        <v>0.000885</v>
      </c>
      <c r="F282" s="1" t="n">
        <v>0.64061</v>
      </c>
      <c r="G282" s="1" t="n">
        <v>24.40856</v>
      </c>
      <c r="H282" s="1" t="n">
        <v>29</v>
      </c>
      <c r="I282" s="1" t="s">
        <v>19</v>
      </c>
      <c r="J282" s="1" t="n">
        <v>2001</v>
      </c>
      <c r="K282" s="1" t="n">
        <v>0.734502314814815</v>
      </c>
      <c r="L282" s="1" t="n">
        <v>-20.86248</v>
      </c>
      <c r="M282" s="1" t="n">
        <v>167.07912</v>
      </c>
      <c r="N282" s="1" t="n">
        <v>5.06917</v>
      </c>
      <c r="O282" s="1" t="n">
        <v>35.6833</v>
      </c>
      <c r="P282" s="1" t="n">
        <v>1526.83</v>
      </c>
      <c r="Q282" s="1" t="n">
        <v>1025.6716</v>
      </c>
      <c r="R282" s="1" t="n">
        <v>25.0595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0.8589</v>
      </c>
      <c r="C283" s="1" t="n">
        <v>0.0766</v>
      </c>
      <c r="D283" s="1" t="n">
        <v>4.970235</v>
      </c>
      <c r="E283" s="1" t="n">
        <v>0.000869</v>
      </c>
      <c r="F283" s="1" t="n">
        <v>0.63887</v>
      </c>
      <c r="G283" s="1" t="n">
        <v>24.40122</v>
      </c>
      <c r="H283" s="1" t="n">
        <v>29</v>
      </c>
      <c r="I283" s="1" t="s">
        <v>19</v>
      </c>
      <c r="J283" s="1" t="n">
        <v>2001</v>
      </c>
      <c r="K283" s="1" t="n">
        <v>0.734502314814815</v>
      </c>
      <c r="L283" s="1" t="n">
        <v>-20.86248</v>
      </c>
      <c r="M283" s="1" t="n">
        <v>167.07912</v>
      </c>
      <c r="N283" s="1" t="n">
        <v>5.06938</v>
      </c>
      <c r="O283" s="1" t="n">
        <v>35.6828</v>
      </c>
      <c r="P283" s="1" t="n">
        <v>1526.83</v>
      </c>
      <c r="Q283" s="1" t="n">
        <v>1025.674</v>
      </c>
      <c r="R283" s="1" t="n">
        <v>25.0597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0.8567</v>
      </c>
      <c r="C284" s="1" t="n">
        <v>0.0768</v>
      </c>
      <c r="D284" s="1" t="n">
        <v>4.970023</v>
      </c>
      <c r="E284" s="1" t="n">
        <v>0.00091</v>
      </c>
      <c r="F284" s="1" t="n">
        <v>0.63774</v>
      </c>
      <c r="G284" s="1" t="n">
        <v>24.39943</v>
      </c>
      <c r="H284" s="1" t="n">
        <v>29</v>
      </c>
      <c r="I284" s="1" t="s">
        <v>19</v>
      </c>
      <c r="J284" s="1" t="n">
        <v>2001</v>
      </c>
      <c r="K284" s="1" t="n">
        <v>0.734513888888889</v>
      </c>
      <c r="L284" s="1" t="n">
        <v>-20.86248</v>
      </c>
      <c r="M284" s="1" t="n">
        <v>167.07912</v>
      </c>
      <c r="N284" s="1" t="n">
        <v>5.06961</v>
      </c>
      <c r="O284" s="1" t="n">
        <v>35.6827</v>
      </c>
      <c r="P284" s="1" t="n">
        <v>1526.83</v>
      </c>
      <c r="Q284" s="1" t="n">
        <v>1025.6767</v>
      </c>
      <c r="R284" s="1" t="n">
        <v>25.0602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0.8547</v>
      </c>
      <c r="C285" s="1" t="n">
        <v>0.0766</v>
      </c>
      <c r="D285" s="1" t="n">
        <v>4.969816</v>
      </c>
      <c r="E285" s="1" t="n">
        <v>0.000876</v>
      </c>
      <c r="F285" s="1" t="n">
        <v>0.63656</v>
      </c>
      <c r="G285" s="1" t="n">
        <v>24.39055</v>
      </c>
      <c r="H285" s="1" t="n">
        <v>29</v>
      </c>
      <c r="I285" s="1" t="s">
        <v>19</v>
      </c>
      <c r="J285" s="1" t="n">
        <v>2001</v>
      </c>
      <c r="K285" s="1" t="n">
        <v>0.734513888888889</v>
      </c>
      <c r="L285" s="1" t="n">
        <v>-20.86248</v>
      </c>
      <c r="M285" s="1" t="n">
        <v>167.07912</v>
      </c>
      <c r="N285" s="1" t="n">
        <v>5.06978</v>
      </c>
      <c r="O285" s="1" t="n">
        <v>35.6825</v>
      </c>
      <c r="P285" s="1" t="n">
        <v>1526.83</v>
      </c>
      <c r="Q285" s="1" t="n">
        <v>1025.6793</v>
      </c>
      <c r="R285" s="1" t="n">
        <v>25.0607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0.8506</v>
      </c>
      <c r="C286" s="1" t="n">
        <v>0.0766</v>
      </c>
      <c r="D286" s="1" t="n">
        <v>4.969416</v>
      </c>
      <c r="E286" s="1" t="n">
        <v>0.000848</v>
      </c>
      <c r="F286" s="1" t="n">
        <v>0.63565</v>
      </c>
      <c r="G286" s="1" t="n">
        <v>24.38742</v>
      </c>
      <c r="H286" s="1" t="n">
        <v>29</v>
      </c>
      <c r="I286" s="1" t="s">
        <v>19</v>
      </c>
      <c r="J286" s="1" t="n">
        <v>2001</v>
      </c>
      <c r="K286" s="1" t="n">
        <v>0.734525462962963</v>
      </c>
      <c r="L286" s="1" t="n">
        <v>-20.86248</v>
      </c>
      <c r="M286" s="1" t="n">
        <v>167.07912</v>
      </c>
      <c r="N286" s="1" t="n">
        <v>5.07015</v>
      </c>
      <c r="O286" s="1" t="n">
        <v>35.6826</v>
      </c>
      <c r="P286" s="1" t="n">
        <v>1526.83</v>
      </c>
      <c r="Q286" s="1" t="n">
        <v>1025.6826</v>
      </c>
      <c r="R286" s="1" t="n">
        <v>25.0619</v>
      </c>
      <c r="S286" s="1" t="n">
        <v>143.55</v>
      </c>
    </row>
    <row r="287" customFormat="false" ht="12.75" hidden="false" customHeight="false" outlineLevel="0" collapsed="false">
      <c r="A287" s="1" t="n">
        <v>145</v>
      </c>
      <c r="B287" s="1" t="n">
        <v>20.846</v>
      </c>
      <c r="C287" s="1" t="n">
        <v>0.0767</v>
      </c>
      <c r="D287" s="1" t="n">
        <v>4.969135</v>
      </c>
      <c r="E287" s="1" t="n">
        <v>0.000867</v>
      </c>
      <c r="F287" s="1" t="n">
        <v>0.63577</v>
      </c>
      <c r="G287" s="1" t="n">
        <v>24.38024</v>
      </c>
      <c r="H287" s="1" t="n">
        <v>29</v>
      </c>
      <c r="I287" s="1" t="s">
        <v>19</v>
      </c>
      <c r="J287" s="1" t="n">
        <v>2001</v>
      </c>
      <c r="K287" s="1" t="n">
        <v>0.734525462962963</v>
      </c>
      <c r="L287" s="1" t="n">
        <v>-20.86248</v>
      </c>
      <c r="M287" s="1" t="n">
        <v>167.07912</v>
      </c>
      <c r="N287" s="1" t="n">
        <v>5.07053</v>
      </c>
      <c r="O287" s="1" t="n">
        <v>35.6839</v>
      </c>
      <c r="P287" s="1" t="n">
        <v>1526.83</v>
      </c>
      <c r="Q287" s="1" t="n">
        <v>1025.687</v>
      </c>
      <c r="R287" s="1" t="n">
        <v>25.0641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0.8449</v>
      </c>
      <c r="C288" s="1" t="n">
        <v>0.0767</v>
      </c>
      <c r="D288" s="1" t="n">
        <v>4.969041</v>
      </c>
      <c r="E288" s="1" t="n">
        <v>0.000866</v>
      </c>
      <c r="F288" s="1" t="n">
        <v>0.63402</v>
      </c>
      <c r="G288" s="1" t="n">
        <v>24.37612</v>
      </c>
      <c r="H288" s="1" t="n">
        <v>29</v>
      </c>
      <c r="I288" s="1" t="s">
        <v>19</v>
      </c>
      <c r="J288" s="1" t="n">
        <v>2001</v>
      </c>
      <c r="K288" s="1" t="n">
        <v>0.734537037037037</v>
      </c>
      <c r="L288" s="1" t="n">
        <v>-20.86248</v>
      </c>
      <c r="M288" s="1" t="n">
        <v>167.07912</v>
      </c>
      <c r="N288" s="1" t="n">
        <v>5.07064</v>
      </c>
      <c r="O288" s="1" t="n">
        <v>35.684</v>
      </c>
      <c r="P288" s="1" t="n">
        <v>1526.83</v>
      </c>
      <c r="Q288" s="1" t="n">
        <v>1025.6895</v>
      </c>
      <c r="R288" s="1" t="n">
        <v>25.0645</v>
      </c>
      <c r="S288" s="1" t="n">
        <v>144.543</v>
      </c>
    </row>
    <row r="289" customFormat="false" ht="12.75" hidden="false" customHeight="false" outlineLevel="0" collapsed="false">
      <c r="A289" s="1" t="n">
        <v>146</v>
      </c>
      <c r="B289" s="1" t="n">
        <v>20.841</v>
      </c>
      <c r="C289" s="1" t="n">
        <v>0.0769</v>
      </c>
      <c r="D289" s="1" t="n">
        <v>4.968835</v>
      </c>
      <c r="E289" s="1" t="n">
        <v>0.000853</v>
      </c>
      <c r="F289" s="1" t="n">
        <v>0.63355</v>
      </c>
      <c r="G289" s="1" t="n">
        <v>24.36851</v>
      </c>
      <c r="H289" s="1" t="n">
        <v>29</v>
      </c>
      <c r="I289" s="1" t="s">
        <v>19</v>
      </c>
      <c r="J289" s="1" t="n">
        <v>2001</v>
      </c>
      <c r="K289" s="1" t="n">
        <v>0.734548611111111</v>
      </c>
      <c r="L289" s="1" t="n">
        <v>-20.86248</v>
      </c>
      <c r="M289" s="1" t="n">
        <v>167.07912</v>
      </c>
      <c r="N289" s="1" t="n">
        <v>5.07097</v>
      </c>
      <c r="O289" s="1" t="n">
        <v>35.6854</v>
      </c>
      <c r="P289" s="1" t="n">
        <v>1526.83</v>
      </c>
      <c r="Q289" s="1" t="n">
        <v>1025.6938</v>
      </c>
      <c r="R289" s="1" t="n">
        <v>25.0667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0.8303</v>
      </c>
      <c r="C290" s="1" t="n">
        <v>0.0766</v>
      </c>
      <c r="D290" s="1" t="n">
        <v>4.967834</v>
      </c>
      <c r="E290" s="1" t="n">
        <v>0.000831</v>
      </c>
      <c r="F290" s="1" t="n">
        <v>0.6331</v>
      </c>
      <c r="G290" s="1" t="n">
        <v>24.36337</v>
      </c>
      <c r="H290" s="1" t="n">
        <v>29</v>
      </c>
      <c r="I290" s="1" t="s">
        <v>19</v>
      </c>
      <c r="J290" s="1" t="n">
        <v>2001</v>
      </c>
      <c r="K290" s="1" t="n">
        <v>0.734548611111111</v>
      </c>
      <c r="L290" s="1" t="n">
        <v>-20.86248</v>
      </c>
      <c r="M290" s="1" t="n">
        <v>167.07912</v>
      </c>
      <c r="N290" s="1" t="n">
        <v>5.07192</v>
      </c>
      <c r="O290" s="1" t="n">
        <v>35.6861</v>
      </c>
      <c r="P290" s="1" t="n">
        <v>1526.81</v>
      </c>
      <c r="Q290" s="1" t="n">
        <v>1025.6995</v>
      </c>
      <c r="R290" s="1" t="n">
        <v>25.0702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0.825</v>
      </c>
      <c r="C291" s="1" t="n">
        <v>0.0771</v>
      </c>
      <c r="D291" s="1" t="n">
        <v>4.967499</v>
      </c>
      <c r="E291" s="1" t="n">
        <v>0.000857</v>
      </c>
      <c r="F291" s="1" t="n">
        <v>0.63215</v>
      </c>
      <c r="G291" s="1" t="n">
        <v>24.35763</v>
      </c>
      <c r="H291" s="1" t="n">
        <v>29</v>
      </c>
      <c r="I291" s="1" t="s">
        <v>19</v>
      </c>
      <c r="J291" s="1" t="n">
        <v>2001</v>
      </c>
      <c r="K291" s="1" t="n">
        <v>0.734560185185185</v>
      </c>
      <c r="L291" s="1" t="n">
        <v>-20.86248</v>
      </c>
      <c r="M291" s="1" t="n">
        <v>167.07912</v>
      </c>
      <c r="N291" s="1" t="n">
        <v>5.07241</v>
      </c>
      <c r="O291" s="1" t="n">
        <v>35.6876</v>
      </c>
      <c r="P291" s="1" t="n">
        <v>1526.81</v>
      </c>
      <c r="Q291" s="1" t="n">
        <v>1025.7043</v>
      </c>
      <c r="R291" s="1" t="n">
        <v>25.0728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0.7954</v>
      </c>
      <c r="C292" s="1" t="n">
        <v>0.0773</v>
      </c>
      <c r="D292" s="1" t="n">
        <v>4.964425</v>
      </c>
      <c r="E292" s="1" t="n">
        <v>0.00083</v>
      </c>
      <c r="F292" s="1" t="n">
        <v>0.63128</v>
      </c>
      <c r="G292" s="1" t="n">
        <v>24.35314</v>
      </c>
      <c r="H292" s="1" t="n">
        <v>29</v>
      </c>
      <c r="I292" s="1" t="s">
        <v>19</v>
      </c>
      <c r="J292" s="1" t="n">
        <v>2001</v>
      </c>
      <c r="K292" s="1" t="n">
        <v>0.734560185185185</v>
      </c>
      <c r="L292" s="1" t="n">
        <v>-20.86248</v>
      </c>
      <c r="M292" s="1" t="n">
        <v>167.07912</v>
      </c>
      <c r="N292" s="1" t="n">
        <v>5.07514</v>
      </c>
      <c r="O292" s="1" t="n">
        <v>35.6875</v>
      </c>
      <c r="P292" s="1" t="n">
        <v>1526.73</v>
      </c>
      <c r="Q292" s="1" t="n">
        <v>1025.7144</v>
      </c>
      <c r="R292" s="1" t="n">
        <v>25.0807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0.7799</v>
      </c>
      <c r="C293" s="1" t="n">
        <v>0.0765</v>
      </c>
      <c r="D293" s="1" t="n">
        <v>4.962855</v>
      </c>
      <c r="E293" s="1" t="n">
        <v>0.000824</v>
      </c>
      <c r="F293" s="1" t="n">
        <v>0.63115</v>
      </c>
      <c r="G293" s="1" t="n">
        <v>24.34683</v>
      </c>
      <c r="H293" s="1" t="n">
        <v>29</v>
      </c>
      <c r="I293" s="1" t="s">
        <v>19</v>
      </c>
      <c r="J293" s="1" t="n">
        <v>2001</v>
      </c>
      <c r="K293" s="1" t="n">
        <v>0.734571759259259</v>
      </c>
      <c r="L293" s="1" t="n">
        <v>-20.86248</v>
      </c>
      <c r="M293" s="1" t="n">
        <v>167.07912</v>
      </c>
      <c r="N293" s="1" t="n">
        <v>5.07652</v>
      </c>
      <c r="O293" s="1" t="n">
        <v>35.6876</v>
      </c>
      <c r="P293" s="1" t="n">
        <v>1526.7</v>
      </c>
      <c r="Q293" s="1" t="n">
        <v>1025.7209</v>
      </c>
      <c r="R293" s="1" t="n">
        <v>25.085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0.7747</v>
      </c>
      <c r="C294" s="1" t="n">
        <v>0.0768</v>
      </c>
      <c r="D294" s="1" t="n">
        <v>4.962324</v>
      </c>
      <c r="E294" s="1" t="n">
        <v>0.000862</v>
      </c>
      <c r="F294" s="1" t="n">
        <v>0.63159</v>
      </c>
      <c r="G294" s="1" t="n">
        <v>24.34076</v>
      </c>
      <c r="H294" s="1" t="n">
        <v>29</v>
      </c>
      <c r="I294" s="1" t="s">
        <v>19</v>
      </c>
      <c r="J294" s="1" t="n">
        <v>2001</v>
      </c>
      <c r="K294" s="1" t="n">
        <v>0.734571759259259</v>
      </c>
      <c r="L294" s="1" t="n">
        <v>-20.86248</v>
      </c>
      <c r="M294" s="1" t="n">
        <v>167.07912</v>
      </c>
      <c r="N294" s="1" t="n">
        <v>5.07704</v>
      </c>
      <c r="O294" s="1" t="n">
        <v>35.6875</v>
      </c>
      <c r="P294" s="1" t="n">
        <v>1526.7</v>
      </c>
      <c r="Q294" s="1" t="n">
        <v>1025.7245</v>
      </c>
      <c r="R294" s="1" t="n">
        <v>25.0864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0.7671</v>
      </c>
      <c r="C295" s="1" t="n">
        <v>0.0764</v>
      </c>
      <c r="D295" s="1" t="n">
        <v>4.961489</v>
      </c>
      <c r="E295" s="1" t="n">
        <v>0.000802</v>
      </c>
      <c r="F295" s="1" t="n">
        <v>0.63113</v>
      </c>
      <c r="G295" s="1" t="n">
        <v>24.33476</v>
      </c>
      <c r="H295" s="1" t="n">
        <v>29</v>
      </c>
      <c r="I295" s="1" t="s">
        <v>19</v>
      </c>
      <c r="J295" s="1" t="n">
        <v>2001</v>
      </c>
      <c r="K295" s="1" t="n">
        <v>0.734583333333333</v>
      </c>
      <c r="L295" s="1" t="n">
        <v>-20.86248</v>
      </c>
      <c r="M295" s="1" t="n">
        <v>167.07912</v>
      </c>
      <c r="N295" s="1" t="n">
        <v>5.07771</v>
      </c>
      <c r="O295" s="1" t="n">
        <v>35.6869</v>
      </c>
      <c r="P295" s="1" t="n">
        <v>1526.68</v>
      </c>
      <c r="Q295" s="1" t="n">
        <v>1025.7283</v>
      </c>
      <c r="R295" s="1" t="n">
        <v>25.088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0.7614</v>
      </c>
      <c r="C296" s="1" t="n">
        <v>0.0771</v>
      </c>
      <c r="D296" s="1" t="n">
        <v>4.96086</v>
      </c>
      <c r="E296" s="1" t="n">
        <v>0.000889</v>
      </c>
      <c r="F296" s="1" t="n">
        <v>0.6314</v>
      </c>
      <c r="G296" s="1" t="n">
        <v>24.33027</v>
      </c>
      <c r="H296" s="1" t="n">
        <v>29</v>
      </c>
      <c r="I296" s="1" t="s">
        <v>19</v>
      </c>
      <c r="J296" s="1" t="n">
        <v>2001</v>
      </c>
      <c r="K296" s="1" t="n">
        <v>0.734583333333333</v>
      </c>
      <c r="L296" s="1" t="n">
        <v>-20.86248</v>
      </c>
      <c r="M296" s="1" t="n">
        <v>167.07912</v>
      </c>
      <c r="N296" s="1" t="n">
        <v>5.07834</v>
      </c>
      <c r="O296" s="1" t="n">
        <v>35.6865</v>
      </c>
      <c r="P296" s="1" t="n">
        <v>1526.67</v>
      </c>
      <c r="Q296" s="1" t="n">
        <v>1025.7317</v>
      </c>
      <c r="R296" s="1" t="n">
        <v>25.0893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0.7335</v>
      </c>
      <c r="C297" s="1" t="n">
        <v>0.0787</v>
      </c>
      <c r="D297" s="1" t="n">
        <v>4.957947</v>
      </c>
      <c r="E297" s="1" t="n">
        <v>0.000951</v>
      </c>
      <c r="F297" s="1" t="n">
        <v>0.63036</v>
      </c>
      <c r="G297" s="1" t="n">
        <v>24.32245</v>
      </c>
      <c r="H297" s="1" t="n">
        <v>29</v>
      </c>
      <c r="I297" s="1" t="s">
        <v>19</v>
      </c>
      <c r="J297" s="1" t="n">
        <v>2001</v>
      </c>
      <c r="K297" s="1" t="n">
        <v>0.734594907407407</v>
      </c>
      <c r="L297" s="1" t="n">
        <v>-20.86248</v>
      </c>
      <c r="M297" s="1" t="n">
        <v>167.07912</v>
      </c>
      <c r="N297" s="1" t="n">
        <v>5.08102</v>
      </c>
      <c r="O297" s="1" t="n">
        <v>35.6861</v>
      </c>
      <c r="P297" s="1" t="n">
        <v>1526.6</v>
      </c>
      <c r="Q297" s="1" t="n">
        <v>1025.7411</v>
      </c>
      <c r="R297" s="1" t="n">
        <v>25.0965</v>
      </c>
      <c r="S297" s="1" t="n">
        <v>149.011</v>
      </c>
    </row>
    <row r="298" customFormat="false" ht="12.75" hidden="false" customHeight="false" outlineLevel="0" collapsed="false">
      <c r="A298" s="1" t="n">
        <v>150.5</v>
      </c>
      <c r="B298" s="1" t="n">
        <v>20.7235</v>
      </c>
      <c r="C298" s="1" t="n">
        <v>0.0754</v>
      </c>
      <c r="D298" s="1" t="n">
        <v>4.957014</v>
      </c>
      <c r="E298" s="1" t="n">
        <v>0.00074</v>
      </c>
      <c r="F298" s="1" t="n">
        <v>0.62972</v>
      </c>
      <c r="G298" s="1" t="n">
        <v>24.31594</v>
      </c>
      <c r="H298" s="1" t="n">
        <v>29</v>
      </c>
      <c r="I298" s="1" t="s">
        <v>19</v>
      </c>
      <c r="J298" s="1" t="n">
        <v>2001</v>
      </c>
      <c r="K298" s="1" t="n">
        <v>0.734594907407407</v>
      </c>
      <c r="L298" s="1" t="n">
        <v>-20.86248</v>
      </c>
      <c r="M298" s="1" t="n">
        <v>167.07912</v>
      </c>
      <c r="N298" s="1" t="n">
        <v>5.08167</v>
      </c>
      <c r="O298" s="1" t="n">
        <v>35.6868</v>
      </c>
      <c r="P298" s="1" t="n">
        <v>1526.59</v>
      </c>
      <c r="Q298" s="1" t="n">
        <v>1025.7465</v>
      </c>
      <c r="R298" s="1" t="n">
        <v>25.0998</v>
      </c>
      <c r="S298" s="1" t="n">
        <v>149.508</v>
      </c>
    </row>
    <row r="299" customFormat="false" ht="12.75" hidden="false" customHeight="false" outlineLevel="0" collapsed="false">
      <c r="A299" s="1" t="n">
        <v>151</v>
      </c>
      <c r="B299" s="1" t="n">
        <v>20.7211</v>
      </c>
      <c r="C299" s="1" t="n">
        <v>0.0761</v>
      </c>
      <c r="D299" s="1" t="n">
        <v>4.956738</v>
      </c>
      <c r="E299" s="1" t="n">
        <v>0.000815</v>
      </c>
      <c r="F299" s="1" t="n">
        <v>0.63097</v>
      </c>
      <c r="G299" s="1" t="n">
        <v>24.31217</v>
      </c>
      <c r="H299" s="1" t="n">
        <v>29</v>
      </c>
      <c r="I299" s="1" t="s">
        <v>19</v>
      </c>
      <c r="J299" s="1" t="n">
        <v>2001</v>
      </c>
      <c r="K299" s="1" t="n">
        <v>0.734606481481482</v>
      </c>
      <c r="L299" s="1" t="n">
        <v>-20.86248</v>
      </c>
      <c r="M299" s="1" t="n">
        <v>167.07912</v>
      </c>
      <c r="N299" s="1" t="n">
        <v>5.08197</v>
      </c>
      <c r="O299" s="1" t="n">
        <v>35.6864</v>
      </c>
      <c r="P299" s="1" t="n">
        <v>1526.59</v>
      </c>
      <c r="Q299" s="1" t="n">
        <v>1025.7491</v>
      </c>
      <c r="R299" s="1" t="n">
        <v>25.1001</v>
      </c>
      <c r="S299" s="1" t="n">
        <v>150.004</v>
      </c>
    </row>
    <row r="300" customFormat="false" ht="12.75" hidden="false" customHeight="false" outlineLevel="0" collapsed="false">
      <c r="A300" s="1" t="n">
        <v>151.5</v>
      </c>
      <c r="B300" s="1" t="n">
        <v>20.7257</v>
      </c>
      <c r="C300" s="1" t="n">
        <v>0.0748</v>
      </c>
      <c r="D300" s="1" t="n">
        <v>4.95731</v>
      </c>
      <c r="E300" s="1" t="n">
        <v>0.000803</v>
      </c>
      <c r="F300" s="1" t="n">
        <v>0.62902</v>
      </c>
      <c r="G300" s="1" t="n">
        <v>24.30569</v>
      </c>
      <c r="H300" s="1" t="n">
        <v>29</v>
      </c>
      <c r="I300" s="1" t="s">
        <v>19</v>
      </c>
      <c r="J300" s="1" t="n">
        <v>2001</v>
      </c>
      <c r="K300" s="1" t="n">
        <v>0.734606481481482</v>
      </c>
      <c r="L300" s="1" t="n">
        <v>-20.86249</v>
      </c>
      <c r="M300" s="1" t="n">
        <v>167.07912</v>
      </c>
      <c r="N300" s="1" t="n">
        <v>5.08144</v>
      </c>
      <c r="O300" s="1" t="n">
        <v>35.687</v>
      </c>
      <c r="P300" s="1" t="n">
        <v>1526.62</v>
      </c>
      <c r="Q300" s="1" t="n">
        <v>1025.7505</v>
      </c>
      <c r="R300" s="1" t="n">
        <v>25.0994</v>
      </c>
      <c r="S300" s="1" t="n">
        <v>150.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89</v>
      </c>
      <c r="D33" s="2" t="s">
        <v>87</v>
      </c>
      <c r="G33" s="2" t="s">
        <v>80</v>
      </c>
    </row>
    <row r="34" s="2" customFormat="true" ht="18" hidden="false" customHeight="false" outlineLevel="0" collapsed="false">
      <c r="B34" s="2" t="s">
        <v>90</v>
      </c>
      <c r="L34" s="3" t="n">
        <v>142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9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8" activeCellId="0" sqref="B298:W29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5.8531</v>
      </c>
      <c r="C2" s="1" t="n">
        <v>0.0817</v>
      </c>
      <c r="D2" s="1" t="n">
        <v>5.407886</v>
      </c>
      <c r="E2" s="1" t="n">
        <v>0.00044</v>
      </c>
      <c r="F2" s="1" t="n">
        <v>0.98971</v>
      </c>
      <c r="G2" s="1" t="n">
        <v>29.39199</v>
      </c>
      <c r="H2" s="1" t="n">
        <v>30</v>
      </c>
      <c r="I2" s="1" t="s">
        <v>19</v>
      </c>
      <c r="J2" s="1" t="n">
        <v>2001</v>
      </c>
      <c r="K2" s="1" t="n">
        <v>0.0750810185185185</v>
      </c>
      <c r="L2" s="1" t="n">
        <v>-20.80866</v>
      </c>
      <c r="M2" s="1" t="n">
        <v>167.06314</v>
      </c>
      <c r="N2" s="1" t="n">
        <v>4.66082</v>
      </c>
      <c r="O2" s="1" t="n">
        <v>35.083</v>
      </c>
      <c r="P2" s="1" t="n">
        <v>1536.44</v>
      </c>
      <c r="Q2" s="1" t="n">
        <v>1023.1525</v>
      </c>
      <c r="R2" s="1" t="n">
        <v>23.1419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5.7373</v>
      </c>
      <c r="C3" s="1" t="n">
        <v>0.0857</v>
      </c>
      <c r="D3" s="1" t="n">
        <v>5.395576</v>
      </c>
      <c r="E3" s="1" t="n">
        <v>0.000647</v>
      </c>
      <c r="F3" s="1" t="n">
        <v>0.98812</v>
      </c>
      <c r="G3" s="1" t="n">
        <v>29.3819</v>
      </c>
      <c r="H3" s="1" t="n">
        <v>30</v>
      </c>
      <c r="I3" s="1" t="s">
        <v>19</v>
      </c>
      <c r="J3" s="1" t="n">
        <v>2001</v>
      </c>
      <c r="K3" s="1" t="n">
        <v>0.0750925925925926</v>
      </c>
      <c r="L3" s="1" t="n">
        <v>-20.80866</v>
      </c>
      <c r="M3" s="1" t="n">
        <v>167.06314</v>
      </c>
      <c r="N3" s="1" t="n">
        <v>4.67025</v>
      </c>
      <c r="O3" s="1" t="n">
        <v>35.0818</v>
      </c>
      <c r="P3" s="1" t="n">
        <v>1536.17</v>
      </c>
      <c r="Q3" s="1" t="n">
        <v>1023.1896</v>
      </c>
      <c r="R3" s="1" t="n">
        <v>23.1769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5.5833</v>
      </c>
      <c r="C4" s="1" t="n">
        <v>0.0964</v>
      </c>
      <c r="D4" s="1" t="n">
        <v>5.378423</v>
      </c>
      <c r="E4" s="1" t="n">
        <v>0.001463</v>
      </c>
      <c r="F4" s="1" t="n">
        <v>0.98616</v>
      </c>
      <c r="G4" s="1" t="n">
        <v>29.3709</v>
      </c>
      <c r="H4" s="1" t="n">
        <v>30</v>
      </c>
      <c r="I4" s="1" t="s">
        <v>19</v>
      </c>
      <c r="J4" s="1" t="n">
        <v>2001</v>
      </c>
      <c r="K4" s="1" t="n">
        <v>0.0751041666666667</v>
      </c>
      <c r="L4" s="1" t="n">
        <v>-20.80866</v>
      </c>
      <c r="M4" s="1" t="n">
        <v>167.06314</v>
      </c>
      <c r="N4" s="1" t="n">
        <v>4.68343</v>
      </c>
      <c r="O4" s="1" t="n">
        <v>35.0745</v>
      </c>
      <c r="P4" s="1" t="n">
        <v>1535.78</v>
      </c>
      <c r="Q4" s="1" t="n">
        <v>1023.2339</v>
      </c>
      <c r="R4" s="1" t="n">
        <v>23.2191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5.4704</v>
      </c>
      <c r="C5" s="1" t="n">
        <v>0.0929</v>
      </c>
      <c r="D5" s="1" t="n">
        <v>5.365969</v>
      </c>
      <c r="E5" s="1" t="n">
        <v>0.00123</v>
      </c>
      <c r="F5" s="1" t="n">
        <v>0.98683</v>
      </c>
      <c r="G5" s="1" t="n">
        <v>29.36842</v>
      </c>
      <c r="H5" s="1" t="n">
        <v>30</v>
      </c>
      <c r="I5" s="1" t="s">
        <v>19</v>
      </c>
      <c r="J5" s="1" t="n">
        <v>2001</v>
      </c>
      <c r="K5" s="1" t="n">
        <v>0.0751157407407407</v>
      </c>
      <c r="L5" s="1" t="n">
        <v>-20.80866</v>
      </c>
      <c r="M5" s="1" t="n">
        <v>167.06314</v>
      </c>
      <c r="N5" s="1" t="n">
        <v>4.69228</v>
      </c>
      <c r="O5" s="1" t="n">
        <v>35.0698</v>
      </c>
      <c r="P5" s="1" t="n">
        <v>1535.52</v>
      </c>
      <c r="Q5" s="1" t="n">
        <v>1023.2673</v>
      </c>
      <c r="R5" s="1" t="n">
        <v>23.2504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5.3487</v>
      </c>
      <c r="C6" s="1" t="n">
        <v>0.0929</v>
      </c>
      <c r="D6" s="1" t="n">
        <v>5.352549</v>
      </c>
      <c r="E6" s="1" t="n">
        <v>0.001162</v>
      </c>
      <c r="F6" s="1" t="n">
        <v>0.9864</v>
      </c>
      <c r="G6" s="1" t="n">
        <v>29.35995</v>
      </c>
      <c r="H6" s="1" t="n">
        <v>30</v>
      </c>
      <c r="I6" s="1" t="s">
        <v>19</v>
      </c>
      <c r="J6" s="1" t="n">
        <v>2001</v>
      </c>
      <c r="K6" s="1" t="n">
        <v>0.0751157407407407</v>
      </c>
      <c r="L6" s="1" t="n">
        <v>-20.80866</v>
      </c>
      <c r="M6" s="1" t="n">
        <v>167.06314</v>
      </c>
      <c r="N6" s="1" t="n">
        <v>4.70209</v>
      </c>
      <c r="O6" s="1" t="n">
        <v>35.0649</v>
      </c>
      <c r="P6" s="1" t="n">
        <v>1535.23</v>
      </c>
      <c r="Q6" s="1" t="n">
        <v>1023.3032</v>
      </c>
      <c r="R6" s="1" t="n">
        <v>23.2841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5.2828</v>
      </c>
      <c r="C7" s="1" t="n">
        <v>0.087</v>
      </c>
      <c r="D7" s="1" t="n">
        <v>5.345708</v>
      </c>
      <c r="E7" s="1" t="n">
        <v>0.000826</v>
      </c>
      <c r="F7" s="1" t="n">
        <v>0.98413</v>
      </c>
      <c r="G7" s="1" t="n">
        <v>29.35825</v>
      </c>
      <c r="H7" s="1" t="n">
        <v>30</v>
      </c>
      <c r="I7" s="1" t="s">
        <v>19</v>
      </c>
      <c r="J7" s="1" t="n">
        <v>2001</v>
      </c>
      <c r="K7" s="1" t="n">
        <v>0.0751273148148148</v>
      </c>
      <c r="L7" s="1" t="n">
        <v>-20.80866</v>
      </c>
      <c r="M7" s="1" t="n">
        <v>167.06314</v>
      </c>
      <c r="N7" s="1" t="n">
        <v>4.70696</v>
      </c>
      <c r="O7" s="1" t="n">
        <v>35.0651</v>
      </c>
      <c r="P7" s="1" t="n">
        <v>1535.1</v>
      </c>
      <c r="Q7" s="1" t="n">
        <v>1023.3257</v>
      </c>
      <c r="R7" s="1" t="n">
        <v>23.3045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5.2475</v>
      </c>
      <c r="C8" s="1" t="n">
        <v>0.0892</v>
      </c>
      <c r="D8" s="1" t="n">
        <v>5.341751</v>
      </c>
      <c r="E8" s="1" t="n">
        <v>0.001085</v>
      </c>
      <c r="F8" s="1" t="n">
        <v>0.98055</v>
      </c>
      <c r="G8" s="1" t="n">
        <v>29.35062</v>
      </c>
      <c r="H8" s="1" t="n">
        <v>30</v>
      </c>
      <c r="I8" s="1" t="s">
        <v>19</v>
      </c>
      <c r="J8" s="1" t="n">
        <v>2001</v>
      </c>
      <c r="K8" s="1" t="n">
        <v>0.0751388888888889</v>
      </c>
      <c r="L8" s="1" t="n">
        <v>-20.80866</v>
      </c>
      <c r="M8" s="1" t="n">
        <v>167.06314</v>
      </c>
      <c r="N8" s="1" t="n">
        <v>4.71001</v>
      </c>
      <c r="O8" s="1" t="n">
        <v>35.0631</v>
      </c>
      <c r="P8" s="1" t="n">
        <v>1535.01</v>
      </c>
      <c r="Q8" s="1" t="n">
        <v>1023.3371</v>
      </c>
      <c r="R8" s="1" t="n">
        <v>23.3138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5.2069</v>
      </c>
      <c r="C9" s="1" t="n">
        <v>0.0869</v>
      </c>
      <c r="D9" s="1" t="n">
        <v>5.337383</v>
      </c>
      <c r="E9" s="1" t="n">
        <v>0.000872</v>
      </c>
      <c r="F9" s="1" t="n">
        <v>0.9808</v>
      </c>
      <c r="G9" s="1" t="n">
        <v>29.34659</v>
      </c>
      <c r="H9" s="1" t="n">
        <v>30</v>
      </c>
      <c r="I9" s="1" t="s">
        <v>19</v>
      </c>
      <c r="J9" s="1" t="n">
        <v>2001</v>
      </c>
      <c r="K9" s="1" t="n">
        <v>0.0751388888888889</v>
      </c>
      <c r="L9" s="1" t="n">
        <v>-20.80866</v>
      </c>
      <c r="M9" s="1" t="n">
        <v>167.06314</v>
      </c>
      <c r="N9" s="1" t="n">
        <v>4.71313</v>
      </c>
      <c r="O9" s="1" t="n">
        <v>35.0621</v>
      </c>
      <c r="P9" s="1" t="n">
        <v>1534.93</v>
      </c>
      <c r="Q9" s="1" t="n">
        <v>1023.3509</v>
      </c>
      <c r="R9" s="1" t="n">
        <v>23.3254</v>
      </c>
      <c r="S9" s="1" t="n">
        <v>5.963</v>
      </c>
    </row>
    <row r="10" customFormat="false" ht="12.75" hidden="false" customHeight="false" outlineLevel="0" collapsed="false">
      <c r="A10" s="1" t="n">
        <v>6.5</v>
      </c>
      <c r="B10" s="1" t="n">
        <v>25.1646</v>
      </c>
      <c r="C10" s="1" t="n">
        <v>0.091</v>
      </c>
      <c r="D10" s="1" t="n">
        <v>5.332671</v>
      </c>
      <c r="E10" s="1" t="n">
        <v>0.001143</v>
      </c>
      <c r="F10" s="1" t="n">
        <v>0.97979</v>
      </c>
      <c r="G10" s="1" t="n">
        <v>29.33962</v>
      </c>
      <c r="H10" s="1" t="n">
        <v>30</v>
      </c>
      <c r="I10" s="1" t="s">
        <v>19</v>
      </c>
      <c r="J10" s="1" t="n">
        <v>2001</v>
      </c>
      <c r="K10" s="1" t="n">
        <v>0.075150462962963</v>
      </c>
      <c r="L10" s="1" t="n">
        <v>-20.80866</v>
      </c>
      <c r="M10" s="1" t="n">
        <v>167.06314</v>
      </c>
      <c r="N10" s="1" t="n">
        <v>4.71689</v>
      </c>
      <c r="O10" s="1" t="n">
        <v>35.0598</v>
      </c>
      <c r="P10" s="1" t="n">
        <v>1534.82</v>
      </c>
      <c r="Q10" s="1" t="n">
        <v>1023.3643</v>
      </c>
      <c r="R10" s="1" t="n">
        <v>23.3367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5.0888</v>
      </c>
      <c r="C11" s="1" t="n">
        <v>0.0893</v>
      </c>
      <c r="D11" s="1" t="n">
        <v>5.324916</v>
      </c>
      <c r="E11" s="1" t="n">
        <v>0.00096</v>
      </c>
      <c r="F11" s="1" t="n">
        <v>0.97891</v>
      </c>
      <c r="G11" s="1" t="n">
        <v>29.33723</v>
      </c>
      <c r="H11" s="1" t="n">
        <v>30</v>
      </c>
      <c r="I11" s="1" t="s">
        <v>19</v>
      </c>
      <c r="J11" s="1" t="n">
        <v>2001</v>
      </c>
      <c r="K11" s="1" t="n">
        <v>0.075150462962963</v>
      </c>
      <c r="L11" s="1" t="n">
        <v>-20.80866</v>
      </c>
      <c r="M11" s="1" t="n">
        <v>167.06312</v>
      </c>
      <c r="N11" s="1" t="n">
        <v>4.72282</v>
      </c>
      <c r="O11" s="1" t="n">
        <v>35.061</v>
      </c>
      <c r="P11" s="1" t="n">
        <v>1534.66</v>
      </c>
      <c r="Q11" s="1" t="n">
        <v>1023.3905</v>
      </c>
      <c r="R11" s="1" t="n">
        <v>23.3608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5.0604</v>
      </c>
      <c r="C12" s="1" t="n">
        <v>0.0861</v>
      </c>
      <c r="D12" s="1" t="n">
        <v>5.32225</v>
      </c>
      <c r="E12" s="1" t="n">
        <v>0.000852</v>
      </c>
      <c r="F12" s="1" t="n">
        <v>0.97808</v>
      </c>
      <c r="G12" s="1" t="n">
        <v>29.33034</v>
      </c>
      <c r="H12" s="1" t="n">
        <v>30</v>
      </c>
      <c r="I12" s="1" t="s">
        <v>19</v>
      </c>
      <c r="J12" s="1" t="n">
        <v>2001</v>
      </c>
      <c r="K12" s="1" t="n">
        <v>0.075162037037037</v>
      </c>
      <c r="L12" s="1" t="n">
        <v>-20.80866</v>
      </c>
      <c r="M12" s="1" t="n">
        <v>167.0631</v>
      </c>
      <c r="N12" s="1" t="n">
        <v>4.72485</v>
      </c>
      <c r="O12" s="1" t="n">
        <v>35.0631</v>
      </c>
      <c r="P12" s="1" t="n">
        <v>1534.6</v>
      </c>
      <c r="Q12" s="1" t="n">
        <v>1023.4029</v>
      </c>
      <c r="R12" s="1" t="n">
        <v>23.371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5.0399</v>
      </c>
      <c r="C13" s="1" t="n">
        <v>0.0863</v>
      </c>
      <c r="D13" s="1" t="n">
        <v>5.320313</v>
      </c>
      <c r="E13" s="1" t="n">
        <v>0.000878</v>
      </c>
      <c r="F13" s="1" t="n">
        <v>0.97884</v>
      </c>
      <c r="G13" s="1" t="n">
        <v>29.32715</v>
      </c>
      <c r="H13" s="1" t="n">
        <v>30</v>
      </c>
      <c r="I13" s="1" t="s">
        <v>19</v>
      </c>
      <c r="J13" s="1" t="n">
        <v>2001</v>
      </c>
      <c r="K13" s="1" t="n">
        <v>0.075162037037037</v>
      </c>
      <c r="L13" s="1" t="n">
        <v>-20.80866</v>
      </c>
      <c r="M13" s="1" t="n">
        <v>167.0631</v>
      </c>
      <c r="N13" s="1" t="n">
        <v>4.72648</v>
      </c>
      <c r="O13" s="1" t="n">
        <v>35.0645</v>
      </c>
      <c r="P13" s="1" t="n">
        <v>1534.56</v>
      </c>
      <c r="Q13" s="1" t="n">
        <v>1023.4123</v>
      </c>
      <c r="R13" s="1" t="n">
        <v>23.3783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5.0273</v>
      </c>
      <c r="C14" s="1" t="n">
        <v>0.0855</v>
      </c>
      <c r="D14" s="1" t="n">
        <v>5.319087</v>
      </c>
      <c r="E14" s="1" t="n">
        <v>0.000878</v>
      </c>
      <c r="F14" s="1" t="n">
        <v>0.97745</v>
      </c>
      <c r="G14" s="1" t="n">
        <v>29.32139</v>
      </c>
      <c r="H14" s="1" t="n">
        <v>30</v>
      </c>
      <c r="I14" s="1" t="s">
        <v>19</v>
      </c>
      <c r="J14" s="1" t="n">
        <v>2001</v>
      </c>
      <c r="K14" s="1" t="n">
        <v>0.0751736111111111</v>
      </c>
      <c r="L14" s="1" t="n">
        <v>-20.80866</v>
      </c>
      <c r="M14" s="1" t="n">
        <v>167.0631</v>
      </c>
      <c r="N14" s="1" t="n">
        <v>4.72744</v>
      </c>
      <c r="O14" s="1" t="n">
        <v>35.065</v>
      </c>
      <c r="P14" s="1" t="n">
        <v>1534.54</v>
      </c>
      <c r="Q14" s="1" t="n">
        <v>1023.4188</v>
      </c>
      <c r="R14" s="1" t="n">
        <v>23.3827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5.0234</v>
      </c>
      <c r="C15" s="1" t="n">
        <v>0.0848</v>
      </c>
      <c r="D15" s="1" t="n">
        <v>5.318689</v>
      </c>
      <c r="E15" s="1" t="n">
        <v>0.000831</v>
      </c>
      <c r="F15" s="1" t="n">
        <v>0.97693</v>
      </c>
      <c r="G15" s="1" t="n">
        <v>29.31646</v>
      </c>
      <c r="H15" s="1" t="n">
        <v>30</v>
      </c>
      <c r="I15" s="1" t="s">
        <v>19</v>
      </c>
      <c r="J15" s="1" t="n">
        <v>2001</v>
      </c>
      <c r="K15" s="1" t="n">
        <v>0.0751736111111111</v>
      </c>
      <c r="L15" s="1" t="n">
        <v>-20.80865</v>
      </c>
      <c r="M15" s="1" t="n">
        <v>167.0631</v>
      </c>
      <c r="N15" s="1" t="n">
        <v>4.7277</v>
      </c>
      <c r="O15" s="1" t="n">
        <v>35.065</v>
      </c>
      <c r="P15" s="1" t="n">
        <v>1534.54</v>
      </c>
      <c r="Q15" s="1" t="n">
        <v>1023.422</v>
      </c>
      <c r="R15" s="1" t="n">
        <v>23.3838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5.0213</v>
      </c>
      <c r="C16" s="1" t="n">
        <v>0.085</v>
      </c>
      <c r="D16" s="1" t="n">
        <v>5.318411</v>
      </c>
      <c r="E16" s="1" t="n">
        <v>0.000843</v>
      </c>
      <c r="F16" s="1" t="n">
        <v>0.97868</v>
      </c>
      <c r="G16" s="1" t="n">
        <v>29.31085</v>
      </c>
      <c r="H16" s="1" t="n">
        <v>30</v>
      </c>
      <c r="I16" s="1" t="s">
        <v>19</v>
      </c>
      <c r="J16" s="1" t="n">
        <v>2001</v>
      </c>
      <c r="K16" s="1" t="n">
        <v>0.0751851851851852</v>
      </c>
      <c r="L16" s="1" t="n">
        <v>-20.80864</v>
      </c>
      <c r="M16" s="1" t="n">
        <v>167.0631</v>
      </c>
      <c r="N16" s="1" t="n">
        <v>4.72791</v>
      </c>
      <c r="O16" s="1" t="n">
        <v>35.0644</v>
      </c>
      <c r="P16" s="1" t="n">
        <v>1534.55</v>
      </c>
      <c r="Q16" s="1" t="n">
        <v>1023.4244</v>
      </c>
      <c r="R16" s="1" t="n">
        <v>23.3841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5.0148</v>
      </c>
      <c r="C17" s="1" t="n">
        <v>0.087</v>
      </c>
      <c r="D17" s="1" t="n">
        <v>5.317738</v>
      </c>
      <c r="E17" s="1" t="n">
        <v>0.001017</v>
      </c>
      <c r="F17" s="1" t="n">
        <v>0.97901</v>
      </c>
      <c r="G17" s="1" t="n">
        <v>29.30607</v>
      </c>
      <c r="H17" s="1" t="n">
        <v>30</v>
      </c>
      <c r="I17" s="1" t="s">
        <v>19</v>
      </c>
      <c r="J17" s="1" t="n">
        <v>2001</v>
      </c>
      <c r="K17" s="1" t="n">
        <v>0.0751967592592593</v>
      </c>
      <c r="L17" s="1" t="n">
        <v>-20.80864</v>
      </c>
      <c r="M17" s="1" t="n">
        <v>167.0631</v>
      </c>
      <c r="N17" s="1" t="n">
        <v>4.72859</v>
      </c>
      <c r="O17" s="1" t="n">
        <v>35.0643</v>
      </c>
      <c r="P17" s="1" t="n">
        <v>1534.54</v>
      </c>
      <c r="Q17" s="1" t="n">
        <v>1023.4284</v>
      </c>
      <c r="R17" s="1" t="n">
        <v>23.386</v>
      </c>
      <c r="S17" s="1" t="n">
        <v>9.938</v>
      </c>
    </row>
    <row r="18" customFormat="false" ht="12.75" hidden="false" customHeight="false" outlineLevel="0" collapsed="false">
      <c r="A18" s="1" t="n">
        <v>10.5</v>
      </c>
      <c r="B18" s="1" t="n">
        <v>25.0036</v>
      </c>
      <c r="C18" s="1" t="n">
        <v>0.0871</v>
      </c>
      <c r="D18" s="1" t="n">
        <v>5.316583</v>
      </c>
      <c r="E18" s="1" t="n">
        <v>0.000974</v>
      </c>
      <c r="F18" s="1" t="n">
        <v>0.97578</v>
      </c>
      <c r="G18" s="1" t="n">
        <v>29.30278</v>
      </c>
      <c r="H18" s="1" t="n">
        <v>30</v>
      </c>
      <c r="I18" s="1" t="s">
        <v>19</v>
      </c>
      <c r="J18" s="1" t="n">
        <v>2001</v>
      </c>
      <c r="K18" s="1" t="n">
        <v>0.0751967592592593</v>
      </c>
      <c r="L18" s="1" t="n">
        <v>-20.80864</v>
      </c>
      <c r="M18" s="1" t="n">
        <v>167.0631</v>
      </c>
      <c r="N18" s="1" t="n">
        <v>4.72948</v>
      </c>
      <c r="O18" s="1" t="n">
        <v>35.0642</v>
      </c>
      <c r="P18" s="1" t="n">
        <v>1534.51</v>
      </c>
      <c r="Q18" s="1" t="n">
        <v>1023.4339</v>
      </c>
      <c r="R18" s="1" t="n">
        <v>23.3893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5.0035</v>
      </c>
      <c r="C19" s="1" t="n">
        <v>0.084</v>
      </c>
      <c r="D19" s="1" t="n">
        <v>5.316631</v>
      </c>
      <c r="E19" s="1" t="n">
        <v>0.000813</v>
      </c>
      <c r="F19" s="1" t="n">
        <v>0.97556</v>
      </c>
      <c r="G19" s="1" t="n">
        <v>29.2953</v>
      </c>
      <c r="H19" s="1" t="n">
        <v>30</v>
      </c>
      <c r="I19" s="1" t="s">
        <v>19</v>
      </c>
      <c r="J19" s="1" t="n">
        <v>2001</v>
      </c>
      <c r="K19" s="1" t="n">
        <v>0.0752083333333333</v>
      </c>
      <c r="L19" s="1" t="n">
        <v>-20.80864</v>
      </c>
      <c r="M19" s="1" t="n">
        <v>167.0631</v>
      </c>
      <c r="N19" s="1" t="n">
        <v>4.72928</v>
      </c>
      <c r="O19" s="1" t="n">
        <v>35.0645</v>
      </c>
      <c r="P19" s="1" t="n">
        <v>1534.53</v>
      </c>
      <c r="Q19" s="1" t="n">
        <v>1023.4364</v>
      </c>
      <c r="R19" s="1" t="n">
        <v>23.3896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5.0005</v>
      </c>
      <c r="C20" s="1" t="n">
        <v>0.0839</v>
      </c>
      <c r="D20" s="1" t="n">
        <v>5.316269</v>
      </c>
      <c r="E20" s="1" t="n">
        <v>0.000747</v>
      </c>
      <c r="F20" s="1" t="n">
        <v>0.97595</v>
      </c>
      <c r="G20" s="1" t="n">
        <v>29.29271</v>
      </c>
      <c r="H20" s="1" t="n">
        <v>30</v>
      </c>
      <c r="I20" s="1" t="s">
        <v>19</v>
      </c>
      <c r="J20" s="1" t="n">
        <v>2001</v>
      </c>
      <c r="K20" s="1" t="n">
        <v>0.0752083333333333</v>
      </c>
      <c r="L20" s="1" t="n">
        <v>-20.80864</v>
      </c>
      <c r="M20" s="1" t="n">
        <v>167.0631</v>
      </c>
      <c r="N20" s="1" t="n">
        <v>4.72951</v>
      </c>
      <c r="O20" s="1" t="n">
        <v>35.0639</v>
      </c>
      <c r="P20" s="1" t="n">
        <v>1534.53</v>
      </c>
      <c r="Q20" s="1" t="n">
        <v>1023.439</v>
      </c>
      <c r="R20" s="1" t="n">
        <v>23.3902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9955</v>
      </c>
      <c r="C21" s="1" t="n">
        <v>0.0851</v>
      </c>
      <c r="D21" s="1" t="n">
        <v>5.315761</v>
      </c>
      <c r="E21" s="1" t="n">
        <v>0.00094</v>
      </c>
      <c r="F21" s="1" t="n">
        <v>0.97354</v>
      </c>
      <c r="G21" s="1" t="n">
        <v>29.28437</v>
      </c>
      <c r="H21" s="1" t="n">
        <v>30</v>
      </c>
      <c r="I21" s="1" t="s">
        <v>19</v>
      </c>
      <c r="J21" s="1" t="n">
        <v>2001</v>
      </c>
      <c r="K21" s="1" t="n">
        <v>0.0752199074074074</v>
      </c>
      <c r="L21" s="1" t="n">
        <v>-20.80864</v>
      </c>
      <c r="M21" s="1" t="n">
        <v>167.0631</v>
      </c>
      <c r="N21" s="1" t="n">
        <v>4.73005</v>
      </c>
      <c r="O21" s="1" t="n">
        <v>35.0639</v>
      </c>
      <c r="P21" s="1" t="n">
        <v>1534.53</v>
      </c>
      <c r="Q21" s="1" t="n">
        <v>1023.4426</v>
      </c>
      <c r="R21" s="1" t="n">
        <v>23.3917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9874</v>
      </c>
      <c r="C22" s="1" t="n">
        <v>0.0857</v>
      </c>
      <c r="D22" s="1" t="n">
        <v>5.314878</v>
      </c>
      <c r="E22" s="1" t="n">
        <v>0.001764</v>
      </c>
      <c r="F22" s="1" t="n">
        <v>0.9712</v>
      </c>
      <c r="G22" s="1" t="n">
        <v>29.28359</v>
      </c>
      <c r="H22" s="1" t="n">
        <v>30</v>
      </c>
      <c r="I22" s="1" t="s">
        <v>19</v>
      </c>
      <c r="J22" s="1" t="n">
        <v>2001</v>
      </c>
      <c r="K22" s="1" t="n">
        <v>0.0752199074074074</v>
      </c>
      <c r="L22" s="1" t="n">
        <v>-20.80864</v>
      </c>
      <c r="M22" s="1" t="n">
        <v>167.0631</v>
      </c>
      <c r="N22" s="1" t="n">
        <v>4.73086</v>
      </c>
      <c r="O22" s="1" t="n">
        <v>35.0635</v>
      </c>
      <c r="P22" s="1" t="n">
        <v>1534.51</v>
      </c>
      <c r="Q22" s="1" t="n">
        <v>1023.447</v>
      </c>
      <c r="R22" s="1" t="n">
        <v>23.3939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9831</v>
      </c>
      <c r="C23" s="1" t="n">
        <v>0.084</v>
      </c>
      <c r="D23" s="1" t="n">
        <v>5.314464</v>
      </c>
      <c r="E23" s="1" t="n">
        <v>0.000763</v>
      </c>
      <c r="F23" s="1" t="n">
        <v>0.97019</v>
      </c>
      <c r="G23" s="1" t="n">
        <v>29.28019</v>
      </c>
      <c r="H23" s="1" t="n">
        <v>30</v>
      </c>
      <c r="I23" s="1" t="s">
        <v>19</v>
      </c>
      <c r="J23" s="1" t="n">
        <v>2001</v>
      </c>
      <c r="K23" s="1" t="n">
        <v>0.0752314814814815</v>
      </c>
      <c r="L23" s="1" t="n">
        <v>-20.80864</v>
      </c>
      <c r="M23" s="1" t="n">
        <v>167.0631</v>
      </c>
      <c r="N23" s="1" t="n">
        <v>4.73093</v>
      </c>
      <c r="O23" s="1" t="n">
        <v>35.0636</v>
      </c>
      <c r="P23" s="1" t="n">
        <v>1534.51</v>
      </c>
      <c r="Q23" s="1" t="n">
        <v>1023.4505</v>
      </c>
      <c r="R23" s="1" t="n">
        <v>23.3953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9813</v>
      </c>
      <c r="C24" s="1" t="n">
        <v>0.0842</v>
      </c>
      <c r="D24" s="1" t="n">
        <v>5.314271</v>
      </c>
      <c r="E24" s="1" t="n">
        <v>0.000809</v>
      </c>
      <c r="F24" s="1" t="n">
        <v>0.97026</v>
      </c>
      <c r="G24" s="1" t="n">
        <v>29.27277</v>
      </c>
      <c r="H24" s="1" t="n">
        <v>30</v>
      </c>
      <c r="I24" s="1" t="s">
        <v>19</v>
      </c>
      <c r="J24" s="1" t="n">
        <v>2001</v>
      </c>
      <c r="K24" s="1" t="n">
        <v>0.0752314814814815</v>
      </c>
      <c r="L24" s="1" t="n">
        <v>-20.80864</v>
      </c>
      <c r="M24" s="1" t="n">
        <v>167.0631</v>
      </c>
      <c r="N24" s="1" t="n">
        <v>4.7311</v>
      </c>
      <c r="O24" s="1" t="n">
        <v>35.0634</v>
      </c>
      <c r="P24" s="1" t="n">
        <v>1534.52</v>
      </c>
      <c r="Q24" s="1" t="n">
        <v>1023.453</v>
      </c>
      <c r="R24" s="1" t="n">
        <v>23.3957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4.9793</v>
      </c>
      <c r="C25" s="1" t="n">
        <v>0.0846</v>
      </c>
      <c r="D25" s="1" t="n">
        <v>5.314058</v>
      </c>
      <c r="E25" s="1" t="n">
        <v>0.000849</v>
      </c>
      <c r="F25" s="1" t="n">
        <v>0.97117</v>
      </c>
      <c r="G25" s="1" t="n">
        <v>29.26863</v>
      </c>
      <c r="H25" s="1" t="n">
        <v>30</v>
      </c>
      <c r="I25" s="1" t="s">
        <v>19</v>
      </c>
      <c r="J25" s="1" t="n">
        <v>2001</v>
      </c>
      <c r="K25" s="1" t="n">
        <v>0.0752430555555556</v>
      </c>
      <c r="L25" s="1" t="n">
        <v>-20.80864</v>
      </c>
      <c r="M25" s="1" t="n">
        <v>167.0631</v>
      </c>
      <c r="N25" s="1" t="n">
        <v>4.73131</v>
      </c>
      <c r="O25" s="1" t="n">
        <v>35.0632</v>
      </c>
      <c r="P25" s="1" t="n">
        <v>1534.52</v>
      </c>
      <c r="Q25" s="1" t="n">
        <v>1023.4557</v>
      </c>
      <c r="R25" s="1" t="n">
        <v>23.3963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9749</v>
      </c>
      <c r="C26" s="1" t="n">
        <v>0.0871</v>
      </c>
      <c r="D26" s="1" t="n">
        <v>5.313593</v>
      </c>
      <c r="E26" s="1" t="n">
        <v>0.00103</v>
      </c>
      <c r="F26" s="1" t="n">
        <v>0.97286</v>
      </c>
      <c r="G26" s="1" t="n">
        <v>29.26524</v>
      </c>
      <c r="H26" s="1" t="n">
        <v>30</v>
      </c>
      <c r="I26" s="1" t="s">
        <v>19</v>
      </c>
      <c r="J26" s="1" t="n">
        <v>2001</v>
      </c>
      <c r="K26" s="1" t="n">
        <v>0.0752430555555556</v>
      </c>
      <c r="L26" s="1" t="n">
        <v>-20.80864</v>
      </c>
      <c r="M26" s="1" t="n">
        <v>167.0631</v>
      </c>
      <c r="N26" s="1" t="n">
        <v>4.73186</v>
      </c>
      <c r="O26" s="1" t="n">
        <v>35.063</v>
      </c>
      <c r="P26" s="1" t="n">
        <v>1534.51</v>
      </c>
      <c r="Q26" s="1" t="n">
        <v>1023.459</v>
      </c>
      <c r="R26" s="1" t="n">
        <v>23.3975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9634</v>
      </c>
      <c r="C27" s="1" t="n">
        <v>0.0867</v>
      </c>
      <c r="D27" s="1" t="n">
        <v>5.31255</v>
      </c>
      <c r="E27" s="1" t="n">
        <v>0.000992</v>
      </c>
      <c r="F27" s="1" t="n">
        <v>0.97111</v>
      </c>
      <c r="G27" s="1" t="n">
        <v>29.26108</v>
      </c>
      <c r="H27" s="1" t="n">
        <v>30</v>
      </c>
      <c r="I27" s="1" t="s">
        <v>19</v>
      </c>
      <c r="J27" s="1" t="n">
        <v>2001</v>
      </c>
      <c r="K27" s="1" t="n">
        <v>0.0752546296296296</v>
      </c>
      <c r="L27" s="1" t="n">
        <v>-20.80864</v>
      </c>
      <c r="M27" s="1" t="n">
        <v>167.0631</v>
      </c>
      <c r="N27" s="1" t="n">
        <v>4.73273</v>
      </c>
      <c r="O27" s="1" t="n">
        <v>35.0641</v>
      </c>
      <c r="P27" s="1" t="n">
        <v>1534.49</v>
      </c>
      <c r="Q27" s="1" t="n">
        <v>1023.4655</v>
      </c>
      <c r="R27" s="1" t="n">
        <v>23.4018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9557</v>
      </c>
      <c r="C28" s="1" t="n">
        <v>0.0853</v>
      </c>
      <c r="D28" s="1" t="n">
        <v>5.31192</v>
      </c>
      <c r="E28" s="1" t="n">
        <v>0.000902</v>
      </c>
      <c r="F28" s="1" t="n">
        <v>0.96816</v>
      </c>
      <c r="G28" s="1" t="n">
        <v>29.25457</v>
      </c>
      <c r="H28" s="1" t="n">
        <v>30</v>
      </c>
      <c r="I28" s="1" t="s">
        <v>19</v>
      </c>
      <c r="J28" s="1" t="n">
        <v>2001</v>
      </c>
      <c r="K28" s="1" t="n">
        <v>0.0752546296296296</v>
      </c>
      <c r="L28" s="1" t="n">
        <v>-20.80862</v>
      </c>
      <c r="M28" s="1" t="n">
        <v>167.0631</v>
      </c>
      <c r="N28" s="1" t="n">
        <v>4.73322</v>
      </c>
      <c r="O28" s="1" t="n">
        <v>35.0652</v>
      </c>
      <c r="P28" s="1" t="n">
        <v>1534.49</v>
      </c>
      <c r="Q28" s="1" t="n">
        <v>1023.4708</v>
      </c>
      <c r="R28" s="1" t="n">
        <v>23.405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9531</v>
      </c>
      <c r="C29" s="1" t="n">
        <v>0.0848</v>
      </c>
      <c r="D29" s="1" t="n">
        <v>5.311765</v>
      </c>
      <c r="E29" s="1" t="n">
        <v>0.000887</v>
      </c>
      <c r="F29" s="1" t="n">
        <v>0.97067</v>
      </c>
      <c r="G29" s="1" t="n">
        <v>29.24924</v>
      </c>
      <c r="H29" s="1" t="n">
        <v>30</v>
      </c>
      <c r="I29" s="1" t="s">
        <v>19</v>
      </c>
      <c r="J29" s="1" t="n">
        <v>2001</v>
      </c>
      <c r="K29" s="1" t="n">
        <v>0.0752662037037037</v>
      </c>
      <c r="L29" s="1" t="n">
        <v>-20.80862</v>
      </c>
      <c r="M29" s="1" t="n">
        <v>167.0631</v>
      </c>
      <c r="N29" s="1" t="n">
        <v>4.73337</v>
      </c>
      <c r="O29" s="1" t="n">
        <v>35.0659</v>
      </c>
      <c r="P29" s="1" t="n">
        <v>1534.49</v>
      </c>
      <c r="Q29" s="1" t="n">
        <v>1023.4743</v>
      </c>
      <c r="R29" s="1" t="n">
        <v>23.4063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9496</v>
      </c>
      <c r="C30" s="1" t="n">
        <v>0.0849</v>
      </c>
      <c r="D30" s="1" t="n">
        <v>5.311518</v>
      </c>
      <c r="E30" s="1" t="n">
        <v>0.000862</v>
      </c>
      <c r="F30" s="1" t="n">
        <v>0.97193</v>
      </c>
      <c r="G30" s="1" t="n">
        <v>29.24192</v>
      </c>
      <c r="H30" s="1" t="n">
        <v>30</v>
      </c>
      <c r="I30" s="1" t="s">
        <v>19</v>
      </c>
      <c r="J30" s="1" t="n">
        <v>2001</v>
      </c>
      <c r="K30" s="1" t="n">
        <v>0.0752662037037037</v>
      </c>
      <c r="L30" s="1" t="n">
        <v>-20.80862</v>
      </c>
      <c r="M30" s="1" t="n">
        <v>167.0631</v>
      </c>
      <c r="N30" s="1" t="n">
        <v>4.73364</v>
      </c>
      <c r="O30" s="1" t="n">
        <v>35.0666</v>
      </c>
      <c r="P30" s="1" t="n">
        <v>1534.49</v>
      </c>
      <c r="Q30" s="1" t="n">
        <v>1023.4781</v>
      </c>
      <c r="R30" s="1" t="n">
        <v>23.408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9421</v>
      </c>
      <c r="C31" s="1" t="n">
        <v>0.0856</v>
      </c>
      <c r="D31" s="1" t="n">
        <v>5.311068</v>
      </c>
      <c r="E31" s="1" t="n">
        <v>0.000893</v>
      </c>
      <c r="F31" s="1" t="n">
        <v>0.97112</v>
      </c>
      <c r="G31" s="1" t="n">
        <v>29.23919</v>
      </c>
      <c r="H31" s="1" t="n">
        <v>30</v>
      </c>
      <c r="I31" s="1" t="s">
        <v>19</v>
      </c>
      <c r="J31" s="1" t="n">
        <v>2001</v>
      </c>
      <c r="K31" s="1" t="n">
        <v>0.0752777777777778</v>
      </c>
      <c r="L31" s="1" t="n">
        <v>-20.80862</v>
      </c>
      <c r="M31" s="1" t="n">
        <v>167.0631</v>
      </c>
      <c r="N31" s="1" t="n">
        <v>4.73423</v>
      </c>
      <c r="O31" s="1" t="n">
        <v>35.069</v>
      </c>
      <c r="P31" s="1" t="n">
        <v>1534.48</v>
      </c>
      <c r="Q31" s="1" t="n">
        <v>1023.4843</v>
      </c>
      <c r="R31" s="1" t="n">
        <v>23.4121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4.9382</v>
      </c>
      <c r="C32" s="1" t="n">
        <v>0.0851</v>
      </c>
      <c r="D32" s="1" t="n">
        <v>5.310858</v>
      </c>
      <c r="E32" s="1" t="n">
        <v>0.000895</v>
      </c>
      <c r="F32" s="1" t="n">
        <v>0.97355</v>
      </c>
      <c r="G32" s="1" t="n">
        <v>29.23422</v>
      </c>
      <c r="H32" s="1" t="n">
        <v>30</v>
      </c>
      <c r="I32" s="1" t="s">
        <v>19</v>
      </c>
      <c r="J32" s="1" t="n">
        <v>2001</v>
      </c>
      <c r="K32" s="1" t="n">
        <v>0.0752893518518519</v>
      </c>
      <c r="L32" s="1" t="n">
        <v>-20.80862</v>
      </c>
      <c r="M32" s="1" t="n">
        <v>167.06309</v>
      </c>
      <c r="N32" s="1" t="n">
        <v>4.73448</v>
      </c>
      <c r="O32" s="1" t="n">
        <v>35.0703</v>
      </c>
      <c r="P32" s="1" t="n">
        <v>1534.49</v>
      </c>
      <c r="Q32" s="1" t="n">
        <v>1023.4886</v>
      </c>
      <c r="R32" s="1" t="n">
        <v>23.4143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9349</v>
      </c>
      <c r="C33" s="1" t="n">
        <v>0.0868</v>
      </c>
      <c r="D33" s="1" t="n">
        <v>5.310666</v>
      </c>
      <c r="E33" s="1" t="n">
        <v>0.00099</v>
      </c>
      <c r="F33" s="1" t="n">
        <v>0.97345</v>
      </c>
      <c r="G33" s="1" t="n">
        <v>29.2283</v>
      </c>
      <c r="H33" s="1" t="n">
        <v>30</v>
      </c>
      <c r="I33" s="1" t="s">
        <v>19</v>
      </c>
      <c r="J33" s="1" t="n">
        <v>2001</v>
      </c>
      <c r="K33" s="1" t="n">
        <v>0.0752893518518519</v>
      </c>
      <c r="L33" s="1" t="n">
        <v>-20.80862</v>
      </c>
      <c r="M33" s="1" t="n">
        <v>167.06308</v>
      </c>
      <c r="N33" s="1" t="n">
        <v>4.73485</v>
      </c>
      <c r="O33" s="1" t="n">
        <v>35.0713</v>
      </c>
      <c r="P33" s="1" t="n">
        <v>1534.48</v>
      </c>
      <c r="Q33" s="1" t="n">
        <v>1023.4925</v>
      </c>
      <c r="R33" s="1" t="n">
        <v>23.4161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9219</v>
      </c>
      <c r="C34" s="1" t="n">
        <v>0.0876</v>
      </c>
      <c r="D34" s="1" t="n">
        <v>5.309707</v>
      </c>
      <c r="E34" s="1" t="n">
        <v>0.001063</v>
      </c>
      <c r="F34" s="1" t="n">
        <v>0.97267</v>
      </c>
      <c r="G34" s="1" t="n">
        <v>29.22408</v>
      </c>
      <c r="H34" s="1" t="n">
        <v>30</v>
      </c>
      <c r="I34" s="1" t="s">
        <v>19</v>
      </c>
      <c r="J34" s="1" t="n">
        <v>2001</v>
      </c>
      <c r="K34" s="1" t="n">
        <v>0.0753009259259259</v>
      </c>
      <c r="L34" s="1" t="n">
        <v>-20.80862</v>
      </c>
      <c r="M34" s="1" t="n">
        <v>167.06308</v>
      </c>
      <c r="N34" s="1" t="n">
        <v>4.73588</v>
      </c>
      <c r="O34" s="1" t="n">
        <v>35.0741</v>
      </c>
      <c r="P34" s="1" t="n">
        <v>1534.46</v>
      </c>
      <c r="Q34" s="1" t="n">
        <v>1023.5007</v>
      </c>
      <c r="R34" s="1" t="n">
        <v>23.4222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9118</v>
      </c>
      <c r="C35" s="1" t="n">
        <v>0.0852</v>
      </c>
      <c r="D35" s="1" t="n">
        <v>5.308866</v>
      </c>
      <c r="E35" s="1" t="n">
        <v>0.000897</v>
      </c>
      <c r="F35" s="1" t="n">
        <v>0.97239</v>
      </c>
      <c r="G35" s="1" t="n">
        <v>29.21827</v>
      </c>
      <c r="H35" s="1" t="n">
        <v>30</v>
      </c>
      <c r="I35" s="1" t="s">
        <v>19</v>
      </c>
      <c r="J35" s="1" t="n">
        <v>2001</v>
      </c>
      <c r="K35" s="1" t="n">
        <v>0.0753009259259259</v>
      </c>
      <c r="L35" s="1" t="n">
        <v>-20.80862</v>
      </c>
      <c r="M35" s="1" t="n">
        <v>167.06308</v>
      </c>
      <c r="N35" s="1" t="n">
        <v>4.73648</v>
      </c>
      <c r="O35" s="1" t="n">
        <v>35.0755</v>
      </c>
      <c r="P35" s="1" t="n">
        <v>1534.45</v>
      </c>
      <c r="Q35" s="1" t="n">
        <v>1023.507</v>
      </c>
      <c r="R35" s="1" t="n">
        <v>23.4263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9101</v>
      </c>
      <c r="C36" s="1" t="n">
        <v>0.0851</v>
      </c>
      <c r="D36" s="1" t="n">
        <v>5.308692</v>
      </c>
      <c r="E36" s="1" t="n">
        <v>0.000886</v>
      </c>
      <c r="F36" s="1" t="n">
        <v>0.97044</v>
      </c>
      <c r="G36" s="1" t="n">
        <v>29.20998</v>
      </c>
      <c r="H36" s="1" t="n">
        <v>30</v>
      </c>
      <c r="I36" s="1" t="s">
        <v>19</v>
      </c>
      <c r="J36" s="1" t="n">
        <v>2001</v>
      </c>
      <c r="K36" s="1" t="n">
        <v>0.0753125</v>
      </c>
      <c r="L36" s="1" t="n">
        <v>-20.80862</v>
      </c>
      <c r="M36" s="1" t="n">
        <v>167.06308</v>
      </c>
      <c r="N36" s="1" t="n">
        <v>4.73662</v>
      </c>
      <c r="O36" s="1" t="n">
        <v>35.0754</v>
      </c>
      <c r="P36" s="1" t="n">
        <v>1534.46</v>
      </c>
      <c r="Q36" s="1" t="n">
        <v>1023.5096</v>
      </c>
      <c r="R36" s="1" t="n">
        <v>23.4268</v>
      </c>
      <c r="S36" s="1" t="n">
        <v>19.377</v>
      </c>
    </row>
    <row r="37" customFormat="false" ht="12.75" hidden="false" customHeight="false" outlineLevel="0" collapsed="false">
      <c r="A37" s="1" t="n">
        <v>20</v>
      </c>
      <c r="B37" s="1" t="n">
        <v>24.9085</v>
      </c>
      <c r="C37" s="1" t="n">
        <v>0.0851</v>
      </c>
      <c r="D37" s="1" t="n">
        <v>5.308524</v>
      </c>
      <c r="E37" s="1" t="n">
        <v>0.000906</v>
      </c>
      <c r="F37" s="1" t="n">
        <v>0.97</v>
      </c>
      <c r="G37" s="1" t="n">
        <v>29.2064</v>
      </c>
      <c r="H37" s="1" t="n">
        <v>30</v>
      </c>
      <c r="I37" s="1" t="s">
        <v>19</v>
      </c>
      <c r="J37" s="1" t="n">
        <v>2001</v>
      </c>
      <c r="K37" s="1" t="n">
        <v>0.0753125</v>
      </c>
      <c r="L37" s="1" t="n">
        <v>-20.80862</v>
      </c>
      <c r="M37" s="1" t="n">
        <v>167.06308</v>
      </c>
      <c r="N37" s="1" t="n">
        <v>4.73676</v>
      </c>
      <c r="O37" s="1" t="n">
        <v>35.0753</v>
      </c>
      <c r="P37" s="1" t="n">
        <v>1534.46</v>
      </c>
      <c r="Q37" s="1" t="n">
        <v>1023.5122</v>
      </c>
      <c r="R37" s="1" t="n">
        <v>23.4272</v>
      </c>
      <c r="S37" s="1" t="n">
        <v>19.875</v>
      </c>
    </row>
    <row r="38" customFormat="false" ht="12.75" hidden="false" customHeight="false" outlineLevel="0" collapsed="false">
      <c r="A38" s="1" t="n">
        <v>20.5</v>
      </c>
      <c r="B38" s="1" t="n">
        <v>24.906</v>
      </c>
      <c r="C38" s="1" t="n">
        <v>0.0851</v>
      </c>
      <c r="D38" s="1" t="n">
        <v>5.308294</v>
      </c>
      <c r="E38" s="1" t="n">
        <v>0.000899</v>
      </c>
      <c r="F38" s="1" t="n">
        <v>0.9686</v>
      </c>
      <c r="G38" s="1" t="n">
        <v>29.19976</v>
      </c>
      <c r="H38" s="1" t="n">
        <v>30</v>
      </c>
      <c r="I38" s="1" t="s">
        <v>19</v>
      </c>
      <c r="J38" s="1" t="n">
        <v>2001</v>
      </c>
      <c r="K38" s="1" t="n">
        <v>0.0753240740740741</v>
      </c>
      <c r="L38" s="1" t="n">
        <v>-20.80862</v>
      </c>
      <c r="M38" s="1" t="n">
        <v>167.06308</v>
      </c>
      <c r="N38" s="1" t="n">
        <v>4.73696</v>
      </c>
      <c r="O38" s="1" t="n">
        <v>35.0753</v>
      </c>
      <c r="P38" s="1" t="n">
        <v>1534.46</v>
      </c>
      <c r="Q38" s="1" t="n">
        <v>1023.5151</v>
      </c>
      <c r="R38" s="1" t="n">
        <v>23.4281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9051</v>
      </c>
      <c r="C39" s="1" t="n">
        <v>0.0848</v>
      </c>
      <c r="D39" s="1" t="n">
        <v>5.308216</v>
      </c>
      <c r="E39" s="1" t="n">
        <v>0.000899</v>
      </c>
      <c r="F39" s="1" t="n">
        <v>0.96614</v>
      </c>
      <c r="G39" s="1" t="n">
        <v>29.19564</v>
      </c>
      <c r="H39" s="1" t="n">
        <v>30</v>
      </c>
      <c r="I39" s="1" t="s">
        <v>19</v>
      </c>
      <c r="J39" s="1" t="n">
        <v>2001</v>
      </c>
      <c r="K39" s="1" t="n">
        <v>0.0753240740740741</v>
      </c>
      <c r="L39" s="1" t="n">
        <v>-20.80862</v>
      </c>
      <c r="M39" s="1" t="n">
        <v>167.06308</v>
      </c>
      <c r="N39" s="1" t="n">
        <v>4.73702</v>
      </c>
      <c r="O39" s="1" t="n">
        <v>35.0753</v>
      </c>
      <c r="P39" s="1" t="n">
        <v>1534.47</v>
      </c>
      <c r="Q39" s="1" t="n">
        <v>1023.5175</v>
      </c>
      <c r="R39" s="1" t="n">
        <v>23.4283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9049</v>
      </c>
      <c r="C40" s="1" t="n">
        <v>0.0849</v>
      </c>
      <c r="D40" s="1" t="n">
        <v>5.308197</v>
      </c>
      <c r="E40" s="1" t="n">
        <v>0.000894</v>
      </c>
      <c r="F40" s="1" t="n">
        <v>0.96847</v>
      </c>
      <c r="G40" s="1" t="n">
        <v>29.18908</v>
      </c>
      <c r="H40" s="1" t="n">
        <v>30</v>
      </c>
      <c r="I40" s="1" t="s">
        <v>19</v>
      </c>
      <c r="J40" s="1" t="n">
        <v>2001</v>
      </c>
      <c r="K40" s="1" t="n">
        <v>0.0753356481481482</v>
      </c>
      <c r="L40" s="1" t="n">
        <v>-20.80862</v>
      </c>
      <c r="M40" s="1" t="n">
        <v>167.06308</v>
      </c>
      <c r="N40" s="1" t="n">
        <v>4.73704</v>
      </c>
      <c r="O40" s="1" t="n">
        <v>35.0751</v>
      </c>
      <c r="P40" s="1" t="n">
        <v>1534.48</v>
      </c>
      <c r="Q40" s="1" t="n">
        <v>1023.5196</v>
      </c>
      <c r="R40" s="1" t="n">
        <v>23.4283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902</v>
      </c>
      <c r="C41" s="1" t="n">
        <v>0.0849</v>
      </c>
      <c r="D41" s="1" t="n">
        <v>5.307879</v>
      </c>
      <c r="E41" s="1" t="n">
        <v>0.000883</v>
      </c>
      <c r="F41" s="1" t="n">
        <v>0.96955</v>
      </c>
      <c r="G41" s="1" t="n">
        <v>29.1838</v>
      </c>
      <c r="H41" s="1" t="n">
        <v>30</v>
      </c>
      <c r="I41" s="1" t="s">
        <v>19</v>
      </c>
      <c r="J41" s="1" t="n">
        <v>2001</v>
      </c>
      <c r="K41" s="1" t="n">
        <v>0.0753356481481482</v>
      </c>
      <c r="L41" s="1" t="n">
        <v>-20.80862</v>
      </c>
      <c r="M41" s="1" t="n">
        <v>167.06308</v>
      </c>
      <c r="N41" s="1" t="n">
        <v>4.73728</v>
      </c>
      <c r="O41" s="1" t="n">
        <v>35.0748</v>
      </c>
      <c r="P41" s="1" t="n">
        <v>1534.48</v>
      </c>
      <c r="Q41" s="1" t="n">
        <v>1023.5224</v>
      </c>
      <c r="R41" s="1" t="n">
        <v>23.429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9001</v>
      </c>
      <c r="C42" s="1" t="n">
        <v>0.0851</v>
      </c>
      <c r="D42" s="1" t="n">
        <v>5.307701</v>
      </c>
      <c r="E42" s="1" t="n">
        <v>0.000898</v>
      </c>
      <c r="F42" s="1" t="n">
        <v>0.97087</v>
      </c>
      <c r="G42" s="1" t="n">
        <v>29.1747</v>
      </c>
      <c r="H42" s="1" t="n">
        <v>30</v>
      </c>
      <c r="I42" s="1" t="s">
        <v>19</v>
      </c>
      <c r="J42" s="1" t="n">
        <v>2001</v>
      </c>
      <c r="K42" s="1" t="n">
        <v>0.0753472222222222</v>
      </c>
      <c r="L42" s="1" t="n">
        <v>-20.80862</v>
      </c>
      <c r="M42" s="1" t="n">
        <v>167.06308</v>
      </c>
      <c r="N42" s="1" t="n">
        <v>4.73745</v>
      </c>
      <c r="O42" s="1" t="n">
        <v>35.0748</v>
      </c>
      <c r="P42" s="1" t="n">
        <v>1534.48</v>
      </c>
      <c r="Q42" s="1" t="n">
        <v>1023.5251</v>
      </c>
      <c r="R42" s="1" t="n">
        <v>23.4296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8985</v>
      </c>
      <c r="C43" s="1" t="n">
        <v>0.0849</v>
      </c>
      <c r="D43" s="1" t="n">
        <v>5.307554</v>
      </c>
      <c r="E43" s="1" t="n">
        <v>0.00089</v>
      </c>
      <c r="F43" s="1" t="n">
        <v>0.97077</v>
      </c>
      <c r="G43" s="1" t="n">
        <v>29.17298</v>
      </c>
      <c r="H43" s="1" t="n">
        <v>30</v>
      </c>
      <c r="I43" s="1" t="s">
        <v>19</v>
      </c>
      <c r="J43" s="1" t="n">
        <v>2001</v>
      </c>
      <c r="K43" s="1" t="n">
        <v>0.0753472222222222</v>
      </c>
      <c r="L43" s="1" t="n">
        <v>-20.80862</v>
      </c>
      <c r="M43" s="1" t="n">
        <v>167.06308</v>
      </c>
      <c r="N43" s="1" t="n">
        <v>4.73756</v>
      </c>
      <c r="O43" s="1" t="n">
        <v>35.0748</v>
      </c>
      <c r="P43" s="1" t="n">
        <v>1534.49</v>
      </c>
      <c r="Q43" s="1" t="n">
        <v>1023.5278</v>
      </c>
      <c r="R43" s="1" t="n">
        <v>23.4301</v>
      </c>
      <c r="S43" s="1" t="n">
        <v>22.855</v>
      </c>
    </row>
    <row r="44" customFormat="false" ht="12.75" hidden="false" customHeight="false" outlineLevel="0" collapsed="false">
      <c r="A44" s="1" t="n">
        <v>23.5</v>
      </c>
      <c r="B44" s="1" t="n">
        <v>24.897</v>
      </c>
      <c r="C44" s="1" t="n">
        <v>0.0852</v>
      </c>
      <c r="D44" s="1" t="n">
        <v>5.307416</v>
      </c>
      <c r="E44" s="1" t="n">
        <v>0.000914</v>
      </c>
      <c r="F44" s="1" t="n">
        <v>0.96934</v>
      </c>
      <c r="G44" s="1" t="n">
        <v>29.16397</v>
      </c>
      <c r="H44" s="1" t="n">
        <v>30</v>
      </c>
      <c r="I44" s="1" t="s">
        <v>19</v>
      </c>
      <c r="J44" s="1" t="n">
        <v>2001</v>
      </c>
      <c r="K44" s="1" t="n">
        <v>0.0753587962962963</v>
      </c>
      <c r="L44" s="1" t="n">
        <v>-20.80862</v>
      </c>
      <c r="M44" s="1" t="n">
        <v>167.06308</v>
      </c>
      <c r="N44" s="1" t="n">
        <v>4.73771</v>
      </c>
      <c r="O44" s="1" t="n">
        <v>35.0748</v>
      </c>
      <c r="P44" s="1" t="n">
        <v>1534.49</v>
      </c>
      <c r="Q44" s="1" t="n">
        <v>1023.5304</v>
      </c>
      <c r="R44" s="1" t="n">
        <v>23.4306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8953</v>
      </c>
      <c r="C45" s="1" t="n">
        <v>0.085</v>
      </c>
      <c r="D45" s="1" t="n">
        <v>5.307272</v>
      </c>
      <c r="E45" s="1" t="n">
        <v>0.000904</v>
      </c>
      <c r="F45" s="1" t="n">
        <v>0.97077</v>
      </c>
      <c r="G45" s="1" t="n">
        <v>29.16044</v>
      </c>
      <c r="H45" s="1" t="n">
        <v>30</v>
      </c>
      <c r="I45" s="1" t="s">
        <v>19</v>
      </c>
      <c r="J45" s="1" t="n">
        <v>2001</v>
      </c>
      <c r="K45" s="1" t="n">
        <v>0.0753587962962963</v>
      </c>
      <c r="L45" s="1" t="n">
        <v>-20.8086</v>
      </c>
      <c r="M45" s="1" t="n">
        <v>167.06306</v>
      </c>
      <c r="N45" s="1" t="n">
        <v>4.73784</v>
      </c>
      <c r="O45" s="1" t="n">
        <v>35.0749</v>
      </c>
      <c r="P45" s="1" t="n">
        <v>1534.5</v>
      </c>
      <c r="Q45" s="1" t="n">
        <v>1023.5332</v>
      </c>
      <c r="R45" s="1" t="n">
        <v>23.4312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8928</v>
      </c>
      <c r="C46" s="1" t="n">
        <v>0.0855</v>
      </c>
      <c r="D46" s="1" t="n">
        <v>5.306995</v>
      </c>
      <c r="E46" s="1" t="n">
        <v>0.000918</v>
      </c>
      <c r="F46" s="1" t="n">
        <v>0.96965</v>
      </c>
      <c r="G46" s="1" t="n">
        <v>29.15302</v>
      </c>
      <c r="H46" s="1" t="n">
        <v>30</v>
      </c>
      <c r="I46" s="1" t="s">
        <v>19</v>
      </c>
      <c r="J46" s="1" t="n">
        <v>2001</v>
      </c>
      <c r="K46" s="1" t="n">
        <v>0.0753703703703704</v>
      </c>
      <c r="L46" s="1" t="n">
        <v>-20.8086</v>
      </c>
      <c r="M46" s="1" t="n">
        <v>167.06306</v>
      </c>
      <c r="N46" s="1" t="n">
        <v>4.73808</v>
      </c>
      <c r="O46" s="1" t="n">
        <v>35.0746</v>
      </c>
      <c r="P46" s="1" t="n">
        <v>1534.5</v>
      </c>
      <c r="Q46" s="1" t="n">
        <v>1023.5359</v>
      </c>
      <c r="R46" s="1" t="n">
        <v>23.4318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8843</v>
      </c>
      <c r="C47" s="1" t="n">
        <v>0.0855</v>
      </c>
      <c r="D47" s="1" t="n">
        <v>5.306195</v>
      </c>
      <c r="E47" s="1" t="n">
        <v>0.000911</v>
      </c>
      <c r="F47" s="1" t="n">
        <v>0.96734</v>
      </c>
      <c r="G47" s="1" t="n">
        <v>29.1456</v>
      </c>
      <c r="H47" s="1" t="n">
        <v>30</v>
      </c>
      <c r="I47" s="1" t="s">
        <v>19</v>
      </c>
      <c r="J47" s="1" t="n">
        <v>2001</v>
      </c>
      <c r="K47" s="1" t="n">
        <v>0.0753703703703704</v>
      </c>
      <c r="L47" s="1" t="n">
        <v>-20.8086</v>
      </c>
      <c r="M47" s="1" t="n">
        <v>167.06306</v>
      </c>
      <c r="N47" s="1" t="n">
        <v>4.73875</v>
      </c>
      <c r="O47" s="1" t="n">
        <v>35.0751</v>
      </c>
      <c r="P47" s="1" t="n">
        <v>1534.49</v>
      </c>
      <c r="Q47" s="1" t="n">
        <v>1023.5409</v>
      </c>
      <c r="R47" s="1" t="n">
        <v>23.4348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8747</v>
      </c>
      <c r="C48" s="1" t="n">
        <v>0.0858</v>
      </c>
      <c r="D48" s="1" t="n">
        <v>5.305154</v>
      </c>
      <c r="E48" s="1" t="n">
        <v>0.000917</v>
      </c>
      <c r="F48" s="1" t="n">
        <v>0.9665</v>
      </c>
      <c r="G48" s="1" t="n">
        <v>29.13861</v>
      </c>
      <c r="H48" s="1" t="n">
        <v>30</v>
      </c>
      <c r="I48" s="1" t="s">
        <v>19</v>
      </c>
      <c r="J48" s="1" t="n">
        <v>2001</v>
      </c>
      <c r="K48" s="1" t="n">
        <v>0.0753819444444445</v>
      </c>
      <c r="L48" s="1" t="n">
        <v>-20.8086</v>
      </c>
      <c r="M48" s="1" t="n">
        <v>167.06306</v>
      </c>
      <c r="N48" s="1" t="n">
        <v>4.73956</v>
      </c>
      <c r="O48" s="1" t="n">
        <v>35.0747</v>
      </c>
      <c r="P48" s="1" t="n">
        <v>1534.47</v>
      </c>
      <c r="Q48" s="1" t="n">
        <v>1023.5457</v>
      </c>
      <c r="R48" s="1" t="n">
        <v>23.4374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8551</v>
      </c>
      <c r="C49" s="1" t="n">
        <v>0.0871</v>
      </c>
      <c r="D49" s="1" t="n">
        <v>5.303033</v>
      </c>
      <c r="E49" s="1" t="n">
        <v>0.001016</v>
      </c>
      <c r="F49" s="1" t="n">
        <v>0.96764</v>
      </c>
      <c r="G49" s="1" t="n">
        <v>29.13291</v>
      </c>
      <c r="H49" s="1" t="n">
        <v>30</v>
      </c>
      <c r="I49" s="1" t="s">
        <v>19</v>
      </c>
      <c r="J49" s="1" t="n">
        <v>2001</v>
      </c>
      <c r="K49" s="1" t="n">
        <v>0.0753935185185185</v>
      </c>
      <c r="L49" s="1" t="n">
        <v>-20.8086</v>
      </c>
      <c r="M49" s="1" t="n">
        <v>167.06306</v>
      </c>
      <c r="N49" s="1" t="n">
        <v>4.74127</v>
      </c>
      <c r="O49" s="1" t="n">
        <v>35.074</v>
      </c>
      <c r="P49" s="1" t="n">
        <v>1534.43</v>
      </c>
      <c r="Q49" s="1" t="n">
        <v>1023.5533</v>
      </c>
      <c r="R49" s="1" t="n">
        <v>23.4429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846</v>
      </c>
      <c r="C50" s="1" t="n">
        <v>0.0854</v>
      </c>
      <c r="D50" s="1" t="n">
        <v>5.302138</v>
      </c>
      <c r="E50" s="1" t="n">
        <v>0.000948</v>
      </c>
      <c r="F50" s="1" t="n">
        <v>0.97125</v>
      </c>
      <c r="G50" s="1" t="n">
        <v>29.12938</v>
      </c>
      <c r="H50" s="1" t="n">
        <v>30</v>
      </c>
      <c r="I50" s="1" t="s">
        <v>19</v>
      </c>
      <c r="J50" s="1" t="n">
        <v>2001</v>
      </c>
      <c r="K50" s="1" t="n">
        <v>0.0753935185185185</v>
      </c>
      <c r="L50" s="1" t="n">
        <v>-20.8086</v>
      </c>
      <c r="M50" s="1" t="n">
        <v>167.06306</v>
      </c>
      <c r="N50" s="1" t="n">
        <v>4.74189</v>
      </c>
      <c r="O50" s="1" t="n">
        <v>35.0743</v>
      </c>
      <c r="P50" s="1" t="n">
        <v>1534.42</v>
      </c>
      <c r="Q50" s="1" t="n">
        <v>1023.5584</v>
      </c>
      <c r="R50" s="1" t="n">
        <v>23.4459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8361</v>
      </c>
      <c r="C51" s="1" t="n">
        <v>0.0851</v>
      </c>
      <c r="D51" s="1" t="n">
        <v>5.30106</v>
      </c>
      <c r="E51" s="1" t="n">
        <v>0.000846</v>
      </c>
      <c r="F51" s="1" t="n">
        <v>0.9694</v>
      </c>
      <c r="G51" s="1" t="n">
        <v>29.12007</v>
      </c>
      <c r="H51" s="1" t="n">
        <v>30</v>
      </c>
      <c r="I51" s="1" t="s">
        <v>19</v>
      </c>
      <c r="J51" s="1" t="n">
        <v>2001</v>
      </c>
      <c r="K51" s="1" t="n">
        <v>0.0754050925925926</v>
      </c>
      <c r="L51" s="1" t="n">
        <v>-20.8086</v>
      </c>
      <c r="M51" s="1" t="n">
        <v>167.06306</v>
      </c>
      <c r="N51" s="1" t="n">
        <v>4.74266</v>
      </c>
      <c r="O51" s="1" t="n">
        <v>35.0738</v>
      </c>
      <c r="P51" s="1" t="n">
        <v>1534.4</v>
      </c>
      <c r="Q51" s="1" t="n">
        <v>1023.5632</v>
      </c>
      <c r="R51" s="1" t="n">
        <v>23.4485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8298</v>
      </c>
      <c r="C52" s="1" t="n">
        <v>0.085</v>
      </c>
      <c r="D52" s="1" t="n">
        <v>5.300471</v>
      </c>
      <c r="E52" s="1" t="n">
        <v>0.000915</v>
      </c>
      <c r="F52" s="1" t="n">
        <v>0.96811</v>
      </c>
      <c r="G52" s="1" t="n">
        <v>29.11323</v>
      </c>
      <c r="H52" s="1" t="n">
        <v>30</v>
      </c>
      <c r="I52" s="1" t="s">
        <v>19</v>
      </c>
      <c r="J52" s="1" t="n">
        <v>2001</v>
      </c>
      <c r="K52" s="1" t="n">
        <v>0.0754050925925926</v>
      </c>
      <c r="L52" s="1" t="n">
        <v>-20.8086</v>
      </c>
      <c r="M52" s="1" t="n">
        <v>167.06306</v>
      </c>
      <c r="N52" s="1" t="n">
        <v>4.74317</v>
      </c>
      <c r="O52" s="1" t="n">
        <v>35.0741</v>
      </c>
      <c r="P52" s="1" t="n">
        <v>1534.4</v>
      </c>
      <c r="Q52" s="1" t="n">
        <v>1023.5675</v>
      </c>
      <c r="R52" s="1" t="n">
        <v>23.4507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8297</v>
      </c>
      <c r="C53" s="1" t="n">
        <v>0.0852</v>
      </c>
      <c r="D53" s="1" t="n">
        <v>5.300438</v>
      </c>
      <c r="E53" s="1" t="n">
        <v>0.000906</v>
      </c>
      <c r="F53" s="1" t="n">
        <v>0.9681</v>
      </c>
      <c r="G53" s="1" t="n">
        <v>29.10837</v>
      </c>
      <c r="H53" s="1" t="n">
        <v>30</v>
      </c>
      <c r="I53" s="1" t="s">
        <v>19</v>
      </c>
      <c r="J53" s="1" t="n">
        <v>2001</v>
      </c>
      <c r="K53" s="1" t="n">
        <v>0.0754166666666667</v>
      </c>
      <c r="L53" s="1" t="n">
        <v>-20.8086</v>
      </c>
      <c r="M53" s="1" t="n">
        <v>167.06305</v>
      </c>
      <c r="N53" s="1" t="n">
        <v>4.7432</v>
      </c>
      <c r="O53" s="1" t="n">
        <v>35.0738</v>
      </c>
      <c r="P53" s="1" t="n">
        <v>1534.4</v>
      </c>
      <c r="Q53" s="1" t="n">
        <v>1023.5695</v>
      </c>
      <c r="R53" s="1" t="n">
        <v>23.4506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8281</v>
      </c>
      <c r="C54" s="1" t="n">
        <v>0.0853</v>
      </c>
      <c r="D54" s="1" t="n">
        <v>5.300304</v>
      </c>
      <c r="E54" s="1" t="n">
        <v>0.000951</v>
      </c>
      <c r="F54" s="1" t="n">
        <v>0.96837</v>
      </c>
      <c r="G54" s="1" t="n">
        <v>29.10017</v>
      </c>
      <c r="H54" s="1" t="n">
        <v>30</v>
      </c>
      <c r="I54" s="1" t="s">
        <v>19</v>
      </c>
      <c r="J54" s="1" t="n">
        <v>2001</v>
      </c>
      <c r="K54" s="1" t="n">
        <v>0.0754166666666667</v>
      </c>
      <c r="L54" s="1" t="n">
        <v>-20.8086</v>
      </c>
      <c r="M54" s="1" t="n">
        <v>167.06304</v>
      </c>
      <c r="N54" s="1" t="n">
        <v>4.74334</v>
      </c>
      <c r="O54" s="1" t="n">
        <v>35.0739</v>
      </c>
      <c r="P54" s="1" t="n">
        <v>1534.41</v>
      </c>
      <c r="Q54" s="1" t="n">
        <v>1023.5721</v>
      </c>
      <c r="R54" s="1" t="n">
        <v>23.4511</v>
      </c>
      <c r="S54" s="1" t="n">
        <v>28.32</v>
      </c>
    </row>
    <row r="55" customFormat="false" ht="12.75" hidden="false" customHeight="false" outlineLevel="0" collapsed="false">
      <c r="A55" s="1" t="n">
        <v>29</v>
      </c>
      <c r="B55" s="1" t="n">
        <v>24.8249</v>
      </c>
      <c r="C55" s="1" t="n">
        <v>0.0846</v>
      </c>
      <c r="D55" s="1" t="n">
        <v>5.300007</v>
      </c>
      <c r="E55" s="1" t="n">
        <v>0.000876</v>
      </c>
      <c r="F55" s="1" t="n">
        <v>0.96897</v>
      </c>
      <c r="G55" s="1" t="n">
        <v>29.092</v>
      </c>
      <c r="H55" s="1" t="n">
        <v>30</v>
      </c>
      <c r="I55" s="1" t="s">
        <v>19</v>
      </c>
      <c r="J55" s="1" t="n">
        <v>2001</v>
      </c>
      <c r="K55" s="1" t="n">
        <v>0.0754282407407407</v>
      </c>
      <c r="L55" s="1" t="n">
        <v>-20.8086</v>
      </c>
      <c r="M55" s="1" t="n">
        <v>167.06304</v>
      </c>
      <c r="N55" s="1" t="n">
        <v>4.74354</v>
      </c>
      <c r="O55" s="1" t="n">
        <v>35.074</v>
      </c>
      <c r="P55" s="1" t="n">
        <v>1534.41</v>
      </c>
      <c r="Q55" s="1" t="n">
        <v>1023.5754</v>
      </c>
      <c r="R55" s="1" t="n">
        <v>23.4522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826</v>
      </c>
      <c r="C56" s="1" t="n">
        <v>0.0848</v>
      </c>
      <c r="D56" s="1" t="n">
        <v>5.300093</v>
      </c>
      <c r="E56" s="1" t="n">
        <v>0.000876</v>
      </c>
      <c r="F56" s="1" t="n">
        <v>0.96737</v>
      </c>
      <c r="G56" s="1" t="n">
        <v>29.08737</v>
      </c>
      <c r="H56" s="1" t="n">
        <v>30</v>
      </c>
      <c r="I56" s="1" t="s">
        <v>19</v>
      </c>
      <c r="J56" s="1" t="n">
        <v>2001</v>
      </c>
      <c r="K56" s="1" t="n">
        <v>0.0754282407407407</v>
      </c>
      <c r="L56" s="1" t="n">
        <v>-20.8086</v>
      </c>
      <c r="M56" s="1" t="n">
        <v>167.06304</v>
      </c>
      <c r="N56" s="1" t="n">
        <v>4.74347</v>
      </c>
      <c r="O56" s="1" t="n">
        <v>35.0737</v>
      </c>
      <c r="P56" s="1" t="n">
        <v>1534.42</v>
      </c>
      <c r="Q56" s="1" t="n">
        <v>1023.577</v>
      </c>
      <c r="R56" s="1" t="n">
        <v>23.4516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8085</v>
      </c>
      <c r="C57" s="1" t="n">
        <v>0.0779</v>
      </c>
      <c r="D57" s="1" t="n">
        <v>5.298358</v>
      </c>
      <c r="E57" s="1" t="n">
        <v>0.000141</v>
      </c>
      <c r="F57" s="1" t="n">
        <v>0.96769</v>
      </c>
      <c r="G57" s="1" t="n">
        <v>29.0773</v>
      </c>
      <c r="H57" s="1" t="n">
        <v>30</v>
      </c>
      <c r="I57" s="1" t="s">
        <v>19</v>
      </c>
      <c r="J57" s="1" t="n">
        <v>2001</v>
      </c>
      <c r="K57" s="1" t="n">
        <v>0.0754398148148148</v>
      </c>
      <c r="L57" s="1" t="n">
        <v>-20.8086</v>
      </c>
      <c r="M57" s="1" t="n">
        <v>167.06304</v>
      </c>
      <c r="N57" s="1" t="n">
        <v>4.74433</v>
      </c>
      <c r="O57" s="1" t="n">
        <v>35.0741</v>
      </c>
      <c r="P57" s="1" t="n">
        <v>1534.4</v>
      </c>
      <c r="Q57" s="1" t="n">
        <v>1023.5848</v>
      </c>
      <c r="R57" s="1" t="n">
        <v>23.4573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803</v>
      </c>
      <c r="C58" s="1" t="n">
        <v>0.0873</v>
      </c>
      <c r="D58" s="1" t="n">
        <v>5.297941</v>
      </c>
      <c r="E58" s="1" t="n">
        <v>0.001153</v>
      </c>
      <c r="F58" s="1" t="n">
        <v>0.96662</v>
      </c>
      <c r="G58" s="1" t="n">
        <v>29.07321</v>
      </c>
      <c r="H58" s="1" t="n">
        <v>30</v>
      </c>
      <c r="I58" s="1" t="s">
        <v>19</v>
      </c>
      <c r="J58" s="1" t="n">
        <v>2001</v>
      </c>
      <c r="K58" s="1" t="n">
        <v>0.0754398148148148</v>
      </c>
      <c r="L58" s="1" t="n">
        <v>-20.8086</v>
      </c>
      <c r="M58" s="1" t="n">
        <v>167.06304</v>
      </c>
      <c r="N58" s="1" t="n">
        <v>4.7455</v>
      </c>
      <c r="O58" s="1" t="n">
        <v>35.0752</v>
      </c>
      <c r="P58" s="1" t="n">
        <v>1534.38</v>
      </c>
      <c r="Q58" s="1" t="n">
        <v>1023.5894</v>
      </c>
      <c r="R58" s="1" t="n">
        <v>23.4598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7906</v>
      </c>
      <c r="C59" s="1" t="n">
        <v>0.0911</v>
      </c>
      <c r="D59" s="1" t="n">
        <v>5.296657</v>
      </c>
      <c r="E59" s="1" t="n">
        <v>0.001358</v>
      </c>
      <c r="F59" s="1" t="n">
        <v>0.9667</v>
      </c>
      <c r="G59" s="1" t="n">
        <v>29.06576</v>
      </c>
      <c r="H59" s="1" t="n">
        <v>30</v>
      </c>
      <c r="I59" s="1" t="s">
        <v>19</v>
      </c>
      <c r="J59" s="1" t="n">
        <v>2001</v>
      </c>
      <c r="K59" s="1" t="n">
        <v>0.0754513888888889</v>
      </c>
      <c r="L59" s="1" t="n">
        <v>-20.8086</v>
      </c>
      <c r="M59" s="1" t="n">
        <v>167.06304</v>
      </c>
      <c r="N59" s="1" t="n">
        <v>4.74679</v>
      </c>
      <c r="O59" s="1" t="n">
        <v>35.0751</v>
      </c>
      <c r="P59" s="1" t="n">
        <v>1534.35</v>
      </c>
      <c r="Q59" s="1" t="n">
        <v>1023.5952</v>
      </c>
      <c r="R59" s="1" t="n">
        <v>23.4635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7656</v>
      </c>
      <c r="C60" s="1" t="n">
        <v>0.0856</v>
      </c>
      <c r="D60" s="1" t="n">
        <v>5.294448</v>
      </c>
      <c r="E60" s="1" t="n">
        <v>0.000922</v>
      </c>
      <c r="F60" s="1" t="n">
        <v>0.96641</v>
      </c>
      <c r="G60" s="1" t="n">
        <v>29.05738</v>
      </c>
      <c r="H60" s="1" t="n">
        <v>30</v>
      </c>
      <c r="I60" s="1" t="s">
        <v>19</v>
      </c>
      <c r="J60" s="1" t="n">
        <v>2001</v>
      </c>
      <c r="K60" s="1" t="n">
        <v>0.0754513888888889</v>
      </c>
      <c r="L60" s="1" t="n">
        <v>-20.8086</v>
      </c>
      <c r="M60" s="1" t="n">
        <v>167.06304</v>
      </c>
      <c r="N60" s="1" t="n">
        <v>4.74833</v>
      </c>
      <c r="O60" s="1" t="n">
        <v>35.078</v>
      </c>
      <c r="P60" s="1" t="n">
        <v>1534.31</v>
      </c>
      <c r="Q60" s="1" t="n">
        <v>1023.6071</v>
      </c>
      <c r="R60" s="1" t="n">
        <v>23.4733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7618</v>
      </c>
      <c r="C61" s="1" t="n">
        <v>0.0848</v>
      </c>
      <c r="D61" s="1" t="n">
        <v>5.294128</v>
      </c>
      <c r="E61" s="1" t="n">
        <v>0.000881</v>
      </c>
      <c r="F61" s="1" t="n">
        <v>0.9661</v>
      </c>
      <c r="G61" s="1" t="n">
        <v>29.04947</v>
      </c>
      <c r="H61" s="1" t="n">
        <v>30</v>
      </c>
      <c r="I61" s="1" t="s">
        <v>19</v>
      </c>
      <c r="J61" s="1" t="n">
        <v>2001</v>
      </c>
      <c r="K61" s="1" t="n">
        <v>0.075462962962963</v>
      </c>
      <c r="L61" s="1" t="n">
        <v>-20.8086</v>
      </c>
      <c r="M61" s="1" t="n">
        <v>167.06304</v>
      </c>
      <c r="N61" s="1" t="n">
        <v>4.74857</v>
      </c>
      <c r="O61" s="1" t="n">
        <v>35.0784</v>
      </c>
      <c r="P61" s="1" t="n">
        <v>1534.31</v>
      </c>
      <c r="Q61" s="1" t="n">
        <v>1023.6107</v>
      </c>
      <c r="R61" s="1" t="n">
        <v>23.4748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7589</v>
      </c>
      <c r="C62" s="1" t="n">
        <v>0.0845</v>
      </c>
      <c r="D62" s="1" t="n">
        <v>5.293837</v>
      </c>
      <c r="E62" s="1" t="n">
        <v>0.00085</v>
      </c>
      <c r="F62" s="1" t="n">
        <v>0.96586</v>
      </c>
      <c r="G62" s="1" t="n">
        <v>29.04382</v>
      </c>
      <c r="H62" s="1" t="n">
        <v>30</v>
      </c>
      <c r="I62" s="1" t="s">
        <v>19</v>
      </c>
      <c r="J62" s="1" t="n">
        <v>2001</v>
      </c>
      <c r="K62" s="1" t="n">
        <v>0.075462962962963</v>
      </c>
      <c r="L62" s="1" t="n">
        <v>-20.8086</v>
      </c>
      <c r="M62" s="1" t="n">
        <v>167.06302</v>
      </c>
      <c r="N62" s="1" t="n">
        <v>4.74879</v>
      </c>
      <c r="O62" s="1" t="n">
        <v>35.0783</v>
      </c>
      <c r="P62" s="1" t="n">
        <v>1534.31</v>
      </c>
      <c r="Q62" s="1" t="n">
        <v>1023.6137</v>
      </c>
      <c r="R62" s="1" t="n">
        <v>23.4756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7513</v>
      </c>
      <c r="C63" s="1" t="n">
        <v>0.0844</v>
      </c>
      <c r="D63" s="1" t="n">
        <v>5.293265</v>
      </c>
      <c r="E63" s="1" t="n">
        <v>0.000858</v>
      </c>
      <c r="F63" s="1" t="n">
        <v>0.96537</v>
      </c>
      <c r="G63" s="1" t="n">
        <v>29.03288</v>
      </c>
      <c r="H63" s="1" t="n">
        <v>30</v>
      </c>
      <c r="I63" s="1" t="s">
        <v>19</v>
      </c>
      <c r="J63" s="1" t="n">
        <v>2001</v>
      </c>
      <c r="K63" s="1" t="n">
        <v>0.075474537037037</v>
      </c>
      <c r="L63" s="1" t="n">
        <v>-20.8086</v>
      </c>
      <c r="M63" s="1" t="n">
        <v>167.06302</v>
      </c>
      <c r="N63" s="1" t="n">
        <v>4.74936</v>
      </c>
      <c r="O63" s="1" t="n">
        <v>35.0798</v>
      </c>
      <c r="P63" s="1" t="n">
        <v>1534.31</v>
      </c>
      <c r="Q63" s="1" t="n">
        <v>1023.6193</v>
      </c>
      <c r="R63" s="1" t="n">
        <v>23.4791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7427</v>
      </c>
      <c r="C64" s="1" t="n">
        <v>0.0863</v>
      </c>
      <c r="D64" s="1" t="n">
        <v>5.292591</v>
      </c>
      <c r="E64" s="1" t="n">
        <v>0.000962</v>
      </c>
      <c r="F64" s="1" t="n">
        <v>0.9634</v>
      </c>
      <c r="G64" s="1" t="n">
        <v>29.03043</v>
      </c>
      <c r="H64" s="1" t="n">
        <v>30</v>
      </c>
      <c r="I64" s="1" t="s">
        <v>19</v>
      </c>
      <c r="J64" s="1" t="n">
        <v>2001</v>
      </c>
      <c r="K64" s="1" t="n">
        <v>0.075474537037037</v>
      </c>
      <c r="L64" s="1" t="n">
        <v>-20.8086</v>
      </c>
      <c r="M64" s="1" t="n">
        <v>167.06302</v>
      </c>
      <c r="N64" s="1" t="n">
        <v>4.75015</v>
      </c>
      <c r="O64" s="1" t="n">
        <v>35.0814</v>
      </c>
      <c r="P64" s="1" t="n">
        <v>1534.29</v>
      </c>
      <c r="Q64" s="1" t="n">
        <v>1023.6252</v>
      </c>
      <c r="R64" s="1" t="n">
        <v>23.4829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7361</v>
      </c>
      <c r="C65" s="1" t="n">
        <v>0.0852</v>
      </c>
      <c r="D65" s="1" t="n">
        <v>5.292113</v>
      </c>
      <c r="E65" s="1" t="n">
        <v>0.000927</v>
      </c>
      <c r="F65" s="1" t="n">
        <v>0.96323</v>
      </c>
      <c r="G65" s="1" t="n">
        <v>29.02307</v>
      </c>
      <c r="H65" s="1" t="n">
        <v>30</v>
      </c>
      <c r="I65" s="1" t="s">
        <v>19</v>
      </c>
      <c r="J65" s="1" t="n">
        <v>2001</v>
      </c>
      <c r="K65" s="1" t="n">
        <v>0.0754861111111111</v>
      </c>
      <c r="L65" s="1" t="n">
        <v>-20.8086</v>
      </c>
      <c r="M65" s="1" t="n">
        <v>167.06302</v>
      </c>
      <c r="N65" s="1" t="n">
        <v>4.75058</v>
      </c>
      <c r="O65" s="1" t="n">
        <v>35.0827</v>
      </c>
      <c r="P65" s="1" t="n">
        <v>1534.29</v>
      </c>
      <c r="Q65" s="1" t="n">
        <v>1023.6304</v>
      </c>
      <c r="R65" s="1" t="n">
        <v>23.486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7333</v>
      </c>
      <c r="C66" s="1" t="n">
        <v>0.085</v>
      </c>
      <c r="D66" s="1" t="n">
        <v>5.291946</v>
      </c>
      <c r="E66" s="1" t="n">
        <v>0.000885</v>
      </c>
      <c r="F66" s="1" t="n">
        <v>0.96487</v>
      </c>
      <c r="G66" s="1" t="n">
        <v>29.01463</v>
      </c>
      <c r="H66" s="1" t="n">
        <v>30</v>
      </c>
      <c r="I66" s="1" t="s">
        <v>19</v>
      </c>
      <c r="J66" s="1" t="n">
        <v>2001</v>
      </c>
      <c r="K66" s="1" t="n">
        <v>0.0754976851851852</v>
      </c>
      <c r="L66" s="1" t="n">
        <v>-20.8086</v>
      </c>
      <c r="M66" s="1" t="n">
        <v>167.06302</v>
      </c>
      <c r="N66" s="1" t="n">
        <v>4.75077</v>
      </c>
      <c r="O66" s="1" t="n">
        <v>35.0835</v>
      </c>
      <c r="P66" s="1" t="n">
        <v>1534.29</v>
      </c>
      <c r="Q66" s="1" t="n">
        <v>1023.634</v>
      </c>
      <c r="R66" s="1" t="n">
        <v>23.4874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7301</v>
      </c>
      <c r="C67" s="1" t="n">
        <v>0.0851</v>
      </c>
      <c r="D67" s="1" t="n">
        <v>5.291792</v>
      </c>
      <c r="E67" s="1" t="n">
        <v>0.000915</v>
      </c>
      <c r="F67" s="1" t="n">
        <v>0.96155</v>
      </c>
      <c r="G67" s="1" t="n">
        <v>29.01025</v>
      </c>
      <c r="H67" s="1" t="n">
        <v>30</v>
      </c>
      <c r="I67" s="1" t="s">
        <v>19</v>
      </c>
      <c r="J67" s="1" t="n">
        <v>2001</v>
      </c>
      <c r="K67" s="1" t="n">
        <v>0.0754976851851852</v>
      </c>
      <c r="L67" s="1" t="n">
        <v>-20.8086</v>
      </c>
      <c r="M67" s="1" t="n">
        <v>167.06302</v>
      </c>
      <c r="N67" s="1" t="n">
        <v>4.75101</v>
      </c>
      <c r="O67" s="1" t="n">
        <v>35.0847</v>
      </c>
      <c r="P67" s="1" t="n">
        <v>1534.29</v>
      </c>
      <c r="Q67" s="1" t="n">
        <v>1023.6381</v>
      </c>
      <c r="R67" s="1" t="n">
        <v>23.4894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7239</v>
      </c>
      <c r="C68" s="1" t="n">
        <v>0.0861</v>
      </c>
      <c r="D68" s="1" t="n">
        <v>5.291358</v>
      </c>
      <c r="E68" s="1" t="n">
        <v>0.000931</v>
      </c>
      <c r="F68" s="1" t="n">
        <v>0.9589</v>
      </c>
      <c r="G68" s="1" t="n">
        <v>29.00002</v>
      </c>
      <c r="H68" s="1" t="n">
        <v>30</v>
      </c>
      <c r="I68" s="1" t="s">
        <v>19</v>
      </c>
      <c r="J68" s="1" t="n">
        <v>2001</v>
      </c>
      <c r="K68" s="1" t="n">
        <v>0.0755092592592593</v>
      </c>
      <c r="L68" s="1" t="n">
        <v>-20.8086</v>
      </c>
      <c r="M68" s="1" t="n">
        <v>167.06302</v>
      </c>
      <c r="N68" s="1" t="n">
        <v>4.75154</v>
      </c>
      <c r="O68" s="1" t="n">
        <v>35.0862</v>
      </c>
      <c r="P68" s="1" t="n">
        <v>1534.28</v>
      </c>
      <c r="Q68" s="1" t="n">
        <v>1023.6432</v>
      </c>
      <c r="R68" s="1" t="n">
        <v>23.4923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7129</v>
      </c>
      <c r="C69" s="1" t="n">
        <v>0.085</v>
      </c>
      <c r="D69" s="1" t="n">
        <v>5.290614</v>
      </c>
      <c r="E69" s="1" t="n">
        <v>0.000903</v>
      </c>
      <c r="F69" s="1" t="n">
        <v>0.95962</v>
      </c>
      <c r="G69" s="1" t="n">
        <v>28.99103</v>
      </c>
      <c r="H69" s="1" t="n">
        <v>30</v>
      </c>
      <c r="I69" s="1" t="s">
        <v>19</v>
      </c>
      <c r="J69" s="1" t="n">
        <v>2001</v>
      </c>
      <c r="K69" s="1" t="n">
        <v>0.0755092592592593</v>
      </c>
      <c r="L69" s="1" t="n">
        <v>-20.8086</v>
      </c>
      <c r="M69" s="1" t="n">
        <v>167.06302</v>
      </c>
      <c r="N69" s="1" t="n">
        <v>4.75228</v>
      </c>
      <c r="O69" s="1" t="n">
        <v>35.089</v>
      </c>
      <c r="P69" s="1" t="n">
        <v>1534.27</v>
      </c>
      <c r="Q69" s="1" t="n">
        <v>1023.6508</v>
      </c>
      <c r="R69" s="1" t="n">
        <v>23.4978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7096</v>
      </c>
      <c r="C70" s="1" t="n">
        <v>0.085</v>
      </c>
      <c r="D70" s="1" t="n">
        <v>5.290358</v>
      </c>
      <c r="E70" s="1" t="n">
        <v>0.00092</v>
      </c>
      <c r="F70" s="1" t="n">
        <v>0.95899</v>
      </c>
      <c r="G70" s="1" t="n">
        <v>28.98394</v>
      </c>
      <c r="H70" s="1" t="n">
        <v>30</v>
      </c>
      <c r="I70" s="1" t="s">
        <v>19</v>
      </c>
      <c r="J70" s="1" t="n">
        <v>2001</v>
      </c>
      <c r="K70" s="1" t="n">
        <v>0.0755208333333333</v>
      </c>
      <c r="L70" s="1" t="n">
        <v>-20.8086</v>
      </c>
      <c r="M70" s="1" t="n">
        <v>167.06302</v>
      </c>
      <c r="N70" s="1" t="n">
        <v>4.75255</v>
      </c>
      <c r="O70" s="1" t="n">
        <v>35.0895</v>
      </c>
      <c r="P70" s="1" t="n">
        <v>1534.27</v>
      </c>
      <c r="Q70" s="1" t="n">
        <v>1023.6544</v>
      </c>
      <c r="R70" s="1" t="n">
        <v>23.4993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705</v>
      </c>
      <c r="C71" s="1" t="n">
        <v>0.0853</v>
      </c>
      <c r="D71" s="1" t="n">
        <v>5.289914</v>
      </c>
      <c r="E71" s="1" t="n">
        <v>0.000893</v>
      </c>
      <c r="F71" s="1" t="n">
        <v>0.96061</v>
      </c>
      <c r="G71" s="1" t="n">
        <v>28.97741</v>
      </c>
      <c r="H71" s="1" t="n">
        <v>30</v>
      </c>
      <c r="I71" s="1" t="s">
        <v>19</v>
      </c>
      <c r="J71" s="1" t="n">
        <v>2001</v>
      </c>
      <c r="K71" s="1" t="n">
        <v>0.0755208333333333</v>
      </c>
      <c r="L71" s="1" t="n">
        <v>-20.8086</v>
      </c>
      <c r="M71" s="1" t="n">
        <v>167.06302</v>
      </c>
      <c r="N71" s="1" t="n">
        <v>4.75294</v>
      </c>
      <c r="O71" s="1" t="n">
        <v>35.0896</v>
      </c>
      <c r="P71" s="1" t="n">
        <v>1534.27</v>
      </c>
      <c r="Q71" s="1" t="n">
        <v>1023.658</v>
      </c>
      <c r="R71" s="1" t="n">
        <v>23.5008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6723</v>
      </c>
      <c r="C72" s="1" t="n">
        <v>0.0856</v>
      </c>
      <c r="D72" s="1" t="n">
        <v>5.287074</v>
      </c>
      <c r="E72" s="1" t="n">
        <v>0.000767</v>
      </c>
      <c r="F72" s="1" t="n">
        <v>0.96216</v>
      </c>
      <c r="G72" s="1" t="n">
        <v>28.97006</v>
      </c>
      <c r="H72" s="1" t="n">
        <v>30</v>
      </c>
      <c r="I72" s="1" t="s">
        <v>19</v>
      </c>
      <c r="J72" s="1" t="n">
        <v>2001</v>
      </c>
      <c r="K72" s="1" t="n">
        <v>0.0755324074074074</v>
      </c>
      <c r="L72" s="1" t="n">
        <v>-20.8086</v>
      </c>
      <c r="M72" s="1" t="n">
        <v>167.06302</v>
      </c>
      <c r="N72" s="1" t="n">
        <v>4.75547</v>
      </c>
      <c r="O72" s="1" t="n">
        <v>35.0938</v>
      </c>
      <c r="P72" s="1" t="n">
        <v>1534.2</v>
      </c>
      <c r="Q72" s="1" t="n">
        <v>1023.6732</v>
      </c>
      <c r="R72" s="1" t="n">
        <v>23.5138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6652</v>
      </c>
      <c r="C73" s="1" t="n">
        <v>0.0855</v>
      </c>
      <c r="D73" s="1" t="n">
        <v>5.286558</v>
      </c>
      <c r="E73" s="1" t="n">
        <v>0.000929</v>
      </c>
      <c r="F73" s="1" t="n">
        <v>0.96221</v>
      </c>
      <c r="G73" s="1" t="n">
        <v>28.96415</v>
      </c>
      <c r="H73" s="1" t="n">
        <v>30</v>
      </c>
      <c r="I73" s="1" t="s">
        <v>19</v>
      </c>
      <c r="J73" s="1" t="n">
        <v>2001</v>
      </c>
      <c r="K73" s="1" t="n">
        <v>0.0755324074074074</v>
      </c>
      <c r="L73" s="1" t="n">
        <v>-20.8086</v>
      </c>
      <c r="M73" s="1" t="n">
        <v>167.06302</v>
      </c>
      <c r="N73" s="1" t="n">
        <v>4.75604</v>
      </c>
      <c r="O73" s="1" t="n">
        <v>35.0953</v>
      </c>
      <c r="P73" s="1" t="n">
        <v>1534.19</v>
      </c>
      <c r="Q73" s="1" t="n">
        <v>1023.6786</v>
      </c>
      <c r="R73" s="1" t="n">
        <v>23.5171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6567</v>
      </c>
      <c r="C74" s="1" t="n">
        <v>0.0855</v>
      </c>
      <c r="D74" s="1" t="n">
        <v>5.285808</v>
      </c>
      <c r="E74" s="1" t="n">
        <v>0.000921</v>
      </c>
      <c r="F74" s="1" t="n">
        <v>0.96107</v>
      </c>
      <c r="G74" s="1" t="n">
        <v>28.95665</v>
      </c>
      <c r="H74" s="1" t="n">
        <v>30</v>
      </c>
      <c r="I74" s="1" t="s">
        <v>19</v>
      </c>
      <c r="J74" s="1" t="n">
        <v>2001</v>
      </c>
      <c r="K74" s="1" t="n">
        <v>0.0755439814814815</v>
      </c>
      <c r="L74" s="1" t="n">
        <v>-20.8086</v>
      </c>
      <c r="M74" s="1" t="n">
        <v>167.06302</v>
      </c>
      <c r="N74" s="1" t="n">
        <v>4.75671</v>
      </c>
      <c r="O74" s="1" t="n">
        <v>35.0962</v>
      </c>
      <c r="P74" s="1" t="n">
        <v>1534.18</v>
      </c>
      <c r="Q74" s="1" t="n">
        <v>1023.684</v>
      </c>
      <c r="R74" s="1" t="n">
        <v>23.5204</v>
      </c>
      <c r="S74" s="1" t="n">
        <v>38.256</v>
      </c>
    </row>
    <row r="75" customFormat="false" ht="12.75" hidden="false" customHeight="false" outlineLevel="0" collapsed="false">
      <c r="A75" s="1" t="n">
        <v>39</v>
      </c>
      <c r="B75" s="1" t="n">
        <v>24.6553</v>
      </c>
      <c r="C75" s="1" t="n">
        <v>0.0862</v>
      </c>
      <c r="D75" s="1" t="n">
        <v>5.285696</v>
      </c>
      <c r="E75" s="1" t="n">
        <v>0.001014</v>
      </c>
      <c r="F75" s="1" t="n">
        <v>0.95973</v>
      </c>
      <c r="G75" s="1" t="n">
        <v>28.94741</v>
      </c>
      <c r="H75" s="1" t="n">
        <v>30</v>
      </c>
      <c r="I75" s="1" t="s">
        <v>19</v>
      </c>
      <c r="J75" s="1" t="n">
        <v>2001</v>
      </c>
      <c r="K75" s="1" t="n">
        <v>0.0755439814814815</v>
      </c>
      <c r="L75" s="1" t="n">
        <v>-20.8086</v>
      </c>
      <c r="M75" s="1" t="n">
        <v>167.06302</v>
      </c>
      <c r="N75" s="1" t="n">
        <v>4.75689</v>
      </c>
      <c r="O75" s="1" t="n">
        <v>35.0963</v>
      </c>
      <c r="P75" s="1" t="n">
        <v>1534.19</v>
      </c>
      <c r="Q75" s="1" t="n">
        <v>1023.6867</v>
      </c>
      <c r="R75" s="1" t="n">
        <v>23.5209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6554</v>
      </c>
      <c r="C76" s="1" t="n">
        <v>0.0857</v>
      </c>
      <c r="D76" s="1" t="n">
        <v>5.285732</v>
      </c>
      <c r="E76" s="1" t="n">
        <v>0.000968</v>
      </c>
      <c r="F76" s="1" t="n">
        <v>0.95866</v>
      </c>
      <c r="G76" s="1" t="n">
        <v>28.93841</v>
      </c>
      <c r="H76" s="1" t="n">
        <v>30</v>
      </c>
      <c r="I76" s="1" t="s">
        <v>19</v>
      </c>
      <c r="J76" s="1" t="n">
        <v>2001</v>
      </c>
      <c r="K76" s="1" t="n">
        <v>0.0755555555555556</v>
      </c>
      <c r="L76" s="1" t="n">
        <v>-20.8086</v>
      </c>
      <c r="M76" s="1" t="n">
        <v>167.06302</v>
      </c>
      <c r="N76" s="1" t="n">
        <v>4.75684</v>
      </c>
      <c r="O76" s="1" t="n">
        <v>35.0963</v>
      </c>
      <c r="P76" s="1" t="n">
        <v>1534.2</v>
      </c>
      <c r="Q76" s="1" t="n">
        <v>1023.6888</v>
      </c>
      <c r="R76" s="1" t="n">
        <v>23.5209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6525</v>
      </c>
      <c r="C77" s="1" t="n">
        <v>0.0848</v>
      </c>
      <c r="D77" s="1" t="n">
        <v>5.285473</v>
      </c>
      <c r="E77" s="1" t="n">
        <v>0.000879</v>
      </c>
      <c r="F77" s="1" t="n">
        <v>0.95841</v>
      </c>
      <c r="G77" s="1" t="n">
        <v>28.93398</v>
      </c>
      <c r="H77" s="1" t="n">
        <v>30</v>
      </c>
      <c r="I77" s="1" t="s">
        <v>19</v>
      </c>
      <c r="J77" s="1" t="n">
        <v>2001</v>
      </c>
      <c r="K77" s="1" t="n">
        <v>0.0755555555555556</v>
      </c>
      <c r="L77" s="1" t="n">
        <v>-20.8086</v>
      </c>
      <c r="M77" s="1" t="n">
        <v>167.06302</v>
      </c>
      <c r="N77" s="1" t="n">
        <v>4.757</v>
      </c>
      <c r="O77" s="1" t="n">
        <v>35.0965</v>
      </c>
      <c r="P77" s="1" t="n">
        <v>1534.2</v>
      </c>
      <c r="Q77" s="1" t="n">
        <v>1023.692</v>
      </c>
      <c r="R77" s="1" t="n">
        <v>23.522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6472</v>
      </c>
      <c r="C78" s="1" t="n">
        <v>0.0862</v>
      </c>
      <c r="D78" s="1" t="n">
        <v>5.285014</v>
      </c>
      <c r="E78" s="1" t="n">
        <v>0.000999</v>
      </c>
      <c r="F78" s="1" t="n">
        <v>0.95908</v>
      </c>
      <c r="G78" s="1" t="n">
        <v>28.92473</v>
      </c>
      <c r="H78" s="1" t="n">
        <v>30</v>
      </c>
      <c r="I78" s="1" t="s">
        <v>19</v>
      </c>
      <c r="J78" s="1" t="n">
        <v>2001</v>
      </c>
      <c r="K78" s="1" t="n">
        <v>0.0755671296296296</v>
      </c>
      <c r="L78" s="1" t="n">
        <v>-20.8086</v>
      </c>
      <c r="M78" s="1" t="n">
        <v>167.06302</v>
      </c>
      <c r="N78" s="1" t="n">
        <v>4.75753</v>
      </c>
      <c r="O78" s="1" t="n">
        <v>35.0971</v>
      </c>
      <c r="P78" s="1" t="n">
        <v>1534.19</v>
      </c>
      <c r="Q78" s="1" t="n">
        <v>1023.6961</v>
      </c>
      <c r="R78" s="1" t="n">
        <v>23.524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6403</v>
      </c>
      <c r="C79" s="1" t="n">
        <v>0.0853</v>
      </c>
      <c r="D79" s="1" t="n">
        <v>5.284428</v>
      </c>
      <c r="E79" s="1" t="n">
        <v>0.000933</v>
      </c>
      <c r="F79" s="1" t="n">
        <v>0.95856</v>
      </c>
      <c r="G79" s="1" t="n">
        <v>28.91663</v>
      </c>
      <c r="H79" s="1" t="n">
        <v>30</v>
      </c>
      <c r="I79" s="1" t="s">
        <v>19</v>
      </c>
      <c r="J79" s="1" t="n">
        <v>2001</v>
      </c>
      <c r="K79" s="1" t="n">
        <v>0.0755671296296296</v>
      </c>
      <c r="L79" s="1" t="n">
        <v>-20.80858</v>
      </c>
      <c r="M79" s="1" t="n">
        <v>167.06302</v>
      </c>
      <c r="N79" s="1" t="n">
        <v>4.758</v>
      </c>
      <c r="O79" s="1" t="n">
        <v>35.0979</v>
      </c>
      <c r="P79" s="1" t="n">
        <v>1534.19</v>
      </c>
      <c r="Q79" s="1" t="n">
        <v>1023.701</v>
      </c>
      <c r="R79" s="1" t="n">
        <v>23.5267</v>
      </c>
      <c r="S79" s="1" t="n">
        <v>40.74</v>
      </c>
    </row>
    <row r="80" customFormat="false" ht="12.75" hidden="false" customHeight="false" outlineLevel="0" collapsed="false">
      <c r="A80" s="1" t="n">
        <v>41.5</v>
      </c>
      <c r="B80" s="1" t="n">
        <v>24.6369</v>
      </c>
      <c r="C80" s="1" t="n">
        <v>0.0846</v>
      </c>
      <c r="D80" s="1" t="n">
        <v>5.284148</v>
      </c>
      <c r="E80" s="1" t="n">
        <v>0.000894</v>
      </c>
      <c r="F80" s="1" t="n">
        <v>0.96042</v>
      </c>
      <c r="G80" s="1" t="n">
        <v>28.90964</v>
      </c>
      <c r="H80" s="1" t="n">
        <v>30</v>
      </c>
      <c r="I80" s="1" t="s">
        <v>19</v>
      </c>
      <c r="J80" s="1" t="n">
        <v>2001</v>
      </c>
      <c r="K80" s="1" t="n">
        <v>0.0755787037037037</v>
      </c>
      <c r="L80" s="1" t="n">
        <v>-20.80858</v>
      </c>
      <c r="M80" s="1" t="n">
        <v>167.06302</v>
      </c>
      <c r="N80" s="1" t="n">
        <v>4.75822</v>
      </c>
      <c r="O80" s="1" t="n">
        <v>35.0983</v>
      </c>
      <c r="P80" s="1" t="n">
        <v>1534.19</v>
      </c>
      <c r="Q80" s="1" t="n">
        <v>1023.7045</v>
      </c>
      <c r="R80" s="1" t="n">
        <v>23.5282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637</v>
      </c>
      <c r="C81" s="1" t="n">
        <v>0.0856</v>
      </c>
      <c r="D81" s="1" t="n">
        <v>5.284148</v>
      </c>
      <c r="E81" s="1" t="n">
        <v>0.000975</v>
      </c>
      <c r="F81" s="1" t="n">
        <v>0.95556</v>
      </c>
      <c r="G81" s="1" t="n">
        <v>28.90209</v>
      </c>
      <c r="H81" s="1" t="n">
        <v>30</v>
      </c>
      <c r="I81" s="1" t="s">
        <v>19</v>
      </c>
      <c r="J81" s="1" t="n">
        <v>2001</v>
      </c>
      <c r="K81" s="1" t="n">
        <v>0.0755787037037037</v>
      </c>
      <c r="L81" s="1" t="n">
        <v>-20.80858</v>
      </c>
      <c r="M81" s="1" t="n">
        <v>167.06302</v>
      </c>
      <c r="N81" s="1" t="n">
        <v>4.75829</v>
      </c>
      <c r="O81" s="1" t="n">
        <v>35.0981</v>
      </c>
      <c r="P81" s="1" t="n">
        <v>1534.19</v>
      </c>
      <c r="Q81" s="1" t="n">
        <v>1023.7064</v>
      </c>
      <c r="R81" s="1" t="n">
        <v>23.5279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6275</v>
      </c>
      <c r="C82" s="1" t="n">
        <v>0.0883</v>
      </c>
      <c r="D82" s="1" t="n">
        <v>5.283177</v>
      </c>
      <c r="E82" s="1" t="n">
        <v>0.001069</v>
      </c>
      <c r="F82" s="1" t="n">
        <v>0.9523</v>
      </c>
      <c r="G82" s="1" t="n">
        <v>28.89377</v>
      </c>
      <c r="H82" s="1" t="n">
        <v>30</v>
      </c>
      <c r="I82" s="1" t="s">
        <v>19</v>
      </c>
      <c r="J82" s="1" t="n">
        <v>2001</v>
      </c>
      <c r="K82" s="1" t="n">
        <v>0.0755902777777778</v>
      </c>
      <c r="L82" s="1" t="n">
        <v>-20.80858</v>
      </c>
      <c r="M82" s="1" t="n">
        <v>167.06302</v>
      </c>
      <c r="N82" s="1" t="n">
        <v>4.75927</v>
      </c>
      <c r="O82" s="1" t="n">
        <v>35.0981</v>
      </c>
      <c r="P82" s="1" t="n">
        <v>1534.17</v>
      </c>
      <c r="Q82" s="1" t="n">
        <v>1023.7115</v>
      </c>
      <c r="R82" s="1" t="n">
        <v>23.5309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4.5566</v>
      </c>
      <c r="C83" s="1" t="n">
        <v>0.0887</v>
      </c>
      <c r="D83" s="1" t="n">
        <v>5.276545</v>
      </c>
      <c r="E83" s="1" t="n">
        <v>0.00087</v>
      </c>
      <c r="F83" s="1" t="n">
        <v>0.9527</v>
      </c>
      <c r="G83" s="1" t="n">
        <v>28.88767</v>
      </c>
      <c r="H83" s="1" t="n">
        <v>30</v>
      </c>
      <c r="I83" s="1" t="s">
        <v>19</v>
      </c>
      <c r="J83" s="1" t="n">
        <v>2001</v>
      </c>
      <c r="K83" s="1" t="n">
        <v>0.0755902777777778</v>
      </c>
      <c r="L83" s="1" t="n">
        <v>-20.80858</v>
      </c>
      <c r="M83" s="1" t="n">
        <v>167.06302</v>
      </c>
      <c r="N83" s="1" t="n">
        <v>4.76488</v>
      </c>
      <c r="O83" s="1" t="n">
        <v>35.1037</v>
      </c>
      <c r="P83" s="1" t="n">
        <v>1534.02</v>
      </c>
      <c r="Q83" s="1" t="n">
        <v>1023.7393</v>
      </c>
      <c r="R83" s="1" t="n">
        <v>23.5565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4.5234</v>
      </c>
      <c r="C84" s="1" t="n">
        <v>0.0867</v>
      </c>
      <c r="D84" s="1" t="n">
        <v>5.273771</v>
      </c>
      <c r="E84" s="1" t="n">
        <v>0.00099</v>
      </c>
      <c r="F84" s="1" t="n">
        <v>0.955</v>
      </c>
      <c r="G84" s="1" t="n">
        <v>28.87792</v>
      </c>
      <c r="H84" s="1" t="n">
        <v>30</v>
      </c>
      <c r="I84" s="1" t="s">
        <v>19</v>
      </c>
      <c r="J84" s="1" t="n">
        <v>2001</v>
      </c>
      <c r="K84" s="1" t="n">
        <v>0.0756018518518519</v>
      </c>
      <c r="L84" s="1" t="n">
        <v>-20.80858</v>
      </c>
      <c r="M84" s="1" t="n">
        <v>167.06302</v>
      </c>
      <c r="N84" s="1" t="n">
        <v>4.76738</v>
      </c>
      <c r="O84" s="1" t="n">
        <v>35.1088</v>
      </c>
      <c r="P84" s="1" t="n">
        <v>1533.95</v>
      </c>
      <c r="Q84" s="1" t="n">
        <v>1023.7552</v>
      </c>
      <c r="R84" s="1" t="n">
        <v>23.5703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4.5046</v>
      </c>
      <c r="C85" s="1" t="n">
        <v>0.0845</v>
      </c>
      <c r="D85" s="1" t="n">
        <v>5.272233</v>
      </c>
      <c r="E85" s="1" t="n">
        <v>0.000778</v>
      </c>
      <c r="F85" s="1" t="n">
        <v>0.95556</v>
      </c>
      <c r="G85" s="1" t="n">
        <v>28.86935</v>
      </c>
      <c r="H85" s="1" t="n">
        <v>30</v>
      </c>
      <c r="I85" s="1" t="s">
        <v>19</v>
      </c>
      <c r="J85" s="1" t="n">
        <v>2001</v>
      </c>
      <c r="K85" s="1" t="n">
        <v>0.0756018518518519</v>
      </c>
      <c r="L85" s="1" t="n">
        <v>-20.80858</v>
      </c>
      <c r="M85" s="1" t="n">
        <v>167.06302</v>
      </c>
      <c r="N85" s="1" t="n">
        <v>4.76866</v>
      </c>
      <c r="O85" s="1" t="n">
        <v>35.1118</v>
      </c>
      <c r="P85" s="1" t="n">
        <v>1533.92</v>
      </c>
      <c r="Q85" s="1" t="n">
        <v>1023.7653</v>
      </c>
      <c r="R85" s="1" t="n">
        <v>23.5783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4.486</v>
      </c>
      <c r="C86" s="1" t="n">
        <v>0.0863</v>
      </c>
      <c r="D86" s="1" t="n">
        <v>5.27087</v>
      </c>
      <c r="E86" s="1" t="n">
        <v>0.00087</v>
      </c>
      <c r="F86" s="1" t="n">
        <v>0.95535</v>
      </c>
      <c r="G86" s="1" t="n">
        <v>28.86263</v>
      </c>
      <c r="H86" s="1" t="n">
        <v>30</v>
      </c>
      <c r="I86" s="1" t="s">
        <v>19</v>
      </c>
      <c r="J86" s="1" t="n">
        <v>2001</v>
      </c>
      <c r="K86" s="1" t="n">
        <v>0.0756134259259259</v>
      </c>
      <c r="L86" s="1" t="n">
        <v>-20.80858</v>
      </c>
      <c r="M86" s="1" t="n">
        <v>167.06302</v>
      </c>
      <c r="N86" s="1" t="n">
        <v>4.7702</v>
      </c>
      <c r="O86" s="1" t="n">
        <v>35.1159</v>
      </c>
      <c r="P86" s="1" t="n">
        <v>1533.89</v>
      </c>
      <c r="Q86" s="1" t="n">
        <v>1023.7762</v>
      </c>
      <c r="R86" s="1" t="n">
        <v>23.587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4.4759</v>
      </c>
      <c r="C87" s="1" t="n">
        <v>0.0874</v>
      </c>
      <c r="D87" s="1" t="n">
        <v>5.270197</v>
      </c>
      <c r="E87" s="1" t="n">
        <v>0.000998</v>
      </c>
      <c r="F87" s="1" t="n">
        <v>0.95594</v>
      </c>
      <c r="G87" s="1" t="n">
        <v>28.85617</v>
      </c>
      <c r="H87" s="1" t="n">
        <v>30</v>
      </c>
      <c r="I87" s="1" t="s">
        <v>19</v>
      </c>
      <c r="J87" s="1" t="n">
        <v>2001</v>
      </c>
      <c r="K87" s="1" t="n">
        <v>0.0756134259259259</v>
      </c>
      <c r="L87" s="1" t="n">
        <v>-20.80858</v>
      </c>
      <c r="M87" s="1" t="n">
        <v>167.06302</v>
      </c>
      <c r="N87" s="1" t="n">
        <v>4.77105</v>
      </c>
      <c r="O87" s="1" t="n">
        <v>35.1187</v>
      </c>
      <c r="P87" s="1" t="n">
        <v>1533.87</v>
      </c>
      <c r="Q87" s="1" t="n">
        <v>1023.7835</v>
      </c>
      <c r="R87" s="1" t="n">
        <v>23.5922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4.4702</v>
      </c>
      <c r="C88" s="1" t="n">
        <v>0.0852</v>
      </c>
      <c r="D88" s="1" t="n">
        <v>5.269783</v>
      </c>
      <c r="E88" s="1" t="n">
        <v>0.000887</v>
      </c>
      <c r="F88" s="1" t="n">
        <v>0.95554</v>
      </c>
      <c r="G88" s="1" t="n">
        <v>28.8487</v>
      </c>
      <c r="H88" s="1" t="n">
        <v>30</v>
      </c>
      <c r="I88" s="1" t="s">
        <v>19</v>
      </c>
      <c r="J88" s="1" t="n">
        <v>2001</v>
      </c>
      <c r="K88" s="1" t="n">
        <v>0.075625</v>
      </c>
      <c r="L88" s="1" t="n">
        <v>-20.80858</v>
      </c>
      <c r="M88" s="1" t="n">
        <v>167.06302</v>
      </c>
      <c r="N88" s="1" t="n">
        <v>4.77133</v>
      </c>
      <c r="O88" s="1" t="n">
        <v>35.1198</v>
      </c>
      <c r="P88" s="1" t="n">
        <v>1533.87</v>
      </c>
      <c r="Q88" s="1" t="n">
        <v>1023.7882</v>
      </c>
      <c r="R88" s="1" t="n">
        <v>23.5948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4.4682</v>
      </c>
      <c r="C89" s="1" t="n">
        <v>0.0846</v>
      </c>
      <c r="D89" s="1" t="n">
        <v>5.269715</v>
      </c>
      <c r="E89" s="1" t="n">
        <v>0.000846</v>
      </c>
      <c r="F89" s="1" t="n">
        <v>0.95403</v>
      </c>
      <c r="G89" s="1" t="n">
        <v>28.84017</v>
      </c>
      <c r="H89" s="1" t="n">
        <v>30</v>
      </c>
      <c r="I89" s="1" t="s">
        <v>19</v>
      </c>
      <c r="J89" s="1" t="n">
        <v>2001</v>
      </c>
      <c r="K89" s="1" t="n">
        <v>0.0756365740740741</v>
      </c>
      <c r="L89" s="1" t="n">
        <v>-20.80858</v>
      </c>
      <c r="M89" s="1" t="n">
        <v>167.06302</v>
      </c>
      <c r="N89" s="1" t="n">
        <v>4.77143</v>
      </c>
      <c r="O89" s="1" t="n">
        <v>35.1207</v>
      </c>
      <c r="P89" s="1" t="n">
        <v>1533.88</v>
      </c>
      <c r="Q89" s="1" t="n">
        <v>1023.7917</v>
      </c>
      <c r="R89" s="1" t="n">
        <v>23.5961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4.4677</v>
      </c>
      <c r="C90" s="1" t="n">
        <v>0.0847</v>
      </c>
      <c r="D90" s="1" t="n">
        <v>5.269769</v>
      </c>
      <c r="E90" s="1" t="n">
        <v>0.000843</v>
      </c>
      <c r="F90" s="1" t="n">
        <v>0.95359</v>
      </c>
      <c r="G90" s="1" t="n">
        <v>28.834</v>
      </c>
      <c r="H90" s="1" t="n">
        <v>30</v>
      </c>
      <c r="I90" s="1" t="s">
        <v>19</v>
      </c>
      <c r="J90" s="1" t="n">
        <v>2001</v>
      </c>
      <c r="K90" s="1" t="n">
        <v>0.0756365740740741</v>
      </c>
      <c r="L90" s="1" t="n">
        <v>-20.80858</v>
      </c>
      <c r="M90" s="1" t="n">
        <v>167.06302</v>
      </c>
      <c r="N90" s="1" t="n">
        <v>4.77146</v>
      </c>
      <c r="O90" s="1" t="n">
        <v>35.1214</v>
      </c>
      <c r="P90" s="1" t="n">
        <v>1533.88</v>
      </c>
      <c r="Q90" s="1" t="n">
        <v>1023.7944</v>
      </c>
      <c r="R90" s="1" t="n">
        <v>23.5967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4.468</v>
      </c>
      <c r="C91" s="1" t="n">
        <v>0.0847</v>
      </c>
      <c r="D91" s="1" t="n">
        <v>5.269791</v>
      </c>
      <c r="E91" s="1" t="n">
        <v>0.000866</v>
      </c>
      <c r="F91" s="1" t="n">
        <v>0.95274</v>
      </c>
      <c r="G91" s="1" t="n">
        <v>28.82393</v>
      </c>
      <c r="H91" s="1" t="n">
        <v>30</v>
      </c>
      <c r="I91" s="1" t="s">
        <v>19</v>
      </c>
      <c r="J91" s="1" t="n">
        <v>2001</v>
      </c>
      <c r="K91" s="1" t="n">
        <v>0.0756481481481481</v>
      </c>
      <c r="L91" s="1" t="n">
        <v>-20.80858</v>
      </c>
      <c r="M91" s="1" t="n">
        <v>167.06302</v>
      </c>
      <c r="N91" s="1" t="n">
        <v>4.77144</v>
      </c>
      <c r="O91" s="1" t="n">
        <v>35.1212</v>
      </c>
      <c r="P91" s="1" t="n">
        <v>1533.89</v>
      </c>
      <c r="Q91" s="1" t="n">
        <v>1023.7964</v>
      </c>
      <c r="R91" s="1" t="n">
        <v>23.5966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4.4685</v>
      </c>
      <c r="C92" s="1" t="n">
        <v>0.0842</v>
      </c>
      <c r="D92" s="1" t="n">
        <v>5.269973</v>
      </c>
      <c r="E92" s="1" t="n">
        <v>0.000786</v>
      </c>
      <c r="F92" s="1" t="n">
        <v>0.95363</v>
      </c>
      <c r="G92" s="1" t="n">
        <v>28.81826</v>
      </c>
      <c r="H92" s="1" t="n">
        <v>30</v>
      </c>
      <c r="I92" s="1" t="s">
        <v>19</v>
      </c>
      <c r="J92" s="1" t="n">
        <v>2001</v>
      </c>
      <c r="K92" s="1" t="n">
        <v>0.0756481481481481</v>
      </c>
      <c r="L92" s="1" t="n">
        <v>-20.80858</v>
      </c>
      <c r="M92" s="1" t="n">
        <v>167.06302</v>
      </c>
      <c r="N92" s="1" t="n">
        <v>4.77134</v>
      </c>
      <c r="O92" s="1" t="n">
        <v>35.122</v>
      </c>
      <c r="P92" s="1" t="n">
        <v>1533.91</v>
      </c>
      <c r="Q92" s="1" t="n">
        <v>1023.799</v>
      </c>
      <c r="R92" s="1" t="n">
        <v>23.5971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4.468</v>
      </c>
      <c r="C93" s="1" t="n">
        <v>0.0844</v>
      </c>
      <c r="D93" s="1" t="n">
        <v>5.269978</v>
      </c>
      <c r="E93" s="1" t="n">
        <v>0.000912</v>
      </c>
      <c r="F93" s="1" t="n">
        <v>0.95373</v>
      </c>
      <c r="G93" s="1" t="n">
        <v>28.80899</v>
      </c>
      <c r="H93" s="1" t="n">
        <v>30</v>
      </c>
      <c r="I93" s="1" t="s">
        <v>19</v>
      </c>
      <c r="J93" s="1" t="n">
        <v>2001</v>
      </c>
      <c r="K93" s="1" t="n">
        <v>0.0756597222222222</v>
      </c>
      <c r="L93" s="1" t="n">
        <v>-20.80858</v>
      </c>
      <c r="M93" s="1" t="n">
        <v>167.06302</v>
      </c>
      <c r="N93" s="1" t="n">
        <v>4.77141</v>
      </c>
      <c r="O93" s="1" t="n">
        <v>35.1223</v>
      </c>
      <c r="P93" s="1" t="n">
        <v>1533.91</v>
      </c>
      <c r="Q93" s="1" t="n">
        <v>1023.8015</v>
      </c>
      <c r="R93" s="1" t="n">
        <v>23.5975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4.4663</v>
      </c>
      <c r="C94" s="1" t="n">
        <v>0.0852</v>
      </c>
      <c r="D94" s="1" t="n">
        <v>5.269986</v>
      </c>
      <c r="E94" s="1" t="n">
        <v>0.000973</v>
      </c>
      <c r="F94" s="1" t="n">
        <v>0.95304</v>
      </c>
      <c r="G94" s="1" t="n">
        <v>28.80179</v>
      </c>
      <c r="H94" s="1" t="n">
        <v>30</v>
      </c>
      <c r="I94" s="1" t="s">
        <v>19</v>
      </c>
      <c r="J94" s="1" t="n">
        <v>2001</v>
      </c>
      <c r="K94" s="1" t="n">
        <v>0.0756597222222222</v>
      </c>
      <c r="L94" s="1" t="n">
        <v>-20.80858</v>
      </c>
      <c r="M94" s="1" t="n">
        <v>167.06302</v>
      </c>
      <c r="N94" s="1" t="n">
        <v>4.77157</v>
      </c>
      <c r="O94" s="1" t="n">
        <v>35.1235</v>
      </c>
      <c r="P94" s="1" t="n">
        <v>1533.92</v>
      </c>
      <c r="Q94" s="1" t="n">
        <v>1023.8051</v>
      </c>
      <c r="R94" s="1" t="n">
        <v>23.5989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4.4565</v>
      </c>
      <c r="C95" s="1" t="n">
        <v>0.0877</v>
      </c>
      <c r="D95" s="1" t="n">
        <v>5.269365</v>
      </c>
      <c r="E95" s="1" t="n">
        <v>0.001053</v>
      </c>
      <c r="F95" s="1" t="n">
        <v>0.95221</v>
      </c>
      <c r="G95" s="1" t="n">
        <v>28.79338</v>
      </c>
      <c r="H95" s="1" t="n">
        <v>30</v>
      </c>
      <c r="I95" s="1" t="s">
        <v>19</v>
      </c>
      <c r="J95" s="1" t="n">
        <v>2001</v>
      </c>
      <c r="K95" s="1" t="n">
        <v>0.0756712962962963</v>
      </c>
      <c r="L95" s="1" t="n">
        <v>-20.80858</v>
      </c>
      <c r="M95" s="1" t="n">
        <v>167.06302</v>
      </c>
      <c r="N95" s="1" t="n">
        <v>4.77248</v>
      </c>
      <c r="O95" s="1" t="n">
        <v>35.1263</v>
      </c>
      <c r="P95" s="1" t="n">
        <v>1533.9</v>
      </c>
      <c r="Q95" s="1" t="n">
        <v>1023.8124</v>
      </c>
      <c r="R95" s="1" t="n">
        <v>23.6041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4.391</v>
      </c>
      <c r="C96" s="1" t="n">
        <v>0.0988</v>
      </c>
      <c r="D96" s="1" t="n">
        <v>5.264205</v>
      </c>
      <c r="E96" s="1" t="n">
        <v>0.001518</v>
      </c>
      <c r="F96" s="1" t="n">
        <v>0.95205</v>
      </c>
      <c r="G96" s="1" t="n">
        <v>28.78382</v>
      </c>
      <c r="H96" s="1" t="n">
        <v>30</v>
      </c>
      <c r="I96" s="1" t="s">
        <v>19</v>
      </c>
      <c r="J96" s="1" t="n">
        <v>2001</v>
      </c>
      <c r="K96" s="1" t="n">
        <v>0.0756712962962963</v>
      </c>
      <c r="L96" s="1" t="n">
        <v>-20.80856</v>
      </c>
      <c r="M96" s="1" t="n">
        <v>167.06302</v>
      </c>
      <c r="N96" s="1" t="n">
        <v>4.7783</v>
      </c>
      <c r="O96" s="1" t="n">
        <v>35.1389</v>
      </c>
      <c r="P96" s="1" t="n">
        <v>1533.74</v>
      </c>
      <c r="Q96" s="1" t="n">
        <v>1023.8436</v>
      </c>
      <c r="R96" s="1" t="n">
        <v>23.6332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4.3054</v>
      </c>
      <c r="C97" s="1" t="n">
        <v>0.0883</v>
      </c>
      <c r="D97" s="1" t="n">
        <v>5.257723</v>
      </c>
      <c r="E97" s="1" t="n">
        <v>0.001045</v>
      </c>
      <c r="F97" s="1" t="n">
        <v>0.95169</v>
      </c>
      <c r="G97" s="1" t="n">
        <v>28.77995</v>
      </c>
      <c r="H97" s="1" t="n">
        <v>30</v>
      </c>
      <c r="I97" s="1" t="s">
        <v>19</v>
      </c>
      <c r="J97" s="1" t="n">
        <v>2001</v>
      </c>
      <c r="K97" s="1" t="n">
        <v>0.0756828703703704</v>
      </c>
      <c r="L97" s="1" t="n">
        <v>-20.80856</v>
      </c>
      <c r="M97" s="1" t="n">
        <v>167.06302</v>
      </c>
      <c r="N97" s="1" t="n">
        <v>4.78411</v>
      </c>
      <c r="O97" s="1" t="n">
        <v>35.1571</v>
      </c>
      <c r="P97" s="1" t="n">
        <v>1533.57</v>
      </c>
      <c r="Q97" s="1" t="n">
        <v>1023.8853</v>
      </c>
      <c r="R97" s="1" t="n">
        <v>23.6726</v>
      </c>
      <c r="S97" s="1" t="n">
        <v>49.683</v>
      </c>
    </row>
    <row r="98" customFormat="false" ht="12.75" hidden="false" customHeight="false" outlineLevel="0" collapsed="false">
      <c r="A98" s="1" t="n">
        <v>50.5</v>
      </c>
      <c r="B98" s="1" t="n">
        <v>24.2773</v>
      </c>
      <c r="C98" s="1" t="n">
        <v>0.0893</v>
      </c>
      <c r="D98" s="1" t="n">
        <v>5.255365</v>
      </c>
      <c r="E98" s="1" t="n">
        <v>0.001227</v>
      </c>
      <c r="F98" s="1" t="n">
        <v>0.9509</v>
      </c>
      <c r="G98" s="1" t="n">
        <v>28.76827</v>
      </c>
      <c r="H98" s="1" t="n">
        <v>30</v>
      </c>
      <c r="I98" s="1" t="s">
        <v>19</v>
      </c>
      <c r="J98" s="1" t="n">
        <v>2001</v>
      </c>
      <c r="K98" s="1" t="n">
        <v>0.0756828703703704</v>
      </c>
      <c r="L98" s="1" t="n">
        <v>-20.80856</v>
      </c>
      <c r="M98" s="1" t="n">
        <v>167.06302</v>
      </c>
      <c r="N98" s="1" t="n">
        <v>4.78643</v>
      </c>
      <c r="O98" s="1" t="n">
        <v>35.1614</v>
      </c>
      <c r="P98" s="1" t="n">
        <v>1533.52</v>
      </c>
      <c r="Q98" s="1" t="n">
        <v>1023.8991</v>
      </c>
      <c r="R98" s="1" t="n">
        <v>23.6842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4.2444</v>
      </c>
      <c r="C99" s="1" t="n">
        <v>0.0914</v>
      </c>
      <c r="D99" s="1" t="n">
        <v>5.252463</v>
      </c>
      <c r="E99" s="1" t="n">
        <v>0.00131</v>
      </c>
      <c r="F99" s="1" t="n">
        <v>0.94935</v>
      </c>
      <c r="G99" s="1" t="n">
        <v>28.76049</v>
      </c>
      <c r="H99" s="1" t="n">
        <v>30</v>
      </c>
      <c r="I99" s="1" t="s">
        <v>19</v>
      </c>
      <c r="J99" s="1" t="n">
        <v>2001</v>
      </c>
      <c r="K99" s="1" t="n">
        <v>0.0756944444444444</v>
      </c>
      <c r="L99" s="1" t="n">
        <v>-20.80856</v>
      </c>
      <c r="M99" s="1" t="n">
        <v>167.06302</v>
      </c>
      <c r="N99" s="1" t="n">
        <v>4.78917</v>
      </c>
      <c r="O99" s="1" t="n">
        <v>35.1652</v>
      </c>
      <c r="P99" s="1" t="n">
        <v>1533.44</v>
      </c>
      <c r="Q99" s="1" t="n">
        <v>1023.9139</v>
      </c>
      <c r="R99" s="1" t="n">
        <v>23.697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4.2225</v>
      </c>
      <c r="C100" s="1" t="n">
        <v>0.0903</v>
      </c>
      <c r="D100" s="1" t="n">
        <v>5.250583</v>
      </c>
      <c r="E100" s="1" t="n">
        <v>0.001279</v>
      </c>
      <c r="F100" s="1" t="n">
        <v>0.94756</v>
      </c>
      <c r="G100" s="1" t="n">
        <v>28.75545</v>
      </c>
      <c r="H100" s="1" t="n">
        <v>30</v>
      </c>
      <c r="I100" s="1" t="s">
        <v>19</v>
      </c>
      <c r="J100" s="1" t="n">
        <v>2001</v>
      </c>
      <c r="K100" s="1" t="n">
        <v>0.0757060185185185</v>
      </c>
      <c r="L100" s="1" t="n">
        <v>-20.80856</v>
      </c>
      <c r="M100" s="1" t="n">
        <v>167.063</v>
      </c>
      <c r="N100" s="1" t="n">
        <v>4.79085</v>
      </c>
      <c r="O100" s="1" t="n">
        <v>35.1681</v>
      </c>
      <c r="P100" s="1" t="n">
        <v>1533.4</v>
      </c>
      <c r="Q100" s="1" t="n">
        <v>1023.9249</v>
      </c>
      <c r="R100" s="1" t="n">
        <v>23.7058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4.1917</v>
      </c>
      <c r="C101" s="1" t="n">
        <v>0.0878</v>
      </c>
      <c r="D101" s="1" t="n">
        <v>5.247901</v>
      </c>
      <c r="E101" s="1" t="n">
        <v>0.001028</v>
      </c>
      <c r="F101" s="1" t="n">
        <v>0.94534</v>
      </c>
      <c r="G101" s="1" t="n">
        <v>28.7454</v>
      </c>
      <c r="H101" s="1" t="n">
        <v>30</v>
      </c>
      <c r="I101" s="1" t="s">
        <v>19</v>
      </c>
      <c r="J101" s="1" t="n">
        <v>2001</v>
      </c>
      <c r="K101" s="1" t="n">
        <v>0.0757060185185185</v>
      </c>
      <c r="L101" s="1" t="n">
        <v>-20.80856</v>
      </c>
      <c r="M101" s="1" t="n">
        <v>167.063</v>
      </c>
      <c r="N101" s="1" t="n">
        <v>4.79309</v>
      </c>
      <c r="O101" s="1" t="n">
        <v>35.172</v>
      </c>
      <c r="P101" s="1" t="n">
        <v>1533.35</v>
      </c>
      <c r="Q101" s="1" t="n">
        <v>1023.9392</v>
      </c>
      <c r="R101" s="1" t="n">
        <v>23.7179</v>
      </c>
      <c r="S101" s="1" t="n">
        <v>51.67</v>
      </c>
    </row>
    <row r="102" customFormat="false" ht="12.75" hidden="false" customHeight="false" outlineLevel="0" collapsed="false">
      <c r="A102" s="1" t="n">
        <v>52.5</v>
      </c>
      <c r="B102" s="1" t="n">
        <v>24.1708</v>
      </c>
      <c r="C102" s="1" t="n">
        <v>0.0866</v>
      </c>
      <c r="D102" s="1" t="n">
        <v>5.246132</v>
      </c>
      <c r="E102" s="1" t="n">
        <v>0.000983</v>
      </c>
      <c r="F102" s="1" t="n">
        <v>0.9427</v>
      </c>
      <c r="G102" s="1" t="n">
        <v>28.7388</v>
      </c>
      <c r="H102" s="1" t="n">
        <v>30</v>
      </c>
      <c r="I102" s="1" t="s">
        <v>19</v>
      </c>
      <c r="J102" s="1" t="n">
        <v>2001</v>
      </c>
      <c r="K102" s="1" t="n">
        <v>0.0757175925925926</v>
      </c>
      <c r="L102" s="1" t="n">
        <v>-20.80856</v>
      </c>
      <c r="M102" s="1" t="n">
        <v>167.063</v>
      </c>
      <c r="N102" s="1" t="n">
        <v>4.79466</v>
      </c>
      <c r="O102" s="1" t="n">
        <v>35.175</v>
      </c>
      <c r="P102" s="1" t="n">
        <v>1533.31</v>
      </c>
      <c r="Q102" s="1" t="n">
        <v>1023.9498</v>
      </c>
      <c r="R102" s="1" t="n">
        <v>23.7264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4.1465</v>
      </c>
      <c r="C103" s="1" t="n">
        <v>0.087</v>
      </c>
      <c r="D103" s="1" t="n">
        <v>5.243878</v>
      </c>
      <c r="E103" s="1" t="n">
        <v>0.000941</v>
      </c>
      <c r="F103" s="1" t="n">
        <v>0.94142</v>
      </c>
      <c r="G103" s="1" t="n">
        <v>28.72957</v>
      </c>
      <c r="H103" s="1" t="n">
        <v>30</v>
      </c>
      <c r="I103" s="1" t="s">
        <v>19</v>
      </c>
      <c r="J103" s="1" t="n">
        <v>2001</v>
      </c>
      <c r="K103" s="1" t="n">
        <v>0.0757175925925926</v>
      </c>
      <c r="L103" s="1" t="n">
        <v>-20.80856</v>
      </c>
      <c r="M103" s="1" t="n">
        <v>167.063</v>
      </c>
      <c r="N103" s="1" t="n">
        <v>4.79664</v>
      </c>
      <c r="O103" s="1" t="n">
        <v>35.1769</v>
      </c>
      <c r="P103" s="1" t="n">
        <v>1533.26</v>
      </c>
      <c r="Q103" s="1" t="n">
        <v>1023.9607</v>
      </c>
      <c r="R103" s="1" t="n">
        <v>23.7351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4.1211</v>
      </c>
      <c r="C104" s="1" t="n">
        <v>0.0813</v>
      </c>
      <c r="D104" s="1" t="n">
        <v>5.241647</v>
      </c>
      <c r="E104" s="1" t="n">
        <v>0.000567</v>
      </c>
      <c r="F104" s="1" t="n">
        <v>0.94055</v>
      </c>
      <c r="G104" s="1" t="n">
        <v>28.72001</v>
      </c>
      <c r="H104" s="1" t="n">
        <v>30</v>
      </c>
      <c r="I104" s="1" t="s">
        <v>19</v>
      </c>
      <c r="J104" s="1" t="n">
        <v>2001</v>
      </c>
      <c r="K104" s="1" t="n">
        <v>0.0757291666666667</v>
      </c>
      <c r="L104" s="1" t="n">
        <v>-20.80856</v>
      </c>
      <c r="M104" s="1" t="n">
        <v>167.063</v>
      </c>
      <c r="N104" s="1" t="n">
        <v>4.79823</v>
      </c>
      <c r="O104" s="1" t="n">
        <v>35.1799</v>
      </c>
      <c r="P104" s="1" t="n">
        <v>1533.22</v>
      </c>
      <c r="Q104" s="1" t="n">
        <v>1023.9727</v>
      </c>
      <c r="R104" s="1" t="n">
        <v>23.745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4.1112</v>
      </c>
      <c r="C105" s="1" t="n">
        <v>0.0809</v>
      </c>
      <c r="D105" s="1" t="n">
        <v>5.240666</v>
      </c>
      <c r="E105" s="1" t="n">
        <v>0.00052</v>
      </c>
      <c r="F105" s="1" t="n">
        <v>0.93978</v>
      </c>
      <c r="G105" s="1" t="n">
        <v>28.71349</v>
      </c>
      <c r="H105" s="1" t="n">
        <v>30</v>
      </c>
      <c r="I105" s="1" t="s">
        <v>19</v>
      </c>
      <c r="J105" s="1" t="n">
        <v>2001</v>
      </c>
      <c r="K105" s="1" t="n">
        <v>0.0757291666666667</v>
      </c>
      <c r="L105" s="1" t="n">
        <v>-20.80856</v>
      </c>
      <c r="M105" s="1" t="n">
        <v>167.063</v>
      </c>
      <c r="N105" s="1" t="n">
        <v>4.79903</v>
      </c>
      <c r="O105" s="1" t="n">
        <v>35.1802</v>
      </c>
      <c r="P105" s="1" t="n">
        <v>1533.2</v>
      </c>
      <c r="Q105" s="1" t="n">
        <v>1023.978</v>
      </c>
      <c r="R105" s="1" t="n">
        <v>23.7481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4.1083</v>
      </c>
      <c r="C106" s="1" t="n">
        <v>0.0845</v>
      </c>
      <c r="D106" s="1" t="n">
        <v>5.240365</v>
      </c>
      <c r="E106" s="1" t="n">
        <v>0.000876</v>
      </c>
      <c r="F106" s="1" t="n">
        <v>0.93815</v>
      </c>
      <c r="G106" s="1" t="n">
        <v>28.70688</v>
      </c>
      <c r="H106" s="1" t="n">
        <v>30</v>
      </c>
      <c r="I106" s="1" t="s">
        <v>19</v>
      </c>
      <c r="J106" s="1" t="n">
        <v>2001</v>
      </c>
      <c r="K106" s="1" t="n">
        <v>0.0757407407407407</v>
      </c>
      <c r="L106" s="1" t="n">
        <v>-20.80856</v>
      </c>
      <c r="M106" s="1" t="n">
        <v>167.063</v>
      </c>
      <c r="N106" s="1" t="n">
        <v>4.79955</v>
      </c>
      <c r="O106" s="1" t="n">
        <v>35.18</v>
      </c>
      <c r="P106" s="1" t="n">
        <v>1533.2</v>
      </c>
      <c r="Q106" s="1" t="n">
        <v>1023.9809</v>
      </c>
      <c r="R106" s="1" t="n">
        <v>23.7489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4.1039</v>
      </c>
      <c r="C107" s="1" t="n">
        <v>0.084</v>
      </c>
      <c r="D107" s="1" t="n">
        <v>5.239861</v>
      </c>
      <c r="E107" s="1" t="n">
        <v>0.000816</v>
      </c>
      <c r="F107" s="1" t="n">
        <v>0.9375</v>
      </c>
      <c r="G107" s="1" t="n">
        <v>28.69601</v>
      </c>
      <c r="H107" s="1" t="n">
        <v>30</v>
      </c>
      <c r="I107" s="1" t="s">
        <v>19</v>
      </c>
      <c r="J107" s="1" t="n">
        <v>2001</v>
      </c>
      <c r="K107" s="1" t="n">
        <v>0.0757407407407407</v>
      </c>
      <c r="L107" s="1" t="n">
        <v>-20.80856</v>
      </c>
      <c r="M107" s="1" t="n">
        <v>167.063</v>
      </c>
      <c r="N107" s="1" t="n">
        <v>4.7999</v>
      </c>
      <c r="O107" s="1" t="n">
        <v>35.1795</v>
      </c>
      <c r="P107" s="1" t="n">
        <v>1533.19</v>
      </c>
      <c r="Q107" s="1" t="n">
        <v>1023.984</v>
      </c>
      <c r="R107" s="1" t="n">
        <v>23.7499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4.0936</v>
      </c>
      <c r="C108" s="1" t="n">
        <v>0.0847</v>
      </c>
      <c r="D108" s="1" t="n">
        <v>5.238775</v>
      </c>
      <c r="E108" s="1" t="n">
        <v>0.00086</v>
      </c>
      <c r="F108" s="1" t="n">
        <v>0.93863</v>
      </c>
      <c r="G108" s="1" t="n">
        <v>28.68761</v>
      </c>
      <c r="H108" s="1" t="n">
        <v>30</v>
      </c>
      <c r="I108" s="1" t="s">
        <v>19</v>
      </c>
      <c r="J108" s="1" t="n">
        <v>2001</v>
      </c>
      <c r="K108" s="1" t="n">
        <v>0.0757523148148148</v>
      </c>
      <c r="L108" s="1" t="n">
        <v>-20.80856</v>
      </c>
      <c r="M108" s="1" t="n">
        <v>167.06299</v>
      </c>
      <c r="N108" s="1" t="n">
        <v>4.80082</v>
      </c>
      <c r="O108" s="1" t="n">
        <v>35.1793</v>
      </c>
      <c r="P108" s="1" t="n">
        <v>1533.18</v>
      </c>
      <c r="Q108" s="1" t="n">
        <v>1023.989</v>
      </c>
      <c r="R108" s="1" t="n">
        <v>23.7528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4.0875</v>
      </c>
      <c r="C109" s="1" t="n">
        <v>0.0846</v>
      </c>
      <c r="D109" s="1" t="n">
        <v>5.238223</v>
      </c>
      <c r="E109" s="1" t="n">
        <v>0.000893</v>
      </c>
      <c r="F109" s="1" t="n">
        <v>0.93719</v>
      </c>
      <c r="G109" s="1" t="n">
        <v>28.68152</v>
      </c>
      <c r="H109" s="1" t="n">
        <v>30</v>
      </c>
      <c r="I109" s="1" t="s">
        <v>19</v>
      </c>
      <c r="J109" s="1" t="n">
        <v>2001</v>
      </c>
      <c r="K109" s="1" t="n">
        <v>0.0757523148148148</v>
      </c>
      <c r="L109" s="1" t="n">
        <v>-20.80856</v>
      </c>
      <c r="M109" s="1" t="n">
        <v>167.06298</v>
      </c>
      <c r="N109" s="1" t="n">
        <v>4.8013</v>
      </c>
      <c r="O109" s="1" t="n">
        <v>35.1797</v>
      </c>
      <c r="P109" s="1" t="n">
        <v>1533.17</v>
      </c>
      <c r="Q109" s="1" t="n">
        <v>1023.9933</v>
      </c>
      <c r="R109" s="1" t="n">
        <v>23.755</v>
      </c>
      <c r="S109" s="1" t="n">
        <v>55.644</v>
      </c>
    </row>
    <row r="110" customFormat="false" ht="12.75" hidden="false" customHeight="false" outlineLevel="0" collapsed="false">
      <c r="A110" s="1" t="n">
        <v>56.5</v>
      </c>
      <c r="B110" s="1" t="n">
        <v>24.0765</v>
      </c>
      <c r="C110" s="1" t="n">
        <v>0.0859</v>
      </c>
      <c r="D110" s="1" t="n">
        <v>5.237099</v>
      </c>
      <c r="E110" s="1" t="n">
        <v>0.00094</v>
      </c>
      <c r="F110" s="1" t="n">
        <v>0.9338</v>
      </c>
      <c r="G110" s="1" t="n">
        <v>28.67342</v>
      </c>
      <c r="H110" s="1" t="n">
        <v>30</v>
      </c>
      <c r="I110" s="1" t="s">
        <v>19</v>
      </c>
      <c r="J110" s="1" t="n">
        <v>2001</v>
      </c>
      <c r="K110" s="1" t="n">
        <v>0.0757638888888889</v>
      </c>
      <c r="L110" s="1" t="n">
        <v>-20.80856</v>
      </c>
      <c r="M110" s="1" t="n">
        <v>167.06298</v>
      </c>
      <c r="N110" s="1" t="n">
        <v>4.80231</v>
      </c>
      <c r="O110" s="1" t="n">
        <v>35.1798</v>
      </c>
      <c r="P110" s="1" t="n">
        <v>1533.15</v>
      </c>
      <c r="Q110" s="1" t="n">
        <v>1023.9988</v>
      </c>
      <c r="R110" s="1" t="n">
        <v>23.7584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4.0686</v>
      </c>
      <c r="C111" s="1" t="n">
        <v>0.0839</v>
      </c>
      <c r="D111" s="1" t="n">
        <v>5.236437</v>
      </c>
      <c r="E111" s="1" t="n">
        <v>0.000841</v>
      </c>
      <c r="F111" s="1" t="n">
        <v>0.93387</v>
      </c>
      <c r="G111" s="1" t="n">
        <v>28.66528</v>
      </c>
      <c r="H111" s="1" t="n">
        <v>30</v>
      </c>
      <c r="I111" s="1" t="s">
        <v>19</v>
      </c>
      <c r="J111" s="1" t="n">
        <v>2001</v>
      </c>
      <c r="K111" s="1" t="n">
        <v>0.0757638888888889</v>
      </c>
      <c r="L111" s="1" t="n">
        <v>-20.80856</v>
      </c>
      <c r="M111" s="1" t="n">
        <v>167.06298</v>
      </c>
      <c r="N111" s="1" t="n">
        <v>4.8028</v>
      </c>
      <c r="O111" s="1" t="n">
        <v>35.1809</v>
      </c>
      <c r="P111" s="1" t="n">
        <v>1533.14</v>
      </c>
      <c r="Q111" s="1" t="n">
        <v>1024.0041</v>
      </c>
      <c r="R111" s="1" t="n">
        <v>23.7615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4.0382</v>
      </c>
      <c r="C112" s="1" t="n">
        <v>0.0836</v>
      </c>
      <c r="D112" s="1" t="n">
        <v>5.233501</v>
      </c>
      <c r="E112" s="1" t="n">
        <v>0.000565</v>
      </c>
      <c r="F112" s="1" t="n">
        <v>0.93216</v>
      </c>
      <c r="G112" s="1" t="n">
        <v>28.66052</v>
      </c>
      <c r="H112" s="1" t="n">
        <v>30</v>
      </c>
      <c r="I112" s="1" t="s">
        <v>19</v>
      </c>
      <c r="J112" s="1" t="n">
        <v>2001</v>
      </c>
      <c r="K112" s="1" t="n">
        <v>0.075775462962963</v>
      </c>
      <c r="L112" s="1" t="n">
        <v>-20.80856</v>
      </c>
      <c r="M112" s="1" t="n">
        <v>167.06298</v>
      </c>
      <c r="N112" s="1" t="n">
        <v>4.80522</v>
      </c>
      <c r="O112" s="1" t="n">
        <v>35.1825</v>
      </c>
      <c r="P112" s="1" t="n">
        <v>1533.08</v>
      </c>
      <c r="Q112" s="1" t="n">
        <v>1024.0166</v>
      </c>
      <c r="R112" s="1" t="n">
        <v>23.7718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9802</v>
      </c>
      <c r="C113" s="1" t="n">
        <v>0.0877</v>
      </c>
      <c r="D113" s="1" t="n">
        <v>5.22881</v>
      </c>
      <c r="E113" s="1" t="n">
        <v>0.000938</v>
      </c>
      <c r="F113" s="1" t="n">
        <v>0.93253</v>
      </c>
      <c r="G113" s="1" t="n">
        <v>28.6522</v>
      </c>
      <c r="H113" s="1" t="n">
        <v>30</v>
      </c>
      <c r="I113" s="1" t="s">
        <v>19</v>
      </c>
      <c r="J113" s="1" t="n">
        <v>2001</v>
      </c>
      <c r="K113" s="1" t="n">
        <v>0.075775462962963</v>
      </c>
      <c r="L113" s="1" t="n">
        <v>-20.80854</v>
      </c>
      <c r="M113" s="1" t="n">
        <v>167.06298</v>
      </c>
      <c r="N113" s="1" t="n">
        <v>4.8101</v>
      </c>
      <c r="O113" s="1" t="n">
        <v>35.1926</v>
      </c>
      <c r="P113" s="1" t="n">
        <v>1532.94</v>
      </c>
      <c r="Q113" s="1" t="n">
        <v>1024.0436</v>
      </c>
      <c r="R113" s="1" t="n">
        <v>23.7967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9321</v>
      </c>
      <c r="C114" s="1" t="n">
        <v>0.0885</v>
      </c>
      <c r="D114" s="1" t="n">
        <v>5.225228</v>
      </c>
      <c r="E114" s="1" t="n">
        <v>0.001032</v>
      </c>
      <c r="F114" s="1" t="n">
        <v>0.93621</v>
      </c>
      <c r="G114" s="1" t="n">
        <v>28.6407</v>
      </c>
      <c r="H114" s="1" t="n">
        <v>30</v>
      </c>
      <c r="I114" s="1" t="s">
        <v>19</v>
      </c>
      <c r="J114" s="1" t="n">
        <v>2001</v>
      </c>
      <c r="K114" s="1" t="n">
        <v>0.075787037037037</v>
      </c>
      <c r="L114" s="1" t="n">
        <v>-20.80854</v>
      </c>
      <c r="M114" s="1" t="n">
        <v>167.06298</v>
      </c>
      <c r="N114" s="1" t="n">
        <v>4.81388</v>
      </c>
      <c r="O114" s="1" t="n">
        <v>35.2034</v>
      </c>
      <c r="P114" s="1" t="n">
        <v>1532.84</v>
      </c>
      <c r="Q114" s="1" t="n">
        <v>1024.0682</v>
      </c>
      <c r="R114" s="1" t="n">
        <v>23.8191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3.8808</v>
      </c>
      <c r="C115" s="1" t="n">
        <v>0.0902</v>
      </c>
      <c r="D115" s="1" t="n">
        <v>5.22101</v>
      </c>
      <c r="E115" s="1" t="n">
        <v>0.001097</v>
      </c>
      <c r="F115" s="1" t="n">
        <v>0.93655</v>
      </c>
      <c r="G115" s="1" t="n">
        <v>28.63322</v>
      </c>
      <c r="H115" s="1" t="n">
        <v>30</v>
      </c>
      <c r="I115" s="1" t="s">
        <v>19</v>
      </c>
      <c r="J115" s="1" t="n">
        <v>2001</v>
      </c>
      <c r="K115" s="1" t="n">
        <v>0.075787037037037</v>
      </c>
      <c r="L115" s="1" t="n">
        <v>-20.80854</v>
      </c>
      <c r="M115" s="1" t="n">
        <v>167.06298</v>
      </c>
      <c r="N115" s="1" t="n">
        <v>4.81807</v>
      </c>
      <c r="O115" s="1" t="n">
        <v>35.2118</v>
      </c>
      <c r="P115" s="1" t="n">
        <v>1532.73</v>
      </c>
      <c r="Q115" s="1" t="n">
        <v>1024.0919</v>
      </c>
      <c r="R115" s="1" t="n">
        <v>23.8407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3.8328</v>
      </c>
      <c r="C116" s="1" t="n">
        <v>0.086</v>
      </c>
      <c r="D116" s="1" t="n">
        <v>5.217059</v>
      </c>
      <c r="E116" s="1" t="n">
        <v>0.000897</v>
      </c>
      <c r="F116" s="1" t="n">
        <v>0.93423</v>
      </c>
      <c r="G116" s="1" t="n">
        <v>28.62651</v>
      </c>
      <c r="H116" s="1" t="n">
        <v>30</v>
      </c>
      <c r="I116" s="1" t="s">
        <v>19</v>
      </c>
      <c r="J116" s="1" t="n">
        <v>2001</v>
      </c>
      <c r="K116" s="1" t="n">
        <v>0.0757986111111111</v>
      </c>
      <c r="L116" s="1" t="n">
        <v>-20.80854</v>
      </c>
      <c r="M116" s="1" t="n">
        <v>167.06298</v>
      </c>
      <c r="N116" s="1" t="n">
        <v>4.82156</v>
      </c>
      <c r="O116" s="1" t="n">
        <v>35.2197</v>
      </c>
      <c r="P116" s="1" t="n">
        <v>1532.64</v>
      </c>
      <c r="Q116" s="1" t="n">
        <v>1024.1143</v>
      </c>
      <c r="R116" s="1" t="n">
        <v>23.8609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3.7942</v>
      </c>
      <c r="C117" s="1" t="n">
        <v>0.0922</v>
      </c>
      <c r="D117" s="1" t="n">
        <v>5.213737</v>
      </c>
      <c r="E117" s="1" t="n">
        <v>0.001296</v>
      </c>
      <c r="F117" s="1" t="n">
        <v>0.9323</v>
      </c>
      <c r="G117" s="1" t="n">
        <v>28.61813</v>
      </c>
      <c r="H117" s="1" t="n">
        <v>30</v>
      </c>
      <c r="I117" s="1" t="s">
        <v>19</v>
      </c>
      <c r="J117" s="1" t="n">
        <v>2001</v>
      </c>
      <c r="K117" s="1" t="n">
        <v>0.0758101851851852</v>
      </c>
      <c r="L117" s="1" t="n">
        <v>-20.80854</v>
      </c>
      <c r="M117" s="1" t="n">
        <v>167.06296</v>
      </c>
      <c r="N117" s="1" t="n">
        <v>4.82513</v>
      </c>
      <c r="O117" s="1" t="n">
        <v>35.2249</v>
      </c>
      <c r="P117" s="1" t="n">
        <v>1532.54</v>
      </c>
      <c r="Q117" s="1" t="n">
        <v>1024.1318</v>
      </c>
      <c r="R117" s="1" t="n">
        <v>23.8762</v>
      </c>
      <c r="S117" s="1" t="n">
        <v>59.617</v>
      </c>
    </row>
    <row r="118" customFormat="false" ht="12.75" hidden="false" customHeight="false" outlineLevel="0" collapsed="false">
      <c r="A118" s="1" t="n">
        <v>60.5</v>
      </c>
      <c r="B118" s="1" t="n">
        <v>23.7541</v>
      </c>
      <c r="C118" s="1" t="n">
        <v>0.0836</v>
      </c>
      <c r="D118" s="1" t="n">
        <v>5.210605</v>
      </c>
      <c r="E118" s="1" t="n">
        <v>0.000762</v>
      </c>
      <c r="F118" s="1" t="n">
        <v>0.93149</v>
      </c>
      <c r="G118" s="1" t="n">
        <v>28.60973</v>
      </c>
      <c r="H118" s="1" t="n">
        <v>30</v>
      </c>
      <c r="I118" s="1" t="s">
        <v>19</v>
      </c>
      <c r="J118" s="1" t="n">
        <v>2001</v>
      </c>
      <c r="K118" s="1" t="n">
        <v>0.0758101851851852</v>
      </c>
      <c r="L118" s="1" t="n">
        <v>-20.80854</v>
      </c>
      <c r="M118" s="1" t="n">
        <v>167.06296</v>
      </c>
      <c r="N118" s="1" t="n">
        <v>4.82766</v>
      </c>
      <c r="O118" s="1" t="n">
        <v>35.2327</v>
      </c>
      <c r="P118" s="1" t="n">
        <v>1532.48</v>
      </c>
      <c r="Q118" s="1" t="n">
        <v>1024.1517</v>
      </c>
      <c r="R118" s="1" t="n">
        <v>23.894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3.7327</v>
      </c>
      <c r="C119" s="1" t="n">
        <v>0.0909</v>
      </c>
      <c r="D119" s="1" t="n">
        <v>5.208665</v>
      </c>
      <c r="E119" s="1" t="n">
        <v>0.00128</v>
      </c>
      <c r="F119" s="1" t="n">
        <v>0.93112</v>
      </c>
      <c r="G119" s="1" t="n">
        <v>28.60194</v>
      </c>
      <c r="H119" s="1" t="n">
        <v>30</v>
      </c>
      <c r="I119" s="1" t="s">
        <v>19</v>
      </c>
      <c r="J119" s="1" t="n">
        <v>2001</v>
      </c>
      <c r="K119" s="1" t="n">
        <v>0.0758217592592593</v>
      </c>
      <c r="L119" s="1" t="n">
        <v>-20.80854</v>
      </c>
      <c r="M119" s="1" t="n">
        <v>167.06296</v>
      </c>
      <c r="N119" s="1" t="n">
        <v>4.82994</v>
      </c>
      <c r="O119" s="1" t="n">
        <v>35.2349</v>
      </c>
      <c r="P119" s="1" t="n">
        <v>1532.42</v>
      </c>
      <c r="Q119" s="1" t="n">
        <v>1024.1618</v>
      </c>
      <c r="R119" s="1" t="n">
        <v>23.9019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3.6914</v>
      </c>
      <c r="C120" s="1" t="n">
        <v>0.091</v>
      </c>
      <c r="D120" s="1" t="n">
        <v>5.205205</v>
      </c>
      <c r="E120" s="1" t="n">
        <v>0.001192</v>
      </c>
      <c r="F120" s="1" t="n">
        <v>0.92966</v>
      </c>
      <c r="G120" s="1" t="n">
        <v>28.59549</v>
      </c>
      <c r="H120" s="1" t="n">
        <v>30</v>
      </c>
      <c r="I120" s="1" t="s">
        <v>19</v>
      </c>
      <c r="J120" s="1" t="n">
        <v>2001</v>
      </c>
      <c r="K120" s="1" t="n">
        <v>0.0758217592592593</v>
      </c>
      <c r="L120" s="1" t="n">
        <v>-20.80854</v>
      </c>
      <c r="M120" s="1" t="n">
        <v>167.06296</v>
      </c>
      <c r="N120" s="1" t="n">
        <v>4.83325</v>
      </c>
      <c r="O120" s="1" t="n">
        <v>35.2412</v>
      </c>
      <c r="P120" s="1" t="n">
        <v>1532.33</v>
      </c>
      <c r="Q120" s="1" t="n">
        <v>1024.1809</v>
      </c>
      <c r="R120" s="1" t="n">
        <v>23.9189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3.4452</v>
      </c>
      <c r="C121" s="1" t="n">
        <v>0.1314</v>
      </c>
      <c r="D121" s="1" t="n">
        <v>5.184821</v>
      </c>
      <c r="E121" s="1" t="n">
        <v>0.002561</v>
      </c>
      <c r="F121" s="1" t="n">
        <v>0.93024</v>
      </c>
      <c r="G121" s="1" t="n">
        <v>28.58624</v>
      </c>
      <c r="H121" s="1" t="n">
        <v>30</v>
      </c>
      <c r="I121" s="1" t="s">
        <v>19</v>
      </c>
      <c r="J121" s="1" t="n">
        <v>2001</v>
      </c>
      <c r="K121" s="1" t="n">
        <v>0.0758333333333333</v>
      </c>
      <c r="L121" s="1" t="n">
        <v>-20.80854</v>
      </c>
      <c r="M121" s="1" t="n">
        <v>167.06296</v>
      </c>
      <c r="N121" s="1" t="n">
        <v>4.85581</v>
      </c>
      <c r="O121" s="1" t="n">
        <v>35.2815</v>
      </c>
      <c r="P121" s="1" t="n">
        <v>1531.68</v>
      </c>
      <c r="Q121" s="1" t="n">
        <v>1024.2858</v>
      </c>
      <c r="R121" s="1" t="n">
        <v>24.0215</v>
      </c>
      <c r="S121" s="1" t="n">
        <v>61.605</v>
      </c>
    </row>
    <row r="122" customFormat="false" ht="12.75" hidden="false" customHeight="false" outlineLevel="0" collapsed="false">
      <c r="A122" s="1" t="n">
        <v>62.5</v>
      </c>
      <c r="B122" s="1" t="n">
        <v>23.1021</v>
      </c>
      <c r="C122" s="1" t="n">
        <v>0.0879</v>
      </c>
      <c r="D122" s="1" t="n">
        <v>5.160574</v>
      </c>
      <c r="E122" s="1" t="n">
        <v>0.000785</v>
      </c>
      <c r="F122" s="1" t="n">
        <v>0.92819</v>
      </c>
      <c r="G122" s="1" t="n">
        <v>28.57935</v>
      </c>
      <c r="H122" s="1" t="n">
        <v>30</v>
      </c>
      <c r="I122" s="1" t="s">
        <v>19</v>
      </c>
      <c r="J122" s="1" t="n">
        <v>2001</v>
      </c>
      <c r="K122" s="1" t="n">
        <v>0.0758333333333333</v>
      </c>
      <c r="L122" s="1" t="n">
        <v>-20.80854</v>
      </c>
      <c r="M122" s="1" t="n">
        <v>167.06296</v>
      </c>
      <c r="N122" s="1" t="n">
        <v>4.87942</v>
      </c>
      <c r="O122" s="1" t="n">
        <v>35.37</v>
      </c>
      <c r="P122" s="1" t="n">
        <v>1531.01</v>
      </c>
      <c r="Q122" s="1" t="n">
        <v>1024.4552</v>
      </c>
      <c r="R122" s="1" t="n">
        <v>24.1885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3.0933</v>
      </c>
      <c r="C123" s="1" t="n">
        <v>0.0845</v>
      </c>
      <c r="D123" s="1" t="n">
        <v>5.159622</v>
      </c>
      <c r="E123" s="1" t="n">
        <v>0.000851</v>
      </c>
      <c r="F123" s="1" t="n">
        <v>0.92497</v>
      </c>
      <c r="G123" s="1" t="n">
        <v>28.57017</v>
      </c>
      <c r="H123" s="1" t="n">
        <v>30</v>
      </c>
      <c r="I123" s="1" t="s">
        <v>19</v>
      </c>
      <c r="J123" s="1" t="n">
        <v>2001</v>
      </c>
      <c r="K123" s="1" t="n">
        <v>0.0758449074074074</v>
      </c>
      <c r="L123" s="1" t="n">
        <v>-20.80854</v>
      </c>
      <c r="M123" s="1" t="n">
        <v>167.06296</v>
      </c>
      <c r="N123" s="1" t="n">
        <v>4.88002</v>
      </c>
      <c r="O123" s="1" t="n">
        <v>35.3696</v>
      </c>
      <c r="P123" s="1" t="n">
        <v>1531</v>
      </c>
      <c r="Q123" s="1" t="n">
        <v>1024.4596</v>
      </c>
      <c r="R123" s="1" t="n">
        <v>24.1907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3.092</v>
      </c>
      <c r="C124" s="1" t="n">
        <v>0.084</v>
      </c>
      <c r="D124" s="1" t="n">
        <v>5.159259</v>
      </c>
      <c r="E124" s="1" t="n">
        <v>0.000844</v>
      </c>
      <c r="F124" s="1" t="n">
        <v>0.92076</v>
      </c>
      <c r="G124" s="1" t="n">
        <v>28.56186</v>
      </c>
      <c r="H124" s="1" t="n">
        <v>30</v>
      </c>
      <c r="I124" s="1" t="s">
        <v>19</v>
      </c>
      <c r="J124" s="1" t="n">
        <v>2001</v>
      </c>
      <c r="K124" s="1" t="n">
        <v>0.0758449074074074</v>
      </c>
      <c r="L124" s="1" t="n">
        <v>-20.80854</v>
      </c>
      <c r="M124" s="1" t="n">
        <v>167.06296</v>
      </c>
      <c r="N124" s="1" t="n">
        <v>4.88015</v>
      </c>
      <c r="O124" s="1" t="n">
        <v>35.3677</v>
      </c>
      <c r="P124" s="1" t="n">
        <v>1531</v>
      </c>
      <c r="Q124" s="1" t="n">
        <v>1024.4607</v>
      </c>
      <c r="R124" s="1" t="n">
        <v>24.1896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3.0917</v>
      </c>
      <c r="C125" s="1" t="n">
        <v>0.0837</v>
      </c>
      <c r="D125" s="1" t="n">
        <v>5.159079</v>
      </c>
      <c r="E125" s="1" t="n">
        <v>0.000851</v>
      </c>
      <c r="F125" s="1" t="n">
        <v>0.9171</v>
      </c>
      <c r="G125" s="1" t="n">
        <v>28.55442</v>
      </c>
      <c r="H125" s="1" t="n">
        <v>30</v>
      </c>
      <c r="I125" s="1" t="s">
        <v>19</v>
      </c>
      <c r="J125" s="1" t="n">
        <v>2001</v>
      </c>
      <c r="K125" s="1" t="n">
        <v>0.0758564814814815</v>
      </c>
      <c r="L125" s="1" t="n">
        <v>-20.80853</v>
      </c>
      <c r="M125" s="1" t="n">
        <v>167.06296</v>
      </c>
      <c r="N125" s="1" t="n">
        <v>4.8802</v>
      </c>
      <c r="O125" s="1" t="n">
        <v>35.3664</v>
      </c>
      <c r="P125" s="1" t="n">
        <v>1531.01</v>
      </c>
      <c r="Q125" s="1" t="n">
        <v>1024.462</v>
      </c>
      <c r="R125" s="1" t="n">
        <v>24.1888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3.0911</v>
      </c>
      <c r="C126" s="1" t="n">
        <v>0.0846</v>
      </c>
      <c r="D126" s="1" t="n">
        <v>5.158927</v>
      </c>
      <c r="E126" s="1" t="n">
        <v>0.000941</v>
      </c>
      <c r="F126" s="1" t="n">
        <v>0.91231</v>
      </c>
      <c r="G126" s="1" t="n">
        <v>28.5436</v>
      </c>
      <c r="H126" s="1" t="n">
        <v>30</v>
      </c>
      <c r="I126" s="1" t="s">
        <v>19</v>
      </c>
      <c r="J126" s="1" t="n">
        <v>2001</v>
      </c>
      <c r="K126" s="1" t="n">
        <v>0.0758564814814815</v>
      </c>
      <c r="L126" s="1" t="n">
        <v>-20.80852</v>
      </c>
      <c r="M126" s="1" t="n">
        <v>167.06296</v>
      </c>
      <c r="N126" s="1" t="n">
        <v>4.88036</v>
      </c>
      <c r="O126" s="1" t="n">
        <v>35.3655</v>
      </c>
      <c r="P126" s="1" t="n">
        <v>1531.01</v>
      </c>
      <c r="Q126" s="1" t="n">
        <v>1024.4637</v>
      </c>
      <c r="R126" s="1" t="n">
        <v>24.1883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3.0892</v>
      </c>
      <c r="C127" s="1" t="n">
        <v>0.0854</v>
      </c>
      <c r="D127" s="1" t="n">
        <v>5.158686</v>
      </c>
      <c r="E127" s="1" t="n">
        <v>0.000986</v>
      </c>
      <c r="F127" s="1" t="n">
        <v>0.90611</v>
      </c>
      <c r="G127" s="1" t="n">
        <v>28.53761</v>
      </c>
      <c r="H127" s="1" t="n">
        <v>30</v>
      </c>
      <c r="I127" s="1" t="s">
        <v>19</v>
      </c>
      <c r="J127" s="1" t="n">
        <v>2001</v>
      </c>
      <c r="K127" s="1" t="n">
        <v>0.0758680555555556</v>
      </c>
      <c r="L127" s="1" t="n">
        <v>-20.80852</v>
      </c>
      <c r="M127" s="1" t="n">
        <v>167.06296</v>
      </c>
      <c r="N127" s="1" t="n">
        <v>4.88059</v>
      </c>
      <c r="O127" s="1" t="n">
        <v>35.365</v>
      </c>
      <c r="P127" s="1" t="n">
        <v>1531.01</v>
      </c>
      <c r="Q127" s="1" t="n">
        <v>1024.466</v>
      </c>
      <c r="R127" s="1" t="n">
        <v>24.1885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3.0865</v>
      </c>
      <c r="C128" s="1" t="n">
        <v>0.0841</v>
      </c>
      <c r="D128" s="1" t="n">
        <v>5.158403</v>
      </c>
      <c r="E128" s="1" t="n">
        <v>0.000883</v>
      </c>
      <c r="F128" s="1" t="n">
        <v>0.89783</v>
      </c>
      <c r="G128" s="1" t="n">
        <v>28.52997</v>
      </c>
      <c r="H128" s="1" t="n">
        <v>30</v>
      </c>
      <c r="I128" s="1" t="s">
        <v>19</v>
      </c>
      <c r="J128" s="1" t="n">
        <v>2001</v>
      </c>
      <c r="K128" s="1" t="n">
        <v>0.0758680555555556</v>
      </c>
      <c r="L128" s="1" t="n">
        <v>-20.80852</v>
      </c>
      <c r="M128" s="1" t="n">
        <v>167.06296</v>
      </c>
      <c r="N128" s="1" t="n">
        <v>4.88073</v>
      </c>
      <c r="O128" s="1" t="n">
        <v>35.3648</v>
      </c>
      <c r="P128" s="1" t="n">
        <v>1531.02</v>
      </c>
      <c r="Q128" s="1" t="n">
        <v>1024.4688</v>
      </c>
      <c r="R128" s="1" t="n">
        <v>24.1892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3.0836</v>
      </c>
      <c r="C129" s="1" t="n">
        <v>0.0843</v>
      </c>
      <c r="D129" s="1" t="n">
        <v>5.15812</v>
      </c>
      <c r="E129" s="1" t="n">
        <v>0.000909</v>
      </c>
      <c r="F129" s="1" t="n">
        <v>0.89518</v>
      </c>
      <c r="G129" s="1" t="n">
        <v>28.52091</v>
      </c>
      <c r="H129" s="1" t="n">
        <v>30</v>
      </c>
      <c r="I129" s="1" t="s">
        <v>19</v>
      </c>
      <c r="J129" s="1" t="n">
        <v>2001</v>
      </c>
      <c r="K129" s="1" t="n">
        <v>0.0758796296296296</v>
      </c>
      <c r="L129" s="1" t="n">
        <v>-20.80852</v>
      </c>
      <c r="M129" s="1" t="n">
        <v>167.06295</v>
      </c>
      <c r="N129" s="1" t="n">
        <v>4.881</v>
      </c>
      <c r="O129" s="1" t="n">
        <v>35.3649</v>
      </c>
      <c r="P129" s="1" t="n">
        <v>1531.02</v>
      </c>
      <c r="Q129" s="1" t="n">
        <v>1024.4718</v>
      </c>
      <c r="R129" s="1" t="n">
        <v>24.1901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3.0811</v>
      </c>
      <c r="C130" s="1" t="n">
        <v>0.0852</v>
      </c>
      <c r="D130" s="1" t="n">
        <v>5.157898</v>
      </c>
      <c r="E130" s="1" t="n">
        <v>0.000988</v>
      </c>
      <c r="F130" s="1" t="n">
        <v>0.89278</v>
      </c>
      <c r="G130" s="1" t="n">
        <v>28.509</v>
      </c>
      <c r="H130" s="1" t="n">
        <v>30</v>
      </c>
      <c r="I130" s="1" t="s">
        <v>19</v>
      </c>
      <c r="J130" s="1" t="n">
        <v>2001</v>
      </c>
      <c r="K130" s="1" t="n">
        <v>0.0758796296296296</v>
      </c>
      <c r="L130" s="1" t="n">
        <v>-20.80852</v>
      </c>
      <c r="M130" s="1" t="n">
        <v>167.06294</v>
      </c>
      <c r="N130" s="1" t="n">
        <v>4.88128</v>
      </c>
      <c r="O130" s="1" t="n">
        <v>35.365</v>
      </c>
      <c r="P130" s="1" t="n">
        <v>1531.02</v>
      </c>
      <c r="Q130" s="1" t="n">
        <v>1024.4748</v>
      </c>
      <c r="R130" s="1" t="n">
        <v>24.191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3.0728</v>
      </c>
      <c r="C131" s="1" t="n">
        <v>0.0888</v>
      </c>
      <c r="D131" s="1" t="n">
        <v>5.157174</v>
      </c>
      <c r="E131" s="1" t="n">
        <v>0.001176</v>
      </c>
      <c r="F131" s="1" t="n">
        <v>0.88799</v>
      </c>
      <c r="G131" s="1" t="n">
        <v>28.50225</v>
      </c>
      <c r="H131" s="1" t="n">
        <v>30</v>
      </c>
      <c r="I131" s="1" t="s">
        <v>19</v>
      </c>
      <c r="J131" s="1" t="n">
        <v>2001</v>
      </c>
      <c r="K131" s="1" t="n">
        <v>0.0758912037037037</v>
      </c>
      <c r="L131" s="1" t="n">
        <v>-20.80852</v>
      </c>
      <c r="M131" s="1" t="n">
        <v>167.06294</v>
      </c>
      <c r="N131" s="1" t="n">
        <v>4.88224</v>
      </c>
      <c r="O131" s="1" t="n">
        <v>35.3659</v>
      </c>
      <c r="P131" s="1" t="n">
        <v>1531</v>
      </c>
      <c r="Q131" s="1" t="n">
        <v>1024.4801</v>
      </c>
      <c r="R131" s="1" t="n">
        <v>24.1941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3.0639</v>
      </c>
      <c r="C132" s="1" t="n">
        <v>0.0851</v>
      </c>
      <c r="D132" s="1" t="n">
        <v>5.156567</v>
      </c>
      <c r="E132" s="1" t="n">
        <v>0.001003</v>
      </c>
      <c r="F132" s="1" t="n">
        <v>0.88287</v>
      </c>
      <c r="G132" s="1" t="n">
        <v>28.49431</v>
      </c>
      <c r="H132" s="1" t="n">
        <v>30</v>
      </c>
      <c r="I132" s="1" t="s">
        <v>19</v>
      </c>
      <c r="J132" s="1" t="n">
        <v>2001</v>
      </c>
      <c r="K132" s="1" t="n">
        <v>0.0758912037037037</v>
      </c>
      <c r="L132" s="1" t="n">
        <v>-20.80852</v>
      </c>
      <c r="M132" s="1" t="n">
        <v>167.06294</v>
      </c>
      <c r="N132" s="1" t="n">
        <v>4.88266</v>
      </c>
      <c r="O132" s="1" t="n">
        <v>35.3682</v>
      </c>
      <c r="P132" s="1" t="n">
        <v>1530.99</v>
      </c>
      <c r="Q132" s="1" t="n">
        <v>1024.4865</v>
      </c>
      <c r="R132" s="1" t="n">
        <v>24.1984</v>
      </c>
      <c r="S132" s="1" t="n">
        <v>67.068</v>
      </c>
    </row>
    <row r="133" customFormat="false" ht="12.75" hidden="false" customHeight="false" outlineLevel="0" collapsed="false">
      <c r="A133" s="1" t="n">
        <v>68</v>
      </c>
      <c r="B133" s="1" t="n">
        <v>23.0617</v>
      </c>
      <c r="C133" s="1" t="n">
        <v>0.0803</v>
      </c>
      <c r="D133" s="1" t="n">
        <v>5.156352</v>
      </c>
      <c r="E133" s="1" t="n">
        <v>0.000633</v>
      </c>
      <c r="F133" s="1" t="n">
        <v>0.8839</v>
      </c>
      <c r="G133" s="1" t="n">
        <v>28.48547</v>
      </c>
      <c r="H133" s="1" t="n">
        <v>30</v>
      </c>
      <c r="I133" s="1" t="s">
        <v>19</v>
      </c>
      <c r="J133" s="1" t="n">
        <v>2001</v>
      </c>
      <c r="K133" s="1" t="n">
        <v>0.0759027777777778</v>
      </c>
      <c r="L133" s="1" t="n">
        <v>-20.80852</v>
      </c>
      <c r="M133" s="1" t="n">
        <v>167.06294</v>
      </c>
      <c r="N133" s="1" t="n">
        <v>4.88247</v>
      </c>
      <c r="O133" s="1" t="n">
        <v>35.3681</v>
      </c>
      <c r="P133" s="1" t="n">
        <v>1531.01</v>
      </c>
      <c r="Q133" s="1" t="n">
        <v>1024.4893</v>
      </c>
      <c r="R133" s="1" t="n">
        <v>24.199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3.0545</v>
      </c>
      <c r="C134" s="1" t="n">
        <v>0.0824</v>
      </c>
      <c r="D134" s="1" t="n">
        <v>5.155693</v>
      </c>
      <c r="E134" s="1" t="n">
        <v>0.000715</v>
      </c>
      <c r="F134" s="1" t="n">
        <v>0.88179</v>
      </c>
      <c r="G134" s="1" t="n">
        <v>28.47724</v>
      </c>
      <c r="H134" s="1" t="n">
        <v>30</v>
      </c>
      <c r="I134" s="1" t="s">
        <v>19</v>
      </c>
      <c r="J134" s="1" t="n">
        <v>2001</v>
      </c>
      <c r="K134" s="1" t="n">
        <v>0.0759027777777778</v>
      </c>
      <c r="L134" s="1" t="n">
        <v>-20.80852</v>
      </c>
      <c r="M134" s="1" t="n">
        <v>167.06294</v>
      </c>
      <c r="N134" s="1" t="n">
        <v>4.88322</v>
      </c>
      <c r="O134" s="1" t="n">
        <v>35.3687</v>
      </c>
      <c r="P134" s="1" t="n">
        <v>1531</v>
      </c>
      <c r="Q134" s="1" t="n">
        <v>1024.4939</v>
      </c>
      <c r="R134" s="1" t="n">
        <v>24.2015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3.0425</v>
      </c>
      <c r="C135" s="1" t="n">
        <v>0.0789</v>
      </c>
      <c r="D135" s="1" t="n">
        <v>5.154887</v>
      </c>
      <c r="E135" s="1" t="n">
        <v>0.000557</v>
      </c>
      <c r="F135" s="1" t="n">
        <v>0.87892</v>
      </c>
      <c r="G135" s="1" t="n">
        <v>28.46701</v>
      </c>
      <c r="H135" s="1" t="n">
        <v>30</v>
      </c>
      <c r="I135" s="1" t="s">
        <v>19</v>
      </c>
      <c r="J135" s="1" t="n">
        <v>2001</v>
      </c>
      <c r="K135" s="1" t="n">
        <v>0.0759143518518519</v>
      </c>
      <c r="L135" s="1" t="n">
        <v>-20.80852</v>
      </c>
      <c r="M135" s="1" t="n">
        <v>167.06294</v>
      </c>
      <c r="N135" s="1" t="n">
        <v>4.88391</v>
      </c>
      <c r="O135" s="1" t="n">
        <v>35.372</v>
      </c>
      <c r="P135" s="1" t="n">
        <v>1530.98</v>
      </c>
      <c r="Q135" s="1" t="n">
        <v>1024.5021</v>
      </c>
      <c r="R135" s="1" t="n">
        <v>24.2075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3.037</v>
      </c>
      <c r="C136" s="1" t="n">
        <v>0.0845</v>
      </c>
      <c r="D136" s="1" t="n">
        <v>5.154385</v>
      </c>
      <c r="E136" s="1" t="n">
        <v>0.000926</v>
      </c>
      <c r="F136" s="1" t="n">
        <v>0.87743</v>
      </c>
      <c r="G136" s="1" t="n">
        <v>28.45522</v>
      </c>
      <c r="H136" s="1" t="n">
        <v>30</v>
      </c>
      <c r="I136" s="1" t="s">
        <v>19</v>
      </c>
      <c r="J136" s="1" t="n">
        <v>2001</v>
      </c>
      <c r="K136" s="1" t="n">
        <v>0.0759143518518519</v>
      </c>
      <c r="L136" s="1" t="n">
        <v>-20.80852</v>
      </c>
      <c r="M136" s="1" t="n">
        <v>167.06294</v>
      </c>
      <c r="N136" s="1" t="n">
        <v>4.88479</v>
      </c>
      <c r="O136" s="1" t="n">
        <v>35.3723</v>
      </c>
      <c r="P136" s="1" t="n">
        <v>1530.97</v>
      </c>
      <c r="Q136" s="1" t="n">
        <v>1024.5061</v>
      </c>
      <c r="R136" s="1" t="n">
        <v>24.2094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3.0305</v>
      </c>
      <c r="C137" s="1" t="n">
        <v>0.0838</v>
      </c>
      <c r="D137" s="1" t="n">
        <v>5.153822</v>
      </c>
      <c r="E137" s="1" t="n">
        <v>0.000845</v>
      </c>
      <c r="F137" s="1" t="n">
        <v>0.87842</v>
      </c>
      <c r="G137" s="1" t="n">
        <v>28.45203</v>
      </c>
      <c r="H137" s="1" t="n">
        <v>30</v>
      </c>
      <c r="I137" s="1" t="s">
        <v>19</v>
      </c>
      <c r="J137" s="1" t="n">
        <v>2001</v>
      </c>
      <c r="K137" s="1" t="n">
        <v>0.0759259259259259</v>
      </c>
      <c r="L137" s="1" t="n">
        <v>-20.80852</v>
      </c>
      <c r="M137" s="1" t="n">
        <v>167.06294</v>
      </c>
      <c r="N137" s="1" t="n">
        <v>4.88528</v>
      </c>
      <c r="O137" s="1" t="n">
        <v>35.3731</v>
      </c>
      <c r="P137" s="1" t="n">
        <v>1530.96</v>
      </c>
      <c r="Q137" s="1" t="n">
        <v>1024.5107</v>
      </c>
      <c r="R137" s="1" t="n">
        <v>24.2119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3.021</v>
      </c>
      <c r="C138" s="1" t="n">
        <v>0.0807</v>
      </c>
      <c r="D138" s="1" t="n">
        <v>5.153131</v>
      </c>
      <c r="E138" s="1" t="n">
        <v>0.000651</v>
      </c>
      <c r="F138" s="1" t="n">
        <v>0.87618</v>
      </c>
      <c r="G138" s="1" t="n">
        <v>28.44054</v>
      </c>
      <c r="H138" s="1" t="n">
        <v>30</v>
      </c>
      <c r="I138" s="1" t="s">
        <v>19</v>
      </c>
      <c r="J138" s="1" t="n">
        <v>2001</v>
      </c>
      <c r="K138" s="1" t="n">
        <v>0.0759375</v>
      </c>
      <c r="L138" s="1" t="n">
        <v>-20.80852</v>
      </c>
      <c r="M138" s="1" t="n">
        <v>167.06294</v>
      </c>
      <c r="N138" s="1" t="n">
        <v>4.8858</v>
      </c>
      <c r="O138" s="1" t="n">
        <v>35.3752</v>
      </c>
      <c r="P138" s="1" t="n">
        <v>1530.95</v>
      </c>
      <c r="Q138" s="1" t="n">
        <v>1024.5173</v>
      </c>
      <c r="R138" s="1" t="n">
        <v>24.2163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3.017</v>
      </c>
      <c r="C139" s="1" t="n">
        <v>0.0831</v>
      </c>
      <c r="D139" s="1" t="n">
        <v>5.152771</v>
      </c>
      <c r="E139" s="1" t="n">
        <v>0.000818</v>
      </c>
      <c r="F139" s="1" t="n">
        <v>0.87362</v>
      </c>
      <c r="G139" s="1" t="n">
        <v>28.43173</v>
      </c>
      <c r="H139" s="1" t="n">
        <v>30</v>
      </c>
      <c r="I139" s="1" t="s">
        <v>19</v>
      </c>
      <c r="J139" s="1" t="n">
        <v>2001</v>
      </c>
      <c r="K139" s="1" t="n">
        <v>0.0759375</v>
      </c>
      <c r="L139" s="1" t="n">
        <v>-20.80852</v>
      </c>
      <c r="M139" s="1" t="n">
        <v>167.06294</v>
      </c>
      <c r="N139" s="1" t="n">
        <v>4.88632</v>
      </c>
      <c r="O139" s="1" t="n">
        <v>35.3755</v>
      </c>
      <c r="P139" s="1" t="n">
        <v>1530.95</v>
      </c>
      <c r="Q139" s="1" t="n">
        <v>1024.5208</v>
      </c>
      <c r="R139" s="1" t="n">
        <v>24.2177</v>
      </c>
      <c r="S139" s="1" t="n">
        <v>70.545</v>
      </c>
    </row>
    <row r="140" customFormat="false" ht="12.75" hidden="false" customHeight="false" outlineLevel="0" collapsed="false">
      <c r="A140" s="1" t="n">
        <v>71.5</v>
      </c>
      <c r="B140" s="1" t="n">
        <v>23.0125</v>
      </c>
      <c r="C140" s="1" t="n">
        <v>0.0856</v>
      </c>
      <c r="D140" s="1" t="n">
        <v>5.152397</v>
      </c>
      <c r="E140" s="1" t="n">
        <v>0.001007</v>
      </c>
      <c r="F140" s="1" t="n">
        <v>0.87311</v>
      </c>
      <c r="G140" s="1" t="n">
        <v>28.4216</v>
      </c>
      <c r="H140" s="1" t="n">
        <v>30</v>
      </c>
      <c r="I140" s="1" t="s">
        <v>19</v>
      </c>
      <c r="J140" s="1" t="n">
        <v>2001</v>
      </c>
      <c r="K140" s="1" t="n">
        <v>0.0759490740740741</v>
      </c>
      <c r="L140" s="1" t="n">
        <v>-20.80852</v>
      </c>
      <c r="M140" s="1" t="n">
        <v>167.06294</v>
      </c>
      <c r="N140" s="1" t="n">
        <v>4.8869</v>
      </c>
      <c r="O140" s="1" t="n">
        <v>35.3761</v>
      </c>
      <c r="P140" s="1" t="n">
        <v>1530.94</v>
      </c>
      <c r="Q140" s="1" t="n">
        <v>1024.5247</v>
      </c>
      <c r="R140" s="1" t="n">
        <v>24.2194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2.9935</v>
      </c>
      <c r="C141" s="1" t="n">
        <v>0.088</v>
      </c>
      <c r="D141" s="1" t="n">
        <v>5.150822</v>
      </c>
      <c r="E141" s="1" t="n">
        <v>0.001098</v>
      </c>
      <c r="F141" s="1" t="n">
        <v>0.87325</v>
      </c>
      <c r="G141" s="1" t="n">
        <v>28.41352</v>
      </c>
      <c r="H141" s="1" t="n">
        <v>30</v>
      </c>
      <c r="I141" s="1" t="s">
        <v>19</v>
      </c>
      <c r="J141" s="1" t="n">
        <v>2001</v>
      </c>
      <c r="K141" s="1" t="n">
        <v>0.0759490740740741</v>
      </c>
      <c r="L141" s="1" t="n">
        <v>-20.80852</v>
      </c>
      <c r="M141" s="1" t="n">
        <v>167.06294</v>
      </c>
      <c r="N141" s="1" t="n">
        <v>4.88862</v>
      </c>
      <c r="O141" s="1" t="n">
        <v>35.379</v>
      </c>
      <c r="P141" s="1" t="n">
        <v>1530.9</v>
      </c>
      <c r="Q141" s="1" t="n">
        <v>1024.5346</v>
      </c>
      <c r="R141" s="1" t="n">
        <v>24.2272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2.9678</v>
      </c>
      <c r="C142" s="1" t="n">
        <v>0.0916</v>
      </c>
      <c r="D142" s="1" t="n">
        <v>5.148716</v>
      </c>
      <c r="E142" s="1" t="n">
        <v>0.001324</v>
      </c>
      <c r="F142" s="1" t="n">
        <v>0.87007</v>
      </c>
      <c r="G142" s="1" t="n">
        <v>28.40368</v>
      </c>
      <c r="H142" s="1" t="n">
        <v>30</v>
      </c>
      <c r="I142" s="1" t="s">
        <v>19</v>
      </c>
      <c r="J142" s="1" t="n">
        <v>2001</v>
      </c>
      <c r="K142" s="1" t="n">
        <v>0.0759606481481481</v>
      </c>
      <c r="L142" s="1" t="n">
        <v>-20.80851</v>
      </c>
      <c r="M142" s="1" t="n">
        <v>167.06294</v>
      </c>
      <c r="N142" s="1" t="n">
        <v>4.89101</v>
      </c>
      <c r="O142" s="1" t="n">
        <v>35.3833</v>
      </c>
      <c r="P142" s="1" t="n">
        <v>1530.83</v>
      </c>
      <c r="Q142" s="1" t="n">
        <v>1024.5475</v>
      </c>
      <c r="R142" s="1" t="n">
        <v>24.2379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2.9066</v>
      </c>
      <c r="C143" s="1" t="n">
        <v>0.0914</v>
      </c>
      <c r="D143" s="1" t="n">
        <v>5.144169</v>
      </c>
      <c r="E143" s="1" t="n">
        <v>0.001371</v>
      </c>
      <c r="F143" s="1" t="n">
        <v>0.86677</v>
      </c>
      <c r="G143" s="1" t="n">
        <v>28.39512</v>
      </c>
      <c r="H143" s="1" t="n">
        <v>30</v>
      </c>
      <c r="I143" s="1" t="s">
        <v>19</v>
      </c>
      <c r="J143" s="1" t="n">
        <v>2001</v>
      </c>
      <c r="K143" s="1" t="n">
        <v>0.0759606481481481</v>
      </c>
      <c r="L143" s="1" t="n">
        <v>-20.8085</v>
      </c>
      <c r="M143" s="1" t="n">
        <v>167.06294</v>
      </c>
      <c r="N143" s="1" t="n">
        <v>4.89585</v>
      </c>
      <c r="O143" s="1" t="n">
        <v>35.3974</v>
      </c>
      <c r="P143" s="1" t="n">
        <v>1530.7</v>
      </c>
      <c r="Q143" s="1" t="n">
        <v>1024.578</v>
      </c>
      <c r="R143" s="1" t="n">
        <v>24.2663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2.908</v>
      </c>
      <c r="C144" s="1" t="n">
        <v>0.079</v>
      </c>
      <c r="D144" s="1" t="n">
        <v>5.144266</v>
      </c>
      <c r="E144" s="1" t="n">
        <v>0.000528</v>
      </c>
      <c r="F144" s="1" t="n">
        <v>0.86664</v>
      </c>
      <c r="G144" s="1" t="n">
        <v>28.38654</v>
      </c>
      <c r="H144" s="1" t="n">
        <v>30</v>
      </c>
      <c r="I144" s="1" t="s">
        <v>19</v>
      </c>
      <c r="J144" s="1" t="n">
        <v>2001</v>
      </c>
      <c r="K144" s="1" t="n">
        <v>0.0759722222222222</v>
      </c>
      <c r="L144" s="1" t="n">
        <v>-20.8085</v>
      </c>
      <c r="M144" s="1" t="n">
        <v>167.06294</v>
      </c>
      <c r="N144" s="1" t="n">
        <v>4.89479</v>
      </c>
      <c r="O144" s="1" t="n">
        <v>35.3968</v>
      </c>
      <c r="P144" s="1" t="n">
        <v>1530.74</v>
      </c>
      <c r="Q144" s="1" t="n">
        <v>1024.5793</v>
      </c>
      <c r="R144" s="1" t="n">
        <v>24.2655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2.9281</v>
      </c>
      <c r="C145" s="1" t="n">
        <v>0.0809</v>
      </c>
      <c r="D145" s="1" t="n">
        <v>5.145798</v>
      </c>
      <c r="E145" s="1" t="n">
        <v>0.000773</v>
      </c>
      <c r="F145" s="1" t="n">
        <v>0.86562</v>
      </c>
      <c r="G145" s="1" t="n">
        <v>28.37544</v>
      </c>
      <c r="H145" s="1" t="n">
        <v>30</v>
      </c>
      <c r="I145" s="1" t="s">
        <v>19</v>
      </c>
      <c r="J145" s="1" t="n">
        <v>2001</v>
      </c>
      <c r="K145" s="1" t="n">
        <v>0.0759722222222222</v>
      </c>
      <c r="L145" s="1" t="n">
        <v>-20.8085</v>
      </c>
      <c r="M145" s="1" t="n">
        <v>167.06294</v>
      </c>
      <c r="N145" s="1" t="n">
        <v>4.89338</v>
      </c>
      <c r="O145" s="1" t="n">
        <v>35.3923</v>
      </c>
      <c r="P145" s="1" t="n">
        <v>1530.79</v>
      </c>
      <c r="Q145" s="1" t="n">
        <v>1024.5722</v>
      </c>
      <c r="R145" s="1" t="n">
        <v>24.2563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9091</v>
      </c>
      <c r="C146" s="1" t="n">
        <v>0.0954</v>
      </c>
      <c r="D146" s="1" t="n">
        <v>5.144065</v>
      </c>
      <c r="E146" s="1" t="n">
        <v>0.001553</v>
      </c>
      <c r="F146" s="1" t="n">
        <v>0.86043</v>
      </c>
      <c r="G146" s="1" t="n">
        <v>28.36742</v>
      </c>
      <c r="H146" s="1" t="n">
        <v>30</v>
      </c>
      <c r="I146" s="1" t="s">
        <v>19</v>
      </c>
      <c r="J146" s="1" t="n">
        <v>2001</v>
      </c>
      <c r="K146" s="1" t="n">
        <v>0.0759837962962963</v>
      </c>
      <c r="L146" s="1" t="n">
        <v>-20.8085</v>
      </c>
      <c r="M146" s="1" t="n">
        <v>167.06294</v>
      </c>
      <c r="N146" s="1" t="n">
        <v>4.89605</v>
      </c>
      <c r="O146" s="1" t="n">
        <v>35.394</v>
      </c>
      <c r="P146" s="1" t="n">
        <v>1530.72</v>
      </c>
      <c r="Q146" s="1" t="n">
        <v>1024.5812</v>
      </c>
      <c r="R146" s="1" t="n">
        <v>24.2631</v>
      </c>
      <c r="S146" s="1" t="n">
        <v>74.023</v>
      </c>
    </row>
    <row r="147" customFormat="false" ht="12.75" hidden="false" customHeight="false" outlineLevel="0" collapsed="false">
      <c r="A147" s="1" t="n">
        <v>75</v>
      </c>
      <c r="B147" s="1" t="n">
        <v>22.8485</v>
      </c>
      <c r="C147" s="1" t="n">
        <v>0.0878</v>
      </c>
      <c r="D147" s="1" t="n">
        <v>5.139583</v>
      </c>
      <c r="E147" s="1" t="n">
        <v>0.001094</v>
      </c>
      <c r="F147" s="1" t="n">
        <v>0.85779</v>
      </c>
      <c r="G147" s="1" t="n">
        <v>28.35742</v>
      </c>
      <c r="H147" s="1" t="n">
        <v>30</v>
      </c>
      <c r="I147" s="1" t="s">
        <v>19</v>
      </c>
      <c r="J147" s="1" t="n">
        <v>2001</v>
      </c>
      <c r="K147" s="1" t="n">
        <v>0.0759837962962963</v>
      </c>
      <c r="L147" s="1" t="n">
        <v>-20.8085</v>
      </c>
      <c r="M147" s="1" t="n">
        <v>167.06294</v>
      </c>
      <c r="N147" s="1" t="n">
        <v>4.90029</v>
      </c>
      <c r="O147" s="1" t="n">
        <v>35.4081</v>
      </c>
      <c r="P147" s="1" t="n">
        <v>1530.61</v>
      </c>
      <c r="Q147" s="1" t="n">
        <v>1024.6115</v>
      </c>
      <c r="R147" s="1" t="n">
        <v>24.2912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8384</v>
      </c>
      <c r="C148" s="1" t="n">
        <v>0.0809</v>
      </c>
      <c r="D148" s="1" t="n">
        <v>5.138841</v>
      </c>
      <c r="E148" s="1" t="n">
        <v>0.000688</v>
      </c>
      <c r="F148" s="1" t="n">
        <v>0.85484</v>
      </c>
      <c r="G148" s="1" t="n">
        <v>28.34644</v>
      </c>
      <c r="H148" s="1" t="n">
        <v>30</v>
      </c>
      <c r="I148" s="1" t="s">
        <v>19</v>
      </c>
      <c r="J148" s="1" t="n">
        <v>2001</v>
      </c>
      <c r="K148" s="1" t="n">
        <v>0.0759953703703704</v>
      </c>
      <c r="L148" s="1" t="n">
        <v>-20.8085</v>
      </c>
      <c r="M148" s="1" t="n">
        <v>167.06294</v>
      </c>
      <c r="N148" s="1" t="n">
        <v>4.90058</v>
      </c>
      <c r="O148" s="1" t="n">
        <v>35.4103</v>
      </c>
      <c r="P148" s="1" t="n">
        <v>1530.61</v>
      </c>
      <c r="Q148" s="1" t="n">
        <v>1024.6183</v>
      </c>
      <c r="R148" s="1" t="n">
        <v>24.2958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8397</v>
      </c>
      <c r="C149" s="1" t="n">
        <v>0.0826</v>
      </c>
      <c r="D149" s="1" t="n">
        <v>5.138894</v>
      </c>
      <c r="E149" s="1" t="n">
        <v>0.000808</v>
      </c>
      <c r="F149" s="1" t="n">
        <v>0.85376</v>
      </c>
      <c r="G149" s="1" t="n">
        <v>28.33826</v>
      </c>
      <c r="H149" s="1" t="n">
        <v>30</v>
      </c>
      <c r="I149" s="1" t="s">
        <v>19</v>
      </c>
      <c r="J149" s="1" t="n">
        <v>2001</v>
      </c>
      <c r="K149" s="1" t="n">
        <v>0.0759953703703704</v>
      </c>
      <c r="L149" s="1" t="n">
        <v>-20.8085</v>
      </c>
      <c r="M149" s="1" t="n">
        <v>167.06294</v>
      </c>
      <c r="N149" s="1" t="n">
        <v>4.90062</v>
      </c>
      <c r="O149" s="1" t="n">
        <v>35.4095</v>
      </c>
      <c r="P149" s="1" t="n">
        <v>1530.61</v>
      </c>
      <c r="Q149" s="1" t="n">
        <v>1024.6195</v>
      </c>
      <c r="R149" s="1" t="n">
        <v>24.2948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2.827</v>
      </c>
      <c r="C150" s="1" t="n">
        <v>0.0795</v>
      </c>
      <c r="D150" s="1" t="n">
        <v>5.137836</v>
      </c>
      <c r="E150" s="1" t="n">
        <v>0.00049</v>
      </c>
      <c r="F150" s="1" t="n">
        <v>0.8541</v>
      </c>
      <c r="G150" s="1" t="n">
        <v>28.32522</v>
      </c>
      <c r="H150" s="1" t="n">
        <v>30</v>
      </c>
      <c r="I150" s="1" t="s">
        <v>19</v>
      </c>
      <c r="J150" s="1" t="n">
        <v>2001</v>
      </c>
      <c r="K150" s="1" t="n">
        <v>0.0760069444444445</v>
      </c>
      <c r="L150" s="1" t="n">
        <v>-20.8085</v>
      </c>
      <c r="M150" s="1" t="n">
        <v>167.06294</v>
      </c>
      <c r="N150" s="1" t="n">
        <v>4.9014</v>
      </c>
      <c r="O150" s="1" t="n">
        <v>35.4114</v>
      </c>
      <c r="P150" s="1" t="n">
        <v>1530.6</v>
      </c>
      <c r="Q150" s="1" t="n">
        <v>1024.6268</v>
      </c>
      <c r="R150" s="1" t="n">
        <v>24.3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8152</v>
      </c>
      <c r="C151" s="1" t="n">
        <v>0.0818</v>
      </c>
      <c r="D151" s="1" t="n">
        <v>5.136972</v>
      </c>
      <c r="E151" s="1" t="n">
        <v>0.000743</v>
      </c>
      <c r="F151" s="1" t="n">
        <v>0.85202</v>
      </c>
      <c r="G151" s="1" t="n">
        <v>28.3187</v>
      </c>
      <c r="H151" s="1" t="n">
        <v>30</v>
      </c>
      <c r="I151" s="1" t="s">
        <v>19</v>
      </c>
      <c r="J151" s="1" t="n">
        <v>2001</v>
      </c>
      <c r="K151" s="1" t="n">
        <v>0.0760069444444445</v>
      </c>
      <c r="L151" s="1" t="n">
        <v>-20.8085</v>
      </c>
      <c r="M151" s="1" t="n">
        <v>167.06292</v>
      </c>
      <c r="N151" s="1" t="n">
        <v>4.90256</v>
      </c>
      <c r="O151" s="1" t="n">
        <v>35.4141</v>
      </c>
      <c r="P151" s="1" t="n">
        <v>1530.57</v>
      </c>
      <c r="Q151" s="1" t="n">
        <v>1024.6344</v>
      </c>
      <c r="R151" s="1" t="n">
        <v>24.3055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8047</v>
      </c>
      <c r="C152" s="1" t="n">
        <v>0.0856</v>
      </c>
      <c r="D152" s="1" t="n">
        <v>5.136125</v>
      </c>
      <c r="E152" s="1" t="n">
        <v>0.000991</v>
      </c>
      <c r="F152" s="1" t="n">
        <v>0.8505</v>
      </c>
      <c r="G152" s="1" t="n">
        <v>28.30847</v>
      </c>
      <c r="H152" s="1" t="n">
        <v>30</v>
      </c>
      <c r="I152" s="1" t="s">
        <v>19</v>
      </c>
      <c r="J152" s="1" t="n">
        <v>2001</v>
      </c>
      <c r="K152" s="1" t="n">
        <v>0.0760185185185185</v>
      </c>
      <c r="L152" s="1" t="n">
        <v>-20.8085</v>
      </c>
      <c r="M152" s="1" t="n">
        <v>167.06292</v>
      </c>
      <c r="N152" s="1" t="n">
        <v>4.9037</v>
      </c>
      <c r="O152" s="1" t="n">
        <v>35.4159</v>
      </c>
      <c r="P152" s="1" t="n">
        <v>1530.55</v>
      </c>
      <c r="Q152" s="1" t="n">
        <v>1024.6409</v>
      </c>
      <c r="R152" s="1" t="n">
        <v>24.3099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7892</v>
      </c>
      <c r="C153" s="1" t="n">
        <v>0.0834</v>
      </c>
      <c r="D153" s="1" t="n">
        <v>5.134933</v>
      </c>
      <c r="E153" s="1" t="n">
        <v>0.000823</v>
      </c>
      <c r="F153" s="1" t="n">
        <v>0.8451</v>
      </c>
      <c r="G153" s="1" t="n">
        <v>28.3</v>
      </c>
      <c r="H153" s="1" t="n">
        <v>30</v>
      </c>
      <c r="I153" s="1" t="s">
        <v>19</v>
      </c>
      <c r="J153" s="1" t="n">
        <v>2001</v>
      </c>
      <c r="K153" s="1" t="n">
        <v>0.0760185185185185</v>
      </c>
      <c r="L153" s="1" t="n">
        <v>-20.8085</v>
      </c>
      <c r="M153" s="1" t="n">
        <v>167.06292</v>
      </c>
      <c r="N153" s="1" t="n">
        <v>4.90479</v>
      </c>
      <c r="O153" s="1" t="n">
        <v>35.419</v>
      </c>
      <c r="P153" s="1" t="n">
        <v>1530.53</v>
      </c>
      <c r="Q153" s="1" t="n">
        <v>1024.6499</v>
      </c>
      <c r="R153" s="1" t="n">
        <v>24.3167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7681</v>
      </c>
      <c r="C154" s="1" t="n">
        <v>0.0884</v>
      </c>
      <c r="D154" s="1" t="n">
        <v>5.133243</v>
      </c>
      <c r="E154" s="1" t="n">
        <v>0.001148</v>
      </c>
      <c r="F154" s="1" t="n">
        <v>0.84235</v>
      </c>
      <c r="G154" s="1" t="n">
        <v>28.28845</v>
      </c>
      <c r="H154" s="1" t="n">
        <v>30</v>
      </c>
      <c r="I154" s="1" t="s">
        <v>19</v>
      </c>
      <c r="J154" s="1" t="n">
        <v>2001</v>
      </c>
      <c r="K154" s="1" t="n">
        <v>0.0760300925925926</v>
      </c>
      <c r="L154" s="1" t="n">
        <v>-20.8085</v>
      </c>
      <c r="M154" s="1" t="n">
        <v>167.06292</v>
      </c>
      <c r="N154" s="1" t="n">
        <v>4.90689</v>
      </c>
      <c r="O154" s="1" t="n">
        <v>35.4228</v>
      </c>
      <c r="P154" s="1" t="n">
        <v>1530.47</v>
      </c>
      <c r="Q154" s="1" t="n">
        <v>1024.661</v>
      </c>
      <c r="R154" s="1" t="n">
        <v>24.3256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7484</v>
      </c>
      <c r="C155" s="1" t="n">
        <v>0.0841</v>
      </c>
      <c r="D155" s="1" t="n">
        <v>5.131807</v>
      </c>
      <c r="E155" s="1" t="n">
        <v>0.000908</v>
      </c>
      <c r="F155" s="1" t="n">
        <v>0.84227</v>
      </c>
      <c r="G155" s="1" t="n">
        <v>28.27816</v>
      </c>
      <c r="H155" s="1" t="n">
        <v>30</v>
      </c>
      <c r="I155" s="1" t="s">
        <v>19</v>
      </c>
      <c r="J155" s="1" t="n">
        <v>2001</v>
      </c>
      <c r="K155" s="1" t="n">
        <v>0.0760300925925926</v>
      </c>
      <c r="L155" s="1" t="n">
        <v>-20.8085</v>
      </c>
      <c r="M155" s="1" t="n">
        <v>167.06292</v>
      </c>
      <c r="N155" s="1" t="n">
        <v>4.90815</v>
      </c>
      <c r="O155" s="1" t="n">
        <v>35.4274</v>
      </c>
      <c r="P155" s="1" t="n">
        <v>1530.45</v>
      </c>
      <c r="Q155" s="1" t="n">
        <v>1024.6723</v>
      </c>
      <c r="R155" s="1" t="n">
        <v>24.3348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7436</v>
      </c>
      <c r="C156" s="1" t="n">
        <v>0.0852</v>
      </c>
      <c r="D156" s="1" t="n">
        <v>5.131393</v>
      </c>
      <c r="E156" s="1" t="n">
        <v>0.000972</v>
      </c>
      <c r="F156" s="1" t="n">
        <v>0.84012</v>
      </c>
      <c r="G156" s="1" t="n">
        <v>28.2684</v>
      </c>
      <c r="H156" s="1" t="n">
        <v>30</v>
      </c>
      <c r="I156" s="1" t="s">
        <v>19</v>
      </c>
      <c r="J156" s="1" t="n">
        <v>2001</v>
      </c>
      <c r="K156" s="1" t="n">
        <v>0.0760416666666667</v>
      </c>
      <c r="L156" s="1" t="n">
        <v>-20.8085</v>
      </c>
      <c r="M156" s="1" t="n">
        <v>167.06292</v>
      </c>
      <c r="N156" s="1" t="n">
        <v>4.90864</v>
      </c>
      <c r="O156" s="1" t="n">
        <v>35.4279</v>
      </c>
      <c r="P156" s="1" t="n">
        <v>1530.44</v>
      </c>
      <c r="Q156" s="1" t="n">
        <v>1024.6763</v>
      </c>
      <c r="R156" s="1" t="n">
        <v>24.3366</v>
      </c>
      <c r="S156" s="1" t="n">
        <v>78.989</v>
      </c>
    </row>
    <row r="157" customFormat="false" ht="12.75" hidden="false" customHeight="false" outlineLevel="0" collapsed="false">
      <c r="A157" s="1" t="n">
        <v>80</v>
      </c>
      <c r="B157" s="1" t="n">
        <v>22.7305</v>
      </c>
      <c r="C157" s="1" t="n">
        <v>0.0854</v>
      </c>
      <c r="D157" s="1" t="n">
        <v>5.130362</v>
      </c>
      <c r="E157" s="1" t="n">
        <v>0.000995</v>
      </c>
      <c r="F157" s="1" t="n">
        <v>0.83963</v>
      </c>
      <c r="G157" s="1" t="n">
        <v>28.25863</v>
      </c>
      <c r="H157" s="1" t="n">
        <v>30</v>
      </c>
      <c r="I157" s="1" t="s">
        <v>19</v>
      </c>
      <c r="J157" s="1" t="n">
        <v>2001</v>
      </c>
      <c r="K157" s="1" t="n">
        <v>0.0760416666666667</v>
      </c>
      <c r="L157" s="1" t="n">
        <v>-20.8085</v>
      </c>
      <c r="M157" s="1" t="n">
        <v>167.06292</v>
      </c>
      <c r="N157" s="1" t="n">
        <v>4.90972</v>
      </c>
      <c r="O157" s="1" t="n">
        <v>35.4303</v>
      </c>
      <c r="P157" s="1" t="n">
        <v>1530.42</v>
      </c>
      <c r="Q157" s="1" t="n">
        <v>1024.684</v>
      </c>
      <c r="R157" s="1" t="n">
        <v>24.3422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7229</v>
      </c>
      <c r="C158" s="1" t="n">
        <v>0.0839</v>
      </c>
      <c r="D158" s="1" t="n">
        <v>5.129759</v>
      </c>
      <c r="E158" s="1" t="n">
        <v>0.000913</v>
      </c>
      <c r="F158" s="1" t="n">
        <v>0.83761</v>
      </c>
      <c r="G158" s="1" t="n">
        <v>28.24832</v>
      </c>
      <c r="H158" s="1" t="n">
        <v>30</v>
      </c>
      <c r="I158" s="1" t="s">
        <v>19</v>
      </c>
      <c r="J158" s="1" t="n">
        <v>2001</v>
      </c>
      <c r="K158" s="1" t="n">
        <v>0.0760532407407407</v>
      </c>
      <c r="L158" s="1" t="n">
        <v>-20.8085</v>
      </c>
      <c r="M158" s="1" t="n">
        <v>167.06292</v>
      </c>
      <c r="N158" s="1" t="n">
        <v>4.91024</v>
      </c>
      <c r="O158" s="1" t="n">
        <v>35.4316</v>
      </c>
      <c r="P158" s="1" t="n">
        <v>1530.41</v>
      </c>
      <c r="Q158" s="1" t="n">
        <v>1024.6894</v>
      </c>
      <c r="R158" s="1" t="n">
        <v>24.3454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7001</v>
      </c>
      <c r="C159" s="1" t="n">
        <v>0.086</v>
      </c>
      <c r="D159" s="1" t="n">
        <v>5.1279</v>
      </c>
      <c r="E159" s="1" t="n">
        <v>0.000978</v>
      </c>
      <c r="F159" s="1" t="n">
        <v>0.83688</v>
      </c>
      <c r="G159" s="1" t="n">
        <v>28.23795</v>
      </c>
      <c r="H159" s="1" t="n">
        <v>30</v>
      </c>
      <c r="I159" s="1" t="s">
        <v>19</v>
      </c>
      <c r="J159" s="1" t="n">
        <v>2001</v>
      </c>
      <c r="K159" s="1" t="n">
        <v>0.0760532407407407</v>
      </c>
      <c r="L159" s="1" t="n">
        <v>-20.8085</v>
      </c>
      <c r="M159" s="1" t="n">
        <v>167.06292</v>
      </c>
      <c r="N159" s="1" t="n">
        <v>4.91224</v>
      </c>
      <c r="O159" s="1" t="n">
        <v>35.4355</v>
      </c>
      <c r="P159" s="1" t="n">
        <v>1530.36</v>
      </c>
      <c r="Q159" s="1" t="n">
        <v>1024.701</v>
      </c>
      <c r="R159" s="1" t="n">
        <v>24.3549</v>
      </c>
      <c r="S159" s="1" t="n">
        <v>80.48</v>
      </c>
    </row>
    <row r="160" customFormat="false" ht="12.75" hidden="false" customHeight="false" outlineLevel="0" collapsed="false">
      <c r="A160" s="1" t="n">
        <v>81.5</v>
      </c>
      <c r="B160" s="1" t="n">
        <v>22.6825</v>
      </c>
      <c r="C160" s="1" t="n">
        <v>0.0852</v>
      </c>
      <c r="D160" s="1" t="n">
        <v>5.126511</v>
      </c>
      <c r="E160" s="1" t="n">
        <v>0.000992</v>
      </c>
      <c r="F160" s="1" t="n">
        <v>0.83272</v>
      </c>
      <c r="G160" s="1" t="n">
        <v>28.23067</v>
      </c>
      <c r="H160" s="1" t="n">
        <v>30</v>
      </c>
      <c r="I160" s="1" t="s">
        <v>19</v>
      </c>
      <c r="J160" s="1" t="n">
        <v>2001</v>
      </c>
      <c r="K160" s="1" t="n">
        <v>0.0760648148148148</v>
      </c>
      <c r="L160" s="1" t="n">
        <v>-20.8085</v>
      </c>
      <c r="M160" s="1" t="n">
        <v>167.06292</v>
      </c>
      <c r="N160" s="1" t="n">
        <v>4.91364</v>
      </c>
      <c r="O160" s="1" t="n">
        <v>35.4388</v>
      </c>
      <c r="P160" s="1" t="n">
        <v>1530.33</v>
      </c>
      <c r="Q160" s="1" t="n">
        <v>1024.7108</v>
      </c>
      <c r="R160" s="1" t="n">
        <v>24.3625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673</v>
      </c>
      <c r="C161" s="1" t="n">
        <v>0.0862</v>
      </c>
      <c r="D161" s="1" t="n">
        <v>5.125685</v>
      </c>
      <c r="E161" s="1" t="n">
        <v>0.001021</v>
      </c>
      <c r="F161" s="1" t="n">
        <v>0.82969</v>
      </c>
      <c r="G161" s="1" t="n">
        <v>28.21844</v>
      </c>
      <c r="H161" s="1" t="n">
        <v>30</v>
      </c>
      <c r="I161" s="1" t="s">
        <v>19</v>
      </c>
      <c r="J161" s="1" t="n">
        <v>2001</v>
      </c>
      <c r="K161" s="1" t="n">
        <v>0.0760648148148148</v>
      </c>
      <c r="L161" s="1" t="n">
        <v>-20.8085</v>
      </c>
      <c r="M161" s="1" t="n">
        <v>167.06292</v>
      </c>
      <c r="N161" s="1" t="n">
        <v>4.9145</v>
      </c>
      <c r="O161" s="1" t="n">
        <v>35.4399</v>
      </c>
      <c r="P161" s="1" t="n">
        <v>1530.31</v>
      </c>
      <c r="Q161" s="1" t="n">
        <v>1024.7165</v>
      </c>
      <c r="R161" s="1" t="n">
        <v>24.366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6511</v>
      </c>
      <c r="C162" s="1" t="n">
        <v>0.0857</v>
      </c>
      <c r="D162" s="1" t="n">
        <v>5.12397</v>
      </c>
      <c r="E162" s="1" t="n">
        <v>0.000963</v>
      </c>
      <c r="F162" s="1" t="n">
        <v>0.82875</v>
      </c>
      <c r="G162" s="1" t="n">
        <v>28.20804</v>
      </c>
      <c r="H162" s="1" t="n">
        <v>30</v>
      </c>
      <c r="I162" s="1" t="s">
        <v>19</v>
      </c>
      <c r="J162" s="1" t="n">
        <v>2001</v>
      </c>
      <c r="K162" s="1" t="n">
        <v>0.0760763888888889</v>
      </c>
      <c r="L162" s="1" t="n">
        <v>-20.8085</v>
      </c>
      <c r="M162" s="1" t="n">
        <v>167.06292</v>
      </c>
      <c r="N162" s="1" t="n">
        <v>4.91624</v>
      </c>
      <c r="O162" s="1" t="n">
        <v>35.4442</v>
      </c>
      <c r="P162" s="1" t="n">
        <v>1530.27</v>
      </c>
      <c r="Q162" s="1" t="n">
        <v>1024.7281</v>
      </c>
      <c r="R162" s="1" t="n">
        <v>24.3756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6331</v>
      </c>
      <c r="C163" s="1" t="n">
        <v>0.0846</v>
      </c>
      <c r="D163" s="1" t="n">
        <v>5.1226</v>
      </c>
      <c r="E163" s="1" t="n">
        <v>0.000943</v>
      </c>
      <c r="F163" s="1" t="n">
        <v>0.82706</v>
      </c>
      <c r="G163" s="1" t="n">
        <v>28.19644</v>
      </c>
      <c r="H163" s="1" t="n">
        <v>30</v>
      </c>
      <c r="I163" s="1" t="s">
        <v>19</v>
      </c>
      <c r="J163" s="1" t="n">
        <v>2001</v>
      </c>
      <c r="K163" s="1" t="n">
        <v>0.0760763888888889</v>
      </c>
      <c r="L163" s="1" t="n">
        <v>-20.8085</v>
      </c>
      <c r="M163" s="1" t="n">
        <v>167.06292</v>
      </c>
      <c r="N163" s="1" t="n">
        <v>4.91763</v>
      </c>
      <c r="O163" s="1" t="n">
        <v>35.448</v>
      </c>
      <c r="P163" s="1" t="n">
        <v>1530.24</v>
      </c>
      <c r="Q163" s="1" t="n">
        <v>1024.7384</v>
      </c>
      <c r="R163" s="1" t="n">
        <v>24.3836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6218</v>
      </c>
      <c r="C164" s="1" t="n">
        <v>0.0843</v>
      </c>
      <c r="D164" s="1" t="n">
        <v>5.12169</v>
      </c>
      <c r="E164" s="1" t="n">
        <v>0.000902</v>
      </c>
      <c r="F164" s="1" t="n">
        <v>0.82661</v>
      </c>
      <c r="G164" s="1" t="n">
        <v>28.18805</v>
      </c>
      <c r="H164" s="1" t="n">
        <v>30</v>
      </c>
      <c r="I164" s="1" t="s">
        <v>19</v>
      </c>
      <c r="J164" s="1" t="n">
        <v>2001</v>
      </c>
      <c r="K164" s="1" t="n">
        <v>0.076087962962963</v>
      </c>
      <c r="L164" s="1" t="n">
        <v>-20.8085</v>
      </c>
      <c r="M164" s="1" t="n">
        <v>167.0629</v>
      </c>
      <c r="N164" s="1" t="n">
        <v>4.91854</v>
      </c>
      <c r="O164" s="1" t="n">
        <v>35.4499</v>
      </c>
      <c r="P164" s="1" t="n">
        <v>1530.22</v>
      </c>
      <c r="Q164" s="1" t="n">
        <v>1024.7452</v>
      </c>
      <c r="R164" s="1" t="n">
        <v>24.3884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6084</v>
      </c>
      <c r="C165" s="1" t="n">
        <v>0.085</v>
      </c>
      <c r="D165" s="1" t="n">
        <v>5.120584</v>
      </c>
      <c r="E165" s="1" t="n">
        <v>0.000974</v>
      </c>
      <c r="F165" s="1" t="n">
        <v>0.82444</v>
      </c>
      <c r="G165" s="1" t="n">
        <v>28.17534</v>
      </c>
      <c r="H165" s="1" t="n">
        <v>30</v>
      </c>
      <c r="I165" s="1" t="s">
        <v>19</v>
      </c>
      <c r="J165" s="1" t="n">
        <v>2001</v>
      </c>
      <c r="K165" s="1" t="n">
        <v>0.076099537037037</v>
      </c>
      <c r="L165" s="1" t="n">
        <v>-20.8085</v>
      </c>
      <c r="M165" s="1" t="n">
        <v>167.0629</v>
      </c>
      <c r="N165" s="1" t="n">
        <v>4.91971</v>
      </c>
      <c r="O165" s="1" t="n">
        <v>35.452</v>
      </c>
      <c r="P165" s="1" t="n">
        <v>1530.19</v>
      </c>
      <c r="Q165" s="1" t="n">
        <v>1024.7528</v>
      </c>
      <c r="R165" s="1" t="n">
        <v>24.3938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5837</v>
      </c>
      <c r="C166" s="1" t="n">
        <v>0.0865</v>
      </c>
      <c r="D166" s="1" t="n">
        <v>5.118575</v>
      </c>
      <c r="E166" s="1" t="n">
        <v>0.001013</v>
      </c>
      <c r="F166" s="1" t="n">
        <v>0.82021</v>
      </c>
      <c r="G166" s="1" t="n">
        <v>28.16862</v>
      </c>
      <c r="H166" s="1" t="n">
        <v>30</v>
      </c>
      <c r="I166" s="1" t="s">
        <v>19</v>
      </c>
      <c r="J166" s="1" t="n">
        <v>2001</v>
      </c>
      <c r="K166" s="1" t="n">
        <v>0.076099537037037</v>
      </c>
      <c r="L166" s="1" t="n">
        <v>-20.8085</v>
      </c>
      <c r="M166" s="1" t="n">
        <v>167.0629</v>
      </c>
      <c r="N166" s="1" t="n">
        <v>4.92184</v>
      </c>
      <c r="O166" s="1" t="n">
        <v>35.4563</v>
      </c>
      <c r="P166" s="1" t="n">
        <v>1530.14</v>
      </c>
      <c r="Q166" s="1" t="n">
        <v>1024.7653</v>
      </c>
      <c r="R166" s="1" t="n">
        <v>24.4041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5688</v>
      </c>
      <c r="C167" s="1" t="n">
        <v>0.0851</v>
      </c>
      <c r="D167" s="1" t="n">
        <v>5.117476</v>
      </c>
      <c r="E167" s="1" t="n">
        <v>0.000977</v>
      </c>
      <c r="F167" s="1" t="n">
        <v>0.8199</v>
      </c>
      <c r="G167" s="1" t="n">
        <v>28.15789</v>
      </c>
      <c r="H167" s="1" t="n">
        <v>30</v>
      </c>
      <c r="I167" s="1" t="s">
        <v>19</v>
      </c>
      <c r="J167" s="1" t="n">
        <v>2001</v>
      </c>
      <c r="K167" s="1" t="n">
        <v>0.076099537037037</v>
      </c>
      <c r="L167" s="1" t="n">
        <v>-20.8085</v>
      </c>
      <c r="M167" s="1" t="n">
        <v>167.0629</v>
      </c>
      <c r="N167" s="1" t="n">
        <v>4.92296</v>
      </c>
      <c r="O167" s="1" t="n">
        <v>35.4596</v>
      </c>
      <c r="P167" s="1" t="n">
        <v>1530.12</v>
      </c>
      <c r="Q167" s="1" t="n">
        <v>1024.7743</v>
      </c>
      <c r="R167" s="1" t="n">
        <v>24.411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5456</v>
      </c>
      <c r="C168" s="1" t="n">
        <v>0.0861</v>
      </c>
      <c r="D168" s="1" t="n">
        <v>5.115629</v>
      </c>
      <c r="E168" s="1" t="n">
        <v>0.000991</v>
      </c>
      <c r="F168" s="1" t="n">
        <v>0.81758</v>
      </c>
      <c r="G168" s="1" t="n">
        <v>28.14876</v>
      </c>
      <c r="H168" s="1" t="n">
        <v>30</v>
      </c>
      <c r="I168" s="1" t="s">
        <v>19</v>
      </c>
      <c r="J168" s="1" t="n">
        <v>2001</v>
      </c>
      <c r="K168" s="1" t="n">
        <v>0.0761111111111111</v>
      </c>
      <c r="L168" s="1" t="n">
        <v>-20.8085</v>
      </c>
      <c r="M168" s="1" t="n">
        <v>167.0629</v>
      </c>
      <c r="N168" s="1" t="n">
        <v>4.92491</v>
      </c>
      <c r="O168" s="1" t="n">
        <v>35.4639</v>
      </c>
      <c r="P168" s="1" t="n">
        <v>1530.07</v>
      </c>
      <c r="Q168" s="1" t="n">
        <v>1024.7863</v>
      </c>
      <c r="R168" s="1" t="n">
        <v>24.4209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5321</v>
      </c>
      <c r="C169" s="1" t="n">
        <v>0.0855</v>
      </c>
      <c r="D169" s="1" t="n">
        <v>5.11453</v>
      </c>
      <c r="E169" s="1" t="n">
        <v>0.001021</v>
      </c>
      <c r="F169" s="1" t="n">
        <v>0.81622</v>
      </c>
      <c r="G169" s="1" t="n">
        <v>28.13791</v>
      </c>
      <c r="H169" s="1" t="n">
        <v>30</v>
      </c>
      <c r="I169" s="1" t="s">
        <v>19</v>
      </c>
      <c r="J169" s="1" t="n">
        <v>2001</v>
      </c>
      <c r="K169" s="1" t="n">
        <v>0.0761226851851852</v>
      </c>
      <c r="L169" s="1" t="n">
        <v>-20.8085</v>
      </c>
      <c r="M169" s="1" t="n">
        <v>167.0629</v>
      </c>
      <c r="N169" s="1" t="n">
        <v>4.92601</v>
      </c>
      <c r="O169" s="1" t="n">
        <v>35.4661</v>
      </c>
      <c r="P169" s="1" t="n">
        <v>1530.05</v>
      </c>
      <c r="Q169" s="1" t="n">
        <v>1024.7941</v>
      </c>
      <c r="R169" s="1" t="n">
        <v>24.4264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5145</v>
      </c>
      <c r="C170" s="1" t="n">
        <v>0.085</v>
      </c>
      <c r="D170" s="1" t="n">
        <v>5.113115</v>
      </c>
      <c r="E170" s="1" t="n">
        <v>0.000977</v>
      </c>
      <c r="F170" s="1" t="n">
        <v>0.81372</v>
      </c>
      <c r="G170" s="1" t="n">
        <v>28.12863</v>
      </c>
      <c r="H170" s="1" t="n">
        <v>30</v>
      </c>
      <c r="I170" s="1" t="s">
        <v>19</v>
      </c>
      <c r="J170" s="1" t="n">
        <v>2001</v>
      </c>
      <c r="K170" s="1" t="n">
        <v>0.0761226851851852</v>
      </c>
      <c r="L170" s="1" t="n">
        <v>-20.8085</v>
      </c>
      <c r="M170" s="1" t="n">
        <v>167.0629</v>
      </c>
      <c r="N170" s="1" t="n">
        <v>4.92741</v>
      </c>
      <c r="O170" s="1" t="n">
        <v>35.4692</v>
      </c>
      <c r="P170" s="1" t="n">
        <v>1530.01</v>
      </c>
      <c r="Q170" s="1" t="n">
        <v>1024.8036</v>
      </c>
      <c r="R170" s="1" t="n">
        <v>24.4338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4891</v>
      </c>
      <c r="C171" s="1" t="n">
        <v>0.0881</v>
      </c>
      <c r="D171" s="1" t="n">
        <v>5.111085</v>
      </c>
      <c r="E171" s="1" t="n">
        <v>0.001095</v>
      </c>
      <c r="F171" s="1" t="n">
        <v>0.81214</v>
      </c>
      <c r="G171" s="1" t="n">
        <v>28.11677</v>
      </c>
      <c r="H171" s="1" t="n">
        <v>30</v>
      </c>
      <c r="I171" s="1" t="s">
        <v>19</v>
      </c>
      <c r="J171" s="1" t="n">
        <v>2001</v>
      </c>
      <c r="K171" s="1" t="n">
        <v>0.0761342592592593</v>
      </c>
      <c r="L171" s="1" t="n">
        <v>-20.8085</v>
      </c>
      <c r="M171" s="1" t="n">
        <v>167.0629</v>
      </c>
      <c r="N171" s="1" t="n">
        <v>4.92973</v>
      </c>
      <c r="O171" s="1" t="n">
        <v>35.4739</v>
      </c>
      <c r="P171" s="1" t="n">
        <v>1529.95</v>
      </c>
      <c r="Q171" s="1" t="n">
        <v>1024.8166</v>
      </c>
      <c r="R171" s="1" t="n">
        <v>24.4446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4542</v>
      </c>
      <c r="C172" s="1" t="n">
        <v>0.0848</v>
      </c>
      <c r="D172" s="1" t="n">
        <v>5.108378</v>
      </c>
      <c r="E172" s="1" t="n">
        <v>0.000863</v>
      </c>
      <c r="F172" s="1" t="n">
        <v>0.80866</v>
      </c>
      <c r="G172" s="1" t="n">
        <v>28.10848</v>
      </c>
      <c r="H172" s="1" t="n">
        <v>30</v>
      </c>
      <c r="I172" s="1" t="s">
        <v>19</v>
      </c>
      <c r="J172" s="1" t="n">
        <v>2001</v>
      </c>
      <c r="K172" s="1" t="n">
        <v>0.0761342592592593</v>
      </c>
      <c r="L172" s="1" t="n">
        <v>-20.8085</v>
      </c>
      <c r="M172" s="1" t="n">
        <v>167.0629</v>
      </c>
      <c r="N172" s="1" t="n">
        <v>4.93232</v>
      </c>
      <c r="O172" s="1" t="n">
        <v>35.481</v>
      </c>
      <c r="P172" s="1" t="n">
        <v>1529.89</v>
      </c>
      <c r="Q172" s="1" t="n">
        <v>1024.8341</v>
      </c>
      <c r="R172" s="1" t="n">
        <v>24.46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4143</v>
      </c>
      <c r="C173" s="1" t="n">
        <v>0.0836</v>
      </c>
      <c r="D173" s="1" t="n">
        <v>5.105398</v>
      </c>
      <c r="E173" s="1" t="n">
        <v>0.000731</v>
      </c>
      <c r="F173" s="1" t="n">
        <v>0.80611</v>
      </c>
      <c r="G173" s="1" t="n">
        <v>28.09497</v>
      </c>
      <c r="H173" s="1" t="n">
        <v>30</v>
      </c>
      <c r="I173" s="1" t="s">
        <v>19</v>
      </c>
      <c r="J173" s="1" t="n">
        <v>2001</v>
      </c>
      <c r="K173" s="1" t="n">
        <v>0.0761342592592593</v>
      </c>
      <c r="L173" s="1" t="n">
        <v>-20.8085</v>
      </c>
      <c r="M173" s="1" t="n">
        <v>167.0629</v>
      </c>
      <c r="N173" s="1" t="n">
        <v>4.93544</v>
      </c>
      <c r="O173" s="1" t="n">
        <v>35.4901</v>
      </c>
      <c r="P173" s="1" t="n">
        <v>1529.81</v>
      </c>
      <c r="Q173" s="1" t="n">
        <v>1024.8545</v>
      </c>
      <c r="R173" s="1" t="n">
        <v>24.4782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386</v>
      </c>
      <c r="C174" s="1" t="n">
        <v>0.0852</v>
      </c>
      <c r="D174" s="1" t="n">
        <v>5.103686</v>
      </c>
      <c r="E174" s="1" t="n">
        <v>0.000898</v>
      </c>
      <c r="F174" s="1" t="n">
        <v>0.80525</v>
      </c>
      <c r="G174" s="1" t="n">
        <v>28.08678</v>
      </c>
      <c r="H174" s="1" t="n">
        <v>30</v>
      </c>
      <c r="I174" s="1" t="s">
        <v>19</v>
      </c>
      <c r="J174" s="1" t="n">
        <v>2001</v>
      </c>
      <c r="K174" s="1" t="n">
        <v>0.0761458333333333</v>
      </c>
      <c r="L174" s="1" t="n">
        <v>-20.8085</v>
      </c>
      <c r="M174" s="1" t="n">
        <v>167.0629</v>
      </c>
      <c r="N174" s="1" t="n">
        <v>4.93779</v>
      </c>
      <c r="O174" s="1" t="n">
        <v>35.4995</v>
      </c>
      <c r="P174" s="1" t="n">
        <v>1529.75</v>
      </c>
      <c r="Q174" s="1" t="n">
        <v>1024.8719</v>
      </c>
      <c r="R174" s="1" t="n">
        <v>24.4935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3666</v>
      </c>
      <c r="C175" s="1" t="n">
        <v>0.0863</v>
      </c>
      <c r="D175" s="1" t="n">
        <v>5.102219</v>
      </c>
      <c r="E175" s="1" t="n">
        <v>0.001076</v>
      </c>
      <c r="F175" s="1" t="n">
        <v>0.80363</v>
      </c>
      <c r="G175" s="1" t="n">
        <v>28.07417</v>
      </c>
      <c r="H175" s="1" t="n">
        <v>30</v>
      </c>
      <c r="I175" s="1" t="s">
        <v>19</v>
      </c>
      <c r="J175" s="1" t="n">
        <v>2001</v>
      </c>
      <c r="K175" s="1" t="n">
        <v>0.0761574074074074</v>
      </c>
      <c r="L175" s="1" t="n">
        <v>-20.8085</v>
      </c>
      <c r="M175" s="1" t="n">
        <v>167.0629</v>
      </c>
      <c r="N175" s="1" t="n">
        <v>4.93949</v>
      </c>
      <c r="O175" s="1" t="n">
        <v>35.5037</v>
      </c>
      <c r="P175" s="1" t="n">
        <v>1529.71</v>
      </c>
      <c r="Q175" s="1" t="n">
        <v>1024.8829</v>
      </c>
      <c r="R175" s="1" t="n">
        <v>24.5022</v>
      </c>
      <c r="S175" s="1" t="n">
        <v>88.426</v>
      </c>
    </row>
    <row r="176" customFormat="false" ht="12.75" hidden="false" customHeight="false" outlineLevel="0" collapsed="false">
      <c r="A176" s="1" t="n">
        <v>89.5</v>
      </c>
      <c r="B176" s="1" t="n">
        <v>22.3481</v>
      </c>
      <c r="C176" s="1" t="n">
        <v>0.0856</v>
      </c>
      <c r="D176" s="1" t="n">
        <v>5.100414</v>
      </c>
      <c r="E176" s="1" t="n">
        <v>0.00098</v>
      </c>
      <c r="F176" s="1" t="n">
        <v>0.80185</v>
      </c>
      <c r="G176" s="1" t="n">
        <v>28.06312</v>
      </c>
      <c r="H176" s="1" t="n">
        <v>30</v>
      </c>
      <c r="I176" s="1" t="s">
        <v>19</v>
      </c>
      <c r="J176" s="1" t="n">
        <v>2001</v>
      </c>
      <c r="K176" s="1" t="n">
        <v>0.0761574074074074</v>
      </c>
      <c r="L176" s="1" t="n">
        <v>-20.8085</v>
      </c>
      <c r="M176" s="1" t="n">
        <v>167.0629</v>
      </c>
      <c r="N176" s="1" t="n">
        <v>4.94103</v>
      </c>
      <c r="O176" s="1" t="n">
        <v>35.5045</v>
      </c>
      <c r="P176" s="1" t="n">
        <v>1529.67</v>
      </c>
      <c r="Q176" s="1" t="n">
        <v>1024.8908</v>
      </c>
      <c r="R176" s="1" t="n">
        <v>24.508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3283</v>
      </c>
      <c r="C177" s="1" t="n">
        <v>0.0861</v>
      </c>
      <c r="D177" s="1" t="n">
        <v>5.0988</v>
      </c>
      <c r="E177" s="1" t="n">
        <v>0.001026</v>
      </c>
      <c r="F177" s="1" t="n">
        <v>0.80011</v>
      </c>
      <c r="G177" s="1" t="n">
        <v>28.05476</v>
      </c>
      <c r="H177" s="1" t="n">
        <v>30</v>
      </c>
      <c r="I177" s="1" t="s">
        <v>19</v>
      </c>
      <c r="J177" s="1" t="n">
        <v>2001</v>
      </c>
      <c r="K177" s="1" t="n">
        <v>0.0761689814814815</v>
      </c>
      <c r="L177" s="1" t="n">
        <v>-20.80849</v>
      </c>
      <c r="M177" s="1" t="n">
        <v>167.0629</v>
      </c>
      <c r="N177" s="1" t="n">
        <v>4.94271</v>
      </c>
      <c r="O177" s="1" t="n">
        <v>35.5079</v>
      </c>
      <c r="P177" s="1" t="n">
        <v>1529.63</v>
      </c>
      <c r="Q177" s="1" t="n">
        <v>1024.9012</v>
      </c>
      <c r="R177" s="1" t="n">
        <v>24.5162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3158</v>
      </c>
      <c r="C178" s="1" t="n">
        <v>0.084</v>
      </c>
      <c r="D178" s="1" t="n">
        <v>5.097883</v>
      </c>
      <c r="E178" s="1" t="n">
        <v>0.000917</v>
      </c>
      <c r="F178" s="1" t="n">
        <v>0.7992</v>
      </c>
      <c r="G178" s="1" t="n">
        <v>28.04086</v>
      </c>
      <c r="H178" s="1" t="n">
        <v>30</v>
      </c>
      <c r="I178" s="1" t="s">
        <v>19</v>
      </c>
      <c r="J178" s="1" t="n">
        <v>2001</v>
      </c>
      <c r="K178" s="1" t="n">
        <v>0.0761689814814815</v>
      </c>
      <c r="L178" s="1" t="n">
        <v>-20.80848</v>
      </c>
      <c r="M178" s="1" t="n">
        <v>167.0629</v>
      </c>
      <c r="N178" s="1" t="n">
        <v>4.94357</v>
      </c>
      <c r="O178" s="1" t="n">
        <v>35.5108</v>
      </c>
      <c r="P178" s="1" t="n">
        <v>1529.61</v>
      </c>
      <c r="Q178" s="1" t="n">
        <v>1024.9092</v>
      </c>
      <c r="R178" s="1" t="n">
        <v>24.522</v>
      </c>
      <c r="S178" s="1" t="n">
        <v>89.917</v>
      </c>
    </row>
    <row r="179" customFormat="false" ht="12.75" hidden="false" customHeight="false" outlineLevel="0" collapsed="false">
      <c r="A179" s="1" t="n">
        <v>91</v>
      </c>
      <c r="B179" s="1" t="n">
        <v>22.3133</v>
      </c>
      <c r="C179" s="1" t="n">
        <v>0.0839</v>
      </c>
      <c r="D179" s="1" t="n">
        <v>5.09772</v>
      </c>
      <c r="E179" s="1" t="n">
        <v>0.000938</v>
      </c>
      <c r="F179" s="1" t="n">
        <v>0.79544</v>
      </c>
      <c r="G179" s="1" t="n">
        <v>28.03369</v>
      </c>
      <c r="H179" s="1" t="n">
        <v>30</v>
      </c>
      <c r="I179" s="1" t="s">
        <v>19</v>
      </c>
      <c r="J179" s="1" t="n">
        <v>2001</v>
      </c>
      <c r="K179" s="1" t="n">
        <v>0.0761805555555556</v>
      </c>
      <c r="L179" s="1" t="n">
        <v>-20.80848</v>
      </c>
      <c r="M179" s="1" t="n">
        <v>167.0629</v>
      </c>
      <c r="N179" s="1" t="n">
        <v>4.94377</v>
      </c>
      <c r="O179" s="1" t="n">
        <v>35.5113</v>
      </c>
      <c r="P179" s="1" t="n">
        <v>1529.61</v>
      </c>
      <c r="Q179" s="1" t="n">
        <v>1024.9124</v>
      </c>
      <c r="R179" s="1" t="n">
        <v>24.5231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3108</v>
      </c>
      <c r="C180" s="1" t="n">
        <v>0.0851</v>
      </c>
      <c r="D180" s="1" t="n">
        <v>5.097498</v>
      </c>
      <c r="E180" s="1" t="n">
        <v>0.001017</v>
      </c>
      <c r="F180" s="1" t="n">
        <v>0.79383</v>
      </c>
      <c r="G180" s="1" t="n">
        <v>28.02362</v>
      </c>
      <c r="H180" s="1" t="n">
        <v>30</v>
      </c>
      <c r="I180" s="1" t="s">
        <v>19</v>
      </c>
      <c r="J180" s="1" t="n">
        <v>2001</v>
      </c>
      <c r="K180" s="1" t="n">
        <v>0.0761805555555556</v>
      </c>
      <c r="L180" s="1" t="n">
        <v>-20.80848</v>
      </c>
      <c r="M180" s="1" t="n">
        <v>167.0629</v>
      </c>
      <c r="N180" s="1" t="n">
        <v>4.94409</v>
      </c>
      <c r="O180" s="1" t="n">
        <v>35.5115</v>
      </c>
      <c r="P180" s="1" t="n">
        <v>1529.62</v>
      </c>
      <c r="Q180" s="1" t="n">
        <v>1024.9154</v>
      </c>
      <c r="R180" s="1" t="n">
        <v>24.524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2981</v>
      </c>
      <c r="C181" s="1" t="n">
        <v>0.0851</v>
      </c>
      <c r="D181" s="1" t="n">
        <v>5.096611</v>
      </c>
      <c r="E181" s="1" t="n">
        <v>0.000985</v>
      </c>
      <c r="F181" s="1" t="n">
        <v>0.79183</v>
      </c>
      <c r="G181" s="1" t="n">
        <v>28.01246</v>
      </c>
      <c r="H181" s="1" t="n">
        <v>30</v>
      </c>
      <c r="I181" s="1" t="s">
        <v>19</v>
      </c>
      <c r="J181" s="1" t="n">
        <v>2001</v>
      </c>
      <c r="K181" s="1" t="n">
        <v>0.0761921296296296</v>
      </c>
      <c r="L181" s="1" t="n">
        <v>-20.80848</v>
      </c>
      <c r="M181" s="1" t="n">
        <v>167.0629</v>
      </c>
      <c r="N181" s="1" t="n">
        <v>4.9451</v>
      </c>
      <c r="O181" s="1" t="n">
        <v>35.5147</v>
      </c>
      <c r="P181" s="1" t="n">
        <v>1529.59</v>
      </c>
      <c r="Q181" s="1" t="n">
        <v>1024.9237</v>
      </c>
      <c r="R181" s="1" t="n">
        <v>24.5301</v>
      </c>
      <c r="S181" s="1" t="n">
        <v>91.406</v>
      </c>
    </row>
    <row r="182" customFormat="false" ht="12.75" hidden="false" customHeight="false" outlineLevel="0" collapsed="false">
      <c r="A182" s="1" t="n">
        <v>92.5</v>
      </c>
      <c r="B182" s="1" t="n">
        <v>22.2907</v>
      </c>
      <c r="C182" s="1" t="n">
        <v>0.084</v>
      </c>
      <c r="D182" s="1" t="n">
        <v>5.096042</v>
      </c>
      <c r="E182" s="1" t="n">
        <v>0.000926</v>
      </c>
      <c r="F182" s="1" t="n">
        <v>0.78872</v>
      </c>
      <c r="G182" s="1" t="n">
        <v>27.99945</v>
      </c>
      <c r="H182" s="1" t="n">
        <v>30</v>
      </c>
      <c r="I182" s="1" t="s">
        <v>19</v>
      </c>
      <c r="J182" s="1" t="n">
        <v>2001</v>
      </c>
      <c r="K182" s="1" t="n">
        <v>0.0761921296296296</v>
      </c>
      <c r="L182" s="1" t="n">
        <v>-20.80848</v>
      </c>
      <c r="M182" s="1" t="n">
        <v>167.0629</v>
      </c>
      <c r="N182" s="1" t="n">
        <v>4.94562</v>
      </c>
      <c r="O182" s="1" t="n">
        <v>35.5161</v>
      </c>
      <c r="P182" s="1" t="n">
        <v>1529.59</v>
      </c>
      <c r="Q182" s="1" t="n">
        <v>1024.929</v>
      </c>
      <c r="R182" s="1" t="n">
        <v>24.5333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2802</v>
      </c>
      <c r="C183" s="1" t="n">
        <v>0.0848</v>
      </c>
      <c r="D183" s="1" t="n">
        <v>5.095178</v>
      </c>
      <c r="E183" s="1" t="n">
        <v>0.000937</v>
      </c>
      <c r="F183" s="1" t="n">
        <v>0.78627</v>
      </c>
      <c r="G183" s="1" t="n">
        <v>27.99104</v>
      </c>
      <c r="H183" s="1" t="n">
        <v>30</v>
      </c>
      <c r="I183" s="1" t="s">
        <v>19</v>
      </c>
      <c r="J183" s="1" t="n">
        <v>2001</v>
      </c>
      <c r="K183" s="1" t="n">
        <v>0.0762037037037037</v>
      </c>
      <c r="L183" s="1" t="n">
        <v>-20.80848</v>
      </c>
      <c r="M183" s="1" t="n">
        <v>167.0629</v>
      </c>
      <c r="N183" s="1" t="n">
        <v>4.94657</v>
      </c>
      <c r="O183" s="1" t="n">
        <v>35.5178</v>
      </c>
      <c r="P183" s="1" t="n">
        <v>1529.57</v>
      </c>
      <c r="Q183" s="1" t="n">
        <v>1024.9354</v>
      </c>
      <c r="R183" s="1" t="n">
        <v>24.5376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2653</v>
      </c>
      <c r="C184" s="1" t="n">
        <v>0.0833</v>
      </c>
      <c r="D184" s="1" t="n">
        <v>5.094073</v>
      </c>
      <c r="E184" s="1" t="n">
        <v>0.000842</v>
      </c>
      <c r="F184" s="1" t="n">
        <v>0.7851</v>
      </c>
      <c r="G184" s="1" t="n">
        <v>27.98003</v>
      </c>
      <c r="H184" s="1" t="n">
        <v>30</v>
      </c>
      <c r="I184" s="1" t="s">
        <v>19</v>
      </c>
      <c r="J184" s="1" t="n">
        <v>2001</v>
      </c>
      <c r="K184" s="1" t="n">
        <v>0.0762037037037037</v>
      </c>
      <c r="L184" s="1" t="n">
        <v>-20.80848</v>
      </c>
      <c r="M184" s="1" t="n">
        <v>167.0629</v>
      </c>
      <c r="N184" s="1" t="n">
        <v>4.94766</v>
      </c>
      <c r="O184" s="1" t="n">
        <v>35.5212</v>
      </c>
      <c r="P184" s="1" t="n">
        <v>1529.54</v>
      </c>
      <c r="Q184" s="1" t="n">
        <v>1024.9444</v>
      </c>
      <c r="R184" s="1" t="n">
        <v>24.5444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256</v>
      </c>
      <c r="C185" s="1" t="n">
        <v>0.0832</v>
      </c>
      <c r="D185" s="1" t="n">
        <v>5.093373</v>
      </c>
      <c r="E185" s="1" t="n">
        <v>0.000847</v>
      </c>
      <c r="F185" s="1" t="n">
        <v>0.78378</v>
      </c>
      <c r="G185" s="1" t="n">
        <v>27.96984</v>
      </c>
      <c r="H185" s="1" t="n">
        <v>30</v>
      </c>
      <c r="I185" s="1" t="s">
        <v>19</v>
      </c>
      <c r="J185" s="1" t="n">
        <v>2001</v>
      </c>
      <c r="K185" s="1" t="n">
        <v>0.0762152777777778</v>
      </c>
      <c r="L185" s="1" t="n">
        <v>-20.80848</v>
      </c>
      <c r="M185" s="1" t="n">
        <v>167.0629</v>
      </c>
      <c r="N185" s="1" t="n">
        <v>4.94842</v>
      </c>
      <c r="O185" s="1" t="n">
        <v>35.523</v>
      </c>
      <c r="P185" s="1" t="n">
        <v>1529.53</v>
      </c>
      <c r="Q185" s="1" t="n">
        <v>1024.9506</v>
      </c>
      <c r="R185" s="1" t="n">
        <v>24.5485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2478</v>
      </c>
      <c r="C186" s="1" t="n">
        <v>0.0841</v>
      </c>
      <c r="D186" s="1" t="n">
        <v>5.092778</v>
      </c>
      <c r="E186" s="1" t="n">
        <v>0.000946</v>
      </c>
      <c r="F186" s="1" t="n">
        <v>0.78274</v>
      </c>
      <c r="G186" s="1" t="n">
        <v>27.95704</v>
      </c>
      <c r="H186" s="1" t="n">
        <v>30</v>
      </c>
      <c r="I186" s="1" t="s">
        <v>19</v>
      </c>
      <c r="J186" s="1" t="n">
        <v>2001</v>
      </c>
      <c r="K186" s="1" t="n">
        <v>0.0762152777777778</v>
      </c>
      <c r="L186" s="1" t="n">
        <v>-20.80848</v>
      </c>
      <c r="M186" s="1" t="n">
        <v>167.0629</v>
      </c>
      <c r="N186" s="1" t="n">
        <v>4.94916</v>
      </c>
      <c r="O186" s="1" t="n">
        <v>35.5249</v>
      </c>
      <c r="P186" s="1" t="n">
        <v>1529.52</v>
      </c>
      <c r="Q186" s="1" t="n">
        <v>1024.9565</v>
      </c>
      <c r="R186" s="1" t="n">
        <v>24.5522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2462</v>
      </c>
      <c r="C187" s="1" t="n">
        <v>0.0834</v>
      </c>
      <c r="D187" s="1" t="n">
        <v>5.092647</v>
      </c>
      <c r="E187" s="1" t="n">
        <v>0.000914</v>
      </c>
      <c r="F187" s="1" t="n">
        <v>0.78145</v>
      </c>
      <c r="G187" s="1" t="n">
        <v>27.94924</v>
      </c>
      <c r="H187" s="1" t="n">
        <v>30</v>
      </c>
      <c r="I187" s="1" t="s">
        <v>19</v>
      </c>
      <c r="J187" s="1" t="n">
        <v>2001</v>
      </c>
      <c r="K187" s="1" t="n">
        <v>0.0762268518518519</v>
      </c>
      <c r="L187" s="1" t="n">
        <v>-20.80848</v>
      </c>
      <c r="M187" s="1" t="n">
        <v>167.0629</v>
      </c>
      <c r="N187" s="1" t="n">
        <v>4.94925</v>
      </c>
      <c r="O187" s="1" t="n">
        <v>35.525</v>
      </c>
      <c r="P187" s="1" t="n">
        <v>1529.52</v>
      </c>
      <c r="Q187" s="1" t="n">
        <v>1024.9592</v>
      </c>
      <c r="R187" s="1" t="n">
        <v>24.5528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2446</v>
      </c>
      <c r="C188" s="1" t="n">
        <v>0.0833</v>
      </c>
      <c r="D188" s="1" t="n">
        <v>5.092519</v>
      </c>
      <c r="E188" s="1" t="n">
        <v>0.000879</v>
      </c>
      <c r="F188" s="1" t="n">
        <v>0.7775</v>
      </c>
      <c r="G188" s="1" t="n">
        <v>27.93545</v>
      </c>
      <c r="H188" s="1" t="n">
        <v>30</v>
      </c>
      <c r="I188" s="1" t="s">
        <v>19</v>
      </c>
      <c r="J188" s="1" t="n">
        <v>2001</v>
      </c>
      <c r="K188" s="1" t="n">
        <v>0.0762268518518519</v>
      </c>
      <c r="L188" s="1" t="n">
        <v>-20.80848</v>
      </c>
      <c r="M188" s="1" t="n">
        <v>167.0629</v>
      </c>
      <c r="N188" s="1" t="n">
        <v>4.94937</v>
      </c>
      <c r="O188" s="1" t="n">
        <v>35.5252</v>
      </c>
      <c r="P188" s="1" t="n">
        <v>1529.53</v>
      </c>
      <c r="Q188" s="1" t="n">
        <v>1024.9619</v>
      </c>
      <c r="R188" s="1" t="n">
        <v>24.5534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2.2437</v>
      </c>
      <c r="C189" s="1" t="n">
        <v>0.0829</v>
      </c>
      <c r="D189" s="1" t="n">
        <v>5.092451</v>
      </c>
      <c r="E189" s="1" t="n">
        <v>0.000877</v>
      </c>
      <c r="F189" s="1" t="n">
        <v>0.77541</v>
      </c>
      <c r="G189" s="1" t="n">
        <v>27.92837</v>
      </c>
      <c r="H189" s="1" t="n">
        <v>30</v>
      </c>
      <c r="I189" s="1" t="s">
        <v>19</v>
      </c>
      <c r="J189" s="1" t="n">
        <v>2001</v>
      </c>
      <c r="K189" s="1" t="n">
        <v>0.0762384259259259</v>
      </c>
      <c r="L189" s="1" t="n">
        <v>-20.80848</v>
      </c>
      <c r="M189" s="1" t="n">
        <v>167.0629</v>
      </c>
      <c r="N189" s="1" t="n">
        <v>4.94943</v>
      </c>
      <c r="O189" s="1" t="n">
        <v>35.5252</v>
      </c>
      <c r="P189" s="1" t="n">
        <v>1529.53</v>
      </c>
      <c r="Q189" s="1" t="n">
        <v>1024.9644</v>
      </c>
      <c r="R189" s="1" t="n">
        <v>24.5537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2.2416</v>
      </c>
      <c r="C190" s="1" t="n">
        <v>0.0844</v>
      </c>
      <c r="D190" s="1" t="n">
        <v>5.09227</v>
      </c>
      <c r="E190" s="1" t="n">
        <v>0.000956</v>
      </c>
      <c r="F190" s="1" t="n">
        <v>0.77372</v>
      </c>
      <c r="G190" s="1" t="n">
        <v>27.91626</v>
      </c>
      <c r="H190" s="1" t="n">
        <v>30</v>
      </c>
      <c r="I190" s="1" t="s">
        <v>19</v>
      </c>
      <c r="J190" s="1" t="n">
        <v>2001</v>
      </c>
      <c r="K190" s="1" t="n">
        <v>0.0762384259259259</v>
      </c>
      <c r="L190" s="1" t="n">
        <v>-20.80848</v>
      </c>
      <c r="M190" s="1" t="n">
        <v>167.0629</v>
      </c>
      <c r="N190" s="1" t="n">
        <v>4.94972</v>
      </c>
      <c r="O190" s="1" t="n">
        <v>35.5253</v>
      </c>
      <c r="P190" s="1" t="n">
        <v>1529.53</v>
      </c>
      <c r="Q190" s="1" t="n">
        <v>1024.9673</v>
      </c>
      <c r="R190" s="1" t="n">
        <v>24.5544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2.2369</v>
      </c>
      <c r="C191" s="1" t="n">
        <v>0.0843</v>
      </c>
      <c r="D191" s="1" t="n">
        <v>5.09193</v>
      </c>
      <c r="E191" s="1" t="n">
        <v>0.000963</v>
      </c>
      <c r="F191" s="1" t="n">
        <v>0.77173</v>
      </c>
      <c r="G191" s="1" t="n">
        <v>27.90551</v>
      </c>
      <c r="H191" s="1" t="n">
        <v>30</v>
      </c>
      <c r="I191" s="1" t="s">
        <v>19</v>
      </c>
      <c r="J191" s="1" t="n">
        <v>2001</v>
      </c>
      <c r="K191" s="1" t="n">
        <v>0.07625</v>
      </c>
      <c r="L191" s="1" t="n">
        <v>-20.80848</v>
      </c>
      <c r="M191" s="1" t="n">
        <v>167.0629</v>
      </c>
      <c r="N191" s="1" t="n">
        <v>4.95011</v>
      </c>
      <c r="O191" s="1" t="n">
        <v>35.5263</v>
      </c>
      <c r="P191" s="1" t="n">
        <v>1529.53</v>
      </c>
      <c r="Q191" s="1" t="n">
        <v>1024.9715</v>
      </c>
      <c r="R191" s="1" t="n">
        <v>24.5566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2.2318</v>
      </c>
      <c r="C192" s="1" t="n">
        <v>0.0839</v>
      </c>
      <c r="D192" s="1" t="n">
        <v>5.091541</v>
      </c>
      <c r="E192" s="1" t="n">
        <v>0.000924</v>
      </c>
      <c r="F192" s="1" t="n">
        <v>0.77329</v>
      </c>
      <c r="G192" s="1" t="n">
        <v>27.89377</v>
      </c>
      <c r="H192" s="1" t="n">
        <v>30</v>
      </c>
      <c r="I192" s="1" t="s">
        <v>19</v>
      </c>
      <c r="J192" s="1" t="n">
        <v>2001</v>
      </c>
      <c r="K192" s="1" t="n">
        <v>0.07625</v>
      </c>
      <c r="L192" s="1" t="n">
        <v>-20.80848</v>
      </c>
      <c r="M192" s="1" t="n">
        <v>167.0629</v>
      </c>
      <c r="N192" s="1" t="n">
        <v>4.95049</v>
      </c>
      <c r="O192" s="1" t="n">
        <v>35.5273</v>
      </c>
      <c r="P192" s="1" t="n">
        <v>1529.53</v>
      </c>
      <c r="Q192" s="1" t="n">
        <v>1024.9759</v>
      </c>
      <c r="R192" s="1" t="n">
        <v>24.5587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2.2281</v>
      </c>
      <c r="C193" s="1" t="n">
        <v>0.0835</v>
      </c>
      <c r="D193" s="1" t="n">
        <v>5.091269</v>
      </c>
      <c r="E193" s="1" t="n">
        <v>0.000904</v>
      </c>
      <c r="F193" s="1" t="n">
        <v>0.76926</v>
      </c>
      <c r="G193" s="1" t="n">
        <v>27.8859</v>
      </c>
      <c r="H193" s="1" t="n">
        <v>30</v>
      </c>
      <c r="I193" s="1" t="s">
        <v>19</v>
      </c>
      <c r="J193" s="1" t="n">
        <v>2001</v>
      </c>
      <c r="K193" s="1" t="n">
        <v>0.0762615740740741</v>
      </c>
      <c r="L193" s="1" t="n">
        <v>-20.80848</v>
      </c>
      <c r="M193" s="1" t="n">
        <v>167.0629</v>
      </c>
      <c r="N193" s="1" t="n">
        <v>4.95078</v>
      </c>
      <c r="O193" s="1" t="n">
        <v>35.528</v>
      </c>
      <c r="P193" s="1" t="n">
        <v>1529.53</v>
      </c>
      <c r="Q193" s="1" t="n">
        <v>1024.9796</v>
      </c>
      <c r="R193" s="1" t="n">
        <v>24.5604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2.223</v>
      </c>
      <c r="C194" s="1" t="n">
        <v>0.084</v>
      </c>
      <c r="D194" s="1" t="n">
        <v>5.090873</v>
      </c>
      <c r="E194" s="1" t="n">
        <v>0.000929</v>
      </c>
      <c r="F194" s="1" t="n">
        <v>0.76937</v>
      </c>
      <c r="G194" s="1" t="n">
        <v>27.87443</v>
      </c>
      <c r="H194" s="1" t="n">
        <v>30</v>
      </c>
      <c r="I194" s="1" t="s">
        <v>19</v>
      </c>
      <c r="J194" s="1" t="n">
        <v>2001</v>
      </c>
      <c r="K194" s="1" t="n">
        <v>0.0762615740740741</v>
      </c>
      <c r="L194" s="1" t="n">
        <v>-20.80848</v>
      </c>
      <c r="M194" s="1" t="n">
        <v>167.0629</v>
      </c>
      <c r="N194" s="1" t="n">
        <v>4.95124</v>
      </c>
      <c r="O194" s="1" t="n">
        <v>35.5289</v>
      </c>
      <c r="P194" s="1" t="n">
        <v>1529.52</v>
      </c>
      <c r="Q194" s="1" t="n">
        <v>1024.9839</v>
      </c>
      <c r="R194" s="1" t="n">
        <v>24.5625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2.2179</v>
      </c>
      <c r="C195" s="1" t="n">
        <v>0.0839</v>
      </c>
      <c r="D195" s="1" t="n">
        <v>5.090481</v>
      </c>
      <c r="E195" s="1" t="n">
        <v>0.00092</v>
      </c>
      <c r="F195" s="1" t="n">
        <v>0.7682</v>
      </c>
      <c r="G195" s="1" t="n">
        <v>27.86497</v>
      </c>
      <c r="H195" s="1" t="n">
        <v>30</v>
      </c>
      <c r="I195" s="1" t="s">
        <v>19</v>
      </c>
      <c r="J195" s="1" t="n">
        <v>2001</v>
      </c>
      <c r="K195" s="1" t="n">
        <v>0.0762731481481482</v>
      </c>
      <c r="L195" s="1" t="n">
        <v>-20.80847</v>
      </c>
      <c r="M195" s="1" t="n">
        <v>167.06289</v>
      </c>
      <c r="N195" s="1" t="n">
        <v>4.95164</v>
      </c>
      <c r="O195" s="1" t="n">
        <v>35.5298</v>
      </c>
      <c r="P195" s="1" t="n">
        <v>1529.52</v>
      </c>
      <c r="Q195" s="1" t="n">
        <v>1024.9882</v>
      </c>
      <c r="R195" s="1" t="n">
        <v>24.5646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2.2144</v>
      </c>
      <c r="C196" s="1" t="n">
        <v>0.0837</v>
      </c>
      <c r="D196" s="1" t="n">
        <v>5.090208</v>
      </c>
      <c r="E196" s="1" t="n">
        <v>0.000919</v>
      </c>
      <c r="F196" s="1" t="n">
        <v>0.76657</v>
      </c>
      <c r="G196" s="1" t="n">
        <v>27.854</v>
      </c>
      <c r="H196" s="1" t="n">
        <v>30</v>
      </c>
      <c r="I196" s="1" t="s">
        <v>19</v>
      </c>
      <c r="J196" s="1" t="n">
        <v>2001</v>
      </c>
      <c r="K196" s="1" t="n">
        <v>0.0762731481481482</v>
      </c>
      <c r="L196" s="1" t="n">
        <v>-20.80846</v>
      </c>
      <c r="M196" s="1" t="n">
        <v>167.06288</v>
      </c>
      <c r="N196" s="1" t="n">
        <v>4.95192</v>
      </c>
      <c r="O196" s="1" t="n">
        <v>35.5304</v>
      </c>
      <c r="P196" s="1" t="n">
        <v>1529.52</v>
      </c>
      <c r="Q196" s="1" t="n">
        <v>1024.9918</v>
      </c>
      <c r="R196" s="1" t="n">
        <v>24.5661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2.2123</v>
      </c>
      <c r="C197" s="1" t="n">
        <v>0.0835</v>
      </c>
      <c r="D197" s="1" t="n">
        <v>5.090053</v>
      </c>
      <c r="E197" s="1" t="n">
        <v>0.000904</v>
      </c>
      <c r="F197" s="1" t="n">
        <v>0.76841</v>
      </c>
      <c r="G197" s="1" t="n">
        <v>27.84412</v>
      </c>
      <c r="H197" s="1" t="n">
        <v>30</v>
      </c>
      <c r="I197" s="1" t="s">
        <v>19</v>
      </c>
      <c r="J197" s="1" t="n">
        <v>2001</v>
      </c>
      <c r="K197" s="1" t="n">
        <v>0.0762847222222222</v>
      </c>
      <c r="L197" s="1" t="n">
        <v>-20.80846</v>
      </c>
      <c r="M197" s="1" t="n">
        <v>167.06288</v>
      </c>
      <c r="N197" s="1" t="n">
        <v>4.95209</v>
      </c>
      <c r="O197" s="1" t="n">
        <v>35.5307</v>
      </c>
      <c r="P197" s="1" t="n">
        <v>1529.52</v>
      </c>
      <c r="Q197" s="1" t="n">
        <v>1024.9948</v>
      </c>
      <c r="R197" s="1" t="n">
        <v>24.5669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2.2111</v>
      </c>
      <c r="C198" s="1" t="n">
        <v>0.0836</v>
      </c>
      <c r="D198" s="1" t="n">
        <v>5.089949</v>
      </c>
      <c r="E198" s="1" t="n">
        <v>0.000927</v>
      </c>
      <c r="F198" s="1" t="n">
        <v>0.76757</v>
      </c>
      <c r="G198" s="1" t="n">
        <v>27.82944</v>
      </c>
      <c r="H198" s="1" t="n">
        <v>30</v>
      </c>
      <c r="I198" s="1" t="s">
        <v>19</v>
      </c>
      <c r="J198" s="1" t="n">
        <v>2001</v>
      </c>
      <c r="K198" s="1" t="n">
        <v>0.0762847222222222</v>
      </c>
      <c r="L198" s="1" t="n">
        <v>-20.80846</v>
      </c>
      <c r="M198" s="1" t="n">
        <v>167.06288</v>
      </c>
      <c r="N198" s="1" t="n">
        <v>4.95221</v>
      </c>
      <c r="O198" s="1" t="n">
        <v>35.5307</v>
      </c>
      <c r="P198" s="1" t="n">
        <v>1529.53</v>
      </c>
      <c r="Q198" s="1" t="n">
        <v>1024.9973</v>
      </c>
      <c r="R198" s="1" t="n">
        <v>24.5673</v>
      </c>
      <c r="S198" s="1" t="n">
        <v>99.85</v>
      </c>
    </row>
    <row r="199" customFormat="false" ht="12.75" hidden="false" customHeight="false" outlineLevel="0" collapsed="false">
      <c r="A199" s="1" t="n">
        <v>101</v>
      </c>
      <c r="B199" s="1" t="n">
        <v>22.2071</v>
      </c>
      <c r="C199" s="1" t="n">
        <v>0.0833</v>
      </c>
      <c r="D199" s="1" t="n">
        <v>5.089648</v>
      </c>
      <c r="E199" s="1" t="n">
        <v>0.000889</v>
      </c>
      <c r="F199" s="1" t="n">
        <v>0.76485</v>
      </c>
      <c r="G199" s="1" t="n">
        <v>27.81996</v>
      </c>
      <c r="H199" s="1" t="n">
        <v>30</v>
      </c>
      <c r="I199" s="1" t="s">
        <v>19</v>
      </c>
      <c r="J199" s="1" t="n">
        <v>2001</v>
      </c>
      <c r="K199" s="1" t="n">
        <v>0.0762962962962963</v>
      </c>
      <c r="L199" s="1" t="n">
        <v>-20.80846</v>
      </c>
      <c r="M199" s="1" t="n">
        <v>167.06288</v>
      </c>
      <c r="N199" s="1" t="n">
        <v>4.9525</v>
      </c>
      <c r="O199" s="1" t="n">
        <v>35.5314</v>
      </c>
      <c r="P199" s="1" t="n">
        <v>1529.53</v>
      </c>
      <c r="Q199" s="1" t="n">
        <v>1025.0011</v>
      </c>
      <c r="R199" s="1" t="n">
        <v>24.569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2.206</v>
      </c>
      <c r="C200" s="1" t="n">
        <v>0.0832</v>
      </c>
      <c r="D200" s="1" t="n">
        <v>5.089581</v>
      </c>
      <c r="E200" s="1" t="n">
        <v>0.000902</v>
      </c>
      <c r="F200" s="1" t="n">
        <v>0.76388</v>
      </c>
      <c r="G200" s="1" t="n">
        <v>27.80899</v>
      </c>
      <c r="H200" s="1" t="n">
        <v>30</v>
      </c>
      <c r="I200" s="1" t="s">
        <v>19</v>
      </c>
      <c r="J200" s="1" t="n">
        <v>2001</v>
      </c>
      <c r="K200" s="1" t="n">
        <v>0.0762962962962963</v>
      </c>
      <c r="L200" s="1" t="n">
        <v>-20.80846</v>
      </c>
      <c r="M200" s="1" t="n">
        <v>167.06288</v>
      </c>
      <c r="N200" s="1" t="n">
        <v>4.95259</v>
      </c>
      <c r="O200" s="1" t="n">
        <v>35.5316</v>
      </c>
      <c r="P200" s="1" t="n">
        <v>1529.53</v>
      </c>
      <c r="Q200" s="1" t="n">
        <v>1025.0038</v>
      </c>
      <c r="R200" s="1" t="n">
        <v>24.5695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2.2053</v>
      </c>
      <c r="C201" s="1" t="n">
        <v>0.0833</v>
      </c>
      <c r="D201" s="1" t="n">
        <v>5.089534</v>
      </c>
      <c r="E201" s="1" t="n">
        <v>0.000906</v>
      </c>
      <c r="F201" s="1" t="n">
        <v>0.76449</v>
      </c>
      <c r="G201" s="1" t="n">
        <v>27.79717</v>
      </c>
      <c r="H201" s="1" t="n">
        <v>30</v>
      </c>
      <c r="I201" s="1" t="s">
        <v>19</v>
      </c>
      <c r="J201" s="1" t="n">
        <v>2001</v>
      </c>
      <c r="K201" s="1" t="n">
        <v>0.0763078703703704</v>
      </c>
      <c r="L201" s="1" t="n">
        <v>-20.80846</v>
      </c>
      <c r="M201" s="1" t="n">
        <v>167.06288</v>
      </c>
      <c r="N201" s="1" t="n">
        <v>4.95266</v>
      </c>
      <c r="O201" s="1" t="n">
        <v>35.5316</v>
      </c>
      <c r="P201" s="1" t="n">
        <v>1529.54</v>
      </c>
      <c r="Q201" s="1" t="n">
        <v>1025.0061</v>
      </c>
      <c r="R201" s="1" t="n">
        <v>24.5697</v>
      </c>
      <c r="S201" s="1" t="n">
        <v>101.339</v>
      </c>
    </row>
    <row r="202" customFormat="false" ht="12.75" hidden="false" customHeight="false" outlineLevel="0" collapsed="false">
      <c r="A202" s="1" t="n">
        <v>102.5</v>
      </c>
      <c r="B202" s="1" t="n">
        <v>22.2035</v>
      </c>
      <c r="C202" s="1" t="n">
        <v>0.0853</v>
      </c>
      <c r="D202" s="1" t="n">
        <v>5.089389</v>
      </c>
      <c r="E202" s="1" t="n">
        <v>0.00102</v>
      </c>
      <c r="F202" s="1" t="n">
        <v>0.76247</v>
      </c>
      <c r="G202" s="1" t="n">
        <v>27.7855</v>
      </c>
      <c r="H202" s="1" t="n">
        <v>30</v>
      </c>
      <c r="I202" s="1" t="s">
        <v>19</v>
      </c>
      <c r="J202" s="1" t="n">
        <v>2001</v>
      </c>
      <c r="K202" s="1" t="n">
        <v>0.0763078703703704</v>
      </c>
      <c r="L202" s="1" t="n">
        <v>-20.80846</v>
      </c>
      <c r="M202" s="1" t="n">
        <v>167.06288</v>
      </c>
      <c r="N202" s="1" t="n">
        <v>4.95298</v>
      </c>
      <c r="O202" s="1" t="n">
        <v>35.5319</v>
      </c>
      <c r="P202" s="1" t="n">
        <v>1529.54</v>
      </c>
      <c r="Q202" s="1" t="n">
        <v>1025.009</v>
      </c>
      <c r="R202" s="1" t="n">
        <v>24.5705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2.1732</v>
      </c>
      <c r="C203" s="1" t="n">
        <v>0.091</v>
      </c>
      <c r="D203" s="1" t="n">
        <v>5.087045</v>
      </c>
      <c r="E203" s="1" t="n">
        <v>0.001259</v>
      </c>
      <c r="F203" s="1" t="n">
        <v>0.76254</v>
      </c>
      <c r="G203" s="1" t="n">
        <v>27.77298</v>
      </c>
      <c r="H203" s="1" t="n">
        <v>30</v>
      </c>
      <c r="I203" s="1" t="s">
        <v>19</v>
      </c>
      <c r="J203" s="1" t="n">
        <v>2001</v>
      </c>
      <c r="K203" s="1" t="n">
        <v>0.0763194444444444</v>
      </c>
      <c r="L203" s="1" t="n">
        <v>-20.80846</v>
      </c>
      <c r="M203" s="1" t="n">
        <v>167.06288</v>
      </c>
      <c r="N203" s="1" t="n">
        <v>4.9559</v>
      </c>
      <c r="O203" s="1" t="n">
        <v>35.538</v>
      </c>
      <c r="P203" s="1" t="n">
        <v>1529.46</v>
      </c>
      <c r="Q203" s="1" t="n">
        <v>1025.0245</v>
      </c>
      <c r="R203" s="1" t="n">
        <v>24.5837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2.1339</v>
      </c>
      <c r="C204" s="1" t="n">
        <v>0.0859</v>
      </c>
      <c r="D204" s="1" t="n">
        <v>5.084314</v>
      </c>
      <c r="E204" s="1" t="n">
        <v>0.000998</v>
      </c>
      <c r="F204" s="1" t="n">
        <v>0.76094</v>
      </c>
      <c r="G204" s="1" t="n">
        <v>27.76327</v>
      </c>
      <c r="H204" s="1" t="n">
        <v>30</v>
      </c>
      <c r="I204" s="1" t="s">
        <v>19</v>
      </c>
      <c r="J204" s="1" t="n">
        <v>2001</v>
      </c>
      <c r="K204" s="1" t="n">
        <v>0.0763194444444444</v>
      </c>
      <c r="L204" s="1" t="n">
        <v>-20.80846</v>
      </c>
      <c r="M204" s="1" t="n">
        <v>167.06288</v>
      </c>
      <c r="N204" s="1" t="n">
        <v>4.95867</v>
      </c>
      <c r="O204" s="1" t="n">
        <v>35.5486</v>
      </c>
      <c r="P204" s="1" t="n">
        <v>1529.39</v>
      </c>
      <c r="Q204" s="1" t="n">
        <v>1025.0458</v>
      </c>
      <c r="R204" s="1" t="n">
        <v>24.6029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2.127</v>
      </c>
      <c r="C205" s="1" t="n">
        <v>0.0834</v>
      </c>
      <c r="D205" s="1" t="n">
        <v>5.083855</v>
      </c>
      <c r="E205" s="1" t="n">
        <v>0.000912</v>
      </c>
      <c r="F205" s="1" t="n">
        <v>0.76031</v>
      </c>
      <c r="G205" s="1" t="n">
        <v>27.75155</v>
      </c>
      <c r="H205" s="1" t="n">
        <v>30</v>
      </c>
      <c r="I205" s="1" t="s">
        <v>19</v>
      </c>
      <c r="J205" s="1" t="n">
        <v>2001</v>
      </c>
      <c r="K205" s="1" t="n">
        <v>0.0763194444444444</v>
      </c>
      <c r="L205" s="1" t="n">
        <v>-20.80846</v>
      </c>
      <c r="M205" s="1" t="n">
        <v>167.06288</v>
      </c>
      <c r="N205" s="1" t="n">
        <v>4.95905</v>
      </c>
      <c r="O205" s="1" t="n">
        <v>35.5505</v>
      </c>
      <c r="P205" s="1" t="n">
        <v>1529.39</v>
      </c>
      <c r="Q205" s="1" t="n">
        <v>1025.0514</v>
      </c>
      <c r="R205" s="1" t="n">
        <v>24.6063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2.125</v>
      </c>
      <c r="C206" s="1" t="n">
        <v>0.0829</v>
      </c>
      <c r="D206" s="1" t="n">
        <v>5.083675</v>
      </c>
      <c r="E206" s="1" t="n">
        <v>0.000864</v>
      </c>
      <c r="F206" s="1" t="n">
        <v>0.76128</v>
      </c>
      <c r="G206" s="1" t="n">
        <v>27.73957</v>
      </c>
      <c r="H206" s="1" t="n">
        <v>30</v>
      </c>
      <c r="I206" s="1" t="s">
        <v>19</v>
      </c>
      <c r="J206" s="1" t="n">
        <v>2001</v>
      </c>
      <c r="K206" s="1" t="n">
        <v>0.0763310185185185</v>
      </c>
      <c r="L206" s="1" t="n">
        <v>-20.80846</v>
      </c>
      <c r="M206" s="1" t="n">
        <v>167.06288</v>
      </c>
      <c r="N206" s="1" t="n">
        <v>4.95918</v>
      </c>
      <c r="O206" s="1" t="n">
        <v>35.5506</v>
      </c>
      <c r="P206" s="1" t="n">
        <v>1529.39</v>
      </c>
      <c r="Q206" s="1" t="n">
        <v>1025.0542</v>
      </c>
      <c r="R206" s="1" t="n">
        <v>24.6069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2.122</v>
      </c>
      <c r="C207" s="1" t="n">
        <v>0.0826</v>
      </c>
      <c r="D207" s="1" t="n">
        <v>5.083478</v>
      </c>
      <c r="E207" s="1" t="n">
        <v>0.000854</v>
      </c>
      <c r="F207" s="1" t="n">
        <v>0.76226</v>
      </c>
      <c r="G207" s="1" t="n">
        <v>27.72945</v>
      </c>
      <c r="H207" s="1" t="n">
        <v>30</v>
      </c>
      <c r="I207" s="1" t="s">
        <v>19</v>
      </c>
      <c r="J207" s="1" t="n">
        <v>2001</v>
      </c>
      <c r="K207" s="1" t="n">
        <v>0.0763425925925926</v>
      </c>
      <c r="L207" s="1" t="n">
        <v>-20.80846</v>
      </c>
      <c r="M207" s="1" t="n">
        <v>167.06288</v>
      </c>
      <c r="N207" s="1" t="n">
        <v>4.9594</v>
      </c>
      <c r="O207" s="1" t="n">
        <v>35.5513</v>
      </c>
      <c r="P207" s="1" t="n">
        <v>1529.4</v>
      </c>
      <c r="Q207" s="1" t="n">
        <v>1025.0576</v>
      </c>
      <c r="R207" s="1" t="n">
        <v>24.6083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2.1203</v>
      </c>
      <c r="C208" s="1" t="n">
        <v>0.0839</v>
      </c>
      <c r="D208" s="1" t="n">
        <v>5.08333</v>
      </c>
      <c r="E208" s="1" t="n">
        <v>0.000928</v>
      </c>
      <c r="F208" s="1" t="n">
        <v>0.76016</v>
      </c>
      <c r="G208" s="1" t="n">
        <v>27.71653</v>
      </c>
      <c r="H208" s="1" t="n">
        <v>30</v>
      </c>
      <c r="I208" s="1" t="s">
        <v>19</v>
      </c>
      <c r="J208" s="1" t="n">
        <v>2001</v>
      </c>
      <c r="K208" s="1" t="n">
        <v>0.0763425925925926</v>
      </c>
      <c r="L208" s="1" t="n">
        <v>-20.80846</v>
      </c>
      <c r="M208" s="1" t="n">
        <v>167.06288</v>
      </c>
      <c r="N208" s="1" t="n">
        <v>4.95966</v>
      </c>
      <c r="O208" s="1" t="n">
        <v>35.5514</v>
      </c>
      <c r="P208" s="1" t="n">
        <v>1529.4</v>
      </c>
      <c r="Q208" s="1" t="n">
        <v>1025.0604</v>
      </c>
      <c r="R208" s="1" t="n">
        <v>24.6089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2.1092</v>
      </c>
      <c r="C209" s="1" t="n">
        <v>0.0839</v>
      </c>
      <c r="D209" s="1" t="n">
        <v>5.082509</v>
      </c>
      <c r="E209" s="1" t="n">
        <v>0.000869</v>
      </c>
      <c r="F209" s="1" t="n">
        <v>0.75806</v>
      </c>
      <c r="G209" s="1" t="n">
        <v>27.70393</v>
      </c>
      <c r="H209" s="1" t="n">
        <v>30</v>
      </c>
      <c r="I209" s="1" t="s">
        <v>19</v>
      </c>
      <c r="J209" s="1" t="n">
        <v>2001</v>
      </c>
      <c r="K209" s="1" t="n">
        <v>0.0763541666666667</v>
      </c>
      <c r="L209" s="1" t="n">
        <v>-20.80844</v>
      </c>
      <c r="M209" s="1" t="n">
        <v>167.06286</v>
      </c>
      <c r="N209" s="1" t="n">
        <v>4.96056</v>
      </c>
      <c r="O209" s="1" t="n">
        <v>35.5538</v>
      </c>
      <c r="P209" s="1" t="n">
        <v>1529.38</v>
      </c>
      <c r="Q209" s="1" t="n">
        <v>1025.0676</v>
      </c>
      <c r="R209" s="1" t="n">
        <v>24.614</v>
      </c>
      <c r="S209" s="1" t="n">
        <v>105.312</v>
      </c>
    </row>
    <row r="210" customFormat="false" ht="12.75" hidden="false" customHeight="false" outlineLevel="0" collapsed="false">
      <c r="A210" s="1" t="n">
        <v>106.5</v>
      </c>
      <c r="B210" s="1" t="n">
        <v>22.1044</v>
      </c>
      <c r="C210" s="1" t="n">
        <v>0.0831</v>
      </c>
      <c r="D210" s="1" t="n">
        <v>5.082209</v>
      </c>
      <c r="E210" s="1" t="n">
        <v>0.000889</v>
      </c>
      <c r="F210" s="1" t="n">
        <v>0.758</v>
      </c>
      <c r="G210" s="1" t="n">
        <v>27.69249</v>
      </c>
      <c r="H210" s="1" t="n">
        <v>30</v>
      </c>
      <c r="I210" s="1" t="s">
        <v>19</v>
      </c>
      <c r="J210" s="1" t="n">
        <v>2001</v>
      </c>
      <c r="K210" s="1" t="n">
        <v>0.0763541666666667</v>
      </c>
      <c r="L210" s="1" t="n">
        <v>-20.80844</v>
      </c>
      <c r="M210" s="1" t="n">
        <v>167.06286</v>
      </c>
      <c r="N210" s="1" t="n">
        <v>4.9609</v>
      </c>
      <c r="O210" s="1" t="n">
        <v>35.5552</v>
      </c>
      <c r="P210" s="1" t="n">
        <v>1529.38</v>
      </c>
      <c r="Q210" s="1" t="n">
        <v>1025.0722</v>
      </c>
      <c r="R210" s="1" t="n">
        <v>24.6164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2.0979</v>
      </c>
      <c r="C211" s="1" t="n">
        <v>0.0829</v>
      </c>
      <c r="D211" s="1" t="n">
        <v>5.081732</v>
      </c>
      <c r="E211" s="1" t="n">
        <v>0.000841</v>
      </c>
      <c r="F211" s="1" t="n">
        <v>0.7578</v>
      </c>
      <c r="G211" s="1" t="n">
        <v>27.68153</v>
      </c>
      <c r="H211" s="1" t="n">
        <v>30</v>
      </c>
      <c r="I211" s="1" t="s">
        <v>19</v>
      </c>
      <c r="J211" s="1" t="n">
        <v>2001</v>
      </c>
      <c r="K211" s="1" t="n">
        <v>0.0763657407407408</v>
      </c>
      <c r="L211" s="1" t="n">
        <v>-20.80844</v>
      </c>
      <c r="M211" s="1" t="n">
        <v>167.06286</v>
      </c>
      <c r="N211" s="1" t="n">
        <v>4.9614</v>
      </c>
      <c r="O211" s="1" t="n">
        <v>35.5566</v>
      </c>
      <c r="P211" s="1" t="n">
        <v>1529.37</v>
      </c>
      <c r="Q211" s="1" t="n">
        <v>1025.0772</v>
      </c>
      <c r="R211" s="1" t="n">
        <v>24.6193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2.0909</v>
      </c>
      <c r="C212" s="1" t="n">
        <v>0.0841</v>
      </c>
      <c r="D212" s="1" t="n">
        <v>5.081239</v>
      </c>
      <c r="E212" s="1" t="n">
        <v>0.000939</v>
      </c>
      <c r="F212" s="1" t="n">
        <v>0.7548</v>
      </c>
      <c r="G212" s="1" t="n">
        <v>27.66972</v>
      </c>
      <c r="H212" s="1" t="n">
        <v>30</v>
      </c>
      <c r="I212" s="1" t="s">
        <v>19</v>
      </c>
      <c r="J212" s="1" t="n">
        <v>2001</v>
      </c>
      <c r="K212" s="1" t="n">
        <v>0.0763657407407408</v>
      </c>
      <c r="L212" s="1" t="n">
        <v>-20.80844</v>
      </c>
      <c r="M212" s="1" t="n">
        <v>167.06286</v>
      </c>
      <c r="N212" s="1" t="n">
        <v>4.96207</v>
      </c>
      <c r="O212" s="1" t="n">
        <v>35.5583</v>
      </c>
      <c r="P212" s="1" t="n">
        <v>1529.36</v>
      </c>
      <c r="Q212" s="1" t="n">
        <v>1025.0826</v>
      </c>
      <c r="R212" s="1" t="n">
        <v>24.6226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2.0875</v>
      </c>
      <c r="C213" s="1" t="n">
        <v>0.0838</v>
      </c>
      <c r="D213" s="1" t="n">
        <v>5.081005</v>
      </c>
      <c r="E213" s="1" t="n">
        <v>0.000943</v>
      </c>
      <c r="F213" s="1" t="n">
        <v>0.75314</v>
      </c>
      <c r="G213" s="1" t="n">
        <v>27.65913</v>
      </c>
      <c r="H213" s="1" t="n">
        <v>30</v>
      </c>
      <c r="I213" s="1" t="s">
        <v>19</v>
      </c>
      <c r="J213" s="1" t="n">
        <v>2001</v>
      </c>
      <c r="K213" s="1" t="n">
        <v>0.0763657407407408</v>
      </c>
      <c r="L213" s="1" t="n">
        <v>-20.80844</v>
      </c>
      <c r="M213" s="1" t="n">
        <v>167.06286</v>
      </c>
      <c r="N213" s="1" t="n">
        <v>4.96234</v>
      </c>
      <c r="O213" s="1" t="n">
        <v>35.5591</v>
      </c>
      <c r="P213" s="1" t="n">
        <v>1529.36</v>
      </c>
      <c r="Q213" s="1" t="n">
        <v>1025.0864</v>
      </c>
      <c r="R213" s="1" t="n">
        <v>24.6242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2.0829</v>
      </c>
      <c r="C214" s="1" t="n">
        <v>0.0838</v>
      </c>
      <c r="D214" s="1" t="n">
        <v>5.080669</v>
      </c>
      <c r="E214" s="1" t="n">
        <v>0.000942</v>
      </c>
      <c r="F214" s="1" t="n">
        <v>0.75087</v>
      </c>
      <c r="G214" s="1" t="n">
        <v>27.64689</v>
      </c>
      <c r="H214" s="1" t="n">
        <v>30</v>
      </c>
      <c r="I214" s="1" t="s">
        <v>19</v>
      </c>
      <c r="J214" s="1" t="n">
        <v>2001</v>
      </c>
      <c r="K214" s="1" t="n">
        <v>0.0763773148148148</v>
      </c>
      <c r="L214" s="1" t="n">
        <v>-20.80844</v>
      </c>
      <c r="M214" s="1" t="n">
        <v>167.06286</v>
      </c>
      <c r="N214" s="1" t="n">
        <v>4.96272</v>
      </c>
      <c r="O214" s="1" t="n">
        <v>35.5601</v>
      </c>
      <c r="P214" s="1" t="n">
        <v>1529.36</v>
      </c>
      <c r="Q214" s="1" t="n">
        <v>1025.0906</v>
      </c>
      <c r="R214" s="1" t="n">
        <v>24.6262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2.08</v>
      </c>
      <c r="C215" s="1" t="n">
        <v>0.0833</v>
      </c>
      <c r="D215" s="1" t="n">
        <v>5.080466</v>
      </c>
      <c r="E215" s="1" t="n">
        <v>0.000907</v>
      </c>
      <c r="F215" s="1" t="n">
        <v>0.75117</v>
      </c>
      <c r="G215" s="1" t="n">
        <v>27.63684</v>
      </c>
      <c r="H215" s="1" t="n">
        <v>30</v>
      </c>
      <c r="I215" s="1" t="s">
        <v>19</v>
      </c>
      <c r="J215" s="1" t="n">
        <v>2001</v>
      </c>
      <c r="K215" s="1" t="n">
        <v>0.0763773148148148</v>
      </c>
      <c r="L215" s="1" t="n">
        <v>-20.80844</v>
      </c>
      <c r="M215" s="1" t="n">
        <v>167.06286</v>
      </c>
      <c r="N215" s="1" t="n">
        <v>4.96292</v>
      </c>
      <c r="O215" s="1" t="n">
        <v>35.5607</v>
      </c>
      <c r="P215" s="1" t="n">
        <v>1529.36</v>
      </c>
      <c r="Q215" s="1" t="n">
        <v>1025.094</v>
      </c>
      <c r="R215" s="1" t="n">
        <v>24.6275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2.0786</v>
      </c>
      <c r="C216" s="1" t="n">
        <v>0.0834</v>
      </c>
      <c r="D216" s="1" t="n">
        <v>5.080385</v>
      </c>
      <c r="E216" s="1" t="n">
        <v>0.000919</v>
      </c>
      <c r="F216" s="1" t="n">
        <v>0.75062</v>
      </c>
      <c r="G216" s="1" t="n">
        <v>27.62445</v>
      </c>
      <c r="H216" s="1" t="n">
        <v>30</v>
      </c>
      <c r="I216" s="1" t="s">
        <v>19</v>
      </c>
      <c r="J216" s="1" t="n">
        <v>2001</v>
      </c>
      <c r="K216" s="1" t="n">
        <v>0.0763888888888889</v>
      </c>
      <c r="L216" s="1" t="n">
        <v>-20.80844</v>
      </c>
      <c r="M216" s="1" t="n">
        <v>167.06286</v>
      </c>
      <c r="N216" s="1" t="n">
        <v>4.96304</v>
      </c>
      <c r="O216" s="1" t="n">
        <v>35.561</v>
      </c>
      <c r="P216" s="1" t="n">
        <v>1529.37</v>
      </c>
      <c r="Q216" s="1" t="n">
        <v>1025.0969</v>
      </c>
      <c r="R216" s="1" t="n">
        <v>24.6283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2.0749</v>
      </c>
      <c r="C217" s="1" t="n">
        <v>0.0843</v>
      </c>
      <c r="D217" s="1" t="n">
        <v>5.080116</v>
      </c>
      <c r="E217" s="1" t="n">
        <v>0.00096</v>
      </c>
      <c r="F217" s="1" t="n">
        <v>0.7511</v>
      </c>
      <c r="G217" s="1" t="n">
        <v>27.61246</v>
      </c>
      <c r="H217" s="1" t="n">
        <v>30</v>
      </c>
      <c r="I217" s="1" t="s">
        <v>19</v>
      </c>
      <c r="J217" s="1" t="n">
        <v>2001</v>
      </c>
      <c r="K217" s="1" t="n">
        <v>0.0763888888888889</v>
      </c>
      <c r="L217" s="1" t="n">
        <v>-20.80844</v>
      </c>
      <c r="M217" s="1" t="n">
        <v>167.06286</v>
      </c>
      <c r="N217" s="1" t="n">
        <v>4.96341</v>
      </c>
      <c r="O217" s="1" t="n">
        <v>35.5618</v>
      </c>
      <c r="P217" s="1" t="n">
        <v>1529.36</v>
      </c>
      <c r="Q217" s="1" t="n">
        <v>1025.1006</v>
      </c>
      <c r="R217" s="1" t="n">
        <v>24.6298</v>
      </c>
      <c r="S217" s="1" t="n">
        <v>109.286</v>
      </c>
    </row>
    <row r="218" customFormat="false" ht="12.75" hidden="false" customHeight="false" outlineLevel="0" collapsed="false">
      <c r="A218" s="1" t="n">
        <v>110.5</v>
      </c>
      <c r="B218" s="1" t="n">
        <v>22.072</v>
      </c>
      <c r="C218" s="1" t="n">
        <v>0.0832</v>
      </c>
      <c r="D218" s="1" t="n">
        <v>5.079937</v>
      </c>
      <c r="E218" s="1" t="n">
        <v>0.000905</v>
      </c>
      <c r="F218" s="1" t="n">
        <v>0.75168</v>
      </c>
      <c r="G218" s="1" t="n">
        <v>27.60036</v>
      </c>
      <c r="H218" s="1" t="n">
        <v>30</v>
      </c>
      <c r="I218" s="1" t="s">
        <v>19</v>
      </c>
      <c r="J218" s="1" t="n">
        <v>2001</v>
      </c>
      <c r="K218" s="1" t="n">
        <v>0.076400462962963</v>
      </c>
      <c r="L218" s="1" t="n">
        <v>-20.80844</v>
      </c>
      <c r="M218" s="1" t="n">
        <v>167.06285</v>
      </c>
      <c r="N218" s="1" t="n">
        <v>4.96356</v>
      </c>
      <c r="O218" s="1" t="n">
        <v>35.5625</v>
      </c>
      <c r="P218" s="1" t="n">
        <v>1529.37</v>
      </c>
      <c r="Q218" s="1" t="n">
        <v>1025.1042</v>
      </c>
      <c r="R218" s="1" t="n">
        <v>24.6313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2.0687</v>
      </c>
      <c r="C219" s="1" t="n">
        <v>0.0845</v>
      </c>
      <c r="D219" s="1" t="n">
        <v>5.07968</v>
      </c>
      <c r="E219" s="1" t="n">
        <v>0.000976</v>
      </c>
      <c r="F219" s="1" t="n">
        <v>0.74963</v>
      </c>
      <c r="G219" s="1" t="n">
        <v>27.58816</v>
      </c>
      <c r="H219" s="1" t="n">
        <v>30</v>
      </c>
      <c r="I219" s="1" t="s">
        <v>19</v>
      </c>
      <c r="J219" s="1" t="n">
        <v>2001</v>
      </c>
      <c r="K219" s="1" t="n">
        <v>0.076400462962963</v>
      </c>
      <c r="L219" s="1" t="n">
        <v>-20.80844</v>
      </c>
      <c r="M219" s="1" t="n">
        <v>167.06284</v>
      </c>
      <c r="N219" s="1" t="n">
        <v>4.96395</v>
      </c>
      <c r="O219" s="1" t="n">
        <v>35.563</v>
      </c>
      <c r="P219" s="1" t="n">
        <v>1529.36</v>
      </c>
      <c r="Q219" s="1" t="n">
        <v>1025.1077</v>
      </c>
      <c r="R219" s="1" t="n">
        <v>24.6326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2.0572</v>
      </c>
      <c r="C220" s="1" t="n">
        <v>0.0836</v>
      </c>
      <c r="D220" s="1" t="n">
        <v>5.078821</v>
      </c>
      <c r="E220" s="1" t="n">
        <v>0.000909</v>
      </c>
      <c r="F220" s="1" t="n">
        <v>0.75065</v>
      </c>
      <c r="G220" s="1" t="n">
        <v>27.57887</v>
      </c>
      <c r="H220" s="1" t="n">
        <v>30</v>
      </c>
      <c r="I220" s="1" t="s">
        <v>19</v>
      </c>
      <c r="J220" s="1" t="n">
        <v>2001</v>
      </c>
      <c r="K220" s="1" t="n">
        <v>0.076412037037037</v>
      </c>
      <c r="L220" s="1" t="n">
        <v>-20.80844</v>
      </c>
      <c r="M220" s="1" t="n">
        <v>167.06284</v>
      </c>
      <c r="N220" s="1" t="n">
        <v>4.96481</v>
      </c>
      <c r="O220" s="1" t="n">
        <v>35.5656</v>
      </c>
      <c r="P220" s="1" t="n">
        <v>1529.35</v>
      </c>
      <c r="Q220" s="1" t="n">
        <v>1025.115</v>
      </c>
      <c r="R220" s="1" t="n">
        <v>24.6378</v>
      </c>
      <c r="S220" s="1" t="n">
        <v>110.775</v>
      </c>
    </row>
    <row r="221" customFormat="false" ht="12.75" hidden="false" customHeight="false" outlineLevel="0" collapsed="false">
      <c r="A221" s="1" t="n">
        <v>112</v>
      </c>
      <c r="B221" s="1" t="n">
        <v>22.0531</v>
      </c>
      <c r="C221" s="1" t="n">
        <v>0.0836</v>
      </c>
      <c r="D221" s="1" t="n">
        <v>5.078529</v>
      </c>
      <c r="E221" s="1" t="n">
        <v>0.000923</v>
      </c>
      <c r="F221" s="1" t="n">
        <v>0.74972</v>
      </c>
      <c r="G221" s="1" t="n">
        <v>27.56652</v>
      </c>
      <c r="H221" s="1" t="n">
        <v>30</v>
      </c>
      <c r="I221" s="1" t="s">
        <v>19</v>
      </c>
      <c r="J221" s="1" t="n">
        <v>2001</v>
      </c>
      <c r="K221" s="1" t="n">
        <v>0.076412037037037</v>
      </c>
      <c r="L221" s="1" t="n">
        <v>-20.80844</v>
      </c>
      <c r="M221" s="1" t="n">
        <v>167.06284</v>
      </c>
      <c r="N221" s="1" t="n">
        <v>4.96516</v>
      </c>
      <c r="O221" s="1" t="n">
        <v>35.5665</v>
      </c>
      <c r="P221" s="1" t="n">
        <v>1529.35</v>
      </c>
      <c r="Q221" s="1" t="n">
        <v>1025.119</v>
      </c>
      <c r="R221" s="1" t="n">
        <v>24.6397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2.0505</v>
      </c>
      <c r="C222" s="1" t="n">
        <v>0.0833</v>
      </c>
      <c r="D222" s="1" t="n">
        <v>5.078336</v>
      </c>
      <c r="E222" s="1" t="n">
        <v>0.000892</v>
      </c>
      <c r="F222" s="1" t="n">
        <v>0.74891</v>
      </c>
      <c r="G222" s="1" t="n">
        <v>27.55503</v>
      </c>
      <c r="H222" s="1" t="n">
        <v>30</v>
      </c>
      <c r="I222" s="1" t="s">
        <v>19</v>
      </c>
      <c r="J222" s="1" t="n">
        <v>2001</v>
      </c>
      <c r="K222" s="1" t="n">
        <v>0.0764236111111111</v>
      </c>
      <c r="L222" s="1" t="n">
        <v>-20.80844</v>
      </c>
      <c r="M222" s="1" t="n">
        <v>167.06284</v>
      </c>
      <c r="N222" s="1" t="n">
        <v>4.96535</v>
      </c>
      <c r="O222" s="1" t="n">
        <v>35.5669</v>
      </c>
      <c r="P222" s="1" t="n">
        <v>1529.35</v>
      </c>
      <c r="Q222" s="1" t="n">
        <v>1025.1222</v>
      </c>
      <c r="R222" s="1" t="n">
        <v>24.6407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2.0474</v>
      </c>
      <c r="C223" s="1" t="n">
        <v>0.0833</v>
      </c>
      <c r="D223" s="1" t="n">
        <v>5.078114</v>
      </c>
      <c r="E223" s="1" t="n">
        <v>0.000892</v>
      </c>
      <c r="F223" s="1" t="n">
        <v>0.74806</v>
      </c>
      <c r="G223" s="1" t="n">
        <v>27.5426</v>
      </c>
      <c r="H223" s="1" t="n">
        <v>30</v>
      </c>
      <c r="I223" s="1" t="s">
        <v>19</v>
      </c>
      <c r="J223" s="1" t="n">
        <v>2001</v>
      </c>
      <c r="K223" s="1" t="n">
        <v>0.0764236111111111</v>
      </c>
      <c r="L223" s="1" t="n">
        <v>-20.80844</v>
      </c>
      <c r="M223" s="1" t="n">
        <v>167.06284</v>
      </c>
      <c r="N223" s="1" t="n">
        <v>4.96561</v>
      </c>
      <c r="O223" s="1" t="n">
        <v>35.5676</v>
      </c>
      <c r="P223" s="1" t="n">
        <v>1529.35</v>
      </c>
      <c r="Q223" s="1" t="n">
        <v>1025.1258</v>
      </c>
      <c r="R223" s="1" t="n">
        <v>24.6422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2.0448</v>
      </c>
      <c r="C224" s="1" t="n">
        <v>0.0829</v>
      </c>
      <c r="D224" s="1" t="n">
        <v>5.077945</v>
      </c>
      <c r="E224" s="1" t="n">
        <v>0.00088</v>
      </c>
      <c r="F224" s="1" t="n">
        <v>0.74589</v>
      </c>
      <c r="G224" s="1" t="n">
        <v>27.53193</v>
      </c>
      <c r="H224" s="1" t="n">
        <v>30</v>
      </c>
      <c r="I224" s="1" t="s">
        <v>19</v>
      </c>
      <c r="J224" s="1" t="n">
        <v>2001</v>
      </c>
      <c r="K224" s="1" t="n">
        <v>0.0764351851851852</v>
      </c>
      <c r="L224" s="1" t="n">
        <v>-20.80844</v>
      </c>
      <c r="M224" s="1" t="n">
        <v>167.06284</v>
      </c>
      <c r="N224" s="1" t="n">
        <v>4.96579</v>
      </c>
      <c r="O224" s="1" t="n">
        <v>35.5681</v>
      </c>
      <c r="P224" s="1" t="n">
        <v>1529.35</v>
      </c>
      <c r="Q224" s="1" t="n">
        <v>1025.1291</v>
      </c>
      <c r="R224" s="1" t="n">
        <v>24.6433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2.0376</v>
      </c>
      <c r="C225" s="1" t="n">
        <v>0.0843</v>
      </c>
      <c r="D225" s="1" t="n">
        <v>5.077405</v>
      </c>
      <c r="E225" s="1" t="n">
        <v>0.000937</v>
      </c>
      <c r="F225" s="1" t="n">
        <v>0.7448</v>
      </c>
      <c r="G225" s="1" t="n">
        <v>27.51718</v>
      </c>
      <c r="H225" s="1" t="n">
        <v>30</v>
      </c>
      <c r="I225" s="1" t="s">
        <v>19</v>
      </c>
      <c r="J225" s="1" t="n">
        <v>2001</v>
      </c>
      <c r="K225" s="1" t="n">
        <v>0.0764351851851852</v>
      </c>
      <c r="L225" s="1" t="n">
        <v>-20.80844</v>
      </c>
      <c r="M225" s="1" t="n">
        <v>167.06284</v>
      </c>
      <c r="N225" s="1" t="n">
        <v>4.96648</v>
      </c>
      <c r="O225" s="1" t="n">
        <v>35.5696</v>
      </c>
      <c r="P225" s="1" t="n">
        <v>1529.34</v>
      </c>
      <c r="Q225" s="1" t="n">
        <v>1025.1345</v>
      </c>
      <c r="R225" s="1" t="n">
        <v>24.6465</v>
      </c>
      <c r="S225" s="1" t="n">
        <v>113.258</v>
      </c>
    </row>
    <row r="226" customFormat="false" ht="12.75" hidden="false" customHeight="false" outlineLevel="0" collapsed="false">
      <c r="A226" s="1" t="n">
        <v>114.5</v>
      </c>
      <c r="B226" s="1" t="n">
        <v>22.0319</v>
      </c>
      <c r="C226" s="1" t="n">
        <v>0.0834</v>
      </c>
      <c r="D226" s="1" t="n">
        <v>5.076982</v>
      </c>
      <c r="E226" s="1" t="n">
        <v>0.000893</v>
      </c>
      <c r="F226" s="1" t="n">
        <v>0.74485</v>
      </c>
      <c r="G226" s="1" t="n">
        <v>27.50615</v>
      </c>
      <c r="H226" s="1" t="n">
        <v>30</v>
      </c>
      <c r="I226" s="1" t="s">
        <v>19</v>
      </c>
      <c r="J226" s="1" t="n">
        <v>2001</v>
      </c>
      <c r="K226" s="1" t="n">
        <v>0.0764467592592593</v>
      </c>
      <c r="L226" s="1" t="n">
        <v>-20.80844</v>
      </c>
      <c r="M226" s="1" t="n">
        <v>167.06284</v>
      </c>
      <c r="N226" s="1" t="n">
        <v>4.96689</v>
      </c>
      <c r="O226" s="1" t="n">
        <v>35.5708</v>
      </c>
      <c r="P226" s="1" t="n">
        <v>1529.34</v>
      </c>
      <c r="Q226" s="1" t="n">
        <v>1025.1391</v>
      </c>
      <c r="R226" s="1" t="n">
        <v>24.6491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2.0268</v>
      </c>
      <c r="C227" s="1" t="n">
        <v>0.0833</v>
      </c>
      <c r="D227" s="1" t="n">
        <v>5.076559</v>
      </c>
      <c r="E227" s="1" t="n">
        <v>0.000892</v>
      </c>
      <c r="F227" s="1" t="n">
        <v>0.74525</v>
      </c>
      <c r="G227" s="1" t="n">
        <v>27.49357</v>
      </c>
      <c r="H227" s="1" t="n">
        <v>30</v>
      </c>
      <c r="I227" s="1" t="s">
        <v>19</v>
      </c>
      <c r="J227" s="1" t="n">
        <v>2001</v>
      </c>
      <c r="K227" s="1" t="n">
        <v>0.0764467592592593</v>
      </c>
      <c r="L227" s="1" t="n">
        <v>-20.80843</v>
      </c>
      <c r="M227" s="1" t="n">
        <v>167.06284</v>
      </c>
      <c r="N227" s="1" t="n">
        <v>4.96732</v>
      </c>
      <c r="O227" s="1" t="n">
        <v>35.5715</v>
      </c>
      <c r="P227" s="1" t="n">
        <v>1529.33</v>
      </c>
      <c r="Q227" s="1" t="n">
        <v>1025.1433</v>
      </c>
      <c r="R227" s="1" t="n">
        <v>24.6511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2.0203</v>
      </c>
      <c r="C228" s="1" t="n">
        <v>0.0815</v>
      </c>
      <c r="D228" s="1" t="n">
        <v>5.076053</v>
      </c>
      <c r="E228" s="1" t="n">
        <v>0.000753</v>
      </c>
      <c r="F228" s="1" t="n">
        <v>0.74612</v>
      </c>
      <c r="G228" s="1" t="n">
        <v>27.48183</v>
      </c>
      <c r="H228" s="1" t="n">
        <v>30</v>
      </c>
      <c r="I228" s="1" t="s">
        <v>19</v>
      </c>
      <c r="J228" s="1" t="n">
        <v>2001</v>
      </c>
      <c r="K228" s="1" t="n">
        <v>0.0764583333333333</v>
      </c>
      <c r="L228" s="1" t="n">
        <v>-20.80842</v>
      </c>
      <c r="M228" s="1" t="n">
        <v>167.06284</v>
      </c>
      <c r="N228" s="1" t="n">
        <v>4.96772</v>
      </c>
      <c r="O228" s="1" t="n">
        <v>35.5727</v>
      </c>
      <c r="P228" s="1" t="n">
        <v>1529.33</v>
      </c>
      <c r="Q228" s="1" t="n">
        <v>1025.1482</v>
      </c>
      <c r="R228" s="1" t="n">
        <v>24.6538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2.0167</v>
      </c>
      <c r="C229" s="1" t="n">
        <v>0.0828</v>
      </c>
      <c r="D229" s="1" t="n">
        <v>5.075804</v>
      </c>
      <c r="E229" s="1" t="n">
        <v>0.000859</v>
      </c>
      <c r="F229" s="1" t="n">
        <v>0.74402</v>
      </c>
      <c r="G229" s="1" t="n">
        <v>27.46912</v>
      </c>
      <c r="H229" s="1" t="n">
        <v>30</v>
      </c>
      <c r="I229" s="1" t="s">
        <v>19</v>
      </c>
      <c r="J229" s="1" t="n">
        <v>2001</v>
      </c>
      <c r="K229" s="1" t="n">
        <v>0.0764583333333333</v>
      </c>
      <c r="L229" s="1" t="n">
        <v>-20.80842</v>
      </c>
      <c r="M229" s="1" t="n">
        <v>167.06284</v>
      </c>
      <c r="N229" s="1" t="n">
        <v>4.96812</v>
      </c>
      <c r="O229" s="1" t="n">
        <v>35.5735</v>
      </c>
      <c r="P229" s="1" t="n">
        <v>1529.33</v>
      </c>
      <c r="Q229" s="1" t="n">
        <v>1025.1519</v>
      </c>
      <c r="R229" s="1" t="n">
        <v>24.6554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2.0148</v>
      </c>
      <c r="C230" s="1" t="n">
        <v>0.0841</v>
      </c>
      <c r="D230" s="1" t="n">
        <v>5.075675</v>
      </c>
      <c r="E230" s="1" t="n">
        <v>0.000943</v>
      </c>
      <c r="F230" s="1" t="n">
        <v>0.74152</v>
      </c>
      <c r="G230" s="1" t="n">
        <v>27.45655</v>
      </c>
      <c r="H230" s="1" t="n">
        <v>30</v>
      </c>
      <c r="I230" s="1" t="s">
        <v>19</v>
      </c>
      <c r="J230" s="1" t="n">
        <v>2001</v>
      </c>
      <c r="K230" s="1" t="n">
        <v>0.0764699074074074</v>
      </c>
      <c r="L230" s="1" t="n">
        <v>-20.80842</v>
      </c>
      <c r="M230" s="1" t="n">
        <v>167.06284</v>
      </c>
      <c r="N230" s="1" t="n">
        <v>4.96837</v>
      </c>
      <c r="O230" s="1" t="n">
        <v>35.5738</v>
      </c>
      <c r="P230" s="1" t="n">
        <v>1529.33</v>
      </c>
      <c r="Q230" s="1" t="n">
        <v>1025.1549</v>
      </c>
      <c r="R230" s="1" t="n">
        <v>24.6563</v>
      </c>
      <c r="S230" s="1" t="n">
        <v>115.741</v>
      </c>
    </row>
    <row r="231" customFormat="false" ht="12.75" hidden="false" customHeight="false" outlineLevel="0" collapsed="false">
      <c r="A231" s="1" t="n">
        <v>117</v>
      </c>
      <c r="B231" s="1" t="n">
        <v>22.0119</v>
      </c>
      <c r="C231" s="1" t="n">
        <v>0.0827</v>
      </c>
      <c r="D231" s="1" t="n">
        <v>5.075502</v>
      </c>
      <c r="E231" s="1" t="n">
        <v>0.000879</v>
      </c>
      <c r="F231" s="1" t="n">
        <v>0.74225</v>
      </c>
      <c r="G231" s="1" t="n">
        <v>27.44471</v>
      </c>
      <c r="H231" s="1" t="n">
        <v>30</v>
      </c>
      <c r="I231" s="1" t="s">
        <v>19</v>
      </c>
      <c r="J231" s="1" t="n">
        <v>2001</v>
      </c>
      <c r="K231" s="1" t="n">
        <v>0.0764699074074074</v>
      </c>
      <c r="L231" s="1" t="n">
        <v>-20.80842</v>
      </c>
      <c r="M231" s="1" t="n">
        <v>167.06284</v>
      </c>
      <c r="N231" s="1" t="n">
        <v>4.96851</v>
      </c>
      <c r="O231" s="1" t="n">
        <v>35.5747</v>
      </c>
      <c r="P231" s="1" t="n">
        <v>1529.33</v>
      </c>
      <c r="Q231" s="1" t="n">
        <v>1025.1586</v>
      </c>
      <c r="R231" s="1" t="n">
        <v>24.6578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2.0109</v>
      </c>
      <c r="C232" s="1" t="n">
        <v>0.0834</v>
      </c>
      <c r="D232" s="1" t="n">
        <v>5.075415</v>
      </c>
      <c r="E232" s="1" t="n">
        <v>0.00091</v>
      </c>
      <c r="F232" s="1" t="n">
        <v>0.74089</v>
      </c>
      <c r="G232" s="1" t="n">
        <v>27.4335</v>
      </c>
      <c r="H232" s="1" t="n">
        <v>30</v>
      </c>
      <c r="I232" s="1" t="s">
        <v>19</v>
      </c>
      <c r="J232" s="1" t="n">
        <v>2001</v>
      </c>
      <c r="K232" s="1" t="n">
        <v>0.0764814814814815</v>
      </c>
      <c r="L232" s="1" t="n">
        <v>-20.80842</v>
      </c>
      <c r="M232" s="1" t="n">
        <v>167.06284</v>
      </c>
      <c r="N232" s="1" t="n">
        <v>4.96865</v>
      </c>
      <c r="O232" s="1" t="n">
        <v>35.5747</v>
      </c>
      <c r="P232" s="1" t="n">
        <v>1529.34</v>
      </c>
      <c r="Q232" s="1" t="n">
        <v>1025.161</v>
      </c>
      <c r="R232" s="1" t="n">
        <v>24.658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2.0046</v>
      </c>
      <c r="C233" s="1" t="n">
        <v>0.0838</v>
      </c>
      <c r="D233" s="1" t="n">
        <v>5.074921</v>
      </c>
      <c r="E233" s="1" t="n">
        <v>0.000908</v>
      </c>
      <c r="F233" s="1" t="n">
        <v>0.73955</v>
      </c>
      <c r="G233" s="1" t="n">
        <v>27.42082</v>
      </c>
      <c r="H233" s="1" t="n">
        <v>30</v>
      </c>
      <c r="I233" s="1" t="s">
        <v>19</v>
      </c>
      <c r="J233" s="1" t="n">
        <v>2001</v>
      </c>
      <c r="K233" s="1" t="n">
        <v>0.0764814814814815</v>
      </c>
      <c r="L233" s="1" t="n">
        <v>-20.80842</v>
      </c>
      <c r="M233" s="1" t="n">
        <v>167.06284</v>
      </c>
      <c r="N233" s="1" t="n">
        <v>4.96921</v>
      </c>
      <c r="O233" s="1" t="n">
        <v>35.5758</v>
      </c>
      <c r="P233" s="1" t="n">
        <v>1529.33</v>
      </c>
      <c r="Q233" s="1" t="n">
        <v>1025.1658</v>
      </c>
      <c r="R233" s="1" t="n">
        <v>24.6607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9902</v>
      </c>
      <c r="C234" s="1" t="n">
        <v>0.0835</v>
      </c>
      <c r="D234" s="1" t="n">
        <v>5.073771</v>
      </c>
      <c r="E234" s="1" t="n">
        <v>0.000829</v>
      </c>
      <c r="F234" s="1" t="n">
        <v>0.73846</v>
      </c>
      <c r="G234" s="1" t="n">
        <v>27.40993</v>
      </c>
      <c r="H234" s="1" t="n">
        <v>30</v>
      </c>
      <c r="I234" s="1" t="s">
        <v>19</v>
      </c>
      <c r="J234" s="1" t="n">
        <v>2001</v>
      </c>
      <c r="K234" s="1" t="n">
        <v>0.0764930555555556</v>
      </c>
      <c r="L234" s="1" t="n">
        <v>-20.80842</v>
      </c>
      <c r="M234" s="1" t="n">
        <v>167.06284</v>
      </c>
      <c r="N234" s="1" t="n">
        <v>4.97037</v>
      </c>
      <c r="O234" s="1" t="n">
        <v>35.5784</v>
      </c>
      <c r="P234" s="1" t="n">
        <v>1529.31</v>
      </c>
      <c r="Q234" s="1" t="n">
        <v>1025.174</v>
      </c>
      <c r="R234" s="1" t="n">
        <v>24.6668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9735</v>
      </c>
      <c r="C235" s="1" t="n">
        <v>0.0841</v>
      </c>
      <c r="D235" s="1" t="n">
        <v>5.072486</v>
      </c>
      <c r="E235" s="1" t="n">
        <v>0.000907</v>
      </c>
      <c r="F235" s="1" t="n">
        <v>0.73578</v>
      </c>
      <c r="G235" s="1" t="n">
        <v>27.39496</v>
      </c>
      <c r="H235" s="1" t="n">
        <v>30</v>
      </c>
      <c r="I235" s="1" t="s">
        <v>19</v>
      </c>
      <c r="J235" s="1" t="n">
        <v>2001</v>
      </c>
      <c r="K235" s="1" t="n">
        <v>0.0764930555555556</v>
      </c>
      <c r="L235" s="1" t="n">
        <v>-20.80842</v>
      </c>
      <c r="M235" s="1" t="n">
        <v>167.06284</v>
      </c>
      <c r="N235" s="1" t="n">
        <v>4.97181</v>
      </c>
      <c r="O235" s="1" t="n">
        <v>35.5818</v>
      </c>
      <c r="P235" s="1" t="n">
        <v>1529.27</v>
      </c>
      <c r="Q235" s="1" t="n">
        <v>1025.1835</v>
      </c>
      <c r="R235" s="1" t="n">
        <v>24.6741</v>
      </c>
      <c r="S235" s="1" t="n">
        <v>118.225</v>
      </c>
    </row>
    <row r="236" customFormat="false" ht="12.75" hidden="false" customHeight="false" outlineLevel="0" collapsed="false">
      <c r="A236" s="1" t="n">
        <v>119.5</v>
      </c>
      <c r="B236" s="1" t="n">
        <v>21.9643</v>
      </c>
      <c r="C236" s="1" t="n">
        <v>0.0841</v>
      </c>
      <c r="D236" s="1" t="n">
        <v>5.0718</v>
      </c>
      <c r="E236" s="1" t="n">
        <v>0.000956</v>
      </c>
      <c r="F236" s="1" t="n">
        <v>0.73558</v>
      </c>
      <c r="G236" s="1" t="n">
        <v>27.38446</v>
      </c>
      <c r="H236" s="1" t="n">
        <v>30</v>
      </c>
      <c r="I236" s="1" t="s">
        <v>19</v>
      </c>
      <c r="J236" s="1" t="n">
        <v>2001</v>
      </c>
      <c r="K236" s="1" t="n">
        <v>0.0765046296296296</v>
      </c>
      <c r="L236" s="1" t="n">
        <v>-20.80842</v>
      </c>
      <c r="M236" s="1" t="n">
        <v>167.06284</v>
      </c>
      <c r="N236" s="1" t="n">
        <v>4.97259</v>
      </c>
      <c r="O236" s="1" t="n">
        <v>35.5838</v>
      </c>
      <c r="P236" s="1" t="n">
        <v>1529.26</v>
      </c>
      <c r="Q236" s="1" t="n">
        <v>1025.1898</v>
      </c>
      <c r="R236" s="1" t="n">
        <v>24.6782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9507</v>
      </c>
      <c r="C237" s="1" t="n">
        <v>0.086</v>
      </c>
      <c r="D237" s="1" t="n">
        <v>5.070657</v>
      </c>
      <c r="E237" s="1" t="n">
        <v>0.001048</v>
      </c>
      <c r="F237" s="1" t="n">
        <v>0.73716</v>
      </c>
      <c r="G237" s="1" t="n">
        <v>27.37274</v>
      </c>
      <c r="H237" s="1" t="n">
        <v>30</v>
      </c>
      <c r="I237" s="1" t="s">
        <v>19</v>
      </c>
      <c r="J237" s="1" t="n">
        <v>2001</v>
      </c>
      <c r="K237" s="1" t="n">
        <v>0.0765046296296296</v>
      </c>
      <c r="L237" s="1" t="n">
        <v>-20.80842</v>
      </c>
      <c r="M237" s="1" t="n">
        <v>167.06284</v>
      </c>
      <c r="N237" s="1" t="n">
        <v>4.97389</v>
      </c>
      <c r="O237" s="1" t="n">
        <v>35.5858</v>
      </c>
      <c r="P237" s="1" t="n">
        <v>1529.23</v>
      </c>
      <c r="Q237" s="1" t="n">
        <v>1025.1973</v>
      </c>
      <c r="R237" s="1" t="n">
        <v>24.6836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9283</v>
      </c>
      <c r="C238" s="1" t="n">
        <v>0.0846</v>
      </c>
      <c r="D238" s="1" t="n">
        <v>5.068902</v>
      </c>
      <c r="E238" s="1" t="n">
        <v>0.000939</v>
      </c>
      <c r="F238" s="1" t="n">
        <v>0.7355</v>
      </c>
      <c r="G238" s="1" t="n">
        <v>27.35938</v>
      </c>
      <c r="H238" s="1" t="n">
        <v>30</v>
      </c>
      <c r="I238" s="1" t="s">
        <v>19</v>
      </c>
      <c r="J238" s="1" t="n">
        <v>2001</v>
      </c>
      <c r="K238" s="1" t="n">
        <v>0.0765162037037037</v>
      </c>
      <c r="L238" s="1" t="n">
        <v>-20.80842</v>
      </c>
      <c r="M238" s="1" t="n">
        <v>167.06284</v>
      </c>
      <c r="N238" s="1" t="n">
        <v>4.97563</v>
      </c>
      <c r="O238" s="1" t="n">
        <v>35.5902</v>
      </c>
      <c r="P238" s="1" t="n">
        <v>1529.19</v>
      </c>
      <c r="Q238" s="1" t="n">
        <v>1025.2091</v>
      </c>
      <c r="R238" s="1" t="n">
        <v>24.6932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9157</v>
      </c>
      <c r="C239" s="1" t="n">
        <v>0.0835</v>
      </c>
      <c r="D239" s="1" t="n">
        <v>5.067985</v>
      </c>
      <c r="E239" s="1" t="n">
        <v>0.000887</v>
      </c>
      <c r="F239" s="1" t="n">
        <v>0.73405</v>
      </c>
      <c r="G239" s="1" t="n">
        <v>27.34897</v>
      </c>
      <c r="H239" s="1" t="n">
        <v>30</v>
      </c>
      <c r="I239" s="1" t="s">
        <v>19</v>
      </c>
      <c r="J239" s="1" t="n">
        <v>2001</v>
      </c>
      <c r="K239" s="1" t="n">
        <v>0.0765162037037037</v>
      </c>
      <c r="L239" s="1" t="n">
        <v>-20.80842</v>
      </c>
      <c r="M239" s="1" t="n">
        <v>167.06284</v>
      </c>
      <c r="N239" s="1" t="n">
        <v>4.97658</v>
      </c>
      <c r="O239" s="1" t="n">
        <v>35.5931</v>
      </c>
      <c r="P239" s="1" t="n">
        <v>1529.17</v>
      </c>
      <c r="Q239" s="1" t="n">
        <v>1025.217</v>
      </c>
      <c r="R239" s="1" t="n">
        <v>24.699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9087</v>
      </c>
      <c r="C240" s="1" t="n">
        <v>0.0835</v>
      </c>
      <c r="D240" s="1" t="n">
        <v>5.067491</v>
      </c>
      <c r="E240" s="1" t="n">
        <v>0.00092</v>
      </c>
      <c r="F240" s="1" t="n">
        <v>0.73412</v>
      </c>
      <c r="G240" s="1" t="n">
        <v>27.33566</v>
      </c>
      <c r="H240" s="1" t="n">
        <v>30</v>
      </c>
      <c r="I240" s="1" t="s">
        <v>19</v>
      </c>
      <c r="J240" s="1" t="n">
        <v>2001</v>
      </c>
      <c r="K240" s="1" t="n">
        <v>0.0765277777777778</v>
      </c>
      <c r="L240" s="1" t="n">
        <v>-20.80842</v>
      </c>
      <c r="M240" s="1" t="n">
        <v>167.06284</v>
      </c>
      <c r="N240" s="1" t="n">
        <v>4.97717</v>
      </c>
      <c r="O240" s="1" t="n">
        <v>35.5949</v>
      </c>
      <c r="P240" s="1" t="n">
        <v>1529.16</v>
      </c>
      <c r="Q240" s="1" t="n">
        <v>1025.2224</v>
      </c>
      <c r="R240" s="1" t="n">
        <v>24.7023</v>
      </c>
      <c r="S240" s="1" t="n">
        <v>120.708</v>
      </c>
    </row>
    <row r="241" customFormat="false" ht="12.75" hidden="false" customHeight="false" outlineLevel="0" collapsed="false">
      <c r="A241" s="1" t="n">
        <v>122</v>
      </c>
      <c r="B241" s="1" t="n">
        <v>21.9041</v>
      </c>
      <c r="C241" s="1" t="n">
        <v>0.0843</v>
      </c>
      <c r="D241" s="1" t="n">
        <v>5.067048</v>
      </c>
      <c r="E241" s="1" t="n">
        <v>0.000974</v>
      </c>
      <c r="F241" s="1" t="n">
        <v>0.7334</v>
      </c>
      <c r="G241" s="1" t="n">
        <v>27.32554</v>
      </c>
      <c r="H241" s="1" t="n">
        <v>30</v>
      </c>
      <c r="I241" s="1" t="s">
        <v>19</v>
      </c>
      <c r="J241" s="1" t="n">
        <v>2001</v>
      </c>
      <c r="K241" s="1" t="n">
        <v>0.0765277777777778</v>
      </c>
      <c r="L241" s="1" t="n">
        <v>-20.80842</v>
      </c>
      <c r="M241" s="1" t="n">
        <v>167.06283</v>
      </c>
      <c r="N241" s="1" t="n">
        <v>4.97764</v>
      </c>
      <c r="O241" s="1" t="n">
        <v>35.5949</v>
      </c>
      <c r="P241" s="1" t="n">
        <v>1529.15</v>
      </c>
      <c r="Q241" s="1" t="n">
        <v>1025.226</v>
      </c>
      <c r="R241" s="1" t="n">
        <v>24.7036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8939</v>
      </c>
      <c r="C242" s="1" t="n">
        <v>0.0841</v>
      </c>
      <c r="D242" s="1" t="n">
        <v>5.066093</v>
      </c>
      <c r="E242" s="1" t="n">
        <v>0.000873</v>
      </c>
      <c r="F242" s="1" t="n">
        <v>0.73257</v>
      </c>
      <c r="G242" s="1" t="n">
        <v>27.31289</v>
      </c>
      <c r="H242" s="1" t="n">
        <v>30</v>
      </c>
      <c r="I242" s="1" t="s">
        <v>19</v>
      </c>
      <c r="J242" s="1" t="n">
        <v>2001</v>
      </c>
      <c r="K242" s="1" t="n">
        <v>0.0765393518518519</v>
      </c>
      <c r="L242" s="1" t="n">
        <v>-20.80842</v>
      </c>
      <c r="M242" s="1" t="n">
        <v>167.06282</v>
      </c>
      <c r="N242" s="1" t="n">
        <v>4.9785</v>
      </c>
      <c r="O242" s="1" t="n">
        <v>35.5957</v>
      </c>
      <c r="P242" s="1" t="n">
        <v>1529.14</v>
      </c>
      <c r="Q242" s="1" t="n">
        <v>1025.2316</v>
      </c>
      <c r="R242" s="1" t="n">
        <v>24.7071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8783</v>
      </c>
      <c r="C243" s="1" t="n">
        <v>0.0831</v>
      </c>
      <c r="D243" s="1" t="n">
        <v>5.064841</v>
      </c>
      <c r="E243" s="1" t="n">
        <v>0.000855</v>
      </c>
      <c r="F243" s="1" t="n">
        <v>0.72911</v>
      </c>
      <c r="G243" s="1" t="n">
        <v>27.30071</v>
      </c>
      <c r="H243" s="1" t="n">
        <v>30</v>
      </c>
      <c r="I243" s="1" t="s">
        <v>19</v>
      </c>
      <c r="J243" s="1" t="n">
        <v>2001</v>
      </c>
      <c r="K243" s="1" t="n">
        <v>0.0765393518518519</v>
      </c>
      <c r="L243" s="1" t="n">
        <v>-20.80842</v>
      </c>
      <c r="M243" s="1" t="n">
        <v>167.06282</v>
      </c>
      <c r="N243" s="1" t="n">
        <v>4.97974</v>
      </c>
      <c r="O243" s="1" t="n">
        <v>35.5984</v>
      </c>
      <c r="P243" s="1" t="n">
        <v>1529.11</v>
      </c>
      <c r="Q243" s="1" t="n">
        <v>1025.2402</v>
      </c>
      <c r="R243" s="1" t="n">
        <v>24.7135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8677</v>
      </c>
      <c r="C244" s="1" t="n">
        <v>0.0846</v>
      </c>
      <c r="D244" s="1" t="n">
        <v>5.064147</v>
      </c>
      <c r="E244" s="1" t="n">
        <v>0.000944</v>
      </c>
      <c r="F244" s="1" t="n">
        <v>0.7268</v>
      </c>
      <c r="G244" s="1" t="n">
        <v>27.28824</v>
      </c>
      <c r="H244" s="1" t="n">
        <v>30</v>
      </c>
      <c r="I244" s="1" t="s">
        <v>19</v>
      </c>
      <c r="J244" s="1" t="n">
        <v>2001</v>
      </c>
      <c r="K244" s="1" t="n">
        <v>0.0765393518518519</v>
      </c>
      <c r="L244" s="1" t="n">
        <v>-20.80842</v>
      </c>
      <c r="M244" s="1" t="n">
        <v>167.06282</v>
      </c>
      <c r="N244" s="1" t="n">
        <v>4.9807</v>
      </c>
      <c r="O244" s="1" t="n">
        <v>35.6015</v>
      </c>
      <c r="P244" s="1" t="n">
        <v>1529.09</v>
      </c>
      <c r="Q244" s="1" t="n">
        <v>1025.2477</v>
      </c>
      <c r="R244" s="1" t="n">
        <v>24.7188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8634</v>
      </c>
      <c r="C245" s="1" t="n">
        <v>0.0847</v>
      </c>
      <c r="D245" s="1" t="n">
        <v>5.063939</v>
      </c>
      <c r="E245" s="1" t="n">
        <v>0.000994</v>
      </c>
      <c r="F245" s="1" t="n">
        <v>0.72641</v>
      </c>
      <c r="G245" s="1" t="n">
        <v>27.27496</v>
      </c>
      <c r="H245" s="1" t="n">
        <v>30</v>
      </c>
      <c r="I245" s="1" t="s">
        <v>19</v>
      </c>
      <c r="J245" s="1" t="n">
        <v>2001</v>
      </c>
      <c r="K245" s="1" t="n">
        <v>0.0765509259259259</v>
      </c>
      <c r="L245" s="1" t="n">
        <v>-20.80842</v>
      </c>
      <c r="M245" s="1" t="n">
        <v>167.06282</v>
      </c>
      <c r="N245" s="1" t="n">
        <v>4.98106</v>
      </c>
      <c r="O245" s="1" t="n">
        <v>35.6032</v>
      </c>
      <c r="P245" s="1" t="n">
        <v>1529.09</v>
      </c>
      <c r="Q245" s="1" t="n">
        <v>1025.2524</v>
      </c>
      <c r="R245" s="1" t="n">
        <v>24.7214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8594</v>
      </c>
      <c r="C246" s="1" t="n">
        <v>0.0834</v>
      </c>
      <c r="D246" s="1" t="n">
        <v>5.063683</v>
      </c>
      <c r="E246" s="1" t="n">
        <v>0.000912</v>
      </c>
      <c r="F246" s="1" t="n">
        <v>0.72526</v>
      </c>
      <c r="G246" s="1" t="n">
        <v>27.26177</v>
      </c>
      <c r="H246" s="1" t="n">
        <v>30</v>
      </c>
      <c r="I246" s="1" t="s">
        <v>19</v>
      </c>
      <c r="J246" s="1" t="n">
        <v>2001</v>
      </c>
      <c r="K246" s="1" t="n">
        <v>0.0765509259259259</v>
      </c>
      <c r="L246" s="1" t="n">
        <v>-20.8084</v>
      </c>
      <c r="M246" s="1" t="n">
        <v>167.06282</v>
      </c>
      <c r="N246" s="1" t="n">
        <v>4.98128</v>
      </c>
      <c r="O246" s="1" t="n">
        <v>35.6043</v>
      </c>
      <c r="P246" s="1" t="n">
        <v>1529.09</v>
      </c>
      <c r="Q246" s="1" t="n">
        <v>1025.2565</v>
      </c>
      <c r="R246" s="1" t="n">
        <v>24.7234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8588</v>
      </c>
      <c r="C247" s="1" t="n">
        <v>0.0834</v>
      </c>
      <c r="D247" s="1" t="n">
        <v>5.063642</v>
      </c>
      <c r="E247" s="1" t="n">
        <v>0.000913</v>
      </c>
      <c r="F247" s="1" t="n">
        <v>0.72396</v>
      </c>
      <c r="G247" s="1" t="n">
        <v>27.25338</v>
      </c>
      <c r="H247" s="1" t="n">
        <v>30</v>
      </c>
      <c r="I247" s="1" t="s">
        <v>19</v>
      </c>
      <c r="J247" s="1" t="n">
        <v>2001</v>
      </c>
      <c r="K247" s="1" t="n">
        <v>0.0765625</v>
      </c>
      <c r="L247" s="1" t="n">
        <v>-20.8084</v>
      </c>
      <c r="M247" s="1" t="n">
        <v>167.06282</v>
      </c>
      <c r="N247" s="1" t="n">
        <v>4.98134</v>
      </c>
      <c r="O247" s="1" t="n">
        <v>35.6043</v>
      </c>
      <c r="P247" s="1" t="n">
        <v>1529.1</v>
      </c>
      <c r="Q247" s="1" t="n">
        <v>1025.2588</v>
      </c>
      <c r="R247" s="1" t="n">
        <v>24.7236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8568</v>
      </c>
      <c r="C248" s="1" t="n">
        <v>0.0843</v>
      </c>
      <c r="D248" s="1" t="n">
        <v>5.063514</v>
      </c>
      <c r="E248" s="1" t="n">
        <v>0.001011</v>
      </c>
      <c r="F248" s="1" t="n">
        <v>0.72488</v>
      </c>
      <c r="G248" s="1" t="n">
        <v>27.24084</v>
      </c>
      <c r="H248" s="1" t="n">
        <v>30</v>
      </c>
      <c r="I248" s="1" t="s">
        <v>19</v>
      </c>
      <c r="J248" s="1" t="n">
        <v>2001</v>
      </c>
      <c r="K248" s="1" t="n">
        <v>0.0765625</v>
      </c>
      <c r="L248" s="1" t="n">
        <v>-20.8084</v>
      </c>
      <c r="M248" s="1" t="n">
        <v>167.06282</v>
      </c>
      <c r="N248" s="1" t="n">
        <v>4.98159</v>
      </c>
      <c r="O248" s="1" t="n">
        <v>35.6048</v>
      </c>
      <c r="P248" s="1" t="n">
        <v>1529.1</v>
      </c>
      <c r="Q248" s="1" t="n">
        <v>1025.262</v>
      </c>
      <c r="R248" s="1" t="n">
        <v>24.7246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855</v>
      </c>
      <c r="C249" s="1" t="n">
        <v>0.0832</v>
      </c>
      <c r="D249" s="1" t="n">
        <v>5.063378</v>
      </c>
      <c r="E249" s="1" t="n">
        <v>0.000922</v>
      </c>
      <c r="F249" s="1" t="n">
        <v>0.72635</v>
      </c>
      <c r="G249" s="1" t="n">
        <v>27.22857</v>
      </c>
      <c r="H249" s="1" t="n">
        <v>30</v>
      </c>
      <c r="I249" s="1" t="s">
        <v>19</v>
      </c>
      <c r="J249" s="1" t="n">
        <v>2001</v>
      </c>
      <c r="K249" s="1" t="n">
        <v>0.0765740740740741</v>
      </c>
      <c r="L249" s="1" t="n">
        <v>-20.8084</v>
      </c>
      <c r="M249" s="1" t="n">
        <v>167.06282</v>
      </c>
      <c r="N249" s="1" t="n">
        <v>4.98165</v>
      </c>
      <c r="O249" s="1" t="n">
        <v>35.605</v>
      </c>
      <c r="P249" s="1" t="n">
        <v>1529.1</v>
      </c>
      <c r="Q249" s="1" t="n">
        <v>1025.2648</v>
      </c>
      <c r="R249" s="1" t="n">
        <v>24.7253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8566</v>
      </c>
      <c r="C250" s="1" t="n">
        <v>0.083</v>
      </c>
      <c r="D250" s="1" t="n">
        <v>5.063546</v>
      </c>
      <c r="E250" s="1" t="n">
        <v>0.000938</v>
      </c>
      <c r="F250" s="1" t="n">
        <v>0.72592</v>
      </c>
      <c r="G250" s="1" t="n">
        <v>27.21613</v>
      </c>
      <c r="H250" s="1" t="n">
        <v>30</v>
      </c>
      <c r="I250" s="1" t="s">
        <v>19</v>
      </c>
      <c r="J250" s="1" t="n">
        <v>2001</v>
      </c>
      <c r="K250" s="1" t="n">
        <v>0.0765740740740741</v>
      </c>
      <c r="L250" s="1" t="n">
        <v>-20.8084</v>
      </c>
      <c r="M250" s="1" t="n">
        <v>167.06281</v>
      </c>
      <c r="N250" s="1" t="n">
        <v>4.9815</v>
      </c>
      <c r="O250" s="1" t="n">
        <v>35.6048</v>
      </c>
      <c r="P250" s="1" t="n">
        <v>1529.12</v>
      </c>
      <c r="Q250" s="1" t="n">
        <v>1025.2664</v>
      </c>
      <c r="R250" s="1" t="n">
        <v>24.7247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8566</v>
      </c>
      <c r="C251" s="1" t="n">
        <v>0.0827</v>
      </c>
      <c r="D251" s="1" t="n">
        <v>5.063527</v>
      </c>
      <c r="E251" s="1" t="n">
        <v>0.000865</v>
      </c>
      <c r="F251" s="1" t="n">
        <v>0.72358</v>
      </c>
      <c r="G251" s="1" t="n">
        <v>27.20415</v>
      </c>
      <c r="H251" s="1" t="n">
        <v>30</v>
      </c>
      <c r="I251" s="1" t="s">
        <v>19</v>
      </c>
      <c r="J251" s="1" t="n">
        <v>2001</v>
      </c>
      <c r="K251" s="1" t="n">
        <v>0.0765856481481482</v>
      </c>
      <c r="L251" s="1" t="n">
        <v>-20.8084</v>
      </c>
      <c r="M251" s="1" t="n">
        <v>167.0628</v>
      </c>
      <c r="N251" s="1" t="n">
        <v>4.98148</v>
      </c>
      <c r="O251" s="1" t="n">
        <v>35.6046</v>
      </c>
      <c r="P251" s="1" t="n">
        <v>1529.13</v>
      </c>
      <c r="Q251" s="1" t="n">
        <v>1025.2683</v>
      </c>
      <c r="R251" s="1" t="n">
        <v>24.7245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8558</v>
      </c>
      <c r="C252" s="1" t="n">
        <v>0.0828</v>
      </c>
      <c r="D252" s="1" t="n">
        <v>5.06347</v>
      </c>
      <c r="E252" s="1" t="n">
        <v>0.000892</v>
      </c>
      <c r="F252" s="1" t="n">
        <v>0.72231</v>
      </c>
      <c r="G252" s="1" t="n">
        <v>27.19104</v>
      </c>
      <c r="H252" s="1" t="n">
        <v>30</v>
      </c>
      <c r="I252" s="1" t="s">
        <v>19</v>
      </c>
      <c r="J252" s="1" t="n">
        <v>2001</v>
      </c>
      <c r="K252" s="1" t="n">
        <v>0.0765856481481482</v>
      </c>
      <c r="L252" s="1" t="n">
        <v>-20.8084</v>
      </c>
      <c r="M252" s="1" t="n">
        <v>167.0628</v>
      </c>
      <c r="N252" s="1" t="n">
        <v>4.98156</v>
      </c>
      <c r="O252" s="1" t="n">
        <v>35.6046</v>
      </c>
      <c r="P252" s="1" t="n">
        <v>1529.13</v>
      </c>
      <c r="Q252" s="1" t="n">
        <v>1025.2707</v>
      </c>
      <c r="R252" s="1" t="n">
        <v>24.7248</v>
      </c>
      <c r="S252" s="1" t="n">
        <v>126.667</v>
      </c>
    </row>
    <row r="253" customFormat="false" ht="12.75" hidden="false" customHeight="false" outlineLevel="0" collapsed="false">
      <c r="A253" s="1" t="n">
        <v>128</v>
      </c>
      <c r="B253" s="1" t="n">
        <v>21.8564</v>
      </c>
      <c r="C253" s="1" t="n">
        <v>0.0864</v>
      </c>
      <c r="D253" s="1" t="n">
        <v>5.063515</v>
      </c>
      <c r="E253" s="1" t="n">
        <v>0.001193</v>
      </c>
      <c r="F253" s="1" t="n">
        <v>0.72283</v>
      </c>
      <c r="G253" s="1" t="n">
        <v>27.17915</v>
      </c>
      <c r="H253" s="1" t="n">
        <v>30</v>
      </c>
      <c r="I253" s="1" t="s">
        <v>19</v>
      </c>
      <c r="J253" s="1" t="n">
        <v>2001</v>
      </c>
      <c r="K253" s="1" t="n">
        <v>0.0765972222222222</v>
      </c>
      <c r="L253" s="1" t="n">
        <v>-20.8084</v>
      </c>
      <c r="M253" s="1" t="n">
        <v>167.0628</v>
      </c>
      <c r="N253" s="1" t="n">
        <v>4.98182</v>
      </c>
      <c r="O253" s="1" t="n">
        <v>35.6042</v>
      </c>
      <c r="P253" s="1" t="n">
        <v>1529.13</v>
      </c>
      <c r="Q253" s="1" t="n">
        <v>1025.2725</v>
      </c>
      <c r="R253" s="1" t="n">
        <v>24.7244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8522</v>
      </c>
      <c r="C254" s="1" t="n">
        <v>0.084</v>
      </c>
      <c r="D254" s="1" t="n">
        <v>5.063162</v>
      </c>
      <c r="E254" s="1" t="n">
        <v>0.000982</v>
      </c>
      <c r="F254" s="1" t="n">
        <v>0.7224</v>
      </c>
      <c r="G254" s="1" t="n">
        <v>27.17033</v>
      </c>
      <c r="H254" s="1" t="n">
        <v>30</v>
      </c>
      <c r="I254" s="1" t="s">
        <v>19</v>
      </c>
      <c r="J254" s="1" t="n">
        <v>2001</v>
      </c>
      <c r="K254" s="1" t="n">
        <v>0.0765972222222222</v>
      </c>
      <c r="L254" s="1" t="n">
        <v>-20.8084</v>
      </c>
      <c r="M254" s="1" t="n">
        <v>167.0628</v>
      </c>
      <c r="N254" s="1" t="n">
        <v>4.98198</v>
      </c>
      <c r="O254" s="1" t="n">
        <v>35.6048</v>
      </c>
      <c r="P254" s="1" t="n">
        <v>1529.14</v>
      </c>
      <c r="Q254" s="1" t="n">
        <v>1025.2762</v>
      </c>
      <c r="R254" s="1" t="n">
        <v>24.726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8514</v>
      </c>
      <c r="C255" s="1" t="n">
        <v>0.0849</v>
      </c>
      <c r="D255" s="1" t="n">
        <v>5.063098</v>
      </c>
      <c r="E255" s="1" t="n">
        <v>0.001072</v>
      </c>
      <c r="F255" s="1" t="n">
        <v>0.7217</v>
      </c>
      <c r="G255" s="1" t="n">
        <v>27.15784</v>
      </c>
      <c r="H255" s="1" t="n">
        <v>30</v>
      </c>
      <c r="I255" s="1" t="s">
        <v>19</v>
      </c>
      <c r="J255" s="1" t="n">
        <v>2001</v>
      </c>
      <c r="K255" s="1" t="n">
        <v>0.0766087962962963</v>
      </c>
      <c r="L255" s="1" t="n">
        <v>-20.8084</v>
      </c>
      <c r="M255" s="1" t="n">
        <v>167.0628</v>
      </c>
      <c r="N255" s="1" t="n">
        <v>4.98214</v>
      </c>
      <c r="O255" s="1" t="n">
        <v>35.6048</v>
      </c>
      <c r="P255" s="1" t="n">
        <v>1529.14</v>
      </c>
      <c r="Q255" s="1" t="n">
        <v>1025.2786</v>
      </c>
      <c r="R255" s="1" t="n">
        <v>24.7262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8386</v>
      </c>
      <c r="C256" s="1" t="n">
        <v>0.0918</v>
      </c>
      <c r="D256" s="1" t="n">
        <v>5.061668</v>
      </c>
      <c r="E256" s="1" t="n">
        <v>0.001681</v>
      </c>
      <c r="F256" s="1" t="n">
        <v>0.72168</v>
      </c>
      <c r="G256" s="1" t="n">
        <v>27.14761</v>
      </c>
      <c r="H256" s="1" t="n">
        <v>30</v>
      </c>
      <c r="I256" s="1" t="s">
        <v>19</v>
      </c>
      <c r="J256" s="1" t="n">
        <v>2001</v>
      </c>
      <c r="K256" s="1" t="n">
        <v>0.0766087962962963</v>
      </c>
      <c r="L256" s="1" t="n">
        <v>-20.8084</v>
      </c>
      <c r="M256" s="1" t="n">
        <v>167.0628</v>
      </c>
      <c r="N256" s="1" t="n">
        <v>4.98388</v>
      </c>
      <c r="O256" s="1" t="n">
        <v>35.6038</v>
      </c>
      <c r="P256" s="1" t="n">
        <v>1529.1</v>
      </c>
      <c r="Q256" s="1" t="n">
        <v>1025.2836</v>
      </c>
      <c r="R256" s="1" t="n">
        <v>24.7291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8219</v>
      </c>
      <c r="C257" s="1" t="n">
        <v>0.0837</v>
      </c>
      <c r="D257" s="1" t="n">
        <v>5.060003</v>
      </c>
      <c r="E257" s="1" t="n">
        <v>0.000939</v>
      </c>
      <c r="F257" s="1" t="n">
        <v>0.71977</v>
      </c>
      <c r="G257" s="1" t="n">
        <v>27.13397</v>
      </c>
      <c r="H257" s="1" t="n">
        <v>30</v>
      </c>
      <c r="I257" s="1" t="s">
        <v>19</v>
      </c>
      <c r="J257" s="1" t="n">
        <v>2001</v>
      </c>
      <c r="K257" s="1" t="n">
        <v>0.0766203703703704</v>
      </c>
      <c r="L257" s="1" t="n">
        <v>-20.8084</v>
      </c>
      <c r="M257" s="1" t="n">
        <v>167.0628</v>
      </c>
      <c r="N257" s="1" t="n">
        <v>4.98467</v>
      </c>
      <c r="O257" s="1" t="n">
        <v>35.6043</v>
      </c>
      <c r="P257" s="1" t="n">
        <v>1529.08</v>
      </c>
      <c r="Q257" s="1" t="n">
        <v>1025.2909</v>
      </c>
      <c r="R257" s="1" t="n">
        <v>24.7341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8156</v>
      </c>
      <c r="C258" s="1" t="n">
        <v>0.0805</v>
      </c>
      <c r="D258" s="1" t="n">
        <v>5.059366</v>
      </c>
      <c r="E258" s="1" t="n">
        <v>0.000625</v>
      </c>
      <c r="F258" s="1" t="n">
        <v>0.71873</v>
      </c>
      <c r="G258" s="1" t="n">
        <v>27.12597</v>
      </c>
      <c r="H258" s="1" t="n">
        <v>30</v>
      </c>
      <c r="I258" s="1" t="s">
        <v>19</v>
      </c>
      <c r="J258" s="1" t="n">
        <v>2001</v>
      </c>
      <c r="K258" s="1" t="n">
        <v>0.0766203703703704</v>
      </c>
      <c r="L258" s="1" t="n">
        <v>-20.8084</v>
      </c>
      <c r="M258" s="1" t="n">
        <v>167.0628</v>
      </c>
      <c r="N258" s="1" t="n">
        <v>4.98496</v>
      </c>
      <c r="O258" s="1" t="n">
        <v>35.6042</v>
      </c>
      <c r="P258" s="1" t="n">
        <v>1529.08</v>
      </c>
      <c r="Q258" s="1" t="n">
        <v>1025.2947</v>
      </c>
      <c r="R258" s="1" t="n">
        <v>24.7359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8104</v>
      </c>
      <c r="C259" s="1" t="n">
        <v>0.0823</v>
      </c>
      <c r="D259" s="1" t="n">
        <v>5.058842</v>
      </c>
      <c r="E259" s="1" t="n">
        <v>0.000797</v>
      </c>
      <c r="F259" s="1" t="n">
        <v>0.71892</v>
      </c>
      <c r="G259" s="1" t="n">
        <v>27.1109</v>
      </c>
      <c r="H259" s="1" t="n">
        <v>30</v>
      </c>
      <c r="I259" s="1" t="s">
        <v>19</v>
      </c>
      <c r="J259" s="1" t="n">
        <v>2001</v>
      </c>
      <c r="K259" s="1" t="n">
        <v>0.0766319444444445</v>
      </c>
      <c r="L259" s="1" t="n">
        <v>-20.8084</v>
      </c>
      <c r="M259" s="1" t="n">
        <v>167.0628</v>
      </c>
      <c r="N259" s="1" t="n">
        <v>4.98557</v>
      </c>
      <c r="O259" s="1" t="n">
        <v>35.6042</v>
      </c>
      <c r="P259" s="1" t="n">
        <v>1529.07</v>
      </c>
      <c r="Q259" s="1" t="n">
        <v>1025.2984</v>
      </c>
      <c r="R259" s="1" t="n">
        <v>24.7374</v>
      </c>
      <c r="S259" s="1" t="n">
        <v>130.143</v>
      </c>
    </row>
    <row r="260" customFormat="false" ht="12.75" hidden="false" customHeight="false" outlineLevel="0" collapsed="false">
      <c r="A260" s="1" t="n">
        <v>131.5</v>
      </c>
      <c r="B260" s="1" t="n">
        <v>21.8059</v>
      </c>
      <c r="C260" s="1" t="n">
        <v>0.0835</v>
      </c>
      <c r="D260" s="1" t="n">
        <v>5.058437</v>
      </c>
      <c r="E260" s="1" t="n">
        <v>0.000922</v>
      </c>
      <c r="F260" s="1" t="n">
        <v>0.71979</v>
      </c>
      <c r="G260" s="1" t="n">
        <v>27.09824</v>
      </c>
      <c r="H260" s="1" t="n">
        <v>30</v>
      </c>
      <c r="I260" s="1" t="s">
        <v>19</v>
      </c>
      <c r="J260" s="1" t="n">
        <v>2001</v>
      </c>
      <c r="K260" s="1" t="n">
        <v>0.0766319444444445</v>
      </c>
      <c r="L260" s="1" t="n">
        <v>-20.8084</v>
      </c>
      <c r="M260" s="1" t="n">
        <v>167.0628</v>
      </c>
      <c r="N260" s="1" t="n">
        <v>4.98608</v>
      </c>
      <c r="O260" s="1" t="n">
        <v>35.6045</v>
      </c>
      <c r="P260" s="1" t="n">
        <v>1529.07</v>
      </c>
      <c r="Q260" s="1" t="n">
        <v>1025.302</v>
      </c>
      <c r="R260" s="1" t="n">
        <v>24.7389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8044</v>
      </c>
      <c r="C261" s="1" t="n">
        <v>0.083</v>
      </c>
      <c r="D261" s="1" t="n">
        <v>5.058498</v>
      </c>
      <c r="E261" s="1" t="n">
        <v>0.000895</v>
      </c>
      <c r="F261" s="1" t="n">
        <v>0.72084</v>
      </c>
      <c r="G261" s="1" t="n">
        <v>27.08604</v>
      </c>
      <c r="H261" s="1" t="n">
        <v>30</v>
      </c>
      <c r="I261" s="1" t="s">
        <v>19</v>
      </c>
      <c r="J261" s="1" t="n">
        <v>2001</v>
      </c>
      <c r="K261" s="1" t="n">
        <v>0.0766435185185185</v>
      </c>
      <c r="L261" s="1" t="n">
        <v>-20.8084</v>
      </c>
      <c r="M261" s="1" t="n">
        <v>167.0628</v>
      </c>
      <c r="N261" s="1" t="n">
        <v>4.98613</v>
      </c>
      <c r="O261" s="1" t="n">
        <v>35.6061</v>
      </c>
      <c r="P261" s="1" t="n">
        <v>1529.07</v>
      </c>
      <c r="Q261" s="1" t="n">
        <v>1025.3058</v>
      </c>
      <c r="R261" s="1" t="n">
        <v>24.7405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8044</v>
      </c>
      <c r="C262" s="1" t="n">
        <v>0.0824</v>
      </c>
      <c r="D262" s="1" t="n">
        <v>5.058597</v>
      </c>
      <c r="E262" s="1" t="n">
        <v>0.000798</v>
      </c>
      <c r="F262" s="1" t="n">
        <v>0.72111</v>
      </c>
      <c r="G262" s="1" t="n">
        <v>27.07452</v>
      </c>
      <c r="H262" s="1" t="n">
        <v>30</v>
      </c>
      <c r="I262" s="1" t="s">
        <v>19</v>
      </c>
      <c r="J262" s="1" t="n">
        <v>2001</v>
      </c>
      <c r="K262" s="1" t="n">
        <v>0.0766435185185185</v>
      </c>
      <c r="L262" s="1" t="n">
        <v>-20.8084</v>
      </c>
      <c r="M262" s="1" t="n">
        <v>167.0628</v>
      </c>
      <c r="N262" s="1" t="n">
        <v>4.98604</v>
      </c>
      <c r="O262" s="1" t="n">
        <v>35.6067</v>
      </c>
      <c r="P262" s="1" t="n">
        <v>1529.08</v>
      </c>
      <c r="Q262" s="1" t="n">
        <v>1025.3084</v>
      </c>
      <c r="R262" s="1" t="n">
        <v>24.741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807</v>
      </c>
      <c r="C263" s="1" t="n">
        <v>0.0822</v>
      </c>
      <c r="D263" s="1" t="n">
        <v>5.059178</v>
      </c>
      <c r="E263" s="1" t="n">
        <v>0.000855</v>
      </c>
      <c r="F263" s="1" t="n">
        <v>0.72017</v>
      </c>
      <c r="G263" s="1" t="n">
        <v>27.06345</v>
      </c>
      <c r="H263" s="1" t="n">
        <v>30</v>
      </c>
      <c r="I263" s="1" t="s">
        <v>19</v>
      </c>
      <c r="J263" s="1" t="n">
        <v>2001</v>
      </c>
      <c r="K263" s="1" t="n">
        <v>0.0766550925925926</v>
      </c>
      <c r="L263" s="1" t="n">
        <v>-20.8084</v>
      </c>
      <c r="M263" s="1" t="n">
        <v>167.0628</v>
      </c>
      <c r="N263" s="1" t="n">
        <v>4.98574</v>
      </c>
      <c r="O263" s="1" t="n">
        <v>35.6089</v>
      </c>
      <c r="P263" s="1" t="n">
        <v>1529.1</v>
      </c>
      <c r="Q263" s="1" t="n">
        <v>1025.3116</v>
      </c>
      <c r="R263" s="1" t="n">
        <v>24.742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8152</v>
      </c>
      <c r="C264" s="1" t="n">
        <v>0.0819</v>
      </c>
      <c r="D264" s="1" t="n">
        <v>5.060823</v>
      </c>
      <c r="E264" s="1" t="n">
        <v>0.000841</v>
      </c>
      <c r="F264" s="1" t="n">
        <v>0.71877</v>
      </c>
      <c r="G264" s="1" t="n">
        <v>27.05236</v>
      </c>
      <c r="H264" s="1" t="n">
        <v>30</v>
      </c>
      <c r="I264" s="1" t="s">
        <v>19</v>
      </c>
      <c r="J264" s="1" t="n">
        <v>2001</v>
      </c>
      <c r="K264" s="1" t="n">
        <v>0.0766550925925926</v>
      </c>
      <c r="L264" s="1" t="n">
        <v>-20.8084</v>
      </c>
      <c r="M264" s="1" t="n">
        <v>167.06279</v>
      </c>
      <c r="N264" s="1" t="n">
        <v>4.98481</v>
      </c>
      <c r="O264" s="1" t="n">
        <v>35.6151</v>
      </c>
      <c r="P264" s="1" t="n">
        <v>1529.14</v>
      </c>
      <c r="Q264" s="1" t="n">
        <v>1025.3161</v>
      </c>
      <c r="R264" s="1" t="n">
        <v>24.7444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8189</v>
      </c>
      <c r="C265" s="1" t="n">
        <v>0.0824</v>
      </c>
      <c r="D265" s="1" t="n">
        <v>5.061761</v>
      </c>
      <c r="E265" s="1" t="n">
        <v>0.000846</v>
      </c>
      <c r="F265" s="1" t="n">
        <v>0.7188</v>
      </c>
      <c r="G265" s="1" t="n">
        <v>27.03959</v>
      </c>
      <c r="H265" s="1" t="n">
        <v>30</v>
      </c>
      <c r="I265" s="1" t="s">
        <v>19</v>
      </c>
      <c r="J265" s="1" t="n">
        <v>2001</v>
      </c>
      <c r="K265" s="1" t="n">
        <v>0.0766666666666667</v>
      </c>
      <c r="L265" s="1" t="n">
        <v>-20.8084</v>
      </c>
      <c r="M265" s="1" t="n">
        <v>167.06278</v>
      </c>
      <c r="N265" s="1" t="n">
        <v>4.98439</v>
      </c>
      <c r="O265" s="1" t="n">
        <v>35.6192</v>
      </c>
      <c r="P265" s="1" t="n">
        <v>1529.16</v>
      </c>
      <c r="Q265" s="1" t="n">
        <v>1025.3203</v>
      </c>
      <c r="R265" s="1" t="n">
        <v>24.7465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8171</v>
      </c>
      <c r="C266" s="1" t="n">
        <v>0.0843</v>
      </c>
      <c r="D266" s="1" t="n">
        <v>5.062082</v>
      </c>
      <c r="E266" s="1" t="n">
        <v>0.000993</v>
      </c>
      <c r="F266" s="1" t="n">
        <v>0.72011</v>
      </c>
      <c r="G266" s="1" t="n">
        <v>27.02769</v>
      </c>
      <c r="H266" s="1" t="n">
        <v>30</v>
      </c>
      <c r="I266" s="1" t="s">
        <v>19</v>
      </c>
      <c r="J266" s="1" t="n">
        <v>2001</v>
      </c>
      <c r="K266" s="1" t="n">
        <v>0.0766666666666667</v>
      </c>
      <c r="L266" s="1" t="n">
        <v>-20.8084</v>
      </c>
      <c r="M266" s="1" t="n">
        <v>167.06278</v>
      </c>
      <c r="N266" s="1" t="n">
        <v>4.9846</v>
      </c>
      <c r="O266" s="1" t="n">
        <v>35.6231</v>
      </c>
      <c r="P266" s="1" t="n">
        <v>1529.16</v>
      </c>
      <c r="Q266" s="1" t="n">
        <v>1025.326</v>
      </c>
      <c r="R266" s="1" t="n">
        <v>24.7501</v>
      </c>
      <c r="S266" s="1" t="n">
        <v>133.619</v>
      </c>
    </row>
    <row r="267" customFormat="false" ht="12.75" hidden="false" customHeight="false" outlineLevel="0" collapsed="false">
      <c r="A267" s="1" t="n">
        <v>135</v>
      </c>
      <c r="B267" s="1" t="n">
        <v>21.8055</v>
      </c>
      <c r="C267" s="1" t="n">
        <v>0.0841</v>
      </c>
      <c r="D267" s="1" t="n">
        <v>5.060903</v>
      </c>
      <c r="E267" s="1" t="n">
        <v>0.000998</v>
      </c>
      <c r="F267" s="1" t="n">
        <v>0.71935</v>
      </c>
      <c r="G267" s="1" t="n">
        <v>27.01656</v>
      </c>
      <c r="H267" s="1" t="n">
        <v>30</v>
      </c>
      <c r="I267" s="1" t="s">
        <v>19</v>
      </c>
      <c r="J267" s="1" t="n">
        <v>2001</v>
      </c>
      <c r="K267" s="1" t="n">
        <v>0.0766782407407407</v>
      </c>
      <c r="L267" s="1" t="n">
        <v>-20.8084</v>
      </c>
      <c r="M267" s="1" t="n">
        <v>167.06278</v>
      </c>
      <c r="N267" s="1" t="n">
        <v>4.98562</v>
      </c>
      <c r="O267" s="1" t="n">
        <v>35.6232</v>
      </c>
      <c r="P267" s="1" t="n">
        <v>1529.14</v>
      </c>
      <c r="Q267" s="1" t="n">
        <v>1025.3315</v>
      </c>
      <c r="R267" s="1" t="n">
        <v>24.7534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8001</v>
      </c>
      <c r="C268" s="1" t="n">
        <v>0.0842</v>
      </c>
      <c r="D268" s="1" t="n">
        <v>5.060381</v>
      </c>
      <c r="E268" s="1" t="n">
        <v>0.000995</v>
      </c>
      <c r="F268" s="1" t="n">
        <v>0.71992</v>
      </c>
      <c r="G268" s="1" t="n">
        <v>27.00404</v>
      </c>
      <c r="H268" s="1" t="n">
        <v>30</v>
      </c>
      <c r="I268" s="1" t="s">
        <v>19</v>
      </c>
      <c r="J268" s="1" t="n">
        <v>2001</v>
      </c>
      <c r="K268" s="1" t="n">
        <v>0.0766782407407407</v>
      </c>
      <c r="L268" s="1" t="n">
        <v>-20.8084</v>
      </c>
      <c r="M268" s="1" t="n">
        <v>167.06278</v>
      </c>
      <c r="N268" s="1" t="n">
        <v>4.98611</v>
      </c>
      <c r="O268" s="1" t="n">
        <v>35.6233</v>
      </c>
      <c r="P268" s="1" t="n">
        <v>1529.13</v>
      </c>
      <c r="Q268" s="1" t="n">
        <v>1025.3353</v>
      </c>
      <c r="R268" s="1" t="n">
        <v>24.755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7889</v>
      </c>
      <c r="C269" s="1" t="n">
        <v>0.0838</v>
      </c>
      <c r="D269" s="1" t="n">
        <v>5.059249</v>
      </c>
      <c r="E269" s="1" t="n">
        <v>0.000914</v>
      </c>
      <c r="F269" s="1" t="n">
        <v>0.71847</v>
      </c>
      <c r="G269" s="1" t="n">
        <v>26.99386</v>
      </c>
      <c r="H269" s="1" t="n">
        <v>30</v>
      </c>
      <c r="I269" s="1" t="s">
        <v>19</v>
      </c>
      <c r="J269" s="1" t="n">
        <v>2001</v>
      </c>
      <c r="K269" s="1" t="n">
        <v>0.0766782407407407</v>
      </c>
      <c r="L269" s="1" t="n">
        <v>-20.80839</v>
      </c>
      <c r="M269" s="1" t="n">
        <v>167.06278</v>
      </c>
      <c r="N269" s="1" t="n">
        <v>4.98706</v>
      </c>
      <c r="O269" s="1" t="n">
        <v>35.6234</v>
      </c>
      <c r="P269" s="1" t="n">
        <v>1529.12</v>
      </c>
      <c r="Q269" s="1" t="n">
        <v>1025.3406</v>
      </c>
      <c r="R269" s="1" t="n">
        <v>24.7582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7809</v>
      </c>
      <c r="C270" s="1" t="n">
        <v>0.0833</v>
      </c>
      <c r="D270" s="1" t="n">
        <v>5.059204</v>
      </c>
      <c r="E270" s="1" t="n">
        <v>0.000912</v>
      </c>
      <c r="F270" s="1" t="n">
        <v>0.71559</v>
      </c>
      <c r="G270" s="1" t="n">
        <v>26.97941</v>
      </c>
      <c r="H270" s="1" t="n">
        <v>30</v>
      </c>
      <c r="I270" s="1" t="s">
        <v>19</v>
      </c>
      <c r="J270" s="1" t="n">
        <v>2001</v>
      </c>
      <c r="K270" s="1" t="n">
        <v>0.0766898148148148</v>
      </c>
      <c r="L270" s="1" t="n">
        <v>-20.80838</v>
      </c>
      <c r="M270" s="1" t="n">
        <v>167.06278</v>
      </c>
      <c r="N270" s="1" t="n">
        <v>4.98758</v>
      </c>
      <c r="O270" s="1" t="n">
        <v>35.6295</v>
      </c>
      <c r="P270" s="1" t="n">
        <v>1529.11</v>
      </c>
      <c r="Q270" s="1" t="n">
        <v>1025.3497</v>
      </c>
      <c r="R270" s="1" t="n">
        <v>24.7652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7695</v>
      </c>
      <c r="C271" s="1" t="n">
        <v>0.0837</v>
      </c>
      <c r="D271" s="1" t="n">
        <v>5.058532</v>
      </c>
      <c r="E271" s="1" t="n">
        <v>0.00088</v>
      </c>
      <c r="F271" s="1" t="n">
        <v>0.71399</v>
      </c>
      <c r="G271" s="1" t="n">
        <v>26.96925</v>
      </c>
      <c r="H271" s="1" t="n">
        <v>30</v>
      </c>
      <c r="I271" s="1" t="s">
        <v>19</v>
      </c>
      <c r="J271" s="1" t="n">
        <v>2001</v>
      </c>
      <c r="K271" s="1" t="n">
        <v>0.0766898148148148</v>
      </c>
      <c r="L271" s="1" t="n">
        <v>-20.80838</v>
      </c>
      <c r="M271" s="1" t="n">
        <v>167.06278</v>
      </c>
      <c r="N271" s="1" t="n">
        <v>4.98849</v>
      </c>
      <c r="O271" s="1" t="n">
        <v>35.6334</v>
      </c>
      <c r="P271" s="1" t="n">
        <v>1529.09</v>
      </c>
      <c r="Q271" s="1" t="n">
        <v>1025.358</v>
      </c>
      <c r="R271" s="1" t="n">
        <v>24.7713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7605</v>
      </c>
      <c r="C272" s="1" t="n">
        <v>0.0837</v>
      </c>
      <c r="D272" s="1" t="n">
        <v>5.057787</v>
      </c>
      <c r="E272" s="1" t="n">
        <v>0.000933</v>
      </c>
      <c r="F272" s="1" t="n">
        <v>0.71357</v>
      </c>
      <c r="G272" s="1" t="n">
        <v>26.95701</v>
      </c>
      <c r="H272" s="1" t="n">
        <v>30</v>
      </c>
      <c r="I272" s="1" t="s">
        <v>19</v>
      </c>
      <c r="J272" s="1" t="n">
        <v>2001</v>
      </c>
      <c r="K272" s="1" t="n">
        <v>0.0767013888888889</v>
      </c>
      <c r="L272" s="1" t="n">
        <v>-20.80838</v>
      </c>
      <c r="M272" s="1" t="n">
        <v>167.06278</v>
      </c>
      <c r="N272" s="1" t="n">
        <v>4.98928</v>
      </c>
      <c r="O272" s="1" t="n">
        <v>35.6347</v>
      </c>
      <c r="P272" s="1" t="n">
        <v>1529.08</v>
      </c>
      <c r="Q272" s="1" t="n">
        <v>1025.3637</v>
      </c>
      <c r="R272" s="1" t="n">
        <v>24.7749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742</v>
      </c>
      <c r="C273" s="1" t="n">
        <v>0.0853</v>
      </c>
      <c r="D273" s="1" t="n">
        <v>5.055888</v>
      </c>
      <c r="E273" s="1" t="n">
        <v>0.001019</v>
      </c>
      <c r="F273" s="1" t="n">
        <v>0.71266</v>
      </c>
      <c r="G273" s="1" t="n">
        <v>26.94678</v>
      </c>
      <c r="H273" s="1" t="n">
        <v>30</v>
      </c>
      <c r="I273" s="1" t="s">
        <v>19</v>
      </c>
      <c r="J273" s="1" t="n">
        <v>2001</v>
      </c>
      <c r="K273" s="1" t="n">
        <v>0.0767013888888889</v>
      </c>
      <c r="L273" s="1" t="n">
        <v>-20.80838</v>
      </c>
      <c r="M273" s="1" t="n">
        <v>167.06278</v>
      </c>
      <c r="N273" s="1" t="n">
        <v>4.99106</v>
      </c>
      <c r="O273" s="1" t="n">
        <v>35.6348</v>
      </c>
      <c r="P273" s="1" t="n">
        <v>1529.04</v>
      </c>
      <c r="Q273" s="1" t="n">
        <v>1025.3712</v>
      </c>
      <c r="R273" s="1" t="n">
        <v>24.7801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1.7184</v>
      </c>
      <c r="C274" s="1" t="n">
        <v>0.0877</v>
      </c>
      <c r="D274" s="1" t="n">
        <v>5.053356</v>
      </c>
      <c r="E274" s="1" t="n">
        <v>0.001215</v>
      </c>
      <c r="F274" s="1" t="n">
        <v>0.71053</v>
      </c>
      <c r="G274" s="1" t="n">
        <v>26.93364</v>
      </c>
      <c r="H274" s="1" t="n">
        <v>30</v>
      </c>
      <c r="I274" s="1" t="s">
        <v>19</v>
      </c>
      <c r="J274" s="1" t="n">
        <v>2001</v>
      </c>
      <c r="K274" s="1" t="n">
        <v>0.076712962962963</v>
      </c>
      <c r="L274" s="1" t="n">
        <v>-20.80838</v>
      </c>
      <c r="M274" s="1" t="n">
        <v>167.06278</v>
      </c>
      <c r="N274" s="1" t="n">
        <v>4.9934</v>
      </c>
      <c r="O274" s="1" t="n">
        <v>35.6341</v>
      </c>
      <c r="P274" s="1" t="n">
        <v>1528.97</v>
      </c>
      <c r="Q274" s="1" t="n">
        <v>1025.3794</v>
      </c>
      <c r="R274" s="1" t="n">
        <v>24.7862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1.6854</v>
      </c>
      <c r="C275" s="1" t="n">
        <v>0.085</v>
      </c>
      <c r="D275" s="1" t="n">
        <v>5.049808</v>
      </c>
      <c r="E275" s="1" t="n">
        <v>0.000993</v>
      </c>
      <c r="F275" s="1" t="n">
        <v>0.70948</v>
      </c>
      <c r="G275" s="1" t="n">
        <v>26.9207</v>
      </c>
      <c r="H275" s="1" t="n">
        <v>30</v>
      </c>
      <c r="I275" s="1" t="s">
        <v>19</v>
      </c>
      <c r="J275" s="1" t="n">
        <v>2001</v>
      </c>
      <c r="K275" s="1" t="n">
        <v>0.076712962962963</v>
      </c>
      <c r="L275" s="1" t="n">
        <v>-20.80838</v>
      </c>
      <c r="M275" s="1" t="n">
        <v>167.06278</v>
      </c>
      <c r="N275" s="1" t="n">
        <v>4.99616</v>
      </c>
      <c r="O275" s="1" t="n">
        <v>35.633</v>
      </c>
      <c r="P275" s="1" t="n">
        <v>1528.9</v>
      </c>
      <c r="Q275" s="1" t="n">
        <v>1025.39</v>
      </c>
      <c r="R275" s="1" t="n">
        <v>24.7946</v>
      </c>
      <c r="S275" s="1" t="n">
        <v>138.087</v>
      </c>
    </row>
    <row r="276" customFormat="false" ht="12.75" hidden="false" customHeight="false" outlineLevel="0" collapsed="false">
      <c r="A276" s="1" t="n">
        <v>139.5</v>
      </c>
      <c r="B276" s="1" t="n">
        <v>21.6774</v>
      </c>
      <c r="C276" s="1" t="n">
        <v>0.0833</v>
      </c>
      <c r="D276" s="1" t="n">
        <v>5.049192</v>
      </c>
      <c r="E276" s="1" t="n">
        <v>0.000934</v>
      </c>
      <c r="F276" s="1" t="n">
        <v>0.70892</v>
      </c>
      <c r="G276" s="1" t="n">
        <v>26.91077</v>
      </c>
      <c r="H276" s="1" t="n">
        <v>30</v>
      </c>
      <c r="I276" s="1" t="s">
        <v>19</v>
      </c>
      <c r="J276" s="1" t="n">
        <v>2001</v>
      </c>
      <c r="K276" s="1" t="n">
        <v>0.076724537037037</v>
      </c>
      <c r="L276" s="1" t="n">
        <v>-20.80838</v>
      </c>
      <c r="M276" s="1" t="n">
        <v>167.06278</v>
      </c>
      <c r="N276" s="1" t="n">
        <v>4.99671</v>
      </c>
      <c r="O276" s="1" t="n">
        <v>35.6346</v>
      </c>
      <c r="P276" s="1" t="n">
        <v>1528.89</v>
      </c>
      <c r="Q276" s="1" t="n">
        <v>1025.3956</v>
      </c>
      <c r="R276" s="1" t="n">
        <v>24.798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1.6713</v>
      </c>
      <c r="C277" s="1" t="n">
        <v>0.0844</v>
      </c>
      <c r="D277" s="1" t="n">
        <v>5.048647</v>
      </c>
      <c r="E277" s="1" t="n">
        <v>0.000967</v>
      </c>
      <c r="F277" s="1" t="n">
        <v>0.71044</v>
      </c>
      <c r="G277" s="1" t="n">
        <v>26.8984</v>
      </c>
      <c r="H277" s="1" t="n">
        <v>30</v>
      </c>
      <c r="I277" s="1" t="s">
        <v>19</v>
      </c>
      <c r="J277" s="1" t="n">
        <v>2001</v>
      </c>
      <c r="K277" s="1" t="n">
        <v>0.076724537037037</v>
      </c>
      <c r="L277" s="1" t="n">
        <v>-20.80838</v>
      </c>
      <c r="M277" s="1" t="n">
        <v>167.06278</v>
      </c>
      <c r="N277" s="1" t="n">
        <v>4.99733</v>
      </c>
      <c r="O277" s="1" t="n">
        <v>35.6351</v>
      </c>
      <c r="P277" s="1" t="n">
        <v>1528.88</v>
      </c>
      <c r="Q277" s="1" t="n">
        <v>1025.3999</v>
      </c>
      <c r="R277" s="1" t="n">
        <v>24.8001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1.6453</v>
      </c>
      <c r="C278" s="1" t="n">
        <v>0.0845</v>
      </c>
      <c r="D278" s="1" t="n">
        <v>5.046113</v>
      </c>
      <c r="E278" s="1" t="n">
        <v>0.00086</v>
      </c>
      <c r="F278" s="1" t="n">
        <v>0.70857</v>
      </c>
      <c r="G278" s="1" t="n">
        <v>26.88585</v>
      </c>
      <c r="H278" s="1" t="n">
        <v>30</v>
      </c>
      <c r="I278" s="1" t="s">
        <v>19</v>
      </c>
      <c r="J278" s="1" t="n">
        <v>2001</v>
      </c>
      <c r="K278" s="1" t="n">
        <v>0.0767361111111111</v>
      </c>
      <c r="L278" s="1" t="n">
        <v>-20.80838</v>
      </c>
      <c r="M278" s="1" t="n">
        <v>167.06277</v>
      </c>
      <c r="N278" s="1" t="n">
        <v>4.9996</v>
      </c>
      <c r="O278" s="1" t="n">
        <v>35.6363</v>
      </c>
      <c r="P278" s="1" t="n">
        <v>1528.83</v>
      </c>
      <c r="Q278" s="1" t="n">
        <v>1025.4102</v>
      </c>
      <c r="R278" s="1" t="n">
        <v>24.8083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1.6236</v>
      </c>
      <c r="C279" s="1" t="n">
        <v>0.0831</v>
      </c>
      <c r="D279" s="1" t="n">
        <v>5.044229</v>
      </c>
      <c r="E279" s="1" t="n">
        <v>0.000833</v>
      </c>
      <c r="F279" s="1" t="n">
        <v>0.70695</v>
      </c>
      <c r="G279" s="1" t="n">
        <v>26.87583</v>
      </c>
      <c r="H279" s="1" t="n">
        <v>30</v>
      </c>
      <c r="I279" s="1" t="s">
        <v>19</v>
      </c>
      <c r="J279" s="1" t="n">
        <v>2001</v>
      </c>
      <c r="K279" s="1" t="n">
        <v>0.0767361111111111</v>
      </c>
      <c r="L279" s="1" t="n">
        <v>-20.80838</v>
      </c>
      <c r="M279" s="1" t="n">
        <v>167.06276</v>
      </c>
      <c r="N279" s="1" t="n">
        <v>5.00138</v>
      </c>
      <c r="O279" s="1" t="n">
        <v>35.6392</v>
      </c>
      <c r="P279" s="1" t="n">
        <v>1528.78</v>
      </c>
      <c r="Q279" s="1" t="n">
        <v>1025.4206</v>
      </c>
      <c r="R279" s="1" t="n">
        <v>24.8165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1.6045</v>
      </c>
      <c r="C280" s="1" t="n">
        <v>0.0858</v>
      </c>
      <c r="D280" s="1" t="n">
        <v>5.042932</v>
      </c>
      <c r="E280" s="1" t="n">
        <v>0.001014</v>
      </c>
      <c r="F280" s="1" t="n">
        <v>0.70619</v>
      </c>
      <c r="G280" s="1" t="n">
        <v>26.86204</v>
      </c>
      <c r="H280" s="1" t="n">
        <v>30</v>
      </c>
      <c r="I280" s="1" t="s">
        <v>19</v>
      </c>
      <c r="J280" s="1" t="n">
        <v>2001</v>
      </c>
      <c r="K280" s="1" t="n">
        <v>0.0767476851851852</v>
      </c>
      <c r="L280" s="1" t="n">
        <v>-20.80838</v>
      </c>
      <c r="M280" s="1" t="n">
        <v>167.06276</v>
      </c>
      <c r="N280" s="1" t="n">
        <v>5.00316</v>
      </c>
      <c r="O280" s="1" t="n">
        <v>35.6445</v>
      </c>
      <c r="P280" s="1" t="n">
        <v>1528.74</v>
      </c>
      <c r="Q280" s="1" t="n">
        <v>1025.4322</v>
      </c>
      <c r="R280" s="1" t="n">
        <v>24.8259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1.5737</v>
      </c>
      <c r="C281" s="1" t="n">
        <v>0.0848</v>
      </c>
      <c r="D281" s="1" t="n">
        <v>5.039987</v>
      </c>
      <c r="E281" s="1" t="n">
        <v>0.000957</v>
      </c>
      <c r="F281" s="1" t="n">
        <v>0.70514</v>
      </c>
      <c r="G281" s="1" t="n">
        <v>26.85119</v>
      </c>
      <c r="H281" s="1" t="n">
        <v>30</v>
      </c>
      <c r="I281" s="1" t="s">
        <v>19</v>
      </c>
      <c r="J281" s="1" t="n">
        <v>2001</v>
      </c>
      <c r="K281" s="1" t="n">
        <v>0.0767476851851852</v>
      </c>
      <c r="L281" s="1" t="n">
        <v>-20.80838</v>
      </c>
      <c r="M281" s="1" t="n">
        <v>167.06276</v>
      </c>
      <c r="N281" s="1" t="n">
        <v>5.0058</v>
      </c>
      <c r="O281" s="1" t="n">
        <v>35.6464</v>
      </c>
      <c r="P281" s="1" t="n">
        <v>1528.67</v>
      </c>
      <c r="Q281" s="1" t="n">
        <v>1025.4444</v>
      </c>
      <c r="R281" s="1" t="n">
        <v>24.8359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1.545</v>
      </c>
      <c r="C282" s="1" t="n">
        <v>0.0858</v>
      </c>
      <c r="D282" s="1" t="n">
        <v>5.036834</v>
      </c>
      <c r="E282" s="1" t="n">
        <v>0.00102</v>
      </c>
      <c r="F282" s="1" t="n">
        <v>0.70392</v>
      </c>
      <c r="G282" s="1" t="n">
        <v>26.84062</v>
      </c>
      <c r="H282" s="1" t="n">
        <v>30</v>
      </c>
      <c r="I282" s="1" t="s">
        <v>19</v>
      </c>
      <c r="J282" s="1" t="n">
        <v>2001</v>
      </c>
      <c r="K282" s="1" t="n">
        <v>0.0767592592592593</v>
      </c>
      <c r="L282" s="1" t="n">
        <v>-20.80838</v>
      </c>
      <c r="M282" s="1" t="n">
        <v>167.06276</v>
      </c>
      <c r="N282" s="1" t="n">
        <v>5.00851</v>
      </c>
      <c r="O282" s="1" t="n">
        <v>35.6449</v>
      </c>
      <c r="P282" s="1" t="n">
        <v>1528.6</v>
      </c>
      <c r="Q282" s="1" t="n">
        <v>1025.4535</v>
      </c>
      <c r="R282" s="1" t="n">
        <v>24.8428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1.5233</v>
      </c>
      <c r="C283" s="1" t="n">
        <v>0.086</v>
      </c>
      <c r="D283" s="1" t="n">
        <v>5.034587</v>
      </c>
      <c r="E283" s="1" t="n">
        <v>0.0011</v>
      </c>
      <c r="F283" s="1" t="n">
        <v>0.70275</v>
      </c>
      <c r="G283" s="1" t="n">
        <v>26.82767</v>
      </c>
      <c r="H283" s="1" t="n">
        <v>30</v>
      </c>
      <c r="I283" s="1" t="s">
        <v>19</v>
      </c>
      <c r="J283" s="1" t="n">
        <v>2001</v>
      </c>
      <c r="K283" s="1" t="n">
        <v>0.0767592592592593</v>
      </c>
      <c r="L283" s="1" t="n">
        <v>-20.80838</v>
      </c>
      <c r="M283" s="1" t="n">
        <v>167.06276</v>
      </c>
      <c r="N283" s="1" t="n">
        <v>5.01051</v>
      </c>
      <c r="O283" s="1" t="n">
        <v>35.6449</v>
      </c>
      <c r="P283" s="1" t="n">
        <v>1528.55</v>
      </c>
      <c r="Q283" s="1" t="n">
        <v>1025.4616</v>
      </c>
      <c r="R283" s="1" t="n">
        <v>24.8487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1.5037</v>
      </c>
      <c r="C284" s="1" t="n">
        <v>0.0842</v>
      </c>
      <c r="D284" s="1" t="n">
        <v>5.03257</v>
      </c>
      <c r="E284" s="1" t="n">
        <v>0.000959</v>
      </c>
      <c r="F284" s="1" t="n">
        <v>0.70196</v>
      </c>
      <c r="G284" s="1" t="n">
        <v>26.81421</v>
      </c>
      <c r="H284" s="1" t="n">
        <v>30</v>
      </c>
      <c r="I284" s="1" t="s">
        <v>19</v>
      </c>
      <c r="J284" s="1" t="n">
        <v>2001</v>
      </c>
      <c r="K284" s="1" t="n">
        <v>0.0767708333333333</v>
      </c>
      <c r="L284" s="1" t="n">
        <v>-20.80838</v>
      </c>
      <c r="M284" s="1" t="n">
        <v>167.06276</v>
      </c>
      <c r="N284" s="1" t="n">
        <v>5.01212</v>
      </c>
      <c r="O284" s="1" t="n">
        <v>35.6449</v>
      </c>
      <c r="P284" s="1" t="n">
        <v>1528.51</v>
      </c>
      <c r="Q284" s="1" t="n">
        <v>1025.4693</v>
      </c>
      <c r="R284" s="1" t="n">
        <v>24.8542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1.495</v>
      </c>
      <c r="C285" s="1" t="n">
        <v>0.0837</v>
      </c>
      <c r="D285" s="1" t="n">
        <v>5.031591</v>
      </c>
      <c r="E285" s="1" t="n">
        <v>0.000963</v>
      </c>
      <c r="F285" s="1" t="n">
        <v>0.70136</v>
      </c>
      <c r="G285" s="1" t="n">
        <v>26.80418</v>
      </c>
      <c r="H285" s="1" t="n">
        <v>30</v>
      </c>
      <c r="I285" s="1" t="s">
        <v>19</v>
      </c>
      <c r="J285" s="1" t="n">
        <v>2001</v>
      </c>
      <c r="K285" s="1" t="n">
        <v>0.0767708333333333</v>
      </c>
      <c r="L285" s="1" t="n">
        <v>-20.80838</v>
      </c>
      <c r="M285" s="1" t="n">
        <v>167.06276</v>
      </c>
      <c r="N285" s="1" t="n">
        <v>5.0129</v>
      </c>
      <c r="O285" s="1" t="n">
        <v>35.6441</v>
      </c>
      <c r="P285" s="1" t="n">
        <v>1528.49</v>
      </c>
      <c r="Q285" s="1" t="n">
        <v>1025.4733</v>
      </c>
      <c r="R285" s="1" t="n">
        <v>24.856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1.487</v>
      </c>
      <c r="C286" s="1" t="n">
        <v>0.0819</v>
      </c>
      <c r="D286" s="1" t="n">
        <v>5.030628</v>
      </c>
      <c r="E286" s="1" t="n">
        <v>0.00074</v>
      </c>
      <c r="F286" s="1" t="n">
        <v>0.70066</v>
      </c>
      <c r="G286" s="1" t="n">
        <v>26.79138</v>
      </c>
      <c r="H286" s="1" t="n">
        <v>30</v>
      </c>
      <c r="I286" s="1" t="s">
        <v>19</v>
      </c>
      <c r="J286" s="1" t="n">
        <v>2001</v>
      </c>
      <c r="K286" s="1" t="n">
        <v>0.0767824074074074</v>
      </c>
      <c r="L286" s="1" t="n">
        <v>-20.80838</v>
      </c>
      <c r="M286" s="1" t="n">
        <v>167.06276</v>
      </c>
      <c r="N286" s="1" t="n">
        <v>5.0135</v>
      </c>
      <c r="O286" s="1" t="n">
        <v>35.6429</v>
      </c>
      <c r="P286" s="1" t="n">
        <v>1528.48</v>
      </c>
      <c r="Q286" s="1" t="n">
        <v>1025.4767</v>
      </c>
      <c r="R286" s="1" t="n">
        <v>24.8573</v>
      </c>
      <c r="S286" s="1" t="n">
        <v>143.549</v>
      </c>
    </row>
    <row r="287" customFormat="false" ht="12.75" hidden="false" customHeight="false" outlineLevel="0" collapsed="false">
      <c r="A287" s="1" t="n">
        <v>145</v>
      </c>
      <c r="B287" s="1" t="n">
        <v>21.4579</v>
      </c>
      <c r="C287" s="1" t="n">
        <v>0.0823</v>
      </c>
      <c r="D287" s="1" t="n">
        <v>5.027655</v>
      </c>
      <c r="E287" s="1" t="n">
        <v>0.000648</v>
      </c>
      <c r="F287" s="1" t="n">
        <v>0.70219</v>
      </c>
      <c r="G287" s="1" t="n">
        <v>26.77988</v>
      </c>
      <c r="H287" s="1" t="n">
        <v>30</v>
      </c>
      <c r="I287" s="1" t="s">
        <v>19</v>
      </c>
      <c r="J287" s="1" t="n">
        <v>2001</v>
      </c>
      <c r="K287" s="1" t="n">
        <v>0.0767824074074074</v>
      </c>
      <c r="L287" s="1" t="n">
        <v>-20.80838</v>
      </c>
      <c r="M287" s="1" t="n">
        <v>167.06276</v>
      </c>
      <c r="N287" s="1" t="n">
        <v>5.01611</v>
      </c>
      <c r="O287" s="1" t="n">
        <v>35.6432</v>
      </c>
      <c r="P287" s="1" t="n">
        <v>1528.42</v>
      </c>
      <c r="Q287" s="1" t="n">
        <v>1025.4873</v>
      </c>
      <c r="R287" s="1" t="n">
        <v>24.8657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1.4323</v>
      </c>
      <c r="C288" s="1" t="n">
        <v>0.0841</v>
      </c>
      <c r="D288" s="1" t="n">
        <v>5.025011</v>
      </c>
      <c r="E288" s="1" t="n">
        <v>0.000894</v>
      </c>
      <c r="F288" s="1" t="n">
        <v>0.70081</v>
      </c>
      <c r="G288" s="1" t="n">
        <v>26.76363</v>
      </c>
      <c r="H288" s="1" t="n">
        <v>30</v>
      </c>
      <c r="I288" s="1" t="s">
        <v>19</v>
      </c>
      <c r="J288" s="1" t="n">
        <v>2001</v>
      </c>
      <c r="K288" s="1" t="n">
        <v>0.0767939814814815</v>
      </c>
      <c r="L288" s="1" t="n">
        <v>-20.80838</v>
      </c>
      <c r="M288" s="1" t="n">
        <v>167.06276</v>
      </c>
      <c r="N288" s="1" t="n">
        <v>5.01862</v>
      </c>
      <c r="O288" s="1" t="n">
        <v>35.6432</v>
      </c>
      <c r="P288" s="1" t="n">
        <v>1528.35</v>
      </c>
      <c r="Q288" s="1" t="n">
        <v>1025.4965</v>
      </c>
      <c r="R288" s="1" t="n">
        <v>24.8728</v>
      </c>
      <c r="S288" s="1" t="n">
        <v>144.543</v>
      </c>
    </row>
    <row r="289" customFormat="false" ht="12.75" hidden="false" customHeight="false" outlineLevel="0" collapsed="false">
      <c r="A289" s="1" t="n">
        <v>146</v>
      </c>
      <c r="B289" s="1" t="n">
        <v>21.4106</v>
      </c>
      <c r="C289" s="1" t="n">
        <v>0.084</v>
      </c>
      <c r="D289" s="1" t="n">
        <v>5.022638</v>
      </c>
      <c r="E289" s="1" t="n">
        <v>0.000918</v>
      </c>
      <c r="F289" s="1" t="n">
        <v>0.69881</v>
      </c>
      <c r="G289" s="1" t="n">
        <v>26.75206</v>
      </c>
      <c r="H289" s="1" t="n">
        <v>30</v>
      </c>
      <c r="I289" s="1" t="s">
        <v>19</v>
      </c>
      <c r="J289" s="1" t="n">
        <v>2001</v>
      </c>
      <c r="K289" s="1" t="n">
        <v>0.0767939814814815</v>
      </c>
      <c r="L289" s="1" t="n">
        <v>-20.80838</v>
      </c>
      <c r="M289" s="1" t="n">
        <v>167.06276</v>
      </c>
      <c r="N289" s="1" t="n">
        <v>5.02061</v>
      </c>
      <c r="O289" s="1" t="n">
        <v>35.6421</v>
      </c>
      <c r="P289" s="1" t="n">
        <v>1528.3</v>
      </c>
      <c r="Q289" s="1" t="n">
        <v>1025.5038</v>
      </c>
      <c r="R289" s="1" t="n">
        <v>24.8779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1.3951</v>
      </c>
      <c r="C290" s="1" t="n">
        <v>0.0839</v>
      </c>
      <c r="D290" s="1" t="n">
        <v>5.020962</v>
      </c>
      <c r="E290" s="1" t="n">
        <v>0.000912</v>
      </c>
      <c r="F290" s="1" t="n">
        <v>0.69823</v>
      </c>
      <c r="G290" s="1" t="n">
        <v>26.74241</v>
      </c>
      <c r="H290" s="1" t="n">
        <v>30</v>
      </c>
      <c r="I290" s="1" t="s">
        <v>19</v>
      </c>
      <c r="J290" s="1" t="n">
        <v>2001</v>
      </c>
      <c r="K290" s="1" t="n">
        <v>0.0768055555555556</v>
      </c>
      <c r="L290" s="1" t="n">
        <v>-20.80838</v>
      </c>
      <c r="M290" s="1" t="n">
        <v>167.06276</v>
      </c>
      <c r="N290" s="1" t="n">
        <v>5.02203</v>
      </c>
      <c r="O290" s="1" t="n">
        <v>35.6414</v>
      </c>
      <c r="P290" s="1" t="n">
        <v>1528.27</v>
      </c>
      <c r="Q290" s="1" t="n">
        <v>1025.5098</v>
      </c>
      <c r="R290" s="1" t="n">
        <v>24.8817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1.3831</v>
      </c>
      <c r="C291" s="1" t="n">
        <v>0.0834</v>
      </c>
      <c r="D291" s="1" t="n">
        <v>5.019759</v>
      </c>
      <c r="E291" s="1" t="n">
        <v>0.000917</v>
      </c>
      <c r="F291" s="1" t="n">
        <v>0.69865</v>
      </c>
      <c r="G291" s="1" t="n">
        <v>26.7306</v>
      </c>
      <c r="H291" s="1" t="n">
        <v>30</v>
      </c>
      <c r="I291" s="1" t="s">
        <v>19</v>
      </c>
      <c r="J291" s="1" t="n">
        <v>2001</v>
      </c>
      <c r="K291" s="1" t="n">
        <v>0.0768055555555556</v>
      </c>
      <c r="L291" s="1" t="n">
        <v>-20.80838</v>
      </c>
      <c r="M291" s="1" t="n">
        <v>167.06276</v>
      </c>
      <c r="N291" s="1" t="n">
        <v>5.02308</v>
      </c>
      <c r="O291" s="1" t="n">
        <v>35.6416</v>
      </c>
      <c r="P291" s="1" t="n">
        <v>1528.24</v>
      </c>
      <c r="Q291" s="1" t="n">
        <v>1025.5155</v>
      </c>
      <c r="R291" s="1" t="n">
        <v>24.8852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1.372</v>
      </c>
      <c r="C292" s="1" t="n">
        <v>0.0837</v>
      </c>
      <c r="D292" s="1" t="n">
        <v>5.018689</v>
      </c>
      <c r="E292" s="1" t="n">
        <v>0.000903</v>
      </c>
      <c r="F292" s="1" t="n">
        <v>0.69802</v>
      </c>
      <c r="G292" s="1" t="n">
        <v>26.71837</v>
      </c>
      <c r="H292" s="1" t="n">
        <v>30</v>
      </c>
      <c r="I292" s="1" t="s">
        <v>19</v>
      </c>
      <c r="J292" s="1" t="n">
        <v>2001</v>
      </c>
      <c r="K292" s="1" t="n">
        <v>0.0768171296296296</v>
      </c>
      <c r="L292" s="1" t="n">
        <v>-20.80838</v>
      </c>
      <c r="M292" s="1" t="n">
        <v>167.06276</v>
      </c>
      <c r="N292" s="1" t="n">
        <v>5.02408</v>
      </c>
      <c r="O292" s="1" t="n">
        <v>35.642</v>
      </c>
      <c r="P292" s="1" t="n">
        <v>1528.22</v>
      </c>
      <c r="Q292" s="1" t="n">
        <v>1025.5211</v>
      </c>
      <c r="R292" s="1" t="n">
        <v>24.8886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1.3635</v>
      </c>
      <c r="C293" s="1" t="n">
        <v>0.083</v>
      </c>
      <c r="D293" s="1" t="n">
        <v>5.017976</v>
      </c>
      <c r="E293" s="1" t="n">
        <v>0.000883</v>
      </c>
      <c r="F293" s="1" t="n">
        <v>0.6968</v>
      </c>
      <c r="G293" s="1" t="n">
        <v>26.70964</v>
      </c>
      <c r="H293" s="1" t="n">
        <v>30</v>
      </c>
      <c r="I293" s="1" t="s">
        <v>19</v>
      </c>
      <c r="J293" s="1" t="n">
        <v>2001</v>
      </c>
      <c r="K293" s="1" t="n">
        <v>0.0768171296296296</v>
      </c>
      <c r="L293" s="1" t="n">
        <v>-20.80838</v>
      </c>
      <c r="M293" s="1" t="n">
        <v>167.06276</v>
      </c>
      <c r="N293" s="1" t="n">
        <v>5.02478</v>
      </c>
      <c r="O293" s="1" t="n">
        <v>35.6433</v>
      </c>
      <c r="P293" s="1" t="n">
        <v>1528.21</v>
      </c>
      <c r="Q293" s="1" t="n">
        <v>1025.5266</v>
      </c>
      <c r="R293" s="1" t="n">
        <v>24.8919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1.357</v>
      </c>
      <c r="C294" s="1" t="n">
        <v>0.0832</v>
      </c>
      <c r="D294" s="1" t="n">
        <v>5.017439</v>
      </c>
      <c r="E294" s="1" t="n">
        <v>0.000911</v>
      </c>
      <c r="F294" s="1" t="n">
        <v>0.6972</v>
      </c>
      <c r="G294" s="1" t="n">
        <v>26.69599</v>
      </c>
      <c r="H294" s="1" t="n">
        <v>30</v>
      </c>
      <c r="I294" s="1" t="s">
        <v>19</v>
      </c>
      <c r="J294" s="1" t="n">
        <v>2001</v>
      </c>
      <c r="K294" s="1" t="n">
        <v>0.0768287037037037</v>
      </c>
      <c r="L294" s="1" t="n">
        <v>-20.80838</v>
      </c>
      <c r="M294" s="1" t="n">
        <v>167.06276</v>
      </c>
      <c r="N294" s="1" t="n">
        <v>5.02535</v>
      </c>
      <c r="O294" s="1" t="n">
        <v>35.6442</v>
      </c>
      <c r="P294" s="1" t="n">
        <v>1528.2</v>
      </c>
      <c r="Q294" s="1" t="n">
        <v>1025.5312</v>
      </c>
      <c r="R294" s="1" t="n">
        <v>24.8944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1.3512</v>
      </c>
      <c r="C295" s="1" t="n">
        <v>0.083</v>
      </c>
      <c r="D295" s="1" t="n">
        <v>5.016942</v>
      </c>
      <c r="E295" s="1" t="n">
        <v>0.000922</v>
      </c>
      <c r="F295" s="1" t="n">
        <v>0.69778</v>
      </c>
      <c r="G295" s="1" t="n">
        <v>26.68404</v>
      </c>
      <c r="H295" s="1" t="n">
        <v>30</v>
      </c>
      <c r="I295" s="1" t="s">
        <v>19</v>
      </c>
      <c r="J295" s="1" t="n">
        <v>2001</v>
      </c>
      <c r="K295" s="1" t="n">
        <v>0.0768287037037037</v>
      </c>
      <c r="L295" s="1" t="n">
        <v>-20.80838</v>
      </c>
      <c r="M295" s="1" t="n">
        <v>167.06276</v>
      </c>
      <c r="N295" s="1" t="n">
        <v>5.02584</v>
      </c>
      <c r="O295" s="1" t="n">
        <v>35.6449</v>
      </c>
      <c r="P295" s="1" t="n">
        <v>1528.2</v>
      </c>
      <c r="Q295" s="1" t="n">
        <v>1025.5355</v>
      </c>
      <c r="R295" s="1" t="n">
        <v>24.8966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1.3489</v>
      </c>
      <c r="C296" s="1" t="n">
        <v>0.0827</v>
      </c>
      <c r="D296" s="1" t="n">
        <v>5.016707</v>
      </c>
      <c r="E296" s="1" t="n">
        <v>0.000892</v>
      </c>
      <c r="F296" s="1" t="n">
        <v>0.69927</v>
      </c>
      <c r="G296" s="1" t="n">
        <v>26.66985</v>
      </c>
      <c r="H296" s="1" t="n">
        <v>30</v>
      </c>
      <c r="I296" s="1" t="s">
        <v>19</v>
      </c>
      <c r="J296" s="1" t="n">
        <v>2001</v>
      </c>
      <c r="K296" s="1" t="n">
        <v>0.0768402777777778</v>
      </c>
      <c r="L296" s="1" t="n">
        <v>-20.80838</v>
      </c>
      <c r="M296" s="1" t="n">
        <v>167.06276</v>
      </c>
      <c r="N296" s="1" t="n">
        <v>5.02604</v>
      </c>
      <c r="O296" s="1" t="n">
        <v>35.6447</v>
      </c>
      <c r="P296" s="1" t="n">
        <v>1528.2</v>
      </c>
      <c r="Q296" s="1" t="n">
        <v>1025.5382</v>
      </c>
      <c r="R296" s="1" t="n">
        <v>24.8971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1.3448</v>
      </c>
      <c r="C297" s="1" t="n">
        <v>0.0836</v>
      </c>
      <c r="D297" s="1" t="n">
        <v>5.016289</v>
      </c>
      <c r="E297" s="1" t="n">
        <v>0.000994</v>
      </c>
      <c r="F297" s="1" t="n">
        <v>0.69944</v>
      </c>
      <c r="G297" s="1" t="n">
        <v>26.64815</v>
      </c>
      <c r="H297" s="1" t="n">
        <v>30</v>
      </c>
      <c r="I297" s="1" t="s">
        <v>19</v>
      </c>
      <c r="J297" s="1" t="n">
        <v>2001</v>
      </c>
      <c r="K297" s="1" t="n">
        <v>0.0768518518518519</v>
      </c>
      <c r="L297" s="1" t="n">
        <v>-20.80838</v>
      </c>
      <c r="M297" s="1" t="n">
        <v>167.06276</v>
      </c>
      <c r="N297" s="1" t="n">
        <v>5.0265</v>
      </c>
      <c r="O297" s="1" t="n">
        <v>35.6446</v>
      </c>
      <c r="P297" s="1" t="n">
        <v>1528.19</v>
      </c>
      <c r="Q297" s="1" t="n">
        <v>1025.5415</v>
      </c>
      <c r="R297" s="1" t="n">
        <v>24.8982</v>
      </c>
      <c r="S297" s="1" t="n">
        <v>149.011</v>
      </c>
    </row>
    <row r="298" customFormat="false" ht="12.75" hidden="false" customHeight="false" outlineLevel="0" collapsed="false">
      <c r="A298" s="1" t="n">
        <v>150.5</v>
      </c>
      <c r="B298" s="1" t="n">
        <v>21.3448</v>
      </c>
      <c r="C298" s="1" t="n">
        <v>0.0836</v>
      </c>
      <c r="D298" s="1" t="n">
        <v>5.016289</v>
      </c>
      <c r="E298" s="1" t="n">
        <v>0.000994</v>
      </c>
      <c r="F298" s="1" t="n">
        <v>0.69944</v>
      </c>
      <c r="G298" s="1" t="n">
        <v>26.64815</v>
      </c>
      <c r="H298" s="1" t="n">
        <v>30</v>
      </c>
      <c r="I298" s="1" t="s">
        <v>19</v>
      </c>
      <c r="J298" s="1" t="n">
        <v>2001</v>
      </c>
      <c r="K298" s="1" t="n">
        <v>0.0768518518518519</v>
      </c>
      <c r="L298" s="1" t="n">
        <v>-20.80838</v>
      </c>
      <c r="M298" s="1" t="n">
        <v>167.06276</v>
      </c>
      <c r="N298" s="1" t="n">
        <v>5.0265</v>
      </c>
      <c r="O298" s="1" t="n">
        <v>35.6446</v>
      </c>
      <c r="P298" s="1" t="n">
        <v>1528.19</v>
      </c>
      <c r="Q298" s="1" t="n">
        <v>1025.5415</v>
      </c>
      <c r="R298" s="1" t="n">
        <v>24.8982</v>
      </c>
      <c r="S298" s="1" t="n">
        <v>149.011</v>
      </c>
    </row>
    <row r="299" customFormat="false" ht="12.75" hidden="false" customHeight="false" outlineLevel="0" collapsed="false">
      <c r="A299" s="1" t="n">
        <v>151</v>
      </c>
      <c r="B299" s="1" t="n">
        <v>21.3161</v>
      </c>
      <c r="C299" s="1" t="n">
        <v>0.0822</v>
      </c>
      <c r="D299" s="1" t="n">
        <v>5.013132</v>
      </c>
      <c r="E299" s="1" t="n">
        <v>0.0009</v>
      </c>
      <c r="F299" s="1" t="n">
        <v>0.68221</v>
      </c>
      <c r="G299" s="1" t="n">
        <v>25.38206</v>
      </c>
      <c r="H299" s="1" t="n">
        <v>30</v>
      </c>
      <c r="I299" s="1" t="s">
        <v>19</v>
      </c>
      <c r="J299" s="1" t="n">
        <v>2001</v>
      </c>
      <c r="K299" s="1" t="n">
        <v>0.0774652777777778</v>
      </c>
      <c r="L299" s="1" t="n">
        <v>-20.80828</v>
      </c>
      <c r="M299" s="1" t="n">
        <v>167.06264</v>
      </c>
      <c r="N299" s="1" t="n">
        <v>5.02904</v>
      </c>
      <c r="O299" s="1" t="n">
        <v>35.643</v>
      </c>
      <c r="P299" s="1" t="n">
        <v>1528.13</v>
      </c>
      <c r="Q299" s="1" t="n">
        <v>1025.5517</v>
      </c>
      <c r="R299" s="1" t="n">
        <v>24.9049</v>
      </c>
      <c r="S299" s="1" t="n">
        <v>149.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91</v>
      </c>
      <c r="D33" s="2" t="s">
        <v>87</v>
      </c>
      <c r="G33" s="2" t="s">
        <v>92</v>
      </c>
    </row>
    <row r="34" s="2" customFormat="true" ht="18" hidden="false" customHeight="false" outlineLevel="0" collapsed="false">
      <c r="B34" s="2" t="s">
        <v>93</v>
      </c>
      <c r="L34" s="3" t="n">
        <v>14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5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5.4583</v>
      </c>
      <c r="C2" s="1" t="n">
        <v>0.0822</v>
      </c>
      <c r="D2" s="1" t="n">
        <v>5.365442</v>
      </c>
      <c r="E2" s="1" t="n">
        <v>0.000964</v>
      </c>
      <c r="F2" s="1" t="n">
        <v>0.9279</v>
      </c>
      <c r="G2" s="1" t="n">
        <v>26.51582</v>
      </c>
      <c r="H2" s="1" t="n">
        <v>30</v>
      </c>
      <c r="I2" s="1" t="s">
        <v>19</v>
      </c>
      <c r="J2" s="1" t="n">
        <v>2001</v>
      </c>
      <c r="K2" s="1" t="n">
        <v>0.166076388888889</v>
      </c>
      <c r="L2" s="1" t="n">
        <v>-20.81802</v>
      </c>
      <c r="M2" s="1" t="n">
        <v>167.06098</v>
      </c>
      <c r="N2" s="1" t="n">
        <v>4.6924</v>
      </c>
      <c r="O2" s="1" t="n">
        <v>35.076</v>
      </c>
      <c r="P2" s="1" t="n">
        <v>1535.48</v>
      </c>
      <c r="Q2" s="1" t="n">
        <v>1023.2671</v>
      </c>
      <c r="R2" s="1" t="n">
        <v>23.2586</v>
      </c>
      <c r="S2" s="1" t="n">
        <v>1.987</v>
      </c>
    </row>
    <row r="3" customFormat="false" ht="12.75" hidden="false" customHeight="false" outlineLevel="0" collapsed="false">
      <c r="A3" s="1" t="n">
        <v>2.5</v>
      </c>
      <c r="B3" s="1" t="n">
        <v>25.3894</v>
      </c>
      <c r="C3" s="1" t="n">
        <v>0.0837</v>
      </c>
      <c r="D3" s="1" t="n">
        <v>5.358147</v>
      </c>
      <c r="E3" s="1" t="n">
        <v>0.000849</v>
      </c>
      <c r="F3" s="1" t="n">
        <v>0.92639</v>
      </c>
      <c r="G3" s="1" t="n">
        <v>26.51444</v>
      </c>
      <c r="H3" s="1" t="n">
        <v>30</v>
      </c>
      <c r="I3" s="1" t="s">
        <v>19</v>
      </c>
      <c r="J3" s="1" t="n">
        <v>2001</v>
      </c>
      <c r="K3" s="1" t="n">
        <v>0.166087962962963</v>
      </c>
      <c r="L3" s="1" t="n">
        <v>-20.81802</v>
      </c>
      <c r="M3" s="1" t="n">
        <v>167.06098</v>
      </c>
      <c r="N3" s="1" t="n">
        <v>4.69797</v>
      </c>
      <c r="O3" s="1" t="n">
        <v>35.0753</v>
      </c>
      <c r="P3" s="1" t="n">
        <v>1535.33</v>
      </c>
      <c r="Q3" s="1" t="n">
        <v>1023.2898</v>
      </c>
      <c r="R3" s="1" t="n">
        <v>23.2793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5.3345</v>
      </c>
      <c r="C4" s="1" t="n">
        <v>0.0827</v>
      </c>
      <c r="D4" s="1" t="n">
        <v>5.352505</v>
      </c>
      <c r="E4" s="1" t="n">
        <v>0.000902</v>
      </c>
      <c r="F4" s="1" t="n">
        <v>0.92803</v>
      </c>
      <c r="G4" s="1" t="n">
        <v>26.51063</v>
      </c>
      <c r="H4" s="1" t="n">
        <v>30</v>
      </c>
      <c r="I4" s="1" t="s">
        <v>19</v>
      </c>
      <c r="J4" s="1" t="n">
        <v>2001</v>
      </c>
      <c r="K4" s="1" t="n">
        <v>0.166099537037037</v>
      </c>
      <c r="L4" s="1" t="n">
        <v>-20.81802</v>
      </c>
      <c r="M4" s="1" t="n">
        <v>167.06098</v>
      </c>
      <c r="N4" s="1" t="n">
        <v>4.70229</v>
      </c>
      <c r="O4" s="1" t="n">
        <v>35.076</v>
      </c>
      <c r="P4" s="1" t="n">
        <v>1535.21</v>
      </c>
      <c r="Q4" s="1" t="n">
        <v>1023.3095</v>
      </c>
      <c r="R4" s="1" t="n">
        <v>23.2967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5.317</v>
      </c>
      <c r="C5" s="1" t="n">
        <v>0.0839</v>
      </c>
      <c r="D5" s="1" t="n">
        <v>5.350507</v>
      </c>
      <c r="E5" s="1" t="n">
        <v>0.001003</v>
      </c>
      <c r="F5" s="1" t="n">
        <v>0.92852</v>
      </c>
      <c r="G5" s="1" t="n">
        <v>26.50963</v>
      </c>
      <c r="H5" s="1" t="n">
        <v>30</v>
      </c>
      <c r="I5" s="1" t="s">
        <v>19</v>
      </c>
      <c r="J5" s="1" t="n">
        <v>2001</v>
      </c>
      <c r="K5" s="1" t="n">
        <v>0.166099537037037</v>
      </c>
      <c r="L5" s="1" t="n">
        <v>-20.81802</v>
      </c>
      <c r="M5" s="1" t="n">
        <v>167.06098</v>
      </c>
      <c r="N5" s="1" t="n">
        <v>4.70382</v>
      </c>
      <c r="O5" s="1" t="n">
        <v>35.0746</v>
      </c>
      <c r="P5" s="1" t="n">
        <v>1535.17</v>
      </c>
      <c r="Q5" s="1" t="n">
        <v>1023.3159</v>
      </c>
      <c r="R5" s="1" t="n">
        <v>23.301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5.2974</v>
      </c>
      <c r="C6" s="1" t="n">
        <v>0.0815</v>
      </c>
      <c r="D6" s="1" t="n">
        <v>5.348265</v>
      </c>
      <c r="E6" s="1" t="n">
        <v>0.000768</v>
      </c>
      <c r="F6" s="1" t="n">
        <v>0.92706</v>
      </c>
      <c r="G6" s="1" t="n">
        <v>26.50523</v>
      </c>
      <c r="H6" s="1" t="n">
        <v>30</v>
      </c>
      <c r="I6" s="1" t="s">
        <v>19</v>
      </c>
      <c r="J6" s="1" t="n">
        <v>2001</v>
      </c>
      <c r="K6" s="1" t="n">
        <v>0.166111111111111</v>
      </c>
      <c r="L6" s="1" t="n">
        <v>-20.81802</v>
      </c>
      <c r="M6" s="1" t="n">
        <v>167.06098</v>
      </c>
      <c r="N6" s="1" t="n">
        <v>4.70524</v>
      </c>
      <c r="O6" s="1" t="n">
        <v>35.0731</v>
      </c>
      <c r="P6" s="1" t="n">
        <v>1535.13</v>
      </c>
      <c r="Q6" s="1" t="n">
        <v>1023.3229</v>
      </c>
      <c r="R6" s="1" t="n">
        <v>23.306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5.2863</v>
      </c>
      <c r="C7" s="1" t="n">
        <v>0.0747</v>
      </c>
      <c r="D7" s="1" t="n">
        <v>5.346788</v>
      </c>
      <c r="E7" s="1" t="n">
        <v>-8.9E-005</v>
      </c>
      <c r="F7" s="1" t="n">
        <v>0.92557</v>
      </c>
      <c r="G7" s="1" t="n">
        <v>26.50688</v>
      </c>
      <c r="H7" s="1" t="n">
        <v>30</v>
      </c>
      <c r="I7" s="1" t="s">
        <v>19</v>
      </c>
      <c r="J7" s="1" t="n">
        <v>2001</v>
      </c>
      <c r="K7" s="1" t="n">
        <v>0.166122685185185</v>
      </c>
      <c r="L7" s="1" t="n">
        <v>-20.81802</v>
      </c>
      <c r="M7" s="1" t="n">
        <v>167.06098</v>
      </c>
      <c r="N7" s="1" t="n">
        <v>4.70562</v>
      </c>
      <c r="O7" s="1" t="n">
        <v>35.0706</v>
      </c>
      <c r="P7" s="1" t="n">
        <v>1535.13</v>
      </c>
      <c r="Q7" s="1" t="n">
        <v>1023.3266</v>
      </c>
      <c r="R7" s="1" t="n">
        <v>23.3075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5.2715</v>
      </c>
      <c r="C8" s="1" t="n">
        <v>0.0762</v>
      </c>
      <c r="D8" s="1" t="n">
        <v>5.344984</v>
      </c>
      <c r="E8" s="1" t="n">
        <v>0.000167</v>
      </c>
      <c r="F8" s="1" t="n">
        <v>0.92564</v>
      </c>
      <c r="G8" s="1" t="n">
        <v>26.50456</v>
      </c>
      <c r="H8" s="1" t="n">
        <v>30</v>
      </c>
      <c r="I8" s="1" t="s">
        <v>19</v>
      </c>
      <c r="J8" s="1" t="n">
        <v>2001</v>
      </c>
      <c r="K8" s="1" t="n">
        <v>0.166122685185185</v>
      </c>
      <c r="L8" s="1" t="n">
        <v>-20.818</v>
      </c>
      <c r="M8" s="1" t="n">
        <v>167.06098</v>
      </c>
      <c r="N8" s="1" t="n">
        <v>4.70698</v>
      </c>
      <c r="O8" s="1" t="n">
        <v>35.0685</v>
      </c>
      <c r="P8" s="1" t="n">
        <v>1535.1</v>
      </c>
      <c r="Q8" s="1" t="n">
        <v>1023.3317</v>
      </c>
      <c r="R8" s="1" t="n">
        <v>23.3105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5.2665</v>
      </c>
      <c r="C9" s="1" t="n">
        <v>0.0839</v>
      </c>
      <c r="D9" s="1" t="n">
        <v>5.344321</v>
      </c>
      <c r="E9" s="1" t="n">
        <v>0.001117</v>
      </c>
      <c r="F9" s="1" t="n">
        <v>0.92642</v>
      </c>
      <c r="G9" s="1" t="n">
        <v>26.50457</v>
      </c>
      <c r="H9" s="1" t="n">
        <v>30</v>
      </c>
      <c r="I9" s="1" t="s">
        <v>19</v>
      </c>
      <c r="J9" s="1" t="n">
        <v>2001</v>
      </c>
      <c r="K9" s="1" t="n">
        <v>0.166134259259259</v>
      </c>
      <c r="L9" s="1" t="n">
        <v>-20.818</v>
      </c>
      <c r="M9" s="1" t="n">
        <v>167.06098</v>
      </c>
      <c r="N9" s="1" t="n">
        <v>4.70808</v>
      </c>
      <c r="O9" s="1" t="n">
        <v>35.0674</v>
      </c>
      <c r="P9" s="1" t="n">
        <v>1535.07</v>
      </c>
      <c r="Q9" s="1" t="n">
        <v>1023.3345</v>
      </c>
      <c r="R9" s="1" t="n">
        <v>23.3112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5.2704</v>
      </c>
      <c r="C10" s="1" t="n">
        <v>0.0829</v>
      </c>
      <c r="D10" s="1" t="n">
        <v>5.344702</v>
      </c>
      <c r="E10" s="1" t="n">
        <v>0.001015</v>
      </c>
      <c r="F10" s="1" t="n">
        <v>0.92524</v>
      </c>
      <c r="G10" s="1" t="n">
        <v>26.50457</v>
      </c>
      <c r="H10" s="1" t="n">
        <v>30</v>
      </c>
      <c r="I10" s="1" t="s">
        <v>19</v>
      </c>
      <c r="J10" s="1" t="n">
        <v>2001</v>
      </c>
      <c r="K10" s="1" t="n">
        <v>0.166134259259259</v>
      </c>
      <c r="L10" s="1" t="n">
        <v>-20.818</v>
      </c>
      <c r="M10" s="1" t="n">
        <v>167.06097</v>
      </c>
      <c r="N10" s="1" t="n">
        <v>4.7077</v>
      </c>
      <c r="O10" s="1" t="n">
        <v>35.0671</v>
      </c>
      <c r="P10" s="1" t="n">
        <v>1535.09</v>
      </c>
      <c r="Q10" s="1" t="n">
        <v>1023.3353</v>
      </c>
      <c r="R10" s="1" t="n">
        <v>23.3098</v>
      </c>
      <c r="S10" s="1" t="n">
        <v>5.963</v>
      </c>
    </row>
    <row r="11" customFormat="false" ht="12.75" hidden="false" customHeight="false" outlineLevel="0" collapsed="false">
      <c r="A11" s="1" t="n">
        <v>6.5</v>
      </c>
      <c r="B11" s="1" t="n">
        <v>25.2693</v>
      </c>
      <c r="C11" s="1" t="n">
        <v>0.0835</v>
      </c>
      <c r="D11" s="1" t="n">
        <v>5.344504</v>
      </c>
      <c r="E11" s="1" t="n">
        <v>0.000993</v>
      </c>
      <c r="F11" s="1" t="n">
        <v>0.92472</v>
      </c>
      <c r="G11" s="1" t="n">
        <v>26.50457</v>
      </c>
      <c r="H11" s="1" t="n">
        <v>30</v>
      </c>
      <c r="I11" s="1" t="s">
        <v>19</v>
      </c>
      <c r="J11" s="1" t="n">
        <v>2001</v>
      </c>
      <c r="K11" s="1" t="n">
        <v>0.166145833333333</v>
      </c>
      <c r="L11" s="1" t="n">
        <v>-20.818</v>
      </c>
      <c r="M11" s="1" t="n">
        <v>167.06096</v>
      </c>
      <c r="N11" s="1" t="n">
        <v>4.70783</v>
      </c>
      <c r="O11" s="1" t="n">
        <v>35.0663</v>
      </c>
      <c r="P11" s="1" t="n">
        <v>1535.1</v>
      </c>
      <c r="Q11" s="1" t="n">
        <v>1023.3372</v>
      </c>
      <c r="R11" s="1" t="n">
        <v>23.3096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5.2637</v>
      </c>
      <c r="C12" s="1" t="n">
        <v>0.0862</v>
      </c>
      <c r="D12" s="1" t="n">
        <v>5.343792</v>
      </c>
      <c r="E12" s="1" t="n">
        <v>0.001301</v>
      </c>
      <c r="F12" s="1" t="n">
        <v>0.92274</v>
      </c>
      <c r="G12" s="1" t="n">
        <v>26.50378</v>
      </c>
      <c r="H12" s="1" t="n">
        <v>30</v>
      </c>
      <c r="I12" s="1" t="s">
        <v>19</v>
      </c>
      <c r="J12" s="1" t="n">
        <v>2001</v>
      </c>
      <c r="K12" s="1" t="n">
        <v>0.166157407407407</v>
      </c>
      <c r="L12" s="1" t="n">
        <v>-20.818</v>
      </c>
      <c r="M12" s="1" t="n">
        <v>167.06096</v>
      </c>
      <c r="N12" s="1" t="n">
        <v>4.70854</v>
      </c>
      <c r="O12" s="1" t="n">
        <v>35.0652</v>
      </c>
      <c r="P12" s="1" t="n">
        <v>1535.08</v>
      </c>
      <c r="Q12" s="1" t="n">
        <v>1023.3402</v>
      </c>
      <c r="R12" s="1" t="n">
        <v>23.3105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5.2203</v>
      </c>
      <c r="C13" s="1" t="n">
        <v>0.0791</v>
      </c>
      <c r="D13" s="1" t="n">
        <v>5.33896</v>
      </c>
      <c r="E13" s="1" t="n">
        <v>0.000408</v>
      </c>
      <c r="F13" s="1" t="n">
        <v>0.92312</v>
      </c>
      <c r="G13" s="1" t="n">
        <v>26.50373</v>
      </c>
      <c r="H13" s="1" t="n">
        <v>30</v>
      </c>
      <c r="I13" s="1" t="s">
        <v>19</v>
      </c>
      <c r="J13" s="1" t="n">
        <v>2001</v>
      </c>
      <c r="K13" s="1" t="n">
        <v>0.166157407407407</v>
      </c>
      <c r="L13" s="1" t="n">
        <v>-20.818</v>
      </c>
      <c r="M13" s="1" t="n">
        <v>167.06096</v>
      </c>
      <c r="N13" s="1" t="n">
        <v>4.71148</v>
      </c>
      <c r="O13" s="1" t="n">
        <v>35.0629</v>
      </c>
      <c r="P13" s="1" t="n">
        <v>1535</v>
      </c>
      <c r="Q13" s="1" t="n">
        <v>1023.3539</v>
      </c>
      <c r="R13" s="1" t="n">
        <v>23.3221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5.2041</v>
      </c>
      <c r="C14" s="1" t="n">
        <v>0.0833</v>
      </c>
      <c r="D14" s="1" t="n">
        <v>5.337388</v>
      </c>
      <c r="E14" s="1" t="n">
        <v>0.000987</v>
      </c>
      <c r="F14" s="1" t="n">
        <v>0.92251</v>
      </c>
      <c r="G14" s="1" t="n">
        <v>26.50373</v>
      </c>
      <c r="H14" s="1" t="n">
        <v>30</v>
      </c>
      <c r="I14" s="1" t="s">
        <v>19</v>
      </c>
      <c r="J14" s="1" t="n">
        <v>2001</v>
      </c>
      <c r="K14" s="1" t="n">
        <v>0.166168981481482</v>
      </c>
      <c r="L14" s="1" t="n">
        <v>-20.818</v>
      </c>
      <c r="M14" s="1" t="n">
        <v>167.06096</v>
      </c>
      <c r="N14" s="1" t="n">
        <v>4.71312</v>
      </c>
      <c r="O14" s="1" t="n">
        <v>35.0637</v>
      </c>
      <c r="P14" s="1" t="n">
        <v>1534.96</v>
      </c>
      <c r="Q14" s="1" t="n">
        <v>1023.3616</v>
      </c>
      <c r="R14" s="1" t="n">
        <v>23.3277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5.2014</v>
      </c>
      <c r="C15" s="1" t="n">
        <v>0.081</v>
      </c>
      <c r="D15" s="1" t="n">
        <v>5.337157</v>
      </c>
      <c r="E15" s="1" t="n">
        <v>0.000764</v>
      </c>
      <c r="F15" s="1" t="n">
        <v>0.9211</v>
      </c>
      <c r="G15" s="1" t="n">
        <v>26.5029</v>
      </c>
      <c r="H15" s="1" t="n">
        <v>30</v>
      </c>
      <c r="I15" s="1" t="s">
        <v>19</v>
      </c>
      <c r="J15" s="1" t="n">
        <v>2001</v>
      </c>
      <c r="K15" s="1" t="n">
        <v>0.166168981481482</v>
      </c>
      <c r="L15" s="1" t="n">
        <v>-20.818</v>
      </c>
      <c r="M15" s="1" t="n">
        <v>167.06096</v>
      </c>
      <c r="N15" s="1" t="n">
        <v>4.71315</v>
      </c>
      <c r="O15" s="1" t="n">
        <v>35.0639</v>
      </c>
      <c r="P15" s="1" t="n">
        <v>1534.97</v>
      </c>
      <c r="Q15" s="1" t="n">
        <v>1023.3648</v>
      </c>
      <c r="R15" s="1" t="n">
        <v>23.3287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5.1704</v>
      </c>
      <c r="C16" s="1" t="n">
        <v>0.083</v>
      </c>
      <c r="D16" s="1" t="n">
        <v>5.333469</v>
      </c>
      <c r="E16" s="1" t="n">
        <v>0.000788</v>
      </c>
      <c r="F16" s="1" t="n">
        <v>0.92194</v>
      </c>
      <c r="G16" s="1" t="n">
        <v>26.5004</v>
      </c>
      <c r="H16" s="1" t="n">
        <v>30</v>
      </c>
      <c r="I16" s="1" t="s">
        <v>19</v>
      </c>
      <c r="J16" s="1" t="n">
        <v>2001</v>
      </c>
      <c r="K16" s="1" t="n">
        <v>0.166180555555556</v>
      </c>
      <c r="L16" s="1" t="n">
        <v>-20.818</v>
      </c>
      <c r="M16" s="1" t="n">
        <v>167.06096</v>
      </c>
      <c r="N16" s="1" t="n">
        <v>4.71586</v>
      </c>
      <c r="O16" s="1" t="n">
        <v>35.0604</v>
      </c>
      <c r="P16" s="1" t="n">
        <v>1534.9</v>
      </c>
      <c r="Q16" s="1" t="n">
        <v>1023.3737</v>
      </c>
      <c r="R16" s="1" t="n">
        <v>23.3355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5.1251</v>
      </c>
      <c r="C17" s="1" t="n">
        <v>0.0844</v>
      </c>
      <c r="D17" s="1" t="n">
        <v>5.328936</v>
      </c>
      <c r="E17" s="1" t="n">
        <v>0.001033</v>
      </c>
      <c r="F17" s="1" t="n">
        <v>0.92085</v>
      </c>
      <c r="G17" s="1" t="n">
        <v>26.49869</v>
      </c>
      <c r="H17" s="1" t="n">
        <v>30</v>
      </c>
      <c r="I17" s="1" t="s">
        <v>19</v>
      </c>
      <c r="J17" s="1" t="n">
        <v>2001</v>
      </c>
      <c r="K17" s="1" t="n">
        <v>0.166180555555556</v>
      </c>
      <c r="L17" s="1" t="n">
        <v>-20.818</v>
      </c>
      <c r="M17" s="1" t="n">
        <v>167.06096</v>
      </c>
      <c r="N17" s="1" t="n">
        <v>4.71959</v>
      </c>
      <c r="O17" s="1" t="n">
        <v>35.0618</v>
      </c>
      <c r="P17" s="1" t="n">
        <v>1534.79</v>
      </c>
      <c r="Q17" s="1" t="n">
        <v>1023.3908</v>
      </c>
      <c r="R17" s="1" t="n">
        <v>23.3505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5.1128</v>
      </c>
      <c r="C18" s="1" t="n">
        <v>0.0759</v>
      </c>
      <c r="D18" s="1" t="n">
        <v>5.327696</v>
      </c>
      <c r="E18" s="1" t="n">
        <v>0.000235</v>
      </c>
      <c r="F18" s="1" t="n">
        <v>0.9214</v>
      </c>
      <c r="G18" s="1" t="n">
        <v>26.49912</v>
      </c>
      <c r="H18" s="1" t="n">
        <v>30</v>
      </c>
      <c r="I18" s="1" t="s">
        <v>19</v>
      </c>
      <c r="J18" s="1" t="n">
        <v>2001</v>
      </c>
      <c r="K18" s="1" t="n">
        <v>0.16619212962963</v>
      </c>
      <c r="L18" s="1" t="n">
        <v>-20.818</v>
      </c>
      <c r="M18" s="1" t="n">
        <v>167.06096</v>
      </c>
      <c r="N18" s="1" t="n">
        <v>4.71992</v>
      </c>
      <c r="O18" s="1" t="n">
        <v>35.062</v>
      </c>
      <c r="P18" s="1" t="n">
        <v>1534.79</v>
      </c>
      <c r="Q18" s="1" t="n">
        <v>1023.3969</v>
      </c>
      <c r="R18" s="1" t="n">
        <v>23.3544</v>
      </c>
      <c r="S18" s="1" t="n">
        <v>9.938</v>
      </c>
    </row>
    <row r="19" customFormat="false" ht="12.75" hidden="false" customHeight="false" outlineLevel="0" collapsed="false">
      <c r="A19" s="1" t="n">
        <v>10.5</v>
      </c>
      <c r="B19" s="1" t="n">
        <v>25.108</v>
      </c>
      <c r="C19" s="1" t="n">
        <v>0.0814</v>
      </c>
      <c r="D19" s="1" t="n">
        <v>5.327196</v>
      </c>
      <c r="E19" s="1" t="n">
        <v>0.000815</v>
      </c>
      <c r="F19" s="1" t="n">
        <v>0.92227</v>
      </c>
      <c r="G19" s="1" t="n">
        <v>26.49704</v>
      </c>
      <c r="H19" s="1" t="n">
        <v>30</v>
      </c>
      <c r="I19" s="1" t="s">
        <v>19</v>
      </c>
      <c r="J19" s="1" t="n">
        <v>2001</v>
      </c>
      <c r="K19" s="1" t="n">
        <v>0.16619212962963</v>
      </c>
      <c r="L19" s="1" t="n">
        <v>-20.818</v>
      </c>
      <c r="M19" s="1" t="n">
        <v>167.06096</v>
      </c>
      <c r="N19" s="1" t="n">
        <v>4.72075</v>
      </c>
      <c r="O19" s="1" t="n">
        <v>35.0619</v>
      </c>
      <c r="P19" s="1" t="n">
        <v>1534.78</v>
      </c>
      <c r="Q19" s="1" t="n">
        <v>1023.4004</v>
      </c>
      <c r="R19" s="1" t="n">
        <v>23.3558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5.1064</v>
      </c>
      <c r="C20" s="1" t="n">
        <v>0.081</v>
      </c>
      <c r="D20" s="1" t="n">
        <v>5.327004</v>
      </c>
      <c r="E20" s="1" t="n">
        <v>0.000748</v>
      </c>
      <c r="F20" s="1" t="n">
        <v>0.92133</v>
      </c>
      <c r="G20" s="1" t="n">
        <v>26.49444</v>
      </c>
      <c r="H20" s="1" t="n">
        <v>30</v>
      </c>
      <c r="I20" s="1" t="s">
        <v>19</v>
      </c>
      <c r="J20" s="1" t="n">
        <v>2001</v>
      </c>
      <c r="K20" s="1" t="n">
        <v>0.166203703703704</v>
      </c>
      <c r="L20" s="1" t="n">
        <v>-20.818</v>
      </c>
      <c r="M20" s="1" t="n">
        <v>167.06096</v>
      </c>
      <c r="N20" s="1" t="n">
        <v>4.72085</v>
      </c>
      <c r="O20" s="1" t="n">
        <v>35.0615</v>
      </c>
      <c r="P20" s="1" t="n">
        <v>1534.78</v>
      </c>
      <c r="Q20" s="1" t="n">
        <v>1023.4028</v>
      </c>
      <c r="R20" s="1" t="n">
        <v>23.3561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5.1068</v>
      </c>
      <c r="C21" s="1" t="n">
        <v>0.0838</v>
      </c>
      <c r="D21" s="1" t="n">
        <v>5.327093</v>
      </c>
      <c r="E21" s="1" t="n">
        <v>0.001092</v>
      </c>
      <c r="F21" s="1" t="n">
        <v>0.91996</v>
      </c>
      <c r="G21" s="1" t="n">
        <v>26.49367</v>
      </c>
      <c r="H21" s="1" t="n">
        <v>30</v>
      </c>
      <c r="I21" s="1" t="s">
        <v>19</v>
      </c>
      <c r="J21" s="1" t="n">
        <v>2001</v>
      </c>
      <c r="K21" s="1" t="n">
        <v>0.166203703703704</v>
      </c>
      <c r="L21" s="1" t="n">
        <v>-20.818</v>
      </c>
      <c r="M21" s="1" t="n">
        <v>167.06096</v>
      </c>
      <c r="N21" s="1" t="n">
        <v>4.72105</v>
      </c>
      <c r="O21" s="1" t="n">
        <v>35.0617</v>
      </c>
      <c r="P21" s="1" t="n">
        <v>1534.78</v>
      </c>
      <c r="Q21" s="1" t="n">
        <v>1023.4049</v>
      </c>
      <c r="R21" s="1" t="n">
        <v>23.3561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5.1111</v>
      </c>
      <c r="C22" s="1" t="n">
        <v>0.0827</v>
      </c>
      <c r="D22" s="1" t="n">
        <v>5.327624</v>
      </c>
      <c r="E22" s="1" t="n">
        <v>0.000987</v>
      </c>
      <c r="F22" s="1" t="n">
        <v>0.92188</v>
      </c>
      <c r="G22" s="1" t="n">
        <v>26.49367</v>
      </c>
      <c r="H22" s="1" t="n">
        <v>30</v>
      </c>
      <c r="I22" s="1" t="s">
        <v>19</v>
      </c>
      <c r="J22" s="1" t="n">
        <v>2001</v>
      </c>
      <c r="K22" s="1" t="n">
        <v>0.166215277777778</v>
      </c>
      <c r="L22" s="1" t="n">
        <v>-20.818</v>
      </c>
      <c r="M22" s="1" t="n">
        <v>167.06096</v>
      </c>
      <c r="N22" s="1" t="n">
        <v>4.72061</v>
      </c>
      <c r="O22" s="1" t="n">
        <v>35.0622</v>
      </c>
      <c r="P22" s="1" t="n">
        <v>1534.81</v>
      </c>
      <c r="Q22" s="1" t="n">
        <v>1023.4061</v>
      </c>
      <c r="R22" s="1" t="n">
        <v>23.3552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5.1124</v>
      </c>
      <c r="C23" s="1" t="n">
        <v>0.0822</v>
      </c>
      <c r="D23" s="1" t="n">
        <v>5.327734</v>
      </c>
      <c r="E23" s="1" t="n">
        <v>0.000947</v>
      </c>
      <c r="F23" s="1" t="n">
        <v>0.92223</v>
      </c>
      <c r="G23" s="1" t="n">
        <v>26.49367</v>
      </c>
      <c r="H23" s="1" t="n">
        <v>30</v>
      </c>
      <c r="I23" s="1" t="s">
        <v>19</v>
      </c>
      <c r="J23" s="1" t="n">
        <v>2001</v>
      </c>
      <c r="K23" s="1" t="n">
        <v>0.166215277777778</v>
      </c>
      <c r="L23" s="1" t="n">
        <v>-20.818</v>
      </c>
      <c r="M23" s="1" t="n">
        <v>167.06096</v>
      </c>
      <c r="N23" s="1" t="n">
        <v>4.72046</v>
      </c>
      <c r="O23" s="1" t="n">
        <v>35.0618</v>
      </c>
      <c r="P23" s="1" t="n">
        <v>1534.82</v>
      </c>
      <c r="Q23" s="1" t="n">
        <v>1023.4076</v>
      </c>
      <c r="R23" s="1" t="n">
        <v>23.3545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5.1133</v>
      </c>
      <c r="C24" s="1" t="n">
        <v>0.0831</v>
      </c>
      <c r="D24" s="1" t="n">
        <v>5.327851</v>
      </c>
      <c r="E24" s="1" t="n">
        <v>0.001024</v>
      </c>
      <c r="F24" s="1" t="n">
        <v>0.92182</v>
      </c>
      <c r="G24" s="1" t="n">
        <v>26.49367</v>
      </c>
      <c r="H24" s="1" t="n">
        <v>30</v>
      </c>
      <c r="I24" s="1" t="s">
        <v>19</v>
      </c>
      <c r="J24" s="1" t="n">
        <v>2001</v>
      </c>
      <c r="K24" s="1" t="n">
        <v>0.166226851851852</v>
      </c>
      <c r="L24" s="1" t="n">
        <v>-20.818</v>
      </c>
      <c r="M24" s="1" t="n">
        <v>167.06096</v>
      </c>
      <c r="N24" s="1" t="n">
        <v>4.72047</v>
      </c>
      <c r="O24" s="1" t="n">
        <v>35.0619</v>
      </c>
      <c r="P24" s="1" t="n">
        <v>1534.82</v>
      </c>
      <c r="Q24" s="1" t="n">
        <v>1023.4095</v>
      </c>
      <c r="R24" s="1" t="n">
        <v>23.3543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5.12</v>
      </c>
      <c r="C25" s="1" t="n">
        <v>0.0793</v>
      </c>
      <c r="D25" s="1" t="n">
        <v>5.328558</v>
      </c>
      <c r="E25" s="1" t="n">
        <v>0.000637</v>
      </c>
      <c r="F25" s="1" t="n">
        <v>0.92236</v>
      </c>
      <c r="G25" s="1" t="n">
        <v>26.49367</v>
      </c>
      <c r="H25" s="1" t="n">
        <v>30</v>
      </c>
      <c r="I25" s="1" t="s">
        <v>19</v>
      </c>
      <c r="J25" s="1" t="n">
        <v>2001</v>
      </c>
      <c r="K25" s="1" t="n">
        <v>0.166238425925926</v>
      </c>
      <c r="L25" s="1" t="n">
        <v>-20.818</v>
      </c>
      <c r="M25" s="1" t="n">
        <v>167.06096</v>
      </c>
      <c r="N25" s="1" t="n">
        <v>4.71964</v>
      </c>
      <c r="O25" s="1" t="n">
        <v>35.0618</v>
      </c>
      <c r="P25" s="1" t="n">
        <v>1534.86</v>
      </c>
      <c r="Q25" s="1" t="n">
        <v>1023.4096</v>
      </c>
      <c r="R25" s="1" t="n">
        <v>23.3522</v>
      </c>
      <c r="S25" s="1" t="n">
        <v>13.416</v>
      </c>
    </row>
    <row r="26" customFormat="false" ht="12.75" hidden="false" customHeight="false" outlineLevel="0" collapsed="false">
      <c r="A26" s="1" t="n">
        <v>14</v>
      </c>
      <c r="B26" s="1" t="n">
        <v>25.1195</v>
      </c>
      <c r="C26" s="1" t="n">
        <v>0.0845</v>
      </c>
      <c r="D26" s="1" t="n">
        <v>5.328432</v>
      </c>
      <c r="E26" s="1" t="n">
        <v>0.00112</v>
      </c>
      <c r="F26" s="1" t="n">
        <v>0.92184</v>
      </c>
      <c r="G26" s="1" t="n">
        <v>26.49367</v>
      </c>
      <c r="H26" s="1" t="n">
        <v>30</v>
      </c>
      <c r="I26" s="1" t="s">
        <v>19</v>
      </c>
      <c r="J26" s="1" t="n">
        <v>2001</v>
      </c>
      <c r="K26" s="1" t="n">
        <v>0.166238425925926</v>
      </c>
      <c r="L26" s="1" t="n">
        <v>-20.818</v>
      </c>
      <c r="M26" s="1" t="n">
        <v>167.06096</v>
      </c>
      <c r="N26" s="1" t="n">
        <v>4.72009</v>
      </c>
      <c r="O26" s="1" t="n">
        <v>35.0611</v>
      </c>
      <c r="P26" s="1" t="n">
        <v>1534.85</v>
      </c>
      <c r="Q26" s="1" t="n">
        <v>1023.4114</v>
      </c>
      <c r="R26" s="1" t="n">
        <v>23.3519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5.108</v>
      </c>
      <c r="C27" s="1" t="n">
        <v>0.0744</v>
      </c>
      <c r="D27" s="1" t="n">
        <v>5.327246</v>
      </c>
      <c r="E27" s="1" t="n">
        <v>5.3E-005</v>
      </c>
      <c r="F27" s="1" t="n">
        <v>0.92059</v>
      </c>
      <c r="G27" s="1" t="n">
        <v>26.49367</v>
      </c>
      <c r="H27" s="1" t="n">
        <v>30</v>
      </c>
      <c r="I27" s="1" t="s">
        <v>19</v>
      </c>
      <c r="J27" s="1" t="n">
        <v>2001</v>
      </c>
      <c r="K27" s="1" t="n">
        <v>0.16625</v>
      </c>
      <c r="L27" s="1" t="n">
        <v>-20.818</v>
      </c>
      <c r="M27" s="1" t="n">
        <v>167.06096</v>
      </c>
      <c r="N27" s="1" t="n">
        <v>4.72022</v>
      </c>
      <c r="O27" s="1" t="n">
        <v>35.061</v>
      </c>
      <c r="P27" s="1" t="n">
        <v>1534.86</v>
      </c>
      <c r="Q27" s="1" t="n">
        <v>1023.417</v>
      </c>
      <c r="R27" s="1" t="n">
        <v>23.3554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5.1048</v>
      </c>
      <c r="C28" s="1" t="n">
        <v>0.0809</v>
      </c>
      <c r="D28" s="1" t="n">
        <v>5.326936</v>
      </c>
      <c r="E28" s="1" t="n">
        <v>0.000763</v>
      </c>
      <c r="F28" s="1" t="n">
        <v>0.92014</v>
      </c>
      <c r="G28" s="1" t="n">
        <v>26.49367</v>
      </c>
      <c r="H28" s="1" t="n">
        <v>30</v>
      </c>
      <c r="I28" s="1" t="s">
        <v>19</v>
      </c>
      <c r="J28" s="1" t="n">
        <v>2001</v>
      </c>
      <c r="K28" s="1" t="n">
        <v>0.16625</v>
      </c>
      <c r="L28" s="1" t="n">
        <v>-20.818</v>
      </c>
      <c r="M28" s="1" t="n">
        <v>167.06096</v>
      </c>
      <c r="N28" s="1" t="n">
        <v>4.72099</v>
      </c>
      <c r="O28" s="1" t="n">
        <v>35.061</v>
      </c>
      <c r="P28" s="1" t="n">
        <v>1534.84</v>
      </c>
      <c r="Q28" s="1" t="n">
        <v>1023.4201</v>
      </c>
      <c r="R28" s="1" t="n">
        <v>23.3564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5.1056</v>
      </c>
      <c r="C29" s="1" t="n">
        <v>0.0816</v>
      </c>
      <c r="D29" s="1" t="n">
        <v>5.327052</v>
      </c>
      <c r="E29" s="1" t="n">
        <v>0.000868</v>
      </c>
      <c r="F29" s="1" t="n">
        <v>0.91982</v>
      </c>
      <c r="G29" s="1" t="n">
        <v>26.49367</v>
      </c>
      <c r="H29" s="1" t="n">
        <v>30</v>
      </c>
      <c r="I29" s="1" t="s">
        <v>19</v>
      </c>
      <c r="J29" s="1" t="n">
        <v>2001</v>
      </c>
      <c r="K29" s="1" t="n">
        <v>0.166261574074074</v>
      </c>
      <c r="L29" s="1" t="n">
        <v>-20.818</v>
      </c>
      <c r="M29" s="1" t="n">
        <v>167.06096</v>
      </c>
      <c r="N29" s="1" t="n">
        <v>4.72099</v>
      </c>
      <c r="O29" s="1" t="n">
        <v>35.0611</v>
      </c>
      <c r="P29" s="1" t="n">
        <v>1534.85</v>
      </c>
      <c r="Q29" s="1" t="n">
        <v>1023.422</v>
      </c>
      <c r="R29" s="1" t="n">
        <v>23.3562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5.1069</v>
      </c>
      <c r="C30" s="1" t="n">
        <v>0.0816</v>
      </c>
      <c r="D30" s="1" t="n">
        <v>5.327192</v>
      </c>
      <c r="E30" s="1" t="n">
        <v>0.000846</v>
      </c>
      <c r="F30" s="1" t="n">
        <v>0.9194</v>
      </c>
      <c r="G30" s="1" t="n">
        <v>26.49367</v>
      </c>
      <c r="H30" s="1" t="n">
        <v>30</v>
      </c>
      <c r="I30" s="1" t="s">
        <v>19</v>
      </c>
      <c r="J30" s="1" t="n">
        <v>2001</v>
      </c>
      <c r="K30" s="1" t="n">
        <v>0.166261574074074</v>
      </c>
      <c r="L30" s="1" t="n">
        <v>-20.818</v>
      </c>
      <c r="M30" s="1" t="n">
        <v>167.06096</v>
      </c>
      <c r="N30" s="1" t="n">
        <v>4.72089</v>
      </c>
      <c r="O30" s="1" t="n">
        <v>35.061</v>
      </c>
      <c r="P30" s="1" t="n">
        <v>1534.86</v>
      </c>
      <c r="Q30" s="1" t="n">
        <v>1023.4238</v>
      </c>
      <c r="R30" s="1" t="n">
        <v>23.3558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5.0872</v>
      </c>
      <c r="C31" s="1" t="n">
        <v>0.0798</v>
      </c>
      <c r="D31" s="1" t="n">
        <v>5.325022</v>
      </c>
      <c r="E31" s="1" t="n">
        <v>0.000553</v>
      </c>
      <c r="F31" s="1" t="n">
        <v>0.92014</v>
      </c>
      <c r="G31" s="1" t="n">
        <v>26.49367</v>
      </c>
      <c r="H31" s="1" t="n">
        <v>30</v>
      </c>
      <c r="I31" s="1" t="s">
        <v>19</v>
      </c>
      <c r="J31" s="1" t="n">
        <v>2001</v>
      </c>
      <c r="K31" s="1" t="n">
        <v>0.166273148148148</v>
      </c>
      <c r="L31" s="1" t="n">
        <v>-20.818</v>
      </c>
      <c r="M31" s="1" t="n">
        <v>167.06096</v>
      </c>
      <c r="N31" s="1" t="n">
        <v>4.72234</v>
      </c>
      <c r="O31" s="1" t="n">
        <v>35.06</v>
      </c>
      <c r="P31" s="1" t="n">
        <v>1534.83</v>
      </c>
      <c r="Q31" s="1" t="n">
        <v>1023.4312</v>
      </c>
      <c r="R31" s="1" t="n">
        <v>23.3611</v>
      </c>
      <c r="S31" s="1" t="n">
        <v>16.397</v>
      </c>
    </row>
    <row r="32" customFormat="false" ht="12.75" hidden="false" customHeight="false" outlineLevel="0" collapsed="false">
      <c r="A32" s="1" t="n">
        <v>17</v>
      </c>
      <c r="B32" s="1" t="n">
        <v>25.0674</v>
      </c>
      <c r="C32" s="1" t="n">
        <v>0.0809</v>
      </c>
      <c r="D32" s="1" t="n">
        <v>5.32317</v>
      </c>
      <c r="E32" s="1" t="n">
        <v>0.00076</v>
      </c>
      <c r="F32" s="1" t="n">
        <v>0.91966</v>
      </c>
      <c r="G32" s="1" t="n">
        <v>26.49275</v>
      </c>
      <c r="H32" s="1" t="n">
        <v>30</v>
      </c>
      <c r="I32" s="1" t="s">
        <v>19</v>
      </c>
      <c r="J32" s="1" t="n">
        <v>2001</v>
      </c>
      <c r="K32" s="1" t="n">
        <v>0.166273148148148</v>
      </c>
      <c r="L32" s="1" t="n">
        <v>-20.818</v>
      </c>
      <c r="M32" s="1" t="n">
        <v>167.06096</v>
      </c>
      <c r="N32" s="1" t="n">
        <v>4.724</v>
      </c>
      <c r="O32" s="1" t="n">
        <v>35.0615</v>
      </c>
      <c r="P32" s="1" t="n">
        <v>1534.79</v>
      </c>
      <c r="Q32" s="1" t="n">
        <v>1023.4405</v>
      </c>
      <c r="R32" s="1" t="n">
        <v>23.3683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5.0663</v>
      </c>
      <c r="C33" s="1" t="n">
        <v>0.0815</v>
      </c>
      <c r="D33" s="1" t="n">
        <v>5.323063</v>
      </c>
      <c r="E33" s="1" t="n">
        <v>0.00085</v>
      </c>
      <c r="F33" s="1" t="n">
        <v>0.91803</v>
      </c>
      <c r="G33" s="1" t="n">
        <v>26.49283</v>
      </c>
      <c r="H33" s="1" t="n">
        <v>30</v>
      </c>
      <c r="I33" s="1" t="s">
        <v>19</v>
      </c>
      <c r="J33" s="1" t="n">
        <v>2001</v>
      </c>
      <c r="K33" s="1" t="n">
        <v>0.166284722222222</v>
      </c>
      <c r="L33" s="1" t="n">
        <v>-20.818</v>
      </c>
      <c r="M33" s="1" t="n">
        <v>167.06096</v>
      </c>
      <c r="N33" s="1" t="n">
        <v>4.72414</v>
      </c>
      <c r="O33" s="1" t="n">
        <v>35.0614</v>
      </c>
      <c r="P33" s="1" t="n">
        <v>1534.79</v>
      </c>
      <c r="Q33" s="1" t="n">
        <v>1023.4429</v>
      </c>
      <c r="R33" s="1" t="n">
        <v>23.3686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5.0583</v>
      </c>
      <c r="C34" s="1" t="n">
        <v>0.0817</v>
      </c>
      <c r="D34" s="1" t="n">
        <v>5.322242</v>
      </c>
      <c r="E34" s="1" t="n">
        <v>0.00083</v>
      </c>
      <c r="F34" s="1" t="n">
        <v>0.91711</v>
      </c>
      <c r="G34" s="1" t="n">
        <v>26.49184</v>
      </c>
      <c r="H34" s="1" t="n">
        <v>30</v>
      </c>
      <c r="I34" s="1" t="s">
        <v>19</v>
      </c>
      <c r="J34" s="1" t="n">
        <v>2001</v>
      </c>
      <c r="K34" s="1" t="n">
        <v>0.166284722222222</v>
      </c>
      <c r="L34" s="1" t="n">
        <v>-20.818</v>
      </c>
      <c r="M34" s="1" t="n">
        <v>167.06096</v>
      </c>
      <c r="N34" s="1" t="n">
        <v>4.72479</v>
      </c>
      <c r="O34" s="1" t="n">
        <v>35.0614</v>
      </c>
      <c r="P34" s="1" t="n">
        <v>1534.78</v>
      </c>
      <c r="Q34" s="1" t="n">
        <v>1023.4475</v>
      </c>
      <c r="R34" s="1" t="n">
        <v>23.3711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5.0522</v>
      </c>
      <c r="C35" s="1" t="n">
        <v>0.082</v>
      </c>
      <c r="D35" s="1" t="n">
        <v>5.321626</v>
      </c>
      <c r="E35" s="1" t="n">
        <v>0.000845</v>
      </c>
      <c r="F35" s="1" t="n">
        <v>0.91753</v>
      </c>
      <c r="G35" s="1" t="n">
        <v>26.49029</v>
      </c>
      <c r="H35" s="1" t="n">
        <v>30</v>
      </c>
      <c r="I35" s="1" t="s">
        <v>19</v>
      </c>
      <c r="J35" s="1" t="n">
        <v>2001</v>
      </c>
      <c r="K35" s="1" t="n">
        <v>0.166296296296296</v>
      </c>
      <c r="L35" s="1" t="n">
        <v>-20.818</v>
      </c>
      <c r="M35" s="1" t="n">
        <v>167.06096</v>
      </c>
      <c r="N35" s="1" t="n">
        <v>4.72531</v>
      </c>
      <c r="O35" s="1" t="n">
        <v>35.0614</v>
      </c>
      <c r="P35" s="1" t="n">
        <v>1534.77</v>
      </c>
      <c r="Q35" s="1" t="n">
        <v>1023.4515</v>
      </c>
      <c r="R35" s="1" t="n">
        <v>23.3729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5.0409</v>
      </c>
      <c r="C36" s="1" t="n">
        <v>0.0819</v>
      </c>
      <c r="D36" s="1" t="n">
        <v>5.320539</v>
      </c>
      <c r="E36" s="1" t="n">
        <v>0.000846</v>
      </c>
      <c r="F36" s="1" t="n">
        <v>0.91883</v>
      </c>
      <c r="G36" s="1" t="n">
        <v>26.48364</v>
      </c>
      <c r="H36" s="1" t="n">
        <v>30</v>
      </c>
      <c r="I36" s="1" t="s">
        <v>19</v>
      </c>
      <c r="J36" s="1" t="n">
        <v>2001</v>
      </c>
      <c r="K36" s="1" t="n">
        <v>0.166296296296296</v>
      </c>
      <c r="L36" s="1" t="n">
        <v>-20.818</v>
      </c>
      <c r="M36" s="1" t="n">
        <v>167.06096</v>
      </c>
      <c r="N36" s="1" t="n">
        <v>4.7262</v>
      </c>
      <c r="O36" s="1" t="n">
        <v>35.0619</v>
      </c>
      <c r="P36" s="1" t="n">
        <v>1534.76</v>
      </c>
      <c r="Q36" s="1" t="n">
        <v>1023.4575</v>
      </c>
      <c r="R36" s="1" t="n">
        <v>23.3768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5.0347</v>
      </c>
      <c r="C37" s="1" t="n">
        <v>0.0818</v>
      </c>
      <c r="D37" s="1" t="n">
        <v>5.319944</v>
      </c>
      <c r="E37" s="1" t="n">
        <v>0.000859</v>
      </c>
      <c r="F37" s="1" t="n">
        <v>0.91812</v>
      </c>
      <c r="G37" s="1" t="n">
        <v>26.48771</v>
      </c>
      <c r="H37" s="1" t="n">
        <v>30</v>
      </c>
      <c r="I37" s="1" t="s">
        <v>19</v>
      </c>
      <c r="J37" s="1" t="n">
        <v>2001</v>
      </c>
      <c r="K37" s="1" t="n">
        <v>0.16630787037037</v>
      </c>
      <c r="L37" s="1" t="n">
        <v>-20.818</v>
      </c>
      <c r="M37" s="1" t="n">
        <v>167.06096</v>
      </c>
      <c r="N37" s="1" t="n">
        <v>4.72669</v>
      </c>
      <c r="O37" s="1" t="n">
        <v>35.0621</v>
      </c>
      <c r="P37" s="1" t="n">
        <v>1534.75</v>
      </c>
      <c r="Q37" s="1" t="n">
        <v>1023.4617</v>
      </c>
      <c r="R37" s="1" t="n">
        <v>23.3789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5.0308</v>
      </c>
      <c r="C38" s="1" t="n">
        <v>0.0818</v>
      </c>
      <c r="D38" s="1" t="n">
        <v>5.31954</v>
      </c>
      <c r="E38" s="1" t="n">
        <v>0.000868</v>
      </c>
      <c r="F38" s="1" t="n">
        <v>0.91616</v>
      </c>
      <c r="G38" s="1" t="n">
        <v>26.48283</v>
      </c>
      <c r="H38" s="1" t="n">
        <v>30</v>
      </c>
      <c r="I38" s="1" t="s">
        <v>19</v>
      </c>
      <c r="J38" s="1" t="n">
        <v>2001</v>
      </c>
      <c r="K38" s="1" t="n">
        <v>0.16630787037037</v>
      </c>
      <c r="L38" s="1" t="n">
        <v>-20.818</v>
      </c>
      <c r="M38" s="1" t="n">
        <v>167.06096</v>
      </c>
      <c r="N38" s="1" t="n">
        <v>4.72701</v>
      </c>
      <c r="O38" s="1" t="n">
        <v>35.062</v>
      </c>
      <c r="P38" s="1" t="n">
        <v>1534.75</v>
      </c>
      <c r="Q38" s="1" t="n">
        <v>1023.465</v>
      </c>
      <c r="R38" s="1" t="n">
        <v>23.3801</v>
      </c>
      <c r="S38" s="1" t="n">
        <v>19.875</v>
      </c>
    </row>
    <row r="39" customFormat="false" ht="12.75" hidden="false" customHeight="false" outlineLevel="0" collapsed="false">
      <c r="A39" s="1" t="n">
        <v>20.5</v>
      </c>
      <c r="B39" s="1" t="n">
        <v>25.0268</v>
      </c>
      <c r="C39" s="1" t="n">
        <v>0.0818</v>
      </c>
      <c r="D39" s="1" t="n">
        <v>5.319118</v>
      </c>
      <c r="E39" s="1" t="n">
        <v>0.000858</v>
      </c>
      <c r="F39" s="1" t="n">
        <v>0.91416</v>
      </c>
      <c r="G39" s="1" t="n">
        <v>26.48447</v>
      </c>
      <c r="H39" s="1" t="n">
        <v>30</v>
      </c>
      <c r="I39" s="1" t="s">
        <v>19</v>
      </c>
      <c r="J39" s="1" t="n">
        <v>2001</v>
      </c>
      <c r="K39" s="1" t="n">
        <v>0.166319444444444</v>
      </c>
      <c r="L39" s="1" t="n">
        <v>-20.818</v>
      </c>
      <c r="M39" s="1" t="n">
        <v>167.06096</v>
      </c>
      <c r="N39" s="1" t="n">
        <v>4.72734</v>
      </c>
      <c r="O39" s="1" t="n">
        <v>35.0618</v>
      </c>
      <c r="P39" s="1" t="n">
        <v>1534.75</v>
      </c>
      <c r="Q39" s="1" t="n">
        <v>1023.4682</v>
      </c>
      <c r="R39" s="1" t="n">
        <v>23.3812</v>
      </c>
      <c r="S39" s="1" t="n">
        <v>20.371</v>
      </c>
    </row>
    <row r="40" customFormat="false" ht="12.75" hidden="false" customHeight="false" outlineLevel="0" collapsed="false">
      <c r="A40" s="1" t="n">
        <v>21</v>
      </c>
      <c r="B40" s="1" t="n">
        <v>25.0173</v>
      </c>
      <c r="C40" s="1" t="n">
        <v>0.0819</v>
      </c>
      <c r="D40" s="1" t="n">
        <v>5.318135</v>
      </c>
      <c r="E40" s="1" t="n">
        <v>0.000882</v>
      </c>
      <c r="F40" s="1" t="n">
        <v>0.91502</v>
      </c>
      <c r="G40" s="1" t="n">
        <v>26.48362</v>
      </c>
      <c r="H40" s="1" t="n">
        <v>30</v>
      </c>
      <c r="I40" s="1" t="s">
        <v>19</v>
      </c>
      <c r="J40" s="1" t="n">
        <v>2001</v>
      </c>
      <c r="K40" s="1" t="n">
        <v>0.166331018518519</v>
      </c>
      <c r="L40" s="1" t="n">
        <v>-20.818</v>
      </c>
      <c r="M40" s="1" t="n">
        <v>167.06096</v>
      </c>
      <c r="N40" s="1" t="n">
        <v>4.72812</v>
      </c>
      <c r="O40" s="1" t="n">
        <v>35.0618</v>
      </c>
      <c r="P40" s="1" t="n">
        <v>1534.73</v>
      </c>
      <c r="Q40" s="1" t="n">
        <v>1023.4732</v>
      </c>
      <c r="R40" s="1" t="n">
        <v>23.3841</v>
      </c>
      <c r="S40" s="1" t="n">
        <v>20.868</v>
      </c>
    </row>
    <row r="41" customFormat="false" ht="12.75" hidden="false" customHeight="false" outlineLevel="0" collapsed="false">
      <c r="A41" s="1" t="n">
        <v>21.5</v>
      </c>
      <c r="B41" s="1" t="n">
        <v>25.0083</v>
      </c>
      <c r="C41" s="1" t="n">
        <v>0.0819</v>
      </c>
      <c r="D41" s="1" t="n">
        <v>5.317241</v>
      </c>
      <c r="E41" s="1" t="n">
        <v>0.000873</v>
      </c>
      <c r="F41" s="1" t="n">
        <v>0.91634</v>
      </c>
      <c r="G41" s="1" t="n">
        <v>26.48279</v>
      </c>
      <c r="H41" s="1" t="n">
        <v>30</v>
      </c>
      <c r="I41" s="1" t="s">
        <v>19</v>
      </c>
      <c r="J41" s="1" t="n">
        <v>2001</v>
      </c>
      <c r="K41" s="1" t="n">
        <v>0.166331018518519</v>
      </c>
      <c r="L41" s="1" t="n">
        <v>-20.818</v>
      </c>
      <c r="M41" s="1" t="n">
        <v>167.06096</v>
      </c>
      <c r="N41" s="1" t="n">
        <v>4.72884</v>
      </c>
      <c r="O41" s="1" t="n">
        <v>35.062</v>
      </c>
      <c r="P41" s="1" t="n">
        <v>1534.72</v>
      </c>
      <c r="Q41" s="1" t="n">
        <v>1023.4783</v>
      </c>
      <c r="R41" s="1" t="n">
        <v>23.387</v>
      </c>
      <c r="S41" s="1" t="n">
        <v>21.365</v>
      </c>
    </row>
    <row r="42" customFormat="false" ht="12.75" hidden="false" customHeight="false" outlineLevel="0" collapsed="false">
      <c r="A42" s="1" t="n">
        <v>22</v>
      </c>
      <c r="B42" s="1" t="n">
        <v>25.0042</v>
      </c>
      <c r="C42" s="1" t="n">
        <v>0.0817</v>
      </c>
      <c r="D42" s="1" t="n">
        <v>5.316867</v>
      </c>
      <c r="E42" s="1" t="n">
        <v>0.000876</v>
      </c>
      <c r="F42" s="1" t="n">
        <v>0.91586</v>
      </c>
      <c r="G42" s="1" t="n">
        <v>26.48278</v>
      </c>
      <c r="H42" s="1" t="n">
        <v>30</v>
      </c>
      <c r="I42" s="1" t="s">
        <v>19</v>
      </c>
      <c r="J42" s="1" t="n">
        <v>2001</v>
      </c>
      <c r="K42" s="1" t="n">
        <v>0.166342592592593</v>
      </c>
      <c r="L42" s="1" t="n">
        <v>-20.818</v>
      </c>
      <c r="M42" s="1" t="n">
        <v>167.06096</v>
      </c>
      <c r="N42" s="1" t="n">
        <v>4.72915</v>
      </c>
      <c r="O42" s="1" t="n">
        <v>35.0622</v>
      </c>
      <c r="P42" s="1" t="n">
        <v>1534.72</v>
      </c>
      <c r="Q42" s="1" t="n">
        <v>1023.4818</v>
      </c>
      <c r="R42" s="1" t="n">
        <v>23.3884</v>
      </c>
      <c r="S42" s="1" t="n">
        <v>21.862</v>
      </c>
    </row>
    <row r="43" customFormat="false" ht="12.75" hidden="false" customHeight="false" outlineLevel="0" collapsed="false">
      <c r="A43" s="1" t="n">
        <v>22.5</v>
      </c>
      <c r="B43" s="1" t="n">
        <v>25.0006</v>
      </c>
      <c r="C43" s="1" t="n">
        <v>0.0819</v>
      </c>
      <c r="D43" s="1" t="n">
        <v>5.316631</v>
      </c>
      <c r="E43" s="1" t="n">
        <v>0.00088</v>
      </c>
      <c r="F43" s="1" t="n">
        <v>0.91377</v>
      </c>
      <c r="G43" s="1" t="n">
        <v>26.48278</v>
      </c>
      <c r="H43" s="1" t="n">
        <v>30</v>
      </c>
      <c r="I43" s="1" t="s">
        <v>19</v>
      </c>
      <c r="J43" s="1" t="n">
        <v>2001</v>
      </c>
      <c r="K43" s="1" t="n">
        <v>0.166342592592593</v>
      </c>
      <c r="L43" s="1" t="n">
        <v>-20.818</v>
      </c>
      <c r="M43" s="1" t="n">
        <v>167.06096</v>
      </c>
      <c r="N43" s="1" t="n">
        <v>4.72943</v>
      </c>
      <c r="O43" s="1" t="n">
        <v>35.063</v>
      </c>
      <c r="P43" s="1" t="n">
        <v>1534.72</v>
      </c>
      <c r="Q43" s="1" t="n">
        <v>1023.4857</v>
      </c>
      <c r="R43" s="1" t="n">
        <v>23.3902</v>
      </c>
      <c r="S43" s="1" t="n">
        <v>22.359</v>
      </c>
    </row>
    <row r="44" customFormat="false" ht="12.75" hidden="false" customHeight="false" outlineLevel="0" collapsed="false">
      <c r="A44" s="1" t="n">
        <v>23</v>
      </c>
      <c r="B44" s="1" t="n">
        <v>24.9979</v>
      </c>
      <c r="C44" s="1" t="n">
        <v>0.0818</v>
      </c>
      <c r="D44" s="1" t="n">
        <v>5.316539</v>
      </c>
      <c r="E44" s="1" t="n">
        <v>0.000871</v>
      </c>
      <c r="F44" s="1" t="n">
        <v>0.91368</v>
      </c>
      <c r="G44" s="1" t="n">
        <v>26.48097</v>
      </c>
      <c r="H44" s="1" t="n">
        <v>30</v>
      </c>
      <c r="I44" s="1" t="s">
        <v>19</v>
      </c>
      <c r="J44" s="1" t="n">
        <v>2001</v>
      </c>
      <c r="K44" s="1" t="n">
        <v>0.166354166666667</v>
      </c>
      <c r="L44" s="1" t="n">
        <v>-20.818</v>
      </c>
      <c r="M44" s="1" t="n">
        <v>167.06096</v>
      </c>
      <c r="N44" s="1" t="n">
        <v>4.72961</v>
      </c>
      <c r="O44" s="1" t="n">
        <v>35.0644</v>
      </c>
      <c r="P44" s="1" t="n">
        <v>1534.72</v>
      </c>
      <c r="Q44" s="1" t="n">
        <v>1023.4897</v>
      </c>
      <c r="R44" s="1" t="n">
        <v>23.392</v>
      </c>
      <c r="S44" s="1" t="n">
        <v>22.856</v>
      </c>
    </row>
    <row r="45" customFormat="false" ht="12.75" hidden="false" customHeight="false" outlineLevel="0" collapsed="false">
      <c r="A45" s="1" t="n">
        <v>23.5</v>
      </c>
      <c r="B45" s="1" t="n">
        <v>24.9981</v>
      </c>
      <c r="C45" s="1" t="n">
        <v>0.0817</v>
      </c>
      <c r="D45" s="1" t="n">
        <v>5.317035</v>
      </c>
      <c r="E45" s="1" t="n">
        <v>0.000872</v>
      </c>
      <c r="F45" s="1" t="n">
        <v>0.91558</v>
      </c>
      <c r="G45" s="1" t="n">
        <v>26.48276</v>
      </c>
      <c r="H45" s="1" t="n">
        <v>30</v>
      </c>
      <c r="I45" s="1" t="s">
        <v>19</v>
      </c>
      <c r="J45" s="1" t="n">
        <v>2001</v>
      </c>
      <c r="K45" s="1" t="n">
        <v>0.166354166666667</v>
      </c>
      <c r="L45" s="1" t="n">
        <v>-20.818</v>
      </c>
      <c r="M45" s="1" t="n">
        <v>167.06096</v>
      </c>
      <c r="N45" s="1" t="n">
        <v>4.72951</v>
      </c>
      <c r="O45" s="1" t="n">
        <v>35.0677</v>
      </c>
      <c r="P45" s="1" t="n">
        <v>1534.73</v>
      </c>
      <c r="Q45" s="1" t="n">
        <v>1023.4943</v>
      </c>
      <c r="R45" s="1" t="n">
        <v>23.3946</v>
      </c>
      <c r="S45" s="1" t="n">
        <v>23.352</v>
      </c>
    </row>
    <row r="46" customFormat="false" ht="12.75" hidden="false" customHeight="false" outlineLevel="0" collapsed="false">
      <c r="A46" s="1" t="n">
        <v>24</v>
      </c>
      <c r="B46" s="1" t="n">
        <v>24.9695</v>
      </c>
      <c r="C46" s="1" t="n">
        <v>0.0825</v>
      </c>
      <c r="D46" s="1" t="n">
        <v>5.314186</v>
      </c>
      <c r="E46" s="1" t="n">
        <v>0.000814</v>
      </c>
      <c r="F46" s="1" t="n">
        <v>0.91577</v>
      </c>
      <c r="G46" s="1" t="n">
        <v>26.48097</v>
      </c>
      <c r="H46" s="1" t="n">
        <v>30</v>
      </c>
      <c r="I46" s="1" t="s">
        <v>19</v>
      </c>
      <c r="J46" s="1" t="n">
        <v>2001</v>
      </c>
      <c r="K46" s="1" t="n">
        <v>0.166365740740741</v>
      </c>
      <c r="L46" s="1" t="n">
        <v>-20.818</v>
      </c>
      <c r="M46" s="1" t="n">
        <v>167.06096</v>
      </c>
      <c r="N46" s="1" t="n">
        <v>4.73182</v>
      </c>
      <c r="O46" s="1" t="n">
        <v>35.0686</v>
      </c>
      <c r="P46" s="1" t="n">
        <v>1534.68</v>
      </c>
      <c r="Q46" s="1" t="n">
        <v>1023.5059</v>
      </c>
      <c r="R46" s="1" t="n">
        <v>23.404</v>
      </c>
      <c r="S46" s="1" t="n">
        <v>23.849</v>
      </c>
    </row>
    <row r="47" customFormat="false" ht="12.75" hidden="false" customHeight="false" outlineLevel="0" collapsed="false">
      <c r="A47" s="1" t="n">
        <v>24.5</v>
      </c>
      <c r="B47" s="1" t="n">
        <v>24.9504</v>
      </c>
      <c r="C47" s="1" t="n">
        <v>0.082</v>
      </c>
      <c r="D47" s="1" t="n">
        <v>5.312262</v>
      </c>
      <c r="E47" s="1" t="n">
        <v>0.000831</v>
      </c>
      <c r="F47" s="1" t="n">
        <v>0.91555</v>
      </c>
      <c r="G47" s="1" t="n">
        <v>26.4777</v>
      </c>
      <c r="H47" s="1" t="n">
        <v>30</v>
      </c>
      <c r="I47" s="1" t="s">
        <v>19</v>
      </c>
      <c r="J47" s="1" t="n">
        <v>2001</v>
      </c>
      <c r="K47" s="1" t="n">
        <v>0.166365740740741</v>
      </c>
      <c r="L47" s="1" t="n">
        <v>-20.818</v>
      </c>
      <c r="M47" s="1" t="n">
        <v>167.06096</v>
      </c>
      <c r="N47" s="1" t="n">
        <v>4.73333</v>
      </c>
      <c r="O47" s="1" t="n">
        <v>35.069</v>
      </c>
      <c r="P47" s="1" t="n">
        <v>1534.64</v>
      </c>
      <c r="Q47" s="1" t="n">
        <v>1023.5141</v>
      </c>
      <c r="R47" s="1" t="n">
        <v>23.41</v>
      </c>
      <c r="S47" s="1" t="n">
        <v>24.346</v>
      </c>
    </row>
    <row r="48" customFormat="false" ht="12.75" hidden="false" customHeight="false" outlineLevel="0" collapsed="false">
      <c r="A48" s="1" t="n">
        <v>25</v>
      </c>
      <c r="B48" s="1" t="n">
        <v>24.9299</v>
      </c>
      <c r="C48" s="1" t="n">
        <v>0.0812</v>
      </c>
      <c r="D48" s="1" t="n">
        <v>5.310314</v>
      </c>
      <c r="E48" s="1" t="n">
        <v>0.000719</v>
      </c>
      <c r="F48" s="1" t="n">
        <v>0.91662</v>
      </c>
      <c r="G48" s="1" t="n">
        <v>26.47859</v>
      </c>
      <c r="H48" s="1" t="n">
        <v>30</v>
      </c>
      <c r="I48" s="1" t="s">
        <v>19</v>
      </c>
      <c r="J48" s="1" t="n">
        <v>2001</v>
      </c>
      <c r="K48" s="1" t="n">
        <v>0.166377314814815</v>
      </c>
      <c r="L48" s="1" t="n">
        <v>-20.818</v>
      </c>
      <c r="M48" s="1" t="n">
        <v>167.06096</v>
      </c>
      <c r="N48" s="1" t="n">
        <v>4.73489</v>
      </c>
      <c r="O48" s="1" t="n">
        <v>35.0703</v>
      </c>
      <c r="P48" s="1" t="n">
        <v>1534.6</v>
      </c>
      <c r="Q48" s="1" t="n">
        <v>1023.5235</v>
      </c>
      <c r="R48" s="1" t="n">
        <v>23.4173</v>
      </c>
      <c r="S48" s="1" t="n">
        <v>24.843</v>
      </c>
    </row>
    <row r="49" customFormat="false" ht="12.75" hidden="false" customHeight="false" outlineLevel="0" collapsed="false">
      <c r="A49" s="1" t="n">
        <v>25.5</v>
      </c>
      <c r="B49" s="1" t="n">
        <v>24.9154</v>
      </c>
      <c r="C49" s="1" t="n">
        <v>0.0815</v>
      </c>
      <c r="D49" s="1" t="n">
        <v>5.309038</v>
      </c>
      <c r="E49" s="1" t="n">
        <v>0.00083</v>
      </c>
      <c r="F49" s="1" t="n">
        <v>0.91663</v>
      </c>
      <c r="G49" s="1" t="n">
        <v>26.47694</v>
      </c>
      <c r="H49" s="1" t="n">
        <v>30</v>
      </c>
      <c r="I49" s="1" t="s">
        <v>19</v>
      </c>
      <c r="J49" s="1" t="n">
        <v>2001</v>
      </c>
      <c r="K49" s="1" t="n">
        <v>0.166377314814815</v>
      </c>
      <c r="L49" s="1" t="n">
        <v>-20.818</v>
      </c>
      <c r="M49" s="1" t="n">
        <v>167.06096</v>
      </c>
      <c r="N49" s="1" t="n">
        <v>4.73606</v>
      </c>
      <c r="O49" s="1" t="n">
        <v>35.0719</v>
      </c>
      <c r="P49" s="1" t="n">
        <v>1534.57</v>
      </c>
      <c r="Q49" s="1" t="n">
        <v>1023.5313</v>
      </c>
      <c r="R49" s="1" t="n">
        <v>23.423</v>
      </c>
      <c r="S49" s="1" t="n">
        <v>25.34</v>
      </c>
    </row>
    <row r="50" customFormat="false" ht="12.75" hidden="false" customHeight="false" outlineLevel="0" collapsed="false">
      <c r="A50" s="1" t="n">
        <v>26</v>
      </c>
      <c r="B50" s="1" t="n">
        <v>24.9135</v>
      </c>
      <c r="C50" s="1" t="n">
        <v>0.0812</v>
      </c>
      <c r="D50" s="1" t="n">
        <v>5.308788</v>
      </c>
      <c r="E50" s="1" t="n">
        <v>0.000818</v>
      </c>
      <c r="F50" s="1" t="n">
        <v>0.91713</v>
      </c>
      <c r="G50" s="1" t="n">
        <v>26.47551</v>
      </c>
      <c r="H50" s="1" t="n">
        <v>30</v>
      </c>
      <c r="I50" s="1" t="s">
        <v>19</v>
      </c>
      <c r="J50" s="1" t="n">
        <v>2001</v>
      </c>
      <c r="K50" s="1" t="n">
        <v>0.166388888888889</v>
      </c>
      <c r="L50" s="1" t="n">
        <v>-20.818</v>
      </c>
      <c r="M50" s="1" t="n">
        <v>167.06096</v>
      </c>
      <c r="N50" s="1" t="n">
        <v>4.73621</v>
      </c>
      <c r="O50" s="1" t="n">
        <v>35.0714</v>
      </c>
      <c r="P50" s="1" t="n">
        <v>1534.58</v>
      </c>
      <c r="Q50" s="1" t="n">
        <v>1023.5336</v>
      </c>
      <c r="R50" s="1" t="n">
        <v>23.4232</v>
      </c>
      <c r="S50" s="1" t="n">
        <v>25.836</v>
      </c>
    </row>
    <row r="51" customFormat="false" ht="12.75" hidden="false" customHeight="false" outlineLevel="0" collapsed="false">
      <c r="A51" s="1" t="n">
        <v>26.5</v>
      </c>
      <c r="B51" s="1" t="n">
        <v>24.9122</v>
      </c>
      <c r="C51" s="1" t="n">
        <v>0.0805</v>
      </c>
      <c r="D51" s="1" t="n">
        <v>5.308624</v>
      </c>
      <c r="E51" s="1" t="n">
        <v>0.000723</v>
      </c>
      <c r="F51" s="1" t="n">
        <v>0.91402</v>
      </c>
      <c r="G51" s="1" t="n">
        <v>26.47354</v>
      </c>
      <c r="H51" s="1" t="n">
        <v>30</v>
      </c>
      <c r="I51" s="1" t="s">
        <v>19</v>
      </c>
      <c r="J51" s="1" t="n">
        <v>2001</v>
      </c>
      <c r="K51" s="1" t="n">
        <v>0.166388888888889</v>
      </c>
      <c r="L51" s="1" t="n">
        <v>-20.818</v>
      </c>
      <c r="M51" s="1" t="n">
        <v>167.06096</v>
      </c>
      <c r="N51" s="1" t="n">
        <v>4.73626</v>
      </c>
      <c r="O51" s="1" t="n">
        <v>35.071</v>
      </c>
      <c r="P51" s="1" t="n">
        <v>1534.58</v>
      </c>
      <c r="Q51" s="1" t="n">
        <v>1023.5359</v>
      </c>
      <c r="R51" s="1" t="n">
        <v>23.4233</v>
      </c>
      <c r="S51" s="1" t="n">
        <v>26.333</v>
      </c>
    </row>
    <row r="52" customFormat="false" ht="12.75" hidden="false" customHeight="false" outlineLevel="0" collapsed="false">
      <c r="A52" s="1" t="n">
        <v>27</v>
      </c>
      <c r="B52" s="1" t="n">
        <v>24.9098</v>
      </c>
      <c r="C52" s="1" t="n">
        <v>0.082</v>
      </c>
      <c r="D52" s="1" t="n">
        <v>5.308393</v>
      </c>
      <c r="E52" s="1" t="n">
        <v>0.00089</v>
      </c>
      <c r="F52" s="1" t="n">
        <v>0.91133</v>
      </c>
      <c r="G52" s="1" t="n">
        <v>26.47189</v>
      </c>
      <c r="H52" s="1" t="n">
        <v>30</v>
      </c>
      <c r="I52" s="1" t="s">
        <v>19</v>
      </c>
      <c r="J52" s="1" t="n">
        <v>2001</v>
      </c>
      <c r="K52" s="1" t="n">
        <v>0.166400462962963</v>
      </c>
      <c r="L52" s="1" t="n">
        <v>-20.818</v>
      </c>
      <c r="M52" s="1" t="n">
        <v>167.06096</v>
      </c>
      <c r="N52" s="1" t="n">
        <v>4.73657</v>
      </c>
      <c r="O52" s="1" t="n">
        <v>35.071</v>
      </c>
      <c r="P52" s="1" t="n">
        <v>1534.58</v>
      </c>
      <c r="Q52" s="1" t="n">
        <v>1023.5387</v>
      </c>
      <c r="R52" s="1" t="n">
        <v>23.424</v>
      </c>
      <c r="S52" s="1" t="n">
        <v>26.83</v>
      </c>
    </row>
    <row r="53" customFormat="false" ht="12.75" hidden="false" customHeight="false" outlineLevel="0" collapsed="false">
      <c r="A53" s="1" t="n">
        <v>27.5</v>
      </c>
      <c r="B53" s="1" t="n">
        <v>24.9094</v>
      </c>
      <c r="C53" s="1" t="n">
        <v>0.0821</v>
      </c>
      <c r="D53" s="1" t="n">
        <v>5.30837</v>
      </c>
      <c r="E53" s="1" t="n">
        <v>0.000913</v>
      </c>
      <c r="F53" s="1" t="n">
        <v>0.91203</v>
      </c>
      <c r="G53" s="1" t="n">
        <v>26.47281</v>
      </c>
      <c r="H53" s="1" t="n">
        <v>30</v>
      </c>
      <c r="I53" s="1" t="s">
        <v>19</v>
      </c>
      <c r="J53" s="1" t="n">
        <v>2001</v>
      </c>
      <c r="K53" s="1" t="n">
        <v>0.166400462962963</v>
      </c>
      <c r="L53" s="1" t="n">
        <v>-20.818</v>
      </c>
      <c r="M53" s="1" t="n">
        <v>167.06096</v>
      </c>
      <c r="N53" s="1" t="n">
        <v>4.73662</v>
      </c>
      <c r="O53" s="1" t="n">
        <v>35.071</v>
      </c>
      <c r="P53" s="1" t="n">
        <v>1534.59</v>
      </c>
      <c r="Q53" s="1" t="n">
        <v>1023.541</v>
      </c>
      <c r="R53" s="1" t="n">
        <v>23.4242</v>
      </c>
      <c r="S53" s="1" t="n">
        <v>27.327</v>
      </c>
    </row>
    <row r="54" customFormat="false" ht="12.75" hidden="false" customHeight="false" outlineLevel="0" collapsed="false">
      <c r="A54" s="1" t="n">
        <v>28</v>
      </c>
      <c r="B54" s="1" t="n">
        <v>24.9107</v>
      </c>
      <c r="C54" s="1" t="n">
        <v>0.0811</v>
      </c>
      <c r="D54" s="1" t="n">
        <v>5.308525</v>
      </c>
      <c r="E54" s="1" t="n">
        <v>0.000843</v>
      </c>
      <c r="F54" s="1" t="n">
        <v>0.91272</v>
      </c>
      <c r="G54" s="1" t="n">
        <v>26.47188</v>
      </c>
      <c r="H54" s="1" t="n">
        <v>30</v>
      </c>
      <c r="I54" s="1" t="s">
        <v>19</v>
      </c>
      <c r="J54" s="1" t="n">
        <v>2001</v>
      </c>
      <c r="K54" s="1" t="n">
        <v>0.166412037037037</v>
      </c>
      <c r="L54" s="1" t="n">
        <v>-20.818</v>
      </c>
      <c r="M54" s="1" t="n">
        <v>167.06096</v>
      </c>
      <c r="N54" s="1" t="n">
        <v>4.73644</v>
      </c>
      <c r="O54" s="1" t="n">
        <v>35.0709</v>
      </c>
      <c r="P54" s="1" t="n">
        <v>1534.6</v>
      </c>
      <c r="Q54" s="1" t="n">
        <v>1023.5427</v>
      </c>
      <c r="R54" s="1" t="n">
        <v>23.4238</v>
      </c>
      <c r="S54" s="1" t="n">
        <v>27.824</v>
      </c>
    </row>
    <row r="55" customFormat="false" ht="12.75" hidden="false" customHeight="false" outlineLevel="0" collapsed="false">
      <c r="A55" s="1" t="n">
        <v>28.5</v>
      </c>
      <c r="B55" s="1" t="n">
        <v>24.9107</v>
      </c>
      <c r="C55" s="1" t="n">
        <v>0.0816</v>
      </c>
      <c r="D55" s="1" t="n">
        <v>5.30848</v>
      </c>
      <c r="E55" s="1" t="n">
        <v>0.000844</v>
      </c>
      <c r="F55" s="1" t="n">
        <v>0.91585</v>
      </c>
      <c r="G55" s="1" t="n">
        <v>26.47188</v>
      </c>
      <c r="H55" s="1" t="n">
        <v>30</v>
      </c>
      <c r="I55" s="1" t="s">
        <v>19</v>
      </c>
      <c r="J55" s="1" t="n">
        <v>2001</v>
      </c>
      <c r="K55" s="1" t="n">
        <v>0.166412037037037</v>
      </c>
      <c r="L55" s="1" t="n">
        <v>-20.818</v>
      </c>
      <c r="M55" s="1" t="n">
        <v>167.06096</v>
      </c>
      <c r="N55" s="1" t="n">
        <v>4.73648</v>
      </c>
      <c r="O55" s="1" t="n">
        <v>35.0705</v>
      </c>
      <c r="P55" s="1" t="n">
        <v>1534.61</v>
      </c>
      <c r="Q55" s="1" t="n">
        <v>1023.5445</v>
      </c>
      <c r="R55" s="1" t="n">
        <v>23.4235</v>
      </c>
      <c r="S55" s="1" t="n">
        <v>28.32</v>
      </c>
    </row>
    <row r="56" customFormat="false" ht="12.75" hidden="false" customHeight="false" outlineLevel="0" collapsed="false">
      <c r="A56" s="1" t="n">
        <v>29</v>
      </c>
      <c r="B56" s="1" t="n">
        <v>24.8935</v>
      </c>
      <c r="C56" s="1" t="n">
        <v>0.0826</v>
      </c>
      <c r="D56" s="1" t="n">
        <v>5.306876</v>
      </c>
      <c r="E56" s="1" t="n">
        <v>0.000922</v>
      </c>
      <c r="F56" s="1" t="n">
        <v>0.91604</v>
      </c>
      <c r="G56" s="1" t="n">
        <v>26.47188</v>
      </c>
      <c r="H56" s="1" t="n">
        <v>30</v>
      </c>
      <c r="I56" s="1" t="s">
        <v>19</v>
      </c>
      <c r="J56" s="1" t="n">
        <v>2001</v>
      </c>
      <c r="K56" s="1" t="n">
        <v>0.166423611111111</v>
      </c>
      <c r="L56" s="1" t="n">
        <v>-20.818</v>
      </c>
      <c r="M56" s="1" t="n">
        <v>167.06096</v>
      </c>
      <c r="N56" s="1" t="n">
        <v>4.73793</v>
      </c>
      <c r="O56" s="1" t="n">
        <v>35.0718</v>
      </c>
      <c r="P56" s="1" t="n">
        <v>1534.58</v>
      </c>
      <c r="Q56" s="1" t="n">
        <v>1023.5529</v>
      </c>
      <c r="R56" s="1" t="n">
        <v>23.4297</v>
      </c>
      <c r="S56" s="1" t="n">
        <v>28.817</v>
      </c>
    </row>
    <row r="57" customFormat="false" ht="12.75" hidden="false" customHeight="false" outlineLevel="0" collapsed="false">
      <c r="A57" s="1" t="n">
        <v>29.5</v>
      </c>
      <c r="B57" s="1" t="n">
        <v>24.8588</v>
      </c>
      <c r="C57" s="1" t="n">
        <v>0.0823</v>
      </c>
      <c r="D57" s="1" t="n">
        <v>5.303646</v>
      </c>
      <c r="E57" s="1" t="n">
        <v>0.000927</v>
      </c>
      <c r="F57" s="1" t="n">
        <v>0.91115</v>
      </c>
      <c r="G57" s="1" t="n">
        <v>26.35861</v>
      </c>
      <c r="H57" s="1" t="n">
        <v>30</v>
      </c>
      <c r="I57" s="1" t="s">
        <v>19</v>
      </c>
      <c r="J57" s="1" t="n">
        <v>2001</v>
      </c>
      <c r="K57" s="1" t="n">
        <v>0.166909722222222</v>
      </c>
      <c r="L57" s="1" t="n">
        <v>-20.81795</v>
      </c>
      <c r="M57" s="1" t="n">
        <v>167.06094</v>
      </c>
      <c r="N57" s="1" t="n">
        <v>4.74064</v>
      </c>
      <c r="O57" s="1" t="n">
        <v>35.0745</v>
      </c>
      <c r="P57" s="1" t="n">
        <v>1534.5</v>
      </c>
      <c r="Q57" s="1" t="n">
        <v>1023.5677</v>
      </c>
      <c r="R57" s="1" t="n">
        <v>23.4424</v>
      </c>
      <c r="S57" s="1" t="n">
        <v>29.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94</v>
      </c>
      <c r="D33" s="2" t="s">
        <v>95</v>
      </c>
      <c r="G33" s="2" t="s">
        <v>84</v>
      </c>
    </row>
    <row r="34" s="2" customFormat="true" ht="18" hidden="false" customHeight="false" outlineLevel="0" collapsed="false">
      <c r="B34" s="2" t="s">
        <v>96</v>
      </c>
      <c r="L34" s="3" t="n">
        <v>146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24</v>
      </c>
      <c r="D33" s="2" t="s">
        <v>25</v>
      </c>
      <c r="G33" s="2" t="s">
        <v>22</v>
      </c>
    </row>
    <row r="34" s="2" customFormat="true" ht="18" hidden="false" customHeight="false" outlineLevel="0" collapsed="false">
      <c r="B34" s="2" t="s">
        <v>26</v>
      </c>
      <c r="L34" s="3" t="n">
        <v>102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:W19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6.3518</v>
      </c>
      <c r="C2" s="1" t="n">
        <v>0.1062</v>
      </c>
      <c r="D2" s="1" t="n">
        <v>5.462198</v>
      </c>
      <c r="E2" s="1" t="n">
        <v>0.004035</v>
      </c>
      <c r="F2" s="1" t="n">
        <v>0.95159</v>
      </c>
      <c r="G2" s="1" t="n">
        <v>26.98256</v>
      </c>
      <c r="H2" s="1" t="n">
        <v>30</v>
      </c>
      <c r="I2" s="1" t="s">
        <v>19</v>
      </c>
      <c r="J2" s="1" t="n">
        <v>2001</v>
      </c>
      <c r="K2" s="1" t="n">
        <v>0.226238425925926</v>
      </c>
      <c r="L2" s="1" t="n">
        <v>-20.82236</v>
      </c>
      <c r="M2" s="1" t="n">
        <v>167.05442</v>
      </c>
      <c r="N2" s="1" t="n">
        <v>4.62367</v>
      </c>
      <c r="O2" s="1" t="n">
        <v>35.0963</v>
      </c>
      <c r="P2" s="1" t="n">
        <v>1537.55</v>
      </c>
      <c r="Q2" s="1" t="n">
        <v>1023.0066</v>
      </c>
      <c r="R2" s="1" t="n">
        <v>22.996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6.3374</v>
      </c>
      <c r="C3" s="1" t="n">
        <v>0.1686</v>
      </c>
      <c r="D3" s="1" t="n">
        <v>5.460565</v>
      </c>
      <c r="E3" s="1" t="n">
        <v>0.010414</v>
      </c>
      <c r="F3" s="1" t="n">
        <v>0.95158</v>
      </c>
      <c r="G3" s="1" t="n">
        <v>26.98237</v>
      </c>
      <c r="H3" s="1" t="n">
        <v>30</v>
      </c>
      <c r="I3" s="1" t="s">
        <v>19</v>
      </c>
      <c r="J3" s="1" t="n">
        <v>2001</v>
      </c>
      <c r="K3" s="1" t="n">
        <v>0.22625</v>
      </c>
      <c r="L3" s="1" t="n">
        <v>-20.82236</v>
      </c>
      <c r="M3" s="1" t="n">
        <v>167.05442</v>
      </c>
      <c r="N3" s="1" t="n">
        <v>4.62955</v>
      </c>
      <c r="O3" s="1" t="n">
        <v>35.0953</v>
      </c>
      <c r="P3" s="1" t="n">
        <v>1537.39</v>
      </c>
      <c r="Q3" s="1" t="n">
        <v>1023.0125</v>
      </c>
      <c r="R3" s="1" t="n">
        <v>22.9998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6.0053</v>
      </c>
      <c r="C4" s="1" t="n">
        <v>0.0456</v>
      </c>
      <c r="D4" s="1" t="n">
        <v>5.423488</v>
      </c>
      <c r="E4" s="1" t="n">
        <v>-0.004578</v>
      </c>
      <c r="F4" s="1" t="n">
        <v>0.95236</v>
      </c>
      <c r="G4" s="1" t="n">
        <v>26.98339</v>
      </c>
      <c r="H4" s="1" t="n">
        <v>30</v>
      </c>
      <c r="I4" s="1" t="s">
        <v>19</v>
      </c>
      <c r="J4" s="1" t="n">
        <v>2001</v>
      </c>
      <c r="K4" s="1" t="n">
        <v>0.226261574074074</v>
      </c>
      <c r="L4" s="1" t="n">
        <v>-20.82236</v>
      </c>
      <c r="M4" s="1" t="n">
        <v>167.05442</v>
      </c>
      <c r="N4" s="1" t="n">
        <v>4.64605</v>
      </c>
      <c r="O4" s="1" t="n">
        <v>35.0797</v>
      </c>
      <c r="P4" s="1" t="n">
        <v>1536.9</v>
      </c>
      <c r="Q4" s="1" t="n">
        <v>1023.1067</v>
      </c>
      <c r="R4" s="1" t="n">
        <v>23.0919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5.6094</v>
      </c>
      <c r="C5" s="1" t="n">
        <v>0.0732</v>
      </c>
      <c r="D5" s="1" t="n">
        <v>5.381203</v>
      </c>
      <c r="E5" s="1" t="n">
        <v>-0.000814</v>
      </c>
      <c r="F5" s="1" t="n">
        <v>0.9521</v>
      </c>
      <c r="G5" s="1" t="n">
        <v>26.98101</v>
      </c>
      <c r="H5" s="1" t="n">
        <v>30</v>
      </c>
      <c r="I5" s="1" t="s">
        <v>19</v>
      </c>
      <c r="J5" s="1" t="n">
        <v>2001</v>
      </c>
      <c r="K5" s="1" t="n">
        <v>0.226273148148148</v>
      </c>
      <c r="L5" s="1" t="n">
        <v>-20.82236</v>
      </c>
      <c r="M5" s="1" t="n">
        <v>167.05442</v>
      </c>
      <c r="N5" s="1" t="n">
        <v>4.67949</v>
      </c>
      <c r="O5" s="1" t="n">
        <v>35.0746</v>
      </c>
      <c r="P5" s="1" t="n">
        <v>1535.9</v>
      </c>
      <c r="Q5" s="1" t="n">
        <v>1023.228</v>
      </c>
      <c r="R5" s="1" t="n">
        <v>23.2111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5.5219</v>
      </c>
      <c r="C6" s="1" t="n">
        <v>0.051</v>
      </c>
      <c r="D6" s="1" t="n">
        <v>5.37174</v>
      </c>
      <c r="E6" s="1" t="n">
        <v>-0.002475</v>
      </c>
      <c r="F6" s="1" t="n">
        <v>0.95088</v>
      </c>
      <c r="G6" s="1" t="n">
        <v>26.98158</v>
      </c>
      <c r="H6" s="1" t="n">
        <v>30</v>
      </c>
      <c r="I6" s="1" t="s">
        <v>19</v>
      </c>
      <c r="J6" s="1" t="n">
        <v>2001</v>
      </c>
      <c r="K6" s="1" t="n">
        <v>0.226273148148148</v>
      </c>
      <c r="L6" s="1" t="n">
        <v>-20.82236</v>
      </c>
      <c r="M6" s="1" t="n">
        <v>167.05442</v>
      </c>
      <c r="N6" s="1" t="n">
        <v>4.6849</v>
      </c>
      <c r="O6" s="1" t="n">
        <v>35.0724</v>
      </c>
      <c r="P6" s="1" t="n">
        <v>1535.75</v>
      </c>
      <c r="Q6" s="1" t="n">
        <v>1023.2556</v>
      </c>
      <c r="R6" s="1" t="n">
        <v>23.2365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5.5047</v>
      </c>
      <c r="C7" s="1" t="n">
        <v>0.0792</v>
      </c>
      <c r="D7" s="1" t="n">
        <v>5.369723</v>
      </c>
      <c r="E7" s="1" t="n">
        <v>0.0006</v>
      </c>
      <c r="F7" s="1" t="n">
        <v>0.94861</v>
      </c>
      <c r="G7" s="1" t="n">
        <v>26.98254</v>
      </c>
      <c r="H7" s="1" t="n">
        <v>30</v>
      </c>
      <c r="I7" s="1" t="s">
        <v>19</v>
      </c>
      <c r="J7" s="1" t="n">
        <v>2001</v>
      </c>
      <c r="K7" s="1" t="n">
        <v>0.226284722222222</v>
      </c>
      <c r="L7" s="1" t="n">
        <v>-20.82236</v>
      </c>
      <c r="M7" s="1" t="n">
        <v>167.05442</v>
      </c>
      <c r="N7" s="1" t="n">
        <v>4.68858</v>
      </c>
      <c r="O7" s="1" t="n">
        <v>35.0707</v>
      </c>
      <c r="P7" s="1" t="n">
        <v>1535.65</v>
      </c>
      <c r="Q7" s="1" t="n">
        <v>1023.2617</v>
      </c>
      <c r="R7" s="1" t="n">
        <v>23.2405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5.5039</v>
      </c>
      <c r="C8" s="1" t="n">
        <v>0.0787</v>
      </c>
      <c r="D8" s="1" t="n">
        <v>5.36944</v>
      </c>
      <c r="E8" s="1" t="n">
        <v>0.000626</v>
      </c>
      <c r="F8" s="1" t="n">
        <v>0.94381</v>
      </c>
      <c r="G8" s="1" t="n">
        <v>26.98326</v>
      </c>
      <c r="H8" s="1" t="n">
        <v>30</v>
      </c>
      <c r="I8" s="1" t="s">
        <v>19</v>
      </c>
      <c r="J8" s="1" t="n">
        <v>2001</v>
      </c>
      <c r="K8" s="1" t="n">
        <v>0.226284722222222</v>
      </c>
      <c r="L8" s="1" t="n">
        <v>-20.82236</v>
      </c>
      <c r="M8" s="1" t="n">
        <v>167.05443</v>
      </c>
      <c r="N8" s="1" t="n">
        <v>4.68867</v>
      </c>
      <c r="O8" s="1" t="n">
        <v>35.0691</v>
      </c>
      <c r="P8" s="1" t="n">
        <v>1535.65</v>
      </c>
      <c r="Q8" s="1" t="n">
        <v>1023.2629</v>
      </c>
      <c r="R8" s="1" t="n">
        <v>23.2396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5.5016</v>
      </c>
      <c r="C9" s="1" t="n">
        <v>0.0804</v>
      </c>
      <c r="D9" s="1" t="n">
        <v>5.369064</v>
      </c>
      <c r="E9" s="1" t="n">
        <v>0.000792</v>
      </c>
      <c r="F9" s="1" t="n">
        <v>0.94326</v>
      </c>
      <c r="G9" s="1" t="n">
        <v>26.98174</v>
      </c>
      <c r="H9" s="1" t="n">
        <v>30</v>
      </c>
      <c r="I9" s="1" t="s">
        <v>19</v>
      </c>
      <c r="J9" s="1" t="n">
        <v>2001</v>
      </c>
      <c r="K9" s="1" t="n">
        <v>0.226296296296296</v>
      </c>
      <c r="L9" s="1" t="n">
        <v>-20.82236</v>
      </c>
      <c r="M9" s="1" t="n">
        <v>167.05444</v>
      </c>
      <c r="N9" s="1" t="n">
        <v>4.68902</v>
      </c>
      <c r="O9" s="1" t="n">
        <v>35.068</v>
      </c>
      <c r="P9" s="1" t="n">
        <v>1535.65</v>
      </c>
      <c r="Q9" s="1" t="n">
        <v>1023.2649</v>
      </c>
      <c r="R9" s="1" t="n">
        <v>23.2395</v>
      </c>
      <c r="S9" s="1" t="n">
        <v>5.963</v>
      </c>
    </row>
    <row r="10" customFormat="false" ht="12.75" hidden="false" customHeight="false" outlineLevel="0" collapsed="false">
      <c r="A10" s="1" t="n">
        <v>6.5</v>
      </c>
      <c r="B10" s="1" t="n">
        <v>25.4919</v>
      </c>
      <c r="C10" s="1" t="n">
        <v>0.0804</v>
      </c>
      <c r="D10" s="1" t="n">
        <v>5.368011</v>
      </c>
      <c r="E10" s="1" t="n">
        <v>0.000798</v>
      </c>
      <c r="F10" s="1" t="n">
        <v>0.94237</v>
      </c>
      <c r="G10" s="1" t="n">
        <v>26.98157</v>
      </c>
      <c r="H10" s="1" t="n">
        <v>30</v>
      </c>
      <c r="I10" s="1" t="s">
        <v>19</v>
      </c>
      <c r="J10" s="1" t="n">
        <v>2001</v>
      </c>
      <c r="K10" s="1" t="n">
        <v>0.226296296296296</v>
      </c>
      <c r="L10" s="1" t="n">
        <v>-20.82236</v>
      </c>
      <c r="M10" s="1" t="n">
        <v>167.05444</v>
      </c>
      <c r="N10" s="1" t="n">
        <v>4.6898</v>
      </c>
      <c r="O10" s="1" t="n">
        <v>35.0675</v>
      </c>
      <c r="P10" s="1" t="n">
        <v>1535.64</v>
      </c>
      <c r="Q10" s="1" t="n">
        <v>1023.2697</v>
      </c>
      <c r="R10" s="1" t="n">
        <v>23.2422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5.4881</v>
      </c>
      <c r="C11" s="1" t="n">
        <v>0.0789</v>
      </c>
      <c r="D11" s="1" t="n">
        <v>5.367585</v>
      </c>
      <c r="E11" s="1" t="n">
        <v>0.000686</v>
      </c>
      <c r="F11" s="1" t="n">
        <v>0.94028</v>
      </c>
      <c r="G11" s="1" t="n">
        <v>26.98176</v>
      </c>
      <c r="H11" s="1" t="n">
        <v>30</v>
      </c>
      <c r="I11" s="1" t="s">
        <v>19</v>
      </c>
      <c r="J11" s="1" t="n">
        <v>2001</v>
      </c>
      <c r="K11" s="1" t="n">
        <v>0.22630787037037</v>
      </c>
      <c r="L11" s="1" t="n">
        <v>-20.82236</v>
      </c>
      <c r="M11" s="1" t="n">
        <v>167.05444</v>
      </c>
      <c r="N11" s="1" t="n">
        <v>4.69</v>
      </c>
      <c r="O11" s="1" t="n">
        <v>35.0672</v>
      </c>
      <c r="P11" s="1" t="n">
        <v>1535.64</v>
      </c>
      <c r="Q11" s="1" t="n">
        <v>1023.2728</v>
      </c>
      <c r="R11" s="1" t="n">
        <v>23.2431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5.4835</v>
      </c>
      <c r="C12" s="1" t="n">
        <v>0.0801</v>
      </c>
      <c r="D12" s="1" t="n">
        <v>5.367084</v>
      </c>
      <c r="E12" s="1" t="n">
        <v>0.000797</v>
      </c>
      <c r="F12" s="1" t="n">
        <v>0.93981</v>
      </c>
      <c r="G12" s="1" t="n">
        <v>26.98157</v>
      </c>
      <c r="H12" s="1" t="n">
        <v>30</v>
      </c>
      <c r="I12" s="1" t="s">
        <v>19</v>
      </c>
      <c r="J12" s="1" t="n">
        <v>2001</v>
      </c>
      <c r="K12" s="1" t="n">
        <v>0.226319444444444</v>
      </c>
      <c r="L12" s="1" t="n">
        <v>-20.82236</v>
      </c>
      <c r="M12" s="1" t="n">
        <v>167.05444</v>
      </c>
      <c r="N12" s="1" t="n">
        <v>4.69047</v>
      </c>
      <c r="O12" s="1" t="n">
        <v>35.0669</v>
      </c>
      <c r="P12" s="1" t="n">
        <v>1535.63</v>
      </c>
      <c r="Q12" s="1" t="n">
        <v>1023.2761</v>
      </c>
      <c r="R12" s="1" t="n">
        <v>23.2443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5.4028</v>
      </c>
      <c r="C13" s="1" t="n">
        <v>0.0724</v>
      </c>
      <c r="D13" s="1" t="n">
        <v>5.358108</v>
      </c>
      <c r="E13" s="1" t="n">
        <v>-0.000544</v>
      </c>
      <c r="F13" s="1" t="n">
        <v>0.93948</v>
      </c>
      <c r="G13" s="1" t="n">
        <v>26.98098</v>
      </c>
      <c r="H13" s="1" t="n">
        <v>30</v>
      </c>
      <c r="I13" s="1" t="s">
        <v>19</v>
      </c>
      <c r="J13" s="1" t="n">
        <v>2001</v>
      </c>
      <c r="K13" s="1" t="n">
        <v>0.226319444444444</v>
      </c>
      <c r="L13" s="1" t="n">
        <v>-20.82236</v>
      </c>
      <c r="M13" s="1" t="n">
        <v>167.05444</v>
      </c>
      <c r="N13" s="1" t="n">
        <v>4.69634</v>
      </c>
      <c r="O13" s="1" t="n">
        <v>35.063</v>
      </c>
      <c r="P13" s="1" t="n">
        <v>1535.46</v>
      </c>
      <c r="Q13" s="1" t="n">
        <v>1023.3001</v>
      </c>
      <c r="R13" s="1" t="n">
        <v>23.2662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5.206</v>
      </c>
      <c r="C14" s="1" t="n">
        <v>0.0904</v>
      </c>
      <c r="D14" s="1" t="n">
        <v>5.338515</v>
      </c>
      <c r="E14" s="1" t="n">
        <v>0.00154</v>
      </c>
      <c r="F14" s="1" t="n">
        <v>0.93882</v>
      </c>
      <c r="G14" s="1" t="n">
        <v>26.98318</v>
      </c>
      <c r="H14" s="1" t="n">
        <v>30</v>
      </c>
      <c r="I14" s="1" t="s">
        <v>19</v>
      </c>
      <c r="J14" s="1" t="n">
        <v>2001</v>
      </c>
      <c r="K14" s="1" t="n">
        <v>0.226331018518519</v>
      </c>
      <c r="L14" s="1" t="n">
        <v>-20.82236</v>
      </c>
      <c r="M14" s="1" t="n">
        <v>167.05444</v>
      </c>
      <c r="N14" s="1" t="n">
        <v>4.71327</v>
      </c>
      <c r="O14" s="1" t="n">
        <v>35.0703</v>
      </c>
      <c r="P14" s="1" t="n">
        <v>1534.97</v>
      </c>
      <c r="Q14" s="1" t="n">
        <v>1023.3682</v>
      </c>
      <c r="R14" s="1" t="n">
        <v>23.3321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5.1764</v>
      </c>
      <c r="C15" s="1" t="n">
        <v>0.083</v>
      </c>
      <c r="D15" s="1" t="n">
        <v>5.335498</v>
      </c>
      <c r="E15" s="1" t="n">
        <v>0.001095</v>
      </c>
      <c r="F15" s="1" t="n">
        <v>0.93655</v>
      </c>
      <c r="G15" s="1" t="n">
        <v>26.98081</v>
      </c>
      <c r="H15" s="1" t="n">
        <v>30</v>
      </c>
      <c r="I15" s="1" t="s">
        <v>19</v>
      </c>
      <c r="J15" s="1" t="n">
        <v>2001</v>
      </c>
      <c r="K15" s="1" t="n">
        <v>0.226331018518519</v>
      </c>
      <c r="L15" s="1" t="n">
        <v>-20.82236</v>
      </c>
      <c r="M15" s="1" t="n">
        <v>167.05444</v>
      </c>
      <c r="N15" s="1" t="n">
        <v>4.71516</v>
      </c>
      <c r="O15" s="1" t="n">
        <v>35.0708</v>
      </c>
      <c r="P15" s="1" t="n">
        <v>1534.92</v>
      </c>
      <c r="Q15" s="1" t="n">
        <v>1023.3798</v>
      </c>
      <c r="R15" s="1" t="n">
        <v>23.3416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5.1634</v>
      </c>
      <c r="C16" s="1" t="n">
        <v>0.0812</v>
      </c>
      <c r="D16" s="1" t="n">
        <v>5.333897</v>
      </c>
      <c r="E16" s="1" t="n">
        <v>0.000876</v>
      </c>
      <c r="F16" s="1" t="n">
        <v>0.93527</v>
      </c>
      <c r="G16" s="1" t="n">
        <v>26.97991</v>
      </c>
      <c r="H16" s="1" t="n">
        <v>30</v>
      </c>
      <c r="I16" s="1" t="s">
        <v>19</v>
      </c>
      <c r="J16" s="1" t="n">
        <v>2001</v>
      </c>
      <c r="K16" s="1" t="n">
        <v>0.226342592592593</v>
      </c>
      <c r="L16" s="1" t="n">
        <v>-20.82235</v>
      </c>
      <c r="M16" s="1" t="n">
        <v>167.05444</v>
      </c>
      <c r="N16" s="1" t="n">
        <v>4.7161</v>
      </c>
      <c r="O16" s="1" t="n">
        <v>35.0689</v>
      </c>
      <c r="P16" s="1" t="n">
        <v>1534.9</v>
      </c>
      <c r="Q16" s="1" t="n">
        <v>1023.3844</v>
      </c>
      <c r="R16" s="1" t="n">
        <v>23.3441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5.1481</v>
      </c>
      <c r="C17" s="1" t="n">
        <v>0.0756</v>
      </c>
      <c r="D17" s="1" t="n">
        <v>5.332174</v>
      </c>
      <c r="E17" s="1" t="n">
        <v>0.000329</v>
      </c>
      <c r="F17" s="1" t="n">
        <v>0.93392</v>
      </c>
      <c r="G17" s="1" t="n">
        <v>26.9816</v>
      </c>
      <c r="H17" s="1" t="n">
        <v>30</v>
      </c>
      <c r="I17" s="1" t="s">
        <v>19</v>
      </c>
      <c r="J17" s="1" t="n">
        <v>2001</v>
      </c>
      <c r="K17" s="1" t="n">
        <v>0.226342592592593</v>
      </c>
      <c r="L17" s="1" t="n">
        <v>-20.82234</v>
      </c>
      <c r="M17" s="1" t="n">
        <v>167.05444</v>
      </c>
      <c r="N17" s="1" t="n">
        <v>4.71693</v>
      </c>
      <c r="O17" s="1" t="n">
        <v>35.0678</v>
      </c>
      <c r="P17" s="1" t="n">
        <v>1534.88</v>
      </c>
      <c r="Q17" s="1" t="n">
        <v>1023.3905</v>
      </c>
      <c r="R17" s="1" t="n">
        <v>23.348</v>
      </c>
      <c r="S17" s="1" t="n">
        <v>9.937</v>
      </c>
    </row>
    <row r="18" customFormat="false" ht="12.75" hidden="false" customHeight="false" outlineLevel="0" collapsed="false">
      <c r="A18" s="1" t="n">
        <v>10.5</v>
      </c>
      <c r="B18" s="1" t="n">
        <v>25.1384</v>
      </c>
      <c r="C18" s="1" t="n">
        <v>0.074</v>
      </c>
      <c r="D18" s="1" t="n">
        <v>5.331044</v>
      </c>
      <c r="E18" s="1" t="n">
        <v>0.000137</v>
      </c>
      <c r="F18" s="1" t="n">
        <v>0.93415</v>
      </c>
      <c r="G18" s="1" t="n">
        <v>26.98097</v>
      </c>
      <c r="H18" s="1" t="n">
        <v>30</v>
      </c>
      <c r="I18" s="1" t="s">
        <v>19</v>
      </c>
      <c r="J18" s="1" t="n">
        <v>2001</v>
      </c>
      <c r="K18" s="1" t="n">
        <v>0.226354166666667</v>
      </c>
      <c r="L18" s="1" t="n">
        <v>-20.82234</v>
      </c>
      <c r="M18" s="1" t="n">
        <v>167.05444</v>
      </c>
      <c r="N18" s="1" t="n">
        <v>4.7176</v>
      </c>
      <c r="O18" s="1" t="n">
        <v>35.0669</v>
      </c>
      <c r="P18" s="1" t="n">
        <v>1534.87</v>
      </c>
      <c r="Q18" s="1" t="n">
        <v>1023.3949</v>
      </c>
      <c r="R18" s="1" t="n">
        <v>23.3503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5.1298</v>
      </c>
      <c r="C19" s="1" t="n">
        <v>0.0778</v>
      </c>
      <c r="D19" s="1" t="n">
        <v>5.330027</v>
      </c>
      <c r="E19" s="1" t="n">
        <v>0.000555</v>
      </c>
      <c r="F19" s="1" t="n">
        <v>0.93339</v>
      </c>
      <c r="G19" s="1" t="n">
        <v>26.98073</v>
      </c>
      <c r="H19" s="1" t="n">
        <v>30</v>
      </c>
      <c r="I19" s="1" t="s">
        <v>19</v>
      </c>
      <c r="J19" s="1" t="n">
        <v>2001</v>
      </c>
      <c r="K19" s="1" t="n">
        <v>0.226354166666667</v>
      </c>
      <c r="L19" s="1" t="n">
        <v>-20.82234</v>
      </c>
      <c r="M19" s="1" t="n">
        <v>167.05444</v>
      </c>
      <c r="N19" s="1" t="n">
        <v>4.71862</v>
      </c>
      <c r="O19" s="1" t="n">
        <v>35.0658</v>
      </c>
      <c r="P19" s="1" t="n">
        <v>1534.85</v>
      </c>
      <c r="Q19" s="1" t="n">
        <v>1023.3988</v>
      </c>
      <c r="R19" s="1" t="n">
        <v>23.3521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5.1234</v>
      </c>
      <c r="C20" s="1" t="n">
        <v>0.0816</v>
      </c>
      <c r="D20" s="1" t="n">
        <v>5.329316</v>
      </c>
      <c r="E20" s="1" t="n">
        <v>0.00097</v>
      </c>
      <c r="F20" s="1" t="n">
        <v>0.93488</v>
      </c>
      <c r="G20" s="1" t="n">
        <v>26.9799</v>
      </c>
      <c r="H20" s="1" t="n">
        <v>30</v>
      </c>
      <c r="I20" s="1" t="s">
        <v>19</v>
      </c>
      <c r="J20" s="1" t="n">
        <v>2001</v>
      </c>
      <c r="K20" s="1" t="n">
        <v>0.226365740740741</v>
      </c>
      <c r="L20" s="1" t="n">
        <v>-20.82234</v>
      </c>
      <c r="M20" s="1" t="n">
        <v>167.05444</v>
      </c>
      <c r="N20" s="1" t="n">
        <v>4.71946</v>
      </c>
      <c r="O20" s="1" t="n">
        <v>35.0654</v>
      </c>
      <c r="P20" s="1" t="n">
        <v>1534.83</v>
      </c>
      <c r="Q20" s="1" t="n">
        <v>1023.4027</v>
      </c>
      <c r="R20" s="1" t="n">
        <v>23.3538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5.115</v>
      </c>
      <c r="C21" s="1" t="n">
        <v>0.0809</v>
      </c>
      <c r="D21" s="1" t="n">
        <v>5.328351</v>
      </c>
      <c r="E21" s="1" t="n">
        <v>0.000861</v>
      </c>
      <c r="F21" s="1" t="n">
        <v>0.93465</v>
      </c>
      <c r="G21" s="1" t="n">
        <v>26.98316</v>
      </c>
      <c r="H21" s="1" t="n">
        <v>30</v>
      </c>
      <c r="I21" s="1" t="s">
        <v>19</v>
      </c>
      <c r="J21" s="1" t="n">
        <v>2001</v>
      </c>
      <c r="K21" s="1" t="n">
        <v>0.226365740740741</v>
      </c>
      <c r="L21" s="1" t="n">
        <v>-20.82234</v>
      </c>
      <c r="M21" s="1" t="n">
        <v>167.05445</v>
      </c>
      <c r="N21" s="1" t="n">
        <v>4.72009</v>
      </c>
      <c r="O21" s="1" t="n">
        <v>35.0645</v>
      </c>
      <c r="P21" s="1" t="n">
        <v>1534.82</v>
      </c>
      <c r="Q21" s="1" t="n">
        <v>1023.4067</v>
      </c>
      <c r="R21" s="1" t="n">
        <v>23.3558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5.1124</v>
      </c>
      <c r="C22" s="1" t="n">
        <v>0.0837</v>
      </c>
      <c r="D22" s="1" t="n">
        <v>5.328093</v>
      </c>
      <c r="E22" s="1" t="n">
        <v>0.001236</v>
      </c>
      <c r="F22" s="1" t="n">
        <v>0.93306</v>
      </c>
      <c r="G22" s="1" t="n">
        <v>26.98407</v>
      </c>
      <c r="H22" s="1" t="n">
        <v>30</v>
      </c>
      <c r="I22" s="1" t="s">
        <v>19</v>
      </c>
      <c r="J22" s="1" t="n">
        <v>2001</v>
      </c>
      <c r="K22" s="1" t="n">
        <v>0.226377314814815</v>
      </c>
      <c r="L22" s="1" t="n">
        <v>-20.82234</v>
      </c>
      <c r="M22" s="1" t="n">
        <v>167.05446</v>
      </c>
      <c r="N22" s="1" t="n">
        <v>4.72056</v>
      </c>
      <c r="O22" s="1" t="n">
        <v>35.0645</v>
      </c>
      <c r="P22" s="1" t="n">
        <v>1534.82</v>
      </c>
      <c r="Q22" s="1" t="n">
        <v>1023.4097</v>
      </c>
      <c r="R22" s="1" t="n">
        <v>23.3566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5.1078</v>
      </c>
      <c r="C23" s="1" t="n">
        <v>0.0843</v>
      </c>
      <c r="D23" s="1" t="n">
        <v>5.327543</v>
      </c>
      <c r="E23" s="1" t="n">
        <v>0.001272</v>
      </c>
      <c r="F23" s="1" t="n">
        <v>0.93451</v>
      </c>
      <c r="G23" s="1" t="n">
        <v>26.98247</v>
      </c>
      <c r="H23" s="1" t="n">
        <v>30</v>
      </c>
      <c r="I23" s="1" t="s">
        <v>19</v>
      </c>
      <c r="J23" s="1" t="n">
        <v>2001</v>
      </c>
      <c r="K23" s="1" t="n">
        <v>0.226377314814815</v>
      </c>
      <c r="L23" s="1" t="n">
        <v>-20.82234</v>
      </c>
      <c r="M23" s="1" t="n">
        <v>167.05446</v>
      </c>
      <c r="N23" s="1" t="n">
        <v>4.72098</v>
      </c>
      <c r="O23" s="1" t="n">
        <v>35.0638</v>
      </c>
      <c r="P23" s="1" t="n">
        <v>1534.81</v>
      </c>
      <c r="Q23" s="1" t="n">
        <v>1023.4127</v>
      </c>
      <c r="R23" s="1" t="n">
        <v>23.3575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5.093</v>
      </c>
      <c r="C24" s="1" t="n">
        <v>0.0816</v>
      </c>
      <c r="D24" s="1" t="n">
        <v>5.325978</v>
      </c>
      <c r="E24" s="1" t="n">
        <v>0.000974</v>
      </c>
      <c r="F24" s="1" t="n">
        <v>0.9354</v>
      </c>
      <c r="G24" s="1" t="n">
        <v>26.98176</v>
      </c>
      <c r="H24" s="1" t="n">
        <v>30</v>
      </c>
      <c r="I24" s="1" t="s">
        <v>19</v>
      </c>
      <c r="J24" s="1" t="n">
        <v>2001</v>
      </c>
      <c r="K24" s="1" t="n">
        <v>0.226388888888889</v>
      </c>
      <c r="L24" s="1" t="n">
        <v>-20.82234</v>
      </c>
      <c r="M24" s="1" t="n">
        <v>167.05446</v>
      </c>
      <c r="N24" s="1" t="n">
        <v>4.72196</v>
      </c>
      <c r="O24" s="1" t="n">
        <v>35.0636</v>
      </c>
      <c r="P24" s="1" t="n">
        <v>1534.79</v>
      </c>
      <c r="Q24" s="1" t="n">
        <v>1023.4192</v>
      </c>
      <c r="R24" s="1" t="n">
        <v>23.3619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5.0927</v>
      </c>
      <c r="C25" s="1" t="n">
        <v>0.0793</v>
      </c>
      <c r="D25" s="1" t="n">
        <v>5.325955</v>
      </c>
      <c r="E25" s="1" t="n">
        <v>0.000787</v>
      </c>
      <c r="F25" s="1" t="n">
        <v>0.93487</v>
      </c>
      <c r="G25" s="1" t="n">
        <v>26.98336</v>
      </c>
      <c r="H25" s="1" t="n">
        <v>30</v>
      </c>
      <c r="I25" s="1" t="s">
        <v>19</v>
      </c>
      <c r="J25" s="1" t="n">
        <v>2001</v>
      </c>
      <c r="K25" s="1" t="n">
        <v>0.226400462962963</v>
      </c>
      <c r="L25" s="1" t="n">
        <v>-20.82234</v>
      </c>
      <c r="M25" s="1" t="n">
        <v>167.05446</v>
      </c>
      <c r="N25" s="1" t="n">
        <v>4.72181</v>
      </c>
      <c r="O25" s="1" t="n">
        <v>35.0635</v>
      </c>
      <c r="P25" s="1" t="n">
        <v>1534.8</v>
      </c>
      <c r="Q25" s="1" t="n">
        <v>1023.4213</v>
      </c>
      <c r="R25" s="1" t="n">
        <v>23.3619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5.0923</v>
      </c>
      <c r="C26" s="1" t="n">
        <v>0.0795</v>
      </c>
      <c r="D26" s="1" t="n">
        <v>5.325878</v>
      </c>
      <c r="E26" s="1" t="n">
        <v>0.000802</v>
      </c>
      <c r="F26" s="1" t="n">
        <v>0.93567</v>
      </c>
      <c r="G26" s="1" t="n">
        <v>26.98331</v>
      </c>
      <c r="H26" s="1" t="n">
        <v>30</v>
      </c>
      <c r="I26" s="1" t="s">
        <v>19</v>
      </c>
      <c r="J26" s="1" t="n">
        <v>2001</v>
      </c>
      <c r="K26" s="1" t="n">
        <v>0.226400462962963</v>
      </c>
      <c r="L26" s="1" t="n">
        <v>-20.82234</v>
      </c>
      <c r="M26" s="1" t="n">
        <v>167.05446</v>
      </c>
      <c r="N26" s="1" t="n">
        <v>4.72187</v>
      </c>
      <c r="O26" s="1" t="n">
        <v>35.0631</v>
      </c>
      <c r="P26" s="1" t="n">
        <v>1534.81</v>
      </c>
      <c r="Q26" s="1" t="n">
        <v>1023.4233</v>
      </c>
      <c r="R26" s="1" t="n">
        <v>23.3617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5.0926</v>
      </c>
      <c r="C27" s="1" t="n">
        <v>0.0815</v>
      </c>
      <c r="D27" s="1" t="n">
        <v>5.325928</v>
      </c>
      <c r="E27" s="1" t="n">
        <v>0.001032</v>
      </c>
      <c r="F27" s="1" t="n">
        <v>0.93649</v>
      </c>
      <c r="G27" s="1" t="n">
        <v>26.98227</v>
      </c>
      <c r="H27" s="1" t="n">
        <v>30</v>
      </c>
      <c r="I27" s="1" t="s">
        <v>19</v>
      </c>
      <c r="J27" s="1" t="n">
        <v>2001</v>
      </c>
      <c r="K27" s="1" t="n">
        <v>0.226412037037037</v>
      </c>
      <c r="L27" s="1" t="n">
        <v>-20.82234</v>
      </c>
      <c r="M27" s="1" t="n">
        <v>167.05446</v>
      </c>
      <c r="N27" s="1" t="n">
        <v>4.72201</v>
      </c>
      <c r="O27" s="1" t="n">
        <v>35.063</v>
      </c>
      <c r="P27" s="1" t="n">
        <v>1534.81</v>
      </c>
      <c r="Q27" s="1" t="n">
        <v>1023.4253</v>
      </c>
      <c r="R27" s="1" t="n">
        <v>23.3617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5.0919</v>
      </c>
      <c r="C28" s="1" t="n">
        <v>0.0793</v>
      </c>
      <c r="D28" s="1" t="n">
        <v>5.325791</v>
      </c>
      <c r="E28" s="1" t="n">
        <v>0.000744</v>
      </c>
      <c r="F28" s="1" t="n">
        <v>0.93575</v>
      </c>
      <c r="G28" s="1" t="n">
        <v>26.98326</v>
      </c>
      <c r="H28" s="1" t="n">
        <v>30</v>
      </c>
      <c r="I28" s="1" t="s">
        <v>19</v>
      </c>
      <c r="J28" s="1" t="n">
        <v>2001</v>
      </c>
      <c r="K28" s="1" t="n">
        <v>0.226412037037037</v>
      </c>
      <c r="L28" s="1" t="n">
        <v>-20.82234</v>
      </c>
      <c r="M28" s="1" t="n">
        <v>167.05446</v>
      </c>
      <c r="N28" s="1" t="n">
        <v>4.7219</v>
      </c>
      <c r="O28" s="1" t="n">
        <v>35.0624</v>
      </c>
      <c r="P28" s="1" t="n">
        <v>1534.83</v>
      </c>
      <c r="Q28" s="1" t="n">
        <v>1023.4272</v>
      </c>
      <c r="R28" s="1" t="n">
        <v>23.3614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5.0838</v>
      </c>
      <c r="C29" s="1" t="n">
        <v>0.0811</v>
      </c>
      <c r="D29" s="1" t="n">
        <v>5.324985</v>
      </c>
      <c r="E29" s="1" t="n">
        <v>0.00092</v>
      </c>
      <c r="F29" s="1" t="n">
        <v>0.93249</v>
      </c>
      <c r="G29" s="1" t="n">
        <v>26.98142</v>
      </c>
      <c r="H29" s="1" t="n">
        <v>30</v>
      </c>
      <c r="I29" s="1" t="s">
        <v>19</v>
      </c>
      <c r="J29" s="1" t="n">
        <v>2001</v>
      </c>
      <c r="K29" s="1" t="n">
        <v>0.226423611111111</v>
      </c>
      <c r="L29" s="1" t="n">
        <v>-20.82234</v>
      </c>
      <c r="M29" s="1" t="n">
        <v>167.05446</v>
      </c>
      <c r="N29" s="1" t="n">
        <v>4.72269</v>
      </c>
      <c r="O29" s="1" t="n">
        <v>35.0625</v>
      </c>
      <c r="P29" s="1" t="n">
        <v>1534.81</v>
      </c>
      <c r="Q29" s="1" t="n">
        <v>1023.432</v>
      </c>
      <c r="R29" s="1" t="n">
        <v>23.3641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5.0694</v>
      </c>
      <c r="C30" s="1" t="n">
        <v>0.0819</v>
      </c>
      <c r="D30" s="1" t="n">
        <v>5.323545</v>
      </c>
      <c r="E30" s="1" t="n">
        <v>0.000992</v>
      </c>
      <c r="F30" s="1" t="n">
        <v>0.93202</v>
      </c>
      <c r="G30" s="1" t="n">
        <v>26.98226</v>
      </c>
      <c r="H30" s="1" t="n">
        <v>30</v>
      </c>
      <c r="I30" s="1" t="s">
        <v>19</v>
      </c>
      <c r="J30" s="1" t="n">
        <v>2001</v>
      </c>
      <c r="K30" s="1" t="n">
        <v>0.226423611111111</v>
      </c>
      <c r="L30" s="1" t="n">
        <v>-20.82234</v>
      </c>
      <c r="M30" s="1" t="n">
        <v>167.05446</v>
      </c>
      <c r="N30" s="1" t="n">
        <v>4.7239</v>
      </c>
      <c r="O30" s="1" t="n">
        <v>35.0629</v>
      </c>
      <c r="P30" s="1" t="n">
        <v>1534.78</v>
      </c>
      <c r="Q30" s="1" t="n">
        <v>1023.4388</v>
      </c>
      <c r="R30" s="1" t="n">
        <v>23.3687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5.0667</v>
      </c>
      <c r="C31" s="1" t="n">
        <v>0.0788</v>
      </c>
      <c r="D31" s="1" t="n">
        <v>5.323265</v>
      </c>
      <c r="E31" s="1" t="n">
        <v>0.000722</v>
      </c>
      <c r="F31" s="1" t="n">
        <v>0.93126</v>
      </c>
      <c r="G31" s="1" t="n">
        <v>26.98156</v>
      </c>
      <c r="H31" s="1" t="n">
        <v>30</v>
      </c>
      <c r="I31" s="1" t="s">
        <v>19</v>
      </c>
      <c r="J31" s="1" t="n">
        <v>2001</v>
      </c>
      <c r="K31" s="1" t="n">
        <v>0.226435185185185</v>
      </c>
      <c r="L31" s="1" t="n">
        <v>-20.82234</v>
      </c>
      <c r="M31" s="1" t="n">
        <v>167.05446</v>
      </c>
      <c r="N31" s="1" t="n">
        <v>4.7239</v>
      </c>
      <c r="O31" s="1" t="n">
        <v>35.0627</v>
      </c>
      <c r="P31" s="1" t="n">
        <v>1534.79</v>
      </c>
      <c r="Q31" s="1" t="n">
        <v>1023.4416</v>
      </c>
      <c r="R31" s="1" t="n">
        <v>23.3694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5.0503</v>
      </c>
      <c r="C32" s="1" t="n">
        <v>0.0903</v>
      </c>
      <c r="D32" s="1" t="n">
        <v>5.321646</v>
      </c>
      <c r="E32" s="1" t="n">
        <v>0.001781</v>
      </c>
      <c r="F32" s="1" t="n">
        <v>0.93182</v>
      </c>
      <c r="G32" s="1" t="n">
        <v>26.98334</v>
      </c>
      <c r="H32" s="1" t="n">
        <v>30</v>
      </c>
      <c r="I32" s="1" t="s">
        <v>19</v>
      </c>
      <c r="J32" s="1" t="n">
        <v>2001</v>
      </c>
      <c r="K32" s="1" t="n">
        <v>0.226446759259259</v>
      </c>
      <c r="L32" s="1" t="n">
        <v>-20.82234</v>
      </c>
      <c r="M32" s="1" t="n">
        <v>167.05446</v>
      </c>
      <c r="N32" s="1" t="n">
        <v>4.72608</v>
      </c>
      <c r="O32" s="1" t="n">
        <v>35.0633</v>
      </c>
      <c r="P32" s="1" t="n">
        <v>1534.73</v>
      </c>
      <c r="Q32" s="1" t="n">
        <v>1023.4492</v>
      </c>
      <c r="R32" s="1" t="n">
        <v>23.3749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5.0305</v>
      </c>
      <c r="C33" s="1" t="n">
        <v>0.0872</v>
      </c>
      <c r="D33" s="1" t="n">
        <v>5.319648</v>
      </c>
      <c r="E33" s="1" t="n">
        <v>0.001445</v>
      </c>
      <c r="F33" s="1" t="n">
        <v>0.93297</v>
      </c>
      <c r="G33" s="1" t="n">
        <v>26.98408</v>
      </c>
      <c r="H33" s="1" t="n">
        <v>30</v>
      </c>
      <c r="I33" s="1" t="s">
        <v>19</v>
      </c>
      <c r="J33" s="1" t="n">
        <v>2001</v>
      </c>
      <c r="K33" s="1" t="n">
        <v>0.226446759259259</v>
      </c>
      <c r="L33" s="1" t="n">
        <v>-20.82234</v>
      </c>
      <c r="M33" s="1" t="n">
        <v>167.05446</v>
      </c>
      <c r="N33" s="1" t="n">
        <v>4.72743</v>
      </c>
      <c r="O33" s="1" t="n">
        <v>35.0637</v>
      </c>
      <c r="P33" s="1" t="n">
        <v>1534.7</v>
      </c>
      <c r="Q33" s="1" t="n">
        <v>1023.4577</v>
      </c>
      <c r="R33" s="1" t="n">
        <v>23.3813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9989</v>
      </c>
      <c r="C34" s="1" t="n">
        <v>0.0858</v>
      </c>
      <c r="D34" s="1" t="n">
        <v>5.316527</v>
      </c>
      <c r="E34" s="1" t="n">
        <v>0.001218</v>
      </c>
      <c r="F34" s="1" t="n">
        <v>0.93011</v>
      </c>
      <c r="G34" s="1" t="n">
        <v>26.98243</v>
      </c>
      <c r="H34" s="1" t="n">
        <v>30</v>
      </c>
      <c r="I34" s="1" t="s">
        <v>19</v>
      </c>
      <c r="J34" s="1" t="n">
        <v>2001</v>
      </c>
      <c r="K34" s="1" t="n">
        <v>0.226458333333333</v>
      </c>
      <c r="L34" s="1" t="n">
        <v>-20.82234</v>
      </c>
      <c r="M34" s="1" t="n">
        <v>167.05446</v>
      </c>
      <c r="N34" s="1" t="n">
        <v>4.72982</v>
      </c>
      <c r="O34" s="1" t="n">
        <v>35.0649</v>
      </c>
      <c r="P34" s="1" t="n">
        <v>1534.64</v>
      </c>
      <c r="Q34" s="1" t="n">
        <v>1023.4704</v>
      </c>
      <c r="R34" s="1" t="n">
        <v>23.3919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9608</v>
      </c>
      <c r="C35" s="1" t="n">
        <v>0.0807</v>
      </c>
      <c r="D35" s="1" t="n">
        <v>5.313166</v>
      </c>
      <c r="E35" s="1" t="n">
        <v>0.000866</v>
      </c>
      <c r="F35" s="1" t="n">
        <v>0.93158</v>
      </c>
      <c r="G35" s="1" t="n">
        <v>26.98326</v>
      </c>
      <c r="H35" s="1" t="n">
        <v>30</v>
      </c>
      <c r="I35" s="1" t="s">
        <v>19</v>
      </c>
      <c r="J35" s="1" t="n">
        <v>2001</v>
      </c>
      <c r="K35" s="1" t="n">
        <v>0.226458333333333</v>
      </c>
      <c r="L35" s="1" t="n">
        <v>-20.82234</v>
      </c>
      <c r="M35" s="1" t="n">
        <v>167.05446</v>
      </c>
      <c r="N35" s="1" t="n">
        <v>4.7324</v>
      </c>
      <c r="O35" s="1" t="n">
        <v>35.0694</v>
      </c>
      <c r="P35" s="1" t="n">
        <v>1534.57</v>
      </c>
      <c r="Q35" s="1" t="n">
        <v>1023.4875</v>
      </c>
      <c r="R35" s="1" t="n">
        <v>23.4068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9522</v>
      </c>
      <c r="C36" s="1" t="n">
        <v>0.0812</v>
      </c>
      <c r="D36" s="1" t="n">
        <v>5.31232</v>
      </c>
      <c r="E36" s="1" t="n">
        <v>0.00093</v>
      </c>
      <c r="F36" s="1" t="n">
        <v>0.93188</v>
      </c>
      <c r="G36" s="1" t="n">
        <v>26.98325</v>
      </c>
      <c r="H36" s="1" t="n">
        <v>30</v>
      </c>
      <c r="I36" s="1" t="s">
        <v>19</v>
      </c>
      <c r="J36" s="1" t="n">
        <v>2001</v>
      </c>
      <c r="K36" s="1" t="n">
        <v>0.226469907407407</v>
      </c>
      <c r="L36" s="1" t="n">
        <v>-20.82234</v>
      </c>
      <c r="M36" s="1" t="n">
        <v>167.05446</v>
      </c>
      <c r="N36" s="1" t="n">
        <v>4.73314</v>
      </c>
      <c r="O36" s="1" t="n">
        <v>35.0696</v>
      </c>
      <c r="P36" s="1" t="n">
        <v>1534.56</v>
      </c>
      <c r="Q36" s="1" t="n">
        <v>1023.4924</v>
      </c>
      <c r="R36" s="1" t="n">
        <v>23.4096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9298</v>
      </c>
      <c r="C37" s="1" t="n">
        <v>0.0843</v>
      </c>
      <c r="D37" s="1" t="n">
        <v>5.310064</v>
      </c>
      <c r="E37" s="1" t="n">
        <v>0.001148</v>
      </c>
      <c r="F37" s="1" t="n">
        <v>0.93189</v>
      </c>
      <c r="G37" s="1" t="n">
        <v>26.9841</v>
      </c>
      <c r="H37" s="1" t="n">
        <v>30</v>
      </c>
      <c r="I37" s="1" t="s">
        <v>19</v>
      </c>
      <c r="J37" s="1" t="n">
        <v>2001</v>
      </c>
      <c r="K37" s="1" t="n">
        <v>0.226469907407407</v>
      </c>
      <c r="L37" s="1" t="n">
        <v>-20.82234</v>
      </c>
      <c r="M37" s="1" t="n">
        <v>167.05446</v>
      </c>
      <c r="N37" s="1" t="n">
        <v>4.73517</v>
      </c>
      <c r="O37" s="1" t="n">
        <v>35.0701</v>
      </c>
      <c r="P37" s="1" t="n">
        <v>1534.51</v>
      </c>
      <c r="Q37" s="1" t="n">
        <v>1023.5018</v>
      </c>
      <c r="R37" s="1" t="n">
        <v>23.4168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8893</v>
      </c>
      <c r="C38" s="1" t="n">
        <v>0.0816</v>
      </c>
      <c r="D38" s="1" t="n">
        <v>5.306357</v>
      </c>
      <c r="E38" s="1" t="n">
        <v>0.00089</v>
      </c>
      <c r="F38" s="1" t="n">
        <v>0.92999</v>
      </c>
      <c r="G38" s="1" t="n">
        <v>26.98324</v>
      </c>
      <c r="H38" s="1" t="n">
        <v>30</v>
      </c>
      <c r="I38" s="1" t="s">
        <v>19</v>
      </c>
      <c r="J38" s="1" t="n">
        <v>2001</v>
      </c>
      <c r="K38" s="1" t="n">
        <v>0.226481481481481</v>
      </c>
      <c r="L38" s="1" t="n">
        <v>-20.82234</v>
      </c>
      <c r="M38" s="1" t="n">
        <v>167.05446</v>
      </c>
      <c r="N38" s="1" t="n">
        <v>4.73813</v>
      </c>
      <c r="O38" s="1" t="n">
        <v>35.0738</v>
      </c>
      <c r="P38" s="1" t="n">
        <v>1534.43</v>
      </c>
      <c r="Q38" s="1" t="n">
        <v>1023.5191</v>
      </c>
      <c r="R38" s="1" t="n">
        <v>23.432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8637</v>
      </c>
      <c r="C39" s="1" t="n">
        <v>0.0804</v>
      </c>
      <c r="D39" s="1" t="n">
        <v>5.304114</v>
      </c>
      <c r="E39" s="1" t="n">
        <v>0.00086</v>
      </c>
      <c r="F39" s="1" t="n">
        <v>0.92989</v>
      </c>
      <c r="G39" s="1" t="n">
        <v>26.98409</v>
      </c>
      <c r="H39" s="1" t="n">
        <v>30</v>
      </c>
      <c r="I39" s="1" t="s">
        <v>19</v>
      </c>
      <c r="J39" s="1" t="n">
        <v>2001</v>
      </c>
      <c r="K39" s="1" t="n">
        <v>0.226481481481481</v>
      </c>
      <c r="L39" s="1" t="n">
        <v>-20.82234</v>
      </c>
      <c r="M39" s="1" t="n">
        <v>167.05446</v>
      </c>
      <c r="N39" s="1" t="n">
        <v>4.74006</v>
      </c>
      <c r="O39" s="1" t="n">
        <v>35.0769</v>
      </c>
      <c r="P39" s="1" t="n">
        <v>1534.38</v>
      </c>
      <c r="Q39" s="1" t="n">
        <v>1023.5313</v>
      </c>
      <c r="R39" s="1" t="n">
        <v>23.4421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8508</v>
      </c>
      <c r="C40" s="1" t="n">
        <v>0.0805</v>
      </c>
      <c r="D40" s="1" t="n">
        <v>5.302992</v>
      </c>
      <c r="E40" s="1" t="n">
        <v>0.000865</v>
      </c>
      <c r="F40" s="1" t="n">
        <v>0.93026</v>
      </c>
      <c r="G40" s="1" t="n">
        <v>26.98409</v>
      </c>
      <c r="H40" s="1" t="n">
        <v>30</v>
      </c>
      <c r="I40" s="1" t="s">
        <v>19</v>
      </c>
      <c r="J40" s="1" t="n">
        <v>2001</v>
      </c>
      <c r="K40" s="1" t="n">
        <v>0.226493055555556</v>
      </c>
      <c r="L40" s="1" t="n">
        <v>-20.82234</v>
      </c>
      <c r="M40" s="1" t="n">
        <v>167.05446</v>
      </c>
      <c r="N40" s="1" t="n">
        <v>4.74107</v>
      </c>
      <c r="O40" s="1" t="n">
        <v>35.0785</v>
      </c>
      <c r="P40" s="1" t="n">
        <v>1534.36</v>
      </c>
      <c r="Q40" s="1" t="n">
        <v>1023.5386</v>
      </c>
      <c r="R40" s="1" t="n">
        <v>23.4473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8435</v>
      </c>
      <c r="C41" s="1" t="n">
        <v>0.0809</v>
      </c>
      <c r="D41" s="1" t="n">
        <v>5.302266</v>
      </c>
      <c r="E41" s="1" t="n">
        <v>0.000937</v>
      </c>
      <c r="F41" s="1" t="n">
        <v>0.93023</v>
      </c>
      <c r="G41" s="1" t="n">
        <v>26.98409</v>
      </c>
      <c r="H41" s="1" t="n">
        <v>30</v>
      </c>
      <c r="I41" s="1" t="s">
        <v>19</v>
      </c>
      <c r="J41" s="1" t="n">
        <v>2001</v>
      </c>
      <c r="K41" s="1" t="n">
        <v>0.226493055555556</v>
      </c>
      <c r="L41" s="1" t="n">
        <v>-20.82232</v>
      </c>
      <c r="M41" s="1" t="n">
        <v>167.05446</v>
      </c>
      <c r="N41" s="1" t="n">
        <v>4.7417</v>
      </c>
      <c r="O41" s="1" t="n">
        <v>35.0786</v>
      </c>
      <c r="P41" s="1" t="n">
        <v>1534.35</v>
      </c>
      <c r="Q41" s="1" t="n">
        <v>1023.543</v>
      </c>
      <c r="R41" s="1" t="n">
        <v>23.4496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8352</v>
      </c>
      <c r="C42" s="1" t="n">
        <v>0.0805</v>
      </c>
      <c r="D42" s="1" t="n">
        <v>5.301395</v>
      </c>
      <c r="E42" s="1" t="n">
        <v>0.000875</v>
      </c>
      <c r="F42" s="1" t="n">
        <v>0.93058</v>
      </c>
      <c r="G42" s="1" t="n">
        <v>26.98323</v>
      </c>
      <c r="H42" s="1" t="n">
        <v>30</v>
      </c>
      <c r="I42" s="1" t="s">
        <v>19</v>
      </c>
      <c r="J42" s="1" t="n">
        <v>2001</v>
      </c>
      <c r="K42" s="1" t="n">
        <v>0.22650462962963</v>
      </c>
      <c r="L42" s="1" t="n">
        <v>-20.82232</v>
      </c>
      <c r="M42" s="1" t="n">
        <v>167.05446</v>
      </c>
      <c r="N42" s="1" t="n">
        <v>4.74234</v>
      </c>
      <c r="O42" s="1" t="n">
        <v>35.0784</v>
      </c>
      <c r="P42" s="1" t="n">
        <v>1534.34</v>
      </c>
      <c r="Q42" s="1" t="n">
        <v>1023.5475</v>
      </c>
      <c r="R42" s="1" t="n">
        <v>23.452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8194</v>
      </c>
      <c r="C43" s="1" t="n">
        <v>0.0821</v>
      </c>
      <c r="D43" s="1" t="n">
        <v>5.299683</v>
      </c>
      <c r="E43" s="1" t="n">
        <v>0.001007</v>
      </c>
      <c r="F43" s="1" t="n">
        <v>0.93151</v>
      </c>
      <c r="G43" s="1" t="n">
        <v>26.98325</v>
      </c>
      <c r="H43" s="1" t="n">
        <v>30</v>
      </c>
      <c r="I43" s="1" t="s">
        <v>19</v>
      </c>
      <c r="J43" s="1" t="n">
        <v>2001</v>
      </c>
      <c r="K43" s="1" t="n">
        <v>0.22650462962963</v>
      </c>
      <c r="L43" s="1" t="n">
        <v>-20.82232</v>
      </c>
      <c r="M43" s="1" t="n">
        <v>167.05446</v>
      </c>
      <c r="N43" s="1" t="n">
        <v>4.74376</v>
      </c>
      <c r="O43" s="1" t="n">
        <v>35.0778</v>
      </c>
      <c r="P43" s="1" t="n">
        <v>1534.3</v>
      </c>
      <c r="Q43" s="1" t="n">
        <v>1023.554</v>
      </c>
      <c r="R43" s="1" t="n">
        <v>23.4563</v>
      </c>
      <c r="S43" s="1" t="n">
        <v>22.856</v>
      </c>
    </row>
    <row r="44" customFormat="false" ht="12.75" hidden="false" customHeight="false" outlineLevel="0" collapsed="false">
      <c r="A44" s="1" t="n">
        <v>23.5</v>
      </c>
      <c r="B44" s="1" t="n">
        <v>24.809</v>
      </c>
      <c r="C44" s="1" t="n">
        <v>0.0814</v>
      </c>
      <c r="D44" s="1" t="n">
        <v>5.298574</v>
      </c>
      <c r="E44" s="1" t="n">
        <v>0.000997</v>
      </c>
      <c r="F44" s="1" t="n">
        <v>0.93077</v>
      </c>
      <c r="G44" s="1" t="n">
        <v>26.98411</v>
      </c>
      <c r="H44" s="1" t="n">
        <v>30</v>
      </c>
      <c r="I44" s="1" t="s">
        <v>19</v>
      </c>
      <c r="J44" s="1" t="n">
        <v>2001</v>
      </c>
      <c r="K44" s="1" t="n">
        <v>0.226516203703704</v>
      </c>
      <c r="L44" s="1" t="n">
        <v>-20.82232</v>
      </c>
      <c r="M44" s="1" t="n">
        <v>167.05446</v>
      </c>
      <c r="N44" s="1" t="n">
        <v>4.74457</v>
      </c>
      <c r="O44" s="1" t="n">
        <v>35.0775</v>
      </c>
      <c r="P44" s="1" t="n">
        <v>1534.29</v>
      </c>
      <c r="Q44" s="1" t="n">
        <v>1023.5591</v>
      </c>
      <c r="R44" s="1" t="n">
        <v>23.4593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7995</v>
      </c>
      <c r="C45" s="1" t="n">
        <v>0.0819</v>
      </c>
      <c r="D45" s="1" t="n">
        <v>5.297616</v>
      </c>
      <c r="E45" s="1" t="n">
        <v>0.001006</v>
      </c>
      <c r="F45" s="1" t="n">
        <v>0.93125</v>
      </c>
      <c r="G45" s="1" t="n">
        <v>26.98409</v>
      </c>
      <c r="H45" s="1" t="n">
        <v>30</v>
      </c>
      <c r="I45" s="1" t="s">
        <v>19</v>
      </c>
      <c r="J45" s="1" t="n">
        <v>2001</v>
      </c>
      <c r="K45" s="1" t="n">
        <v>0.226527777777778</v>
      </c>
      <c r="L45" s="1" t="n">
        <v>-20.82232</v>
      </c>
      <c r="M45" s="1" t="n">
        <v>167.05446</v>
      </c>
      <c r="N45" s="1" t="n">
        <v>4.74537</v>
      </c>
      <c r="O45" s="1" t="n">
        <v>35.0776</v>
      </c>
      <c r="P45" s="1" t="n">
        <v>1534.27</v>
      </c>
      <c r="Q45" s="1" t="n">
        <v>1023.5642</v>
      </c>
      <c r="R45" s="1" t="n">
        <v>23.4623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7946</v>
      </c>
      <c r="C46" s="1" t="n">
        <v>0.08</v>
      </c>
      <c r="D46" s="1" t="n">
        <v>5.29717</v>
      </c>
      <c r="E46" s="1" t="n">
        <v>0.000856</v>
      </c>
      <c r="F46" s="1" t="n">
        <v>0.93074</v>
      </c>
      <c r="G46" s="1" t="n">
        <v>26.98409</v>
      </c>
      <c r="H46" s="1" t="n">
        <v>30</v>
      </c>
      <c r="I46" s="1" t="s">
        <v>19</v>
      </c>
      <c r="J46" s="1" t="n">
        <v>2001</v>
      </c>
      <c r="K46" s="1" t="n">
        <v>0.226527777777778</v>
      </c>
      <c r="L46" s="1" t="n">
        <v>-20.82232</v>
      </c>
      <c r="M46" s="1" t="n">
        <v>167.05446</v>
      </c>
      <c r="N46" s="1" t="n">
        <v>4.74562</v>
      </c>
      <c r="O46" s="1" t="n">
        <v>35.0779</v>
      </c>
      <c r="P46" s="1" t="n">
        <v>1534.27</v>
      </c>
      <c r="Q46" s="1" t="n">
        <v>1023.5681</v>
      </c>
      <c r="R46" s="1" t="n">
        <v>23.464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7931</v>
      </c>
      <c r="C47" s="1" t="n">
        <v>0.0805</v>
      </c>
      <c r="D47" s="1" t="n">
        <v>5.29703</v>
      </c>
      <c r="E47" s="1" t="n">
        <v>0.000915</v>
      </c>
      <c r="F47" s="1" t="n">
        <v>0.92838</v>
      </c>
      <c r="G47" s="1" t="n">
        <v>26.98317</v>
      </c>
      <c r="H47" s="1" t="n">
        <v>30</v>
      </c>
      <c r="I47" s="1" t="s">
        <v>19</v>
      </c>
      <c r="J47" s="1" t="n">
        <v>2001</v>
      </c>
      <c r="K47" s="1" t="n">
        <v>0.226539351851852</v>
      </c>
      <c r="L47" s="1" t="n">
        <v>-20.82232</v>
      </c>
      <c r="M47" s="1" t="n">
        <v>167.05446</v>
      </c>
      <c r="N47" s="1" t="n">
        <v>4.74579</v>
      </c>
      <c r="O47" s="1" t="n">
        <v>35.0779</v>
      </c>
      <c r="P47" s="1" t="n">
        <v>1534.28</v>
      </c>
      <c r="Q47" s="1" t="n">
        <v>1023.5707</v>
      </c>
      <c r="R47" s="1" t="n">
        <v>23.4645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7904</v>
      </c>
      <c r="C48" s="1" t="n">
        <v>0.0814</v>
      </c>
      <c r="D48" s="1" t="n">
        <v>5.296792</v>
      </c>
      <c r="E48" s="1" t="n">
        <v>0.000956</v>
      </c>
      <c r="F48" s="1" t="n">
        <v>0.93042</v>
      </c>
      <c r="G48" s="1" t="n">
        <v>26.9841</v>
      </c>
      <c r="H48" s="1" t="n">
        <v>30</v>
      </c>
      <c r="I48" s="1" t="s">
        <v>19</v>
      </c>
      <c r="J48" s="1" t="n">
        <v>2001</v>
      </c>
      <c r="K48" s="1" t="n">
        <v>0.226539351851852</v>
      </c>
      <c r="L48" s="1" t="n">
        <v>-20.82232</v>
      </c>
      <c r="M48" s="1" t="n">
        <v>167.05446</v>
      </c>
      <c r="N48" s="1" t="n">
        <v>4.74606</v>
      </c>
      <c r="O48" s="1" t="n">
        <v>35.078</v>
      </c>
      <c r="P48" s="1" t="n">
        <v>1534.28</v>
      </c>
      <c r="Q48" s="1" t="n">
        <v>1023.5738</v>
      </c>
      <c r="R48" s="1" t="n">
        <v>23.4655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7882</v>
      </c>
      <c r="C49" s="1" t="n">
        <v>0.0811</v>
      </c>
      <c r="D49" s="1" t="n">
        <v>5.296617</v>
      </c>
      <c r="E49" s="1" t="n">
        <v>0.00097</v>
      </c>
      <c r="F49" s="1" t="n">
        <v>0.93278</v>
      </c>
      <c r="G49" s="1" t="n">
        <v>26.98317</v>
      </c>
      <c r="H49" s="1" t="n">
        <v>30</v>
      </c>
      <c r="I49" s="1" t="s">
        <v>19</v>
      </c>
      <c r="J49" s="1" t="n">
        <v>2001</v>
      </c>
      <c r="K49" s="1" t="n">
        <v>0.226550925925926</v>
      </c>
      <c r="L49" s="1" t="n">
        <v>-20.82232</v>
      </c>
      <c r="M49" s="1" t="n">
        <v>167.05446</v>
      </c>
      <c r="N49" s="1" t="n">
        <v>4.74622</v>
      </c>
      <c r="O49" s="1" t="n">
        <v>35.0783</v>
      </c>
      <c r="P49" s="1" t="n">
        <v>1534.28</v>
      </c>
      <c r="Q49" s="1" t="n">
        <v>1023.5769</v>
      </c>
      <c r="R49" s="1" t="n">
        <v>23.4664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7869</v>
      </c>
      <c r="C50" s="1" t="n">
        <v>0.0801</v>
      </c>
      <c r="D50" s="1" t="n">
        <v>5.296509</v>
      </c>
      <c r="E50" s="1" t="n">
        <v>0.000879</v>
      </c>
      <c r="F50" s="1" t="n">
        <v>0.93099</v>
      </c>
      <c r="G50" s="1" t="n">
        <v>26.98325</v>
      </c>
      <c r="H50" s="1" t="n">
        <v>30</v>
      </c>
      <c r="I50" s="1" t="s">
        <v>19</v>
      </c>
      <c r="J50" s="1" t="n">
        <v>2001</v>
      </c>
      <c r="K50" s="1" t="n">
        <v>0.226550925925926</v>
      </c>
      <c r="L50" s="1" t="n">
        <v>-20.82232</v>
      </c>
      <c r="M50" s="1" t="n">
        <v>167.05446</v>
      </c>
      <c r="N50" s="1" t="n">
        <v>4.74624</v>
      </c>
      <c r="O50" s="1" t="n">
        <v>35.0783</v>
      </c>
      <c r="P50" s="1" t="n">
        <v>1534.29</v>
      </c>
      <c r="Q50" s="1" t="n">
        <v>1023.5793</v>
      </c>
      <c r="R50" s="1" t="n">
        <v>23.4668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785</v>
      </c>
      <c r="C51" s="1" t="n">
        <v>0.0816</v>
      </c>
      <c r="D51" s="1" t="n">
        <v>5.296336</v>
      </c>
      <c r="E51" s="1" t="n">
        <v>0.000967</v>
      </c>
      <c r="F51" s="1" t="n">
        <v>0.92781</v>
      </c>
      <c r="G51" s="1" t="n">
        <v>26.98409</v>
      </c>
      <c r="H51" s="1" t="n">
        <v>30</v>
      </c>
      <c r="I51" s="1" t="s">
        <v>19</v>
      </c>
      <c r="J51" s="1" t="n">
        <v>2001</v>
      </c>
      <c r="K51" s="1" t="n">
        <v>0.2265625</v>
      </c>
      <c r="L51" s="1" t="n">
        <v>-20.82232</v>
      </c>
      <c r="M51" s="1" t="n">
        <v>167.05446</v>
      </c>
      <c r="N51" s="1" t="n">
        <v>4.74651</v>
      </c>
      <c r="O51" s="1" t="n">
        <v>35.0784</v>
      </c>
      <c r="P51" s="1" t="n">
        <v>1534.29</v>
      </c>
      <c r="Q51" s="1" t="n">
        <v>1023.5822</v>
      </c>
      <c r="R51" s="1" t="n">
        <v>23.4675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7832</v>
      </c>
      <c r="C52" s="1" t="n">
        <v>0.0823</v>
      </c>
      <c r="D52" s="1" t="n">
        <v>5.296199</v>
      </c>
      <c r="E52" s="1" t="n">
        <v>0.001031</v>
      </c>
      <c r="F52" s="1" t="n">
        <v>0.92686</v>
      </c>
      <c r="G52" s="1" t="n">
        <v>26.98324</v>
      </c>
      <c r="H52" s="1" t="n">
        <v>30</v>
      </c>
      <c r="I52" s="1" t="s">
        <v>19</v>
      </c>
      <c r="J52" s="1" t="n">
        <v>2001</v>
      </c>
      <c r="K52" s="1" t="n">
        <v>0.2265625</v>
      </c>
      <c r="L52" s="1" t="n">
        <v>-20.82232</v>
      </c>
      <c r="M52" s="1" t="n">
        <v>167.05446</v>
      </c>
      <c r="N52" s="1" t="n">
        <v>4.74671</v>
      </c>
      <c r="O52" s="1" t="n">
        <v>35.0786</v>
      </c>
      <c r="P52" s="1" t="n">
        <v>1534.29</v>
      </c>
      <c r="Q52" s="1" t="n">
        <v>1023.5851</v>
      </c>
      <c r="R52" s="1" t="n">
        <v>23.4682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7722</v>
      </c>
      <c r="C53" s="1" t="n">
        <v>0.0806</v>
      </c>
      <c r="D53" s="1" t="n">
        <v>5.295216</v>
      </c>
      <c r="E53" s="1" t="n">
        <v>0.000878</v>
      </c>
      <c r="F53" s="1" t="n">
        <v>0.92622</v>
      </c>
      <c r="G53" s="1" t="n">
        <v>26.98239</v>
      </c>
      <c r="H53" s="1" t="n">
        <v>30</v>
      </c>
      <c r="I53" s="1" t="s">
        <v>19</v>
      </c>
      <c r="J53" s="1" t="n">
        <v>2001</v>
      </c>
      <c r="K53" s="1" t="n">
        <v>0.226574074074074</v>
      </c>
      <c r="L53" s="1" t="n">
        <v>-20.82232</v>
      </c>
      <c r="M53" s="1" t="n">
        <v>167.05446</v>
      </c>
      <c r="N53" s="1" t="n">
        <v>4.74744</v>
      </c>
      <c r="O53" s="1" t="n">
        <v>35.0797</v>
      </c>
      <c r="P53" s="1" t="n">
        <v>1534.28</v>
      </c>
      <c r="Q53" s="1" t="n">
        <v>1023.5913</v>
      </c>
      <c r="R53" s="1" t="n">
        <v>23.4724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7598</v>
      </c>
      <c r="C54" s="1" t="n">
        <v>0.0817</v>
      </c>
      <c r="D54" s="1" t="n">
        <v>5.294094</v>
      </c>
      <c r="E54" s="1" t="n">
        <v>0.001008</v>
      </c>
      <c r="F54" s="1" t="n">
        <v>0.92551</v>
      </c>
      <c r="G54" s="1" t="n">
        <v>26.98241</v>
      </c>
      <c r="H54" s="1" t="n">
        <v>30</v>
      </c>
      <c r="I54" s="1" t="s">
        <v>19</v>
      </c>
      <c r="J54" s="1" t="n">
        <v>2001</v>
      </c>
      <c r="K54" s="1" t="n">
        <v>0.226574074074074</v>
      </c>
      <c r="L54" s="1" t="n">
        <v>-20.82232</v>
      </c>
      <c r="M54" s="1" t="n">
        <v>167.05446</v>
      </c>
      <c r="N54" s="1" t="n">
        <v>4.74851</v>
      </c>
      <c r="O54" s="1" t="n">
        <v>35.0808</v>
      </c>
      <c r="P54" s="1" t="n">
        <v>1534.25</v>
      </c>
      <c r="Q54" s="1" t="n">
        <v>1023.5981</v>
      </c>
      <c r="R54" s="1" t="n">
        <v>23.477</v>
      </c>
      <c r="S54" s="1" t="n">
        <v>28.321</v>
      </c>
    </row>
    <row r="55" customFormat="false" ht="12.75" hidden="false" customHeight="false" outlineLevel="0" collapsed="false">
      <c r="A55" s="1" t="n">
        <v>29</v>
      </c>
      <c r="B55" s="1" t="n">
        <v>24.755</v>
      </c>
      <c r="C55" s="1" t="n">
        <v>0.0806</v>
      </c>
      <c r="D55" s="1" t="n">
        <v>5.293672</v>
      </c>
      <c r="E55" s="1" t="n">
        <v>0.000947</v>
      </c>
      <c r="F55" s="1" t="n">
        <v>0.92631</v>
      </c>
      <c r="G55" s="1" t="n">
        <v>26.98326</v>
      </c>
      <c r="H55" s="1" t="n">
        <v>30</v>
      </c>
      <c r="I55" s="1" t="s">
        <v>19</v>
      </c>
      <c r="J55" s="1" t="n">
        <v>2001</v>
      </c>
      <c r="K55" s="1" t="n">
        <v>0.226585648148148</v>
      </c>
      <c r="L55" s="1" t="n">
        <v>-20.82232</v>
      </c>
      <c r="M55" s="1" t="n">
        <v>167.05448</v>
      </c>
      <c r="N55" s="1" t="n">
        <v>4.74881</v>
      </c>
      <c r="O55" s="1" t="n">
        <v>35.0813</v>
      </c>
      <c r="P55" s="1" t="n">
        <v>1534.25</v>
      </c>
      <c r="Q55" s="1" t="n">
        <v>1023.602</v>
      </c>
      <c r="R55" s="1" t="n">
        <v>23.4788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7521</v>
      </c>
      <c r="C56" s="1" t="n">
        <v>0.0797</v>
      </c>
      <c r="D56" s="1" t="n">
        <v>5.293293</v>
      </c>
      <c r="E56" s="1" t="n">
        <v>0.000795</v>
      </c>
      <c r="F56" s="1" t="n">
        <v>0.92721</v>
      </c>
      <c r="G56" s="1" t="n">
        <v>26.98055</v>
      </c>
      <c r="H56" s="1" t="n">
        <v>30</v>
      </c>
      <c r="I56" s="1" t="s">
        <v>19</v>
      </c>
      <c r="J56" s="1" t="n">
        <v>2001</v>
      </c>
      <c r="K56" s="1" t="n">
        <v>0.226585648148148</v>
      </c>
      <c r="L56" s="1" t="n">
        <v>-20.82232</v>
      </c>
      <c r="M56" s="1" t="n">
        <v>167.05448</v>
      </c>
      <c r="N56" s="1" t="n">
        <v>4.74898</v>
      </c>
      <c r="O56" s="1" t="n">
        <v>35.0805</v>
      </c>
      <c r="P56" s="1" t="n">
        <v>1534.26</v>
      </c>
      <c r="Q56" s="1" t="n">
        <v>1023.6045</v>
      </c>
      <c r="R56" s="1" t="n">
        <v>23.4792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7389</v>
      </c>
      <c r="C57" s="1" t="n">
        <v>0.0806</v>
      </c>
      <c r="D57" s="1" t="n">
        <v>5.292014</v>
      </c>
      <c r="E57" s="1" t="n">
        <v>0.000888</v>
      </c>
      <c r="F57" s="1" t="n">
        <v>0.92655</v>
      </c>
      <c r="G57" s="1" t="n">
        <v>26.98133</v>
      </c>
      <c r="H57" s="1" t="n">
        <v>30</v>
      </c>
      <c r="I57" s="1" t="s">
        <v>19</v>
      </c>
      <c r="J57" s="1" t="n">
        <v>2001</v>
      </c>
      <c r="K57" s="1" t="n">
        <v>0.226597222222222</v>
      </c>
      <c r="L57" s="1" t="n">
        <v>-20.82232</v>
      </c>
      <c r="M57" s="1" t="n">
        <v>167.05448</v>
      </c>
      <c r="N57" s="1" t="n">
        <v>4.75011</v>
      </c>
      <c r="O57" s="1" t="n">
        <v>35.0811</v>
      </c>
      <c r="P57" s="1" t="n">
        <v>1534.23</v>
      </c>
      <c r="Q57" s="1" t="n">
        <v>1023.6111</v>
      </c>
      <c r="R57" s="1" t="n">
        <v>23.4837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7342</v>
      </c>
      <c r="C58" s="1" t="n">
        <v>0.0805</v>
      </c>
      <c r="D58" s="1" t="n">
        <v>5.291558</v>
      </c>
      <c r="E58" s="1" t="n">
        <v>0.000922</v>
      </c>
      <c r="F58" s="1" t="n">
        <v>0.92728</v>
      </c>
      <c r="G58" s="1" t="n">
        <v>26.98047</v>
      </c>
      <c r="H58" s="1" t="n">
        <v>30</v>
      </c>
      <c r="I58" s="1" t="s">
        <v>19</v>
      </c>
      <c r="J58" s="1" t="n">
        <v>2001</v>
      </c>
      <c r="K58" s="1" t="n">
        <v>0.226597222222222</v>
      </c>
      <c r="L58" s="1" t="n">
        <v>-20.82232</v>
      </c>
      <c r="M58" s="1" t="n">
        <v>167.05448</v>
      </c>
      <c r="N58" s="1" t="n">
        <v>4.75049</v>
      </c>
      <c r="O58" s="1" t="n">
        <v>35.0812</v>
      </c>
      <c r="P58" s="1" t="n">
        <v>1534.23</v>
      </c>
      <c r="Q58" s="1" t="n">
        <v>1023.6148</v>
      </c>
      <c r="R58" s="1" t="n">
        <v>23.4852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7326</v>
      </c>
      <c r="C59" s="1" t="n">
        <v>0.0807</v>
      </c>
      <c r="D59" s="1" t="n">
        <v>5.291369</v>
      </c>
      <c r="E59" s="1" t="n">
        <v>0.000932</v>
      </c>
      <c r="F59" s="1" t="n">
        <v>0.92939</v>
      </c>
      <c r="G59" s="1" t="n">
        <v>26.9824</v>
      </c>
      <c r="H59" s="1" t="n">
        <v>30</v>
      </c>
      <c r="I59" s="1" t="s">
        <v>19</v>
      </c>
      <c r="J59" s="1" t="n">
        <v>2001</v>
      </c>
      <c r="K59" s="1" t="n">
        <v>0.226608796296296</v>
      </c>
      <c r="L59" s="1" t="n">
        <v>-20.82232</v>
      </c>
      <c r="M59" s="1" t="n">
        <v>167.05448</v>
      </c>
      <c r="N59" s="1" t="n">
        <v>4.75065</v>
      </c>
      <c r="O59" s="1" t="n">
        <v>35.0809</v>
      </c>
      <c r="P59" s="1" t="n">
        <v>1534.23</v>
      </c>
      <c r="Q59" s="1" t="n">
        <v>1023.6172</v>
      </c>
      <c r="R59" s="1" t="n">
        <v>23.4855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727</v>
      </c>
      <c r="C60" s="1" t="n">
        <v>0.0807</v>
      </c>
      <c r="D60" s="1" t="n">
        <v>5.290739</v>
      </c>
      <c r="E60" s="1" t="n">
        <v>0.000902</v>
      </c>
      <c r="F60" s="1" t="n">
        <v>0.92871</v>
      </c>
      <c r="G60" s="1" t="n">
        <v>26.97914</v>
      </c>
      <c r="H60" s="1" t="n">
        <v>30</v>
      </c>
      <c r="I60" s="1" t="s">
        <v>19</v>
      </c>
      <c r="J60" s="1" t="n">
        <v>2001</v>
      </c>
      <c r="K60" s="1" t="n">
        <v>0.226608796296296</v>
      </c>
      <c r="L60" s="1" t="n">
        <v>-20.82232</v>
      </c>
      <c r="M60" s="1" t="n">
        <v>167.05448</v>
      </c>
      <c r="N60" s="1" t="n">
        <v>4.75112</v>
      </c>
      <c r="O60" s="1" t="n">
        <v>35.0804</v>
      </c>
      <c r="P60" s="1" t="n">
        <v>1534.23</v>
      </c>
      <c r="Q60" s="1" t="n">
        <v>1023.6206</v>
      </c>
      <c r="R60" s="1" t="n">
        <v>23.4868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703</v>
      </c>
      <c r="C61" s="1" t="n">
        <v>0.08</v>
      </c>
      <c r="D61" s="1" t="n">
        <v>5.288235</v>
      </c>
      <c r="E61" s="1" t="n">
        <v>0.00078</v>
      </c>
      <c r="F61" s="1" t="n">
        <v>0.92876</v>
      </c>
      <c r="G61" s="1" t="n">
        <v>26.97906</v>
      </c>
      <c r="H61" s="1" t="n">
        <v>30</v>
      </c>
      <c r="I61" s="1" t="s">
        <v>19</v>
      </c>
      <c r="J61" s="1" t="n">
        <v>2001</v>
      </c>
      <c r="K61" s="1" t="n">
        <v>0.22662037037037</v>
      </c>
      <c r="L61" s="1" t="n">
        <v>-20.82232</v>
      </c>
      <c r="M61" s="1" t="n">
        <v>167.05448</v>
      </c>
      <c r="N61" s="1" t="n">
        <v>4.753</v>
      </c>
      <c r="O61" s="1" t="n">
        <v>35.0803</v>
      </c>
      <c r="P61" s="1" t="n">
        <v>1534.18</v>
      </c>
      <c r="Q61" s="1" t="n">
        <v>1023.6299</v>
      </c>
      <c r="R61" s="1" t="n">
        <v>23.494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6879</v>
      </c>
      <c r="C62" s="1" t="n">
        <v>0.079</v>
      </c>
      <c r="D62" s="1" t="n">
        <v>5.286768</v>
      </c>
      <c r="E62" s="1" t="n">
        <v>0.000751</v>
      </c>
      <c r="F62" s="1" t="n">
        <v>0.92903</v>
      </c>
      <c r="G62" s="1" t="n">
        <v>26.97825</v>
      </c>
      <c r="H62" s="1" t="n">
        <v>30</v>
      </c>
      <c r="I62" s="1" t="s">
        <v>19</v>
      </c>
      <c r="J62" s="1" t="n">
        <v>2001</v>
      </c>
      <c r="K62" s="1" t="n">
        <v>0.226631944444444</v>
      </c>
      <c r="L62" s="1" t="n">
        <v>-20.82231</v>
      </c>
      <c r="M62" s="1" t="n">
        <v>167.05448</v>
      </c>
      <c r="N62" s="1" t="n">
        <v>4.75416</v>
      </c>
      <c r="O62" s="1" t="n">
        <v>35.0809</v>
      </c>
      <c r="P62" s="1" t="n">
        <v>1534.15</v>
      </c>
      <c r="Q62" s="1" t="n">
        <v>1023.6372</v>
      </c>
      <c r="R62" s="1" t="n">
        <v>23.4991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6742</v>
      </c>
      <c r="C63" s="1" t="n">
        <v>0.0818</v>
      </c>
      <c r="D63" s="1" t="n">
        <v>5.285195</v>
      </c>
      <c r="E63" s="1" t="n">
        <v>0.000918</v>
      </c>
      <c r="F63" s="1" t="n">
        <v>0.9261</v>
      </c>
      <c r="G63" s="1" t="n">
        <v>26.97661</v>
      </c>
      <c r="H63" s="1" t="n">
        <v>30</v>
      </c>
      <c r="I63" s="1" t="s">
        <v>19</v>
      </c>
      <c r="J63" s="1" t="n">
        <v>2001</v>
      </c>
      <c r="K63" s="1" t="n">
        <v>0.226631944444444</v>
      </c>
      <c r="L63" s="1" t="n">
        <v>-20.8223</v>
      </c>
      <c r="M63" s="1" t="n">
        <v>167.05448</v>
      </c>
      <c r="N63" s="1" t="n">
        <v>4.75553</v>
      </c>
      <c r="O63" s="1" t="n">
        <v>35.0797</v>
      </c>
      <c r="P63" s="1" t="n">
        <v>1534.12</v>
      </c>
      <c r="Q63" s="1" t="n">
        <v>1023.6425</v>
      </c>
      <c r="R63" s="1" t="n">
        <v>23.5023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5969</v>
      </c>
      <c r="C64" s="1" t="n">
        <v>0.0847</v>
      </c>
      <c r="D64" s="1" t="n">
        <v>5.277523</v>
      </c>
      <c r="E64" s="1" t="n">
        <v>0.000951</v>
      </c>
      <c r="F64" s="1" t="n">
        <v>0.92491</v>
      </c>
      <c r="G64" s="1" t="n">
        <v>26.97682</v>
      </c>
      <c r="H64" s="1" t="n">
        <v>30</v>
      </c>
      <c r="I64" s="1" t="s">
        <v>19</v>
      </c>
      <c r="J64" s="1" t="n">
        <v>2001</v>
      </c>
      <c r="K64" s="1" t="n">
        <v>0.226643518518519</v>
      </c>
      <c r="L64" s="1" t="n">
        <v>-20.8223</v>
      </c>
      <c r="M64" s="1" t="n">
        <v>167.05448</v>
      </c>
      <c r="N64" s="1" t="n">
        <v>4.76192</v>
      </c>
      <c r="O64" s="1" t="n">
        <v>35.0826</v>
      </c>
      <c r="P64" s="1" t="n">
        <v>1533.94</v>
      </c>
      <c r="Q64" s="1" t="n">
        <v>1023.6702</v>
      </c>
      <c r="R64" s="1" t="n">
        <v>23.5278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5606</v>
      </c>
      <c r="C65" s="1" t="n">
        <v>0.0809</v>
      </c>
      <c r="D65" s="1" t="n">
        <v>5.274197</v>
      </c>
      <c r="E65" s="1" t="n">
        <v>0.000868</v>
      </c>
      <c r="F65" s="1" t="n">
        <v>0.92531</v>
      </c>
      <c r="G65" s="1" t="n">
        <v>26.97313</v>
      </c>
      <c r="H65" s="1" t="n">
        <v>30</v>
      </c>
      <c r="I65" s="1" t="s">
        <v>19</v>
      </c>
      <c r="J65" s="1" t="n">
        <v>2001</v>
      </c>
      <c r="K65" s="1" t="n">
        <v>0.226643518518519</v>
      </c>
      <c r="L65" s="1" t="n">
        <v>-20.8223</v>
      </c>
      <c r="M65" s="1" t="n">
        <v>167.05448</v>
      </c>
      <c r="N65" s="1" t="n">
        <v>4.76458</v>
      </c>
      <c r="O65" s="1" t="n">
        <v>35.0859</v>
      </c>
      <c r="P65" s="1" t="n">
        <v>1533.87</v>
      </c>
      <c r="Q65" s="1" t="n">
        <v>1023.6857</v>
      </c>
      <c r="R65" s="1" t="n">
        <v>23.5412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544</v>
      </c>
      <c r="C66" s="1" t="n">
        <v>0.08</v>
      </c>
      <c r="D66" s="1" t="n">
        <v>5.272368</v>
      </c>
      <c r="E66" s="1" t="n">
        <v>0.000768</v>
      </c>
      <c r="F66" s="1" t="n">
        <v>0.92488</v>
      </c>
      <c r="G66" s="1" t="n">
        <v>26.97596</v>
      </c>
      <c r="H66" s="1" t="n">
        <v>30</v>
      </c>
      <c r="I66" s="1" t="s">
        <v>19</v>
      </c>
      <c r="J66" s="1" t="n">
        <v>2001</v>
      </c>
      <c r="K66" s="1" t="n">
        <v>0.226655092592593</v>
      </c>
      <c r="L66" s="1" t="n">
        <v>-20.8223</v>
      </c>
      <c r="M66" s="1" t="n">
        <v>167.05448</v>
      </c>
      <c r="N66" s="1" t="n">
        <v>4.76588</v>
      </c>
      <c r="O66" s="1" t="n">
        <v>35.085</v>
      </c>
      <c r="P66" s="1" t="n">
        <v>1533.84</v>
      </c>
      <c r="Q66" s="1" t="n">
        <v>1023.6922</v>
      </c>
      <c r="R66" s="1" t="n">
        <v>23.5455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5359</v>
      </c>
      <c r="C67" s="1" t="n">
        <v>0.0814</v>
      </c>
      <c r="D67" s="1" t="n">
        <v>5.271475</v>
      </c>
      <c r="E67" s="1" t="n">
        <v>0.000982</v>
      </c>
      <c r="F67" s="1" t="n">
        <v>0.92298</v>
      </c>
      <c r="G67" s="1" t="n">
        <v>26.97321</v>
      </c>
      <c r="H67" s="1" t="n">
        <v>30</v>
      </c>
      <c r="I67" s="1" t="s">
        <v>19</v>
      </c>
      <c r="J67" s="1" t="n">
        <v>2001</v>
      </c>
      <c r="K67" s="1" t="n">
        <v>0.226655092592593</v>
      </c>
      <c r="L67" s="1" t="n">
        <v>-20.8223</v>
      </c>
      <c r="M67" s="1" t="n">
        <v>167.05448</v>
      </c>
      <c r="N67" s="1" t="n">
        <v>4.76669</v>
      </c>
      <c r="O67" s="1" t="n">
        <v>35.0845</v>
      </c>
      <c r="P67" s="1" t="n">
        <v>1533.82</v>
      </c>
      <c r="Q67" s="1" t="n">
        <v>1023.6965</v>
      </c>
      <c r="R67" s="1" t="n">
        <v>23.5477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5209</v>
      </c>
      <c r="C68" s="1" t="n">
        <v>0.0803</v>
      </c>
      <c r="D68" s="1" t="n">
        <v>5.270166</v>
      </c>
      <c r="E68" s="1" t="n">
        <v>0.000822</v>
      </c>
      <c r="F68" s="1" t="n">
        <v>0.92078</v>
      </c>
      <c r="G68" s="1" t="n">
        <v>26.97319</v>
      </c>
      <c r="H68" s="1" t="n">
        <v>30</v>
      </c>
      <c r="I68" s="1" t="s">
        <v>19</v>
      </c>
      <c r="J68" s="1" t="n">
        <v>2001</v>
      </c>
      <c r="K68" s="1" t="n">
        <v>0.226666666666667</v>
      </c>
      <c r="L68" s="1" t="n">
        <v>-20.8223</v>
      </c>
      <c r="M68" s="1" t="n">
        <v>167.05448</v>
      </c>
      <c r="N68" s="1" t="n">
        <v>4.76778</v>
      </c>
      <c r="O68" s="1" t="n">
        <v>35.0863</v>
      </c>
      <c r="P68" s="1" t="n">
        <v>1533.8</v>
      </c>
      <c r="Q68" s="1" t="n">
        <v>1023.7045</v>
      </c>
      <c r="R68" s="1" t="n">
        <v>23.5535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495</v>
      </c>
      <c r="C69" s="1" t="n">
        <v>0.0816</v>
      </c>
      <c r="D69" s="1" t="n">
        <v>5.268256</v>
      </c>
      <c r="E69" s="1" t="n">
        <v>0.000868</v>
      </c>
      <c r="F69" s="1" t="n">
        <v>0.91993</v>
      </c>
      <c r="G69" s="1" t="n">
        <v>26.97319</v>
      </c>
      <c r="H69" s="1" t="n">
        <v>30</v>
      </c>
      <c r="I69" s="1" t="s">
        <v>19</v>
      </c>
      <c r="J69" s="1" t="n">
        <v>2001</v>
      </c>
      <c r="K69" s="1" t="n">
        <v>0.226666666666667</v>
      </c>
      <c r="L69" s="1" t="n">
        <v>-20.8223</v>
      </c>
      <c r="M69" s="1" t="n">
        <v>167.05448</v>
      </c>
      <c r="N69" s="1" t="n">
        <v>4.76983</v>
      </c>
      <c r="O69" s="1" t="n">
        <v>35.0921</v>
      </c>
      <c r="P69" s="1" t="n">
        <v>1533.75</v>
      </c>
      <c r="Q69" s="1" t="n">
        <v>1023.7188</v>
      </c>
      <c r="R69" s="1" t="n">
        <v>23.5657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4735</v>
      </c>
      <c r="C70" s="1" t="n">
        <v>0.0829</v>
      </c>
      <c r="D70" s="1" t="n">
        <v>5.267061</v>
      </c>
      <c r="E70" s="1" t="n">
        <v>0.000976</v>
      </c>
      <c r="F70" s="1" t="n">
        <v>0.92072</v>
      </c>
      <c r="G70" s="1" t="n">
        <v>26.97319</v>
      </c>
      <c r="H70" s="1" t="n">
        <v>30</v>
      </c>
      <c r="I70" s="1" t="s">
        <v>19</v>
      </c>
      <c r="J70" s="1" t="n">
        <v>2001</v>
      </c>
      <c r="K70" s="1" t="n">
        <v>0.226678240740741</v>
      </c>
      <c r="L70" s="1" t="n">
        <v>-20.8223</v>
      </c>
      <c r="M70" s="1" t="n">
        <v>167.05448</v>
      </c>
      <c r="N70" s="1" t="n">
        <v>4.77149</v>
      </c>
      <c r="O70" s="1" t="n">
        <v>35.0997</v>
      </c>
      <c r="P70" s="1" t="n">
        <v>1533.71</v>
      </c>
      <c r="Q70" s="1" t="n">
        <v>1023.7332</v>
      </c>
      <c r="R70" s="1" t="n">
        <v>23.578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4653</v>
      </c>
      <c r="C71" s="1" t="n">
        <v>0.0804</v>
      </c>
      <c r="D71" s="1" t="n">
        <v>5.266695</v>
      </c>
      <c r="E71" s="1" t="n">
        <v>0.000867</v>
      </c>
      <c r="F71" s="1" t="n">
        <v>0.92126</v>
      </c>
      <c r="G71" s="1" t="n">
        <v>26.97319</v>
      </c>
      <c r="H71" s="1" t="n">
        <v>30</v>
      </c>
      <c r="I71" s="1" t="s">
        <v>19</v>
      </c>
      <c r="J71" s="1" t="n">
        <v>2001</v>
      </c>
      <c r="K71" s="1" t="n">
        <v>0.226678240740741</v>
      </c>
      <c r="L71" s="1" t="n">
        <v>-20.8223</v>
      </c>
      <c r="M71" s="1" t="n">
        <v>167.05448</v>
      </c>
      <c r="N71" s="1" t="n">
        <v>4.77189</v>
      </c>
      <c r="O71" s="1" t="n">
        <v>35.1033</v>
      </c>
      <c r="P71" s="1" t="n">
        <v>1533.71</v>
      </c>
      <c r="Q71" s="1" t="n">
        <v>1023.7405</v>
      </c>
      <c r="R71" s="1" t="n">
        <v>23.5832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4617</v>
      </c>
      <c r="C72" s="1" t="n">
        <v>0.0797</v>
      </c>
      <c r="D72" s="1" t="n">
        <v>5.26661</v>
      </c>
      <c r="E72" s="1" t="n">
        <v>0.000862</v>
      </c>
      <c r="F72" s="1" t="n">
        <v>0.9191</v>
      </c>
      <c r="G72" s="1" t="n">
        <v>26.97319</v>
      </c>
      <c r="H72" s="1" t="n">
        <v>30</v>
      </c>
      <c r="I72" s="1" t="s">
        <v>19</v>
      </c>
      <c r="J72" s="1" t="n">
        <v>2001</v>
      </c>
      <c r="K72" s="1" t="n">
        <v>0.226689814814815</v>
      </c>
      <c r="L72" s="1" t="n">
        <v>-20.8223</v>
      </c>
      <c r="M72" s="1" t="n">
        <v>167.05448</v>
      </c>
      <c r="N72" s="1" t="n">
        <v>4.7721</v>
      </c>
      <c r="O72" s="1" t="n">
        <v>35.1053</v>
      </c>
      <c r="P72" s="1" t="n">
        <v>1533.71</v>
      </c>
      <c r="Q72" s="1" t="n">
        <v>1023.7453</v>
      </c>
      <c r="R72" s="1" t="n">
        <v>23.5859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4545</v>
      </c>
      <c r="C73" s="1" t="n">
        <v>0.0814</v>
      </c>
      <c r="D73" s="1" t="n">
        <v>5.266335</v>
      </c>
      <c r="E73" s="1" t="n">
        <v>0.000915</v>
      </c>
      <c r="F73" s="1" t="n">
        <v>0.91917</v>
      </c>
      <c r="G73" s="1" t="n">
        <v>26.97319</v>
      </c>
      <c r="H73" s="1" t="n">
        <v>30</v>
      </c>
      <c r="I73" s="1" t="s">
        <v>19</v>
      </c>
      <c r="J73" s="1" t="n">
        <v>2001</v>
      </c>
      <c r="K73" s="1" t="n">
        <v>0.226689814814815</v>
      </c>
      <c r="L73" s="1" t="n">
        <v>-20.8223</v>
      </c>
      <c r="M73" s="1" t="n">
        <v>167.05448</v>
      </c>
      <c r="N73" s="1" t="n">
        <v>4.77271</v>
      </c>
      <c r="O73" s="1" t="n">
        <v>35.1087</v>
      </c>
      <c r="P73" s="1" t="n">
        <v>1533.7</v>
      </c>
      <c r="Q73" s="1" t="n">
        <v>1023.7522</v>
      </c>
      <c r="R73" s="1" t="n">
        <v>23.5906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4382</v>
      </c>
      <c r="C74" s="1" t="n">
        <v>0.0821</v>
      </c>
      <c r="D74" s="1" t="n">
        <v>5.26572</v>
      </c>
      <c r="E74" s="1" t="n">
        <v>0.000883</v>
      </c>
      <c r="F74" s="1" t="n">
        <v>0.9195</v>
      </c>
      <c r="G74" s="1" t="n">
        <v>26.97319</v>
      </c>
      <c r="H74" s="1" t="n">
        <v>30</v>
      </c>
      <c r="I74" s="1" t="s">
        <v>19</v>
      </c>
      <c r="J74" s="1" t="n">
        <v>2001</v>
      </c>
      <c r="K74" s="1" t="n">
        <v>0.226701388888889</v>
      </c>
      <c r="L74" s="1" t="n">
        <v>-20.8223</v>
      </c>
      <c r="M74" s="1" t="n">
        <v>167.05448</v>
      </c>
      <c r="N74" s="1" t="n">
        <v>4.77387</v>
      </c>
      <c r="O74" s="1" t="n">
        <v>35.1167</v>
      </c>
      <c r="P74" s="1" t="n">
        <v>1533.68</v>
      </c>
      <c r="Q74" s="1" t="n">
        <v>1023.7653</v>
      </c>
      <c r="R74" s="1" t="n">
        <v>23.6016</v>
      </c>
      <c r="S74" s="1" t="n">
        <v>38.257</v>
      </c>
    </row>
    <row r="75" customFormat="false" ht="12.75" hidden="false" customHeight="false" outlineLevel="0" collapsed="false">
      <c r="A75" s="1" t="n">
        <v>39</v>
      </c>
      <c r="B75" s="1" t="n">
        <v>24.4152</v>
      </c>
      <c r="C75" s="1" t="n">
        <v>0.0813</v>
      </c>
      <c r="D75" s="1" t="n">
        <v>5.26481</v>
      </c>
      <c r="E75" s="1" t="n">
        <v>0.000804</v>
      </c>
      <c r="F75" s="1" t="n">
        <v>0.92042</v>
      </c>
      <c r="G75" s="1" t="n">
        <v>26.97155</v>
      </c>
      <c r="H75" s="1" t="n">
        <v>30</v>
      </c>
      <c r="I75" s="1" t="s">
        <v>19</v>
      </c>
      <c r="J75" s="1" t="n">
        <v>2001</v>
      </c>
      <c r="K75" s="1" t="n">
        <v>0.226701388888889</v>
      </c>
      <c r="L75" s="1" t="n">
        <v>-20.8223</v>
      </c>
      <c r="M75" s="1" t="n">
        <v>167.0545</v>
      </c>
      <c r="N75" s="1" t="n">
        <v>4.77541</v>
      </c>
      <c r="O75" s="1" t="n">
        <v>35.1278</v>
      </c>
      <c r="P75" s="1" t="n">
        <v>1533.64</v>
      </c>
      <c r="Q75" s="1" t="n">
        <v>1023.7827</v>
      </c>
      <c r="R75" s="1" t="n">
        <v>23.6169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3653</v>
      </c>
      <c r="C76" s="1" t="n">
        <v>0.0825</v>
      </c>
      <c r="D76" s="1" t="n">
        <v>5.2612</v>
      </c>
      <c r="E76" s="1" t="n">
        <v>0.000891</v>
      </c>
      <c r="F76" s="1" t="n">
        <v>0.92129</v>
      </c>
      <c r="G76" s="1" t="n">
        <v>26.97227</v>
      </c>
      <c r="H76" s="1" t="n">
        <v>30</v>
      </c>
      <c r="I76" s="1" t="s">
        <v>19</v>
      </c>
      <c r="J76" s="1" t="n">
        <v>2001</v>
      </c>
      <c r="K76" s="1" t="n">
        <v>0.226712962962963</v>
      </c>
      <c r="L76" s="1" t="n">
        <v>-20.8223</v>
      </c>
      <c r="M76" s="1" t="n">
        <v>167.0545</v>
      </c>
      <c r="N76" s="1" t="n">
        <v>4.77925</v>
      </c>
      <c r="O76" s="1" t="n">
        <v>35.1397</v>
      </c>
      <c r="P76" s="1" t="n">
        <v>1533.54</v>
      </c>
      <c r="Q76" s="1" t="n">
        <v>1023.8088</v>
      </c>
      <c r="R76" s="1" t="n">
        <v>23.6408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3057</v>
      </c>
      <c r="C77" s="1" t="n">
        <v>0.0866</v>
      </c>
      <c r="D77" s="1" t="n">
        <v>5.256037</v>
      </c>
      <c r="E77" s="1" t="n">
        <v>0.001222</v>
      </c>
      <c r="F77" s="1" t="n">
        <v>0.9201</v>
      </c>
      <c r="G77" s="1" t="n">
        <v>26.97136</v>
      </c>
      <c r="H77" s="1" t="n">
        <v>30</v>
      </c>
      <c r="I77" s="1" t="s">
        <v>19</v>
      </c>
      <c r="J77" s="1" t="n">
        <v>2001</v>
      </c>
      <c r="K77" s="1" t="n">
        <v>0.226712962962963</v>
      </c>
      <c r="L77" s="1" t="n">
        <v>-20.8223</v>
      </c>
      <c r="M77" s="1" t="n">
        <v>167.0545</v>
      </c>
      <c r="N77" s="1" t="n">
        <v>4.78432</v>
      </c>
      <c r="O77" s="1" t="n">
        <v>35.1475</v>
      </c>
      <c r="P77" s="1" t="n">
        <v>1533.4</v>
      </c>
      <c r="Q77" s="1" t="n">
        <v>1023.8348</v>
      </c>
      <c r="R77" s="1" t="n">
        <v>23.6646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2286</v>
      </c>
      <c r="C78" s="1" t="n">
        <v>0.0855</v>
      </c>
      <c r="D78" s="1" t="n">
        <v>5.249316</v>
      </c>
      <c r="E78" s="1" t="n">
        <v>0.001103</v>
      </c>
      <c r="F78" s="1" t="n">
        <v>0.91898</v>
      </c>
      <c r="G78" s="1" t="n">
        <v>26.96861</v>
      </c>
      <c r="H78" s="1" t="n">
        <v>30</v>
      </c>
      <c r="I78" s="1" t="s">
        <v>19</v>
      </c>
      <c r="J78" s="1" t="n">
        <v>2001</v>
      </c>
      <c r="K78" s="1" t="n">
        <v>0.226724537037037</v>
      </c>
      <c r="L78" s="1" t="n">
        <v>-20.8223</v>
      </c>
      <c r="M78" s="1" t="n">
        <v>167.0545</v>
      </c>
      <c r="N78" s="1" t="n">
        <v>4.79028</v>
      </c>
      <c r="O78" s="1" t="n">
        <v>35.1574</v>
      </c>
      <c r="P78" s="1" t="n">
        <v>1533.23</v>
      </c>
      <c r="Q78" s="1" t="n">
        <v>1023.8674</v>
      </c>
      <c r="R78" s="1" t="n">
        <v>23.6951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1995</v>
      </c>
      <c r="C79" s="1" t="n">
        <v>0.0815</v>
      </c>
      <c r="D79" s="1" t="n">
        <v>5.246771</v>
      </c>
      <c r="E79" s="1" t="n">
        <v>0.000938</v>
      </c>
      <c r="F79" s="1" t="n">
        <v>0.91661</v>
      </c>
      <c r="G79" s="1" t="n">
        <v>26.9659</v>
      </c>
      <c r="H79" s="1" t="n">
        <v>30</v>
      </c>
      <c r="I79" s="1" t="s">
        <v>19</v>
      </c>
      <c r="J79" s="1" t="n">
        <v>2001</v>
      </c>
      <c r="K79" s="1" t="n">
        <v>0.226724537037037</v>
      </c>
      <c r="L79" s="1" t="n">
        <v>-20.8223</v>
      </c>
      <c r="M79" s="1" t="n">
        <v>167.0545</v>
      </c>
      <c r="N79" s="1" t="n">
        <v>4.79234</v>
      </c>
      <c r="O79" s="1" t="n">
        <v>35.1609</v>
      </c>
      <c r="P79" s="1" t="n">
        <v>1533.18</v>
      </c>
      <c r="Q79" s="1" t="n">
        <v>1023.8809</v>
      </c>
      <c r="R79" s="1" t="n">
        <v>23.7065</v>
      </c>
      <c r="S79" s="1" t="n">
        <v>40.74</v>
      </c>
    </row>
    <row r="80" customFormat="false" ht="12.75" hidden="false" customHeight="false" outlineLevel="0" collapsed="false">
      <c r="A80" s="1" t="n">
        <v>41.5</v>
      </c>
      <c r="B80" s="1" t="n">
        <v>24.1846</v>
      </c>
      <c r="C80" s="1" t="n">
        <v>0.0809</v>
      </c>
      <c r="D80" s="1" t="n">
        <v>5.24551</v>
      </c>
      <c r="E80" s="1" t="n">
        <v>0.0009</v>
      </c>
      <c r="F80" s="1" t="n">
        <v>0.91607</v>
      </c>
      <c r="G80" s="1" t="n">
        <v>26.96502</v>
      </c>
      <c r="H80" s="1" t="n">
        <v>30</v>
      </c>
      <c r="I80" s="1" t="s">
        <v>19</v>
      </c>
      <c r="J80" s="1" t="n">
        <v>2001</v>
      </c>
      <c r="K80" s="1" t="n">
        <v>0.226736111111111</v>
      </c>
      <c r="L80" s="1" t="n">
        <v>-20.8223</v>
      </c>
      <c r="M80" s="1" t="n">
        <v>167.0545</v>
      </c>
      <c r="N80" s="1" t="n">
        <v>4.79348</v>
      </c>
      <c r="O80" s="1" t="n">
        <v>35.163</v>
      </c>
      <c r="P80" s="1" t="n">
        <v>1533.15</v>
      </c>
      <c r="Q80" s="1" t="n">
        <v>1023.8891</v>
      </c>
      <c r="R80" s="1" t="n">
        <v>23.7125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1769</v>
      </c>
      <c r="C81" s="1" t="n">
        <v>0.0798</v>
      </c>
      <c r="D81" s="1" t="n">
        <v>5.244959</v>
      </c>
      <c r="E81" s="1" t="n">
        <v>0.000822</v>
      </c>
      <c r="F81" s="1" t="n">
        <v>0.91508</v>
      </c>
      <c r="G81" s="1" t="n">
        <v>26.9641</v>
      </c>
      <c r="H81" s="1" t="n">
        <v>30</v>
      </c>
      <c r="I81" s="1" t="s">
        <v>19</v>
      </c>
      <c r="J81" s="1" t="n">
        <v>2001</v>
      </c>
      <c r="K81" s="1" t="n">
        <v>0.226736111111111</v>
      </c>
      <c r="L81" s="1" t="n">
        <v>-20.8223</v>
      </c>
      <c r="M81" s="1" t="n">
        <v>167.0545</v>
      </c>
      <c r="N81" s="1" t="n">
        <v>4.79399</v>
      </c>
      <c r="O81" s="1" t="n">
        <v>35.1647</v>
      </c>
      <c r="P81" s="1" t="n">
        <v>1533.15</v>
      </c>
      <c r="Q81" s="1" t="n">
        <v>1023.8949</v>
      </c>
      <c r="R81" s="1" t="n">
        <v>23.7162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1742</v>
      </c>
      <c r="C82" s="1" t="n">
        <v>0.0792</v>
      </c>
      <c r="D82" s="1" t="n">
        <v>5.244775</v>
      </c>
      <c r="E82" s="1" t="n">
        <v>0.000825</v>
      </c>
      <c r="F82" s="1" t="n">
        <v>0.91543</v>
      </c>
      <c r="G82" s="1" t="n">
        <v>26.9631</v>
      </c>
      <c r="H82" s="1" t="n">
        <v>30</v>
      </c>
      <c r="I82" s="1" t="s">
        <v>19</v>
      </c>
      <c r="J82" s="1" t="n">
        <v>2001</v>
      </c>
      <c r="K82" s="1" t="n">
        <v>0.226747685185185</v>
      </c>
      <c r="L82" s="1" t="n">
        <v>-20.8223</v>
      </c>
      <c r="M82" s="1" t="n">
        <v>167.0545</v>
      </c>
      <c r="N82" s="1" t="n">
        <v>4.79416</v>
      </c>
      <c r="O82" s="1" t="n">
        <v>35.1653</v>
      </c>
      <c r="P82" s="1" t="n">
        <v>1533.15</v>
      </c>
      <c r="Q82" s="1" t="n">
        <v>1023.8983</v>
      </c>
      <c r="R82" s="1" t="n">
        <v>23.7174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4.1742</v>
      </c>
      <c r="C83" s="1" t="n">
        <v>0.0798</v>
      </c>
      <c r="D83" s="1" t="n">
        <v>5.244756</v>
      </c>
      <c r="E83" s="1" t="n">
        <v>0.000885</v>
      </c>
      <c r="F83" s="1" t="n">
        <v>0.91185</v>
      </c>
      <c r="G83" s="1" t="n">
        <v>26.96313</v>
      </c>
      <c r="H83" s="1" t="n">
        <v>30</v>
      </c>
      <c r="I83" s="1" t="s">
        <v>19</v>
      </c>
      <c r="J83" s="1" t="n">
        <v>2001</v>
      </c>
      <c r="K83" s="1" t="n">
        <v>0.226747685185185</v>
      </c>
      <c r="L83" s="1" t="n">
        <v>-20.8223</v>
      </c>
      <c r="M83" s="1" t="n">
        <v>167.0545</v>
      </c>
      <c r="N83" s="1" t="n">
        <v>4.79422</v>
      </c>
      <c r="O83" s="1" t="n">
        <v>35.165</v>
      </c>
      <c r="P83" s="1" t="n">
        <v>1533.16</v>
      </c>
      <c r="Q83" s="1" t="n">
        <v>1023.9002</v>
      </c>
      <c r="R83" s="1" t="n">
        <v>23.7172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4.172</v>
      </c>
      <c r="C84" s="1" t="n">
        <v>0.0793</v>
      </c>
      <c r="D84" s="1" t="n">
        <v>5.244563</v>
      </c>
      <c r="E84" s="1" t="n">
        <v>0.00081</v>
      </c>
      <c r="F84" s="1" t="n">
        <v>0.91067</v>
      </c>
      <c r="G84" s="1" t="n">
        <v>26.96227</v>
      </c>
      <c r="H84" s="1" t="n">
        <v>30</v>
      </c>
      <c r="I84" s="1" t="s">
        <v>19</v>
      </c>
      <c r="J84" s="1" t="n">
        <v>2001</v>
      </c>
      <c r="K84" s="1" t="n">
        <v>0.226759259259259</v>
      </c>
      <c r="L84" s="1" t="n">
        <v>-20.8223</v>
      </c>
      <c r="M84" s="1" t="n">
        <v>167.0545</v>
      </c>
      <c r="N84" s="1" t="n">
        <v>4.79435</v>
      </c>
      <c r="O84" s="1" t="n">
        <v>35.1651</v>
      </c>
      <c r="P84" s="1" t="n">
        <v>1533.16</v>
      </c>
      <c r="Q84" s="1" t="n">
        <v>1023.9031</v>
      </c>
      <c r="R84" s="1" t="n">
        <v>23.718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4.157</v>
      </c>
      <c r="C85" s="1" t="n">
        <v>0.0769</v>
      </c>
      <c r="D85" s="1" t="n">
        <v>5.243401</v>
      </c>
      <c r="E85" s="1" t="n">
        <v>0.000597</v>
      </c>
      <c r="F85" s="1" t="n">
        <v>0.91065</v>
      </c>
      <c r="G85" s="1" t="n">
        <v>26.96229</v>
      </c>
      <c r="H85" s="1" t="n">
        <v>30</v>
      </c>
      <c r="I85" s="1" t="s">
        <v>19</v>
      </c>
      <c r="J85" s="1" t="n">
        <v>2001</v>
      </c>
      <c r="K85" s="1" t="n">
        <v>0.226759259259259</v>
      </c>
      <c r="L85" s="1" t="n">
        <v>-20.8223</v>
      </c>
      <c r="M85" s="1" t="n">
        <v>167.0545</v>
      </c>
      <c r="N85" s="1" t="n">
        <v>4.79532</v>
      </c>
      <c r="O85" s="1" t="n">
        <v>35.168</v>
      </c>
      <c r="P85" s="1" t="n">
        <v>1533.14</v>
      </c>
      <c r="Q85" s="1" t="n">
        <v>1023.9119</v>
      </c>
      <c r="R85" s="1" t="n">
        <v>23.7247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4.1542</v>
      </c>
      <c r="C86" s="1" t="n">
        <v>0.0794</v>
      </c>
      <c r="D86" s="1" t="n">
        <v>5.243193</v>
      </c>
      <c r="E86" s="1" t="n">
        <v>0.000819</v>
      </c>
      <c r="F86" s="1" t="n">
        <v>0.90894</v>
      </c>
      <c r="G86" s="1" t="n">
        <v>26.96134</v>
      </c>
      <c r="H86" s="1" t="n">
        <v>30</v>
      </c>
      <c r="I86" s="1" t="s">
        <v>19</v>
      </c>
      <c r="J86" s="1" t="n">
        <v>2001</v>
      </c>
      <c r="K86" s="1" t="n">
        <v>0.226770833333333</v>
      </c>
      <c r="L86" s="1" t="n">
        <v>-20.8223</v>
      </c>
      <c r="M86" s="1" t="n">
        <v>167.0545</v>
      </c>
      <c r="N86" s="1" t="n">
        <v>4.79574</v>
      </c>
      <c r="O86" s="1" t="n">
        <v>35.1684</v>
      </c>
      <c r="P86" s="1" t="n">
        <v>1533.14</v>
      </c>
      <c r="Q86" s="1" t="n">
        <v>1023.9152</v>
      </c>
      <c r="R86" s="1" t="n">
        <v>23.7259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4.1495</v>
      </c>
      <c r="C87" s="1" t="n">
        <v>0.0794</v>
      </c>
      <c r="D87" s="1" t="n">
        <v>5.242824</v>
      </c>
      <c r="E87" s="1" t="n">
        <v>0.000805</v>
      </c>
      <c r="F87" s="1" t="n">
        <v>0.90855</v>
      </c>
      <c r="G87" s="1" t="n">
        <v>26.96044</v>
      </c>
      <c r="H87" s="1" t="n">
        <v>30</v>
      </c>
      <c r="I87" s="1" t="s">
        <v>19</v>
      </c>
      <c r="J87" s="1" t="n">
        <v>2001</v>
      </c>
      <c r="K87" s="1" t="n">
        <v>0.226782407407407</v>
      </c>
      <c r="L87" s="1" t="n">
        <v>-20.8223</v>
      </c>
      <c r="M87" s="1" t="n">
        <v>167.0545</v>
      </c>
      <c r="N87" s="1" t="n">
        <v>4.7961</v>
      </c>
      <c r="O87" s="1" t="n">
        <v>35.1692</v>
      </c>
      <c r="P87" s="1" t="n">
        <v>1533.13</v>
      </c>
      <c r="Q87" s="1" t="n">
        <v>1023.9194</v>
      </c>
      <c r="R87" s="1" t="n">
        <v>23.7279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4.1454</v>
      </c>
      <c r="C88" s="1" t="n">
        <v>0.0812</v>
      </c>
      <c r="D88" s="1" t="n">
        <v>5.242504</v>
      </c>
      <c r="E88" s="1" t="n">
        <v>0.000945</v>
      </c>
      <c r="F88" s="1" t="n">
        <v>0.90964</v>
      </c>
      <c r="G88" s="1" t="n">
        <v>26.95727</v>
      </c>
      <c r="H88" s="1" t="n">
        <v>30</v>
      </c>
      <c r="I88" s="1" t="s">
        <v>19</v>
      </c>
      <c r="J88" s="1" t="n">
        <v>2001</v>
      </c>
      <c r="K88" s="1" t="n">
        <v>0.226782407407407</v>
      </c>
      <c r="L88" s="1" t="n">
        <v>-20.8223</v>
      </c>
      <c r="M88" s="1" t="n">
        <v>167.0545</v>
      </c>
      <c r="N88" s="1" t="n">
        <v>4.79658</v>
      </c>
      <c r="O88" s="1" t="n">
        <v>35.1699</v>
      </c>
      <c r="P88" s="1" t="n">
        <v>1533.13</v>
      </c>
      <c r="Q88" s="1" t="n">
        <v>1023.9233</v>
      </c>
      <c r="R88" s="1" t="n">
        <v>23.7297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4.1349</v>
      </c>
      <c r="C89" s="1" t="n">
        <v>0.0807</v>
      </c>
      <c r="D89" s="1" t="n">
        <v>5.241664</v>
      </c>
      <c r="E89" s="1" t="n">
        <v>0.000887</v>
      </c>
      <c r="F89" s="1" t="n">
        <v>0.90975</v>
      </c>
      <c r="G89" s="1" t="n">
        <v>26.95418</v>
      </c>
      <c r="H89" s="1" t="n">
        <v>30</v>
      </c>
      <c r="I89" s="1" t="s">
        <v>19</v>
      </c>
      <c r="J89" s="1" t="n">
        <v>2001</v>
      </c>
      <c r="K89" s="1" t="n">
        <v>0.226782407407407</v>
      </c>
      <c r="L89" s="1" t="n">
        <v>-20.8223</v>
      </c>
      <c r="M89" s="1" t="n">
        <v>167.0545</v>
      </c>
      <c r="N89" s="1" t="n">
        <v>4.79735</v>
      </c>
      <c r="O89" s="1" t="n">
        <v>35.1717</v>
      </c>
      <c r="P89" s="1" t="n">
        <v>1533.12</v>
      </c>
      <c r="Q89" s="1" t="n">
        <v>1023.93</v>
      </c>
      <c r="R89" s="1" t="n">
        <v>23.7342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4.1262</v>
      </c>
      <c r="C90" s="1" t="n">
        <v>0.0798</v>
      </c>
      <c r="D90" s="1" t="n">
        <v>5.240943</v>
      </c>
      <c r="E90" s="1" t="n">
        <v>0.000852</v>
      </c>
      <c r="F90" s="1" t="n">
        <v>0.9091</v>
      </c>
      <c r="G90" s="1" t="n">
        <v>26.95297</v>
      </c>
      <c r="H90" s="1" t="n">
        <v>30</v>
      </c>
      <c r="I90" s="1" t="s">
        <v>19</v>
      </c>
      <c r="J90" s="1" t="n">
        <v>2001</v>
      </c>
      <c r="K90" s="1" t="n">
        <v>0.226793981481481</v>
      </c>
      <c r="L90" s="1" t="n">
        <v>-20.8223</v>
      </c>
      <c r="M90" s="1" t="n">
        <v>167.0545</v>
      </c>
      <c r="N90" s="1" t="n">
        <v>4.79798</v>
      </c>
      <c r="O90" s="1" t="n">
        <v>35.1729</v>
      </c>
      <c r="P90" s="1" t="n">
        <v>1533.11</v>
      </c>
      <c r="Q90" s="1" t="n">
        <v>1023.9356</v>
      </c>
      <c r="R90" s="1" t="n">
        <v>23.7377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4.1139</v>
      </c>
      <c r="C91" s="1" t="n">
        <v>0.0803</v>
      </c>
      <c r="D91" s="1" t="n">
        <v>5.239862</v>
      </c>
      <c r="E91" s="1" t="n">
        <v>0.000847</v>
      </c>
      <c r="F91" s="1" t="n">
        <v>0.91003</v>
      </c>
      <c r="G91" s="1" t="n">
        <v>26.95144</v>
      </c>
      <c r="H91" s="1" t="n">
        <v>30</v>
      </c>
      <c r="I91" s="1" t="s">
        <v>19</v>
      </c>
      <c r="J91" s="1" t="n">
        <v>2001</v>
      </c>
      <c r="K91" s="1" t="n">
        <v>0.226805555555556</v>
      </c>
      <c r="L91" s="1" t="n">
        <v>-20.8223</v>
      </c>
      <c r="M91" s="1" t="n">
        <v>167.0545</v>
      </c>
      <c r="N91" s="1" t="n">
        <v>4.79899</v>
      </c>
      <c r="O91" s="1" t="n">
        <v>35.1742</v>
      </c>
      <c r="P91" s="1" t="n">
        <v>1533.09</v>
      </c>
      <c r="Q91" s="1" t="n">
        <v>1023.9424</v>
      </c>
      <c r="R91" s="1" t="n">
        <v>23.7424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4.0962</v>
      </c>
      <c r="C92" s="1" t="n">
        <v>0.0836</v>
      </c>
      <c r="D92" s="1" t="n">
        <v>5.23841</v>
      </c>
      <c r="E92" s="1" t="n">
        <v>0.001093</v>
      </c>
      <c r="F92" s="1" t="n">
        <v>0.90963</v>
      </c>
      <c r="G92" s="1" t="n">
        <v>26.95217</v>
      </c>
      <c r="H92" s="1" t="n">
        <v>30</v>
      </c>
      <c r="I92" s="1" t="s">
        <v>19</v>
      </c>
      <c r="J92" s="1" t="n">
        <v>2001</v>
      </c>
      <c r="K92" s="1" t="n">
        <v>0.226805555555556</v>
      </c>
      <c r="L92" s="1" t="n">
        <v>-20.8223</v>
      </c>
      <c r="M92" s="1" t="n">
        <v>167.0545</v>
      </c>
      <c r="N92" s="1" t="n">
        <v>4.80064</v>
      </c>
      <c r="O92" s="1" t="n">
        <v>35.1771</v>
      </c>
      <c r="P92" s="1" t="n">
        <v>1533.05</v>
      </c>
      <c r="Q92" s="1" t="n">
        <v>1023.952</v>
      </c>
      <c r="R92" s="1" t="n">
        <v>23.7499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4.0704</v>
      </c>
      <c r="C93" s="1" t="n">
        <v>0.0802</v>
      </c>
      <c r="D93" s="1" t="n">
        <v>5.23635</v>
      </c>
      <c r="E93" s="1" t="n">
        <v>0.000845</v>
      </c>
      <c r="F93" s="1" t="n">
        <v>0.91033</v>
      </c>
      <c r="G93" s="1" t="n">
        <v>26.95139</v>
      </c>
      <c r="H93" s="1" t="n">
        <v>30</v>
      </c>
      <c r="I93" s="1" t="s">
        <v>19</v>
      </c>
      <c r="J93" s="1" t="n">
        <v>2001</v>
      </c>
      <c r="K93" s="1" t="n">
        <v>0.22681712962963</v>
      </c>
      <c r="L93" s="1" t="n">
        <v>-20.8223</v>
      </c>
      <c r="M93" s="1" t="n">
        <v>167.0545</v>
      </c>
      <c r="N93" s="1" t="n">
        <v>4.8024</v>
      </c>
      <c r="O93" s="1" t="n">
        <v>35.1817</v>
      </c>
      <c r="P93" s="1" t="n">
        <v>1533</v>
      </c>
      <c r="Q93" s="1" t="n">
        <v>1023.9653</v>
      </c>
      <c r="R93" s="1" t="n">
        <v>23.761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4.0303</v>
      </c>
      <c r="C94" s="1" t="n">
        <v>0.0819</v>
      </c>
      <c r="D94" s="1" t="n">
        <v>5.233111</v>
      </c>
      <c r="E94" s="1" t="n">
        <v>0.000849</v>
      </c>
      <c r="F94" s="1" t="n">
        <v>0.91007</v>
      </c>
      <c r="G94" s="1" t="n">
        <v>26.95055</v>
      </c>
      <c r="H94" s="1" t="n">
        <v>30</v>
      </c>
      <c r="I94" s="1" t="s">
        <v>19</v>
      </c>
      <c r="J94" s="1" t="n">
        <v>2001</v>
      </c>
      <c r="K94" s="1" t="n">
        <v>0.22681712962963</v>
      </c>
      <c r="L94" s="1" t="n">
        <v>-20.8223</v>
      </c>
      <c r="M94" s="1" t="n">
        <v>167.0545</v>
      </c>
      <c r="N94" s="1" t="n">
        <v>4.80565</v>
      </c>
      <c r="O94" s="1" t="n">
        <v>35.1887</v>
      </c>
      <c r="P94" s="1" t="n">
        <v>1532.92</v>
      </c>
      <c r="Q94" s="1" t="n">
        <v>1023.9848</v>
      </c>
      <c r="R94" s="1" t="n">
        <v>23.7783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3.9751</v>
      </c>
      <c r="C95" s="1" t="n">
        <v>0.0827</v>
      </c>
      <c r="D95" s="1" t="n">
        <v>5.228785</v>
      </c>
      <c r="E95" s="1" t="n">
        <v>0.000876</v>
      </c>
      <c r="F95" s="1" t="n">
        <v>0.91013</v>
      </c>
      <c r="G95" s="1" t="n">
        <v>26.95049</v>
      </c>
      <c r="H95" s="1" t="n">
        <v>30</v>
      </c>
      <c r="I95" s="1" t="s">
        <v>19</v>
      </c>
      <c r="J95" s="1" t="n">
        <v>2001</v>
      </c>
      <c r="K95" s="1" t="n">
        <v>0.226828703703704</v>
      </c>
      <c r="L95" s="1" t="n">
        <v>-20.8223</v>
      </c>
      <c r="M95" s="1" t="n">
        <v>167.0545</v>
      </c>
      <c r="N95" s="1" t="n">
        <v>4.81001</v>
      </c>
      <c r="O95" s="1" t="n">
        <v>35.1994</v>
      </c>
      <c r="P95" s="1" t="n">
        <v>1532.8</v>
      </c>
      <c r="Q95" s="1" t="n">
        <v>1024.0114</v>
      </c>
      <c r="R95" s="1" t="n">
        <v>23.8028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3.9259</v>
      </c>
      <c r="C96" s="1" t="n">
        <v>0.0815</v>
      </c>
      <c r="D96" s="1" t="n">
        <v>5.224866</v>
      </c>
      <c r="E96" s="1" t="n">
        <v>0.000842</v>
      </c>
      <c r="F96" s="1" t="n">
        <v>0.90731</v>
      </c>
      <c r="G96" s="1" t="n">
        <v>26.94597</v>
      </c>
      <c r="H96" s="1" t="n">
        <v>30</v>
      </c>
      <c r="I96" s="1" t="s">
        <v>19</v>
      </c>
      <c r="J96" s="1" t="n">
        <v>2001</v>
      </c>
      <c r="K96" s="1" t="n">
        <v>0.226828703703704</v>
      </c>
      <c r="L96" s="1" t="n">
        <v>-20.8223</v>
      </c>
      <c r="M96" s="1" t="n">
        <v>167.05451</v>
      </c>
      <c r="N96" s="1" t="n">
        <v>4.81379</v>
      </c>
      <c r="O96" s="1" t="n">
        <v>35.2085</v>
      </c>
      <c r="P96" s="1" t="n">
        <v>1532.69</v>
      </c>
      <c r="Q96" s="1" t="n">
        <v>1024.035</v>
      </c>
      <c r="R96" s="1" t="n">
        <v>23.8242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3.8969</v>
      </c>
      <c r="C97" s="1" t="n">
        <v>0.081</v>
      </c>
      <c r="D97" s="1" t="n">
        <v>5.222525</v>
      </c>
      <c r="E97" s="1" t="n">
        <v>0.00085</v>
      </c>
      <c r="F97" s="1" t="n">
        <v>0.90365</v>
      </c>
      <c r="G97" s="1" t="n">
        <v>26.94209</v>
      </c>
      <c r="H97" s="1" t="n">
        <v>30</v>
      </c>
      <c r="I97" s="1" t="s">
        <v>19</v>
      </c>
      <c r="J97" s="1" t="n">
        <v>2001</v>
      </c>
      <c r="K97" s="1" t="n">
        <v>0.226840277777778</v>
      </c>
      <c r="L97" s="1" t="n">
        <v>-20.8223</v>
      </c>
      <c r="M97" s="1" t="n">
        <v>167.05452</v>
      </c>
      <c r="N97" s="1" t="n">
        <v>4.81605</v>
      </c>
      <c r="O97" s="1" t="n">
        <v>35.2135</v>
      </c>
      <c r="P97" s="1" t="n">
        <v>1532.64</v>
      </c>
      <c r="Q97" s="1" t="n">
        <v>1024.0496</v>
      </c>
      <c r="R97" s="1" t="n">
        <v>23.8367</v>
      </c>
      <c r="S97" s="1" t="n">
        <v>49.683</v>
      </c>
    </row>
    <row r="98" customFormat="false" ht="12.75" hidden="false" customHeight="false" outlineLevel="0" collapsed="false">
      <c r="A98" s="1" t="n">
        <v>50.5</v>
      </c>
      <c r="B98" s="1" t="n">
        <v>23.8824</v>
      </c>
      <c r="C98" s="1" t="n">
        <v>0.0799</v>
      </c>
      <c r="D98" s="1" t="n">
        <v>5.221317</v>
      </c>
      <c r="E98" s="1" t="n">
        <v>0.000821</v>
      </c>
      <c r="F98" s="1" t="n">
        <v>0.90259</v>
      </c>
      <c r="G98" s="1" t="n">
        <v>26.94054</v>
      </c>
      <c r="H98" s="1" t="n">
        <v>30</v>
      </c>
      <c r="I98" s="1" t="s">
        <v>19</v>
      </c>
      <c r="J98" s="1" t="n">
        <v>2001</v>
      </c>
      <c r="K98" s="1" t="n">
        <v>0.226840277777778</v>
      </c>
      <c r="L98" s="1" t="n">
        <v>-20.8223</v>
      </c>
      <c r="M98" s="1" t="n">
        <v>167.05452</v>
      </c>
      <c r="N98" s="1" t="n">
        <v>4.81714</v>
      </c>
      <c r="O98" s="1" t="n">
        <v>35.2157</v>
      </c>
      <c r="P98" s="1" t="n">
        <v>1532.61</v>
      </c>
      <c r="Q98" s="1" t="n">
        <v>1024.0577</v>
      </c>
      <c r="R98" s="1" t="n">
        <v>23.8426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3.866</v>
      </c>
      <c r="C99" s="1" t="n">
        <v>0.0803</v>
      </c>
      <c r="D99" s="1" t="n">
        <v>5.219852</v>
      </c>
      <c r="E99" s="1" t="n">
        <v>0.000844</v>
      </c>
      <c r="F99" s="1" t="n">
        <v>0.90183</v>
      </c>
      <c r="G99" s="1" t="n">
        <v>26.9405</v>
      </c>
      <c r="H99" s="1" t="n">
        <v>30</v>
      </c>
      <c r="I99" s="1" t="s">
        <v>19</v>
      </c>
      <c r="J99" s="1" t="n">
        <v>2001</v>
      </c>
      <c r="K99" s="1" t="n">
        <v>0.226851851851852</v>
      </c>
      <c r="L99" s="1" t="n">
        <v>-20.8223</v>
      </c>
      <c r="M99" s="1" t="n">
        <v>167.05452</v>
      </c>
      <c r="N99" s="1" t="n">
        <v>4.81848</v>
      </c>
      <c r="O99" s="1" t="n">
        <v>35.2174</v>
      </c>
      <c r="P99" s="1" t="n">
        <v>1532.58</v>
      </c>
      <c r="Q99" s="1" t="n">
        <v>1024.066</v>
      </c>
      <c r="R99" s="1" t="n">
        <v>23.8488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3.8543</v>
      </c>
      <c r="C100" s="1" t="n">
        <v>0.0803</v>
      </c>
      <c r="D100" s="1" t="n">
        <v>5.218927</v>
      </c>
      <c r="E100" s="1" t="n">
        <v>0.000886</v>
      </c>
      <c r="F100" s="1" t="n">
        <v>0.90011</v>
      </c>
      <c r="G100" s="1" t="n">
        <v>26.9405</v>
      </c>
      <c r="H100" s="1" t="n">
        <v>30</v>
      </c>
      <c r="I100" s="1" t="s">
        <v>19</v>
      </c>
      <c r="J100" s="1" t="n">
        <v>2001</v>
      </c>
      <c r="K100" s="1" t="n">
        <v>0.226863425925926</v>
      </c>
      <c r="L100" s="1" t="n">
        <v>-20.8223</v>
      </c>
      <c r="M100" s="1" t="n">
        <v>167.05452</v>
      </c>
      <c r="N100" s="1" t="n">
        <v>4.81942</v>
      </c>
      <c r="O100" s="1" t="n">
        <v>35.2195</v>
      </c>
      <c r="P100" s="1" t="n">
        <v>1532.57</v>
      </c>
      <c r="Q100" s="1" t="n">
        <v>1024.0732</v>
      </c>
      <c r="R100" s="1" t="n">
        <v>23.8538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3.8338</v>
      </c>
      <c r="C101" s="1" t="n">
        <v>0.0804</v>
      </c>
      <c r="D101" s="1" t="n">
        <v>5.217279</v>
      </c>
      <c r="E101" s="1" t="n">
        <v>0.000821</v>
      </c>
      <c r="F101" s="1" t="n">
        <v>0.90012</v>
      </c>
      <c r="G101" s="1" t="n">
        <v>26.9387</v>
      </c>
      <c r="H101" s="1" t="n">
        <v>30</v>
      </c>
      <c r="I101" s="1" t="s">
        <v>19</v>
      </c>
      <c r="J101" s="1" t="n">
        <v>2001</v>
      </c>
      <c r="K101" s="1" t="n">
        <v>0.226863425925926</v>
      </c>
      <c r="L101" s="1" t="n">
        <v>-20.8223</v>
      </c>
      <c r="M101" s="1" t="n">
        <v>167.05452</v>
      </c>
      <c r="N101" s="1" t="n">
        <v>4.82103</v>
      </c>
      <c r="O101" s="1" t="n">
        <v>35.2231</v>
      </c>
      <c r="P101" s="1" t="n">
        <v>1532.53</v>
      </c>
      <c r="Q101" s="1" t="n">
        <v>1024.0841</v>
      </c>
      <c r="R101" s="1" t="n">
        <v>23.8627</v>
      </c>
      <c r="S101" s="1" t="n">
        <v>51.67</v>
      </c>
    </row>
    <row r="102" customFormat="false" ht="12.75" hidden="false" customHeight="false" outlineLevel="0" collapsed="false">
      <c r="A102" s="1" t="n">
        <v>52.5</v>
      </c>
      <c r="B102" s="1" t="n">
        <v>23.8149</v>
      </c>
      <c r="C102" s="1" t="n">
        <v>0.0803</v>
      </c>
      <c r="D102" s="1" t="n">
        <v>5.215775</v>
      </c>
      <c r="E102" s="1" t="n">
        <v>0.000835</v>
      </c>
      <c r="F102" s="1" t="n">
        <v>0.89898</v>
      </c>
      <c r="G102" s="1" t="n">
        <v>26.93751</v>
      </c>
      <c r="H102" s="1" t="n">
        <v>30</v>
      </c>
      <c r="I102" s="1" t="s">
        <v>19</v>
      </c>
      <c r="J102" s="1" t="n">
        <v>2001</v>
      </c>
      <c r="K102" s="1" t="n">
        <v>0.226875</v>
      </c>
      <c r="L102" s="1" t="n">
        <v>-20.8223</v>
      </c>
      <c r="M102" s="1" t="n">
        <v>167.05452</v>
      </c>
      <c r="N102" s="1" t="n">
        <v>4.82252</v>
      </c>
      <c r="O102" s="1" t="n">
        <v>35.2265</v>
      </c>
      <c r="P102" s="1" t="n">
        <v>1532.49</v>
      </c>
      <c r="Q102" s="1" t="n">
        <v>1024.0945</v>
      </c>
      <c r="R102" s="1" t="n">
        <v>23.8708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3.7898</v>
      </c>
      <c r="C103" s="1" t="n">
        <v>0.0801</v>
      </c>
      <c r="D103" s="1" t="n">
        <v>5.213748</v>
      </c>
      <c r="E103" s="1" t="n">
        <v>0.000753</v>
      </c>
      <c r="F103" s="1" t="n">
        <v>0.89785</v>
      </c>
      <c r="G103" s="1" t="n">
        <v>26.9359</v>
      </c>
      <c r="H103" s="1" t="n">
        <v>30</v>
      </c>
      <c r="I103" s="1" t="s">
        <v>19</v>
      </c>
      <c r="J103" s="1" t="n">
        <v>2001</v>
      </c>
      <c r="K103" s="1" t="n">
        <v>0.226875</v>
      </c>
      <c r="L103" s="1" t="n">
        <v>-20.8223</v>
      </c>
      <c r="M103" s="1" t="n">
        <v>167.05452</v>
      </c>
      <c r="N103" s="1" t="n">
        <v>4.82447</v>
      </c>
      <c r="O103" s="1" t="n">
        <v>35.2308</v>
      </c>
      <c r="P103" s="1" t="n">
        <v>1532.44</v>
      </c>
      <c r="Q103" s="1" t="n">
        <v>1024.1073</v>
      </c>
      <c r="R103" s="1" t="n">
        <v>23.8815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3.7519</v>
      </c>
      <c r="C104" s="1" t="n">
        <v>0.0818</v>
      </c>
      <c r="D104" s="1" t="n">
        <v>5.210892</v>
      </c>
      <c r="E104" s="1" t="n">
        <v>0.000883</v>
      </c>
      <c r="F104" s="1" t="n">
        <v>0.89965</v>
      </c>
      <c r="G104" s="1" t="n">
        <v>26.93042</v>
      </c>
      <c r="H104" s="1" t="n">
        <v>30</v>
      </c>
      <c r="I104" s="1" t="s">
        <v>19</v>
      </c>
      <c r="J104" s="1" t="n">
        <v>2001</v>
      </c>
      <c r="K104" s="1" t="n">
        <v>0.226886574074074</v>
      </c>
      <c r="L104" s="1" t="n">
        <v>-20.8223</v>
      </c>
      <c r="M104" s="1" t="n">
        <v>167.05452</v>
      </c>
      <c r="N104" s="1" t="n">
        <v>4.82756</v>
      </c>
      <c r="O104" s="1" t="n">
        <v>35.239</v>
      </c>
      <c r="P104" s="1" t="n">
        <v>1532.36</v>
      </c>
      <c r="Q104" s="1" t="n">
        <v>1024.1269</v>
      </c>
      <c r="R104" s="1" t="n">
        <v>23.8989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3.718</v>
      </c>
      <c r="C105" s="1" t="n">
        <v>0.0781</v>
      </c>
      <c r="D105" s="1" t="n">
        <v>5.20829</v>
      </c>
      <c r="E105" s="1" t="n">
        <v>0.000666</v>
      </c>
      <c r="F105" s="1" t="n">
        <v>0.90066</v>
      </c>
      <c r="G105" s="1" t="n">
        <v>26.93141</v>
      </c>
      <c r="H105" s="1" t="n">
        <v>30</v>
      </c>
      <c r="I105" s="1" t="s">
        <v>19</v>
      </c>
      <c r="J105" s="1" t="n">
        <v>2001</v>
      </c>
      <c r="K105" s="1" t="n">
        <v>0.226886574074074</v>
      </c>
      <c r="L105" s="1" t="n">
        <v>-20.8223</v>
      </c>
      <c r="M105" s="1" t="n">
        <v>167.05452</v>
      </c>
      <c r="N105" s="1" t="n">
        <v>4.82996</v>
      </c>
      <c r="O105" s="1" t="n">
        <v>35.246</v>
      </c>
      <c r="P105" s="1" t="n">
        <v>1532.3</v>
      </c>
      <c r="Q105" s="1" t="n">
        <v>1024.1443</v>
      </c>
      <c r="R105" s="1" t="n">
        <v>23.9142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3.675</v>
      </c>
      <c r="C106" s="1" t="n">
        <v>0.0829</v>
      </c>
      <c r="D106" s="1" t="n">
        <v>5.204744</v>
      </c>
      <c r="E106" s="1" t="n">
        <v>0.000912</v>
      </c>
      <c r="F106" s="1" t="n">
        <v>0.9004</v>
      </c>
      <c r="G106" s="1" t="n">
        <v>26.92958</v>
      </c>
      <c r="H106" s="1" t="n">
        <v>30</v>
      </c>
      <c r="I106" s="1" t="s">
        <v>19</v>
      </c>
      <c r="J106" s="1" t="n">
        <v>2001</v>
      </c>
      <c r="K106" s="1" t="n">
        <v>0.226898148148148</v>
      </c>
      <c r="L106" s="1" t="n">
        <v>-20.8223</v>
      </c>
      <c r="M106" s="1" t="n">
        <v>167.05452</v>
      </c>
      <c r="N106" s="1" t="n">
        <v>4.83372</v>
      </c>
      <c r="O106" s="1" t="n">
        <v>35.253</v>
      </c>
      <c r="P106" s="1" t="n">
        <v>1532.2</v>
      </c>
      <c r="Q106" s="1" t="n">
        <v>1024.1645</v>
      </c>
      <c r="R106" s="1" t="n">
        <v>23.9322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6381</v>
      </c>
      <c r="C107" s="1" t="n">
        <v>0.0807</v>
      </c>
      <c r="D107" s="1" t="n">
        <v>5.201839</v>
      </c>
      <c r="E107" s="1" t="n">
        <v>0.000822</v>
      </c>
      <c r="F107" s="1" t="n">
        <v>0.8981</v>
      </c>
      <c r="G107" s="1" t="n">
        <v>26.9296</v>
      </c>
      <c r="H107" s="1" t="n">
        <v>30</v>
      </c>
      <c r="I107" s="1" t="s">
        <v>19</v>
      </c>
      <c r="J107" s="1" t="n">
        <v>2001</v>
      </c>
      <c r="K107" s="1" t="n">
        <v>0.226898148148148</v>
      </c>
      <c r="L107" s="1" t="n">
        <v>-20.8223</v>
      </c>
      <c r="M107" s="1" t="n">
        <v>167.05452</v>
      </c>
      <c r="N107" s="1" t="n">
        <v>4.83648</v>
      </c>
      <c r="O107" s="1" t="n">
        <v>35.26</v>
      </c>
      <c r="P107" s="1" t="n">
        <v>1532.13</v>
      </c>
      <c r="Q107" s="1" t="n">
        <v>1024.1828</v>
      </c>
      <c r="R107" s="1" t="n">
        <v>23.9484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621</v>
      </c>
      <c r="C108" s="1" t="n">
        <v>0.0801</v>
      </c>
      <c r="D108" s="1" t="n">
        <v>5.200475</v>
      </c>
      <c r="E108" s="1" t="n">
        <v>0.000834</v>
      </c>
      <c r="F108" s="1" t="n">
        <v>0.89691</v>
      </c>
      <c r="G108" s="1" t="n">
        <v>26.92795</v>
      </c>
      <c r="H108" s="1" t="n">
        <v>30</v>
      </c>
      <c r="I108" s="1" t="s">
        <v>19</v>
      </c>
      <c r="J108" s="1" t="n">
        <v>2001</v>
      </c>
      <c r="K108" s="1" t="n">
        <v>0.226909722222222</v>
      </c>
      <c r="L108" s="1" t="n">
        <v>-20.8223</v>
      </c>
      <c r="M108" s="1" t="n">
        <v>167.05452</v>
      </c>
      <c r="N108" s="1" t="n">
        <v>4.83781</v>
      </c>
      <c r="O108" s="1" t="n">
        <v>35.2631</v>
      </c>
      <c r="P108" s="1" t="n">
        <v>1532.1</v>
      </c>
      <c r="Q108" s="1" t="n">
        <v>1024.1923</v>
      </c>
      <c r="R108" s="1" t="n">
        <v>23.9557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608</v>
      </c>
      <c r="C109" s="1" t="n">
        <v>0.0807</v>
      </c>
      <c r="D109" s="1" t="n">
        <v>5.199311</v>
      </c>
      <c r="E109" s="1" t="n">
        <v>0.000858</v>
      </c>
      <c r="F109" s="1" t="n">
        <v>0.89614</v>
      </c>
      <c r="G109" s="1" t="n">
        <v>26.92594</v>
      </c>
      <c r="H109" s="1" t="n">
        <v>30</v>
      </c>
      <c r="I109" s="1" t="s">
        <v>19</v>
      </c>
      <c r="J109" s="1" t="n">
        <v>2001</v>
      </c>
      <c r="K109" s="1" t="n">
        <v>0.226909722222222</v>
      </c>
      <c r="L109" s="1" t="n">
        <v>-20.8223</v>
      </c>
      <c r="M109" s="1" t="n">
        <v>167.05452</v>
      </c>
      <c r="N109" s="1" t="n">
        <v>4.83893</v>
      </c>
      <c r="O109" s="1" t="n">
        <v>35.2644</v>
      </c>
      <c r="P109" s="1" t="n">
        <v>1532.07</v>
      </c>
      <c r="Q109" s="1" t="n">
        <v>1024.1993</v>
      </c>
      <c r="R109" s="1" t="n">
        <v>23.9606</v>
      </c>
      <c r="S109" s="1" t="n">
        <v>55.643</v>
      </c>
    </row>
    <row r="110" customFormat="false" ht="12.75" hidden="false" customHeight="false" outlineLevel="0" collapsed="false">
      <c r="A110" s="1" t="n">
        <v>56.5</v>
      </c>
      <c r="B110" s="1" t="n">
        <v>23.5476</v>
      </c>
      <c r="C110" s="1" t="n">
        <v>0.0816</v>
      </c>
      <c r="D110" s="1" t="n">
        <v>5.194546</v>
      </c>
      <c r="E110" s="1" t="n">
        <v>0.000773</v>
      </c>
      <c r="F110" s="1" t="n">
        <v>0.89579</v>
      </c>
      <c r="G110" s="1" t="n">
        <v>26.92287</v>
      </c>
      <c r="H110" s="1" t="n">
        <v>30</v>
      </c>
      <c r="I110" s="1" t="s">
        <v>19</v>
      </c>
      <c r="J110" s="1" t="n">
        <v>2001</v>
      </c>
      <c r="K110" s="1" t="n">
        <v>0.226921296296296</v>
      </c>
      <c r="L110" s="1" t="n">
        <v>-20.8223</v>
      </c>
      <c r="M110" s="1" t="n">
        <v>167.05452</v>
      </c>
      <c r="N110" s="1" t="n">
        <v>4.84373</v>
      </c>
      <c r="O110" s="1" t="n">
        <v>35.276</v>
      </c>
      <c r="P110" s="1" t="n">
        <v>1531.94</v>
      </c>
      <c r="Q110" s="1" t="n">
        <v>1024.228</v>
      </c>
      <c r="R110" s="1" t="n">
        <v>23.9871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4906</v>
      </c>
      <c r="C111" s="1" t="n">
        <v>0.0817</v>
      </c>
      <c r="D111" s="1" t="n">
        <v>5.190164</v>
      </c>
      <c r="E111" s="1" t="n">
        <v>0.000797</v>
      </c>
      <c r="F111" s="1" t="n">
        <v>0.89367</v>
      </c>
      <c r="G111" s="1" t="n">
        <v>26.91876</v>
      </c>
      <c r="H111" s="1" t="n">
        <v>30</v>
      </c>
      <c r="I111" s="1" t="s">
        <v>19</v>
      </c>
      <c r="J111" s="1" t="n">
        <v>2001</v>
      </c>
      <c r="K111" s="1" t="n">
        <v>0.226921296296296</v>
      </c>
      <c r="L111" s="1" t="n">
        <v>-20.8223</v>
      </c>
      <c r="M111" s="1" t="n">
        <v>167.05452</v>
      </c>
      <c r="N111" s="1" t="n">
        <v>4.84824</v>
      </c>
      <c r="O111" s="1" t="n">
        <v>35.2878</v>
      </c>
      <c r="P111" s="1" t="n">
        <v>1531.82</v>
      </c>
      <c r="Q111" s="1" t="n">
        <v>1024.2557</v>
      </c>
      <c r="R111" s="1" t="n">
        <v>24.0127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436</v>
      </c>
      <c r="C112" s="1" t="n">
        <v>0.0833</v>
      </c>
      <c r="D112" s="1" t="n">
        <v>5.185838</v>
      </c>
      <c r="E112" s="1" t="n">
        <v>0.000882</v>
      </c>
      <c r="F112" s="1" t="n">
        <v>0.89074</v>
      </c>
      <c r="G112" s="1" t="n">
        <v>26.9187</v>
      </c>
      <c r="H112" s="1" t="n">
        <v>30</v>
      </c>
      <c r="I112" s="1" t="s">
        <v>19</v>
      </c>
      <c r="J112" s="1" t="n">
        <v>2001</v>
      </c>
      <c r="K112" s="1" t="n">
        <v>0.22693287037037</v>
      </c>
      <c r="L112" s="1" t="n">
        <v>-20.8223</v>
      </c>
      <c r="M112" s="1" t="n">
        <v>167.05452</v>
      </c>
      <c r="N112" s="1" t="n">
        <v>4.85269</v>
      </c>
      <c r="O112" s="1" t="n">
        <v>35.2981</v>
      </c>
      <c r="P112" s="1" t="n">
        <v>1531.7</v>
      </c>
      <c r="Q112" s="1" t="n">
        <v>1024.2817</v>
      </c>
      <c r="R112" s="1" t="n">
        <v>24.0365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4047</v>
      </c>
      <c r="C113" s="1" t="n">
        <v>0.0807</v>
      </c>
      <c r="D113" s="1" t="n">
        <v>5.183385</v>
      </c>
      <c r="E113" s="1" t="n">
        <v>0.00087</v>
      </c>
      <c r="F113" s="1" t="n">
        <v>0.88906</v>
      </c>
      <c r="G113" s="1" t="n">
        <v>26.9187</v>
      </c>
      <c r="H113" s="1" t="n">
        <v>30</v>
      </c>
      <c r="I113" s="1" t="s">
        <v>19</v>
      </c>
      <c r="J113" s="1" t="n">
        <v>2001</v>
      </c>
      <c r="K113" s="1" t="n">
        <v>0.22693287037037</v>
      </c>
      <c r="L113" s="1" t="n">
        <v>-20.82229</v>
      </c>
      <c r="M113" s="1" t="n">
        <v>167.05452</v>
      </c>
      <c r="N113" s="1" t="n">
        <v>4.85503</v>
      </c>
      <c r="O113" s="1" t="n">
        <v>35.3041</v>
      </c>
      <c r="P113" s="1" t="n">
        <v>1531.64</v>
      </c>
      <c r="Q113" s="1" t="n">
        <v>1024.2977</v>
      </c>
      <c r="R113" s="1" t="n">
        <v>24.0503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3352</v>
      </c>
      <c r="C114" s="1" t="n">
        <v>0.0901</v>
      </c>
      <c r="D114" s="1" t="n">
        <v>5.177448</v>
      </c>
      <c r="E114" s="1" t="n">
        <v>0.001132</v>
      </c>
      <c r="F114" s="1" t="n">
        <v>0.8876</v>
      </c>
      <c r="G114" s="1" t="n">
        <v>26.91326</v>
      </c>
      <c r="H114" s="1" t="n">
        <v>30</v>
      </c>
      <c r="I114" s="1" t="s">
        <v>19</v>
      </c>
      <c r="J114" s="1" t="n">
        <v>2001</v>
      </c>
      <c r="K114" s="1" t="n">
        <v>0.226944444444444</v>
      </c>
      <c r="L114" s="1" t="n">
        <v>-20.82228</v>
      </c>
      <c r="M114" s="1" t="n">
        <v>167.05452</v>
      </c>
      <c r="N114" s="1" t="n">
        <v>4.86133</v>
      </c>
      <c r="O114" s="1" t="n">
        <v>35.3141</v>
      </c>
      <c r="P114" s="1" t="n">
        <v>1531.46</v>
      </c>
      <c r="Q114" s="1" t="n">
        <v>1024.3277</v>
      </c>
      <c r="R114" s="1" t="n">
        <v>24.0781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3.1933</v>
      </c>
      <c r="C115" s="1" t="n">
        <v>0.0819</v>
      </c>
      <c r="D115" s="1" t="n">
        <v>5.166684</v>
      </c>
      <c r="E115" s="1" t="n">
        <v>0.000742</v>
      </c>
      <c r="F115" s="1" t="n">
        <v>0.88503</v>
      </c>
      <c r="G115" s="1" t="n">
        <v>26.91283</v>
      </c>
      <c r="H115" s="1" t="n">
        <v>30</v>
      </c>
      <c r="I115" s="1" t="s">
        <v>19</v>
      </c>
      <c r="J115" s="1" t="n">
        <v>2001</v>
      </c>
      <c r="K115" s="1" t="n">
        <v>0.226944444444444</v>
      </c>
      <c r="L115" s="1" t="n">
        <v>-20.82228</v>
      </c>
      <c r="M115" s="1" t="n">
        <v>167.05452</v>
      </c>
      <c r="N115" s="1" t="n">
        <v>4.87195</v>
      </c>
      <c r="O115" s="1" t="n">
        <v>35.345</v>
      </c>
      <c r="P115" s="1" t="n">
        <v>1531.16</v>
      </c>
      <c r="Q115" s="1" t="n">
        <v>1024.3946</v>
      </c>
      <c r="R115" s="1" t="n">
        <v>24.1429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3.1491</v>
      </c>
      <c r="C116" s="1" t="n">
        <v>0.081</v>
      </c>
      <c r="D116" s="1" t="n">
        <v>5.163219</v>
      </c>
      <c r="E116" s="1" t="n">
        <v>0.000799</v>
      </c>
      <c r="F116" s="1" t="n">
        <v>0.88165</v>
      </c>
      <c r="G116" s="1" t="n">
        <v>26.9087</v>
      </c>
      <c r="H116" s="1" t="n">
        <v>30</v>
      </c>
      <c r="I116" s="1" t="s">
        <v>19</v>
      </c>
      <c r="J116" s="1" t="n">
        <v>2001</v>
      </c>
      <c r="K116" s="1" t="n">
        <v>0.226956018518519</v>
      </c>
      <c r="L116" s="1" t="n">
        <v>-20.82228</v>
      </c>
      <c r="M116" s="1" t="n">
        <v>167.05452</v>
      </c>
      <c r="N116" s="1" t="n">
        <v>4.87546</v>
      </c>
      <c r="O116" s="1" t="n">
        <v>35.3537</v>
      </c>
      <c r="P116" s="1" t="n">
        <v>1531.07</v>
      </c>
      <c r="Q116" s="1" t="n">
        <v>1024.4162</v>
      </c>
      <c r="R116" s="1" t="n">
        <v>24.1623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3.1044</v>
      </c>
      <c r="C117" s="1" t="n">
        <v>0.083</v>
      </c>
      <c r="D117" s="1" t="n">
        <v>5.159621</v>
      </c>
      <c r="E117" s="1" t="n">
        <v>0.000917</v>
      </c>
      <c r="F117" s="1" t="n">
        <v>0.87802</v>
      </c>
      <c r="G117" s="1" t="n">
        <v>26.90781</v>
      </c>
      <c r="H117" s="1" t="n">
        <v>30</v>
      </c>
      <c r="I117" s="1" t="s">
        <v>19</v>
      </c>
      <c r="J117" s="1" t="n">
        <v>2001</v>
      </c>
      <c r="K117" s="1" t="n">
        <v>0.226956018518519</v>
      </c>
      <c r="L117" s="1" t="n">
        <v>-20.82228</v>
      </c>
      <c r="M117" s="1" t="n">
        <v>167.05452</v>
      </c>
      <c r="N117" s="1" t="n">
        <v>4.87921</v>
      </c>
      <c r="O117" s="1" t="n">
        <v>35.3617</v>
      </c>
      <c r="P117" s="1" t="n">
        <v>1530.97</v>
      </c>
      <c r="Q117" s="1" t="n">
        <v>1024.4374</v>
      </c>
      <c r="R117" s="1" t="n">
        <v>24.1813</v>
      </c>
      <c r="S117" s="1" t="n">
        <v>59.618</v>
      </c>
    </row>
    <row r="118" customFormat="false" ht="12.75" hidden="false" customHeight="false" outlineLevel="0" collapsed="false">
      <c r="A118" s="1" t="n">
        <v>60.5</v>
      </c>
      <c r="B118" s="1" t="n">
        <v>23.0759</v>
      </c>
      <c r="C118" s="1" t="n">
        <v>0.0794</v>
      </c>
      <c r="D118" s="1" t="n">
        <v>5.157412</v>
      </c>
      <c r="E118" s="1" t="n">
        <v>0.000775</v>
      </c>
      <c r="F118" s="1" t="n">
        <v>0.87472</v>
      </c>
      <c r="G118" s="1" t="n">
        <v>26.9078</v>
      </c>
      <c r="H118" s="1" t="n">
        <v>30</v>
      </c>
      <c r="I118" s="1" t="s">
        <v>19</v>
      </c>
      <c r="J118" s="1" t="n">
        <v>2001</v>
      </c>
      <c r="K118" s="1" t="n">
        <v>0.226967592592593</v>
      </c>
      <c r="L118" s="1" t="n">
        <v>-20.82228</v>
      </c>
      <c r="M118" s="1" t="n">
        <v>167.05452</v>
      </c>
      <c r="N118" s="1" t="n">
        <v>4.88125</v>
      </c>
      <c r="O118" s="1" t="n">
        <v>35.3674</v>
      </c>
      <c r="P118" s="1" t="n">
        <v>1530.92</v>
      </c>
      <c r="Q118" s="1" t="n">
        <v>1024.4522</v>
      </c>
      <c r="R118" s="1" t="n">
        <v>24.1939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3.0493</v>
      </c>
      <c r="C119" s="1" t="n">
        <v>0.0815</v>
      </c>
      <c r="D119" s="1" t="n">
        <v>5.15515</v>
      </c>
      <c r="E119" s="1" t="n">
        <v>0.000859</v>
      </c>
      <c r="F119" s="1" t="n">
        <v>0.87201</v>
      </c>
      <c r="G119" s="1" t="n">
        <v>26.90274</v>
      </c>
      <c r="H119" s="1" t="n">
        <v>30</v>
      </c>
      <c r="I119" s="1" t="s">
        <v>19</v>
      </c>
      <c r="J119" s="1" t="n">
        <v>2001</v>
      </c>
      <c r="K119" s="1" t="n">
        <v>0.226967592592593</v>
      </c>
      <c r="L119" s="1" t="n">
        <v>-20.82228</v>
      </c>
      <c r="M119" s="1" t="n">
        <v>167.05452</v>
      </c>
      <c r="N119" s="1" t="n">
        <v>4.88357</v>
      </c>
      <c r="O119" s="1" t="n">
        <v>35.3711</v>
      </c>
      <c r="P119" s="1" t="n">
        <v>1530.86</v>
      </c>
      <c r="Q119" s="1" t="n">
        <v>1024.4649</v>
      </c>
      <c r="R119" s="1" t="n">
        <v>24.2045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3.0161</v>
      </c>
      <c r="C120" s="1" t="n">
        <v>0.0809</v>
      </c>
      <c r="D120" s="1" t="n">
        <v>5.152611</v>
      </c>
      <c r="E120" s="1" t="n">
        <v>0.000858</v>
      </c>
      <c r="F120" s="1" t="n">
        <v>0.86693</v>
      </c>
      <c r="G120" s="1" t="n">
        <v>26.9042</v>
      </c>
      <c r="H120" s="1" t="n">
        <v>30</v>
      </c>
      <c r="I120" s="1" t="s">
        <v>19</v>
      </c>
      <c r="J120" s="1" t="n">
        <v>2001</v>
      </c>
      <c r="K120" s="1" t="n">
        <v>0.226979166666667</v>
      </c>
      <c r="L120" s="1" t="n">
        <v>-20.82228</v>
      </c>
      <c r="M120" s="1" t="n">
        <v>167.05452</v>
      </c>
      <c r="N120" s="1" t="n">
        <v>4.88619</v>
      </c>
      <c r="O120" s="1" t="n">
        <v>35.3782</v>
      </c>
      <c r="P120" s="1" t="n">
        <v>1530.79</v>
      </c>
      <c r="Q120" s="1" t="n">
        <v>1024.482</v>
      </c>
      <c r="R120" s="1" t="n">
        <v>24.2194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3.0055</v>
      </c>
      <c r="C121" s="1" t="n">
        <v>0.0799</v>
      </c>
      <c r="D121" s="1" t="n">
        <v>5.151737</v>
      </c>
      <c r="E121" s="1" t="n">
        <v>0.000883</v>
      </c>
      <c r="F121" s="1" t="n">
        <v>0.85907</v>
      </c>
      <c r="G121" s="1" t="n">
        <v>26.89876</v>
      </c>
      <c r="H121" s="1" t="n">
        <v>30</v>
      </c>
      <c r="I121" s="1" t="s">
        <v>19</v>
      </c>
      <c r="J121" s="1" t="n">
        <v>2001</v>
      </c>
      <c r="K121" s="1" t="n">
        <v>0.226979166666667</v>
      </c>
      <c r="L121" s="1" t="n">
        <v>-20.82228</v>
      </c>
      <c r="M121" s="1" t="n">
        <v>167.05452</v>
      </c>
      <c r="N121" s="1" t="n">
        <v>4.887</v>
      </c>
      <c r="O121" s="1" t="n">
        <v>35.3798</v>
      </c>
      <c r="P121" s="1" t="n">
        <v>1530.78</v>
      </c>
      <c r="Q121" s="1" t="n">
        <v>1024.4885</v>
      </c>
      <c r="R121" s="1" t="n">
        <v>24.2237</v>
      </c>
      <c r="S121" s="1" t="n">
        <v>61.604</v>
      </c>
    </row>
    <row r="122" customFormat="false" ht="12.75" hidden="false" customHeight="false" outlineLevel="0" collapsed="false">
      <c r="A122" s="1" t="n">
        <v>62.5</v>
      </c>
      <c r="B122" s="1" t="n">
        <v>22.9963</v>
      </c>
      <c r="C122" s="1" t="n">
        <v>0.0802</v>
      </c>
      <c r="D122" s="1" t="n">
        <v>5.15089</v>
      </c>
      <c r="E122" s="1" t="n">
        <v>0.000865</v>
      </c>
      <c r="F122" s="1" t="n">
        <v>0.85146</v>
      </c>
      <c r="G122" s="1" t="n">
        <v>26.89782</v>
      </c>
      <c r="H122" s="1" t="n">
        <v>30</v>
      </c>
      <c r="I122" s="1" t="s">
        <v>19</v>
      </c>
      <c r="J122" s="1" t="n">
        <v>2001</v>
      </c>
      <c r="K122" s="1" t="n">
        <v>0.226990740740741</v>
      </c>
      <c r="L122" s="1" t="n">
        <v>-20.82228</v>
      </c>
      <c r="M122" s="1" t="n">
        <v>167.05452</v>
      </c>
      <c r="N122" s="1" t="n">
        <v>4.88779</v>
      </c>
      <c r="O122" s="1" t="n">
        <v>35.3805</v>
      </c>
      <c r="P122" s="1" t="n">
        <v>1530.76</v>
      </c>
      <c r="Q122" s="1" t="n">
        <v>1024.4939</v>
      </c>
      <c r="R122" s="1" t="n">
        <v>24.227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2.9805</v>
      </c>
      <c r="C123" s="1" t="n">
        <v>0.0802</v>
      </c>
      <c r="D123" s="1" t="n">
        <v>5.149644</v>
      </c>
      <c r="E123" s="1" t="n">
        <v>0.00086</v>
      </c>
      <c r="F123" s="1" t="n">
        <v>0.84727</v>
      </c>
      <c r="G123" s="1" t="n">
        <v>26.89689</v>
      </c>
      <c r="H123" s="1" t="n">
        <v>30</v>
      </c>
      <c r="I123" s="1" t="s">
        <v>19</v>
      </c>
      <c r="J123" s="1" t="n">
        <v>2001</v>
      </c>
      <c r="K123" s="1" t="n">
        <v>0.226990740740741</v>
      </c>
      <c r="L123" s="1" t="n">
        <v>-20.82228</v>
      </c>
      <c r="M123" s="1" t="n">
        <v>167.05452</v>
      </c>
      <c r="N123" s="1" t="n">
        <v>4.88907</v>
      </c>
      <c r="O123" s="1" t="n">
        <v>35.3834</v>
      </c>
      <c r="P123" s="1" t="n">
        <v>1530.73</v>
      </c>
      <c r="Q123" s="1" t="n">
        <v>1024.5028</v>
      </c>
      <c r="R123" s="1" t="n">
        <v>24.2338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2.9619</v>
      </c>
      <c r="C124" s="1" t="n">
        <v>0.08</v>
      </c>
      <c r="D124" s="1" t="n">
        <v>5.148148</v>
      </c>
      <c r="E124" s="1" t="n">
        <v>0.000843</v>
      </c>
      <c r="F124" s="1" t="n">
        <v>0.84317</v>
      </c>
      <c r="G124" s="1" t="n">
        <v>26.89432</v>
      </c>
      <c r="H124" s="1" t="n">
        <v>30</v>
      </c>
      <c r="I124" s="1" t="s">
        <v>19</v>
      </c>
      <c r="J124" s="1" t="n">
        <v>2001</v>
      </c>
      <c r="K124" s="1" t="n">
        <v>0.227002314814815</v>
      </c>
      <c r="L124" s="1" t="n">
        <v>-20.82228</v>
      </c>
      <c r="M124" s="1" t="n">
        <v>167.05452</v>
      </c>
      <c r="N124" s="1" t="n">
        <v>4.89057</v>
      </c>
      <c r="O124" s="1" t="n">
        <v>35.3867</v>
      </c>
      <c r="P124" s="1" t="n">
        <v>1530.7</v>
      </c>
      <c r="Q124" s="1" t="n">
        <v>1024.5128</v>
      </c>
      <c r="R124" s="1" t="n">
        <v>24.2416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2.9333</v>
      </c>
      <c r="C125" s="1" t="n">
        <v>0.0806</v>
      </c>
      <c r="D125" s="1" t="n">
        <v>5.145872</v>
      </c>
      <c r="E125" s="1" t="n">
        <v>0.000843</v>
      </c>
      <c r="F125" s="1" t="n">
        <v>0.84015</v>
      </c>
      <c r="G125" s="1" t="n">
        <v>26.89267</v>
      </c>
      <c r="H125" s="1" t="n">
        <v>30</v>
      </c>
      <c r="I125" s="1" t="s">
        <v>19</v>
      </c>
      <c r="J125" s="1" t="n">
        <v>2001</v>
      </c>
      <c r="K125" s="1" t="n">
        <v>0.227002314814815</v>
      </c>
      <c r="L125" s="1" t="n">
        <v>-20.82228</v>
      </c>
      <c r="M125" s="1" t="n">
        <v>167.05452</v>
      </c>
      <c r="N125" s="1" t="n">
        <v>4.89291</v>
      </c>
      <c r="O125" s="1" t="n">
        <v>35.392</v>
      </c>
      <c r="P125" s="1" t="n">
        <v>1530.64</v>
      </c>
      <c r="Q125" s="1" t="n">
        <v>1024.5273</v>
      </c>
      <c r="R125" s="1" t="n">
        <v>24.254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2.9217</v>
      </c>
      <c r="C126" s="1" t="n">
        <v>0.0802</v>
      </c>
      <c r="D126" s="1" t="n">
        <v>5.145014</v>
      </c>
      <c r="E126" s="1" t="n">
        <v>0.0009</v>
      </c>
      <c r="F126" s="1" t="n">
        <v>0.83939</v>
      </c>
      <c r="G126" s="1" t="n">
        <v>26.88767</v>
      </c>
      <c r="H126" s="1" t="n">
        <v>30</v>
      </c>
      <c r="I126" s="1" t="s">
        <v>19</v>
      </c>
      <c r="J126" s="1" t="n">
        <v>2001</v>
      </c>
      <c r="K126" s="1" t="n">
        <v>0.227013888888889</v>
      </c>
      <c r="L126" s="1" t="n">
        <v>-20.82228</v>
      </c>
      <c r="M126" s="1" t="n">
        <v>167.05452</v>
      </c>
      <c r="N126" s="1" t="n">
        <v>4.89383</v>
      </c>
      <c r="O126" s="1" t="n">
        <v>35.3946</v>
      </c>
      <c r="P126" s="1" t="n">
        <v>1530.62</v>
      </c>
      <c r="Q126" s="1" t="n">
        <v>1024.5348</v>
      </c>
      <c r="R126" s="1" t="n">
        <v>24.2593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2.9106</v>
      </c>
      <c r="C127" s="1" t="n">
        <v>0.0816</v>
      </c>
      <c r="D127" s="1" t="n">
        <v>5.144076</v>
      </c>
      <c r="E127" s="1" t="n">
        <v>0.000939</v>
      </c>
      <c r="F127" s="1" t="n">
        <v>0.83752</v>
      </c>
      <c r="G127" s="1" t="n">
        <v>26.88595</v>
      </c>
      <c r="H127" s="1" t="n">
        <v>30</v>
      </c>
      <c r="I127" s="1" t="s">
        <v>19</v>
      </c>
      <c r="J127" s="1" t="n">
        <v>2001</v>
      </c>
      <c r="K127" s="1" t="n">
        <v>0.227013888888889</v>
      </c>
      <c r="L127" s="1" t="n">
        <v>-20.82228</v>
      </c>
      <c r="M127" s="1" t="n">
        <v>167.05452</v>
      </c>
      <c r="N127" s="1" t="n">
        <v>4.89485</v>
      </c>
      <c r="O127" s="1" t="n">
        <v>35.3961</v>
      </c>
      <c r="P127" s="1" t="n">
        <v>1530.6</v>
      </c>
      <c r="Q127" s="1" t="n">
        <v>1024.5413</v>
      </c>
      <c r="R127" s="1" t="n">
        <v>24.2637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2.8798</v>
      </c>
      <c r="C128" s="1" t="n">
        <v>0.0814</v>
      </c>
      <c r="D128" s="1" t="n">
        <v>5.141761</v>
      </c>
      <c r="E128" s="1" t="n">
        <v>0.0009</v>
      </c>
      <c r="F128" s="1" t="n">
        <v>0.83476</v>
      </c>
      <c r="G128" s="1" t="n">
        <v>26.88511</v>
      </c>
      <c r="H128" s="1" t="n">
        <v>30</v>
      </c>
      <c r="I128" s="1" t="s">
        <v>19</v>
      </c>
      <c r="J128" s="1" t="n">
        <v>2001</v>
      </c>
      <c r="K128" s="1" t="n">
        <v>0.227025462962963</v>
      </c>
      <c r="L128" s="1" t="n">
        <v>-20.82228</v>
      </c>
      <c r="M128" s="1" t="n">
        <v>167.05452</v>
      </c>
      <c r="N128" s="1" t="n">
        <v>4.89729</v>
      </c>
      <c r="O128" s="1" t="n">
        <v>35.4029</v>
      </c>
      <c r="P128" s="1" t="n">
        <v>1530.53</v>
      </c>
      <c r="Q128" s="1" t="n">
        <v>1024.5575</v>
      </c>
      <c r="R128" s="1" t="n">
        <v>24.2777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2.8475</v>
      </c>
      <c r="C129" s="1" t="n">
        <v>0.0813</v>
      </c>
      <c r="D129" s="1" t="n">
        <v>5.139278</v>
      </c>
      <c r="E129" s="1" t="n">
        <v>0.000925</v>
      </c>
      <c r="F129" s="1" t="n">
        <v>0.83348</v>
      </c>
      <c r="G129" s="1" t="n">
        <v>26.88403</v>
      </c>
      <c r="H129" s="1" t="n">
        <v>30</v>
      </c>
      <c r="I129" s="1" t="s">
        <v>19</v>
      </c>
      <c r="J129" s="1" t="n">
        <v>2001</v>
      </c>
      <c r="K129" s="1" t="n">
        <v>0.227025462962963</v>
      </c>
      <c r="L129" s="1" t="n">
        <v>-20.82228</v>
      </c>
      <c r="M129" s="1" t="n">
        <v>167.05452</v>
      </c>
      <c r="N129" s="1" t="n">
        <v>4.89989</v>
      </c>
      <c r="O129" s="1" t="n">
        <v>35.4096</v>
      </c>
      <c r="P129" s="1" t="n">
        <v>1530.47</v>
      </c>
      <c r="Q129" s="1" t="n">
        <v>1024.574</v>
      </c>
      <c r="R129" s="1" t="n">
        <v>24.2921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2.8195</v>
      </c>
      <c r="C130" s="1" t="n">
        <v>0.0811</v>
      </c>
      <c r="D130" s="1" t="n">
        <v>5.137049</v>
      </c>
      <c r="E130" s="1" t="n">
        <v>0.000927</v>
      </c>
      <c r="F130" s="1" t="n">
        <v>0.82974</v>
      </c>
      <c r="G130" s="1" t="n">
        <v>26.87931</v>
      </c>
      <c r="H130" s="1" t="n">
        <v>30</v>
      </c>
      <c r="I130" s="1" t="s">
        <v>19</v>
      </c>
      <c r="J130" s="1" t="n">
        <v>2001</v>
      </c>
      <c r="K130" s="1" t="n">
        <v>0.227037037037037</v>
      </c>
      <c r="L130" s="1" t="n">
        <v>-20.82228</v>
      </c>
      <c r="M130" s="1" t="n">
        <v>167.05452</v>
      </c>
      <c r="N130" s="1" t="n">
        <v>4.90216</v>
      </c>
      <c r="O130" s="1" t="n">
        <v>35.4148</v>
      </c>
      <c r="P130" s="1" t="n">
        <v>1530.41</v>
      </c>
      <c r="Q130" s="1" t="n">
        <v>1024.5882</v>
      </c>
      <c r="R130" s="1" t="n">
        <v>24.3041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2.7859</v>
      </c>
      <c r="C131" s="1" t="n">
        <v>0.0814</v>
      </c>
      <c r="D131" s="1" t="n">
        <v>5.134443</v>
      </c>
      <c r="E131" s="1" t="n">
        <v>0.000895</v>
      </c>
      <c r="F131" s="1" t="n">
        <v>0.82641</v>
      </c>
      <c r="G131" s="1" t="n">
        <v>26.87784</v>
      </c>
      <c r="H131" s="1" t="n">
        <v>30</v>
      </c>
      <c r="I131" s="1" t="s">
        <v>19</v>
      </c>
      <c r="J131" s="1" t="n">
        <v>2001</v>
      </c>
      <c r="K131" s="1" t="n">
        <v>0.227037037037037</v>
      </c>
      <c r="L131" s="1" t="n">
        <v>-20.82228</v>
      </c>
      <c r="M131" s="1" t="n">
        <v>167.05452</v>
      </c>
      <c r="N131" s="1" t="n">
        <v>4.90488</v>
      </c>
      <c r="O131" s="1" t="n">
        <v>35.4216</v>
      </c>
      <c r="P131" s="1" t="n">
        <v>1530.34</v>
      </c>
      <c r="Q131" s="1" t="n">
        <v>1024.6052</v>
      </c>
      <c r="R131" s="1" t="n">
        <v>24.3189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2.7735</v>
      </c>
      <c r="C132" s="1" t="n">
        <v>0.0796</v>
      </c>
      <c r="D132" s="1" t="n">
        <v>5.133509</v>
      </c>
      <c r="E132" s="1" t="n">
        <v>0.000867</v>
      </c>
      <c r="F132" s="1" t="n">
        <v>0.82343</v>
      </c>
      <c r="G132" s="1" t="n">
        <v>26.87512</v>
      </c>
      <c r="H132" s="1" t="n">
        <v>30</v>
      </c>
      <c r="I132" s="1" t="s">
        <v>19</v>
      </c>
      <c r="J132" s="1" t="n">
        <v>2001</v>
      </c>
      <c r="K132" s="1" t="n">
        <v>0.227048611111111</v>
      </c>
      <c r="L132" s="1" t="n">
        <v>-20.82228</v>
      </c>
      <c r="M132" s="1" t="n">
        <v>167.05452</v>
      </c>
      <c r="N132" s="1" t="n">
        <v>4.90577</v>
      </c>
      <c r="O132" s="1" t="n">
        <v>35.4242</v>
      </c>
      <c r="P132" s="1" t="n">
        <v>1530.32</v>
      </c>
      <c r="Q132" s="1" t="n">
        <v>1024.6129</v>
      </c>
      <c r="R132" s="1" t="n">
        <v>24.3245</v>
      </c>
      <c r="S132" s="1" t="n">
        <v>67.069</v>
      </c>
    </row>
    <row r="133" customFormat="false" ht="12.75" hidden="false" customHeight="false" outlineLevel="0" collapsed="false">
      <c r="A133" s="1" t="n">
        <v>68</v>
      </c>
      <c r="B133" s="1" t="n">
        <v>22.7708</v>
      </c>
      <c r="C133" s="1" t="n">
        <v>0.0795</v>
      </c>
      <c r="D133" s="1" t="n">
        <v>5.133239</v>
      </c>
      <c r="E133" s="1" t="n">
        <v>0.000875</v>
      </c>
      <c r="F133" s="1" t="n">
        <v>0.82096</v>
      </c>
      <c r="G133" s="1" t="n">
        <v>26.8742</v>
      </c>
      <c r="H133" s="1" t="n">
        <v>30</v>
      </c>
      <c r="I133" s="1" t="s">
        <v>19</v>
      </c>
      <c r="J133" s="1" t="n">
        <v>2001</v>
      </c>
      <c r="K133" s="1" t="n">
        <v>0.227048611111111</v>
      </c>
      <c r="L133" s="1" t="n">
        <v>-20.82228</v>
      </c>
      <c r="M133" s="1" t="n">
        <v>167.05452</v>
      </c>
      <c r="N133" s="1" t="n">
        <v>4.906</v>
      </c>
      <c r="O133" s="1" t="n">
        <v>35.4241</v>
      </c>
      <c r="P133" s="1" t="n">
        <v>1530.32</v>
      </c>
      <c r="Q133" s="1" t="n">
        <v>1024.6158</v>
      </c>
      <c r="R133" s="1" t="n">
        <v>24.3253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2.7635</v>
      </c>
      <c r="C134" s="1" t="n">
        <v>0.08</v>
      </c>
      <c r="D134" s="1" t="n">
        <v>5.132656</v>
      </c>
      <c r="E134" s="1" t="n">
        <v>0.000893</v>
      </c>
      <c r="F134" s="1" t="n">
        <v>0.8192</v>
      </c>
      <c r="G134" s="1" t="n">
        <v>26.87174</v>
      </c>
      <c r="H134" s="1" t="n">
        <v>30</v>
      </c>
      <c r="I134" s="1" t="s">
        <v>19</v>
      </c>
      <c r="J134" s="1" t="n">
        <v>2001</v>
      </c>
      <c r="K134" s="1" t="n">
        <v>0.227060185185185</v>
      </c>
      <c r="L134" s="1" t="n">
        <v>-20.82228</v>
      </c>
      <c r="M134" s="1" t="n">
        <v>167.05452</v>
      </c>
      <c r="N134" s="1" t="n">
        <v>4.90664</v>
      </c>
      <c r="O134" s="1" t="n">
        <v>35.4253</v>
      </c>
      <c r="P134" s="1" t="n">
        <v>1530.31</v>
      </c>
      <c r="Q134" s="1" t="n">
        <v>1024.6209</v>
      </c>
      <c r="R134" s="1" t="n">
        <v>24.3283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2.7502</v>
      </c>
      <c r="C135" s="1" t="n">
        <v>0.0799</v>
      </c>
      <c r="D135" s="1" t="n">
        <v>5.131726</v>
      </c>
      <c r="E135" s="1" t="n">
        <v>0.000871</v>
      </c>
      <c r="F135" s="1" t="n">
        <v>0.81581</v>
      </c>
      <c r="G135" s="1" t="n">
        <v>26.8644</v>
      </c>
      <c r="H135" s="1" t="n">
        <v>30</v>
      </c>
      <c r="I135" s="1" t="s">
        <v>19</v>
      </c>
      <c r="J135" s="1" t="n">
        <v>2001</v>
      </c>
      <c r="K135" s="1" t="n">
        <v>0.227071759259259</v>
      </c>
      <c r="L135" s="1" t="n">
        <v>-20.82228</v>
      </c>
      <c r="M135" s="1" t="n">
        <v>167.05452</v>
      </c>
      <c r="N135" s="1" t="n">
        <v>4.90768</v>
      </c>
      <c r="O135" s="1" t="n">
        <v>35.4287</v>
      </c>
      <c r="P135" s="1" t="n">
        <v>1530.29</v>
      </c>
      <c r="Q135" s="1" t="n">
        <v>1024.6295</v>
      </c>
      <c r="R135" s="1" t="n">
        <v>24.3347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2.7441</v>
      </c>
      <c r="C136" s="1" t="n">
        <v>0.0799</v>
      </c>
      <c r="D136" s="1" t="n">
        <v>5.131233</v>
      </c>
      <c r="E136" s="1" t="n">
        <v>0.000877</v>
      </c>
      <c r="F136" s="1" t="n">
        <v>0.81039</v>
      </c>
      <c r="G136" s="1" t="n">
        <v>26.86421</v>
      </c>
      <c r="H136" s="1" t="n">
        <v>30</v>
      </c>
      <c r="I136" s="1" t="s">
        <v>19</v>
      </c>
      <c r="J136" s="1" t="n">
        <v>2001</v>
      </c>
      <c r="K136" s="1" t="n">
        <v>0.227071759259259</v>
      </c>
      <c r="L136" s="1" t="n">
        <v>-20.82228</v>
      </c>
      <c r="M136" s="1" t="n">
        <v>167.05452</v>
      </c>
      <c r="N136" s="1" t="n">
        <v>4.90818</v>
      </c>
      <c r="O136" s="1" t="n">
        <v>35.4296</v>
      </c>
      <c r="P136" s="1" t="n">
        <v>1530.29</v>
      </c>
      <c r="Q136" s="1" t="n">
        <v>1024.6341</v>
      </c>
      <c r="R136" s="1" t="n">
        <v>24.3372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2.7343</v>
      </c>
      <c r="C137" s="1" t="n">
        <v>0.0798</v>
      </c>
      <c r="D137" s="1" t="n">
        <v>5.130406</v>
      </c>
      <c r="E137" s="1" t="n">
        <v>0.000873</v>
      </c>
      <c r="F137" s="1" t="n">
        <v>0.80715</v>
      </c>
      <c r="G137" s="1" t="n">
        <v>26.86333</v>
      </c>
      <c r="H137" s="1" t="n">
        <v>30</v>
      </c>
      <c r="I137" s="1" t="s">
        <v>19</v>
      </c>
      <c r="J137" s="1" t="n">
        <v>2001</v>
      </c>
      <c r="K137" s="1" t="n">
        <v>0.227083333333333</v>
      </c>
      <c r="L137" s="1" t="n">
        <v>-20.82228</v>
      </c>
      <c r="M137" s="1" t="n">
        <v>167.05452</v>
      </c>
      <c r="N137" s="1" t="n">
        <v>4.90899</v>
      </c>
      <c r="O137" s="1" t="n">
        <v>35.431</v>
      </c>
      <c r="P137" s="1" t="n">
        <v>1530.27</v>
      </c>
      <c r="Q137" s="1" t="n">
        <v>1024.6402</v>
      </c>
      <c r="R137" s="1" t="n">
        <v>24.3411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2.723</v>
      </c>
      <c r="C138" s="1" t="n">
        <v>0.0804</v>
      </c>
      <c r="D138" s="1" t="n">
        <v>5.129481</v>
      </c>
      <c r="E138" s="1" t="n">
        <v>0.000899</v>
      </c>
      <c r="F138" s="1" t="n">
        <v>0.80468</v>
      </c>
      <c r="G138" s="1" t="n">
        <v>26.86153</v>
      </c>
      <c r="H138" s="1" t="n">
        <v>30</v>
      </c>
      <c r="I138" s="1" t="s">
        <v>19</v>
      </c>
      <c r="J138" s="1" t="n">
        <v>2001</v>
      </c>
      <c r="K138" s="1" t="n">
        <v>0.227083333333333</v>
      </c>
      <c r="L138" s="1" t="n">
        <v>-20.82228</v>
      </c>
      <c r="M138" s="1" t="n">
        <v>167.05452</v>
      </c>
      <c r="N138" s="1" t="n">
        <v>4.90996</v>
      </c>
      <c r="O138" s="1" t="n">
        <v>35.4328</v>
      </c>
      <c r="P138" s="1" t="n">
        <v>1530.25</v>
      </c>
      <c r="Q138" s="1" t="n">
        <v>1024.6469</v>
      </c>
      <c r="R138" s="1" t="n">
        <v>24.3457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2.7095</v>
      </c>
      <c r="C139" s="1" t="n">
        <v>0.0804</v>
      </c>
      <c r="D139" s="1" t="n">
        <v>5.128478</v>
      </c>
      <c r="E139" s="1" t="n">
        <v>0.000912</v>
      </c>
      <c r="F139" s="1" t="n">
        <v>0.80423</v>
      </c>
      <c r="G139" s="1" t="n">
        <v>26.85794</v>
      </c>
      <c r="H139" s="1" t="n">
        <v>30</v>
      </c>
      <c r="I139" s="1" t="s">
        <v>19</v>
      </c>
      <c r="J139" s="1" t="n">
        <v>2001</v>
      </c>
      <c r="K139" s="1" t="n">
        <v>0.227083333333333</v>
      </c>
      <c r="L139" s="1" t="n">
        <v>-20.82228</v>
      </c>
      <c r="M139" s="1" t="n">
        <v>167.05452</v>
      </c>
      <c r="N139" s="1" t="n">
        <v>4.91105</v>
      </c>
      <c r="O139" s="1" t="n">
        <v>35.4358</v>
      </c>
      <c r="P139" s="1" t="n">
        <v>1530.23</v>
      </c>
      <c r="Q139" s="1" t="n">
        <v>1024.6553</v>
      </c>
      <c r="R139" s="1" t="n">
        <v>24.3519</v>
      </c>
      <c r="S139" s="1" t="n">
        <v>70.545</v>
      </c>
    </row>
    <row r="140" customFormat="false" ht="12.75" hidden="false" customHeight="false" outlineLevel="0" collapsed="false">
      <c r="A140" s="1" t="n">
        <v>71.5</v>
      </c>
      <c r="B140" s="1" t="n">
        <v>22.7023</v>
      </c>
      <c r="C140" s="1" t="n">
        <v>0.08</v>
      </c>
      <c r="D140" s="1" t="n">
        <v>5.127903</v>
      </c>
      <c r="E140" s="1" t="n">
        <v>0.0009</v>
      </c>
      <c r="F140" s="1" t="n">
        <v>0.80484</v>
      </c>
      <c r="G140" s="1" t="n">
        <v>26.85344</v>
      </c>
      <c r="H140" s="1" t="n">
        <v>30</v>
      </c>
      <c r="I140" s="1" t="s">
        <v>19</v>
      </c>
      <c r="J140" s="1" t="n">
        <v>2001</v>
      </c>
      <c r="K140" s="1" t="n">
        <v>0.227094907407407</v>
      </c>
      <c r="L140" s="1" t="n">
        <v>-20.82226</v>
      </c>
      <c r="M140" s="1" t="n">
        <v>167.05454</v>
      </c>
      <c r="N140" s="1" t="n">
        <v>4.91162</v>
      </c>
      <c r="O140" s="1" t="n">
        <v>35.437</v>
      </c>
      <c r="P140" s="1" t="n">
        <v>1530.22</v>
      </c>
      <c r="Q140" s="1" t="n">
        <v>1024.6604</v>
      </c>
      <c r="R140" s="1" t="n">
        <v>24.3549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2.6947</v>
      </c>
      <c r="C141" s="1" t="n">
        <v>0.0796</v>
      </c>
      <c r="D141" s="1" t="n">
        <v>5.127251</v>
      </c>
      <c r="E141" s="1" t="n">
        <v>0.000866</v>
      </c>
      <c r="F141" s="1" t="n">
        <v>0.80287</v>
      </c>
      <c r="G141" s="1" t="n">
        <v>26.85331</v>
      </c>
      <c r="H141" s="1" t="n">
        <v>30</v>
      </c>
      <c r="I141" s="1" t="s">
        <v>19</v>
      </c>
      <c r="J141" s="1" t="n">
        <v>2001</v>
      </c>
      <c r="K141" s="1" t="n">
        <v>0.227106481481482</v>
      </c>
      <c r="L141" s="1" t="n">
        <v>-20.82226</v>
      </c>
      <c r="M141" s="1" t="n">
        <v>167.05454</v>
      </c>
      <c r="N141" s="1" t="n">
        <v>4.91222</v>
      </c>
      <c r="O141" s="1" t="n">
        <v>35.4379</v>
      </c>
      <c r="P141" s="1" t="n">
        <v>1530.21</v>
      </c>
      <c r="Q141" s="1" t="n">
        <v>1024.6654</v>
      </c>
      <c r="R141" s="1" t="n">
        <v>24.3578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2.6918</v>
      </c>
      <c r="C142" s="1" t="n">
        <v>0.0795</v>
      </c>
      <c r="D142" s="1" t="n">
        <v>5.126969</v>
      </c>
      <c r="E142" s="1" t="n">
        <v>0.000862</v>
      </c>
      <c r="F142" s="1" t="n">
        <v>0.79973</v>
      </c>
      <c r="G142" s="1" t="n">
        <v>26.84968</v>
      </c>
      <c r="H142" s="1" t="n">
        <v>30</v>
      </c>
      <c r="I142" s="1" t="s">
        <v>19</v>
      </c>
      <c r="J142" s="1" t="n">
        <v>2001</v>
      </c>
      <c r="K142" s="1" t="n">
        <v>0.227106481481482</v>
      </c>
      <c r="L142" s="1" t="n">
        <v>-20.82226</v>
      </c>
      <c r="M142" s="1" t="n">
        <v>167.05454</v>
      </c>
      <c r="N142" s="1" t="n">
        <v>4.91246</v>
      </c>
      <c r="O142" s="1" t="n">
        <v>35.4379</v>
      </c>
      <c r="P142" s="1" t="n">
        <v>1530.21</v>
      </c>
      <c r="Q142" s="1" t="n">
        <v>1024.6684</v>
      </c>
      <c r="R142" s="1" t="n">
        <v>24.3586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2.6881</v>
      </c>
      <c r="C143" s="1" t="n">
        <v>0.0795</v>
      </c>
      <c r="D143" s="1" t="n">
        <v>5.126658</v>
      </c>
      <c r="E143" s="1" t="n">
        <v>0.000886</v>
      </c>
      <c r="F143" s="1" t="n">
        <v>0.79904</v>
      </c>
      <c r="G143" s="1" t="n">
        <v>26.85163</v>
      </c>
      <c r="H143" s="1" t="n">
        <v>30</v>
      </c>
      <c r="I143" s="1" t="s">
        <v>19</v>
      </c>
      <c r="J143" s="1" t="n">
        <v>2001</v>
      </c>
      <c r="K143" s="1" t="n">
        <v>0.227118055555556</v>
      </c>
      <c r="L143" s="1" t="n">
        <v>-20.82226</v>
      </c>
      <c r="M143" s="1" t="n">
        <v>167.05454</v>
      </c>
      <c r="N143" s="1" t="n">
        <v>4.91278</v>
      </c>
      <c r="O143" s="1" t="n">
        <v>35.4383</v>
      </c>
      <c r="P143" s="1" t="n">
        <v>1530.21</v>
      </c>
      <c r="Q143" s="1" t="n">
        <v>1024.6719</v>
      </c>
      <c r="R143" s="1" t="n">
        <v>24.36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2.6845</v>
      </c>
      <c r="C144" s="1" t="n">
        <v>0.0798</v>
      </c>
      <c r="D144" s="1" t="n">
        <v>5.126336</v>
      </c>
      <c r="E144" s="1" t="n">
        <v>0.000884</v>
      </c>
      <c r="F144" s="1" t="n">
        <v>0.79574</v>
      </c>
      <c r="G144" s="1" t="n">
        <v>26.84255</v>
      </c>
      <c r="H144" s="1" t="n">
        <v>30</v>
      </c>
      <c r="I144" s="1" t="s">
        <v>19</v>
      </c>
      <c r="J144" s="1" t="n">
        <v>2001</v>
      </c>
      <c r="K144" s="1" t="n">
        <v>0.227118055555556</v>
      </c>
      <c r="L144" s="1" t="n">
        <v>-20.82226</v>
      </c>
      <c r="M144" s="1" t="n">
        <v>167.05454</v>
      </c>
      <c r="N144" s="1" t="n">
        <v>4.91311</v>
      </c>
      <c r="O144" s="1" t="n">
        <v>35.4385</v>
      </c>
      <c r="P144" s="1" t="n">
        <v>1530.21</v>
      </c>
      <c r="Q144" s="1" t="n">
        <v>1024.6753</v>
      </c>
      <c r="R144" s="1" t="n">
        <v>24.3612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2.6769</v>
      </c>
      <c r="C145" s="1" t="n">
        <v>0.0805</v>
      </c>
      <c r="D145" s="1" t="n">
        <v>5.125764</v>
      </c>
      <c r="E145" s="1" t="n">
        <v>0.000934</v>
      </c>
      <c r="F145" s="1" t="n">
        <v>0.79358</v>
      </c>
      <c r="G145" s="1" t="n">
        <v>26.84242</v>
      </c>
      <c r="H145" s="1" t="n">
        <v>30</v>
      </c>
      <c r="I145" s="1" t="s">
        <v>19</v>
      </c>
      <c r="J145" s="1" t="n">
        <v>2001</v>
      </c>
      <c r="K145" s="1" t="n">
        <v>0.22712962962963</v>
      </c>
      <c r="L145" s="1" t="n">
        <v>-20.82226</v>
      </c>
      <c r="M145" s="1" t="n">
        <v>167.05454</v>
      </c>
      <c r="N145" s="1" t="n">
        <v>4.91378</v>
      </c>
      <c r="O145" s="1" t="n">
        <v>35.4401</v>
      </c>
      <c r="P145" s="1" t="n">
        <v>1530.2</v>
      </c>
      <c r="Q145" s="1" t="n">
        <v>1024.6809</v>
      </c>
      <c r="R145" s="1" t="n">
        <v>24.3647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6712</v>
      </c>
      <c r="C146" s="1" t="n">
        <v>0.0795</v>
      </c>
      <c r="D146" s="1" t="n">
        <v>5.125344</v>
      </c>
      <c r="E146" s="1" t="n">
        <v>0.000864</v>
      </c>
      <c r="F146" s="1" t="n">
        <v>0.79294</v>
      </c>
      <c r="G146" s="1" t="n">
        <v>26.84242</v>
      </c>
      <c r="H146" s="1" t="n">
        <v>30</v>
      </c>
      <c r="I146" s="1" t="s">
        <v>19</v>
      </c>
      <c r="J146" s="1" t="n">
        <v>2001</v>
      </c>
      <c r="K146" s="1" t="n">
        <v>0.22712962962963</v>
      </c>
      <c r="L146" s="1" t="n">
        <v>-20.82226</v>
      </c>
      <c r="M146" s="1" t="n">
        <v>167.05454</v>
      </c>
      <c r="N146" s="1" t="n">
        <v>4.91416</v>
      </c>
      <c r="O146" s="1" t="n">
        <v>35.4413</v>
      </c>
      <c r="P146" s="1" t="n">
        <v>1530.2</v>
      </c>
      <c r="Q146" s="1" t="n">
        <v>1024.6855</v>
      </c>
      <c r="R146" s="1" t="n">
        <v>24.3672</v>
      </c>
      <c r="S146" s="1" t="n">
        <v>74.023</v>
      </c>
    </row>
    <row r="147" customFormat="false" ht="12.75" hidden="false" customHeight="false" outlineLevel="0" collapsed="false">
      <c r="A147" s="1" t="n">
        <v>75</v>
      </c>
      <c r="B147" s="1" t="n">
        <v>22.6687</v>
      </c>
      <c r="C147" s="1" t="n">
        <v>0.0795</v>
      </c>
      <c r="D147" s="1" t="n">
        <v>5.125167</v>
      </c>
      <c r="E147" s="1" t="n">
        <v>0.000873</v>
      </c>
      <c r="F147" s="1" t="n">
        <v>0.7924</v>
      </c>
      <c r="G147" s="1" t="n">
        <v>26.83705</v>
      </c>
      <c r="H147" s="1" t="n">
        <v>30</v>
      </c>
      <c r="I147" s="1" t="s">
        <v>19</v>
      </c>
      <c r="J147" s="1" t="n">
        <v>2001</v>
      </c>
      <c r="K147" s="1" t="n">
        <v>0.227141203703704</v>
      </c>
      <c r="L147" s="1" t="n">
        <v>-20.82226</v>
      </c>
      <c r="M147" s="1" t="n">
        <v>167.05454</v>
      </c>
      <c r="N147" s="1" t="n">
        <v>4.91437</v>
      </c>
      <c r="O147" s="1" t="n">
        <v>35.4418</v>
      </c>
      <c r="P147" s="1" t="n">
        <v>1530.2</v>
      </c>
      <c r="Q147" s="1" t="n">
        <v>1024.6888</v>
      </c>
      <c r="R147" s="1" t="n">
        <v>24.3683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6623</v>
      </c>
      <c r="C148" s="1" t="n">
        <v>0.0797</v>
      </c>
      <c r="D148" s="1" t="n">
        <v>5.12464</v>
      </c>
      <c r="E148" s="1" t="n">
        <v>0.000873</v>
      </c>
      <c r="F148" s="1" t="n">
        <v>0.79232</v>
      </c>
      <c r="G148" s="1" t="n">
        <v>26.83166</v>
      </c>
      <c r="H148" s="1" t="n">
        <v>30</v>
      </c>
      <c r="I148" s="1" t="s">
        <v>19</v>
      </c>
      <c r="J148" s="1" t="n">
        <v>2001</v>
      </c>
      <c r="K148" s="1" t="n">
        <v>0.227141203703704</v>
      </c>
      <c r="L148" s="1" t="n">
        <v>-20.82226</v>
      </c>
      <c r="M148" s="1" t="n">
        <v>167.05454</v>
      </c>
      <c r="N148" s="1" t="n">
        <v>4.91491</v>
      </c>
      <c r="O148" s="1" t="n">
        <v>35.4427</v>
      </c>
      <c r="P148" s="1" t="n">
        <v>1530.19</v>
      </c>
      <c r="Q148" s="1" t="n">
        <v>1024.6935</v>
      </c>
      <c r="R148" s="1" t="n">
        <v>24.3709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659</v>
      </c>
      <c r="C149" s="1" t="n">
        <v>0.0797</v>
      </c>
      <c r="D149" s="1" t="n">
        <v>5.124428</v>
      </c>
      <c r="E149" s="1" t="n">
        <v>0.000917</v>
      </c>
      <c r="F149" s="1" t="n">
        <v>0.79174</v>
      </c>
      <c r="G149" s="1" t="n">
        <v>26.82887</v>
      </c>
      <c r="H149" s="1" t="n">
        <v>30</v>
      </c>
      <c r="I149" s="1" t="s">
        <v>19</v>
      </c>
      <c r="J149" s="1" t="n">
        <v>2001</v>
      </c>
      <c r="K149" s="1" t="n">
        <v>0.227152777777778</v>
      </c>
      <c r="L149" s="1" t="n">
        <v>-20.82226</v>
      </c>
      <c r="M149" s="1" t="n">
        <v>167.05454</v>
      </c>
      <c r="N149" s="1" t="n">
        <v>4.91518</v>
      </c>
      <c r="O149" s="1" t="n">
        <v>35.4436</v>
      </c>
      <c r="P149" s="1" t="n">
        <v>1530.19</v>
      </c>
      <c r="Q149" s="1" t="n">
        <v>1024.6973</v>
      </c>
      <c r="R149" s="1" t="n">
        <v>24.3725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2.6566</v>
      </c>
      <c r="C150" s="1" t="n">
        <v>0.08</v>
      </c>
      <c r="D150" s="1" t="n">
        <v>5.12415</v>
      </c>
      <c r="E150" s="1" t="n">
        <v>0.000959</v>
      </c>
      <c r="F150" s="1" t="n">
        <v>0.79143</v>
      </c>
      <c r="G150" s="1" t="n">
        <v>26.82968</v>
      </c>
      <c r="H150" s="1" t="n">
        <v>30</v>
      </c>
      <c r="I150" s="1" t="s">
        <v>19</v>
      </c>
      <c r="J150" s="1" t="n">
        <v>2001</v>
      </c>
      <c r="K150" s="1" t="n">
        <v>0.227152777777778</v>
      </c>
      <c r="L150" s="1" t="n">
        <v>-20.82226</v>
      </c>
      <c r="M150" s="1" t="n">
        <v>167.05454</v>
      </c>
      <c r="N150" s="1" t="n">
        <v>4.91543</v>
      </c>
      <c r="O150" s="1" t="n">
        <v>35.4432</v>
      </c>
      <c r="P150" s="1" t="n">
        <v>1530.19</v>
      </c>
      <c r="Q150" s="1" t="n">
        <v>1024.6999</v>
      </c>
      <c r="R150" s="1" t="n">
        <v>24.3729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6527</v>
      </c>
      <c r="C151" s="1" t="n">
        <v>0.0794</v>
      </c>
      <c r="D151" s="1" t="n">
        <v>5.123752</v>
      </c>
      <c r="E151" s="1" t="n">
        <v>0.000878</v>
      </c>
      <c r="F151" s="1" t="n">
        <v>0.78921</v>
      </c>
      <c r="G151" s="1" t="n">
        <v>26.82436</v>
      </c>
      <c r="H151" s="1" t="n">
        <v>30</v>
      </c>
      <c r="I151" s="1" t="s">
        <v>19</v>
      </c>
      <c r="J151" s="1" t="n">
        <v>2001</v>
      </c>
      <c r="K151" s="1" t="n">
        <v>0.227164351851852</v>
      </c>
      <c r="L151" s="1" t="n">
        <v>-20.82226</v>
      </c>
      <c r="M151" s="1" t="n">
        <v>167.05454</v>
      </c>
      <c r="N151" s="1" t="n">
        <v>4.91571</v>
      </c>
      <c r="O151" s="1" t="n">
        <v>35.443</v>
      </c>
      <c r="P151" s="1" t="n">
        <v>1530.19</v>
      </c>
      <c r="Q151" s="1" t="n">
        <v>1024.703</v>
      </c>
      <c r="R151" s="1" t="n">
        <v>24.374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6416</v>
      </c>
      <c r="C152" s="1" t="n">
        <v>0.0811</v>
      </c>
      <c r="D152" s="1" t="n">
        <v>5.122893</v>
      </c>
      <c r="E152" s="1" t="n">
        <v>0.000928</v>
      </c>
      <c r="F152" s="1" t="n">
        <v>0.78838</v>
      </c>
      <c r="G152" s="1" t="n">
        <v>26.82065</v>
      </c>
      <c r="H152" s="1" t="n">
        <v>30</v>
      </c>
      <c r="I152" s="1" t="s">
        <v>19</v>
      </c>
      <c r="J152" s="1" t="n">
        <v>2001</v>
      </c>
      <c r="K152" s="1" t="n">
        <v>0.227164351851852</v>
      </c>
      <c r="L152" s="1" t="n">
        <v>-20.82226</v>
      </c>
      <c r="M152" s="1" t="n">
        <v>167.05454</v>
      </c>
      <c r="N152" s="1" t="n">
        <v>4.91674</v>
      </c>
      <c r="O152" s="1" t="n">
        <v>35.4452</v>
      </c>
      <c r="P152" s="1" t="n">
        <v>1530.17</v>
      </c>
      <c r="Q152" s="1" t="n">
        <v>1024.71</v>
      </c>
      <c r="R152" s="1" t="n">
        <v>24.3788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6247</v>
      </c>
      <c r="C153" s="1" t="n">
        <v>0.0795</v>
      </c>
      <c r="D153" s="1" t="n">
        <v>5.121759</v>
      </c>
      <c r="E153" s="1" t="n">
        <v>0.000852</v>
      </c>
      <c r="F153" s="1" t="n">
        <v>0.78894</v>
      </c>
      <c r="G153" s="1" t="n">
        <v>26.81791</v>
      </c>
      <c r="H153" s="1" t="n">
        <v>30</v>
      </c>
      <c r="I153" s="1" t="s">
        <v>19</v>
      </c>
      <c r="J153" s="1" t="n">
        <v>2001</v>
      </c>
      <c r="K153" s="1" t="n">
        <v>0.227175925925926</v>
      </c>
      <c r="L153" s="1" t="n">
        <v>-20.82226</v>
      </c>
      <c r="M153" s="1" t="n">
        <v>167.05454</v>
      </c>
      <c r="N153" s="1" t="n">
        <v>4.91796</v>
      </c>
      <c r="O153" s="1" t="n">
        <v>35.4499</v>
      </c>
      <c r="P153" s="1" t="n">
        <v>1530.14</v>
      </c>
      <c r="Q153" s="1" t="n">
        <v>1024.7206</v>
      </c>
      <c r="R153" s="1" t="n">
        <v>24.3872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6194</v>
      </c>
      <c r="C154" s="1" t="n">
        <v>0.0799</v>
      </c>
      <c r="D154" s="1" t="n">
        <v>5.121355</v>
      </c>
      <c r="E154" s="1" t="n">
        <v>0.000885</v>
      </c>
      <c r="F154" s="1" t="n">
        <v>0.7883</v>
      </c>
      <c r="G154" s="1" t="n">
        <v>26.81699</v>
      </c>
      <c r="H154" s="1" t="n">
        <v>30</v>
      </c>
      <c r="I154" s="1" t="s">
        <v>19</v>
      </c>
      <c r="J154" s="1" t="n">
        <v>2001</v>
      </c>
      <c r="K154" s="1" t="n">
        <v>0.227175925925926</v>
      </c>
      <c r="L154" s="1" t="n">
        <v>-20.82226</v>
      </c>
      <c r="M154" s="1" t="n">
        <v>167.05454</v>
      </c>
      <c r="N154" s="1" t="n">
        <v>4.91843</v>
      </c>
      <c r="O154" s="1" t="n">
        <v>35.4509</v>
      </c>
      <c r="P154" s="1" t="n">
        <v>1530.14</v>
      </c>
      <c r="Q154" s="1" t="n">
        <v>1024.725</v>
      </c>
      <c r="R154" s="1" t="n">
        <v>24.3895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6067</v>
      </c>
      <c r="C155" s="1" t="n">
        <v>0.0805</v>
      </c>
      <c r="D155" s="1" t="n">
        <v>5.120603</v>
      </c>
      <c r="E155" s="1" t="n">
        <v>0.000902</v>
      </c>
      <c r="F155" s="1" t="n">
        <v>0.7865</v>
      </c>
      <c r="G155" s="1" t="n">
        <v>26.80968</v>
      </c>
      <c r="H155" s="1" t="n">
        <v>30</v>
      </c>
      <c r="I155" s="1" t="s">
        <v>19</v>
      </c>
      <c r="J155" s="1" t="n">
        <v>2001</v>
      </c>
      <c r="K155" s="1" t="n">
        <v>0.2271875</v>
      </c>
      <c r="L155" s="1" t="n">
        <v>-20.82226</v>
      </c>
      <c r="M155" s="1" t="n">
        <v>167.05454</v>
      </c>
      <c r="N155" s="1" t="n">
        <v>4.91945</v>
      </c>
      <c r="O155" s="1" t="n">
        <v>35.4552</v>
      </c>
      <c r="P155" s="1" t="n">
        <v>1530.12</v>
      </c>
      <c r="Q155" s="1" t="n">
        <v>1024.7341</v>
      </c>
      <c r="R155" s="1" t="n">
        <v>24.3965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5948</v>
      </c>
      <c r="C156" s="1" t="n">
        <v>0.08</v>
      </c>
      <c r="D156" s="1" t="n">
        <v>5.119798</v>
      </c>
      <c r="E156" s="1" t="n">
        <v>0.000901</v>
      </c>
      <c r="F156" s="1" t="n">
        <v>0.78534</v>
      </c>
      <c r="G156" s="1" t="n">
        <v>26.80972</v>
      </c>
      <c r="H156" s="1" t="n">
        <v>30</v>
      </c>
      <c r="I156" s="1" t="s">
        <v>19</v>
      </c>
      <c r="J156" s="1" t="n">
        <v>2001</v>
      </c>
      <c r="K156" s="1" t="n">
        <v>0.2271875</v>
      </c>
      <c r="L156" s="1" t="n">
        <v>-20.82226</v>
      </c>
      <c r="M156" s="1" t="n">
        <v>167.05454</v>
      </c>
      <c r="N156" s="1" t="n">
        <v>4.92037</v>
      </c>
      <c r="O156" s="1" t="n">
        <v>35.4585</v>
      </c>
      <c r="P156" s="1" t="n">
        <v>1530.1</v>
      </c>
      <c r="Q156" s="1" t="n">
        <v>1024.7422</v>
      </c>
      <c r="R156" s="1" t="n">
        <v>24.4023</v>
      </c>
      <c r="S156" s="1" t="n">
        <v>78.989</v>
      </c>
    </row>
    <row r="157" customFormat="false" ht="12.75" hidden="false" customHeight="false" outlineLevel="0" collapsed="false">
      <c r="A157" s="1" t="n">
        <v>80</v>
      </c>
      <c r="B157" s="1" t="n">
        <v>22.5858</v>
      </c>
      <c r="C157" s="1" t="n">
        <v>0.0795</v>
      </c>
      <c r="D157" s="1" t="n">
        <v>5.119092</v>
      </c>
      <c r="E157" s="1" t="n">
        <v>0.000865</v>
      </c>
      <c r="F157" s="1" t="n">
        <v>0.78485</v>
      </c>
      <c r="G157" s="1" t="n">
        <v>26.80528</v>
      </c>
      <c r="H157" s="1" t="n">
        <v>30</v>
      </c>
      <c r="I157" s="1" t="s">
        <v>19</v>
      </c>
      <c r="J157" s="1" t="n">
        <v>2001</v>
      </c>
      <c r="K157" s="1" t="n">
        <v>0.227199074074074</v>
      </c>
      <c r="L157" s="1" t="n">
        <v>-20.82226</v>
      </c>
      <c r="M157" s="1" t="n">
        <v>167.05454</v>
      </c>
      <c r="N157" s="1" t="n">
        <v>4.92106</v>
      </c>
      <c r="O157" s="1" t="n">
        <v>35.46</v>
      </c>
      <c r="P157" s="1" t="n">
        <v>1530.09</v>
      </c>
      <c r="Q157" s="1" t="n">
        <v>1024.7481</v>
      </c>
      <c r="R157" s="1" t="n">
        <v>24.4061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5794</v>
      </c>
      <c r="C158" s="1" t="n">
        <v>0.0794</v>
      </c>
      <c r="D158" s="1" t="n">
        <v>5.118573</v>
      </c>
      <c r="E158" s="1" t="n">
        <v>0.000862</v>
      </c>
      <c r="F158" s="1" t="n">
        <v>0.78204</v>
      </c>
      <c r="G158" s="1" t="n">
        <v>26.80282</v>
      </c>
      <c r="H158" s="1" t="n">
        <v>30</v>
      </c>
      <c r="I158" s="1" t="s">
        <v>19</v>
      </c>
      <c r="J158" s="1" t="n">
        <v>2001</v>
      </c>
      <c r="K158" s="1" t="n">
        <v>0.227199074074074</v>
      </c>
      <c r="L158" s="1" t="n">
        <v>-20.82226</v>
      </c>
      <c r="M158" s="1" t="n">
        <v>167.05454</v>
      </c>
      <c r="N158" s="1" t="n">
        <v>4.92159</v>
      </c>
      <c r="O158" s="1" t="n">
        <v>35.4611</v>
      </c>
      <c r="P158" s="1" t="n">
        <v>1530.08</v>
      </c>
      <c r="Q158" s="1" t="n">
        <v>1024.7529</v>
      </c>
      <c r="R158" s="1" t="n">
        <v>24.4088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573</v>
      </c>
      <c r="C159" s="1" t="n">
        <v>0.0797</v>
      </c>
      <c r="D159" s="1" t="n">
        <v>5.118005</v>
      </c>
      <c r="E159" s="1" t="n">
        <v>0.000879</v>
      </c>
      <c r="F159" s="1" t="n">
        <v>0.77983</v>
      </c>
      <c r="G159" s="1" t="n">
        <v>26.79883</v>
      </c>
      <c r="H159" s="1" t="n">
        <v>30</v>
      </c>
      <c r="I159" s="1" t="s">
        <v>19</v>
      </c>
      <c r="J159" s="1" t="n">
        <v>2001</v>
      </c>
      <c r="K159" s="1" t="n">
        <v>0.227210648148148</v>
      </c>
      <c r="L159" s="1" t="n">
        <v>-20.82226</v>
      </c>
      <c r="M159" s="1" t="n">
        <v>167.05454</v>
      </c>
      <c r="N159" s="1" t="n">
        <v>4.92215</v>
      </c>
      <c r="O159" s="1" t="n">
        <v>35.4617</v>
      </c>
      <c r="P159" s="1" t="n">
        <v>1530.07</v>
      </c>
      <c r="Q159" s="1" t="n">
        <v>1024.7573</v>
      </c>
      <c r="R159" s="1" t="n">
        <v>24.4111</v>
      </c>
      <c r="S159" s="1" t="n">
        <v>80.48</v>
      </c>
    </row>
    <row r="160" customFormat="false" ht="12.75" hidden="false" customHeight="false" outlineLevel="0" collapsed="false">
      <c r="A160" s="1" t="n">
        <v>81.5</v>
      </c>
      <c r="B160" s="1" t="n">
        <v>22.567</v>
      </c>
      <c r="C160" s="1" t="n">
        <v>0.0801</v>
      </c>
      <c r="D160" s="1" t="n">
        <v>5.117498</v>
      </c>
      <c r="E160" s="1" t="n">
        <v>0.000922</v>
      </c>
      <c r="F160" s="1" t="n">
        <v>0.77935</v>
      </c>
      <c r="G160" s="1" t="n">
        <v>26.79882</v>
      </c>
      <c r="H160" s="1" t="n">
        <v>30</v>
      </c>
      <c r="I160" s="1" t="s">
        <v>19</v>
      </c>
      <c r="J160" s="1" t="n">
        <v>2001</v>
      </c>
      <c r="K160" s="1" t="n">
        <v>0.227210648148148</v>
      </c>
      <c r="L160" s="1" t="n">
        <v>-20.82226</v>
      </c>
      <c r="M160" s="1" t="n">
        <v>167.05454</v>
      </c>
      <c r="N160" s="1" t="n">
        <v>4.92269</v>
      </c>
      <c r="O160" s="1" t="n">
        <v>35.4624</v>
      </c>
      <c r="P160" s="1" t="n">
        <v>1530.07</v>
      </c>
      <c r="Q160" s="1" t="n">
        <v>1024.7618</v>
      </c>
      <c r="R160" s="1" t="n">
        <v>24.4134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5631</v>
      </c>
      <c r="C161" s="1" t="n">
        <v>0.082</v>
      </c>
      <c r="D161" s="1" t="n">
        <v>5.117201</v>
      </c>
      <c r="E161" s="1" t="n">
        <v>0.001034</v>
      </c>
      <c r="F161" s="1" t="n">
        <v>0.77701</v>
      </c>
      <c r="G161" s="1" t="n">
        <v>26.79529</v>
      </c>
      <c r="H161" s="1" t="n">
        <v>30</v>
      </c>
      <c r="I161" s="1" t="s">
        <v>19</v>
      </c>
      <c r="J161" s="1" t="n">
        <v>2001</v>
      </c>
      <c r="K161" s="1" t="n">
        <v>0.227210648148148</v>
      </c>
      <c r="L161" s="1" t="n">
        <v>-20.82226</v>
      </c>
      <c r="M161" s="1" t="n">
        <v>167.05454</v>
      </c>
      <c r="N161" s="1" t="n">
        <v>4.92315</v>
      </c>
      <c r="O161" s="1" t="n">
        <v>35.4631</v>
      </c>
      <c r="P161" s="1" t="n">
        <v>1530.06</v>
      </c>
      <c r="Q161" s="1" t="n">
        <v>1024.7655</v>
      </c>
      <c r="R161" s="1" t="n">
        <v>24.415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5577</v>
      </c>
      <c r="C162" s="1" t="n">
        <v>0.0811</v>
      </c>
      <c r="D162" s="1" t="n">
        <v>5.116817</v>
      </c>
      <c r="E162" s="1" t="n">
        <v>0.000971</v>
      </c>
      <c r="F162" s="1" t="n">
        <v>0.77682</v>
      </c>
      <c r="G162" s="1" t="n">
        <v>26.78791</v>
      </c>
      <c r="H162" s="1" t="n">
        <v>30</v>
      </c>
      <c r="I162" s="1" t="s">
        <v>19</v>
      </c>
      <c r="J162" s="1" t="n">
        <v>2001</v>
      </c>
      <c r="K162" s="1" t="n">
        <v>0.227222222222222</v>
      </c>
      <c r="L162" s="1" t="n">
        <v>-20.82225</v>
      </c>
      <c r="M162" s="1" t="n">
        <v>167.05454</v>
      </c>
      <c r="N162" s="1" t="n">
        <v>4.92352</v>
      </c>
      <c r="O162" s="1" t="n">
        <v>35.4643</v>
      </c>
      <c r="P162" s="1" t="n">
        <v>1530.06</v>
      </c>
      <c r="Q162" s="1" t="n">
        <v>1024.7702</v>
      </c>
      <c r="R162" s="1" t="n">
        <v>24.4176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554</v>
      </c>
      <c r="C163" s="1" t="n">
        <v>0.0784</v>
      </c>
      <c r="D163" s="1" t="n">
        <v>5.116589</v>
      </c>
      <c r="E163" s="1" t="n">
        <v>0.00081</v>
      </c>
      <c r="F163" s="1" t="n">
        <v>0.77751</v>
      </c>
      <c r="G163" s="1" t="n">
        <v>26.78792</v>
      </c>
      <c r="H163" s="1" t="n">
        <v>30</v>
      </c>
      <c r="I163" s="1" t="s">
        <v>19</v>
      </c>
      <c r="J163" s="1" t="n">
        <v>2001</v>
      </c>
      <c r="K163" s="1" t="n">
        <v>0.227222222222222</v>
      </c>
      <c r="L163" s="1" t="n">
        <v>-20.82224</v>
      </c>
      <c r="M163" s="1" t="n">
        <v>167.05454</v>
      </c>
      <c r="N163" s="1" t="n">
        <v>4.92361</v>
      </c>
      <c r="O163" s="1" t="n">
        <v>35.4654</v>
      </c>
      <c r="P163" s="1" t="n">
        <v>1530.06</v>
      </c>
      <c r="Q163" s="1" t="n">
        <v>1024.7742</v>
      </c>
      <c r="R163" s="1" t="n">
        <v>24.4194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5514</v>
      </c>
      <c r="C164" s="1" t="n">
        <v>0.0803</v>
      </c>
      <c r="D164" s="1" t="n">
        <v>5.116367</v>
      </c>
      <c r="E164" s="1" t="n">
        <v>0.000889</v>
      </c>
      <c r="F164" s="1" t="n">
        <v>0.77574</v>
      </c>
      <c r="G164" s="1" t="n">
        <v>26.78416</v>
      </c>
      <c r="H164" s="1" t="n">
        <v>30</v>
      </c>
      <c r="I164" s="1" t="s">
        <v>19</v>
      </c>
      <c r="J164" s="1" t="n">
        <v>2001</v>
      </c>
      <c r="K164" s="1" t="n">
        <v>0.227233796296296</v>
      </c>
      <c r="L164" s="1" t="n">
        <v>-20.82224</v>
      </c>
      <c r="M164" s="1" t="n">
        <v>167.05454</v>
      </c>
      <c r="N164" s="1" t="n">
        <v>4.92397</v>
      </c>
      <c r="O164" s="1" t="n">
        <v>35.4656</v>
      </c>
      <c r="P164" s="1" t="n">
        <v>1530.06</v>
      </c>
      <c r="Q164" s="1" t="n">
        <v>1024.7773</v>
      </c>
      <c r="R164" s="1" t="n">
        <v>24.4204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5343</v>
      </c>
      <c r="C165" s="1" t="n">
        <v>0.08</v>
      </c>
      <c r="D165" s="1" t="n">
        <v>5.115186</v>
      </c>
      <c r="E165" s="1" t="n">
        <v>0.000885</v>
      </c>
      <c r="F165" s="1" t="n">
        <v>0.77304</v>
      </c>
      <c r="G165" s="1" t="n">
        <v>26.77879</v>
      </c>
      <c r="H165" s="1" t="n">
        <v>30</v>
      </c>
      <c r="I165" s="1" t="s">
        <v>19</v>
      </c>
      <c r="J165" s="1" t="n">
        <v>2001</v>
      </c>
      <c r="K165" s="1" t="n">
        <v>0.22724537037037</v>
      </c>
      <c r="L165" s="1" t="n">
        <v>-20.82224</v>
      </c>
      <c r="M165" s="1" t="n">
        <v>167.05454</v>
      </c>
      <c r="N165" s="1" t="n">
        <v>4.92531</v>
      </c>
      <c r="O165" s="1" t="n">
        <v>35.4701</v>
      </c>
      <c r="P165" s="1" t="n">
        <v>1530.03</v>
      </c>
      <c r="Q165" s="1" t="n">
        <v>1024.7878</v>
      </c>
      <c r="R165" s="1" t="n">
        <v>24.4287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5325</v>
      </c>
      <c r="C166" s="1" t="n">
        <v>0.0796</v>
      </c>
      <c r="D166" s="1" t="n">
        <v>5.115056</v>
      </c>
      <c r="E166" s="1" t="n">
        <v>0.000878</v>
      </c>
      <c r="F166" s="1" t="n">
        <v>0.77142</v>
      </c>
      <c r="G166" s="1" t="n">
        <v>26.77701</v>
      </c>
      <c r="H166" s="1" t="n">
        <v>30</v>
      </c>
      <c r="I166" s="1" t="s">
        <v>19</v>
      </c>
      <c r="J166" s="1" t="n">
        <v>2001</v>
      </c>
      <c r="K166" s="1" t="n">
        <v>0.22724537037037</v>
      </c>
      <c r="L166" s="1" t="n">
        <v>-20.82224</v>
      </c>
      <c r="M166" s="1" t="n">
        <v>167.05454</v>
      </c>
      <c r="N166" s="1" t="n">
        <v>4.92543</v>
      </c>
      <c r="O166" s="1" t="n">
        <v>35.4704</v>
      </c>
      <c r="P166" s="1" t="n">
        <v>1530.04</v>
      </c>
      <c r="Q166" s="1" t="n">
        <v>1024.7907</v>
      </c>
      <c r="R166" s="1" t="n">
        <v>24.4295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5299</v>
      </c>
      <c r="C167" s="1" t="n">
        <v>0.0795</v>
      </c>
      <c r="D167" s="1" t="n">
        <v>5.11485</v>
      </c>
      <c r="E167" s="1" t="n">
        <v>0.000885</v>
      </c>
      <c r="F167" s="1" t="n">
        <v>0.77158</v>
      </c>
      <c r="G167" s="1" t="n">
        <v>26.7752</v>
      </c>
      <c r="H167" s="1" t="n">
        <v>30</v>
      </c>
      <c r="I167" s="1" t="s">
        <v>19</v>
      </c>
      <c r="J167" s="1" t="n">
        <v>2001</v>
      </c>
      <c r="K167" s="1" t="n">
        <v>0.22724537037037</v>
      </c>
      <c r="L167" s="1" t="n">
        <v>-20.82224</v>
      </c>
      <c r="M167" s="1" t="n">
        <v>167.05456</v>
      </c>
      <c r="N167" s="1" t="n">
        <v>4.92564</v>
      </c>
      <c r="O167" s="1" t="n">
        <v>35.4708</v>
      </c>
      <c r="P167" s="1" t="n">
        <v>1530.04</v>
      </c>
      <c r="Q167" s="1" t="n">
        <v>1024.7939</v>
      </c>
      <c r="R167" s="1" t="n">
        <v>24.4305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5287</v>
      </c>
      <c r="C168" s="1" t="n">
        <v>0.0794</v>
      </c>
      <c r="D168" s="1" t="n">
        <v>5.114775</v>
      </c>
      <c r="E168" s="1" t="n">
        <v>0.000883</v>
      </c>
      <c r="F168" s="1" t="n">
        <v>0.77263</v>
      </c>
      <c r="G168" s="1" t="n">
        <v>26.76807</v>
      </c>
      <c r="H168" s="1" t="n">
        <v>30</v>
      </c>
      <c r="I168" s="1" t="s">
        <v>19</v>
      </c>
      <c r="J168" s="1" t="n">
        <v>2001</v>
      </c>
      <c r="K168" s="1" t="n">
        <v>0.227256944444444</v>
      </c>
      <c r="L168" s="1" t="n">
        <v>-20.82224</v>
      </c>
      <c r="M168" s="1" t="n">
        <v>167.05456</v>
      </c>
      <c r="N168" s="1" t="n">
        <v>4.92573</v>
      </c>
      <c r="O168" s="1" t="n">
        <v>35.471</v>
      </c>
      <c r="P168" s="1" t="n">
        <v>1530.05</v>
      </c>
      <c r="Q168" s="1" t="n">
        <v>1024.7966</v>
      </c>
      <c r="R168" s="1" t="n">
        <v>24.4311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5276</v>
      </c>
      <c r="C169" s="1" t="n">
        <v>0.0795</v>
      </c>
      <c r="D169" s="1" t="n">
        <v>5.114678</v>
      </c>
      <c r="E169" s="1" t="n">
        <v>0.00088</v>
      </c>
      <c r="F169" s="1" t="n">
        <v>0.77262</v>
      </c>
      <c r="G169" s="1" t="n">
        <v>26.76705</v>
      </c>
      <c r="H169" s="1" t="n">
        <v>30</v>
      </c>
      <c r="I169" s="1" t="s">
        <v>19</v>
      </c>
      <c r="J169" s="1" t="n">
        <v>2001</v>
      </c>
      <c r="K169" s="1" t="n">
        <v>0.227256944444444</v>
      </c>
      <c r="L169" s="1" t="n">
        <v>-20.82224</v>
      </c>
      <c r="M169" s="1" t="n">
        <v>167.05456</v>
      </c>
      <c r="N169" s="1" t="n">
        <v>4.92584</v>
      </c>
      <c r="O169" s="1" t="n">
        <v>35.4709</v>
      </c>
      <c r="P169" s="1" t="n">
        <v>1530.05</v>
      </c>
      <c r="Q169" s="1" t="n">
        <v>1024.799</v>
      </c>
      <c r="R169" s="1" t="n">
        <v>24.4313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527</v>
      </c>
      <c r="C170" s="1" t="n">
        <v>0.0794</v>
      </c>
      <c r="D170" s="1" t="n">
        <v>5.114602</v>
      </c>
      <c r="E170" s="1" t="n">
        <v>0.00087</v>
      </c>
      <c r="F170" s="1" t="n">
        <v>0.77197</v>
      </c>
      <c r="G170" s="1" t="n">
        <v>26.76248</v>
      </c>
      <c r="H170" s="1" t="n">
        <v>30</v>
      </c>
      <c r="I170" s="1" t="s">
        <v>19</v>
      </c>
      <c r="J170" s="1" t="n">
        <v>2001</v>
      </c>
      <c r="K170" s="1" t="n">
        <v>0.227268518518519</v>
      </c>
      <c r="L170" s="1" t="n">
        <v>-20.82224</v>
      </c>
      <c r="M170" s="1" t="n">
        <v>167.05456</v>
      </c>
      <c r="N170" s="1" t="n">
        <v>4.92589</v>
      </c>
      <c r="O170" s="1" t="n">
        <v>35.4707</v>
      </c>
      <c r="P170" s="1" t="n">
        <v>1530.06</v>
      </c>
      <c r="Q170" s="1" t="n">
        <v>1024.8011</v>
      </c>
      <c r="R170" s="1" t="n">
        <v>24.4314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5257</v>
      </c>
      <c r="C171" s="1" t="n">
        <v>0.0792</v>
      </c>
      <c r="D171" s="1" t="n">
        <v>5.114496</v>
      </c>
      <c r="E171" s="1" t="n">
        <v>0.000845</v>
      </c>
      <c r="F171" s="1" t="n">
        <v>0.77028</v>
      </c>
      <c r="G171" s="1" t="n">
        <v>26.75702</v>
      </c>
      <c r="H171" s="1" t="n">
        <v>30</v>
      </c>
      <c r="I171" s="1" t="s">
        <v>19</v>
      </c>
      <c r="J171" s="1" t="n">
        <v>2001</v>
      </c>
      <c r="K171" s="1" t="n">
        <v>0.227268518518519</v>
      </c>
      <c r="L171" s="1" t="n">
        <v>-20.82224</v>
      </c>
      <c r="M171" s="1" t="n">
        <v>167.05456</v>
      </c>
      <c r="N171" s="1" t="n">
        <v>4.92599</v>
      </c>
      <c r="O171" s="1" t="n">
        <v>35.4707</v>
      </c>
      <c r="P171" s="1" t="n">
        <v>1530.06</v>
      </c>
      <c r="Q171" s="1" t="n">
        <v>1024.8037</v>
      </c>
      <c r="R171" s="1" t="n">
        <v>24.4318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524</v>
      </c>
      <c r="C172" s="1" t="n">
        <v>0.0799</v>
      </c>
      <c r="D172" s="1" t="n">
        <v>5.114367</v>
      </c>
      <c r="E172" s="1" t="n">
        <v>0.000938</v>
      </c>
      <c r="F172" s="1" t="n">
        <v>0.77029</v>
      </c>
      <c r="G172" s="1" t="n">
        <v>26.75437</v>
      </c>
      <c r="H172" s="1" t="n">
        <v>30</v>
      </c>
      <c r="I172" s="1" t="s">
        <v>19</v>
      </c>
      <c r="J172" s="1" t="n">
        <v>2001</v>
      </c>
      <c r="K172" s="1" t="n">
        <v>0.227280092592593</v>
      </c>
      <c r="L172" s="1" t="n">
        <v>-20.82224</v>
      </c>
      <c r="M172" s="1" t="n">
        <v>167.05456</v>
      </c>
      <c r="N172" s="1" t="n">
        <v>4.92619</v>
      </c>
      <c r="O172" s="1" t="n">
        <v>35.4709</v>
      </c>
      <c r="P172" s="1" t="n">
        <v>1530.06</v>
      </c>
      <c r="Q172" s="1" t="n">
        <v>1024.8065</v>
      </c>
      <c r="R172" s="1" t="n">
        <v>24.4325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5227</v>
      </c>
      <c r="C173" s="1" t="n">
        <v>0.0799</v>
      </c>
      <c r="D173" s="1" t="n">
        <v>5.114239</v>
      </c>
      <c r="E173" s="1" t="n">
        <v>0.000928</v>
      </c>
      <c r="F173" s="1" t="n">
        <v>0.76753</v>
      </c>
      <c r="G173" s="1" t="n">
        <v>26.75129</v>
      </c>
      <c r="H173" s="1" t="n">
        <v>30</v>
      </c>
      <c r="I173" s="1" t="s">
        <v>19</v>
      </c>
      <c r="J173" s="1" t="n">
        <v>2001</v>
      </c>
      <c r="K173" s="1" t="n">
        <v>0.227280092592593</v>
      </c>
      <c r="L173" s="1" t="n">
        <v>-20.82224</v>
      </c>
      <c r="M173" s="1" t="n">
        <v>167.05456</v>
      </c>
      <c r="N173" s="1" t="n">
        <v>4.92631</v>
      </c>
      <c r="O173" s="1" t="n">
        <v>35.4708</v>
      </c>
      <c r="P173" s="1" t="n">
        <v>1530.07</v>
      </c>
      <c r="Q173" s="1" t="n">
        <v>1024.809</v>
      </c>
      <c r="R173" s="1" t="n">
        <v>24.4328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5166</v>
      </c>
      <c r="C174" s="1" t="n">
        <v>0.0793</v>
      </c>
      <c r="D174" s="1" t="n">
        <v>5.11372</v>
      </c>
      <c r="E174" s="1" t="n">
        <v>0.000841</v>
      </c>
      <c r="F174" s="1" t="n">
        <v>0.76593</v>
      </c>
      <c r="G174" s="1" t="n">
        <v>26.74704</v>
      </c>
      <c r="H174" s="1" t="n">
        <v>30</v>
      </c>
      <c r="I174" s="1" t="s">
        <v>19</v>
      </c>
      <c r="J174" s="1" t="n">
        <v>2001</v>
      </c>
      <c r="K174" s="1" t="n">
        <v>0.227291666666667</v>
      </c>
      <c r="L174" s="1" t="n">
        <v>-20.82224</v>
      </c>
      <c r="M174" s="1" t="n">
        <v>167.05456</v>
      </c>
      <c r="N174" s="1" t="n">
        <v>4.92677</v>
      </c>
      <c r="O174" s="1" t="n">
        <v>35.4715</v>
      </c>
      <c r="P174" s="1" t="n">
        <v>1530.06</v>
      </c>
      <c r="Q174" s="1" t="n">
        <v>1024.8134</v>
      </c>
      <c r="R174" s="1" t="n">
        <v>24.4351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5124</v>
      </c>
      <c r="C175" s="1" t="n">
        <v>0.0804</v>
      </c>
      <c r="D175" s="1" t="n">
        <v>5.113451</v>
      </c>
      <c r="E175" s="1" t="n">
        <v>0.000919</v>
      </c>
      <c r="F175" s="1" t="n">
        <v>0.7653</v>
      </c>
      <c r="G175" s="1" t="n">
        <v>26.74435</v>
      </c>
      <c r="H175" s="1" t="n">
        <v>30</v>
      </c>
      <c r="I175" s="1" t="s">
        <v>19</v>
      </c>
      <c r="J175" s="1" t="n">
        <v>2001</v>
      </c>
      <c r="K175" s="1" t="n">
        <v>0.227291666666667</v>
      </c>
      <c r="L175" s="1" t="n">
        <v>-20.82224</v>
      </c>
      <c r="M175" s="1" t="n">
        <v>167.05456</v>
      </c>
      <c r="N175" s="1" t="n">
        <v>4.92718</v>
      </c>
      <c r="O175" s="1" t="n">
        <v>35.4727</v>
      </c>
      <c r="P175" s="1" t="n">
        <v>1530.06</v>
      </c>
      <c r="Q175" s="1" t="n">
        <v>1024.8176</v>
      </c>
      <c r="R175" s="1" t="n">
        <v>24.4372</v>
      </c>
      <c r="S175" s="1" t="n">
        <v>88.426</v>
      </c>
    </row>
    <row r="176" customFormat="false" ht="12.75" hidden="false" customHeight="false" outlineLevel="0" collapsed="false">
      <c r="A176" s="1" t="n">
        <v>89.5</v>
      </c>
      <c r="B176" s="1" t="n">
        <v>22.5055</v>
      </c>
      <c r="C176" s="1" t="n">
        <v>0.0798</v>
      </c>
      <c r="D176" s="1" t="n">
        <v>5.113049</v>
      </c>
      <c r="E176" s="1" t="n">
        <v>0.000911</v>
      </c>
      <c r="F176" s="1" t="n">
        <v>0.7649</v>
      </c>
      <c r="G176" s="1" t="n">
        <v>26.73896</v>
      </c>
      <c r="H176" s="1" t="n">
        <v>30</v>
      </c>
      <c r="I176" s="1" t="s">
        <v>19</v>
      </c>
      <c r="J176" s="1" t="n">
        <v>2001</v>
      </c>
      <c r="K176" s="1" t="n">
        <v>0.227303240740741</v>
      </c>
      <c r="L176" s="1" t="n">
        <v>-20.82224</v>
      </c>
      <c r="M176" s="1" t="n">
        <v>167.05456</v>
      </c>
      <c r="N176" s="1" t="n">
        <v>4.92768</v>
      </c>
      <c r="O176" s="1" t="n">
        <v>35.475</v>
      </c>
      <c r="P176" s="1" t="n">
        <v>1530.05</v>
      </c>
      <c r="Q176" s="1" t="n">
        <v>1024.8236</v>
      </c>
      <c r="R176" s="1" t="n">
        <v>24.441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4964</v>
      </c>
      <c r="C177" s="1" t="n">
        <v>0.0786</v>
      </c>
      <c r="D177" s="1" t="n">
        <v>5.112445</v>
      </c>
      <c r="E177" s="1" t="n">
        <v>0.000805</v>
      </c>
      <c r="F177" s="1" t="n">
        <v>0.76572</v>
      </c>
      <c r="G177" s="1" t="n">
        <v>26.73355</v>
      </c>
      <c r="H177" s="1" t="n">
        <v>30</v>
      </c>
      <c r="I177" s="1" t="s">
        <v>19</v>
      </c>
      <c r="J177" s="1" t="n">
        <v>2001</v>
      </c>
      <c r="K177" s="1" t="n">
        <v>0.227303240740741</v>
      </c>
      <c r="L177" s="1" t="n">
        <v>-20.82224</v>
      </c>
      <c r="M177" s="1" t="n">
        <v>167.05456</v>
      </c>
      <c r="N177" s="1" t="n">
        <v>4.92831</v>
      </c>
      <c r="O177" s="1" t="n">
        <v>35.4776</v>
      </c>
      <c r="P177" s="1" t="n">
        <v>1530.05</v>
      </c>
      <c r="Q177" s="1" t="n">
        <v>1024.8302</v>
      </c>
      <c r="R177" s="1" t="n">
        <v>24.4455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4905</v>
      </c>
      <c r="C178" s="1" t="n">
        <v>0.0796</v>
      </c>
      <c r="D178" s="1" t="n">
        <v>5.112064</v>
      </c>
      <c r="E178" s="1" t="n">
        <v>0.000892</v>
      </c>
      <c r="F178" s="1" t="n">
        <v>0.76614</v>
      </c>
      <c r="G178" s="1" t="n">
        <v>26.73245</v>
      </c>
      <c r="H178" s="1" t="n">
        <v>30</v>
      </c>
      <c r="I178" s="1" t="s">
        <v>19</v>
      </c>
      <c r="J178" s="1" t="n">
        <v>2001</v>
      </c>
      <c r="K178" s="1" t="n">
        <v>0.227314814814815</v>
      </c>
      <c r="L178" s="1" t="n">
        <v>-20.82224</v>
      </c>
      <c r="M178" s="1" t="n">
        <v>167.05456</v>
      </c>
      <c r="N178" s="1" t="n">
        <v>4.92887</v>
      </c>
      <c r="O178" s="1" t="n">
        <v>35.4792</v>
      </c>
      <c r="P178" s="1" t="n">
        <v>1530.04</v>
      </c>
      <c r="Q178" s="1" t="n">
        <v>1024.8353</v>
      </c>
      <c r="R178" s="1" t="n">
        <v>24.4484</v>
      </c>
      <c r="S178" s="1" t="n">
        <v>89.916</v>
      </c>
    </row>
    <row r="179" customFormat="false" ht="12.75" hidden="false" customHeight="false" outlineLevel="0" collapsed="false">
      <c r="A179" s="1" t="n">
        <v>91</v>
      </c>
      <c r="B179" s="1" t="n">
        <v>22.4781</v>
      </c>
      <c r="C179" s="1" t="n">
        <v>0.08</v>
      </c>
      <c r="D179" s="1" t="n">
        <v>5.111187</v>
      </c>
      <c r="E179" s="1" t="n">
        <v>0.000885</v>
      </c>
      <c r="F179" s="1" t="n">
        <v>0.76431</v>
      </c>
      <c r="G179" s="1" t="n">
        <v>26.72618</v>
      </c>
      <c r="H179" s="1" t="n">
        <v>30</v>
      </c>
      <c r="I179" s="1" t="s">
        <v>19</v>
      </c>
      <c r="J179" s="1" t="n">
        <v>2001</v>
      </c>
      <c r="K179" s="1" t="n">
        <v>0.227314814814815</v>
      </c>
      <c r="L179" s="1" t="n">
        <v>-20.82224</v>
      </c>
      <c r="M179" s="1" t="n">
        <v>167.05456</v>
      </c>
      <c r="N179" s="1" t="n">
        <v>4.92987</v>
      </c>
      <c r="O179" s="1" t="n">
        <v>35.4822</v>
      </c>
      <c r="P179" s="1" t="n">
        <v>1530.02</v>
      </c>
      <c r="Q179" s="1" t="n">
        <v>1024.8433</v>
      </c>
      <c r="R179" s="1" t="n">
        <v>24.4543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4675</v>
      </c>
      <c r="C180" s="1" t="n">
        <v>0.08</v>
      </c>
      <c r="D180" s="1" t="n">
        <v>5.11044</v>
      </c>
      <c r="E180" s="1" t="n">
        <v>0.000882</v>
      </c>
      <c r="F180" s="1" t="n">
        <v>0.76413</v>
      </c>
      <c r="G180" s="1" t="n">
        <v>26.72351</v>
      </c>
      <c r="H180" s="1" t="n">
        <v>30</v>
      </c>
      <c r="I180" s="1" t="s">
        <v>19</v>
      </c>
      <c r="J180" s="1" t="n">
        <v>2001</v>
      </c>
      <c r="K180" s="1" t="n">
        <v>0.227326388888889</v>
      </c>
      <c r="L180" s="1" t="n">
        <v>-20.82224</v>
      </c>
      <c r="M180" s="1" t="n">
        <v>167.05456</v>
      </c>
      <c r="N180" s="1" t="n">
        <v>4.93074</v>
      </c>
      <c r="O180" s="1" t="n">
        <v>35.4849</v>
      </c>
      <c r="P180" s="1" t="n">
        <v>1530</v>
      </c>
      <c r="Q180" s="1" t="n">
        <v>1024.8505</v>
      </c>
      <c r="R180" s="1" t="n">
        <v>24.4593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4394</v>
      </c>
      <c r="C181" s="1" t="n">
        <v>0.0807</v>
      </c>
      <c r="D181" s="1" t="n">
        <v>5.108407</v>
      </c>
      <c r="E181" s="1" t="n">
        <v>0.000858</v>
      </c>
      <c r="F181" s="1" t="n">
        <v>0.7637</v>
      </c>
      <c r="G181" s="1" t="n">
        <v>26.72257</v>
      </c>
      <c r="H181" s="1" t="n">
        <v>30</v>
      </c>
      <c r="I181" s="1" t="s">
        <v>19</v>
      </c>
      <c r="J181" s="1" t="n">
        <v>2001</v>
      </c>
      <c r="K181" s="1" t="n">
        <v>0.227326388888889</v>
      </c>
      <c r="L181" s="1" t="n">
        <v>-20.82224</v>
      </c>
      <c r="M181" s="1" t="n">
        <v>167.05456</v>
      </c>
      <c r="N181" s="1" t="n">
        <v>4.93303</v>
      </c>
      <c r="O181" s="1" t="n">
        <v>35.4918</v>
      </c>
      <c r="P181" s="1" t="n">
        <v>1529.94</v>
      </c>
      <c r="Q181" s="1" t="n">
        <v>1024.866</v>
      </c>
      <c r="R181" s="1" t="n">
        <v>24.4726</v>
      </c>
      <c r="S181" s="1" t="n">
        <v>91.406</v>
      </c>
    </row>
    <row r="182" customFormat="false" ht="12.75" hidden="false" customHeight="false" outlineLevel="0" collapsed="false">
      <c r="A182" s="1" t="n">
        <v>92.5</v>
      </c>
      <c r="B182" s="1" t="n">
        <v>22.4263</v>
      </c>
      <c r="C182" s="1" t="n">
        <v>0.0797</v>
      </c>
      <c r="D182" s="1" t="n">
        <v>5.107511</v>
      </c>
      <c r="E182" s="1" t="n">
        <v>0.000855</v>
      </c>
      <c r="F182" s="1" t="n">
        <v>0.76258</v>
      </c>
      <c r="G182" s="1" t="n">
        <v>26.71639</v>
      </c>
      <c r="H182" s="1" t="n">
        <v>30</v>
      </c>
      <c r="I182" s="1" t="s">
        <v>19</v>
      </c>
      <c r="J182" s="1" t="n">
        <v>2001</v>
      </c>
      <c r="K182" s="1" t="n">
        <v>0.227337962962963</v>
      </c>
      <c r="L182" s="1" t="n">
        <v>-20.82224</v>
      </c>
      <c r="M182" s="1" t="n">
        <v>167.05456</v>
      </c>
      <c r="N182" s="1" t="n">
        <v>4.93402</v>
      </c>
      <c r="O182" s="1" t="n">
        <v>35.4952</v>
      </c>
      <c r="P182" s="1" t="n">
        <v>1529.92</v>
      </c>
      <c r="Q182" s="1" t="n">
        <v>1024.8745</v>
      </c>
      <c r="R182" s="1" t="n">
        <v>24.479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4197</v>
      </c>
      <c r="C183" s="1" t="n">
        <v>0.0801</v>
      </c>
      <c r="D183" s="1" t="n">
        <v>5.107046</v>
      </c>
      <c r="E183" s="1" t="n">
        <v>0.000884</v>
      </c>
      <c r="F183" s="1" t="n">
        <v>0.76137</v>
      </c>
      <c r="G183" s="1" t="n">
        <v>26.71093</v>
      </c>
      <c r="H183" s="1" t="n">
        <v>30</v>
      </c>
      <c r="I183" s="1" t="s">
        <v>19</v>
      </c>
      <c r="J183" s="1" t="n">
        <v>2001</v>
      </c>
      <c r="K183" s="1" t="n">
        <v>0.227337962962963</v>
      </c>
      <c r="L183" s="1" t="n">
        <v>-20.82224</v>
      </c>
      <c r="M183" s="1" t="n">
        <v>167.05456</v>
      </c>
      <c r="N183" s="1" t="n">
        <v>4.93459</v>
      </c>
      <c r="O183" s="1" t="n">
        <v>35.4968</v>
      </c>
      <c r="P183" s="1" t="n">
        <v>1529.91</v>
      </c>
      <c r="Q183" s="1" t="n">
        <v>1024.8798</v>
      </c>
      <c r="R183" s="1" t="n">
        <v>24.4821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4062</v>
      </c>
      <c r="C184" s="1" t="n">
        <v>0.08</v>
      </c>
      <c r="D184" s="1" t="n">
        <v>5.106009</v>
      </c>
      <c r="E184" s="1" t="n">
        <v>0.000858</v>
      </c>
      <c r="F184" s="1" t="n">
        <v>0.75834</v>
      </c>
      <c r="G184" s="1" t="n">
        <v>26.70769</v>
      </c>
      <c r="H184" s="1" t="n">
        <v>30</v>
      </c>
      <c r="I184" s="1" t="s">
        <v>19</v>
      </c>
      <c r="J184" s="1" t="n">
        <v>2001</v>
      </c>
      <c r="K184" s="1" t="n">
        <v>0.227349537037037</v>
      </c>
      <c r="L184" s="1" t="n">
        <v>-20.82224</v>
      </c>
      <c r="M184" s="1" t="n">
        <v>167.05456</v>
      </c>
      <c r="N184" s="1" t="n">
        <v>4.93568</v>
      </c>
      <c r="O184" s="1" t="n">
        <v>35.4995</v>
      </c>
      <c r="P184" s="1" t="n">
        <v>1529.89</v>
      </c>
      <c r="Q184" s="1" t="n">
        <v>1024.8878</v>
      </c>
      <c r="R184" s="1" t="n">
        <v>24.488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3976</v>
      </c>
      <c r="C185" s="1" t="n">
        <v>0.0794</v>
      </c>
      <c r="D185" s="1" t="n">
        <v>5.105449</v>
      </c>
      <c r="E185" s="1" t="n">
        <v>0.000883</v>
      </c>
      <c r="F185" s="1" t="n">
        <v>0.75438</v>
      </c>
      <c r="G185" s="1" t="n">
        <v>26.70058</v>
      </c>
      <c r="H185" s="1" t="n">
        <v>30</v>
      </c>
      <c r="I185" s="1" t="s">
        <v>19</v>
      </c>
      <c r="J185" s="1" t="n">
        <v>2001</v>
      </c>
      <c r="K185" s="1" t="n">
        <v>0.227349537037037</v>
      </c>
      <c r="L185" s="1" t="n">
        <v>-20.82224</v>
      </c>
      <c r="M185" s="1" t="n">
        <v>167.05456</v>
      </c>
      <c r="N185" s="1" t="n">
        <v>4.93633</v>
      </c>
      <c r="O185" s="1" t="n">
        <v>35.502</v>
      </c>
      <c r="P185" s="1" t="n">
        <v>1529.88</v>
      </c>
      <c r="Q185" s="1" t="n">
        <v>1024.8943</v>
      </c>
      <c r="R185" s="1" t="n">
        <v>24.4924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3945</v>
      </c>
      <c r="C186" s="1" t="n">
        <v>0.0794</v>
      </c>
      <c r="D186" s="1" t="n">
        <v>5.105237</v>
      </c>
      <c r="E186" s="1" t="n">
        <v>0.000857</v>
      </c>
      <c r="F186" s="1" t="n">
        <v>0.75173</v>
      </c>
      <c r="G186" s="1" t="n">
        <v>26.70074</v>
      </c>
      <c r="H186" s="1" t="n">
        <v>30</v>
      </c>
      <c r="I186" s="1" t="s">
        <v>19</v>
      </c>
      <c r="J186" s="1" t="n">
        <v>2001</v>
      </c>
      <c r="K186" s="1" t="n">
        <v>0.227361111111111</v>
      </c>
      <c r="L186" s="1" t="n">
        <v>-20.82224</v>
      </c>
      <c r="M186" s="1" t="n">
        <v>167.05456</v>
      </c>
      <c r="N186" s="1" t="n">
        <v>4.93657</v>
      </c>
      <c r="O186" s="1" t="n">
        <v>35.5027</v>
      </c>
      <c r="P186" s="1" t="n">
        <v>1529.88</v>
      </c>
      <c r="Q186" s="1" t="n">
        <v>1024.8979</v>
      </c>
      <c r="R186" s="1" t="n">
        <v>24.4938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3882</v>
      </c>
      <c r="C187" s="1" t="n">
        <v>0.0795</v>
      </c>
      <c r="D187" s="1" t="n">
        <v>5.104842</v>
      </c>
      <c r="E187" s="1" t="n">
        <v>0.000882</v>
      </c>
      <c r="F187" s="1" t="n">
        <v>0.75033</v>
      </c>
      <c r="G187" s="1" t="n">
        <v>26.69354</v>
      </c>
      <c r="H187" s="1" t="n">
        <v>30</v>
      </c>
      <c r="I187" s="1" t="s">
        <v>19</v>
      </c>
      <c r="J187" s="1" t="n">
        <v>2001</v>
      </c>
      <c r="K187" s="1" t="n">
        <v>0.227361111111111</v>
      </c>
      <c r="L187" s="1" t="n">
        <v>-20.82224</v>
      </c>
      <c r="M187" s="1" t="n">
        <v>167.05456</v>
      </c>
      <c r="N187" s="1" t="n">
        <v>4.93709</v>
      </c>
      <c r="O187" s="1" t="n">
        <v>35.5046</v>
      </c>
      <c r="P187" s="1" t="n">
        <v>1529.88</v>
      </c>
      <c r="Q187" s="1" t="n">
        <v>1024.9033</v>
      </c>
      <c r="R187" s="1" t="n">
        <v>24.4971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3818</v>
      </c>
      <c r="C188" s="1" t="n">
        <v>0.0797</v>
      </c>
      <c r="D188" s="1" t="n">
        <v>5.104432</v>
      </c>
      <c r="E188" s="1" t="n">
        <v>0.000885</v>
      </c>
      <c r="F188" s="1" t="n">
        <v>0.74906</v>
      </c>
      <c r="G188" s="1" t="n">
        <v>26.68987</v>
      </c>
      <c r="H188" s="1" t="n">
        <v>30</v>
      </c>
      <c r="I188" s="1" t="s">
        <v>19</v>
      </c>
      <c r="J188" s="1" t="n">
        <v>2001</v>
      </c>
      <c r="K188" s="1" t="n">
        <v>0.227372685185185</v>
      </c>
      <c r="L188" s="1" t="n">
        <v>-20.82224</v>
      </c>
      <c r="M188" s="1" t="n">
        <v>167.05456</v>
      </c>
      <c r="N188" s="1" t="n">
        <v>4.93761</v>
      </c>
      <c r="O188" s="1" t="n">
        <v>35.5065</v>
      </c>
      <c r="P188" s="1" t="n">
        <v>1529.87</v>
      </c>
      <c r="Q188" s="1" t="n">
        <v>1024.9087</v>
      </c>
      <c r="R188" s="1" t="n">
        <v>24.5003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2.3756</v>
      </c>
      <c r="C189" s="1" t="n">
        <v>0.0796</v>
      </c>
      <c r="D189" s="1" t="n">
        <v>5.103969</v>
      </c>
      <c r="E189" s="1" t="n">
        <v>0.000887</v>
      </c>
      <c r="F189" s="1" t="n">
        <v>0.74732</v>
      </c>
      <c r="G189" s="1" t="n">
        <v>26.68583</v>
      </c>
      <c r="H189" s="1" t="n">
        <v>30</v>
      </c>
      <c r="I189" s="1" t="s">
        <v>19</v>
      </c>
      <c r="J189" s="1" t="n">
        <v>2001</v>
      </c>
      <c r="K189" s="1" t="n">
        <v>0.227372685185185</v>
      </c>
      <c r="L189" s="1" t="n">
        <v>-20.82223</v>
      </c>
      <c r="M189" s="1" t="n">
        <v>167.05456</v>
      </c>
      <c r="N189" s="1" t="n">
        <v>4.93811</v>
      </c>
      <c r="O189" s="1" t="n">
        <v>35.5077</v>
      </c>
      <c r="P189" s="1" t="n">
        <v>1529.86</v>
      </c>
      <c r="Q189" s="1" t="n">
        <v>1024.9136</v>
      </c>
      <c r="R189" s="1" t="n">
        <v>24.5031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2.372</v>
      </c>
      <c r="C190" s="1" t="n">
        <v>0.0794</v>
      </c>
      <c r="D190" s="1" t="n">
        <v>5.103726</v>
      </c>
      <c r="E190" s="1" t="n">
        <v>0.000874</v>
      </c>
      <c r="F190" s="1" t="n">
        <v>0.74573</v>
      </c>
      <c r="G190" s="1" t="n">
        <v>26.6818</v>
      </c>
      <c r="H190" s="1" t="n">
        <v>30</v>
      </c>
      <c r="I190" s="1" t="s">
        <v>19</v>
      </c>
      <c r="J190" s="1" t="n">
        <v>2001</v>
      </c>
      <c r="K190" s="1" t="n">
        <v>0.227384259259259</v>
      </c>
      <c r="L190" s="1" t="n">
        <v>-20.82222</v>
      </c>
      <c r="M190" s="1" t="n">
        <v>167.05456</v>
      </c>
      <c r="N190" s="1" t="n">
        <v>4.93839</v>
      </c>
      <c r="O190" s="1" t="n">
        <v>35.5086</v>
      </c>
      <c r="P190" s="1" t="n">
        <v>1529.86</v>
      </c>
      <c r="Q190" s="1" t="n">
        <v>1024.9174</v>
      </c>
      <c r="R190" s="1" t="n">
        <v>24.5048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2.371</v>
      </c>
      <c r="C191" s="1" t="n">
        <v>0.0793</v>
      </c>
      <c r="D191" s="1" t="n">
        <v>5.103844</v>
      </c>
      <c r="E191" s="1" t="n">
        <v>0.000872</v>
      </c>
      <c r="F191" s="1" t="n">
        <v>0.74311</v>
      </c>
      <c r="G191" s="1" t="n">
        <v>26.67893</v>
      </c>
      <c r="H191" s="1" t="n">
        <v>30</v>
      </c>
      <c r="I191" s="1" t="s">
        <v>19</v>
      </c>
      <c r="J191" s="1" t="n">
        <v>2001</v>
      </c>
      <c r="K191" s="1" t="n">
        <v>0.227384259259259</v>
      </c>
      <c r="L191" s="1" t="n">
        <v>-20.82222</v>
      </c>
      <c r="M191" s="1" t="n">
        <v>167.05456</v>
      </c>
      <c r="N191" s="1" t="n">
        <v>4.93843</v>
      </c>
      <c r="O191" s="1" t="n">
        <v>35.5101</v>
      </c>
      <c r="P191" s="1" t="n">
        <v>1529.87</v>
      </c>
      <c r="Q191" s="1" t="n">
        <v>1024.921</v>
      </c>
      <c r="R191" s="1" t="n">
        <v>24.5062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2.3608</v>
      </c>
      <c r="C192" s="1" t="n">
        <v>0.0798</v>
      </c>
      <c r="D192" s="1" t="n">
        <v>5.103204</v>
      </c>
      <c r="E192" s="1" t="n">
        <v>0.000858</v>
      </c>
      <c r="F192" s="1" t="n">
        <v>0.73899</v>
      </c>
      <c r="G192" s="1" t="n">
        <v>26.67011</v>
      </c>
      <c r="H192" s="1" t="n">
        <v>30</v>
      </c>
      <c r="I192" s="1" t="s">
        <v>19</v>
      </c>
      <c r="J192" s="1" t="n">
        <v>2001</v>
      </c>
      <c r="K192" s="1" t="n">
        <v>0.227395833333333</v>
      </c>
      <c r="L192" s="1" t="n">
        <v>-20.82222</v>
      </c>
      <c r="M192" s="1" t="n">
        <v>167.05456</v>
      </c>
      <c r="N192" s="1" t="n">
        <v>4.93925</v>
      </c>
      <c r="O192" s="1" t="n">
        <v>35.5132</v>
      </c>
      <c r="P192" s="1" t="n">
        <v>1529.86</v>
      </c>
      <c r="Q192" s="1" t="n">
        <v>1024.9285</v>
      </c>
      <c r="R192" s="1" t="n">
        <v>24.5115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2.3446</v>
      </c>
      <c r="C193" s="1" t="n">
        <v>0.0796</v>
      </c>
      <c r="D193" s="1" t="n">
        <v>5.101948</v>
      </c>
      <c r="E193" s="1" t="n">
        <v>0.000856</v>
      </c>
      <c r="F193" s="1" t="n">
        <v>0.73768</v>
      </c>
      <c r="G193" s="1" t="n">
        <v>26.66897</v>
      </c>
      <c r="H193" s="1" t="n">
        <v>30</v>
      </c>
      <c r="I193" s="1" t="s">
        <v>19</v>
      </c>
      <c r="J193" s="1" t="n">
        <v>2001</v>
      </c>
      <c r="K193" s="1" t="n">
        <v>0.227395833333333</v>
      </c>
      <c r="L193" s="1" t="n">
        <v>-20.82222</v>
      </c>
      <c r="M193" s="1" t="n">
        <v>167.05456</v>
      </c>
      <c r="N193" s="1" t="n">
        <v>4.94057</v>
      </c>
      <c r="O193" s="1" t="n">
        <v>35.5165</v>
      </c>
      <c r="P193" s="1" t="n">
        <v>1529.83</v>
      </c>
      <c r="Q193" s="1" t="n">
        <v>1024.9377</v>
      </c>
      <c r="R193" s="1" t="n">
        <v>24.5186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2.3353</v>
      </c>
      <c r="C194" s="1" t="n">
        <v>0.0795</v>
      </c>
      <c r="D194" s="1" t="n">
        <v>5.101242</v>
      </c>
      <c r="E194" s="1" t="n">
        <v>0.000878</v>
      </c>
      <c r="F194" s="1" t="n">
        <v>0.73846</v>
      </c>
      <c r="G194" s="1" t="n">
        <v>26.66626</v>
      </c>
      <c r="H194" s="1" t="n">
        <v>30</v>
      </c>
      <c r="I194" s="1" t="s">
        <v>19</v>
      </c>
      <c r="J194" s="1" t="n">
        <v>2001</v>
      </c>
      <c r="K194" s="1" t="n">
        <v>0.227407407407407</v>
      </c>
      <c r="L194" s="1" t="n">
        <v>-20.82222</v>
      </c>
      <c r="M194" s="1" t="n">
        <v>167.05456</v>
      </c>
      <c r="N194" s="1" t="n">
        <v>4.94133</v>
      </c>
      <c r="O194" s="1" t="n">
        <v>35.5184</v>
      </c>
      <c r="P194" s="1" t="n">
        <v>1529.81</v>
      </c>
      <c r="Q194" s="1" t="n">
        <v>1024.944</v>
      </c>
      <c r="R194" s="1" t="n">
        <v>24.5227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2.33</v>
      </c>
      <c r="C195" s="1" t="n">
        <v>0.0796</v>
      </c>
      <c r="D195" s="1" t="n">
        <v>5.100833</v>
      </c>
      <c r="E195" s="1" t="n">
        <v>0.000886</v>
      </c>
      <c r="F195" s="1" t="n">
        <v>0.73782</v>
      </c>
      <c r="G195" s="1" t="n">
        <v>26.65825</v>
      </c>
      <c r="H195" s="1" t="n">
        <v>30</v>
      </c>
      <c r="I195" s="1" t="s">
        <v>19</v>
      </c>
      <c r="J195" s="1" t="n">
        <v>2001</v>
      </c>
      <c r="K195" s="1" t="n">
        <v>0.227407407407407</v>
      </c>
      <c r="L195" s="1" t="n">
        <v>-20.82222</v>
      </c>
      <c r="M195" s="1" t="n">
        <v>167.05456</v>
      </c>
      <c r="N195" s="1" t="n">
        <v>4.94178</v>
      </c>
      <c r="O195" s="1" t="n">
        <v>35.5194</v>
      </c>
      <c r="P195" s="1" t="n">
        <v>1529.81</v>
      </c>
      <c r="Q195" s="1" t="n">
        <v>1024.9484</v>
      </c>
      <c r="R195" s="1" t="n">
        <v>24.525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2.3277</v>
      </c>
      <c r="C196" s="1" t="n">
        <v>0.0794</v>
      </c>
      <c r="D196" s="1" t="n">
        <v>5.100676</v>
      </c>
      <c r="E196" s="1" t="n">
        <v>0.000895</v>
      </c>
      <c r="F196" s="1" t="n">
        <v>0.73712</v>
      </c>
      <c r="G196" s="1" t="n">
        <v>26.65718</v>
      </c>
      <c r="H196" s="1" t="n">
        <v>30</v>
      </c>
      <c r="I196" s="1" t="s">
        <v>19</v>
      </c>
      <c r="J196" s="1" t="n">
        <v>2001</v>
      </c>
      <c r="K196" s="1" t="n">
        <v>0.227418981481481</v>
      </c>
      <c r="L196" s="1" t="n">
        <v>-20.82222</v>
      </c>
      <c r="M196" s="1" t="n">
        <v>167.05456</v>
      </c>
      <c r="N196" s="1" t="n">
        <v>4.94196</v>
      </c>
      <c r="O196" s="1" t="n">
        <v>35.5198</v>
      </c>
      <c r="P196" s="1" t="n">
        <v>1529.81</v>
      </c>
      <c r="Q196" s="1" t="n">
        <v>1024.9516</v>
      </c>
      <c r="R196" s="1" t="n">
        <v>24.5261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2.3259</v>
      </c>
      <c r="C197" s="1" t="n">
        <v>0.0794</v>
      </c>
      <c r="D197" s="1" t="n">
        <v>5.100533</v>
      </c>
      <c r="E197" s="1" t="n">
        <v>0.00088</v>
      </c>
      <c r="F197" s="1" t="n">
        <v>0.73589</v>
      </c>
      <c r="G197" s="1" t="n">
        <v>26.64927</v>
      </c>
      <c r="H197" s="1" t="n">
        <v>30</v>
      </c>
      <c r="I197" s="1" t="s">
        <v>19</v>
      </c>
      <c r="J197" s="1" t="n">
        <v>2001</v>
      </c>
      <c r="K197" s="1" t="n">
        <v>0.227418981481481</v>
      </c>
      <c r="L197" s="1" t="n">
        <v>-20.82222</v>
      </c>
      <c r="M197" s="1" t="n">
        <v>167.05456</v>
      </c>
      <c r="N197" s="1" t="n">
        <v>4.94211</v>
      </c>
      <c r="O197" s="1" t="n">
        <v>35.52</v>
      </c>
      <c r="P197" s="1" t="n">
        <v>1529.82</v>
      </c>
      <c r="Q197" s="1" t="n">
        <v>1024.9543</v>
      </c>
      <c r="R197" s="1" t="n">
        <v>24.5267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2.3204</v>
      </c>
      <c r="C198" s="1" t="n">
        <v>0.0798</v>
      </c>
      <c r="D198" s="1" t="n">
        <v>5.100093</v>
      </c>
      <c r="E198" s="1" t="n">
        <v>0.000885</v>
      </c>
      <c r="F198" s="1" t="n">
        <v>0.73477</v>
      </c>
      <c r="G198" s="1" t="n">
        <v>26.64632</v>
      </c>
      <c r="H198" s="1" t="n">
        <v>30</v>
      </c>
      <c r="I198" s="1" t="s">
        <v>19</v>
      </c>
      <c r="J198" s="1" t="n">
        <v>2001</v>
      </c>
      <c r="K198" s="1" t="n">
        <v>0.227430555555556</v>
      </c>
      <c r="L198" s="1" t="n">
        <v>-20.82222</v>
      </c>
      <c r="M198" s="1" t="n">
        <v>167.05456</v>
      </c>
      <c r="N198" s="1" t="n">
        <v>4.9426</v>
      </c>
      <c r="O198" s="1" t="n">
        <v>35.5208</v>
      </c>
      <c r="P198" s="1" t="n">
        <v>1529.81</v>
      </c>
      <c r="Q198" s="1" t="n">
        <v>1024.9587</v>
      </c>
      <c r="R198" s="1" t="n">
        <v>24.5289</v>
      </c>
      <c r="S198" s="1" t="n">
        <v>99.849</v>
      </c>
    </row>
    <row r="199" customFormat="false" ht="12.75" hidden="false" customHeight="false" outlineLevel="0" collapsed="false">
      <c r="A199" s="1" t="n">
        <v>101</v>
      </c>
      <c r="B199" s="1" t="n">
        <v>22.3074</v>
      </c>
      <c r="C199" s="1" t="n">
        <v>0.0801</v>
      </c>
      <c r="D199" s="1" t="n">
        <v>5.099144</v>
      </c>
      <c r="E199" s="1" t="n">
        <v>0.000903</v>
      </c>
      <c r="F199" s="1" t="n">
        <v>0.73304</v>
      </c>
      <c r="G199" s="1" t="n">
        <v>26.64332</v>
      </c>
      <c r="H199" s="1" t="n">
        <v>30</v>
      </c>
      <c r="I199" s="1" t="s">
        <v>19</v>
      </c>
      <c r="J199" s="1" t="n">
        <v>2001</v>
      </c>
      <c r="K199" s="1" t="n">
        <v>0.227430555555556</v>
      </c>
      <c r="L199" s="1" t="n">
        <v>-20.82222</v>
      </c>
      <c r="M199" s="1" t="n">
        <v>167.05456</v>
      </c>
      <c r="N199" s="1" t="n">
        <v>4.94369</v>
      </c>
      <c r="O199" s="1" t="n">
        <v>35.5239</v>
      </c>
      <c r="P199" s="1" t="n">
        <v>1529.79</v>
      </c>
      <c r="Q199" s="1" t="n">
        <v>1024.967</v>
      </c>
      <c r="R199" s="1" t="n">
        <v>24.535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2.2861</v>
      </c>
      <c r="C200" s="1" t="n">
        <v>0.0801</v>
      </c>
      <c r="D200" s="1" t="n">
        <v>5.097468</v>
      </c>
      <c r="E200" s="1" t="n">
        <v>0.000868</v>
      </c>
      <c r="F200" s="1" t="n">
        <v>0.73207</v>
      </c>
      <c r="G200" s="1" t="n">
        <v>26.63612</v>
      </c>
      <c r="H200" s="1" t="n">
        <v>30</v>
      </c>
      <c r="I200" s="1" t="s">
        <v>19</v>
      </c>
      <c r="J200" s="1" t="n">
        <v>2001</v>
      </c>
      <c r="K200" s="1" t="n">
        <v>0.22744212962963</v>
      </c>
      <c r="L200" s="1" t="n">
        <v>-20.82222</v>
      </c>
      <c r="M200" s="1" t="n">
        <v>167.05456</v>
      </c>
      <c r="N200" s="1" t="n">
        <v>4.94542</v>
      </c>
      <c r="O200" s="1" t="n">
        <v>35.528</v>
      </c>
      <c r="P200" s="1" t="n">
        <v>1529.75</v>
      </c>
      <c r="Q200" s="1" t="n">
        <v>1024.9783</v>
      </c>
      <c r="R200" s="1" t="n">
        <v>24.5441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2.2761</v>
      </c>
      <c r="C201" s="1" t="n">
        <v>0.0799</v>
      </c>
      <c r="D201" s="1" t="n">
        <v>5.096711</v>
      </c>
      <c r="E201" s="1" t="n">
        <v>0.000888</v>
      </c>
      <c r="F201" s="1" t="n">
        <v>0.7334</v>
      </c>
      <c r="G201" s="1" t="n">
        <v>26.63349</v>
      </c>
      <c r="H201" s="1" t="n">
        <v>30</v>
      </c>
      <c r="I201" s="1" t="s">
        <v>19</v>
      </c>
      <c r="J201" s="1" t="n">
        <v>2001</v>
      </c>
      <c r="K201" s="1" t="n">
        <v>0.22744212962963</v>
      </c>
      <c r="L201" s="1" t="n">
        <v>-20.82222</v>
      </c>
      <c r="M201" s="1" t="n">
        <v>167.05456</v>
      </c>
      <c r="N201" s="1" t="n">
        <v>4.94624</v>
      </c>
      <c r="O201" s="1" t="n">
        <v>35.5301</v>
      </c>
      <c r="P201" s="1" t="n">
        <v>1529.73</v>
      </c>
      <c r="Q201" s="1" t="n">
        <v>1024.9849</v>
      </c>
      <c r="R201" s="1" t="n">
        <v>24.5486</v>
      </c>
      <c r="S201" s="1" t="n">
        <v>101.34</v>
      </c>
    </row>
    <row r="202" customFormat="false" ht="12.75" hidden="false" customHeight="false" outlineLevel="0" collapsed="false">
      <c r="A202" s="1" t="n">
        <v>102.5</v>
      </c>
      <c r="B202" s="1" t="n">
        <v>22.2688</v>
      </c>
      <c r="C202" s="1" t="n">
        <v>0.0796</v>
      </c>
      <c r="D202" s="1" t="n">
        <v>5.096179</v>
      </c>
      <c r="E202" s="1" t="n">
        <v>0.000858</v>
      </c>
      <c r="F202" s="1" t="n">
        <v>0.73328</v>
      </c>
      <c r="G202" s="1" t="n">
        <v>26.62531</v>
      </c>
      <c r="H202" s="1" t="n">
        <v>30</v>
      </c>
      <c r="I202" s="1" t="s">
        <v>19</v>
      </c>
      <c r="J202" s="1" t="n">
        <v>2001</v>
      </c>
      <c r="K202" s="1" t="n">
        <v>0.227453703703704</v>
      </c>
      <c r="L202" s="1" t="n">
        <v>-20.82222</v>
      </c>
      <c r="M202" s="1" t="n">
        <v>167.05456</v>
      </c>
      <c r="N202" s="1" t="n">
        <v>4.94681</v>
      </c>
      <c r="O202" s="1" t="n">
        <v>35.5317</v>
      </c>
      <c r="P202" s="1" t="n">
        <v>1529.72</v>
      </c>
      <c r="Q202" s="1" t="n">
        <v>1024.9903</v>
      </c>
      <c r="R202" s="1" t="n">
        <v>24.5519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2.2641</v>
      </c>
      <c r="C203" s="1" t="n">
        <v>0.0793</v>
      </c>
      <c r="D203" s="1" t="n">
        <v>5.0959</v>
      </c>
      <c r="E203" s="1" t="n">
        <v>0.000873</v>
      </c>
      <c r="F203" s="1" t="n">
        <v>0.73277</v>
      </c>
      <c r="G203" s="1" t="n">
        <v>26.62447</v>
      </c>
      <c r="H203" s="1" t="n">
        <v>30</v>
      </c>
      <c r="I203" s="1" t="s">
        <v>19</v>
      </c>
      <c r="J203" s="1" t="n">
        <v>2001</v>
      </c>
      <c r="K203" s="1" t="n">
        <v>0.227453703703704</v>
      </c>
      <c r="L203" s="1" t="n">
        <v>-20.82222</v>
      </c>
      <c r="M203" s="1" t="n">
        <v>167.05456</v>
      </c>
      <c r="N203" s="1" t="n">
        <v>4.94716</v>
      </c>
      <c r="O203" s="1" t="n">
        <v>35.5332</v>
      </c>
      <c r="P203" s="1" t="n">
        <v>1529.72</v>
      </c>
      <c r="Q203" s="1" t="n">
        <v>1024.9949</v>
      </c>
      <c r="R203" s="1" t="n">
        <v>24.5544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2.2627</v>
      </c>
      <c r="C204" s="1" t="n">
        <v>0.0791</v>
      </c>
      <c r="D204" s="1" t="n">
        <v>5.095806</v>
      </c>
      <c r="E204" s="1" t="n">
        <v>0.000855</v>
      </c>
      <c r="F204" s="1" t="n">
        <v>0.73194</v>
      </c>
      <c r="G204" s="1" t="n">
        <v>26.61859</v>
      </c>
      <c r="H204" s="1" t="n">
        <v>30</v>
      </c>
      <c r="I204" s="1" t="s">
        <v>19</v>
      </c>
      <c r="J204" s="1" t="n">
        <v>2001</v>
      </c>
      <c r="K204" s="1" t="n">
        <v>0.227465277777778</v>
      </c>
      <c r="L204" s="1" t="n">
        <v>-20.82222</v>
      </c>
      <c r="M204" s="1" t="n">
        <v>167.05456</v>
      </c>
      <c r="N204" s="1" t="n">
        <v>4.94727</v>
      </c>
      <c r="O204" s="1" t="n">
        <v>35.5334</v>
      </c>
      <c r="P204" s="1" t="n">
        <v>1529.73</v>
      </c>
      <c r="Q204" s="1" t="n">
        <v>1024.9977</v>
      </c>
      <c r="R204" s="1" t="n">
        <v>24.555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2.2623</v>
      </c>
      <c r="C205" s="1" t="n">
        <v>0.0793</v>
      </c>
      <c r="D205" s="1" t="n">
        <v>5.095775</v>
      </c>
      <c r="E205" s="1" t="n">
        <v>0.000891</v>
      </c>
      <c r="F205" s="1" t="n">
        <v>0.73156</v>
      </c>
      <c r="G205" s="1" t="n">
        <v>26.61445</v>
      </c>
      <c r="H205" s="1" t="n">
        <v>30</v>
      </c>
      <c r="I205" s="1" t="s">
        <v>19</v>
      </c>
      <c r="J205" s="1" t="n">
        <v>2001</v>
      </c>
      <c r="K205" s="1" t="n">
        <v>0.227465277777778</v>
      </c>
      <c r="L205" s="1" t="n">
        <v>-20.82222</v>
      </c>
      <c r="M205" s="1" t="n">
        <v>167.05456</v>
      </c>
      <c r="N205" s="1" t="n">
        <v>4.94733</v>
      </c>
      <c r="O205" s="1" t="n">
        <v>35.5334</v>
      </c>
      <c r="P205" s="1" t="n">
        <v>1529.73</v>
      </c>
      <c r="Q205" s="1" t="n">
        <v>1025</v>
      </c>
      <c r="R205" s="1" t="n">
        <v>24.5551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2.2624</v>
      </c>
      <c r="C206" s="1" t="n">
        <v>0.0791</v>
      </c>
      <c r="D206" s="1" t="n">
        <v>5.095781</v>
      </c>
      <c r="E206" s="1" t="n">
        <v>0.000864</v>
      </c>
      <c r="F206" s="1" t="n">
        <v>0.73196</v>
      </c>
      <c r="G206" s="1" t="n">
        <v>26.60729</v>
      </c>
      <c r="H206" s="1" t="n">
        <v>30</v>
      </c>
      <c r="I206" s="1" t="s">
        <v>19</v>
      </c>
      <c r="J206" s="1" t="n">
        <v>2001</v>
      </c>
      <c r="K206" s="1" t="n">
        <v>0.227476851851852</v>
      </c>
      <c r="L206" s="1" t="n">
        <v>-20.82222</v>
      </c>
      <c r="M206" s="1" t="n">
        <v>167.05456</v>
      </c>
      <c r="N206" s="1" t="n">
        <v>4.94731</v>
      </c>
      <c r="O206" s="1" t="n">
        <v>35.5332</v>
      </c>
      <c r="P206" s="1" t="n">
        <v>1529.74</v>
      </c>
      <c r="Q206" s="1" t="n">
        <v>1025.0019</v>
      </c>
      <c r="R206" s="1" t="n">
        <v>24.5549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2.2621</v>
      </c>
      <c r="C207" s="1" t="n">
        <v>0.0791</v>
      </c>
      <c r="D207" s="1" t="n">
        <v>5.095747</v>
      </c>
      <c r="E207" s="1" t="n">
        <v>0.000862</v>
      </c>
      <c r="F207" s="1" t="n">
        <v>0.73141</v>
      </c>
      <c r="G207" s="1" t="n">
        <v>26.60262</v>
      </c>
      <c r="H207" s="1" t="n">
        <v>30</v>
      </c>
      <c r="I207" s="1" t="s">
        <v>19</v>
      </c>
      <c r="J207" s="1" t="n">
        <v>2001</v>
      </c>
      <c r="K207" s="1" t="n">
        <v>0.227476851851852</v>
      </c>
      <c r="L207" s="1" t="n">
        <v>-20.82222</v>
      </c>
      <c r="M207" s="1" t="n">
        <v>167.05456</v>
      </c>
      <c r="N207" s="1" t="n">
        <v>4.94734</v>
      </c>
      <c r="O207" s="1" t="n">
        <v>35.5329</v>
      </c>
      <c r="P207" s="1" t="n">
        <v>1529.75</v>
      </c>
      <c r="Q207" s="1" t="n">
        <v>1025.004</v>
      </c>
      <c r="R207" s="1" t="n">
        <v>24.5549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2.2615</v>
      </c>
      <c r="C208" s="1" t="n">
        <v>0.0795</v>
      </c>
      <c r="D208" s="1" t="n">
        <v>5.095681</v>
      </c>
      <c r="E208" s="1" t="n">
        <v>0.000891</v>
      </c>
      <c r="F208" s="1" t="n">
        <v>0.73107</v>
      </c>
      <c r="G208" s="1" t="n">
        <v>26.5981</v>
      </c>
      <c r="H208" s="1" t="n">
        <v>30</v>
      </c>
      <c r="I208" s="1" t="s">
        <v>19</v>
      </c>
      <c r="J208" s="1" t="n">
        <v>2001</v>
      </c>
      <c r="K208" s="1" t="n">
        <v>0.227488425925926</v>
      </c>
      <c r="L208" s="1" t="n">
        <v>-20.82222</v>
      </c>
      <c r="M208" s="1" t="n">
        <v>167.05456</v>
      </c>
      <c r="N208" s="1" t="n">
        <v>4.94743</v>
      </c>
      <c r="O208" s="1" t="n">
        <v>35.5327</v>
      </c>
      <c r="P208" s="1" t="n">
        <v>1529.75</v>
      </c>
      <c r="Q208" s="1" t="n">
        <v>1025.0062</v>
      </c>
      <c r="R208" s="1" t="n">
        <v>24.5549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2.2518</v>
      </c>
      <c r="C209" s="1" t="n">
        <v>0.0782</v>
      </c>
      <c r="D209" s="1" t="n">
        <v>5.094719</v>
      </c>
      <c r="E209" s="1" t="n">
        <v>0.000705</v>
      </c>
      <c r="F209" s="1" t="n">
        <v>0.73004</v>
      </c>
      <c r="G209" s="1" t="n">
        <v>26.59294</v>
      </c>
      <c r="H209" s="1" t="n">
        <v>30</v>
      </c>
      <c r="I209" s="1" t="s">
        <v>19</v>
      </c>
      <c r="J209" s="1" t="n">
        <v>2001</v>
      </c>
      <c r="K209" s="1" t="n">
        <v>0.227488425925926</v>
      </c>
      <c r="L209" s="1" t="n">
        <v>-20.82222</v>
      </c>
      <c r="M209" s="1" t="n">
        <v>167.05456</v>
      </c>
      <c r="N209" s="1" t="n">
        <v>4.94815</v>
      </c>
      <c r="O209" s="1" t="n">
        <v>35.5329</v>
      </c>
      <c r="P209" s="1" t="n">
        <v>1529.74</v>
      </c>
      <c r="Q209" s="1" t="n">
        <v>1025.0113</v>
      </c>
      <c r="R209" s="1" t="n">
        <v>24.5578</v>
      </c>
      <c r="S209" s="1" t="n">
        <v>105.313</v>
      </c>
    </row>
    <row r="210" customFormat="false" ht="12.75" hidden="false" customHeight="false" outlineLevel="0" collapsed="false">
      <c r="A210" s="1" t="n">
        <v>106.5</v>
      </c>
      <c r="B210" s="1" t="n">
        <v>22.2425</v>
      </c>
      <c r="C210" s="1" t="n">
        <v>0.0792</v>
      </c>
      <c r="D210" s="1" t="n">
        <v>5.093931</v>
      </c>
      <c r="E210" s="1" t="n">
        <v>0.000855</v>
      </c>
      <c r="F210" s="1" t="n">
        <v>0.72944</v>
      </c>
      <c r="G210" s="1" t="n">
        <v>26.58959</v>
      </c>
      <c r="H210" s="1" t="n">
        <v>30</v>
      </c>
      <c r="I210" s="1" t="s">
        <v>19</v>
      </c>
      <c r="J210" s="1" t="n">
        <v>2001</v>
      </c>
      <c r="K210" s="1" t="n">
        <v>0.227488425925926</v>
      </c>
      <c r="L210" s="1" t="n">
        <v>-20.82222</v>
      </c>
      <c r="M210" s="1" t="n">
        <v>167.05456</v>
      </c>
      <c r="N210" s="1" t="n">
        <v>4.94903</v>
      </c>
      <c r="O210" s="1" t="n">
        <v>35.5342</v>
      </c>
      <c r="P210" s="1" t="n">
        <v>1529.72</v>
      </c>
      <c r="Q210" s="1" t="n">
        <v>1025.017</v>
      </c>
      <c r="R210" s="1" t="n">
        <v>24.5614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2.2412</v>
      </c>
      <c r="C211" s="1" t="n">
        <v>0.0797</v>
      </c>
      <c r="D211" s="1" t="n">
        <v>5.093789</v>
      </c>
      <c r="E211" s="1" t="n">
        <v>0.000893</v>
      </c>
      <c r="F211" s="1" t="n">
        <v>0.72974</v>
      </c>
      <c r="G211" s="1" t="n">
        <v>26.58265</v>
      </c>
      <c r="H211" s="1" t="n">
        <v>30</v>
      </c>
      <c r="I211" s="1" t="s">
        <v>19</v>
      </c>
      <c r="J211" s="1" t="n">
        <v>2001</v>
      </c>
      <c r="K211" s="1" t="n">
        <v>0.2275</v>
      </c>
      <c r="L211" s="1" t="n">
        <v>-20.82222</v>
      </c>
      <c r="M211" s="1" t="n">
        <v>167.05456</v>
      </c>
      <c r="N211" s="1" t="n">
        <v>4.9492</v>
      </c>
      <c r="O211" s="1" t="n">
        <v>35.534</v>
      </c>
      <c r="P211" s="1" t="n">
        <v>1529.73</v>
      </c>
      <c r="Q211" s="1" t="n">
        <v>1025.0194</v>
      </c>
      <c r="R211" s="1" t="n">
        <v>24.5617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2.2366</v>
      </c>
      <c r="C212" s="1" t="n">
        <v>0.0795</v>
      </c>
      <c r="D212" s="1" t="n">
        <v>5.093375</v>
      </c>
      <c r="E212" s="1" t="n">
        <v>0.000883</v>
      </c>
      <c r="F212" s="1" t="n">
        <v>0.72859</v>
      </c>
      <c r="G212" s="1" t="n">
        <v>26.57997</v>
      </c>
      <c r="H212" s="1" t="n">
        <v>30</v>
      </c>
      <c r="I212" s="1" t="s">
        <v>19</v>
      </c>
      <c r="J212" s="1" t="n">
        <v>2001</v>
      </c>
      <c r="K212" s="1" t="n">
        <v>0.2275</v>
      </c>
      <c r="L212" s="1" t="n">
        <v>-20.82222</v>
      </c>
      <c r="M212" s="1" t="n">
        <v>167.05456</v>
      </c>
      <c r="N212" s="1" t="n">
        <v>4.94957</v>
      </c>
      <c r="O212" s="1" t="n">
        <v>35.5343</v>
      </c>
      <c r="P212" s="1" t="n">
        <v>1529.72</v>
      </c>
      <c r="Q212" s="1" t="n">
        <v>1025.0231</v>
      </c>
      <c r="R212" s="1" t="n">
        <v>24.5633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2.2348</v>
      </c>
      <c r="C213" s="1" t="n">
        <v>0.0795</v>
      </c>
      <c r="D213" s="1" t="n">
        <v>5.093243</v>
      </c>
      <c r="E213" s="1" t="n">
        <v>0.000892</v>
      </c>
      <c r="F213" s="1" t="n">
        <v>0.72551</v>
      </c>
      <c r="G213" s="1" t="n">
        <v>26.57468</v>
      </c>
      <c r="H213" s="1" t="n">
        <v>30</v>
      </c>
      <c r="I213" s="1" t="s">
        <v>19</v>
      </c>
      <c r="J213" s="1" t="n">
        <v>2001</v>
      </c>
      <c r="K213" s="1" t="n">
        <v>0.227511574074074</v>
      </c>
      <c r="L213" s="1" t="n">
        <v>-20.82222</v>
      </c>
      <c r="M213" s="1" t="n">
        <v>167.05456</v>
      </c>
      <c r="N213" s="1" t="n">
        <v>4.94972</v>
      </c>
      <c r="O213" s="1" t="n">
        <v>35.5346</v>
      </c>
      <c r="P213" s="1" t="n">
        <v>1529.73</v>
      </c>
      <c r="Q213" s="1" t="n">
        <v>1025.026</v>
      </c>
      <c r="R213" s="1" t="n">
        <v>24.564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2.2343</v>
      </c>
      <c r="C214" s="1" t="n">
        <v>0.0793</v>
      </c>
      <c r="D214" s="1" t="n">
        <v>5.093202</v>
      </c>
      <c r="E214" s="1" t="n">
        <v>0.000872</v>
      </c>
      <c r="F214" s="1" t="n">
        <v>0.72538</v>
      </c>
      <c r="G214" s="1" t="n">
        <v>26.56925</v>
      </c>
      <c r="H214" s="1" t="n">
        <v>30</v>
      </c>
      <c r="I214" s="1" t="s">
        <v>19</v>
      </c>
      <c r="J214" s="1" t="n">
        <v>2001</v>
      </c>
      <c r="K214" s="1" t="n">
        <v>0.227511574074074</v>
      </c>
      <c r="L214" s="1" t="n">
        <v>-20.82222</v>
      </c>
      <c r="M214" s="1" t="n">
        <v>167.05456</v>
      </c>
      <c r="N214" s="1" t="n">
        <v>4.94976</v>
      </c>
      <c r="O214" s="1" t="n">
        <v>35.5345</v>
      </c>
      <c r="P214" s="1" t="n">
        <v>1529.74</v>
      </c>
      <c r="Q214" s="1" t="n">
        <v>1025.0283</v>
      </c>
      <c r="R214" s="1" t="n">
        <v>24.5641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2.2329</v>
      </c>
      <c r="C215" s="1" t="n">
        <v>0.0793</v>
      </c>
      <c r="D215" s="1" t="n">
        <v>5.093111</v>
      </c>
      <c r="E215" s="1" t="n">
        <v>0.000869</v>
      </c>
      <c r="F215" s="1" t="n">
        <v>0.72565</v>
      </c>
      <c r="G215" s="1" t="n">
        <v>26.56467</v>
      </c>
      <c r="H215" s="1" t="n">
        <v>30</v>
      </c>
      <c r="I215" s="1" t="s">
        <v>19</v>
      </c>
      <c r="J215" s="1" t="n">
        <v>2001</v>
      </c>
      <c r="K215" s="1" t="n">
        <v>0.227523148148148</v>
      </c>
      <c r="L215" s="1" t="n">
        <v>-20.82222</v>
      </c>
      <c r="M215" s="1" t="n">
        <v>167.05456</v>
      </c>
      <c r="N215" s="1" t="n">
        <v>4.94988</v>
      </c>
      <c r="O215" s="1" t="n">
        <v>35.5347</v>
      </c>
      <c r="P215" s="1" t="n">
        <v>1529.74</v>
      </c>
      <c r="Q215" s="1" t="n">
        <v>1025.031</v>
      </c>
      <c r="R215" s="1" t="n">
        <v>24.5647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2.2226</v>
      </c>
      <c r="C216" s="1" t="n">
        <v>0.0807</v>
      </c>
      <c r="D216" s="1" t="n">
        <v>5.092372</v>
      </c>
      <c r="E216" s="1" t="n">
        <v>0.000939</v>
      </c>
      <c r="F216" s="1" t="n">
        <v>0.72669</v>
      </c>
      <c r="G216" s="1" t="n">
        <v>26.55919</v>
      </c>
      <c r="H216" s="1" t="n">
        <v>30</v>
      </c>
      <c r="I216" s="1" t="s">
        <v>19</v>
      </c>
      <c r="J216" s="1" t="n">
        <v>2001</v>
      </c>
      <c r="K216" s="1" t="n">
        <v>0.227523148148148</v>
      </c>
      <c r="L216" s="1" t="n">
        <v>-20.82222</v>
      </c>
      <c r="M216" s="1" t="n">
        <v>167.05456</v>
      </c>
      <c r="N216" s="1" t="n">
        <v>4.95081</v>
      </c>
      <c r="O216" s="1" t="n">
        <v>35.5373</v>
      </c>
      <c r="P216" s="1" t="n">
        <v>1529.72</v>
      </c>
      <c r="Q216" s="1" t="n">
        <v>1025.038</v>
      </c>
      <c r="R216" s="1" t="n">
        <v>24.5696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2.2141</v>
      </c>
      <c r="C217" s="1" t="n">
        <v>0.0796</v>
      </c>
      <c r="D217" s="1" t="n">
        <v>5.091806</v>
      </c>
      <c r="E217" s="1" t="n">
        <v>0.000875</v>
      </c>
      <c r="F217" s="1" t="n">
        <v>0.72661</v>
      </c>
      <c r="G217" s="1" t="n">
        <v>26.55615</v>
      </c>
      <c r="H217" s="1" t="n">
        <v>30</v>
      </c>
      <c r="I217" s="1" t="s">
        <v>19</v>
      </c>
      <c r="J217" s="1" t="n">
        <v>2001</v>
      </c>
      <c r="K217" s="1" t="n">
        <v>0.227534722222222</v>
      </c>
      <c r="L217" s="1" t="n">
        <v>-20.82222</v>
      </c>
      <c r="M217" s="1" t="n">
        <v>167.05456</v>
      </c>
      <c r="N217" s="1" t="n">
        <v>4.95141</v>
      </c>
      <c r="O217" s="1" t="n">
        <v>35.5396</v>
      </c>
      <c r="P217" s="1" t="n">
        <v>1529.71</v>
      </c>
      <c r="Q217" s="1" t="n">
        <v>1025.0443</v>
      </c>
      <c r="R217" s="1" t="n">
        <v>24.5737</v>
      </c>
      <c r="S217" s="1" t="n">
        <v>109.286</v>
      </c>
    </row>
    <row r="218" customFormat="false" ht="12.75" hidden="false" customHeight="false" outlineLevel="0" collapsed="false">
      <c r="A218" s="1" t="n">
        <v>110.5</v>
      </c>
      <c r="B218" s="1" t="n">
        <v>22.2011</v>
      </c>
      <c r="C218" s="1" t="n">
        <v>0.08</v>
      </c>
      <c r="D218" s="1" t="n">
        <v>5.090741</v>
      </c>
      <c r="E218" s="1" t="n">
        <v>0.000874</v>
      </c>
      <c r="F218" s="1" t="n">
        <v>0.72607</v>
      </c>
      <c r="G218" s="1" t="n">
        <v>26.5482</v>
      </c>
      <c r="H218" s="1" t="n">
        <v>30</v>
      </c>
      <c r="I218" s="1" t="s">
        <v>19</v>
      </c>
      <c r="J218" s="1" t="n">
        <v>2001</v>
      </c>
      <c r="K218" s="1" t="n">
        <v>0.227534722222222</v>
      </c>
      <c r="L218" s="1" t="n">
        <v>-20.82222</v>
      </c>
      <c r="M218" s="1" t="n">
        <v>167.05456</v>
      </c>
      <c r="N218" s="1" t="n">
        <v>4.95253</v>
      </c>
      <c r="O218" s="1" t="n">
        <v>35.5417</v>
      </c>
      <c r="P218" s="1" t="n">
        <v>1529.69</v>
      </c>
      <c r="Q218" s="1" t="n">
        <v>1025.0518</v>
      </c>
      <c r="R218" s="1" t="n">
        <v>24.579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2.1921</v>
      </c>
      <c r="C219" s="1" t="n">
        <v>0.0795</v>
      </c>
      <c r="D219" s="1" t="n">
        <v>5.090097</v>
      </c>
      <c r="E219" s="1" t="n">
        <v>0.000862</v>
      </c>
      <c r="F219" s="1" t="n">
        <v>0.72577</v>
      </c>
      <c r="G219" s="1" t="n">
        <v>26.54517</v>
      </c>
      <c r="H219" s="1" t="n">
        <v>30</v>
      </c>
      <c r="I219" s="1" t="s">
        <v>19</v>
      </c>
      <c r="J219" s="1" t="n">
        <v>2001</v>
      </c>
      <c r="K219" s="1" t="n">
        <v>0.227546296296296</v>
      </c>
      <c r="L219" s="1" t="n">
        <v>-20.82222</v>
      </c>
      <c r="M219" s="1" t="n">
        <v>167.05458</v>
      </c>
      <c r="N219" s="1" t="n">
        <v>4.95322</v>
      </c>
      <c r="O219" s="1" t="n">
        <v>35.5439</v>
      </c>
      <c r="P219" s="1" t="n">
        <v>1529.68</v>
      </c>
      <c r="Q219" s="1" t="n">
        <v>1025.0582</v>
      </c>
      <c r="R219" s="1" t="n">
        <v>24.5833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2.1837</v>
      </c>
      <c r="C220" s="1" t="n">
        <v>0.0803</v>
      </c>
      <c r="D220" s="1" t="n">
        <v>5.089572</v>
      </c>
      <c r="E220" s="1" t="n">
        <v>0.000882</v>
      </c>
      <c r="F220" s="1" t="n">
        <v>0.72607</v>
      </c>
      <c r="G220" s="1" t="n">
        <v>26.53824</v>
      </c>
      <c r="H220" s="1" t="n">
        <v>30</v>
      </c>
      <c r="I220" s="1" t="s">
        <v>19</v>
      </c>
      <c r="J220" s="1" t="n">
        <v>2001</v>
      </c>
      <c r="K220" s="1" t="n">
        <v>0.227546296296296</v>
      </c>
      <c r="L220" s="1" t="n">
        <v>-20.82222</v>
      </c>
      <c r="M220" s="1" t="n">
        <v>167.05458</v>
      </c>
      <c r="N220" s="1" t="n">
        <v>4.95395</v>
      </c>
      <c r="O220" s="1" t="n">
        <v>35.5464</v>
      </c>
      <c r="P220" s="1" t="n">
        <v>1529.66</v>
      </c>
      <c r="Q220" s="1" t="n">
        <v>1025.0646</v>
      </c>
      <c r="R220" s="1" t="n">
        <v>24.5876</v>
      </c>
      <c r="S220" s="1" t="n">
        <v>110.775</v>
      </c>
    </row>
    <row r="221" customFormat="false" ht="12.75" hidden="false" customHeight="false" outlineLevel="0" collapsed="false">
      <c r="A221" s="1" t="n">
        <v>112</v>
      </c>
      <c r="B221" s="1" t="n">
        <v>22.1674</v>
      </c>
      <c r="C221" s="1" t="n">
        <v>0.0811</v>
      </c>
      <c r="D221" s="1" t="n">
        <v>5.088837</v>
      </c>
      <c r="E221" s="1" t="n">
        <v>0.000902</v>
      </c>
      <c r="F221" s="1" t="n">
        <v>0.72653</v>
      </c>
      <c r="G221" s="1" t="n">
        <v>26.53448</v>
      </c>
      <c r="H221" s="1" t="n">
        <v>30</v>
      </c>
      <c r="I221" s="1" t="s">
        <v>19</v>
      </c>
      <c r="J221" s="1" t="n">
        <v>2001</v>
      </c>
      <c r="K221" s="1" t="n">
        <v>0.22755787037037</v>
      </c>
      <c r="L221" s="1" t="n">
        <v>-20.82222</v>
      </c>
      <c r="M221" s="1" t="n">
        <v>167.05458</v>
      </c>
      <c r="N221" s="1" t="n">
        <v>4.95523</v>
      </c>
      <c r="O221" s="1" t="n">
        <v>35.5538</v>
      </c>
      <c r="P221" s="1" t="n">
        <v>1529.64</v>
      </c>
      <c r="Q221" s="1" t="n">
        <v>1025.077</v>
      </c>
      <c r="R221" s="1" t="n">
        <v>24.5978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2.1326</v>
      </c>
      <c r="C222" s="1" t="n">
        <v>0.0839</v>
      </c>
      <c r="D222" s="1" t="n">
        <v>5.086594</v>
      </c>
      <c r="E222" s="1" t="n">
        <v>0.001042</v>
      </c>
      <c r="F222" s="1" t="n">
        <v>0.72528</v>
      </c>
      <c r="G222" s="1" t="n">
        <v>26.52882</v>
      </c>
      <c r="H222" s="1" t="n">
        <v>30</v>
      </c>
      <c r="I222" s="1" t="s">
        <v>19</v>
      </c>
      <c r="J222" s="1" t="n">
        <v>2001</v>
      </c>
      <c r="K222" s="1" t="n">
        <v>0.22755787037037</v>
      </c>
      <c r="L222" s="1" t="n">
        <v>-20.82222</v>
      </c>
      <c r="M222" s="1" t="n">
        <v>167.05458</v>
      </c>
      <c r="N222" s="1" t="n">
        <v>4.95822</v>
      </c>
      <c r="O222" s="1" t="n">
        <v>35.5645</v>
      </c>
      <c r="P222" s="1" t="n">
        <v>1529.56</v>
      </c>
      <c r="Q222" s="1" t="n">
        <v>1025.0972</v>
      </c>
      <c r="R222" s="1" t="n">
        <v>24.6158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2.0794</v>
      </c>
      <c r="C223" s="1" t="n">
        <v>0.0814</v>
      </c>
      <c r="D223" s="1" t="n">
        <v>5.082848</v>
      </c>
      <c r="E223" s="1" t="n">
        <v>0.000931</v>
      </c>
      <c r="F223" s="1" t="n">
        <v>0.72639</v>
      </c>
      <c r="G223" s="1" t="n">
        <v>26.52306</v>
      </c>
      <c r="H223" s="1" t="n">
        <v>30</v>
      </c>
      <c r="I223" s="1" t="s">
        <v>19</v>
      </c>
      <c r="J223" s="1" t="n">
        <v>2001</v>
      </c>
      <c r="K223" s="1" t="n">
        <v>0.227569444444444</v>
      </c>
      <c r="L223" s="1" t="n">
        <v>-20.82222</v>
      </c>
      <c r="M223" s="1" t="n">
        <v>167.05458</v>
      </c>
      <c r="N223" s="1" t="n">
        <v>4.96233</v>
      </c>
      <c r="O223" s="1" t="n">
        <v>35.5786</v>
      </c>
      <c r="P223" s="1" t="n">
        <v>1529.45</v>
      </c>
      <c r="Q223" s="1" t="n">
        <v>1025.1251</v>
      </c>
      <c r="R223" s="1" t="n">
        <v>24.6415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2.055</v>
      </c>
      <c r="C224" s="1" t="n">
        <v>0.0803</v>
      </c>
      <c r="D224" s="1" t="n">
        <v>5.080518</v>
      </c>
      <c r="E224" s="1" t="n">
        <v>0.000861</v>
      </c>
      <c r="F224" s="1" t="n">
        <v>0.72566</v>
      </c>
      <c r="G224" s="1" t="n">
        <v>26.51643</v>
      </c>
      <c r="H224" s="1" t="n">
        <v>30</v>
      </c>
      <c r="I224" s="1" t="s">
        <v>19</v>
      </c>
      <c r="J224" s="1" t="n">
        <v>2001</v>
      </c>
      <c r="K224" s="1" t="n">
        <v>0.227569444444444</v>
      </c>
      <c r="L224" s="1" t="n">
        <v>-20.82222</v>
      </c>
      <c r="M224" s="1" t="n">
        <v>167.05458</v>
      </c>
      <c r="N224" s="1" t="n">
        <v>4.96437</v>
      </c>
      <c r="O224" s="1" t="n">
        <v>35.58</v>
      </c>
      <c r="P224" s="1" t="n">
        <v>1529.4</v>
      </c>
      <c r="Q224" s="1" t="n">
        <v>1025.1353</v>
      </c>
      <c r="R224" s="1" t="n">
        <v>24.6495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2.0197</v>
      </c>
      <c r="C225" s="1" t="n">
        <v>0.0806</v>
      </c>
      <c r="D225" s="1" t="n">
        <v>5.077279</v>
      </c>
      <c r="E225" s="1" t="n">
        <v>0.000873</v>
      </c>
      <c r="F225" s="1" t="n">
        <v>0.72357</v>
      </c>
      <c r="G225" s="1" t="n">
        <v>26.51237</v>
      </c>
      <c r="H225" s="1" t="n">
        <v>30</v>
      </c>
      <c r="I225" s="1" t="s">
        <v>19</v>
      </c>
      <c r="J225" s="1" t="n">
        <v>2001</v>
      </c>
      <c r="K225" s="1" t="n">
        <v>0.227581018518519</v>
      </c>
      <c r="L225" s="1" t="n">
        <v>-20.82222</v>
      </c>
      <c r="M225" s="1" t="n">
        <v>167.05458</v>
      </c>
      <c r="N225" s="1" t="n">
        <v>4.96742</v>
      </c>
      <c r="O225" s="1" t="n">
        <v>35.5834</v>
      </c>
      <c r="P225" s="1" t="n">
        <v>1529.32</v>
      </c>
      <c r="Q225" s="1" t="n">
        <v>1025.15</v>
      </c>
      <c r="R225" s="1" t="n">
        <v>24.662</v>
      </c>
      <c r="S225" s="1" t="n">
        <v>113.259</v>
      </c>
    </row>
    <row r="226" customFormat="false" ht="12.75" hidden="false" customHeight="false" outlineLevel="0" collapsed="false">
      <c r="A226" s="1" t="n">
        <v>114.5</v>
      </c>
      <c r="B226" s="1" t="n">
        <v>22.0022</v>
      </c>
      <c r="C226" s="1" t="n">
        <v>0.0801</v>
      </c>
      <c r="D226" s="1" t="n">
        <v>5.075761</v>
      </c>
      <c r="E226" s="1" t="n">
        <v>0.000866</v>
      </c>
      <c r="F226" s="1" t="n">
        <v>0.72227</v>
      </c>
      <c r="G226" s="1" t="n">
        <v>26.50451</v>
      </c>
      <c r="H226" s="1" t="n">
        <v>30</v>
      </c>
      <c r="I226" s="1" t="s">
        <v>19</v>
      </c>
      <c r="J226" s="1" t="n">
        <v>2001</v>
      </c>
      <c r="K226" s="1" t="n">
        <v>0.227581018518519</v>
      </c>
      <c r="L226" s="1" t="n">
        <v>-20.82222</v>
      </c>
      <c r="M226" s="1" t="n">
        <v>167.05458</v>
      </c>
      <c r="N226" s="1" t="n">
        <v>4.96889</v>
      </c>
      <c r="O226" s="1" t="n">
        <v>35.5856</v>
      </c>
      <c r="P226" s="1" t="n">
        <v>1529.28</v>
      </c>
      <c r="Q226" s="1" t="n">
        <v>1025.1588</v>
      </c>
      <c r="R226" s="1" t="n">
        <v>24.6687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1.9835</v>
      </c>
      <c r="C227" s="1" t="n">
        <v>0.0799</v>
      </c>
      <c r="D227" s="1" t="n">
        <v>5.074115</v>
      </c>
      <c r="E227" s="1" t="n">
        <v>0.000878</v>
      </c>
      <c r="F227" s="1" t="n">
        <v>0.72004</v>
      </c>
      <c r="G227" s="1" t="n">
        <v>26.50238</v>
      </c>
      <c r="H227" s="1" t="n">
        <v>30</v>
      </c>
      <c r="I227" s="1" t="s">
        <v>19</v>
      </c>
      <c r="J227" s="1" t="n">
        <v>2001</v>
      </c>
      <c r="K227" s="1" t="n">
        <v>0.227592592592593</v>
      </c>
      <c r="L227" s="1" t="n">
        <v>-20.82222</v>
      </c>
      <c r="M227" s="1" t="n">
        <v>167.05458</v>
      </c>
      <c r="N227" s="1" t="n">
        <v>4.97046</v>
      </c>
      <c r="O227" s="1" t="n">
        <v>35.5878</v>
      </c>
      <c r="P227" s="1" t="n">
        <v>1529.24</v>
      </c>
      <c r="Q227" s="1" t="n">
        <v>1025.1678</v>
      </c>
      <c r="R227" s="1" t="n">
        <v>24.6756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1.9785</v>
      </c>
      <c r="C228" s="1" t="n">
        <v>0.0793</v>
      </c>
      <c r="D228" s="1" t="n">
        <v>5.073664</v>
      </c>
      <c r="E228" s="1" t="n">
        <v>0.000868</v>
      </c>
      <c r="F228" s="1" t="n">
        <v>0.7167</v>
      </c>
      <c r="G228" s="1" t="n">
        <v>26.4956</v>
      </c>
      <c r="H228" s="1" t="n">
        <v>30</v>
      </c>
      <c r="I228" s="1" t="s">
        <v>19</v>
      </c>
      <c r="J228" s="1" t="n">
        <v>2001</v>
      </c>
      <c r="K228" s="1" t="n">
        <v>0.227592592592593</v>
      </c>
      <c r="L228" s="1" t="n">
        <v>-20.8222</v>
      </c>
      <c r="M228" s="1" t="n">
        <v>167.05458</v>
      </c>
      <c r="N228" s="1" t="n">
        <v>4.97087</v>
      </c>
      <c r="O228" s="1" t="n">
        <v>35.5882</v>
      </c>
      <c r="P228" s="1" t="n">
        <v>1529.24</v>
      </c>
      <c r="Q228" s="1" t="n">
        <v>1025.1718</v>
      </c>
      <c r="R228" s="1" t="n">
        <v>24.6773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1.9683</v>
      </c>
      <c r="C229" s="1" t="n">
        <v>0.0797</v>
      </c>
      <c r="D229" s="1" t="n">
        <v>5.0727</v>
      </c>
      <c r="E229" s="1" t="n">
        <v>0.000861</v>
      </c>
      <c r="F229" s="1" t="n">
        <v>0.71407</v>
      </c>
      <c r="G229" s="1" t="n">
        <v>26.49265</v>
      </c>
      <c r="H229" s="1" t="n">
        <v>30</v>
      </c>
      <c r="I229" s="1" t="s">
        <v>19</v>
      </c>
      <c r="J229" s="1" t="n">
        <v>2001</v>
      </c>
      <c r="K229" s="1" t="n">
        <v>0.227592592592593</v>
      </c>
      <c r="L229" s="1" t="n">
        <v>-20.8222</v>
      </c>
      <c r="M229" s="1" t="n">
        <v>167.05458</v>
      </c>
      <c r="N229" s="1" t="n">
        <v>4.97178</v>
      </c>
      <c r="O229" s="1" t="n">
        <v>35.5888</v>
      </c>
      <c r="P229" s="1" t="n">
        <v>1529.22</v>
      </c>
      <c r="Q229" s="1" t="n">
        <v>1025.1773</v>
      </c>
      <c r="R229" s="1" t="n">
        <v>24.6807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1.9574</v>
      </c>
      <c r="C230" s="1" t="n">
        <v>0.0796</v>
      </c>
      <c r="D230" s="1" t="n">
        <v>5.071919</v>
      </c>
      <c r="E230" s="1" t="n">
        <v>0.000903</v>
      </c>
      <c r="F230" s="1" t="n">
        <v>0.71368</v>
      </c>
      <c r="G230" s="1" t="n">
        <v>26.48452</v>
      </c>
      <c r="H230" s="1" t="n">
        <v>30</v>
      </c>
      <c r="I230" s="1" t="s">
        <v>19</v>
      </c>
      <c r="J230" s="1" t="n">
        <v>2001</v>
      </c>
      <c r="K230" s="1" t="n">
        <v>0.227604166666667</v>
      </c>
      <c r="L230" s="1" t="n">
        <v>-20.8222</v>
      </c>
      <c r="M230" s="1" t="n">
        <v>167.05458</v>
      </c>
      <c r="N230" s="1" t="n">
        <v>4.97268</v>
      </c>
      <c r="O230" s="1" t="n">
        <v>35.5915</v>
      </c>
      <c r="P230" s="1" t="n">
        <v>1529.21</v>
      </c>
      <c r="Q230" s="1" t="n">
        <v>1025.1845</v>
      </c>
      <c r="R230" s="1" t="n">
        <v>24.6858</v>
      </c>
      <c r="S230" s="1" t="n">
        <v>115.741</v>
      </c>
    </row>
    <row r="231" customFormat="false" ht="12.75" hidden="false" customHeight="false" outlineLevel="0" collapsed="false">
      <c r="A231" s="1" t="n">
        <v>117</v>
      </c>
      <c r="B231" s="1" t="n">
        <v>21.9523</v>
      </c>
      <c r="C231" s="1" t="n">
        <v>0.0795</v>
      </c>
      <c r="D231" s="1" t="n">
        <v>5.071356</v>
      </c>
      <c r="E231" s="1" t="n">
        <v>0.0009</v>
      </c>
      <c r="F231" s="1" t="n">
        <v>0.71247</v>
      </c>
      <c r="G231" s="1" t="n">
        <v>26.48017</v>
      </c>
      <c r="H231" s="1" t="n">
        <v>30</v>
      </c>
      <c r="I231" s="1" t="s">
        <v>19</v>
      </c>
      <c r="J231" s="1" t="n">
        <v>2001</v>
      </c>
      <c r="K231" s="1" t="n">
        <v>0.227604166666667</v>
      </c>
      <c r="L231" s="1" t="n">
        <v>-20.8222</v>
      </c>
      <c r="M231" s="1" t="n">
        <v>167.05458</v>
      </c>
      <c r="N231" s="1" t="n">
        <v>4.97313</v>
      </c>
      <c r="O231" s="1" t="n">
        <v>35.591</v>
      </c>
      <c r="P231" s="1" t="n">
        <v>1529.2</v>
      </c>
      <c r="Q231" s="1" t="n">
        <v>1025.1878</v>
      </c>
      <c r="R231" s="1" t="n">
        <v>24.6869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1.9484</v>
      </c>
      <c r="C232" s="1" t="n">
        <v>0.0797</v>
      </c>
      <c r="D232" s="1" t="n">
        <v>5.070969</v>
      </c>
      <c r="E232" s="1" t="n">
        <v>0.000878</v>
      </c>
      <c r="F232" s="1" t="n">
        <v>0.70859</v>
      </c>
      <c r="G232" s="1" t="n">
        <v>26.47197</v>
      </c>
      <c r="H232" s="1" t="n">
        <v>30</v>
      </c>
      <c r="I232" s="1" t="s">
        <v>19</v>
      </c>
      <c r="J232" s="1" t="n">
        <v>2001</v>
      </c>
      <c r="K232" s="1" t="n">
        <v>0.227615740740741</v>
      </c>
      <c r="L232" s="1" t="n">
        <v>-20.8222</v>
      </c>
      <c r="M232" s="1" t="n">
        <v>167.05458</v>
      </c>
      <c r="N232" s="1" t="n">
        <v>4.97349</v>
      </c>
      <c r="O232" s="1" t="n">
        <v>35.5911</v>
      </c>
      <c r="P232" s="1" t="n">
        <v>1529.2</v>
      </c>
      <c r="Q232" s="1" t="n">
        <v>1025.1911</v>
      </c>
      <c r="R232" s="1" t="n">
        <v>24.688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1.9403</v>
      </c>
      <c r="C233" s="1" t="n">
        <v>0.0812</v>
      </c>
      <c r="D233" s="1" t="n">
        <v>5.07026</v>
      </c>
      <c r="E233" s="1" t="n">
        <v>0.000976</v>
      </c>
      <c r="F233" s="1" t="n">
        <v>0.70777</v>
      </c>
      <c r="G233" s="1" t="n">
        <v>26.46605</v>
      </c>
      <c r="H233" s="1" t="n">
        <v>30</v>
      </c>
      <c r="I233" s="1" t="s">
        <v>19</v>
      </c>
      <c r="J233" s="1" t="n">
        <v>2001</v>
      </c>
      <c r="K233" s="1" t="n">
        <v>0.227615740740741</v>
      </c>
      <c r="L233" s="1" t="n">
        <v>-20.8222</v>
      </c>
      <c r="M233" s="1" t="n">
        <v>167.05458</v>
      </c>
      <c r="N233" s="1" t="n">
        <v>4.97431</v>
      </c>
      <c r="O233" s="1" t="n">
        <v>35.5919</v>
      </c>
      <c r="P233" s="1" t="n">
        <v>1529.18</v>
      </c>
      <c r="Q233" s="1" t="n">
        <v>1025.1961</v>
      </c>
      <c r="R233" s="1" t="n">
        <v>24.691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9272</v>
      </c>
      <c r="C234" s="1" t="n">
        <v>0.0808</v>
      </c>
      <c r="D234" s="1" t="n">
        <v>5.069132</v>
      </c>
      <c r="E234" s="1" t="n">
        <v>0.000975</v>
      </c>
      <c r="F234" s="1" t="n">
        <v>0.70705</v>
      </c>
      <c r="G234" s="1" t="n">
        <v>26.46095</v>
      </c>
      <c r="H234" s="1" t="n">
        <v>30</v>
      </c>
      <c r="I234" s="1" t="s">
        <v>19</v>
      </c>
      <c r="J234" s="1" t="n">
        <v>2001</v>
      </c>
      <c r="K234" s="1" t="n">
        <v>0.227627314814815</v>
      </c>
      <c r="L234" s="1" t="n">
        <v>-20.8222</v>
      </c>
      <c r="M234" s="1" t="n">
        <v>167.05458</v>
      </c>
      <c r="N234" s="1" t="n">
        <v>4.9754</v>
      </c>
      <c r="O234" s="1" t="n">
        <v>35.5936</v>
      </c>
      <c r="P234" s="1" t="n">
        <v>1529.16</v>
      </c>
      <c r="Q234" s="1" t="n">
        <v>1025.2033</v>
      </c>
      <c r="R234" s="1" t="n">
        <v>24.696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9144</v>
      </c>
      <c r="C235" s="1" t="n">
        <v>0.0793</v>
      </c>
      <c r="D235" s="1" t="n">
        <v>5.068107</v>
      </c>
      <c r="E235" s="1" t="n">
        <v>0.000852</v>
      </c>
      <c r="F235" s="1" t="n">
        <v>0.70754</v>
      </c>
      <c r="G235" s="1" t="n">
        <v>26.45412</v>
      </c>
      <c r="H235" s="1" t="n">
        <v>30</v>
      </c>
      <c r="I235" s="1" t="s">
        <v>19</v>
      </c>
      <c r="J235" s="1" t="n">
        <v>2001</v>
      </c>
      <c r="K235" s="1" t="n">
        <v>0.227627314814815</v>
      </c>
      <c r="L235" s="1" t="n">
        <v>-20.8222</v>
      </c>
      <c r="M235" s="1" t="n">
        <v>167.05458</v>
      </c>
      <c r="N235" s="1" t="n">
        <v>4.97634</v>
      </c>
      <c r="O235" s="1" t="n">
        <v>35.5959</v>
      </c>
      <c r="P235" s="1" t="n">
        <v>1529.14</v>
      </c>
      <c r="Q235" s="1" t="n">
        <v>1025.2108</v>
      </c>
      <c r="R235" s="1" t="n">
        <v>24.7013</v>
      </c>
      <c r="S235" s="1" t="n">
        <v>118.224</v>
      </c>
    </row>
    <row r="236" customFormat="false" ht="12.75" hidden="false" customHeight="false" outlineLevel="0" collapsed="false">
      <c r="A236" s="1" t="n">
        <v>119.5</v>
      </c>
      <c r="B236" s="1" t="n">
        <v>21.9097</v>
      </c>
      <c r="C236" s="1" t="n">
        <v>0.0799</v>
      </c>
      <c r="D236" s="1" t="n">
        <v>5.06774</v>
      </c>
      <c r="E236" s="1" t="n">
        <v>0.000894</v>
      </c>
      <c r="F236" s="1" t="n">
        <v>0.70759</v>
      </c>
      <c r="G236" s="1" t="n">
        <v>26.45019</v>
      </c>
      <c r="H236" s="1" t="n">
        <v>30</v>
      </c>
      <c r="I236" s="1" t="s">
        <v>19</v>
      </c>
      <c r="J236" s="1" t="n">
        <v>2001</v>
      </c>
      <c r="K236" s="1" t="n">
        <v>0.227638888888889</v>
      </c>
      <c r="L236" s="1" t="n">
        <v>-20.8222</v>
      </c>
      <c r="M236" s="1" t="n">
        <v>167.05458</v>
      </c>
      <c r="N236" s="1" t="n">
        <v>4.97679</v>
      </c>
      <c r="O236" s="1" t="n">
        <v>35.5966</v>
      </c>
      <c r="P236" s="1" t="n">
        <v>1529.14</v>
      </c>
      <c r="Q236" s="1" t="n">
        <v>1025.2149</v>
      </c>
      <c r="R236" s="1" t="n">
        <v>24.7032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9028</v>
      </c>
      <c r="C237" s="1" t="n">
        <v>0.0796</v>
      </c>
      <c r="D237" s="1" t="n">
        <v>5.067119</v>
      </c>
      <c r="E237" s="1" t="n">
        <v>0.000855</v>
      </c>
      <c r="F237" s="1" t="n">
        <v>0.70403</v>
      </c>
      <c r="G237" s="1" t="n">
        <v>26.44321</v>
      </c>
      <c r="H237" s="1" t="n">
        <v>30</v>
      </c>
      <c r="I237" s="1" t="s">
        <v>19</v>
      </c>
      <c r="J237" s="1" t="n">
        <v>2001</v>
      </c>
      <c r="K237" s="1" t="n">
        <v>0.227638888888889</v>
      </c>
      <c r="L237" s="1" t="n">
        <v>-20.8222</v>
      </c>
      <c r="M237" s="1" t="n">
        <v>167.05458</v>
      </c>
      <c r="N237" s="1" t="n">
        <v>4.97737</v>
      </c>
      <c r="O237" s="1" t="n">
        <v>35.5973</v>
      </c>
      <c r="P237" s="1" t="n">
        <v>1529.13</v>
      </c>
      <c r="Q237" s="1" t="n">
        <v>1025.2195</v>
      </c>
      <c r="R237" s="1" t="n">
        <v>24.7057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8874</v>
      </c>
      <c r="C238" s="1" t="n">
        <v>0.0798</v>
      </c>
      <c r="D238" s="1" t="n">
        <v>5.065831</v>
      </c>
      <c r="E238" s="1" t="n">
        <v>0.000874</v>
      </c>
      <c r="F238" s="1" t="n">
        <v>0.70148</v>
      </c>
      <c r="G238" s="1" t="n">
        <v>26.43815</v>
      </c>
      <c r="H238" s="1" t="n">
        <v>30</v>
      </c>
      <c r="I238" s="1" t="s">
        <v>19</v>
      </c>
      <c r="J238" s="1" t="n">
        <v>2001</v>
      </c>
      <c r="K238" s="1" t="n">
        <v>0.227650462962963</v>
      </c>
      <c r="L238" s="1" t="n">
        <v>-20.8222</v>
      </c>
      <c r="M238" s="1" t="n">
        <v>167.05458</v>
      </c>
      <c r="N238" s="1" t="n">
        <v>4.97869</v>
      </c>
      <c r="O238" s="1" t="n">
        <v>35.5996</v>
      </c>
      <c r="P238" s="1" t="n">
        <v>1529.1</v>
      </c>
      <c r="Q238" s="1" t="n">
        <v>1025.2277</v>
      </c>
      <c r="R238" s="1" t="n">
        <v>24.7118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8713</v>
      </c>
      <c r="C239" s="1" t="n">
        <v>0.0798</v>
      </c>
      <c r="D239" s="1" t="n">
        <v>5.064499</v>
      </c>
      <c r="E239" s="1" t="n">
        <v>0.000857</v>
      </c>
      <c r="F239" s="1" t="n">
        <v>0.7018</v>
      </c>
      <c r="G239" s="1" t="n">
        <v>26.42983</v>
      </c>
      <c r="H239" s="1" t="n">
        <v>30</v>
      </c>
      <c r="I239" s="1" t="s">
        <v>19</v>
      </c>
      <c r="J239" s="1" t="n">
        <v>2001</v>
      </c>
      <c r="K239" s="1" t="n">
        <v>0.227650462962963</v>
      </c>
      <c r="L239" s="1" t="n">
        <v>-20.8222</v>
      </c>
      <c r="M239" s="1" t="n">
        <v>167.05458</v>
      </c>
      <c r="N239" s="1" t="n">
        <v>4.98004</v>
      </c>
      <c r="O239" s="1" t="n">
        <v>35.6022</v>
      </c>
      <c r="P239" s="1" t="n">
        <v>1529.07</v>
      </c>
      <c r="Q239" s="1" t="n">
        <v>1025.2364</v>
      </c>
      <c r="R239" s="1" t="n">
        <v>24.7182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8581</v>
      </c>
      <c r="C240" s="1" t="n">
        <v>0.0795</v>
      </c>
      <c r="D240" s="1" t="n">
        <v>5.063389</v>
      </c>
      <c r="E240" s="1" t="n">
        <v>0.000842</v>
      </c>
      <c r="F240" s="1" t="n">
        <v>0.7024</v>
      </c>
      <c r="G240" s="1" t="n">
        <v>26.42634</v>
      </c>
      <c r="H240" s="1" t="n">
        <v>30</v>
      </c>
      <c r="I240" s="1" t="s">
        <v>19</v>
      </c>
      <c r="J240" s="1" t="n">
        <v>2001</v>
      </c>
      <c r="K240" s="1" t="n">
        <v>0.227662037037037</v>
      </c>
      <c r="L240" s="1" t="n">
        <v>-20.8222</v>
      </c>
      <c r="M240" s="1" t="n">
        <v>167.05458</v>
      </c>
      <c r="N240" s="1" t="n">
        <v>4.98114</v>
      </c>
      <c r="O240" s="1" t="n">
        <v>35.6041</v>
      </c>
      <c r="P240" s="1" t="n">
        <v>1529.04</v>
      </c>
      <c r="Q240" s="1" t="n">
        <v>1025.2438</v>
      </c>
      <c r="R240" s="1" t="n">
        <v>24.7235</v>
      </c>
      <c r="S240" s="1" t="n">
        <v>120.707</v>
      </c>
    </row>
    <row r="241" customFormat="false" ht="12.75" hidden="false" customHeight="false" outlineLevel="0" collapsed="false">
      <c r="A241" s="1" t="n">
        <v>122</v>
      </c>
      <c r="B241" s="1" t="n">
        <v>21.846</v>
      </c>
      <c r="C241" s="1" t="n">
        <v>0.0795</v>
      </c>
      <c r="D241" s="1" t="n">
        <v>5.062658</v>
      </c>
      <c r="E241" s="1" t="n">
        <v>0.000863</v>
      </c>
      <c r="F241" s="1" t="n">
        <v>0.70184</v>
      </c>
      <c r="G241" s="1" t="n">
        <v>26.41804</v>
      </c>
      <c r="H241" s="1" t="n">
        <v>30</v>
      </c>
      <c r="I241" s="1" t="s">
        <v>19</v>
      </c>
      <c r="J241" s="1" t="n">
        <v>2001</v>
      </c>
      <c r="K241" s="1" t="n">
        <v>0.227662037037037</v>
      </c>
      <c r="L241" s="1" t="n">
        <v>-20.8222</v>
      </c>
      <c r="M241" s="1" t="n">
        <v>167.05458</v>
      </c>
      <c r="N241" s="1" t="n">
        <v>4.9821</v>
      </c>
      <c r="O241" s="1" t="n">
        <v>35.6081</v>
      </c>
      <c r="P241" s="1" t="n">
        <v>1529.02</v>
      </c>
      <c r="Q241" s="1" t="n">
        <v>1025.2524</v>
      </c>
      <c r="R241" s="1" t="n">
        <v>24.7299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8323</v>
      </c>
      <c r="C242" s="1" t="n">
        <v>0.0798</v>
      </c>
      <c r="D242" s="1" t="n">
        <v>5.061443</v>
      </c>
      <c r="E242" s="1" t="n">
        <v>0.0009</v>
      </c>
      <c r="F242" s="1" t="n">
        <v>0.69994</v>
      </c>
      <c r="G242" s="1" t="n">
        <v>26.41101</v>
      </c>
      <c r="H242" s="1" t="n">
        <v>30</v>
      </c>
      <c r="I242" s="1" t="s">
        <v>19</v>
      </c>
      <c r="J242" s="1" t="n">
        <v>2001</v>
      </c>
      <c r="K242" s="1" t="n">
        <v>0.227673611111111</v>
      </c>
      <c r="L242" s="1" t="n">
        <v>-20.8222</v>
      </c>
      <c r="M242" s="1" t="n">
        <v>167.05458</v>
      </c>
      <c r="N242" s="1" t="n">
        <v>4.98332</v>
      </c>
      <c r="O242" s="1" t="n">
        <v>35.6097</v>
      </c>
      <c r="P242" s="1" t="n">
        <v>1529</v>
      </c>
      <c r="Q242" s="1" t="n">
        <v>1025.2596</v>
      </c>
      <c r="R242" s="1" t="n">
        <v>24.735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8161</v>
      </c>
      <c r="C243" s="1" t="n">
        <v>0.08</v>
      </c>
      <c r="D243" s="1" t="n">
        <v>5.059597</v>
      </c>
      <c r="E243" s="1" t="n">
        <v>0.000905</v>
      </c>
      <c r="F243" s="1" t="n">
        <v>0.70003</v>
      </c>
      <c r="G243" s="1" t="n">
        <v>26.40659</v>
      </c>
      <c r="H243" s="1" t="n">
        <v>30</v>
      </c>
      <c r="I243" s="1" t="s">
        <v>19</v>
      </c>
      <c r="J243" s="1" t="n">
        <v>2001</v>
      </c>
      <c r="K243" s="1" t="n">
        <v>0.227673611111111</v>
      </c>
      <c r="L243" s="1" t="n">
        <v>-20.8222</v>
      </c>
      <c r="M243" s="1" t="n">
        <v>167.05458</v>
      </c>
      <c r="N243" s="1" t="n">
        <v>4.98482</v>
      </c>
      <c r="O243" s="1" t="n">
        <v>35.6082</v>
      </c>
      <c r="P243" s="1" t="n">
        <v>1528.96</v>
      </c>
      <c r="Q243" s="1" t="n">
        <v>1025.2651</v>
      </c>
      <c r="R243" s="1" t="n">
        <v>24.7384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8063</v>
      </c>
      <c r="C244" s="1" t="n">
        <v>0.0798</v>
      </c>
      <c r="D244" s="1" t="n">
        <v>5.058383</v>
      </c>
      <c r="E244" s="1" t="n">
        <v>0.000876</v>
      </c>
      <c r="F244" s="1" t="n">
        <v>0.70131</v>
      </c>
      <c r="G244" s="1" t="n">
        <v>26.39775</v>
      </c>
      <c r="H244" s="1" t="n">
        <v>30</v>
      </c>
      <c r="I244" s="1" t="s">
        <v>19</v>
      </c>
      <c r="J244" s="1" t="n">
        <v>2001</v>
      </c>
      <c r="K244" s="1" t="n">
        <v>0.227685185185185</v>
      </c>
      <c r="L244" s="1" t="n">
        <v>-20.8222</v>
      </c>
      <c r="M244" s="1" t="n">
        <v>167.05458</v>
      </c>
      <c r="N244" s="1" t="n">
        <v>4.98573</v>
      </c>
      <c r="O244" s="1" t="n">
        <v>35.6066</v>
      </c>
      <c r="P244" s="1" t="n">
        <v>1528.94</v>
      </c>
      <c r="Q244" s="1" t="n">
        <v>1025.2688</v>
      </c>
      <c r="R244" s="1" t="n">
        <v>24.7399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7987</v>
      </c>
      <c r="C245" s="1" t="n">
        <v>0.0794</v>
      </c>
      <c r="D245" s="1" t="n">
        <v>5.057635</v>
      </c>
      <c r="E245" s="1" t="n">
        <v>0.00085</v>
      </c>
      <c r="F245" s="1" t="n">
        <v>0.70155</v>
      </c>
      <c r="G245" s="1" t="n">
        <v>26.39469</v>
      </c>
      <c r="H245" s="1" t="n">
        <v>30</v>
      </c>
      <c r="I245" s="1" t="s">
        <v>19</v>
      </c>
      <c r="J245" s="1" t="n">
        <v>2001</v>
      </c>
      <c r="K245" s="1" t="n">
        <v>0.227685185185185</v>
      </c>
      <c r="L245" s="1" t="n">
        <v>-20.8222</v>
      </c>
      <c r="M245" s="1" t="n">
        <v>167.05458</v>
      </c>
      <c r="N245" s="1" t="n">
        <v>4.98637</v>
      </c>
      <c r="O245" s="1" t="n">
        <v>35.6067</v>
      </c>
      <c r="P245" s="1" t="n">
        <v>1528.93</v>
      </c>
      <c r="Q245" s="1" t="n">
        <v>1025.2732</v>
      </c>
      <c r="R245" s="1" t="n">
        <v>24.7421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7878</v>
      </c>
      <c r="C246" s="1" t="n">
        <v>0.0795</v>
      </c>
      <c r="D246" s="1" t="n">
        <v>5.056645</v>
      </c>
      <c r="E246" s="1" t="n">
        <v>0.000846</v>
      </c>
      <c r="F246" s="1" t="n">
        <v>0.6999</v>
      </c>
      <c r="G246" s="1" t="n">
        <v>26.386</v>
      </c>
      <c r="H246" s="1" t="n">
        <v>30</v>
      </c>
      <c r="I246" s="1" t="s">
        <v>19</v>
      </c>
      <c r="J246" s="1" t="n">
        <v>2001</v>
      </c>
      <c r="K246" s="1" t="n">
        <v>0.227685185185185</v>
      </c>
      <c r="L246" s="1" t="n">
        <v>-20.8222</v>
      </c>
      <c r="M246" s="1" t="n">
        <v>167.0546</v>
      </c>
      <c r="N246" s="1" t="n">
        <v>4.98733</v>
      </c>
      <c r="O246" s="1" t="n">
        <v>35.6077</v>
      </c>
      <c r="P246" s="1" t="n">
        <v>1528.91</v>
      </c>
      <c r="Q246" s="1" t="n">
        <v>1025.2792</v>
      </c>
      <c r="R246" s="1" t="n">
        <v>24.746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7692</v>
      </c>
      <c r="C247" s="1" t="n">
        <v>0.08</v>
      </c>
      <c r="D247" s="1" t="n">
        <v>5.054876</v>
      </c>
      <c r="E247" s="1" t="n">
        <v>0.00087</v>
      </c>
      <c r="F247" s="1" t="n">
        <v>0.69795</v>
      </c>
      <c r="G247" s="1" t="n">
        <v>26.37608</v>
      </c>
      <c r="H247" s="1" t="n">
        <v>30</v>
      </c>
      <c r="I247" s="1" t="s">
        <v>19</v>
      </c>
      <c r="J247" s="1" t="n">
        <v>2001</v>
      </c>
      <c r="K247" s="1" t="n">
        <v>0.227696759259259</v>
      </c>
      <c r="L247" s="1" t="n">
        <v>-20.8222</v>
      </c>
      <c r="M247" s="1" t="n">
        <v>167.0546</v>
      </c>
      <c r="N247" s="1" t="n">
        <v>4.98901</v>
      </c>
      <c r="O247" s="1" t="n">
        <v>35.6089</v>
      </c>
      <c r="P247" s="1" t="n">
        <v>1528.87</v>
      </c>
      <c r="Q247" s="1" t="n">
        <v>1025.2875</v>
      </c>
      <c r="R247" s="1" t="n">
        <v>24.7521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7224</v>
      </c>
      <c r="C248" s="1" t="n">
        <v>0.0814</v>
      </c>
      <c r="D248" s="1" t="n">
        <v>5.05061</v>
      </c>
      <c r="E248" s="1" t="n">
        <v>0.000841</v>
      </c>
      <c r="F248" s="1" t="n">
        <v>0.69759</v>
      </c>
      <c r="G248" s="1" t="n">
        <v>26.37082</v>
      </c>
      <c r="H248" s="1" t="n">
        <v>30</v>
      </c>
      <c r="I248" s="1" t="s">
        <v>19</v>
      </c>
      <c r="J248" s="1" t="n">
        <v>2001</v>
      </c>
      <c r="K248" s="1" t="n">
        <v>0.227696759259259</v>
      </c>
      <c r="L248" s="1" t="n">
        <v>-20.8222</v>
      </c>
      <c r="M248" s="1" t="n">
        <v>167.0546</v>
      </c>
      <c r="N248" s="1" t="n">
        <v>4.99313</v>
      </c>
      <c r="O248" s="1" t="n">
        <v>35.6135</v>
      </c>
      <c r="P248" s="1" t="n">
        <v>1528.76</v>
      </c>
      <c r="Q248" s="1" t="n">
        <v>1025.3063</v>
      </c>
      <c r="R248" s="1" t="n">
        <v>24.7687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6905</v>
      </c>
      <c r="C249" s="1" t="n">
        <v>0.0795</v>
      </c>
      <c r="D249" s="1" t="n">
        <v>5.048004</v>
      </c>
      <c r="E249" s="1" t="n">
        <v>0.000833</v>
      </c>
      <c r="F249" s="1" t="n">
        <v>0.69727</v>
      </c>
      <c r="G249" s="1" t="n">
        <v>26.36478</v>
      </c>
      <c r="H249" s="1" t="n">
        <v>30</v>
      </c>
      <c r="I249" s="1" t="s">
        <v>19</v>
      </c>
      <c r="J249" s="1" t="n">
        <v>2001</v>
      </c>
      <c r="K249" s="1" t="n">
        <v>0.227708333333333</v>
      </c>
      <c r="L249" s="1" t="n">
        <v>-20.8222</v>
      </c>
      <c r="M249" s="1" t="n">
        <v>167.0546</v>
      </c>
      <c r="N249" s="1" t="n">
        <v>4.99571</v>
      </c>
      <c r="O249" s="1" t="n">
        <v>35.619</v>
      </c>
      <c r="P249" s="1" t="n">
        <v>1528.69</v>
      </c>
      <c r="Q249" s="1" t="n">
        <v>1025.3215</v>
      </c>
      <c r="R249" s="1" t="n">
        <v>24.7817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6799</v>
      </c>
      <c r="C250" s="1" t="n">
        <v>0.0797</v>
      </c>
      <c r="D250" s="1" t="n">
        <v>5.047228</v>
      </c>
      <c r="E250" s="1" t="n">
        <v>0.000869</v>
      </c>
      <c r="F250" s="1" t="n">
        <v>0.69788</v>
      </c>
      <c r="G250" s="1" t="n">
        <v>26.35907</v>
      </c>
      <c r="H250" s="1" t="n">
        <v>30</v>
      </c>
      <c r="I250" s="1" t="s">
        <v>19</v>
      </c>
      <c r="J250" s="1" t="n">
        <v>2001</v>
      </c>
      <c r="K250" s="1" t="n">
        <v>0.227708333333333</v>
      </c>
      <c r="L250" s="1" t="n">
        <v>-20.8222</v>
      </c>
      <c r="M250" s="1" t="n">
        <v>167.0546</v>
      </c>
      <c r="N250" s="1" t="n">
        <v>4.99662</v>
      </c>
      <c r="O250" s="1" t="n">
        <v>35.6214</v>
      </c>
      <c r="P250" s="1" t="n">
        <v>1528.67</v>
      </c>
      <c r="Q250" s="1" t="n">
        <v>1025.3286</v>
      </c>
      <c r="R250" s="1" t="n">
        <v>24.7866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6814</v>
      </c>
      <c r="C251" s="1" t="n">
        <v>0.079</v>
      </c>
      <c r="D251" s="1" t="n">
        <v>5.048181</v>
      </c>
      <c r="E251" s="1" t="n">
        <v>0.000921</v>
      </c>
      <c r="F251" s="1" t="n">
        <v>0.69717</v>
      </c>
      <c r="G251" s="1" t="n">
        <v>26.35106</v>
      </c>
      <c r="H251" s="1" t="n">
        <v>30</v>
      </c>
      <c r="I251" s="1" t="s">
        <v>19</v>
      </c>
      <c r="J251" s="1" t="n">
        <v>2001</v>
      </c>
      <c r="K251" s="1" t="n">
        <v>0.227719907407407</v>
      </c>
      <c r="L251" s="1" t="n">
        <v>-20.8222</v>
      </c>
      <c r="M251" s="1" t="n">
        <v>167.0546</v>
      </c>
      <c r="N251" s="1" t="n">
        <v>4.99627</v>
      </c>
      <c r="O251" s="1" t="n">
        <v>35.6276</v>
      </c>
      <c r="P251" s="1" t="n">
        <v>1528.69</v>
      </c>
      <c r="Q251" s="1" t="n">
        <v>1025.335</v>
      </c>
      <c r="R251" s="1" t="n">
        <v>24.7909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6777</v>
      </c>
      <c r="C252" s="1" t="n">
        <v>0.0793</v>
      </c>
      <c r="D252" s="1" t="n">
        <v>5.049529</v>
      </c>
      <c r="E252" s="1" t="n">
        <v>0.000874</v>
      </c>
      <c r="F252" s="1" t="n">
        <v>0.69662</v>
      </c>
      <c r="G252" s="1" t="n">
        <v>26.34215</v>
      </c>
      <c r="H252" s="1" t="n">
        <v>30</v>
      </c>
      <c r="I252" s="1" t="s">
        <v>19</v>
      </c>
      <c r="J252" s="1" t="n">
        <v>2001</v>
      </c>
      <c r="K252" s="1" t="n">
        <v>0.227719907407407</v>
      </c>
      <c r="L252" s="1" t="n">
        <v>-20.8222</v>
      </c>
      <c r="M252" s="1" t="n">
        <v>167.0546</v>
      </c>
      <c r="N252" s="1" t="n">
        <v>4.99622</v>
      </c>
      <c r="O252" s="1" t="n">
        <v>35.6411</v>
      </c>
      <c r="P252" s="1" t="n">
        <v>1528.71</v>
      </c>
      <c r="Q252" s="1" t="n">
        <v>1025.3485</v>
      </c>
      <c r="R252" s="1" t="n">
        <v>24.8022</v>
      </c>
      <c r="S252" s="1" t="n">
        <v>126.666</v>
      </c>
    </row>
    <row r="253" customFormat="false" ht="12.75" hidden="false" customHeight="false" outlineLevel="0" collapsed="false">
      <c r="A253" s="1" t="n">
        <v>128</v>
      </c>
      <c r="B253" s="1" t="n">
        <v>21.6622</v>
      </c>
      <c r="C253" s="1" t="n">
        <v>0.0794</v>
      </c>
      <c r="D253" s="1" t="n">
        <v>5.048745</v>
      </c>
      <c r="E253" s="1" t="n">
        <v>0.000832</v>
      </c>
      <c r="F253" s="1" t="n">
        <v>0.69681</v>
      </c>
      <c r="G253" s="1" t="n">
        <v>26.33516</v>
      </c>
      <c r="H253" s="1" t="n">
        <v>30</v>
      </c>
      <c r="I253" s="1" t="s">
        <v>19</v>
      </c>
      <c r="J253" s="1" t="n">
        <v>2001</v>
      </c>
      <c r="K253" s="1" t="n">
        <v>0.227731481481481</v>
      </c>
      <c r="L253" s="1" t="n">
        <v>-20.8222</v>
      </c>
      <c r="M253" s="1" t="n">
        <v>167.0546</v>
      </c>
      <c r="N253" s="1" t="n">
        <v>4.99741</v>
      </c>
      <c r="O253" s="1" t="n">
        <v>35.6476</v>
      </c>
      <c r="P253" s="1" t="n">
        <v>1528.68</v>
      </c>
      <c r="Q253" s="1" t="n">
        <v>1025.3599</v>
      </c>
      <c r="R253" s="1" t="n">
        <v>24.8115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6533</v>
      </c>
      <c r="C254" s="1" t="n">
        <v>0.0788</v>
      </c>
      <c r="D254" s="1" t="n">
        <v>5.048182</v>
      </c>
      <c r="E254" s="1" t="n">
        <v>0.000846</v>
      </c>
      <c r="F254" s="1" t="n">
        <v>0.69591</v>
      </c>
      <c r="G254" s="1" t="n">
        <v>26.3282</v>
      </c>
      <c r="H254" s="1" t="n">
        <v>30</v>
      </c>
      <c r="I254" s="1" t="s">
        <v>19</v>
      </c>
      <c r="J254" s="1" t="n">
        <v>2001</v>
      </c>
      <c r="K254" s="1" t="n">
        <v>0.227731481481481</v>
      </c>
      <c r="L254" s="1" t="n">
        <v>-20.8222</v>
      </c>
      <c r="M254" s="1" t="n">
        <v>167.0546</v>
      </c>
      <c r="N254" s="1" t="n">
        <v>4.99809</v>
      </c>
      <c r="O254" s="1" t="n">
        <v>35.6503</v>
      </c>
      <c r="P254" s="1" t="n">
        <v>1528.67</v>
      </c>
      <c r="Q254" s="1" t="n">
        <v>1025.3666</v>
      </c>
      <c r="R254" s="1" t="n">
        <v>24.8161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6502</v>
      </c>
      <c r="C255" s="1" t="n">
        <v>0.0791</v>
      </c>
      <c r="D255" s="1" t="n">
        <v>5.048289</v>
      </c>
      <c r="E255" s="1" t="n">
        <v>0.000874</v>
      </c>
      <c r="F255" s="1" t="n">
        <v>0.69622</v>
      </c>
      <c r="G255" s="1" t="n">
        <v>26.31914</v>
      </c>
      <c r="H255" s="1" t="n">
        <v>30</v>
      </c>
      <c r="I255" s="1" t="s">
        <v>19</v>
      </c>
      <c r="J255" s="1" t="n">
        <v>2001</v>
      </c>
      <c r="K255" s="1" t="n">
        <v>0.227743055555556</v>
      </c>
      <c r="L255" s="1" t="n">
        <v>-20.8222</v>
      </c>
      <c r="M255" s="1" t="n">
        <v>167.0546</v>
      </c>
      <c r="N255" s="1" t="n">
        <v>4.99831</v>
      </c>
      <c r="O255" s="1" t="n">
        <v>35.6536</v>
      </c>
      <c r="P255" s="1" t="n">
        <v>1528.67</v>
      </c>
      <c r="Q255" s="1" t="n">
        <v>1025.3721</v>
      </c>
      <c r="R255" s="1" t="n">
        <v>24.8194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6485</v>
      </c>
      <c r="C256" s="1" t="n">
        <v>0.0788</v>
      </c>
      <c r="D256" s="1" t="n">
        <v>5.048201</v>
      </c>
      <c r="E256" s="1" t="n">
        <v>0.000831</v>
      </c>
      <c r="F256" s="1" t="n">
        <v>0.69397</v>
      </c>
      <c r="G256" s="1" t="n">
        <v>26.31626</v>
      </c>
      <c r="H256" s="1" t="n">
        <v>30</v>
      </c>
      <c r="I256" s="1" t="s">
        <v>19</v>
      </c>
      <c r="J256" s="1" t="n">
        <v>2001</v>
      </c>
      <c r="K256" s="1" t="n">
        <v>0.227743055555556</v>
      </c>
      <c r="L256" s="1" t="n">
        <v>-20.8222</v>
      </c>
      <c r="M256" s="1" t="n">
        <v>167.0546</v>
      </c>
      <c r="N256" s="1" t="n">
        <v>4.99841</v>
      </c>
      <c r="O256" s="1" t="n">
        <v>35.6541</v>
      </c>
      <c r="P256" s="1" t="n">
        <v>1528.68</v>
      </c>
      <c r="Q256" s="1" t="n">
        <v>1025.3752</v>
      </c>
      <c r="R256" s="1" t="n">
        <v>24.8203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6404</v>
      </c>
      <c r="C257" s="1" t="n">
        <v>0.0791</v>
      </c>
      <c r="D257" s="1" t="n">
        <v>5.047237</v>
      </c>
      <c r="E257" s="1" t="n">
        <v>0.000843</v>
      </c>
      <c r="F257" s="1" t="n">
        <v>0.69285</v>
      </c>
      <c r="G257" s="1" t="n">
        <v>26.30723</v>
      </c>
      <c r="H257" s="1" t="n">
        <v>30</v>
      </c>
      <c r="I257" s="1" t="s">
        <v>19</v>
      </c>
      <c r="J257" s="1" t="n">
        <v>2001</v>
      </c>
      <c r="K257" s="1" t="n">
        <v>0.22775462962963</v>
      </c>
      <c r="L257" s="1" t="n">
        <v>-20.8222</v>
      </c>
      <c r="M257" s="1" t="n">
        <v>167.0546</v>
      </c>
      <c r="N257" s="1" t="n">
        <v>4.99921</v>
      </c>
      <c r="O257" s="1" t="n">
        <v>35.653</v>
      </c>
      <c r="P257" s="1" t="n">
        <v>1528.66</v>
      </c>
      <c r="Q257" s="1" t="n">
        <v>1025.3788</v>
      </c>
      <c r="R257" s="1" t="n">
        <v>24.8218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6129</v>
      </c>
      <c r="C258" s="1" t="n">
        <v>0.0791</v>
      </c>
      <c r="D258" s="1" t="n">
        <v>5.043847</v>
      </c>
      <c r="E258" s="1" t="n">
        <v>0.000713</v>
      </c>
      <c r="F258" s="1" t="n">
        <v>0.69116</v>
      </c>
      <c r="G258" s="1" t="n">
        <v>26.29727</v>
      </c>
      <c r="H258" s="1" t="n">
        <v>30</v>
      </c>
      <c r="I258" s="1" t="s">
        <v>19</v>
      </c>
      <c r="J258" s="1" t="n">
        <v>2001</v>
      </c>
      <c r="K258" s="1" t="n">
        <v>0.22775462962963</v>
      </c>
      <c r="L258" s="1" t="n">
        <v>-20.8222</v>
      </c>
      <c r="M258" s="1" t="n">
        <v>167.0546</v>
      </c>
      <c r="N258" s="1" t="n">
        <v>5.00177</v>
      </c>
      <c r="O258" s="1" t="n">
        <v>35.6486</v>
      </c>
      <c r="P258" s="1" t="n">
        <v>1528.6</v>
      </c>
      <c r="Q258" s="1" t="n">
        <v>1025.3853</v>
      </c>
      <c r="R258" s="1" t="n">
        <v>24.8261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5852</v>
      </c>
      <c r="C259" s="1" t="n">
        <v>0.0794</v>
      </c>
      <c r="D259" s="1" t="n">
        <v>5.040351</v>
      </c>
      <c r="E259" s="1" t="n">
        <v>0.000748</v>
      </c>
      <c r="F259" s="1" t="n">
        <v>0.68855</v>
      </c>
      <c r="G259" s="1" t="n">
        <v>26.29034</v>
      </c>
      <c r="H259" s="1" t="n">
        <v>30</v>
      </c>
      <c r="I259" s="1" t="s">
        <v>19</v>
      </c>
      <c r="J259" s="1" t="n">
        <v>2001</v>
      </c>
      <c r="K259" s="1" t="n">
        <v>0.22775462962963</v>
      </c>
      <c r="L259" s="1" t="n">
        <v>-20.8222</v>
      </c>
      <c r="M259" s="1" t="n">
        <v>167.0546</v>
      </c>
      <c r="N259" s="1" t="n">
        <v>5.00444</v>
      </c>
      <c r="O259" s="1" t="n">
        <v>35.6436</v>
      </c>
      <c r="P259" s="1" t="n">
        <v>1528.53</v>
      </c>
      <c r="Q259" s="1" t="n">
        <v>1025.3914</v>
      </c>
      <c r="R259" s="1" t="n">
        <v>24.83</v>
      </c>
      <c r="S259" s="1" t="n">
        <v>130.143</v>
      </c>
    </row>
    <row r="260" customFormat="false" ht="12.75" hidden="false" customHeight="false" outlineLevel="0" collapsed="false">
      <c r="A260" s="1" t="n">
        <v>131.5</v>
      </c>
      <c r="B260" s="1" t="n">
        <v>21.5367</v>
      </c>
      <c r="C260" s="1" t="n">
        <v>0.0801</v>
      </c>
      <c r="D260" s="1" t="n">
        <v>5.034949</v>
      </c>
      <c r="E260" s="1" t="n">
        <v>0.000629</v>
      </c>
      <c r="F260" s="1" t="n">
        <v>0.68823</v>
      </c>
      <c r="G260" s="1" t="n">
        <v>26.28097</v>
      </c>
      <c r="H260" s="1" t="n">
        <v>30</v>
      </c>
      <c r="I260" s="1" t="s">
        <v>19</v>
      </c>
      <c r="J260" s="1" t="n">
        <v>2001</v>
      </c>
      <c r="K260" s="1" t="n">
        <v>0.227766203703704</v>
      </c>
      <c r="L260" s="1" t="n">
        <v>-20.8222</v>
      </c>
      <c r="M260" s="1" t="n">
        <v>167.0546</v>
      </c>
      <c r="N260" s="1" t="n">
        <v>5.00894</v>
      </c>
      <c r="O260" s="1" t="n">
        <v>35.6406</v>
      </c>
      <c r="P260" s="1" t="n">
        <v>1528.4</v>
      </c>
      <c r="Q260" s="1" t="n">
        <v>1025.4048</v>
      </c>
      <c r="R260" s="1" t="n">
        <v>24.8412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4523</v>
      </c>
      <c r="C261" s="1" t="n">
        <v>0.0807</v>
      </c>
      <c r="D261" s="1" t="n">
        <v>5.027558</v>
      </c>
      <c r="E261" s="1" t="n">
        <v>0.000789</v>
      </c>
      <c r="F261" s="1" t="n">
        <v>0.68625</v>
      </c>
      <c r="G261" s="1" t="n">
        <v>26.27573</v>
      </c>
      <c r="H261" s="1" t="n">
        <v>30</v>
      </c>
      <c r="I261" s="1" t="s">
        <v>19</v>
      </c>
      <c r="J261" s="1" t="n">
        <v>2001</v>
      </c>
      <c r="K261" s="1" t="n">
        <v>0.227766203703704</v>
      </c>
      <c r="L261" s="1" t="n">
        <v>-20.8222</v>
      </c>
      <c r="M261" s="1" t="n">
        <v>167.0546</v>
      </c>
      <c r="N261" s="1" t="n">
        <v>5.01628</v>
      </c>
      <c r="O261" s="1" t="n">
        <v>35.6516</v>
      </c>
      <c r="P261" s="1" t="n">
        <v>1528.2</v>
      </c>
      <c r="Q261" s="1" t="n">
        <v>1025.4388</v>
      </c>
      <c r="R261" s="1" t="n">
        <v>24.8728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4266</v>
      </c>
      <c r="C262" s="1" t="n">
        <v>0.0796</v>
      </c>
      <c r="D262" s="1" t="n">
        <v>5.024968</v>
      </c>
      <c r="E262" s="1" t="n">
        <v>0.000819</v>
      </c>
      <c r="F262" s="1" t="n">
        <v>0.68443</v>
      </c>
      <c r="G262" s="1" t="n">
        <v>26.26587</v>
      </c>
      <c r="H262" s="1" t="n">
        <v>30</v>
      </c>
      <c r="I262" s="1" t="s">
        <v>19</v>
      </c>
      <c r="J262" s="1" t="n">
        <v>2001</v>
      </c>
      <c r="K262" s="1" t="n">
        <v>0.227777777777778</v>
      </c>
      <c r="L262" s="1" t="n">
        <v>-20.8222</v>
      </c>
      <c r="M262" s="1" t="n">
        <v>167.0546</v>
      </c>
      <c r="N262" s="1" t="n">
        <v>5.01855</v>
      </c>
      <c r="O262" s="1" t="n">
        <v>35.6521</v>
      </c>
      <c r="P262" s="1" t="n">
        <v>1528.14</v>
      </c>
      <c r="Q262" s="1" t="n">
        <v>1025.4485</v>
      </c>
      <c r="R262" s="1" t="n">
        <v>24.8804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4089</v>
      </c>
      <c r="C263" s="1" t="n">
        <v>0.0794</v>
      </c>
      <c r="D263" s="1" t="n">
        <v>5.023355</v>
      </c>
      <c r="E263" s="1" t="n">
        <v>0.000847</v>
      </c>
      <c r="F263" s="1" t="n">
        <v>0.68405</v>
      </c>
      <c r="G263" s="1" t="n">
        <v>26.25797</v>
      </c>
      <c r="H263" s="1" t="n">
        <v>30</v>
      </c>
      <c r="I263" s="1" t="s">
        <v>19</v>
      </c>
      <c r="J263" s="1" t="n">
        <v>2001</v>
      </c>
      <c r="K263" s="1" t="n">
        <v>0.227777777777778</v>
      </c>
      <c r="L263" s="1" t="n">
        <v>-20.8222</v>
      </c>
      <c r="M263" s="1" t="n">
        <v>167.0546</v>
      </c>
      <c r="N263" s="1" t="n">
        <v>5.0201</v>
      </c>
      <c r="O263" s="1" t="n">
        <v>35.6537</v>
      </c>
      <c r="P263" s="1" t="n">
        <v>1528.1</v>
      </c>
      <c r="Q263" s="1" t="n">
        <v>1025.4569</v>
      </c>
      <c r="R263" s="1" t="n">
        <v>24.8866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3973</v>
      </c>
      <c r="C264" s="1" t="n">
        <v>0.0792</v>
      </c>
      <c r="D264" s="1" t="n">
        <v>5.022423</v>
      </c>
      <c r="E264" s="1" t="n">
        <v>0.000857</v>
      </c>
      <c r="F264" s="1" t="n">
        <v>0.68479</v>
      </c>
      <c r="G264" s="1" t="n">
        <v>26.24857</v>
      </c>
      <c r="H264" s="1" t="n">
        <v>30</v>
      </c>
      <c r="I264" s="1" t="s">
        <v>19</v>
      </c>
      <c r="J264" s="1" t="n">
        <v>2001</v>
      </c>
      <c r="K264" s="1" t="n">
        <v>0.227789351851852</v>
      </c>
      <c r="L264" s="1" t="n">
        <v>-20.8222</v>
      </c>
      <c r="M264" s="1" t="n">
        <v>167.0546</v>
      </c>
      <c r="N264" s="1" t="n">
        <v>5.02107</v>
      </c>
      <c r="O264" s="1" t="n">
        <v>35.6557</v>
      </c>
      <c r="P264" s="1" t="n">
        <v>1528.08</v>
      </c>
      <c r="Q264" s="1" t="n">
        <v>1025.4638</v>
      </c>
      <c r="R264" s="1" t="n">
        <v>24.8913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3871</v>
      </c>
      <c r="C265" s="1" t="n">
        <v>0.0789</v>
      </c>
      <c r="D265" s="1" t="n">
        <v>5.021361</v>
      </c>
      <c r="E265" s="1" t="n">
        <v>0.000798</v>
      </c>
      <c r="F265" s="1" t="n">
        <v>0.68406</v>
      </c>
      <c r="G265" s="1" t="n">
        <v>26.24115</v>
      </c>
      <c r="H265" s="1" t="n">
        <v>30</v>
      </c>
      <c r="I265" s="1" t="s">
        <v>19</v>
      </c>
      <c r="J265" s="1" t="n">
        <v>2001</v>
      </c>
      <c r="K265" s="1" t="n">
        <v>0.227789351851852</v>
      </c>
      <c r="L265" s="1" t="n">
        <v>-20.8222</v>
      </c>
      <c r="M265" s="1" t="n">
        <v>167.0546</v>
      </c>
      <c r="N265" s="1" t="n">
        <v>5.02198</v>
      </c>
      <c r="O265" s="1" t="n">
        <v>35.6556</v>
      </c>
      <c r="P265" s="1" t="n">
        <v>1528.06</v>
      </c>
      <c r="Q265" s="1" t="n">
        <v>1025.4687</v>
      </c>
      <c r="R265" s="1" t="n">
        <v>24.894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3703</v>
      </c>
      <c r="C266" s="1" t="n">
        <v>0.0791</v>
      </c>
      <c r="D266" s="1" t="n">
        <v>5.019873</v>
      </c>
      <c r="E266" s="1" t="n">
        <v>0.000832</v>
      </c>
      <c r="F266" s="1" t="n">
        <v>0.68366</v>
      </c>
      <c r="G266" s="1" t="n">
        <v>26.23109</v>
      </c>
      <c r="H266" s="1" t="n">
        <v>30</v>
      </c>
      <c r="I266" s="1" t="s">
        <v>19</v>
      </c>
      <c r="J266" s="1" t="n">
        <v>2001</v>
      </c>
      <c r="K266" s="1" t="n">
        <v>0.227800925925926</v>
      </c>
      <c r="L266" s="1" t="n">
        <v>-20.8222</v>
      </c>
      <c r="M266" s="1" t="n">
        <v>167.0546</v>
      </c>
      <c r="N266" s="1" t="n">
        <v>5.02347</v>
      </c>
      <c r="O266" s="1" t="n">
        <v>35.6575</v>
      </c>
      <c r="P266" s="1" t="n">
        <v>1528.03</v>
      </c>
      <c r="Q266" s="1" t="n">
        <v>1025.4769</v>
      </c>
      <c r="R266" s="1" t="n">
        <v>24.9001</v>
      </c>
      <c r="S266" s="1" t="n">
        <v>133.619</v>
      </c>
    </row>
    <row r="267" customFormat="false" ht="12.75" hidden="false" customHeight="false" outlineLevel="0" collapsed="false">
      <c r="A267" s="1" t="n">
        <v>135</v>
      </c>
      <c r="B267" s="1" t="n">
        <v>21.351</v>
      </c>
      <c r="C267" s="1" t="n">
        <v>0.0791</v>
      </c>
      <c r="D267" s="1" t="n">
        <v>5.018174</v>
      </c>
      <c r="E267" s="1" t="n">
        <v>0.000785</v>
      </c>
      <c r="F267" s="1" t="n">
        <v>0.68202</v>
      </c>
      <c r="G267" s="1" t="n">
        <v>26.22224</v>
      </c>
      <c r="H267" s="1" t="n">
        <v>30</v>
      </c>
      <c r="I267" s="1" t="s">
        <v>19</v>
      </c>
      <c r="J267" s="1" t="n">
        <v>2001</v>
      </c>
      <c r="K267" s="1" t="n">
        <v>0.227800925925926</v>
      </c>
      <c r="L267" s="1" t="n">
        <v>-20.8222</v>
      </c>
      <c r="M267" s="1" t="n">
        <v>167.0546</v>
      </c>
      <c r="N267" s="1" t="n">
        <v>5.02514</v>
      </c>
      <c r="O267" s="1" t="n">
        <v>35.6598</v>
      </c>
      <c r="P267" s="1" t="n">
        <v>1527.99</v>
      </c>
      <c r="Q267" s="1" t="n">
        <v>1025.4862</v>
      </c>
      <c r="R267" s="1" t="n">
        <v>24.9073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3315</v>
      </c>
      <c r="C268" s="1" t="n">
        <v>0.0788</v>
      </c>
      <c r="D268" s="1" t="n">
        <v>5.015762</v>
      </c>
      <c r="E268" s="1" t="n">
        <v>0.000692</v>
      </c>
      <c r="F268" s="1" t="n">
        <v>0.68088</v>
      </c>
      <c r="G268" s="1" t="n">
        <v>26.21451</v>
      </c>
      <c r="H268" s="1" t="n">
        <v>30</v>
      </c>
      <c r="I268" s="1" t="s">
        <v>19</v>
      </c>
      <c r="J268" s="1" t="n">
        <v>2001</v>
      </c>
      <c r="K268" s="1" t="n">
        <v>0.2278125</v>
      </c>
      <c r="L268" s="1" t="n">
        <v>-20.8222</v>
      </c>
      <c r="M268" s="1" t="n">
        <v>167.0546</v>
      </c>
      <c r="N268" s="1" t="n">
        <v>5.02697</v>
      </c>
      <c r="O268" s="1" t="n">
        <v>35.6566</v>
      </c>
      <c r="P268" s="1" t="n">
        <v>1527.94</v>
      </c>
      <c r="Q268" s="1" t="n">
        <v>1025.4914</v>
      </c>
      <c r="R268" s="1" t="n">
        <v>24.9102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3134</v>
      </c>
      <c r="C269" s="1" t="n">
        <v>0.0772</v>
      </c>
      <c r="D269" s="1" t="n">
        <v>5.01354</v>
      </c>
      <c r="E269" s="1" t="n">
        <v>0.000565</v>
      </c>
      <c r="F269" s="1" t="n">
        <v>0.68106</v>
      </c>
      <c r="G269" s="1" t="n">
        <v>26.20717</v>
      </c>
      <c r="H269" s="1" t="n">
        <v>30</v>
      </c>
      <c r="I269" s="1" t="s">
        <v>19</v>
      </c>
      <c r="J269" s="1" t="n">
        <v>2001</v>
      </c>
      <c r="K269" s="1" t="n">
        <v>0.2278125</v>
      </c>
      <c r="L269" s="1" t="n">
        <v>-20.8222</v>
      </c>
      <c r="M269" s="1" t="n">
        <v>167.0546</v>
      </c>
      <c r="N269" s="1" t="n">
        <v>5.02856</v>
      </c>
      <c r="O269" s="1" t="n">
        <v>35.6536</v>
      </c>
      <c r="P269" s="1" t="n">
        <v>1527.9</v>
      </c>
      <c r="Q269" s="1" t="n">
        <v>1025.4963</v>
      </c>
      <c r="R269" s="1" t="n">
        <v>24.9129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2958</v>
      </c>
      <c r="C270" s="1" t="n">
        <v>0.079</v>
      </c>
      <c r="D270" s="1" t="n">
        <v>5.011373</v>
      </c>
      <c r="E270" s="1" t="n">
        <v>0.000801</v>
      </c>
      <c r="F270" s="1" t="n">
        <v>0.68061</v>
      </c>
      <c r="G270" s="1" t="n">
        <v>26.19744</v>
      </c>
      <c r="H270" s="1" t="n">
        <v>30</v>
      </c>
      <c r="I270" s="1" t="s">
        <v>19</v>
      </c>
      <c r="J270" s="1" t="n">
        <v>2001</v>
      </c>
      <c r="K270" s="1" t="n">
        <v>0.227824074074074</v>
      </c>
      <c r="L270" s="1" t="n">
        <v>-20.8222</v>
      </c>
      <c r="M270" s="1" t="n">
        <v>167.0546</v>
      </c>
      <c r="N270" s="1" t="n">
        <v>5.03042</v>
      </c>
      <c r="O270" s="1" t="n">
        <v>35.6508</v>
      </c>
      <c r="P270" s="1" t="n">
        <v>1527.85</v>
      </c>
      <c r="Q270" s="1" t="n">
        <v>1025.5012</v>
      </c>
      <c r="R270" s="1" t="n">
        <v>24.9157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2887</v>
      </c>
      <c r="C271" s="1" t="n">
        <v>0.079</v>
      </c>
      <c r="D271" s="1" t="n">
        <v>5.010559</v>
      </c>
      <c r="E271" s="1" t="n">
        <v>0.000848</v>
      </c>
      <c r="F271" s="1" t="n">
        <v>0.68028</v>
      </c>
      <c r="G271" s="1" t="n">
        <v>26.18855</v>
      </c>
      <c r="H271" s="1" t="n">
        <v>30</v>
      </c>
      <c r="I271" s="1" t="s">
        <v>19</v>
      </c>
      <c r="J271" s="1" t="n">
        <v>2001</v>
      </c>
      <c r="K271" s="1" t="n">
        <v>0.227824074074074</v>
      </c>
      <c r="L271" s="1" t="n">
        <v>-20.8222</v>
      </c>
      <c r="M271" s="1" t="n">
        <v>167.0546</v>
      </c>
      <c r="N271" s="1" t="n">
        <v>5.0311</v>
      </c>
      <c r="O271" s="1" t="n">
        <v>35.65</v>
      </c>
      <c r="P271" s="1" t="n">
        <v>1527.84</v>
      </c>
      <c r="Q271" s="1" t="n">
        <v>1025.5047</v>
      </c>
      <c r="R271" s="1" t="n">
        <v>24.917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2834</v>
      </c>
      <c r="C272" s="1" t="n">
        <v>0.0789</v>
      </c>
      <c r="D272" s="1" t="n">
        <v>5.009885</v>
      </c>
      <c r="E272" s="1" t="n">
        <v>0.000813</v>
      </c>
      <c r="F272" s="1" t="n">
        <v>0.67965</v>
      </c>
      <c r="G272" s="1" t="n">
        <v>26.17854</v>
      </c>
      <c r="H272" s="1" t="n">
        <v>30</v>
      </c>
      <c r="I272" s="1" t="s">
        <v>19</v>
      </c>
      <c r="J272" s="1" t="n">
        <v>2001</v>
      </c>
      <c r="K272" s="1" t="n">
        <v>0.227835648148148</v>
      </c>
      <c r="L272" s="1" t="n">
        <v>-20.8222</v>
      </c>
      <c r="M272" s="1" t="n">
        <v>167.0546</v>
      </c>
      <c r="N272" s="1" t="n">
        <v>5.03161</v>
      </c>
      <c r="O272" s="1" t="n">
        <v>35.6489</v>
      </c>
      <c r="P272" s="1" t="n">
        <v>1527.84</v>
      </c>
      <c r="Q272" s="1" t="n">
        <v>1025.5075</v>
      </c>
      <c r="R272" s="1" t="n">
        <v>24.9177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2662</v>
      </c>
      <c r="C273" s="1" t="n">
        <v>0.079</v>
      </c>
      <c r="D273" s="1" t="n">
        <v>5.008098</v>
      </c>
      <c r="E273" s="1" t="n">
        <v>0.000757</v>
      </c>
      <c r="F273" s="1" t="n">
        <v>0.67838</v>
      </c>
      <c r="G273" s="1" t="n">
        <v>26.17048</v>
      </c>
      <c r="H273" s="1" t="n">
        <v>30</v>
      </c>
      <c r="I273" s="1" t="s">
        <v>19</v>
      </c>
      <c r="J273" s="1" t="n">
        <v>2001</v>
      </c>
      <c r="K273" s="1" t="n">
        <v>0.227835648148148</v>
      </c>
      <c r="L273" s="1" t="n">
        <v>-20.8222</v>
      </c>
      <c r="M273" s="1" t="n">
        <v>167.0546</v>
      </c>
      <c r="N273" s="1" t="n">
        <v>5.03317</v>
      </c>
      <c r="O273" s="1" t="n">
        <v>35.6487</v>
      </c>
      <c r="P273" s="1" t="n">
        <v>1527.8</v>
      </c>
      <c r="Q273" s="1" t="n">
        <v>1025.5142</v>
      </c>
      <c r="R273" s="1" t="n">
        <v>24.9222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1.2395</v>
      </c>
      <c r="C274" s="1" t="n">
        <v>0.0797</v>
      </c>
      <c r="D274" s="1" t="n">
        <v>5.005894</v>
      </c>
      <c r="E274" s="1" t="n">
        <v>0.000856</v>
      </c>
      <c r="F274" s="1" t="n">
        <v>0.67776</v>
      </c>
      <c r="G274" s="1" t="n">
        <v>26.16449</v>
      </c>
      <c r="H274" s="1" t="n">
        <v>30</v>
      </c>
      <c r="I274" s="1" t="s">
        <v>19</v>
      </c>
      <c r="J274" s="1" t="n">
        <v>2001</v>
      </c>
      <c r="K274" s="1" t="n">
        <v>0.227835648148148</v>
      </c>
      <c r="L274" s="1" t="n">
        <v>-20.8222</v>
      </c>
      <c r="M274" s="1" t="n">
        <v>167.0546</v>
      </c>
      <c r="N274" s="1" t="n">
        <v>5.03554</v>
      </c>
      <c r="O274" s="1" t="n">
        <v>35.6531</v>
      </c>
      <c r="P274" s="1" t="n">
        <v>1527.74</v>
      </c>
      <c r="Q274" s="1" t="n">
        <v>1025.5272</v>
      </c>
      <c r="R274" s="1" t="n">
        <v>24.933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1.2136</v>
      </c>
      <c r="C275" s="1" t="n">
        <v>0.0792</v>
      </c>
      <c r="D275" s="1" t="n">
        <v>5.003692</v>
      </c>
      <c r="E275" s="1" t="n">
        <v>0.000744</v>
      </c>
      <c r="F275" s="1" t="n">
        <v>0.67851</v>
      </c>
      <c r="G275" s="1" t="n">
        <v>26.15311</v>
      </c>
      <c r="H275" s="1" t="n">
        <v>30</v>
      </c>
      <c r="I275" s="1" t="s">
        <v>19</v>
      </c>
      <c r="J275" s="1" t="n">
        <v>2001</v>
      </c>
      <c r="K275" s="1" t="n">
        <v>0.227847222222222</v>
      </c>
      <c r="L275" s="1" t="n">
        <v>-20.8222</v>
      </c>
      <c r="M275" s="1" t="n">
        <v>167.0546</v>
      </c>
      <c r="N275" s="1" t="n">
        <v>5.03774</v>
      </c>
      <c r="O275" s="1" t="n">
        <v>35.6568</v>
      </c>
      <c r="P275" s="1" t="n">
        <v>1527.68</v>
      </c>
      <c r="Q275" s="1" t="n">
        <v>1025.5393</v>
      </c>
      <c r="R275" s="1" t="n">
        <v>24.9429</v>
      </c>
      <c r="S275" s="1" t="n">
        <v>138.088</v>
      </c>
    </row>
    <row r="276" customFormat="false" ht="12.75" hidden="false" customHeight="false" outlineLevel="0" collapsed="false">
      <c r="A276" s="1" t="n">
        <v>139.5</v>
      </c>
      <c r="B276" s="1" t="n">
        <v>21.1717</v>
      </c>
      <c r="C276" s="1" t="n">
        <v>0.0794</v>
      </c>
      <c r="D276" s="1" t="n">
        <v>4.999997</v>
      </c>
      <c r="E276" s="1" t="n">
        <v>0.000719</v>
      </c>
      <c r="F276" s="1" t="n">
        <v>0.67924</v>
      </c>
      <c r="G276" s="1" t="n">
        <v>26.14338</v>
      </c>
      <c r="H276" s="1" t="n">
        <v>30</v>
      </c>
      <c r="I276" s="1" t="s">
        <v>19</v>
      </c>
      <c r="J276" s="1" t="n">
        <v>2001</v>
      </c>
      <c r="K276" s="1" t="n">
        <v>0.227847222222222</v>
      </c>
      <c r="L276" s="1" t="n">
        <v>-20.8222</v>
      </c>
      <c r="M276" s="1" t="n">
        <v>167.0546</v>
      </c>
      <c r="N276" s="1" t="n">
        <v>5.04141</v>
      </c>
      <c r="O276" s="1" t="n">
        <v>35.662</v>
      </c>
      <c r="P276" s="1" t="n">
        <v>1527.58</v>
      </c>
      <c r="Q276" s="1" t="n">
        <v>1025.557</v>
      </c>
      <c r="R276" s="1" t="n">
        <v>24.9584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1.1337</v>
      </c>
      <c r="C277" s="1" t="n">
        <v>0.0803</v>
      </c>
      <c r="D277" s="1" t="n">
        <v>4.996751</v>
      </c>
      <c r="E277" s="1" t="n">
        <v>0.00087</v>
      </c>
      <c r="F277" s="1" t="n">
        <v>0.67925</v>
      </c>
      <c r="G277" s="1" t="n">
        <v>26.13531</v>
      </c>
      <c r="H277" s="1" t="n">
        <v>30</v>
      </c>
      <c r="I277" s="1" t="s">
        <v>19</v>
      </c>
      <c r="J277" s="1" t="n">
        <v>2001</v>
      </c>
      <c r="K277" s="1" t="n">
        <v>0.227858796296296</v>
      </c>
      <c r="L277" s="1" t="n">
        <v>-20.8222</v>
      </c>
      <c r="M277" s="1" t="n">
        <v>167.0546</v>
      </c>
      <c r="N277" s="1" t="n">
        <v>5.04481</v>
      </c>
      <c r="O277" s="1" t="n">
        <v>35.6675</v>
      </c>
      <c r="P277" s="1" t="n">
        <v>1527.49</v>
      </c>
      <c r="Q277" s="1" t="n">
        <v>1025.5738</v>
      </c>
      <c r="R277" s="1" t="n">
        <v>24.973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1.1044</v>
      </c>
      <c r="C278" s="1" t="n">
        <v>0.0787</v>
      </c>
      <c r="D278" s="1" t="n">
        <v>4.994059</v>
      </c>
      <c r="E278" s="1" t="n">
        <v>0.000686</v>
      </c>
      <c r="F278" s="1" t="n">
        <v>0.67912</v>
      </c>
      <c r="G278" s="1" t="n">
        <v>26.12532</v>
      </c>
      <c r="H278" s="1" t="n">
        <v>30</v>
      </c>
      <c r="I278" s="1" t="s">
        <v>19</v>
      </c>
      <c r="J278" s="1" t="n">
        <v>2001</v>
      </c>
      <c r="K278" s="1" t="n">
        <v>0.227858796296296</v>
      </c>
      <c r="L278" s="1" t="n">
        <v>-20.8222</v>
      </c>
      <c r="M278" s="1" t="n">
        <v>167.0546</v>
      </c>
      <c r="N278" s="1" t="n">
        <v>5.0473</v>
      </c>
      <c r="O278" s="1" t="n">
        <v>35.6701</v>
      </c>
      <c r="P278" s="1" t="n">
        <v>1527.43</v>
      </c>
      <c r="Q278" s="1" t="n">
        <v>1025.5861</v>
      </c>
      <c r="R278" s="1" t="n">
        <v>24.9831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1.0476</v>
      </c>
      <c r="C279" s="1" t="n">
        <v>0.0798</v>
      </c>
      <c r="D279" s="1" t="n">
        <v>4.988989</v>
      </c>
      <c r="E279" s="1" t="n">
        <v>0.000722</v>
      </c>
      <c r="F279" s="1" t="n">
        <v>0.67781</v>
      </c>
      <c r="G279" s="1" t="n">
        <v>26.11323</v>
      </c>
      <c r="H279" s="1" t="n">
        <v>30</v>
      </c>
      <c r="I279" s="1" t="s">
        <v>19</v>
      </c>
      <c r="J279" s="1" t="n">
        <v>2001</v>
      </c>
      <c r="K279" s="1" t="n">
        <v>0.22787037037037</v>
      </c>
      <c r="L279" s="1" t="n">
        <v>-20.8222</v>
      </c>
      <c r="M279" s="1" t="n">
        <v>167.0546</v>
      </c>
      <c r="N279" s="1" t="n">
        <v>5.05234</v>
      </c>
      <c r="O279" s="1" t="n">
        <v>35.6766</v>
      </c>
      <c r="P279" s="1" t="n">
        <v>1527.29</v>
      </c>
      <c r="Q279" s="1" t="n">
        <v>1025.6088</v>
      </c>
      <c r="R279" s="1" t="n">
        <v>25.0035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1.0331</v>
      </c>
      <c r="C280" s="1" t="n">
        <v>0.0801</v>
      </c>
      <c r="D280" s="1" t="n">
        <v>4.987502</v>
      </c>
      <c r="E280" s="1" t="n">
        <v>0.000971</v>
      </c>
      <c r="F280" s="1" t="n">
        <v>0.67757</v>
      </c>
      <c r="G280" s="1" t="n">
        <v>26.10514</v>
      </c>
      <c r="H280" s="1" t="n">
        <v>30</v>
      </c>
      <c r="I280" s="1" t="s">
        <v>19</v>
      </c>
      <c r="J280" s="1" t="n">
        <v>2001</v>
      </c>
      <c r="K280" s="1" t="n">
        <v>0.22787037037037</v>
      </c>
      <c r="L280" s="1" t="n">
        <v>-20.8222</v>
      </c>
      <c r="M280" s="1" t="n">
        <v>167.0546</v>
      </c>
      <c r="N280" s="1" t="n">
        <v>5.05378</v>
      </c>
      <c r="O280" s="1" t="n">
        <v>35.6766</v>
      </c>
      <c r="P280" s="1" t="n">
        <v>1527.26</v>
      </c>
      <c r="Q280" s="1" t="n">
        <v>1025.615</v>
      </c>
      <c r="R280" s="1" t="n">
        <v>25.0075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1.0283</v>
      </c>
      <c r="C281" s="1" t="n">
        <v>0.0793</v>
      </c>
      <c r="D281" s="1" t="n">
        <v>4.986817</v>
      </c>
      <c r="E281" s="1" t="n">
        <v>0.000909</v>
      </c>
      <c r="F281" s="1" t="n">
        <v>0.67618</v>
      </c>
      <c r="G281" s="1" t="n">
        <v>26.09716</v>
      </c>
      <c r="H281" s="1" t="n">
        <v>30</v>
      </c>
      <c r="I281" s="1" t="s">
        <v>19</v>
      </c>
      <c r="J281" s="1" t="n">
        <v>2001</v>
      </c>
      <c r="K281" s="1" t="n">
        <v>0.227881944444444</v>
      </c>
      <c r="L281" s="1" t="n">
        <v>-20.8222</v>
      </c>
      <c r="M281" s="1" t="n">
        <v>167.0546</v>
      </c>
      <c r="N281" s="1" t="n">
        <v>5.0542</v>
      </c>
      <c r="O281" s="1" t="n">
        <v>35.6749</v>
      </c>
      <c r="P281" s="1" t="n">
        <v>1527.25</v>
      </c>
      <c r="Q281" s="1" t="n">
        <v>1025.6172</v>
      </c>
      <c r="R281" s="1" t="n">
        <v>25.0075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0.9661</v>
      </c>
      <c r="C282" s="1" t="n">
        <v>0.0772</v>
      </c>
      <c r="D282" s="1" t="n">
        <v>4.980307</v>
      </c>
      <c r="E282" s="1" t="n">
        <v>0.000267</v>
      </c>
      <c r="F282" s="1" t="n">
        <v>0.67406</v>
      </c>
      <c r="G282" s="1" t="n">
        <v>26.08511</v>
      </c>
      <c r="H282" s="1" t="n">
        <v>30</v>
      </c>
      <c r="I282" s="1" t="s">
        <v>19</v>
      </c>
      <c r="J282" s="1" t="n">
        <v>2001</v>
      </c>
      <c r="K282" s="1" t="n">
        <v>0.227881944444444</v>
      </c>
      <c r="L282" s="1" t="n">
        <v>-20.8222</v>
      </c>
      <c r="M282" s="1" t="n">
        <v>167.0546</v>
      </c>
      <c r="N282" s="1" t="n">
        <v>5.05965</v>
      </c>
      <c r="O282" s="1" t="n">
        <v>35.6743</v>
      </c>
      <c r="P282" s="1" t="n">
        <v>1527.1</v>
      </c>
      <c r="Q282" s="1" t="n">
        <v>1025.636</v>
      </c>
      <c r="R282" s="1" t="n">
        <v>25.0241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0.9007</v>
      </c>
      <c r="C283" s="1" t="n">
        <v>0.0792</v>
      </c>
      <c r="D283" s="1" t="n">
        <v>4.974431</v>
      </c>
      <c r="E283" s="1" t="n">
        <v>0.000729</v>
      </c>
      <c r="F283" s="1" t="n">
        <v>0.67453</v>
      </c>
      <c r="G283" s="1" t="n">
        <v>26.07376</v>
      </c>
      <c r="H283" s="1" t="n">
        <v>30</v>
      </c>
      <c r="I283" s="1" t="s">
        <v>19</v>
      </c>
      <c r="J283" s="1" t="n">
        <v>2001</v>
      </c>
      <c r="K283" s="1" t="n">
        <v>0.227893518518519</v>
      </c>
      <c r="L283" s="1" t="n">
        <v>-20.8222</v>
      </c>
      <c r="M283" s="1" t="n">
        <v>167.0546</v>
      </c>
      <c r="N283" s="1" t="n">
        <v>5.0657</v>
      </c>
      <c r="O283" s="1" t="n">
        <v>35.6816</v>
      </c>
      <c r="P283" s="1" t="n">
        <v>1526.94</v>
      </c>
      <c r="Q283" s="1" t="n">
        <v>1025.6616</v>
      </c>
      <c r="R283" s="1" t="n">
        <v>25.0474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0.8653</v>
      </c>
      <c r="C284" s="1" t="n">
        <v>0.0793</v>
      </c>
      <c r="D284" s="1" t="n">
        <v>4.971028</v>
      </c>
      <c r="E284" s="1" t="n">
        <v>0.000712</v>
      </c>
      <c r="F284" s="1" t="n">
        <v>0.67456</v>
      </c>
      <c r="G284" s="1" t="n">
        <v>26.06418</v>
      </c>
      <c r="H284" s="1" t="n">
        <v>30</v>
      </c>
      <c r="I284" s="1" t="s">
        <v>19</v>
      </c>
      <c r="J284" s="1" t="n">
        <v>2001</v>
      </c>
      <c r="K284" s="1" t="n">
        <v>0.227893518518519</v>
      </c>
      <c r="L284" s="1" t="n">
        <v>-20.8222</v>
      </c>
      <c r="M284" s="1" t="n">
        <v>167.0546</v>
      </c>
      <c r="N284" s="1" t="n">
        <v>5.0689</v>
      </c>
      <c r="O284" s="1" t="n">
        <v>35.6836</v>
      </c>
      <c r="P284" s="1" t="n">
        <v>1526.85</v>
      </c>
      <c r="Q284" s="1" t="n">
        <v>1025.675</v>
      </c>
      <c r="R284" s="1" t="n">
        <v>25.0586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0.8501</v>
      </c>
      <c r="C285" s="1" t="n">
        <v>0.0789</v>
      </c>
      <c r="D285" s="1" t="n">
        <v>4.969504</v>
      </c>
      <c r="E285" s="1" t="n">
        <v>0.000808</v>
      </c>
      <c r="F285" s="1" t="n">
        <v>0.67173</v>
      </c>
      <c r="G285" s="1" t="n">
        <v>26.05609</v>
      </c>
      <c r="H285" s="1" t="n">
        <v>30</v>
      </c>
      <c r="I285" s="1" t="s">
        <v>19</v>
      </c>
      <c r="J285" s="1" t="n">
        <v>2001</v>
      </c>
      <c r="K285" s="1" t="n">
        <v>0.227905092592593</v>
      </c>
      <c r="L285" s="1" t="n">
        <v>-20.8222</v>
      </c>
      <c r="M285" s="1" t="n">
        <v>167.0546</v>
      </c>
      <c r="N285" s="1" t="n">
        <v>5.0703</v>
      </c>
      <c r="O285" s="1" t="n">
        <v>35.6839</v>
      </c>
      <c r="P285" s="1" t="n">
        <v>1526.82</v>
      </c>
      <c r="Q285" s="1" t="n">
        <v>1025.6816</v>
      </c>
      <c r="R285" s="1" t="n">
        <v>25.063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0.8357</v>
      </c>
      <c r="C286" s="1" t="n">
        <v>0.08</v>
      </c>
      <c r="D286" s="1" t="n">
        <v>4.968024</v>
      </c>
      <c r="E286" s="1" t="n">
        <v>0.000888</v>
      </c>
      <c r="F286" s="1" t="n">
        <v>0.67115</v>
      </c>
      <c r="G286" s="1" t="n">
        <v>26.04286</v>
      </c>
      <c r="H286" s="1" t="n">
        <v>30</v>
      </c>
      <c r="I286" s="1" t="s">
        <v>19</v>
      </c>
      <c r="J286" s="1" t="n">
        <v>2001</v>
      </c>
      <c r="K286" s="1" t="n">
        <v>0.227905092592593</v>
      </c>
      <c r="L286" s="1" t="n">
        <v>-20.8222</v>
      </c>
      <c r="M286" s="1" t="n">
        <v>167.0546</v>
      </c>
      <c r="N286" s="1" t="n">
        <v>5.07172</v>
      </c>
      <c r="O286" s="1" t="n">
        <v>35.6838</v>
      </c>
      <c r="P286" s="1" t="n">
        <v>1526.78</v>
      </c>
      <c r="Q286" s="1" t="n">
        <v>1025.6876</v>
      </c>
      <c r="R286" s="1" t="n">
        <v>25.0668</v>
      </c>
      <c r="S286" s="1" t="n">
        <v>143.549</v>
      </c>
    </row>
    <row r="287" customFormat="false" ht="12.75" hidden="false" customHeight="false" outlineLevel="0" collapsed="false">
      <c r="A287" s="1" t="n">
        <v>145</v>
      </c>
      <c r="B287" s="1" t="n">
        <v>20.8252</v>
      </c>
      <c r="C287" s="1" t="n">
        <v>0.079</v>
      </c>
      <c r="D287" s="1" t="n">
        <v>4.966987</v>
      </c>
      <c r="E287" s="1" t="n">
        <v>0.000828</v>
      </c>
      <c r="F287" s="1" t="n">
        <v>0.66699</v>
      </c>
      <c r="G287" s="1" t="n">
        <v>26.03311</v>
      </c>
      <c r="H287" s="1" t="n">
        <v>30</v>
      </c>
      <c r="I287" s="1" t="s">
        <v>19</v>
      </c>
      <c r="J287" s="1" t="n">
        <v>2001</v>
      </c>
      <c r="K287" s="1" t="n">
        <v>0.227916666666667</v>
      </c>
      <c r="L287" s="1" t="n">
        <v>-20.8222</v>
      </c>
      <c r="M287" s="1" t="n">
        <v>167.0546</v>
      </c>
      <c r="N287" s="1" t="n">
        <v>5.0726</v>
      </c>
      <c r="O287" s="1" t="n">
        <v>35.684</v>
      </c>
      <c r="P287" s="1" t="n">
        <v>1526.77</v>
      </c>
      <c r="Q287" s="1" t="n">
        <v>1025.6928</v>
      </c>
      <c r="R287" s="1" t="n">
        <v>25.0699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0.8187</v>
      </c>
      <c r="C288" s="1" t="n">
        <v>0.0789</v>
      </c>
      <c r="D288" s="1" t="n">
        <v>4.966298</v>
      </c>
      <c r="E288" s="1" t="n">
        <v>0.000843</v>
      </c>
      <c r="F288" s="1" t="n">
        <v>0.66322</v>
      </c>
      <c r="G288" s="1" t="n">
        <v>26.02013</v>
      </c>
      <c r="H288" s="1" t="n">
        <v>30</v>
      </c>
      <c r="I288" s="1" t="s">
        <v>19</v>
      </c>
      <c r="J288" s="1" t="n">
        <v>2001</v>
      </c>
      <c r="K288" s="1" t="n">
        <v>0.227916666666667</v>
      </c>
      <c r="L288" s="1" t="n">
        <v>-20.8222</v>
      </c>
      <c r="M288" s="1" t="n">
        <v>167.0546</v>
      </c>
      <c r="N288" s="1" t="n">
        <v>5.07321</v>
      </c>
      <c r="O288" s="1" t="n">
        <v>35.6838</v>
      </c>
      <c r="P288" s="1" t="n">
        <v>1526.76</v>
      </c>
      <c r="Q288" s="1" t="n">
        <v>1025.6965</v>
      </c>
      <c r="R288" s="1" t="n">
        <v>25.0715</v>
      </c>
      <c r="S288" s="1" t="n">
        <v>144.543</v>
      </c>
    </row>
    <row r="289" customFormat="false" ht="12.75" hidden="false" customHeight="false" outlineLevel="0" collapsed="false">
      <c r="A289" s="1" t="n">
        <v>146</v>
      </c>
      <c r="B289" s="1" t="n">
        <v>20.8129</v>
      </c>
      <c r="C289" s="1" t="n">
        <v>0.079</v>
      </c>
      <c r="D289" s="1" t="n">
        <v>4.965699</v>
      </c>
      <c r="E289" s="1" t="n">
        <v>0.000848</v>
      </c>
      <c r="F289" s="1" t="n">
        <v>0.66185</v>
      </c>
      <c r="G289" s="1" t="n">
        <v>26.01147</v>
      </c>
      <c r="H289" s="1" t="n">
        <v>30</v>
      </c>
      <c r="I289" s="1" t="s">
        <v>19</v>
      </c>
      <c r="J289" s="1" t="n">
        <v>2001</v>
      </c>
      <c r="K289" s="1" t="n">
        <v>0.227928240740741</v>
      </c>
      <c r="L289" s="1" t="n">
        <v>-20.8222</v>
      </c>
      <c r="M289" s="1" t="n">
        <v>167.0546</v>
      </c>
      <c r="N289" s="1" t="n">
        <v>5.07376</v>
      </c>
      <c r="O289" s="1" t="n">
        <v>35.6836</v>
      </c>
      <c r="P289" s="1" t="n">
        <v>1526.75</v>
      </c>
      <c r="Q289" s="1" t="n">
        <v>1025.7002</v>
      </c>
      <c r="R289" s="1" t="n">
        <v>25.073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0.8082</v>
      </c>
      <c r="C290" s="1" t="n">
        <v>0.079</v>
      </c>
      <c r="D290" s="1" t="n">
        <v>4.9652</v>
      </c>
      <c r="E290" s="1" t="n">
        <v>0.000869</v>
      </c>
      <c r="F290" s="1" t="n">
        <v>0.66096</v>
      </c>
      <c r="G290" s="1" t="n">
        <v>26.00036</v>
      </c>
      <c r="H290" s="1" t="n">
        <v>30</v>
      </c>
      <c r="I290" s="1" t="s">
        <v>19</v>
      </c>
      <c r="J290" s="1" t="n">
        <v>2001</v>
      </c>
      <c r="K290" s="1" t="n">
        <v>0.227928240740741</v>
      </c>
      <c r="L290" s="1" t="n">
        <v>-20.8222</v>
      </c>
      <c r="M290" s="1" t="n">
        <v>167.0546</v>
      </c>
      <c r="N290" s="1" t="n">
        <v>5.07421</v>
      </c>
      <c r="O290" s="1" t="n">
        <v>35.6833</v>
      </c>
      <c r="P290" s="1" t="n">
        <v>1526.74</v>
      </c>
      <c r="Q290" s="1" t="n">
        <v>1025.7034</v>
      </c>
      <c r="R290" s="1" t="n">
        <v>25.074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0.7967</v>
      </c>
      <c r="C291" s="1" t="n">
        <v>0.0786</v>
      </c>
      <c r="D291" s="1" t="n">
        <v>4.964014</v>
      </c>
      <c r="E291" s="1" t="n">
        <v>0.000776</v>
      </c>
      <c r="F291" s="1" t="n">
        <v>0.65933</v>
      </c>
      <c r="G291" s="1" t="n">
        <v>25.99063</v>
      </c>
      <c r="H291" s="1" t="n">
        <v>30</v>
      </c>
      <c r="I291" s="1" t="s">
        <v>19</v>
      </c>
      <c r="J291" s="1" t="n">
        <v>2001</v>
      </c>
      <c r="K291" s="1" t="n">
        <v>0.227928240740741</v>
      </c>
      <c r="L291" s="1" t="n">
        <v>-20.8222</v>
      </c>
      <c r="M291" s="1" t="n">
        <v>167.0546</v>
      </c>
      <c r="N291" s="1" t="n">
        <v>5.07523</v>
      </c>
      <c r="O291" s="1" t="n">
        <v>35.6832</v>
      </c>
      <c r="P291" s="1" t="n">
        <v>1526.72</v>
      </c>
      <c r="Q291" s="1" t="n">
        <v>1025.7087</v>
      </c>
      <c r="R291" s="1" t="n">
        <v>25.0771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0.7876</v>
      </c>
      <c r="C292" s="1" t="n">
        <v>0.0789</v>
      </c>
      <c r="D292" s="1" t="n">
        <v>4.96308</v>
      </c>
      <c r="E292" s="1" t="n">
        <v>0.000831</v>
      </c>
      <c r="F292" s="1" t="n">
        <v>0.65789</v>
      </c>
      <c r="G292" s="1" t="n">
        <v>25.97866</v>
      </c>
      <c r="H292" s="1" t="n">
        <v>30</v>
      </c>
      <c r="I292" s="1" t="s">
        <v>19</v>
      </c>
      <c r="J292" s="1" t="n">
        <v>2001</v>
      </c>
      <c r="K292" s="1" t="n">
        <v>0.227939814814815</v>
      </c>
      <c r="L292" s="1" t="n">
        <v>-20.8222</v>
      </c>
      <c r="M292" s="1" t="n">
        <v>167.0546</v>
      </c>
      <c r="N292" s="1" t="n">
        <v>5.07611</v>
      </c>
      <c r="O292" s="1" t="n">
        <v>35.6832</v>
      </c>
      <c r="P292" s="1" t="n">
        <v>1526.7</v>
      </c>
      <c r="Q292" s="1" t="n">
        <v>1025.7133</v>
      </c>
      <c r="R292" s="1" t="n">
        <v>25.0795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0.7757</v>
      </c>
      <c r="C293" s="1" t="n">
        <v>0.0783</v>
      </c>
      <c r="D293" s="1" t="n">
        <v>4.961796</v>
      </c>
      <c r="E293" s="1" t="n">
        <v>0.000727</v>
      </c>
      <c r="F293" s="1" t="n">
        <v>0.65713</v>
      </c>
      <c r="G293" s="1" t="n">
        <v>25.96944</v>
      </c>
      <c r="H293" s="1" t="n">
        <v>30</v>
      </c>
      <c r="I293" s="1" t="s">
        <v>19</v>
      </c>
      <c r="J293" s="1" t="n">
        <v>2001</v>
      </c>
      <c r="K293" s="1" t="n">
        <v>0.227939814814815</v>
      </c>
      <c r="L293" s="1" t="n">
        <v>-20.8222</v>
      </c>
      <c r="M293" s="1" t="n">
        <v>167.0546</v>
      </c>
      <c r="N293" s="1" t="n">
        <v>5.07717</v>
      </c>
      <c r="O293" s="1" t="n">
        <v>35.6826</v>
      </c>
      <c r="P293" s="1" t="n">
        <v>1526.68</v>
      </c>
      <c r="Q293" s="1" t="n">
        <v>1025.7182</v>
      </c>
      <c r="R293" s="1" t="n">
        <v>25.0823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0.7425</v>
      </c>
      <c r="C294" s="1" t="n">
        <v>0.0786</v>
      </c>
      <c r="D294" s="1" t="n">
        <v>4.958541</v>
      </c>
      <c r="E294" s="1" t="n">
        <v>0.000683</v>
      </c>
      <c r="F294" s="1" t="n">
        <v>0.65666</v>
      </c>
      <c r="G294" s="1" t="n">
        <v>25.95703</v>
      </c>
      <c r="H294" s="1" t="n">
        <v>30</v>
      </c>
      <c r="I294" s="1" t="s">
        <v>19</v>
      </c>
      <c r="J294" s="1" t="n">
        <v>2001</v>
      </c>
      <c r="K294" s="1" t="n">
        <v>0.227951388888889</v>
      </c>
      <c r="L294" s="1" t="n">
        <v>-20.8222</v>
      </c>
      <c r="M294" s="1" t="n">
        <v>167.0546</v>
      </c>
      <c r="N294" s="1" t="n">
        <v>5.08019</v>
      </c>
      <c r="O294" s="1" t="n">
        <v>35.6839</v>
      </c>
      <c r="P294" s="1" t="n">
        <v>1526.6</v>
      </c>
      <c r="Q294" s="1" t="n">
        <v>1025.7305</v>
      </c>
      <c r="R294" s="1" t="n">
        <v>25.0923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0.718</v>
      </c>
      <c r="C295" s="1" t="n">
        <v>0.0764</v>
      </c>
      <c r="D295" s="1" t="n">
        <v>4.956086</v>
      </c>
      <c r="E295" s="1" t="n">
        <v>0.000461</v>
      </c>
      <c r="F295" s="1" t="n">
        <v>0.65477</v>
      </c>
      <c r="G295" s="1" t="n">
        <v>25.94716</v>
      </c>
      <c r="H295" s="1" t="n">
        <v>30</v>
      </c>
      <c r="I295" s="1" t="s">
        <v>19</v>
      </c>
      <c r="J295" s="1" t="n">
        <v>2001</v>
      </c>
      <c r="K295" s="1" t="n">
        <v>0.227951388888889</v>
      </c>
      <c r="L295" s="1" t="n">
        <v>-20.8222</v>
      </c>
      <c r="M295" s="1" t="n">
        <v>167.0546</v>
      </c>
      <c r="N295" s="1" t="n">
        <v>5.08228</v>
      </c>
      <c r="O295" s="1" t="n">
        <v>35.6844</v>
      </c>
      <c r="P295" s="1" t="n">
        <v>1526.55</v>
      </c>
      <c r="Q295" s="1" t="n">
        <v>1025.7398</v>
      </c>
      <c r="R295" s="1" t="n">
        <v>25.0994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0.6788</v>
      </c>
      <c r="C296" s="1" t="n">
        <v>0.0807</v>
      </c>
      <c r="D296" s="1" t="n">
        <v>4.952237</v>
      </c>
      <c r="E296" s="1" t="n">
        <v>0.000888</v>
      </c>
      <c r="F296" s="1" t="n">
        <v>0.65276</v>
      </c>
      <c r="G296" s="1" t="n">
        <v>25.93705</v>
      </c>
      <c r="H296" s="1" t="n">
        <v>30</v>
      </c>
      <c r="I296" s="1" t="s">
        <v>19</v>
      </c>
      <c r="J296" s="1" t="n">
        <v>2001</v>
      </c>
      <c r="K296" s="1" t="n">
        <v>0.227962962962963</v>
      </c>
      <c r="L296" s="1" t="n">
        <v>-20.8222</v>
      </c>
      <c r="M296" s="1" t="n">
        <v>167.0546</v>
      </c>
      <c r="N296" s="1" t="n">
        <v>5.08623</v>
      </c>
      <c r="O296" s="1" t="n">
        <v>35.686</v>
      </c>
      <c r="P296" s="1" t="n">
        <v>1526.44</v>
      </c>
      <c r="Q296" s="1" t="n">
        <v>1025.7538</v>
      </c>
      <c r="R296" s="1" t="n">
        <v>25.1112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0.6522</v>
      </c>
      <c r="C297" s="1" t="n">
        <v>0.0784</v>
      </c>
      <c r="D297" s="1" t="n">
        <v>4.94968</v>
      </c>
      <c r="E297" s="1" t="n">
        <v>0.000743</v>
      </c>
      <c r="F297" s="1" t="n">
        <v>0.65334</v>
      </c>
      <c r="G297" s="1" t="n">
        <v>25.92612</v>
      </c>
      <c r="H297" s="1" t="n">
        <v>30</v>
      </c>
      <c r="I297" s="1" t="s">
        <v>19</v>
      </c>
      <c r="J297" s="1" t="n">
        <v>2001</v>
      </c>
      <c r="K297" s="1" t="n">
        <v>0.227962962962963</v>
      </c>
      <c r="L297" s="1" t="n">
        <v>-20.8222</v>
      </c>
      <c r="M297" s="1" t="n">
        <v>167.0546</v>
      </c>
      <c r="N297" s="1" t="n">
        <v>5.08847</v>
      </c>
      <c r="O297" s="1" t="n">
        <v>35.6875</v>
      </c>
      <c r="P297" s="1" t="n">
        <v>1526.39</v>
      </c>
      <c r="Q297" s="1" t="n">
        <v>1025.7643</v>
      </c>
      <c r="R297" s="1" t="n">
        <v>25.1195</v>
      </c>
      <c r="S297" s="1" t="n">
        <v>149.011</v>
      </c>
    </row>
    <row r="298" customFormat="false" ht="12.75" hidden="false" customHeight="false" outlineLevel="0" collapsed="false">
      <c r="A298" s="1" t="n">
        <v>150.5</v>
      </c>
      <c r="B298" s="1" t="n">
        <v>20.6461</v>
      </c>
      <c r="C298" s="1" t="n">
        <v>0.078</v>
      </c>
      <c r="D298" s="1" t="n">
        <v>4.949038</v>
      </c>
      <c r="E298" s="1" t="n">
        <v>0.000743</v>
      </c>
      <c r="F298" s="1" t="n">
        <v>0.65254</v>
      </c>
      <c r="G298" s="1" t="n">
        <v>25.91612</v>
      </c>
      <c r="H298" s="1" t="n">
        <v>30</v>
      </c>
      <c r="I298" s="1" t="s">
        <v>19</v>
      </c>
      <c r="J298" s="1" t="n">
        <v>2001</v>
      </c>
      <c r="K298" s="1" t="n">
        <v>0.227974537037037</v>
      </c>
      <c r="L298" s="1" t="n">
        <v>-20.8222</v>
      </c>
      <c r="M298" s="1" t="n">
        <v>167.0546</v>
      </c>
      <c r="N298" s="1" t="n">
        <v>5.08903</v>
      </c>
      <c r="O298" s="1" t="n">
        <v>35.6872</v>
      </c>
      <c r="P298" s="1" t="n">
        <v>1526.38</v>
      </c>
      <c r="Q298" s="1" t="n">
        <v>1025.768</v>
      </c>
      <c r="R298" s="1" t="n">
        <v>25.121</v>
      </c>
      <c r="S298" s="1" t="n">
        <v>149.508</v>
      </c>
    </row>
    <row r="299" customFormat="false" ht="12.75" hidden="false" customHeight="false" outlineLevel="0" collapsed="false">
      <c r="A299" s="1" t="n">
        <v>151</v>
      </c>
      <c r="B299" s="1" t="n">
        <v>20.6395</v>
      </c>
      <c r="C299" s="1" t="n">
        <v>0.0779</v>
      </c>
      <c r="D299" s="1" t="n">
        <v>4.948368</v>
      </c>
      <c r="E299" s="1" t="n">
        <v>0.000758</v>
      </c>
      <c r="F299" s="1" t="n">
        <v>0.65294</v>
      </c>
      <c r="G299" s="1" t="n">
        <v>25.90395</v>
      </c>
      <c r="H299" s="1" t="n">
        <v>30</v>
      </c>
      <c r="I299" s="1" t="s">
        <v>19</v>
      </c>
      <c r="J299" s="1" t="n">
        <v>2001</v>
      </c>
      <c r="K299" s="1" t="n">
        <v>0.227974537037037</v>
      </c>
      <c r="L299" s="1" t="n">
        <v>-20.82218</v>
      </c>
      <c r="M299" s="1" t="n">
        <v>167.0546</v>
      </c>
      <c r="N299" s="1" t="n">
        <v>5.08964</v>
      </c>
      <c r="O299" s="1" t="n">
        <v>35.6871</v>
      </c>
      <c r="P299" s="1" t="n">
        <v>1526.37</v>
      </c>
      <c r="Q299" s="1" t="n">
        <v>1025.7718</v>
      </c>
      <c r="R299" s="1" t="n">
        <v>25.1227</v>
      </c>
      <c r="S299" s="1" t="n">
        <v>150.004</v>
      </c>
    </row>
    <row r="300" customFormat="false" ht="12.75" hidden="false" customHeight="false" outlineLevel="0" collapsed="false">
      <c r="A300" s="1" t="n">
        <v>151.5</v>
      </c>
      <c r="B300" s="1" t="n">
        <v>20.6367</v>
      </c>
      <c r="C300" s="1" t="n">
        <v>0.0784</v>
      </c>
      <c r="D300" s="1" t="n">
        <v>4.948069</v>
      </c>
      <c r="E300" s="1" t="n">
        <v>0.000806</v>
      </c>
      <c r="F300" s="1" t="n">
        <v>0.65336</v>
      </c>
      <c r="G300" s="1" t="n">
        <v>25.89305</v>
      </c>
      <c r="H300" s="1" t="n">
        <v>30</v>
      </c>
      <c r="I300" s="1" t="s">
        <v>19</v>
      </c>
      <c r="J300" s="1" t="n">
        <v>2001</v>
      </c>
      <c r="K300" s="1" t="n">
        <v>0.227986111111111</v>
      </c>
      <c r="L300" s="1" t="n">
        <v>-20.82218</v>
      </c>
      <c r="M300" s="1" t="n">
        <v>167.0546</v>
      </c>
      <c r="N300" s="1" t="n">
        <v>5.08996</v>
      </c>
      <c r="O300" s="1" t="n">
        <v>35.6869</v>
      </c>
      <c r="P300" s="1" t="n">
        <v>1526.37</v>
      </c>
      <c r="Q300" s="1" t="n">
        <v>1025.7746</v>
      </c>
      <c r="R300" s="1" t="n">
        <v>25.1234</v>
      </c>
      <c r="S300" s="1" t="n">
        <v>150.501</v>
      </c>
    </row>
    <row r="301" customFormat="false" ht="12.75" hidden="false" customHeight="false" outlineLevel="0" collapsed="false">
      <c r="A301" s="1" t="n">
        <v>152</v>
      </c>
      <c r="B301" s="1" t="n">
        <v>20.6303</v>
      </c>
      <c r="C301" s="1" t="n">
        <v>0.0812</v>
      </c>
      <c r="D301" s="1" t="n">
        <v>4.947386</v>
      </c>
      <c r="E301" s="1" t="n">
        <v>0.001069</v>
      </c>
      <c r="F301" s="1" t="n">
        <v>0.65287</v>
      </c>
      <c r="G301" s="1" t="n">
        <v>25.88128</v>
      </c>
      <c r="H301" s="1" t="n">
        <v>30</v>
      </c>
      <c r="I301" s="1" t="s">
        <v>19</v>
      </c>
      <c r="J301" s="1" t="n">
        <v>2001</v>
      </c>
      <c r="K301" s="1" t="n">
        <v>0.227986111111111</v>
      </c>
      <c r="L301" s="1" t="n">
        <v>-20.82218</v>
      </c>
      <c r="M301" s="1" t="n">
        <v>167.0546</v>
      </c>
      <c r="N301" s="1" t="n">
        <v>5.09081</v>
      </c>
      <c r="O301" s="1" t="n">
        <v>35.6865</v>
      </c>
      <c r="P301" s="1" t="n">
        <v>1526.35</v>
      </c>
      <c r="Q301" s="1" t="n">
        <v>1025.7782</v>
      </c>
      <c r="R301" s="1" t="n">
        <v>25.1248</v>
      </c>
      <c r="S301" s="1" t="n">
        <v>150.997</v>
      </c>
    </row>
    <row r="302" customFormat="false" ht="12.75" hidden="false" customHeight="false" outlineLevel="0" collapsed="false">
      <c r="A302" s="1" t="n">
        <v>152.5</v>
      </c>
      <c r="B302" s="1" t="n">
        <v>20.6236</v>
      </c>
      <c r="C302" s="1" t="n">
        <v>0.0788</v>
      </c>
      <c r="D302" s="1" t="n">
        <v>4.946725</v>
      </c>
      <c r="E302" s="1" t="n">
        <v>0.000861</v>
      </c>
      <c r="F302" s="1" t="n">
        <v>0.65223</v>
      </c>
      <c r="G302" s="1" t="n">
        <v>25.86775</v>
      </c>
      <c r="H302" s="1" t="n">
        <v>30</v>
      </c>
      <c r="I302" s="1" t="s">
        <v>19</v>
      </c>
      <c r="J302" s="1" t="n">
        <v>2001</v>
      </c>
      <c r="K302" s="1" t="n">
        <v>0.227997685185185</v>
      </c>
      <c r="L302" s="1" t="n">
        <v>-20.82218</v>
      </c>
      <c r="M302" s="1" t="n">
        <v>167.0546</v>
      </c>
      <c r="N302" s="1" t="n">
        <v>5.09122</v>
      </c>
      <c r="O302" s="1" t="n">
        <v>35.6866</v>
      </c>
      <c r="P302" s="1" t="n">
        <v>1526.35</v>
      </c>
      <c r="Q302" s="1" t="n">
        <v>1025.7823</v>
      </c>
      <c r="R302" s="1" t="n">
        <v>25.1267</v>
      </c>
      <c r="S302" s="1" t="n">
        <v>151.494</v>
      </c>
    </row>
    <row r="303" customFormat="false" ht="12.75" hidden="false" customHeight="false" outlineLevel="0" collapsed="false">
      <c r="A303" s="1" t="n">
        <v>153</v>
      </c>
      <c r="B303" s="1" t="n">
        <v>20.6227</v>
      </c>
      <c r="C303" s="1" t="n">
        <v>0.0789</v>
      </c>
      <c r="D303" s="1" t="n">
        <v>4.946611</v>
      </c>
      <c r="E303" s="1" t="n">
        <v>0.000867</v>
      </c>
      <c r="F303" s="1" t="n">
        <v>0.6518</v>
      </c>
      <c r="G303" s="1" t="n">
        <v>25.85854</v>
      </c>
      <c r="H303" s="1" t="n">
        <v>30</v>
      </c>
      <c r="I303" s="1" t="s">
        <v>19</v>
      </c>
      <c r="J303" s="1" t="n">
        <v>2001</v>
      </c>
      <c r="K303" s="1" t="n">
        <v>0.227997685185185</v>
      </c>
      <c r="L303" s="1" t="n">
        <v>-20.82218</v>
      </c>
      <c r="M303" s="1" t="n">
        <v>167.0546</v>
      </c>
      <c r="N303" s="1" t="n">
        <v>5.09132</v>
      </c>
      <c r="O303" s="1" t="n">
        <v>35.6863</v>
      </c>
      <c r="P303" s="1" t="n">
        <v>1526.35</v>
      </c>
      <c r="Q303" s="1" t="n">
        <v>1025.7845</v>
      </c>
      <c r="R303" s="1" t="n">
        <v>25.1268</v>
      </c>
      <c r="S303" s="1" t="n">
        <v>151.99</v>
      </c>
    </row>
    <row r="304" customFormat="false" ht="12.75" hidden="false" customHeight="false" outlineLevel="0" collapsed="false">
      <c r="A304" s="1" t="n">
        <v>153.5</v>
      </c>
      <c r="B304" s="1" t="n">
        <v>20.622</v>
      </c>
      <c r="C304" s="1" t="n">
        <v>0.0784</v>
      </c>
      <c r="D304" s="1" t="n">
        <v>4.946506</v>
      </c>
      <c r="E304" s="1" t="n">
        <v>0.000833</v>
      </c>
      <c r="F304" s="1" t="n">
        <v>0.65164</v>
      </c>
      <c r="G304" s="1" t="n">
        <v>25.84562</v>
      </c>
      <c r="H304" s="1" t="n">
        <v>30</v>
      </c>
      <c r="I304" s="1" t="s">
        <v>19</v>
      </c>
      <c r="J304" s="1" t="n">
        <v>2001</v>
      </c>
      <c r="K304" s="1" t="n">
        <v>0.228009259259259</v>
      </c>
      <c r="L304" s="1" t="n">
        <v>-20.82218</v>
      </c>
      <c r="M304" s="1" t="n">
        <v>167.0546</v>
      </c>
      <c r="N304" s="1" t="n">
        <v>5.09137</v>
      </c>
      <c r="O304" s="1" t="n">
        <v>35.6859</v>
      </c>
      <c r="P304" s="1" t="n">
        <v>1526.36</v>
      </c>
      <c r="Q304" s="1" t="n">
        <v>1025.7865</v>
      </c>
      <c r="R304" s="1" t="n">
        <v>25.1266</v>
      </c>
      <c r="S304" s="1" t="n">
        <v>152.487</v>
      </c>
    </row>
    <row r="305" customFormat="false" ht="12.75" hidden="false" customHeight="false" outlineLevel="0" collapsed="false">
      <c r="A305" s="1" t="n">
        <v>154</v>
      </c>
      <c r="B305" s="1" t="n">
        <v>20.5749</v>
      </c>
      <c r="C305" s="1" t="n">
        <v>0.0792</v>
      </c>
      <c r="D305" s="1" t="n">
        <v>4.940987</v>
      </c>
      <c r="E305" s="1" t="n">
        <v>0.000359</v>
      </c>
      <c r="F305" s="1" t="n">
        <v>0.65124</v>
      </c>
      <c r="G305" s="1" t="n">
        <v>25.83496</v>
      </c>
      <c r="H305" s="1" t="n">
        <v>30</v>
      </c>
      <c r="I305" s="1" t="s">
        <v>19</v>
      </c>
      <c r="J305" s="1" t="n">
        <v>2001</v>
      </c>
      <c r="K305" s="1" t="n">
        <v>0.228009259259259</v>
      </c>
      <c r="L305" s="1" t="n">
        <v>-20.82218</v>
      </c>
      <c r="M305" s="1" t="n">
        <v>167.0546</v>
      </c>
      <c r="N305" s="1" t="n">
        <v>5.09586</v>
      </c>
      <c r="O305" s="1" t="n">
        <v>35.6805</v>
      </c>
      <c r="P305" s="1" t="n">
        <v>1526.24</v>
      </c>
      <c r="Q305" s="1" t="n">
        <v>1025.7973</v>
      </c>
      <c r="R305" s="1" t="n">
        <v>25.1352</v>
      </c>
      <c r="S305" s="1" t="n">
        <v>152.983</v>
      </c>
    </row>
    <row r="306" customFormat="false" ht="12.75" hidden="false" customHeight="false" outlineLevel="0" collapsed="false">
      <c r="A306" s="1" t="n">
        <v>154.5</v>
      </c>
      <c r="B306" s="1" t="n">
        <v>20.4949</v>
      </c>
      <c r="C306" s="1" t="n">
        <v>0.0789</v>
      </c>
      <c r="D306" s="1" t="n">
        <v>4.933264</v>
      </c>
      <c r="E306" s="1" t="n">
        <v>0.000566</v>
      </c>
      <c r="F306" s="1" t="n">
        <v>0.64942</v>
      </c>
      <c r="G306" s="1" t="n">
        <v>25.82427</v>
      </c>
      <c r="H306" s="1" t="n">
        <v>30</v>
      </c>
      <c r="I306" s="1" t="s">
        <v>19</v>
      </c>
      <c r="J306" s="1" t="n">
        <v>2001</v>
      </c>
      <c r="K306" s="1" t="n">
        <v>0.228009259259259</v>
      </c>
      <c r="L306" s="1" t="n">
        <v>-20.82218</v>
      </c>
      <c r="M306" s="1" t="n">
        <v>167.0546</v>
      </c>
      <c r="N306" s="1" t="n">
        <v>5.1032</v>
      </c>
      <c r="O306" s="1" t="n">
        <v>35.685</v>
      </c>
      <c r="P306" s="1" t="n">
        <v>1526.03</v>
      </c>
      <c r="Q306" s="1" t="n">
        <v>1025.8247</v>
      </c>
      <c r="R306" s="1" t="n">
        <v>25.1602</v>
      </c>
      <c r="S306" s="1" t="n">
        <v>153.48</v>
      </c>
    </row>
    <row r="307" customFormat="false" ht="12.75" hidden="false" customHeight="false" outlineLevel="0" collapsed="false">
      <c r="A307" s="1" t="n">
        <v>155</v>
      </c>
      <c r="B307" s="1" t="n">
        <v>20.4785</v>
      </c>
      <c r="C307" s="1" t="n">
        <v>0.0784</v>
      </c>
      <c r="D307" s="1" t="n">
        <v>4.931547</v>
      </c>
      <c r="E307" s="1" t="n">
        <v>0.000714</v>
      </c>
      <c r="F307" s="1" t="n">
        <v>0.64866</v>
      </c>
      <c r="G307" s="1" t="n">
        <v>25.81152</v>
      </c>
      <c r="H307" s="1" t="n">
        <v>30</v>
      </c>
      <c r="I307" s="1" t="s">
        <v>19</v>
      </c>
      <c r="J307" s="1" t="n">
        <v>2001</v>
      </c>
      <c r="K307" s="1" t="n">
        <v>0.228020833333333</v>
      </c>
      <c r="L307" s="1" t="n">
        <v>-20.82218</v>
      </c>
      <c r="M307" s="1" t="n">
        <v>167.0546</v>
      </c>
      <c r="N307" s="1" t="n">
        <v>5.10476</v>
      </c>
      <c r="O307" s="1" t="n">
        <v>35.6847</v>
      </c>
      <c r="P307" s="1" t="n">
        <v>1525.99</v>
      </c>
      <c r="Q307" s="1" t="n">
        <v>1025.831</v>
      </c>
      <c r="R307" s="1" t="n">
        <v>25.1643</v>
      </c>
      <c r="S307" s="1" t="n">
        <v>153.976</v>
      </c>
    </row>
    <row r="308" customFormat="false" ht="12.75" hidden="false" customHeight="false" outlineLevel="0" collapsed="false">
      <c r="A308" s="1" t="n">
        <v>155.5</v>
      </c>
      <c r="B308" s="1" t="n">
        <v>20.4703</v>
      </c>
      <c r="C308" s="1" t="n">
        <v>0.0787</v>
      </c>
      <c r="D308" s="1" t="n">
        <v>4.93056</v>
      </c>
      <c r="E308" s="1" t="n">
        <v>0.000803</v>
      </c>
      <c r="F308" s="1" t="n">
        <v>0.64919</v>
      </c>
      <c r="G308" s="1" t="n">
        <v>25.79938</v>
      </c>
      <c r="H308" s="1" t="n">
        <v>30</v>
      </c>
      <c r="I308" s="1" t="s">
        <v>19</v>
      </c>
      <c r="J308" s="1" t="n">
        <v>2001</v>
      </c>
      <c r="K308" s="1" t="n">
        <v>0.228020833333333</v>
      </c>
      <c r="L308" s="1" t="n">
        <v>-20.82218</v>
      </c>
      <c r="M308" s="1" t="n">
        <v>167.0546</v>
      </c>
      <c r="N308" s="1" t="n">
        <v>5.10561</v>
      </c>
      <c r="O308" s="1" t="n">
        <v>35.6834</v>
      </c>
      <c r="P308" s="1" t="n">
        <v>1525.98</v>
      </c>
      <c r="Q308" s="1" t="n">
        <v>1025.8344</v>
      </c>
      <c r="R308" s="1" t="n">
        <v>25.1656</v>
      </c>
      <c r="S308" s="1" t="n">
        <v>154.473</v>
      </c>
    </row>
    <row r="309" customFormat="false" ht="12.75" hidden="false" customHeight="false" outlineLevel="0" collapsed="false">
      <c r="A309" s="1" t="n">
        <v>156</v>
      </c>
      <c r="B309" s="1" t="n">
        <v>20.4613</v>
      </c>
      <c r="C309" s="1" t="n">
        <v>0.0777</v>
      </c>
      <c r="D309" s="1" t="n">
        <v>4.929452</v>
      </c>
      <c r="E309" s="1" t="n">
        <v>0.000703</v>
      </c>
      <c r="F309" s="1" t="n">
        <v>0.64896</v>
      </c>
      <c r="G309" s="1" t="n">
        <v>25.79176</v>
      </c>
      <c r="H309" s="1" t="n">
        <v>30</v>
      </c>
      <c r="I309" s="1" t="s">
        <v>19</v>
      </c>
      <c r="J309" s="1" t="n">
        <v>2001</v>
      </c>
      <c r="K309" s="1" t="n">
        <v>0.228032407407407</v>
      </c>
      <c r="L309" s="1" t="n">
        <v>-20.82218</v>
      </c>
      <c r="M309" s="1" t="n">
        <v>167.0546</v>
      </c>
      <c r="N309" s="1" t="n">
        <v>5.10641</v>
      </c>
      <c r="O309" s="1" t="n">
        <v>35.6817</v>
      </c>
      <c r="P309" s="1" t="n">
        <v>1525.96</v>
      </c>
      <c r="Q309" s="1" t="n">
        <v>1025.8377</v>
      </c>
      <c r="R309" s="1" t="n">
        <v>25.1668</v>
      </c>
      <c r="S309" s="1" t="n">
        <v>154.97</v>
      </c>
    </row>
    <row r="310" customFormat="false" ht="12.75" hidden="false" customHeight="false" outlineLevel="0" collapsed="false">
      <c r="A310" s="1" t="n">
        <v>156.5</v>
      </c>
      <c r="B310" s="1" t="n">
        <v>20.455</v>
      </c>
      <c r="C310" s="1" t="n">
        <v>0.0779</v>
      </c>
      <c r="D310" s="1" t="n">
        <v>4.928734</v>
      </c>
      <c r="E310" s="1" t="n">
        <v>0.000749</v>
      </c>
      <c r="F310" s="1" t="n">
        <v>0.6473</v>
      </c>
      <c r="G310" s="1" t="n">
        <v>25.78031</v>
      </c>
      <c r="H310" s="1" t="n">
        <v>30</v>
      </c>
      <c r="I310" s="1" t="s">
        <v>19</v>
      </c>
      <c r="J310" s="1" t="n">
        <v>2001</v>
      </c>
      <c r="K310" s="1" t="n">
        <v>0.228032407407407</v>
      </c>
      <c r="L310" s="1" t="n">
        <v>-20.82218</v>
      </c>
      <c r="M310" s="1" t="n">
        <v>167.0546</v>
      </c>
      <c r="N310" s="1" t="n">
        <v>5.10705</v>
      </c>
      <c r="O310" s="1" t="n">
        <v>35.681</v>
      </c>
      <c r="P310" s="1" t="n">
        <v>1525.95</v>
      </c>
      <c r="Q310" s="1" t="n">
        <v>1025.8411</v>
      </c>
      <c r="R310" s="1" t="n">
        <v>25.168</v>
      </c>
      <c r="S310" s="1" t="n">
        <v>155.466</v>
      </c>
    </row>
    <row r="311" customFormat="false" ht="12.75" hidden="false" customHeight="false" outlineLevel="0" collapsed="false">
      <c r="A311" s="1" t="n">
        <v>157</v>
      </c>
      <c r="B311" s="1" t="n">
        <v>20.4447</v>
      </c>
      <c r="C311" s="1" t="n">
        <v>0.0818</v>
      </c>
      <c r="D311" s="1" t="n">
        <v>4.927534</v>
      </c>
      <c r="E311" s="1" t="n">
        <v>0.001075</v>
      </c>
      <c r="F311" s="1" t="n">
        <v>0.6457</v>
      </c>
      <c r="G311" s="1" t="n">
        <v>25.768</v>
      </c>
      <c r="H311" s="1" t="n">
        <v>30</v>
      </c>
      <c r="I311" s="1" t="s">
        <v>19</v>
      </c>
      <c r="J311" s="1" t="n">
        <v>2001</v>
      </c>
      <c r="K311" s="1" t="n">
        <v>0.228043981481482</v>
      </c>
      <c r="L311" s="1" t="n">
        <v>-20.82218</v>
      </c>
      <c r="M311" s="1" t="n">
        <v>167.0546</v>
      </c>
      <c r="N311" s="1" t="n">
        <v>5.1084</v>
      </c>
      <c r="O311" s="1" t="n">
        <v>35.6797</v>
      </c>
      <c r="P311" s="1" t="n">
        <v>1525.92</v>
      </c>
      <c r="Q311" s="1" t="n">
        <v>1025.8451</v>
      </c>
      <c r="R311" s="1" t="n">
        <v>25.1697</v>
      </c>
      <c r="S311" s="1" t="n">
        <v>155.962</v>
      </c>
    </row>
    <row r="312" customFormat="false" ht="12.75" hidden="false" customHeight="false" outlineLevel="0" collapsed="false">
      <c r="A312" s="1" t="n">
        <v>157.5</v>
      </c>
      <c r="B312" s="1" t="n">
        <v>20.4075</v>
      </c>
      <c r="C312" s="1" t="n">
        <v>0.0799</v>
      </c>
      <c r="D312" s="1" t="n">
        <v>4.924122</v>
      </c>
      <c r="E312" s="1" t="n">
        <v>0.000854</v>
      </c>
      <c r="F312" s="1" t="n">
        <v>0.64713</v>
      </c>
      <c r="G312" s="1" t="n">
        <v>25.75496</v>
      </c>
      <c r="H312" s="1" t="n">
        <v>30</v>
      </c>
      <c r="I312" s="1" t="s">
        <v>19</v>
      </c>
      <c r="J312" s="1" t="n">
        <v>2001</v>
      </c>
      <c r="K312" s="1" t="n">
        <v>0.228043981481482</v>
      </c>
      <c r="L312" s="1" t="n">
        <v>-20.82218</v>
      </c>
      <c r="M312" s="1" t="n">
        <v>167.0546</v>
      </c>
      <c r="N312" s="1" t="n">
        <v>5.11159</v>
      </c>
      <c r="O312" s="1" t="n">
        <v>35.6831</v>
      </c>
      <c r="P312" s="1" t="n">
        <v>1525.83</v>
      </c>
      <c r="Q312" s="1" t="n">
        <v>1025.8599</v>
      </c>
      <c r="R312" s="1" t="n">
        <v>25.1823</v>
      </c>
      <c r="S312" s="1" t="n">
        <v>156.459</v>
      </c>
    </row>
    <row r="313" customFormat="false" ht="12.75" hidden="false" customHeight="false" outlineLevel="0" collapsed="false">
      <c r="A313" s="1" t="n">
        <v>158</v>
      </c>
      <c r="B313" s="1" t="n">
        <v>20.3669</v>
      </c>
      <c r="C313" s="1" t="n">
        <v>0.0788</v>
      </c>
      <c r="D313" s="1" t="n">
        <v>4.91981</v>
      </c>
      <c r="E313" s="1" t="n">
        <v>0.000488</v>
      </c>
      <c r="F313" s="1" t="n">
        <v>0.64768</v>
      </c>
      <c r="G313" s="1" t="n">
        <v>25.74603</v>
      </c>
      <c r="H313" s="1" t="n">
        <v>30</v>
      </c>
      <c r="I313" s="1" t="s">
        <v>19</v>
      </c>
      <c r="J313" s="1" t="n">
        <v>2001</v>
      </c>
      <c r="K313" s="1" t="n">
        <v>0.228055555555556</v>
      </c>
      <c r="L313" s="1" t="n">
        <v>-20.82218</v>
      </c>
      <c r="M313" s="1" t="n">
        <v>167.05462</v>
      </c>
      <c r="N313" s="1" t="n">
        <v>5.11528</v>
      </c>
      <c r="O313" s="1" t="n">
        <v>35.6821</v>
      </c>
      <c r="P313" s="1" t="n">
        <v>1525.73</v>
      </c>
      <c r="Q313" s="1" t="n">
        <v>1025.8722</v>
      </c>
      <c r="R313" s="1" t="n">
        <v>25.1924</v>
      </c>
      <c r="S313" s="1" t="n">
        <v>156.955</v>
      </c>
    </row>
    <row r="314" customFormat="false" ht="12.75" hidden="false" customHeight="false" outlineLevel="0" collapsed="false">
      <c r="A314" s="1" t="n">
        <v>158.5</v>
      </c>
      <c r="B314" s="1" t="n">
        <v>20.3167</v>
      </c>
      <c r="C314" s="1" t="n">
        <v>0.0791</v>
      </c>
      <c r="D314" s="1" t="n">
        <v>4.915032</v>
      </c>
      <c r="E314" s="1" t="n">
        <v>0.000745</v>
      </c>
      <c r="F314" s="1" t="n">
        <v>0.64659</v>
      </c>
      <c r="G314" s="1" t="n">
        <v>25.73339</v>
      </c>
      <c r="H314" s="1" t="n">
        <v>30</v>
      </c>
      <c r="I314" s="1" t="s">
        <v>19</v>
      </c>
      <c r="J314" s="1" t="n">
        <v>2001</v>
      </c>
      <c r="K314" s="1" t="n">
        <v>0.228055555555556</v>
      </c>
      <c r="L314" s="1" t="n">
        <v>-20.82218</v>
      </c>
      <c r="M314" s="1" t="n">
        <v>167.05462</v>
      </c>
      <c r="N314" s="1" t="n">
        <v>5.11996</v>
      </c>
      <c r="O314" s="1" t="n">
        <v>35.6854</v>
      </c>
      <c r="P314" s="1" t="n">
        <v>1525.61</v>
      </c>
      <c r="Q314" s="1" t="n">
        <v>1025.8904</v>
      </c>
      <c r="R314" s="1" t="n">
        <v>25.2083</v>
      </c>
      <c r="S314" s="1" t="n">
        <v>157.452</v>
      </c>
    </row>
    <row r="315" customFormat="false" ht="12.75" hidden="false" customHeight="false" outlineLevel="0" collapsed="false">
      <c r="A315" s="1" t="n">
        <v>159</v>
      </c>
      <c r="B315" s="1" t="n">
        <v>20.3091</v>
      </c>
      <c r="C315" s="1" t="n">
        <v>0.0774</v>
      </c>
      <c r="D315" s="1" t="n">
        <v>4.914234</v>
      </c>
      <c r="E315" s="1" t="n">
        <v>0.000678</v>
      </c>
      <c r="F315" s="1" t="n">
        <v>0.64441</v>
      </c>
      <c r="G315" s="1" t="n">
        <v>25.72176</v>
      </c>
      <c r="H315" s="1" t="n">
        <v>30</v>
      </c>
      <c r="I315" s="1" t="s">
        <v>19</v>
      </c>
      <c r="J315" s="1" t="n">
        <v>2001</v>
      </c>
      <c r="K315" s="1" t="n">
        <v>0.22806712962963</v>
      </c>
      <c r="L315" s="1" t="n">
        <v>-20.82218</v>
      </c>
      <c r="M315" s="1" t="n">
        <v>167.05462</v>
      </c>
      <c r="N315" s="1" t="n">
        <v>5.12057</v>
      </c>
      <c r="O315" s="1" t="n">
        <v>35.685</v>
      </c>
      <c r="P315" s="1" t="n">
        <v>1525.6</v>
      </c>
      <c r="Q315" s="1" t="n">
        <v>1025.8944</v>
      </c>
      <c r="R315" s="1" t="n">
        <v>25.2102</v>
      </c>
      <c r="S315" s="1" t="n">
        <v>157.949</v>
      </c>
    </row>
    <row r="316" customFormat="false" ht="12.75" hidden="false" customHeight="false" outlineLevel="0" collapsed="false">
      <c r="A316" s="1" t="n">
        <v>159.5</v>
      </c>
      <c r="B316" s="1" t="n">
        <v>20.2942</v>
      </c>
      <c r="C316" s="1" t="n">
        <v>0.0761</v>
      </c>
      <c r="D316" s="1" t="n">
        <v>4.912463</v>
      </c>
      <c r="E316" s="1" t="n">
        <v>0.00045</v>
      </c>
      <c r="F316" s="1" t="n">
        <v>0.64468</v>
      </c>
      <c r="G316" s="1" t="n">
        <v>25.70987</v>
      </c>
      <c r="H316" s="1" t="n">
        <v>30</v>
      </c>
      <c r="I316" s="1" t="s">
        <v>19</v>
      </c>
      <c r="J316" s="1" t="n">
        <v>2001</v>
      </c>
      <c r="K316" s="1" t="n">
        <v>0.22806712962963</v>
      </c>
      <c r="L316" s="1" t="n">
        <v>-20.82218</v>
      </c>
      <c r="M316" s="1" t="n">
        <v>167.05462</v>
      </c>
      <c r="N316" s="1" t="n">
        <v>5.12189</v>
      </c>
      <c r="O316" s="1" t="n">
        <v>35.683</v>
      </c>
      <c r="P316" s="1" t="n">
        <v>1525.57</v>
      </c>
      <c r="Q316" s="1" t="n">
        <v>1025.899</v>
      </c>
      <c r="R316" s="1" t="n">
        <v>25.2125</v>
      </c>
      <c r="S316" s="1" t="n">
        <v>158.445</v>
      </c>
    </row>
    <row r="317" customFormat="false" ht="12.75" hidden="false" customHeight="false" outlineLevel="0" collapsed="false">
      <c r="A317" s="1" t="n">
        <v>160</v>
      </c>
      <c r="B317" s="1" t="n">
        <v>20.2646</v>
      </c>
      <c r="C317" s="1" t="n">
        <v>0.0723</v>
      </c>
      <c r="D317" s="1" t="n">
        <v>4.909459</v>
      </c>
      <c r="E317" s="1" t="n">
        <v>0.000104</v>
      </c>
      <c r="F317" s="1" t="n">
        <v>0.64671</v>
      </c>
      <c r="G317" s="1" t="n">
        <v>25.69729</v>
      </c>
      <c r="H317" s="1" t="n">
        <v>30</v>
      </c>
      <c r="I317" s="1" t="s">
        <v>19</v>
      </c>
      <c r="J317" s="1" t="n">
        <v>2001</v>
      </c>
      <c r="K317" s="1" t="n">
        <v>0.228078703703704</v>
      </c>
      <c r="L317" s="1" t="n">
        <v>-20.82218</v>
      </c>
      <c r="M317" s="1" t="n">
        <v>167.05462</v>
      </c>
      <c r="N317" s="1" t="n">
        <v>5.12432</v>
      </c>
      <c r="O317" s="1" t="n">
        <v>35.6833</v>
      </c>
      <c r="P317" s="1" t="n">
        <v>1525.5</v>
      </c>
      <c r="Q317" s="1" t="n">
        <v>1025.9094</v>
      </c>
      <c r="R317" s="1" t="n">
        <v>25.2207</v>
      </c>
      <c r="S317" s="1" t="n">
        <v>158.942</v>
      </c>
    </row>
    <row r="318" customFormat="false" ht="12.75" hidden="false" customHeight="false" outlineLevel="0" collapsed="false">
      <c r="A318" s="1" t="n">
        <v>160.5</v>
      </c>
      <c r="B318" s="1" t="n">
        <v>20.2559</v>
      </c>
      <c r="C318" s="1" t="n">
        <v>0.0786</v>
      </c>
      <c r="D318" s="1" t="n">
        <v>4.908592</v>
      </c>
      <c r="E318" s="1" t="n">
        <v>0.00083</v>
      </c>
      <c r="F318" s="1" t="n">
        <v>0.64609</v>
      </c>
      <c r="G318" s="1" t="n">
        <v>25.68629</v>
      </c>
      <c r="H318" s="1" t="n">
        <v>30</v>
      </c>
      <c r="I318" s="1" t="s">
        <v>19</v>
      </c>
      <c r="J318" s="1" t="n">
        <v>2001</v>
      </c>
      <c r="K318" s="1" t="n">
        <v>0.228078703703704</v>
      </c>
      <c r="L318" s="1" t="n">
        <v>-20.82218</v>
      </c>
      <c r="M318" s="1" t="n">
        <v>167.05462</v>
      </c>
      <c r="N318" s="1" t="n">
        <v>5.12574</v>
      </c>
      <c r="O318" s="1" t="n">
        <v>35.6834</v>
      </c>
      <c r="P318" s="1" t="n">
        <v>1525.47</v>
      </c>
      <c r="Q318" s="1" t="n">
        <v>1025.9139</v>
      </c>
      <c r="R318" s="1" t="n">
        <v>25.2231</v>
      </c>
      <c r="S318" s="1" t="n">
        <v>159.438</v>
      </c>
    </row>
    <row r="319" customFormat="false" ht="12.75" hidden="false" customHeight="false" outlineLevel="0" collapsed="false">
      <c r="A319" s="1" t="n">
        <v>161</v>
      </c>
      <c r="B319" s="1" t="n">
        <v>20.2531</v>
      </c>
      <c r="C319" s="1" t="n">
        <v>0.0782</v>
      </c>
      <c r="D319" s="1" t="n">
        <v>4.908261</v>
      </c>
      <c r="E319" s="1" t="n">
        <v>0.000795</v>
      </c>
      <c r="F319" s="1" t="n">
        <v>0.6458</v>
      </c>
      <c r="G319" s="1" t="n">
        <v>25.67256</v>
      </c>
      <c r="H319" s="1" t="n">
        <v>30</v>
      </c>
      <c r="I319" s="1" t="s">
        <v>19</v>
      </c>
      <c r="J319" s="1" t="n">
        <v>2001</v>
      </c>
      <c r="K319" s="1" t="n">
        <v>0.228090277777778</v>
      </c>
      <c r="L319" s="1" t="n">
        <v>-20.82218</v>
      </c>
      <c r="M319" s="1" t="n">
        <v>167.05462</v>
      </c>
      <c r="N319" s="1" t="n">
        <v>5.12599</v>
      </c>
      <c r="O319" s="1" t="n">
        <v>35.6828</v>
      </c>
      <c r="P319" s="1" t="n">
        <v>1525.47</v>
      </c>
      <c r="Q319" s="1" t="n">
        <v>1025.9164</v>
      </c>
      <c r="R319" s="1" t="n">
        <v>25.2235</v>
      </c>
      <c r="S319" s="1" t="n">
        <v>159.935</v>
      </c>
    </row>
    <row r="320" customFormat="false" ht="12.75" hidden="false" customHeight="false" outlineLevel="0" collapsed="false">
      <c r="A320" s="1" t="n">
        <v>161.5</v>
      </c>
      <c r="B320" s="1" t="n">
        <v>20.2422</v>
      </c>
      <c r="C320" s="1" t="n">
        <v>0.0784</v>
      </c>
      <c r="D320" s="1" t="n">
        <v>4.907002</v>
      </c>
      <c r="E320" s="1" t="n">
        <v>0.000786</v>
      </c>
      <c r="F320" s="1" t="n">
        <v>0.64543</v>
      </c>
      <c r="G320" s="1" t="n">
        <v>25.66023</v>
      </c>
      <c r="H320" s="1" t="n">
        <v>30</v>
      </c>
      <c r="I320" s="1" t="s">
        <v>19</v>
      </c>
      <c r="J320" s="1" t="n">
        <v>2001</v>
      </c>
      <c r="K320" s="1" t="n">
        <v>0.228090277777778</v>
      </c>
      <c r="L320" s="1" t="n">
        <v>-20.82218</v>
      </c>
      <c r="M320" s="1" t="n">
        <v>167.05462</v>
      </c>
      <c r="N320" s="1" t="n">
        <v>5.12707</v>
      </c>
      <c r="O320" s="1" t="n">
        <v>35.6817</v>
      </c>
      <c r="P320" s="1" t="n">
        <v>1525.45</v>
      </c>
      <c r="Q320" s="1" t="n">
        <v>1025.9207</v>
      </c>
      <c r="R320" s="1" t="n">
        <v>25.2255</v>
      </c>
      <c r="S320" s="1" t="n">
        <v>160.431</v>
      </c>
    </row>
    <row r="321" customFormat="false" ht="12.75" hidden="false" customHeight="false" outlineLevel="0" collapsed="false">
      <c r="A321" s="1" t="n">
        <v>162</v>
      </c>
      <c r="B321" s="1" t="n">
        <v>20.2293</v>
      </c>
      <c r="C321" s="1" t="n">
        <v>0.0785</v>
      </c>
      <c r="D321" s="1" t="n">
        <v>4.905628</v>
      </c>
      <c r="E321" s="1" t="n">
        <v>0.00083</v>
      </c>
      <c r="F321" s="1" t="n">
        <v>0.6444</v>
      </c>
      <c r="G321" s="1" t="n">
        <v>25.65077</v>
      </c>
      <c r="H321" s="1" t="n">
        <v>30</v>
      </c>
      <c r="I321" s="1" t="s">
        <v>19</v>
      </c>
      <c r="J321" s="1" t="n">
        <v>2001</v>
      </c>
      <c r="K321" s="1" t="n">
        <v>0.228101851851852</v>
      </c>
      <c r="L321" s="1" t="n">
        <v>-20.82218</v>
      </c>
      <c r="M321" s="1" t="n">
        <v>167.05462</v>
      </c>
      <c r="N321" s="1" t="n">
        <v>5.12831</v>
      </c>
      <c r="O321" s="1" t="n">
        <v>35.6811</v>
      </c>
      <c r="P321" s="1" t="n">
        <v>1525.42</v>
      </c>
      <c r="Q321" s="1" t="n">
        <v>1025.9259</v>
      </c>
      <c r="R321" s="1" t="n">
        <v>25.2286</v>
      </c>
      <c r="S321" s="1" t="n">
        <v>160.928</v>
      </c>
    </row>
    <row r="322" customFormat="false" ht="12.75" hidden="false" customHeight="false" outlineLevel="0" collapsed="false">
      <c r="A322" s="1" t="n">
        <v>162.5</v>
      </c>
      <c r="B322" s="1" t="n">
        <v>20.2239</v>
      </c>
      <c r="C322" s="1" t="n">
        <v>0.0788</v>
      </c>
      <c r="D322" s="1" t="n">
        <v>4.905029</v>
      </c>
      <c r="E322" s="1" t="n">
        <v>0.000847</v>
      </c>
      <c r="F322" s="1" t="n">
        <v>0.6423</v>
      </c>
      <c r="G322" s="1" t="n">
        <v>25.63481</v>
      </c>
      <c r="H322" s="1" t="n">
        <v>30</v>
      </c>
      <c r="I322" s="1" t="s">
        <v>19</v>
      </c>
      <c r="J322" s="1" t="n">
        <v>2001</v>
      </c>
      <c r="K322" s="1" t="n">
        <v>0.228101851851852</v>
      </c>
      <c r="L322" s="1" t="n">
        <v>-20.82218</v>
      </c>
      <c r="M322" s="1" t="n">
        <v>167.05462</v>
      </c>
      <c r="N322" s="1" t="n">
        <v>5.12888</v>
      </c>
      <c r="O322" s="1" t="n">
        <v>35.6806</v>
      </c>
      <c r="P322" s="1" t="n">
        <v>1525.41</v>
      </c>
      <c r="Q322" s="1" t="n">
        <v>1025.9291</v>
      </c>
      <c r="R322" s="1" t="n">
        <v>25.2296</v>
      </c>
      <c r="S322" s="1" t="n">
        <v>161.424</v>
      </c>
    </row>
    <row r="323" customFormat="false" ht="12.75" hidden="false" customHeight="false" outlineLevel="0" collapsed="false">
      <c r="A323" s="1" t="n">
        <v>163</v>
      </c>
      <c r="B323" s="1" t="n">
        <v>20.208</v>
      </c>
      <c r="C323" s="1" t="n">
        <v>0.0797</v>
      </c>
      <c r="D323" s="1" t="n">
        <v>4.903541</v>
      </c>
      <c r="E323" s="1" t="n">
        <v>0.000863</v>
      </c>
      <c r="F323" s="1" t="n">
        <v>0.64248</v>
      </c>
      <c r="G323" s="1" t="n">
        <v>25.62577</v>
      </c>
      <c r="H323" s="1" t="n">
        <v>30</v>
      </c>
      <c r="I323" s="1" t="s">
        <v>19</v>
      </c>
      <c r="J323" s="1" t="n">
        <v>2001</v>
      </c>
      <c r="K323" s="1" t="n">
        <v>0.228113425925926</v>
      </c>
      <c r="L323" s="1" t="n">
        <v>-20.82218</v>
      </c>
      <c r="M323" s="1" t="n">
        <v>167.05462</v>
      </c>
      <c r="N323" s="1" t="n">
        <v>5.13039</v>
      </c>
      <c r="O323" s="1" t="n">
        <v>35.6817</v>
      </c>
      <c r="P323" s="1" t="n">
        <v>1525.38</v>
      </c>
      <c r="Q323" s="1" t="n">
        <v>1025.9364</v>
      </c>
      <c r="R323" s="1" t="n">
        <v>25.2347</v>
      </c>
      <c r="S323" s="1" t="n">
        <v>161.921</v>
      </c>
    </row>
    <row r="324" customFormat="false" ht="12.75" hidden="false" customHeight="false" outlineLevel="0" collapsed="false">
      <c r="A324" s="1" t="n">
        <v>163.5</v>
      </c>
      <c r="B324" s="1" t="n">
        <v>20.1997</v>
      </c>
      <c r="C324" s="1" t="n">
        <v>0.0791</v>
      </c>
      <c r="D324" s="1" t="n">
        <v>4.902726</v>
      </c>
      <c r="E324" s="1" t="n">
        <v>0.000802</v>
      </c>
      <c r="F324" s="1" t="n">
        <v>0.64267</v>
      </c>
      <c r="G324" s="1" t="n">
        <v>25.61699</v>
      </c>
      <c r="H324" s="1" t="n">
        <v>30</v>
      </c>
      <c r="I324" s="1" t="s">
        <v>19</v>
      </c>
      <c r="J324" s="1" t="n">
        <v>2001</v>
      </c>
      <c r="K324" s="1" t="n">
        <v>0.228113425925926</v>
      </c>
      <c r="L324" s="1" t="n">
        <v>-20.82218</v>
      </c>
      <c r="M324" s="1" t="n">
        <v>167.05462</v>
      </c>
      <c r="N324" s="1" t="n">
        <v>5.13115</v>
      </c>
      <c r="O324" s="1" t="n">
        <v>35.6819</v>
      </c>
      <c r="P324" s="1" t="n">
        <v>1525.36</v>
      </c>
      <c r="Q324" s="1" t="n">
        <v>1025.941</v>
      </c>
      <c r="R324" s="1" t="n">
        <v>25.2371</v>
      </c>
      <c r="S324" s="1" t="n">
        <v>162.417</v>
      </c>
    </row>
    <row r="325" customFormat="false" ht="12.75" hidden="false" customHeight="false" outlineLevel="0" collapsed="false">
      <c r="A325" s="1" t="n">
        <v>164</v>
      </c>
      <c r="B325" s="1" t="n">
        <v>20.1745</v>
      </c>
      <c r="C325" s="1" t="n">
        <v>0.0786</v>
      </c>
      <c r="D325" s="1" t="n">
        <v>4.900385</v>
      </c>
      <c r="E325" s="1" t="n">
        <v>0.000728</v>
      </c>
      <c r="F325" s="1" t="n">
        <v>0.64399</v>
      </c>
      <c r="G325" s="1" t="n">
        <v>25.60137</v>
      </c>
      <c r="H325" s="1" t="n">
        <v>30</v>
      </c>
      <c r="I325" s="1" t="s">
        <v>19</v>
      </c>
      <c r="J325" s="1" t="n">
        <v>2001</v>
      </c>
      <c r="K325" s="1" t="n">
        <v>0.228113425925926</v>
      </c>
      <c r="L325" s="1" t="n">
        <v>-20.82218</v>
      </c>
      <c r="M325" s="1" t="n">
        <v>167.05462</v>
      </c>
      <c r="N325" s="1" t="n">
        <v>5.13338</v>
      </c>
      <c r="O325" s="1" t="n">
        <v>35.6838</v>
      </c>
      <c r="P325" s="1" t="n">
        <v>1525.31</v>
      </c>
      <c r="Q325" s="1" t="n">
        <v>1025.9513</v>
      </c>
      <c r="R325" s="1" t="n">
        <v>25.2453</v>
      </c>
      <c r="S325" s="1" t="n">
        <v>162.913</v>
      </c>
    </row>
    <row r="326" customFormat="false" ht="12.75" hidden="false" customHeight="false" outlineLevel="0" collapsed="false">
      <c r="A326" s="1" t="n">
        <v>164.5</v>
      </c>
      <c r="B326" s="1" t="n">
        <v>20.1778</v>
      </c>
      <c r="C326" s="1" t="n">
        <v>0.0786</v>
      </c>
      <c r="D326" s="1" t="n">
        <v>4.900782</v>
      </c>
      <c r="E326" s="1" t="n">
        <v>0.000894</v>
      </c>
      <c r="F326" s="1" t="n">
        <v>0.64495</v>
      </c>
      <c r="G326" s="1" t="n">
        <v>25.59231</v>
      </c>
      <c r="H326" s="1" t="n">
        <v>30</v>
      </c>
      <c r="I326" s="1" t="s">
        <v>19</v>
      </c>
      <c r="J326" s="1" t="n">
        <v>2001</v>
      </c>
      <c r="K326" s="1" t="n">
        <v>0.228125</v>
      </c>
      <c r="L326" s="1" t="n">
        <v>-20.82218</v>
      </c>
      <c r="M326" s="1" t="n">
        <v>167.05462</v>
      </c>
      <c r="N326" s="1" t="n">
        <v>5.13312</v>
      </c>
      <c r="O326" s="1" t="n">
        <v>35.6841</v>
      </c>
      <c r="P326" s="1" t="n">
        <v>1525.32</v>
      </c>
      <c r="Q326" s="1" t="n">
        <v>1025.9529</v>
      </c>
      <c r="R326" s="1" t="n">
        <v>25.2447</v>
      </c>
      <c r="S326" s="1" t="n">
        <v>163.41</v>
      </c>
    </row>
    <row r="327" customFormat="false" ht="12.75" hidden="false" customHeight="false" outlineLevel="0" collapsed="false">
      <c r="A327" s="1" t="n">
        <v>165</v>
      </c>
      <c r="B327" s="1" t="n">
        <v>20.1513</v>
      </c>
      <c r="C327" s="1" t="n">
        <v>0.0775</v>
      </c>
      <c r="D327" s="1" t="n">
        <v>4.897819</v>
      </c>
      <c r="E327" s="1" t="n">
        <v>0.000625</v>
      </c>
      <c r="F327" s="1" t="n">
        <v>0.6446</v>
      </c>
      <c r="G327" s="1" t="n">
        <v>25.5804</v>
      </c>
      <c r="H327" s="1" t="n">
        <v>30</v>
      </c>
      <c r="I327" s="1" t="s">
        <v>19</v>
      </c>
      <c r="J327" s="1" t="n">
        <v>2001</v>
      </c>
      <c r="K327" s="1" t="n">
        <v>0.228125</v>
      </c>
      <c r="L327" s="1" t="n">
        <v>-20.82218</v>
      </c>
      <c r="M327" s="1" t="n">
        <v>167.05462</v>
      </c>
      <c r="N327" s="1" t="n">
        <v>5.13553</v>
      </c>
      <c r="O327" s="1" t="n">
        <v>35.6821</v>
      </c>
      <c r="P327" s="1" t="n">
        <v>1525.26</v>
      </c>
      <c r="Q327" s="1" t="n">
        <v>1025.9606</v>
      </c>
      <c r="R327" s="1" t="n">
        <v>25.2502</v>
      </c>
      <c r="S327" s="1" t="n">
        <v>163.907</v>
      </c>
    </row>
    <row r="328" customFormat="false" ht="12.75" hidden="false" customHeight="false" outlineLevel="0" collapsed="false">
      <c r="A328" s="1" t="n">
        <v>165.5</v>
      </c>
      <c r="B328" s="1" t="n">
        <v>20.1338</v>
      </c>
      <c r="C328" s="1" t="n">
        <v>0.0792</v>
      </c>
      <c r="D328" s="1" t="n">
        <v>4.896287</v>
      </c>
      <c r="E328" s="1" t="n">
        <v>0.000879</v>
      </c>
      <c r="F328" s="1" t="n">
        <v>0.64342</v>
      </c>
      <c r="G328" s="1" t="n">
        <v>25.56557</v>
      </c>
      <c r="H328" s="1" t="n">
        <v>30</v>
      </c>
      <c r="I328" s="1" t="s">
        <v>19</v>
      </c>
      <c r="J328" s="1" t="n">
        <v>2001</v>
      </c>
      <c r="K328" s="1" t="n">
        <v>0.228136574074074</v>
      </c>
      <c r="L328" s="1" t="n">
        <v>-20.82218</v>
      </c>
      <c r="M328" s="1" t="n">
        <v>167.05462</v>
      </c>
      <c r="N328" s="1" t="n">
        <v>5.13731</v>
      </c>
      <c r="O328" s="1" t="n">
        <v>35.6842</v>
      </c>
      <c r="P328" s="1" t="n">
        <v>1525.22</v>
      </c>
      <c r="Q328" s="1" t="n">
        <v>1025.9691</v>
      </c>
      <c r="R328" s="1" t="n">
        <v>25.2565</v>
      </c>
      <c r="S328" s="1" t="n">
        <v>164.403</v>
      </c>
    </row>
    <row r="329" customFormat="false" ht="12.75" hidden="false" customHeight="false" outlineLevel="0" collapsed="false">
      <c r="A329" s="1" t="n">
        <v>166</v>
      </c>
      <c r="B329" s="1" t="n">
        <v>20.1316</v>
      </c>
      <c r="C329" s="1" t="n">
        <v>0.0784</v>
      </c>
      <c r="D329" s="1" t="n">
        <v>4.896098</v>
      </c>
      <c r="E329" s="1" t="n">
        <v>0.000851</v>
      </c>
      <c r="F329" s="1" t="n">
        <v>0.6419</v>
      </c>
      <c r="G329" s="1" t="n">
        <v>25.55458</v>
      </c>
      <c r="H329" s="1" t="n">
        <v>30</v>
      </c>
      <c r="I329" s="1" t="s">
        <v>19</v>
      </c>
      <c r="J329" s="1" t="n">
        <v>2001</v>
      </c>
      <c r="K329" s="1" t="n">
        <v>0.228136574074074</v>
      </c>
      <c r="L329" s="1" t="n">
        <v>-20.82218</v>
      </c>
      <c r="M329" s="1" t="n">
        <v>167.05462</v>
      </c>
      <c r="N329" s="1" t="n">
        <v>5.13746</v>
      </c>
      <c r="O329" s="1" t="n">
        <v>35.6844</v>
      </c>
      <c r="P329" s="1" t="n">
        <v>1525.22</v>
      </c>
      <c r="Q329" s="1" t="n">
        <v>1025.972</v>
      </c>
      <c r="R329" s="1" t="n">
        <v>25.2572</v>
      </c>
      <c r="S329" s="1" t="n">
        <v>164.899</v>
      </c>
    </row>
    <row r="330" customFormat="false" ht="12.75" hidden="false" customHeight="false" outlineLevel="0" collapsed="false">
      <c r="A330" s="1" t="n">
        <v>166.5</v>
      </c>
      <c r="B330" s="1" t="n">
        <v>20.1288</v>
      </c>
      <c r="C330" s="1" t="n">
        <v>0.0791</v>
      </c>
      <c r="D330" s="1" t="n">
        <v>4.895756</v>
      </c>
      <c r="E330" s="1" t="n">
        <v>0.000889</v>
      </c>
      <c r="F330" s="1" t="n">
        <v>0.64015</v>
      </c>
      <c r="G330" s="1" t="n">
        <v>25.5429</v>
      </c>
      <c r="H330" s="1" t="n">
        <v>30</v>
      </c>
      <c r="I330" s="1" t="s">
        <v>19</v>
      </c>
      <c r="J330" s="1" t="n">
        <v>2001</v>
      </c>
      <c r="K330" s="1" t="n">
        <v>0.228148148148148</v>
      </c>
      <c r="L330" s="1" t="n">
        <v>-20.82218</v>
      </c>
      <c r="M330" s="1" t="n">
        <v>167.05462</v>
      </c>
      <c r="N330" s="1" t="n">
        <v>5.13781</v>
      </c>
      <c r="O330" s="1" t="n">
        <v>35.6837</v>
      </c>
      <c r="P330" s="1" t="n">
        <v>1525.22</v>
      </c>
      <c r="Q330" s="1" t="n">
        <v>1025.9744</v>
      </c>
      <c r="R330" s="1" t="n">
        <v>25.2575</v>
      </c>
      <c r="S330" s="1" t="n">
        <v>165.396</v>
      </c>
    </row>
    <row r="331" customFormat="false" ht="12.75" hidden="false" customHeight="false" outlineLevel="0" collapsed="false">
      <c r="A331" s="1" t="n">
        <v>167</v>
      </c>
      <c r="B331" s="1" t="n">
        <v>20.101</v>
      </c>
      <c r="C331" s="1" t="n">
        <v>0.0768</v>
      </c>
      <c r="D331" s="1" t="n">
        <v>4.89274</v>
      </c>
      <c r="E331" s="1" t="n">
        <v>0.000475</v>
      </c>
      <c r="F331" s="1" t="n">
        <v>0.64085</v>
      </c>
      <c r="G331" s="1" t="n">
        <v>25.53245</v>
      </c>
      <c r="H331" s="1" t="n">
        <v>30</v>
      </c>
      <c r="I331" s="1" t="s">
        <v>19</v>
      </c>
      <c r="J331" s="1" t="n">
        <v>2001</v>
      </c>
      <c r="K331" s="1" t="n">
        <v>0.228148148148148</v>
      </c>
      <c r="L331" s="1" t="n">
        <v>-20.82218</v>
      </c>
      <c r="M331" s="1" t="n">
        <v>167.05462</v>
      </c>
      <c r="N331" s="1" t="n">
        <v>5.14021</v>
      </c>
      <c r="O331" s="1" t="n">
        <v>35.6824</v>
      </c>
      <c r="P331" s="1" t="n">
        <v>1525.16</v>
      </c>
      <c r="Q331" s="1" t="n">
        <v>1025.983</v>
      </c>
      <c r="R331" s="1" t="n">
        <v>25.2638</v>
      </c>
      <c r="S331" s="1" t="n">
        <v>165.893</v>
      </c>
    </row>
    <row r="332" customFormat="false" ht="12.75" hidden="false" customHeight="false" outlineLevel="0" collapsed="false">
      <c r="A332" s="1" t="n">
        <v>167.5</v>
      </c>
      <c r="B332" s="1" t="n">
        <v>20.0768</v>
      </c>
      <c r="C332" s="1" t="n">
        <v>0.0792</v>
      </c>
      <c r="D332" s="1" t="n">
        <v>4.89049</v>
      </c>
      <c r="E332" s="1" t="n">
        <v>0.00086</v>
      </c>
      <c r="F332" s="1" t="n">
        <v>0.64244</v>
      </c>
      <c r="G332" s="1" t="n">
        <v>25.51922</v>
      </c>
      <c r="H332" s="1" t="n">
        <v>30</v>
      </c>
      <c r="I332" s="1" t="s">
        <v>19</v>
      </c>
      <c r="J332" s="1" t="n">
        <v>2001</v>
      </c>
      <c r="K332" s="1" t="n">
        <v>0.228159722222222</v>
      </c>
      <c r="L332" s="1" t="n">
        <v>-20.82218</v>
      </c>
      <c r="M332" s="1" t="n">
        <v>167.05462</v>
      </c>
      <c r="N332" s="1" t="n">
        <v>5.14271</v>
      </c>
      <c r="O332" s="1" t="n">
        <v>35.6843</v>
      </c>
      <c r="P332" s="1" t="n">
        <v>1525.09</v>
      </c>
      <c r="Q332" s="1" t="n">
        <v>1025.9931</v>
      </c>
      <c r="R332" s="1" t="n">
        <v>25.2717</v>
      </c>
      <c r="S332" s="1" t="n">
        <v>166.389</v>
      </c>
    </row>
    <row r="333" customFormat="false" ht="12.75" hidden="false" customHeight="false" outlineLevel="0" collapsed="false">
      <c r="A333" s="1" t="n">
        <v>168</v>
      </c>
      <c r="B333" s="1" t="n">
        <v>20.065</v>
      </c>
      <c r="C333" s="1" t="n">
        <v>0.0787</v>
      </c>
      <c r="D333" s="1" t="n">
        <v>4.88928</v>
      </c>
      <c r="E333" s="1" t="n">
        <v>0.000814</v>
      </c>
      <c r="F333" s="1" t="n">
        <v>0.6429</v>
      </c>
      <c r="G333" s="1" t="n">
        <v>25.50733</v>
      </c>
      <c r="H333" s="1" t="n">
        <v>30</v>
      </c>
      <c r="I333" s="1" t="s">
        <v>19</v>
      </c>
      <c r="J333" s="1" t="n">
        <v>2001</v>
      </c>
      <c r="K333" s="1" t="n">
        <v>0.228159722222222</v>
      </c>
      <c r="L333" s="1" t="n">
        <v>-20.82218</v>
      </c>
      <c r="M333" s="1" t="n">
        <v>167.05462</v>
      </c>
      <c r="N333" s="1" t="n">
        <v>5.14378</v>
      </c>
      <c r="O333" s="1" t="n">
        <v>35.6841</v>
      </c>
      <c r="P333" s="1" t="n">
        <v>1525.07</v>
      </c>
      <c r="Q333" s="1" t="n">
        <v>1025.9983</v>
      </c>
      <c r="R333" s="1" t="n">
        <v>25.2748</v>
      </c>
      <c r="S333" s="1" t="n">
        <v>166.885</v>
      </c>
    </row>
    <row r="334" customFormat="false" ht="12.75" hidden="false" customHeight="false" outlineLevel="0" collapsed="false">
      <c r="A334" s="1" t="n">
        <v>168.5</v>
      </c>
      <c r="B334" s="1" t="n">
        <v>20.0534</v>
      </c>
      <c r="C334" s="1" t="n">
        <v>0.0787</v>
      </c>
      <c r="D334" s="1" t="n">
        <v>4.888009</v>
      </c>
      <c r="E334" s="1" t="n">
        <v>0.000799</v>
      </c>
      <c r="F334" s="1" t="n">
        <v>0.64107</v>
      </c>
      <c r="G334" s="1" t="n">
        <v>25.49422</v>
      </c>
      <c r="H334" s="1" t="n">
        <v>30</v>
      </c>
      <c r="I334" s="1" t="s">
        <v>19</v>
      </c>
      <c r="J334" s="1" t="n">
        <v>2001</v>
      </c>
      <c r="K334" s="1" t="n">
        <v>0.228171296296296</v>
      </c>
      <c r="L334" s="1" t="n">
        <v>-20.82218</v>
      </c>
      <c r="M334" s="1" t="n">
        <v>167.05462</v>
      </c>
      <c r="N334" s="1" t="n">
        <v>5.14491</v>
      </c>
      <c r="O334" s="1" t="n">
        <v>35.6834</v>
      </c>
      <c r="P334" s="1" t="n">
        <v>1525.05</v>
      </c>
      <c r="Q334" s="1" t="n">
        <v>1026.003</v>
      </c>
      <c r="R334" s="1" t="n">
        <v>25.2773</v>
      </c>
      <c r="S334" s="1" t="n">
        <v>167.382</v>
      </c>
    </row>
    <row r="335" customFormat="false" ht="12.75" hidden="false" customHeight="false" outlineLevel="0" collapsed="false">
      <c r="A335" s="1" t="n">
        <v>169</v>
      </c>
      <c r="B335" s="1" t="n">
        <v>20.0364</v>
      </c>
      <c r="C335" s="1" t="n">
        <v>0.0782</v>
      </c>
      <c r="D335" s="1" t="n">
        <v>4.886293</v>
      </c>
      <c r="E335" s="1" t="n">
        <v>0.000768</v>
      </c>
      <c r="F335" s="1" t="n">
        <v>0.63933</v>
      </c>
      <c r="G335" s="1" t="n">
        <v>25.48521</v>
      </c>
      <c r="H335" s="1" t="n">
        <v>30</v>
      </c>
      <c r="I335" s="1" t="s">
        <v>19</v>
      </c>
      <c r="J335" s="1" t="n">
        <v>2001</v>
      </c>
      <c r="K335" s="1" t="n">
        <v>0.228171296296296</v>
      </c>
      <c r="L335" s="1" t="n">
        <v>-20.82218</v>
      </c>
      <c r="M335" s="1" t="n">
        <v>167.05462</v>
      </c>
      <c r="N335" s="1" t="n">
        <v>5.14648</v>
      </c>
      <c r="O335" s="1" t="n">
        <v>35.6836</v>
      </c>
      <c r="P335" s="1" t="n">
        <v>1525.01</v>
      </c>
      <c r="Q335" s="1" t="n">
        <v>1026.0098</v>
      </c>
      <c r="R335" s="1" t="n">
        <v>25.2819</v>
      </c>
      <c r="S335" s="1" t="n">
        <v>167.878</v>
      </c>
    </row>
    <row r="336" customFormat="false" ht="12.75" hidden="false" customHeight="false" outlineLevel="0" collapsed="false">
      <c r="A336" s="1" t="n">
        <v>169.5</v>
      </c>
      <c r="B336" s="1" t="n">
        <v>20.0225</v>
      </c>
      <c r="C336" s="1" t="n">
        <v>0.0786</v>
      </c>
      <c r="D336" s="1" t="n">
        <v>4.884933</v>
      </c>
      <c r="E336" s="1" t="n">
        <v>0.000832</v>
      </c>
      <c r="F336" s="1" t="n">
        <v>0.63984</v>
      </c>
      <c r="G336" s="1" t="n">
        <v>25.47357</v>
      </c>
      <c r="H336" s="1" t="n">
        <v>30</v>
      </c>
      <c r="I336" s="1" t="s">
        <v>19</v>
      </c>
      <c r="J336" s="1" t="n">
        <v>2001</v>
      </c>
      <c r="K336" s="1" t="n">
        <v>0.228171296296296</v>
      </c>
      <c r="L336" s="1" t="n">
        <v>-20.82218</v>
      </c>
      <c r="M336" s="1" t="n">
        <v>167.05462</v>
      </c>
      <c r="N336" s="1" t="n">
        <v>5.14782</v>
      </c>
      <c r="O336" s="1" t="n">
        <v>35.684</v>
      </c>
      <c r="P336" s="1" t="n">
        <v>1524.98</v>
      </c>
      <c r="Q336" s="1" t="n">
        <v>1026.016</v>
      </c>
      <c r="R336" s="1" t="n">
        <v>25.286</v>
      </c>
      <c r="S336" s="1" t="n">
        <v>168.375</v>
      </c>
    </row>
    <row r="337" customFormat="false" ht="12.75" hidden="false" customHeight="false" outlineLevel="0" collapsed="false">
      <c r="A337" s="1" t="n">
        <v>170</v>
      </c>
      <c r="B337" s="1" t="n">
        <v>20.0159</v>
      </c>
      <c r="C337" s="1" t="n">
        <v>0.0783</v>
      </c>
      <c r="D337" s="1" t="n">
        <v>4.884312</v>
      </c>
      <c r="E337" s="1" t="n">
        <v>0.000833</v>
      </c>
      <c r="F337" s="1" t="n">
        <v>0.63864</v>
      </c>
      <c r="G337" s="1" t="n">
        <v>25.46179</v>
      </c>
      <c r="H337" s="1" t="n">
        <v>30</v>
      </c>
      <c r="I337" s="1" t="s">
        <v>19</v>
      </c>
      <c r="J337" s="1" t="n">
        <v>2001</v>
      </c>
      <c r="K337" s="1" t="n">
        <v>0.22818287037037</v>
      </c>
      <c r="L337" s="1" t="n">
        <v>-20.82218</v>
      </c>
      <c r="M337" s="1" t="n">
        <v>167.05462</v>
      </c>
      <c r="N337" s="1" t="n">
        <v>5.14842</v>
      </c>
      <c r="O337" s="1" t="n">
        <v>35.6843</v>
      </c>
      <c r="P337" s="1" t="n">
        <v>1524.97</v>
      </c>
      <c r="Q337" s="1" t="n">
        <v>1026.0202</v>
      </c>
      <c r="R337" s="1" t="n">
        <v>25.288</v>
      </c>
      <c r="S337" s="1" t="n">
        <v>168.871</v>
      </c>
    </row>
    <row r="338" customFormat="false" ht="12.75" hidden="false" customHeight="false" outlineLevel="0" collapsed="false">
      <c r="A338" s="1" t="n">
        <v>170.5</v>
      </c>
      <c r="B338" s="1" t="n">
        <v>20.0123</v>
      </c>
      <c r="C338" s="1" t="n">
        <v>0.0784</v>
      </c>
      <c r="D338" s="1" t="n">
        <v>4.883915</v>
      </c>
      <c r="E338" s="1" t="n">
        <v>0.000861</v>
      </c>
      <c r="F338" s="1" t="n">
        <v>0.63809</v>
      </c>
      <c r="G338" s="1" t="n">
        <v>25.45038</v>
      </c>
      <c r="H338" s="1" t="n">
        <v>30</v>
      </c>
      <c r="I338" s="1" t="s">
        <v>19</v>
      </c>
      <c r="J338" s="1" t="n">
        <v>2001</v>
      </c>
      <c r="K338" s="1" t="n">
        <v>0.22818287037037</v>
      </c>
      <c r="L338" s="1" t="n">
        <v>-20.82218</v>
      </c>
      <c r="M338" s="1" t="n">
        <v>167.05462</v>
      </c>
      <c r="N338" s="1" t="n">
        <v>5.14879</v>
      </c>
      <c r="O338" s="1" t="n">
        <v>35.684</v>
      </c>
      <c r="P338" s="1" t="n">
        <v>1524.97</v>
      </c>
      <c r="Q338" s="1" t="n">
        <v>1026.0231</v>
      </c>
      <c r="R338" s="1" t="n">
        <v>25.2887</v>
      </c>
      <c r="S338" s="1" t="n">
        <v>169.368</v>
      </c>
    </row>
    <row r="339" customFormat="false" ht="12.75" hidden="false" customHeight="false" outlineLevel="0" collapsed="false">
      <c r="A339" s="1" t="n">
        <v>171</v>
      </c>
      <c r="B339" s="1" t="n">
        <v>20.0072</v>
      </c>
      <c r="C339" s="1" t="n">
        <v>0.0781</v>
      </c>
      <c r="D339" s="1" t="n">
        <v>4.883372</v>
      </c>
      <c r="E339" s="1" t="n">
        <v>0.000819</v>
      </c>
      <c r="F339" s="1" t="n">
        <v>0.63932</v>
      </c>
      <c r="G339" s="1" t="n">
        <v>25.43869</v>
      </c>
      <c r="H339" s="1" t="n">
        <v>30</v>
      </c>
      <c r="I339" s="1" t="s">
        <v>19</v>
      </c>
      <c r="J339" s="1" t="n">
        <v>2001</v>
      </c>
      <c r="K339" s="1" t="n">
        <v>0.228194444444444</v>
      </c>
      <c r="L339" s="1" t="n">
        <v>-20.82218</v>
      </c>
      <c r="M339" s="1" t="n">
        <v>167.05462</v>
      </c>
      <c r="N339" s="1" t="n">
        <v>5.14926</v>
      </c>
      <c r="O339" s="1" t="n">
        <v>35.6836</v>
      </c>
      <c r="P339" s="1" t="n">
        <v>1524.96</v>
      </c>
      <c r="Q339" s="1" t="n">
        <v>1026.0264</v>
      </c>
      <c r="R339" s="1" t="n">
        <v>25.2898</v>
      </c>
      <c r="S339" s="1" t="n">
        <v>169.864</v>
      </c>
    </row>
    <row r="340" customFormat="false" ht="12.75" hidden="false" customHeight="false" outlineLevel="0" collapsed="false">
      <c r="A340" s="1" t="n">
        <v>171.5</v>
      </c>
      <c r="B340" s="1" t="n">
        <v>20.0046</v>
      </c>
      <c r="C340" s="1" t="n">
        <v>0.0778</v>
      </c>
      <c r="D340" s="1" t="n">
        <v>4.883118</v>
      </c>
      <c r="E340" s="1" t="n">
        <v>0.000823</v>
      </c>
      <c r="F340" s="1" t="n">
        <v>0.63886</v>
      </c>
      <c r="G340" s="1" t="n">
        <v>25.42587</v>
      </c>
      <c r="H340" s="1" t="n">
        <v>30</v>
      </c>
      <c r="I340" s="1" t="s">
        <v>19</v>
      </c>
      <c r="J340" s="1" t="n">
        <v>2001</v>
      </c>
      <c r="K340" s="1" t="n">
        <v>0.228194444444444</v>
      </c>
      <c r="L340" s="1" t="n">
        <v>-20.82218</v>
      </c>
      <c r="M340" s="1" t="n">
        <v>167.05462</v>
      </c>
      <c r="N340" s="1" t="n">
        <v>5.14949</v>
      </c>
      <c r="O340" s="1" t="n">
        <v>35.6836</v>
      </c>
      <c r="P340" s="1" t="n">
        <v>1524.96</v>
      </c>
      <c r="Q340" s="1" t="n">
        <v>1026.0293</v>
      </c>
      <c r="R340" s="1" t="n">
        <v>25.2905</v>
      </c>
      <c r="S340" s="1" t="n">
        <v>170.361</v>
      </c>
    </row>
    <row r="341" customFormat="false" ht="12.75" hidden="false" customHeight="false" outlineLevel="0" collapsed="false">
      <c r="A341" s="1" t="n">
        <v>172</v>
      </c>
      <c r="B341" s="1" t="n">
        <v>20.0019</v>
      </c>
      <c r="C341" s="1" t="n">
        <v>0.0781</v>
      </c>
      <c r="D341" s="1" t="n">
        <v>4.882839</v>
      </c>
      <c r="E341" s="1" t="n">
        <v>0.00085</v>
      </c>
      <c r="F341" s="1" t="n">
        <v>0.6376</v>
      </c>
      <c r="G341" s="1" t="n">
        <v>25.41476</v>
      </c>
      <c r="H341" s="1" t="n">
        <v>30</v>
      </c>
      <c r="I341" s="1" t="s">
        <v>19</v>
      </c>
      <c r="J341" s="1" t="n">
        <v>2001</v>
      </c>
      <c r="K341" s="1" t="n">
        <v>0.228206018518519</v>
      </c>
      <c r="L341" s="1" t="n">
        <v>-20.82218</v>
      </c>
      <c r="M341" s="1" t="n">
        <v>167.05462</v>
      </c>
      <c r="N341" s="1" t="n">
        <v>5.14977</v>
      </c>
      <c r="O341" s="1" t="n">
        <v>35.6834</v>
      </c>
      <c r="P341" s="1" t="n">
        <v>1524.96</v>
      </c>
      <c r="Q341" s="1" t="n">
        <v>1026.032</v>
      </c>
      <c r="R341" s="1" t="n">
        <v>25.2911</v>
      </c>
      <c r="S341" s="1" t="n">
        <v>170.857</v>
      </c>
    </row>
    <row r="342" customFormat="false" ht="12.75" hidden="false" customHeight="false" outlineLevel="0" collapsed="false">
      <c r="A342" s="1" t="n">
        <v>172.5</v>
      </c>
      <c r="B342" s="1" t="n">
        <v>19.9991</v>
      </c>
      <c r="C342" s="1" t="n">
        <v>0.0783</v>
      </c>
      <c r="D342" s="1" t="n">
        <v>4.882535</v>
      </c>
      <c r="E342" s="1" t="n">
        <v>0.000838</v>
      </c>
      <c r="F342" s="1" t="n">
        <v>0.63878</v>
      </c>
      <c r="G342" s="1" t="n">
        <v>25.40306</v>
      </c>
      <c r="H342" s="1" t="n">
        <v>30</v>
      </c>
      <c r="I342" s="1" t="s">
        <v>19</v>
      </c>
      <c r="J342" s="1" t="n">
        <v>2001</v>
      </c>
      <c r="K342" s="1" t="n">
        <v>0.228206018518519</v>
      </c>
      <c r="L342" s="1" t="n">
        <v>-20.82216</v>
      </c>
      <c r="M342" s="1" t="n">
        <v>167.05463</v>
      </c>
      <c r="N342" s="1" t="n">
        <v>5.15006</v>
      </c>
      <c r="O342" s="1" t="n">
        <v>35.683</v>
      </c>
      <c r="P342" s="1" t="n">
        <v>1524.96</v>
      </c>
      <c r="Q342" s="1" t="n">
        <v>1026.0346</v>
      </c>
      <c r="R342" s="1" t="n">
        <v>25.2916</v>
      </c>
      <c r="S342" s="1" t="n">
        <v>171.354</v>
      </c>
    </row>
    <row r="343" customFormat="false" ht="12.75" hidden="false" customHeight="false" outlineLevel="0" collapsed="false">
      <c r="A343" s="1" t="n">
        <v>173</v>
      </c>
      <c r="B343" s="1" t="n">
        <v>19.9949</v>
      </c>
      <c r="C343" s="1" t="n">
        <v>0.0782</v>
      </c>
      <c r="D343" s="1" t="n">
        <v>4.882123</v>
      </c>
      <c r="E343" s="1" t="n">
        <v>0.000839</v>
      </c>
      <c r="F343" s="1" t="n">
        <v>0.63827</v>
      </c>
      <c r="G343" s="1" t="n">
        <v>25.39065</v>
      </c>
      <c r="H343" s="1" t="n">
        <v>30</v>
      </c>
      <c r="I343" s="1" t="s">
        <v>19</v>
      </c>
      <c r="J343" s="1" t="n">
        <v>2001</v>
      </c>
      <c r="K343" s="1" t="n">
        <v>0.228217592592593</v>
      </c>
      <c r="L343" s="1" t="n">
        <v>-20.82216</v>
      </c>
      <c r="M343" s="1" t="n">
        <v>167.05466</v>
      </c>
      <c r="N343" s="1" t="n">
        <v>5.15045</v>
      </c>
      <c r="O343" s="1" t="n">
        <v>35.6831</v>
      </c>
      <c r="P343" s="1" t="n">
        <v>1524.96</v>
      </c>
      <c r="Q343" s="1" t="n">
        <v>1026.038</v>
      </c>
      <c r="R343" s="1" t="n">
        <v>25.2928</v>
      </c>
      <c r="S343" s="1" t="n">
        <v>171.85</v>
      </c>
    </row>
    <row r="344" customFormat="false" ht="12.75" hidden="false" customHeight="false" outlineLevel="0" collapsed="false">
      <c r="A344" s="1" t="n">
        <v>173.5</v>
      </c>
      <c r="B344" s="1" t="n">
        <v>19.9903</v>
      </c>
      <c r="C344" s="1" t="n">
        <v>0.0781</v>
      </c>
      <c r="D344" s="1" t="n">
        <v>4.881659</v>
      </c>
      <c r="E344" s="1" t="n">
        <v>0.000825</v>
      </c>
      <c r="F344" s="1" t="n">
        <v>0.63626</v>
      </c>
      <c r="G344" s="1" t="n">
        <v>25.37621</v>
      </c>
      <c r="H344" s="1" t="n">
        <v>30</v>
      </c>
      <c r="I344" s="1" t="s">
        <v>19</v>
      </c>
      <c r="J344" s="1" t="n">
        <v>2001</v>
      </c>
      <c r="K344" s="1" t="n">
        <v>0.228217592592593</v>
      </c>
      <c r="L344" s="1" t="n">
        <v>-20.82216</v>
      </c>
      <c r="M344" s="1" t="n">
        <v>167.05466</v>
      </c>
      <c r="N344" s="1" t="n">
        <v>5.15089</v>
      </c>
      <c r="O344" s="1" t="n">
        <v>35.683</v>
      </c>
      <c r="P344" s="1" t="n">
        <v>1524.96</v>
      </c>
      <c r="Q344" s="1" t="n">
        <v>1026.0413</v>
      </c>
      <c r="R344" s="1" t="n">
        <v>25.2939</v>
      </c>
      <c r="S344" s="1" t="n">
        <v>172.347</v>
      </c>
    </row>
    <row r="345" customFormat="false" ht="12.75" hidden="false" customHeight="false" outlineLevel="0" collapsed="false">
      <c r="A345" s="1" t="n">
        <v>174</v>
      </c>
      <c r="B345" s="1" t="n">
        <v>19.9752</v>
      </c>
      <c r="C345" s="1" t="n">
        <v>0.0785</v>
      </c>
      <c r="D345" s="1" t="n">
        <v>4.879825</v>
      </c>
      <c r="E345" s="1" t="n">
        <v>0.000769</v>
      </c>
      <c r="F345" s="1" t="n">
        <v>0.63734</v>
      </c>
      <c r="G345" s="1" t="n">
        <v>25.36565</v>
      </c>
      <c r="H345" s="1" t="n">
        <v>30</v>
      </c>
      <c r="I345" s="1" t="s">
        <v>19</v>
      </c>
      <c r="J345" s="1" t="n">
        <v>2001</v>
      </c>
      <c r="K345" s="1" t="n">
        <v>0.228229166666667</v>
      </c>
      <c r="L345" s="1" t="n">
        <v>-20.82216</v>
      </c>
      <c r="M345" s="1" t="n">
        <v>167.05466</v>
      </c>
      <c r="N345" s="1" t="n">
        <v>5.15241</v>
      </c>
      <c r="O345" s="1" t="n">
        <v>35.6805</v>
      </c>
      <c r="P345" s="1" t="n">
        <v>1524.92</v>
      </c>
      <c r="Q345" s="1" t="n">
        <v>1026.0456</v>
      </c>
      <c r="R345" s="1" t="n">
        <v>25.2961</v>
      </c>
      <c r="S345" s="1" t="n">
        <v>172.843</v>
      </c>
    </row>
    <row r="346" customFormat="false" ht="12.75" hidden="false" customHeight="false" outlineLevel="0" collapsed="false">
      <c r="A346" s="1" t="n">
        <v>174.5</v>
      </c>
      <c r="B346" s="1" t="n">
        <v>19.9569</v>
      </c>
      <c r="C346" s="1" t="n">
        <v>0.0785</v>
      </c>
      <c r="D346" s="1" t="n">
        <v>4.877887</v>
      </c>
      <c r="E346" s="1" t="n">
        <v>0.000827</v>
      </c>
      <c r="F346" s="1" t="n">
        <v>0.63594</v>
      </c>
      <c r="G346" s="1" t="n">
        <v>25.35447</v>
      </c>
      <c r="H346" s="1" t="n">
        <v>30</v>
      </c>
      <c r="I346" s="1" t="s">
        <v>19</v>
      </c>
      <c r="J346" s="1" t="n">
        <v>2001</v>
      </c>
      <c r="K346" s="1" t="n">
        <v>0.228229166666667</v>
      </c>
      <c r="L346" s="1" t="n">
        <v>-20.82216</v>
      </c>
      <c r="M346" s="1" t="n">
        <v>167.05466</v>
      </c>
      <c r="N346" s="1" t="n">
        <v>5.15418</v>
      </c>
      <c r="O346" s="1" t="n">
        <v>35.68</v>
      </c>
      <c r="P346" s="1" t="n">
        <v>1524.87</v>
      </c>
      <c r="Q346" s="1" t="n">
        <v>1026.0523</v>
      </c>
      <c r="R346" s="1" t="n">
        <v>25.3005</v>
      </c>
      <c r="S346" s="1" t="n">
        <v>173.34</v>
      </c>
    </row>
    <row r="347" customFormat="false" ht="12.75" hidden="false" customHeight="false" outlineLevel="0" collapsed="false">
      <c r="A347" s="1" t="n">
        <v>175</v>
      </c>
      <c r="B347" s="1" t="n">
        <v>19.954</v>
      </c>
      <c r="C347" s="1" t="n">
        <v>0.0783</v>
      </c>
      <c r="D347" s="1" t="n">
        <v>4.877651</v>
      </c>
      <c r="E347" s="1" t="n">
        <v>0.000843</v>
      </c>
      <c r="F347" s="1" t="n">
        <v>0.63558</v>
      </c>
      <c r="G347" s="1" t="n">
        <v>25.34165</v>
      </c>
      <c r="H347" s="1" t="n">
        <v>30</v>
      </c>
      <c r="I347" s="1" t="s">
        <v>19</v>
      </c>
      <c r="J347" s="1" t="n">
        <v>2001</v>
      </c>
      <c r="K347" s="1" t="n">
        <v>0.228240740740741</v>
      </c>
      <c r="L347" s="1" t="n">
        <v>-20.82216</v>
      </c>
      <c r="M347" s="1" t="n">
        <v>167.05466</v>
      </c>
      <c r="N347" s="1" t="n">
        <v>5.15445</v>
      </c>
      <c r="O347" s="1" t="n">
        <v>35.6803</v>
      </c>
      <c r="P347" s="1" t="n">
        <v>1524.88</v>
      </c>
      <c r="Q347" s="1" t="n">
        <v>1026.0555</v>
      </c>
      <c r="R347" s="1" t="n">
        <v>25.3015</v>
      </c>
      <c r="S347" s="1" t="n">
        <v>173.836</v>
      </c>
    </row>
    <row r="348" customFormat="false" ht="12.75" hidden="false" customHeight="false" outlineLevel="0" collapsed="false">
      <c r="A348" s="1" t="n">
        <v>175.5</v>
      </c>
      <c r="B348" s="1" t="n">
        <v>19.951</v>
      </c>
      <c r="C348" s="1" t="n">
        <v>0.0785</v>
      </c>
      <c r="D348" s="1" t="n">
        <v>4.87728</v>
      </c>
      <c r="E348" s="1" t="n">
        <v>0.000831</v>
      </c>
      <c r="F348" s="1" t="n">
        <v>0.6357</v>
      </c>
      <c r="G348" s="1" t="n">
        <v>25.3319</v>
      </c>
      <c r="H348" s="1" t="n">
        <v>30</v>
      </c>
      <c r="I348" s="1" t="s">
        <v>19</v>
      </c>
      <c r="J348" s="1" t="n">
        <v>2001</v>
      </c>
      <c r="K348" s="1" t="n">
        <v>0.228240740740741</v>
      </c>
      <c r="L348" s="1" t="n">
        <v>-20.82216</v>
      </c>
      <c r="M348" s="1" t="n">
        <v>167.05466</v>
      </c>
      <c r="N348" s="1" t="n">
        <v>5.15476</v>
      </c>
      <c r="O348" s="1" t="n">
        <v>35.6796</v>
      </c>
      <c r="P348" s="1" t="n">
        <v>1524.88</v>
      </c>
      <c r="Q348" s="1" t="n">
        <v>1026.0579</v>
      </c>
      <c r="R348" s="1" t="n">
        <v>25.3018</v>
      </c>
      <c r="S348" s="1" t="n">
        <v>174.332</v>
      </c>
    </row>
    <row r="349" customFormat="false" ht="12.75" hidden="false" customHeight="false" outlineLevel="0" collapsed="false">
      <c r="A349" s="1" t="n">
        <v>176</v>
      </c>
      <c r="B349" s="1" t="n">
        <v>19.9337</v>
      </c>
      <c r="C349" s="1" t="n">
        <v>0.0786</v>
      </c>
      <c r="D349" s="1" t="n">
        <v>4.875282</v>
      </c>
      <c r="E349" s="1" t="n">
        <v>0.000748</v>
      </c>
      <c r="F349" s="1" t="n">
        <v>0.63606</v>
      </c>
      <c r="G349" s="1" t="n">
        <v>25.31949</v>
      </c>
      <c r="H349" s="1" t="n">
        <v>30</v>
      </c>
      <c r="I349" s="1" t="s">
        <v>19</v>
      </c>
      <c r="J349" s="1" t="n">
        <v>2001</v>
      </c>
      <c r="K349" s="1" t="n">
        <v>0.228240740740741</v>
      </c>
      <c r="L349" s="1" t="n">
        <v>-20.82216</v>
      </c>
      <c r="M349" s="1" t="n">
        <v>167.05466</v>
      </c>
      <c r="N349" s="1" t="n">
        <v>5.15646</v>
      </c>
      <c r="O349" s="1" t="n">
        <v>35.6777</v>
      </c>
      <c r="P349" s="1" t="n">
        <v>1524.83</v>
      </c>
      <c r="Q349" s="1" t="n">
        <v>1026.0632</v>
      </c>
      <c r="R349" s="1" t="n">
        <v>25.305</v>
      </c>
      <c r="S349" s="1" t="n">
        <v>174.829</v>
      </c>
    </row>
    <row r="350" customFormat="false" ht="12.75" hidden="false" customHeight="false" outlineLevel="0" collapsed="false">
      <c r="A350" s="1" t="n">
        <v>176.5</v>
      </c>
      <c r="B350" s="1" t="n">
        <v>19.9188</v>
      </c>
      <c r="C350" s="1" t="n">
        <v>0.0786</v>
      </c>
      <c r="D350" s="1" t="n">
        <v>4.873813</v>
      </c>
      <c r="E350" s="1" t="n">
        <v>0.000835</v>
      </c>
      <c r="F350" s="1" t="n">
        <v>0.63611</v>
      </c>
      <c r="G350" s="1" t="n">
        <v>25.30797</v>
      </c>
      <c r="H350" s="1" t="n">
        <v>30</v>
      </c>
      <c r="I350" s="1" t="s">
        <v>19</v>
      </c>
      <c r="J350" s="1" t="n">
        <v>2001</v>
      </c>
      <c r="K350" s="1" t="n">
        <v>0.228252314814815</v>
      </c>
      <c r="L350" s="1" t="n">
        <v>-20.82216</v>
      </c>
      <c r="M350" s="1" t="n">
        <v>167.05466</v>
      </c>
      <c r="N350" s="1" t="n">
        <v>5.15788</v>
      </c>
      <c r="O350" s="1" t="n">
        <v>35.6781</v>
      </c>
      <c r="P350" s="1" t="n">
        <v>1524.8</v>
      </c>
      <c r="Q350" s="1" t="n">
        <v>1026.0697</v>
      </c>
      <c r="R350" s="1" t="n">
        <v>25.3092</v>
      </c>
      <c r="S350" s="1" t="n">
        <v>175.325</v>
      </c>
    </row>
    <row r="351" customFormat="false" ht="12.75" hidden="false" customHeight="false" outlineLevel="0" collapsed="false">
      <c r="A351" s="1" t="n">
        <v>177</v>
      </c>
      <c r="B351" s="1" t="n">
        <v>19.9138</v>
      </c>
      <c r="C351" s="1" t="n">
        <v>0.0787</v>
      </c>
      <c r="D351" s="1" t="n">
        <v>4.873477</v>
      </c>
      <c r="E351" s="1" t="n">
        <v>0.00089</v>
      </c>
      <c r="F351" s="1" t="n">
        <v>0.63565</v>
      </c>
      <c r="G351" s="1" t="n">
        <v>25.29729</v>
      </c>
      <c r="H351" s="1" t="n">
        <v>30</v>
      </c>
      <c r="I351" s="1" t="s">
        <v>19</v>
      </c>
      <c r="J351" s="1" t="n">
        <v>2001</v>
      </c>
      <c r="K351" s="1" t="n">
        <v>0.228252314814815</v>
      </c>
      <c r="L351" s="1" t="n">
        <v>-20.82216</v>
      </c>
      <c r="M351" s="1" t="n">
        <v>167.05466</v>
      </c>
      <c r="N351" s="1" t="n">
        <v>5.15835</v>
      </c>
      <c r="O351" s="1" t="n">
        <v>35.6794</v>
      </c>
      <c r="P351" s="1" t="n">
        <v>1524.79</v>
      </c>
      <c r="Q351" s="1" t="n">
        <v>1026.0742</v>
      </c>
      <c r="R351" s="1" t="n">
        <v>25.3116</v>
      </c>
      <c r="S351" s="1" t="n">
        <v>175.822</v>
      </c>
    </row>
    <row r="352" customFormat="false" ht="12.75" hidden="false" customHeight="false" outlineLevel="0" collapsed="false">
      <c r="A352" s="1" t="n">
        <v>177.5</v>
      </c>
      <c r="B352" s="1" t="n">
        <v>19.9094</v>
      </c>
      <c r="C352" s="1" t="n">
        <v>0.0783</v>
      </c>
      <c r="D352" s="1" t="n">
        <v>4.873001</v>
      </c>
      <c r="E352" s="1" t="n">
        <v>0.000817</v>
      </c>
      <c r="F352" s="1" t="n">
        <v>0.63534</v>
      </c>
      <c r="G352" s="1" t="n">
        <v>25.28537</v>
      </c>
      <c r="H352" s="1" t="n">
        <v>30</v>
      </c>
      <c r="I352" s="1" t="s">
        <v>19</v>
      </c>
      <c r="J352" s="1" t="n">
        <v>2001</v>
      </c>
      <c r="K352" s="1" t="n">
        <v>0.228263888888889</v>
      </c>
      <c r="L352" s="1" t="n">
        <v>-20.82216</v>
      </c>
      <c r="M352" s="1" t="n">
        <v>167.05466</v>
      </c>
      <c r="N352" s="1" t="n">
        <v>5.15872</v>
      </c>
      <c r="O352" s="1" t="n">
        <v>35.679</v>
      </c>
      <c r="P352" s="1" t="n">
        <v>1524.79</v>
      </c>
      <c r="Q352" s="1" t="n">
        <v>1026.0772</v>
      </c>
      <c r="R352" s="1" t="n">
        <v>25.3124</v>
      </c>
      <c r="S352" s="1" t="n">
        <v>176.318</v>
      </c>
    </row>
    <row r="353" customFormat="false" ht="12.75" hidden="false" customHeight="false" outlineLevel="0" collapsed="false">
      <c r="A353" s="1" t="n">
        <v>178</v>
      </c>
      <c r="B353" s="1" t="n">
        <v>19.9049</v>
      </c>
      <c r="C353" s="1" t="n">
        <v>0.0782</v>
      </c>
      <c r="D353" s="1" t="n">
        <v>4.87252</v>
      </c>
      <c r="E353" s="1" t="n">
        <v>0.000834</v>
      </c>
      <c r="F353" s="1" t="n">
        <v>0.63462</v>
      </c>
      <c r="G353" s="1" t="n">
        <v>25.27412</v>
      </c>
      <c r="H353" s="1" t="n">
        <v>30</v>
      </c>
      <c r="I353" s="1" t="s">
        <v>19</v>
      </c>
      <c r="J353" s="1" t="n">
        <v>2001</v>
      </c>
      <c r="K353" s="1" t="n">
        <v>0.228263888888889</v>
      </c>
      <c r="L353" s="1" t="n">
        <v>-20.82216</v>
      </c>
      <c r="M353" s="1" t="n">
        <v>167.05466</v>
      </c>
      <c r="N353" s="1" t="n">
        <v>5.15917</v>
      </c>
      <c r="O353" s="1" t="n">
        <v>35.6787</v>
      </c>
      <c r="P353" s="1" t="n">
        <v>1524.79</v>
      </c>
      <c r="Q353" s="1" t="n">
        <v>1026.0804</v>
      </c>
      <c r="R353" s="1" t="n">
        <v>25.3134</v>
      </c>
      <c r="S353" s="1" t="n">
        <v>176.815</v>
      </c>
    </row>
    <row r="354" customFormat="false" ht="12.75" hidden="false" customHeight="false" outlineLevel="0" collapsed="false">
      <c r="A354" s="1" t="n">
        <v>178.5</v>
      </c>
      <c r="B354" s="1" t="n">
        <v>19.8927</v>
      </c>
      <c r="C354" s="1" t="n">
        <v>0.0784</v>
      </c>
      <c r="D354" s="1" t="n">
        <v>4.87129</v>
      </c>
      <c r="E354" s="1" t="n">
        <v>0.000816</v>
      </c>
      <c r="F354" s="1" t="n">
        <v>0.63406</v>
      </c>
      <c r="G354" s="1" t="n">
        <v>25.26136</v>
      </c>
      <c r="H354" s="1" t="n">
        <v>30</v>
      </c>
      <c r="I354" s="1" t="s">
        <v>19</v>
      </c>
      <c r="J354" s="1" t="n">
        <v>2001</v>
      </c>
      <c r="K354" s="1" t="n">
        <v>0.228275462962963</v>
      </c>
      <c r="L354" s="1" t="n">
        <v>-20.82216</v>
      </c>
      <c r="M354" s="1" t="n">
        <v>167.05466</v>
      </c>
      <c r="N354" s="1" t="n">
        <v>5.16033</v>
      </c>
      <c r="O354" s="1" t="n">
        <v>35.6788</v>
      </c>
      <c r="P354" s="1" t="n">
        <v>1524.76</v>
      </c>
      <c r="Q354" s="1" t="n">
        <v>1026.0858</v>
      </c>
      <c r="R354" s="1" t="n">
        <v>25.3167</v>
      </c>
      <c r="S354" s="1" t="n">
        <v>177.311</v>
      </c>
    </row>
    <row r="355" customFormat="false" ht="12.75" hidden="false" customHeight="false" outlineLevel="0" collapsed="false">
      <c r="A355" s="1" t="n">
        <v>179</v>
      </c>
      <c r="B355" s="1" t="n">
        <v>19.8876</v>
      </c>
      <c r="C355" s="1" t="n">
        <v>0.0783</v>
      </c>
      <c r="D355" s="1" t="n">
        <v>4.870844</v>
      </c>
      <c r="E355" s="1" t="n">
        <v>0.000856</v>
      </c>
      <c r="F355" s="1" t="n">
        <v>0.6331</v>
      </c>
      <c r="G355" s="1" t="n">
        <v>25.24961</v>
      </c>
      <c r="H355" s="1" t="n">
        <v>30</v>
      </c>
      <c r="I355" s="1" t="s">
        <v>19</v>
      </c>
      <c r="J355" s="1" t="n">
        <v>2001</v>
      </c>
      <c r="K355" s="1" t="n">
        <v>0.228275462962963</v>
      </c>
      <c r="L355" s="1" t="n">
        <v>-20.82216</v>
      </c>
      <c r="M355" s="1" t="n">
        <v>167.05466</v>
      </c>
      <c r="N355" s="1" t="n">
        <v>5.16081</v>
      </c>
      <c r="O355" s="1" t="n">
        <v>35.6793</v>
      </c>
      <c r="P355" s="1" t="n">
        <v>1524.76</v>
      </c>
      <c r="Q355" s="1" t="n">
        <v>1026.0898</v>
      </c>
      <c r="R355" s="1" t="n">
        <v>25.3184</v>
      </c>
      <c r="S355" s="1" t="n">
        <v>177.808</v>
      </c>
    </row>
    <row r="356" customFormat="false" ht="12.75" hidden="false" customHeight="false" outlineLevel="0" collapsed="false">
      <c r="A356" s="1" t="n">
        <v>179.5</v>
      </c>
      <c r="B356" s="1" t="n">
        <v>19.8842</v>
      </c>
      <c r="C356" s="1" t="n">
        <v>0.0783</v>
      </c>
      <c r="D356" s="1" t="n">
        <v>4.870479</v>
      </c>
      <c r="E356" s="1" t="n">
        <v>0.000849</v>
      </c>
      <c r="F356" s="1" t="n">
        <v>0.6321</v>
      </c>
      <c r="G356" s="1" t="n">
        <v>25.23672</v>
      </c>
      <c r="H356" s="1" t="n">
        <v>30</v>
      </c>
      <c r="I356" s="1" t="s">
        <v>19</v>
      </c>
      <c r="J356" s="1" t="n">
        <v>2001</v>
      </c>
      <c r="K356" s="1" t="n">
        <v>0.228287037037037</v>
      </c>
      <c r="L356" s="1" t="n">
        <v>-20.82216</v>
      </c>
      <c r="M356" s="1" t="n">
        <v>167.05466</v>
      </c>
      <c r="N356" s="1" t="n">
        <v>5.16115</v>
      </c>
      <c r="O356" s="1" t="n">
        <v>35.6789</v>
      </c>
      <c r="P356" s="1" t="n">
        <v>1524.76</v>
      </c>
      <c r="Q356" s="1" t="n">
        <v>1026.0926</v>
      </c>
      <c r="R356" s="1" t="n">
        <v>25.3191</v>
      </c>
      <c r="S356" s="1" t="n">
        <v>178.304</v>
      </c>
    </row>
    <row r="357" customFormat="false" ht="12.75" hidden="false" customHeight="false" outlineLevel="0" collapsed="false">
      <c r="A357" s="1" t="n">
        <v>180</v>
      </c>
      <c r="B357" s="1" t="n">
        <v>19.8757</v>
      </c>
      <c r="C357" s="1" t="n">
        <v>0.0782</v>
      </c>
      <c r="D357" s="1" t="n">
        <v>4.869509</v>
      </c>
      <c r="E357" s="1" t="n">
        <v>0.000778</v>
      </c>
      <c r="F357" s="1" t="n">
        <v>0.63274</v>
      </c>
      <c r="G357" s="1" t="n">
        <v>25.22843</v>
      </c>
      <c r="H357" s="1" t="n">
        <v>30</v>
      </c>
      <c r="I357" s="1" t="s">
        <v>19</v>
      </c>
      <c r="J357" s="1" t="n">
        <v>2001</v>
      </c>
      <c r="K357" s="1" t="n">
        <v>0.228287037037037</v>
      </c>
      <c r="L357" s="1" t="n">
        <v>-20.82216</v>
      </c>
      <c r="M357" s="1" t="n">
        <v>167.05466</v>
      </c>
      <c r="N357" s="1" t="n">
        <v>5.16196</v>
      </c>
      <c r="O357" s="1" t="n">
        <v>35.678</v>
      </c>
      <c r="P357" s="1" t="n">
        <v>1524.74</v>
      </c>
      <c r="Q357" s="1" t="n">
        <v>1026.0963</v>
      </c>
      <c r="R357" s="1" t="n">
        <v>25.3206</v>
      </c>
      <c r="S357" s="1" t="n">
        <v>178.801</v>
      </c>
    </row>
    <row r="358" customFormat="false" ht="12.75" hidden="false" customHeight="false" outlineLevel="0" collapsed="false">
      <c r="A358" s="1" t="n">
        <v>180.5</v>
      </c>
      <c r="B358" s="1" t="n">
        <v>19.8599</v>
      </c>
      <c r="C358" s="1" t="n">
        <v>0.0782</v>
      </c>
      <c r="D358" s="1" t="n">
        <v>4.867823</v>
      </c>
      <c r="E358" s="1" t="n">
        <v>0.000773</v>
      </c>
      <c r="F358" s="1" t="n">
        <v>0.63265</v>
      </c>
      <c r="G358" s="1" t="n">
        <v>25.21571</v>
      </c>
      <c r="H358" s="1" t="n">
        <v>30</v>
      </c>
      <c r="I358" s="1" t="s">
        <v>19</v>
      </c>
      <c r="J358" s="1" t="n">
        <v>2001</v>
      </c>
      <c r="K358" s="1" t="n">
        <v>0.228298611111111</v>
      </c>
      <c r="L358" s="1" t="n">
        <v>-20.82216</v>
      </c>
      <c r="M358" s="1" t="n">
        <v>167.05466</v>
      </c>
      <c r="N358" s="1" t="n">
        <v>5.16349</v>
      </c>
      <c r="O358" s="1" t="n">
        <v>35.6774</v>
      </c>
      <c r="P358" s="1" t="n">
        <v>1524.7</v>
      </c>
      <c r="Q358" s="1" t="n">
        <v>1026.1022</v>
      </c>
      <c r="R358" s="1" t="n">
        <v>25.3243</v>
      </c>
      <c r="S358" s="1" t="n">
        <v>179.297</v>
      </c>
    </row>
    <row r="359" customFormat="false" ht="12.75" hidden="false" customHeight="false" outlineLevel="0" collapsed="false">
      <c r="A359" s="1" t="n">
        <v>181</v>
      </c>
      <c r="B359" s="1" t="n">
        <v>19.8358</v>
      </c>
      <c r="C359" s="1" t="n">
        <v>0.0784</v>
      </c>
      <c r="D359" s="1" t="n">
        <v>4.865191</v>
      </c>
      <c r="E359" s="1" t="n">
        <v>0.000714</v>
      </c>
      <c r="F359" s="1" t="n">
        <v>0.63248</v>
      </c>
      <c r="G359" s="1" t="n">
        <v>25.20473</v>
      </c>
      <c r="H359" s="1" t="n">
        <v>30</v>
      </c>
      <c r="I359" s="1" t="s">
        <v>19</v>
      </c>
      <c r="J359" s="1" t="n">
        <v>2001</v>
      </c>
      <c r="K359" s="1" t="n">
        <v>0.228298611111111</v>
      </c>
      <c r="L359" s="1" t="n">
        <v>-20.82216</v>
      </c>
      <c r="M359" s="1" t="n">
        <v>167.05466</v>
      </c>
      <c r="N359" s="1" t="n">
        <v>5.16583</v>
      </c>
      <c r="O359" s="1" t="n">
        <v>35.676</v>
      </c>
      <c r="P359" s="1" t="n">
        <v>1524.64</v>
      </c>
      <c r="Q359" s="1" t="n">
        <v>1026.1098</v>
      </c>
      <c r="R359" s="1" t="n">
        <v>25.3297</v>
      </c>
      <c r="S359" s="1" t="n">
        <v>179.794</v>
      </c>
    </row>
    <row r="360" customFormat="false" ht="12.75" hidden="false" customHeight="false" outlineLevel="0" collapsed="false">
      <c r="A360" s="1" t="n">
        <v>181.5</v>
      </c>
      <c r="B360" s="1" t="n">
        <v>19.8186</v>
      </c>
      <c r="C360" s="1" t="n">
        <v>0.0781</v>
      </c>
      <c r="D360" s="1" t="n">
        <v>4.863478</v>
      </c>
      <c r="E360" s="1" t="n">
        <v>0.000788</v>
      </c>
      <c r="F360" s="1" t="n">
        <v>0.63206</v>
      </c>
      <c r="G360" s="1" t="n">
        <v>25.19365</v>
      </c>
      <c r="H360" s="1" t="n">
        <v>30</v>
      </c>
      <c r="I360" s="1" t="s">
        <v>19</v>
      </c>
      <c r="J360" s="1" t="n">
        <v>2001</v>
      </c>
      <c r="K360" s="1" t="n">
        <v>0.228298611111111</v>
      </c>
      <c r="L360" s="1" t="n">
        <v>-20.82216</v>
      </c>
      <c r="M360" s="1" t="n">
        <v>167.05466</v>
      </c>
      <c r="N360" s="1" t="n">
        <v>5.16747</v>
      </c>
      <c r="O360" s="1" t="n">
        <v>35.6763</v>
      </c>
      <c r="P360" s="1" t="n">
        <v>1524.61</v>
      </c>
      <c r="Q360" s="1" t="n">
        <v>1026.1167</v>
      </c>
      <c r="R360" s="1" t="n">
        <v>25.3344</v>
      </c>
      <c r="S360" s="1" t="n">
        <v>180.29</v>
      </c>
    </row>
    <row r="361" customFormat="false" ht="12.75" hidden="false" customHeight="false" outlineLevel="0" collapsed="false">
      <c r="A361" s="1" t="n">
        <v>182</v>
      </c>
      <c r="B361" s="1" t="n">
        <v>19.8099</v>
      </c>
      <c r="C361" s="1" t="n">
        <v>0.0782</v>
      </c>
      <c r="D361" s="1" t="n">
        <v>4.862536</v>
      </c>
      <c r="E361" s="1" t="n">
        <v>0.000828</v>
      </c>
      <c r="F361" s="1" t="n">
        <v>0.63235</v>
      </c>
      <c r="G361" s="1" t="n">
        <v>25.18403</v>
      </c>
      <c r="H361" s="1" t="n">
        <v>30</v>
      </c>
      <c r="I361" s="1" t="s">
        <v>19</v>
      </c>
      <c r="J361" s="1" t="n">
        <v>2001</v>
      </c>
      <c r="K361" s="1" t="n">
        <v>0.228310185185185</v>
      </c>
      <c r="L361" s="1" t="n">
        <v>-20.82216</v>
      </c>
      <c r="M361" s="1" t="n">
        <v>167.05466</v>
      </c>
      <c r="N361" s="1" t="n">
        <v>5.16833</v>
      </c>
      <c r="O361" s="1" t="n">
        <v>35.6758</v>
      </c>
      <c r="P361" s="1" t="n">
        <v>1524.59</v>
      </c>
      <c r="Q361" s="1" t="n">
        <v>1026.1208</v>
      </c>
      <c r="R361" s="1" t="n">
        <v>25.3364</v>
      </c>
      <c r="S361" s="1" t="n">
        <v>180.786</v>
      </c>
    </row>
    <row r="362" customFormat="false" ht="12.75" hidden="false" customHeight="false" outlineLevel="0" collapsed="false">
      <c r="A362" s="1" t="n">
        <v>182.5</v>
      </c>
      <c r="B362" s="1" t="n">
        <v>19.8025</v>
      </c>
      <c r="C362" s="1" t="n">
        <v>0.0784</v>
      </c>
      <c r="D362" s="1" t="n">
        <v>4.861743</v>
      </c>
      <c r="E362" s="1" t="n">
        <v>0.000845</v>
      </c>
      <c r="F362" s="1" t="n">
        <v>0.63269</v>
      </c>
      <c r="G362" s="1" t="n">
        <v>25.17224</v>
      </c>
      <c r="H362" s="1" t="n">
        <v>30</v>
      </c>
      <c r="I362" s="1" t="s">
        <v>19</v>
      </c>
      <c r="J362" s="1" t="n">
        <v>2001</v>
      </c>
      <c r="K362" s="1" t="n">
        <v>0.228310185185185</v>
      </c>
      <c r="L362" s="1" t="n">
        <v>-20.82216</v>
      </c>
      <c r="M362" s="1" t="n">
        <v>167.05466</v>
      </c>
      <c r="N362" s="1" t="n">
        <v>5.16907</v>
      </c>
      <c r="O362" s="1" t="n">
        <v>35.6754</v>
      </c>
      <c r="P362" s="1" t="n">
        <v>1524.57</v>
      </c>
      <c r="Q362" s="1" t="n">
        <v>1026.1246</v>
      </c>
      <c r="R362" s="1" t="n">
        <v>25.338</v>
      </c>
      <c r="S362" s="1" t="n">
        <v>181.283</v>
      </c>
    </row>
    <row r="363" customFormat="false" ht="12.75" hidden="false" customHeight="false" outlineLevel="0" collapsed="false">
      <c r="A363" s="1" t="n">
        <v>183</v>
      </c>
      <c r="B363" s="1" t="n">
        <v>19.7966</v>
      </c>
      <c r="C363" s="1" t="n">
        <v>0.0781</v>
      </c>
      <c r="D363" s="1" t="n">
        <v>4.861148</v>
      </c>
      <c r="E363" s="1" t="n">
        <v>0.000845</v>
      </c>
      <c r="F363" s="1" t="n">
        <v>0.6332</v>
      </c>
      <c r="G363" s="1" t="n">
        <v>25.1606</v>
      </c>
      <c r="H363" s="1" t="n">
        <v>30</v>
      </c>
      <c r="I363" s="1" t="s">
        <v>19</v>
      </c>
      <c r="J363" s="1" t="n">
        <v>2001</v>
      </c>
      <c r="K363" s="1" t="n">
        <v>0.228321759259259</v>
      </c>
      <c r="L363" s="1" t="n">
        <v>-20.82216</v>
      </c>
      <c r="M363" s="1" t="n">
        <v>167.05466</v>
      </c>
      <c r="N363" s="1" t="n">
        <v>5.16962</v>
      </c>
      <c r="O363" s="1" t="n">
        <v>35.6753</v>
      </c>
      <c r="P363" s="1" t="n">
        <v>1524.57</v>
      </c>
      <c r="Q363" s="1" t="n">
        <v>1026.1283</v>
      </c>
      <c r="R363" s="1" t="n">
        <v>25.3395</v>
      </c>
      <c r="S363" s="1" t="n">
        <v>181.779</v>
      </c>
    </row>
    <row r="364" customFormat="false" ht="12.75" hidden="false" customHeight="false" outlineLevel="0" collapsed="false">
      <c r="A364" s="1" t="n">
        <v>183.5</v>
      </c>
      <c r="B364" s="1" t="n">
        <v>19.7866</v>
      </c>
      <c r="C364" s="1" t="n">
        <v>0.0785</v>
      </c>
      <c r="D364" s="1" t="n">
        <v>4.859913</v>
      </c>
      <c r="E364" s="1" t="n">
        <v>0.000795</v>
      </c>
      <c r="F364" s="1" t="n">
        <v>0.63367</v>
      </c>
      <c r="G364" s="1" t="n">
        <v>25.14715</v>
      </c>
      <c r="H364" s="1" t="n">
        <v>30</v>
      </c>
      <c r="I364" s="1" t="s">
        <v>19</v>
      </c>
      <c r="J364" s="1" t="n">
        <v>2001</v>
      </c>
      <c r="K364" s="1" t="n">
        <v>0.228321759259259</v>
      </c>
      <c r="L364" s="1" t="n">
        <v>-20.82216</v>
      </c>
      <c r="M364" s="1" t="n">
        <v>167.05466</v>
      </c>
      <c r="N364" s="1" t="n">
        <v>5.17065</v>
      </c>
      <c r="O364" s="1" t="n">
        <v>35.6734</v>
      </c>
      <c r="P364" s="1" t="n">
        <v>1524.54</v>
      </c>
      <c r="Q364" s="1" t="n">
        <v>1026.1317</v>
      </c>
      <c r="R364" s="1" t="n">
        <v>25.3407</v>
      </c>
      <c r="S364" s="1" t="n">
        <v>182.276</v>
      </c>
    </row>
    <row r="365" customFormat="false" ht="12.75" hidden="false" customHeight="false" outlineLevel="0" collapsed="false">
      <c r="A365" s="1" t="n">
        <v>184</v>
      </c>
      <c r="B365" s="1" t="n">
        <v>19.7673</v>
      </c>
      <c r="C365" s="1" t="n">
        <v>0.0784</v>
      </c>
      <c r="D365" s="1" t="n">
        <v>4.857881</v>
      </c>
      <c r="E365" s="1" t="n">
        <v>0.000794</v>
      </c>
      <c r="F365" s="1" t="n">
        <v>0.63326</v>
      </c>
      <c r="G365" s="1" t="n">
        <v>25.13631</v>
      </c>
      <c r="H365" s="1" t="n">
        <v>30</v>
      </c>
      <c r="I365" s="1" t="s">
        <v>19</v>
      </c>
      <c r="J365" s="1" t="n">
        <v>2001</v>
      </c>
      <c r="K365" s="1" t="n">
        <v>0.228333333333333</v>
      </c>
      <c r="L365" s="1" t="n">
        <v>-20.82216</v>
      </c>
      <c r="M365" s="1" t="n">
        <v>167.05466</v>
      </c>
      <c r="N365" s="1" t="n">
        <v>5.1725</v>
      </c>
      <c r="O365" s="1" t="n">
        <v>35.6729</v>
      </c>
      <c r="P365" s="1" t="n">
        <v>1524.5</v>
      </c>
      <c r="Q365" s="1" t="n">
        <v>1026.1385</v>
      </c>
      <c r="R365" s="1" t="n">
        <v>25.3454</v>
      </c>
      <c r="S365" s="1" t="n">
        <v>182.772</v>
      </c>
    </row>
    <row r="366" customFormat="false" ht="12.75" hidden="false" customHeight="false" outlineLevel="0" collapsed="false">
      <c r="A366" s="1" t="n">
        <v>184.5</v>
      </c>
      <c r="B366" s="1" t="n">
        <v>19.7528</v>
      </c>
      <c r="C366" s="1" t="n">
        <v>0.0749</v>
      </c>
      <c r="D366" s="1" t="n">
        <v>4.856315</v>
      </c>
      <c r="E366" s="1" t="n">
        <v>0.000399</v>
      </c>
      <c r="F366" s="1" t="n">
        <v>0.63267</v>
      </c>
      <c r="G366" s="1" t="n">
        <v>25.126</v>
      </c>
      <c r="H366" s="1" t="n">
        <v>30</v>
      </c>
      <c r="I366" s="1" t="s">
        <v>19</v>
      </c>
      <c r="J366" s="1" t="n">
        <v>2001</v>
      </c>
      <c r="K366" s="1" t="n">
        <v>0.228333333333333</v>
      </c>
      <c r="L366" s="1" t="n">
        <v>-20.82216</v>
      </c>
      <c r="M366" s="1" t="n">
        <v>167.05466</v>
      </c>
      <c r="N366" s="1" t="n">
        <v>5.17358</v>
      </c>
      <c r="O366" s="1" t="n">
        <v>35.6721</v>
      </c>
      <c r="P366" s="1" t="n">
        <v>1524.48</v>
      </c>
      <c r="Q366" s="1" t="n">
        <v>1026.144</v>
      </c>
      <c r="R366" s="1" t="n">
        <v>25.3486</v>
      </c>
      <c r="S366" s="1" t="n">
        <v>183.268</v>
      </c>
    </row>
    <row r="367" customFormat="false" ht="12.75" hidden="false" customHeight="false" outlineLevel="0" collapsed="false">
      <c r="A367" s="1" t="n">
        <v>185</v>
      </c>
      <c r="B367" s="1" t="n">
        <v>19.7274</v>
      </c>
      <c r="C367" s="1" t="n">
        <v>0.0849</v>
      </c>
      <c r="D367" s="1" t="n">
        <v>4.853469</v>
      </c>
      <c r="E367" s="1" t="n">
        <v>0.001386</v>
      </c>
      <c r="F367" s="1" t="n">
        <v>0.63216</v>
      </c>
      <c r="G367" s="1" t="n">
        <v>25.114</v>
      </c>
      <c r="H367" s="1" t="n">
        <v>30</v>
      </c>
      <c r="I367" s="1" t="s">
        <v>19</v>
      </c>
      <c r="J367" s="1" t="n">
        <v>2001</v>
      </c>
      <c r="K367" s="1" t="n">
        <v>0.228344907407407</v>
      </c>
      <c r="L367" s="1" t="n">
        <v>-20.82216</v>
      </c>
      <c r="M367" s="1" t="n">
        <v>167.05466</v>
      </c>
      <c r="N367" s="1" t="n">
        <v>5.17704</v>
      </c>
      <c r="O367" s="1" t="n">
        <v>35.6701</v>
      </c>
      <c r="P367" s="1" t="n">
        <v>1524.38</v>
      </c>
      <c r="Q367" s="1" t="n">
        <v>1026.1513</v>
      </c>
      <c r="R367" s="1" t="n">
        <v>25.3537</v>
      </c>
      <c r="S367" s="1" t="n">
        <v>183.765</v>
      </c>
    </row>
    <row r="368" customFormat="false" ht="12.75" hidden="false" customHeight="false" outlineLevel="0" collapsed="false">
      <c r="A368" s="1" t="n">
        <v>185.5</v>
      </c>
      <c r="B368" s="1" t="n">
        <v>19.6733</v>
      </c>
      <c r="C368" s="1" t="n">
        <v>0.0822</v>
      </c>
      <c r="D368" s="1" t="n">
        <v>4.847917</v>
      </c>
      <c r="E368" s="1" t="n">
        <v>0.001079</v>
      </c>
      <c r="F368" s="1" t="n">
        <v>0.63105</v>
      </c>
      <c r="G368" s="1" t="n">
        <v>25.10241</v>
      </c>
      <c r="H368" s="1" t="n">
        <v>30</v>
      </c>
      <c r="I368" s="1" t="s">
        <v>19</v>
      </c>
      <c r="J368" s="1" t="n">
        <v>2001</v>
      </c>
      <c r="K368" s="1" t="n">
        <v>0.228344907407407</v>
      </c>
      <c r="L368" s="1" t="n">
        <v>-20.82216</v>
      </c>
      <c r="M368" s="1" t="n">
        <v>167.05466</v>
      </c>
      <c r="N368" s="1" t="n">
        <v>5.18196</v>
      </c>
      <c r="O368" s="1" t="n">
        <v>35.6701</v>
      </c>
      <c r="P368" s="1" t="n">
        <v>1524.25</v>
      </c>
      <c r="Q368" s="1" t="n">
        <v>1026.1679</v>
      </c>
      <c r="R368" s="1" t="n">
        <v>25.368</v>
      </c>
      <c r="S368" s="1" t="n">
        <v>184.262</v>
      </c>
    </row>
    <row r="369" customFormat="false" ht="12.75" hidden="false" customHeight="false" outlineLevel="0" collapsed="false">
      <c r="A369" s="1" t="n">
        <v>186</v>
      </c>
      <c r="B369" s="1" t="n">
        <v>19.6479</v>
      </c>
      <c r="C369" s="1" t="n">
        <v>0.0796</v>
      </c>
      <c r="D369" s="1" t="n">
        <v>4.845197</v>
      </c>
      <c r="E369" s="1" t="n">
        <v>0.000815</v>
      </c>
      <c r="F369" s="1" t="n">
        <v>0.63015</v>
      </c>
      <c r="G369" s="1" t="n">
        <v>25.09576</v>
      </c>
      <c r="H369" s="1" t="n">
        <v>30</v>
      </c>
      <c r="I369" s="1" t="s">
        <v>19</v>
      </c>
      <c r="J369" s="1" t="n">
        <v>2001</v>
      </c>
      <c r="K369" s="1" t="n">
        <v>0.228356481481481</v>
      </c>
      <c r="L369" s="1" t="n">
        <v>-20.82216</v>
      </c>
      <c r="M369" s="1" t="n">
        <v>167.05466</v>
      </c>
      <c r="N369" s="1" t="n">
        <v>5.1842</v>
      </c>
      <c r="O369" s="1" t="n">
        <v>35.6691</v>
      </c>
      <c r="P369" s="1" t="n">
        <v>1524.19</v>
      </c>
      <c r="Q369" s="1" t="n">
        <v>1026.176</v>
      </c>
      <c r="R369" s="1" t="n">
        <v>25.3738</v>
      </c>
      <c r="S369" s="1" t="n">
        <v>184.758</v>
      </c>
    </row>
    <row r="370" customFormat="false" ht="12.75" hidden="false" customHeight="false" outlineLevel="0" collapsed="false">
      <c r="A370" s="1" t="n">
        <v>186.5</v>
      </c>
      <c r="B370" s="1" t="n">
        <v>19.6136</v>
      </c>
      <c r="C370" s="1" t="n">
        <v>0.0792</v>
      </c>
      <c r="D370" s="1" t="n">
        <v>4.841521</v>
      </c>
      <c r="E370" s="1" t="n">
        <v>0.000789</v>
      </c>
      <c r="F370" s="1" t="n">
        <v>0.62978</v>
      </c>
      <c r="G370" s="1" t="n">
        <v>25.08321</v>
      </c>
      <c r="H370" s="1" t="n">
        <v>30</v>
      </c>
      <c r="I370" s="1" t="s">
        <v>19</v>
      </c>
      <c r="J370" s="1" t="n">
        <v>2001</v>
      </c>
      <c r="K370" s="1" t="n">
        <v>0.228356481481481</v>
      </c>
      <c r="L370" s="1" t="n">
        <v>-20.82216</v>
      </c>
      <c r="M370" s="1" t="n">
        <v>167.05466</v>
      </c>
      <c r="N370" s="1" t="n">
        <v>5.18751</v>
      </c>
      <c r="O370" s="1" t="n">
        <v>35.6677</v>
      </c>
      <c r="P370" s="1" t="n">
        <v>1524.1</v>
      </c>
      <c r="Q370" s="1" t="n">
        <v>1026.1861</v>
      </c>
      <c r="R370" s="1" t="n">
        <v>25.3817</v>
      </c>
      <c r="S370" s="1" t="n">
        <v>185.254</v>
      </c>
    </row>
    <row r="371" customFormat="false" ht="12.75" hidden="false" customHeight="false" outlineLevel="0" collapsed="false">
      <c r="A371" s="1" t="n">
        <v>187</v>
      </c>
      <c r="B371" s="1" t="n">
        <v>19.5718</v>
      </c>
      <c r="C371" s="1" t="n">
        <v>0.0789</v>
      </c>
      <c r="D371" s="1" t="n">
        <v>4.837035</v>
      </c>
      <c r="E371" s="1" t="n">
        <v>0.000741</v>
      </c>
      <c r="F371" s="1" t="n">
        <v>0.63033</v>
      </c>
      <c r="G371" s="1" t="n">
        <v>25.0726</v>
      </c>
      <c r="H371" s="1" t="n">
        <v>30</v>
      </c>
      <c r="I371" s="1" t="s">
        <v>19</v>
      </c>
      <c r="J371" s="1" t="n">
        <v>2001</v>
      </c>
      <c r="K371" s="1" t="n">
        <v>0.228356481481481</v>
      </c>
      <c r="L371" s="1" t="n">
        <v>-20.82216</v>
      </c>
      <c r="M371" s="1" t="n">
        <v>167.05466</v>
      </c>
      <c r="N371" s="1" t="n">
        <v>5.19155</v>
      </c>
      <c r="O371" s="1" t="n">
        <v>35.666</v>
      </c>
      <c r="P371" s="1" t="n">
        <v>1523.99</v>
      </c>
      <c r="Q371" s="1" t="n">
        <v>1026.198</v>
      </c>
      <c r="R371" s="1" t="n">
        <v>25.3913</v>
      </c>
      <c r="S371" s="1" t="n">
        <v>185.751</v>
      </c>
    </row>
    <row r="372" customFormat="false" ht="12.75" hidden="false" customHeight="false" outlineLevel="0" collapsed="false">
      <c r="A372" s="1" t="n">
        <v>187.5</v>
      </c>
      <c r="B372" s="1" t="n">
        <v>19.5534</v>
      </c>
      <c r="C372" s="1" t="n">
        <v>0.0784</v>
      </c>
      <c r="D372" s="1" t="n">
        <v>4.835296</v>
      </c>
      <c r="E372" s="1" t="n">
        <v>0.000832</v>
      </c>
      <c r="F372" s="1" t="n">
        <v>0.62971</v>
      </c>
      <c r="G372" s="1" t="n">
        <v>25.06332</v>
      </c>
      <c r="H372" s="1" t="n">
        <v>30</v>
      </c>
      <c r="I372" s="1" t="s">
        <v>19</v>
      </c>
      <c r="J372" s="1" t="n">
        <v>2001</v>
      </c>
      <c r="K372" s="1" t="n">
        <v>0.228368055555556</v>
      </c>
      <c r="L372" s="1" t="n">
        <v>-20.82216</v>
      </c>
      <c r="M372" s="1" t="n">
        <v>167.05466</v>
      </c>
      <c r="N372" s="1" t="n">
        <v>5.19328</v>
      </c>
      <c r="O372" s="1" t="n">
        <v>35.6671</v>
      </c>
      <c r="P372" s="1" t="n">
        <v>1523.95</v>
      </c>
      <c r="Q372" s="1" t="n">
        <v>1026.2059</v>
      </c>
      <c r="R372" s="1" t="n">
        <v>25.397</v>
      </c>
      <c r="S372" s="1" t="n">
        <v>186.247</v>
      </c>
    </row>
    <row r="373" customFormat="false" ht="12.75" hidden="false" customHeight="false" outlineLevel="0" collapsed="false">
      <c r="A373" s="1" t="n">
        <v>188</v>
      </c>
      <c r="B373" s="1" t="n">
        <v>19.5497</v>
      </c>
      <c r="C373" s="1" t="n">
        <v>0.0781</v>
      </c>
      <c r="D373" s="1" t="n">
        <v>4.834995</v>
      </c>
      <c r="E373" s="1" t="n">
        <v>0.000864</v>
      </c>
      <c r="F373" s="1" t="n">
        <v>0.63041</v>
      </c>
      <c r="G373" s="1" t="n">
        <v>25.05135</v>
      </c>
      <c r="H373" s="1" t="n">
        <v>30</v>
      </c>
      <c r="I373" s="1" t="s">
        <v>19</v>
      </c>
      <c r="J373" s="1" t="n">
        <v>2001</v>
      </c>
      <c r="K373" s="1" t="n">
        <v>0.228368055555556</v>
      </c>
      <c r="L373" s="1" t="n">
        <v>-20.82216</v>
      </c>
      <c r="M373" s="1" t="n">
        <v>167.05466</v>
      </c>
      <c r="N373" s="1" t="n">
        <v>5.19363</v>
      </c>
      <c r="O373" s="1" t="n">
        <v>35.6676</v>
      </c>
      <c r="P373" s="1" t="n">
        <v>1523.95</v>
      </c>
      <c r="Q373" s="1" t="n">
        <v>1026.2095</v>
      </c>
      <c r="R373" s="1" t="n">
        <v>25.3984</v>
      </c>
      <c r="S373" s="1" t="n">
        <v>186.744</v>
      </c>
    </row>
    <row r="374" customFormat="false" ht="12.75" hidden="false" customHeight="false" outlineLevel="0" collapsed="false">
      <c r="A374" s="1" t="n">
        <v>188.5</v>
      </c>
      <c r="B374" s="1" t="n">
        <v>19.5463</v>
      </c>
      <c r="C374" s="1" t="n">
        <v>0.0781</v>
      </c>
      <c r="D374" s="1" t="n">
        <v>4.834641</v>
      </c>
      <c r="E374" s="1" t="n">
        <v>0.000842</v>
      </c>
      <c r="F374" s="1" t="n">
        <v>0.62895</v>
      </c>
      <c r="G374" s="1" t="n">
        <v>25.03894</v>
      </c>
      <c r="H374" s="1" t="n">
        <v>30</v>
      </c>
      <c r="I374" s="1" t="s">
        <v>19</v>
      </c>
      <c r="J374" s="1" t="n">
        <v>2001</v>
      </c>
      <c r="K374" s="1" t="n">
        <v>0.22837962962963</v>
      </c>
      <c r="L374" s="1" t="n">
        <v>-20.82216</v>
      </c>
      <c r="M374" s="1" t="n">
        <v>167.05466</v>
      </c>
      <c r="N374" s="1" t="n">
        <v>5.19395</v>
      </c>
      <c r="O374" s="1" t="n">
        <v>35.6673</v>
      </c>
      <c r="P374" s="1" t="n">
        <v>1523.95</v>
      </c>
      <c r="Q374" s="1" t="n">
        <v>1026.2123</v>
      </c>
      <c r="R374" s="1" t="n">
        <v>25.3991</v>
      </c>
      <c r="S374" s="1" t="n">
        <v>187.24</v>
      </c>
    </row>
    <row r="375" customFormat="false" ht="12.75" hidden="false" customHeight="false" outlineLevel="0" collapsed="false">
      <c r="A375" s="1" t="n">
        <v>189</v>
      </c>
      <c r="B375" s="1" t="n">
        <v>19.5362</v>
      </c>
      <c r="C375" s="1" t="n">
        <v>0.0783</v>
      </c>
      <c r="D375" s="1" t="n">
        <v>4.833393</v>
      </c>
      <c r="E375" s="1" t="n">
        <v>0.000795</v>
      </c>
      <c r="F375" s="1" t="n">
        <v>0.62792</v>
      </c>
      <c r="G375" s="1" t="n">
        <v>25.02658</v>
      </c>
      <c r="H375" s="1" t="n">
        <v>30</v>
      </c>
      <c r="I375" s="1" t="s">
        <v>19</v>
      </c>
      <c r="J375" s="1" t="n">
        <v>2001</v>
      </c>
      <c r="K375" s="1" t="n">
        <v>0.22837962962963</v>
      </c>
      <c r="L375" s="1" t="n">
        <v>-20.82216</v>
      </c>
      <c r="M375" s="1" t="n">
        <v>167.05466</v>
      </c>
      <c r="N375" s="1" t="n">
        <v>5.19501</v>
      </c>
      <c r="O375" s="1" t="n">
        <v>35.6655</v>
      </c>
      <c r="P375" s="1" t="n">
        <v>1523.93</v>
      </c>
      <c r="Q375" s="1" t="n">
        <v>1026.2157</v>
      </c>
      <c r="R375" s="1" t="n">
        <v>25.4003</v>
      </c>
      <c r="S375" s="1" t="n">
        <v>187.737</v>
      </c>
    </row>
    <row r="376" customFormat="false" ht="12.75" hidden="false" customHeight="false" outlineLevel="0" collapsed="false">
      <c r="A376" s="1" t="n">
        <v>189.5</v>
      </c>
      <c r="B376" s="1" t="n">
        <v>19.5038</v>
      </c>
      <c r="C376" s="1" t="n">
        <v>0.0792</v>
      </c>
      <c r="D376" s="1" t="n">
        <v>4.829656</v>
      </c>
      <c r="E376" s="1" t="n">
        <v>0.00074</v>
      </c>
      <c r="F376" s="1" t="n">
        <v>0.62793</v>
      </c>
      <c r="G376" s="1" t="n">
        <v>25.01638</v>
      </c>
      <c r="H376" s="1" t="n">
        <v>30</v>
      </c>
      <c r="I376" s="1" t="s">
        <v>19</v>
      </c>
      <c r="J376" s="1" t="n">
        <v>2001</v>
      </c>
      <c r="K376" s="1" t="n">
        <v>0.228391203703704</v>
      </c>
      <c r="L376" s="1" t="n">
        <v>-20.82216</v>
      </c>
      <c r="M376" s="1" t="n">
        <v>167.05466</v>
      </c>
      <c r="N376" s="1" t="n">
        <v>5.19827</v>
      </c>
      <c r="O376" s="1" t="n">
        <v>35.6619</v>
      </c>
      <c r="P376" s="1" t="n">
        <v>1523.84</v>
      </c>
      <c r="Q376" s="1" t="n">
        <v>1026.2237</v>
      </c>
      <c r="R376" s="1" t="n">
        <v>25.406</v>
      </c>
      <c r="S376" s="1" t="n">
        <v>188.233</v>
      </c>
    </row>
    <row r="377" customFormat="false" ht="12.75" hidden="false" customHeight="false" outlineLevel="0" collapsed="false">
      <c r="A377" s="1" t="n">
        <v>190</v>
      </c>
      <c r="B377" s="1" t="n">
        <v>19.4694</v>
      </c>
      <c r="C377" s="1" t="n">
        <v>0.0797</v>
      </c>
      <c r="D377" s="1" t="n">
        <v>4.826036</v>
      </c>
      <c r="E377" s="1" t="n">
        <v>0.000867</v>
      </c>
      <c r="F377" s="1" t="n">
        <v>0.62599</v>
      </c>
      <c r="G377" s="1" t="n">
        <v>25.00848</v>
      </c>
      <c r="H377" s="1" t="n">
        <v>30</v>
      </c>
      <c r="I377" s="1" t="s">
        <v>19</v>
      </c>
      <c r="J377" s="1" t="n">
        <v>2001</v>
      </c>
      <c r="K377" s="1" t="n">
        <v>0.228391203703704</v>
      </c>
      <c r="L377" s="1" t="n">
        <v>-20.82216</v>
      </c>
      <c r="M377" s="1" t="n">
        <v>167.05466</v>
      </c>
      <c r="N377" s="1" t="n">
        <v>5.20169</v>
      </c>
      <c r="O377" s="1" t="n">
        <v>35.6611</v>
      </c>
      <c r="P377" s="1" t="n">
        <v>1523.75</v>
      </c>
      <c r="Q377" s="1" t="n">
        <v>1026.2343</v>
      </c>
      <c r="R377" s="1" t="n">
        <v>25.4144</v>
      </c>
      <c r="S377" s="1" t="n">
        <v>188.729</v>
      </c>
    </row>
    <row r="378" customFormat="false" ht="12.75" hidden="false" customHeight="false" outlineLevel="0" collapsed="false">
      <c r="A378" s="1" t="n">
        <v>190.5</v>
      </c>
      <c r="B378" s="1" t="n">
        <v>19.4588</v>
      </c>
      <c r="C378" s="1" t="n">
        <v>0.0784</v>
      </c>
      <c r="D378" s="1" t="n">
        <v>4.824967</v>
      </c>
      <c r="E378" s="1" t="n">
        <v>0.000848</v>
      </c>
      <c r="F378" s="1" t="n">
        <v>0.62507</v>
      </c>
      <c r="G378" s="1" t="n">
        <v>24.99386</v>
      </c>
      <c r="H378" s="1" t="n">
        <v>30</v>
      </c>
      <c r="I378" s="1" t="s">
        <v>19</v>
      </c>
      <c r="J378" s="1" t="n">
        <v>2001</v>
      </c>
      <c r="K378" s="1" t="n">
        <v>0.228402777777778</v>
      </c>
      <c r="L378" s="1" t="n">
        <v>-20.82216</v>
      </c>
      <c r="M378" s="1" t="n">
        <v>167.05466</v>
      </c>
      <c r="N378" s="1" t="n">
        <v>5.20265</v>
      </c>
      <c r="O378" s="1" t="n">
        <v>35.6612</v>
      </c>
      <c r="P378" s="1" t="n">
        <v>1523.73</v>
      </c>
      <c r="Q378" s="1" t="n">
        <v>1026.2393</v>
      </c>
      <c r="R378" s="1" t="n">
        <v>25.4172</v>
      </c>
      <c r="S378" s="1" t="n">
        <v>189.226</v>
      </c>
    </row>
    <row r="379" customFormat="false" ht="12.75" hidden="false" customHeight="false" outlineLevel="0" collapsed="false">
      <c r="A379" s="1" t="n">
        <v>191</v>
      </c>
      <c r="B379" s="1" t="n">
        <v>19.4512</v>
      </c>
      <c r="C379" s="1" t="n">
        <v>0.0781</v>
      </c>
      <c r="D379" s="1" t="n">
        <v>4.824182</v>
      </c>
      <c r="E379" s="1" t="n">
        <v>0.000862</v>
      </c>
      <c r="F379" s="1" t="n">
        <v>0.6258</v>
      </c>
      <c r="G379" s="1" t="n">
        <v>24.98321</v>
      </c>
      <c r="H379" s="1" t="n">
        <v>30</v>
      </c>
      <c r="I379" s="1" t="s">
        <v>19</v>
      </c>
      <c r="J379" s="1" t="n">
        <v>2001</v>
      </c>
      <c r="K379" s="1" t="n">
        <v>0.228402777777778</v>
      </c>
      <c r="L379" s="1" t="n">
        <v>-20.82216</v>
      </c>
      <c r="M379" s="1" t="n">
        <v>167.05466</v>
      </c>
      <c r="N379" s="1" t="n">
        <v>5.20336</v>
      </c>
      <c r="O379" s="1" t="n">
        <v>35.6609</v>
      </c>
      <c r="P379" s="1" t="n">
        <v>1523.72</v>
      </c>
      <c r="Q379" s="1" t="n">
        <v>1026.2432</v>
      </c>
      <c r="R379" s="1" t="n">
        <v>25.419</v>
      </c>
      <c r="S379" s="1" t="n">
        <v>189.722</v>
      </c>
    </row>
    <row r="380" customFormat="false" ht="12.75" hidden="false" customHeight="false" outlineLevel="0" collapsed="false">
      <c r="A380" s="1" t="n">
        <v>191.5</v>
      </c>
      <c r="B380" s="1" t="n">
        <v>19.4456</v>
      </c>
      <c r="C380" s="1" t="n">
        <v>0.0785</v>
      </c>
      <c r="D380" s="1" t="n">
        <v>4.823445</v>
      </c>
      <c r="E380" s="1" t="n">
        <v>0.000844</v>
      </c>
      <c r="F380" s="1" t="n">
        <v>0.6269</v>
      </c>
      <c r="G380" s="1" t="n">
        <v>24.9719</v>
      </c>
      <c r="H380" s="1" t="n">
        <v>30</v>
      </c>
      <c r="I380" s="1" t="s">
        <v>19</v>
      </c>
      <c r="J380" s="1" t="n">
        <v>2001</v>
      </c>
      <c r="K380" s="1" t="n">
        <v>0.228414351851852</v>
      </c>
      <c r="L380" s="1" t="n">
        <v>-20.82216</v>
      </c>
      <c r="M380" s="1" t="n">
        <v>167.05466</v>
      </c>
      <c r="N380" s="1" t="n">
        <v>5.204</v>
      </c>
      <c r="O380" s="1" t="n">
        <v>35.6594</v>
      </c>
      <c r="P380" s="1" t="n">
        <v>1523.71</v>
      </c>
      <c r="Q380" s="1" t="n">
        <v>1026.2458</v>
      </c>
      <c r="R380" s="1" t="n">
        <v>25.4193</v>
      </c>
      <c r="S380" s="1" t="n">
        <v>190.219</v>
      </c>
    </row>
    <row r="381" customFormat="false" ht="12.75" hidden="false" customHeight="false" outlineLevel="0" collapsed="false">
      <c r="A381" s="1" t="n">
        <v>192</v>
      </c>
      <c r="B381" s="1" t="n">
        <v>19.4114</v>
      </c>
      <c r="C381" s="1" t="n">
        <v>0.0798</v>
      </c>
      <c r="D381" s="1" t="n">
        <v>4.819368</v>
      </c>
      <c r="E381" s="1" t="n">
        <v>0.000804</v>
      </c>
      <c r="F381" s="1" t="n">
        <v>0.62616</v>
      </c>
      <c r="G381" s="1" t="n">
        <v>24.96243</v>
      </c>
      <c r="H381" s="1" t="n">
        <v>30</v>
      </c>
      <c r="I381" s="1" t="s">
        <v>19</v>
      </c>
      <c r="J381" s="1" t="n">
        <v>2001</v>
      </c>
      <c r="K381" s="1" t="n">
        <v>0.228414351851852</v>
      </c>
      <c r="L381" s="1" t="n">
        <v>-20.82216</v>
      </c>
      <c r="M381" s="1" t="n">
        <v>167.05466</v>
      </c>
      <c r="N381" s="1" t="n">
        <v>5.20751</v>
      </c>
      <c r="O381" s="1" t="n">
        <v>35.6546</v>
      </c>
      <c r="P381" s="1" t="n">
        <v>1523.61</v>
      </c>
      <c r="Q381" s="1" t="n">
        <v>1026.2532</v>
      </c>
      <c r="R381" s="1" t="n">
        <v>25.4245</v>
      </c>
      <c r="S381" s="1" t="n">
        <v>190.715</v>
      </c>
    </row>
    <row r="382" customFormat="false" ht="12.75" hidden="false" customHeight="false" outlineLevel="0" collapsed="false">
      <c r="A382" s="1" t="n">
        <v>192.5</v>
      </c>
      <c r="B382" s="1" t="n">
        <v>19.3374</v>
      </c>
      <c r="C382" s="1" t="n">
        <v>0.0824</v>
      </c>
      <c r="D382" s="1" t="n">
        <v>4.81098</v>
      </c>
      <c r="E382" s="1" t="n">
        <v>0.000753</v>
      </c>
      <c r="F382" s="1" t="n">
        <v>0.62458</v>
      </c>
      <c r="G382" s="1" t="n">
        <v>24.95173</v>
      </c>
      <c r="H382" s="1" t="n">
        <v>30</v>
      </c>
      <c r="I382" s="1" t="s">
        <v>19</v>
      </c>
      <c r="J382" s="1" t="n">
        <v>2001</v>
      </c>
      <c r="K382" s="1" t="n">
        <v>0.228425925925926</v>
      </c>
      <c r="L382" s="1" t="n">
        <v>-20.82216</v>
      </c>
      <c r="M382" s="1" t="n">
        <v>167.05466</v>
      </c>
      <c r="N382" s="1" t="n">
        <v>5.2151</v>
      </c>
      <c r="O382" s="1" t="n">
        <v>35.6479</v>
      </c>
      <c r="P382" s="1" t="n">
        <v>1523.4</v>
      </c>
      <c r="Q382" s="1" t="n">
        <v>1026.2696</v>
      </c>
      <c r="R382" s="1" t="n">
        <v>25.4386</v>
      </c>
      <c r="S382" s="1" t="n">
        <v>191.212</v>
      </c>
    </row>
    <row r="383" customFormat="false" ht="12.75" hidden="false" customHeight="false" outlineLevel="0" collapsed="false">
      <c r="A383" s="1" t="n">
        <v>193</v>
      </c>
      <c r="B383" s="1" t="n">
        <v>19.2542</v>
      </c>
      <c r="C383" s="1" t="n">
        <v>0.0807</v>
      </c>
      <c r="D383" s="1" t="n">
        <v>4.802761</v>
      </c>
      <c r="E383" s="1" t="n">
        <v>0.000844</v>
      </c>
      <c r="F383" s="1" t="n">
        <v>0.62308</v>
      </c>
      <c r="G383" s="1" t="n">
        <v>24.94076</v>
      </c>
      <c r="H383" s="1" t="n">
        <v>30</v>
      </c>
      <c r="I383" s="1" t="s">
        <v>19</v>
      </c>
      <c r="J383" s="1" t="n">
        <v>2001</v>
      </c>
      <c r="K383" s="1" t="n">
        <v>0.228425925925926</v>
      </c>
      <c r="L383" s="1" t="n">
        <v>-20.82216</v>
      </c>
      <c r="M383" s="1" t="n">
        <v>167.05466</v>
      </c>
      <c r="N383" s="1" t="n">
        <v>5.22305</v>
      </c>
      <c r="O383" s="1" t="n">
        <v>35.6504</v>
      </c>
      <c r="P383" s="1" t="n">
        <v>1523.18</v>
      </c>
      <c r="Q383" s="1" t="n">
        <v>1026.2955</v>
      </c>
      <c r="R383" s="1" t="n">
        <v>25.462</v>
      </c>
      <c r="S383" s="1" t="n">
        <v>191.708</v>
      </c>
    </row>
    <row r="384" customFormat="false" ht="12.75" hidden="false" customHeight="false" outlineLevel="0" collapsed="false">
      <c r="A384" s="1" t="n">
        <v>193.5</v>
      </c>
      <c r="B384" s="1" t="n">
        <v>19.2017</v>
      </c>
      <c r="C384" s="1" t="n">
        <v>0.0804</v>
      </c>
      <c r="D384" s="1" t="n">
        <v>4.797202</v>
      </c>
      <c r="E384" s="1" t="n">
        <v>0.00085</v>
      </c>
      <c r="F384" s="1" t="n">
        <v>0.62268</v>
      </c>
      <c r="G384" s="1" t="n">
        <v>24.92962</v>
      </c>
      <c r="H384" s="1" t="n">
        <v>30</v>
      </c>
      <c r="I384" s="1" t="s">
        <v>19</v>
      </c>
      <c r="J384" s="1" t="n">
        <v>2001</v>
      </c>
      <c r="K384" s="1" t="n">
        <v>0.2284375</v>
      </c>
      <c r="L384" s="1" t="n">
        <v>-20.82216</v>
      </c>
      <c r="M384" s="1" t="n">
        <v>167.05466</v>
      </c>
      <c r="N384" s="1" t="n">
        <v>5.2282</v>
      </c>
      <c r="O384" s="1" t="n">
        <v>35.6489</v>
      </c>
      <c r="P384" s="1" t="n">
        <v>1523.04</v>
      </c>
      <c r="Q384" s="1" t="n">
        <v>1026.3102</v>
      </c>
      <c r="R384" s="1" t="n">
        <v>25.4744</v>
      </c>
      <c r="S384" s="1" t="n">
        <v>192.204</v>
      </c>
    </row>
    <row r="385" customFormat="false" ht="12.75" hidden="false" customHeight="false" outlineLevel="0" collapsed="false">
      <c r="A385" s="1" t="n">
        <v>194</v>
      </c>
      <c r="B385" s="1" t="n">
        <v>19.1557</v>
      </c>
      <c r="C385" s="1" t="n">
        <v>0.0795</v>
      </c>
      <c r="D385" s="1" t="n">
        <v>4.792228</v>
      </c>
      <c r="E385" s="1" t="n">
        <v>0.000767</v>
      </c>
      <c r="F385" s="1" t="n">
        <v>0.62339</v>
      </c>
      <c r="G385" s="1" t="n">
        <v>24.91763</v>
      </c>
      <c r="H385" s="1" t="n">
        <v>30</v>
      </c>
      <c r="I385" s="1" t="s">
        <v>19</v>
      </c>
      <c r="J385" s="1" t="n">
        <v>2001</v>
      </c>
      <c r="K385" s="1" t="n">
        <v>0.2284375</v>
      </c>
      <c r="L385" s="1" t="n">
        <v>-20.82216</v>
      </c>
      <c r="M385" s="1" t="n">
        <v>167.05466</v>
      </c>
      <c r="N385" s="1" t="n">
        <v>5.2327</v>
      </c>
      <c r="O385" s="1" t="n">
        <v>35.6467</v>
      </c>
      <c r="P385" s="1" t="n">
        <v>1522.92</v>
      </c>
      <c r="Q385" s="1" t="n">
        <v>1026.3226</v>
      </c>
      <c r="R385" s="1" t="n">
        <v>25.4846</v>
      </c>
      <c r="S385" s="1" t="n">
        <v>192.701</v>
      </c>
    </row>
    <row r="386" customFormat="false" ht="12.75" hidden="false" customHeight="false" outlineLevel="0" collapsed="false">
      <c r="A386" s="1" t="n">
        <v>194.5</v>
      </c>
      <c r="B386" s="1" t="n">
        <v>19.1285</v>
      </c>
      <c r="C386" s="1" t="n">
        <v>0.0794</v>
      </c>
      <c r="D386" s="1" t="n">
        <v>4.789168</v>
      </c>
      <c r="E386" s="1" t="n">
        <v>0.000815</v>
      </c>
      <c r="F386" s="1" t="n">
        <v>0.6233</v>
      </c>
      <c r="G386" s="1" t="n">
        <v>24.90791</v>
      </c>
      <c r="H386" s="1" t="n">
        <v>30</v>
      </c>
      <c r="I386" s="1" t="s">
        <v>19</v>
      </c>
      <c r="J386" s="1" t="n">
        <v>2001</v>
      </c>
      <c r="K386" s="1" t="n">
        <v>0.2284375</v>
      </c>
      <c r="L386" s="1" t="n">
        <v>-20.82215</v>
      </c>
      <c r="M386" s="1" t="n">
        <v>167.05466</v>
      </c>
      <c r="N386" s="1" t="n">
        <v>5.23547</v>
      </c>
      <c r="O386" s="1" t="n">
        <v>35.6442</v>
      </c>
      <c r="P386" s="1" t="n">
        <v>1522.84</v>
      </c>
      <c r="Q386" s="1" t="n">
        <v>1026.33</v>
      </c>
      <c r="R386" s="1" t="n">
        <v>25.4897</v>
      </c>
      <c r="S386" s="1" t="n">
        <v>193.197</v>
      </c>
    </row>
    <row r="387" customFormat="false" ht="12.75" hidden="false" customHeight="false" outlineLevel="0" collapsed="false">
      <c r="A387" s="1" t="n">
        <v>195</v>
      </c>
      <c r="B387" s="1" t="n">
        <v>19.0856</v>
      </c>
      <c r="C387" s="1" t="n">
        <v>0.0799</v>
      </c>
      <c r="D387" s="1" t="n">
        <v>4.784502</v>
      </c>
      <c r="E387" s="1" t="n">
        <v>0.000832</v>
      </c>
      <c r="F387" s="1" t="n">
        <v>0.62355</v>
      </c>
      <c r="G387" s="1" t="n">
        <v>24.89524</v>
      </c>
      <c r="H387" s="1" t="n">
        <v>30</v>
      </c>
      <c r="I387" s="1" t="s">
        <v>19</v>
      </c>
      <c r="J387" s="1" t="n">
        <v>2001</v>
      </c>
      <c r="K387" s="1" t="n">
        <v>0.228449074074074</v>
      </c>
      <c r="L387" s="1" t="n">
        <v>-20.82214</v>
      </c>
      <c r="M387" s="1" t="n">
        <v>167.05466</v>
      </c>
      <c r="N387" s="1" t="n">
        <v>5.23975</v>
      </c>
      <c r="O387" s="1" t="n">
        <v>35.6418</v>
      </c>
      <c r="P387" s="1" t="n">
        <v>1522.72</v>
      </c>
      <c r="Q387" s="1" t="n">
        <v>1026.3415</v>
      </c>
      <c r="R387" s="1" t="n">
        <v>25.4989</v>
      </c>
      <c r="S387" s="1" t="n">
        <v>193.694</v>
      </c>
    </row>
    <row r="388" customFormat="false" ht="12.75" hidden="false" customHeight="false" outlineLevel="0" collapsed="false">
      <c r="A388" s="1" t="n">
        <v>195.5</v>
      </c>
      <c r="B388" s="1" t="n">
        <v>19.0574</v>
      </c>
      <c r="C388" s="1" t="n">
        <v>0.0792</v>
      </c>
      <c r="D388" s="1" t="n">
        <v>4.781395</v>
      </c>
      <c r="E388" s="1" t="n">
        <v>0.000828</v>
      </c>
      <c r="F388" s="1" t="n">
        <v>0.62381</v>
      </c>
      <c r="G388" s="1" t="n">
        <v>24.88367</v>
      </c>
      <c r="H388" s="1" t="n">
        <v>30</v>
      </c>
      <c r="I388" s="1" t="s">
        <v>19</v>
      </c>
      <c r="J388" s="1" t="n">
        <v>2001</v>
      </c>
      <c r="K388" s="1" t="n">
        <v>0.228449074074074</v>
      </c>
      <c r="L388" s="1" t="n">
        <v>-20.82214</v>
      </c>
      <c r="M388" s="1" t="n">
        <v>167.05466</v>
      </c>
      <c r="N388" s="1" t="n">
        <v>5.24254</v>
      </c>
      <c r="O388" s="1" t="n">
        <v>35.6398</v>
      </c>
      <c r="P388" s="1" t="n">
        <v>1522.65</v>
      </c>
      <c r="Q388" s="1" t="n">
        <v>1026.3495</v>
      </c>
      <c r="R388" s="1" t="n">
        <v>25.5046</v>
      </c>
      <c r="S388" s="1" t="n">
        <v>194.19</v>
      </c>
    </row>
    <row r="389" customFormat="false" ht="12.75" hidden="false" customHeight="false" outlineLevel="0" collapsed="false">
      <c r="A389" s="1" t="n">
        <v>196</v>
      </c>
      <c r="B389" s="1" t="n">
        <v>19.0454</v>
      </c>
      <c r="C389" s="1" t="n">
        <v>0.0784</v>
      </c>
      <c r="D389" s="1" t="n">
        <v>4.780105</v>
      </c>
      <c r="E389" s="1" t="n">
        <v>0.000841</v>
      </c>
      <c r="F389" s="1" t="n">
        <v>0.62395</v>
      </c>
      <c r="G389" s="1" t="n">
        <v>24.87374</v>
      </c>
      <c r="H389" s="1" t="n">
        <v>30</v>
      </c>
      <c r="I389" s="1" t="s">
        <v>19</v>
      </c>
      <c r="J389" s="1" t="n">
        <v>2001</v>
      </c>
      <c r="K389" s="1" t="n">
        <v>0.228460648148148</v>
      </c>
      <c r="L389" s="1" t="n">
        <v>-20.82214</v>
      </c>
      <c r="M389" s="1" t="n">
        <v>167.05466</v>
      </c>
      <c r="N389" s="1" t="n">
        <v>5.2437</v>
      </c>
      <c r="O389" s="1" t="n">
        <v>35.6391</v>
      </c>
      <c r="P389" s="1" t="n">
        <v>1522.63</v>
      </c>
      <c r="Q389" s="1" t="n">
        <v>1026.3543</v>
      </c>
      <c r="R389" s="1" t="n">
        <v>25.5072</v>
      </c>
      <c r="S389" s="1" t="n">
        <v>194.686</v>
      </c>
    </row>
    <row r="390" customFormat="false" ht="12.75" hidden="false" customHeight="false" outlineLevel="0" collapsed="false">
      <c r="A390" s="1" t="n">
        <v>196.5</v>
      </c>
      <c r="B390" s="1" t="n">
        <v>19.0301</v>
      </c>
      <c r="C390" s="1" t="n">
        <v>0.0803</v>
      </c>
      <c r="D390" s="1" t="n">
        <v>4.778225</v>
      </c>
      <c r="E390" s="1" t="n">
        <v>0.000986</v>
      </c>
      <c r="F390" s="1" t="n">
        <v>0.62431</v>
      </c>
      <c r="G390" s="1" t="n">
        <v>24.86091</v>
      </c>
      <c r="H390" s="1" t="n">
        <v>30</v>
      </c>
      <c r="I390" s="1" t="s">
        <v>19</v>
      </c>
      <c r="J390" s="1" t="n">
        <v>2001</v>
      </c>
      <c r="K390" s="1" t="n">
        <v>0.228460648148148</v>
      </c>
      <c r="L390" s="1" t="n">
        <v>-20.82214</v>
      </c>
      <c r="M390" s="1" t="n">
        <v>167.05466</v>
      </c>
      <c r="N390" s="1" t="n">
        <v>5.24547</v>
      </c>
      <c r="O390" s="1" t="n">
        <v>35.6364</v>
      </c>
      <c r="P390" s="1" t="n">
        <v>1522.58</v>
      </c>
      <c r="Q390" s="1" t="n">
        <v>1026.3583</v>
      </c>
      <c r="R390" s="1" t="n">
        <v>25.509</v>
      </c>
      <c r="S390" s="1" t="n">
        <v>195.183</v>
      </c>
    </row>
    <row r="391" customFormat="false" ht="12.75" hidden="false" customHeight="false" outlineLevel="0" collapsed="false">
      <c r="A391" s="1" t="n">
        <v>197</v>
      </c>
      <c r="B391" s="1" t="n">
        <v>18.9969</v>
      </c>
      <c r="C391" s="1" t="n">
        <v>0.0821</v>
      </c>
      <c r="D391" s="1" t="n">
        <v>4.77428</v>
      </c>
      <c r="E391" s="1" t="n">
        <v>0.001105</v>
      </c>
      <c r="F391" s="1" t="n">
        <v>0.62206</v>
      </c>
      <c r="G391" s="1" t="n">
        <v>24.85127</v>
      </c>
      <c r="H391" s="1" t="n">
        <v>30</v>
      </c>
      <c r="I391" s="1" t="s">
        <v>19</v>
      </c>
      <c r="J391" s="1" t="n">
        <v>2001</v>
      </c>
      <c r="K391" s="1" t="n">
        <v>0.228472222222222</v>
      </c>
      <c r="L391" s="1" t="n">
        <v>-20.82214</v>
      </c>
      <c r="M391" s="1" t="n">
        <v>167.05466</v>
      </c>
      <c r="N391" s="1" t="n">
        <v>5.24905</v>
      </c>
      <c r="O391" s="1" t="n">
        <v>35.6317</v>
      </c>
      <c r="P391" s="1" t="n">
        <v>1522.49</v>
      </c>
      <c r="Q391" s="1" t="n">
        <v>1026.3655</v>
      </c>
      <c r="R391" s="1" t="n">
        <v>25.5139</v>
      </c>
      <c r="S391" s="1" t="n">
        <v>195.679</v>
      </c>
    </row>
    <row r="392" customFormat="false" ht="12.75" hidden="false" customHeight="false" outlineLevel="0" collapsed="false">
      <c r="A392" s="1" t="n">
        <v>197.5</v>
      </c>
      <c r="B392" s="1" t="n">
        <v>18.9528</v>
      </c>
      <c r="C392" s="1" t="n">
        <v>0.079</v>
      </c>
      <c r="D392" s="1" t="n">
        <v>4.769588</v>
      </c>
      <c r="E392" s="1" t="n">
        <v>0.000744</v>
      </c>
      <c r="F392" s="1" t="n">
        <v>0.6217</v>
      </c>
      <c r="G392" s="1" t="n">
        <v>24.83912</v>
      </c>
      <c r="H392" s="1" t="n">
        <v>30</v>
      </c>
      <c r="I392" s="1" t="s">
        <v>19</v>
      </c>
      <c r="J392" s="1" t="n">
        <v>2001</v>
      </c>
      <c r="K392" s="1" t="n">
        <v>0.228472222222222</v>
      </c>
      <c r="L392" s="1" t="n">
        <v>-20.82214</v>
      </c>
      <c r="M392" s="1" t="n">
        <v>167.05466</v>
      </c>
      <c r="N392" s="1" t="n">
        <v>5.25312</v>
      </c>
      <c r="O392" s="1" t="n">
        <v>35.6301</v>
      </c>
      <c r="P392" s="1" t="n">
        <v>1522.38</v>
      </c>
      <c r="Q392" s="1" t="n">
        <v>1026.3778</v>
      </c>
      <c r="R392" s="1" t="n">
        <v>25.524</v>
      </c>
      <c r="S392" s="1" t="n">
        <v>196.176</v>
      </c>
    </row>
    <row r="393" customFormat="false" ht="12.75" hidden="false" customHeight="false" outlineLevel="0" collapsed="false">
      <c r="A393" s="1" t="n">
        <v>198</v>
      </c>
      <c r="B393" s="1" t="n">
        <v>18.94</v>
      </c>
      <c r="C393" s="1" t="n">
        <v>0.0777</v>
      </c>
      <c r="D393" s="1" t="n">
        <v>4.768395</v>
      </c>
      <c r="E393" s="1" t="n">
        <v>0.000812</v>
      </c>
      <c r="F393" s="1" t="n">
        <v>0.62085</v>
      </c>
      <c r="G393" s="1" t="n">
        <v>24.83117</v>
      </c>
      <c r="H393" s="1" t="n">
        <v>30</v>
      </c>
      <c r="I393" s="1" t="s">
        <v>19</v>
      </c>
      <c r="J393" s="1" t="n">
        <v>2001</v>
      </c>
      <c r="K393" s="1" t="n">
        <v>0.228483796296296</v>
      </c>
      <c r="L393" s="1" t="n">
        <v>-20.82214</v>
      </c>
      <c r="M393" s="1" t="n">
        <v>167.05466</v>
      </c>
      <c r="N393" s="1" t="n">
        <v>5.2543</v>
      </c>
      <c r="O393" s="1" t="n">
        <v>35.6308</v>
      </c>
      <c r="P393" s="1" t="n">
        <v>1522.35</v>
      </c>
      <c r="Q393" s="1" t="n">
        <v>1026.3839</v>
      </c>
      <c r="R393" s="1" t="n">
        <v>25.5279</v>
      </c>
      <c r="S393" s="1" t="n">
        <v>196.672</v>
      </c>
    </row>
    <row r="394" customFormat="false" ht="12.75" hidden="false" customHeight="false" outlineLevel="0" collapsed="false">
      <c r="A394" s="1" t="n">
        <v>198.5</v>
      </c>
      <c r="B394" s="1" t="n">
        <v>18.9368</v>
      </c>
      <c r="C394" s="1" t="n">
        <v>0.0785</v>
      </c>
      <c r="D394" s="1" t="n">
        <v>4.767946</v>
      </c>
      <c r="E394" s="1" t="n">
        <v>0.000898</v>
      </c>
      <c r="F394" s="1" t="n">
        <v>0.61912</v>
      </c>
      <c r="G394" s="1" t="n">
        <v>24.81731</v>
      </c>
      <c r="H394" s="1" t="n">
        <v>30</v>
      </c>
      <c r="I394" s="1" t="s">
        <v>19</v>
      </c>
      <c r="J394" s="1" t="n">
        <v>2001</v>
      </c>
      <c r="K394" s="1" t="n">
        <v>0.228483796296296</v>
      </c>
      <c r="L394" s="1" t="n">
        <v>-20.82214</v>
      </c>
      <c r="M394" s="1" t="n">
        <v>167.05466</v>
      </c>
      <c r="N394" s="1" t="n">
        <v>5.25473</v>
      </c>
      <c r="O394" s="1" t="n">
        <v>35.6297</v>
      </c>
      <c r="P394" s="1" t="n">
        <v>1522.35</v>
      </c>
      <c r="Q394" s="1" t="n">
        <v>1026.3861</v>
      </c>
      <c r="R394" s="1" t="n">
        <v>25.5278</v>
      </c>
      <c r="S394" s="1" t="n">
        <v>197.169</v>
      </c>
    </row>
    <row r="395" customFormat="false" ht="12.75" hidden="false" customHeight="false" outlineLevel="0" collapsed="false">
      <c r="A395" s="1" t="n">
        <v>199</v>
      </c>
      <c r="B395" s="1" t="n">
        <v>18.9349</v>
      </c>
      <c r="C395" s="1" t="n">
        <v>0.0778</v>
      </c>
      <c r="D395" s="1" t="n">
        <v>4.767728</v>
      </c>
      <c r="E395" s="1" t="n">
        <v>0.000842</v>
      </c>
      <c r="F395" s="1" t="n">
        <v>0.61964</v>
      </c>
      <c r="G395" s="1" t="n">
        <v>24.80749</v>
      </c>
      <c r="H395" s="1" t="n">
        <v>30</v>
      </c>
      <c r="I395" s="1" t="s">
        <v>19</v>
      </c>
      <c r="J395" s="1" t="n">
        <v>2001</v>
      </c>
      <c r="K395" s="1" t="n">
        <v>0.22849537037037</v>
      </c>
      <c r="L395" s="1" t="n">
        <v>-20.82214</v>
      </c>
      <c r="M395" s="1" t="n">
        <v>167.05466</v>
      </c>
      <c r="N395" s="1" t="n">
        <v>5.25487</v>
      </c>
      <c r="O395" s="1" t="n">
        <v>35.6293</v>
      </c>
      <c r="P395" s="1" t="n">
        <v>1522.35</v>
      </c>
      <c r="Q395" s="1" t="n">
        <v>1026.3884</v>
      </c>
      <c r="R395" s="1" t="n">
        <v>25.528</v>
      </c>
      <c r="S395" s="1" t="n">
        <v>197.665</v>
      </c>
    </row>
    <row r="396" customFormat="false" ht="12.75" hidden="false" customHeight="false" outlineLevel="0" collapsed="false">
      <c r="A396" s="1" t="n">
        <v>199.5</v>
      </c>
      <c r="B396" s="1" t="n">
        <v>18.9334</v>
      </c>
      <c r="C396" s="1" t="n">
        <v>0.0781</v>
      </c>
      <c r="D396" s="1" t="n">
        <v>4.767517</v>
      </c>
      <c r="E396" s="1" t="n">
        <v>0.000861</v>
      </c>
      <c r="F396" s="1" t="n">
        <v>0.62029</v>
      </c>
      <c r="G396" s="1" t="n">
        <v>24.79651</v>
      </c>
      <c r="H396" s="1" t="n">
        <v>30</v>
      </c>
      <c r="I396" s="1" t="s">
        <v>19</v>
      </c>
      <c r="J396" s="1" t="n">
        <v>2001</v>
      </c>
      <c r="K396" s="1" t="n">
        <v>0.22849537037037</v>
      </c>
      <c r="L396" s="1" t="n">
        <v>-20.82214</v>
      </c>
      <c r="M396" s="1" t="n">
        <v>167.05466</v>
      </c>
      <c r="N396" s="1" t="n">
        <v>5.25506</v>
      </c>
      <c r="O396" s="1" t="n">
        <v>35.6286</v>
      </c>
      <c r="P396" s="1" t="n">
        <v>1522.36</v>
      </c>
      <c r="Q396" s="1" t="n">
        <v>1026.3905</v>
      </c>
      <c r="R396" s="1" t="n">
        <v>25.5279</v>
      </c>
      <c r="S396" s="1" t="n">
        <v>198.161</v>
      </c>
    </row>
    <row r="397" customFormat="false" ht="12.75" hidden="false" customHeight="false" outlineLevel="0" collapsed="false">
      <c r="A397" s="1" t="n">
        <v>200</v>
      </c>
      <c r="B397" s="1" t="n">
        <v>18.9322</v>
      </c>
      <c r="C397" s="1" t="n">
        <v>0.0778</v>
      </c>
      <c r="D397" s="1" t="n">
        <v>4.767363</v>
      </c>
      <c r="E397" s="1" t="n">
        <v>0.000845</v>
      </c>
      <c r="F397" s="1" t="n">
        <v>0.61932</v>
      </c>
      <c r="G397" s="1" t="n">
        <v>24.78543</v>
      </c>
      <c r="H397" s="1" t="n">
        <v>30</v>
      </c>
      <c r="I397" s="1" t="s">
        <v>19</v>
      </c>
      <c r="J397" s="1" t="n">
        <v>2001</v>
      </c>
      <c r="K397" s="1" t="n">
        <v>0.22849537037037</v>
      </c>
      <c r="L397" s="1" t="n">
        <v>-20.82214</v>
      </c>
      <c r="M397" s="1" t="n">
        <v>167.05466</v>
      </c>
      <c r="N397" s="1" t="n">
        <v>5.25517</v>
      </c>
      <c r="O397" s="1" t="n">
        <v>35.6282</v>
      </c>
      <c r="P397" s="1" t="n">
        <v>1522.36</v>
      </c>
      <c r="Q397" s="1" t="n">
        <v>1026.3926</v>
      </c>
      <c r="R397" s="1" t="n">
        <v>25.5279</v>
      </c>
      <c r="S397" s="1" t="n">
        <v>198.658</v>
      </c>
    </row>
    <row r="398" customFormat="false" ht="12.75" hidden="false" customHeight="false" outlineLevel="0" collapsed="false">
      <c r="A398" s="1" t="n">
        <v>200.5</v>
      </c>
      <c r="B398" s="1" t="n">
        <v>18.932</v>
      </c>
      <c r="C398" s="1" t="n">
        <v>0.0779</v>
      </c>
      <c r="D398" s="1" t="n">
        <v>4.767315</v>
      </c>
      <c r="E398" s="1" t="n">
        <v>0.00084</v>
      </c>
      <c r="F398" s="1" t="n">
        <v>0.6209</v>
      </c>
      <c r="G398" s="1" t="n">
        <v>24.77237</v>
      </c>
      <c r="H398" s="1" t="n">
        <v>30</v>
      </c>
      <c r="I398" s="1" t="s">
        <v>19</v>
      </c>
      <c r="J398" s="1" t="n">
        <v>2001</v>
      </c>
      <c r="K398" s="1" t="n">
        <v>0.228506944444444</v>
      </c>
      <c r="L398" s="1" t="n">
        <v>-20.82214</v>
      </c>
      <c r="M398" s="1" t="n">
        <v>167.05466</v>
      </c>
      <c r="N398" s="1" t="n">
        <v>5.25521</v>
      </c>
      <c r="O398" s="1" t="n">
        <v>35.6278</v>
      </c>
      <c r="P398" s="1" t="n">
        <v>1522.37</v>
      </c>
      <c r="Q398" s="1" t="n">
        <v>1026.3945</v>
      </c>
      <c r="R398" s="1" t="n">
        <v>25.5277</v>
      </c>
      <c r="S398" s="1" t="n">
        <v>199.154</v>
      </c>
    </row>
    <row r="399" customFormat="false" ht="12.75" hidden="false" customHeight="false" outlineLevel="0" collapsed="false">
      <c r="A399" s="1" t="n">
        <v>201</v>
      </c>
      <c r="B399" s="1" t="n">
        <v>18.9319</v>
      </c>
      <c r="C399" s="1" t="n">
        <v>0.0778</v>
      </c>
      <c r="D399" s="1" t="n">
        <v>4.76728</v>
      </c>
      <c r="E399" s="1" t="n">
        <v>0.000841</v>
      </c>
      <c r="F399" s="1" t="n">
        <v>0.61846</v>
      </c>
      <c r="G399" s="1" t="n">
        <v>24.76269</v>
      </c>
      <c r="H399" s="1" t="n">
        <v>30</v>
      </c>
      <c r="I399" s="1" t="s">
        <v>19</v>
      </c>
      <c r="J399" s="1" t="n">
        <v>2001</v>
      </c>
      <c r="K399" s="1" t="n">
        <v>0.228506944444444</v>
      </c>
      <c r="L399" s="1" t="n">
        <v>-20.82214</v>
      </c>
      <c r="M399" s="1" t="n">
        <v>167.05466</v>
      </c>
      <c r="N399" s="1" t="n">
        <v>5.25523</v>
      </c>
      <c r="O399" s="1" t="n">
        <v>35.6274</v>
      </c>
      <c r="P399" s="1" t="n">
        <v>1522.37</v>
      </c>
      <c r="Q399" s="1" t="n">
        <v>1026.3965</v>
      </c>
      <c r="R399" s="1" t="n">
        <v>25.5274</v>
      </c>
      <c r="S399" s="1" t="n">
        <v>199.651</v>
      </c>
    </row>
    <row r="400" customFormat="false" ht="12.75" hidden="false" customHeight="false" outlineLevel="0" collapsed="false">
      <c r="A400" s="1" t="n">
        <v>201.5</v>
      </c>
      <c r="B400" s="1" t="n">
        <v>18.931</v>
      </c>
      <c r="C400" s="1" t="n">
        <v>0.078</v>
      </c>
      <c r="D400" s="1" t="n">
        <v>4.767201</v>
      </c>
      <c r="E400" s="1" t="n">
        <v>0.000877</v>
      </c>
      <c r="F400" s="1" t="n">
        <v>0.6155</v>
      </c>
      <c r="G400" s="1" t="n">
        <v>24.7541</v>
      </c>
      <c r="H400" s="1" t="n">
        <v>30</v>
      </c>
      <c r="I400" s="1" t="s">
        <v>19</v>
      </c>
      <c r="J400" s="1" t="n">
        <v>2001</v>
      </c>
      <c r="K400" s="1" t="n">
        <v>0.228518518518519</v>
      </c>
      <c r="L400" s="1" t="n">
        <v>-20.82214</v>
      </c>
      <c r="M400" s="1" t="n">
        <v>167.05466</v>
      </c>
      <c r="N400" s="1" t="n">
        <v>5.25533</v>
      </c>
      <c r="O400" s="1" t="n">
        <v>35.6273</v>
      </c>
      <c r="P400" s="1" t="n">
        <v>1522.38</v>
      </c>
      <c r="Q400" s="1" t="n">
        <v>1026.3988</v>
      </c>
      <c r="R400" s="1" t="n">
        <v>25.5276</v>
      </c>
      <c r="S400" s="1" t="n">
        <v>200.147</v>
      </c>
    </row>
    <row r="401" customFormat="false" ht="12.75" hidden="false" customHeight="false" outlineLevel="0" collapsed="false">
      <c r="A401" s="1" t="n">
        <v>202</v>
      </c>
      <c r="B401" s="1" t="n">
        <v>18.9299</v>
      </c>
      <c r="C401" s="1" t="n">
        <v>0.0783</v>
      </c>
      <c r="D401" s="1" t="n">
        <v>4.767067</v>
      </c>
      <c r="E401" s="1" t="n">
        <v>0.000925</v>
      </c>
      <c r="F401" s="1" t="n">
        <v>0.61508</v>
      </c>
      <c r="G401" s="1" t="n">
        <v>24.74151</v>
      </c>
      <c r="H401" s="1" t="n">
        <v>30</v>
      </c>
      <c r="I401" s="1" t="s">
        <v>19</v>
      </c>
      <c r="J401" s="1" t="n">
        <v>2001</v>
      </c>
      <c r="K401" s="1" t="n">
        <v>0.228518518518519</v>
      </c>
      <c r="L401" s="1" t="n">
        <v>-20.82214</v>
      </c>
      <c r="M401" s="1" t="n">
        <v>167.05466</v>
      </c>
      <c r="N401" s="1" t="n">
        <v>5.25549</v>
      </c>
      <c r="O401" s="1" t="n">
        <v>35.6269</v>
      </c>
      <c r="P401" s="1" t="n">
        <v>1522.38</v>
      </c>
      <c r="Q401" s="1" t="n">
        <v>1026.401</v>
      </c>
      <c r="R401" s="1" t="n">
        <v>25.5276</v>
      </c>
      <c r="S401" s="1" t="n">
        <v>200.643</v>
      </c>
    </row>
    <row r="402" customFormat="false" ht="12.75" hidden="false" customHeight="false" outlineLevel="0" collapsed="false">
      <c r="A402" s="1" t="n">
        <v>202.5</v>
      </c>
      <c r="B402" s="1" t="n">
        <v>18.9235</v>
      </c>
      <c r="C402" s="1" t="n">
        <v>0.077</v>
      </c>
      <c r="D402" s="1" t="n">
        <v>4.766338</v>
      </c>
      <c r="E402" s="1" t="n">
        <v>0.000701</v>
      </c>
      <c r="F402" s="1" t="n">
        <v>0.61613</v>
      </c>
      <c r="G402" s="1" t="n">
        <v>24.73024</v>
      </c>
      <c r="H402" s="1" t="n">
        <v>30</v>
      </c>
      <c r="I402" s="1" t="s">
        <v>19</v>
      </c>
      <c r="J402" s="1" t="n">
        <v>2001</v>
      </c>
      <c r="K402" s="1" t="n">
        <v>0.228530092592593</v>
      </c>
      <c r="L402" s="1" t="n">
        <v>-20.82214</v>
      </c>
      <c r="M402" s="1" t="n">
        <v>167.05466</v>
      </c>
      <c r="N402" s="1" t="n">
        <v>5.25599</v>
      </c>
      <c r="O402" s="1" t="n">
        <v>35.6261</v>
      </c>
      <c r="P402" s="1" t="n">
        <v>1522.38</v>
      </c>
      <c r="Q402" s="1" t="n">
        <v>1026.4042</v>
      </c>
      <c r="R402" s="1" t="n">
        <v>25.5287</v>
      </c>
      <c r="S402" s="1" t="n">
        <v>201.14</v>
      </c>
    </row>
    <row r="403" customFormat="false" ht="12.75" hidden="false" customHeight="false" outlineLevel="0" collapsed="false">
      <c r="A403" s="1" t="n">
        <v>203</v>
      </c>
      <c r="B403" s="1" t="n">
        <v>18.9213</v>
      </c>
      <c r="C403" s="1" t="n">
        <v>0.0761</v>
      </c>
      <c r="D403" s="1" t="n">
        <v>4.766073</v>
      </c>
      <c r="E403" s="1" t="n">
        <v>0.000628</v>
      </c>
      <c r="F403" s="1" t="n">
        <v>0.61712</v>
      </c>
      <c r="G403" s="1" t="n">
        <v>24.7186</v>
      </c>
      <c r="H403" s="1" t="n">
        <v>30</v>
      </c>
      <c r="I403" s="1" t="s">
        <v>19</v>
      </c>
      <c r="J403" s="1" t="n">
        <v>2001</v>
      </c>
      <c r="K403" s="1" t="n">
        <v>0.228530092592593</v>
      </c>
      <c r="L403" s="1" t="n">
        <v>-20.82214</v>
      </c>
      <c r="M403" s="1" t="n">
        <v>167.05466</v>
      </c>
      <c r="N403" s="1" t="n">
        <v>5.25616</v>
      </c>
      <c r="O403" s="1" t="n">
        <v>35.6256</v>
      </c>
      <c r="P403" s="1" t="n">
        <v>1522.38</v>
      </c>
      <c r="Q403" s="1" t="n">
        <v>1026.4066</v>
      </c>
      <c r="R403" s="1" t="n">
        <v>25.5289</v>
      </c>
      <c r="S403" s="1" t="n">
        <v>201.636</v>
      </c>
    </row>
    <row r="404" customFormat="false" ht="12.75" hidden="false" customHeight="false" outlineLevel="0" collapsed="false">
      <c r="A404" s="1" t="n">
        <v>203.5</v>
      </c>
      <c r="B404" s="1" t="n">
        <v>18.9066</v>
      </c>
      <c r="C404" s="1" t="n">
        <v>0.0757</v>
      </c>
      <c r="D404" s="1" t="n">
        <v>4.764413</v>
      </c>
      <c r="E404" s="1" t="n">
        <v>0.000533</v>
      </c>
      <c r="F404" s="1" t="n">
        <v>0.61642</v>
      </c>
      <c r="G404" s="1" t="n">
        <v>24.70873</v>
      </c>
      <c r="H404" s="1" t="n">
        <v>30</v>
      </c>
      <c r="I404" s="1" t="s">
        <v>19</v>
      </c>
      <c r="J404" s="1" t="n">
        <v>2001</v>
      </c>
      <c r="K404" s="1" t="n">
        <v>0.228541666666667</v>
      </c>
      <c r="L404" s="1" t="n">
        <v>-20.82214</v>
      </c>
      <c r="M404" s="1" t="n">
        <v>167.05466</v>
      </c>
      <c r="N404" s="1" t="n">
        <v>5.25759</v>
      </c>
      <c r="O404" s="1" t="n">
        <v>35.6242</v>
      </c>
      <c r="P404" s="1" t="n">
        <v>1522.35</v>
      </c>
      <c r="Q404" s="1" t="n">
        <v>1026.4114</v>
      </c>
      <c r="R404" s="1" t="n">
        <v>25.5315</v>
      </c>
      <c r="S404" s="1" t="n">
        <v>202.133</v>
      </c>
    </row>
    <row r="405" customFormat="false" ht="12.75" hidden="false" customHeight="false" outlineLevel="0" collapsed="false">
      <c r="A405" s="1" t="n">
        <v>204</v>
      </c>
      <c r="B405" s="1" t="n">
        <v>18.8891</v>
      </c>
      <c r="C405" s="1" t="n">
        <v>0.0763</v>
      </c>
      <c r="D405" s="1" t="n">
        <v>4.762481</v>
      </c>
      <c r="E405" s="1" t="n">
        <v>0.000553</v>
      </c>
      <c r="F405" s="1" t="n">
        <v>0.61584</v>
      </c>
      <c r="G405" s="1" t="n">
        <v>24.69778</v>
      </c>
      <c r="H405" s="1" t="n">
        <v>30</v>
      </c>
      <c r="I405" s="1" t="s">
        <v>19</v>
      </c>
      <c r="J405" s="1" t="n">
        <v>2001</v>
      </c>
      <c r="K405" s="1" t="n">
        <v>0.228541666666667</v>
      </c>
      <c r="L405" s="1" t="n">
        <v>-20.82214</v>
      </c>
      <c r="M405" s="1" t="n">
        <v>167.05466</v>
      </c>
      <c r="N405" s="1" t="n">
        <v>5.2594</v>
      </c>
      <c r="O405" s="1" t="n">
        <v>35.6228</v>
      </c>
      <c r="P405" s="1" t="n">
        <v>1522.3</v>
      </c>
      <c r="Q405" s="1" t="n">
        <v>1026.4171</v>
      </c>
      <c r="R405" s="1" t="n">
        <v>25.5349</v>
      </c>
      <c r="S405" s="1" t="n">
        <v>202.629</v>
      </c>
    </row>
    <row r="406" customFormat="false" ht="12.75" hidden="false" customHeight="false" outlineLevel="0" collapsed="false">
      <c r="A406" s="1" t="n">
        <v>204.5</v>
      </c>
      <c r="B406" s="1" t="n">
        <v>18.8818</v>
      </c>
      <c r="C406" s="1" t="n">
        <v>0.0762</v>
      </c>
      <c r="D406" s="1" t="n">
        <v>4.761811</v>
      </c>
      <c r="E406" s="1" t="n">
        <v>0.000662</v>
      </c>
      <c r="F406" s="1" t="n">
        <v>0.61769</v>
      </c>
      <c r="G406" s="1" t="n">
        <v>24.68381</v>
      </c>
      <c r="H406" s="1" t="n">
        <v>30</v>
      </c>
      <c r="I406" s="1" t="s">
        <v>19</v>
      </c>
      <c r="J406" s="1" t="n">
        <v>2001</v>
      </c>
      <c r="K406" s="1" t="n">
        <v>0.228553240740741</v>
      </c>
      <c r="L406" s="1" t="n">
        <v>-20.82214</v>
      </c>
      <c r="M406" s="1" t="n">
        <v>167.05466</v>
      </c>
      <c r="N406" s="1" t="n">
        <v>5.26014</v>
      </c>
      <c r="O406" s="1" t="n">
        <v>35.6233</v>
      </c>
      <c r="P406" s="1" t="n">
        <v>1522.29</v>
      </c>
      <c r="Q406" s="1" t="n">
        <v>1026.4215</v>
      </c>
      <c r="R406" s="1" t="n">
        <v>25.5372</v>
      </c>
      <c r="S406" s="1" t="n">
        <v>203.125</v>
      </c>
    </row>
    <row r="407" customFormat="false" ht="12.75" hidden="false" customHeight="false" outlineLevel="0" collapsed="false">
      <c r="A407" s="1" t="n">
        <v>205</v>
      </c>
      <c r="B407" s="1" t="n">
        <v>18.88</v>
      </c>
      <c r="C407" s="1" t="n">
        <v>0.0766</v>
      </c>
      <c r="D407" s="1" t="n">
        <v>4.761567</v>
      </c>
      <c r="E407" s="1" t="n">
        <v>0.000657</v>
      </c>
      <c r="F407" s="1" t="n">
        <v>0.61812</v>
      </c>
      <c r="G407" s="1" t="n">
        <v>24.67287</v>
      </c>
      <c r="H407" s="1" t="n">
        <v>30</v>
      </c>
      <c r="I407" s="1" t="s">
        <v>19</v>
      </c>
      <c r="J407" s="1" t="n">
        <v>2001</v>
      </c>
      <c r="K407" s="1" t="n">
        <v>0.228553240740741</v>
      </c>
      <c r="L407" s="1" t="n">
        <v>-20.82214</v>
      </c>
      <c r="M407" s="1" t="n">
        <v>167.05466</v>
      </c>
      <c r="N407" s="1" t="n">
        <v>5.26037</v>
      </c>
      <c r="O407" s="1" t="n">
        <v>35.6226</v>
      </c>
      <c r="P407" s="1" t="n">
        <v>1522.29</v>
      </c>
      <c r="Q407" s="1" t="n">
        <v>1026.4236</v>
      </c>
      <c r="R407" s="1" t="n">
        <v>25.5371</v>
      </c>
      <c r="S407" s="1" t="n">
        <v>203.622</v>
      </c>
    </row>
    <row r="408" customFormat="false" ht="12.75" hidden="false" customHeight="false" outlineLevel="0" collapsed="false">
      <c r="A408" s="1" t="n">
        <v>205.5</v>
      </c>
      <c r="B408" s="1" t="n">
        <v>18.8781</v>
      </c>
      <c r="C408" s="1" t="n">
        <v>0.0761</v>
      </c>
      <c r="D408" s="1" t="n">
        <v>4.761398</v>
      </c>
      <c r="E408" s="1" t="n">
        <v>0.000685</v>
      </c>
      <c r="F408" s="1" t="n">
        <v>0.61772</v>
      </c>
      <c r="G408" s="1" t="n">
        <v>24.66203</v>
      </c>
      <c r="H408" s="1" t="n">
        <v>30</v>
      </c>
      <c r="I408" s="1" t="s">
        <v>19</v>
      </c>
      <c r="J408" s="1" t="n">
        <v>2001</v>
      </c>
      <c r="K408" s="1" t="n">
        <v>0.228553240740741</v>
      </c>
      <c r="L408" s="1" t="n">
        <v>-20.82214</v>
      </c>
      <c r="M408" s="1" t="n">
        <v>167.05466</v>
      </c>
      <c r="N408" s="1" t="n">
        <v>5.26053</v>
      </c>
      <c r="O408" s="1" t="n">
        <v>35.6226</v>
      </c>
      <c r="P408" s="1" t="n">
        <v>1522.3</v>
      </c>
      <c r="Q408" s="1" t="n">
        <v>1026.4263</v>
      </c>
      <c r="R408" s="1" t="n">
        <v>25.5376</v>
      </c>
      <c r="S408" s="1" t="n">
        <v>204.118</v>
      </c>
    </row>
    <row r="409" customFormat="false" ht="12.75" hidden="false" customHeight="false" outlineLevel="0" collapsed="false">
      <c r="A409" s="1" t="n">
        <v>206</v>
      </c>
      <c r="B409" s="1" t="n">
        <v>18.8777</v>
      </c>
      <c r="C409" s="1" t="n">
        <v>0.0774</v>
      </c>
      <c r="D409" s="1" t="n">
        <v>4.761337</v>
      </c>
      <c r="E409" s="1" t="n">
        <v>0.000813</v>
      </c>
      <c r="F409" s="1" t="n">
        <v>0.61562</v>
      </c>
      <c r="G409" s="1" t="n">
        <v>24.65084</v>
      </c>
      <c r="H409" s="1" t="n">
        <v>30</v>
      </c>
      <c r="I409" s="1" t="s">
        <v>19</v>
      </c>
      <c r="J409" s="1" t="n">
        <v>2001</v>
      </c>
      <c r="K409" s="1" t="n">
        <v>0.228564814814815</v>
      </c>
      <c r="L409" s="1" t="n">
        <v>-20.82214</v>
      </c>
      <c r="M409" s="1" t="n">
        <v>167.05466</v>
      </c>
      <c r="N409" s="1" t="n">
        <v>5.2607</v>
      </c>
      <c r="O409" s="1" t="n">
        <v>35.6222</v>
      </c>
      <c r="P409" s="1" t="n">
        <v>1522.3</v>
      </c>
      <c r="Q409" s="1" t="n">
        <v>1026.4283</v>
      </c>
      <c r="R409" s="1" t="n">
        <v>25.5375</v>
      </c>
      <c r="S409" s="1" t="n">
        <v>204.615</v>
      </c>
    </row>
    <row r="410" customFormat="false" ht="12.75" hidden="false" customHeight="false" outlineLevel="0" collapsed="false">
      <c r="A410" s="1" t="n">
        <v>206.5</v>
      </c>
      <c r="B410" s="1" t="n">
        <v>18.8762</v>
      </c>
      <c r="C410" s="1" t="n">
        <v>0.0767</v>
      </c>
      <c r="D410" s="1" t="n">
        <v>4.761165</v>
      </c>
      <c r="E410" s="1" t="n">
        <v>0.000727</v>
      </c>
      <c r="F410" s="1" t="n">
        <v>0.61255</v>
      </c>
      <c r="G410" s="1" t="n">
        <v>24.64092</v>
      </c>
      <c r="H410" s="1" t="n">
        <v>30</v>
      </c>
      <c r="I410" s="1" t="s">
        <v>19</v>
      </c>
      <c r="J410" s="1" t="n">
        <v>2001</v>
      </c>
      <c r="K410" s="1" t="n">
        <v>0.228564814814815</v>
      </c>
      <c r="L410" s="1" t="n">
        <v>-20.82214</v>
      </c>
      <c r="M410" s="1" t="n">
        <v>167.05466</v>
      </c>
      <c r="N410" s="1" t="n">
        <v>5.26079</v>
      </c>
      <c r="O410" s="1" t="n">
        <v>35.6219</v>
      </c>
      <c r="P410" s="1" t="n">
        <v>1522.3</v>
      </c>
      <c r="Q410" s="1" t="n">
        <v>1026.4306</v>
      </c>
      <c r="R410" s="1" t="n">
        <v>25.5376</v>
      </c>
      <c r="S410" s="1" t="n">
        <v>205.111</v>
      </c>
    </row>
    <row r="411" customFormat="false" ht="12.75" hidden="false" customHeight="false" outlineLevel="0" collapsed="false">
      <c r="A411" s="1" t="n">
        <v>207</v>
      </c>
      <c r="B411" s="1" t="n">
        <v>18.8698</v>
      </c>
      <c r="C411" s="1" t="n">
        <v>0.0788</v>
      </c>
      <c r="D411" s="1" t="n">
        <v>4.760432</v>
      </c>
      <c r="E411" s="1" t="n">
        <v>0.000916</v>
      </c>
      <c r="F411" s="1" t="n">
        <v>0.61296</v>
      </c>
      <c r="G411" s="1" t="n">
        <v>24.63221</v>
      </c>
      <c r="H411" s="1" t="n">
        <v>30</v>
      </c>
      <c r="I411" s="1" t="s">
        <v>19</v>
      </c>
      <c r="J411" s="1" t="n">
        <v>2001</v>
      </c>
      <c r="K411" s="1" t="n">
        <v>0.228576388888889</v>
      </c>
      <c r="L411" s="1" t="n">
        <v>-20.82214</v>
      </c>
      <c r="M411" s="1" t="n">
        <v>167.05466</v>
      </c>
      <c r="N411" s="1" t="n">
        <v>5.26165</v>
      </c>
      <c r="O411" s="1" t="n">
        <v>35.621</v>
      </c>
      <c r="P411" s="1" t="n">
        <v>1522.29</v>
      </c>
      <c r="Q411" s="1" t="n">
        <v>1026.4338</v>
      </c>
      <c r="R411" s="1" t="n">
        <v>25.5387</v>
      </c>
      <c r="S411" s="1" t="n">
        <v>205.607</v>
      </c>
    </row>
    <row r="412" customFormat="false" ht="12.75" hidden="false" customHeight="false" outlineLevel="0" collapsed="false">
      <c r="A412" s="1" t="n">
        <v>207.5</v>
      </c>
      <c r="B412" s="1" t="n">
        <v>18.8565</v>
      </c>
      <c r="C412" s="1" t="n">
        <v>0.077</v>
      </c>
      <c r="D412" s="1" t="n">
        <v>4.758988</v>
      </c>
      <c r="E412" s="1" t="n">
        <v>0.000699</v>
      </c>
      <c r="F412" s="1" t="n">
        <v>0.61405</v>
      </c>
      <c r="G412" s="1" t="n">
        <v>24.61893</v>
      </c>
      <c r="H412" s="1" t="n">
        <v>30</v>
      </c>
      <c r="I412" s="1" t="s">
        <v>19</v>
      </c>
      <c r="J412" s="1" t="n">
        <v>2001</v>
      </c>
      <c r="K412" s="1" t="n">
        <v>0.228576388888889</v>
      </c>
      <c r="L412" s="1" t="n">
        <v>-20.82214</v>
      </c>
      <c r="M412" s="1" t="n">
        <v>167.05466</v>
      </c>
      <c r="N412" s="1" t="n">
        <v>5.26283</v>
      </c>
      <c r="O412" s="1" t="n">
        <v>35.6202</v>
      </c>
      <c r="P412" s="1" t="n">
        <v>1522.26</v>
      </c>
      <c r="Q412" s="1" t="n">
        <v>1026.4388</v>
      </c>
      <c r="R412" s="1" t="n">
        <v>25.5414</v>
      </c>
      <c r="S412" s="1" t="n">
        <v>206.104</v>
      </c>
    </row>
    <row r="413" customFormat="false" ht="12.75" hidden="false" customHeight="false" outlineLevel="0" collapsed="false">
      <c r="A413" s="1" t="n">
        <v>208</v>
      </c>
      <c r="B413" s="1" t="n">
        <v>18.8122</v>
      </c>
      <c r="C413" s="1" t="n">
        <v>0.0849</v>
      </c>
      <c r="D413" s="1" t="n">
        <v>4.753819</v>
      </c>
      <c r="E413" s="1" t="n">
        <v>0.001249</v>
      </c>
      <c r="F413" s="1" t="n">
        <v>0.61493</v>
      </c>
      <c r="G413" s="1" t="n">
        <v>24.60822</v>
      </c>
      <c r="H413" s="1" t="n">
        <v>30</v>
      </c>
      <c r="I413" s="1" t="s">
        <v>19</v>
      </c>
      <c r="J413" s="1" t="n">
        <v>2001</v>
      </c>
      <c r="K413" s="1" t="n">
        <v>0.228587962962963</v>
      </c>
      <c r="L413" s="1" t="n">
        <v>-20.82214</v>
      </c>
      <c r="M413" s="1" t="n">
        <v>167.05466</v>
      </c>
      <c r="N413" s="1" t="n">
        <v>5.26807</v>
      </c>
      <c r="O413" s="1" t="n">
        <v>35.6147</v>
      </c>
      <c r="P413" s="1" t="n">
        <v>1522.12</v>
      </c>
      <c r="Q413" s="1" t="n">
        <v>1026.4482</v>
      </c>
      <c r="R413" s="1" t="n">
        <v>25.5485</v>
      </c>
      <c r="S413" s="1" t="n">
        <v>206.6</v>
      </c>
    </row>
    <row r="414" customFormat="false" ht="12.75" hidden="false" customHeight="false" outlineLevel="0" collapsed="false">
      <c r="A414" s="1" t="n">
        <v>208.5</v>
      </c>
      <c r="B414" s="1" t="n">
        <v>18.7579</v>
      </c>
      <c r="C414" s="1" t="n">
        <v>0.0786</v>
      </c>
      <c r="D414" s="1" t="n">
        <v>4.748135</v>
      </c>
      <c r="E414" s="1" t="n">
        <v>0.000701</v>
      </c>
      <c r="F414" s="1" t="n">
        <v>0.61584</v>
      </c>
      <c r="G414" s="1" t="n">
        <v>24.5962</v>
      </c>
      <c r="H414" s="1" t="n">
        <v>30</v>
      </c>
      <c r="I414" s="1" t="s">
        <v>19</v>
      </c>
      <c r="J414" s="1" t="n">
        <v>2001</v>
      </c>
      <c r="K414" s="1" t="n">
        <v>0.228587962962963</v>
      </c>
      <c r="L414" s="1" t="n">
        <v>-20.82214</v>
      </c>
      <c r="M414" s="1" t="n">
        <v>167.05466</v>
      </c>
      <c r="N414" s="1" t="n">
        <v>5.27293</v>
      </c>
      <c r="O414" s="1" t="n">
        <v>35.6134</v>
      </c>
      <c r="P414" s="1" t="n">
        <v>1521.99</v>
      </c>
      <c r="Q414" s="1" t="n">
        <v>1026.4633</v>
      </c>
      <c r="R414" s="1" t="n">
        <v>25.5613</v>
      </c>
      <c r="S414" s="1" t="n">
        <v>207.096</v>
      </c>
    </row>
    <row r="415" customFormat="false" ht="12.75" hidden="false" customHeight="false" outlineLevel="0" collapsed="false">
      <c r="A415" s="1" t="n">
        <v>209</v>
      </c>
      <c r="B415" s="1" t="n">
        <v>18.7282</v>
      </c>
      <c r="C415" s="1" t="n">
        <v>0.0795</v>
      </c>
      <c r="D415" s="1" t="n">
        <v>4.744873</v>
      </c>
      <c r="E415" s="1" t="n">
        <v>0.000832</v>
      </c>
      <c r="F415" s="1" t="n">
        <v>0.61599</v>
      </c>
      <c r="G415" s="1" t="n">
        <v>24.58618</v>
      </c>
      <c r="H415" s="1" t="n">
        <v>30</v>
      </c>
      <c r="I415" s="1" t="s">
        <v>19</v>
      </c>
      <c r="J415" s="1" t="n">
        <v>2001</v>
      </c>
      <c r="K415" s="1" t="n">
        <v>0.228599537037037</v>
      </c>
      <c r="L415" s="1" t="n">
        <v>-20.82214</v>
      </c>
      <c r="M415" s="1" t="n">
        <v>167.05466</v>
      </c>
      <c r="N415" s="1" t="n">
        <v>5.27604</v>
      </c>
      <c r="O415" s="1" t="n">
        <v>35.6113</v>
      </c>
      <c r="P415" s="1" t="n">
        <v>1521.9</v>
      </c>
      <c r="Q415" s="1" t="n">
        <v>1026.4715</v>
      </c>
      <c r="R415" s="1" t="n">
        <v>25.5672</v>
      </c>
      <c r="S415" s="1" t="n">
        <v>207.593</v>
      </c>
    </row>
    <row r="416" customFormat="false" ht="12.75" hidden="false" customHeight="false" outlineLevel="0" collapsed="false">
      <c r="A416" s="1" t="n">
        <v>209.5</v>
      </c>
      <c r="B416" s="1" t="n">
        <v>18.7073</v>
      </c>
      <c r="C416" s="1" t="n">
        <v>0.0778</v>
      </c>
      <c r="D416" s="1" t="n">
        <v>4.742709</v>
      </c>
      <c r="E416" s="1" t="n">
        <v>0.000779</v>
      </c>
      <c r="F416" s="1" t="n">
        <v>0.61602</v>
      </c>
      <c r="G416" s="1" t="n">
        <v>24.57555</v>
      </c>
      <c r="H416" s="1" t="n">
        <v>30</v>
      </c>
      <c r="I416" s="1" t="s">
        <v>19</v>
      </c>
      <c r="J416" s="1" t="n">
        <v>2001</v>
      </c>
      <c r="K416" s="1" t="n">
        <v>0.228599537037037</v>
      </c>
      <c r="L416" s="1" t="n">
        <v>-20.82214</v>
      </c>
      <c r="M416" s="1" t="n">
        <v>167.05466</v>
      </c>
      <c r="N416" s="1" t="n">
        <v>5.278</v>
      </c>
      <c r="O416" s="1" t="n">
        <v>35.611</v>
      </c>
      <c r="P416" s="1" t="n">
        <v>1521.86</v>
      </c>
      <c r="Q416" s="1" t="n">
        <v>1026.4788</v>
      </c>
      <c r="R416" s="1" t="n">
        <v>25.5723</v>
      </c>
      <c r="S416" s="1" t="n">
        <v>208.089</v>
      </c>
    </row>
    <row r="417" customFormat="false" ht="12.75" hidden="false" customHeight="false" outlineLevel="0" collapsed="false">
      <c r="A417" s="1" t="n">
        <v>210</v>
      </c>
      <c r="B417" s="1" t="n">
        <v>18.6981</v>
      </c>
      <c r="C417" s="1" t="n">
        <v>0.0787</v>
      </c>
      <c r="D417" s="1" t="n">
        <v>4.741732</v>
      </c>
      <c r="E417" s="1" t="n">
        <v>0.000914</v>
      </c>
      <c r="F417" s="1" t="n">
        <v>0.61537</v>
      </c>
      <c r="G417" s="1" t="n">
        <v>24.56299</v>
      </c>
      <c r="H417" s="1" t="n">
        <v>30</v>
      </c>
      <c r="I417" s="1" t="s">
        <v>19</v>
      </c>
      <c r="J417" s="1" t="n">
        <v>2001</v>
      </c>
      <c r="K417" s="1" t="n">
        <v>0.228611111111111</v>
      </c>
      <c r="L417" s="1" t="n">
        <v>-20.82214</v>
      </c>
      <c r="M417" s="1" t="n">
        <v>167.05466</v>
      </c>
      <c r="N417" s="1" t="n">
        <v>5.27902</v>
      </c>
      <c r="O417" s="1" t="n">
        <v>35.6105</v>
      </c>
      <c r="P417" s="1" t="n">
        <v>1521.84</v>
      </c>
      <c r="Q417" s="1" t="n">
        <v>1026.4829</v>
      </c>
      <c r="R417" s="1" t="n">
        <v>25.5742</v>
      </c>
      <c r="S417" s="1" t="n">
        <v>208.586</v>
      </c>
    </row>
    <row r="418" customFormat="false" ht="12.75" hidden="false" customHeight="false" outlineLevel="0" collapsed="false">
      <c r="A418" s="1" t="n">
        <v>210.5</v>
      </c>
      <c r="B418" s="1" t="n">
        <v>18.6955</v>
      </c>
      <c r="C418" s="1" t="n">
        <v>0.0776</v>
      </c>
      <c r="D418" s="1" t="n">
        <v>4.741436</v>
      </c>
      <c r="E418" s="1" t="n">
        <v>0.000829</v>
      </c>
      <c r="F418" s="1" t="n">
        <v>0.61452</v>
      </c>
      <c r="G418" s="1" t="n">
        <v>24.55091</v>
      </c>
      <c r="H418" s="1" t="n">
        <v>30</v>
      </c>
      <c r="I418" s="1" t="s">
        <v>19</v>
      </c>
      <c r="J418" s="1" t="n">
        <v>2001</v>
      </c>
      <c r="K418" s="1" t="n">
        <v>0.228611111111111</v>
      </c>
      <c r="L418" s="1" t="n">
        <v>-20.82214</v>
      </c>
      <c r="M418" s="1" t="n">
        <v>167.05466</v>
      </c>
      <c r="N418" s="1" t="n">
        <v>5.27921</v>
      </c>
      <c r="O418" s="1" t="n">
        <v>35.6101</v>
      </c>
      <c r="P418" s="1" t="n">
        <v>1521.84</v>
      </c>
      <c r="Q418" s="1" t="n">
        <v>1026.4855</v>
      </c>
      <c r="R418" s="1" t="n">
        <v>25.5746</v>
      </c>
      <c r="S418" s="1" t="n">
        <v>209.082</v>
      </c>
    </row>
    <row r="419" customFormat="false" ht="12.75" hidden="false" customHeight="false" outlineLevel="0" collapsed="false">
      <c r="A419" s="1" t="n">
        <v>211</v>
      </c>
      <c r="B419" s="1" t="n">
        <v>18.6947</v>
      </c>
      <c r="C419" s="1" t="n">
        <v>0.0788</v>
      </c>
      <c r="D419" s="1" t="n">
        <v>4.741345</v>
      </c>
      <c r="E419" s="1" t="n">
        <v>0.000971</v>
      </c>
      <c r="F419" s="1" t="n">
        <v>0.61419</v>
      </c>
      <c r="G419" s="1" t="n">
        <v>24.53999</v>
      </c>
      <c r="H419" s="1" t="n">
        <v>30</v>
      </c>
      <c r="I419" s="1" t="s">
        <v>19</v>
      </c>
      <c r="J419" s="1" t="n">
        <v>2001</v>
      </c>
      <c r="K419" s="1" t="n">
        <v>0.228611111111111</v>
      </c>
      <c r="L419" s="1" t="n">
        <v>-20.82214</v>
      </c>
      <c r="M419" s="1" t="n">
        <v>167.05466</v>
      </c>
      <c r="N419" s="1" t="n">
        <v>5.27942</v>
      </c>
      <c r="O419" s="1" t="n">
        <v>35.6097</v>
      </c>
      <c r="P419" s="1" t="n">
        <v>1521.84</v>
      </c>
      <c r="Q419" s="1" t="n">
        <v>1026.4876</v>
      </c>
      <c r="R419" s="1" t="n">
        <v>25.5746</v>
      </c>
      <c r="S419" s="1" t="n">
        <v>209.578</v>
      </c>
    </row>
    <row r="420" customFormat="false" ht="12.75" hidden="false" customHeight="false" outlineLevel="0" collapsed="false">
      <c r="A420" s="1" t="n">
        <v>211.5</v>
      </c>
      <c r="B420" s="1" t="n">
        <v>18.6836</v>
      </c>
      <c r="C420" s="1" t="n">
        <v>0.0822</v>
      </c>
      <c r="D420" s="1" t="n">
        <v>4.739862</v>
      </c>
      <c r="E420" s="1" t="n">
        <v>0.001116</v>
      </c>
      <c r="F420" s="1" t="n">
        <v>0.61597</v>
      </c>
      <c r="G420" s="1" t="n">
        <v>24.52535</v>
      </c>
      <c r="H420" s="1" t="n">
        <v>30</v>
      </c>
      <c r="I420" s="1" t="s">
        <v>19</v>
      </c>
      <c r="J420" s="1" t="n">
        <v>2001</v>
      </c>
      <c r="K420" s="1" t="n">
        <v>0.228622685185185</v>
      </c>
      <c r="L420" s="1" t="n">
        <v>-20.82214</v>
      </c>
      <c r="M420" s="1" t="n">
        <v>167.05466</v>
      </c>
      <c r="N420" s="1" t="n">
        <v>5.2809</v>
      </c>
      <c r="O420" s="1" t="n">
        <v>35.6067</v>
      </c>
      <c r="P420" s="1" t="n">
        <v>1521.81</v>
      </c>
      <c r="Q420" s="1" t="n">
        <v>1026.4903</v>
      </c>
      <c r="R420" s="1" t="n">
        <v>25.5751</v>
      </c>
      <c r="S420" s="1" t="n">
        <v>210.075</v>
      </c>
    </row>
    <row r="421" customFormat="false" ht="12.75" hidden="false" customHeight="false" outlineLevel="0" collapsed="false">
      <c r="A421" s="1" t="n">
        <v>212</v>
      </c>
      <c r="B421" s="1" t="n">
        <v>18.6714</v>
      </c>
      <c r="C421" s="1" t="n">
        <v>0.0766</v>
      </c>
      <c r="D421" s="1" t="n">
        <v>4.738724</v>
      </c>
      <c r="E421" s="1" t="n">
        <v>0.000691</v>
      </c>
      <c r="F421" s="1" t="n">
        <v>0.61519</v>
      </c>
      <c r="G421" s="1" t="n">
        <v>24.51782</v>
      </c>
      <c r="H421" s="1" t="n">
        <v>30</v>
      </c>
      <c r="I421" s="1" t="s">
        <v>19</v>
      </c>
      <c r="J421" s="1" t="n">
        <v>2001</v>
      </c>
      <c r="K421" s="1" t="n">
        <v>0.228622685185185</v>
      </c>
      <c r="L421" s="1" t="n">
        <v>-20.82214</v>
      </c>
      <c r="M421" s="1" t="n">
        <v>167.05466</v>
      </c>
      <c r="N421" s="1" t="n">
        <v>5.28159</v>
      </c>
      <c r="O421" s="1" t="n">
        <v>35.6074</v>
      </c>
      <c r="P421" s="1" t="n">
        <v>1521.79</v>
      </c>
      <c r="Q421" s="1" t="n">
        <v>1026.4961</v>
      </c>
      <c r="R421" s="1" t="n">
        <v>25.5787</v>
      </c>
      <c r="S421" s="1" t="n">
        <v>210.571</v>
      </c>
    </row>
    <row r="422" customFormat="false" ht="12.75" hidden="false" customHeight="false" outlineLevel="0" collapsed="false">
      <c r="A422" s="1" t="n">
        <v>212.5</v>
      </c>
      <c r="B422" s="1" t="n">
        <v>18.6644</v>
      </c>
      <c r="C422" s="1" t="n">
        <v>0.0787</v>
      </c>
      <c r="D422" s="1" t="n">
        <v>4.737986</v>
      </c>
      <c r="E422" s="1" t="n">
        <v>0.000948</v>
      </c>
      <c r="F422" s="1" t="n">
        <v>0.61295</v>
      </c>
      <c r="G422" s="1" t="n">
        <v>24.50412</v>
      </c>
      <c r="H422" s="1" t="n">
        <v>30</v>
      </c>
      <c r="I422" s="1" t="s">
        <v>19</v>
      </c>
      <c r="J422" s="1" t="n">
        <v>2001</v>
      </c>
      <c r="K422" s="1" t="n">
        <v>0.228634259259259</v>
      </c>
      <c r="L422" s="1" t="n">
        <v>-20.82214</v>
      </c>
      <c r="M422" s="1" t="n">
        <v>167.05466</v>
      </c>
      <c r="N422" s="1" t="n">
        <v>5.28252</v>
      </c>
      <c r="O422" s="1" t="n">
        <v>35.607</v>
      </c>
      <c r="P422" s="1" t="n">
        <v>1521.78</v>
      </c>
      <c r="Q422" s="1" t="n">
        <v>1026.4998</v>
      </c>
      <c r="R422" s="1" t="n">
        <v>25.5802</v>
      </c>
      <c r="S422" s="1" t="n">
        <v>211.067</v>
      </c>
    </row>
    <row r="423" customFormat="false" ht="12.75" hidden="false" customHeight="false" outlineLevel="0" collapsed="false">
      <c r="A423" s="1" t="n">
        <v>213</v>
      </c>
      <c r="B423" s="1" t="n">
        <v>18.6446</v>
      </c>
      <c r="C423" s="1" t="n">
        <v>0.0954</v>
      </c>
      <c r="D423" s="1" t="n">
        <v>4.735545</v>
      </c>
      <c r="E423" s="1" t="n">
        <v>0.002653</v>
      </c>
      <c r="F423" s="1" t="n">
        <v>0.6119</v>
      </c>
      <c r="G423" s="1" t="n">
        <v>24.49447</v>
      </c>
      <c r="H423" s="1" t="n">
        <v>30</v>
      </c>
      <c r="I423" s="1" t="s">
        <v>19</v>
      </c>
      <c r="J423" s="1" t="n">
        <v>2001</v>
      </c>
      <c r="K423" s="1" t="n">
        <v>0.228634259259259</v>
      </c>
      <c r="L423" s="1" t="n">
        <v>-20.82214</v>
      </c>
      <c r="M423" s="1" t="n">
        <v>167.05466</v>
      </c>
      <c r="N423" s="1" t="n">
        <v>5.28626</v>
      </c>
      <c r="O423" s="1" t="n">
        <v>35.6033</v>
      </c>
      <c r="P423" s="1" t="n">
        <v>1521.67</v>
      </c>
      <c r="Q423" s="1" t="n">
        <v>1026.5043</v>
      </c>
      <c r="R423" s="1" t="n">
        <v>25.5825</v>
      </c>
      <c r="S423" s="1" t="n">
        <v>211.564</v>
      </c>
    </row>
    <row r="424" customFormat="false" ht="12.75" hidden="false" customHeight="false" outlineLevel="0" collapsed="false">
      <c r="A424" s="1" t="n">
        <v>213.5</v>
      </c>
      <c r="B424" s="1" t="n">
        <v>18.6072</v>
      </c>
      <c r="C424" s="1" t="n">
        <v>0.0806</v>
      </c>
      <c r="D424" s="1" t="n">
        <v>4.731708</v>
      </c>
      <c r="E424" s="1" t="n">
        <v>0.001041</v>
      </c>
      <c r="F424" s="1" t="n">
        <v>0.61121</v>
      </c>
      <c r="G424" s="1" t="n">
        <v>24.48343</v>
      </c>
      <c r="H424" s="1" t="n">
        <v>30</v>
      </c>
      <c r="I424" s="1" t="s">
        <v>19</v>
      </c>
      <c r="J424" s="1" t="n">
        <v>2001</v>
      </c>
      <c r="K424" s="1" t="n">
        <v>0.228645833333333</v>
      </c>
      <c r="L424" s="1" t="n">
        <v>-20.82214</v>
      </c>
      <c r="M424" s="1" t="n">
        <v>167.05466</v>
      </c>
      <c r="N424" s="1" t="n">
        <v>5.28852</v>
      </c>
      <c r="O424" s="1" t="n">
        <v>35.603</v>
      </c>
      <c r="P424" s="1" t="n">
        <v>1521.62</v>
      </c>
      <c r="Q424" s="1" t="n">
        <v>1026.5158</v>
      </c>
      <c r="R424" s="1" t="n">
        <v>25.5917</v>
      </c>
      <c r="S424" s="1" t="n">
        <v>212.06</v>
      </c>
    </row>
    <row r="425" customFormat="false" ht="12.75" hidden="false" customHeight="false" outlineLevel="0" collapsed="false">
      <c r="A425" s="1" t="n">
        <v>214</v>
      </c>
      <c r="B425" s="1" t="n">
        <v>18.6001</v>
      </c>
      <c r="C425" s="1" t="n">
        <v>0.0786</v>
      </c>
      <c r="D425" s="1" t="n">
        <v>4.730982</v>
      </c>
      <c r="E425" s="1" t="n">
        <v>0.000952</v>
      </c>
      <c r="F425" s="1" t="n">
        <v>0.6111</v>
      </c>
      <c r="G425" s="1" t="n">
        <v>24.47224</v>
      </c>
      <c r="H425" s="1" t="n">
        <v>30</v>
      </c>
      <c r="I425" s="1" t="s">
        <v>19</v>
      </c>
      <c r="J425" s="1" t="n">
        <v>2001</v>
      </c>
      <c r="K425" s="1" t="n">
        <v>0.228645833333333</v>
      </c>
      <c r="L425" s="1" t="n">
        <v>-20.82214</v>
      </c>
      <c r="M425" s="1" t="n">
        <v>167.05466</v>
      </c>
      <c r="N425" s="1" t="n">
        <v>5.28905</v>
      </c>
      <c r="O425" s="1" t="n">
        <v>35.6028</v>
      </c>
      <c r="P425" s="1" t="n">
        <v>1521.61</v>
      </c>
      <c r="Q425" s="1" t="n">
        <v>1026.5196</v>
      </c>
      <c r="R425" s="1" t="n">
        <v>25.5933</v>
      </c>
      <c r="S425" s="1" t="n">
        <v>212.557</v>
      </c>
    </row>
    <row r="426" customFormat="false" ht="12.75" hidden="false" customHeight="false" outlineLevel="0" collapsed="false">
      <c r="A426" s="1" t="n">
        <v>214.5</v>
      </c>
      <c r="B426" s="1" t="n">
        <v>18.589</v>
      </c>
      <c r="C426" s="1" t="n">
        <v>0.0762</v>
      </c>
      <c r="D426" s="1" t="n">
        <v>4.729741</v>
      </c>
      <c r="E426" s="1" t="n">
        <v>0.000631</v>
      </c>
      <c r="F426" s="1" t="n">
        <v>0.61152</v>
      </c>
      <c r="G426" s="1" t="n">
        <v>24.45827</v>
      </c>
      <c r="H426" s="1" t="n">
        <v>30</v>
      </c>
      <c r="I426" s="1" t="s">
        <v>19</v>
      </c>
      <c r="J426" s="1" t="n">
        <v>2001</v>
      </c>
      <c r="K426" s="1" t="n">
        <v>0.228657407407407</v>
      </c>
      <c r="L426" s="1" t="n">
        <v>-20.82214</v>
      </c>
      <c r="M426" s="1" t="n">
        <v>167.05466</v>
      </c>
      <c r="N426" s="1" t="n">
        <v>5.28993</v>
      </c>
      <c r="O426" s="1" t="n">
        <v>35.6017</v>
      </c>
      <c r="P426" s="1" t="n">
        <v>1521.59</v>
      </c>
      <c r="Q426" s="1" t="n">
        <v>1026.5238</v>
      </c>
      <c r="R426" s="1" t="n">
        <v>25.5953</v>
      </c>
      <c r="S426" s="1" t="n">
        <v>213.053</v>
      </c>
    </row>
    <row r="427" customFormat="false" ht="12.75" hidden="false" customHeight="false" outlineLevel="0" collapsed="false">
      <c r="A427" s="1" t="n">
        <v>215</v>
      </c>
      <c r="B427" s="1" t="n">
        <v>18.5848</v>
      </c>
      <c r="C427" s="1" t="n">
        <v>0.072</v>
      </c>
      <c r="D427" s="1" t="n">
        <v>4.72928</v>
      </c>
      <c r="E427" s="1" t="n">
        <v>0.000189</v>
      </c>
      <c r="F427" s="1" t="n">
        <v>0.61273</v>
      </c>
      <c r="G427" s="1" t="n">
        <v>24.4468</v>
      </c>
      <c r="H427" s="1" t="n">
        <v>30</v>
      </c>
      <c r="I427" s="1" t="s">
        <v>19</v>
      </c>
      <c r="J427" s="1" t="n">
        <v>2001</v>
      </c>
      <c r="K427" s="1" t="n">
        <v>0.228657407407407</v>
      </c>
      <c r="L427" s="1" t="n">
        <v>-20.82214</v>
      </c>
      <c r="M427" s="1" t="n">
        <v>167.05466</v>
      </c>
      <c r="N427" s="1" t="n">
        <v>5.28998</v>
      </c>
      <c r="O427" s="1" t="n">
        <v>35.6013</v>
      </c>
      <c r="P427" s="1" t="n">
        <v>1521.6</v>
      </c>
      <c r="Q427" s="1" t="n">
        <v>1026.5267</v>
      </c>
      <c r="R427" s="1" t="n">
        <v>25.596</v>
      </c>
      <c r="S427" s="1" t="n">
        <v>213.549</v>
      </c>
    </row>
    <row r="428" customFormat="false" ht="12.75" hidden="false" customHeight="false" outlineLevel="0" collapsed="false">
      <c r="A428" s="1" t="n">
        <v>215.5</v>
      </c>
      <c r="B428" s="1" t="n">
        <v>18.5779</v>
      </c>
      <c r="C428" s="1" t="n">
        <v>0.0797</v>
      </c>
      <c r="D428" s="1" t="n">
        <v>4.728453</v>
      </c>
      <c r="E428" s="1" t="n">
        <v>0.001034</v>
      </c>
      <c r="F428" s="1" t="n">
        <v>0.61331</v>
      </c>
      <c r="G428" s="1" t="n">
        <v>24.4361</v>
      </c>
      <c r="H428" s="1" t="n">
        <v>30</v>
      </c>
      <c r="I428" s="1" t="s">
        <v>19</v>
      </c>
      <c r="J428" s="1" t="n">
        <v>2001</v>
      </c>
      <c r="K428" s="1" t="n">
        <v>0.228668981481482</v>
      </c>
      <c r="L428" s="1" t="n">
        <v>-20.82214</v>
      </c>
      <c r="M428" s="1" t="n">
        <v>167.05466</v>
      </c>
      <c r="N428" s="1" t="n">
        <v>5.29147</v>
      </c>
      <c r="O428" s="1" t="n">
        <v>35.6001</v>
      </c>
      <c r="P428" s="1" t="n">
        <v>1521.57</v>
      </c>
      <c r="Q428" s="1" t="n">
        <v>1026.5297</v>
      </c>
      <c r="R428" s="1" t="n">
        <v>25.5969</v>
      </c>
      <c r="S428" s="1" t="n">
        <v>214.046</v>
      </c>
    </row>
    <row r="429" customFormat="false" ht="12.75" hidden="false" customHeight="false" outlineLevel="0" collapsed="false">
      <c r="A429" s="1" t="n">
        <v>216</v>
      </c>
      <c r="B429" s="1" t="n">
        <v>18.5637</v>
      </c>
      <c r="C429" s="1" t="n">
        <v>0.0785</v>
      </c>
      <c r="D429" s="1" t="n">
        <v>4.726923</v>
      </c>
      <c r="E429" s="1" t="n">
        <v>0.000911</v>
      </c>
      <c r="F429" s="1" t="n">
        <v>0.61249</v>
      </c>
      <c r="G429" s="1" t="n">
        <v>24.42508</v>
      </c>
      <c r="H429" s="1" t="n">
        <v>30</v>
      </c>
      <c r="I429" s="1" t="s">
        <v>19</v>
      </c>
      <c r="J429" s="1" t="n">
        <v>2001</v>
      </c>
      <c r="K429" s="1" t="n">
        <v>0.228668981481482</v>
      </c>
      <c r="L429" s="1" t="n">
        <v>-20.82214</v>
      </c>
      <c r="M429" s="1" t="n">
        <v>167.05466</v>
      </c>
      <c r="N429" s="1" t="n">
        <v>5.29279</v>
      </c>
      <c r="O429" s="1" t="n">
        <v>35.5992</v>
      </c>
      <c r="P429" s="1" t="n">
        <v>1521.53</v>
      </c>
      <c r="Q429" s="1" t="n">
        <v>1026.5349</v>
      </c>
      <c r="R429" s="1" t="n">
        <v>25.5998</v>
      </c>
      <c r="S429" s="1" t="n">
        <v>214.542</v>
      </c>
    </row>
    <row r="430" customFormat="false" ht="12.75" hidden="false" customHeight="false" outlineLevel="0" collapsed="false">
      <c r="A430" s="1" t="n">
        <v>216.5</v>
      </c>
      <c r="B430" s="1" t="n">
        <v>18.5601</v>
      </c>
      <c r="C430" s="1" t="n">
        <v>0.0788</v>
      </c>
      <c r="D430" s="1" t="n">
        <v>4.726535</v>
      </c>
      <c r="E430" s="1" t="n">
        <v>0.00097</v>
      </c>
      <c r="F430" s="1" t="n">
        <v>0.61074</v>
      </c>
      <c r="G430" s="1" t="n">
        <v>24.41356</v>
      </c>
      <c r="H430" s="1" t="n">
        <v>30</v>
      </c>
      <c r="I430" s="1" t="s">
        <v>19</v>
      </c>
      <c r="J430" s="1" t="n">
        <v>2001</v>
      </c>
      <c r="K430" s="1" t="n">
        <v>0.228668981481482</v>
      </c>
      <c r="L430" s="1" t="n">
        <v>-20.82213</v>
      </c>
      <c r="M430" s="1" t="n">
        <v>167.05466</v>
      </c>
      <c r="N430" s="1" t="n">
        <v>5.29321</v>
      </c>
      <c r="O430" s="1" t="n">
        <v>35.5988</v>
      </c>
      <c r="P430" s="1" t="n">
        <v>1521.53</v>
      </c>
      <c r="Q430" s="1" t="n">
        <v>1026.5377</v>
      </c>
      <c r="R430" s="1" t="n">
        <v>25.6005</v>
      </c>
      <c r="S430" s="1" t="n">
        <v>215.039</v>
      </c>
    </row>
    <row r="431" customFormat="false" ht="12.75" hidden="false" customHeight="false" outlineLevel="0" collapsed="false">
      <c r="A431" s="1" t="n">
        <v>217</v>
      </c>
      <c r="B431" s="1" t="n">
        <v>18.5592</v>
      </c>
      <c r="C431" s="1" t="n">
        <v>0.077</v>
      </c>
      <c r="D431" s="1" t="n">
        <v>4.726464</v>
      </c>
      <c r="E431" s="1" t="n">
        <v>0.00079</v>
      </c>
      <c r="F431" s="1" t="n">
        <v>0.61025</v>
      </c>
      <c r="G431" s="1" t="n">
        <v>24.40261</v>
      </c>
      <c r="H431" s="1" t="n">
        <v>30</v>
      </c>
      <c r="I431" s="1" t="s">
        <v>19</v>
      </c>
      <c r="J431" s="1" t="n">
        <v>2001</v>
      </c>
      <c r="K431" s="1" t="n">
        <v>0.228680555555556</v>
      </c>
      <c r="L431" s="1" t="n">
        <v>-20.82212</v>
      </c>
      <c r="M431" s="1" t="n">
        <v>167.05466</v>
      </c>
      <c r="N431" s="1" t="n">
        <v>5.29312</v>
      </c>
      <c r="O431" s="1" t="n">
        <v>35.5988</v>
      </c>
      <c r="P431" s="1" t="n">
        <v>1521.54</v>
      </c>
      <c r="Q431" s="1" t="n">
        <v>1026.5401</v>
      </c>
      <c r="R431" s="1" t="n">
        <v>25.6007</v>
      </c>
      <c r="S431" s="1" t="n">
        <v>215.535</v>
      </c>
    </row>
    <row r="432" customFormat="false" ht="12.75" hidden="false" customHeight="false" outlineLevel="0" collapsed="false">
      <c r="A432" s="1" t="n">
        <v>217.5</v>
      </c>
      <c r="B432" s="1" t="n">
        <v>18.5611</v>
      </c>
      <c r="C432" s="1" t="n">
        <v>0.0783</v>
      </c>
      <c r="D432" s="1" t="n">
        <v>4.726636</v>
      </c>
      <c r="E432" s="1" t="n">
        <v>0.000927</v>
      </c>
      <c r="F432" s="1" t="n">
        <v>0.61122</v>
      </c>
      <c r="G432" s="1" t="n">
        <v>24.39022</v>
      </c>
      <c r="H432" s="1" t="n">
        <v>30</v>
      </c>
      <c r="I432" s="1" t="s">
        <v>19</v>
      </c>
      <c r="J432" s="1" t="n">
        <v>2001</v>
      </c>
      <c r="K432" s="1" t="n">
        <v>0.228680555555556</v>
      </c>
      <c r="L432" s="1" t="n">
        <v>-20.82212</v>
      </c>
      <c r="M432" s="1" t="n">
        <v>167.05466</v>
      </c>
      <c r="N432" s="1" t="n">
        <v>5.29308</v>
      </c>
      <c r="O432" s="1" t="n">
        <v>35.5985</v>
      </c>
      <c r="P432" s="1" t="n">
        <v>1521.55</v>
      </c>
      <c r="Q432" s="1" t="n">
        <v>1026.5415</v>
      </c>
      <c r="R432" s="1" t="n">
        <v>25.5999</v>
      </c>
      <c r="S432" s="1" t="n">
        <v>216.031</v>
      </c>
    </row>
    <row r="433" customFormat="false" ht="12.75" hidden="false" customHeight="false" outlineLevel="0" collapsed="false">
      <c r="A433" s="1" t="n">
        <v>218</v>
      </c>
      <c r="B433" s="1" t="n">
        <v>18.5596</v>
      </c>
      <c r="C433" s="1" t="n">
        <v>0.0788</v>
      </c>
      <c r="D433" s="1" t="n">
        <v>4.72649</v>
      </c>
      <c r="E433" s="1" t="n">
        <v>0.001013</v>
      </c>
      <c r="F433" s="1" t="n">
        <v>0.61162</v>
      </c>
      <c r="G433" s="1" t="n">
        <v>24.37838</v>
      </c>
      <c r="H433" s="1" t="n">
        <v>30</v>
      </c>
      <c r="I433" s="1" t="s">
        <v>19</v>
      </c>
      <c r="J433" s="1" t="n">
        <v>2001</v>
      </c>
      <c r="K433" s="1" t="n">
        <v>0.22869212962963</v>
      </c>
      <c r="L433" s="1" t="n">
        <v>-20.82212</v>
      </c>
      <c r="M433" s="1" t="n">
        <v>167.05466</v>
      </c>
      <c r="N433" s="1" t="n">
        <v>5.29329</v>
      </c>
      <c r="O433" s="1" t="n">
        <v>35.5984</v>
      </c>
      <c r="P433" s="1" t="n">
        <v>1521.56</v>
      </c>
      <c r="Q433" s="1" t="n">
        <v>1026.544</v>
      </c>
      <c r="R433" s="1" t="n">
        <v>25.6003</v>
      </c>
      <c r="S433" s="1" t="n">
        <v>216.527</v>
      </c>
    </row>
    <row r="434" customFormat="false" ht="12.75" hidden="false" customHeight="false" outlineLevel="0" collapsed="false">
      <c r="A434" s="1" t="n">
        <v>218.5</v>
      </c>
      <c r="B434" s="1" t="n">
        <v>18.5597</v>
      </c>
      <c r="C434" s="1" t="n">
        <v>0.0782</v>
      </c>
      <c r="D434" s="1" t="n">
        <v>4.7265</v>
      </c>
      <c r="E434" s="1" t="n">
        <v>0.000939</v>
      </c>
      <c r="F434" s="1" t="n">
        <v>0.61114</v>
      </c>
      <c r="G434" s="1" t="n">
        <v>24.36581</v>
      </c>
      <c r="H434" s="1" t="n">
        <v>30</v>
      </c>
      <c r="I434" s="1" t="s">
        <v>19</v>
      </c>
      <c r="J434" s="1" t="n">
        <v>2001</v>
      </c>
      <c r="K434" s="1" t="n">
        <v>0.22869212962963</v>
      </c>
      <c r="L434" s="1" t="n">
        <v>-20.82212</v>
      </c>
      <c r="M434" s="1" t="n">
        <v>167.05466</v>
      </c>
      <c r="N434" s="1" t="n">
        <v>5.29322</v>
      </c>
      <c r="O434" s="1" t="n">
        <v>35.5982</v>
      </c>
      <c r="P434" s="1" t="n">
        <v>1521.57</v>
      </c>
      <c r="Q434" s="1" t="n">
        <v>1026.546</v>
      </c>
      <c r="R434" s="1" t="n">
        <v>25.6001</v>
      </c>
      <c r="S434" s="1" t="n">
        <v>217.024</v>
      </c>
    </row>
    <row r="435" customFormat="false" ht="12.75" hidden="false" customHeight="false" outlineLevel="0" collapsed="false">
      <c r="A435" s="1" t="n">
        <v>219</v>
      </c>
      <c r="B435" s="1" t="n">
        <v>18.5592</v>
      </c>
      <c r="C435" s="1" t="n">
        <v>0.0778</v>
      </c>
      <c r="D435" s="1" t="n">
        <v>4.726435</v>
      </c>
      <c r="E435" s="1" t="n">
        <v>0.000876</v>
      </c>
      <c r="F435" s="1" t="n">
        <v>0.61093</v>
      </c>
      <c r="G435" s="1" t="n">
        <v>24.35673</v>
      </c>
      <c r="H435" s="1" t="n">
        <v>30</v>
      </c>
      <c r="I435" s="1" t="s">
        <v>19</v>
      </c>
      <c r="J435" s="1" t="n">
        <v>2001</v>
      </c>
      <c r="K435" s="1" t="n">
        <v>0.228703703703704</v>
      </c>
      <c r="L435" s="1" t="n">
        <v>-20.82212</v>
      </c>
      <c r="M435" s="1" t="n">
        <v>167.05466</v>
      </c>
      <c r="N435" s="1" t="n">
        <v>5.29323</v>
      </c>
      <c r="O435" s="1" t="n">
        <v>35.5978</v>
      </c>
      <c r="P435" s="1" t="n">
        <v>1521.57</v>
      </c>
      <c r="Q435" s="1" t="n">
        <v>1026.5481</v>
      </c>
      <c r="R435" s="1" t="n">
        <v>25.6</v>
      </c>
      <c r="S435" s="1" t="n">
        <v>217.52</v>
      </c>
    </row>
    <row r="436" customFormat="false" ht="12.75" hidden="false" customHeight="false" outlineLevel="0" collapsed="false">
      <c r="A436" s="1" t="n">
        <v>219.5</v>
      </c>
      <c r="B436" s="1" t="n">
        <v>18.557</v>
      </c>
      <c r="C436" s="1" t="n">
        <v>0.0774</v>
      </c>
      <c r="D436" s="1" t="n">
        <v>4.726184</v>
      </c>
      <c r="E436" s="1" t="n">
        <v>0.000813</v>
      </c>
      <c r="F436" s="1" t="n">
        <v>0.61081</v>
      </c>
      <c r="G436" s="1" t="n">
        <v>24.34582</v>
      </c>
      <c r="H436" s="1" t="n">
        <v>30</v>
      </c>
      <c r="I436" s="1" t="s">
        <v>19</v>
      </c>
      <c r="J436" s="1" t="n">
        <v>2001</v>
      </c>
      <c r="K436" s="1" t="n">
        <v>0.228703703703704</v>
      </c>
      <c r="L436" s="1" t="n">
        <v>-20.82212</v>
      </c>
      <c r="M436" s="1" t="n">
        <v>167.05466</v>
      </c>
      <c r="N436" s="1" t="n">
        <v>5.29341</v>
      </c>
      <c r="O436" s="1" t="n">
        <v>35.5974</v>
      </c>
      <c r="P436" s="1" t="n">
        <v>1521.58</v>
      </c>
      <c r="Q436" s="1" t="n">
        <v>1026.5505</v>
      </c>
      <c r="R436" s="1" t="n">
        <v>25.6003</v>
      </c>
      <c r="S436" s="1" t="n">
        <v>218.017</v>
      </c>
    </row>
    <row r="437" customFormat="false" ht="12.75" hidden="false" customHeight="false" outlineLevel="0" collapsed="false">
      <c r="A437" s="1" t="n">
        <v>220</v>
      </c>
      <c r="B437" s="1" t="n">
        <v>18.5565</v>
      </c>
      <c r="C437" s="1" t="n">
        <v>0.0774</v>
      </c>
      <c r="D437" s="1" t="n">
        <v>4.726153</v>
      </c>
      <c r="E437" s="1" t="n">
        <v>0.000838</v>
      </c>
      <c r="F437" s="1" t="n">
        <v>0.61066</v>
      </c>
      <c r="G437" s="1" t="n">
        <v>24.33603</v>
      </c>
      <c r="H437" s="1" t="n">
        <v>30</v>
      </c>
      <c r="I437" s="1" t="s">
        <v>19</v>
      </c>
      <c r="J437" s="1" t="n">
        <v>2001</v>
      </c>
      <c r="K437" s="1" t="n">
        <v>0.228715277777778</v>
      </c>
      <c r="L437" s="1" t="n">
        <v>-20.82212</v>
      </c>
      <c r="M437" s="1" t="n">
        <v>167.05466</v>
      </c>
      <c r="N437" s="1" t="n">
        <v>5.29349</v>
      </c>
      <c r="O437" s="1" t="n">
        <v>35.5975</v>
      </c>
      <c r="P437" s="1" t="n">
        <v>1521.58</v>
      </c>
      <c r="Q437" s="1" t="n">
        <v>1026.5529</v>
      </c>
      <c r="R437" s="1" t="n">
        <v>25.6005</v>
      </c>
      <c r="S437" s="1" t="n">
        <v>218.513</v>
      </c>
    </row>
    <row r="438" customFormat="false" ht="12.75" hidden="false" customHeight="false" outlineLevel="0" collapsed="false">
      <c r="A438" s="1" t="n">
        <v>220.5</v>
      </c>
      <c r="B438" s="1" t="n">
        <v>18.555</v>
      </c>
      <c r="C438" s="1" t="n">
        <v>0.0776</v>
      </c>
      <c r="D438" s="1" t="n">
        <v>4.725962</v>
      </c>
      <c r="E438" s="1" t="n">
        <v>0.000866</v>
      </c>
      <c r="F438" s="1" t="n">
        <v>0.61036</v>
      </c>
      <c r="G438" s="1" t="n">
        <v>24.32496</v>
      </c>
      <c r="H438" s="1" t="n">
        <v>30</v>
      </c>
      <c r="I438" s="1" t="s">
        <v>19</v>
      </c>
      <c r="J438" s="1" t="n">
        <v>2001</v>
      </c>
      <c r="K438" s="1" t="n">
        <v>0.228715277777778</v>
      </c>
      <c r="L438" s="1" t="n">
        <v>-20.82212</v>
      </c>
      <c r="M438" s="1" t="n">
        <v>167.05466</v>
      </c>
      <c r="N438" s="1" t="n">
        <v>5.29367</v>
      </c>
      <c r="O438" s="1" t="n">
        <v>35.5969</v>
      </c>
      <c r="P438" s="1" t="n">
        <v>1521.59</v>
      </c>
      <c r="Q438" s="1" t="n">
        <v>1026.555</v>
      </c>
      <c r="R438" s="1" t="n">
        <v>25.6004</v>
      </c>
      <c r="S438" s="1" t="n">
        <v>219.009</v>
      </c>
    </row>
    <row r="439" customFormat="false" ht="12.75" hidden="false" customHeight="false" outlineLevel="0" collapsed="false">
      <c r="A439" s="1" t="n">
        <v>221</v>
      </c>
      <c r="B439" s="1" t="n">
        <v>18.553</v>
      </c>
      <c r="C439" s="1" t="n">
        <v>0.0773</v>
      </c>
      <c r="D439" s="1" t="n">
        <v>4.725761</v>
      </c>
      <c r="E439" s="1" t="n">
        <v>0.000837</v>
      </c>
      <c r="F439" s="1" t="n">
        <v>0.6113</v>
      </c>
      <c r="G439" s="1" t="n">
        <v>24.31287</v>
      </c>
      <c r="H439" s="1" t="n">
        <v>30</v>
      </c>
      <c r="I439" s="1" t="s">
        <v>19</v>
      </c>
      <c r="J439" s="1" t="n">
        <v>2001</v>
      </c>
      <c r="K439" s="1" t="n">
        <v>0.228715277777778</v>
      </c>
      <c r="L439" s="1" t="n">
        <v>-20.82212</v>
      </c>
      <c r="M439" s="1" t="n">
        <v>167.05466</v>
      </c>
      <c r="N439" s="1" t="n">
        <v>5.29384</v>
      </c>
      <c r="O439" s="1" t="n">
        <v>35.5967</v>
      </c>
      <c r="P439" s="1" t="n">
        <v>1521.59</v>
      </c>
      <c r="Q439" s="1" t="n">
        <v>1026.5575</v>
      </c>
      <c r="R439" s="1" t="n">
        <v>25.6008</v>
      </c>
      <c r="S439" s="1" t="n">
        <v>219.506</v>
      </c>
    </row>
    <row r="440" customFormat="false" ht="12.75" hidden="false" customHeight="false" outlineLevel="0" collapsed="false">
      <c r="A440" s="1" t="n">
        <v>221.5</v>
      </c>
      <c r="B440" s="1" t="n">
        <v>18.552</v>
      </c>
      <c r="C440" s="1" t="n">
        <v>0.0778</v>
      </c>
      <c r="D440" s="1" t="n">
        <v>4.72564</v>
      </c>
      <c r="E440" s="1" t="n">
        <v>0.000855</v>
      </c>
      <c r="F440" s="1" t="n">
        <v>0.61031</v>
      </c>
      <c r="G440" s="1" t="n">
        <v>24.30053</v>
      </c>
      <c r="H440" s="1" t="n">
        <v>30</v>
      </c>
      <c r="I440" s="1" t="s">
        <v>19</v>
      </c>
      <c r="J440" s="1" t="n">
        <v>2001</v>
      </c>
      <c r="K440" s="1" t="n">
        <v>0.228726851851852</v>
      </c>
      <c r="L440" s="1" t="n">
        <v>-20.82212</v>
      </c>
      <c r="M440" s="1" t="n">
        <v>167.05466</v>
      </c>
      <c r="N440" s="1" t="n">
        <v>5.294</v>
      </c>
      <c r="O440" s="1" t="n">
        <v>35.5964</v>
      </c>
      <c r="P440" s="1" t="n">
        <v>1521.59</v>
      </c>
      <c r="Q440" s="1" t="n">
        <v>1026.5598</v>
      </c>
      <c r="R440" s="1" t="n">
        <v>25.6009</v>
      </c>
      <c r="S440" s="1" t="n">
        <v>220.002</v>
      </c>
    </row>
    <row r="441" customFormat="false" ht="12.75" hidden="false" customHeight="false" outlineLevel="0" collapsed="false">
      <c r="A441" s="1" t="n">
        <v>222</v>
      </c>
      <c r="B441" s="1" t="n">
        <v>18.5499</v>
      </c>
      <c r="C441" s="1" t="n">
        <v>0.0781</v>
      </c>
      <c r="D441" s="1" t="n">
        <v>4.725403</v>
      </c>
      <c r="E441" s="1" t="n">
        <v>0.000913</v>
      </c>
      <c r="F441" s="1" t="n">
        <v>0.60908</v>
      </c>
      <c r="G441" s="1" t="n">
        <v>24.28937</v>
      </c>
      <c r="H441" s="1" t="n">
        <v>30</v>
      </c>
      <c r="I441" s="1" t="s">
        <v>19</v>
      </c>
      <c r="J441" s="1" t="n">
        <v>2001</v>
      </c>
      <c r="K441" s="1" t="n">
        <v>0.228726851851852</v>
      </c>
      <c r="L441" s="1" t="n">
        <v>-20.82212</v>
      </c>
      <c r="M441" s="1" t="n">
        <v>167.05466</v>
      </c>
      <c r="N441" s="1" t="n">
        <v>5.29425</v>
      </c>
      <c r="O441" s="1" t="n">
        <v>35.596</v>
      </c>
      <c r="P441" s="1" t="n">
        <v>1521.59</v>
      </c>
      <c r="Q441" s="1" t="n">
        <v>1026.5621</v>
      </c>
      <c r="R441" s="1" t="n">
        <v>25.6011</v>
      </c>
      <c r="S441" s="1" t="n">
        <v>220.498</v>
      </c>
    </row>
    <row r="442" customFormat="false" ht="12.75" hidden="false" customHeight="false" outlineLevel="0" collapsed="false">
      <c r="A442" s="1" t="n">
        <v>222.5</v>
      </c>
      <c r="B442" s="1" t="n">
        <v>18.5426</v>
      </c>
      <c r="C442" s="1" t="n">
        <v>0.0785</v>
      </c>
      <c r="D442" s="1" t="n">
        <v>4.724584</v>
      </c>
      <c r="E442" s="1" t="n">
        <v>0.000927</v>
      </c>
      <c r="F442" s="1" t="n">
        <v>0.60848</v>
      </c>
      <c r="G442" s="1" t="n">
        <v>24.27603</v>
      </c>
      <c r="H442" s="1" t="n">
        <v>30</v>
      </c>
      <c r="I442" s="1" t="s">
        <v>19</v>
      </c>
      <c r="J442" s="1" t="n">
        <v>2001</v>
      </c>
      <c r="K442" s="1" t="n">
        <v>0.228738425925926</v>
      </c>
      <c r="L442" s="1" t="n">
        <v>-20.82212</v>
      </c>
      <c r="M442" s="1" t="n">
        <v>167.05466</v>
      </c>
      <c r="N442" s="1" t="n">
        <v>5.29505</v>
      </c>
      <c r="O442" s="1" t="n">
        <v>35.5952</v>
      </c>
      <c r="P442" s="1" t="n">
        <v>1521.58</v>
      </c>
      <c r="Q442" s="1" t="n">
        <v>1026.5656</v>
      </c>
      <c r="R442" s="1" t="n">
        <v>25.6024</v>
      </c>
      <c r="S442" s="1" t="n">
        <v>220.995</v>
      </c>
    </row>
    <row r="443" customFormat="false" ht="12.75" hidden="false" customHeight="false" outlineLevel="0" collapsed="false">
      <c r="A443" s="1" t="n">
        <v>223</v>
      </c>
      <c r="B443" s="1" t="n">
        <v>18.5358</v>
      </c>
      <c r="C443" s="1" t="n">
        <v>0.0782</v>
      </c>
      <c r="D443" s="1" t="n">
        <v>4.723869</v>
      </c>
      <c r="E443" s="1" t="n">
        <v>0.000898</v>
      </c>
      <c r="F443" s="1" t="n">
        <v>0.60953</v>
      </c>
      <c r="G443" s="1" t="n">
        <v>24.26518</v>
      </c>
      <c r="H443" s="1" t="n">
        <v>30</v>
      </c>
      <c r="I443" s="1" t="s">
        <v>19</v>
      </c>
      <c r="J443" s="1" t="n">
        <v>2001</v>
      </c>
      <c r="K443" s="1" t="n">
        <v>0.228738425925926</v>
      </c>
      <c r="L443" s="1" t="n">
        <v>-20.82212</v>
      </c>
      <c r="M443" s="1" t="n">
        <v>167.05466</v>
      </c>
      <c r="N443" s="1" t="n">
        <v>5.29571</v>
      </c>
      <c r="O443" s="1" t="n">
        <v>35.5949</v>
      </c>
      <c r="P443" s="1" t="n">
        <v>1521.57</v>
      </c>
      <c r="Q443" s="1" t="n">
        <v>1026.5693</v>
      </c>
      <c r="R443" s="1" t="n">
        <v>25.6039</v>
      </c>
      <c r="S443" s="1" t="n">
        <v>221.491</v>
      </c>
    </row>
    <row r="444" customFormat="false" ht="12.75" hidden="false" customHeight="false" outlineLevel="0" collapsed="false">
      <c r="A444" s="1" t="n">
        <v>223.5</v>
      </c>
      <c r="B444" s="1" t="n">
        <v>18.5336</v>
      </c>
      <c r="C444" s="1" t="n">
        <v>0.078</v>
      </c>
      <c r="D444" s="1" t="n">
        <v>4.723641</v>
      </c>
      <c r="E444" s="1" t="n">
        <v>0.000892</v>
      </c>
      <c r="F444" s="1" t="n">
        <v>0.6088</v>
      </c>
      <c r="G444" s="1" t="n">
        <v>24.25361</v>
      </c>
      <c r="H444" s="1" t="n">
        <v>30</v>
      </c>
      <c r="I444" s="1" t="s">
        <v>19</v>
      </c>
      <c r="J444" s="1" t="n">
        <v>2001</v>
      </c>
      <c r="K444" s="1" t="n">
        <v>0.22875</v>
      </c>
      <c r="L444" s="1" t="n">
        <v>-20.82212</v>
      </c>
      <c r="M444" s="1" t="n">
        <v>167.05466</v>
      </c>
      <c r="N444" s="1" t="n">
        <v>5.29592</v>
      </c>
      <c r="O444" s="1" t="n">
        <v>35.5947</v>
      </c>
      <c r="P444" s="1" t="n">
        <v>1521.57</v>
      </c>
      <c r="Q444" s="1" t="n">
        <v>1026.5719</v>
      </c>
      <c r="R444" s="1" t="n">
        <v>25.6043</v>
      </c>
      <c r="S444" s="1" t="n">
        <v>221.987</v>
      </c>
    </row>
    <row r="445" customFormat="false" ht="12.75" hidden="false" customHeight="false" outlineLevel="0" collapsed="false">
      <c r="A445" s="1" t="n">
        <v>224</v>
      </c>
      <c r="B445" s="1" t="n">
        <v>18.5272</v>
      </c>
      <c r="C445" s="1" t="n">
        <v>0.0786</v>
      </c>
      <c r="D445" s="1" t="n">
        <v>4.722907</v>
      </c>
      <c r="E445" s="1" t="n">
        <v>0.000928</v>
      </c>
      <c r="F445" s="1" t="n">
        <v>0.60764</v>
      </c>
      <c r="G445" s="1" t="n">
        <v>24.24086</v>
      </c>
      <c r="H445" s="1" t="n">
        <v>30</v>
      </c>
      <c r="I445" s="1" t="s">
        <v>19</v>
      </c>
      <c r="J445" s="1" t="n">
        <v>2001</v>
      </c>
      <c r="K445" s="1" t="n">
        <v>0.22875</v>
      </c>
      <c r="L445" s="1" t="n">
        <v>-20.82212</v>
      </c>
      <c r="M445" s="1" t="n">
        <v>167.05466</v>
      </c>
      <c r="N445" s="1" t="n">
        <v>5.29664</v>
      </c>
      <c r="O445" s="1" t="n">
        <v>35.5938</v>
      </c>
      <c r="P445" s="1" t="n">
        <v>1521.56</v>
      </c>
      <c r="Q445" s="1" t="n">
        <v>1026.575</v>
      </c>
      <c r="R445" s="1" t="n">
        <v>25.6052</v>
      </c>
      <c r="S445" s="1" t="n">
        <v>222.484</v>
      </c>
    </row>
    <row r="446" customFormat="false" ht="12.75" hidden="false" customHeight="false" outlineLevel="0" collapsed="false">
      <c r="A446" s="1" t="n">
        <v>224.5</v>
      </c>
      <c r="B446" s="1" t="n">
        <v>18.5187</v>
      </c>
      <c r="C446" s="1" t="n">
        <v>0.0792</v>
      </c>
      <c r="D446" s="1" t="n">
        <v>4.721948</v>
      </c>
      <c r="E446" s="1" t="n">
        <v>0.000995</v>
      </c>
      <c r="F446" s="1" t="n">
        <v>0.60749</v>
      </c>
      <c r="G446" s="1" t="n">
        <v>24.23046</v>
      </c>
      <c r="H446" s="1" t="n">
        <v>30</v>
      </c>
      <c r="I446" s="1" t="s">
        <v>19</v>
      </c>
      <c r="J446" s="1" t="n">
        <v>2001</v>
      </c>
      <c r="K446" s="1" t="n">
        <v>0.228761574074074</v>
      </c>
      <c r="L446" s="1" t="n">
        <v>-20.82212</v>
      </c>
      <c r="M446" s="1" t="n">
        <v>167.05468</v>
      </c>
      <c r="N446" s="1" t="n">
        <v>5.2976</v>
      </c>
      <c r="O446" s="1" t="n">
        <v>35.5929</v>
      </c>
      <c r="P446" s="1" t="n">
        <v>1521.54</v>
      </c>
      <c r="Q446" s="1" t="n">
        <v>1026.5786</v>
      </c>
      <c r="R446" s="1" t="n">
        <v>25.6067</v>
      </c>
      <c r="S446" s="1" t="n">
        <v>222.98</v>
      </c>
    </row>
    <row r="447" customFormat="false" ht="12.75" hidden="false" customHeight="false" outlineLevel="0" collapsed="false">
      <c r="A447" s="1" t="n">
        <v>225</v>
      </c>
      <c r="B447" s="1" t="n">
        <v>18.5015</v>
      </c>
      <c r="C447" s="1" t="n">
        <v>0.0792</v>
      </c>
      <c r="D447" s="1" t="n">
        <v>4.720008</v>
      </c>
      <c r="E447" s="1" t="n">
        <v>0.000951</v>
      </c>
      <c r="F447" s="1" t="n">
        <v>0.60797</v>
      </c>
      <c r="G447" s="1" t="n">
        <v>24.21871</v>
      </c>
      <c r="H447" s="1" t="n">
        <v>30</v>
      </c>
      <c r="I447" s="1" t="s">
        <v>19</v>
      </c>
      <c r="J447" s="1" t="n">
        <v>2001</v>
      </c>
      <c r="K447" s="1" t="n">
        <v>0.228761574074074</v>
      </c>
      <c r="L447" s="1" t="n">
        <v>-20.82212</v>
      </c>
      <c r="M447" s="1" t="n">
        <v>167.05468</v>
      </c>
      <c r="N447" s="1" t="n">
        <v>5.29935</v>
      </c>
      <c r="O447" s="1" t="n">
        <v>35.5911</v>
      </c>
      <c r="P447" s="1" t="n">
        <v>1521.49</v>
      </c>
      <c r="Q447" s="1" t="n">
        <v>1026.5838</v>
      </c>
      <c r="R447" s="1" t="n">
        <v>25.6096</v>
      </c>
      <c r="S447" s="1" t="n">
        <v>223.476</v>
      </c>
    </row>
    <row r="448" customFormat="false" ht="12.75" hidden="false" customHeight="false" outlineLevel="0" collapsed="false">
      <c r="A448" s="1" t="n">
        <v>225.5</v>
      </c>
      <c r="B448" s="1" t="n">
        <v>18.4892</v>
      </c>
      <c r="C448" s="1" t="n">
        <v>0.0794</v>
      </c>
      <c r="D448" s="1" t="n">
        <v>4.718692</v>
      </c>
      <c r="E448" s="1" t="n">
        <v>0.000993</v>
      </c>
      <c r="F448" s="1" t="n">
        <v>0.60861</v>
      </c>
      <c r="G448" s="1" t="n">
        <v>24.20798</v>
      </c>
      <c r="H448" s="1" t="n">
        <v>30</v>
      </c>
      <c r="I448" s="1" t="s">
        <v>19</v>
      </c>
      <c r="J448" s="1" t="n">
        <v>2001</v>
      </c>
      <c r="K448" s="1" t="n">
        <v>0.228773148148148</v>
      </c>
      <c r="L448" s="1" t="n">
        <v>-20.82212</v>
      </c>
      <c r="M448" s="1" t="n">
        <v>167.05468</v>
      </c>
      <c r="N448" s="1" t="n">
        <v>5.30064</v>
      </c>
      <c r="O448" s="1" t="n">
        <v>35.5904</v>
      </c>
      <c r="P448" s="1" t="n">
        <v>1521.47</v>
      </c>
      <c r="Q448" s="1" t="n">
        <v>1026.5886</v>
      </c>
      <c r="R448" s="1" t="n">
        <v>25.6122</v>
      </c>
      <c r="S448" s="1" t="n">
        <v>223.973</v>
      </c>
    </row>
    <row r="449" customFormat="false" ht="12.75" hidden="false" customHeight="false" outlineLevel="0" collapsed="false">
      <c r="A449" s="1" t="n">
        <v>226</v>
      </c>
      <c r="B449" s="1" t="n">
        <v>18.4791</v>
      </c>
      <c r="C449" s="1" t="n">
        <v>0.0797</v>
      </c>
      <c r="D449" s="1" t="n">
        <v>4.717555</v>
      </c>
      <c r="E449" s="1" t="n">
        <v>0.000998</v>
      </c>
      <c r="F449" s="1" t="n">
        <v>0.60837</v>
      </c>
      <c r="G449" s="1" t="n">
        <v>24.19535</v>
      </c>
      <c r="H449" s="1" t="n">
        <v>30</v>
      </c>
      <c r="I449" s="1" t="s">
        <v>19</v>
      </c>
      <c r="J449" s="1" t="n">
        <v>2001</v>
      </c>
      <c r="K449" s="1" t="n">
        <v>0.228773148148148</v>
      </c>
      <c r="L449" s="1" t="n">
        <v>-20.82212</v>
      </c>
      <c r="M449" s="1" t="n">
        <v>167.05468</v>
      </c>
      <c r="N449" s="1" t="n">
        <v>5.30171</v>
      </c>
      <c r="O449" s="1" t="n">
        <v>35.5893</v>
      </c>
      <c r="P449" s="1" t="n">
        <v>1521.44</v>
      </c>
      <c r="Q449" s="1" t="n">
        <v>1026.5925</v>
      </c>
      <c r="R449" s="1" t="n">
        <v>25.614</v>
      </c>
      <c r="S449" s="1" t="n">
        <v>224.469</v>
      </c>
    </row>
    <row r="450" customFormat="false" ht="12.75" hidden="false" customHeight="false" outlineLevel="0" collapsed="false">
      <c r="A450" s="1" t="n">
        <v>226.5</v>
      </c>
      <c r="B450" s="1" t="n">
        <v>18.4614</v>
      </c>
      <c r="C450" s="1" t="n">
        <v>0.0794</v>
      </c>
      <c r="D450" s="1" t="n">
        <v>4.715588</v>
      </c>
      <c r="E450" s="1" t="n">
        <v>0.000985</v>
      </c>
      <c r="F450" s="1" t="n">
        <v>0.60902</v>
      </c>
      <c r="G450" s="1" t="n">
        <v>24.18429</v>
      </c>
      <c r="H450" s="1" t="n">
        <v>30</v>
      </c>
      <c r="I450" s="1" t="s">
        <v>19</v>
      </c>
      <c r="J450" s="1" t="n">
        <v>2001</v>
      </c>
      <c r="K450" s="1" t="n">
        <v>0.228773148148148</v>
      </c>
      <c r="L450" s="1" t="n">
        <v>-20.82212</v>
      </c>
      <c r="M450" s="1" t="n">
        <v>167.05468</v>
      </c>
      <c r="N450" s="1" t="n">
        <v>5.30352</v>
      </c>
      <c r="O450" s="1" t="n">
        <v>35.5877</v>
      </c>
      <c r="P450" s="1" t="n">
        <v>1521.4</v>
      </c>
      <c r="Q450" s="1" t="n">
        <v>1026.598</v>
      </c>
      <c r="R450" s="1" t="n">
        <v>25.6172</v>
      </c>
      <c r="S450" s="1" t="n">
        <v>224.965</v>
      </c>
    </row>
    <row r="451" customFormat="false" ht="12.75" hidden="false" customHeight="false" outlineLevel="0" collapsed="false">
      <c r="A451" s="1" t="n">
        <v>227</v>
      </c>
      <c r="B451" s="1" t="n">
        <v>18.439</v>
      </c>
      <c r="C451" s="1" t="n">
        <v>0.0799</v>
      </c>
      <c r="D451" s="1" t="n">
        <v>4.713083</v>
      </c>
      <c r="E451" s="1" t="n">
        <v>0.000968</v>
      </c>
      <c r="F451" s="1" t="n">
        <v>0.60877</v>
      </c>
      <c r="G451" s="1" t="n">
        <v>24.1721</v>
      </c>
      <c r="H451" s="1" t="n">
        <v>30</v>
      </c>
      <c r="I451" s="1" t="s">
        <v>19</v>
      </c>
      <c r="J451" s="1" t="n">
        <v>2001</v>
      </c>
      <c r="K451" s="1" t="n">
        <v>0.228784722222222</v>
      </c>
      <c r="L451" s="1" t="n">
        <v>-20.82212</v>
      </c>
      <c r="M451" s="1" t="n">
        <v>167.05468</v>
      </c>
      <c r="N451" s="1" t="n">
        <v>5.30585</v>
      </c>
      <c r="O451" s="1" t="n">
        <v>35.5857</v>
      </c>
      <c r="P451" s="1" t="n">
        <v>1521.34</v>
      </c>
      <c r="Q451" s="1" t="n">
        <v>1026.6043</v>
      </c>
      <c r="R451" s="1" t="n">
        <v>25.6213</v>
      </c>
      <c r="S451" s="1" t="n">
        <v>225.462</v>
      </c>
    </row>
    <row r="452" customFormat="false" ht="12.75" hidden="false" customHeight="false" outlineLevel="0" collapsed="false">
      <c r="A452" s="1" t="n">
        <v>227.5</v>
      </c>
      <c r="B452" s="1" t="n">
        <v>18.4259</v>
      </c>
      <c r="C452" s="1" t="n">
        <v>0.0789</v>
      </c>
      <c r="D452" s="1" t="n">
        <v>4.711764</v>
      </c>
      <c r="E452" s="1" t="n">
        <v>0.000952</v>
      </c>
      <c r="F452" s="1" t="n">
        <v>0.60724</v>
      </c>
      <c r="G452" s="1" t="n">
        <v>24.16157</v>
      </c>
      <c r="H452" s="1" t="n">
        <v>30</v>
      </c>
      <c r="I452" s="1" t="s">
        <v>19</v>
      </c>
      <c r="J452" s="1" t="n">
        <v>2001</v>
      </c>
      <c r="K452" s="1" t="n">
        <v>0.228784722222222</v>
      </c>
      <c r="L452" s="1" t="n">
        <v>-20.82212</v>
      </c>
      <c r="M452" s="1" t="n">
        <v>167.05468</v>
      </c>
      <c r="N452" s="1" t="n">
        <v>5.30711</v>
      </c>
      <c r="O452" s="1" t="n">
        <v>35.5857</v>
      </c>
      <c r="P452" s="1" t="n">
        <v>1521.31</v>
      </c>
      <c r="Q452" s="1" t="n">
        <v>1026.6098</v>
      </c>
      <c r="R452" s="1" t="n">
        <v>25.6245</v>
      </c>
      <c r="S452" s="1" t="n">
        <v>225.958</v>
      </c>
    </row>
    <row r="453" customFormat="false" ht="12.75" hidden="false" customHeight="false" outlineLevel="0" collapsed="false">
      <c r="A453" s="1" t="n">
        <v>228</v>
      </c>
      <c r="B453" s="1" t="n">
        <v>18.4027</v>
      </c>
      <c r="C453" s="1" t="n">
        <v>0.0815</v>
      </c>
      <c r="D453" s="1" t="n">
        <v>4.709076</v>
      </c>
      <c r="E453" s="1" t="n">
        <v>0.001092</v>
      </c>
      <c r="F453" s="1" t="n">
        <v>0.60854</v>
      </c>
      <c r="G453" s="1" t="n">
        <v>24.14948</v>
      </c>
      <c r="H453" s="1" t="n">
        <v>30</v>
      </c>
      <c r="I453" s="1" t="s">
        <v>19</v>
      </c>
      <c r="J453" s="1" t="n">
        <v>2001</v>
      </c>
      <c r="K453" s="1" t="n">
        <v>0.228796296296296</v>
      </c>
      <c r="L453" s="1" t="n">
        <v>-20.82212</v>
      </c>
      <c r="M453" s="1" t="n">
        <v>167.05468</v>
      </c>
      <c r="N453" s="1" t="n">
        <v>5.30975</v>
      </c>
      <c r="O453" s="1" t="n">
        <v>35.5828</v>
      </c>
      <c r="P453" s="1" t="n">
        <v>1521.25</v>
      </c>
      <c r="Q453" s="1" t="n">
        <v>1026.6157</v>
      </c>
      <c r="R453" s="1" t="n">
        <v>25.6282</v>
      </c>
      <c r="S453" s="1" t="n">
        <v>226.455</v>
      </c>
    </row>
    <row r="454" customFormat="false" ht="12.75" hidden="false" customHeight="false" outlineLevel="0" collapsed="false">
      <c r="A454" s="1" t="n">
        <v>228.5</v>
      </c>
      <c r="B454" s="1" t="n">
        <v>18.3677</v>
      </c>
      <c r="C454" s="1" t="n">
        <v>0.081</v>
      </c>
      <c r="D454" s="1" t="n">
        <v>4.705412</v>
      </c>
      <c r="E454" s="1" t="n">
        <v>0.001081</v>
      </c>
      <c r="F454" s="1" t="n">
        <v>0.60795</v>
      </c>
      <c r="G454" s="1" t="n">
        <v>24.1385</v>
      </c>
      <c r="H454" s="1" t="n">
        <v>30</v>
      </c>
      <c r="I454" s="1" t="s">
        <v>19</v>
      </c>
      <c r="J454" s="1" t="n">
        <v>2001</v>
      </c>
      <c r="K454" s="1" t="n">
        <v>0.228796296296296</v>
      </c>
      <c r="L454" s="1" t="n">
        <v>-20.82212</v>
      </c>
      <c r="M454" s="1" t="n">
        <v>167.05468</v>
      </c>
      <c r="N454" s="1" t="n">
        <v>5.31328</v>
      </c>
      <c r="O454" s="1" t="n">
        <v>35.5818</v>
      </c>
      <c r="P454" s="1" t="n">
        <v>1521.15</v>
      </c>
      <c r="Q454" s="1" t="n">
        <v>1026.626</v>
      </c>
      <c r="R454" s="1" t="n">
        <v>25.6362</v>
      </c>
      <c r="S454" s="1" t="n">
        <v>226.951</v>
      </c>
    </row>
    <row r="455" customFormat="false" ht="12.75" hidden="false" customHeight="false" outlineLevel="0" collapsed="false">
      <c r="A455" s="1" t="n">
        <v>229</v>
      </c>
      <c r="B455" s="1" t="n">
        <v>18.3445</v>
      </c>
      <c r="C455" s="1" t="n">
        <v>0.0784</v>
      </c>
      <c r="D455" s="1" t="n">
        <v>4.703183</v>
      </c>
      <c r="E455" s="1" t="n">
        <v>0.000899</v>
      </c>
      <c r="F455" s="1" t="n">
        <v>0.60585</v>
      </c>
      <c r="G455" s="1" t="n">
        <v>24.12485</v>
      </c>
      <c r="H455" s="1" t="n">
        <v>30</v>
      </c>
      <c r="I455" s="1" t="s">
        <v>19</v>
      </c>
      <c r="J455" s="1" t="n">
        <v>2001</v>
      </c>
      <c r="K455" s="1" t="n">
        <v>0.22880787037037</v>
      </c>
      <c r="L455" s="1" t="n">
        <v>-20.82212</v>
      </c>
      <c r="M455" s="1" t="n">
        <v>167.05468</v>
      </c>
      <c r="N455" s="1" t="n">
        <v>5.31534</v>
      </c>
      <c r="O455" s="1" t="n">
        <v>35.5828</v>
      </c>
      <c r="P455" s="1" t="n">
        <v>1521.1</v>
      </c>
      <c r="Q455" s="1" t="n">
        <v>1026.6348</v>
      </c>
      <c r="R455" s="1" t="n">
        <v>25.6427</v>
      </c>
      <c r="S455" s="1" t="n">
        <v>227.447</v>
      </c>
    </row>
    <row r="456" customFormat="false" ht="12.75" hidden="false" customHeight="false" outlineLevel="0" collapsed="false">
      <c r="A456" s="1" t="n">
        <v>229.5</v>
      </c>
      <c r="B456" s="1" t="n">
        <v>18.3398</v>
      </c>
      <c r="C456" s="1" t="n">
        <v>0.0784</v>
      </c>
      <c r="D456" s="1" t="n">
        <v>4.702647</v>
      </c>
      <c r="E456" s="1" t="n">
        <v>0.000938</v>
      </c>
      <c r="F456" s="1" t="n">
        <v>0.60449</v>
      </c>
      <c r="G456" s="1" t="n">
        <v>24.11407</v>
      </c>
      <c r="H456" s="1" t="n">
        <v>30</v>
      </c>
      <c r="I456" s="1" t="s">
        <v>19</v>
      </c>
      <c r="J456" s="1" t="n">
        <v>2001</v>
      </c>
      <c r="K456" s="1" t="n">
        <v>0.22880787037037</v>
      </c>
      <c r="L456" s="1" t="n">
        <v>-20.82212</v>
      </c>
      <c r="M456" s="1" t="n">
        <v>167.05468</v>
      </c>
      <c r="N456" s="1" t="n">
        <v>5.31587</v>
      </c>
      <c r="O456" s="1" t="n">
        <v>35.5821</v>
      </c>
      <c r="P456" s="1" t="n">
        <v>1521.09</v>
      </c>
      <c r="Q456" s="1" t="n">
        <v>1026.6377</v>
      </c>
      <c r="R456" s="1" t="n">
        <v>25.6434</v>
      </c>
      <c r="S456" s="1" t="n">
        <v>227.943</v>
      </c>
    </row>
    <row r="457" customFormat="false" ht="12.75" hidden="false" customHeight="false" outlineLevel="0" collapsed="false">
      <c r="A457" s="1" t="n">
        <v>230</v>
      </c>
      <c r="B457" s="1" t="n">
        <v>18.3234</v>
      </c>
      <c r="C457" s="1" t="n">
        <v>0.0786</v>
      </c>
      <c r="D457" s="1" t="n">
        <v>4.700872</v>
      </c>
      <c r="E457" s="1" t="n">
        <v>0.000931</v>
      </c>
      <c r="F457" s="1" t="n">
        <v>0.60452</v>
      </c>
      <c r="G457" s="1" t="n">
        <v>24.10031</v>
      </c>
      <c r="H457" s="1" t="n">
        <v>30</v>
      </c>
      <c r="I457" s="1" t="s">
        <v>19</v>
      </c>
      <c r="J457" s="1" t="n">
        <v>2001</v>
      </c>
      <c r="K457" s="1" t="n">
        <v>0.228819444444444</v>
      </c>
      <c r="L457" s="1" t="n">
        <v>-20.82212</v>
      </c>
      <c r="M457" s="1" t="n">
        <v>167.05468</v>
      </c>
      <c r="N457" s="1" t="n">
        <v>5.31755</v>
      </c>
      <c r="O457" s="1" t="n">
        <v>35.5811</v>
      </c>
      <c r="P457" s="1" t="n">
        <v>1521.05</v>
      </c>
      <c r="Q457" s="1" t="n">
        <v>1026.6432</v>
      </c>
      <c r="R457" s="1" t="n">
        <v>25.6468</v>
      </c>
      <c r="S457" s="1" t="n">
        <v>228.44</v>
      </c>
    </row>
    <row r="458" customFormat="false" ht="12.75" hidden="false" customHeight="false" outlineLevel="0" collapsed="false">
      <c r="A458" s="1" t="n">
        <v>230.5</v>
      </c>
      <c r="B458" s="1" t="n">
        <v>18.3122</v>
      </c>
      <c r="C458" s="1" t="n">
        <v>0.0777</v>
      </c>
      <c r="D458" s="1" t="n">
        <v>4.699684</v>
      </c>
      <c r="E458" s="1" t="n">
        <v>0.000885</v>
      </c>
      <c r="F458" s="1" t="n">
        <v>0.60535</v>
      </c>
      <c r="G458" s="1" t="n">
        <v>24.08988</v>
      </c>
      <c r="H458" s="1" t="n">
        <v>30</v>
      </c>
      <c r="I458" s="1" t="s">
        <v>19</v>
      </c>
      <c r="J458" s="1" t="n">
        <v>2001</v>
      </c>
      <c r="K458" s="1" t="n">
        <v>0.228819444444444</v>
      </c>
      <c r="L458" s="1" t="n">
        <v>-20.82212</v>
      </c>
      <c r="M458" s="1" t="n">
        <v>167.05468</v>
      </c>
      <c r="N458" s="1" t="n">
        <v>5.31862</v>
      </c>
      <c r="O458" s="1" t="n">
        <v>35.5805</v>
      </c>
      <c r="P458" s="1" t="n">
        <v>1521.03</v>
      </c>
      <c r="Q458" s="1" t="n">
        <v>1026.6478</v>
      </c>
      <c r="R458" s="1" t="n">
        <v>25.6492</v>
      </c>
      <c r="S458" s="1" t="n">
        <v>228.936</v>
      </c>
    </row>
    <row r="459" customFormat="false" ht="12.75" hidden="false" customHeight="false" outlineLevel="0" collapsed="false">
      <c r="A459" s="1" t="n">
        <v>231</v>
      </c>
      <c r="B459" s="1" t="n">
        <v>18.3049</v>
      </c>
      <c r="C459" s="1" t="n">
        <v>0.0777</v>
      </c>
      <c r="D459" s="1" t="n">
        <v>4.698918</v>
      </c>
      <c r="E459" s="1" t="n">
        <v>0.00087</v>
      </c>
      <c r="F459" s="1" t="n">
        <v>0.60572</v>
      </c>
      <c r="G459" s="1" t="n">
        <v>24.07612</v>
      </c>
      <c r="H459" s="1" t="n">
        <v>30</v>
      </c>
      <c r="I459" s="1" t="s">
        <v>19</v>
      </c>
      <c r="J459" s="1" t="n">
        <v>2001</v>
      </c>
      <c r="K459" s="1" t="n">
        <v>0.228819444444444</v>
      </c>
      <c r="L459" s="1" t="n">
        <v>-20.82212</v>
      </c>
      <c r="M459" s="1" t="n">
        <v>167.05468</v>
      </c>
      <c r="N459" s="1" t="n">
        <v>5.31937</v>
      </c>
      <c r="O459" s="1" t="n">
        <v>35.5801</v>
      </c>
      <c r="P459" s="1" t="n">
        <v>1521.02</v>
      </c>
      <c r="Q459" s="1" t="n">
        <v>1026.6515</v>
      </c>
      <c r="R459" s="1" t="n">
        <v>25.6507</v>
      </c>
      <c r="S459" s="1" t="n">
        <v>229.432</v>
      </c>
    </row>
    <row r="460" customFormat="false" ht="12.75" hidden="false" customHeight="false" outlineLevel="0" collapsed="false">
      <c r="A460" s="1" t="n">
        <v>231.5</v>
      </c>
      <c r="B460" s="1" t="n">
        <v>18.2962</v>
      </c>
      <c r="C460" s="1" t="n">
        <v>0.0781</v>
      </c>
      <c r="D460" s="1" t="n">
        <v>4.697892</v>
      </c>
      <c r="E460" s="1" t="n">
        <v>0.000915</v>
      </c>
      <c r="F460" s="1" t="n">
        <v>0.60579</v>
      </c>
      <c r="G460" s="1" t="n">
        <v>24.06619</v>
      </c>
      <c r="H460" s="1" t="n">
        <v>30</v>
      </c>
      <c r="I460" s="1" t="s">
        <v>19</v>
      </c>
      <c r="J460" s="1" t="n">
        <v>2001</v>
      </c>
      <c r="K460" s="1" t="n">
        <v>0.228831018518519</v>
      </c>
      <c r="L460" s="1" t="n">
        <v>-20.82212</v>
      </c>
      <c r="M460" s="1" t="n">
        <v>167.05468</v>
      </c>
      <c r="N460" s="1" t="n">
        <v>5.32033</v>
      </c>
      <c r="O460" s="1" t="n">
        <v>35.5788</v>
      </c>
      <c r="P460" s="1" t="n">
        <v>1521</v>
      </c>
      <c r="Q460" s="1" t="n">
        <v>1026.6549</v>
      </c>
      <c r="R460" s="1" t="n">
        <v>25.6519</v>
      </c>
      <c r="S460" s="1" t="n">
        <v>229.929</v>
      </c>
    </row>
    <row r="461" customFormat="false" ht="12.75" hidden="false" customHeight="false" outlineLevel="0" collapsed="false">
      <c r="A461" s="1" t="n">
        <v>232</v>
      </c>
      <c r="B461" s="1" t="n">
        <v>18.2869</v>
      </c>
      <c r="C461" s="1" t="n">
        <v>0.0775</v>
      </c>
      <c r="D461" s="1" t="n">
        <v>4.696837</v>
      </c>
      <c r="E461" s="1" t="n">
        <v>0.000859</v>
      </c>
      <c r="F461" s="1" t="n">
        <v>0.60547</v>
      </c>
      <c r="G461" s="1" t="n">
        <v>24.05358</v>
      </c>
      <c r="H461" s="1" t="n">
        <v>30</v>
      </c>
      <c r="I461" s="1" t="s">
        <v>19</v>
      </c>
      <c r="J461" s="1" t="n">
        <v>2001</v>
      </c>
      <c r="K461" s="1" t="n">
        <v>0.228831018518519</v>
      </c>
      <c r="L461" s="1" t="n">
        <v>-20.82212</v>
      </c>
      <c r="M461" s="1" t="n">
        <v>167.05468</v>
      </c>
      <c r="N461" s="1" t="n">
        <v>5.32125</v>
      </c>
      <c r="O461" s="1" t="n">
        <v>35.5776</v>
      </c>
      <c r="P461" s="1" t="n">
        <v>1520.98</v>
      </c>
      <c r="Q461" s="1" t="n">
        <v>1026.6586</v>
      </c>
      <c r="R461" s="1" t="n">
        <v>25.6533</v>
      </c>
      <c r="S461" s="1" t="n">
        <v>230.425</v>
      </c>
    </row>
    <row r="462" customFormat="false" ht="12.75" hidden="false" customHeight="false" outlineLevel="0" collapsed="false">
      <c r="A462" s="1" t="n">
        <v>232.5</v>
      </c>
      <c r="B462" s="1" t="n">
        <v>18.2785</v>
      </c>
      <c r="C462" s="1" t="n">
        <v>0.0777</v>
      </c>
      <c r="D462" s="1" t="n">
        <v>4.695887</v>
      </c>
      <c r="E462" s="1" t="n">
        <v>0.000859</v>
      </c>
      <c r="F462" s="1" t="n">
        <v>0.60392</v>
      </c>
      <c r="G462" s="1" t="n">
        <v>24.04082</v>
      </c>
      <c r="H462" s="1" t="n">
        <v>30</v>
      </c>
      <c r="I462" s="1" t="s">
        <v>19</v>
      </c>
      <c r="J462" s="1" t="n">
        <v>2001</v>
      </c>
      <c r="K462" s="1" t="n">
        <v>0.228842592592593</v>
      </c>
      <c r="L462" s="1" t="n">
        <v>-20.82212</v>
      </c>
      <c r="M462" s="1" t="n">
        <v>167.05468</v>
      </c>
      <c r="N462" s="1" t="n">
        <v>5.32216</v>
      </c>
      <c r="O462" s="1" t="n">
        <v>35.5767</v>
      </c>
      <c r="P462" s="1" t="n">
        <v>1520.96</v>
      </c>
      <c r="Q462" s="1" t="n">
        <v>1026.6622</v>
      </c>
      <c r="R462" s="1" t="n">
        <v>25.6547</v>
      </c>
      <c r="S462" s="1" t="n">
        <v>230.921</v>
      </c>
    </row>
    <row r="463" customFormat="false" ht="12.75" hidden="false" customHeight="false" outlineLevel="0" collapsed="false">
      <c r="A463" s="1" t="n">
        <v>233</v>
      </c>
      <c r="B463" s="1" t="n">
        <v>18.2637</v>
      </c>
      <c r="C463" s="1" t="n">
        <v>0.0779</v>
      </c>
      <c r="D463" s="1" t="n">
        <v>4.694485</v>
      </c>
      <c r="E463" s="1" t="n">
        <v>0.00087</v>
      </c>
      <c r="F463" s="1" t="n">
        <v>0.6032</v>
      </c>
      <c r="G463" s="1" t="n">
        <v>24.02989</v>
      </c>
      <c r="H463" s="1" t="n">
        <v>30</v>
      </c>
      <c r="I463" s="1" t="s">
        <v>19</v>
      </c>
      <c r="J463" s="1" t="n">
        <v>2001</v>
      </c>
      <c r="K463" s="1" t="n">
        <v>0.228842592592593</v>
      </c>
      <c r="L463" s="1" t="n">
        <v>-20.82212</v>
      </c>
      <c r="M463" s="1" t="n">
        <v>167.05468</v>
      </c>
      <c r="N463" s="1" t="n">
        <v>5.32363</v>
      </c>
      <c r="O463" s="1" t="n">
        <v>35.5774</v>
      </c>
      <c r="P463" s="1" t="n">
        <v>1520.93</v>
      </c>
      <c r="Q463" s="1" t="n">
        <v>1026.6686</v>
      </c>
      <c r="R463" s="1" t="n">
        <v>25.6589</v>
      </c>
      <c r="S463" s="1" t="n">
        <v>231.418</v>
      </c>
    </row>
    <row r="464" customFormat="false" ht="12.75" hidden="false" customHeight="false" outlineLevel="0" collapsed="false">
      <c r="A464" s="1" t="n">
        <v>233.5</v>
      </c>
      <c r="B464" s="1" t="n">
        <v>18.2518</v>
      </c>
      <c r="C464" s="1" t="n">
        <v>0.0776</v>
      </c>
      <c r="D464" s="1" t="n">
        <v>4.693141</v>
      </c>
      <c r="E464" s="1" t="n">
        <v>0.000834</v>
      </c>
      <c r="F464" s="1" t="n">
        <v>0.60335</v>
      </c>
      <c r="G464" s="1" t="n">
        <v>24.02006</v>
      </c>
      <c r="H464" s="1" t="n">
        <v>30</v>
      </c>
      <c r="I464" s="1" t="s">
        <v>19</v>
      </c>
      <c r="J464" s="1" t="n">
        <v>2001</v>
      </c>
      <c r="K464" s="1" t="n">
        <v>0.228854166666667</v>
      </c>
      <c r="L464" s="1" t="n">
        <v>-20.82212</v>
      </c>
      <c r="M464" s="1" t="n">
        <v>167.05468</v>
      </c>
      <c r="N464" s="1" t="n">
        <v>5.32485</v>
      </c>
      <c r="O464" s="1" t="n">
        <v>35.576</v>
      </c>
      <c r="P464" s="1" t="n">
        <v>1520.9</v>
      </c>
      <c r="Q464" s="1" t="n">
        <v>1026.6728</v>
      </c>
      <c r="R464" s="1" t="n">
        <v>25.6609</v>
      </c>
      <c r="S464" s="1" t="n">
        <v>231.914</v>
      </c>
    </row>
    <row r="465" customFormat="false" ht="12.75" hidden="false" customHeight="false" outlineLevel="0" collapsed="false">
      <c r="A465" s="1" t="n">
        <v>234</v>
      </c>
      <c r="B465" s="1" t="n">
        <v>18.2381</v>
      </c>
      <c r="C465" s="1" t="n">
        <v>0.0777</v>
      </c>
      <c r="D465" s="1" t="n">
        <v>4.691645</v>
      </c>
      <c r="E465" s="1" t="n">
        <v>0.000854</v>
      </c>
      <c r="F465" s="1" t="n">
        <v>0.60359</v>
      </c>
      <c r="G465" s="1" t="n">
        <v>24.00796</v>
      </c>
      <c r="H465" s="1" t="n">
        <v>30</v>
      </c>
      <c r="I465" s="1" t="s">
        <v>19</v>
      </c>
      <c r="J465" s="1" t="n">
        <v>2001</v>
      </c>
      <c r="K465" s="1" t="n">
        <v>0.228854166666667</v>
      </c>
      <c r="L465" s="1" t="n">
        <v>-20.82212</v>
      </c>
      <c r="M465" s="1" t="n">
        <v>167.05468</v>
      </c>
      <c r="N465" s="1" t="n">
        <v>5.32629</v>
      </c>
      <c r="O465" s="1" t="n">
        <v>35.575</v>
      </c>
      <c r="P465" s="1" t="n">
        <v>1520.87</v>
      </c>
      <c r="Q465" s="1" t="n">
        <v>1026.6777</v>
      </c>
      <c r="R465" s="1" t="n">
        <v>25.6635</v>
      </c>
      <c r="S465" s="1" t="n">
        <v>232.411</v>
      </c>
    </row>
    <row r="466" customFormat="false" ht="12.75" hidden="false" customHeight="false" outlineLevel="0" collapsed="false">
      <c r="A466" s="1" t="n">
        <v>234.5</v>
      </c>
      <c r="B466" s="1" t="n">
        <v>18.2042</v>
      </c>
      <c r="C466" s="1" t="n">
        <v>0.0764</v>
      </c>
      <c r="D466" s="1" t="n">
        <v>4.687844</v>
      </c>
      <c r="E466" s="1" t="n">
        <v>0.000698</v>
      </c>
      <c r="F466" s="1" t="n">
        <v>0.6044</v>
      </c>
      <c r="G466" s="1" t="n">
        <v>23.99174</v>
      </c>
      <c r="H466" s="1" t="n">
        <v>30</v>
      </c>
      <c r="I466" s="1" t="s">
        <v>19</v>
      </c>
      <c r="J466" s="1" t="n">
        <v>2001</v>
      </c>
      <c r="K466" s="1" t="n">
        <v>0.228865740740741</v>
      </c>
      <c r="L466" s="1" t="n">
        <v>-20.82212</v>
      </c>
      <c r="M466" s="1" t="n">
        <v>167.05468</v>
      </c>
      <c r="N466" s="1" t="n">
        <v>5.3297</v>
      </c>
      <c r="O466" s="1" t="n">
        <v>35.5719</v>
      </c>
      <c r="P466" s="1" t="n">
        <v>1520.78</v>
      </c>
      <c r="Q466" s="1" t="n">
        <v>1026.686</v>
      </c>
      <c r="R466" s="1" t="n">
        <v>25.6696</v>
      </c>
      <c r="S466" s="1" t="n">
        <v>232.907</v>
      </c>
    </row>
    <row r="467" customFormat="false" ht="12.75" hidden="false" customHeight="false" outlineLevel="0" collapsed="false">
      <c r="A467" s="1" t="n">
        <v>235</v>
      </c>
      <c r="B467" s="1" t="n">
        <v>18.1795</v>
      </c>
      <c r="C467" s="1" t="n">
        <v>0.0807</v>
      </c>
      <c r="D467" s="1" t="n">
        <v>4.6852</v>
      </c>
      <c r="E467" s="1" t="n">
        <v>0.001149</v>
      </c>
      <c r="F467" s="1" t="n">
        <v>0.60395</v>
      </c>
      <c r="G467" s="1" t="n">
        <v>23.98219</v>
      </c>
      <c r="H467" s="1" t="n">
        <v>30</v>
      </c>
      <c r="I467" s="1" t="s">
        <v>19</v>
      </c>
      <c r="J467" s="1" t="n">
        <v>2001</v>
      </c>
      <c r="K467" s="1" t="n">
        <v>0.228865740740741</v>
      </c>
      <c r="L467" s="1" t="n">
        <v>-20.82212</v>
      </c>
      <c r="M467" s="1" t="n">
        <v>167.05468</v>
      </c>
      <c r="N467" s="1" t="n">
        <v>5.33267</v>
      </c>
      <c r="O467" s="1" t="n">
        <v>35.5706</v>
      </c>
      <c r="P467" s="1" t="n">
        <v>1520.7</v>
      </c>
      <c r="Q467" s="1" t="n">
        <v>1026.6934</v>
      </c>
      <c r="R467" s="1" t="n">
        <v>25.6748</v>
      </c>
      <c r="S467" s="1" t="n">
        <v>233.403</v>
      </c>
    </row>
    <row r="468" customFormat="false" ht="12.75" hidden="false" customHeight="false" outlineLevel="0" collapsed="false">
      <c r="A468" s="1" t="n">
        <v>235.5</v>
      </c>
      <c r="B468" s="1" t="n">
        <v>18.164</v>
      </c>
      <c r="C468" s="1" t="n">
        <v>0.0783</v>
      </c>
      <c r="D468" s="1" t="n">
        <v>4.683524</v>
      </c>
      <c r="E468" s="1" t="n">
        <v>0.000899</v>
      </c>
      <c r="F468" s="1" t="n">
        <v>0.60395</v>
      </c>
      <c r="G468" s="1" t="n">
        <v>23.97144</v>
      </c>
      <c r="H468" s="1" t="n">
        <v>30</v>
      </c>
      <c r="I468" s="1" t="s">
        <v>19</v>
      </c>
      <c r="J468" s="1" t="n">
        <v>2001</v>
      </c>
      <c r="K468" s="1" t="n">
        <v>0.228865740740741</v>
      </c>
      <c r="L468" s="1" t="n">
        <v>-20.82212</v>
      </c>
      <c r="M468" s="1" t="n">
        <v>167.05468</v>
      </c>
      <c r="N468" s="1" t="n">
        <v>5.33404</v>
      </c>
      <c r="O468" s="1" t="n">
        <v>35.5696</v>
      </c>
      <c r="P468" s="1" t="n">
        <v>1520.67</v>
      </c>
      <c r="Q468" s="1" t="n">
        <v>1026.6988</v>
      </c>
      <c r="R468" s="1" t="n">
        <v>25.6778</v>
      </c>
      <c r="S468" s="1" t="n">
        <v>233.899</v>
      </c>
    </row>
    <row r="469" customFormat="false" ht="12.75" hidden="false" customHeight="false" outlineLevel="0" collapsed="false">
      <c r="A469" s="1" t="n">
        <v>236</v>
      </c>
      <c r="B469" s="1" t="n">
        <v>18.1569</v>
      </c>
      <c r="C469" s="1" t="n">
        <v>0.0777</v>
      </c>
      <c r="D469" s="1" t="n">
        <v>4.682698</v>
      </c>
      <c r="E469" s="1" t="n">
        <v>0.00089</v>
      </c>
      <c r="F469" s="1" t="n">
        <v>0.60395</v>
      </c>
      <c r="G469" s="1" t="n">
        <v>23.95781</v>
      </c>
      <c r="H469" s="1" t="n">
        <v>30</v>
      </c>
      <c r="I469" s="1" t="s">
        <v>19</v>
      </c>
      <c r="J469" s="1" t="n">
        <v>2001</v>
      </c>
      <c r="K469" s="1" t="n">
        <v>0.228877314814815</v>
      </c>
      <c r="L469" s="1" t="n">
        <v>-20.82212</v>
      </c>
      <c r="M469" s="1" t="n">
        <v>167.05468</v>
      </c>
      <c r="N469" s="1" t="n">
        <v>5.33474</v>
      </c>
      <c r="O469" s="1" t="n">
        <v>35.5685</v>
      </c>
      <c r="P469" s="1" t="n">
        <v>1520.66</v>
      </c>
      <c r="Q469" s="1" t="n">
        <v>1026.7019</v>
      </c>
      <c r="R469" s="1" t="n">
        <v>25.6789</v>
      </c>
      <c r="S469" s="1" t="n">
        <v>234.396</v>
      </c>
    </row>
    <row r="470" customFormat="false" ht="12.75" hidden="false" customHeight="false" outlineLevel="0" collapsed="false">
      <c r="A470" s="1" t="n">
        <v>236.5</v>
      </c>
      <c r="B470" s="1" t="n">
        <v>18.1446</v>
      </c>
      <c r="C470" s="1" t="n">
        <v>0.0781</v>
      </c>
      <c r="D470" s="1" t="n">
        <v>4.681263</v>
      </c>
      <c r="E470" s="1" t="n">
        <v>0.000888</v>
      </c>
      <c r="F470" s="1" t="n">
        <v>0.60241</v>
      </c>
      <c r="G470" s="1" t="n">
        <v>23.94278</v>
      </c>
      <c r="H470" s="1" t="n">
        <v>30</v>
      </c>
      <c r="I470" s="1" t="s">
        <v>19</v>
      </c>
      <c r="J470" s="1" t="n">
        <v>2001</v>
      </c>
      <c r="K470" s="1" t="n">
        <v>0.228877314814815</v>
      </c>
      <c r="L470" s="1" t="n">
        <v>-20.82212</v>
      </c>
      <c r="M470" s="1" t="n">
        <v>167.05468</v>
      </c>
      <c r="N470" s="1" t="n">
        <v>5.33609</v>
      </c>
      <c r="O470" s="1" t="n">
        <v>35.5668</v>
      </c>
      <c r="P470" s="1" t="n">
        <v>1520.63</v>
      </c>
      <c r="Q470" s="1" t="n">
        <v>1026.7059</v>
      </c>
      <c r="R470" s="1" t="n">
        <v>25.6806</v>
      </c>
      <c r="S470" s="1" t="n">
        <v>234.892</v>
      </c>
    </row>
    <row r="471" customFormat="false" ht="12.75" hidden="false" customHeight="false" outlineLevel="0" collapsed="false">
      <c r="A471" s="1" t="n">
        <v>237</v>
      </c>
      <c r="B471" s="1" t="n">
        <v>18.134</v>
      </c>
      <c r="C471" s="1" t="n">
        <v>0.0776</v>
      </c>
      <c r="D471" s="1" t="n">
        <v>4.680128</v>
      </c>
      <c r="E471" s="1" t="n">
        <v>0.000873</v>
      </c>
      <c r="F471" s="1" t="n">
        <v>0.60257</v>
      </c>
      <c r="G471" s="1" t="n">
        <v>23.92966</v>
      </c>
      <c r="H471" s="1" t="n">
        <v>30</v>
      </c>
      <c r="I471" s="1" t="s">
        <v>19</v>
      </c>
      <c r="J471" s="1" t="n">
        <v>2001</v>
      </c>
      <c r="K471" s="1" t="n">
        <v>0.228888888888889</v>
      </c>
      <c r="L471" s="1" t="n">
        <v>-20.82212</v>
      </c>
      <c r="M471" s="1" t="n">
        <v>167.05468</v>
      </c>
      <c r="N471" s="1" t="n">
        <v>5.33714</v>
      </c>
      <c r="O471" s="1" t="n">
        <v>35.5661</v>
      </c>
      <c r="P471" s="1" t="n">
        <v>1520.6</v>
      </c>
      <c r="Q471" s="1" t="n">
        <v>1026.7102</v>
      </c>
      <c r="R471" s="1" t="n">
        <v>25.6827</v>
      </c>
      <c r="S471" s="1" t="n">
        <v>235.388</v>
      </c>
    </row>
    <row r="472" customFormat="false" ht="12.75" hidden="false" customHeight="false" outlineLevel="0" collapsed="false">
      <c r="A472" s="1" t="n">
        <v>237.5</v>
      </c>
      <c r="B472" s="1" t="n">
        <v>18.1296</v>
      </c>
      <c r="C472" s="1" t="n">
        <v>0.0768</v>
      </c>
      <c r="D472" s="1" t="n">
        <v>4.679591</v>
      </c>
      <c r="E472" s="1" t="n">
        <v>0.000787</v>
      </c>
      <c r="F472" s="1" t="n">
        <v>0.60271</v>
      </c>
      <c r="G472" s="1" t="n">
        <v>23.91855</v>
      </c>
      <c r="H472" s="1" t="n">
        <v>30</v>
      </c>
      <c r="I472" s="1" t="s">
        <v>19</v>
      </c>
      <c r="J472" s="1" t="n">
        <v>2001</v>
      </c>
      <c r="K472" s="1" t="n">
        <v>0.228888888888889</v>
      </c>
      <c r="L472" s="1" t="n">
        <v>-20.82212</v>
      </c>
      <c r="M472" s="1" t="n">
        <v>167.05468</v>
      </c>
      <c r="N472" s="1" t="n">
        <v>5.33754</v>
      </c>
      <c r="O472" s="1" t="n">
        <v>35.5652</v>
      </c>
      <c r="P472" s="1" t="n">
        <v>1520.6</v>
      </c>
      <c r="Q472" s="1" t="n">
        <v>1026.7128</v>
      </c>
      <c r="R472" s="1" t="n">
        <v>25.6832</v>
      </c>
      <c r="S472" s="1" t="n">
        <v>235.885</v>
      </c>
    </row>
    <row r="473" customFormat="false" ht="12.75" hidden="false" customHeight="false" outlineLevel="0" collapsed="false">
      <c r="A473" s="1" t="n">
        <v>238</v>
      </c>
      <c r="B473" s="1" t="n">
        <v>18.1263</v>
      </c>
      <c r="C473" s="1" t="n">
        <v>0.08</v>
      </c>
      <c r="D473" s="1" t="n">
        <v>4.679223</v>
      </c>
      <c r="E473" s="1" t="n">
        <v>0.001136</v>
      </c>
      <c r="F473" s="1" t="n">
        <v>0.60234</v>
      </c>
      <c r="G473" s="1" t="n">
        <v>23.90452</v>
      </c>
      <c r="H473" s="1" t="n">
        <v>30</v>
      </c>
      <c r="I473" s="1" t="s">
        <v>19</v>
      </c>
      <c r="J473" s="1" t="n">
        <v>2001</v>
      </c>
      <c r="K473" s="1" t="n">
        <v>0.228900462962963</v>
      </c>
      <c r="L473" s="1" t="n">
        <v>-20.82212</v>
      </c>
      <c r="M473" s="1" t="n">
        <v>167.05468</v>
      </c>
      <c r="N473" s="1" t="n">
        <v>5.33822</v>
      </c>
      <c r="O473" s="1" t="n">
        <v>35.5648</v>
      </c>
      <c r="P473" s="1" t="n">
        <v>1520.59</v>
      </c>
      <c r="Q473" s="1" t="n">
        <v>1026.7155</v>
      </c>
      <c r="R473" s="1" t="n">
        <v>25.6836</v>
      </c>
      <c r="S473" s="1" t="n">
        <v>236.381</v>
      </c>
    </row>
    <row r="474" customFormat="false" ht="12.75" hidden="false" customHeight="false" outlineLevel="0" collapsed="false">
      <c r="A474" s="1" t="n">
        <v>238.5</v>
      </c>
      <c r="B474" s="1" t="n">
        <v>18.1185</v>
      </c>
      <c r="C474" s="1" t="n">
        <v>0.0778</v>
      </c>
      <c r="D474" s="1" t="n">
        <v>4.67836</v>
      </c>
      <c r="E474" s="1" t="n">
        <v>0.00087</v>
      </c>
      <c r="F474" s="1" t="n">
        <v>0.60283</v>
      </c>
      <c r="G474" s="1" t="n">
        <v>23.89163</v>
      </c>
      <c r="H474" s="1" t="n">
        <v>30</v>
      </c>
      <c r="I474" s="1" t="s">
        <v>19</v>
      </c>
      <c r="J474" s="1" t="n">
        <v>2001</v>
      </c>
      <c r="K474" s="1" t="n">
        <v>0.228900462962963</v>
      </c>
      <c r="L474" s="1" t="n">
        <v>-20.82212</v>
      </c>
      <c r="M474" s="1" t="n">
        <v>167.05468</v>
      </c>
      <c r="N474" s="1" t="n">
        <v>5.3388</v>
      </c>
      <c r="O474" s="1" t="n">
        <v>35.5639</v>
      </c>
      <c r="P474" s="1" t="n">
        <v>1520.58</v>
      </c>
      <c r="Q474" s="1" t="n">
        <v>1026.719</v>
      </c>
      <c r="R474" s="1" t="n">
        <v>25.6849</v>
      </c>
      <c r="S474" s="1" t="n">
        <v>236.877</v>
      </c>
    </row>
    <row r="475" customFormat="false" ht="12.75" hidden="false" customHeight="false" outlineLevel="0" collapsed="false">
      <c r="A475" s="1" t="n">
        <v>239</v>
      </c>
      <c r="B475" s="1" t="n">
        <v>18.1102</v>
      </c>
      <c r="C475" s="1" t="n">
        <v>0.0773</v>
      </c>
      <c r="D475" s="1" t="n">
        <v>4.677457</v>
      </c>
      <c r="E475" s="1" t="n">
        <v>0.000822</v>
      </c>
      <c r="F475" s="1" t="n">
        <v>0.60233</v>
      </c>
      <c r="G475" s="1" t="n">
        <v>23.87833</v>
      </c>
      <c r="H475" s="1" t="n">
        <v>30</v>
      </c>
      <c r="I475" s="1" t="s">
        <v>19</v>
      </c>
      <c r="J475" s="1" t="n">
        <v>2001</v>
      </c>
      <c r="K475" s="1" t="n">
        <v>0.228912037037037</v>
      </c>
      <c r="L475" s="1" t="n">
        <v>-20.82212</v>
      </c>
      <c r="M475" s="1" t="n">
        <v>167.05468</v>
      </c>
      <c r="N475" s="1" t="n">
        <v>5.33962</v>
      </c>
      <c r="O475" s="1" t="n">
        <v>35.5633</v>
      </c>
      <c r="P475" s="1" t="n">
        <v>1520.57</v>
      </c>
      <c r="Q475" s="1" t="n">
        <v>1026.7228</v>
      </c>
      <c r="R475" s="1" t="n">
        <v>25.6865</v>
      </c>
      <c r="S475" s="1" t="n">
        <v>237.374</v>
      </c>
    </row>
    <row r="476" customFormat="false" ht="12.75" hidden="false" customHeight="false" outlineLevel="0" collapsed="false">
      <c r="A476" s="1" t="n">
        <v>239.5</v>
      </c>
      <c r="B476" s="1" t="n">
        <v>18.1002</v>
      </c>
      <c r="C476" s="1" t="n">
        <v>0.0787</v>
      </c>
      <c r="D476" s="1" t="n">
        <v>4.676409</v>
      </c>
      <c r="E476" s="1" t="n">
        <v>0.001014</v>
      </c>
      <c r="F476" s="1" t="n">
        <v>0.60141</v>
      </c>
      <c r="G476" s="1" t="n">
        <v>23.86239</v>
      </c>
      <c r="H476" s="1" t="n">
        <v>30</v>
      </c>
      <c r="I476" s="1" t="s">
        <v>19</v>
      </c>
      <c r="J476" s="1" t="n">
        <v>2001</v>
      </c>
      <c r="K476" s="1" t="n">
        <v>0.228912037037037</v>
      </c>
      <c r="L476" s="1" t="n">
        <v>-20.82212</v>
      </c>
      <c r="M476" s="1" t="n">
        <v>167.05468</v>
      </c>
      <c r="N476" s="1" t="n">
        <v>5.34081</v>
      </c>
      <c r="O476" s="1" t="n">
        <v>35.5628</v>
      </c>
      <c r="P476" s="1" t="n">
        <v>1520.54</v>
      </c>
      <c r="Q476" s="1" t="n">
        <v>1026.7271</v>
      </c>
      <c r="R476" s="1" t="n">
        <v>25.6886</v>
      </c>
      <c r="S476" s="1" t="n">
        <v>237.87</v>
      </c>
    </row>
    <row r="477" customFormat="false" ht="12.75" hidden="false" customHeight="false" outlineLevel="0" collapsed="false">
      <c r="A477" s="1" t="n">
        <v>240</v>
      </c>
      <c r="B477" s="1" t="n">
        <v>18.0788</v>
      </c>
      <c r="C477" s="1" t="n">
        <v>0.0799</v>
      </c>
      <c r="D477" s="1" t="n">
        <v>4.673913</v>
      </c>
      <c r="E477" s="1" t="n">
        <v>0.001031</v>
      </c>
      <c r="F477" s="1" t="n">
        <v>0.60135</v>
      </c>
      <c r="G477" s="1" t="n">
        <v>23.85224</v>
      </c>
      <c r="H477" s="1" t="n">
        <v>30</v>
      </c>
      <c r="I477" s="1" t="s">
        <v>19</v>
      </c>
      <c r="J477" s="1" t="n">
        <v>2001</v>
      </c>
      <c r="K477" s="1" t="n">
        <v>0.228923611111111</v>
      </c>
      <c r="L477" s="1" t="n">
        <v>-20.82212</v>
      </c>
      <c r="M477" s="1" t="n">
        <v>167.05468</v>
      </c>
      <c r="N477" s="1" t="n">
        <v>5.34318</v>
      </c>
      <c r="O477" s="1" t="n">
        <v>35.5599</v>
      </c>
      <c r="P477" s="1" t="n">
        <v>1520.48</v>
      </c>
      <c r="Q477" s="1" t="n">
        <v>1026.7325</v>
      </c>
      <c r="R477" s="1" t="n">
        <v>25.6918</v>
      </c>
      <c r="S477" s="1" t="n">
        <v>238.366</v>
      </c>
    </row>
    <row r="478" customFormat="false" ht="12.75" hidden="false" customHeight="false" outlineLevel="0" collapsed="false">
      <c r="A478" s="1" t="n">
        <v>240.5</v>
      </c>
      <c r="B478" s="1" t="n">
        <v>18.0508</v>
      </c>
      <c r="C478" s="1" t="n">
        <v>0.0786</v>
      </c>
      <c r="D478" s="1" t="n">
        <v>4.670898</v>
      </c>
      <c r="E478" s="1" t="n">
        <v>0.000886</v>
      </c>
      <c r="F478" s="1" t="n">
        <v>0.6005</v>
      </c>
      <c r="G478" s="1" t="n">
        <v>23.83647</v>
      </c>
      <c r="H478" s="1" t="n">
        <v>30</v>
      </c>
      <c r="I478" s="1" t="s">
        <v>19</v>
      </c>
      <c r="J478" s="1" t="n">
        <v>2001</v>
      </c>
      <c r="K478" s="1" t="n">
        <v>0.228923611111111</v>
      </c>
      <c r="L478" s="1" t="n">
        <v>-20.82212</v>
      </c>
      <c r="M478" s="1" t="n">
        <v>167.05468</v>
      </c>
      <c r="N478" s="1" t="n">
        <v>5.34594</v>
      </c>
      <c r="O478" s="1" t="n">
        <v>35.5583</v>
      </c>
      <c r="P478" s="1" t="n">
        <v>1520.41</v>
      </c>
      <c r="Q478" s="1" t="n">
        <v>1026.7404</v>
      </c>
      <c r="R478" s="1" t="n">
        <v>25.6975</v>
      </c>
      <c r="S478" s="1" t="n">
        <v>238.863</v>
      </c>
    </row>
    <row r="479" customFormat="false" ht="12.75" hidden="false" customHeight="false" outlineLevel="0" collapsed="false">
      <c r="A479" s="1" t="n">
        <v>241</v>
      </c>
      <c r="B479" s="1" t="n">
        <v>18.0397</v>
      </c>
      <c r="C479" s="1" t="n">
        <v>0.0775</v>
      </c>
      <c r="D479" s="1" t="n">
        <v>4.66974</v>
      </c>
      <c r="E479" s="1" t="n">
        <v>0.000857</v>
      </c>
      <c r="F479" s="1" t="n">
        <v>0.60001</v>
      </c>
      <c r="G479" s="1" t="n">
        <v>23.82212</v>
      </c>
      <c r="H479" s="1" t="n">
        <v>30</v>
      </c>
      <c r="I479" s="1" t="s">
        <v>19</v>
      </c>
      <c r="J479" s="1" t="n">
        <v>2001</v>
      </c>
      <c r="K479" s="1" t="n">
        <v>0.228935185185185</v>
      </c>
      <c r="L479" s="1" t="n">
        <v>-20.82212</v>
      </c>
      <c r="M479" s="1" t="n">
        <v>167.05468</v>
      </c>
      <c r="N479" s="1" t="n">
        <v>5.34701</v>
      </c>
      <c r="O479" s="1" t="n">
        <v>35.5579</v>
      </c>
      <c r="P479" s="1" t="n">
        <v>1520.39</v>
      </c>
      <c r="Q479" s="1" t="n">
        <v>1026.7451</v>
      </c>
      <c r="R479" s="1" t="n">
        <v>25.7</v>
      </c>
      <c r="S479" s="1" t="n">
        <v>239.359</v>
      </c>
    </row>
    <row r="480" customFormat="false" ht="12.75" hidden="false" customHeight="false" outlineLevel="0" collapsed="false">
      <c r="A480" s="1" t="n">
        <v>241.5</v>
      </c>
      <c r="B480" s="1" t="n">
        <v>18.0292</v>
      </c>
      <c r="C480" s="1" t="n">
        <v>0.0778</v>
      </c>
      <c r="D480" s="1" t="n">
        <v>4.668534</v>
      </c>
      <c r="E480" s="1" t="n">
        <v>0.000858</v>
      </c>
      <c r="F480" s="1" t="n">
        <v>0.60041</v>
      </c>
      <c r="G480" s="1" t="n">
        <v>23.81151</v>
      </c>
      <c r="H480" s="1" t="n">
        <v>30</v>
      </c>
      <c r="I480" s="1" t="s">
        <v>19</v>
      </c>
      <c r="J480" s="1" t="n">
        <v>2001</v>
      </c>
      <c r="K480" s="1" t="n">
        <v>0.228935185185185</v>
      </c>
      <c r="L480" s="1" t="n">
        <v>-20.82212</v>
      </c>
      <c r="M480" s="1" t="n">
        <v>167.05468</v>
      </c>
      <c r="N480" s="1" t="n">
        <v>5.34813</v>
      </c>
      <c r="O480" s="1" t="n">
        <v>35.5565</v>
      </c>
      <c r="P480" s="1" t="n">
        <v>1520.36</v>
      </c>
      <c r="Q480" s="1" t="n">
        <v>1026.7488</v>
      </c>
      <c r="R480" s="1" t="n">
        <v>25.7014</v>
      </c>
      <c r="S480" s="1" t="n">
        <v>239.855</v>
      </c>
    </row>
    <row r="481" customFormat="false" ht="12.75" hidden="false" customHeight="false" outlineLevel="0" collapsed="false">
      <c r="A481" s="1" t="n">
        <v>242</v>
      </c>
      <c r="B481" s="1" t="n">
        <v>18.0189</v>
      </c>
      <c r="C481" s="1" t="n">
        <v>0.0776</v>
      </c>
      <c r="D481" s="1" t="n">
        <v>4.667452</v>
      </c>
      <c r="E481" s="1" t="n">
        <v>0.000857</v>
      </c>
      <c r="F481" s="1" t="n">
        <v>0.60114</v>
      </c>
      <c r="G481" s="1" t="n">
        <v>23.79671</v>
      </c>
      <c r="H481" s="1" t="n">
        <v>30</v>
      </c>
      <c r="I481" s="1" t="s">
        <v>19</v>
      </c>
      <c r="J481" s="1" t="n">
        <v>2001</v>
      </c>
      <c r="K481" s="1" t="n">
        <v>0.228935185185185</v>
      </c>
      <c r="L481" s="1" t="n">
        <v>-20.82212</v>
      </c>
      <c r="M481" s="1" t="n">
        <v>167.05468</v>
      </c>
      <c r="N481" s="1" t="n">
        <v>5.34919</v>
      </c>
      <c r="O481" s="1" t="n">
        <v>35.556</v>
      </c>
      <c r="P481" s="1" t="n">
        <v>1520.34</v>
      </c>
      <c r="Q481" s="1" t="n">
        <v>1026.7533</v>
      </c>
      <c r="R481" s="1" t="n">
        <v>25.7037</v>
      </c>
      <c r="S481" s="1" t="n">
        <v>240.351</v>
      </c>
    </row>
    <row r="482" customFormat="false" ht="12.75" hidden="false" customHeight="false" outlineLevel="0" collapsed="false">
      <c r="A482" s="1" t="n">
        <v>242.5</v>
      </c>
      <c r="B482" s="1" t="n">
        <v>18.0098</v>
      </c>
      <c r="C482" s="1" t="n">
        <v>0.0781</v>
      </c>
      <c r="D482" s="1" t="n">
        <v>4.666401</v>
      </c>
      <c r="E482" s="1" t="n">
        <v>0.000888</v>
      </c>
      <c r="F482" s="1" t="n">
        <v>0.59983</v>
      </c>
      <c r="G482" s="1" t="n">
        <v>23.78676</v>
      </c>
      <c r="H482" s="1" t="n">
        <v>30</v>
      </c>
      <c r="I482" s="1" t="s">
        <v>19</v>
      </c>
      <c r="J482" s="1" t="n">
        <v>2001</v>
      </c>
      <c r="K482" s="1" t="n">
        <v>0.228946759259259</v>
      </c>
      <c r="L482" s="1" t="n">
        <v>-20.82212</v>
      </c>
      <c r="M482" s="1" t="n">
        <v>167.05468</v>
      </c>
      <c r="N482" s="1" t="n">
        <v>5.35021</v>
      </c>
      <c r="O482" s="1" t="n">
        <v>35.5548</v>
      </c>
      <c r="P482" s="1" t="n">
        <v>1520.32</v>
      </c>
      <c r="Q482" s="1" t="n">
        <v>1026.7568</v>
      </c>
      <c r="R482" s="1" t="n">
        <v>25.705</v>
      </c>
      <c r="S482" s="1" t="n">
        <v>240.848</v>
      </c>
    </row>
    <row r="483" customFormat="false" ht="12.75" hidden="false" customHeight="false" outlineLevel="0" collapsed="false">
      <c r="A483" s="1" t="n">
        <v>243</v>
      </c>
      <c r="B483" s="1" t="n">
        <v>17.9931</v>
      </c>
      <c r="C483" s="1" t="n">
        <v>0.0786</v>
      </c>
      <c r="D483" s="1" t="n">
        <v>4.664523</v>
      </c>
      <c r="E483" s="1" t="n">
        <v>0.000945</v>
      </c>
      <c r="F483" s="1" t="n">
        <v>0.59874</v>
      </c>
      <c r="G483" s="1" t="n">
        <v>23.77348</v>
      </c>
      <c r="H483" s="1" t="n">
        <v>30</v>
      </c>
      <c r="I483" s="1" t="s">
        <v>19</v>
      </c>
      <c r="J483" s="1" t="n">
        <v>2001</v>
      </c>
      <c r="K483" s="1" t="n">
        <v>0.228946759259259</v>
      </c>
      <c r="L483" s="1" t="n">
        <v>-20.82212</v>
      </c>
      <c r="M483" s="1" t="n">
        <v>167.05468</v>
      </c>
      <c r="N483" s="1" t="n">
        <v>5.35204</v>
      </c>
      <c r="O483" s="1" t="n">
        <v>35.553</v>
      </c>
      <c r="P483" s="1" t="n">
        <v>1520.27</v>
      </c>
      <c r="Q483" s="1" t="n">
        <v>1026.7619</v>
      </c>
      <c r="R483" s="1" t="n">
        <v>25.7079</v>
      </c>
      <c r="S483" s="1" t="n">
        <v>241.344</v>
      </c>
    </row>
    <row r="484" customFormat="false" ht="12.75" hidden="false" customHeight="false" outlineLevel="0" collapsed="false">
      <c r="A484" s="1" t="n">
        <v>243.5</v>
      </c>
      <c r="B484" s="1" t="n">
        <v>17.944</v>
      </c>
      <c r="C484" s="1" t="n">
        <v>0.0818</v>
      </c>
      <c r="D484" s="1" t="n">
        <v>4.658976</v>
      </c>
      <c r="E484" s="1" t="n">
        <v>0.001014</v>
      </c>
      <c r="F484" s="1" t="n">
        <v>0.59878</v>
      </c>
      <c r="G484" s="1" t="n">
        <v>23.76224</v>
      </c>
      <c r="H484" s="1" t="n">
        <v>30</v>
      </c>
      <c r="I484" s="1" t="s">
        <v>19</v>
      </c>
      <c r="J484" s="1" t="n">
        <v>2001</v>
      </c>
      <c r="K484" s="1" t="n">
        <v>0.228958333333333</v>
      </c>
      <c r="L484" s="1" t="n">
        <v>-20.82212</v>
      </c>
      <c r="M484" s="1" t="n">
        <v>167.05468</v>
      </c>
      <c r="N484" s="1" t="n">
        <v>5.35746</v>
      </c>
      <c r="O484" s="1" t="n">
        <v>35.548</v>
      </c>
      <c r="P484" s="1" t="n">
        <v>1520.13</v>
      </c>
      <c r="Q484" s="1" t="n">
        <v>1026.7725</v>
      </c>
      <c r="R484" s="1" t="n">
        <v>25.7161</v>
      </c>
      <c r="S484" s="1" t="n">
        <v>241.84</v>
      </c>
    </row>
    <row r="485" customFormat="false" ht="12.75" hidden="false" customHeight="false" outlineLevel="0" collapsed="false">
      <c r="A485" s="1" t="n">
        <v>244</v>
      </c>
      <c r="B485" s="1" t="n">
        <v>17.8765</v>
      </c>
      <c r="C485" s="1" t="n">
        <v>0.0818</v>
      </c>
      <c r="D485" s="1" t="n">
        <v>4.651702</v>
      </c>
      <c r="E485" s="1" t="n">
        <v>0.001034</v>
      </c>
      <c r="F485" s="1" t="n">
        <v>0.59891</v>
      </c>
      <c r="G485" s="1" t="n">
        <v>23.74651</v>
      </c>
      <c r="H485" s="1" t="n">
        <v>30</v>
      </c>
      <c r="I485" s="1" t="s">
        <v>19</v>
      </c>
      <c r="J485" s="1" t="n">
        <v>2001</v>
      </c>
      <c r="K485" s="1" t="n">
        <v>0.228958333333333</v>
      </c>
      <c r="L485" s="1" t="n">
        <v>-20.8221</v>
      </c>
      <c r="M485" s="1" t="n">
        <v>167.05468</v>
      </c>
      <c r="N485" s="1" t="n">
        <v>5.36453</v>
      </c>
      <c r="O485" s="1" t="n">
        <v>35.5443</v>
      </c>
      <c r="P485" s="1" t="n">
        <v>1519.93</v>
      </c>
      <c r="Q485" s="1" t="n">
        <v>1026.7887</v>
      </c>
      <c r="R485" s="1" t="n">
        <v>25.7299</v>
      </c>
      <c r="S485" s="1" t="n">
        <v>242.337</v>
      </c>
    </row>
    <row r="486" customFormat="false" ht="12.75" hidden="false" customHeight="false" outlineLevel="0" collapsed="false">
      <c r="A486" s="1" t="n">
        <v>244.5</v>
      </c>
      <c r="B486" s="1" t="n">
        <v>17.8026</v>
      </c>
      <c r="C486" s="1" t="n">
        <v>0.0812</v>
      </c>
      <c r="D486" s="1" t="n">
        <v>4.643761</v>
      </c>
      <c r="E486" s="1" t="n">
        <v>0.000963</v>
      </c>
      <c r="F486" s="1" t="n">
        <v>0.59839</v>
      </c>
      <c r="G486" s="1" t="n">
        <v>23.73227</v>
      </c>
      <c r="H486" s="1" t="n">
        <v>30</v>
      </c>
      <c r="I486" s="1" t="s">
        <v>19</v>
      </c>
      <c r="J486" s="1" t="n">
        <v>2001</v>
      </c>
      <c r="K486" s="1" t="n">
        <v>0.228969907407407</v>
      </c>
      <c r="L486" s="1" t="n">
        <v>-20.8221</v>
      </c>
      <c r="M486" s="1" t="n">
        <v>167.05468</v>
      </c>
      <c r="N486" s="1" t="n">
        <v>5.37215</v>
      </c>
      <c r="O486" s="1" t="n">
        <v>35.5404</v>
      </c>
      <c r="P486" s="1" t="n">
        <v>1519.72</v>
      </c>
      <c r="Q486" s="1" t="n">
        <v>1026.8064</v>
      </c>
      <c r="R486" s="1" t="n">
        <v>25.7451</v>
      </c>
      <c r="S486" s="1" t="n">
        <v>242.833</v>
      </c>
    </row>
    <row r="487" customFormat="false" ht="12.75" hidden="false" customHeight="false" outlineLevel="0" collapsed="false">
      <c r="A487" s="1" t="n">
        <v>245</v>
      </c>
      <c r="B487" s="1" t="n">
        <v>17.7685</v>
      </c>
      <c r="C487" s="1" t="n">
        <v>0.0783</v>
      </c>
      <c r="D487" s="1" t="n">
        <v>4.640161</v>
      </c>
      <c r="E487" s="1" t="n">
        <v>0.000853</v>
      </c>
      <c r="F487" s="1" t="n">
        <v>0.59955</v>
      </c>
      <c r="G487" s="1" t="n">
        <v>23.72081</v>
      </c>
      <c r="H487" s="1" t="n">
        <v>30</v>
      </c>
      <c r="I487" s="1" t="s">
        <v>19</v>
      </c>
      <c r="J487" s="1" t="n">
        <v>2001</v>
      </c>
      <c r="K487" s="1" t="n">
        <v>0.228969907407407</v>
      </c>
      <c r="L487" s="1" t="n">
        <v>-20.8221</v>
      </c>
      <c r="M487" s="1" t="n">
        <v>167.05468</v>
      </c>
      <c r="N487" s="1" t="n">
        <v>5.37548</v>
      </c>
      <c r="O487" s="1" t="n">
        <v>35.539</v>
      </c>
      <c r="P487" s="1" t="n">
        <v>1519.64</v>
      </c>
      <c r="Q487" s="1" t="n">
        <v>1026.816</v>
      </c>
      <c r="R487" s="1" t="n">
        <v>25.7523</v>
      </c>
      <c r="S487" s="1" t="n">
        <v>243.329</v>
      </c>
    </row>
    <row r="488" customFormat="false" ht="12.75" hidden="false" customHeight="false" outlineLevel="0" collapsed="false">
      <c r="A488" s="1" t="n">
        <v>245.5</v>
      </c>
      <c r="B488" s="1" t="n">
        <v>17.7389</v>
      </c>
      <c r="C488" s="1" t="n">
        <v>0.0798</v>
      </c>
      <c r="D488" s="1" t="n">
        <v>4.636661</v>
      </c>
      <c r="E488" s="1" t="n">
        <v>0.000882</v>
      </c>
      <c r="F488" s="1" t="n">
        <v>0.59959</v>
      </c>
      <c r="G488" s="1" t="n">
        <v>23.70778</v>
      </c>
      <c r="H488" s="1" t="n">
        <v>30</v>
      </c>
      <c r="I488" s="1" t="s">
        <v>19</v>
      </c>
      <c r="J488" s="1" t="n">
        <v>2001</v>
      </c>
      <c r="K488" s="1" t="n">
        <v>0.228981481481481</v>
      </c>
      <c r="L488" s="1" t="n">
        <v>-20.8221</v>
      </c>
      <c r="M488" s="1" t="n">
        <v>167.05468</v>
      </c>
      <c r="N488" s="1" t="n">
        <v>5.37883</v>
      </c>
      <c r="O488" s="1" t="n">
        <v>35.5346</v>
      </c>
      <c r="P488" s="1" t="n">
        <v>1519.55</v>
      </c>
      <c r="Q488" s="1" t="n">
        <v>1026.8221</v>
      </c>
      <c r="R488" s="1" t="n">
        <v>25.7562</v>
      </c>
      <c r="S488" s="1" t="n">
        <v>243.826</v>
      </c>
    </row>
    <row r="489" customFormat="false" ht="12.75" hidden="false" customHeight="false" outlineLevel="0" collapsed="false">
      <c r="A489" s="1" t="n">
        <v>246</v>
      </c>
      <c r="B489" s="1" t="n">
        <v>17.6754</v>
      </c>
      <c r="C489" s="1" t="n">
        <v>0.0781</v>
      </c>
      <c r="D489" s="1" t="n">
        <v>4.629923</v>
      </c>
      <c r="E489" s="1" t="n">
        <v>0.000786</v>
      </c>
      <c r="F489" s="1" t="n">
        <v>0.59765</v>
      </c>
      <c r="G489" s="1" t="n">
        <v>23.69603</v>
      </c>
      <c r="H489" s="1" t="n">
        <v>30</v>
      </c>
      <c r="I489" s="1" t="s">
        <v>19</v>
      </c>
      <c r="J489" s="1" t="n">
        <v>2001</v>
      </c>
      <c r="K489" s="1" t="n">
        <v>0.228981481481481</v>
      </c>
      <c r="L489" s="1" t="n">
        <v>-20.8221</v>
      </c>
      <c r="M489" s="1" t="n">
        <v>167.05468</v>
      </c>
      <c r="N489" s="1" t="n">
        <v>5.38527</v>
      </c>
      <c r="O489" s="1" t="n">
        <v>35.5318</v>
      </c>
      <c r="P489" s="1" t="n">
        <v>1519.37</v>
      </c>
      <c r="Q489" s="1" t="n">
        <v>1026.8379</v>
      </c>
      <c r="R489" s="1" t="n">
        <v>25.7696</v>
      </c>
      <c r="S489" s="1" t="n">
        <v>244.322</v>
      </c>
    </row>
    <row r="490" customFormat="false" ht="12.75" hidden="false" customHeight="false" outlineLevel="0" collapsed="false">
      <c r="A490" s="1" t="n">
        <v>246.5</v>
      </c>
      <c r="B490" s="1" t="n">
        <v>17.6572</v>
      </c>
      <c r="C490" s="1" t="n">
        <v>0.0769</v>
      </c>
      <c r="D490" s="1" t="n">
        <v>4.627961</v>
      </c>
      <c r="E490" s="1" t="n">
        <v>0.000773</v>
      </c>
      <c r="F490" s="1" t="n">
        <v>0.59682</v>
      </c>
      <c r="G490" s="1" t="n">
        <v>23.68435</v>
      </c>
      <c r="H490" s="1" t="n">
        <v>30</v>
      </c>
      <c r="I490" s="1" t="s">
        <v>19</v>
      </c>
      <c r="J490" s="1" t="n">
        <v>2001</v>
      </c>
      <c r="K490" s="1" t="n">
        <v>0.228981481481481</v>
      </c>
      <c r="L490" s="1" t="n">
        <v>-20.8221</v>
      </c>
      <c r="M490" s="1" t="n">
        <v>167.05468</v>
      </c>
      <c r="N490" s="1" t="n">
        <v>5.38713</v>
      </c>
      <c r="O490" s="1" t="n">
        <v>35.5307</v>
      </c>
      <c r="P490" s="1" t="n">
        <v>1519.33</v>
      </c>
      <c r="Q490" s="1" t="n">
        <v>1026.8438</v>
      </c>
      <c r="R490" s="1" t="n">
        <v>25.7732</v>
      </c>
      <c r="S490" s="1" t="n">
        <v>244.818</v>
      </c>
    </row>
    <row r="491" customFormat="false" ht="12.75" hidden="false" customHeight="false" outlineLevel="0" collapsed="false">
      <c r="A491" s="1" t="n">
        <v>247</v>
      </c>
      <c r="B491" s="1" t="n">
        <v>17.6368</v>
      </c>
      <c r="C491" s="1" t="n">
        <v>0.0781</v>
      </c>
      <c r="D491" s="1" t="n">
        <v>4.625601</v>
      </c>
      <c r="E491" s="1" t="n">
        <v>0.000857</v>
      </c>
      <c r="F491" s="1" t="n">
        <v>0.59731</v>
      </c>
      <c r="G491" s="1" t="n">
        <v>23.67089</v>
      </c>
      <c r="H491" s="1" t="n">
        <v>30</v>
      </c>
      <c r="I491" s="1" t="s">
        <v>19</v>
      </c>
      <c r="J491" s="1" t="n">
        <v>2001</v>
      </c>
      <c r="K491" s="1" t="n">
        <v>0.228993055555556</v>
      </c>
      <c r="L491" s="1" t="n">
        <v>-20.8221</v>
      </c>
      <c r="M491" s="1" t="n">
        <v>167.05468</v>
      </c>
      <c r="N491" s="1" t="n">
        <v>5.38944</v>
      </c>
      <c r="O491" s="1" t="n">
        <v>35.528</v>
      </c>
      <c r="P491" s="1" t="n">
        <v>1519.27</v>
      </c>
      <c r="Q491" s="1" t="n">
        <v>1026.8489</v>
      </c>
      <c r="R491" s="1" t="n">
        <v>25.7761</v>
      </c>
      <c r="S491" s="1" t="n">
        <v>245.314</v>
      </c>
    </row>
    <row r="492" customFormat="false" ht="12.75" hidden="false" customHeight="false" outlineLevel="0" collapsed="false">
      <c r="A492" s="1" t="n">
        <v>247.5</v>
      </c>
      <c r="B492" s="1" t="n">
        <v>17.6245</v>
      </c>
      <c r="C492" s="1" t="n">
        <v>0.0774</v>
      </c>
      <c r="D492" s="1" t="n">
        <v>4.624321</v>
      </c>
      <c r="E492" s="1" t="n">
        <v>0.000896</v>
      </c>
      <c r="F492" s="1" t="n">
        <v>0.59617</v>
      </c>
      <c r="G492" s="1" t="n">
        <v>23.65817</v>
      </c>
      <c r="H492" s="1" t="n">
        <v>30</v>
      </c>
      <c r="I492" s="1" t="s">
        <v>19</v>
      </c>
      <c r="J492" s="1" t="n">
        <v>2001</v>
      </c>
      <c r="K492" s="1" t="n">
        <v>0.228993055555556</v>
      </c>
      <c r="L492" s="1" t="n">
        <v>-20.8221</v>
      </c>
      <c r="M492" s="1" t="n">
        <v>167.05468</v>
      </c>
      <c r="N492" s="1" t="n">
        <v>5.39068</v>
      </c>
      <c r="O492" s="1" t="n">
        <v>35.5274</v>
      </c>
      <c r="P492" s="1" t="n">
        <v>1519.24</v>
      </c>
      <c r="Q492" s="1" t="n">
        <v>1026.8537</v>
      </c>
      <c r="R492" s="1" t="n">
        <v>25.7787</v>
      </c>
      <c r="S492" s="1" t="n">
        <v>245.811</v>
      </c>
    </row>
    <row r="493" customFormat="false" ht="12.75" hidden="false" customHeight="false" outlineLevel="0" collapsed="false">
      <c r="A493" s="1" t="n">
        <v>248</v>
      </c>
      <c r="B493" s="1" t="n">
        <v>17.6164</v>
      </c>
      <c r="C493" s="1" t="n">
        <v>0.0765</v>
      </c>
      <c r="D493" s="1" t="n">
        <v>4.623252</v>
      </c>
      <c r="E493" s="1" t="n">
        <v>0.000729</v>
      </c>
      <c r="F493" s="1" t="n">
        <v>0.59492</v>
      </c>
      <c r="G493" s="1" t="n">
        <v>23.64489</v>
      </c>
      <c r="H493" s="1" t="n">
        <v>30</v>
      </c>
      <c r="I493" s="1" t="s">
        <v>19</v>
      </c>
      <c r="J493" s="1" t="n">
        <v>2001</v>
      </c>
      <c r="K493" s="1" t="n">
        <v>0.22900462962963</v>
      </c>
      <c r="L493" s="1" t="n">
        <v>-20.8221</v>
      </c>
      <c r="M493" s="1" t="n">
        <v>167.05468</v>
      </c>
      <c r="N493" s="1" t="n">
        <v>5.39152</v>
      </c>
      <c r="O493" s="1" t="n">
        <v>35.5252</v>
      </c>
      <c r="P493" s="1" t="n">
        <v>1519.22</v>
      </c>
      <c r="Q493" s="1" t="n">
        <v>1026.8562</v>
      </c>
      <c r="R493" s="1" t="n">
        <v>25.7789</v>
      </c>
      <c r="S493" s="1" t="n">
        <v>246.307</v>
      </c>
    </row>
    <row r="494" customFormat="false" ht="12.75" hidden="false" customHeight="false" outlineLevel="0" collapsed="false">
      <c r="A494" s="1" t="n">
        <v>248.5</v>
      </c>
      <c r="B494" s="1" t="n">
        <v>17.5714</v>
      </c>
      <c r="C494" s="1" t="n">
        <v>0.0805</v>
      </c>
      <c r="D494" s="1" t="n">
        <v>4.618129</v>
      </c>
      <c r="E494" s="1" t="n">
        <v>0.000927</v>
      </c>
      <c r="F494" s="1" t="n">
        <v>0.59462</v>
      </c>
      <c r="G494" s="1" t="n">
        <v>23.63208</v>
      </c>
      <c r="H494" s="1" t="n">
        <v>30</v>
      </c>
      <c r="I494" s="1" t="s">
        <v>19</v>
      </c>
      <c r="J494" s="1" t="n">
        <v>2001</v>
      </c>
      <c r="K494" s="1" t="n">
        <v>0.22900462962963</v>
      </c>
      <c r="L494" s="1" t="n">
        <v>-20.8221</v>
      </c>
      <c r="M494" s="1" t="n">
        <v>167.05468</v>
      </c>
      <c r="N494" s="1" t="n">
        <v>5.39665</v>
      </c>
      <c r="O494" s="1" t="n">
        <v>35.5201</v>
      </c>
      <c r="P494" s="1" t="n">
        <v>1519.08</v>
      </c>
      <c r="Q494" s="1" t="n">
        <v>1026.8656</v>
      </c>
      <c r="R494" s="1" t="n">
        <v>25.786</v>
      </c>
      <c r="S494" s="1" t="n">
        <v>246.803</v>
      </c>
    </row>
    <row r="495" customFormat="false" ht="12.75" hidden="false" customHeight="false" outlineLevel="0" collapsed="false">
      <c r="A495" s="1" t="n">
        <v>249</v>
      </c>
      <c r="B495" s="1" t="n">
        <v>17.5199</v>
      </c>
      <c r="C495" s="1" t="n">
        <v>0.081</v>
      </c>
      <c r="D495" s="1" t="n">
        <v>4.612435</v>
      </c>
      <c r="E495" s="1" t="n">
        <v>0.001</v>
      </c>
      <c r="F495" s="1" t="n">
        <v>0.59485</v>
      </c>
      <c r="G495" s="1" t="n">
        <v>23.61815</v>
      </c>
      <c r="H495" s="1" t="n">
        <v>30</v>
      </c>
      <c r="I495" s="1" t="s">
        <v>19</v>
      </c>
      <c r="J495" s="1" t="n">
        <v>2001</v>
      </c>
      <c r="K495" s="1" t="n">
        <v>0.229016203703704</v>
      </c>
      <c r="L495" s="1" t="n">
        <v>-20.8221</v>
      </c>
      <c r="M495" s="1" t="n">
        <v>167.05468</v>
      </c>
      <c r="N495" s="1" t="n">
        <v>5.40223</v>
      </c>
      <c r="O495" s="1" t="n">
        <v>35.5158</v>
      </c>
      <c r="P495" s="1" t="n">
        <v>1518.94</v>
      </c>
      <c r="Q495" s="1" t="n">
        <v>1026.8773</v>
      </c>
      <c r="R495" s="1" t="n">
        <v>25.7953</v>
      </c>
      <c r="S495" s="1" t="n">
        <v>247.3</v>
      </c>
    </row>
    <row r="496" customFormat="false" ht="12.75" hidden="false" customHeight="false" outlineLevel="0" collapsed="false">
      <c r="A496" s="1" t="n">
        <v>249.5</v>
      </c>
      <c r="B496" s="1" t="n">
        <v>17.4449</v>
      </c>
      <c r="C496" s="1" t="n">
        <v>0.0832</v>
      </c>
      <c r="D496" s="1" t="n">
        <v>4.603955</v>
      </c>
      <c r="E496" s="1" t="n">
        <v>0.001022</v>
      </c>
      <c r="F496" s="1" t="n">
        <v>0.59417</v>
      </c>
      <c r="G496" s="1" t="n">
        <v>23.60514</v>
      </c>
      <c r="H496" s="1" t="n">
        <v>30</v>
      </c>
      <c r="I496" s="1" t="s">
        <v>19</v>
      </c>
      <c r="J496" s="1" t="n">
        <v>2001</v>
      </c>
      <c r="K496" s="1" t="n">
        <v>0.229016203703704</v>
      </c>
      <c r="L496" s="1" t="n">
        <v>-20.8221</v>
      </c>
      <c r="M496" s="1" t="n">
        <v>167.05468</v>
      </c>
      <c r="N496" s="1" t="n">
        <v>5.41047</v>
      </c>
      <c r="O496" s="1" t="n">
        <v>35.5079</v>
      </c>
      <c r="P496" s="1" t="n">
        <v>1518.71</v>
      </c>
      <c r="Q496" s="1" t="n">
        <v>1026.8918</v>
      </c>
      <c r="R496" s="1" t="n">
        <v>25.8073</v>
      </c>
      <c r="S496" s="1" t="n">
        <v>247.796</v>
      </c>
    </row>
    <row r="497" customFormat="false" ht="12.75" hidden="false" customHeight="false" outlineLevel="0" collapsed="false">
      <c r="A497" s="1" t="n">
        <v>250</v>
      </c>
      <c r="B497" s="1" t="n">
        <v>17.3742</v>
      </c>
      <c r="C497" s="1" t="n">
        <v>0.0761</v>
      </c>
      <c r="D497" s="1" t="n">
        <v>4.596632</v>
      </c>
      <c r="E497" s="1" t="n">
        <v>0.000724</v>
      </c>
      <c r="F497" s="1" t="n">
        <v>0.59284</v>
      </c>
      <c r="G497" s="1" t="n">
        <v>23.59126</v>
      </c>
      <c r="H497" s="1" t="n">
        <v>30</v>
      </c>
      <c r="I497" s="1" t="s">
        <v>19</v>
      </c>
      <c r="J497" s="1" t="n">
        <v>2001</v>
      </c>
      <c r="K497" s="1" t="n">
        <v>0.229027777777778</v>
      </c>
      <c r="L497" s="1" t="n">
        <v>-20.8221</v>
      </c>
      <c r="M497" s="1" t="n">
        <v>167.05468</v>
      </c>
      <c r="N497" s="1" t="n">
        <v>5.41727</v>
      </c>
      <c r="O497" s="1" t="n">
        <v>35.5063</v>
      </c>
      <c r="P497" s="1" t="n">
        <v>1518.52</v>
      </c>
      <c r="Q497" s="1" t="n">
        <v>1026.9102</v>
      </c>
      <c r="R497" s="1" t="n">
        <v>25.8232</v>
      </c>
      <c r="S497" s="1" t="n">
        <v>248.292</v>
      </c>
    </row>
    <row r="498" customFormat="false" ht="12.75" hidden="false" customHeight="false" outlineLevel="0" collapsed="false">
      <c r="A498" s="1" t="n">
        <v>250.5</v>
      </c>
      <c r="B498" s="1" t="n">
        <v>17.3726</v>
      </c>
      <c r="C498" s="1" t="n">
        <v>0.0766</v>
      </c>
      <c r="D498" s="1" t="n">
        <v>4.596392</v>
      </c>
      <c r="E498" s="1" t="n">
        <v>0.000819</v>
      </c>
      <c r="F498" s="1" t="n">
        <v>0.59309</v>
      </c>
      <c r="G498" s="1" t="n">
        <v>23.57861</v>
      </c>
      <c r="H498" s="1" t="n">
        <v>30</v>
      </c>
      <c r="I498" s="1" t="s">
        <v>19</v>
      </c>
      <c r="J498" s="1" t="n">
        <v>2001</v>
      </c>
      <c r="K498" s="1" t="n">
        <v>0.229027777777778</v>
      </c>
      <c r="L498" s="1" t="n">
        <v>-20.8221</v>
      </c>
      <c r="M498" s="1" t="n">
        <v>167.05468</v>
      </c>
      <c r="N498" s="1" t="n">
        <v>5.41754</v>
      </c>
      <c r="O498" s="1" t="n">
        <v>35.5054</v>
      </c>
      <c r="P498" s="1" t="n">
        <v>1518.52</v>
      </c>
      <c r="Q498" s="1" t="n">
        <v>1026.9121</v>
      </c>
      <c r="R498" s="1" t="n">
        <v>25.8229</v>
      </c>
      <c r="S498" s="1" t="n">
        <v>248.788</v>
      </c>
    </row>
    <row r="499" customFormat="false" ht="12.75" hidden="false" customHeight="false" outlineLevel="0" collapsed="false">
      <c r="A499" s="1" t="n">
        <v>251</v>
      </c>
      <c r="B499" s="1" t="n">
        <v>17.3692</v>
      </c>
      <c r="C499" s="1" t="n">
        <v>0.0769</v>
      </c>
      <c r="D499" s="1" t="n">
        <v>4.595922</v>
      </c>
      <c r="E499" s="1" t="n">
        <v>0.000835</v>
      </c>
      <c r="F499" s="1" t="n">
        <v>0.59212</v>
      </c>
      <c r="G499" s="1" t="n">
        <v>23.56616</v>
      </c>
      <c r="H499" s="1" t="n">
        <v>30</v>
      </c>
      <c r="I499" s="1" t="s">
        <v>19</v>
      </c>
      <c r="J499" s="1" t="n">
        <v>2001</v>
      </c>
      <c r="K499" s="1" t="n">
        <v>0.229039351851852</v>
      </c>
      <c r="L499" s="1" t="n">
        <v>-20.8221</v>
      </c>
      <c r="M499" s="1" t="n">
        <v>167.05468</v>
      </c>
      <c r="N499" s="1" t="n">
        <v>5.41797</v>
      </c>
      <c r="O499" s="1" t="n">
        <v>35.5041</v>
      </c>
      <c r="P499" s="1" t="n">
        <v>1518.52</v>
      </c>
      <c r="Q499" s="1" t="n">
        <v>1026.9141</v>
      </c>
      <c r="R499" s="1" t="n">
        <v>25.8228</v>
      </c>
      <c r="S499" s="1" t="n">
        <v>249.285</v>
      </c>
    </row>
    <row r="500" customFormat="false" ht="12.75" hidden="false" customHeight="false" outlineLevel="0" collapsed="false">
      <c r="A500" s="1" t="n">
        <v>251.5</v>
      </c>
      <c r="B500" s="1" t="n">
        <v>17.3682</v>
      </c>
      <c r="C500" s="1" t="n">
        <v>0.0777</v>
      </c>
      <c r="D500" s="1" t="n">
        <v>4.595771</v>
      </c>
      <c r="E500" s="1" t="n">
        <v>0.000932</v>
      </c>
      <c r="F500" s="1" t="n">
        <v>0.59142</v>
      </c>
      <c r="G500" s="1" t="n">
        <v>23.55324</v>
      </c>
      <c r="H500" s="1" t="n">
        <v>30</v>
      </c>
      <c r="I500" s="1" t="s">
        <v>19</v>
      </c>
      <c r="J500" s="1" t="n">
        <v>2001</v>
      </c>
      <c r="K500" s="1" t="n">
        <v>0.229039351851852</v>
      </c>
      <c r="L500" s="1" t="n">
        <v>-20.8221</v>
      </c>
      <c r="M500" s="1" t="n">
        <v>167.05468</v>
      </c>
      <c r="N500" s="1" t="n">
        <v>5.41818</v>
      </c>
      <c r="O500" s="1" t="n">
        <v>35.5035</v>
      </c>
      <c r="P500" s="1" t="n">
        <v>1518.52</v>
      </c>
      <c r="Q500" s="1" t="n">
        <v>1026.9161</v>
      </c>
      <c r="R500" s="1" t="n">
        <v>25.8226</v>
      </c>
      <c r="S500" s="1" t="n">
        <v>249.781</v>
      </c>
    </row>
    <row r="501" customFormat="false" ht="12.75" hidden="false" customHeight="false" outlineLevel="0" collapsed="false">
      <c r="A501" s="1" t="n">
        <v>252</v>
      </c>
      <c r="B501" s="1" t="n">
        <v>17.3649</v>
      </c>
      <c r="C501" s="1" t="n">
        <v>0.0775</v>
      </c>
      <c r="D501" s="1" t="n">
        <v>4.595355</v>
      </c>
      <c r="E501" s="1" t="n">
        <v>0.000896</v>
      </c>
      <c r="F501" s="1" t="n">
        <v>0.59187</v>
      </c>
      <c r="G501" s="1" t="n">
        <v>23.54105</v>
      </c>
      <c r="H501" s="1" t="n">
        <v>30</v>
      </c>
      <c r="I501" s="1" t="s">
        <v>19</v>
      </c>
      <c r="J501" s="1" t="n">
        <v>2001</v>
      </c>
      <c r="K501" s="1" t="n">
        <v>0.229039351851852</v>
      </c>
      <c r="L501" s="1" t="n">
        <v>-20.8221</v>
      </c>
      <c r="M501" s="1" t="n">
        <v>167.05468</v>
      </c>
      <c r="N501" s="1" t="n">
        <v>5.41853</v>
      </c>
      <c r="O501" s="1" t="n">
        <v>35.5025</v>
      </c>
      <c r="P501" s="1" t="n">
        <v>1518.52</v>
      </c>
      <c r="Q501" s="1" t="n">
        <v>1026.9184</v>
      </c>
      <c r="R501" s="1" t="n">
        <v>25.8227</v>
      </c>
      <c r="S501" s="1" t="n">
        <v>250.277</v>
      </c>
    </row>
    <row r="502" customFormat="false" ht="12.75" hidden="false" customHeight="false" outlineLevel="0" collapsed="false">
      <c r="A502" s="1" t="n">
        <v>252.5</v>
      </c>
      <c r="B502" s="1" t="n">
        <v>17.3629</v>
      </c>
      <c r="C502" s="1" t="n">
        <v>0.0768</v>
      </c>
      <c r="D502" s="1" t="n">
        <v>4.595118</v>
      </c>
      <c r="E502" s="1" t="n">
        <v>0.000839</v>
      </c>
      <c r="F502" s="1" t="n">
        <v>0.59189</v>
      </c>
      <c r="G502" s="1" t="n">
        <v>23.52549</v>
      </c>
      <c r="H502" s="1" t="n">
        <v>30</v>
      </c>
      <c r="I502" s="1" t="s">
        <v>19</v>
      </c>
      <c r="J502" s="1" t="n">
        <v>2001</v>
      </c>
      <c r="K502" s="1" t="n">
        <v>0.229050925925926</v>
      </c>
      <c r="L502" s="1" t="n">
        <v>-20.8221</v>
      </c>
      <c r="M502" s="1" t="n">
        <v>167.05468</v>
      </c>
      <c r="N502" s="1" t="n">
        <v>5.41869</v>
      </c>
      <c r="O502" s="1" t="n">
        <v>35.5021</v>
      </c>
      <c r="P502" s="1" t="n">
        <v>1518.52</v>
      </c>
      <c r="Q502" s="1" t="n">
        <v>1026.9207</v>
      </c>
      <c r="R502" s="1" t="n">
        <v>25.8228</v>
      </c>
      <c r="S502" s="1" t="n">
        <v>250.774</v>
      </c>
    </row>
    <row r="503" customFormat="false" ht="12.75" hidden="false" customHeight="false" outlineLevel="0" collapsed="false">
      <c r="A503" s="1" t="n">
        <v>253</v>
      </c>
      <c r="B503" s="1" t="n">
        <v>17.3614</v>
      </c>
      <c r="C503" s="1" t="n">
        <v>0.0769</v>
      </c>
      <c r="D503" s="1" t="n">
        <v>4.594947</v>
      </c>
      <c r="E503" s="1" t="n">
        <v>0.000861</v>
      </c>
      <c r="F503" s="1" t="n">
        <v>0.59106</v>
      </c>
      <c r="G503" s="1" t="n">
        <v>23.51169</v>
      </c>
      <c r="H503" s="1" t="n">
        <v>30</v>
      </c>
      <c r="I503" s="1" t="s">
        <v>19</v>
      </c>
      <c r="J503" s="1" t="n">
        <v>2001</v>
      </c>
      <c r="K503" s="1" t="n">
        <v>0.229050925925926</v>
      </c>
      <c r="L503" s="1" t="n">
        <v>-20.8221</v>
      </c>
      <c r="M503" s="1" t="n">
        <v>167.05468</v>
      </c>
      <c r="N503" s="1" t="n">
        <v>5.41887</v>
      </c>
      <c r="O503" s="1" t="n">
        <v>35.5017</v>
      </c>
      <c r="P503" s="1" t="n">
        <v>1518.52</v>
      </c>
      <c r="Q503" s="1" t="n">
        <v>1026.923</v>
      </c>
      <c r="R503" s="1" t="n">
        <v>25.8229</v>
      </c>
      <c r="S503" s="1" t="n">
        <v>251.27</v>
      </c>
    </row>
    <row r="504" customFormat="false" ht="12.75" hidden="false" customHeight="false" outlineLevel="0" collapsed="false">
      <c r="A504" s="1" t="n">
        <v>253.5</v>
      </c>
      <c r="B504" s="1" t="n">
        <v>17.3579</v>
      </c>
      <c r="C504" s="1" t="n">
        <v>0.0771</v>
      </c>
      <c r="D504" s="1" t="n">
        <v>4.594551</v>
      </c>
      <c r="E504" s="1" t="n">
        <v>0.000873</v>
      </c>
      <c r="F504" s="1" t="n">
        <v>0.58977</v>
      </c>
      <c r="G504" s="1" t="n">
        <v>23.49758</v>
      </c>
      <c r="H504" s="1" t="n">
        <v>30</v>
      </c>
      <c r="I504" s="1" t="s">
        <v>19</v>
      </c>
      <c r="J504" s="1" t="n">
        <v>2001</v>
      </c>
      <c r="K504" s="1" t="n">
        <v>0.2290625</v>
      </c>
      <c r="L504" s="1" t="n">
        <v>-20.8221</v>
      </c>
      <c r="M504" s="1" t="n">
        <v>167.05468</v>
      </c>
      <c r="N504" s="1" t="n">
        <v>5.41928</v>
      </c>
      <c r="O504" s="1" t="n">
        <v>35.5012</v>
      </c>
      <c r="P504" s="1" t="n">
        <v>1518.52</v>
      </c>
      <c r="Q504" s="1" t="n">
        <v>1026.9256</v>
      </c>
      <c r="R504" s="1" t="n">
        <v>25.8234</v>
      </c>
      <c r="S504" s="1" t="n">
        <v>251.766</v>
      </c>
    </row>
    <row r="505" customFormat="false" ht="12.75" hidden="false" customHeight="false" outlineLevel="0" collapsed="false">
      <c r="A505" s="1" t="n">
        <v>254</v>
      </c>
      <c r="B505" s="1" t="n">
        <v>17.3509</v>
      </c>
      <c r="C505" s="1" t="n">
        <v>0.0777</v>
      </c>
      <c r="D505" s="1" t="n">
        <v>4.593789</v>
      </c>
      <c r="E505" s="1" t="n">
        <v>0.000931</v>
      </c>
      <c r="F505" s="1" t="n">
        <v>0.58908</v>
      </c>
      <c r="G505" s="1" t="n">
        <v>23.48746</v>
      </c>
      <c r="H505" s="1" t="n">
        <v>30</v>
      </c>
      <c r="I505" s="1" t="s">
        <v>19</v>
      </c>
      <c r="J505" s="1" t="n">
        <v>2001</v>
      </c>
      <c r="K505" s="1" t="n">
        <v>0.2290625</v>
      </c>
      <c r="L505" s="1" t="n">
        <v>-20.8221</v>
      </c>
      <c r="M505" s="1" t="n">
        <v>167.05468</v>
      </c>
      <c r="N505" s="1" t="n">
        <v>5.42012</v>
      </c>
      <c r="O505" s="1" t="n">
        <v>35.5005</v>
      </c>
      <c r="P505" s="1" t="n">
        <v>1518.51</v>
      </c>
      <c r="Q505" s="1" t="n">
        <v>1026.929</v>
      </c>
      <c r="R505" s="1" t="n">
        <v>25.8246</v>
      </c>
      <c r="S505" s="1" t="n">
        <v>252.263</v>
      </c>
    </row>
    <row r="506" customFormat="false" ht="12.75" hidden="false" customHeight="false" outlineLevel="0" collapsed="false">
      <c r="A506" s="1" t="n">
        <v>254.5</v>
      </c>
      <c r="B506" s="1" t="n">
        <v>17.3317</v>
      </c>
      <c r="C506" s="1" t="n">
        <v>0.0861</v>
      </c>
      <c r="D506" s="1" t="n">
        <v>4.5916</v>
      </c>
      <c r="E506" s="1" t="n">
        <v>0.001711</v>
      </c>
      <c r="F506" s="1" t="n">
        <v>0.58972</v>
      </c>
      <c r="G506" s="1" t="n">
        <v>23.47138</v>
      </c>
      <c r="H506" s="1" t="n">
        <v>30</v>
      </c>
      <c r="I506" s="1" t="s">
        <v>19</v>
      </c>
      <c r="J506" s="1" t="n">
        <v>2001</v>
      </c>
      <c r="K506" s="1" t="n">
        <v>0.229074074074074</v>
      </c>
      <c r="L506" s="1" t="n">
        <v>-20.8221</v>
      </c>
      <c r="M506" s="1" t="n">
        <v>167.05468</v>
      </c>
      <c r="N506" s="1" t="n">
        <v>5.42302</v>
      </c>
      <c r="O506" s="1" t="n">
        <v>35.4982</v>
      </c>
      <c r="P506" s="1" t="n">
        <v>1518.43</v>
      </c>
      <c r="Q506" s="1" t="n">
        <v>1026.9342</v>
      </c>
      <c r="R506" s="1" t="n">
        <v>25.8274</v>
      </c>
      <c r="S506" s="1" t="n">
        <v>252.759</v>
      </c>
    </row>
    <row r="507" customFormat="false" ht="12.75" hidden="false" customHeight="false" outlineLevel="0" collapsed="false">
      <c r="A507" s="1" t="n">
        <v>255</v>
      </c>
      <c r="B507" s="1" t="n">
        <v>17.2998</v>
      </c>
      <c r="C507" s="1" t="n">
        <v>0.0791</v>
      </c>
      <c r="D507" s="1" t="n">
        <v>4.588144</v>
      </c>
      <c r="E507" s="1" t="n">
        <v>0.001008</v>
      </c>
      <c r="F507" s="1" t="n">
        <v>0.58908</v>
      </c>
      <c r="G507" s="1" t="n">
        <v>23.45805</v>
      </c>
      <c r="H507" s="1" t="n">
        <v>30</v>
      </c>
      <c r="I507" s="1" t="s">
        <v>19</v>
      </c>
      <c r="J507" s="1" t="n">
        <v>2001</v>
      </c>
      <c r="K507" s="1" t="n">
        <v>0.229074074074074</v>
      </c>
      <c r="L507" s="1" t="n">
        <v>-20.8221</v>
      </c>
      <c r="M507" s="1" t="n">
        <v>167.05468</v>
      </c>
      <c r="N507" s="1" t="n">
        <v>5.42572</v>
      </c>
      <c r="O507" s="1" t="n">
        <v>35.496</v>
      </c>
      <c r="P507" s="1" t="n">
        <v>1518.36</v>
      </c>
      <c r="Q507" s="1" t="n">
        <v>1026.9424</v>
      </c>
      <c r="R507" s="1" t="n">
        <v>25.8334</v>
      </c>
      <c r="S507" s="1" t="n">
        <v>253.255</v>
      </c>
    </row>
    <row r="508" customFormat="false" ht="12.75" hidden="false" customHeight="false" outlineLevel="0" collapsed="false">
      <c r="A508" s="1" t="n">
        <v>255.5</v>
      </c>
      <c r="B508" s="1" t="n">
        <v>17.2799</v>
      </c>
      <c r="C508" s="1" t="n">
        <v>0.078</v>
      </c>
      <c r="D508" s="1" t="n">
        <v>4.585953</v>
      </c>
      <c r="E508" s="1" t="n">
        <v>0.000937</v>
      </c>
      <c r="F508" s="1" t="n">
        <v>0.58884</v>
      </c>
      <c r="G508" s="1" t="n">
        <v>23.44561</v>
      </c>
      <c r="H508" s="1" t="n">
        <v>30</v>
      </c>
      <c r="I508" s="1" t="s">
        <v>19</v>
      </c>
      <c r="J508" s="1" t="n">
        <v>2001</v>
      </c>
      <c r="K508" s="1" t="n">
        <v>0.229085648148148</v>
      </c>
      <c r="L508" s="1" t="n">
        <v>-20.8221</v>
      </c>
      <c r="M508" s="1" t="n">
        <v>167.05468</v>
      </c>
      <c r="N508" s="1" t="n">
        <v>5.42775</v>
      </c>
      <c r="O508" s="1" t="n">
        <v>35.4943</v>
      </c>
      <c r="P508" s="1" t="n">
        <v>1518.31</v>
      </c>
      <c r="Q508" s="1" t="n">
        <v>1026.9482</v>
      </c>
      <c r="R508" s="1" t="n">
        <v>25.8369</v>
      </c>
      <c r="S508" s="1" t="n">
        <v>253.751</v>
      </c>
    </row>
    <row r="509" customFormat="false" ht="12.75" hidden="false" customHeight="false" outlineLevel="0" collapsed="false">
      <c r="A509" s="1" t="n">
        <v>256</v>
      </c>
      <c r="B509" s="1" t="n">
        <v>17.2737</v>
      </c>
      <c r="C509" s="1" t="n">
        <v>0.0771</v>
      </c>
      <c r="D509" s="1" t="n">
        <v>4.585287</v>
      </c>
      <c r="E509" s="1" t="n">
        <v>0.000891</v>
      </c>
      <c r="F509" s="1" t="n">
        <v>0.58982</v>
      </c>
      <c r="G509" s="1" t="n">
        <v>23.43428</v>
      </c>
      <c r="H509" s="1" t="n">
        <v>30</v>
      </c>
      <c r="I509" s="1" t="s">
        <v>19</v>
      </c>
      <c r="J509" s="1" t="n">
        <v>2001</v>
      </c>
      <c r="K509" s="1" t="n">
        <v>0.229085648148148</v>
      </c>
      <c r="L509" s="1" t="n">
        <v>-20.8221</v>
      </c>
      <c r="M509" s="1" t="n">
        <v>167.05468</v>
      </c>
      <c r="N509" s="1" t="n">
        <v>5.42834</v>
      </c>
      <c r="O509" s="1" t="n">
        <v>35.4937</v>
      </c>
      <c r="P509" s="1" t="n">
        <v>1518.3</v>
      </c>
      <c r="Q509" s="1" t="n">
        <v>1026.9514</v>
      </c>
      <c r="R509" s="1" t="n">
        <v>25.838</v>
      </c>
      <c r="S509" s="1" t="n">
        <v>254.247</v>
      </c>
    </row>
    <row r="510" customFormat="false" ht="12.75" hidden="false" customHeight="false" outlineLevel="0" collapsed="false">
      <c r="A510" s="1" t="n">
        <v>256.5</v>
      </c>
      <c r="B510" s="1" t="n">
        <v>17.2701</v>
      </c>
      <c r="C510" s="1" t="n">
        <v>0.0773</v>
      </c>
      <c r="D510" s="1" t="n">
        <v>4.58484</v>
      </c>
      <c r="E510" s="1" t="n">
        <v>0.000896</v>
      </c>
      <c r="F510" s="1" t="n">
        <v>0.58902</v>
      </c>
      <c r="G510" s="1" t="n">
        <v>23.42134</v>
      </c>
      <c r="H510" s="1" t="n">
        <v>30</v>
      </c>
      <c r="I510" s="1" t="s">
        <v>19</v>
      </c>
      <c r="J510" s="1" t="n">
        <v>2001</v>
      </c>
      <c r="K510" s="1" t="n">
        <v>0.229085648148148</v>
      </c>
      <c r="L510" s="1" t="n">
        <v>-20.8221</v>
      </c>
      <c r="M510" s="1" t="n">
        <v>167.05469</v>
      </c>
      <c r="N510" s="1" t="n">
        <v>5.42878</v>
      </c>
      <c r="O510" s="1" t="n">
        <v>35.4928</v>
      </c>
      <c r="P510" s="1" t="n">
        <v>1518.3</v>
      </c>
      <c r="Q510" s="1" t="n">
        <v>1026.9538</v>
      </c>
      <c r="R510" s="1" t="n">
        <v>25.8382</v>
      </c>
      <c r="S510" s="1" t="n">
        <v>254.744</v>
      </c>
    </row>
    <row r="511" customFormat="false" ht="12.75" hidden="false" customHeight="false" outlineLevel="0" collapsed="false">
      <c r="A511" s="1" t="n">
        <v>257</v>
      </c>
      <c r="B511" s="1" t="n">
        <v>17.265</v>
      </c>
      <c r="C511" s="1" t="n">
        <v>0.0767</v>
      </c>
      <c r="D511" s="1" t="n">
        <v>4.584237</v>
      </c>
      <c r="E511" s="1" t="n">
        <v>0.000799</v>
      </c>
      <c r="F511" s="1" t="n">
        <v>0.58812</v>
      </c>
      <c r="G511" s="1" t="n">
        <v>23.40589</v>
      </c>
      <c r="H511" s="1" t="n">
        <v>30</v>
      </c>
      <c r="I511" s="1" t="s">
        <v>19</v>
      </c>
      <c r="J511" s="1" t="n">
        <v>2001</v>
      </c>
      <c r="K511" s="1" t="n">
        <v>0.229097222222222</v>
      </c>
      <c r="L511" s="1" t="n">
        <v>-20.8221</v>
      </c>
      <c r="M511" s="1" t="n">
        <v>167.0547</v>
      </c>
      <c r="N511" s="1" t="n">
        <v>5.42926</v>
      </c>
      <c r="O511" s="1" t="n">
        <v>35.4918</v>
      </c>
      <c r="P511" s="1" t="n">
        <v>1518.29</v>
      </c>
      <c r="Q511" s="1" t="n">
        <v>1026.9565</v>
      </c>
      <c r="R511" s="1" t="n">
        <v>25.8387</v>
      </c>
      <c r="S511" s="1" t="n">
        <v>255.24</v>
      </c>
    </row>
    <row r="512" customFormat="false" ht="12.75" hidden="false" customHeight="false" outlineLevel="0" collapsed="false">
      <c r="A512" s="1" t="n">
        <v>257.5</v>
      </c>
      <c r="B512" s="1" t="n">
        <v>17.2496</v>
      </c>
      <c r="C512" s="1" t="n">
        <v>0.0752</v>
      </c>
      <c r="D512" s="1" t="n">
        <v>4.58249</v>
      </c>
      <c r="E512" s="1" t="n">
        <v>0.000556</v>
      </c>
      <c r="F512" s="1" t="n">
        <v>0.58801</v>
      </c>
      <c r="G512" s="1" t="n">
        <v>23.39332</v>
      </c>
      <c r="H512" s="1" t="n">
        <v>30</v>
      </c>
      <c r="I512" s="1" t="s">
        <v>19</v>
      </c>
      <c r="J512" s="1" t="n">
        <v>2001</v>
      </c>
      <c r="K512" s="1" t="n">
        <v>0.229097222222222</v>
      </c>
      <c r="L512" s="1" t="n">
        <v>-20.8221</v>
      </c>
      <c r="M512" s="1" t="n">
        <v>167.0547</v>
      </c>
      <c r="N512" s="1" t="n">
        <v>5.43077</v>
      </c>
      <c r="O512" s="1" t="n">
        <v>35.49</v>
      </c>
      <c r="P512" s="1" t="n">
        <v>1518.26</v>
      </c>
      <c r="Q512" s="1" t="n">
        <v>1026.9611</v>
      </c>
      <c r="R512" s="1" t="n">
        <v>25.841</v>
      </c>
      <c r="S512" s="1" t="n">
        <v>255.736</v>
      </c>
    </row>
    <row r="513" customFormat="false" ht="12.75" hidden="false" customHeight="false" outlineLevel="0" collapsed="false">
      <c r="A513" s="1" t="n">
        <v>258</v>
      </c>
      <c r="B513" s="1" t="n">
        <v>17.2328</v>
      </c>
      <c r="C513" s="1" t="n">
        <v>0.0777</v>
      </c>
      <c r="D513" s="1" t="n">
        <v>4.580663</v>
      </c>
      <c r="E513" s="1" t="n">
        <v>0.000908</v>
      </c>
      <c r="F513" s="1" t="n">
        <v>0.58723</v>
      </c>
      <c r="G513" s="1" t="n">
        <v>23.37776</v>
      </c>
      <c r="H513" s="1" t="n">
        <v>30</v>
      </c>
      <c r="I513" s="1" t="s">
        <v>19</v>
      </c>
      <c r="J513" s="1" t="n">
        <v>2001</v>
      </c>
      <c r="K513" s="1" t="n">
        <v>0.229108796296296</v>
      </c>
      <c r="L513" s="1" t="n">
        <v>-20.8221</v>
      </c>
      <c r="M513" s="1" t="n">
        <v>167.0547</v>
      </c>
      <c r="N513" s="1" t="n">
        <v>5.43286</v>
      </c>
      <c r="O513" s="1" t="n">
        <v>35.4887</v>
      </c>
      <c r="P513" s="1" t="n">
        <v>1518.21</v>
      </c>
      <c r="Q513" s="1" t="n">
        <v>1026.9664</v>
      </c>
      <c r="R513" s="1" t="n">
        <v>25.8441</v>
      </c>
      <c r="S513" s="1" t="n">
        <v>256.233</v>
      </c>
    </row>
    <row r="514" customFormat="false" ht="12.75" hidden="false" customHeight="false" outlineLevel="0" collapsed="false">
      <c r="A514" s="1" t="n">
        <v>258.5</v>
      </c>
      <c r="B514" s="1" t="n">
        <v>17.2211</v>
      </c>
      <c r="C514" s="1" t="n">
        <v>0.0766</v>
      </c>
      <c r="D514" s="1" t="n">
        <v>4.579362</v>
      </c>
      <c r="E514" s="1" t="n">
        <v>0.000797</v>
      </c>
      <c r="F514" s="1" t="n">
        <v>0.58775</v>
      </c>
      <c r="G514" s="1" t="n">
        <v>23.36883</v>
      </c>
      <c r="H514" s="1" t="n">
        <v>30</v>
      </c>
      <c r="I514" s="1" t="s">
        <v>19</v>
      </c>
      <c r="J514" s="1" t="n">
        <v>2001</v>
      </c>
      <c r="K514" s="1" t="n">
        <v>0.229108796296296</v>
      </c>
      <c r="L514" s="1" t="n">
        <v>-20.8221</v>
      </c>
      <c r="M514" s="1" t="n">
        <v>167.0547</v>
      </c>
      <c r="N514" s="1" t="n">
        <v>5.43402</v>
      </c>
      <c r="O514" s="1" t="n">
        <v>35.4874</v>
      </c>
      <c r="P514" s="1" t="n">
        <v>1518.18</v>
      </c>
      <c r="Q514" s="1" t="n">
        <v>1026.9704</v>
      </c>
      <c r="R514" s="1" t="n">
        <v>25.8459</v>
      </c>
      <c r="S514" s="1" t="n">
        <v>256.729</v>
      </c>
    </row>
    <row r="515" customFormat="false" ht="12.75" hidden="false" customHeight="false" outlineLevel="0" collapsed="false">
      <c r="A515" s="1" t="n">
        <v>259</v>
      </c>
      <c r="B515" s="1" t="n">
        <v>17.2086</v>
      </c>
      <c r="C515" s="1" t="n">
        <v>0.0776</v>
      </c>
      <c r="D515" s="1" t="n">
        <v>4.577929</v>
      </c>
      <c r="E515" s="1" t="n">
        <v>0.000875</v>
      </c>
      <c r="F515" s="1" t="n">
        <v>0.58753</v>
      </c>
      <c r="G515" s="1" t="n">
        <v>23.35394</v>
      </c>
      <c r="H515" s="1" t="n">
        <v>30</v>
      </c>
      <c r="I515" s="1" t="s">
        <v>19</v>
      </c>
      <c r="J515" s="1" t="n">
        <v>2001</v>
      </c>
      <c r="K515" s="1" t="n">
        <v>0.22912037037037</v>
      </c>
      <c r="L515" s="1" t="n">
        <v>-20.8221</v>
      </c>
      <c r="M515" s="1" t="n">
        <v>167.0547</v>
      </c>
      <c r="N515" s="1" t="n">
        <v>5.43548</v>
      </c>
      <c r="O515" s="1" t="n">
        <v>35.4857</v>
      </c>
      <c r="P515" s="1" t="n">
        <v>1518.15</v>
      </c>
      <c r="Q515" s="1" t="n">
        <v>1026.9744</v>
      </c>
      <c r="R515" s="1" t="n">
        <v>25.8476</v>
      </c>
      <c r="S515" s="1" t="n">
        <v>257.225</v>
      </c>
    </row>
    <row r="516" customFormat="false" ht="12.75" hidden="false" customHeight="false" outlineLevel="0" collapsed="false">
      <c r="A516" s="1" t="n">
        <v>259.5</v>
      </c>
      <c r="B516" s="1" t="n">
        <v>17.2012</v>
      </c>
      <c r="C516" s="1" t="n">
        <v>0.0777</v>
      </c>
      <c r="D516" s="1" t="n">
        <v>4.577155</v>
      </c>
      <c r="E516" s="1" t="n">
        <v>0.000954</v>
      </c>
      <c r="F516" s="1" t="n">
        <v>0.58698</v>
      </c>
      <c r="G516" s="1" t="n">
        <v>23.34175</v>
      </c>
      <c r="H516" s="1" t="n">
        <v>30</v>
      </c>
      <c r="I516" s="1" t="s">
        <v>19</v>
      </c>
      <c r="J516" s="1" t="n">
        <v>2001</v>
      </c>
      <c r="K516" s="1" t="n">
        <v>0.22912037037037</v>
      </c>
      <c r="L516" s="1" t="n">
        <v>-20.8221</v>
      </c>
      <c r="M516" s="1" t="n">
        <v>167.0547</v>
      </c>
      <c r="N516" s="1" t="n">
        <v>5.43631</v>
      </c>
      <c r="O516" s="1" t="n">
        <v>35.4854</v>
      </c>
      <c r="P516" s="1" t="n">
        <v>1518.13</v>
      </c>
      <c r="Q516" s="1" t="n">
        <v>1026.9781</v>
      </c>
      <c r="R516" s="1" t="n">
        <v>25.8492</v>
      </c>
      <c r="S516" s="1" t="n">
        <v>257.721</v>
      </c>
    </row>
    <row r="517" customFormat="false" ht="12.75" hidden="false" customHeight="false" outlineLevel="0" collapsed="false">
      <c r="A517" s="1" t="n">
        <v>260</v>
      </c>
      <c r="B517" s="1" t="n">
        <v>17.1995</v>
      </c>
      <c r="C517" s="1" t="n">
        <v>0.0771</v>
      </c>
      <c r="D517" s="1" t="n">
        <v>4.576926</v>
      </c>
      <c r="E517" s="1" t="n">
        <v>0.000885</v>
      </c>
      <c r="F517" s="1" t="n">
        <v>0.58659</v>
      </c>
      <c r="G517" s="1" t="n">
        <v>23.32957</v>
      </c>
      <c r="H517" s="1" t="n">
        <v>30</v>
      </c>
      <c r="I517" s="1" t="s">
        <v>19</v>
      </c>
      <c r="J517" s="1" t="n">
        <v>2001</v>
      </c>
      <c r="K517" s="1" t="n">
        <v>0.229131944444444</v>
      </c>
      <c r="L517" s="1" t="n">
        <v>-20.8221</v>
      </c>
      <c r="M517" s="1" t="n">
        <v>167.0547</v>
      </c>
      <c r="N517" s="1" t="n">
        <v>5.43645</v>
      </c>
      <c r="O517" s="1" t="n">
        <v>35.4847</v>
      </c>
      <c r="P517" s="1" t="n">
        <v>1518.14</v>
      </c>
      <c r="Q517" s="1" t="n">
        <v>1026.9802</v>
      </c>
      <c r="R517" s="1" t="n">
        <v>25.849</v>
      </c>
      <c r="S517" s="1" t="n">
        <v>258.218</v>
      </c>
    </row>
    <row r="518" customFormat="false" ht="12.75" hidden="false" customHeight="false" outlineLevel="0" collapsed="false">
      <c r="A518" s="1" t="n">
        <v>260.5</v>
      </c>
      <c r="B518" s="1" t="n">
        <v>17.1891</v>
      </c>
      <c r="C518" s="1" t="n">
        <v>0.0758</v>
      </c>
      <c r="D518" s="1" t="n">
        <v>4.575777</v>
      </c>
      <c r="E518" s="1" t="n">
        <v>0.000709</v>
      </c>
      <c r="F518" s="1" t="n">
        <v>0.58549</v>
      </c>
      <c r="G518" s="1" t="n">
        <v>23.31632</v>
      </c>
      <c r="H518" s="1" t="n">
        <v>30</v>
      </c>
      <c r="I518" s="1" t="s">
        <v>19</v>
      </c>
      <c r="J518" s="1" t="n">
        <v>2001</v>
      </c>
      <c r="K518" s="1" t="n">
        <v>0.229131944444444</v>
      </c>
      <c r="L518" s="1" t="n">
        <v>-20.8221</v>
      </c>
      <c r="M518" s="1" t="n">
        <v>167.0547</v>
      </c>
      <c r="N518" s="1" t="n">
        <v>5.43742</v>
      </c>
      <c r="O518" s="1" t="n">
        <v>35.4836</v>
      </c>
      <c r="P518" s="1" t="n">
        <v>1518.12</v>
      </c>
      <c r="Q518" s="1" t="n">
        <v>1026.9841</v>
      </c>
      <c r="R518" s="1" t="n">
        <v>25.8507</v>
      </c>
      <c r="S518" s="1" t="n">
        <v>258.714</v>
      </c>
    </row>
    <row r="519" customFormat="false" ht="12.75" hidden="false" customHeight="false" outlineLevel="0" collapsed="false">
      <c r="A519" s="1" t="n">
        <v>261</v>
      </c>
      <c r="B519" s="1" t="n">
        <v>17.1829</v>
      </c>
      <c r="C519" s="1" t="n">
        <v>0.0772</v>
      </c>
      <c r="D519" s="1" t="n">
        <v>4.575114</v>
      </c>
      <c r="E519" s="1" t="n">
        <v>0.000867</v>
      </c>
      <c r="F519" s="1" t="n">
        <v>0.58628</v>
      </c>
      <c r="G519" s="1" t="n">
        <v>23.30587</v>
      </c>
      <c r="H519" s="1" t="n">
        <v>30</v>
      </c>
      <c r="I519" s="1" t="s">
        <v>19</v>
      </c>
      <c r="J519" s="1" t="n">
        <v>2001</v>
      </c>
      <c r="K519" s="1" t="n">
        <v>0.229143518518519</v>
      </c>
      <c r="L519" s="1" t="n">
        <v>-20.8221</v>
      </c>
      <c r="M519" s="1" t="n">
        <v>167.0547</v>
      </c>
      <c r="N519" s="1" t="n">
        <v>5.43824</v>
      </c>
      <c r="O519" s="1" t="n">
        <v>35.4831</v>
      </c>
      <c r="P519" s="1" t="n">
        <v>1518.1</v>
      </c>
      <c r="Q519" s="1" t="n">
        <v>1026.9874</v>
      </c>
      <c r="R519" s="1" t="n">
        <v>25.8518</v>
      </c>
      <c r="S519" s="1" t="n">
        <v>259.21</v>
      </c>
    </row>
    <row r="520" customFormat="false" ht="12.75" hidden="false" customHeight="false" outlineLevel="0" collapsed="false">
      <c r="A520" s="1" t="n">
        <v>261.5</v>
      </c>
      <c r="B520" s="1" t="n">
        <v>17.1774</v>
      </c>
      <c r="C520" s="1" t="n">
        <v>0.0772</v>
      </c>
      <c r="D520" s="1" t="n">
        <v>4.574506</v>
      </c>
      <c r="E520" s="1" t="n">
        <v>0.000872</v>
      </c>
      <c r="F520" s="1" t="n">
        <v>0.58657</v>
      </c>
      <c r="G520" s="1" t="n">
        <v>23.29312</v>
      </c>
      <c r="H520" s="1" t="n">
        <v>30</v>
      </c>
      <c r="I520" s="1" t="s">
        <v>19</v>
      </c>
      <c r="J520" s="1" t="n">
        <v>2001</v>
      </c>
      <c r="K520" s="1" t="n">
        <v>0.229143518518519</v>
      </c>
      <c r="L520" s="1" t="n">
        <v>-20.8221</v>
      </c>
      <c r="M520" s="1" t="n">
        <v>167.0547</v>
      </c>
      <c r="N520" s="1" t="n">
        <v>5.43884</v>
      </c>
      <c r="O520" s="1" t="n">
        <v>35.4824</v>
      </c>
      <c r="P520" s="1" t="n">
        <v>1518.09</v>
      </c>
      <c r="Q520" s="1" t="n">
        <v>1026.9904</v>
      </c>
      <c r="R520" s="1" t="n">
        <v>25.8526</v>
      </c>
      <c r="S520" s="1" t="n">
        <v>259.707</v>
      </c>
    </row>
    <row r="521" customFormat="false" ht="12.75" hidden="false" customHeight="false" outlineLevel="0" collapsed="false">
      <c r="A521" s="1" t="n">
        <v>262</v>
      </c>
      <c r="B521" s="1" t="n">
        <v>17.1748</v>
      </c>
      <c r="C521" s="1" t="n">
        <v>0.0768</v>
      </c>
      <c r="D521" s="1" t="n">
        <v>4.574219</v>
      </c>
      <c r="E521" s="1" t="n">
        <v>0.000858</v>
      </c>
      <c r="F521" s="1" t="n">
        <v>0.58518</v>
      </c>
      <c r="G521" s="1" t="n">
        <v>23.27803</v>
      </c>
      <c r="H521" s="1" t="n">
        <v>30</v>
      </c>
      <c r="I521" s="1" t="s">
        <v>19</v>
      </c>
      <c r="J521" s="1" t="n">
        <v>2001</v>
      </c>
      <c r="K521" s="1" t="n">
        <v>0.229143518518519</v>
      </c>
      <c r="L521" s="1" t="n">
        <v>-20.8221</v>
      </c>
      <c r="M521" s="1" t="n">
        <v>167.0547</v>
      </c>
      <c r="N521" s="1" t="n">
        <v>5.43909</v>
      </c>
      <c r="O521" s="1" t="n">
        <v>35.482</v>
      </c>
      <c r="P521" s="1" t="n">
        <v>1518.09</v>
      </c>
      <c r="Q521" s="1" t="n">
        <v>1026.9929</v>
      </c>
      <c r="R521" s="1" t="n">
        <v>25.8529</v>
      </c>
      <c r="S521" s="1" t="n">
        <v>260.203</v>
      </c>
    </row>
    <row r="522" customFormat="false" ht="12.75" hidden="false" customHeight="false" outlineLevel="0" collapsed="false">
      <c r="A522" s="1" t="n">
        <v>262.5</v>
      </c>
      <c r="B522" s="1" t="n">
        <v>17.1718</v>
      </c>
      <c r="C522" s="1" t="n">
        <v>0.077</v>
      </c>
      <c r="D522" s="1" t="n">
        <v>4.573868</v>
      </c>
      <c r="E522" s="1" t="n">
        <v>0.00088</v>
      </c>
      <c r="F522" s="1" t="n">
        <v>0.58433</v>
      </c>
      <c r="G522" s="1" t="n">
        <v>23.26585</v>
      </c>
      <c r="H522" s="1" t="n">
        <v>30</v>
      </c>
      <c r="I522" s="1" t="s">
        <v>19</v>
      </c>
      <c r="J522" s="1" t="n">
        <v>2001</v>
      </c>
      <c r="K522" s="1" t="n">
        <v>0.229155092592593</v>
      </c>
      <c r="L522" s="1" t="n">
        <v>-20.8221</v>
      </c>
      <c r="M522" s="1" t="n">
        <v>167.0547</v>
      </c>
      <c r="N522" s="1" t="n">
        <v>5.43946</v>
      </c>
      <c r="O522" s="1" t="n">
        <v>35.4815</v>
      </c>
      <c r="P522" s="1" t="n">
        <v>1518.09</v>
      </c>
      <c r="Q522" s="1" t="n">
        <v>1026.9954</v>
      </c>
      <c r="R522" s="1" t="n">
        <v>25.8533</v>
      </c>
      <c r="S522" s="1" t="n">
        <v>260.699</v>
      </c>
    </row>
    <row r="523" customFormat="false" ht="12.75" hidden="false" customHeight="false" outlineLevel="0" collapsed="false">
      <c r="A523" s="1" t="n">
        <v>263</v>
      </c>
      <c r="B523" s="1" t="n">
        <v>17.1628</v>
      </c>
      <c r="C523" s="1" t="n">
        <v>0.0774</v>
      </c>
      <c r="D523" s="1" t="n">
        <v>4.572846</v>
      </c>
      <c r="E523" s="1" t="n">
        <v>0.000879</v>
      </c>
      <c r="F523" s="1" t="n">
        <v>0.58422</v>
      </c>
      <c r="G523" s="1" t="n">
        <v>23.25014</v>
      </c>
      <c r="H523" s="1" t="n">
        <v>30</v>
      </c>
      <c r="I523" s="1" t="s">
        <v>19</v>
      </c>
      <c r="J523" s="1" t="n">
        <v>2001</v>
      </c>
      <c r="K523" s="1" t="n">
        <v>0.229155092592593</v>
      </c>
      <c r="L523" s="1" t="n">
        <v>-20.8221</v>
      </c>
      <c r="M523" s="1" t="n">
        <v>167.0547</v>
      </c>
      <c r="N523" s="1" t="n">
        <v>5.44047</v>
      </c>
      <c r="O523" s="1" t="n">
        <v>35.4802</v>
      </c>
      <c r="P523" s="1" t="n">
        <v>1518.07</v>
      </c>
      <c r="Q523" s="1" t="n">
        <v>1026.9989</v>
      </c>
      <c r="R523" s="1" t="n">
        <v>25.8545</v>
      </c>
      <c r="S523" s="1" t="n">
        <v>261.195</v>
      </c>
    </row>
    <row r="524" customFormat="false" ht="12.75" hidden="false" customHeight="false" outlineLevel="0" collapsed="false">
      <c r="A524" s="1" t="n">
        <v>263.5</v>
      </c>
      <c r="B524" s="1" t="n">
        <v>17.1551</v>
      </c>
      <c r="C524" s="1" t="n">
        <v>0.0771</v>
      </c>
      <c r="D524" s="1" t="n">
        <v>4.572035</v>
      </c>
      <c r="E524" s="1" t="n">
        <v>0.000903</v>
      </c>
      <c r="F524" s="1" t="n">
        <v>0.58513</v>
      </c>
      <c r="G524" s="1" t="n">
        <v>23.23964</v>
      </c>
      <c r="H524" s="1" t="n">
        <v>30</v>
      </c>
      <c r="I524" s="1" t="s">
        <v>19</v>
      </c>
      <c r="J524" s="1" t="n">
        <v>2001</v>
      </c>
      <c r="K524" s="1" t="n">
        <v>0.229166666666667</v>
      </c>
      <c r="L524" s="1" t="n">
        <v>-20.8221</v>
      </c>
      <c r="M524" s="1" t="n">
        <v>167.0547</v>
      </c>
      <c r="N524" s="1" t="n">
        <v>5.44129</v>
      </c>
      <c r="O524" s="1" t="n">
        <v>35.4798</v>
      </c>
      <c r="P524" s="1" t="n">
        <v>1518.06</v>
      </c>
      <c r="Q524" s="1" t="n">
        <v>1027.0026</v>
      </c>
      <c r="R524" s="1" t="n">
        <v>25.856</v>
      </c>
      <c r="S524" s="1" t="n">
        <v>261.691</v>
      </c>
    </row>
    <row r="525" customFormat="false" ht="12.75" hidden="false" customHeight="false" outlineLevel="0" collapsed="false">
      <c r="A525" s="1" t="n">
        <v>264</v>
      </c>
      <c r="B525" s="1" t="n">
        <v>17.1532</v>
      </c>
      <c r="C525" s="1" t="n">
        <v>0.0768</v>
      </c>
      <c r="D525" s="1" t="n">
        <v>4.571803</v>
      </c>
      <c r="E525" s="1" t="n">
        <v>0.00085</v>
      </c>
      <c r="F525" s="1" t="n">
        <v>0.58547</v>
      </c>
      <c r="G525" s="1" t="n">
        <v>23.22743</v>
      </c>
      <c r="H525" s="1" t="n">
        <v>30</v>
      </c>
      <c r="I525" s="1" t="s">
        <v>19</v>
      </c>
      <c r="J525" s="1" t="n">
        <v>2001</v>
      </c>
      <c r="K525" s="1" t="n">
        <v>0.229166666666667</v>
      </c>
      <c r="L525" s="1" t="n">
        <v>-20.8221</v>
      </c>
      <c r="M525" s="1" t="n">
        <v>167.0547</v>
      </c>
      <c r="N525" s="1" t="n">
        <v>5.44147</v>
      </c>
      <c r="O525" s="1" t="n">
        <v>35.4792</v>
      </c>
      <c r="P525" s="1" t="n">
        <v>1518.06</v>
      </c>
      <c r="Q525" s="1" t="n">
        <v>1027.0048</v>
      </c>
      <c r="R525" s="1" t="n">
        <v>25.8561</v>
      </c>
      <c r="S525" s="1" t="n">
        <v>262.188</v>
      </c>
    </row>
    <row r="526" customFormat="false" ht="12.75" hidden="false" customHeight="false" outlineLevel="0" collapsed="false">
      <c r="A526" s="1" t="n">
        <v>264.5</v>
      </c>
      <c r="B526" s="1" t="n">
        <v>17.1465</v>
      </c>
      <c r="C526" s="1" t="n">
        <v>0.0778</v>
      </c>
      <c r="D526" s="1" t="n">
        <v>4.571024</v>
      </c>
      <c r="E526" s="1" t="n">
        <v>0.00094</v>
      </c>
      <c r="F526" s="1" t="n">
        <v>0.58437</v>
      </c>
      <c r="G526" s="1" t="n">
        <v>23.21631</v>
      </c>
      <c r="H526" s="1" t="n">
        <v>30</v>
      </c>
      <c r="I526" s="1" t="s">
        <v>19</v>
      </c>
      <c r="J526" s="1" t="n">
        <v>2001</v>
      </c>
      <c r="K526" s="1" t="n">
        <v>0.229178240740741</v>
      </c>
      <c r="L526" s="1" t="n">
        <v>-20.8221</v>
      </c>
      <c r="M526" s="1" t="n">
        <v>167.0547</v>
      </c>
      <c r="N526" s="1" t="n">
        <v>5.4423</v>
      </c>
      <c r="O526" s="1" t="n">
        <v>35.4781</v>
      </c>
      <c r="P526" s="1" t="n">
        <v>1518.04</v>
      </c>
      <c r="Q526" s="1" t="n">
        <v>1027.0078</v>
      </c>
      <c r="R526" s="1" t="n">
        <v>25.8569</v>
      </c>
      <c r="S526" s="1" t="n">
        <v>262.684</v>
      </c>
    </row>
    <row r="527" customFormat="false" ht="12.75" hidden="false" customHeight="false" outlineLevel="0" collapsed="false">
      <c r="A527" s="1" t="n">
        <v>265</v>
      </c>
      <c r="B527" s="1" t="n">
        <v>17.1397</v>
      </c>
      <c r="C527" s="1" t="n">
        <v>0.0761</v>
      </c>
      <c r="D527" s="1" t="n">
        <v>4.570299</v>
      </c>
      <c r="E527" s="1" t="n">
        <v>0.000771</v>
      </c>
      <c r="F527" s="1" t="n">
        <v>0.58436</v>
      </c>
      <c r="G527" s="1" t="n">
        <v>23.20421</v>
      </c>
      <c r="H527" s="1" t="n">
        <v>30</v>
      </c>
      <c r="I527" s="1" t="s">
        <v>19</v>
      </c>
      <c r="J527" s="1" t="n">
        <v>2001</v>
      </c>
      <c r="K527" s="1" t="n">
        <v>0.229178240740741</v>
      </c>
      <c r="L527" s="1" t="n">
        <v>-20.8221</v>
      </c>
      <c r="M527" s="1" t="n">
        <v>167.0547</v>
      </c>
      <c r="N527" s="1" t="n">
        <v>5.44288</v>
      </c>
      <c r="O527" s="1" t="n">
        <v>35.4776</v>
      </c>
      <c r="P527" s="1" t="n">
        <v>1518.04</v>
      </c>
      <c r="Q527" s="1" t="n">
        <v>1027.0113</v>
      </c>
      <c r="R527" s="1" t="n">
        <v>25.8582</v>
      </c>
      <c r="S527" s="1" t="n">
        <v>263.18</v>
      </c>
    </row>
    <row r="528" customFormat="false" ht="12.75" hidden="false" customHeight="false" outlineLevel="0" collapsed="false">
      <c r="A528" s="1" t="n">
        <v>265.5</v>
      </c>
      <c r="B528" s="1" t="n">
        <v>17.1374</v>
      </c>
      <c r="C528" s="1" t="n">
        <v>0.0769</v>
      </c>
      <c r="D528" s="1" t="n">
        <v>4.570048</v>
      </c>
      <c r="E528" s="1" t="n">
        <v>0.00086</v>
      </c>
      <c r="F528" s="1" t="n">
        <v>0.58373</v>
      </c>
      <c r="G528" s="1" t="n">
        <v>23.18843</v>
      </c>
      <c r="H528" s="1" t="n">
        <v>30</v>
      </c>
      <c r="I528" s="1" t="s">
        <v>19</v>
      </c>
      <c r="J528" s="1" t="n">
        <v>2001</v>
      </c>
      <c r="K528" s="1" t="n">
        <v>0.229178240740741</v>
      </c>
      <c r="L528" s="1" t="n">
        <v>-20.8221</v>
      </c>
      <c r="M528" s="1" t="n">
        <v>167.0547</v>
      </c>
      <c r="N528" s="1" t="n">
        <v>5.44321</v>
      </c>
      <c r="O528" s="1" t="n">
        <v>35.4772</v>
      </c>
      <c r="P528" s="1" t="n">
        <v>1518.04</v>
      </c>
      <c r="Q528" s="1" t="n">
        <v>1027.0137</v>
      </c>
      <c r="R528" s="1" t="n">
        <v>25.8584</v>
      </c>
      <c r="S528" s="1" t="n">
        <v>263.676</v>
      </c>
    </row>
    <row r="529" customFormat="false" ht="12.75" hidden="false" customHeight="false" outlineLevel="0" collapsed="false">
      <c r="A529" s="1" t="n">
        <v>266</v>
      </c>
      <c r="B529" s="1" t="n">
        <v>17.1349</v>
      </c>
      <c r="C529" s="1" t="n">
        <v>0.0768</v>
      </c>
      <c r="D529" s="1" t="n">
        <v>4.569775</v>
      </c>
      <c r="E529" s="1" t="n">
        <v>0.000853</v>
      </c>
      <c r="F529" s="1" t="n">
        <v>0.58517</v>
      </c>
      <c r="G529" s="1" t="n">
        <v>23.17721</v>
      </c>
      <c r="H529" s="1" t="n">
        <v>30</v>
      </c>
      <c r="I529" s="1" t="s">
        <v>19</v>
      </c>
      <c r="J529" s="1" t="n">
        <v>2001</v>
      </c>
      <c r="K529" s="1" t="n">
        <v>0.229189814814815</v>
      </c>
      <c r="L529" s="1" t="n">
        <v>-20.8221</v>
      </c>
      <c r="M529" s="1" t="n">
        <v>167.0547</v>
      </c>
      <c r="N529" s="1" t="n">
        <v>5.44347</v>
      </c>
      <c r="O529" s="1" t="n">
        <v>35.4769</v>
      </c>
      <c r="P529" s="1" t="n">
        <v>1518.04</v>
      </c>
      <c r="Q529" s="1" t="n">
        <v>1027.0162</v>
      </c>
      <c r="R529" s="1" t="n">
        <v>25.8587</v>
      </c>
      <c r="S529" s="1" t="n">
        <v>264.173</v>
      </c>
    </row>
    <row r="530" customFormat="false" ht="12.75" hidden="false" customHeight="false" outlineLevel="0" collapsed="false">
      <c r="A530" s="1" t="n">
        <v>266.5</v>
      </c>
      <c r="B530" s="1" t="n">
        <v>17.132</v>
      </c>
      <c r="C530" s="1" t="n">
        <v>0.077</v>
      </c>
      <c r="D530" s="1" t="n">
        <v>4.569449</v>
      </c>
      <c r="E530" s="1" t="n">
        <v>0.000875</v>
      </c>
      <c r="F530" s="1" t="n">
        <v>0.58478</v>
      </c>
      <c r="G530" s="1" t="n">
        <v>23.16401</v>
      </c>
      <c r="H530" s="1" t="n">
        <v>30</v>
      </c>
      <c r="I530" s="1" t="s">
        <v>19</v>
      </c>
      <c r="J530" s="1" t="n">
        <v>2001</v>
      </c>
      <c r="K530" s="1" t="n">
        <v>0.229189814814815</v>
      </c>
      <c r="L530" s="1" t="n">
        <v>-20.8221</v>
      </c>
      <c r="M530" s="1" t="n">
        <v>167.0547</v>
      </c>
      <c r="N530" s="1" t="n">
        <v>5.44382</v>
      </c>
      <c r="O530" s="1" t="n">
        <v>35.4764</v>
      </c>
      <c r="P530" s="1" t="n">
        <v>1518.03</v>
      </c>
      <c r="Q530" s="1" t="n">
        <v>1027.0188</v>
      </c>
      <c r="R530" s="1" t="n">
        <v>25.8591</v>
      </c>
      <c r="S530" s="1" t="n">
        <v>264.669</v>
      </c>
    </row>
    <row r="531" customFormat="false" ht="12.75" hidden="false" customHeight="false" outlineLevel="0" collapsed="false">
      <c r="A531" s="1" t="n">
        <v>267</v>
      </c>
      <c r="B531" s="1" t="n">
        <v>17.1281</v>
      </c>
      <c r="C531" s="1" t="n">
        <v>0.0772</v>
      </c>
      <c r="D531" s="1" t="n">
        <v>4.569017</v>
      </c>
      <c r="E531" s="1" t="n">
        <v>0.000885</v>
      </c>
      <c r="F531" s="1" t="n">
        <v>0.58427</v>
      </c>
      <c r="G531" s="1" t="n">
        <v>23.1517</v>
      </c>
      <c r="H531" s="1" t="n">
        <v>30</v>
      </c>
      <c r="I531" s="1" t="s">
        <v>19</v>
      </c>
      <c r="J531" s="1" t="n">
        <v>2001</v>
      </c>
      <c r="K531" s="1" t="n">
        <v>0.229201388888889</v>
      </c>
      <c r="L531" s="1" t="n">
        <v>-20.8221</v>
      </c>
      <c r="M531" s="1" t="n">
        <v>167.0547</v>
      </c>
      <c r="N531" s="1" t="n">
        <v>5.44426</v>
      </c>
      <c r="O531" s="1" t="n">
        <v>35.4758</v>
      </c>
      <c r="P531" s="1" t="n">
        <v>1518.03</v>
      </c>
      <c r="Q531" s="1" t="n">
        <v>1027.0215</v>
      </c>
      <c r="R531" s="1" t="n">
        <v>25.8596</v>
      </c>
      <c r="S531" s="1" t="n">
        <v>265.165</v>
      </c>
    </row>
    <row r="532" customFormat="false" ht="12.75" hidden="false" customHeight="false" outlineLevel="0" collapsed="false">
      <c r="A532" s="1" t="n">
        <v>267.5</v>
      </c>
      <c r="B532" s="1" t="n">
        <v>17.122</v>
      </c>
      <c r="C532" s="1" t="n">
        <v>0.077</v>
      </c>
      <c r="D532" s="1" t="n">
        <v>4.568347</v>
      </c>
      <c r="E532" s="1" t="n">
        <v>0.000886</v>
      </c>
      <c r="F532" s="1" t="n">
        <v>0.58265</v>
      </c>
      <c r="G532" s="1" t="n">
        <v>23.13978</v>
      </c>
      <c r="H532" s="1" t="n">
        <v>30</v>
      </c>
      <c r="I532" s="1" t="s">
        <v>19</v>
      </c>
      <c r="J532" s="1" t="n">
        <v>2001</v>
      </c>
      <c r="K532" s="1" t="n">
        <v>0.229201388888889</v>
      </c>
      <c r="L532" s="1" t="n">
        <v>-20.8221</v>
      </c>
      <c r="M532" s="1" t="n">
        <v>167.0547</v>
      </c>
      <c r="N532" s="1" t="n">
        <v>5.44492</v>
      </c>
      <c r="O532" s="1" t="n">
        <v>35.4752</v>
      </c>
      <c r="P532" s="1" t="n">
        <v>1518.02</v>
      </c>
      <c r="Q532" s="1" t="n">
        <v>1027.0247</v>
      </c>
      <c r="R532" s="1" t="n">
        <v>25.8606</v>
      </c>
      <c r="S532" s="1" t="n">
        <v>265.661</v>
      </c>
    </row>
    <row r="533" customFormat="false" ht="12.75" hidden="false" customHeight="false" outlineLevel="0" collapsed="false">
      <c r="A533" s="1" t="n">
        <v>268</v>
      </c>
      <c r="B533" s="1" t="n">
        <v>17.1177</v>
      </c>
      <c r="C533" s="1" t="n">
        <v>0.0769</v>
      </c>
      <c r="D533" s="1" t="n">
        <v>4.567902</v>
      </c>
      <c r="E533" s="1" t="n">
        <v>0.000872</v>
      </c>
      <c r="F533" s="1" t="n">
        <v>0.5839</v>
      </c>
      <c r="G533" s="1" t="n">
        <v>23.12636</v>
      </c>
      <c r="H533" s="1" t="n">
        <v>30</v>
      </c>
      <c r="I533" s="1" t="s">
        <v>19</v>
      </c>
      <c r="J533" s="1" t="n">
        <v>2001</v>
      </c>
      <c r="K533" s="1" t="n">
        <v>0.229212962962963</v>
      </c>
      <c r="L533" s="1" t="n">
        <v>-20.8221</v>
      </c>
      <c r="M533" s="1" t="n">
        <v>167.0547</v>
      </c>
      <c r="N533" s="1" t="n">
        <v>5.44536</v>
      </c>
      <c r="O533" s="1" t="n">
        <v>35.4749</v>
      </c>
      <c r="P533" s="1" t="n">
        <v>1518.01</v>
      </c>
      <c r="Q533" s="1" t="n">
        <v>1027.0276</v>
      </c>
      <c r="R533" s="1" t="n">
        <v>25.8614</v>
      </c>
      <c r="S533" s="1" t="n">
        <v>266.158</v>
      </c>
    </row>
    <row r="534" customFormat="false" ht="12.75" hidden="false" customHeight="false" outlineLevel="0" collapsed="false">
      <c r="A534" s="1" t="n">
        <v>268.5</v>
      </c>
      <c r="B534" s="1" t="n">
        <v>17.1157</v>
      </c>
      <c r="C534" s="1" t="n">
        <v>0.0764</v>
      </c>
      <c r="D534" s="1" t="n">
        <v>4.567658</v>
      </c>
      <c r="E534" s="1" t="n">
        <v>0.000798</v>
      </c>
      <c r="F534" s="1" t="n">
        <v>0.58316</v>
      </c>
      <c r="G534" s="1" t="n">
        <v>23.11547</v>
      </c>
      <c r="H534" s="1" t="n">
        <v>30</v>
      </c>
      <c r="I534" s="1" t="s">
        <v>19</v>
      </c>
      <c r="J534" s="1" t="n">
        <v>2001</v>
      </c>
      <c r="K534" s="1" t="n">
        <v>0.229212962962963</v>
      </c>
      <c r="L534" s="1" t="n">
        <v>-20.8221</v>
      </c>
      <c r="M534" s="1" t="n">
        <v>167.0547</v>
      </c>
      <c r="N534" s="1" t="n">
        <v>5.44554</v>
      </c>
      <c r="O534" s="1" t="n">
        <v>35.4744</v>
      </c>
      <c r="P534" s="1" t="n">
        <v>1518.02</v>
      </c>
      <c r="Q534" s="1" t="n">
        <v>1027.03</v>
      </c>
      <c r="R534" s="1" t="n">
        <v>25.8615</v>
      </c>
      <c r="S534" s="1" t="n">
        <v>266.654</v>
      </c>
    </row>
    <row r="535" customFormat="false" ht="12.75" hidden="false" customHeight="false" outlineLevel="0" collapsed="false">
      <c r="A535" s="1" t="n">
        <v>269</v>
      </c>
      <c r="B535" s="1" t="n">
        <v>17.1145</v>
      </c>
      <c r="C535" s="1" t="n">
        <v>0.0769</v>
      </c>
      <c r="D535" s="1" t="n">
        <v>4.567557</v>
      </c>
      <c r="E535" s="1" t="n">
        <v>0.000899</v>
      </c>
      <c r="F535" s="1" t="n">
        <v>0.5815</v>
      </c>
      <c r="G535" s="1" t="n">
        <v>23.10076</v>
      </c>
      <c r="H535" s="1" t="n">
        <v>30</v>
      </c>
      <c r="I535" s="1" t="s">
        <v>19</v>
      </c>
      <c r="J535" s="1" t="n">
        <v>2001</v>
      </c>
      <c r="K535" s="1" t="n">
        <v>0.229224537037037</v>
      </c>
      <c r="L535" s="1" t="n">
        <v>-20.8221</v>
      </c>
      <c r="M535" s="1" t="n">
        <v>167.0547</v>
      </c>
      <c r="N535" s="1" t="n">
        <v>5.44574</v>
      </c>
      <c r="O535" s="1" t="n">
        <v>35.4743</v>
      </c>
      <c r="P535" s="1" t="n">
        <v>1518.02</v>
      </c>
      <c r="Q535" s="1" t="n">
        <v>1027.0324</v>
      </c>
      <c r="R535" s="1" t="n">
        <v>25.8618</v>
      </c>
      <c r="S535" s="1" t="n">
        <v>267.15</v>
      </c>
    </row>
    <row r="536" customFormat="false" ht="12.75" hidden="false" customHeight="false" outlineLevel="0" collapsed="false">
      <c r="A536" s="1" t="n">
        <v>269.5</v>
      </c>
      <c r="B536" s="1" t="n">
        <v>17.1049</v>
      </c>
      <c r="C536" s="1" t="n">
        <v>0.0779</v>
      </c>
      <c r="D536" s="1" t="n">
        <v>4.566425</v>
      </c>
      <c r="E536" s="1" t="n">
        <v>0.000925</v>
      </c>
      <c r="F536" s="1" t="n">
        <v>0.58095</v>
      </c>
      <c r="G536" s="1" t="n">
        <v>23.09017</v>
      </c>
      <c r="H536" s="1" t="n">
        <v>30</v>
      </c>
      <c r="I536" s="1" t="s">
        <v>19</v>
      </c>
      <c r="J536" s="1" t="n">
        <v>2001</v>
      </c>
      <c r="K536" s="1" t="n">
        <v>0.229224537037037</v>
      </c>
      <c r="L536" s="1" t="n">
        <v>-20.8221</v>
      </c>
      <c r="M536" s="1" t="n">
        <v>167.0547</v>
      </c>
      <c r="N536" s="1" t="n">
        <v>5.44689</v>
      </c>
      <c r="O536" s="1" t="n">
        <v>35.4727</v>
      </c>
      <c r="P536" s="1" t="n">
        <v>1518</v>
      </c>
      <c r="Q536" s="1" t="n">
        <v>1027.0357</v>
      </c>
      <c r="R536" s="1" t="n">
        <v>25.8629</v>
      </c>
      <c r="S536" s="1" t="n">
        <v>267.646</v>
      </c>
    </row>
    <row r="537" customFormat="false" ht="12.75" hidden="false" customHeight="false" outlineLevel="0" collapsed="false">
      <c r="A537" s="1" t="n">
        <v>270</v>
      </c>
      <c r="B537" s="1" t="n">
        <v>17.0868</v>
      </c>
      <c r="C537" s="1" t="n">
        <v>0.0786</v>
      </c>
      <c r="D537" s="1" t="n">
        <v>4.56441</v>
      </c>
      <c r="E537" s="1" t="n">
        <v>0.000959</v>
      </c>
      <c r="F537" s="1" t="n">
        <v>0.58105</v>
      </c>
      <c r="G537" s="1" t="n">
        <v>23.0775</v>
      </c>
      <c r="H537" s="1" t="n">
        <v>30</v>
      </c>
      <c r="I537" s="1" t="s">
        <v>19</v>
      </c>
      <c r="J537" s="1" t="n">
        <v>2001</v>
      </c>
      <c r="K537" s="1" t="n">
        <v>0.229236111111111</v>
      </c>
      <c r="L537" s="1" t="n">
        <v>-20.8221</v>
      </c>
      <c r="M537" s="1" t="n">
        <v>167.0547</v>
      </c>
      <c r="N537" s="1" t="n">
        <v>5.44892</v>
      </c>
      <c r="O537" s="1" t="n">
        <v>35.4709</v>
      </c>
      <c r="P537" s="1" t="n">
        <v>1517.95</v>
      </c>
      <c r="Q537" s="1" t="n">
        <v>1027.0408</v>
      </c>
      <c r="R537" s="1" t="n">
        <v>25.8657</v>
      </c>
      <c r="S537" s="1" t="n">
        <v>268.143</v>
      </c>
    </row>
    <row r="538" customFormat="false" ht="12.75" hidden="false" customHeight="false" outlineLevel="0" collapsed="false">
      <c r="A538" s="1" t="n">
        <v>270.5</v>
      </c>
      <c r="B538" s="1" t="n">
        <v>17.0665</v>
      </c>
      <c r="C538" s="1" t="n">
        <v>0.0795</v>
      </c>
      <c r="D538" s="1" t="n">
        <v>4.562203</v>
      </c>
      <c r="E538" s="1" t="n">
        <v>0.001064</v>
      </c>
      <c r="F538" s="1" t="n">
        <v>0.58168</v>
      </c>
      <c r="G538" s="1" t="n">
        <v>23.06469</v>
      </c>
      <c r="H538" s="1" t="n">
        <v>30</v>
      </c>
      <c r="I538" s="1" t="s">
        <v>19</v>
      </c>
      <c r="J538" s="1" t="n">
        <v>2001</v>
      </c>
      <c r="K538" s="1" t="n">
        <v>0.229236111111111</v>
      </c>
      <c r="L538" s="1" t="n">
        <v>-20.8221</v>
      </c>
      <c r="M538" s="1" t="n">
        <v>167.0547</v>
      </c>
      <c r="N538" s="1" t="n">
        <v>5.45122</v>
      </c>
      <c r="O538" s="1" t="n">
        <v>35.4693</v>
      </c>
      <c r="P538" s="1" t="n">
        <v>1517.89</v>
      </c>
      <c r="Q538" s="1" t="n">
        <v>1027.0468</v>
      </c>
      <c r="R538" s="1" t="n">
        <v>25.8694</v>
      </c>
      <c r="S538" s="1" t="n">
        <v>268.639</v>
      </c>
    </row>
    <row r="539" customFormat="false" ht="12.75" hidden="false" customHeight="false" outlineLevel="0" collapsed="false">
      <c r="A539" s="1" t="n">
        <v>271</v>
      </c>
      <c r="B539" s="1" t="n">
        <v>17.0405</v>
      </c>
      <c r="C539" s="1" t="n">
        <v>0.0777</v>
      </c>
      <c r="D539" s="1" t="n">
        <v>4.559405</v>
      </c>
      <c r="E539" s="1" t="n">
        <v>0.00089</v>
      </c>
      <c r="F539" s="1" t="n">
        <v>0.58165</v>
      </c>
      <c r="G539" s="1" t="n">
        <v>23.05078</v>
      </c>
      <c r="H539" s="1" t="n">
        <v>30</v>
      </c>
      <c r="I539" s="1" t="s">
        <v>19</v>
      </c>
      <c r="J539" s="1" t="n">
        <v>2001</v>
      </c>
      <c r="K539" s="1" t="n">
        <v>0.229247685185185</v>
      </c>
      <c r="L539" s="1" t="n">
        <v>-20.8221</v>
      </c>
      <c r="M539" s="1" t="n">
        <v>167.0547</v>
      </c>
      <c r="N539" s="1" t="n">
        <v>5.45383</v>
      </c>
      <c r="O539" s="1" t="n">
        <v>35.4675</v>
      </c>
      <c r="P539" s="1" t="n">
        <v>1517.82</v>
      </c>
      <c r="Q539" s="1" t="n">
        <v>1027.0539</v>
      </c>
      <c r="R539" s="1" t="n">
        <v>25.8743</v>
      </c>
      <c r="S539" s="1" t="n">
        <v>269.135</v>
      </c>
    </row>
    <row r="540" customFormat="false" ht="12.75" hidden="false" customHeight="false" outlineLevel="0" collapsed="false">
      <c r="A540" s="1" t="n">
        <v>271.5</v>
      </c>
      <c r="B540" s="1" t="n">
        <v>17.0346</v>
      </c>
      <c r="C540" s="1" t="n">
        <v>0.078</v>
      </c>
      <c r="D540" s="1" t="n">
        <v>4.558776</v>
      </c>
      <c r="E540" s="1" t="n">
        <v>0.001</v>
      </c>
      <c r="F540" s="1" t="n">
        <v>0.58187</v>
      </c>
      <c r="G540" s="1" t="n">
        <v>23.03695</v>
      </c>
      <c r="H540" s="1" t="n">
        <v>30</v>
      </c>
      <c r="I540" s="1" t="s">
        <v>19</v>
      </c>
      <c r="J540" s="1" t="n">
        <v>2001</v>
      </c>
      <c r="K540" s="1" t="n">
        <v>0.229247685185185</v>
      </c>
      <c r="L540" s="1" t="n">
        <v>-20.8221</v>
      </c>
      <c r="M540" s="1" t="n">
        <v>167.0547</v>
      </c>
      <c r="N540" s="1" t="n">
        <v>5.45452</v>
      </c>
      <c r="O540" s="1" t="n">
        <v>35.4671</v>
      </c>
      <c r="P540" s="1" t="n">
        <v>1517.81</v>
      </c>
      <c r="Q540" s="1" t="n">
        <v>1027.0572</v>
      </c>
      <c r="R540" s="1" t="n">
        <v>25.8753</v>
      </c>
      <c r="S540" s="1" t="n">
        <v>269.631</v>
      </c>
    </row>
    <row r="541" customFormat="false" ht="12.75" hidden="false" customHeight="false" outlineLevel="0" collapsed="false">
      <c r="A541" s="1" t="n">
        <v>272</v>
      </c>
      <c r="B541" s="1" t="n">
        <v>17.027</v>
      </c>
      <c r="C541" s="1" t="n">
        <v>0.0773</v>
      </c>
      <c r="D541" s="1" t="n">
        <v>4.557916</v>
      </c>
      <c r="E541" s="1" t="n">
        <v>0.000892</v>
      </c>
      <c r="F541" s="1" t="n">
        <v>0.58192</v>
      </c>
      <c r="G541" s="1" t="n">
        <v>23.0253</v>
      </c>
      <c r="H541" s="1" t="n">
        <v>30</v>
      </c>
      <c r="I541" s="1" t="s">
        <v>19</v>
      </c>
      <c r="J541" s="1" t="n">
        <v>2001</v>
      </c>
      <c r="K541" s="1" t="n">
        <v>0.229247685185185</v>
      </c>
      <c r="L541" s="1" t="n">
        <v>-20.8221</v>
      </c>
      <c r="M541" s="1" t="n">
        <v>167.0547</v>
      </c>
      <c r="N541" s="1" t="n">
        <v>5.45529</v>
      </c>
      <c r="O541" s="1" t="n">
        <v>35.4661</v>
      </c>
      <c r="P541" s="1" t="n">
        <v>1517.8</v>
      </c>
      <c r="Q541" s="1" t="n">
        <v>1027.0605</v>
      </c>
      <c r="R541" s="1" t="n">
        <v>25.8764</v>
      </c>
      <c r="S541" s="1" t="n">
        <v>270.128</v>
      </c>
    </row>
    <row r="542" customFormat="false" ht="12.75" hidden="false" customHeight="false" outlineLevel="0" collapsed="false">
      <c r="A542" s="1" t="n">
        <v>272.5</v>
      </c>
      <c r="B542" s="1" t="n">
        <v>17.0159</v>
      </c>
      <c r="C542" s="1" t="n">
        <v>0.0776</v>
      </c>
      <c r="D542" s="1" t="n">
        <v>4.556665</v>
      </c>
      <c r="E542" s="1" t="n">
        <v>0.000899</v>
      </c>
      <c r="F542" s="1" t="n">
        <v>0.5819</v>
      </c>
      <c r="G542" s="1" t="n">
        <v>23.01201</v>
      </c>
      <c r="H542" s="1" t="n">
        <v>30</v>
      </c>
      <c r="I542" s="1" t="s">
        <v>19</v>
      </c>
      <c r="J542" s="1" t="n">
        <v>2001</v>
      </c>
      <c r="K542" s="1" t="n">
        <v>0.229259259259259</v>
      </c>
      <c r="L542" s="1" t="n">
        <v>-20.8221</v>
      </c>
      <c r="M542" s="1" t="n">
        <v>167.0547</v>
      </c>
      <c r="N542" s="1" t="n">
        <v>5.45653</v>
      </c>
      <c r="O542" s="1" t="n">
        <v>35.4647</v>
      </c>
      <c r="P542" s="1" t="n">
        <v>1517.77</v>
      </c>
      <c r="Q542" s="1" t="n">
        <v>1027.0643</v>
      </c>
      <c r="R542" s="1" t="n">
        <v>25.8781</v>
      </c>
      <c r="S542" s="1" t="n">
        <v>270.624</v>
      </c>
    </row>
    <row r="543" customFormat="false" ht="12.75" hidden="false" customHeight="false" outlineLevel="0" collapsed="false">
      <c r="A543" s="1" t="n">
        <v>273</v>
      </c>
      <c r="B543" s="1" t="n">
        <v>17.0055</v>
      </c>
      <c r="C543" s="1" t="n">
        <v>0.077</v>
      </c>
      <c r="D543" s="1" t="n">
        <v>4.555556</v>
      </c>
      <c r="E543" s="1" t="n">
        <v>0.000877</v>
      </c>
      <c r="F543" s="1" t="n">
        <v>0.58078</v>
      </c>
      <c r="G543" s="1" t="n">
        <v>23.00288</v>
      </c>
      <c r="H543" s="1" t="n">
        <v>30</v>
      </c>
      <c r="I543" s="1" t="s">
        <v>19</v>
      </c>
      <c r="J543" s="1" t="n">
        <v>2001</v>
      </c>
      <c r="K543" s="1" t="n">
        <v>0.229259259259259</v>
      </c>
      <c r="L543" s="1" t="n">
        <v>-20.8221</v>
      </c>
      <c r="M543" s="1" t="n">
        <v>167.0547</v>
      </c>
      <c r="N543" s="1" t="n">
        <v>5.45761</v>
      </c>
      <c r="O543" s="1" t="n">
        <v>35.464</v>
      </c>
      <c r="P543" s="1" t="n">
        <v>1517.75</v>
      </c>
      <c r="Q543" s="1" t="n">
        <v>1027.0684</v>
      </c>
      <c r="R543" s="1" t="n">
        <v>25.88</v>
      </c>
      <c r="S543" s="1" t="n">
        <v>271.12</v>
      </c>
    </row>
    <row r="544" customFormat="false" ht="12.75" hidden="false" customHeight="false" outlineLevel="0" collapsed="false">
      <c r="A544" s="1" t="n">
        <v>273.5</v>
      </c>
      <c r="B544" s="1" t="n">
        <v>16.9963</v>
      </c>
      <c r="C544" s="1" t="n">
        <v>0.077</v>
      </c>
      <c r="D544" s="1" t="n">
        <v>4.55453</v>
      </c>
      <c r="E544" s="1" t="n">
        <v>0.00087</v>
      </c>
      <c r="F544" s="1" t="n">
        <v>0.5799</v>
      </c>
      <c r="G544" s="1" t="n">
        <v>22.99055</v>
      </c>
      <c r="H544" s="1" t="n">
        <v>30</v>
      </c>
      <c r="I544" s="1" t="s">
        <v>19</v>
      </c>
      <c r="J544" s="1" t="n">
        <v>2001</v>
      </c>
      <c r="K544" s="1" t="n">
        <v>0.229270833333333</v>
      </c>
      <c r="L544" s="1" t="n">
        <v>-20.8221</v>
      </c>
      <c r="M544" s="1" t="n">
        <v>167.0547</v>
      </c>
      <c r="N544" s="1" t="n">
        <v>5.45862</v>
      </c>
      <c r="O544" s="1" t="n">
        <v>35.463</v>
      </c>
      <c r="P544" s="1" t="n">
        <v>1517.73</v>
      </c>
      <c r="Q544" s="1" t="n">
        <v>1027.0721</v>
      </c>
      <c r="R544" s="1" t="n">
        <v>25.8814</v>
      </c>
      <c r="S544" s="1" t="n">
        <v>271.616</v>
      </c>
    </row>
    <row r="545" customFormat="false" ht="12.75" hidden="false" customHeight="false" outlineLevel="0" collapsed="false">
      <c r="A545" s="1" t="n">
        <v>274</v>
      </c>
      <c r="B545" s="1" t="n">
        <v>16.9858</v>
      </c>
      <c r="C545" s="1" t="n">
        <v>0.0775</v>
      </c>
      <c r="D545" s="1" t="n">
        <v>4.553341</v>
      </c>
      <c r="E545" s="1" t="n">
        <v>0.000875</v>
      </c>
      <c r="F545" s="1" t="n">
        <v>0.57952</v>
      </c>
      <c r="G545" s="1" t="n">
        <v>22.98044</v>
      </c>
      <c r="H545" s="1" t="n">
        <v>30</v>
      </c>
      <c r="I545" s="1" t="s">
        <v>19</v>
      </c>
      <c r="J545" s="1" t="n">
        <v>2001</v>
      </c>
      <c r="K545" s="1" t="n">
        <v>0.229270833333333</v>
      </c>
      <c r="L545" s="1" t="n">
        <v>-20.8221</v>
      </c>
      <c r="M545" s="1" t="n">
        <v>167.05472</v>
      </c>
      <c r="N545" s="1" t="n">
        <v>5.45982</v>
      </c>
      <c r="O545" s="1" t="n">
        <v>35.4616</v>
      </c>
      <c r="P545" s="1" t="n">
        <v>1517.7</v>
      </c>
      <c r="Q545" s="1" t="n">
        <v>1027.0758</v>
      </c>
      <c r="R545" s="1" t="n">
        <v>25.8829</v>
      </c>
      <c r="S545" s="1" t="n">
        <v>272.112</v>
      </c>
    </row>
    <row r="546" customFormat="false" ht="12.75" hidden="false" customHeight="false" outlineLevel="0" collapsed="false">
      <c r="A546" s="1" t="n">
        <v>274.5</v>
      </c>
      <c r="B546" s="1" t="n">
        <v>16.9714</v>
      </c>
      <c r="C546" s="1" t="n">
        <v>0.0767</v>
      </c>
      <c r="D546" s="1" t="n">
        <v>4.551834</v>
      </c>
      <c r="E546" s="1" t="n">
        <v>0.000867</v>
      </c>
      <c r="F546" s="1" t="n">
        <v>0.57873</v>
      </c>
      <c r="G546" s="1" t="n">
        <v>22.96915</v>
      </c>
      <c r="H546" s="1" t="n">
        <v>30</v>
      </c>
      <c r="I546" s="1" t="s">
        <v>19</v>
      </c>
      <c r="J546" s="1" t="n">
        <v>2001</v>
      </c>
      <c r="K546" s="1" t="n">
        <v>0.229282407407407</v>
      </c>
      <c r="L546" s="1" t="n">
        <v>-20.8221</v>
      </c>
      <c r="M546" s="1" t="n">
        <v>167.05472</v>
      </c>
      <c r="N546" s="1" t="n">
        <v>5.4613</v>
      </c>
      <c r="O546" s="1" t="n">
        <v>35.461</v>
      </c>
      <c r="P546" s="1" t="n">
        <v>1517.67</v>
      </c>
      <c r="Q546" s="1" t="n">
        <v>1027.081</v>
      </c>
      <c r="R546" s="1" t="n">
        <v>25.8858</v>
      </c>
      <c r="S546" s="1" t="n">
        <v>272.609</v>
      </c>
    </row>
    <row r="547" customFormat="false" ht="12.75" hidden="false" customHeight="false" outlineLevel="0" collapsed="false">
      <c r="A547" s="1" t="n">
        <v>275</v>
      </c>
      <c r="B547" s="1" t="n">
        <v>16.9615</v>
      </c>
      <c r="C547" s="1" t="n">
        <v>0.0773</v>
      </c>
      <c r="D547" s="1" t="n">
        <v>4.550702</v>
      </c>
      <c r="E547" s="1" t="n">
        <v>0.000881</v>
      </c>
      <c r="F547" s="1" t="n">
        <v>0.57781</v>
      </c>
      <c r="G547" s="1" t="n">
        <v>22.95651</v>
      </c>
      <c r="H547" s="1" t="n">
        <v>30</v>
      </c>
      <c r="I547" s="1" t="s">
        <v>19</v>
      </c>
      <c r="J547" s="1" t="n">
        <v>2001</v>
      </c>
      <c r="K547" s="1" t="n">
        <v>0.229282407407407</v>
      </c>
      <c r="L547" s="1" t="n">
        <v>-20.8221</v>
      </c>
      <c r="M547" s="1" t="n">
        <v>167.05472</v>
      </c>
      <c r="N547" s="1" t="n">
        <v>5.46245</v>
      </c>
      <c r="O547" s="1" t="n">
        <v>35.4596</v>
      </c>
      <c r="P547" s="1" t="n">
        <v>1517.64</v>
      </c>
      <c r="Q547" s="1" t="n">
        <v>1027.0845</v>
      </c>
      <c r="R547" s="1" t="n">
        <v>25.8871</v>
      </c>
      <c r="S547" s="1" t="n">
        <v>273.105</v>
      </c>
    </row>
    <row r="548" customFormat="false" ht="12.75" hidden="false" customHeight="false" outlineLevel="0" collapsed="false">
      <c r="A548" s="1" t="n">
        <v>275.5</v>
      </c>
      <c r="B548" s="1" t="n">
        <v>16.9505</v>
      </c>
      <c r="C548" s="1" t="n">
        <v>0.0769</v>
      </c>
      <c r="D548" s="1" t="n">
        <v>4.549505</v>
      </c>
      <c r="E548" s="1" t="n">
        <v>0.000844</v>
      </c>
      <c r="F548" s="1" t="n">
        <v>0.57692</v>
      </c>
      <c r="G548" s="1" t="n">
        <v>22.94462</v>
      </c>
      <c r="H548" s="1" t="n">
        <v>30</v>
      </c>
      <c r="I548" s="1" t="s">
        <v>19</v>
      </c>
      <c r="J548" s="1" t="n">
        <v>2001</v>
      </c>
      <c r="K548" s="1" t="n">
        <v>0.229282407407407</v>
      </c>
      <c r="L548" s="1" t="n">
        <v>-20.8221</v>
      </c>
      <c r="M548" s="1" t="n">
        <v>167.05472</v>
      </c>
      <c r="N548" s="1" t="n">
        <v>5.46361</v>
      </c>
      <c r="O548" s="1" t="n">
        <v>35.4586</v>
      </c>
      <c r="P548" s="1" t="n">
        <v>1517.62</v>
      </c>
      <c r="Q548" s="1" t="n">
        <v>1027.0887</v>
      </c>
      <c r="R548" s="1" t="n">
        <v>25.889</v>
      </c>
      <c r="S548" s="1" t="n">
        <v>273.601</v>
      </c>
    </row>
    <row r="549" customFormat="false" ht="12.75" hidden="false" customHeight="false" outlineLevel="0" collapsed="false">
      <c r="A549" s="1" t="n">
        <v>276</v>
      </c>
      <c r="B549" s="1" t="n">
        <v>16.9361</v>
      </c>
      <c r="C549" s="1" t="n">
        <v>0.0758</v>
      </c>
      <c r="D549" s="1" t="n">
        <v>4.547921</v>
      </c>
      <c r="E549" s="1" t="n">
        <v>0.000704</v>
      </c>
      <c r="F549" s="1" t="n">
        <v>0.57677</v>
      </c>
      <c r="G549" s="1" t="n">
        <v>22.9295</v>
      </c>
      <c r="H549" s="1" t="n">
        <v>30</v>
      </c>
      <c r="I549" s="1" t="s">
        <v>19</v>
      </c>
      <c r="J549" s="1" t="n">
        <v>2001</v>
      </c>
      <c r="K549" s="1" t="n">
        <v>0.229293981481481</v>
      </c>
      <c r="L549" s="1" t="n">
        <v>-20.8221</v>
      </c>
      <c r="M549" s="1" t="n">
        <v>167.05472</v>
      </c>
      <c r="N549" s="1" t="n">
        <v>5.46505</v>
      </c>
      <c r="O549" s="1" t="n">
        <v>35.4573</v>
      </c>
      <c r="P549" s="1" t="n">
        <v>1517.59</v>
      </c>
      <c r="Q549" s="1" t="n">
        <v>1027.0933</v>
      </c>
      <c r="R549" s="1" t="n">
        <v>25.8914</v>
      </c>
      <c r="S549" s="1" t="n">
        <v>274.097</v>
      </c>
    </row>
    <row r="550" customFormat="false" ht="12.75" hidden="false" customHeight="false" outlineLevel="0" collapsed="false">
      <c r="A550" s="1" t="n">
        <v>276.5</v>
      </c>
      <c r="B550" s="1" t="n">
        <v>16.9197</v>
      </c>
      <c r="C550" s="1" t="n">
        <v>0.0757</v>
      </c>
      <c r="D550" s="1" t="n">
        <v>4.546098</v>
      </c>
      <c r="E550" s="1" t="n">
        <v>0.000679</v>
      </c>
      <c r="F550" s="1" t="n">
        <v>0.57882</v>
      </c>
      <c r="G550" s="1" t="n">
        <v>22.91718</v>
      </c>
      <c r="H550" s="1" t="n">
        <v>30</v>
      </c>
      <c r="I550" s="1" t="s">
        <v>19</v>
      </c>
      <c r="J550" s="1" t="n">
        <v>2001</v>
      </c>
      <c r="K550" s="1" t="n">
        <v>0.229293981481481</v>
      </c>
      <c r="L550" s="1" t="n">
        <v>-20.8221</v>
      </c>
      <c r="M550" s="1" t="n">
        <v>167.05472</v>
      </c>
      <c r="N550" s="1" t="n">
        <v>5.46685</v>
      </c>
      <c r="O550" s="1" t="n">
        <v>35.4555</v>
      </c>
      <c r="P550" s="1" t="n">
        <v>1517.54</v>
      </c>
      <c r="Q550" s="1" t="n">
        <v>1027.0981</v>
      </c>
      <c r="R550" s="1" t="n">
        <v>25.894</v>
      </c>
      <c r="S550" s="1" t="n">
        <v>274.593</v>
      </c>
    </row>
    <row r="551" customFormat="false" ht="12.75" hidden="false" customHeight="false" outlineLevel="0" collapsed="false">
      <c r="A551" s="1" t="n">
        <v>277</v>
      </c>
      <c r="B551" s="1" t="n">
        <v>16.8985</v>
      </c>
      <c r="C551" s="1" t="n">
        <v>0.0772</v>
      </c>
      <c r="D551" s="1" t="n">
        <v>4.543799</v>
      </c>
      <c r="E551" s="1" t="n">
        <v>0.000871</v>
      </c>
      <c r="F551" s="1" t="n">
        <v>0.57927</v>
      </c>
      <c r="G551" s="1" t="n">
        <v>22.90505</v>
      </c>
      <c r="H551" s="1" t="n">
        <v>30</v>
      </c>
      <c r="I551" s="1" t="s">
        <v>19</v>
      </c>
      <c r="J551" s="1" t="n">
        <v>2001</v>
      </c>
      <c r="K551" s="1" t="n">
        <v>0.229305555555556</v>
      </c>
      <c r="L551" s="1" t="n">
        <v>-20.8221</v>
      </c>
      <c r="M551" s="1" t="n">
        <v>167.05472</v>
      </c>
      <c r="N551" s="1" t="n">
        <v>5.46932</v>
      </c>
      <c r="O551" s="1" t="n">
        <v>35.4539</v>
      </c>
      <c r="P551" s="1" t="n">
        <v>1517.48</v>
      </c>
      <c r="Q551" s="1" t="n">
        <v>1027.1042</v>
      </c>
      <c r="R551" s="1" t="n">
        <v>25.8978</v>
      </c>
      <c r="S551" s="1" t="n">
        <v>275.09</v>
      </c>
    </row>
    <row r="552" customFormat="false" ht="12.75" hidden="false" customHeight="false" outlineLevel="0" collapsed="false">
      <c r="A552" s="1" t="n">
        <v>277.5</v>
      </c>
      <c r="B552" s="1" t="n">
        <v>16.8845</v>
      </c>
      <c r="C552" s="1" t="n">
        <v>0.0777</v>
      </c>
      <c r="D552" s="1" t="n">
        <v>4.542244</v>
      </c>
      <c r="E552" s="1" t="n">
        <v>0.000921</v>
      </c>
      <c r="F552" s="1" t="n">
        <v>0.57811</v>
      </c>
      <c r="G552" s="1" t="n">
        <v>22.89249</v>
      </c>
      <c r="H552" s="1" t="n">
        <v>30</v>
      </c>
      <c r="I552" s="1" t="s">
        <v>19</v>
      </c>
      <c r="J552" s="1" t="n">
        <v>2001</v>
      </c>
      <c r="K552" s="1" t="n">
        <v>0.229305555555556</v>
      </c>
      <c r="L552" s="1" t="n">
        <v>-20.8221</v>
      </c>
      <c r="M552" s="1" t="n">
        <v>167.05472</v>
      </c>
      <c r="N552" s="1" t="n">
        <v>5.47092</v>
      </c>
      <c r="O552" s="1" t="n">
        <v>35.4525</v>
      </c>
      <c r="P552" s="1" t="n">
        <v>1517.44</v>
      </c>
      <c r="Q552" s="1" t="n">
        <v>1027.1086</v>
      </c>
      <c r="R552" s="1" t="n">
        <v>25.9</v>
      </c>
      <c r="S552" s="1" t="n">
        <v>275.586</v>
      </c>
    </row>
    <row r="553" customFormat="false" ht="12.75" hidden="false" customHeight="false" outlineLevel="0" collapsed="false">
      <c r="A553" s="1" t="n">
        <v>278</v>
      </c>
      <c r="B553" s="1" t="n">
        <v>16.8642</v>
      </c>
      <c r="C553" s="1" t="n">
        <v>0.0778</v>
      </c>
      <c r="D553" s="1" t="n">
        <v>4.540027</v>
      </c>
      <c r="E553" s="1" t="n">
        <v>0.000894</v>
      </c>
      <c r="F553" s="1" t="n">
        <v>0.57737</v>
      </c>
      <c r="G553" s="1" t="n">
        <v>22.88038</v>
      </c>
      <c r="H553" s="1" t="n">
        <v>30</v>
      </c>
      <c r="I553" s="1" t="s">
        <v>19</v>
      </c>
      <c r="J553" s="1" t="n">
        <v>2001</v>
      </c>
      <c r="K553" s="1" t="n">
        <v>0.22931712962963</v>
      </c>
      <c r="L553" s="1" t="n">
        <v>-20.8221</v>
      </c>
      <c r="M553" s="1" t="n">
        <v>167.05472</v>
      </c>
      <c r="N553" s="1" t="n">
        <v>5.47312</v>
      </c>
      <c r="O553" s="1" t="n">
        <v>35.4508</v>
      </c>
      <c r="P553" s="1" t="n">
        <v>1517.39</v>
      </c>
      <c r="Q553" s="1" t="n">
        <v>1027.1144</v>
      </c>
      <c r="R553" s="1" t="n">
        <v>25.9035</v>
      </c>
      <c r="S553" s="1" t="n">
        <v>276.082</v>
      </c>
    </row>
    <row r="554" customFormat="false" ht="12.75" hidden="false" customHeight="false" outlineLevel="0" collapsed="false">
      <c r="A554" s="1" t="n">
        <v>278.5</v>
      </c>
      <c r="B554" s="1" t="n">
        <v>16.8576</v>
      </c>
      <c r="C554" s="1" t="n">
        <v>0.0765</v>
      </c>
      <c r="D554" s="1" t="n">
        <v>4.539363</v>
      </c>
      <c r="E554" s="1" t="n">
        <v>0.000841</v>
      </c>
      <c r="F554" s="1" t="n">
        <v>0.57594</v>
      </c>
      <c r="G554" s="1" t="n">
        <v>22.8713</v>
      </c>
      <c r="H554" s="1" t="n">
        <v>30</v>
      </c>
      <c r="I554" s="1" t="s">
        <v>19</v>
      </c>
      <c r="J554" s="1" t="n">
        <v>2001</v>
      </c>
      <c r="K554" s="1" t="n">
        <v>0.22931712962963</v>
      </c>
      <c r="L554" s="1" t="n">
        <v>-20.8221</v>
      </c>
      <c r="M554" s="1" t="n">
        <v>167.05472</v>
      </c>
      <c r="N554" s="1" t="n">
        <v>5.47373</v>
      </c>
      <c r="O554" s="1" t="n">
        <v>35.4506</v>
      </c>
      <c r="P554" s="1" t="n">
        <v>1517.38</v>
      </c>
      <c r="Q554" s="1" t="n">
        <v>1027.1181</v>
      </c>
      <c r="R554" s="1" t="n">
        <v>25.905</v>
      </c>
      <c r="S554" s="1" t="n">
        <v>276.578</v>
      </c>
    </row>
    <row r="555" customFormat="false" ht="12.75" hidden="false" customHeight="false" outlineLevel="0" collapsed="false">
      <c r="A555" s="1" t="n">
        <v>279</v>
      </c>
      <c r="B555" s="1" t="n">
        <v>16.8524</v>
      </c>
      <c r="C555" s="1" t="n">
        <v>0.0771</v>
      </c>
      <c r="D555" s="1" t="n">
        <v>4.538727</v>
      </c>
      <c r="E555" s="1" t="n">
        <v>0.000868</v>
      </c>
      <c r="F555" s="1" t="n">
        <v>0.57511</v>
      </c>
      <c r="G555" s="1" t="n">
        <v>22.857</v>
      </c>
      <c r="H555" s="1" t="n">
        <v>30</v>
      </c>
      <c r="I555" s="1" t="s">
        <v>19</v>
      </c>
      <c r="J555" s="1" t="n">
        <v>2001</v>
      </c>
      <c r="K555" s="1" t="n">
        <v>0.229328703703704</v>
      </c>
      <c r="L555" s="1" t="n">
        <v>-20.8221</v>
      </c>
      <c r="M555" s="1" t="n">
        <v>167.05472</v>
      </c>
      <c r="N555" s="1" t="n">
        <v>5.47438</v>
      </c>
      <c r="O555" s="1" t="n">
        <v>35.4494</v>
      </c>
      <c r="P555" s="1" t="n">
        <v>1517.37</v>
      </c>
      <c r="Q555" s="1" t="n">
        <v>1027.1207</v>
      </c>
      <c r="R555" s="1" t="n">
        <v>25.9054</v>
      </c>
      <c r="S555" s="1" t="n">
        <v>277.075</v>
      </c>
    </row>
    <row r="556" customFormat="false" ht="12.75" hidden="false" customHeight="false" outlineLevel="0" collapsed="false">
      <c r="A556" s="1" t="n">
        <v>279.5</v>
      </c>
      <c r="B556" s="1" t="n">
        <v>16.8375</v>
      </c>
      <c r="C556" s="1" t="n">
        <v>0.0766</v>
      </c>
      <c r="D556" s="1" t="n">
        <v>4.537108</v>
      </c>
      <c r="E556" s="1" t="n">
        <v>0.000813</v>
      </c>
      <c r="F556" s="1" t="n">
        <v>0.57593</v>
      </c>
      <c r="G556" s="1" t="n">
        <v>22.84518</v>
      </c>
      <c r="H556" s="1" t="n">
        <v>30</v>
      </c>
      <c r="I556" s="1" t="s">
        <v>19</v>
      </c>
      <c r="J556" s="1" t="n">
        <v>2001</v>
      </c>
      <c r="K556" s="1" t="n">
        <v>0.229328703703704</v>
      </c>
      <c r="L556" s="1" t="n">
        <v>-20.8221</v>
      </c>
      <c r="M556" s="1" t="n">
        <v>167.05472</v>
      </c>
      <c r="N556" s="1" t="n">
        <v>5.47596</v>
      </c>
      <c r="O556" s="1" t="n">
        <v>35.4482</v>
      </c>
      <c r="P556" s="1" t="n">
        <v>1517.33</v>
      </c>
      <c r="Q556" s="1" t="n">
        <v>1027.1255</v>
      </c>
      <c r="R556" s="1" t="n">
        <v>25.9079</v>
      </c>
      <c r="S556" s="1" t="n">
        <v>277.571</v>
      </c>
    </row>
    <row r="557" customFormat="false" ht="12.75" hidden="false" customHeight="false" outlineLevel="0" collapsed="false">
      <c r="A557" s="1" t="n">
        <v>280</v>
      </c>
      <c r="B557" s="1" t="n">
        <v>16.8269</v>
      </c>
      <c r="C557" s="1" t="n">
        <v>0.0772</v>
      </c>
      <c r="D557" s="1" t="n">
        <v>4.535927</v>
      </c>
      <c r="E557" s="1" t="n">
        <v>0.000867</v>
      </c>
      <c r="F557" s="1" t="n">
        <v>0.57652</v>
      </c>
      <c r="G557" s="1" t="n">
        <v>22.83397</v>
      </c>
      <c r="H557" s="1" t="n">
        <v>30</v>
      </c>
      <c r="I557" s="1" t="s">
        <v>19</v>
      </c>
      <c r="J557" s="1" t="n">
        <v>2001</v>
      </c>
      <c r="K557" s="1" t="n">
        <v>0.229328703703704</v>
      </c>
      <c r="L557" s="1" t="n">
        <v>-20.8221</v>
      </c>
      <c r="M557" s="1" t="n">
        <v>167.05472</v>
      </c>
      <c r="N557" s="1" t="n">
        <v>5.47718</v>
      </c>
      <c r="O557" s="1" t="n">
        <v>35.447</v>
      </c>
      <c r="P557" s="1" t="n">
        <v>1517.31</v>
      </c>
      <c r="Q557" s="1" t="n">
        <v>1027.1293</v>
      </c>
      <c r="R557" s="1" t="n">
        <v>25.9095</v>
      </c>
      <c r="S557" s="1" t="n">
        <v>278.067</v>
      </c>
    </row>
    <row r="558" customFormat="false" ht="12.75" hidden="false" customHeight="false" outlineLevel="0" collapsed="false">
      <c r="A558" s="1" t="n">
        <v>280.5</v>
      </c>
      <c r="B558" s="1" t="n">
        <v>16.8184</v>
      </c>
      <c r="C558" s="1" t="n">
        <v>0.0768</v>
      </c>
      <c r="D558" s="1" t="n">
        <v>4.535004</v>
      </c>
      <c r="E558" s="1" t="n">
        <v>0.000858</v>
      </c>
      <c r="F558" s="1" t="n">
        <v>0.57617</v>
      </c>
      <c r="G558" s="1" t="n">
        <v>22.82166</v>
      </c>
      <c r="H558" s="1" t="n">
        <v>30</v>
      </c>
      <c r="I558" s="1" t="s">
        <v>19</v>
      </c>
      <c r="J558" s="1" t="n">
        <v>2001</v>
      </c>
      <c r="K558" s="1" t="n">
        <v>0.229340277777778</v>
      </c>
      <c r="L558" s="1" t="n">
        <v>-20.8221</v>
      </c>
      <c r="M558" s="1" t="n">
        <v>167.05472</v>
      </c>
      <c r="N558" s="1" t="n">
        <v>5.47808</v>
      </c>
      <c r="O558" s="1" t="n">
        <v>35.4463</v>
      </c>
      <c r="P558" s="1" t="n">
        <v>1517.29</v>
      </c>
      <c r="Q558" s="1" t="n">
        <v>1027.133</v>
      </c>
      <c r="R558" s="1" t="n">
        <v>25.911</v>
      </c>
      <c r="S558" s="1" t="n">
        <v>278.563</v>
      </c>
    </row>
    <row r="559" customFormat="false" ht="12.75" hidden="false" customHeight="false" outlineLevel="0" collapsed="false">
      <c r="A559" s="1" t="n">
        <v>281</v>
      </c>
      <c r="B559" s="1" t="n">
        <v>16.8156</v>
      </c>
      <c r="C559" s="1" t="n">
        <v>0.0768</v>
      </c>
      <c r="D559" s="1" t="n">
        <v>4.534706</v>
      </c>
      <c r="E559" s="1" t="n">
        <v>0.000869</v>
      </c>
      <c r="F559" s="1" t="n">
        <v>0.57573</v>
      </c>
      <c r="G559" s="1" t="n">
        <v>22.80756</v>
      </c>
      <c r="H559" s="1" t="n">
        <v>30</v>
      </c>
      <c r="I559" s="1" t="s">
        <v>19</v>
      </c>
      <c r="J559" s="1" t="n">
        <v>2001</v>
      </c>
      <c r="K559" s="1" t="n">
        <v>0.229340277777778</v>
      </c>
      <c r="L559" s="1" t="n">
        <v>-20.8221</v>
      </c>
      <c r="M559" s="1" t="n">
        <v>167.05472</v>
      </c>
      <c r="N559" s="1" t="n">
        <v>5.47839</v>
      </c>
      <c r="O559" s="1" t="n">
        <v>35.4458</v>
      </c>
      <c r="P559" s="1" t="n">
        <v>1517.29</v>
      </c>
      <c r="Q559" s="1" t="n">
        <v>1027.1355</v>
      </c>
      <c r="R559" s="1" t="n">
        <v>25.9113</v>
      </c>
      <c r="S559" s="1" t="n">
        <v>279.059</v>
      </c>
    </row>
    <row r="560" customFormat="false" ht="12.75" hidden="false" customHeight="false" outlineLevel="0" collapsed="false">
      <c r="A560" s="1" t="n">
        <v>281.5</v>
      </c>
      <c r="B560" s="1" t="n">
        <v>16.8095</v>
      </c>
      <c r="C560" s="1" t="n">
        <v>0.0768</v>
      </c>
      <c r="D560" s="1" t="n">
        <v>4.534016</v>
      </c>
      <c r="E560" s="1" t="n">
        <v>0.000859</v>
      </c>
      <c r="F560" s="1" t="n">
        <v>0.57558</v>
      </c>
      <c r="G560" s="1" t="n">
        <v>22.79601</v>
      </c>
      <c r="H560" s="1" t="n">
        <v>30</v>
      </c>
      <c r="I560" s="1" t="s">
        <v>19</v>
      </c>
      <c r="J560" s="1" t="n">
        <v>2001</v>
      </c>
      <c r="K560" s="1" t="n">
        <v>0.229351851851852</v>
      </c>
      <c r="L560" s="1" t="n">
        <v>-20.8221</v>
      </c>
      <c r="M560" s="1" t="n">
        <v>167.05472</v>
      </c>
      <c r="N560" s="1" t="n">
        <v>5.47907</v>
      </c>
      <c r="O560" s="1" t="n">
        <v>35.445</v>
      </c>
      <c r="P560" s="1" t="n">
        <v>1517.28</v>
      </c>
      <c r="Q560" s="1" t="n">
        <v>1027.1385</v>
      </c>
      <c r="R560" s="1" t="n">
        <v>25.9122</v>
      </c>
      <c r="S560" s="1" t="n">
        <v>279.556</v>
      </c>
    </row>
    <row r="561" customFormat="false" ht="12.75" hidden="false" customHeight="false" outlineLevel="0" collapsed="false">
      <c r="A561" s="1" t="n">
        <v>282</v>
      </c>
      <c r="B561" s="1" t="n">
        <v>16.8059</v>
      </c>
      <c r="C561" s="1" t="n">
        <v>0.0767</v>
      </c>
      <c r="D561" s="1" t="n">
        <v>4.533649</v>
      </c>
      <c r="E561" s="1" t="n">
        <v>0.000872</v>
      </c>
      <c r="F561" s="1" t="n">
        <v>0.57525</v>
      </c>
      <c r="G561" s="1" t="n">
        <v>22.78281</v>
      </c>
      <c r="H561" s="1" t="n">
        <v>30</v>
      </c>
      <c r="I561" s="1" t="s">
        <v>19</v>
      </c>
      <c r="J561" s="1" t="n">
        <v>2001</v>
      </c>
      <c r="K561" s="1" t="n">
        <v>0.229351851851852</v>
      </c>
      <c r="L561" s="1" t="n">
        <v>-20.8221</v>
      </c>
      <c r="M561" s="1" t="n">
        <v>167.05472</v>
      </c>
      <c r="N561" s="1" t="n">
        <v>5.47947</v>
      </c>
      <c r="O561" s="1" t="n">
        <v>35.4448</v>
      </c>
      <c r="P561" s="1" t="n">
        <v>1517.28</v>
      </c>
      <c r="Q561" s="1" t="n">
        <v>1027.1414</v>
      </c>
      <c r="R561" s="1" t="n">
        <v>25.9129</v>
      </c>
      <c r="S561" s="1" t="n">
        <v>280.052</v>
      </c>
    </row>
    <row r="562" customFormat="false" ht="12.75" hidden="false" customHeight="false" outlineLevel="0" collapsed="false">
      <c r="A562" s="1" t="n">
        <v>282.5</v>
      </c>
      <c r="B562" s="1" t="n">
        <v>16.8018</v>
      </c>
      <c r="C562" s="1" t="n">
        <v>0.077</v>
      </c>
      <c r="D562" s="1" t="n">
        <v>4.533185</v>
      </c>
      <c r="E562" s="1" t="n">
        <v>0.000894</v>
      </c>
      <c r="F562" s="1" t="n">
        <v>0.57507</v>
      </c>
      <c r="G562" s="1" t="n">
        <v>22.77199</v>
      </c>
      <c r="H562" s="1" t="n">
        <v>30</v>
      </c>
      <c r="I562" s="1" t="s">
        <v>19</v>
      </c>
      <c r="J562" s="1" t="n">
        <v>2001</v>
      </c>
      <c r="K562" s="1" t="n">
        <v>0.229363425925926</v>
      </c>
      <c r="L562" s="1" t="n">
        <v>-20.8221</v>
      </c>
      <c r="M562" s="1" t="n">
        <v>167.05472</v>
      </c>
      <c r="N562" s="1" t="n">
        <v>5.47995</v>
      </c>
      <c r="O562" s="1" t="n">
        <v>35.4441</v>
      </c>
      <c r="P562" s="1" t="n">
        <v>1517.27</v>
      </c>
      <c r="Q562" s="1" t="n">
        <v>1027.1441</v>
      </c>
      <c r="R562" s="1" t="n">
        <v>25.9133</v>
      </c>
      <c r="S562" s="1" t="n">
        <v>280.548</v>
      </c>
    </row>
    <row r="563" customFormat="false" ht="12.75" hidden="false" customHeight="false" outlineLevel="0" collapsed="false">
      <c r="A563" s="1" t="n">
        <v>283</v>
      </c>
      <c r="B563" s="1" t="n">
        <v>16.7961</v>
      </c>
      <c r="C563" s="1" t="n">
        <v>0.0768</v>
      </c>
      <c r="D563" s="1" t="n">
        <v>4.53257</v>
      </c>
      <c r="E563" s="1" t="n">
        <v>0.000869</v>
      </c>
      <c r="F563" s="1" t="n">
        <v>0.57481</v>
      </c>
      <c r="G563" s="1" t="n">
        <v>22.76274</v>
      </c>
      <c r="H563" s="1" t="n">
        <v>30</v>
      </c>
      <c r="I563" s="1" t="s">
        <v>19</v>
      </c>
      <c r="J563" s="1" t="n">
        <v>2001</v>
      </c>
      <c r="K563" s="1" t="n">
        <v>0.229363425925926</v>
      </c>
      <c r="L563" s="1" t="n">
        <v>-20.8221</v>
      </c>
      <c r="M563" s="1" t="n">
        <v>167.05472</v>
      </c>
      <c r="N563" s="1" t="n">
        <v>5.48056</v>
      </c>
      <c r="O563" s="1" t="n">
        <v>35.4435</v>
      </c>
      <c r="P563" s="1" t="n">
        <v>1517.26</v>
      </c>
      <c r="Q563" s="1" t="n">
        <v>1027.1472</v>
      </c>
      <c r="R563" s="1" t="n">
        <v>25.9143</v>
      </c>
      <c r="S563" s="1" t="n">
        <v>281.044</v>
      </c>
    </row>
    <row r="564" customFormat="false" ht="12.75" hidden="false" customHeight="false" outlineLevel="0" collapsed="false">
      <c r="A564" s="1" t="n">
        <v>283.5</v>
      </c>
      <c r="B564" s="1" t="n">
        <v>16.7902</v>
      </c>
      <c r="C564" s="1" t="n">
        <v>0.0768</v>
      </c>
      <c r="D564" s="1" t="n">
        <v>4.531914</v>
      </c>
      <c r="E564" s="1" t="n">
        <v>0.000842</v>
      </c>
      <c r="F564" s="1" t="n">
        <v>0.57462</v>
      </c>
      <c r="G564" s="1" t="n">
        <v>22.75079</v>
      </c>
      <c r="H564" s="1" t="n">
        <v>30</v>
      </c>
      <c r="I564" s="1" t="s">
        <v>19</v>
      </c>
      <c r="J564" s="1" t="n">
        <v>2001</v>
      </c>
      <c r="K564" s="1" t="n">
        <v>0.229375</v>
      </c>
      <c r="L564" s="1" t="n">
        <v>-20.8221</v>
      </c>
      <c r="M564" s="1" t="n">
        <v>167.05472</v>
      </c>
      <c r="N564" s="1" t="n">
        <v>5.4812</v>
      </c>
      <c r="O564" s="1" t="n">
        <v>35.4429</v>
      </c>
      <c r="P564" s="1" t="n">
        <v>1517.25</v>
      </c>
      <c r="Q564" s="1" t="n">
        <v>1027.1503</v>
      </c>
      <c r="R564" s="1" t="n">
        <v>25.9151</v>
      </c>
      <c r="S564" s="1" t="n">
        <v>281.54</v>
      </c>
    </row>
    <row r="565" customFormat="false" ht="12.75" hidden="false" customHeight="false" outlineLevel="0" collapsed="false">
      <c r="A565" s="1" t="n">
        <v>284</v>
      </c>
      <c r="B565" s="1" t="n">
        <v>16.7841</v>
      </c>
      <c r="C565" s="1" t="n">
        <v>0.0769</v>
      </c>
      <c r="D565" s="1" t="n">
        <v>4.531269</v>
      </c>
      <c r="E565" s="1" t="n">
        <v>0.000885</v>
      </c>
      <c r="F565" s="1" t="n">
        <v>0.57417</v>
      </c>
      <c r="G565" s="1" t="n">
        <v>22.73969</v>
      </c>
      <c r="H565" s="1" t="n">
        <v>30</v>
      </c>
      <c r="I565" s="1" t="s">
        <v>19</v>
      </c>
      <c r="J565" s="1" t="n">
        <v>2001</v>
      </c>
      <c r="K565" s="1" t="n">
        <v>0.229375</v>
      </c>
      <c r="L565" s="1" t="n">
        <v>-20.8221</v>
      </c>
      <c r="M565" s="1" t="n">
        <v>167.05472</v>
      </c>
      <c r="N565" s="1" t="n">
        <v>5.48189</v>
      </c>
      <c r="O565" s="1" t="n">
        <v>35.4423</v>
      </c>
      <c r="P565" s="1" t="n">
        <v>1517.24</v>
      </c>
      <c r="Q565" s="1" t="n">
        <v>1027.1536</v>
      </c>
      <c r="R565" s="1" t="n">
        <v>25.9162</v>
      </c>
      <c r="S565" s="1" t="n">
        <v>282.037</v>
      </c>
    </row>
    <row r="566" customFormat="false" ht="12.75" hidden="false" customHeight="false" outlineLevel="0" collapsed="false">
      <c r="A566" s="1" t="n">
        <v>284.5</v>
      </c>
      <c r="B566" s="1" t="n">
        <v>16.7795</v>
      </c>
      <c r="C566" s="1" t="n">
        <v>0.078</v>
      </c>
      <c r="D566" s="1" t="n">
        <v>4.530741</v>
      </c>
      <c r="E566" s="1" t="n">
        <v>0.001004</v>
      </c>
      <c r="F566" s="1" t="n">
        <v>0.57367</v>
      </c>
      <c r="G566" s="1" t="n">
        <v>22.7272</v>
      </c>
      <c r="H566" s="1" t="n">
        <v>30</v>
      </c>
      <c r="I566" s="1" t="s">
        <v>19</v>
      </c>
      <c r="J566" s="1" t="n">
        <v>2001</v>
      </c>
      <c r="K566" s="1" t="n">
        <v>0.229375</v>
      </c>
      <c r="L566" s="1" t="n">
        <v>-20.8221</v>
      </c>
      <c r="M566" s="1" t="n">
        <v>167.05472</v>
      </c>
      <c r="N566" s="1" t="n">
        <v>5.48253</v>
      </c>
      <c r="O566" s="1" t="n">
        <v>35.4416</v>
      </c>
      <c r="P566" s="1" t="n">
        <v>1517.23</v>
      </c>
      <c r="Q566" s="1" t="n">
        <v>1027.1563</v>
      </c>
      <c r="R566" s="1" t="n">
        <v>25.9167</v>
      </c>
      <c r="S566" s="1" t="n">
        <v>282.533</v>
      </c>
    </row>
    <row r="567" customFormat="false" ht="12.75" hidden="false" customHeight="false" outlineLevel="0" collapsed="false">
      <c r="A567" s="1" t="n">
        <v>285</v>
      </c>
      <c r="B567" s="1" t="n">
        <v>16.763</v>
      </c>
      <c r="C567" s="1" t="n">
        <v>0.0769</v>
      </c>
      <c r="D567" s="1" t="n">
        <v>4.528927</v>
      </c>
      <c r="E567" s="1" t="n">
        <v>0.00083</v>
      </c>
      <c r="F567" s="1" t="n">
        <v>0.57336</v>
      </c>
      <c r="G567" s="1" t="n">
        <v>22.71412</v>
      </c>
      <c r="H567" s="1" t="n">
        <v>30</v>
      </c>
      <c r="I567" s="1" t="s">
        <v>19</v>
      </c>
      <c r="J567" s="1" t="n">
        <v>2001</v>
      </c>
      <c r="K567" s="1" t="n">
        <v>0.229386574074074</v>
      </c>
      <c r="L567" s="1" t="n">
        <v>-20.8221</v>
      </c>
      <c r="M567" s="1" t="n">
        <v>167.05472</v>
      </c>
      <c r="N567" s="1" t="n">
        <v>5.48421</v>
      </c>
      <c r="O567" s="1" t="n">
        <v>35.4401</v>
      </c>
      <c r="P567" s="1" t="n">
        <v>1517.19</v>
      </c>
      <c r="Q567" s="1" t="n">
        <v>1027.1613</v>
      </c>
      <c r="R567" s="1" t="n">
        <v>25.9195</v>
      </c>
      <c r="S567" s="1" t="n">
        <v>283.029</v>
      </c>
    </row>
    <row r="568" customFormat="false" ht="12.75" hidden="false" customHeight="false" outlineLevel="0" collapsed="false">
      <c r="A568" s="1" t="n">
        <v>285.5</v>
      </c>
      <c r="B568" s="1" t="n">
        <v>16.7506</v>
      </c>
      <c r="C568" s="1" t="n">
        <v>0.0759</v>
      </c>
      <c r="D568" s="1" t="n">
        <v>4.527611</v>
      </c>
      <c r="E568" s="1" t="n">
        <v>0.000732</v>
      </c>
      <c r="F568" s="1" t="n">
        <v>0.57405</v>
      </c>
      <c r="G568" s="1" t="n">
        <v>22.70086</v>
      </c>
      <c r="H568" s="1" t="n">
        <v>30</v>
      </c>
      <c r="I568" s="1" t="s">
        <v>19</v>
      </c>
      <c r="J568" s="1" t="n">
        <v>2001</v>
      </c>
      <c r="K568" s="1" t="n">
        <v>0.229386574074074</v>
      </c>
      <c r="L568" s="1" t="n">
        <v>-20.8221</v>
      </c>
      <c r="M568" s="1" t="n">
        <v>167.05472</v>
      </c>
      <c r="N568" s="1" t="n">
        <v>5.48545</v>
      </c>
      <c r="O568" s="1" t="n">
        <v>35.4393</v>
      </c>
      <c r="P568" s="1" t="n">
        <v>1517.16</v>
      </c>
      <c r="Q568" s="1" t="n">
        <v>1027.1659</v>
      </c>
      <c r="R568" s="1" t="n">
        <v>25.9218</v>
      </c>
      <c r="S568" s="1" t="n">
        <v>283.525</v>
      </c>
    </row>
    <row r="569" customFormat="false" ht="12.75" hidden="false" customHeight="false" outlineLevel="0" collapsed="false">
      <c r="A569" s="1" t="n">
        <v>286</v>
      </c>
      <c r="B569" s="1" t="n">
        <v>16.739</v>
      </c>
      <c r="C569" s="1" t="n">
        <v>0.0764</v>
      </c>
      <c r="D569" s="1" t="n">
        <v>4.52639</v>
      </c>
      <c r="E569" s="1" t="n">
        <v>0.000809</v>
      </c>
      <c r="F569" s="1" t="n">
        <v>0.57379</v>
      </c>
      <c r="G569" s="1" t="n">
        <v>22.68799</v>
      </c>
      <c r="H569" s="1" t="n">
        <v>30</v>
      </c>
      <c r="I569" s="1" t="s">
        <v>19</v>
      </c>
      <c r="J569" s="1" t="n">
        <v>2001</v>
      </c>
      <c r="K569" s="1" t="n">
        <v>0.229398148148148</v>
      </c>
      <c r="L569" s="1" t="n">
        <v>-20.8221</v>
      </c>
      <c r="M569" s="1" t="n">
        <v>167.05472</v>
      </c>
      <c r="N569" s="1" t="n">
        <v>5.48677</v>
      </c>
      <c r="O569" s="1" t="n">
        <v>35.4386</v>
      </c>
      <c r="P569" s="1" t="n">
        <v>1517.13</v>
      </c>
      <c r="Q569" s="1" t="n">
        <v>1027.1703</v>
      </c>
      <c r="R569" s="1" t="n">
        <v>25.924</v>
      </c>
      <c r="S569" s="1" t="n">
        <v>284.022</v>
      </c>
    </row>
    <row r="570" customFormat="false" ht="12.75" hidden="false" customHeight="false" outlineLevel="0" collapsed="false">
      <c r="A570" s="1" t="n">
        <v>286.5</v>
      </c>
      <c r="B570" s="1" t="n">
        <v>16.7305</v>
      </c>
      <c r="C570" s="1" t="n">
        <v>0.0765</v>
      </c>
      <c r="D570" s="1" t="n">
        <v>4.525466</v>
      </c>
      <c r="E570" s="1" t="n">
        <v>0.000799</v>
      </c>
      <c r="F570" s="1" t="n">
        <v>0.5733</v>
      </c>
      <c r="G570" s="1" t="n">
        <v>22.67461</v>
      </c>
      <c r="H570" s="1" t="n">
        <v>30</v>
      </c>
      <c r="I570" s="1" t="s">
        <v>19</v>
      </c>
      <c r="J570" s="1" t="n">
        <v>2001</v>
      </c>
      <c r="K570" s="1" t="n">
        <v>0.229398148148148</v>
      </c>
      <c r="L570" s="1" t="n">
        <v>-20.8221</v>
      </c>
      <c r="M570" s="1" t="n">
        <v>167.05472</v>
      </c>
      <c r="N570" s="1" t="n">
        <v>5.48772</v>
      </c>
      <c r="O570" s="1" t="n">
        <v>35.4378</v>
      </c>
      <c r="P570" s="1" t="n">
        <v>1517.12</v>
      </c>
      <c r="Q570" s="1" t="n">
        <v>1027.1739</v>
      </c>
      <c r="R570" s="1" t="n">
        <v>25.9254</v>
      </c>
      <c r="S570" s="1" t="n">
        <v>284.518</v>
      </c>
    </row>
    <row r="571" customFormat="false" ht="12.75" hidden="false" customHeight="false" outlineLevel="0" collapsed="false">
      <c r="A571" s="1" t="n">
        <v>287</v>
      </c>
      <c r="B571" s="1" t="n">
        <v>16.7166</v>
      </c>
      <c r="C571" s="1" t="n">
        <v>0.0767</v>
      </c>
      <c r="D571" s="1" t="n">
        <v>4.523884</v>
      </c>
      <c r="E571" s="1" t="n">
        <v>0.000806</v>
      </c>
      <c r="F571" s="1" t="n">
        <v>0.57232</v>
      </c>
      <c r="G571" s="1" t="n">
        <v>22.66475</v>
      </c>
      <c r="H571" s="1" t="n">
        <v>30</v>
      </c>
      <c r="I571" s="1" t="s">
        <v>19</v>
      </c>
      <c r="J571" s="1" t="n">
        <v>2001</v>
      </c>
      <c r="K571" s="1" t="n">
        <v>0.229409722222222</v>
      </c>
      <c r="L571" s="1" t="n">
        <v>-20.8221</v>
      </c>
      <c r="M571" s="1" t="n">
        <v>167.05472</v>
      </c>
      <c r="N571" s="1" t="n">
        <v>5.48929</v>
      </c>
      <c r="O571" s="1" t="n">
        <v>35.436</v>
      </c>
      <c r="P571" s="1" t="n">
        <v>1517.08</v>
      </c>
      <c r="Q571" s="1" t="n">
        <v>1027.1781</v>
      </c>
      <c r="R571" s="1" t="n">
        <v>25.9274</v>
      </c>
      <c r="S571" s="1" t="n">
        <v>285.014</v>
      </c>
    </row>
    <row r="572" customFormat="false" ht="12.75" hidden="false" customHeight="false" outlineLevel="0" collapsed="false">
      <c r="A572" s="1" t="n">
        <v>287.5</v>
      </c>
      <c r="B572" s="1" t="n">
        <v>16.698</v>
      </c>
      <c r="C572" s="1" t="n">
        <v>0.0771</v>
      </c>
      <c r="D572" s="1" t="n">
        <v>4.521859</v>
      </c>
      <c r="E572" s="1" t="n">
        <v>0.000819</v>
      </c>
      <c r="F572" s="1" t="n">
        <v>0.57221</v>
      </c>
      <c r="G572" s="1" t="n">
        <v>22.65734</v>
      </c>
      <c r="H572" s="1" t="n">
        <v>30</v>
      </c>
      <c r="I572" s="1" t="s">
        <v>19</v>
      </c>
      <c r="J572" s="1" t="n">
        <v>2001</v>
      </c>
      <c r="K572" s="1" t="n">
        <v>0.229409722222222</v>
      </c>
      <c r="L572" s="1" t="n">
        <v>-20.8221</v>
      </c>
      <c r="M572" s="1" t="n">
        <v>167.05472</v>
      </c>
      <c r="N572" s="1" t="n">
        <v>5.49137</v>
      </c>
      <c r="O572" s="1" t="n">
        <v>35.4344</v>
      </c>
      <c r="P572" s="1" t="n">
        <v>1517.03</v>
      </c>
      <c r="Q572" s="1" t="n">
        <v>1027.1835</v>
      </c>
      <c r="R572" s="1" t="n">
        <v>25.9305</v>
      </c>
      <c r="S572" s="1" t="n">
        <v>285.51</v>
      </c>
    </row>
    <row r="573" customFormat="false" ht="12.75" hidden="false" customHeight="false" outlineLevel="0" collapsed="false">
      <c r="A573" s="1" t="n">
        <v>288</v>
      </c>
      <c r="B573" s="1" t="n">
        <v>16.6862</v>
      </c>
      <c r="C573" s="1" t="n">
        <v>0.0769</v>
      </c>
      <c r="D573" s="1" t="n">
        <v>4.520621</v>
      </c>
      <c r="E573" s="1" t="n">
        <v>0.000863</v>
      </c>
      <c r="F573" s="1" t="n">
        <v>0.57206</v>
      </c>
      <c r="G573" s="1" t="n">
        <v>22.64323</v>
      </c>
      <c r="H573" s="1" t="n">
        <v>30</v>
      </c>
      <c r="I573" s="1" t="s">
        <v>19</v>
      </c>
      <c r="J573" s="1" t="n">
        <v>2001</v>
      </c>
      <c r="K573" s="1" t="n">
        <v>0.229409722222222</v>
      </c>
      <c r="L573" s="1" t="n">
        <v>-20.8221</v>
      </c>
      <c r="M573" s="1" t="n">
        <v>167.05472</v>
      </c>
      <c r="N573" s="1" t="n">
        <v>5.49266</v>
      </c>
      <c r="O573" s="1" t="n">
        <v>35.4337</v>
      </c>
      <c r="P573" s="1" t="n">
        <v>1517</v>
      </c>
      <c r="Q573" s="1" t="n">
        <v>1027.1881</v>
      </c>
      <c r="R573" s="1" t="n">
        <v>25.9328</v>
      </c>
      <c r="S573" s="1" t="n">
        <v>286.006</v>
      </c>
    </row>
    <row r="574" customFormat="false" ht="12.75" hidden="false" customHeight="false" outlineLevel="0" collapsed="false">
      <c r="A574" s="1" t="n">
        <v>288.5</v>
      </c>
      <c r="B574" s="1" t="n">
        <v>16.6655</v>
      </c>
      <c r="C574" s="1" t="n">
        <v>0.0783</v>
      </c>
      <c r="D574" s="1" t="n">
        <v>4.518258</v>
      </c>
      <c r="E574" s="1" t="n">
        <v>0.000914</v>
      </c>
      <c r="F574" s="1" t="n">
        <v>0.57083</v>
      </c>
      <c r="G574" s="1" t="n">
        <v>22.62993</v>
      </c>
      <c r="H574" s="1" t="n">
        <v>30</v>
      </c>
      <c r="I574" s="1" t="s">
        <v>19</v>
      </c>
      <c r="J574" s="1" t="n">
        <v>2001</v>
      </c>
      <c r="K574" s="1" t="n">
        <v>0.229421296296296</v>
      </c>
      <c r="L574" s="1" t="n">
        <v>-20.8221</v>
      </c>
      <c r="M574" s="1" t="n">
        <v>167.05472</v>
      </c>
      <c r="N574" s="1" t="n">
        <v>5.49509</v>
      </c>
      <c r="O574" s="1" t="n">
        <v>35.4311</v>
      </c>
      <c r="P574" s="1" t="n">
        <v>1516.94</v>
      </c>
      <c r="Q574" s="1" t="n">
        <v>1027.1932</v>
      </c>
      <c r="R574" s="1" t="n">
        <v>25.9356</v>
      </c>
      <c r="S574" s="1" t="n">
        <v>286.503</v>
      </c>
    </row>
    <row r="575" customFormat="false" ht="12.75" hidden="false" customHeight="false" outlineLevel="0" collapsed="false">
      <c r="A575" s="1" t="n">
        <v>289</v>
      </c>
      <c r="B575" s="1" t="n">
        <v>16.6226</v>
      </c>
      <c r="C575" s="1" t="n">
        <v>0.0799</v>
      </c>
      <c r="D575" s="1" t="n">
        <v>4.513326</v>
      </c>
      <c r="E575" s="1" t="n">
        <v>0.000845</v>
      </c>
      <c r="F575" s="1" t="n">
        <v>0.57063</v>
      </c>
      <c r="G575" s="1" t="n">
        <v>22.6193</v>
      </c>
      <c r="H575" s="1" t="n">
        <v>30</v>
      </c>
      <c r="I575" s="1" t="s">
        <v>19</v>
      </c>
      <c r="J575" s="1" t="n">
        <v>2001</v>
      </c>
      <c r="K575" s="1" t="n">
        <v>0.229421296296296</v>
      </c>
      <c r="L575" s="1" t="n">
        <v>-20.8221</v>
      </c>
      <c r="M575" s="1" t="n">
        <v>167.05472</v>
      </c>
      <c r="N575" s="1" t="n">
        <v>5.5</v>
      </c>
      <c r="O575" s="1" t="n">
        <v>35.4254</v>
      </c>
      <c r="P575" s="1" t="n">
        <v>1516.81</v>
      </c>
      <c r="Q575" s="1" t="n">
        <v>1027.2013</v>
      </c>
      <c r="R575" s="1" t="n">
        <v>25.9413</v>
      </c>
      <c r="S575" s="1" t="n">
        <v>286.999</v>
      </c>
    </row>
    <row r="576" customFormat="false" ht="12.75" hidden="false" customHeight="false" outlineLevel="0" collapsed="false">
      <c r="A576" s="1" t="n">
        <v>289.5</v>
      </c>
      <c r="B576" s="1" t="n">
        <v>16.5587</v>
      </c>
      <c r="C576" s="1" t="n">
        <v>0.0778</v>
      </c>
      <c r="D576" s="1" t="n">
        <v>4.506579</v>
      </c>
      <c r="E576" s="1" t="n">
        <v>0.000842</v>
      </c>
      <c r="F576" s="1" t="n">
        <v>0.57052</v>
      </c>
      <c r="G576" s="1" t="n">
        <v>22.6083</v>
      </c>
      <c r="H576" s="1" t="n">
        <v>30</v>
      </c>
      <c r="I576" s="1" t="s">
        <v>19</v>
      </c>
      <c r="J576" s="1" t="n">
        <v>2001</v>
      </c>
      <c r="K576" s="1" t="n">
        <v>0.22943287037037</v>
      </c>
      <c r="L576" s="1" t="n">
        <v>-20.8221</v>
      </c>
      <c r="M576" s="1" t="n">
        <v>167.05472</v>
      </c>
      <c r="N576" s="1" t="n">
        <v>5.50679</v>
      </c>
      <c r="O576" s="1" t="n">
        <v>35.4223</v>
      </c>
      <c r="P576" s="1" t="n">
        <v>1516.62</v>
      </c>
      <c r="Q576" s="1" t="n">
        <v>1027.2163</v>
      </c>
      <c r="R576" s="1" t="n">
        <v>25.9539</v>
      </c>
      <c r="S576" s="1" t="n">
        <v>287.495</v>
      </c>
    </row>
    <row r="577" customFormat="false" ht="12.75" hidden="false" customHeight="false" outlineLevel="0" collapsed="false">
      <c r="A577" s="1" t="n">
        <v>290</v>
      </c>
      <c r="B577" s="1" t="n">
        <v>16.5458</v>
      </c>
      <c r="C577" s="1" t="n">
        <v>0.0766</v>
      </c>
      <c r="D577" s="1" t="n">
        <v>4.505185</v>
      </c>
      <c r="E577" s="1" t="n">
        <v>0.000856</v>
      </c>
      <c r="F577" s="1" t="n">
        <v>0.57121</v>
      </c>
      <c r="G577" s="1" t="n">
        <v>22.59628</v>
      </c>
      <c r="H577" s="1" t="n">
        <v>30</v>
      </c>
      <c r="I577" s="1" t="s">
        <v>19</v>
      </c>
      <c r="J577" s="1" t="n">
        <v>2001</v>
      </c>
      <c r="K577" s="1" t="n">
        <v>0.22943287037037</v>
      </c>
      <c r="L577" s="1" t="n">
        <v>-20.8221</v>
      </c>
      <c r="M577" s="1" t="n">
        <v>167.05472</v>
      </c>
      <c r="N577" s="1" t="n">
        <v>5.50815</v>
      </c>
      <c r="O577" s="1" t="n">
        <v>35.4213</v>
      </c>
      <c r="P577" s="1" t="n">
        <v>1516.59</v>
      </c>
      <c r="Q577" s="1" t="n">
        <v>1027.2209</v>
      </c>
      <c r="R577" s="1" t="n">
        <v>25.9562</v>
      </c>
      <c r="S577" s="1" t="n">
        <v>287.991</v>
      </c>
    </row>
    <row r="578" customFormat="false" ht="12.75" hidden="false" customHeight="false" outlineLevel="0" collapsed="false">
      <c r="A578" s="1" t="n">
        <v>290.5</v>
      </c>
      <c r="B578" s="1" t="n">
        <v>16.5344</v>
      </c>
      <c r="C578" s="1" t="n">
        <v>0.0767</v>
      </c>
      <c r="D578" s="1" t="n">
        <v>4.503794</v>
      </c>
      <c r="E578" s="1" t="n">
        <v>0.000806</v>
      </c>
      <c r="F578" s="1" t="n">
        <v>0.571</v>
      </c>
      <c r="G578" s="1" t="n">
        <v>22.58336</v>
      </c>
      <c r="H578" s="1" t="n">
        <v>30</v>
      </c>
      <c r="I578" s="1" t="s">
        <v>19</v>
      </c>
      <c r="J578" s="1" t="n">
        <v>2001</v>
      </c>
      <c r="K578" s="1" t="n">
        <v>0.229444444444444</v>
      </c>
      <c r="L578" s="1" t="n">
        <v>-20.8221</v>
      </c>
      <c r="M578" s="1" t="n">
        <v>167.05472</v>
      </c>
      <c r="N578" s="1" t="n">
        <v>5.50945</v>
      </c>
      <c r="O578" s="1" t="n">
        <v>35.4188</v>
      </c>
      <c r="P578" s="1" t="n">
        <v>1516.56</v>
      </c>
      <c r="Q578" s="1" t="n">
        <v>1027.2239</v>
      </c>
      <c r="R578" s="1" t="n">
        <v>25.957</v>
      </c>
      <c r="S578" s="1" t="n">
        <v>288.487</v>
      </c>
    </row>
    <row r="579" customFormat="false" ht="12.75" hidden="false" customHeight="false" outlineLevel="0" collapsed="false">
      <c r="A579" s="1" t="n">
        <v>291</v>
      </c>
      <c r="B579" s="1" t="n">
        <v>16.5059</v>
      </c>
      <c r="C579" s="1" t="n">
        <v>0.0769</v>
      </c>
      <c r="D579" s="1" t="n">
        <v>4.500635</v>
      </c>
      <c r="E579" s="1" t="n">
        <v>0.000792</v>
      </c>
      <c r="F579" s="1" t="n">
        <v>0.5715</v>
      </c>
      <c r="G579" s="1" t="n">
        <v>22.57259</v>
      </c>
      <c r="H579" s="1" t="n">
        <v>30</v>
      </c>
      <c r="I579" s="1" t="s">
        <v>19</v>
      </c>
      <c r="J579" s="1" t="n">
        <v>2001</v>
      </c>
      <c r="K579" s="1" t="n">
        <v>0.229444444444444</v>
      </c>
      <c r="L579" s="1" t="n">
        <v>-20.8221</v>
      </c>
      <c r="M579" s="1" t="n">
        <v>167.05472</v>
      </c>
      <c r="N579" s="1" t="n">
        <v>5.51264</v>
      </c>
      <c r="O579" s="1" t="n">
        <v>35.4161</v>
      </c>
      <c r="P579" s="1" t="n">
        <v>1516.48</v>
      </c>
      <c r="Q579" s="1" t="n">
        <v>1027.2308</v>
      </c>
      <c r="R579" s="1" t="n">
        <v>25.9615</v>
      </c>
      <c r="S579" s="1" t="n">
        <v>288.983</v>
      </c>
    </row>
    <row r="580" customFormat="false" ht="12.75" hidden="false" customHeight="false" outlineLevel="0" collapsed="false">
      <c r="A580" s="1" t="n">
        <v>291.5</v>
      </c>
      <c r="B580" s="1" t="n">
        <v>16.484</v>
      </c>
      <c r="C580" s="1" t="n">
        <v>0.0776</v>
      </c>
      <c r="D580" s="1" t="n">
        <v>4.4982</v>
      </c>
      <c r="E580" s="1" t="n">
        <v>0.000856</v>
      </c>
      <c r="F580" s="1" t="n">
        <v>0.56982</v>
      </c>
      <c r="G580" s="1" t="n">
        <v>22.55724</v>
      </c>
      <c r="H580" s="1" t="n">
        <v>30</v>
      </c>
      <c r="I580" s="1" t="s">
        <v>19</v>
      </c>
      <c r="J580" s="1" t="n">
        <v>2001</v>
      </c>
      <c r="K580" s="1" t="n">
        <v>0.229456018518519</v>
      </c>
      <c r="L580" s="1" t="n">
        <v>-20.8221</v>
      </c>
      <c r="M580" s="1" t="n">
        <v>167.05472</v>
      </c>
      <c r="N580" s="1" t="n">
        <v>5.51516</v>
      </c>
      <c r="O580" s="1" t="n">
        <v>35.4138</v>
      </c>
      <c r="P580" s="1" t="n">
        <v>1516.42</v>
      </c>
      <c r="Q580" s="1" t="n">
        <v>1027.2364</v>
      </c>
      <c r="R580" s="1" t="n">
        <v>25.9649</v>
      </c>
      <c r="S580" s="1" t="n">
        <v>289.48</v>
      </c>
    </row>
    <row r="581" customFormat="false" ht="12.75" hidden="false" customHeight="false" outlineLevel="0" collapsed="false">
      <c r="A581" s="1" t="n">
        <v>292</v>
      </c>
      <c r="B581" s="1" t="n">
        <v>16.4671</v>
      </c>
      <c r="C581" s="1" t="n">
        <v>0.0771</v>
      </c>
      <c r="D581" s="1" t="n">
        <v>4.496367</v>
      </c>
      <c r="E581" s="1" t="n">
        <v>0.000849</v>
      </c>
      <c r="F581" s="1" t="n">
        <v>0.56973</v>
      </c>
      <c r="G581" s="1" t="n">
        <v>22.54758</v>
      </c>
      <c r="H581" s="1" t="n">
        <v>30</v>
      </c>
      <c r="I581" s="1" t="s">
        <v>19</v>
      </c>
      <c r="J581" s="1" t="n">
        <v>2001</v>
      </c>
      <c r="K581" s="1" t="n">
        <v>0.229456018518519</v>
      </c>
      <c r="L581" s="1" t="n">
        <v>-20.8221</v>
      </c>
      <c r="M581" s="1" t="n">
        <v>167.05472</v>
      </c>
      <c r="N581" s="1" t="n">
        <v>5.51699</v>
      </c>
      <c r="O581" s="1" t="n">
        <v>35.4123</v>
      </c>
      <c r="P581" s="1" t="n">
        <v>1516.38</v>
      </c>
      <c r="Q581" s="1" t="n">
        <v>1027.2415</v>
      </c>
      <c r="R581" s="1" t="n">
        <v>25.9677</v>
      </c>
      <c r="S581" s="1" t="n">
        <v>289.976</v>
      </c>
    </row>
    <row r="582" customFormat="false" ht="12.75" hidden="false" customHeight="false" outlineLevel="0" collapsed="false">
      <c r="A582" s="1" t="n">
        <v>292.5</v>
      </c>
      <c r="B582" s="1" t="n">
        <v>16.439</v>
      </c>
      <c r="C582" s="1" t="n">
        <v>0.0774</v>
      </c>
      <c r="D582" s="1" t="n">
        <v>4.493188</v>
      </c>
      <c r="E582" s="1" t="n">
        <v>0.000793</v>
      </c>
      <c r="F582" s="1" t="n">
        <v>0.56959</v>
      </c>
      <c r="G582" s="1" t="n">
        <v>22.53784</v>
      </c>
      <c r="H582" s="1" t="n">
        <v>30</v>
      </c>
      <c r="I582" s="1" t="s">
        <v>19</v>
      </c>
      <c r="J582" s="1" t="n">
        <v>2001</v>
      </c>
      <c r="K582" s="1" t="n">
        <v>0.229467592592593</v>
      </c>
      <c r="L582" s="1" t="n">
        <v>-20.8221</v>
      </c>
      <c r="M582" s="1" t="n">
        <v>167.05472</v>
      </c>
      <c r="N582" s="1" t="n">
        <v>5.52014</v>
      </c>
      <c r="O582" s="1" t="n">
        <v>35.409</v>
      </c>
      <c r="P582" s="1" t="n">
        <v>1516.3</v>
      </c>
      <c r="Q582" s="1" t="n">
        <v>1027.2478</v>
      </c>
      <c r="R582" s="1" t="n">
        <v>25.9717</v>
      </c>
      <c r="S582" s="1" t="n">
        <v>290.472</v>
      </c>
    </row>
    <row r="583" customFormat="false" ht="12.75" hidden="false" customHeight="false" outlineLevel="0" collapsed="false">
      <c r="A583" s="1" t="n">
        <v>293</v>
      </c>
      <c r="B583" s="1" t="n">
        <v>16.4042</v>
      </c>
      <c r="C583" s="1" t="n">
        <v>0.0781</v>
      </c>
      <c r="D583" s="1" t="n">
        <v>4.489327</v>
      </c>
      <c r="E583" s="1" t="n">
        <v>0.000842</v>
      </c>
      <c r="F583" s="1" t="n">
        <v>0.56947</v>
      </c>
      <c r="G583" s="1" t="n">
        <v>22.52567</v>
      </c>
      <c r="H583" s="1" t="n">
        <v>30</v>
      </c>
      <c r="I583" s="1" t="s">
        <v>19</v>
      </c>
      <c r="J583" s="1" t="n">
        <v>2001</v>
      </c>
      <c r="K583" s="1" t="n">
        <v>0.229467592592593</v>
      </c>
      <c r="L583" s="1" t="n">
        <v>-20.8221</v>
      </c>
      <c r="M583" s="1" t="n">
        <v>167.05472</v>
      </c>
      <c r="N583" s="1" t="n">
        <v>5.5241</v>
      </c>
      <c r="O583" s="1" t="n">
        <v>35.4055</v>
      </c>
      <c r="P583" s="1" t="n">
        <v>1516.19</v>
      </c>
      <c r="Q583" s="1" t="n">
        <v>1027.2556</v>
      </c>
      <c r="R583" s="1" t="n">
        <v>25.9771</v>
      </c>
      <c r="S583" s="1" t="n">
        <v>290.968</v>
      </c>
    </row>
    <row r="584" customFormat="false" ht="12.75" hidden="false" customHeight="false" outlineLevel="0" collapsed="false">
      <c r="A584" s="1" t="n">
        <v>293.5</v>
      </c>
      <c r="B584" s="1" t="n">
        <v>16.3784</v>
      </c>
      <c r="C584" s="1" t="n">
        <v>0.0774</v>
      </c>
      <c r="D584" s="1" t="n">
        <v>4.48655</v>
      </c>
      <c r="E584" s="1" t="n">
        <v>0.000857</v>
      </c>
      <c r="F584" s="1" t="n">
        <v>0.56916</v>
      </c>
      <c r="G584" s="1" t="n">
        <v>22.51345</v>
      </c>
      <c r="H584" s="1" t="n">
        <v>30</v>
      </c>
      <c r="I584" s="1" t="s">
        <v>19</v>
      </c>
      <c r="J584" s="1" t="n">
        <v>2001</v>
      </c>
      <c r="K584" s="1" t="n">
        <v>0.229467592592593</v>
      </c>
      <c r="L584" s="1" t="n">
        <v>-20.8221</v>
      </c>
      <c r="M584" s="1" t="n">
        <v>167.05472</v>
      </c>
      <c r="N584" s="1" t="n">
        <v>5.52692</v>
      </c>
      <c r="O584" s="1" t="n">
        <v>35.4036</v>
      </c>
      <c r="P584" s="1" t="n">
        <v>1516.12</v>
      </c>
      <c r="Q584" s="1" t="n">
        <v>1027.2625</v>
      </c>
      <c r="R584" s="1" t="n">
        <v>25.9817</v>
      </c>
      <c r="S584" s="1" t="n">
        <v>291.464</v>
      </c>
    </row>
    <row r="585" customFormat="false" ht="12.75" hidden="false" customHeight="false" outlineLevel="0" collapsed="false">
      <c r="A585" s="1" t="n">
        <v>294</v>
      </c>
      <c r="B585" s="1" t="n">
        <v>16.3571</v>
      </c>
      <c r="C585" s="1" t="n">
        <v>0.0767</v>
      </c>
      <c r="D585" s="1" t="n">
        <v>4.484232</v>
      </c>
      <c r="E585" s="1" t="n">
        <v>0.000808</v>
      </c>
      <c r="F585" s="1" t="n">
        <v>0.56988</v>
      </c>
      <c r="G585" s="1" t="n">
        <v>22.50109</v>
      </c>
      <c r="H585" s="1" t="n">
        <v>30</v>
      </c>
      <c r="I585" s="1" t="s">
        <v>19</v>
      </c>
      <c r="J585" s="1" t="n">
        <v>2001</v>
      </c>
      <c r="K585" s="1" t="n">
        <v>0.229479166666667</v>
      </c>
      <c r="L585" s="1" t="n">
        <v>-20.8221</v>
      </c>
      <c r="M585" s="1" t="n">
        <v>167.05472</v>
      </c>
      <c r="N585" s="1" t="n">
        <v>5.52922</v>
      </c>
      <c r="O585" s="1" t="n">
        <v>35.4018</v>
      </c>
      <c r="P585" s="1" t="n">
        <v>1516.06</v>
      </c>
      <c r="Q585" s="1" t="n">
        <v>1027.2684</v>
      </c>
      <c r="R585" s="1" t="n">
        <v>25.9853</v>
      </c>
      <c r="S585" s="1" t="n">
        <v>291.961</v>
      </c>
    </row>
    <row r="586" customFormat="false" ht="12.75" hidden="false" customHeight="false" outlineLevel="0" collapsed="false">
      <c r="A586" s="1" t="n">
        <v>294.5</v>
      </c>
      <c r="B586" s="1" t="n">
        <v>16.3397</v>
      </c>
      <c r="C586" s="1" t="n">
        <v>0.0765</v>
      </c>
      <c r="D586" s="1" t="n">
        <v>4.482328</v>
      </c>
      <c r="E586" s="1" t="n">
        <v>0.000788</v>
      </c>
      <c r="F586" s="1" t="n">
        <v>0.56848</v>
      </c>
      <c r="G586" s="1" t="n">
        <v>22.49311</v>
      </c>
      <c r="H586" s="1" t="n">
        <v>30</v>
      </c>
      <c r="I586" s="1" t="s">
        <v>19</v>
      </c>
      <c r="J586" s="1" t="n">
        <v>2001</v>
      </c>
      <c r="K586" s="1" t="n">
        <v>0.229479166666667</v>
      </c>
      <c r="L586" s="1" t="n">
        <v>-20.8221</v>
      </c>
      <c r="M586" s="1" t="n">
        <v>167.05472</v>
      </c>
      <c r="N586" s="1" t="n">
        <v>5.53114</v>
      </c>
      <c r="O586" s="1" t="n">
        <v>35.4002</v>
      </c>
      <c r="P586" s="1" t="n">
        <v>1516.02</v>
      </c>
      <c r="Q586" s="1" t="n">
        <v>1027.2734</v>
      </c>
      <c r="R586" s="1" t="n">
        <v>25.9881</v>
      </c>
      <c r="S586" s="1" t="n">
        <v>292.457</v>
      </c>
    </row>
    <row r="587" customFormat="false" ht="12.75" hidden="false" customHeight="false" outlineLevel="0" collapsed="false">
      <c r="A587" s="1" t="n">
        <v>295</v>
      </c>
      <c r="B587" s="1" t="n">
        <v>16.3304</v>
      </c>
      <c r="C587" s="1" t="n">
        <v>0.0762</v>
      </c>
      <c r="D587" s="1" t="n">
        <v>4.481357</v>
      </c>
      <c r="E587" s="1" t="n">
        <v>0.000806</v>
      </c>
      <c r="F587" s="1" t="n">
        <v>0.56624</v>
      </c>
      <c r="G587" s="1" t="n">
        <v>22.47843</v>
      </c>
      <c r="H587" s="1" t="n">
        <v>30</v>
      </c>
      <c r="I587" s="1" t="s">
        <v>19</v>
      </c>
      <c r="J587" s="1" t="n">
        <v>2001</v>
      </c>
      <c r="K587" s="1" t="n">
        <v>0.229490740740741</v>
      </c>
      <c r="L587" s="1" t="n">
        <v>-20.8221</v>
      </c>
      <c r="M587" s="1" t="n">
        <v>167.05472</v>
      </c>
      <c r="N587" s="1" t="n">
        <v>5.53215</v>
      </c>
      <c r="O587" s="1" t="n">
        <v>35.3996</v>
      </c>
      <c r="P587" s="1" t="n">
        <v>1516</v>
      </c>
      <c r="Q587" s="1" t="n">
        <v>1027.2774</v>
      </c>
      <c r="R587" s="1" t="n">
        <v>25.9898</v>
      </c>
      <c r="S587" s="1" t="n">
        <v>292.953</v>
      </c>
    </row>
    <row r="588" customFormat="false" ht="12.75" hidden="false" customHeight="false" outlineLevel="0" collapsed="false">
      <c r="A588" s="1" t="n">
        <v>295.5</v>
      </c>
      <c r="B588" s="1" t="n">
        <v>16.3223</v>
      </c>
      <c r="C588" s="1" t="n">
        <v>0.0768</v>
      </c>
      <c r="D588" s="1" t="n">
        <v>4.480421</v>
      </c>
      <c r="E588" s="1" t="n">
        <v>0.000854</v>
      </c>
      <c r="F588" s="1" t="n">
        <v>0.56637</v>
      </c>
      <c r="G588" s="1" t="n">
        <v>22.46689</v>
      </c>
      <c r="H588" s="1" t="n">
        <v>30</v>
      </c>
      <c r="I588" s="1" t="s">
        <v>19</v>
      </c>
      <c r="J588" s="1" t="n">
        <v>2001</v>
      </c>
      <c r="K588" s="1" t="n">
        <v>0.229490740740741</v>
      </c>
      <c r="L588" s="1" t="n">
        <v>-20.8221</v>
      </c>
      <c r="M588" s="1" t="n">
        <v>167.05472</v>
      </c>
      <c r="N588" s="1" t="n">
        <v>5.53314</v>
      </c>
      <c r="O588" s="1" t="n">
        <v>35.3983</v>
      </c>
      <c r="P588" s="1" t="n">
        <v>1515.98</v>
      </c>
      <c r="Q588" s="1" t="n">
        <v>1027.2805</v>
      </c>
      <c r="R588" s="1" t="n">
        <v>25.9907</v>
      </c>
      <c r="S588" s="1" t="n">
        <v>293.449</v>
      </c>
    </row>
    <row r="589" customFormat="false" ht="12.75" hidden="false" customHeight="false" outlineLevel="0" collapsed="false">
      <c r="A589" s="1" t="n">
        <v>296</v>
      </c>
      <c r="B589" s="1" t="n">
        <v>16.3008</v>
      </c>
      <c r="C589" s="1" t="n">
        <v>0.0772</v>
      </c>
      <c r="D589" s="1" t="n">
        <v>4.477859</v>
      </c>
      <c r="E589" s="1" t="n">
        <v>0.000784</v>
      </c>
      <c r="F589" s="1" t="n">
        <v>0.56591</v>
      </c>
      <c r="G589" s="1" t="n">
        <v>22.4584</v>
      </c>
      <c r="H589" s="1" t="n">
        <v>30</v>
      </c>
      <c r="I589" s="1" t="s">
        <v>19</v>
      </c>
      <c r="J589" s="1" t="n">
        <v>2001</v>
      </c>
      <c r="K589" s="1" t="n">
        <v>0.229502314814815</v>
      </c>
      <c r="L589" s="1" t="n">
        <v>-20.8221</v>
      </c>
      <c r="M589" s="1" t="n">
        <v>167.05472</v>
      </c>
      <c r="N589" s="1" t="n">
        <v>5.53564</v>
      </c>
      <c r="O589" s="1" t="n">
        <v>35.3945</v>
      </c>
      <c r="P589" s="1" t="n">
        <v>1515.91</v>
      </c>
      <c r="Q589" s="1" t="n">
        <v>1027.2849</v>
      </c>
      <c r="R589" s="1" t="n">
        <v>25.9928</v>
      </c>
      <c r="S589" s="1" t="n">
        <v>293.945</v>
      </c>
    </row>
    <row r="590" customFormat="false" ht="12.75" hidden="false" customHeight="false" outlineLevel="0" collapsed="false">
      <c r="A590" s="1" t="n">
        <v>296.5</v>
      </c>
      <c r="B590" s="1" t="n">
        <v>16.2513</v>
      </c>
      <c r="C590" s="1" t="n">
        <v>0.0764</v>
      </c>
      <c r="D590" s="1" t="n">
        <v>4.472578</v>
      </c>
      <c r="E590" s="1" t="n">
        <v>0.00067</v>
      </c>
      <c r="F590" s="1" t="n">
        <v>0.56437</v>
      </c>
      <c r="G590" s="1" t="n">
        <v>22.44526</v>
      </c>
      <c r="H590" s="1" t="n">
        <v>30</v>
      </c>
      <c r="I590" s="1" t="s">
        <v>19</v>
      </c>
      <c r="J590" s="1" t="n">
        <v>2001</v>
      </c>
      <c r="K590" s="1" t="n">
        <v>0.229502314814815</v>
      </c>
      <c r="L590" s="1" t="n">
        <v>-20.8221</v>
      </c>
      <c r="M590" s="1" t="n">
        <v>167.05472</v>
      </c>
      <c r="N590" s="1" t="n">
        <v>5.541</v>
      </c>
      <c r="O590" s="1" t="n">
        <v>35.3915</v>
      </c>
      <c r="P590" s="1" t="n">
        <v>1515.77</v>
      </c>
      <c r="Q590" s="1" t="n">
        <v>1027.2965</v>
      </c>
      <c r="R590" s="1" t="n">
        <v>26.002</v>
      </c>
      <c r="S590" s="1" t="n">
        <v>294.441</v>
      </c>
    </row>
    <row r="591" customFormat="false" ht="12.75" hidden="false" customHeight="false" outlineLevel="0" collapsed="false">
      <c r="A591" s="1" t="n">
        <v>297</v>
      </c>
      <c r="B591" s="1" t="n">
        <v>16.2366</v>
      </c>
      <c r="C591" s="1" t="n">
        <v>0.0775</v>
      </c>
      <c r="D591" s="1" t="n">
        <v>4.471109</v>
      </c>
      <c r="E591" s="1" t="n">
        <v>0.00095</v>
      </c>
      <c r="F591" s="1" t="n">
        <v>0.56472</v>
      </c>
      <c r="G591" s="1" t="n">
        <v>22.43537</v>
      </c>
      <c r="H591" s="1" t="n">
        <v>30</v>
      </c>
      <c r="I591" s="1" t="s">
        <v>19</v>
      </c>
      <c r="J591" s="1" t="n">
        <v>2001</v>
      </c>
      <c r="K591" s="1" t="n">
        <v>0.229502314814815</v>
      </c>
      <c r="L591" s="1" t="n">
        <v>-20.8221</v>
      </c>
      <c r="M591" s="1" t="n">
        <v>167.05472</v>
      </c>
      <c r="N591" s="1" t="n">
        <v>5.5428</v>
      </c>
      <c r="O591" s="1" t="n">
        <v>35.3913</v>
      </c>
      <c r="P591" s="1" t="n">
        <v>1515.73</v>
      </c>
      <c r="Q591" s="1" t="n">
        <v>1027.3019</v>
      </c>
      <c r="R591" s="1" t="n">
        <v>26.0052</v>
      </c>
      <c r="S591" s="1" t="n">
        <v>294.938</v>
      </c>
    </row>
    <row r="592" customFormat="false" ht="12.75" hidden="false" customHeight="false" outlineLevel="0" collapsed="false">
      <c r="A592" s="1" t="n">
        <v>297.5</v>
      </c>
      <c r="B592" s="1" t="n">
        <v>16.2282</v>
      </c>
      <c r="C592" s="1" t="n">
        <v>0.0771</v>
      </c>
      <c r="D592" s="1" t="n">
        <v>4.47012</v>
      </c>
      <c r="E592" s="1" t="n">
        <v>0.000888</v>
      </c>
      <c r="F592" s="1" t="n">
        <v>0.56536</v>
      </c>
      <c r="G592" s="1" t="n">
        <v>22.42366</v>
      </c>
      <c r="H592" s="1" t="n">
        <v>30</v>
      </c>
      <c r="I592" s="1" t="s">
        <v>19</v>
      </c>
      <c r="J592" s="1" t="n">
        <v>2001</v>
      </c>
      <c r="K592" s="1" t="n">
        <v>0.229513888888889</v>
      </c>
      <c r="L592" s="1" t="n">
        <v>-20.8221</v>
      </c>
      <c r="M592" s="1" t="n">
        <v>167.05472</v>
      </c>
      <c r="N592" s="1" t="n">
        <v>5.54372</v>
      </c>
      <c r="O592" s="1" t="n">
        <v>35.3897</v>
      </c>
      <c r="P592" s="1" t="n">
        <v>1515.71</v>
      </c>
      <c r="Q592" s="1" t="n">
        <v>1027.305</v>
      </c>
      <c r="R592" s="1" t="n">
        <v>26.006</v>
      </c>
      <c r="S592" s="1" t="n">
        <v>295.434</v>
      </c>
    </row>
    <row r="593" customFormat="false" ht="12.75" hidden="false" customHeight="false" outlineLevel="0" collapsed="false">
      <c r="A593" s="1" t="n">
        <v>298</v>
      </c>
      <c r="B593" s="1" t="n">
        <v>16.2136</v>
      </c>
      <c r="C593" s="1" t="n">
        <v>0.0782</v>
      </c>
      <c r="D593" s="1" t="n">
        <v>4.468426</v>
      </c>
      <c r="E593" s="1" t="n">
        <v>0.000951</v>
      </c>
      <c r="F593" s="1" t="n">
        <v>0.5649</v>
      </c>
      <c r="G593" s="1" t="n">
        <v>22.41179</v>
      </c>
      <c r="H593" s="1" t="n">
        <v>30</v>
      </c>
      <c r="I593" s="1" t="s">
        <v>19</v>
      </c>
      <c r="J593" s="1" t="n">
        <v>2001</v>
      </c>
      <c r="K593" s="1" t="n">
        <v>0.229513888888889</v>
      </c>
      <c r="L593" s="1" t="n">
        <v>-20.8221</v>
      </c>
      <c r="M593" s="1" t="n">
        <v>167.05472</v>
      </c>
      <c r="N593" s="1" t="n">
        <v>5.54549</v>
      </c>
      <c r="O593" s="1" t="n">
        <v>35.3875</v>
      </c>
      <c r="P593" s="1" t="n">
        <v>1515.67</v>
      </c>
      <c r="Q593" s="1" t="n">
        <v>1027.3089</v>
      </c>
      <c r="R593" s="1" t="n">
        <v>26.0076</v>
      </c>
      <c r="S593" s="1" t="n">
        <v>295.93</v>
      </c>
    </row>
    <row r="594" customFormat="false" ht="12.75" hidden="false" customHeight="false" outlineLevel="0" collapsed="false">
      <c r="A594" s="1" t="n">
        <v>298.5</v>
      </c>
      <c r="B594" s="1" t="n">
        <v>16.1789</v>
      </c>
      <c r="C594" s="1" t="n">
        <v>0.0755</v>
      </c>
      <c r="D594" s="1" t="n">
        <v>4.464394</v>
      </c>
      <c r="E594" s="1" t="n">
        <v>0.000523</v>
      </c>
      <c r="F594" s="1" t="n">
        <v>0.56505</v>
      </c>
      <c r="G594" s="1" t="n">
        <v>22.39875</v>
      </c>
      <c r="H594" s="1" t="n">
        <v>30</v>
      </c>
      <c r="I594" s="1" t="s">
        <v>19</v>
      </c>
      <c r="J594" s="1" t="n">
        <v>2001</v>
      </c>
      <c r="K594" s="1" t="n">
        <v>0.229525462962963</v>
      </c>
      <c r="L594" s="1" t="n">
        <v>-20.8221</v>
      </c>
      <c r="M594" s="1" t="n">
        <v>167.05472</v>
      </c>
      <c r="N594" s="1" t="n">
        <v>5.54914</v>
      </c>
      <c r="O594" s="1" t="n">
        <v>35.3823</v>
      </c>
      <c r="P594" s="1" t="n">
        <v>1515.57</v>
      </c>
      <c r="Q594" s="1" t="n">
        <v>1027.3153</v>
      </c>
      <c r="R594" s="1" t="n">
        <v>26.0116</v>
      </c>
      <c r="S594" s="1" t="n">
        <v>296.426</v>
      </c>
    </row>
    <row r="595" customFormat="false" ht="12.75" hidden="false" customHeight="false" outlineLevel="0" collapsed="false">
      <c r="A595" s="1" t="n">
        <v>299</v>
      </c>
      <c r="B595" s="1" t="n">
        <v>16.1048</v>
      </c>
      <c r="C595" s="1" t="n">
        <v>0.0779</v>
      </c>
      <c r="D595" s="1" t="n">
        <v>4.456295</v>
      </c>
      <c r="E595" s="1" t="n">
        <v>0.000687</v>
      </c>
      <c r="F595" s="1" t="n">
        <v>0.56453</v>
      </c>
      <c r="G595" s="1" t="n">
        <v>22.38959</v>
      </c>
      <c r="H595" s="1" t="n">
        <v>30</v>
      </c>
      <c r="I595" s="1" t="s">
        <v>19</v>
      </c>
      <c r="J595" s="1" t="n">
        <v>2001</v>
      </c>
      <c r="K595" s="1" t="n">
        <v>0.229525462962963</v>
      </c>
      <c r="L595" s="1" t="n">
        <v>-20.8221</v>
      </c>
      <c r="M595" s="1" t="n">
        <v>167.05472</v>
      </c>
      <c r="N595" s="1" t="n">
        <v>5.55767</v>
      </c>
      <c r="O595" s="1" t="n">
        <v>35.376</v>
      </c>
      <c r="P595" s="1" t="n">
        <v>1515.34</v>
      </c>
      <c r="Q595" s="1" t="n">
        <v>1027.3301</v>
      </c>
      <c r="R595" s="1" t="n">
        <v>26.0238</v>
      </c>
      <c r="S595" s="1" t="n">
        <v>296.922</v>
      </c>
    </row>
    <row r="596" customFormat="false" ht="12.75" hidden="false" customHeight="false" outlineLevel="0" collapsed="false">
      <c r="A596" s="1" t="n">
        <v>299.5</v>
      </c>
      <c r="B596" s="1" t="n">
        <v>16.0399</v>
      </c>
      <c r="C596" s="1" t="n">
        <v>0.0748</v>
      </c>
      <c r="D596" s="1" t="n">
        <v>4.449311</v>
      </c>
      <c r="E596" s="1" t="n">
        <v>0.000427</v>
      </c>
      <c r="F596" s="1" t="n">
        <v>0.56259</v>
      </c>
      <c r="G596" s="1" t="n">
        <v>22.37547</v>
      </c>
      <c r="H596" s="1" t="n">
        <v>30</v>
      </c>
      <c r="I596" s="1" t="s">
        <v>19</v>
      </c>
      <c r="J596" s="1" t="n">
        <v>2001</v>
      </c>
      <c r="K596" s="1" t="n">
        <v>0.229525462962963</v>
      </c>
      <c r="L596" s="1" t="n">
        <v>-20.8221</v>
      </c>
      <c r="M596" s="1" t="n">
        <v>167.05472</v>
      </c>
      <c r="N596" s="1" t="n">
        <v>5.56463</v>
      </c>
      <c r="O596" s="1" t="n">
        <v>35.3715</v>
      </c>
      <c r="P596" s="1" t="n">
        <v>1515.15</v>
      </c>
      <c r="Q596" s="1" t="n">
        <v>1027.344</v>
      </c>
      <c r="R596" s="1" t="n">
        <v>26.0352</v>
      </c>
      <c r="S596" s="1" t="n">
        <v>297.418</v>
      </c>
    </row>
    <row r="597" customFormat="false" ht="12.75" hidden="false" customHeight="false" outlineLevel="0" collapsed="false">
      <c r="A597" s="1" t="n">
        <v>300</v>
      </c>
      <c r="B597" s="1" t="n">
        <v>16.0193</v>
      </c>
      <c r="C597" s="1" t="n">
        <v>0.0768</v>
      </c>
      <c r="D597" s="1" t="n">
        <v>4.447143</v>
      </c>
      <c r="E597" s="1" t="n">
        <v>0.000829</v>
      </c>
      <c r="F597" s="1" t="n">
        <v>0.56267</v>
      </c>
      <c r="G597" s="1" t="n">
        <v>22.36574</v>
      </c>
      <c r="H597" s="1" t="n">
        <v>30</v>
      </c>
      <c r="I597" s="1" t="s">
        <v>19</v>
      </c>
      <c r="J597" s="1" t="n">
        <v>2001</v>
      </c>
      <c r="K597" s="1" t="n">
        <v>0.229537037037037</v>
      </c>
      <c r="L597" s="1" t="n">
        <v>-20.8221</v>
      </c>
      <c r="M597" s="1" t="n">
        <v>167.05472</v>
      </c>
      <c r="N597" s="1" t="n">
        <v>5.56724</v>
      </c>
      <c r="O597" s="1" t="n">
        <v>35.3702</v>
      </c>
      <c r="P597" s="1" t="n">
        <v>1515.09</v>
      </c>
      <c r="Q597" s="1" t="n">
        <v>1027.3501</v>
      </c>
      <c r="R597" s="1" t="n">
        <v>26.039</v>
      </c>
      <c r="S597" s="1" t="n">
        <v>297.915</v>
      </c>
    </row>
    <row r="598" customFormat="false" ht="12.75" hidden="false" customHeight="false" outlineLevel="0" collapsed="false">
      <c r="A598" s="1" t="n">
        <v>300.5</v>
      </c>
      <c r="B598" s="1" t="n">
        <v>15.9886</v>
      </c>
      <c r="C598" s="1" t="n">
        <v>0.0758</v>
      </c>
      <c r="D598" s="1" t="n">
        <v>4.443716</v>
      </c>
      <c r="E598" s="1" t="n">
        <v>0.000653</v>
      </c>
      <c r="F598" s="1" t="n">
        <v>0.56223</v>
      </c>
      <c r="G598" s="1" t="n">
        <v>22.35463</v>
      </c>
      <c r="H598" s="1" t="n">
        <v>30</v>
      </c>
      <c r="I598" s="1" t="s">
        <v>19</v>
      </c>
      <c r="J598" s="1" t="n">
        <v>2001</v>
      </c>
      <c r="K598" s="1" t="n">
        <v>0.229537037037037</v>
      </c>
      <c r="L598" s="1" t="n">
        <v>-20.8221</v>
      </c>
      <c r="M598" s="1" t="n">
        <v>167.05472</v>
      </c>
      <c r="N598" s="1" t="n">
        <v>5.57057</v>
      </c>
      <c r="O598" s="1" t="n">
        <v>35.3669</v>
      </c>
      <c r="P598" s="1" t="n">
        <v>1515</v>
      </c>
      <c r="Q598" s="1" t="n">
        <v>1027.3569</v>
      </c>
      <c r="R598" s="1" t="n">
        <v>26.0435</v>
      </c>
      <c r="S598" s="1" t="n">
        <v>298.411</v>
      </c>
    </row>
    <row r="599" customFormat="false" ht="12.75" hidden="false" customHeight="false" outlineLevel="0" collapsed="false">
      <c r="A599" s="1" t="n">
        <v>301</v>
      </c>
      <c r="B599" s="1" t="n">
        <v>15.976</v>
      </c>
      <c r="C599" s="1" t="n">
        <v>0.0768</v>
      </c>
      <c r="D599" s="1" t="n">
        <v>4.442366</v>
      </c>
      <c r="E599" s="1" t="n">
        <v>0.000855</v>
      </c>
      <c r="F599" s="1" t="n">
        <v>0.56219</v>
      </c>
      <c r="G599" s="1" t="n">
        <v>22.34237</v>
      </c>
      <c r="H599" s="1" t="n">
        <v>30</v>
      </c>
      <c r="I599" s="1" t="s">
        <v>19</v>
      </c>
      <c r="J599" s="1" t="n">
        <v>2001</v>
      </c>
      <c r="K599" s="1" t="n">
        <v>0.229548611111111</v>
      </c>
      <c r="L599" s="1" t="n">
        <v>-20.8221</v>
      </c>
      <c r="M599" s="1" t="n">
        <v>167.05472</v>
      </c>
      <c r="N599" s="1" t="n">
        <v>5.57216</v>
      </c>
      <c r="O599" s="1" t="n">
        <v>35.3659</v>
      </c>
      <c r="P599" s="1" t="n">
        <v>1514.97</v>
      </c>
      <c r="Q599" s="1" t="n">
        <v>1027.3612</v>
      </c>
      <c r="R599" s="1" t="n">
        <v>26.0456</v>
      </c>
      <c r="S599" s="1" t="n">
        <v>298.907</v>
      </c>
    </row>
    <row r="600" customFormat="false" ht="12.75" hidden="false" customHeight="false" outlineLevel="0" collapsed="false">
      <c r="A600" s="1" t="n">
        <v>301.5</v>
      </c>
      <c r="B600" s="1" t="n">
        <v>15.9601</v>
      </c>
      <c r="C600" s="1" t="n">
        <v>0.077</v>
      </c>
      <c r="D600" s="1" t="n">
        <v>4.440616</v>
      </c>
      <c r="E600" s="1" t="n">
        <v>0.000854</v>
      </c>
      <c r="F600" s="1" t="n">
        <v>0.56219</v>
      </c>
      <c r="G600" s="1" t="n">
        <v>22.33164</v>
      </c>
      <c r="H600" s="1" t="n">
        <v>30</v>
      </c>
      <c r="I600" s="1" t="s">
        <v>19</v>
      </c>
      <c r="J600" s="1" t="n">
        <v>2001</v>
      </c>
      <c r="K600" s="1" t="n">
        <v>0.229548611111111</v>
      </c>
      <c r="L600" s="1" t="n">
        <v>-20.8221</v>
      </c>
      <c r="M600" s="1" t="n">
        <v>167.05472</v>
      </c>
      <c r="N600" s="1" t="n">
        <v>5.57397</v>
      </c>
      <c r="O600" s="1" t="n">
        <v>35.3641</v>
      </c>
      <c r="P600" s="1" t="n">
        <v>1514.92</v>
      </c>
      <c r="Q600" s="1" t="n">
        <v>1027.3658</v>
      </c>
      <c r="R600" s="1" t="n">
        <v>26.0479</v>
      </c>
      <c r="S600" s="1" t="n">
        <v>299.403</v>
      </c>
    </row>
    <row r="601" customFormat="false" ht="12.75" hidden="false" customHeight="false" outlineLevel="0" collapsed="false">
      <c r="A601" s="1" t="n">
        <v>302</v>
      </c>
      <c r="B601" s="1" t="n">
        <v>15.9462</v>
      </c>
      <c r="C601" s="1" t="n">
        <v>0.076</v>
      </c>
      <c r="D601" s="1" t="n">
        <v>4.439117</v>
      </c>
      <c r="E601" s="1" t="n">
        <v>0.000787</v>
      </c>
      <c r="F601" s="1" t="n">
        <v>0.56199</v>
      </c>
      <c r="G601" s="1" t="n">
        <v>22.31777</v>
      </c>
      <c r="H601" s="1" t="n">
        <v>30</v>
      </c>
      <c r="I601" s="1" t="s">
        <v>19</v>
      </c>
      <c r="J601" s="1" t="n">
        <v>2001</v>
      </c>
      <c r="K601" s="1" t="n">
        <v>0.229560185185185</v>
      </c>
      <c r="L601" s="1" t="n">
        <v>-20.8221</v>
      </c>
      <c r="M601" s="1" t="n">
        <v>167.05472</v>
      </c>
      <c r="N601" s="1" t="n">
        <v>5.57545</v>
      </c>
      <c r="O601" s="1" t="n">
        <v>35.363</v>
      </c>
      <c r="P601" s="1" t="n">
        <v>1514.89</v>
      </c>
      <c r="Q601" s="1" t="n">
        <v>1027.3704</v>
      </c>
      <c r="R601" s="1" t="n">
        <v>26.0503</v>
      </c>
      <c r="S601" s="1" t="n">
        <v>299.899</v>
      </c>
    </row>
    <row r="602" customFormat="false" ht="12.75" hidden="false" customHeight="false" outlineLevel="0" collapsed="false">
      <c r="A602" s="1" t="n">
        <v>302.5</v>
      </c>
      <c r="B602" s="1" t="n">
        <v>15.9447</v>
      </c>
      <c r="C602" s="1" t="n">
        <v>0.0766</v>
      </c>
      <c r="D602" s="1" t="n">
        <v>4.438957</v>
      </c>
      <c r="E602" s="1" t="n">
        <v>0.000914</v>
      </c>
      <c r="F602" s="1" t="n">
        <v>0.56045</v>
      </c>
      <c r="G602" s="1" t="n">
        <v>22.30695</v>
      </c>
      <c r="H602" s="1" t="n">
        <v>30</v>
      </c>
      <c r="I602" s="1" t="s">
        <v>19</v>
      </c>
      <c r="J602" s="1" t="n">
        <v>2001</v>
      </c>
      <c r="K602" s="1" t="n">
        <v>0.229560185185185</v>
      </c>
      <c r="L602" s="1" t="n">
        <v>-20.8221</v>
      </c>
      <c r="M602" s="1" t="n">
        <v>167.05472</v>
      </c>
      <c r="N602" s="1" t="n">
        <v>5.57571</v>
      </c>
      <c r="O602" s="1" t="n">
        <v>35.3627</v>
      </c>
      <c r="P602" s="1" t="n">
        <v>1514.89</v>
      </c>
      <c r="Q602" s="1" t="n">
        <v>1027.3727</v>
      </c>
      <c r="R602" s="1" t="n">
        <v>26.0504</v>
      </c>
      <c r="S602" s="1" t="n">
        <v>300.395</v>
      </c>
    </row>
    <row r="603" customFormat="false" ht="12.75" hidden="false" customHeight="false" outlineLevel="0" collapsed="false">
      <c r="A603" s="1" t="n">
        <v>303</v>
      </c>
      <c r="B603" s="1" t="n">
        <v>15.9437</v>
      </c>
      <c r="C603" s="1" t="n">
        <v>0.0754</v>
      </c>
      <c r="D603" s="1" t="n">
        <v>4.438788</v>
      </c>
      <c r="E603" s="1" t="n">
        <v>0.000775</v>
      </c>
      <c r="F603" s="1" t="n">
        <v>0.56059</v>
      </c>
      <c r="G603" s="1" t="n">
        <v>22.29782</v>
      </c>
      <c r="H603" s="1" t="n">
        <v>30</v>
      </c>
      <c r="I603" s="1" t="s">
        <v>19</v>
      </c>
      <c r="J603" s="1" t="n">
        <v>2001</v>
      </c>
      <c r="K603" s="1" t="n">
        <v>0.229571759259259</v>
      </c>
      <c r="L603" s="1" t="n">
        <v>-20.8221</v>
      </c>
      <c r="M603" s="1" t="n">
        <v>167.05472</v>
      </c>
      <c r="N603" s="1" t="n">
        <v>5.57572</v>
      </c>
      <c r="O603" s="1" t="n">
        <v>35.3619</v>
      </c>
      <c r="P603" s="1" t="n">
        <v>1514.9</v>
      </c>
      <c r="Q603" s="1" t="n">
        <v>1027.3745</v>
      </c>
      <c r="R603" s="1" t="n">
        <v>26.05</v>
      </c>
      <c r="S603" s="1" t="n">
        <v>300.892</v>
      </c>
    </row>
    <row r="604" customFormat="false" ht="12.75" hidden="false" customHeight="false" outlineLevel="0" collapsed="false">
      <c r="A604" s="1" t="n">
        <v>303.5</v>
      </c>
      <c r="B604" s="1" t="n">
        <v>15.9425</v>
      </c>
      <c r="C604" s="1" t="n">
        <v>0.0765</v>
      </c>
      <c r="D604" s="1" t="n">
        <v>4.438642</v>
      </c>
      <c r="E604" s="1" t="n">
        <v>0.000909</v>
      </c>
      <c r="F604" s="1" t="n">
        <v>0.56175</v>
      </c>
      <c r="G604" s="1" t="n">
        <v>22.28558</v>
      </c>
      <c r="H604" s="1" t="n">
        <v>30</v>
      </c>
      <c r="I604" s="1" t="s">
        <v>19</v>
      </c>
      <c r="J604" s="1" t="n">
        <v>2001</v>
      </c>
      <c r="K604" s="1" t="n">
        <v>0.229571759259259</v>
      </c>
      <c r="L604" s="1" t="n">
        <v>-20.8221</v>
      </c>
      <c r="M604" s="1" t="n">
        <v>167.05472</v>
      </c>
      <c r="N604" s="1" t="n">
        <v>5.57599</v>
      </c>
      <c r="O604" s="1" t="n">
        <v>35.3615</v>
      </c>
      <c r="P604" s="1" t="n">
        <v>1514.9</v>
      </c>
      <c r="Q604" s="1" t="n">
        <v>1027.3767</v>
      </c>
      <c r="R604" s="1" t="n">
        <v>26.05</v>
      </c>
      <c r="S604" s="1" t="n">
        <v>301.388</v>
      </c>
    </row>
    <row r="605" customFormat="false" ht="12.75" hidden="false" customHeight="false" outlineLevel="0" collapsed="false">
      <c r="A605" s="1" t="n">
        <v>304</v>
      </c>
      <c r="B605" s="1" t="n">
        <v>15.9421</v>
      </c>
      <c r="C605" s="1" t="n">
        <v>0.0763</v>
      </c>
      <c r="D605" s="1" t="n">
        <v>4.438609</v>
      </c>
      <c r="E605" s="1" t="n">
        <v>0.000914</v>
      </c>
      <c r="F605" s="1" t="n">
        <v>0.56067</v>
      </c>
      <c r="G605" s="1" t="n">
        <v>22.27097</v>
      </c>
      <c r="H605" s="1" t="n">
        <v>30</v>
      </c>
      <c r="I605" s="1" t="s">
        <v>19</v>
      </c>
      <c r="J605" s="1" t="n">
        <v>2001</v>
      </c>
      <c r="K605" s="1" t="n">
        <v>0.229571759259259</v>
      </c>
      <c r="L605" s="1" t="n">
        <v>-20.8221</v>
      </c>
      <c r="M605" s="1" t="n">
        <v>167.05472</v>
      </c>
      <c r="N605" s="1" t="n">
        <v>5.57602</v>
      </c>
      <c r="O605" s="1" t="n">
        <v>35.3614</v>
      </c>
      <c r="P605" s="1" t="n">
        <v>1514.91</v>
      </c>
      <c r="Q605" s="1" t="n">
        <v>1027.3789</v>
      </c>
      <c r="R605" s="1" t="n">
        <v>26.05</v>
      </c>
      <c r="S605" s="1" t="n">
        <v>301.884</v>
      </c>
    </row>
    <row r="606" customFormat="false" ht="12.75" hidden="false" customHeight="false" outlineLevel="0" collapsed="false">
      <c r="A606" s="1" t="n">
        <v>304.5</v>
      </c>
      <c r="B606" s="1" t="n">
        <v>15.9392</v>
      </c>
      <c r="C606" s="1" t="n">
        <v>0.0771</v>
      </c>
      <c r="D606" s="1" t="n">
        <v>4.438208</v>
      </c>
      <c r="E606" s="1" t="n">
        <v>0.00095</v>
      </c>
      <c r="F606" s="1" t="n">
        <v>0.55948</v>
      </c>
      <c r="G606" s="1" t="n">
        <v>22.26138</v>
      </c>
      <c r="H606" s="1" t="n">
        <v>30</v>
      </c>
      <c r="I606" s="1" t="s">
        <v>19</v>
      </c>
      <c r="J606" s="1" t="n">
        <v>2001</v>
      </c>
      <c r="K606" s="1" t="n">
        <v>0.229583333333333</v>
      </c>
      <c r="L606" s="1" t="n">
        <v>-20.8221</v>
      </c>
      <c r="M606" s="1" t="n">
        <v>167.05472</v>
      </c>
      <c r="N606" s="1" t="n">
        <v>5.57646</v>
      </c>
      <c r="O606" s="1" t="n">
        <v>35.3602</v>
      </c>
      <c r="P606" s="1" t="n">
        <v>1514.9</v>
      </c>
      <c r="Q606" s="1" t="n">
        <v>1027.3808</v>
      </c>
      <c r="R606" s="1" t="n">
        <v>26.0497</v>
      </c>
      <c r="S606" s="1" t="n">
        <v>302.38</v>
      </c>
    </row>
    <row r="607" customFormat="false" ht="12.75" hidden="false" customHeight="false" outlineLevel="0" collapsed="false">
      <c r="A607" s="1" t="n">
        <v>305</v>
      </c>
      <c r="B607" s="1" t="n">
        <v>15.9315</v>
      </c>
      <c r="C607" s="1" t="n">
        <v>0.0761</v>
      </c>
      <c r="D607" s="1" t="n">
        <v>4.437383</v>
      </c>
      <c r="E607" s="1" t="n">
        <v>0.000835</v>
      </c>
      <c r="F607" s="1" t="n">
        <v>0.55795</v>
      </c>
      <c r="G607" s="1" t="n">
        <v>22.24814</v>
      </c>
      <c r="H607" s="1" t="n">
        <v>30</v>
      </c>
      <c r="I607" s="1" t="s">
        <v>19</v>
      </c>
      <c r="J607" s="1" t="n">
        <v>2001</v>
      </c>
      <c r="K607" s="1" t="n">
        <v>0.229583333333333</v>
      </c>
      <c r="L607" s="1" t="n">
        <v>-20.8221</v>
      </c>
      <c r="M607" s="1" t="n">
        <v>167.05472</v>
      </c>
      <c r="N607" s="1" t="n">
        <v>5.57722</v>
      </c>
      <c r="O607" s="1" t="n">
        <v>35.3595</v>
      </c>
      <c r="P607" s="1" t="n">
        <v>1514.89</v>
      </c>
      <c r="Q607" s="1" t="n">
        <v>1027.3843</v>
      </c>
      <c r="R607" s="1" t="n">
        <v>26.051</v>
      </c>
      <c r="S607" s="1" t="n">
        <v>302.876</v>
      </c>
    </row>
    <row r="608" customFormat="false" ht="12.75" hidden="false" customHeight="false" outlineLevel="0" collapsed="false">
      <c r="A608" s="1" t="n">
        <v>305.5</v>
      </c>
      <c r="B608" s="1" t="n">
        <v>15.9296</v>
      </c>
      <c r="C608" s="1" t="n">
        <v>0.0782</v>
      </c>
      <c r="D608" s="1" t="n">
        <v>4.437183</v>
      </c>
      <c r="E608" s="1" t="n">
        <v>0.001108</v>
      </c>
      <c r="F608" s="1" t="n">
        <v>0.55776</v>
      </c>
      <c r="G608" s="1" t="n">
        <v>22.23687</v>
      </c>
      <c r="H608" s="1" t="n">
        <v>30</v>
      </c>
      <c r="I608" s="1" t="s">
        <v>19</v>
      </c>
      <c r="J608" s="1" t="n">
        <v>2001</v>
      </c>
      <c r="K608" s="1" t="n">
        <v>0.229594907407407</v>
      </c>
      <c r="L608" s="1" t="n">
        <v>-20.8221</v>
      </c>
      <c r="M608" s="1" t="n">
        <v>167.05472</v>
      </c>
      <c r="N608" s="1" t="n">
        <v>5.57769</v>
      </c>
      <c r="O608" s="1" t="n">
        <v>35.3591</v>
      </c>
      <c r="P608" s="1" t="n">
        <v>1514.89</v>
      </c>
      <c r="Q608" s="1" t="n">
        <v>1027.3867</v>
      </c>
      <c r="R608" s="1" t="n">
        <v>26.0512</v>
      </c>
      <c r="S608" s="1" t="n">
        <v>303.372</v>
      </c>
    </row>
    <row r="609" customFormat="false" ht="12.75" hidden="false" customHeight="false" outlineLevel="0" collapsed="false">
      <c r="A609" s="1" t="n">
        <v>306</v>
      </c>
      <c r="B609" s="1" t="n">
        <v>15.9238</v>
      </c>
      <c r="C609" s="1" t="n">
        <v>0.0801</v>
      </c>
      <c r="D609" s="1" t="n">
        <v>4.436548</v>
      </c>
      <c r="E609" s="1" t="n">
        <v>0.001243</v>
      </c>
      <c r="F609" s="1" t="n">
        <v>0.55856</v>
      </c>
      <c r="G609" s="1" t="n">
        <v>22.22483</v>
      </c>
      <c r="H609" s="1" t="n">
        <v>30</v>
      </c>
      <c r="I609" s="1" t="s">
        <v>19</v>
      </c>
      <c r="J609" s="1" t="n">
        <v>2001</v>
      </c>
      <c r="K609" s="1" t="n">
        <v>0.229594907407407</v>
      </c>
      <c r="L609" s="1" t="n">
        <v>-20.8221</v>
      </c>
      <c r="M609" s="1" t="n">
        <v>167.05472</v>
      </c>
      <c r="N609" s="1" t="n">
        <v>5.57853</v>
      </c>
      <c r="O609" s="1" t="n">
        <v>35.3584</v>
      </c>
      <c r="P609" s="1" t="n">
        <v>1514.87</v>
      </c>
      <c r="Q609" s="1" t="n">
        <v>1027.3896</v>
      </c>
      <c r="R609" s="1" t="n">
        <v>26.0519</v>
      </c>
      <c r="S609" s="1" t="n">
        <v>303.868</v>
      </c>
    </row>
    <row r="610" customFormat="false" ht="12.75" hidden="false" customHeight="false" outlineLevel="0" collapsed="false">
      <c r="A610" s="1" t="n">
        <v>306.5</v>
      </c>
      <c r="B610" s="1" t="n">
        <v>15.9076</v>
      </c>
      <c r="C610" s="1" t="n">
        <v>0.0801</v>
      </c>
      <c r="D610" s="1" t="n">
        <v>4.434586</v>
      </c>
      <c r="E610" s="1" t="n">
        <v>0.001071</v>
      </c>
      <c r="F610" s="1" t="n">
        <v>0.55655</v>
      </c>
      <c r="G610" s="1" t="n">
        <v>22.21387</v>
      </c>
      <c r="H610" s="1" t="n">
        <v>30</v>
      </c>
      <c r="I610" s="1" t="s">
        <v>19</v>
      </c>
      <c r="J610" s="1" t="n">
        <v>2001</v>
      </c>
      <c r="K610" s="1" t="n">
        <v>0.229606481481481</v>
      </c>
      <c r="L610" s="1" t="n">
        <v>-20.8221</v>
      </c>
      <c r="M610" s="1" t="n">
        <v>167.05472</v>
      </c>
      <c r="N610" s="1" t="n">
        <v>5.5804</v>
      </c>
      <c r="O610" s="1" t="n">
        <v>35.3551</v>
      </c>
      <c r="P610" s="1" t="n">
        <v>1514.82</v>
      </c>
      <c r="Q610" s="1" t="n">
        <v>1027.3932</v>
      </c>
      <c r="R610" s="1" t="n">
        <v>26.0531</v>
      </c>
      <c r="S610" s="1" t="n">
        <v>304.365</v>
      </c>
    </row>
    <row r="611" customFormat="false" ht="12.75" hidden="false" customHeight="false" outlineLevel="0" collapsed="false">
      <c r="A611" s="1" t="n">
        <v>307</v>
      </c>
      <c r="B611" s="1" t="n">
        <v>15.8785</v>
      </c>
      <c r="C611" s="1" t="n">
        <v>0.0774</v>
      </c>
      <c r="D611" s="1" t="n">
        <v>4.431532</v>
      </c>
      <c r="E611" s="1" t="n">
        <v>0.000875</v>
      </c>
      <c r="F611" s="1" t="n">
        <v>0.55537</v>
      </c>
      <c r="G611" s="1" t="n">
        <v>22.20194</v>
      </c>
      <c r="H611" s="1" t="n">
        <v>30</v>
      </c>
      <c r="I611" s="1" t="s">
        <v>19</v>
      </c>
      <c r="J611" s="1" t="n">
        <v>2001</v>
      </c>
      <c r="K611" s="1" t="n">
        <v>0.229606481481481</v>
      </c>
      <c r="L611" s="1" t="n">
        <v>-20.8221</v>
      </c>
      <c r="M611" s="1" t="n">
        <v>167.05472</v>
      </c>
      <c r="N611" s="1" t="n">
        <v>5.58338</v>
      </c>
      <c r="O611" s="1" t="n">
        <v>35.3536</v>
      </c>
      <c r="P611" s="1" t="n">
        <v>1514.75</v>
      </c>
      <c r="Q611" s="1" t="n">
        <v>1027.4009</v>
      </c>
      <c r="R611" s="1" t="n">
        <v>26.0586</v>
      </c>
      <c r="S611" s="1" t="n">
        <v>304.861</v>
      </c>
    </row>
    <row r="612" customFormat="false" ht="12.75" hidden="false" customHeight="false" outlineLevel="0" collapsed="false">
      <c r="A612" s="1" t="n">
        <v>307.5</v>
      </c>
      <c r="B612" s="1" t="n">
        <v>15.8723</v>
      </c>
      <c r="C612" s="1" t="n">
        <v>0.0761</v>
      </c>
      <c r="D612" s="1" t="n">
        <v>4.430943</v>
      </c>
      <c r="E612" s="1" t="n">
        <v>0.000863</v>
      </c>
      <c r="F612" s="1" t="n">
        <v>0.55776</v>
      </c>
      <c r="G612" s="1" t="n">
        <v>22.19104</v>
      </c>
      <c r="H612" s="1" t="n">
        <v>30</v>
      </c>
      <c r="I612" s="1" t="s">
        <v>19</v>
      </c>
      <c r="J612" s="1" t="n">
        <v>2001</v>
      </c>
      <c r="K612" s="1" t="n">
        <v>0.229606481481481</v>
      </c>
      <c r="L612" s="1" t="n">
        <v>-20.8221</v>
      </c>
      <c r="M612" s="1" t="n">
        <v>167.05472</v>
      </c>
      <c r="N612" s="1" t="n">
        <v>5.58396</v>
      </c>
      <c r="O612" s="1" t="n">
        <v>35.3537</v>
      </c>
      <c r="P612" s="1" t="n">
        <v>1514.74</v>
      </c>
      <c r="Q612" s="1" t="n">
        <v>1027.4046</v>
      </c>
      <c r="R612" s="1" t="n">
        <v>26.0601</v>
      </c>
      <c r="S612" s="1" t="n">
        <v>305.357</v>
      </c>
    </row>
    <row r="613" customFormat="false" ht="12.75" hidden="false" customHeight="false" outlineLevel="0" collapsed="false">
      <c r="A613" s="1" t="n">
        <v>308</v>
      </c>
      <c r="B613" s="1" t="n">
        <v>15.8708</v>
      </c>
      <c r="C613" s="1" t="n">
        <v>0.0752</v>
      </c>
      <c r="D613" s="1" t="n">
        <v>4.430737</v>
      </c>
      <c r="E613" s="1" t="n">
        <v>0.000749</v>
      </c>
      <c r="F613" s="1" t="n">
        <v>0.55934</v>
      </c>
      <c r="G613" s="1" t="n">
        <v>22.1801</v>
      </c>
      <c r="H613" s="1" t="n">
        <v>30</v>
      </c>
      <c r="I613" s="1" t="s">
        <v>19</v>
      </c>
      <c r="J613" s="1" t="n">
        <v>2001</v>
      </c>
      <c r="K613" s="1" t="n">
        <v>0.229618055555556</v>
      </c>
      <c r="L613" s="1" t="n">
        <v>-20.8221</v>
      </c>
      <c r="M613" s="1" t="n">
        <v>167.05472</v>
      </c>
      <c r="N613" s="1" t="n">
        <v>5.58405</v>
      </c>
      <c r="O613" s="1" t="n">
        <v>35.353</v>
      </c>
      <c r="P613" s="1" t="n">
        <v>1514.75</v>
      </c>
      <c r="Q613" s="1" t="n">
        <v>1027.4066</v>
      </c>
      <c r="R613" s="1" t="n">
        <v>26.0599</v>
      </c>
      <c r="S613" s="1" t="n">
        <v>305.853</v>
      </c>
    </row>
    <row r="614" customFormat="false" ht="12.75" hidden="false" customHeight="false" outlineLevel="0" collapsed="false">
      <c r="A614" s="1" t="n">
        <v>308.5</v>
      </c>
      <c r="B614" s="1" t="n">
        <v>15.8696</v>
      </c>
      <c r="C614" s="1" t="n">
        <v>0.0755</v>
      </c>
      <c r="D614" s="1" t="n">
        <v>4.430609</v>
      </c>
      <c r="E614" s="1" t="n">
        <v>0.000814</v>
      </c>
      <c r="F614" s="1" t="n">
        <v>0.5587</v>
      </c>
      <c r="G614" s="1" t="n">
        <v>22.16582</v>
      </c>
      <c r="H614" s="1" t="n">
        <v>30</v>
      </c>
      <c r="I614" s="1" t="s">
        <v>19</v>
      </c>
      <c r="J614" s="1" t="n">
        <v>2001</v>
      </c>
      <c r="K614" s="1" t="n">
        <v>0.229618055555556</v>
      </c>
      <c r="L614" s="1" t="n">
        <v>-20.8221</v>
      </c>
      <c r="M614" s="1" t="n">
        <v>167.05472</v>
      </c>
      <c r="N614" s="1" t="n">
        <v>5.58423</v>
      </c>
      <c r="O614" s="1" t="n">
        <v>35.3527</v>
      </c>
      <c r="P614" s="1" t="n">
        <v>1514.75</v>
      </c>
      <c r="Q614" s="1" t="n">
        <v>1027.4089</v>
      </c>
      <c r="R614" s="1" t="n">
        <v>26.06</v>
      </c>
      <c r="S614" s="1" t="n">
        <v>306.349</v>
      </c>
    </row>
    <row r="615" customFormat="false" ht="12.75" hidden="false" customHeight="false" outlineLevel="0" collapsed="false">
      <c r="A615" s="1" t="n">
        <v>309</v>
      </c>
      <c r="B615" s="1" t="n">
        <v>15.8689</v>
      </c>
      <c r="C615" s="1" t="n">
        <v>0.0768</v>
      </c>
      <c r="D615" s="1" t="n">
        <v>4.430494</v>
      </c>
      <c r="E615" s="1" t="n">
        <v>0.000923</v>
      </c>
      <c r="F615" s="1" t="n">
        <v>0.55615</v>
      </c>
      <c r="G615" s="1" t="n">
        <v>22.15587</v>
      </c>
      <c r="H615" s="1" t="n">
        <v>30</v>
      </c>
      <c r="I615" s="1" t="s">
        <v>19</v>
      </c>
      <c r="J615" s="1" t="n">
        <v>2001</v>
      </c>
      <c r="K615" s="1" t="n">
        <v>0.22962962962963</v>
      </c>
      <c r="L615" s="1" t="n">
        <v>-20.8221</v>
      </c>
      <c r="M615" s="1" t="n">
        <v>167.05472</v>
      </c>
      <c r="N615" s="1" t="n">
        <v>5.58447</v>
      </c>
      <c r="O615" s="1" t="n">
        <v>35.3521</v>
      </c>
      <c r="P615" s="1" t="n">
        <v>1514.75</v>
      </c>
      <c r="Q615" s="1" t="n">
        <v>1027.4108</v>
      </c>
      <c r="R615" s="1" t="n">
        <v>26.0597</v>
      </c>
      <c r="S615" s="1" t="n">
        <v>306.845</v>
      </c>
    </row>
    <row r="616" customFormat="false" ht="12.75" hidden="false" customHeight="false" outlineLevel="0" collapsed="false">
      <c r="A616" s="1" t="n">
        <v>309.5</v>
      </c>
      <c r="B616" s="1" t="n">
        <v>15.8638</v>
      </c>
      <c r="C616" s="1" t="n">
        <v>0.0763</v>
      </c>
      <c r="D616" s="1" t="n">
        <v>4.429708</v>
      </c>
      <c r="E616" s="1" t="n">
        <v>0.000706</v>
      </c>
      <c r="F616" s="1" t="n">
        <v>0.55558</v>
      </c>
      <c r="G616" s="1" t="n">
        <v>22.14126</v>
      </c>
      <c r="H616" s="1" t="n">
        <v>30</v>
      </c>
      <c r="I616" s="1" t="s">
        <v>19</v>
      </c>
      <c r="J616" s="1" t="n">
        <v>2001</v>
      </c>
      <c r="K616" s="1" t="n">
        <v>0.22962962962963</v>
      </c>
      <c r="L616" s="1" t="n">
        <v>-20.8221</v>
      </c>
      <c r="M616" s="1" t="n">
        <v>167.05472</v>
      </c>
      <c r="N616" s="1" t="n">
        <v>5.58505</v>
      </c>
      <c r="O616" s="1" t="n">
        <v>35.3494</v>
      </c>
      <c r="P616" s="1" t="n">
        <v>1514.74</v>
      </c>
      <c r="Q616" s="1" t="n">
        <v>1027.4121</v>
      </c>
      <c r="R616" s="1" t="n">
        <v>26.0588</v>
      </c>
      <c r="S616" s="1" t="n">
        <v>307.342</v>
      </c>
    </row>
    <row r="617" customFormat="false" ht="12.75" hidden="false" customHeight="false" outlineLevel="0" collapsed="false">
      <c r="A617" s="1" t="n">
        <v>310</v>
      </c>
      <c r="B617" s="1" t="n">
        <v>15.7968</v>
      </c>
      <c r="C617" s="1" t="n">
        <v>0.0765</v>
      </c>
      <c r="D617" s="1" t="n">
        <v>4.422047</v>
      </c>
      <c r="E617" s="1" t="n">
        <v>0.00038</v>
      </c>
      <c r="F617" s="1" t="n">
        <v>0.55602</v>
      </c>
      <c r="G617" s="1" t="n">
        <v>22.13139</v>
      </c>
      <c r="H617" s="1" t="n">
        <v>30</v>
      </c>
      <c r="I617" s="1" t="s">
        <v>19</v>
      </c>
      <c r="J617" s="1" t="n">
        <v>2001</v>
      </c>
      <c r="K617" s="1" t="n">
        <v>0.22962962962963</v>
      </c>
      <c r="L617" s="1" t="n">
        <v>-20.8221</v>
      </c>
      <c r="M617" s="1" t="n">
        <v>167.05472</v>
      </c>
      <c r="N617" s="1" t="n">
        <v>5.59265</v>
      </c>
      <c r="O617" s="1" t="n">
        <v>35.3405</v>
      </c>
      <c r="P617" s="1" t="n">
        <v>1514.54</v>
      </c>
      <c r="Q617" s="1" t="n">
        <v>1027.4231</v>
      </c>
      <c r="R617" s="1" t="n">
        <v>26.0672</v>
      </c>
      <c r="S617" s="1" t="n">
        <v>307.838</v>
      </c>
    </row>
    <row r="618" customFormat="false" ht="12.75" hidden="false" customHeight="false" outlineLevel="0" collapsed="false">
      <c r="A618" s="1" t="n">
        <v>310.5</v>
      </c>
      <c r="B618" s="1" t="n">
        <v>15.7334</v>
      </c>
      <c r="C618" s="1" t="n">
        <v>0.0771</v>
      </c>
      <c r="D618" s="1" t="n">
        <v>4.415616</v>
      </c>
      <c r="E618" s="1" t="n">
        <v>0.00077</v>
      </c>
      <c r="F618" s="1" t="n">
        <v>0.55634</v>
      </c>
      <c r="G618" s="1" t="n">
        <v>22.11835</v>
      </c>
      <c r="H618" s="1" t="n">
        <v>30</v>
      </c>
      <c r="I618" s="1" t="s">
        <v>19</v>
      </c>
      <c r="J618" s="1" t="n">
        <v>2001</v>
      </c>
      <c r="K618" s="1" t="n">
        <v>0.229641203703704</v>
      </c>
      <c r="L618" s="1" t="n">
        <v>-20.8221</v>
      </c>
      <c r="M618" s="1" t="n">
        <v>167.05472</v>
      </c>
      <c r="N618" s="1" t="n">
        <v>5.5999</v>
      </c>
      <c r="O618" s="1" t="n">
        <v>35.3393</v>
      </c>
      <c r="P618" s="1" t="n">
        <v>1514.34</v>
      </c>
      <c r="Q618" s="1" t="n">
        <v>1027.439</v>
      </c>
      <c r="R618" s="1" t="n">
        <v>26.0806</v>
      </c>
      <c r="S618" s="1" t="n">
        <v>308.334</v>
      </c>
    </row>
    <row r="619" customFormat="false" ht="12.75" hidden="false" customHeight="false" outlineLevel="0" collapsed="false">
      <c r="A619" s="1" t="n">
        <v>311</v>
      </c>
      <c r="B619" s="1" t="n">
        <v>15.7172</v>
      </c>
      <c r="C619" s="1" t="n">
        <v>0.0766</v>
      </c>
      <c r="D619" s="1" t="n">
        <v>4.413916</v>
      </c>
      <c r="E619" s="1" t="n">
        <v>0.000851</v>
      </c>
      <c r="F619" s="1" t="n">
        <v>0.55514</v>
      </c>
      <c r="G619" s="1" t="n">
        <v>22.1075</v>
      </c>
      <c r="H619" s="1" t="n">
        <v>30</v>
      </c>
      <c r="I619" s="1" t="s">
        <v>19</v>
      </c>
      <c r="J619" s="1" t="n">
        <v>2001</v>
      </c>
      <c r="K619" s="1" t="n">
        <v>0.229641203703704</v>
      </c>
      <c r="L619" s="1" t="n">
        <v>-20.8221</v>
      </c>
      <c r="M619" s="1" t="n">
        <v>167.05472</v>
      </c>
      <c r="N619" s="1" t="n">
        <v>5.60172</v>
      </c>
      <c r="O619" s="1" t="n">
        <v>35.3383</v>
      </c>
      <c r="P619" s="1" t="n">
        <v>1514.3</v>
      </c>
      <c r="Q619" s="1" t="n">
        <v>1027.4442</v>
      </c>
      <c r="R619" s="1" t="n">
        <v>26.0835</v>
      </c>
      <c r="S619" s="1" t="n">
        <v>308.83</v>
      </c>
    </row>
    <row r="620" customFormat="false" ht="12.75" hidden="false" customHeight="false" outlineLevel="0" collapsed="false">
      <c r="A620" s="1" t="n">
        <v>311.5</v>
      </c>
      <c r="B620" s="1" t="n">
        <v>15.7049</v>
      </c>
      <c r="C620" s="1" t="n">
        <v>0.0748</v>
      </c>
      <c r="D620" s="1" t="n">
        <v>4.412519</v>
      </c>
      <c r="E620" s="1" t="n">
        <v>0.000656</v>
      </c>
      <c r="F620" s="1" t="n">
        <v>0.55494</v>
      </c>
      <c r="G620" s="1" t="n">
        <v>22.09569</v>
      </c>
      <c r="H620" s="1" t="n">
        <v>30</v>
      </c>
      <c r="I620" s="1" t="s">
        <v>19</v>
      </c>
      <c r="J620" s="1" t="n">
        <v>2001</v>
      </c>
      <c r="K620" s="1" t="n">
        <v>0.229652777777778</v>
      </c>
      <c r="L620" s="1" t="n">
        <v>-20.8221</v>
      </c>
      <c r="M620" s="1" t="n">
        <v>167.05472</v>
      </c>
      <c r="N620" s="1" t="n">
        <v>5.60298</v>
      </c>
      <c r="O620" s="1" t="n">
        <v>35.3366</v>
      </c>
      <c r="P620" s="1" t="n">
        <v>1514.27</v>
      </c>
      <c r="Q620" s="1" t="n">
        <v>1027.448</v>
      </c>
      <c r="R620" s="1" t="n">
        <v>26.085</v>
      </c>
      <c r="S620" s="1" t="n">
        <v>309.326</v>
      </c>
    </row>
    <row r="621" customFormat="false" ht="12.75" hidden="false" customHeight="false" outlineLevel="0" collapsed="false">
      <c r="A621" s="1" t="n">
        <v>312</v>
      </c>
      <c r="B621" s="1" t="n">
        <v>15.6895</v>
      </c>
      <c r="C621" s="1" t="n">
        <v>0.0798</v>
      </c>
      <c r="D621" s="1" t="n">
        <v>4.410799</v>
      </c>
      <c r="E621" s="1" t="n">
        <v>0.001155</v>
      </c>
      <c r="F621" s="1" t="n">
        <v>0.55446</v>
      </c>
      <c r="G621" s="1" t="n">
        <v>22.08389</v>
      </c>
      <c r="H621" s="1" t="n">
        <v>30</v>
      </c>
      <c r="I621" s="1" t="s">
        <v>19</v>
      </c>
      <c r="J621" s="1" t="n">
        <v>2001</v>
      </c>
      <c r="K621" s="1" t="n">
        <v>0.229652777777778</v>
      </c>
      <c r="L621" s="1" t="n">
        <v>-20.8221</v>
      </c>
      <c r="M621" s="1" t="n">
        <v>167.05472</v>
      </c>
      <c r="N621" s="1" t="n">
        <v>5.60527</v>
      </c>
      <c r="O621" s="1" t="n">
        <v>35.3347</v>
      </c>
      <c r="P621" s="1" t="n">
        <v>1514.22</v>
      </c>
      <c r="Q621" s="1" t="n">
        <v>1027.4523</v>
      </c>
      <c r="R621" s="1" t="n">
        <v>26.0871</v>
      </c>
      <c r="S621" s="1" t="n">
        <v>309.822</v>
      </c>
    </row>
    <row r="622" customFormat="false" ht="12.75" hidden="false" customHeight="false" outlineLevel="0" collapsed="false">
      <c r="A622" s="1" t="n">
        <v>312.5</v>
      </c>
      <c r="B622" s="1" t="n">
        <v>15.6792</v>
      </c>
      <c r="C622" s="1" t="n">
        <v>0.0758</v>
      </c>
      <c r="D622" s="1" t="n">
        <v>4.409758</v>
      </c>
      <c r="E622" s="1" t="n">
        <v>0.000818</v>
      </c>
      <c r="F622" s="1" t="n">
        <v>0.55386</v>
      </c>
      <c r="G622" s="1" t="n">
        <v>22.07085</v>
      </c>
      <c r="H622" s="1" t="n">
        <v>30</v>
      </c>
      <c r="I622" s="1" t="s">
        <v>19</v>
      </c>
      <c r="J622" s="1" t="n">
        <v>2001</v>
      </c>
      <c r="K622" s="1" t="n">
        <v>0.229664351851852</v>
      </c>
      <c r="L622" s="1" t="n">
        <v>-20.8221</v>
      </c>
      <c r="M622" s="1" t="n">
        <v>167.05473</v>
      </c>
      <c r="N622" s="1" t="n">
        <v>5.60602</v>
      </c>
      <c r="O622" s="1" t="n">
        <v>35.3343</v>
      </c>
      <c r="P622" s="1" t="n">
        <v>1514.2</v>
      </c>
      <c r="Q622" s="1" t="n">
        <v>1027.4565</v>
      </c>
      <c r="R622" s="1" t="n">
        <v>26.0891</v>
      </c>
      <c r="S622" s="1" t="n">
        <v>310.318</v>
      </c>
    </row>
    <row r="623" customFormat="false" ht="12.75" hidden="false" customHeight="false" outlineLevel="0" collapsed="false">
      <c r="A623" s="1" t="n">
        <v>313</v>
      </c>
      <c r="B623" s="1" t="n">
        <v>15.6764</v>
      </c>
      <c r="C623" s="1" t="n">
        <v>0.076</v>
      </c>
      <c r="D623" s="1" t="n">
        <v>4.409393</v>
      </c>
      <c r="E623" s="1" t="n">
        <v>0.000841</v>
      </c>
      <c r="F623" s="1" t="n">
        <v>0.55369</v>
      </c>
      <c r="G623" s="1" t="n">
        <v>22.0599</v>
      </c>
      <c r="H623" s="1" t="n">
        <v>30</v>
      </c>
      <c r="I623" s="1" t="s">
        <v>19</v>
      </c>
      <c r="J623" s="1" t="n">
        <v>2001</v>
      </c>
      <c r="K623" s="1" t="n">
        <v>0.229664351851852</v>
      </c>
      <c r="L623" s="1" t="n">
        <v>-20.8221</v>
      </c>
      <c r="M623" s="1" t="n">
        <v>167.05474</v>
      </c>
      <c r="N623" s="1" t="n">
        <v>5.6064</v>
      </c>
      <c r="O623" s="1" t="n">
        <v>35.3334</v>
      </c>
      <c r="P623" s="1" t="n">
        <v>1514.2</v>
      </c>
      <c r="Q623" s="1" t="n">
        <v>1027.4587</v>
      </c>
      <c r="R623" s="1" t="n">
        <v>26.0891</v>
      </c>
      <c r="S623" s="1" t="n">
        <v>310.814</v>
      </c>
    </row>
    <row r="624" customFormat="false" ht="12.75" hidden="false" customHeight="false" outlineLevel="0" collapsed="false">
      <c r="A624" s="1" t="n">
        <v>313.5</v>
      </c>
      <c r="B624" s="1" t="n">
        <v>15.658</v>
      </c>
      <c r="C624" s="1" t="n">
        <v>0.0748</v>
      </c>
      <c r="D624" s="1" t="n">
        <v>4.407276</v>
      </c>
      <c r="E624" s="1" t="n">
        <v>0.000606</v>
      </c>
      <c r="F624" s="1" t="n">
        <v>0.55211</v>
      </c>
      <c r="G624" s="1" t="n">
        <v>22.0472</v>
      </c>
      <c r="H624" s="1" t="n">
        <v>30</v>
      </c>
      <c r="I624" s="1" t="s">
        <v>19</v>
      </c>
      <c r="J624" s="1" t="n">
        <v>2001</v>
      </c>
      <c r="K624" s="1" t="n">
        <v>0.229664351851852</v>
      </c>
      <c r="L624" s="1" t="n">
        <v>-20.8221</v>
      </c>
      <c r="M624" s="1" t="n">
        <v>167.05474</v>
      </c>
      <c r="N624" s="1" t="n">
        <v>5.60838</v>
      </c>
      <c r="O624" s="1" t="n">
        <v>35.3306</v>
      </c>
      <c r="P624" s="1" t="n">
        <v>1514.15</v>
      </c>
      <c r="Q624" s="1" t="n">
        <v>1027.463</v>
      </c>
      <c r="R624" s="1" t="n">
        <v>26.0911</v>
      </c>
      <c r="S624" s="1" t="n">
        <v>311.311</v>
      </c>
    </row>
    <row r="625" customFormat="false" ht="12.75" hidden="false" customHeight="false" outlineLevel="0" collapsed="false">
      <c r="A625" s="1" t="n">
        <v>314</v>
      </c>
      <c r="B625" s="1" t="n">
        <v>15.6369</v>
      </c>
      <c r="C625" s="1" t="n">
        <v>0.0777</v>
      </c>
      <c r="D625" s="1" t="n">
        <v>4.405052</v>
      </c>
      <c r="E625" s="1" t="n">
        <v>0.000941</v>
      </c>
      <c r="F625" s="1" t="n">
        <v>0.5518</v>
      </c>
      <c r="G625" s="1" t="n">
        <v>22.03358</v>
      </c>
      <c r="H625" s="1" t="n">
        <v>30</v>
      </c>
      <c r="I625" s="1" t="s">
        <v>19</v>
      </c>
      <c r="J625" s="1" t="n">
        <v>2001</v>
      </c>
      <c r="K625" s="1" t="n">
        <v>0.229675925925926</v>
      </c>
      <c r="L625" s="1" t="n">
        <v>-20.8221</v>
      </c>
      <c r="M625" s="1" t="n">
        <v>167.05474</v>
      </c>
      <c r="N625" s="1" t="n">
        <v>5.61108</v>
      </c>
      <c r="O625" s="1" t="n">
        <v>35.3293</v>
      </c>
      <c r="P625" s="1" t="n">
        <v>1514.09</v>
      </c>
      <c r="Q625" s="1" t="n">
        <v>1027.4691</v>
      </c>
      <c r="R625" s="1" t="n">
        <v>26.0949</v>
      </c>
      <c r="S625" s="1" t="n">
        <v>311.807</v>
      </c>
    </row>
    <row r="626" customFormat="false" ht="12.75" hidden="false" customHeight="false" outlineLevel="0" collapsed="false">
      <c r="A626" s="1" t="n">
        <v>314.5</v>
      </c>
      <c r="B626" s="1" t="n">
        <v>15.6302</v>
      </c>
      <c r="C626" s="1" t="n">
        <v>0.0774</v>
      </c>
      <c r="D626" s="1" t="n">
        <v>4.40437</v>
      </c>
      <c r="E626" s="1" t="n">
        <v>0.000999</v>
      </c>
      <c r="F626" s="1" t="n">
        <v>0.55255</v>
      </c>
      <c r="G626" s="1" t="n">
        <v>22.02031</v>
      </c>
      <c r="H626" s="1" t="n">
        <v>30</v>
      </c>
      <c r="I626" s="1" t="s">
        <v>19</v>
      </c>
      <c r="J626" s="1" t="n">
        <v>2001</v>
      </c>
      <c r="K626" s="1" t="n">
        <v>0.229675925925926</v>
      </c>
      <c r="L626" s="1" t="n">
        <v>-20.8221</v>
      </c>
      <c r="M626" s="1" t="n">
        <v>167.05474</v>
      </c>
      <c r="N626" s="1" t="n">
        <v>5.61185</v>
      </c>
      <c r="O626" s="1" t="n">
        <v>35.329</v>
      </c>
      <c r="P626" s="1" t="n">
        <v>1514.07</v>
      </c>
      <c r="Q626" s="1" t="n">
        <v>1027.4726</v>
      </c>
      <c r="R626" s="1" t="n">
        <v>26.0961</v>
      </c>
      <c r="S626" s="1" t="n">
        <v>312.303</v>
      </c>
    </row>
    <row r="627" customFormat="false" ht="12.75" hidden="false" customHeight="false" outlineLevel="0" collapsed="false">
      <c r="A627" s="1" t="n">
        <v>315</v>
      </c>
      <c r="B627" s="1" t="n">
        <v>15.6265</v>
      </c>
      <c r="C627" s="1" t="n">
        <v>0.0754</v>
      </c>
      <c r="D627" s="1" t="n">
        <v>4.403934</v>
      </c>
      <c r="E627" s="1" t="n">
        <v>0.000782</v>
      </c>
      <c r="F627" s="1" t="n">
        <v>0.55227</v>
      </c>
      <c r="G627" s="1" t="n">
        <v>22.01127</v>
      </c>
      <c r="H627" s="1" t="n">
        <v>30</v>
      </c>
      <c r="I627" s="1" t="s">
        <v>19</v>
      </c>
      <c r="J627" s="1" t="n">
        <v>2001</v>
      </c>
      <c r="K627" s="1" t="n">
        <v>0.2296875</v>
      </c>
      <c r="L627" s="1" t="n">
        <v>-20.8221</v>
      </c>
      <c r="M627" s="1" t="n">
        <v>167.05474</v>
      </c>
      <c r="N627" s="1" t="n">
        <v>5.61208</v>
      </c>
      <c r="O627" s="1" t="n">
        <v>35.3282</v>
      </c>
      <c r="P627" s="1" t="n">
        <v>1514.08</v>
      </c>
      <c r="Q627" s="1" t="n">
        <v>1027.475</v>
      </c>
      <c r="R627" s="1" t="n">
        <v>26.0963</v>
      </c>
      <c r="S627" s="1" t="n">
        <v>312.799</v>
      </c>
    </row>
    <row r="628" customFormat="false" ht="12.75" hidden="false" customHeight="false" outlineLevel="0" collapsed="false">
      <c r="A628" s="1" t="n">
        <v>315.5</v>
      </c>
      <c r="B628" s="1" t="n">
        <v>15.6228</v>
      </c>
      <c r="C628" s="1" t="n">
        <v>0.0751</v>
      </c>
      <c r="D628" s="1" t="n">
        <v>4.403543</v>
      </c>
      <c r="E628" s="1" t="n">
        <v>0.000776</v>
      </c>
      <c r="F628" s="1" t="n">
        <v>0.55184</v>
      </c>
      <c r="G628" s="1" t="n">
        <v>21.99672</v>
      </c>
      <c r="H628" s="1" t="n">
        <v>30</v>
      </c>
      <c r="I628" s="1" t="s">
        <v>19</v>
      </c>
      <c r="J628" s="1" t="n">
        <v>2001</v>
      </c>
      <c r="K628" s="1" t="n">
        <v>0.2296875</v>
      </c>
      <c r="L628" s="1" t="n">
        <v>-20.8221</v>
      </c>
      <c r="M628" s="1" t="n">
        <v>167.05474</v>
      </c>
      <c r="N628" s="1" t="n">
        <v>5.61247</v>
      </c>
      <c r="O628" s="1" t="n">
        <v>35.3277</v>
      </c>
      <c r="P628" s="1" t="n">
        <v>1514.07</v>
      </c>
      <c r="Q628" s="1" t="n">
        <v>1027.4777</v>
      </c>
      <c r="R628" s="1" t="n">
        <v>26.0969</v>
      </c>
      <c r="S628" s="1" t="n">
        <v>313.295</v>
      </c>
    </row>
    <row r="629" customFormat="false" ht="12.75" hidden="false" customHeight="false" outlineLevel="0" collapsed="false">
      <c r="A629" s="1" t="n">
        <v>316</v>
      </c>
      <c r="B629" s="1" t="n">
        <v>15.6171</v>
      </c>
      <c r="C629" s="1" t="n">
        <v>0.0772</v>
      </c>
      <c r="D629" s="1" t="n">
        <v>4.402839</v>
      </c>
      <c r="E629" s="1" t="n">
        <v>0.000946</v>
      </c>
      <c r="F629" s="1" t="n">
        <v>0.55258</v>
      </c>
      <c r="G629" s="1" t="n">
        <v>21.9814</v>
      </c>
      <c r="H629" s="1" t="n">
        <v>30</v>
      </c>
      <c r="I629" s="1" t="s">
        <v>19</v>
      </c>
      <c r="J629" s="1" t="n">
        <v>2001</v>
      </c>
      <c r="K629" s="1" t="n">
        <v>0.229699074074074</v>
      </c>
      <c r="L629" s="1" t="n">
        <v>-20.8221</v>
      </c>
      <c r="M629" s="1" t="n">
        <v>167.05474</v>
      </c>
      <c r="N629" s="1" t="n">
        <v>5.61338</v>
      </c>
      <c r="O629" s="1" t="n">
        <v>35.3264</v>
      </c>
      <c r="P629" s="1" t="n">
        <v>1514.06</v>
      </c>
      <c r="Q629" s="1" t="n">
        <v>1027.4802</v>
      </c>
      <c r="R629" s="1" t="n">
        <v>26.0971</v>
      </c>
      <c r="S629" s="1" t="n">
        <v>313.791</v>
      </c>
    </row>
    <row r="630" customFormat="false" ht="12.75" hidden="false" customHeight="false" outlineLevel="0" collapsed="false">
      <c r="A630" s="1" t="n">
        <v>316.5</v>
      </c>
      <c r="B630" s="1" t="n">
        <v>15.6091</v>
      </c>
      <c r="C630" s="1" t="n">
        <v>0.0769</v>
      </c>
      <c r="D630" s="1" t="n">
        <v>4.401956</v>
      </c>
      <c r="E630" s="1" t="n">
        <v>0.000931</v>
      </c>
      <c r="F630" s="1" t="n">
        <v>0.55201</v>
      </c>
      <c r="G630" s="1" t="n">
        <v>21.96785</v>
      </c>
      <c r="H630" s="1" t="n">
        <v>30</v>
      </c>
      <c r="I630" s="1" t="s">
        <v>19</v>
      </c>
      <c r="J630" s="1" t="n">
        <v>2001</v>
      </c>
      <c r="K630" s="1" t="n">
        <v>0.229699074074074</v>
      </c>
      <c r="L630" s="1" t="n">
        <v>-20.8221</v>
      </c>
      <c r="M630" s="1" t="n">
        <v>167.05474</v>
      </c>
      <c r="N630" s="1" t="n">
        <v>5.61429</v>
      </c>
      <c r="O630" s="1" t="n">
        <v>35.3254</v>
      </c>
      <c r="P630" s="1" t="n">
        <v>1514.04</v>
      </c>
      <c r="Q630" s="1" t="n">
        <v>1027.4835</v>
      </c>
      <c r="R630" s="1" t="n">
        <v>26.0982</v>
      </c>
      <c r="S630" s="1" t="n">
        <v>314.287</v>
      </c>
    </row>
    <row r="631" customFormat="false" ht="12.75" hidden="false" customHeight="false" outlineLevel="0" collapsed="false">
      <c r="A631" s="1" t="n">
        <v>317</v>
      </c>
      <c r="B631" s="1" t="n">
        <v>15.5989</v>
      </c>
      <c r="C631" s="1" t="n">
        <v>0.0759</v>
      </c>
      <c r="D631" s="1" t="n">
        <v>4.400869</v>
      </c>
      <c r="E631" s="1" t="n">
        <v>0.000838</v>
      </c>
      <c r="F631" s="1" t="n">
        <v>0.55168</v>
      </c>
      <c r="G631" s="1" t="n">
        <v>21.95725</v>
      </c>
      <c r="H631" s="1" t="n">
        <v>30</v>
      </c>
      <c r="I631" s="1" t="s">
        <v>19</v>
      </c>
      <c r="J631" s="1" t="n">
        <v>2001</v>
      </c>
      <c r="K631" s="1" t="n">
        <v>0.229699074074074</v>
      </c>
      <c r="L631" s="1" t="n">
        <v>-20.8221</v>
      </c>
      <c r="M631" s="1" t="n">
        <v>167.05474</v>
      </c>
      <c r="N631" s="1" t="n">
        <v>5.61533</v>
      </c>
      <c r="O631" s="1" t="n">
        <v>35.3246</v>
      </c>
      <c r="P631" s="1" t="n">
        <v>1514.02</v>
      </c>
      <c r="Q631" s="1" t="n">
        <v>1027.4874</v>
      </c>
      <c r="R631" s="1" t="n">
        <v>26.0998</v>
      </c>
      <c r="S631" s="1" t="n">
        <v>314.784</v>
      </c>
    </row>
    <row r="632" customFormat="false" ht="12.75" hidden="false" customHeight="false" outlineLevel="0" collapsed="false">
      <c r="A632" s="1" t="n">
        <v>317.5</v>
      </c>
      <c r="B632" s="1" t="n">
        <v>15.5967</v>
      </c>
      <c r="C632" s="1" t="n">
        <v>0.0759</v>
      </c>
      <c r="D632" s="1" t="n">
        <v>4.400634</v>
      </c>
      <c r="E632" s="1" t="n">
        <v>0.000846</v>
      </c>
      <c r="F632" s="1" t="n">
        <v>0.55089</v>
      </c>
      <c r="G632" s="1" t="n">
        <v>21.94303</v>
      </c>
      <c r="H632" s="1" t="n">
        <v>30</v>
      </c>
      <c r="I632" s="1" t="s">
        <v>19</v>
      </c>
      <c r="J632" s="1" t="n">
        <v>2001</v>
      </c>
      <c r="K632" s="1" t="n">
        <v>0.229710648148148</v>
      </c>
      <c r="L632" s="1" t="n">
        <v>-20.8221</v>
      </c>
      <c r="M632" s="1" t="n">
        <v>167.05474</v>
      </c>
      <c r="N632" s="1" t="n">
        <v>5.6156</v>
      </c>
      <c r="O632" s="1" t="n">
        <v>35.3242</v>
      </c>
      <c r="P632" s="1" t="n">
        <v>1514.02</v>
      </c>
      <c r="Q632" s="1" t="n">
        <v>1027.4899</v>
      </c>
      <c r="R632" s="1" t="n">
        <v>26.1001</v>
      </c>
      <c r="S632" s="1" t="n">
        <v>315.28</v>
      </c>
    </row>
    <row r="633" customFormat="false" ht="12.75" hidden="false" customHeight="false" outlineLevel="0" collapsed="false">
      <c r="A633" s="1" t="n">
        <v>318</v>
      </c>
      <c r="B633" s="1" t="n">
        <v>15.5957</v>
      </c>
      <c r="C633" s="1" t="n">
        <v>0.0757</v>
      </c>
      <c r="D633" s="1" t="n">
        <v>4.40052</v>
      </c>
      <c r="E633" s="1" t="n">
        <v>0.000828</v>
      </c>
      <c r="F633" s="1" t="n">
        <v>0.55024</v>
      </c>
      <c r="G633" s="1" t="n">
        <v>21.92853</v>
      </c>
      <c r="H633" s="1" t="n">
        <v>30</v>
      </c>
      <c r="I633" s="1" t="s">
        <v>19</v>
      </c>
      <c r="J633" s="1" t="n">
        <v>2001</v>
      </c>
      <c r="K633" s="1" t="n">
        <v>0.229710648148148</v>
      </c>
      <c r="L633" s="1" t="n">
        <v>-20.8221</v>
      </c>
      <c r="M633" s="1" t="n">
        <v>167.05474</v>
      </c>
      <c r="N633" s="1" t="n">
        <v>5.6157</v>
      </c>
      <c r="O633" s="1" t="n">
        <v>35.3239</v>
      </c>
      <c r="P633" s="1" t="n">
        <v>1514.02</v>
      </c>
      <c r="Q633" s="1" t="n">
        <v>1027.492</v>
      </c>
      <c r="R633" s="1" t="n">
        <v>26.1</v>
      </c>
      <c r="S633" s="1" t="n">
        <v>315.776</v>
      </c>
    </row>
    <row r="634" customFormat="false" ht="12.75" hidden="false" customHeight="false" outlineLevel="0" collapsed="false">
      <c r="A634" s="1" t="n">
        <v>318.5</v>
      </c>
      <c r="B634" s="1" t="n">
        <v>15.5874</v>
      </c>
      <c r="C634" s="1" t="n">
        <v>0.0765</v>
      </c>
      <c r="D634" s="1" t="n">
        <v>4.39946</v>
      </c>
      <c r="E634" s="1" t="n">
        <v>0.000835</v>
      </c>
      <c r="F634" s="1" t="n">
        <v>0.55106</v>
      </c>
      <c r="G634" s="1" t="n">
        <v>21.9174</v>
      </c>
      <c r="H634" s="1" t="n">
        <v>30</v>
      </c>
      <c r="I634" s="1" t="s">
        <v>19</v>
      </c>
      <c r="J634" s="1" t="n">
        <v>2001</v>
      </c>
      <c r="K634" s="1" t="n">
        <v>0.229722222222222</v>
      </c>
      <c r="L634" s="1" t="n">
        <v>-20.8221</v>
      </c>
      <c r="M634" s="1" t="n">
        <v>167.05474</v>
      </c>
      <c r="N634" s="1" t="n">
        <v>5.61678</v>
      </c>
      <c r="O634" s="1" t="n">
        <v>35.3215</v>
      </c>
      <c r="P634" s="1" t="n">
        <v>1514</v>
      </c>
      <c r="Q634" s="1" t="n">
        <v>1027.4943</v>
      </c>
      <c r="R634" s="1" t="n">
        <v>26.1002</v>
      </c>
      <c r="S634" s="1" t="n">
        <v>316.272</v>
      </c>
    </row>
    <row r="635" customFormat="false" ht="12.75" hidden="false" customHeight="false" outlineLevel="0" collapsed="false">
      <c r="A635" s="1" t="n">
        <v>319</v>
      </c>
      <c r="B635" s="1" t="n">
        <v>15.5451</v>
      </c>
      <c r="C635" s="1" t="n">
        <v>0.0745</v>
      </c>
      <c r="D635" s="1" t="n">
        <v>4.394757</v>
      </c>
      <c r="E635" s="1" t="n">
        <v>0.000457</v>
      </c>
      <c r="F635" s="1" t="n">
        <v>0.55217</v>
      </c>
      <c r="G635" s="1" t="n">
        <v>21.90421</v>
      </c>
      <c r="H635" s="1" t="n">
        <v>30</v>
      </c>
      <c r="I635" s="1" t="s">
        <v>19</v>
      </c>
      <c r="J635" s="1" t="n">
        <v>2001</v>
      </c>
      <c r="K635" s="1" t="n">
        <v>0.229722222222222</v>
      </c>
      <c r="L635" s="1" t="n">
        <v>-20.8221</v>
      </c>
      <c r="M635" s="1" t="n">
        <v>167.05474</v>
      </c>
      <c r="N635" s="1" t="n">
        <v>5.62139</v>
      </c>
      <c r="O635" s="1" t="n">
        <v>35.3169</v>
      </c>
      <c r="P635" s="1" t="n">
        <v>1513.88</v>
      </c>
      <c r="Q635" s="1" t="n">
        <v>1027.5027</v>
      </c>
      <c r="R635" s="1" t="n">
        <v>26.1061</v>
      </c>
      <c r="S635" s="1" t="n">
        <v>316.768</v>
      </c>
    </row>
    <row r="636" customFormat="false" ht="12.75" hidden="false" customHeight="false" outlineLevel="0" collapsed="false">
      <c r="A636" s="1" t="n">
        <v>319.5</v>
      </c>
      <c r="B636" s="1" t="n">
        <v>15.5019</v>
      </c>
      <c r="C636" s="1" t="n">
        <v>0.0777</v>
      </c>
      <c r="D636" s="1" t="n">
        <v>4.390237</v>
      </c>
      <c r="E636" s="1" t="n">
        <v>0.000875</v>
      </c>
      <c r="F636" s="1" t="n">
        <v>0.5507</v>
      </c>
      <c r="G636" s="1" t="n">
        <v>21.8932</v>
      </c>
      <c r="H636" s="1" t="n">
        <v>30</v>
      </c>
      <c r="I636" s="1" t="s">
        <v>19</v>
      </c>
      <c r="J636" s="1" t="n">
        <v>2001</v>
      </c>
      <c r="K636" s="1" t="n">
        <v>0.229733796296296</v>
      </c>
      <c r="L636" s="1" t="n">
        <v>-20.8221</v>
      </c>
      <c r="M636" s="1" t="n">
        <v>167.05474</v>
      </c>
      <c r="N636" s="1" t="n">
        <v>5.62668</v>
      </c>
      <c r="O636" s="1" t="n">
        <v>35.3147</v>
      </c>
      <c r="P636" s="1" t="n">
        <v>1513.74</v>
      </c>
      <c r="Q636" s="1" t="n">
        <v>1027.5131</v>
      </c>
      <c r="R636" s="1" t="n">
        <v>26.1141</v>
      </c>
      <c r="S636" s="1" t="n">
        <v>317.264</v>
      </c>
    </row>
    <row r="637" customFormat="false" ht="12.75" hidden="false" customHeight="false" outlineLevel="0" collapsed="false">
      <c r="A637" s="1" t="n">
        <v>320</v>
      </c>
      <c r="B637" s="1" t="n">
        <v>15.4772</v>
      </c>
      <c r="C637" s="1" t="n">
        <v>0.0764</v>
      </c>
      <c r="D637" s="1" t="n">
        <v>4.387649</v>
      </c>
      <c r="E637" s="1" t="n">
        <v>0.000829</v>
      </c>
      <c r="F637" s="1" t="n">
        <v>0.55013</v>
      </c>
      <c r="G637" s="1" t="n">
        <v>21.87788</v>
      </c>
      <c r="H637" s="1" t="n">
        <v>30</v>
      </c>
      <c r="I637" s="1" t="s">
        <v>19</v>
      </c>
      <c r="J637" s="1" t="n">
        <v>2001</v>
      </c>
      <c r="K637" s="1" t="n">
        <v>0.229733796296296</v>
      </c>
      <c r="L637" s="1" t="n">
        <v>-20.8221</v>
      </c>
      <c r="M637" s="1" t="n">
        <v>167.05474</v>
      </c>
      <c r="N637" s="1" t="n">
        <v>5.62939</v>
      </c>
      <c r="O637" s="1" t="n">
        <v>35.3133</v>
      </c>
      <c r="P637" s="1" t="n">
        <v>1513.67</v>
      </c>
      <c r="Q637" s="1" t="n">
        <v>1027.5199</v>
      </c>
      <c r="R637" s="1" t="n">
        <v>26.1186</v>
      </c>
      <c r="S637" s="1" t="n">
        <v>317.76</v>
      </c>
    </row>
    <row r="638" customFormat="false" ht="12.75" hidden="false" customHeight="false" outlineLevel="0" collapsed="false">
      <c r="A638" s="1" t="n">
        <v>320.5</v>
      </c>
      <c r="B638" s="1" t="n">
        <v>15.4673</v>
      </c>
      <c r="C638" s="1" t="n">
        <v>0.0759</v>
      </c>
      <c r="D638" s="1" t="n">
        <v>4.386583</v>
      </c>
      <c r="E638" s="1" t="n">
        <v>0.000819</v>
      </c>
      <c r="F638" s="1" t="n">
        <v>0.54948</v>
      </c>
      <c r="G638" s="1" t="n">
        <v>21.86716</v>
      </c>
      <c r="H638" s="1" t="n">
        <v>30</v>
      </c>
      <c r="I638" s="1" t="s">
        <v>19</v>
      </c>
      <c r="J638" s="1" t="n">
        <v>2001</v>
      </c>
      <c r="K638" s="1" t="n">
        <v>0.229733796296296</v>
      </c>
      <c r="L638" s="1" t="n">
        <v>-20.8221</v>
      </c>
      <c r="M638" s="1" t="n">
        <v>167.05474</v>
      </c>
      <c r="N638" s="1" t="n">
        <v>5.6305</v>
      </c>
      <c r="O638" s="1" t="n">
        <v>35.3123</v>
      </c>
      <c r="P638" s="1" t="n">
        <v>1513.65</v>
      </c>
      <c r="Q638" s="1" t="n">
        <v>1027.5237</v>
      </c>
      <c r="R638" s="1" t="n">
        <v>26.1201</v>
      </c>
      <c r="S638" s="1" t="n">
        <v>318.256</v>
      </c>
    </row>
    <row r="639" customFormat="false" ht="12.75" hidden="false" customHeight="false" outlineLevel="0" collapsed="false">
      <c r="A639" s="1" t="n">
        <v>321</v>
      </c>
      <c r="B639" s="1" t="n">
        <v>15.4601</v>
      </c>
      <c r="C639" s="1" t="n">
        <v>0.0758</v>
      </c>
      <c r="D639" s="1" t="n">
        <v>4.385806</v>
      </c>
      <c r="E639" s="1" t="n">
        <v>0.000841</v>
      </c>
      <c r="F639" s="1" t="n">
        <v>0.54908</v>
      </c>
      <c r="G639" s="1" t="n">
        <v>21.85319</v>
      </c>
      <c r="H639" s="1" t="n">
        <v>30</v>
      </c>
      <c r="I639" s="1" t="s">
        <v>19</v>
      </c>
      <c r="J639" s="1" t="n">
        <v>2001</v>
      </c>
      <c r="K639" s="1" t="n">
        <v>0.22974537037037</v>
      </c>
      <c r="L639" s="1" t="n">
        <v>-20.8221</v>
      </c>
      <c r="M639" s="1" t="n">
        <v>167.05474</v>
      </c>
      <c r="N639" s="1" t="n">
        <v>5.63133</v>
      </c>
      <c r="O639" s="1" t="n">
        <v>35.3116</v>
      </c>
      <c r="P639" s="1" t="n">
        <v>1513.63</v>
      </c>
      <c r="Q639" s="1" t="n">
        <v>1027.5269</v>
      </c>
      <c r="R639" s="1" t="n">
        <v>26.1211</v>
      </c>
      <c r="S639" s="1" t="n">
        <v>318.752</v>
      </c>
    </row>
    <row r="640" customFormat="false" ht="12.75" hidden="false" customHeight="false" outlineLevel="0" collapsed="false">
      <c r="A640" s="1" t="n">
        <v>321.5</v>
      </c>
      <c r="B640" s="1" t="n">
        <v>15.455</v>
      </c>
      <c r="C640" s="1" t="n">
        <v>0.0757</v>
      </c>
      <c r="D640" s="1" t="n">
        <v>4.385196</v>
      </c>
      <c r="E640" s="1" t="n">
        <v>0.000847</v>
      </c>
      <c r="F640" s="1" t="n">
        <v>0.54935</v>
      </c>
      <c r="G640" s="1" t="n">
        <v>21.83918</v>
      </c>
      <c r="H640" s="1" t="n">
        <v>30</v>
      </c>
      <c r="I640" s="1" t="s">
        <v>19</v>
      </c>
      <c r="J640" s="1" t="n">
        <v>2001</v>
      </c>
      <c r="K640" s="1" t="n">
        <v>0.22974537037037</v>
      </c>
      <c r="L640" s="1" t="n">
        <v>-20.8221</v>
      </c>
      <c r="M640" s="1" t="n">
        <v>167.05474</v>
      </c>
      <c r="N640" s="1" t="n">
        <v>5.63196</v>
      </c>
      <c r="O640" s="1" t="n">
        <v>35.3104</v>
      </c>
      <c r="P640" s="1" t="n">
        <v>1513.62</v>
      </c>
      <c r="Q640" s="1" t="n">
        <v>1027.5294</v>
      </c>
      <c r="R640" s="1" t="n">
        <v>26.1214</v>
      </c>
      <c r="S640" s="1" t="n">
        <v>319.249</v>
      </c>
    </row>
    <row r="641" customFormat="false" ht="12.75" hidden="false" customHeight="false" outlineLevel="0" collapsed="false">
      <c r="A641" s="1" t="n">
        <v>322</v>
      </c>
      <c r="B641" s="1" t="n">
        <v>15.4261</v>
      </c>
      <c r="C641" s="1" t="n">
        <v>0.0739</v>
      </c>
      <c r="D641" s="1" t="n">
        <v>4.381908</v>
      </c>
      <c r="E641" s="1" t="n">
        <v>0.000414</v>
      </c>
      <c r="F641" s="1" t="n">
        <v>0.5482</v>
      </c>
      <c r="G641" s="1" t="n">
        <v>21.82614</v>
      </c>
      <c r="H641" s="1" t="n">
        <v>30</v>
      </c>
      <c r="I641" s="1" t="s">
        <v>19</v>
      </c>
      <c r="J641" s="1" t="n">
        <v>2001</v>
      </c>
      <c r="K641" s="1" t="n">
        <v>0.229756944444444</v>
      </c>
      <c r="L641" s="1" t="n">
        <v>-20.8221</v>
      </c>
      <c r="M641" s="1" t="n">
        <v>167.05474</v>
      </c>
      <c r="N641" s="1" t="n">
        <v>5.63503</v>
      </c>
      <c r="O641" s="1" t="n">
        <v>35.3065</v>
      </c>
      <c r="P641" s="1" t="n">
        <v>1513.55</v>
      </c>
      <c r="Q641" s="1" t="n">
        <v>1027.5353</v>
      </c>
      <c r="R641" s="1" t="n">
        <v>26.1249</v>
      </c>
      <c r="S641" s="1" t="n">
        <v>319.745</v>
      </c>
    </row>
    <row r="642" customFormat="false" ht="12.75" hidden="false" customHeight="false" outlineLevel="0" collapsed="false">
      <c r="A642" s="1" t="n">
        <v>322.5</v>
      </c>
      <c r="B642" s="1" t="n">
        <v>15.4002</v>
      </c>
      <c r="C642" s="1" t="n">
        <v>0.0742</v>
      </c>
      <c r="D642" s="1" t="n">
        <v>4.379129</v>
      </c>
      <c r="E642" s="1" t="n">
        <v>0.00055</v>
      </c>
      <c r="F642" s="1" t="n">
        <v>0.54836</v>
      </c>
      <c r="G642" s="1" t="n">
        <v>21.81628</v>
      </c>
      <c r="H642" s="1" t="n">
        <v>30</v>
      </c>
      <c r="I642" s="1" t="s">
        <v>19</v>
      </c>
      <c r="J642" s="1" t="n">
        <v>2001</v>
      </c>
      <c r="K642" s="1" t="n">
        <v>0.229756944444444</v>
      </c>
      <c r="L642" s="1" t="n">
        <v>-20.8221</v>
      </c>
      <c r="M642" s="1" t="n">
        <v>167.05474</v>
      </c>
      <c r="N642" s="1" t="n">
        <v>5.6381</v>
      </c>
      <c r="O642" s="1" t="n">
        <v>35.3044</v>
      </c>
      <c r="P642" s="1" t="n">
        <v>1513.47</v>
      </c>
      <c r="Q642" s="1" t="n">
        <v>1027.5418</v>
      </c>
      <c r="R642" s="1" t="n">
        <v>26.129</v>
      </c>
      <c r="S642" s="1" t="n">
        <v>320.241</v>
      </c>
    </row>
    <row r="643" customFormat="false" ht="12.75" hidden="false" customHeight="false" outlineLevel="0" collapsed="false">
      <c r="A643" s="1" t="n">
        <v>323</v>
      </c>
      <c r="B643" s="1" t="n">
        <v>15.3711</v>
      </c>
      <c r="C643" s="1" t="n">
        <v>0.0753</v>
      </c>
      <c r="D643" s="1" t="n">
        <v>4.376034</v>
      </c>
      <c r="E643" s="1" t="n">
        <v>0.000666</v>
      </c>
      <c r="F643" s="1" t="n">
        <v>0.54912</v>
      </c>
      <c r="G643" s="1" t="n">
        <v>21.80297</v>
      </c>
      <c r="H643" s="1" t="n">
        <v>30</v>
      </c>
      <c r="I643" s="1" t="s">
        <v>19</v>
      </c>
      <c r="J643" s="1" t="n">
        <v>2001</v>
      </c>
      <c r="K643" s="1" t="n">
        <v>0.229768518518519</v>
      </c>
      <c r="L643" s="1" t="n">
        <v>-20.8221</v>
      </c>
      <c r="M643" s="1" t="n">
        <v>167.05474</v>
      </c>
      <c r="N643" s="1" t="n">
        <v>5.64157</v>
      </c>
      <c r="O643" s="1" t="n">
        <v>35.3024</v>
      </c>
      <c r="P643" s="1" t="n">
        <v>1513.38</v>
      </c>
      <c r="Q643" s="1" t="n">
        <v>1027.5491</v>
      </c>
      <c r="R643" s="1" t="n">
        <v>26.134</v>
      </c>
      <c r="S643" s="1" t="n">
        <v>320.737</v>
      </c>
    </row>
    <row r="644" customFormat="false" ht="12.75" hidden="false" customHeight="false" outlineLevel="0" collapsed="false">
      <c r="A644" s="1" t="n">
        <v>323.5</v>
      </c>
      <c r="B644" s="1" t="n">
        <v>15.3563</v>
      </c>
      <c r="C644" s="1" t="n">
        <v>0.0765</v>
      </c>
      <c r="D644" s="1" t="n">
        <v>4.374449</v>
      </c>
      <c r="E644" s="1" t="n">
        <v>0.000845</v>
      </c>
      <c r="F644" s="1" t="n">
        <v>0.54908</v>
      </c>
      <c r="G644" s="1" t="n">
        <v>21.78967</v>
      </c>
      <c r="H644" s="1" t="n">
        <v>30</v>
      </c>
      <c r="I644" s="1" t="s">
        <v>19</v>
      </c>
      <c r="J644" s="1" t="n">
        <v>2001</v>
      </c>
      <c r="K644" s="1" t="n">
        <v>0.229768518518519</v>
      </c>
      <c r="L644" s="1" t="n">
        <v>-20.8221</v>
      </c>
      <c r="M644" s="1" t="n">
        <v>167.05474</v>
      </c>
      <c r="N644" s="1" t="n">
        <v>5.64344</v>
      </c>
      <c r="O644" s="1" t="n">
        <v>35.3011</v>
      </c>
      <c r="P644" s="1" t="n">
        <v>1513.34</v>
      </c>
      <c r="Q644" s="1" t="n">
        <v>1027.5537</v>
      </c>
      <c r="R644" s="1" t="n">
        <v>26.1363</v>
      </c>
      <c r="S644" s="1" t="n">
        <v>321.233</v>
      </c>
    </row>
    <row r="645" customFormat="false" ht="12.75" hidden="false" customHeight="false" outlineLevel="0" collapsed="false">
      <c r="A645" s="1" t="n">
        <v>324</v>
      </c>
      <c r="B645" s="1" t="n">
        <v>15.327</v>
      </c>
      <c r="C645" s="1" t="n">
        <v>0.0775</v>
      </c>
      <c r="D645" s="1" t="n">
        <v>4.371116</v>
      </c>
      <c r="E645" s="1" t="n">
        <v>0.000812</v>
      </c>
      <c r="F645" s="1" t="n">
        <v>0.54858</v>
      </c>
      <c r="G645" s="1" t="n">
        <v>21.77411</v>
      </c>
      <c r="H645" s="1" t="n">
        <v>30</v>
      </c>
      <c r="I645" s="1" t="s">
        <v>19</v>
      </c>
      <c r="J645" s="1" t="n">
        <v>2001</v>
      </c>
      <c r="K645" s="1" t="n">
        <v>0.229768518518519</v>
      </c>
      <c r="L645" s="1" t="n">
        <v>-20.8221</v>
      </c>
      <c r="M645" s="1" t="n">
        <v>167.05474</v>
      </c>
      <c r="N645" s="1" t="n">
        <v>5.64695</v>
      </c>
      <c r="O645" s="1" t="n">
        <v>35.2971</v>
      </c>
      <c r="P645" s="1" t="n">
        <v>1513.25</v>
      </c>
      <c r="Q645" s="1" t="n">
        <v>1027.5595</v>
      </c>
      <c r="R645" s="1" t="n">
        <v>26.1398</v>
      </c>
      <c r="S645" s="1" t="n">
        <v>321.729</v>
      </c>
    </row>
    <row r="646" customFormat="false" ht="12.75" hidden="false" customHeight="false" outlineLevel="0" collapsed="false">
      <c r="A646" s="1" t="n">
        <v>324.5</v>
      </c>
      <c r="B646" s="1" t="n">
        <v>15.3068</v>
      </c>
      <c r="C646" s="1" t="n">
        <v>0.0759</v>
      </c>
      <c r="D646" s="1" t="n">
        <v>4.36911</v>
      </c>
      <c r="E646" s="1" t="n">
        <v>0.000816</v>
      </c>
      <c r="F646" s="1" t="n">
        <v>0.54732</v>
      </c>
      <c r="G646" s="1" t="n">
        <v>21.75875</v>
      </c>
      <c r="H646" s="1" t="n">
        <v>30</v>
      </c>
      <c r="I646" s="1" t="s">
        <v>19</v>
      </c>
      <c r="J646" s="1" t="n">
        <v>2001</v>
      </c>
      <c r="K646" s="1" t="n">
        <v>0.229780092592593</v>
      </c>
      <c r="L646" s="1" t="n">
        <v>-20.8221</v>
      </c>
      <c r="M646" s="1" t="n">
        <v>167.05474</v>
      </c>
      <c r="N646" s="1" t="n">
        <v>5.64912</v>
      </c>
      <c r="O646" s="1" t="n">
        <v>35.2969</v>
      </c>
      <c r="P646" s="1" t="n">
        <v>1513.19</v>
      </c>
      <c r="Q646" s="1" t="n">
        <v>1027.5661</v>
      </c>
      <c r="R646" s="1" t="n">
        <v>26.1441</v>
      </c>
      <c r="S646" s="1" t="n">
        <v>322.225</v>
      </c>
    </row>
    <row r="647" customFormat="false" ht="12.75" hidden="false" customHeight="false" outlineLevel="0" collapsed="false">
      <c r="A647" s="1" t="n">
        <v>325</v>
      </c>
      <c r="B647" s="1" t="n">
        <v>15.2975</v>
      </c>
      <c r="C647" s="1" t="n">
        <v>0.0756</v>
      </c>
      <c r="D647" s="1" t="n">
        <v>4.368042</v>
      </c>
      <c r="E647" s="1" t="n">
        <v>0.000762</v>
      </c>
      <c r="F647" s="1" t="n">
        <v>0.54747</v>
      </c>
      <c r="G647" s="1" t="n">
        <v>21.74933</v>
      </c>
      <c r="H647" s="1" t="n">
        <v>30</v>
      </c>
      <c r="I647" s="1" t="s">
        <v>19</v>
      </c>
      <c r="J647" s="1" t="n">
        <v>2001</v>
      </c>
      <c r="K647" s="1" t="n">
        <v>0.229780092592593</v>
      </c>
      <c r="L647" s="1" t="n">
        <v>-20.8221</v>
      </c>
      <c r="M647" s="1" t="n">
        <v>167.05474</v>
      </c>
      <c r="N647" s="1" t="n">
        <v>5.65018</v>
      </c>
      <c r="O647" s="1" t="n">
        <v>35.2954</v>
      </c>
      <c r="P647" s="1" t="n">
        <v>1513.17</v>
      </c>
      <c r="Q647" s="1" t="n">
        <v>1027.5692</v>
      </c>
      <c r="R647" s="1" t="n">
        <v>26.145</v>
      </c>
      <c r="S647" s="1" t="n">
        <v>322.721</v>
      </c>
    </row>
    <row r="648" customFormat="false" ht="12.75" hidden="false" customHeight="false" outlineLevel="0" collapsed="false">
      <c r="A648" s="1" t="n">
        <v>325.5</v>
      </c>
      <c r="B648" s="1" t="n">
        <v>15.28</v>
      </c>
      <c r="C648" s="1" t="n">
        <v>0.0763</v>
      </c>
      <c r="D648" s="1" t="n">
        <v>4.366115</v>
      </c>
      <c r="E648" s="1" t="n">
        <v>0.000808</v>
      </c>
      <c r="F648" s="1" t="n">
        <v>0.54644</v>
      </c>
      <c r="G648" s="1" t="n">
        <v>21.73529</v>
      </c>
      <c r="H648" s="1" t="n">
        <v>30</v>
      </c>
      <c r="I648" s="1" t="s">
        <v>19</v>
      </c>
      <c r="J648" s="1" t="n">
        <v>2001</v>
      </c>
      <c r="K648" s="1" t="n">
        <v>0.229791666666667</v>
      </c>
      <c r="L648" s="1" t="n">
        <v>-20.8221</v>
      </c>
      <c r="M648" s="1" t="n">
        <v>167.05474</v>
      </c>
      <c r="N648" s="1" t="n">
        <v>5.65227</v>
      </c>
      <c r="O648" s="1" t="n">
        <v>35.2934</v>
      </c>
      <c r="P648" s="1" t="n">
        <v>1513.12</v>
      </c>
      <c r="Q648" s="1" t="n">
        <v>1027.574</v>
      </c>
      <c r="R648" s="1" t="n">
        <v>26.1474</v>
      </c>
      <c r="S648" s="1" t="n">
        <v>323.218</v>
      </c>
    </row>
    <row r="649" customFormat="false" ht="12.75" hidden="false" customHeight="false" outlineLevel="0" collapsed="false">
      <c r="A649" s="1" t="n">
        <v>326</v>
      </c>
      <c r="B649" s="1" t="n">
        <v>15.2616</v>
      </c>
      <c r="C649" s="1" t="n">
        <v>0.0765</v>
      </c>
      <c r="D649" s="1" t="n">
        <v>4.364011</v>
      </c>
      <c r="E649" s="1" t="n">
        <v>0.000772</v>
      </c>
      <c r="F649" s="1" t="n">
        <v>0.547</v>
      </c>
      <c r="G649" s="1" t="n">
        <v>21.72332</v>
      </c>
      <c r="H649" s="1" t="n">
        <v>30</v>
      </c>
      <c r="I649" s="1" t="s">
        <v>19</v>
      </c>
      <c r="J649" s="1" t="n">
        <v>2001</v>
      </c>
      <c r="K649" s="1" t="n">
        <v>0.229791666666667</v>
      </c>
      <c r="L649" s="1" t="n">
        <v>-20.8221</v>
      </c>
      <c r="M649" s="1" t="n">
        <v>167.05474</v>
      </c>
      <c r="N649" s="1" t="n">
        <v>5.65449</v>
      </c>
      <c r="O649" s="1" t="n">
        <v>35.2907</v>
      </c>
      <c r="P649" s="1" t="n">
        <v>1513.07</v>
      </c>
      <c r="Q649" s="1" t="n">
        <v>1027.5783</v>
      </c>
      <c r="R649" s="1" t="n">
        <v>26.1494</v>
      </c>
      <c r="S649" s="1" t="n">
        <v>323.714</v>
      </c>
    </row>
    <row r="650" customFormat="false" ht="12.75" hidden="false" customHeight="false" outlineLevel="0" collapsed="false">
      <c r="A650" s="1" t="n">
        <v>326.5</v>
      </c>
      <c r="B650" s="1" t="n">
        <v>15.2447</v>
      </c>
      <c r="C650" s="1" t="n">
        <v>0.0765</v>
      </c>
      <c r="D650" s="1" t="n">
        <v>4.362317</v>
      </c>
      <c r="E650" s="1" t="n">
        <v>0.000882</v>
      </c>
      <c r="F650" s="1" t="n">
        <v>0.54772</v>
      </c>
      <c r="G650" s="1" t="n">
        <v>21.70843</v>
      </c>
      <c r="H650" s="1" t="n">
        <v>30</v>
      </c>
      <c r="I650" s="1" t="s">
        <v>19</v>
      </c>
      <c r="J650" s="1" t="n">
        <v>2001</v>
      </c>
      <c r="K650" s="1" t="n">
        <v>0.229791666666667</v>
      </c>
      <c r="L650" s="1" t="n">
        <v>-20.8221</v>
      </c>
      <c r="M650" s="1" t="n">
        <v>167.05474</v>
      </c>
      <c r="N650" s="1" t="n">
        <v>5.65644</v>
      </c>
      <c r="O650" s="1" t="n">
        <v>35.2904</v>
      </c>
      <c r="P650" s="1" t="n">
        <v>1513.02</v>
      </c>
      <c r="Q650" s="1" t="n">
        <v>1027.5841</v>
      </c>
      <c r="R650" s="1" t="n">
        <v>26.1529</v>
      </c>
      <c r="S650" s="1" t="n">
        <v>324.21</v>
      </c>
    </row>
    <row r="651" customFormat="false" ht="12.75" hidden="false" customHeight="false" outlineLevel="0" collapsed="false">
      <c r="A651" s="1" t="n">
        <v>327</v>
      </c>
      <c r="B651" s="1" t="n">
        <v>15.2381</v>
      </c>
      <c r="C651" s="1" t="n">
        <v>0.0758</v>
      </c>
      <c r="D651" s="1" t="n">
        <v>4.361588</v>
      </c>
      <c r="E651" s="1" t="n">
        <v>0.00083</v>
      </c>
      <c r="F651" s="1" t="n">
        <v>0.54775</v>
      </c>
      <c r="G651" s="1" t="n">
        <v>21.69488</v>
      </c>
      <c r="H651" s="1" t="n">
        <v>30</v>
      </c>
      <c r="I651" s="1" t="s">
        <v>19</v>
      </c>
      <c r="J651" s="1" t="n">
        <v>2001</v>
      </c>
      <c r="K651" s="1" t="n">
        <v>0.229803240740741</v>
      </c>
      <c r="L651" s="1" t="n">
        <v>-20.8221</v>
      </c>
      <c r="M651" s="1" t="n">
        <v>167.05474</v>
      </c>
      <c r="N651" s="1" t="n">
        <v>5.65714</v>
      </c>
      <c r="O651" s="1" t="n">
        <v>35.2895</v>
      </c>
      <c r="P651" s="1" t="n">
        <v>1513.01</v>
      </c>
      <c r="Q651" s="1" t="n">
        <v>1027.5871</v>
      </c>
      <c r="R651" s="1" t="n">
        <v>26.1537</v>
      </c>
      <c r="S651" s="1" t="n">
        <v>324.706</v>
      </c>
    </row>
    <row r="652" customFormat="false" ht="12.75" hidden="false" customHeight="false" outlineLevel="0" collapsed="false">
      <c r="A652" s="1" t="n">
        <v>327.5</v>
      </c>
      <c r="B652" s="1" t="n">
        <v>15.2104</v>
      </c>
      <c r="C652" s="1" t="n">
        <v>0.0744</v>
      </c>
      <c r="D652" s="1" t="n">
        <v>4.358178</v>
      </c>
      <c r="E652" s="1" t="n">
        <v>0.000432</v>
      </c>
      <c r="F652" s="1" t="n">
        <v>0.54667</v>
      </c>
      <c r="G652" s="1" t="n">
        <v>21.67781</v>
      </c>
      <c r="H652" s="1" t="n">
        <v>30</v>
      </c>
      <c r="I652" s="1" t="s">
        <v>19</v>
      </c>
      <c r="J652" s="1" t="n">
        <v>2001</v>
      </c>
      <c r="K652" s="1" t="n">
        <v>0.229803240740741</v>
      </c>
      <c r="L652" s="1" t="n">
        <v>-20.8221</v>
      </c>
      <c r="M652" s="1" t="n">
        <v>167.05474</v>
      </c>
      <c r="N652" s="1" t="n">
        <v>5.6603</v>
      </c>
      <c r="O652" s="1" t="n">
        <v>35.2832</v>
      </c>
      <c r="P652" s="1" t="n">
        <v>1512.93</v>
      </c>
      <c r="Q652" s="1" t="n">
        <v>1027.5908</v>
      </c>
      <c r="R652" s="1" t="n">
        <v>26.155</v>
      </c>
      <c r="S652" s="1" t="n">
        <v>325.202</v>
      </c>
    </row>
    <row r="653" customFormat="false" ht="12.75" hidden="false" customHeight="false" outlineLevel="0" collapsed="false">
      <c r="A653" s="1" t="n">
        <v>328</v>
      </c>
      <c r="B653" s="1" t="n">
        <v>15.1247</v>
      </c>
      <c r="C653" s="1" t="n">
        <v>0.0777</v>
      </c>
      <c r="D653" s="1" t="n">
        <v>4.348963</v>
      </c>
      <c r="E653" s="1" t="n">
        <v>0.00063</v>
      </c>
      <c r="F653" s="1" t="n">
        <v>0.54559</v>
      </c>
      <c r="G653" s="1" t="n">
        <v>21.66447</v>
      </c>
      <c r="H653" s="1" t="n">
        <v>30</v>
      </c>
      <c r="I653" s="1" t="s">
        <v>19</v>
      </c>
      <c r="J653" s="1" t="n">
        <v>2001</v>
      </c>
      <c r="K653" s="1" t="n">
        <v>0.229814814814815</v>
      </c>
      <c r="L653" s="1" t="n">
        <v>-20.8221</v>
      </c>
      <c r="M653" s="1" t="n">
        <v>167.05474</v>
      </c>
      <c r="N653" s="1" t="n">
        <v>5.67054</v>
      </c>
      <c r="O653" s="1" t="n">
        <v>35.2766</v>
      </c>
      <c r="P653" s="1" t="n">
        <v>1512.65</v>
      </c>
      <c r="Q653" s="1" t="n">
        <v>1027.6073</v>
      </c>
      <c r="R653" s="1" t="n">
        <v>26.1688</v>
      </c>
      <c r="S653" s="1" t="n">
        <v>325.698</v>
      </c>
    </row>
    <row r="654" customFormat="false" ht="12.75" hidden="false" customHeight="false" outlineLevel="0" collapsed="false">
      <c r="A654" s="1" t="n">
        <v>328.5</v>
      </c>
      <c r="B654" s="1" t="n">
        <v>15.0824</v>
      </c>
      <c r="C654" s="1" t="n">
        <v>0.0766</v>
      </c>
      <c r="D654" s="1" t="n">
        <v>4.344505</v>
      </c>
      <c r="E654" s="1" t="n">
        <v>0.000655</v>
      </c>
      <c r="F654" s="1" t="n">
        <v>0.54493</v>
      </c>
      <c r="G654" s="1" t="n">
        <v>21.64917</v>
      </c>
      <c r="H654" s="1" t="n">
        <v>30</v>
      </c>
      <c r="I654" s="1" t="s">
        <v>19</v>
      </c>
      <c r="J654" s="1" t="n">
        <v>2001</v>
      </c>
      <c r="K654" s="1" t="n">
        <v>0.229814814814815</v>
      </c>
      <c r="L654" s="1" t="n">
        <v>-20.8221</v>
      </c>
      <c r="M654" s="1" t="n">
        <v>167.05474</v>
      </c>
      <c r="N654" s="1" t="n">
        <v>5.67539</v>
      </c>
      <c r="O654" s="1" t="n">
        <v>35.2739</v>
      </c>
      <c r="P654" s="1" t="n">
        <v>1512.53</v>
      </c>
      <c r="Q654" s="1" t="n">
        <v>1027.617</v>
      </c>
      <c r="R654" s="1" t="n">
        <v>26.1761</v>
      </c>
      <c r="S654" s="1" t="n">
        <v>326.194</v>
      </c>
    </row>
    <row r="655" customFormat="false" ht="12.75" hidden="false" customHeight="false" outlineLevel="0" collapsed="false">
      <c r="A655" s="1" t="n">
        <v>329</v>
      </c>
      <c r="B655" s="1" t="n">
        <v>15.054</v>
      </c>
      <c r="C655" s="1" t="n">
        <v>0.0768</v>
      </c>
      <c r="D655" s="1" t="n">
        <v>4.341448</v>
      </c>
      <c r="E655" s="1" t="n">
        <v>0.000775</v>
      </c>
      <c r="F655" s="1" t="n">
        <v>0.54568</v>
      </c>
      <c r="G655" s="1" t="n">
        <v>21.63585</v>
      </c>
      <c r="H655" s="1" t="n">
        <v>30</v>
      </c>
      <c r="I655" s="1" t="s">
        <v>19</v>
      </c>
      <c r="J655" s="1" t="n">
        <v>2001</v>
      </c>
      <c r="K655" s="1" t="n">
        <v>0.229826388888889</v>
      </c>
      <c r="L655" s="1" t="n">
        <v>-20.8221</v>
      </c>
      <c r="M655" s="1" t="n">
        <v>167.05474</v>
      </c>
      <c r="N655" s="1" t="n">
        <v>5.67878</v>
      </c>
      <c r="O655" s="1" t="n">
        <v>35.2715</v>
      </c>
      <c r="P655" s="1" t="n">
        <v>1512.44</v>
      </c>
      <c r="Q655" s="1" t="n">
        <v>1027.6238</v>
      </c>
      <c r="R655" s="1" t="n">
        <v>26.1805</v>
      </c>
      <c r="S655" s="1" t="n">
        <v>326.69</v>
      </c>
    </row>
    <row r="656" customFormat="false" ht="12.75" hidden="false" customHeight="false" outlineLevel="0" collapsed="false">
      <c r="A656" s="1" t="n">
        <v>329.5</v>
      </c>
      <c r="B656" s="1" t="n">
        <v>15.0133</v>
      </c>
      <c r="C656" s="1" t="n">
        <v>0.0754</v>
      </c>
      <c r="D656" s="1" t="n">
        <v>4.336926</v>
      </c>
      <c r="E656" s="1" t="n">
        <v>0.000509</v>
      </c>
      <c r="F656" s="1" t="n">
        <v>0.54586</v>
      </c>
      <c r="G656" s="1" t="n">
        <v>21.62125</v>
      </c>
      <c r="H656" s="1" t="n">
        <v>30</v>
      </c>
      <c r="I656" s="1" t="s">
        <v>19</v>
      </c>
      <c r="J656" s="1" t="n">
        <v>2001</v>
      </c>
      <c r="K656" s="1" t="n">
        <v>0.229826388888889</v>
      </c>
      <c r="L656" s="1" t="n">
        <v>-20.8221</v>
      </c>
      <c r="M656" s="1" t="n">
        <v>167.05474</v>
      </c>
      <c r="N656" s="1" t="n">
        <v>5.68339</v>
      </c>
      <c r="O656" s="1" t="n">
        <v>35.2667</v>
      </c>
      <c r="P656" s="1" t="n">
        <v>1512.32</v>
      </c>
      <c r="Q656" s="1" t="n">
        <v>1027.6315</v>
      </c>
      <c r="R656" s="1" t="n">
        <v>26.1858</v>
      </c>
      <c r="S656" s="1" t="n">
        <v>327.186</v>
      </c>
    </row>
    <row r="657" customFormat="false" ht="12.75" hidden="false" customHeight="false" outlineLevel="0" collapsed="false">
      <c r="A657" s="1" t="n">
        <v>330</v>
      </c>
      <c r="B657" s="1" t="n">
        <v>14.9871</v>
      </c>
      <c r="C657" s="1" t="n">
        <v>0.0749</v>
      </c>
      <c r="D657" s="1" t="n">
        <v>4.334206</v>
      </c>
      <c r="E657" s="1" t="n">
        <v>0.000615</v>
      </c>
      <c r="F657" s="1" t="n">
        <v>0.54543</v>
      </c>
      <c r="G657" s="1" t="n">
        <v>21.6086</v>
      </c>
      <c r="H657" s="1" t="n">
        <v>30</v>
      </c>
      <c r="I657" s="1" t="s">
        <v>19</v>
      </c>
      <c r="J657" s="1" t="n">
        <v>2001</v>
      </c>
      <c r="K657" s="1" t="n">
        <v>0.229826388888889</v>
      </c>
      <c r="L657" s="1" t="n">
        <v>-20.8221</v>
      </c>
      <c r="M657" s="1" t="n">
        <v>167.05474</v>
      </c>
      <c r="N657" s="1" t="n">
        <v>5.68641</v>
      </c>
      <c r="O657" s="1" t="n">
        <v>35.2654</v>
      </c>
      <c r="P657" s="1" t="n">
        <v>1512.25</v>
      </c>
      <c r="Q657" s="1" t="n">
        <v>1027.6386</v>
      </c>
      <c r="R657" s="1" t="n">
        <v>26.1905</v>
      </c>
      <c r="S657" s="1" t="n">
        <v>327.682</v>
      </c>
    </row>
    <row r="658" customFormat="false" ht="12.75" hidden="false" customHeight="false" outlineLevel="0" collapsed="false">
      <c r="A658" s="1" t="n">
        <v>330.5</v>
      </c>
      <c r="B658" s="1" t="n">
        <v>14.9681</v>
      </c>
      <c r="C658" s="1" t="n">
        <v>0.0762</v>
      </c>
      <c r="D658" s="1" t="n">
        <v>4.332224</v>
      </c>
      <c r="E658" s="1" t="n">
        <v>0.000821</v>
      </c>
      <c r="F658" s="1" t="n">
        <v>0.54322</v>
      </c>
      <c r="G658" s="1" t="n">
        <v>21.59414</v>
      </c>
      <c r="H658" s="1" t="n">
        <v>30</v>
      </c>
      <c r="I658" s="1" t="s">
        <v>19</v>
      </c>
      <c r="J658" s="1" t="n">
        <v>2001</v>
      </c>
      <c r="K658" s="1" t="n">
        <v>0.229837962962963</v>
      </c>
      <c r="L658" s="1" t="n">
        <v>-20.8221</v>
      </c>
      <c r="M658" s="1" t="n">
        <v>167.05474</v>
      </c>
      <c r="N658" s="1" t="n">
        <v>5.6888</v>
      </c>
      <c r="O658" s="1" t="n">
        <v>35.2643</v>
      </c>
      <c r="P658" s="1" t="n">
        <v>1512.19</v>
      </c>
      <c r="Q658" s="1" t="n">
        <v>1027.6442</v>
      </c>
      <c r="R658" s="1" t="n">
        <v>26.1939</v>
      </c>
      <c r="S658" s="1" t="n">
        <v>328.178</v>
      </c>
    </row>
    <row r="659" customFormat="false" ht="12.75" hidden="false" customHeight="false" outlineLevel="0" collapsed="false">
      <c r="A659" s="1" t="n">
        <v>331</v>
      </c>
      <c r="B659" s="1" t="n">
        <v>14.9644</v>
      </c>
      <c r="C659" s="1" t="n">
        <v>0.0758</v>
      </c>
      <c r="D659" s="1" t="n">
        <v>4.331831</v>
      </c>
      <c r="E659" s="1" t="n">
        <v>0.000861</v>
      </c>
      <c r="F659" s="1" t="n">
        <v>0.5429</v>
      </c>
      <c r="G659" s="1" t="n">
        <v>21.57951</v>
      </c>
      <c r="H659" s="1" t="n">
        <v>30</v>
      </c>
      <c r="I659" s="1" t="s">
        <v>19</v>
      </c>
      <c r="J659" s="1" t="n">
        <v>2001</v>
      </c>
      <c r="K659" s="1" t="n">
        <v>0.229837962962963</v>
      </c>
      <c r="L659" s="1" t="n">
        <v>-20.8221</v>
      </c>
      <c r="M659" s="1" t="n">
        <v>167.05476</v>
      </c>
      <c r="N659" s="1" t="n">
        <v>5.68922</v>
      </c>
      <c r="O659" s="1" t="n">
        <v>35.2639</v>
      </c>
      <c r="P659" s="1" t="n">
        <v>1512.18</v>
      </c>
      <c r="Q659" s="1" t="n">
        <v>1027.6469</v>
      </c>
      <c r="R659" s="1" t="n">
        <v>26.1943</v>
      </c>
      <c r="S659" s="1" t="n">
        <v>328.675</v>
      </c>
    </row>
    <row r="660" customFormat="false" ht="12.75" hidden="false" customHeight="false" outlineLevel="0" collapsed="false">
      <c r="A660" s="1" t="n">
        <v>331.5</v>
      </c>
      <c r="B660" s="1" t="n">
        <v>14.962</v>
      </c>
      <c r="C660" s="1" t="n">
        <v>0.0759</v>
      </c>
      <c r="D660" s="1" t="n">
        <v>4.331537</v>
      </c>
      <c r="E660" s="1" t="n">
        <v>0.000871</v>
      </c>
      <c r="F660" s="1" t="n">
        <v>0.54307</v>
      </c>
      <c r="G660" s="1" t="n">
        <v>21.56477</v>
      </c>
      <c r="H660" s="1" t="n">
        <v>30</v>
      </c>
      <c r="I660" s="1" t="s">
        <v>19</v>
      </c>
      <c r="J660" s="1" t="n">
        <v>2001</v>
      </c>
      <c r="K660" s="1" t="n">
        <v>0.229849537037037</v>
      </c>
      <c r="L660" s="1" t="n">
        <v>-20.8221</v>
      </c>
      <c r="M660" s="1" t="n">
        <v>167.05476</v>
      </c>
      <c r="N660" s="1" t="n">
        <v>5.68954</v>
      </c>
      <c r="O660" s="1" t="n">
        <v>35.2631</v>
      </c>
      <c r="P660" s="1" t="n">
        <v>1512.18</v>
      </c>
      <c r="Q660" s="1" t="n">
        <v>1027.6491</v>
      </c>
      <c r="R660" s="1" t="n">
        <v>26.1943</v>
      </c>
      <c r="S660" s="1" t="n">
        <v>329.171</v>
      </c>
    </row>
    <row r="661" customFormat="false" ht="12.75" hidden="false" customHeight="false" outlineLevel="0" collapsed="false">
      <c r="A661" s="1" t="n">
        <v>332</v>
      </c>
      <c r="B661" s="1" t="n">
        <v>14.9594</v>
      </c>
      <c r="C661" s="1" t="n">
        <v>0.0757</v>
      </c>
      <c r="D661" s="1" t="n">
        <v>4.331205</v>
      </c>
      <c r="E661" s="1" t="n">
        <v>0.000855</v>
      </c>
      <c r="F661" s="1" t="n">
        <v>0.5419</v>
      </c>
      <c r="G661" s="1" t="n">
        <v>21.54957</v>
      </c>
      <c r="H661" s="1" t="n">
        <v>30</v>
      </c>
      <c r="I661" s="1" t="s">
        <v>19</v>
      </c>
      <c r="J661" s="1" t="n">
        <v>2001</v>
      </c>
      <c r="K661" s="1" t="n">
        <v>0.229849537037037</v>
      </c>
      <c r="L661" s="1" t="n">
        <v>-20.8221</v>
      </c>
      <c r="M661" s="1" t="n">
        <v>167.05476</v>
      </c>
      <c r="N661" s="1" t="n">
        <v>5.68985</v>
      </c>
      <c r="O661" s="1" t="n">
        <v>35.2622</v>
      </c>
      <c r="P661" s="1" t="n">
        <v>1512.18</v>
      </c>
      <c r="Q661" s="1" t="n">
        <v>1027.6512</v>
      </c>
      <c r="R661" s="1" t="n">
        <v>26.1942</v>
      </c>
      <c r="S661" s="1" t="n">
        <v>329.667</v>
      </c>
    </row>
    <row r="662" customFormat="false" ht="12.75" hidden="false" customHeight="false" outlineLevel="0" collapsed="false">
      <c r="A662" s="1" t="n">
        <v>332.5</v>
      </c>
      <c r="B662" s="1" t="n">
        <v>14.9537</v>
      </c>
      <c r="C662" s="1" t="n">
        <v>0.0757</v>
      </c>
      <c r="D662" s="1" t="n">
        <v>4.330531</v>
      </c>
      <c r="E662" s="1" t="n">
        <v>0.000801</v>
      </c>
      <c r="F662" s="1" t="n">
        <v>0.5421</v>
      </c>
      <c r="G662" s="1" t="n">
        <v>21.53511</v>
      </c>
      <c r="H662" s="1" t="n">
        <v>30</v>
      </c>
      <c r="I662" s="1" t="s">
        <v>19</v>
      </c>
      <c r="J662" s="1" t="n">
        <v>2001</v>
      </c>
      <c r="K662" s="1" t="n">
        <v>0.229861111111111</v>
      </c>
      <c r="L662" s="1" t="n">
        <v>-20.8221</v>
      </c>
      <c r="M662" s="1" t="n">
        <v>167.05476</v>
      </c>
      <c r="N662" s="1" t="n">
        <v>5.69052</v>
      </c>
      <c r="O662" s="1" t="n">
        <v>35.261</v>
      </c>
      <c r="P662" s="1" t="n">
        <v>1512.17</v>
      </c>
      <c r="Q662" s="1" t="n">
        <v>1027.6538</v>
      </c>
      <c r="R662" s="1" t="n">
        <v>26.1945</v>
      </c>
      <c r="S662" s="1" t="n">
        <v>330.163</v>
      </c>
    </row>
    <row r="663" customFormat="false" ht="12.75" hidden="false" customHeight="false" outlineLevel="0" collapsed="false">
      <c r="A663" s="1" t="n">
        <v>333</v>
      </c>
      <c r="B663" s="1" t="n">
        <v>14.9446</v>
      </c>
      <c r="C663" s="1" t="n">
        <v>0.0759</v>
      </c>
      <c r="D663" s="1" t="n">
        <v>4.329539</v>
      </c>
      <c r="E663" s="1" t="n">
        <v>0.000837</v>
      </c>
      <c r="F663" s="1" t="n">
        <v>0.54132</v>
      </c>
      <c r="G663" s="1" t="n">
        <v>21.51952</v>
      </c>
      <c r="H663" s="1" t="n">
        <v>30</v>
      </c>
      <c r="I663" s="1" t="s">
        <v>19</v>
      </c>
      <c r="J663" s="1" t="n">
        <v>2001</v>
      </c>
      <c r="K663" s="1" t="n">
        <v>0.229861111111111</v>
      </c>
      <c r="L663" s="1" t="n">
        <v>-20.8221</v>
      </c>
      <c r="M663" s="1" t="n">
        <v>167.05476</v>
      </c>
      <c r="N663" s="1" t="n">
        <v>5.69162</v>
      </c>
      <c r="O663" s="1" t="n">
        <v>35.26</v>
      </c>
      <c r="P663" s="1" t="n">
        <v>1512.15</v>
      </c>
      <c r="Q663" s="1" t="n">
        <v>1027.6572</v>
      </c>
      <c r="R663" s="1" t="n">
        <v>26.1957</v>
      </c>
      <c r="S663" s="1" t="n">
        <v>330.659</v>
      </c>
    </row>
    <row r="664" customFormat="false" ht="12.75" hidden="false" customHeight="false" outlineLevel="0" collapsed="false">
      <c r="A664" s="1" t="n">
        <v>333.5</v>
      </c>
      <c r="B664" s="1" t="n">
        <v>14.9365</v>
      </c>
      <c r="C664" s="1" t="n">
        <v>0.0749</v>
      </c>
      <c r="D664" s="1" t="n">
        <v>4.328628</v>
      </c>
      <c r="E664" s="1" t="n">
        <v>0.000715</v>
      </c>
      <c r="F664" s="1" t="n">
        <v>0.54116</v>
      </c>
      <c r="G664" s="1" t="n">
        <v>21.50501</v>
      </c>
      <c r="H664" s="1" t="n">
        <v>30</v>
      </c>
      <c r="I664" s="1" t="s">
        <v>19</v>
      </c>
      <c r="J664" s="1" t="n">
        <v>2001</v>
      </c>
      <c r="K664" s="1" t="n">
        <v>0.229872685185185</v>
      </c>
      <c r="L664" s="1" t="n">
        <v>-20.8221</v>
      </c>
      <c r="M664" s="1" t="n">
        <v>167.05476</v>
      </c>
      <c r="N664" s="1" t="n">
        <v>5.69248</v>
      </c>
      <c r="O664" s="1" t="n">
        <v>35.2588</v>
      </c>
      <c r="P664" s="1" t="n">
        <v>1512.13</v>
      </c>
      <c r="Q664" s="1" t="n">
        <v>1027.6603</v>
      </c>
      <c r="R664" s="1" t="n">
        <v>26.1966</v>
      </c>
      <c r="S664" s="1" t="n">
        <v>331.155</v>
      </c>
    </row>
    <row r="665" customFormat="false" ht="12.75" hidden="false" customHeight="false" outlineLevel="0" collapsed="false">
      <c r="A665" s="1" t="n">
        <v>334</v>
      </c>
      <c r="B665" s="1" t="n">
        <v>14.9016</v>
      </c>
      <c r="C665" s="1" t="n">
        <v>0.0738</v>
      </c>
      <c r="D665" s="1" t="n">
        <v>4.324572</v>
      </c>
      <c r="E665" s="1" t="n">
        <v>0.000333</v>
      </c>
      <c r="F665" s="1" t="n">
        <v>0.54171</v>
      </c>
      <c r="G665" s="1" t="n">
        <v>21.49061</v>
      </c>
      <c r="H665" s="1" t="n">
        <v>30</v>
      </c>
      <c r="I665" s="1" t="s">
        <v>19</v>
      </c>
      <c r="J665" s="1" t="n">
        <v>2001</v>
      </c>
      <c r="K665" s="1" t="n">
        <v>0.229872685185185</v>
      </c>
      <c r="L665" s="1" t="n">
        <v>-20.8221</v>
      </c>
      <c r="M665" s="1" t="n">
        <v>167.05476</v>
      </c>
      <c r="N665" s="1" t="n">
        <v>5.69647</v>
      </c>
      <c r="O665" s="1" t="n">
        <v>35.253</v>
      </c>
      <c r="P665" s="1" t="n">
        <v>1512.03</v>
      </c>
      <c r="Q665" s="1" t="n">
        <v>1027.6659</v>
      </c>
      <c r="R665" s="1" t="n">
        <v>26.1999</v>
      </c>
      <c r="S665" s="1" t="n">
        <v>331.651</v>
      </c>
    </row>
    <row r="666" customFormat="false" ht="12.75" hidden="false" customHeight="false" outlineLevel="0" collapsed="false">
      <c r="A666" s="1" t="n">
        <v>334.5</v>
      </c>
      <c r="B666" s="1" t="n">
        <v>14.8717</v>
      </c>
      <c r="C666" s="1" t="n">
        <v>0.0758</v>
      </c>
      <c r="D666" s="1" t="n">
        <v>4.321651</v>
      </c>
      <c r="E666" s="1" t="n">
        <v>0.000749</v>
      </c>
      <c r="F666" s="1" t="n">
        <v>0.54086</v>
      </c>
      <c r="G666" s="1" t="n">
        <v>21.47631</v>
      </c>
      <c r="H666" s="1" t="n">
        <v>30</v>
      </c>
      <c r="I666" s="1" t="s">
        <v>19</v>
      </c>
      <c r="J666" s="1" t="n">
        <v>2001</v>
      </c>
      <c r="K666" s="1" t="n">
        <v>0.229884259259259</v>
      </c>
      <c r="L666" s="1" t="n">
        <v>-20.8221</v>
      </c>
      <c r="M666" s="1" t="n">
        <v>167.05476</v>
      </c>
      <c r="N666" s="1" t="n">
        <v>5.70019</v>
      </c>
      <c r="O666" s="1" t="n">
        <v>35.2531</v>
      </c>
      <c r="P666" s="1" t="n">
        <v>1511.94</v>
      </c>
      <c r="Q666" s="1" t="n">
        <v>1027.6749</v>
      </c>
      <c r="R666" s="1" t="n">
        <v>26.2065</v>
      </c>
      <c r="S666" s="1" t="n">
        <v>332.147</v>
      </c>
    </row>
    <row r="667" customFormat="false" ht="12.75" hidden="false" customHeight="false" outlineLevel="0" collapsed="false">
      <c r="A667" s="1" t="n">
        <v>335</v>
      </c>
      <c r="B667" s="1" t="n">
        <v>14.8631</v>
      </c>
      <c r="C667" s="1" t="n">
        <v>0.0755</v>
      </c>
      <c r="D667" s="1" t="n">
        <v>4.320752</v>
      </c>
      <c r="E667" s="1" t="n">
        <v>0.000801</v>
      </c>
      <c r="F667" s="1" t="n">
        <v>0.5405</v>
      </c>
      <c r="G667" s="1" t="n">
        <v>21.46308</v>
      </c>
      <c r="H667" s="1" t="n">
        <v>30</v>
      </c>
      <c r="I667" s="1" t="s">
        <v>19</v>
      </c>
      <c r="J667" s="1" t="n">
        <v>2001</v>
      </c>
      <c r="K667" s="1" t="n">
        <v>0.229884259259259</v>
      </c>
      <c r="L667" s="1" t="n">
        <v>-20.8221</v>
      </c>
      <c r="M667" s="1" t="n">
        <v>167.05476</v>
      </c>
      <c r="N667" s="1" t="n">
        <v>5.7012</v>
      </c>
      <c r="O667" s="1" t="n">
        <v>35.2525</v>
      </c>
      <c r="P667" s="1" t="n">
        <v>1511.92</v>
      </c>
      <c r="Q667" s="1" t="n">
        <v>1027.6786</v>
      </c>
      <c r="R667" s="1" t="n">
        <v>26.2079</v>
      </c>
      <c r="S667" s="1" t="n">
        <v>332.643</v>
      </c>
    </row>
    <row r="668" customFormat="false" ht="12.75" hidden="false" customHeight="false" outlineLevel="0" collapsed="false">
      <c r="A668" s="1" t="n">
        <v>335.5</v>
      </c>
      <c r="B668" s="1" t="n">
        <v>14.8583</v>
      </c>
      <c r="C668" s="1" t="n">
        <v>0.0756</v>
      </c>
      <c r="D668" s="1" t="n">
        <v>4.320234</v>
      </c>
      <c r="E668" s="1" t="n">
        <v>0.000838</v>
      </c>
      <c r="F668" s="1" t="n">
        <v>0.54113</v>
      </c>
      <c r="G668" s="1" t="n">
        <v>21.44637</v>
      </c>
      <c r="H668" s="1" t="n">
        <v>30</v>
      </c>
      <c r="I668" s="1" t="s">
        <v>19</v>
      </c>
      <c r="J668" s="1" t="n">
        <v>2001</v>
      </c>
      <c r="K668" s="1" t="n">
        <v>0.229884259259259</v>
      </c>
      <c r="L668" s="1" t="n">
        <v>-20.8221</v>
      </c>
      <c r="M668" s="1" t="n">
        <v>167.05476</v>
      </c>
      <c r="N668" s="1" t="n">
        <v>5.70179</v>
      </c>
      <c r="O668" s="1" t="n">
        <v>35.2519</v>
      </c>
      <c r="P668" s="1" t="n">
        <v>1511.91</v>
      </c>
      <c r="Q668" s="1" t="n">
        <v>1027.6814</v>
      </c>
      <c r="R668" s="1" t="n">
        <v>26.2085</v>
      </c>
      <c r="S668" s="1" t="n">
        <v>333.139</v>
      </c>
    </row>
    <row r="669" customFormat="false" ht="12.75" hidden="false" customHeight="false" outlineLevel="0" collapsed="false">
      <c r="A669" s="1" t="n">
        <v>336</v>
      </c>
      <c r="B669" s="1" t="n">
        <v>14.8504</v>
      </c>
      <c r="C669" s="1" t="n">
        <v>0.0748</v>
      </c>
      <c r="D669" s="1" t="n">
        <v>4.31927</v>
      </c>
      <c r="E669" s="1" t="n">
        <v>0.000705</v>
      </c>
      <c r="F669" s="1" t="n">
        <v>0.54035</v>
      </c>
      <c r="G669" s="1" t="n">
        <v>21.43275</v>
      </c>
      <c r="H669" s="1" t="n">
        <v>30</v>
      </c>
      <c r="I669" s="1" t="s">
        <v>19</v>
      </c>
      <c r="J669" s="1" t="n">
        <v>2001</v>
      </c>
      <c r="K669" s="1" t="n">
        <v>0.229895833333333</v>
      </c>
      <c r="L669" s="1" t="n">
        <v>-20.8221</v>
      </c>
      <c r="M669" s="1" t="n">
        <v>167.05476</v>
      </c>
      <c r="N669" s="1" t="n">
        <v>5.70266</v>
      </c>
      <c r="O669" s="1" t="n">
        <v>35.25</v>
      </c>
      <c r="P669" s="1" t="n">
        <v>1511.89</v>
      </c>
      <c r="Q669" s="1" t="n">
        <v>1027.6839</v>
      </c>
      <c r="R669" s="1" t="n">
        <v>26.2087</v>
      </c>
      <c r="S669" s="1" t="n">
        <v>333.635</v>
      </c>
    </row>
    <row r="670" customFormat="false" ht="12.75" hidden="false" customHeight="false" outlineLevel="0" collapsed="false">
      <c r="A670" s="1" t="n">
        <v>336.5</v>
      </c>
      <c r="B670" s="1" t="n">
        <v>14.8339</v>
      </c>
      <c r="C670" s="1" t="n">
        <v>0.0742</v>
      </c>
      <c r="D670" s="1" t="n">
        <v>4.317447</v>
      </c>
      <c r="E670" s="1" t="n">
        <v>0.000601</v>
      </c>
      <c r="F670" s="1" t="n">
        <v>0.54044</v>
      </c>
      <c r="G670" s="1" t="n">
        <v>21.41814</v>
      </c>
      <c r="H670" s="1" t="n">
        <v>30</v>
      </c>
      <c r="I670" s="1" t="s">
        <v>19</v>
      </c>
      <c r="J670" s="1" t="n">
        <v>2001</v>
      </c>
      <c r="K670" s="1" t="n">
        <v>0.229895833333333</v>
      </c>
      <c r="L670" s="1" t="n">
        <v>-20.8221</v>
      </c>
      <c r="M670" s="1" t="n">
        <v>167.05476</v>
      </c>
      <c r="N670" s="1" t="n">
        <v>5.70455</v>
      </c>
      <c r="O670" s="1" t="n">
        <v>35.2481</v>
      </c>
      <c r="P670" s="1" t="n">
        <v>1511.85</v>
      </c>
      <c r="Q670" s="1" t="n">
        <v>1027.6883</v>
      </c>
      <c r="R670" s="1" t="n">
        <v>26.2109</v>
      </c>
      <c r="S670" s="1" t="n">
        <v>334.131</v>
      </c>
    </row>
    <row r="671" customFormat="false" ht="12.75" hidden="false" customHeight="false" outlineLevel="0" collapsed="false">
      <c r="A671" s="1" t="n">
        <v>337</v>
      </c>
      <c r="B671" s="1" t="n">
        <v>14.8157</v>
      </c>
      <c r="C671" s="1" t="n">
        <v>0.0755</v>
      </c>
      <c r="D671" s="1" t="n">
        <v>4.315531</v>
      </c>
      <c r="E671" s="1" t="n">
        <v>0.000758</v>
      </c>
      <c r="F671" s="1" t="n">
        <v>0.54016</v>
      </c>
      <c r="G671" s="1" t="n">
        <v>21.40189</v>
      </c>
      <c r="H671" s="1" t="n">
        <v>30</v>
      </c>
      <c r="I671" s="1" t="s">
        <v>19</v>
      </c>
      <c r="J671" s="1" t="n">
        <v>2001</v>
      </c>
      <c r="K671" s="1" t="n">
        <v>0.229907407407407</v>
      </c>
      <c r="L671" s="1" t="n">
        <v>-20.8221</v>
      </c>
      <c r="M671" s="1" t="n">
        <v>167.05476</v>
      </c>
      <c r="N671" s="1" t="n">
        <v>5.70684</v>
      </c>
      <c r="O671" s="1" t="n">
        <v>35.2468</v>
      </c>
      <c r="P671" s="1" t="n">
        <v>1511.79</v>
      </c>
      <c r="Q671" s="1" t="n">
        <v>1027.6936</v>
      </c>
      <c r="R671" s="1" t="n">
        <v>26.2139</v>
      </c>
      <c r="S671" s="1" t="n">
        <v>334.628</v>
      </c>
    </row>
    <row r="672" customFormat="false" ht="12.75" hidden="false" customHeight="false" outlineLevel="0" collapsed="false">
      <c r="A672" s="1" t="n">
        <v>337.5</v>
      </c>
      <c r="B672" s="1" t="n">
        <v>14.8093</v>
      </c>
      <c r="C672" s="1" t="n">
        <v>0.0754</v>
      </c>
      <c r="D672" s="1" t="n">
        <v>4.314904</v>
      </c>
      <c r="E672" s="1" t="n">
        <v>0.000834</v>
      </c>
      <c r="F672" s="1" t="n">
        <v>0.53858</v>
      </c>
      <c r="G672" s="1" t="n">
        <v>21.38866</v>
      </c>
      <c r="H672" s="1" t="n">
        <v>30</v>
      </c>
      <c r="I672" s="1" t="s">
        <v>19</v>
      </c>
      <c r="J672" s="1" t="n">
        <v>2001</v>
      </c>
      <c r="K672" s="1" t="n">
        <v>0.229907407407407</v>
      </c>
      <c r="L672" s="1" t="n">
        <v>-20.8221</v>
      </c>
      <c r="M672" s="1" t="n">
        <v>167.05476</v>
      </c>
      <c r="N672" s="1" t="n">
        <v>5.7076</v>
      </c>
      <c r="O672" s="1" t="n">
        <v>35.2466</v>
      </c>
      <c r="P672" s="1" t="n">
        <v>1511.78</v>
      </c>
      <c r="Q672" s="1" t="n">
        <v>1027.6971</v>
      </c>
      <c r="R672" s="1" t="n">
        <v>26.2151</v>
      </c>
      <c r="S672" s="1" t="n">
        <v>335.124</v>
      </c>
    </row>
    <row r="673" customFormat="false" ht="12.75" hidden="false" customHeight="false" outlineLevel="0" collapsed="false">
      <c r="A673" s="1" t="n">
        <v>338</v>
      </c>
      <c r="B673" s="1" t="n">
        <v>14.8014</v>
      </c>
      <c r="C673" s="1" t="n">
        <v>0.0752</v>
      </c>
      <c r="D673" s="1" t="n">
        <v>4.313946</v>
      </c>
      <c r="E673" s="1" t="n">
        <v>0.000743</v>
      </c>
      <c r="F673" s="1" t="n">
        <v>0.53848</v>
      </c>
      <c r="G673" s="1" t="n">
        <v>21.37432</v>
      </c>
      <c r="H673" s="1" t="n">
        <v>30</v>
      </c>
      <c r="I673" s="1" t="s">
        <v>19</v>
      </c>
      <c r="J673" s="1" t="n">
        <v>2001</v>
      </c>
      <c r="K673" s="1" t="n">
        <v>0.229918981481482</v>
      </c>
      <c r="L673" s="1" t="n">
        <v>-20.8221</v>
      </c>
      <c r="M673" s="1" t="n">
        <v>167.05476</v>
      </c>
      <c r="N673" s="1" t="n">
        <v>5.70853</v>
      </c>
      <c r="O673" s="1" t="n">
        <v>35.2448</v>
      </c>
      <c r="P673" s="1" t="n">
        <v>1511.76</v>
      </c>
      <c r="Q673" s="1" t="n">
        <v>1027.6997</v>
      </c>
      <c r="R673" s="1" t="n">
        <v>26.2154</v>
      </c>
      <c r="S673" s="1" t="n">
        <v>335.62</v>
      </c>
    </row>
    <row r="674" customFormat="false" ht="12.75" hidden="false" customHeight="false" outlineLevel="0" collapsed="false">
      <c r="A674" s="1" t="n">
        <v>338.5</v>
      </c>
      <c r="B674" s="1" t="n">
        <v>14.7855</v>
      </c>
      <c r="C674" s="1" t="n">
        <v>0.0753</v>
      </c>
      <c r="D674" s="1" t="n">
        <v>4.31224</v>
      </c>
      <c r="E674" s="1" t="n">
        <v>0.000769</v>
      </c>
      <c r="F674" s="1" t="n">
        <v>0.53823</v>
      </c>
      <c r="G674" s="1" t="n">
        <v>21.36056</v>
      </c>
      <c r="H674" s="1" t="n">
        <v>30</v>
      </c>
      <c r="I674" s="1" t="s">
        <v>19</v>
      </c>
      <c r="J674" s="1" t="n">
        <v>2001</v>
      </c>
      <c r="K674" s="1" t="n">
        <v>0.229918981481482</v>
      </c>
      <c r="L674" s="1" t="n">
        <v>-20.8221</v>
      </c>
      <c r="M674" s="1" t="n">
        <v>167.05476</v>
      </c>
      <c r="N674" s="1" t="n">
        <v>5.71042</v>
      </c>
      <c r="O674" s="1" t="n">
        <v>35.2433</v>
      </c>
      <c r="P674" s="1" t="n">
        <v>1511.72</v>
      </c>
      <c r="Q674" s="1" t="n">
        <v>1027.7043</v>
      </c>
      <c r="R674" s="1" t="n">
        <v>26.2178</v>
      </c>
      <c r="S674" s="1" t="n">
        <v>336.116</v>
      </c>
    </row>
    <row r="675" customFormat="false" ht="12.75" hidden="false" customHeight="false" outlineLevel="0" collapsed="false">
      <c r="A675" s="1" t="n">
        <v>339</v>
      </c>
      <c r="B675" s="1" t="n">
        <v>14.7467</v>
      </c>
      <c r="C675" s="1" t="n">
        <v>0.0759</v>
      </c>
      <c r="D675" s="1" t="n">
        <v>4.30759</v>
      </c>
      <c r="E675" s="1" t="n">
        <v>0.000501</v>
      </c>
      <c r="F675" s="1" t="n">
        <v>0.53857</v>
      </c>
      <c r="G675" s="1" t="n">
        <v>21.34387</v>
      </c>
      <c r="H675" s="1" t="n">
        <v>30</v>
      </c>
      <c r="I675" s="1" t="s">
        <v>19</v>
      </c>
      <c r="J675" s="1" t="n">
        <v>2001</v>
      </c>
      <c r="K675" s="1" t="n">
        <v>0.229918981481482</v>
      </c>
      <c r="L675" s="1" t="n">
        <v>-20.8221</v>
      </c>
      <c r="M675" s="1" t="n">
        <v>167.05476</v>
      </c>
      <c r="N675" s="1" t="n">
        <v>5.71515</v>
      </c>
      <c r="O675" s="1" t="n">
        <v>35.2356</v>
      </c>
      <c r="P675" s="1" t="n">
        <v>1511.59</v>
      </c>
      <c r="Q675" s="1" t="n">
        <v>1027.7092</v>
      </c>
      <c r="R675" s="1" t="n">
        <v>26.2202</v>
      </c>
      <c r="S675" s="1" t="n">
        <v>336.612</v>
      </c>
    </row>
    <row r="676" customFormat="false" ht="12.75" hidden="false" customHeight="false" outlineLevel="0" collapsed="false">
      <c r="A676" s="1" t="n">
        <v>339.5</v>
      </c>
      <c r="B676" s="1" t="n">
        <v>14.6896</v>
      </c>
      <c r="C676" s="1" t="n">
        <v>0.0763</v>
      </c>
      <c r="D676" s="1" t="n">
        <v>4.301779</v>
      </c>
      <c r="E676" s="1" t="n">
        <v>0.000701</v>
      </c>
      <c r="F676" s="1" t="n">
        <v>0.53862</v>
      </c>
      <c r="G676" s="1" t="n">
        <v>21.32917</v>
      </c>
      <c r="H676" s="1" t="n">
        <v>30</v>
      </c>
      <c r="I676" s="1" t="s">
        <v>19</v>
      </c>
      <c r="J676" s="1" t="n">
        <v>2001</v>
      </c>
      <c r="K676" s="1" t="n">
        <v>0.229930555555556</v>
      </c>
      <c r="L676" s="1" t="n">
        <v>-20.8221</v>
      </c>
      <c r="M676" s="1" t="n">
        <v>167.05476</v>
      </c>
      <c r="N676" s="1" t="n">
        <v>5.72189</v>
      </c>
      <c r="O676" s="1" t="n">
        <v>35.2338</v>
      </c>
      <c r="P676" s="1" t="n">
        <v>1511.42</v>
      </c>
      <c r="Q676" s="1" t="n">
        <v>1027.7228</v>
      </c>
      <c r="R676" s="1" t="n">
        <v>26.2313</v>
      </c>
      <c r="S676" s="1" t="n">
        <v>337.108</v>
      </c>
    </row>
    <row r="677" customFormat="false" ht="12.75" hidden="false" customHeight="false" outlineLevel="0" collapsed="false">
      <c r="A677" s="1" t="n">
        <v>340</v>
      </c>
      <c r="B677" s="1" t="n">
        <v>14.6673</v>
      </c>
      <c r="C677" s="1" t="n">
        <v>0.076</v>
      </c>
      <c r="D677" s="1" t="n">
        <v>4.299536</v>
      </c>
      <c r="E677" s="1" t="n">
        <v>0.000817</v>
      </c>
      <c r="F677" s="1" t="n">
        <v>0.53987</v>
      </c>
      <c r="G677" s="1" t="n">
        <v>21.31673</v>
      </c>
      <c r="H677" s="1" t="n">
        <v>30</v>
      </c>
      <c r="I677" s="1" t="s">
        <v>19</v>
      </c>
      <c r="J677" s="1" t="n">
        <v>2001</v>
      </c>
      <c r="K677" s="1" t="n">
        <v>0.229930555555556</v>
      </c>
      <c r="L677" s="1" t="n">
        <v>-20.8221</v>
      </c>
      <c r="M677" s="1" t="n">
        <v>167.05476</v>
      </c>
      <c r="N677" s="1" t="n">
        <v>5.72451</v>
      </c>
      <c r="O677" s="1" t="n">
        <v>35.2333</v>
      </c>
      <c r="P677" s="1" t="n">
        <v>1511.35</v>
      </c>
      <c r="Q677" s="1" t="n">
        <v>1027.7295</v>
      </c>
      <c r="R677" s="1" t="n">
        <v>26.2357</v>
      </c>
      <c r="S677" s="1" t="n">
        <v>337.604</v>
      </c>
    </row>
    <row r="678" customFormat="false" ht="12.75" hidden="false" customHeight="false" outlineLevel="0" collapsed="false">
      <c r="A678" s="1" t="n">
        <v>340.5</v>
      </c>
      <c r="B678" s="1" t="n">
        <v>14.6632</v>
      </c>
      <c r="C678" s="1" t="n">
        <v>0.0756</v>
      </c>
      <c r="D678" s="1" t="n">
        <v>4.299101</v>
      </c>
      <c r="E678" s="1" t="n">
        <v>0.000844</v>
      </c>
      <c r="F678" s="1" t="n">
        <v>0.53948</v>
      </c>
      <c r="G678" s="1" t="n">
        <v>21.29993</v>
      </c>
      <c r="H678" s="1" t="n">
        <v>30</v>
      </c>
      <c r="I678" s="1" t="s">
        <v>19</v>
      </c>
      <c r="J678" s="1" t="n">
        <v>2001</v>
      </c>
      <c r="K678" s="1" t="n">
        <v>0.22994212962963</v>
      </c>
      <c r="L678" s="1" t="n">
        <v>-20.8221</v>
      </c>
      <c r="M678" s="1" t="n">
        <v>167.05476</v>
      </c>
      <c r="N678" s="1" t="n">
        <v>5.72498</v>
      </c>
      <c r="O678" s="1" t="n">
        <v>35.2327</v>
      </c>
      <c r="P678" s="1" t="n">
        <v>1511.35</v>
      </c>
      <c r="Q678" s="1" t="n">
        <v>1027.7322</v>
      </c>
      <c r="R678" s="1" t="n">
        <v>26.2361</v>
      </c>
      <c r="S678" s="1" t="n">
        <v>338.1</v>
      </c>
    </row>
    <row r="679" customFormat="false" ht="12.75" hidden="false" customHeight="false" outlineLevel="0" collapsed="false">
      <c r="A679" s="1" t="n">
        <v>341</v>
      </c>
      <c r="B679" s="1" t="n">
        <v>14.66</v>
      </c>
      <c r="C679" s="1" t="n">
        <v>0.0757</v>
      </c>
      <c r="D679" s="1" t="n">
        <v>4.298721</v>
      </c>
      <c r="E679" s="1" t="n">
        <v>0.000866</v>
      </c>
      <c r="F679" s="1" t="n">
        <v>0.53758</v>
      </c>
      <c r="G679" s="1" t="n">
        <v>21.28195</v>
      </c>
      <c r="H679" s="1" t="n">
        <v>30</v>
      </c>
      <c r="I679" s="1" t="s">
        <v>19</v>
      </c>
      <c r="J679" s="1" t="n">
        <v>2001</v>
      </c>
      <c r="K679" s="1" t="n">
        <v>0.22994212962963</v>
      </c>
      <c r="L679" s="1" t="n">
        <v>-20.8221</v>
      </c>
      <c r="M679" s="1" t="n">
        <v>167.05476</v>
      </c>
      <c r="N679" s="1" t="n">
        <v>5.72541</v>
      </c>
      <c r="O679" s="1" t="n">
        <v>35.2319</v>
      </c>
      <c r="P679" s="1" t="n">
        <v>1511.34</v>
      </c>
      <c r="Q679" s="1" t="n">
        <v>1027.7345</v>
      </c>
      <c r="R679" s="1" t="n">
        <v>26.2363</v>
      </c>
      <c r="S679" s="1" t="n">
        <v>338.596</v>
      </c>
    </row>
    <row r="680" customFormat="false" ht="12.75" hidden="false" customHeight="false" outlineLevel="0" collapsed="false">
      <c r="A680" s="1" t="n">
        <v>341.5</v>
      </c>
      <c r="B680" s="1" t="n">
        <v>14.6542</v>
      </c>
      <c r="C680" s="1" t="n">
        <v>0.0754</v>
      </c>
      <c r="D680" s="1" t="n">
        <v>4.298073</v>
      </c>
      <c r="E680" s="1" t="n">
        <v>0.000853</v>
      </c>
      <c r="F680" s="1" t="n">
        <v>0.53602</v>
      </c>
      <c r="G680" s="1" t="n">
        <v>21.26924</v>
      </c>
      <c r="H680" s="1" t="n">
        <v>30</v>
      </c>
      <c r="I680" s="1" t="s">
        <v>19</v>
      </c>
      <c r="J680" s="1" t="n">
        <v>2001</v>
      </c>
      <c r="K680" s="1" t="n">
        <v>0.229953703703704</v>
      </c>
      <c r="L680" s="1" t="n">
        <v>-20.8221</v>
      </c>
      <c r="M680" s="1" t="n">
        <v>167.05476</v>
      </c>
      <c r="N680" s="1" t="n">
        <v>5.72607</v>
      </c>
      <c r="O680" s="1" t="n">
        <v>35.231</v>
      </c>
      <c r="P680" s="1" t="n">
        <v>1511.33</v>
      </c>
      <c r="Q680" s="1" t="n">
        <v>1027.7374</v>
      </c>
      <c r="R680" s="1" t="n">
        <v>26.2369</v>
      </c>
      <c r="S680" s="1" t="n">
        <v>339.092</v>
      </c>
    </row>
    <row r="681" customFormat="false" ht="12.75" hidden="false" customHeight="false" outlineLevel="0" collapsed="false">
      <c r="A681" s="1" t="n">
        <v>342</v>
      </c>
      <c r="B681" s="1" t="n">
        <v>14.648</v>
      </c>
      <c r="C681" s="1" t="n">
        <v>0.0746</v>
      </c>
      <c r="D681" s="1" t="n">
        <v>4.297379</v>
      </c>
      <c r="E681" s="1" t="n">
        <v>0.000761</v>
      </c>
      <c r="F681" s="1" t="n">
        <v>0.53618</v>
      </c>
      <c r="G681" s="1" t="n">
        <v>21.25285</v>
      </c>
      <c r="H681" s="1" t="n">
        <v>30</v>
      </c>
      <c r="I681" s="1" t="s">
        <v>19</v>
      </c>
      <c r="J681" s="1" t="n">
        <v>2001</v>
      </c>
      <c r="K681" s="1" t="n">
        <v>0.229953703703704</v>
      </c>
      <c r="L681" s="1" t="n">
        <v>-20.8221</v>
      </c>
      <c r="M681" s="1" t="n">
        <v>167.05476</v>
      </c>
      <c r="N681" s="1" t="n">
        <v>5.72673</v>
      </c>
      <c r="O681" s="1" t="n">
        <v>35.2301</v>
      </c>
      <c r="P681" s="1" t="n">
        <v>1511.32</v>
      </c>
      <c r="Q681" s="1" t="n">
        <v>1027.7402</v>
      </c>
      <c r="R681" s="1" t="n">
        <v>26.2374</v>
      </c>
      <c r="S681" s="1" t="n">
        <v>339.588</v>
      </c>
    </row>
    <row r="682" customFormat="false" ht="12.75" hidden="false" customHeight="false" outlineLevel="0" collapsed="false">
      <c r="A682" s="1" t="n">
        <v>342.5</v>
      </c>
      <c r="B682" s="1" t="n">
        <v>14.6436</v>
      </c>
      <c r="C682" s="1" t="n">
        <v>0.0755</v>
      </c>
      <c r="D682" s="1" t="n">
        <v>4.296904</v>
      </c>
      <c r="E682" s="1" t="n">
        <v>0.000874</v>
      </c>
      <c r="F682" s="1" t="n">
        <v>0.5368</v>
      </c>
      <c r="G682" s="1" t="n">
        <v>21.23857</v>
      </c>
      <c r="H682" s="1" t="n">
        <v>30</v>
      </c>
      <c r="I682" s="1" t="s">
        <v>19</v>
      </c>
      <c r="J682" s="1" t="n">
        <v>2001</v>
      </c>
      <c r="K682" s="1" t="n">
        <v>0.229953703703704</v>
      </c>
      <c r="L682" s="1" t="n">
        <v>-20.8221</v>
      </c>
      <c r="M682" s="1" t="n">
        <v>167.05476</v>
      </c>
      <c r="N682" s="1" t="n">
        <v>5.72737</v>
      </c>
      <c r="O682" s="1" t="n">
        <v>35.2295</v>
      </c>
      <c r="P682" s="1" t="n">
        <v>1511.31</v>
      </c>
      <c r="Q682" s="1" t="n">
        <v>1027.7429</v>
      </c>
      <c r="R682" s="1" t="n">
        <v>26.238</v>
      </c>
      <c r="S682" s="1" t="n">
        <v>340.084</v>
      </c>
    </row>
    <row r="683" customFormat="false" ht="12.75" hidden="false" customHeight="false" outlineLevel="0" collapsed="false">
      <c r="A683" s="1" t="n">
        <v>343</v>
      </c>
      <c r="B683" s="1" t="n">
        <v>14.6393</v>
      </c>
      <c r="C683" s="1" t="n">
        <v>0.0755</v>
      </c>
      <c r="D683" s="1" t="n">
        <v>4.296411</v>
      </c>
      <c r="E683" s="1" t="n">
        <v>0.000859</v>
      </c>
      <c r="F683" s="1" t="n">
        <v>0.53656</v>
      </c>
      <c r="G683" s="1" t="n">
        <v>21.22473</v>
      </c>
      <c r="H683" s="1" t="n">
        <v>30</v>
      </c>
      <c r="I683" s="1" t="s">
        <v>19</v>
      </c>
      <c r="J683" s="1" t="n">
        <v>2001</v>
      </c>
      <c r="K683" s="1" t="n">
        <v>0.229965277777778</v>
      </c>
      <c r="L683" s="1" t="n">
        <v>-20.8221</v>
      </c>
      <c r="M683" s="1" t="n">
        <v>167.05476</v>
      </c>
      <c r="N683" s="1" t="n">
        <v>5.72789</v>
      </c>
      <c r="O683" s="1" t="n">
        <v>35.2287</v>
      </c>
      <c r="P683" s="1" t="n">
        <v>1511.31</v>
      </c>
      <c r="Q683" s="1" t="n">
        <v>1027.7455</v>
      </c>
      <c r="R683" s="1" t="n">
        <v>26.2383</v>
      </c>
      <c r="S683" s="1" t="n">
        <v>340.58</v>
      </c>
    </row>
    <row r="684" customFormat="false" ht="12.75" hidden="false" customHeight="false" outlineLevel="0" collapsed="false">
      <c r="A684" s="1" t="n">
        <v>343.5</v>
      </c>
      <c r="B684" s="1" t="n">
        <v>14.6362</v>
      </c>
      <c r="C684" s="1" t="n">
        <v>0.0752</v>
      </c>
      <c r="D684" s="1" t="n">
        <v>4.295993</v>
      </c>
      <c r="E684" s="1" t="n">
        <v>0.000803</v>
      </c>
      <c r="F684" s="1" t="n">
        <v>0.53668</v>
      </c>
      <c r="G684" s="1" t="n">
        <v>21.21</v>
      </c>
      <c r="H684" s="1" t="n">
        <v>30</v>
      </c>
      <c r="I684" s="1" t="s">
        <v>19</v>
      </c>
      <c r="J684" s="1" t="n">
        <v>2001</v>
      </c>
      <c r="K684" s="1" t="n">
        <v>0.229965277777778</v>
      </c>
      <c r="L684" s="1" t="n">
        <v>-20.8221</v>
      </c>
      <c r="M684" s="1" t="n">
        <v>167.05476</v>
      </c>
      <c r="N684" s="1" t="n">
        <v>5.72828</v>
      </c>
      <c r="O684" s="1" t="n">
        <v>35.2275</v>
      </c>
      <c r="P684" s="1" t="n">
        <v>1511.31</v>
      </c>
      <c r="Q684" s="1" t="n">
        <v>1027.7474</v>
      </c>
      <c r="R684" s="1" t="n">
        <v>26.2381</v>
      </c>
      <c r="S684" s="1" t="n">
        <v>341.076</v>
      </c>
    </row>
    <row r="685" customFormat="false" ht="12.75" hidden="false" customHeight="false" outlineLevel="0" collapsed="false">
      <c r="A685" s="1" t="n">
        <v>344</v>
      </c>
      <c r="B685" s="1" t="n">
        <v>14.6052</v>
      </c>
      <c r="C685" s="1" t="n">
        <v>0.0757</v>
      </c>
      <c r="D685" s="1" t="n">
        <v>4.292512</v>
      </c>
      <c r="E685" s="1" t="n">
        <v>0.000697</v>
      </c>
      <c r="F685" s="1" t="n">
        <v>0.53751</v>
      </c>
      <c r="G685" s="1" t="n">
        <v>21.19212</v>
      </c>
      <c r="H685" s="1" t="n">
        <v>30</v>
      </c>
      <c r="I685" s="1" t="s">
        <v>19</v>
      </c>
      <c r="J685" s="1" t="n">
        <v>2001</v>
      </c>
      <c r="K685" s="1" t="n">
        <v>0.229976851851852</v>
      </c>
      <c r="L685" s="1" t="n">
        <v>-20.8221</v>
      </c>
      <c r="M685" s="1" t="n">
        <v>167.05476</v>
      </c>
      <c r="N685" s="1" t="n">
        <v>5.73198</v>
      </c>
      <c r="O685" s="1" t="n">
        <v>35.2233</v>
      </c>
      <c r="P685" s="1" t="n">
        <v>1511.21</v>
      </c>
      <c r="Q685" s="1" t="n">
        <v>1027.7533</v>
      </c>
      <c r="R685" s="1" t="n">
        <v>26.2415</v>
      </c>
      <c r="S685" s="1" t="n">
        <v>341.573</v>
      </c>
    </row>
    <row r="686" customFormat="false" ht="12.75" hidden="false" customHeight="false" outlineLevel="0" collapsed="false">
      <c r="A686" s="1" t="n">
        <v>344.5</v>
      </c>
      <c r="B686" s="1" t="n">
        <v>14.5917</v>
      </c>
      <c r="C686" s="1" t="n">
        <v>0.0749</v>
      </c>
      <c r="D686" s="1" t="n">
        <v>4.2913</v>
      </c>
      <c r="E686" s="1" t="n">
        <v>0.000801</v>
      </c>
      <c r="F686" s="1" t="n">
        <v>0.5361</v>
      </c>
      <c r="G686" s="1" t="n">
        <v>21.17879</v>
      </c>
      <c r="H686" s="1" t="n">
        <v>30</v>
      </c>
      <c r="I686" s="1" t="s">
        <v>19</v>
      </c>
      <c r="J686" s="1" t="n">
        <v>2001</v>
      </c>
      <c r="K686" s="1" t="n">
        <v>0.229976851851852</v>
      </c>
      <c r="L686" s="1" t="n">
        <v>-20.8221</v>
      </c>
      <c r="M686" s="1" t="n">
        <v>167.05476</v>
      </c>
      <c r="N686" s="1" t="n">
        <v>5.73351</v>
      </c>
      <c r="O686" s="1" t="n">
        <v>35.2242</v>
      </c>
      <c r="P686" s="1" t="n">
        <v>1511.18</v>
      </c>
      <c r="Q686" s="1" t="n">
        <v>1027.7592</v>
      </c>
      <c r="R686" s="1" t="n">
        <v>26.2451</v>
      </c>
      <c r="S686" s="1" t="n">
        <v>342.069</v>
      </c>
    </row>
    <row r="687" customFormat="false" ht="12.75" hidden="false" customHeight="false" outlineLevel="0" collapsed="false">
      <c r="A687" s="1" t="n">
        <v>345</v>
      </c>
      <c r="B687" s="1" t="n">
        <v>14.5755</v>
      </c>
      <c r="C687" s="1" t="n">
        <v>0.0736</v>
      </c>
      <c r="D687" s="1" t="n">
        <v>4.289268</v>
      </c>
      <c r="E687" s="1" t="n">
        <v>0.000479</v>
      </c>
      <c r="F687" s="1" t="n">
        <v>0.53413</v>
      </c>
      <c r="G687" s="1" t="n">
        <v>21.16542</v>
      </c>
      <c r="H687" s="1" t="n">
        <v>30</v>
      </c>
      <c r="I687" s="1" t="s">
        <v>19</v>
      </c>
      <c r="J687" s="1" t="n">
        <v>2001</v>
      </c>
      <c r="K687" s="1" t="n">
        <v>0.229988425925926</v>
      </c>
      <c r="L687" s="1" t="n">
        <v>-20.8221</v>
      </c>
      <c r="M687" s="1" t="n">
        <v>167.05476</v>
      </c>
      <c r="N687" s="1" t="n">
        <v>5.73535</v>
      </c>
      <c r="O687" s="1" t="n">
        <v>35.2201</v>
      </c>
      <c r="P687" s="1" t="n">
        <v>1511.13</v>
      </c>
      <c r="Q687" s="1" t="n">
        <v>1027.7618</v>
      </c>
      <c r="R687" s="1" t="n">
        <v>26.2455</v>
      </c>
      <c r="S687" s="1" t="n">
        <v>342.565</v>
      </c>
    </row>
    <row r="688" customFormat="false" ht="12.75" hidden="false" customHeight="false" outlineLevel="0" collapsed="false">
      <c r="A688" s="1" t="n">
        <v>345.5</v>
      </c>
      <c r="B688" s="1" t="n">
        <v>14.5239</v>
      </c>
      <c r="C688" s="1" t="n">
        <v>0.0758</v>
      </c>
      <c r="D688" s="1" t="n">
        <v>4.283576</v>
      </c>
      <c r="E688" s="1" t="n">
        <v>0.000553</v>
      </c>
      <c r="F688" s="1" t="n">
        <v>0.5331</v>
      </c>
      <c r="G688" s="1" t="n">
        <v>21.15093</v>
      </c>
      <c r="H688" s="1" t="n">
        <v>30</v>
      </c>
      <c r="I688" s="1" t="s">
        <v>19</v>
      </c>
      <c r="J688" s="1" t="n">
        <v>2001</v>
      </c>
      <c r="K688" s="1" t="n">
        <v>0.229988425925926</v>
      </c>
      <c r="L688" s="1" t="n">
        <v>-20.8221</v>
      </c>
      <c r="M688" s="1" t="n">
        <v>167.05476</v>
      </c>
      <c r="N688" s="1" t="n">
        <v>5.74173</v>
      </c>
      <c r="O688" s="1" t="n">
        <v>35.2142</v>
      </c>
      <c r="P688" s="1" t="n">
        <v>1510.97</v>
      </c>
      <c r="Q688" s="1" t="n">
        <v>1027.771</v>
      </c>
      <c r="R688" s="1" t="n">
        <v>26.2521</v>
      </c>
      <c r="S688" s="1" t="n">
        <v>343.061</v>
      </c>
    </row>
    <row r="689" customFormat="false" ht="12.75" hidden="false" customHeight="false" outlineLevel="0" collapsed="false">
      <c r="A689" s="1" t="n">
        <v>346</v>
      </c>
      <c r="B689" s="1" t="n">
        <v>14.4925</v>
      </c>
      <c r="C689" s="1" t="n">
        <v>0.0755</v>
      </c>
      <c r="D689" s="1" t="n">
        <v>4.28057</v>
      </c>
      <c r="E689" s="1" t="n">
        <v>0.000782</v>
      </c>
      <c r="F689" s="1" t="n">
        <v>0.53418</v>
      </c>
      <c r="G689" s="1" t="n">
        <v>21.13667</v>
      </c>
      <c r="H689" s="1" t="n">
        <v>30</v>
      </c>
      <c r="I689" s="1" t="s">
        <v>19</v>
      </c>
      <c r="J689" s="1" t="n">
        <v>2001</v>
      </c>
      <c r="K689" s="1" t="n">
        <v>0.229988425925926</v>
      </c>
      <c r="L689" s="1" t="n">
        <v>-20.8221</v>
      </c>
      <c r="M689" s="1" t="n">
        <v>167.05476</v>
      </c>
      <c r="N689" s="1" t="n">
        <v>5.74543</v>
      </c>
      <c r="O689" s="1" t="n">
        <v>35.2148</v>
      </c>
      <c r="P689" s="1" t="n">
        <v>1510.87</v>
      </c>
      <c r="Q689" s="1" t="n">
        <v>1027.7806</v>
      </c>
      <c r="R689" s="1" t="n">
        <v>26.2593</v>
      </c>
      <c r="S689" s="1" t="n">
        <v>343.557</v>
      </c>
    </row>
    <row r="690" customFormat="false" ht="12.75" hidden="false" customHeight="false" outlineLevel="0" collapsed="false">
      <c r="A690" s="1" t="n">
        <v>346.5</v>
      </c>
      <c r="B690" s="1" t="n">
        <v>14.4843</v>
      </c>
      <c r="C690" s="1" t="n">
        <v>0.0747</v>
      </c>
      <c r="D690" s="1" t="n">
        <v>4.279744</v>
      </c>
      <c r="E690" s="1" t="n">
        <v>0.000785</v>
      </c>
      <c r="F690" s="1" t="n">
        <v>0.53406</v>
      </c>
      <c r="G690" s="1" t="n">
        <v>21.12003</v>
      </c>
      <c r="H690" s="1" t="n">
        <v>30</v>
      </c>
      <c r="I690" s="1" t="s">
        <v>19</v>
      </c>
      <c r="J690" s="1" t="n">
        <v>2001</v>
      </c>
      <c r="K690" s="1" t="n">
        <v>0.23</v>
      </c>
      <c r="L690" s="1" t="n">
        <v>-20.8221</v>
      </c>
      <c r="M690" s="1" t="n">
        <v>167.05476</v>
      </c>
      <c r="N690" s="1" t="n">
        <v>5.74634</v>
      </c>
      <c r="O690" s="1" t="n">
        <v>35.2145</v>
      </c>
      <c r="P690" s="1" t="n">
        <v>1510.85</v>
      </c>
      <c r="Q690" s="1" t="n">
        <v>1027.7843</v>
      </c>
      <c r="R690" s="1" t="n">
        <v>26.2608</v>
      </c>
      <c r="S690" s="1" t="n">
        <v>344.053</v>
      </c>
    </row>
    <row r="691" customFormat="false" ht="12.75" hidden="false" customHeight="false" outlineLevel="0" collapsed="false">
      <c r="A691" s="1" t="n">
        <v>347</v>
      </c>
      <c r="B691" s="1" t="n">
        <v>14.48</v>
      </c>
      <c r="C691" s="1" t="n">
        <v>0.0749</v>
      </c>
      <c r="D691" s="1" t="n">
        <v>4.279234</v>
      </c>
      <c r="E691" s="1" t="n">
        <v>0.00081</v>
      </c>
      <c r="F691" s="1" t="n">
        <v>0.53259</v>
      </c>
      <c r="G691" s="1" t="n">
        <v>21.10514</v>
      </c>
      <c r="H691" s="1" t="n">
        <v>30</v>
      </c>
      <c r="I691" s="1" t="s">
        <v>19</v>
      </c>
      <c r="J691" s="1" t="n">
        <v>2001</v>
      </c>
      <c r="K691" s="1" t="n">
        <v>0.23</v>
      </c>
      <c r="L691" s="1" t="n">
        <v>-20.8221</v>
      </c>
      <c r="M691" s="1" t="n">
        <v>167.05476</v>
      </c>
      <c r="N691" s="1" t="n">
        <v>5.7469</v>
      </c>
      <c r="O691" s="1" t="n">
        <v>35.2135</v>
      </c>
      <c r="P691" s="1" t="n">
        <v>1510.85</v>
      </c>
      <c r="Q691" s="1" t="n">
        <v>1027.7867</v>
      </c>
      <c r="R691" s="1" t="n">
        <v>26.2609</v>
      </c>
      <c r="S691" s="1" t="n">
        <v>344.549</v>
      </c>
    </row>
    <row r="692" customFormat="false" ht="12.75" hidden="false" customHeight="false" outlineLevel="0" collapsed="false">
      <c r="A692" s="1" t="n">
        <v>347.5</v>
      </c>
      <c r="B692" s="1" t="n">
        <v>14.4725</v>
      </c>
      <c r="C692" s="1" t="n">
        <v>0.075</v>
      </c>
      <c r="D692" s="1" t="n">
        <v>4.278392</v>
      </c>
      <c r="E692" s="1" t="n">
        <v>0.0008</v>
      </c>
      <c r="F692" s="1" t="n">
        <v>0.53308</v>
      </c>
      <c r="G692" s="1" t="n">
        <v>21.09023</v>
      </c>
      <c r="H692" s="1" t="n">
        <v>30</v>
      </c>
      <c r="I692" s="1" t="s">
        <v>19</v>
      </c>
      <c r="J692" s="1" t="n">
        <v>2001</v>
      </c>
      <c r="K692" s="1" t="n">
        <v>0.230011574074074</v>
      </c>
      <c r="L692" s="1" t="n">
        <v>-20.8221</v>
      </c>
      <c r="M692" s="1" t="n">
        <v>167.05476</v>
      </c>
      <c r="N692" s="1" t="n">
        <v>5.74782</v>
      </c>
      <c r="O692" s="1" t="n">
        <v>35.2123</v>
      </c>
      <c r="P692" s="1" t="n">
        <v>1510.83</v>
      </c>
      <c r="Q692" s="1" t="n">
        <v>1027.7896</v>
      </c>
      <c r="R692" s="1" t="n">
        <v>26.2616</v>
      </c>
      <c r="S692" s="1" t="n">
        <v>345.045</v>
      </c>
    </row>
    <row r="693" customFormat="false" ht="12.75" hidden="false" customHeight="false" outlineLevel="0" collapsed="false">
      <c r="A693" s="1" t="n">
        <v>348</v>
      </c>
      <c r="B693" s="1" t="n">
        <v>14.4558</v>
      </c>
      <c r="C693" s="1" t="n">
        <v>0.0755</v>
      </c>
      <c r="D693" s="1" t="n">
        <v>4.276343</v>
      </c>
      <c r="E693" s="1" t="n">
        <v>0.000702</v>
      </c>
      <c r="F693" s="1" t="n">
        <v>0.53282</v>
      </c>
      <c r="G693" s="1" t="n">
        <v>21.07397</v>
      </c>
      <c r="H693" s="1" t="n">
        <v>30</v>
      </c>
      <c r="I693" s="1" t="s">
        <v>19</v>
      </c>
      <c r="J693" s="1" t="n">
        <v>2001</v>
      </c>
      <c r="K693" s="1" t="n">
        <v>0.230011574074074</v>
      </c>
      <c r="L693" s="1" t="n">
        <v>-20.8221</v>
      </c>
      <c r="M693" s="1" t="n">
        <v>167.05476</v>
      </c>
      <c r="N693" s="1" t="n">
        <v>5.74992</v>
      </c>
      <c r="O693" s="1" t="n">
        <v>35.2083</v>
      </c>
      <c r="P693" s="1" t="n">
        <v>1510.78</v>
      </c>
      <c r="Q693" s="1" t="n">
        <v>1027.7925</v>
      </c>
      <c r="R693" s="1" t="n">
        <v>26.2622</v>
      </c>
      <c r="S693" s="1" t="n">
        <v>345.541</v>
      </c>
    </row>
    <row r="694" customFormat="false" ht="12.75" hidden="false" customHeight="false" outlineLevel="0" collapsed="false">
      <c r="A694" s="1" t="n">
        <v>348.5</v>
      </c>
      <c r="B694" s="1" t="n">
        <v>14.4238</v>
      </c>
      <c r="C694" s="1" t="n">
        <v>0.0755</v>
      </c>
      <c r="D694" s="1" t="n">
        <v>4.27313</v>
      </c>
      <c r="E694" s="1" t="n">
        <v>0.000827</v>
      </c>
      <c r="F694" s="1" t="n">
        <v>0.53229</v>
      </c>
      <c r="G694" s="1" t="n">
        <v>21.05857</v>
      </c>
      <c r="H694" s="1" t="n">
        <v>30</v>
      </c>
      <c r="I694" s="1" t="s">
        <v>19</v>
      </c>
      <c r="J694" s="1" t="n">
        <v>2001</v>
      </c>
      <c r="K694" s="1" t="n">
        <v>0.230023148148148</v>
      </c>
      <c r="L694" s="1" t="n">
        <v>-20.8221</v>
      </c>
      <c r="M694" s="1" t="n">
        <v>167.05476</v>
      </c>
      <c r="N694" s="1" t="n">
        <v>5.75371</v>
      </c>
      <c r="O694" s="1" t="n">
        <v>35.2075</v>
      </c>
      <c r="P694" s="1" t="n">
        <v>1510.68</v>
      </c>
      <c r="Q694" s="1" t="n">
        <v>1027.8011</v>
      </c>
      <c r="R694" s="1" t="n">
        <v>26.2684</v>
      </c>
      <c r="S694" s="1" t="n">
        <v>346.037</v>
      </c>
    </row>
    <row r="695" customFormat="false" ht="12.75" hidden="false" customHeight="false" outlineLevel="0" collapsed="false">
      <c r="A695" s="1" t="n">
        <v>349</v>
      </c>
      <c r="B695" s="1" t="n">
        <v>14.413</v>
      </c>
      <c r="C695" s="1" t="n">
        <v>0.0754</v>
      </c>
      <c r="D695" s="1" t="n">
        <v>4.271878</v>
      </c>
      <c r="E695" s="1" t="n">
        <v>0.000808</v>
      </c>
      <c r="F695" s="1" t="n">
        <v>0.53307</v>
      </c>
      <c r="G695" s="1" t="n">
        <v>21.04415</v>
      </c>
      <c r="H695" s="1" t="n">
        <v>30</v>
      </c>
      <c r="I695" s="1" t="s">
        <v>19</v>
      </c>
      <c r="J695" s="1" t="n">
        <v>2001</v>
      </c>
      <c r="K695" s="1" t="n">
        <v>0.230023148148148</v>
      </c>
      <c r="L695" s="1" t="n">
        <v>-20.8221</v>
      </c>
      <c r="M695" s="1" t="n">
        <v>167.05478</v>
      </c>
      <c r="N695" s="1" t="n">
        <v>5.75508</v>
      </c>
      <c r="O695" s="1" t="n">
        <v>35.2056</v>
      </c>
      <c r="P695" s="1" t="n">
        <v>1510.66</v>
      </c>
      <c r="Q695" s="1" t="n">
        <v>1027.8043</v>
      </c>
      <c r="R695" s="1" t="n">
        <v>26.2693</v>
      </c>
      <c r="S695" s="1" t="n">
        <v>346.533</v>
      </c>
    </row>
    <row r="696" customFormat="false" ht="12.75" hidden="false" customHeight="false" outlineLevel="0" collapsed="false">
      <c r="A696" s="1" t="n">
        <v>349.5</v>
      </c>
      <c r="B696" s="1" t="n">
        <v>14.3367</v>
      </c>
      <c r="C696" s="1" t="n">
        <v>0.0826</v>
      </c>
      <c r="D696" s="1" t="n">
        <v>4.262984</v>
      </c>
      <c r="E696" s="1" t="n">
        <v>0.000958</v>
      </c>
      <c r="F696" s="1" t="n">
        <v>0.53262</v>
      </c>
      <c r="G696" s="1" t="n">
        <v>21.02902</v>
      </c>
      <c r="H696" s="1" t="n">
        <v>30</v>
      </c>
      <c r="I696" s="1" t="s">
        <v>19</v>
      </c>
      <c r="J696" s="1" t="n">
        <v>2001</v>
      </c>
      <c r="K696" s="1" t="n">
        <v>0.230034722222222</v>
      </c>
      <c r="L696" s="1" t="n">
        <v>-20.8221</v>
      </c>
      <c r="M696" s="1" t="n">
        <v>167.05478</v>
      </c>
      <c r="N696" s="1" t="n">
        <v>5.76507</v>
      </c>
      <c r="O696" s="1" t="n">
        <v>35.1926</v>
      </c>
      <c r="P696" s="1" t="n">
        <v>1510.39</v>
      </c>
      <c r="Q696" s="1" t="n">
        <v>1027.8132</v>
      </c>
      <c r="R696" s="1" t="n">
        <v>26.2755</v>
      </c>
      <c r="S696" s="1" t="n">
        <v>347.029</v>
      </c>
    </row>
    <row r="697" customFormat="false" ht="12.75" hidden="false" customHeight="false" outlineLevel="0" collapsed="false">
      <c r="A697" s="1" t="n">
        <v>350</v>
      </c>
      <c r="B697" s="1" t="n">
        <v>14.2916</v>
      </c>
      <c r="C697" s="1" t="n">
        <v>0.0819</v>
      </c>
      <c r="D697" s="1" t="n">
        <v>4.258903</v>
      </c>
      <c r="E697" s="1" t="n">
        <v>0.001519</v>
      </c>
      <c r="F697" s="1" t="n">
        <v>0.53254</v>
      </c>
      <c r="G697" s="1" t="n">
        <v>21.01648</v>
      </c>
      <c r="H697" s="1" t="n">
        <v>30</v>
      </c>
      <c r="I697" s="1" t="s">
        <v>19</v>
      </c>
      <c r="J697" s="1" t="n">
        <v>2001</v>
      </c>
      <c r="K697" s="1" t="n">
        <v>0.230034722222222</v>
      </c>
      <c r="L697" s="1" t="n">
        <v>-20.8221</v>
      </c>
      <c r="M697" s="1" t="n">
        <v>167.05478</v>
      </c>
      <c r="N697" s="1" t="n">
        <v>5.77042</v>
      </c>
      <c r="O697" s="1" t="n">
        <v>35.1956</v>
      </c>
      <c r="P697" s="1" t="n">
        <v>1510.25</v>
      </c>
      <c r="Q697" s="1" t="n">
        <v>1027.8277</v>
      </c>
      <c r="R697" s="1" t="n">
        <v>26.2875</v>
      </c>
      <c r="S697" s="1" t="n">
        <v>347.525</v>
      </c>
    </row>
    <row r="698" customFormat="false" ht="12.75" hidden="false" customHeight="false" outlineLevel="0" collapsed="false">
      <c r="A698" s="1" t="n">
        <v>350.5</v>
      </c>
      <c r="B698" s="1" t="n">
        <v>14.2637</v>
      </c>
      <c r="C698" s="1" t="n">
        <v>0.0753</v>
      </c>
      <c r="D698" s="1" t="n">
        <v>4.255906</v>
      </c>
      <c r="E698" s="1" t="n">
        <v>0.000733</v>
      </c>
      <c r="F698" s="1" t="n">
        <v>0.53301</v>
      </c>
      <c r="G698" s="1" t="n">
        <v>21.0047</v>
      </c>
      <c r="H698" s="1" t="n">
        <v>30</v>
      </c>
      <c r="I698" s="1" t="s">
        <v>19</v>
      </c>
      <c r="J698" s="1" t="n">
        <v>2001</v>
      </c>
      <c r="K698" s="1" t="n">
        <v>0.230034722222222</v>
      </c>
      <c r="L698" s="1" t="n">
        <v>-20.8221</v>
      </c>
      <c r="M698" s="1" t="n">
        <v>167.05478</v>
      </c>
      <c r="N698" s="1" t="n">
        <v>5.77296</v>
      </c>
      <c r="O698" s="1" t="n">
        <v>35.193</v>
      </c>
      <c r="P698" s="1" t="n">
        <v>1510.19</v>
      </c>
      <c r="Q698" s="1" t="n">
        <v>1027.834</v>
      </c>
      <c r="R698" s="1" t="n">
        <v>26.2914</v>
      </c>
      <c r="S698" s="1" t="n">
        <v>348.021</v>
      </c>
    </row>
    <row r="699" customFormat="false" ht="12.75" hidden="false" customHeight="false" outlineLevel="0" collapsed="false">
      <c r="A699" s="1" t="n">
        <v>351</v>
      </c>
      <c r="B699" s="1" t="n">
        <v>14.2537</v>
      </c>
      <c r="C699" s="1" t="n">
        <v>0.0734</v>
      </c>
      <c r="D699" s="1" t="n">
        <v>4.254861</v>
      </c>
      <c r="E699" s="1" t="n">
        <v>0.00067</v>
      </c>
      <c r="F699" s="1" t="n">
        <v>0.53151</v>
      </c>
      <c r="G699" s="1" t="n">
        <v>20.98743</v>
      </c>
      <c r="H699" s="1" t="n">
        <v>30</v>
      </c>
      <c r="I699" s="1" t="s">
        <v>19</v>
      </c>
      <c r="J699" s="1" t="n">
        <v>2001</v>
      </c>
      <c r="K699" s="1" t="n">
        <v>0.230046296296296</v>
      </c>
      <c r="L699" s="1" t="n">
        <v>-20.8221</v>
      </c>
      <c r="M699" s="1" t="n">
        <v>167.05478</v>
      </c>
      <c r="N699" s="1" t="n">
        <v>5.774</v>
      </c>
      <c r="O699" s="1" t="n">
        <v>35.1923</v>
      </c>
      <c r="P699" s="1" t="n">
        <v>1510.16</v>
      </c>
      <c r="Q699" s="1" t="n">
        <v>1027.8378</v>
      </c>
      <c r="R699" s="1" t="n">
        <v>26.293</v>
      </c>
      <c r="S699" s="1" t="n">
        <v>348.517</v>
      </c>
    </row>
    <row r="700" customFormat="false" ht="12.75" hidden="false" customHeight="false" outlineLevel="0" collapsed="false">
      <c r="A700" s="1" t="n">
        <v>351.5</v>
      </c>
      <c r="B700" s="1" t="n">
        <v>14.2473</v>
      </c>
      <c r="C700" s="1" t="n">
        <v>0.0746</v>
      </c>
      <c r="D700" s="1" t="n">
        <v>4.254123</v>
      </c>
      <c r="E700" s="1" t="n">
        <v>0.00077</v>
      </c>
      <c r="F700" s="1" t="n">
        <v>0.53128</v>
      </c>
      <c r="G700" s="1" t="n">
        <v>20.97447</v>
      </c>
      <c r="H700" s="1" t="n">
        <v>30</v>
      </c>
      <c r="I700" s="1" t="s">
        <v>19</v>
      </c>
      <c r="J700" s="1" t="n">
        <v>2001</v>
      </c>
      <c r="K700" s="1" t="n">
        <v>0.230046296296296</v>
      </c>
      <c r="L700" s="1" t="n">
        <v>-20.82209</v>
      </c>
      <c r="M700" s="1" t="n">
        <v>167.05478</v>
      </c>
      <c r="N700" s="1" t="n">
        <v>5.77492</v>
      </c>
      <c r="O700" s="1" t="n">
        <v>35.191</v>
      </c>
      <c r="P700" s="1" t="n">
        <v>1510.15</v>
      </c>
      <c r="Q700" s="1" t="n">
        <v>1027.8405</v>
      </c>
      <c r="R700" s="1" t="n">
        <v>26.2934</v>
      </c>
      <c r="S700" s="1" t="n">
        <v>349.013</v>
      </c>
    </row>
    <row r="701" customFormat="false" ht="12.75" hidden="false" customHeight="false" outlineLevel="0" collapsed="false">
      <c r="A701" s="1" t="n">
        <v>352</v>
      </c>
      <c r="B701" s="1" t="n">
        <v>14.2432</v>
      </c>
      <c r="C701" s="1" t="n">
        <v>0.0754</v>
      </c>
      <c r="D701" s="1" t="n">
        <v>4.253633</v>
      </c>
      <c r="E701" s="1" t="n">
        <v>0.000881</v>
      </c>
      <c r="F701" s="1" t="n">
        <v>0.53172</v>
      </c>
      <c r="G701" s="1" t="n">
        <v>20.95915</v>
      </c>
      <c r="H701" s="1" t="n">
        <v>30</v>
      </c>
      <c r="I701" s="1" t="s">
        <v>19</v>
      </c>
      <c r="J701" s="1" t="n">
        <v>2001</v>
      </c>
      <c r="K701" s="1" t="n">
        <v>0.23005787037037</v>
      </c>
      <c r="L701" s="1" t="n">
        <v>-20.82208</v>
      </c>
      <c r="M701" s="1" t="n">
        <v>167.05478</v>
      </c>
      <c r="N701" s="1" t="n">
        <v>5.77555</v>
      </c>
      <c r="O701" s="1" t="n">
        <v>35.1901</v>
      </c>
      <c r="P701" s="1" t="n">
        <v>1510.14</v>
      </c>
      <c r="Q701" s="1" t="n">
        <v>1027.8428</v>
      </c>
      <c r="R701" s="1" t="n">
        <v>26.2936</v>
      </c>
      <c r="S701" s="1" t="n">
        <v>349.509</v>
      </c>
    </row>
    <row r="702" customFormat="false" ht="12.75" hidden="false" customHeight="false" outlineLevel="0" collapsed="false">
      <c r="A702" s="1" t="n">
        <v>352.5</v>
      </c>
      <c r="B702" s="1" t="n">
        <v>14.2353</v>
      </c>
      <c r="C702" s="1" t="n">
        <v>0.0744</v>
      </c>
      <c r="D702" s="1" t="n">
        <v>4.252786</v>
      </c>
      <c r="E702" s="1" t="n">
        <v>0.000776</v>
      </c>
      <c r="F702" s="1" t="n">
        <v>0.53219</v>
      </c>
      <c r="G702" s="1" t="n">
        <v>20.94295</v>
      </c>
      <c r="H702" s="1" t="n">
        <v>30</v>
      </c>
      <c r="I702" s="1" t="s">
        <v>19</v>
      </c>
      <c r="J702" s="1" t="n">
        <v>2001</v>
      </c>
      <c r="K702" s="1" t="n">
        <v>0.23005787037037</v>
      </c>
      <c r="L702" s="1" t="n">
        <v>-20.82208</v>
      </c>
      <c r="M702" s="1" t="n">
        <v>167.05478</v>
      </c>
      <c r="N702" s="1" t="n">
        <v>5.77638</v>
      </c>
      <c r="O702" s="1" t="n">
        <v>35.1891</v>
      </c>
      <c r="P702" s="1" t="n">
        <v>1510.12</v>
      </c>
      <c r="Q702" s="1" t="n">
        <v>1027.846</v>
      </c>
      <c r="R702" s="1" t="n">
        <v>26.2945</v>
      </c>
      <c r="S702" s="1" t="n">
        <v>350.005</v>
      </c>
    </row>
    <row r="703" customFormat="false" ht="12.75" hidden="false" customHeight="false" outlineLevel="0" collapsed="false">
      <c r="A703" s="1" t="n">
        <v>353</v>
      </c>
      <c r="B703" s="1" t="n">
        <v>14.2291</v>
      </c>
      <c r="C703" s="1" t="n">
        <v>0.0741</v>
      </c>
      <c r="D703" s="1" t="n">
        <v>4.252055</v>
      </c>
      <c r="E703" s="1" t="n">
        <v>0.000693</v>
      </c>
      <c r="F703" s="1" t="n">
        <v>0.53192</v>
      </c>
      <c r="G703" s="1" t="n">
        <v>20.92829</v>
      </c>
      <c r="H703" s="1" t="n">
        <v>30</v>
      </c>
      <c r="I703" s="1" t="s">
        <v>19</v>
      </c>
      <c r="J703" s="1" t="n">
        <v>2001</v>
      </c>
      <c r="K703" s="1" t="n">
        <v>0.23005787037037</v>
      </c>
      <c r="L703" s="1" t="n">
        <v>-20.82208</v>
      </c>
      <c r="M703" s="1" t="n">
        <v>167.05478</v>
      </c>
      <c r="N703" s="1" t="n">
        <v>5.7771</v>
      </c>
      <c r="O703" s="1" t="n">
        <v>35.1878</v>
      </c>
      <c r="P703" s="1" t="n">
        <v>1510.11</v>
      </c>
      <c r="Q703" s="1" t="n">
        <v>1027.8486</v>
      </c>
      <c r="R703" s="1" t="n">
        <v>26.2948</v>
      </c>
      <c r="S703" s="1" t="n">
        <v>350.501</v>
      </c>
    </row>
    <row r="704" customFormat="false" ht="12.75" hidden="false" customHeight="false" outlineLevel="0" collapsed="false">
      <c r="A704" s="1" t="n">
        <v>353.5</v>
      </c>
      <c r="B704" s="1" t="n">
        <v>14.2237</v>
      </c>
      <c r="C704" s="1" t="n">
        <v>0.0741</v>
      </c>
      <c r="D704" s="1" t="n">
        <v>4.251502</v>
      </c>
      <c r="E704" s="1" t="n">
        <v>0.000736</v>
      </c>
      <c r="F704" s="1" t="n">
        <v>0.52992</v>
      </c>
      <c r="G704" s="1" t="n">
        <v>20.91366</v>
      </c>
      <c r="H704" s="1" t="n">
        <v>30</v>
      </c>
      <c r="I704" s="1" t="s">
        <v>19</v>
      </c>
      <c r="J704" s="1" t="n">
        <v>2001</v>
      </c>
      <c r="K704" s="1" t="n">
        <v>0.230069444444444</v>
      </c>
      <c r="L704" s="1" t="n">
        <v>-20.82208</v>
      </c>
      <c r="M704" s="1" t="n">
        <v>167.05478</v>
      </c>
      <c r="N704" s="1" t="n">
        <v>5.77778</v>
      </c>
      <c r="O704" s="1" t="n">
        <v>35.1874</v>
      </c>
      <c r="P704" s="1" t="n">
        <v>1510.1</v>
      </c>
      <c r="Q704" s="1" t="n">
        <v>1027.8516</v>
      </c>
      <c r="R704" s="1" t="n">
        <v>26.2956</v>
      </c>
      <c r="S704" s="1" t="n">
        <v>350.997</v>
      </c>
    </row>
    <row r="705" customFormat="false" ht="12.75" hidden="false" customHeight="false" outlineLevel="0" collapsed="false">
      <c r="A705" s="1" t="n">
        <v>354</v>
      </c>
      <c r="B705" s="1" t="n">
        <v>14.2196</v>
      </c>
      <c r="C705" s="1" t="n">
        <v>0.074</v>
      </c>
      <c r="D705" s="1" t="n">
        <v>4.251006</v>
      </c>
      <c r="E705" s="1" t="n">
        <v>0.00072</v>
      </c>
      <c r="F705" s="1" t="n">
        <v>0.52939</v>
      </c>
      <c r="G705" s="1" t="n">
        <v>20.89918</v>
      </c>
      <c r="H705" s="1" t="n">
        <v>30</v>
      </c>
      <c r="I705" s="1" t="s">
        <v>19</v>
      </c>
      <c r="J705" s="1" t="n">
        <v>2001</v>
      </c>
      <c r="K705" s="1" t="n">
        <v>0.230069444444444</v>
      </c>
      <c r="L705" s="1" t="n">
        <v>-20.82208</v>
      </c>
      <c r="M705" s="1" t="n">
        <v>167.05478</v>
      </c>
      <c r="N705" s="1" t="n">
        <v>5.7783</v>
      </c>
      <c r="O705" s="1" t="n">
        <v>35.1864</v>
      </c>
      <c r="P705" s="1" t="n">
        <v>1510.1</v>
      </c>
      <c r="Q705" s="1" t="n">
        <v>1027.854</v>
      </c>
      <c r="R705" s="1" t="n">
        <v>26.2958</v>
      </c>
      <c r="S705" s="1" t="n">
        <v>351.493</v>
      </c>
    </row>
    <row r="706" customFormat="false" ht="12.75" hidden="false" customHeight="false" outlineLevel="0" collapsed="false">
      <c r="A706" s="1" t="n">
        <v>354.5</v>
      </c>
      <c r="B706" s="1" t="n">
        <v>14.2067</v>
      </c>
      <c r="C706" s="1" t="n">
        <v>0.0748</v>
      </c>
      <c r="D706" s="1" t="n">
        <v>4.249586</v>
      </c>
      <c r="E706" s="1" t="n">
        <v>0.000768</v>
      </c>
      <c r="F706" s="1" t="n">
        <v>0.52895</v>
      </c>
      <c r="G706" s="1" t="n">
        <v>20.88507</v>
      </c>
      <c r="H706" s="1" t="n">
        <v>30</v>
      </c>
      <c r="I706" s="1" t="s">
        <v>19</v>
      </c>
      <c r="J706" s="1" t="n">
        <v>2001</v>
      </c>
      <c r="K706" s="1" t="n">
        <v>0.230081018518519</v>
      </c>
      <c r="L706" s="1" t="n">
        <v>-20.82208</v>
      </c>
      <c r="M706" s="1" t="n">
        <v>167.05478</v>
      </c>
      <c r="N706" s="1" t="n">
        <v>5.77994</v>
      </c>
      <c r="O706" s="1" t="n">
        <v>35.1847</v>
      </c>
      <c r="P706" s="1" t="n">
        <v>1510.06</v>
      </c>
      <c r="Q706" s="1" t="n">
        <v>1027.8577</v>
      </c>
      <c r="R706" s="1" t="n">
        <v>26.2972</v>
      </c>
      <c r="S706" s="1" t="n">
        <v>351.989</v>
      </c>
    </row>
    <row r="707" customFormat="false" ht="12.75" hidden="false" customHeight="false" outlineLevel="0" collapsed="false">
      <c r="A707" s="1" t="n">
        <v>355</v>
      </c>
      <c r="B707" s="1" t="n">
        <v>14.1933</v>
      </c>
      <c r="C707" s="1" t="n">
        <v>0.075</v>
      </c>
      <c r="D707" s="1" t="n">
        <v>4.248144</v>
      </c>
      <c r="E707" s="1" t="n">
        <v>0.000788</v>
      </c>
      <c r="F707" s="1" t="n">
        <v>0.52814</v>
      </c>
      <c r="G707" s="1" t="n">
        <v>20.87203</v>
      </c>
      <c r="H707" s="1" t="n">
        <v>30</v>
      </c>
      <c r="I707" s="1" t="s">
        <v>19</v>
      </c>
      <c r="J707" s="1" t="n">
        <v>2001</v>
      </c>
      <c r="K707" s="1" t="n">
        <v>0.230081018518519</v>
      </c>
      <c r="L707" s="1" t="n">
        <v>-20.82208</v>
      </c>
      <c r="M707" s="1" t="n">
        <v>167.05478</v>
      </c>
      <c r="N707" s="1" t="n">
        <v>5.78161</v>
      </c>
      <c r="O707" s="1" t="n">
        <v>35.1833</v>
      </c>
      <c r="P707" s="1" t="n">
        <v>1510.02</v>
      </c>
      <c r="Q707" s="1" t="n">
        <v>1027.8618</v>
      </c>
      <c r="R707" s="1" t="n">
        <v>26.299</v>
      </c>
      <c r="S707" s="1" t="n">
        <v>352.485</v>
      </c>
    </row>
    <row r="708" customFormat="false" ht="12.75" hidden="false" customHeight="false" outlineLevel="0" collapsed="false">
      <c r="A708" s="1" t="n">
        <v>355.5</v>
      </c>
      <c r="B708" s="1" t="n">
        <v>14.1749</v>
      </c>
      <c r="C708" s="1" t="n">
        <v>0.0749</v>
      </c>
      <c r="D708" s="1" t="n">
        <v>4.246203</v>
      </c>
      <c r="E708" s="1" t="n">
        <v>0.000809</v>
      </c>
      <c r="F708" s="1" t="n">
        <v>0.5283</v>
      </c>
      <c r="G708" s="1" t="n">
        <v>20.85652</v>
      </c>
      <c r="H708" s="1" t="n">
        <v>30</v>
      </c>
      <c r="I708" s="1" t="s">
        <v>19</v>
      </c>
      <c r="J708" s="1" t="n">
        <v>2001</v>
      </c>
      <c r="K708" s="1" t="n">
        <v>0.230092592592593</v>
      </c>
      <c r="L708" s="1" t="n">
        <v>-20.82208</v>
      </c>
      <c r="M708" s="1" t="n">
        <v>167.05478</v>
      </c>
      <c r="N708" s="1" t="n">
        <v>5.78384</v>
      </c>
      <c r="O708" s="1" t="n">
        <v>35.1819</v>
      </c>
      <c r="P708" s="1" t="n">
        <v>1509.97</v>
      </c>
      <c r="Q708" s="1" t="n">
        <v>1027.8669</v>
      </c>
      <c r="R708" s="1" t="n">
        <v>26.3018</v>
      </c>
      <c r="S708" s="1" t="n">
        <v>352.982</v>
      </c>
    </row>
    <row r="709" customFormat="false" ht="12.75" hidden="false" customHeight="false" outlineLevel="0" collapsed="false">
      <c r="A709" s="1" t="n">
        <v>356</v>
      </c>
      <c r="B709" s="1" t="n">
        <v>14.1566</v>
      </c>
      <c r="C709" s="1" t="n">
        <v>0.0787</v>
      </c>
      <c r="D709" s="1" t="n">
        <v>4.244221</v>
      </c>
      <c r="E709" s="1" t="n">
        <v>0.001106</v>
      </c>
      <c r="F709" s="1" t="n">
        <v>0.52738</v>
      </c>
      <c r="G709" s="1" t="n">
        <v>20.84126</v>
      </c>
      <c r="H709" s="1" t="n">
        <v>30</v>
      </c>
      <c r="I709" s="1" t="s">
        <v>19</v>
      </c>
      <c r="J709" s="1" t="n">
        <v>2001</v>
      </c>
      <c r="K709" s="1" t="n">
        <v>0.230092592592593</v>
      </c>
      <c r="L709" s="1" t="n">
        <v>-20.82208</v>
      </c>
      <c r="M709" s="1" t="n">
        <v>167.05478</v>
      </c>
      <c r="N709" s="1" t="n">
        <v>5.78646</v>
      </c>
      <c r="O709" s="1" t="n">
        <v>35.18</v>
      </c>
      <c r="P709" s="1" t="n">
        <v>1509.9</v>
      </c>
      <c r="Q709" s="1" t="n">
        <v>1027.8716</v>
      </c>
      <c r="R709" s="1" t="n">
        <v>26.3042</v>
      </c>
      <c r="S709" s="1" t="n">
        <v>353.478</v>
      </c>
    </row>
    <row r="710" customFormat="false" ht="12.75" hidden="false" customHeight="false" outlineLevel="0" collapsed="false">
      <c r="A710" s="1" t="n">
        <v>356.5</v>
      </c>
      <c r="B710" s="1" t="n">
        <v>14.1404</v>
      </c>
      <c r="C710" s="1" t="n">
        <v>0.0751</v>
      </c>
      <c r="D710" s="1" t="n">
        <v>4.242512</v>
      </c>
      <c r="E710" s="1" t="n">
        <v>0.000763</v>
      </c>
      <c r="F710" s="1" t="n">
        <v>0.52711</v>
      </c>
      <c r="G710" s="1" t="n">
        <v>20.82767</v>
      </c>
      <c r="H710" s="1" t="n">
        <v>30</v>
      </c>
      <c r="I710" s="1" t="s">
        <v>19</v>
      </c>
      <c r="J710" s="1" t="n">
        <v>2001</v>
      </c>
      <c r="K710" s="1" t="n">
        <v>0.230092592592593</v>
      </c>
      <c r="L710" s="1" t="n">
        <v>-20.82208</v>
      </c>
      <c r="M710" s="1" t="n">
        <v>167.05478</v>
      </c>
      <c r="N710" s="1" t="n">
        <v>5.78803</v>
      </c>
      <c r="O710" s="1" t="n">
        <v>35.1787</v>
      </c>
      <c r="P710" s="1" t="n">
        <v>1509.87</v>
      </c>
      <c r="Q710" s="1" t="n">
        <v>1027.8764</v>
      </c>
      <c r="R710" s="1" t="n">
        <v>26.3066</v>
      </c>
      <c r="S710" s="1" t="n">
        <v>353.974</v>
      </c>
    </row>
    <row r="711" customFormat="false" ht="12.75" hidden="false" customHeight="false" outlineLevel="0" collapsed="false">
      <c r="A711" s="1" t="n">
        <v>357</v>
      </c>
      <c r="B711" s="1" t="n">
        <v>14.1223</v>
      </c>
      <c r="C711" s="1" t="n">
        <v>0.075</v>
      </c>
      <c r="D711" s="1" t="n">
        <v>4.240676</v>
      </c>
      <c r="E711" s="1" t="n">
        <v>0.000807</v>
      </c>
      <c r="F711" s="1" t="n">
        <v>0.5289</v>
      </c>
      <c r="G711" s="1" t="n">
        <v>20.81192</v>
      </c>
      <c r="H711" s="1" t="n">
        <v>30</v>
      </c>
      <c r="I711" s="1" t="s">
        <v>19</v>
      </c>
      <c r="J711" s="1" t="n">
        <v>2001</v>
      </c>
      <c r="K711" s="1" t="n">
        <v>0.230104166666667</v>
      </c>
      <c r="L711" s="1" t="n">
        <v>-20.82208</v>
      </c>
      <c r="M711" s="1" t="n">
        <v>167.05478</v>
      </c>
      <c r="N711" s="1" t="n">
        <v>5.79018</v>
      </c>
      <c r="O711" s="1" t="n">
        <v>35.1779</v>
      </c>
      <c r="P711" s="1" t="n">
        <v>1509.82</v>
      </c>
      <c r="Q711" s="1" t="n">
        <v>1027.8819</v>
      </c>
      <c r="R711" s="1" t="n">
        <v>26.3098</v>
      </c>
      <c r="S711" s="1" t="n">
        <v>354.47</v>
      </c>
    </row>
    <row r="712" customFormat="false" ht="12.75" hidden="false" customHeight="false" outlineLevel="0" collapsed="false">
      <c r="A712" s="1" t="n">
        <v>357.5</v>
      </c>
      <c r="B712" s="1" t="n">
        <v>14.1172</v>
      </c>
      <c r="C712" s="1" t="n">
        <v>0.0736</v>
      </c>
      <c r="D712" s="1" t="n">
        <v>4.24014</v>
      </c>
      <c r="E712" s="1" t="n">
        <v>0.000686</v>
      </c>
      <c r="F712" s="1" t="n">
        <v>0.53017</v>
      </c>
      <c r="G712" s="1" t="n">
        <v>20.79762</v>
      </c>
      <c r="H712" s="1" t="n">
        <v>30</v>
      </c>
      <c r="I712" s="1" t="s">
        <v>19</v>
      </c>
      <c r="J712" s="1" t="n">
        <v>2001</v>
      </c>
      <c r="K712" s="1" t="n">
        <v>0.230104166666667</v>
      </c>
      <c r="L712" s="1" t="n">
        <v>-20.82208</v>
      </c>
      <c r="M712" s="1" t="n">
        <v>167.05478</v>
      </c>
      <c r="N712" s="1" t="n">
        <v>5.79065</v>
      </c>
      <c r="O712" s="1" t="n">
        <v>35.1774</v>
      </c>
      <c r="P712" s="1" t="n">
        <v>1509.81</v>
      </c>
      <c r="Q712" s="1" t="n">
        <v>1027.8849</v>
      </c>
      <c r="R712" s="1" t="n">
        <v>26.3106</v>
      </c>
      <c r="S712" s="1" t="n">
        <v>354.966</v>
      </c>
    </row>
    <row r="713" customFormat="false" ht="12.75" hidden="false" customHeight="false" outlineLevel="0" collapsed="false">
      <c r="A713" s="1" t="n">
        <v>358</v>
      </c>
      <c r="B713" s="1" t="n">
        <v>14.1119</v>
      </c>
      <c r="C713" s="1" t="n">
        <v>0.0746</v>
      </c>
      <c r="D713" s="1" t="n">
        <v>4.239599</v>
      </c>
      <c r="E713" s="1" t="n">
        <v>0.000794</v>
      </c>
      <c r="F713" s="1" t="n">
        <v>0.52882</v>
      </c>
      <c r="G713" s="1" t="n">
        <v>20.78529</v>
      </c>
      <c r="H713" s="1" t="n">
        <v>30</v>
      </c>
      <c r="I713" s="1" t="s">
        <v>19</v>
      </c>
      <c r="J713" s="1" t="n">
        <v>2001</v>
      </c>
      <c r="K713" s="1" t="n">
        <v>0.230115740740741</v>
      </c>
      <c r="L713" s="1" t="n">
        <v>-20.82208</v>
      </c>
      <c r="M713" s="1" t="n">
        <v>167.05478</v>
      </c>
      <c r="N713" s="1" t="n">
        <v>5.79141</v>
      </c>
      <c r="O713" s="1" t="n">
        <v>35.177</v>
      </c>
      <c r="P713" s="1" t="n">
        <v>1509.8</v>
      </c>
      <c r="Q713" s="1" t="n">
        <v>1027.8879</v>
      </c>
      <c r="R713" s="1" t="n">
        <v>26.3114</v>
      </c>
      <c r="S713" s="1" t="n">
        <v>355.462</v>
      </c>
    </row>
    <row r="714" customFormat="false" ht="12.75" hidden="false" customHeight="false" outlineLevel="0" collapsed="false">
      <c r="A714" s="1" t="n">
        <v>358.5</v>
      </c>
      <c r="B714" s="1" t="n">
        <v>14.1087</v>
      </c>
      <c r="C714" s="1" t="n">
        <v>0.0745</v>
      </c>
      <c r="D714" s="1" t="n">
        <v>4.239246</v>
      </c>
      <c r="E714" s="1" t="n">
        <v>0.000807</v>
      </c>
      <c r="F714" s="1" t="n">
        <v>0.52662</v>
      </c>
      <c r="G714" s="1" t="n">
        <v>20.76849</v>
      </c>
      <c r="H714" s="1" t="n">
        <v>30</v>
      </c>
      <c r="I714" s="1" t="s">
        <v>19</v>
      </c>
      <c r="J714" s="1" t="n">
        <v>2001</v>
      </c>
      <c r="K714" s="1" t="n">
        <v>0.230115740740741</v>
      </c>
      <c r="L714" s="1" t="n">
        <v>-20.82208</v>
      </c>
      <c r="M714" s="1" t="n">
        <v>167.05478</v>
      </c>
      <c r="N714" s="1" t="n">
        <v>5.79182</v>
      </c>
      <c r="O714" s="1" t="n">
        <v>35.1764</v>
      </c>
      <c r="P714" s="1" t="n">
        <v>1509.8</v>
      </c>
      <c r="Q714" s="1" t="n">
        <v>1027.8904</v>
      </c>
      <c r="R714" s="1" t="n">
        <v>26.3117</v>
      </c>
      <c r="S714" s="1" t="n">
        <v>355.958</v>
      </c>
    </row>
    <row r="715" customFormat="false" ht="12.75" hidden="false" customHeight="false" outlineLevel="0" collapsed="false">
      <c r="A715" s="1" t="n">
        <v>359</v>
      </c>
      <c r="B715" s="1" t="n">
        <v>14.1009</v>
      </c>
      <c r="C715" s="1" t="n">
        <v>0.0745</v>
      </c>
      <c r="D715" s="1" t="n">
        <v>4.238375</v>
      </c>
      <c r="E715" s="1" t="n">
        <v>0.000788</v>
      </c>
      <c r="F715" s="1" t="n">
        <v>0.52576</v>
      </c>
      <c r="G715" s="1" t="n">
        <v>20.75512</v>
      </c>
      <c r="H715" s="1" t="n">
        <v>30</v>
      </c>
      <c r="I715" s="1" t="s">
        <v>19</v>
      </c>
      <c r="J715" s="1" t="n">
        <v>2001</v>
      </c>
      <c r="K715" s="1" t="n">
        <v>0.230127314814815</v>
      </c>
      <c r="L715" s="1" t="n">
        <v>-20.82208</v>
      </c>
      <c r="M715" s="1" t="n">
        <v>167.05478</v>
      </c>
      <c r="N715" s="1" t="n">
        <v>5.79277</v>
      </c>
      <c r="O715" s="1" t="n">
        <v>35.1752</v>
      </c>
      <c r="P715" s="1" t="n">
        <v>1509.78</v>
      </c>
      <c r="Q715" s="1" t="n">
        <v>1027.8933</v>
      </c>
      <c r="R715" s="1" t="n">
        <v>26.3123</v>
      </c>
      <c r="S715" s="1" t="n">
        <v>356.454</v>
      </c>
    </row>
    <row r="716" customFormat="false" ht="12.75" hidden="false" customHeight="false" outlineLevel="0" collapsed="false">
      <c r="A716" s="1" t="n">
        <v>359.5</v>
      </c>
      <c r="B716" s="1" t="n">
        <v>14.0884</v>
      </c>
      <c r="C716" s="1" t="n">
        <v>0.0755</v>
      </c>
      <c r="D716" s="1" t="n">
        <v>4.236849</v>
      </c>
      <c r="E716" s="1" t="n">
        <v>0.000783</v>
      </c>
      <c r="F716" s="1" t="n">
        <v>0.52615</v>
      </c>
      <c r="G716" s="1" t="n">
        <v>20.73982</v>
      </c>
      <c r="H716" s="1" t="n">
        <v>30</v>
      </c>
      <c r="I716" s="1" t="s">
        <v>19</v>
      </c>
      <c r="J716" s="1" t="n">
        <v>2001</v>
      </c>
      <c r="K716" s="1" t="n">
        <v>0.230127314814815</v>
      </c>
      <c r="L716" s="1" t="n">
        <v>-20.82208</v>
      </c>
      <c r="M716" s="1" t="n">
        <v>167.05478</v>
      </c>
      <c r="N716" s="1" t="n">
        <v>5.79445</v>
      </c>
      <c r="O716" s="1" t="n">
        <v>35.1722</v>
      </c>
      <c r="P716" s="1" t="n">
        <v>1509.74</v>
      </c>
      <c r="Q716" s="1" t="n">
        <v>1027.896</v>
      </c>
      <c r="R716" s="1" t="n">
        <v>26.3127</v>
      </c>
      <c r="S716" s="1" t="n">
        <v>356.95</v>
      </c>
    </row>
    <row r="717" customFormat="false" ht="12.75" hidden="false" customHeight="false" outlineLevel="0" collapsed="false">
      <c r="A717" s="1" t="n">
        <v>360</v>
      </c>
      <c r="B717" s="1" t="n">
        <v>14.0698</v>
      </c>
      <c r="C717" s="1" t="n">
        <v>0.075</v>
      </c>
      <c r="D717" s="1" t="n">
        <v>4.234926</v>
      </c>
      <c r="E717" s="1" t="n">
        <v>0.000795</v>
      </c>
      <c r="F717" s="1" t="n">
        <v>0.52649</v>
      </c>
      <c r="G717" s="1" t="n">
        <v>20.72323</v>
      </c>
      <c r="H717" s="1" t="n">
        <v>30</v>
      </c>
      <c r="I717" s="1" t="s">
        <v>19</v>
      </c>
      <c r="J717" s="1" t="n">
        <v>2001</v>
      </c>
      <c r="K717" s="1" t="n">
        <v>0.230127314814815</v>
      </c>
      <c r="L717" s="1" t="n">
        <v>-20.82208</v>
      </c>
      <c r="M717" s="1" t="n">
        <v>167.05478</v>
      </c>
      <c r="N717" s="1" t="n">
        <v>5.79665</v>
      </c>
      <c r="O717" s="1" t="n">
        <v>35.1711</v>
      </c>
      <c r="P717" s="1" t="n">
        <v>1509.69</v>
      </c>
      <c r="Q717" s="1" t="n">
        <v>1027.9014</v>
      </c>
      <c r="R717" s="1" t="n">
        <v>26.3157</v>
      </c>
      <c r="S717" s="1" t="n">
        <v>357.446</v>
      </c>
    </row>
    <row r="718" customFormat="false" ht="12.75" hidden="false" customHeight="false" outlineLevel="0" collapsed="false">
      <c r="A718" s="1" t="n">
        <v>360.5</v>
      </c>
      <c r="B718" s="1" t="n">
        <v>14.048</v>
      </c>
      <c r="C718" s="1" t="n">
        <v>0.0754</v>
      </c>
      <c r="D718" s="1" t="n">
        <v>4.232614</v>
      </c>
      <c r="E718" s="1" t="n">
        <v>0.000809</v>
      </c>
      <c r="F718" s="1" t="n">
        <v>0.52695</v>
      </c>
      <c r="G718" s="1" t="n">
        <v>20.70851</v>
      </c>
      <c r="H718" s="1" t="n">
        <v>30</v>
      </c>
      <c r="I718" s="1" t="s">
        <v>19</v>
      </c>
      <c r="J718" s="1" t="n">
        <v>2001</v>
      </c>
      <c r="K718" s="1" t="n">
        <v>0.230138888888889</v>
      </c>
      <c r="L718" s="1" t="n">
        <v>-20.82208</v>
      </c>
      <c r="M718" s="1" t="n">
        <v>167.05478</v>
      </c>
      <c r="N718" s="1" t="n">
        <v>5.79933</v>
      </c>
      <c r="O718" s="1" t="n">
        <v>35.1693</v>
      </c>
      <c r="P718" s="1" t="n">
        <v>1509.62</v>
      </c>
      <c r="Q718" s="1" t="n">
        <v>1027.9069</v>
      </c>
      <c r="R718" s="1" t="n">
        <v>26.319</v>
      </c>
      <c r="S718" s="1" t="n">
        <v>357.942</v>
      </c>
    </row>
    <row r="719" customFormat="false" ht="12.75" hidden="false" customHeight="false" outlineLevel="0" collapsed="false">
      <c r="A719" s="1" t="n">
        <v>361</v>
      </c>
      <c r="B719" s="1" t="n">
        <v>14.0361</v>
      </c>
      <c r="C719" s="1" t="n">
        <v>0.0746</v>
      </c>
      <c r="D719" s="1" t="n">
        <v>4.231409</v>
      </c>
      <c r="E719" s="1" t="n">
        <v>0.000777</v>
      </c>
      <c r="F719" s="1" t="n">
        <v>0.52628</v>
      </c>
      <c r="G719" s="1" t="n">
        <v>20.69304</v>
      </c>
      <c r="H719" s="1" t="n">
        <v>30</v>
      </c>
      <c r="I719" s="1" t="s">
        <v>19</v>
      </c>
      <c r="J719" s="1" t="n">
        <v>2001</v>
      </c>
      <c r="K719" s="1" t="n">
        <v>0.230138888888889</v>
      </c>
      <c r="L719" s="1" t="n">
        <v>-20.82208</v>
      </c>
      <c r="M719" s="1" t="n">
        <v>167.05478</v>
      </c>
      <c r="N719" s="1" t="n">
        <v>5.80071</v>
      </c>
      <c r="O719" s="1" t="n">
        <v>35.1687</v>
      </c>
      <c r="P719" s="1" t="n">
        <v>1509.59</v>
      </c>
      <c r="Q719" s="1" t="n">
        <v>1027.9113</v>
      </c>
      <c r="R719" s="1" t="n">
        <v>26.3211</v>
      </c>
      <c r="S719" s="1" t="n">
        <v>358.438</v>
      </c>
    </row>
    <row r="720" customFormat="false" ht="12.75" hidden="false" customHeight="false" outlineLevel="0" collapsed="false">
      <c r="A720" s="1" t="n">
        <v>361.5</v>
      </c>
      <c r="B720" s="1" t="n">
        <v>14.0038</v>
      </c>
      <c r="C720" s="1" t="n">
        <v>0.0742</v>
      </c>
      <c r="D720" s="1" t="n">
        <v>4.227679</v>
      </c>
      <c r="E720" s="1" t="n">
        <v>0.000538</v>
      </c>
      <c r="F720" s="1" t="n">
        <v>0.52631</v>
      </c>
      <c r="G720" s="1" t="n">
        <v>20.68014</v>
      </c>
      <c r="H720" s="1" t="n">
        <v>30</v>
      </c>
      <c r="I720" s="1" t="s">
        <v>19</v>
      </c>
      <c r="J720" s="1" t="n">
        <v>2001</v>
      </c>
      <c r="K720" s="1" t="n">
        <v>0.230150462962963</v>
      </c>
      <c r="L720" s="1" t="n">
        <v>-20.82208</v>
      </c>
      <c r="M720" s="1" t="n">
        <v>167.05478</v>
      </c>
      <c r="N720" s="1" t="n">
        <v>5.80461</v>
      </c>
      <c r="O720" s="1" t="n">
        <v>35.1633</v>
      </c>
      <c r="P720" s="1" t="n">
        <v>1509.5</v>
      </c>
      <c r="Q720" s="1" t="n">
        <v>1027.9162</v>
      </c>
      <c r="R720" s="1" t="n">
        <v>26.3236</v>
      </c>
      <c r="S720" s="1" t="n">
        <v>358.934</v>
      </c>
    </row>
    <row r="721" customFormat="false" ht="12.75" hidden="false" customHeight="false" outlineLevel="0" collapsed="false">
      <c r="A721" s="1" t="n">
        <v>362</v>
      </c>
      <c r="B721" s="1" t="n">
        <v>13.9638</v>
      </c>
      <c r="C721" s="1" t="n">
        <v>0.075</v>
      </c>
      <c r="D721" s="1" t="n">
        <v>4.223706</v>
      </c>
      <c r="E721" s="1" t="n">
        <v>0.000727</v>
      </c>
      <c r="F721" s="1" t="n">
        <v>0.52586</v>
      </c>
      <c r="G721" s="1" t="n">
        <v>20.66739</v>
      </c>
      <c r="H721" s="1" t="n">
        <v>30</v>
      </c>
      <c r="I721" s="1" t="s">
        <v>19</v>
      </c>
      <c r="J721" s="1" t="n">
        <v>2001</v>
      </c>
      <c r="K721" s="1" t="n">
        <v>0.230150462962963</v>
      </c>
      <c r="L721" s="1" t="n">
        <v>-20.82208</v>
      </c>
      <c r="M721" s="1" t="n">
        <v>167.05478</v>
      </c>
      <c r="N721" s="1" t="n">
        <v>5.80951</v>
      </c>
      <c r="O721" s="1" t="n">
        <v>35.1626</v>
      </c>
      <c r="P721" s="1" t="n">
        <v>1509.37</v>
      </c>
      <c r="Q721" s="1" t="n">
        <v>1027.9266</v>
      </c>
      <c r="R721" s="1" t="n">
        <v>26.3315</v>
      </c>
      <c r="S721" s="1" t="n">
        <v>359.43</v>
      </c>
    </row>
    <row r="722" customFormat="false" ht="12.75" hidden="false" customHeight="false" outlineLevel="0" collapsed="false">
      <c r="A722" s="1" t="n">
        <v>362.5</v>
      </c>
      <c r="B722" s="1" t="n">
        <v>13.9512</v>
      </c>
      <c r="C722" s="1" t="n">
        <v>0.0745</v>
      </c>
      <c r="D722" s="1" t="n">
        <v>4.222454</v>
      </c>
      <c r="E722" s="1" t="n">
        <v>0.000783</v>
      </c>
      <c r="F722" s="1" t="n">
        <v>0.52477</v>
      </c>
      <c r="G722" s="1" t="n">
        <v>20.65564</v>
      </c>
      <c r="H722" s="1" t="n">
        <v>30</v>
      </c>
      <c r="I722" s="1" t="s">
        <v>19</v>
      </c>
      <c r="J722" s="1" t="n">
        <v>2001</v>
      </c>
      <c r="K722" s="1" t="n">
        <v>0.230162037037037</v>
      </c>
      <c r="L722" s="1" t="n">
        <v>-20.82208</v>
      </c>
      <c r="M722" s="1" t="n">
        <v>167.05478</v>
      </c>
      <c r="N722" s="1" t="n">
        <v>5.81101</v>
      </c>
      <c r="O722" s="1" t="n">
        <v>35.1622</v>
      </c>
      <c r="P722" s="1" t="n">
        <v>1509.34</v>
      </c>
      <c r="Q722" s="1" t="n">
        <v>1027.9313</v>
      </c>
      <c r="R722" s="1" t="n">
        <v>26.3339</v>
      </c>
      <c r="S722" s="1" t="n">
        <v>359.926</v>
      </c>
    </row>
    <row r="723" customFormat="false" ht="12.75" hidden="false" customHeight="false" outlineLevel="0" collapsed="false">
      <c r="A723" s="1" t="n">
        <v>363</v>
      </c>
      <c r="B723" s="1" t="n">
        <v>13.9439</v>
      </c>
      <c r="C723" s="1" t="n">
        <v>0.0746</v>
      </c>
      <c r="D723" s="1" t="n">
        <v>4.221693</v>
      </c>
      <c r="E723" s="1" t="n">
        <v>0.000825</v>
      </c>
      <c r="F723" s="1" t="n">
        <v>0.5239</v>
      </c>
      <c r="G723" s="1" t="n">
        <v>20.63869</v>
      </c>
      <c r="H723" s="1" t="n">
        <v>30</v>
      </c>
      <c r="I723" s="1" t="s">
        <v>19</v>
      </c>
      <c r="J723" s="1" t="n">
        <v>2001</v>
      </c>
      <c r="K723" s="1" t="n">
        <v>0.230162037037037</v>
      </c>
      <c r="L723" s="1" t="n">
        <v>-20.82208</v>
      </c>
      <c r="M723" s="1" t="n">
        <v>167.05478</v>
      </c>
      <c r="N723" s="1" t="n">
        <v>5.81193</v>
      </c>
      <c r="O723" s="1" t="n">
        <v>35.1616</v>
      </c>
      <c r="P723" s="1" t="n">
        <v>1509.32</v>
      </c>
      <c r="Q723" s="1" t="n">
        <v>1027.9345</v>
      </c>
      <c r="R723" s="1" t="n">
        <v>26.3349</v>
      </c>
      <c r="S723" s="1" t="n">
        <v>360.422</v>
      </c>
    </row>
    <row r="724" customFormat="false" ht="12.75" hidden="false" customHeight="false" outlineLevel="0" collapsed="false">
      <c r="A724" s="1" t="n">
        <v>363.5</v>
      </c>
      <c r="B724" s="1" t="n">
        <v>13.9346</v>
      </c>
      <c r="C724" s="1" t="n">
        <v>0.0752</v>
      </c>
      <c r="D724" s="1" t="n">
        <v>4.220629</v>
      </c>
      <c r="E724" s="1" t="n">
        <v>0.000848</v>
      </c>
      <c r="F724" s="1" t="n">
        <v>0.5244</v>
      </c>
      <c r="G724" s="1" t="n">
        <v>20.62565</v>
      </c>
      <c r="H724" s="1" t="n">
        <v>30</v>
      </c>
      <c r="I724" s="1" t="s">
        <v>19</v>
      </c>
      <c r="J724" s="1" t="n">
        <v>2001</v>
      </c>
      <c r="K724" s="1" t="n">
        <v>0.230162037037037</v>
      </c>
      <c r="L724" s="1" t="n">
        <v>-20.82208</v>
      </c>
      <c r="M724" s="1" t="n">
        <v>167.05478</v>
      </c>
      <c r="N724" s="1" t="n">
        <v>5.81315</v>
      </c>
      <c r="O724" s="1" t="n">
        <v>35.1599</v>
      </c>
      <c r="P724" s="1" t="n">
        <v>1509.29</v>
      </c>
      <c r="Q724" s="1" t="n">
        <v>1027.9375</v>
      </c>
      <c r="R724" s="1" t="n">
        <v>26.3356</v>
      </c>
      <c r="S724" s="1" t="n">
        <v>360.918</v>
      </c>
    </row>
    <row r="725" customFormat="false" ht="12.75" hidden="false" customHeight="false" outlineLevel="0" collapsed="false">
      <c r="A725" s="1" t="n">
        <v>364</v>
      </c>
      <c r="B725" s="1" t="n">
        <v>13.9153</v>
      </c>
      <c r="C725" s="1" t="n">
        <v>0.0745</v>
      </c>
      <c r="D725" s="1" t="n">
        <v>4.218459</v>
      </c>
      <c r="E725" s="1" t="n">
        <v>0.000716</v>
      </c>
      <c r="F725" s="1" t="n">
        <v>0.52517</v>
      </c>
      <c r="G725" s="1" t="n">
        <v>20.61055</v>
      </c>
      <c r="H725" s="1" t="n">
        <v>30</v>
      </c>
      <c r="I725" s="1" t="s">
        <v>19</v>
      </c>
      <c r="J725" s="1" t="n">
        <v>2001</v>
      </c>
      <c r="K725" s="1" t="n">
        <v>0.230173611111111</v>
      </c>
      <c r="L725" s="1" t="n">
        <v>-20.82208</v>
      </c>
      <c r="M725" s="1" t="n">
        <v>167.05478</v>
      </c>
      <c r="N725" s="1" t="n">
        <v>5.81545</v>
      </c>
      <c r="O725" s="1" t="n">
        <v>35.1571</v>
      </c>
      <c r="P725" s="1" t="n">
        <v>1509.24</v>
      </c>
      <c r="Q725" s="1" t="n">
        <v>1027.9417</v>
      </c>
      <c r="R725" s="1" t="n">
        <v>26.3375</v>
      </c>
      <c r="S725" s="1" t="n">
        <v>361.414</v>
      </c>
    </row>
    <row r="726" customFormat="false" ht="12.75" hidden="false" customHeight="false" outlineLevel="0" collapsed="false">
      <c r="A726" s="1" t="n">
        <v>364.5</v>
      </c>
      <c r="B726" s="1" t="n">
        <v>13.8929</v>
      </c>
      <c r="C726" s="1" t="n">
        <v>0.0749</v>
      </c>
      <c r="D726" s="1" t="n">
        <v>4.216225</v>
      </c>
      <c r="E726" s="1" t="n">
        <v>0.000835</v>
      </c>
      <c r="F726" s="1" t="n">
        <v>0.52666</v>
      </c>
      <c r="G726" s="1" t="n">
        <v>20.5983</v>
      </c>
      <c r="H726" s="1" t="n">
        <v>30</v>
      </c>
      <c r="I726" s="1" t="s">
        <v>19</v>
      </c>
      <c r="J726" s="1" t="n">
        <v>2001</v>
      </c>
      <c r="K726" s="1" t="n">
        <v>0.230173611111111</v>
      </c>
      <c r="L726" s="1" t="n">
        <v>-20.82208</v>
      </c>
      <c r="M726" s="1" t="n">
        <v>167.05478</v>
      </c>
      <c r="N726" s="1" t="n">
        <v>5.81821</v>
      </c>
      <c r="O726" s="1" t="n">
        <v>35.1565</v>
      </c>
      <c r="P726" s="1" t="n">
        <v>1509.17</v>
      </c>
      <c r="Q726" s="1" t="n">
        <v>1027.9483</v>
      </c>
      <c r="R726" s="1" t="n">
        <v>26.3417</v>
      </c>
      <c r="S726" s="1" t="n">
        <v>361.91</v>
      </c>
    </row>
    <row r="727" customFormat="false" ht="12.75" hidden="false" customHeight="false" outlineLevel="0" collapsed="false">
      <c r="A727" s="1" t="n">
        <v>365</v>
      </c>
      <c r="B727" s="1" t="n">
        <v>13.8846</v>
      </c>
      <c r="C727" s="1" t="n">
        <v>0.0748</v>
      </c>
      <c r="D727" s="1" t="n">
        <v>4.21536</v>
      </c>
      <c r="E727" s="1" t="n">
        <v>0.000862</v>
      </c>
      <c r="F727" s="1" t="n">
        <v>0.52605</v>
      </c>
      <c r="G727" s="1" t="n">
        <v>20.58284</v>
      </c>
      <c r="H727" s="1" t="n">
        <v>30</v>
      </c>
      <c r="I727" s="1" t="s">
        <v>19</v>
      </c>
      <c r="J727" s="1" t="n">
        <v>2001</v>
      </c>
      <c r="K727" s="1" t="n">
        <v>0.230185185185185</v>
      </c>
      <c r="L727" s="1" t="n">
        <v>-20.82208</v>
      </c>
      <c r="M727" s="1" t="n">
        <v>167.05478</v>
      </c>
      <c r="N727" s="1" t="n">
        <v>5.81923</v>
      </c>
      <c r="O727" s="1" t="n">
        <v>35.1559</v>
      </c>
      <c r="P727" s="1" t="n">
        <v>1509.15</v>
      </c>
      <c r="Q727" s="1" t="n">
        <v>1027.9518</v>
      </c>
      <c r="R727" s="1" t="n">
        <v>26.343</v>
      </c>
      <c r="S727" s="1" t="n">
        <v>362.406</v>
      </c>
    </row>
    <row r="728" customFormat="false" ht="12.75" hidden="false" customHeight="false" outlineLevel="0" collapsed="false">
      <c r="A728" s="1" t="n">
        <v>365.5</v>
      </c>
      <c r="B728" s="1" t="n">
        <v>13.867</v>
      </c>
      <c r="C728" s="1" t="n">
        <v>0.0755</v>
      </c>
      <c r="D728" s="1" t="n">
        <v>4.213131</v>
      </c>
      <c r="E728" s="1" t="n">
        <v>0.000734</v>
      </c>
      <c r="F728" s="1" t="n">
        <v>0.52526</v>
      </c>
      <c r="G728" s="1" t="n">
        <v>20.56841</v>
      </c>
      <c r="H728" s="1" t="n">
        <v>30</v>
      </c>
      <c r="I728" s="1" t="s">
        <v>19</v>
      </c>
      <c r="J728" s="1" t="n">
        <v>2001</v>
      </c>
      <c r="K728" s="1" t="n">
        <v>0.230185185185185</v>
      </c>
      <c r="L728" s="1" t="n">
        <v>-20.82208</v>
      </c>
      <c r="M728" s="1" t="n">
        <v>167.05478</v>
      </c>
      <c r="N728" s="1" t="n">
        <v>5.82156</v>
      </c>
      <c r="O728" s="1" t="n">
        <v>35.1509</v>
      </c>
      <c r="P728" s="1" t="n">
        <v>1509.1</v>
      </c>
      <c r="Q728" s="1" t="n">
        <v>1027.9539</v>
      </c>
      <c r="R728" s="1" t="n">
        <v>26.3428</v>
      </c>
      <c r="S728" s="1" t="n">
        <v>362.902</v>
      </c>
    </row>
    <row r="729" customFormat="false" ht="12.75" hidden="false" customHeight="false" outlineLevel="0" collapsed="false">
      <c r="A729" s="1" t="n">
        <v>366</v>
      </c>
      <c r="B729" s="1" t="n">
        <v>13.809</v>
      </c>
      <c r="C729" s="1" t="n">
        <v>0.0761</v>
      </c>
      <c r="D729" s="1" t="n">
        <v>4.206933</v>
      </c>
      <c r="E729" s="1" t="n">
        <v>0.000712</v>
      </c>
      <c r="F729" s="1" t="n">
        <v>0.52616</v>
      </c>
      <c r="G729" s="1" t="n">
        <v>20.55348</v>
      </c>
      <c r="H729" s="1" t="n">
        <v>30</v>
      </c>
      <c r="I729" s="1" t="s">
        <v>19</v>
      </c>
      <c r="J729" s="1" t="n">
        <v>2001</v>
      </c>
      <c r="K729" s="1" t="n">
        <v>0.230196759259259</v>
      </c>
      <c r="L729" s="1" t="n">
        <v>-20.82208</v>
      </c>
      <c r="M729" s="1" t="n">
        <v>167.05478</v>
      </c>
      <c r="N729" s="1" t="n">
        <v>5.82866</v>
      </c>
      <c r="O729" s="1" t="n">
        <v>35.1458</v>
      </c>
      <c r="P729" s="1" t="n">
        <v>1508.91</v>
      </c>
      <c r="Q729" s="1" t="n">
        <v>1027.9647</v>
      </c>
      <c r="R729" s="1" t="n">
        <v>26.3509</v>
      </c>
      <c r="S729" s="1" t="n">
        <v>363.398</v>
      </c>
    </row>
    <row r="730" customFormat="false" ht="12.75" hidden="false" customHeight="false" outlineLevel="0" collapsed="false">
      <c r="A730" s="1" t="n">
        <v>366.5</v>
      </c>
      <c r="B730" s="1" t="n">
        <v>13.7529</v>
      </c>
      <c r="C730" s="1" t="n">
        <v>0.0751</v>
      </c>
      <c r="D730" s="1" t="n">
        <v>4.200702</v>
      </c>
      <c r="E730" s="1" t="n">
        <v>0.000525</v>
      </c>
      <c r="F730" s="1" t="n">
        <v>0.52583</v>
      </c>
      <c r="G730" s="1" t="n">
        <v>20.53775</v>
      </c>
      <c r="H730" s="1" t="n">
        <v>30</v>
      </c>
      <c r="I730" s="1" t="s">
        <v>19</v>
      </c>
      <c r="J730" s="1" t="n">
        <v>2001</v>
      </c>
      <c r="K730" s="1" t="n">
        <v>0.230196759259259</v>
      </c>
      <c r="L730" s="1" t="n">
        <v>-20.82208</v>
      </c>
      <c r="M730" s="1" t="n">
        <v>167.05478</v>
      </c>
      <c r="N730" s="1" t="n">
        <v>5.83554</v>
      </c>
      <c r="O730" s="1" t="n">
        <v>35.1386</v>
      </c>
      <c r="P730" s="1" t="n">
        <v>1508.73</v>
      </c>
      <c r="Q730" s="1" t="n">
        <v>1027.9734</v>
      </c>
      <c r="R730" s="1" t="n">
        <v>26.357</v>
      </c>
      <c r="S730" s="1" t="n">
        <v>363.894</v>
      </c>
    </row>
    <row r="731" customFormat="false" ht="12.75" hidden="false" customHeight="false" outlineLevel="0" collapsed="false">
      <c r="A731" s="1" t="n">
        <v>367</v>
      </c>
      <c r="B731" s="1" t="n">
        <v>13.7012</v>
      </c>
      <c r="C731" s="1" t="n">
        <v>0.0753</v>
      </c>
      <c r="D731" s="1" t="n">
        <v>4.195541</v>
      </c>
      <c r="E731" s="1" t="n">
        <v>0.000698</v>
      </c>
      <c r="F731" s="1" t="n">
        <v>0.52517</v>
      </c>
      <c r="G731" s="1" t="n">
        <v>20.52455</v>
      </c>
      <c r="H731" s="1" t="n">
        <v>30</v>
      </c>
      <c r="I731" s="1" t="s">
        <v>19</v>
      </c>
      <c r="J731" s="1" t="n">
        <v>2001</v>
      </c>
      <c r="K731" s="1" t="n">
        <v>0.230196759259259</v>
      </c>
      <c r="L731" s="1" t="n">
        <v>-20.82208</v>
      </c>
      <c r="M731" s="1" t="n">
        <v>167.05478</v>
      </c>
      <c r="N731" s="1" t="n">
        <v>5.84184</v>
      </c>
      <c r="O731" s="1" t="n">
        <v>35.1374</v>
      </c>
      <c r="P731" s="1" t="n">
        <v>1508.56</v>
      </c>
      <c r="Q731" s="1" t="n">
        <v>1027.9858</v>
      </c>
      <c r="R731" s="1" t="n">
        <v>26.3668</v>
      </c>
      <c r="S731" s="1" t="n">
        <v>364.39</v>
      </c>
    </row>
    <row r="732" customFormat="false" ht="12.75" hidden="false" customHeight="false" outlineLevel="0" collapsed="false">
      <c r="A732" s="1" t="n">
        <v>367.5</v>
      </c>
      <c r="B732" s="1" t="n">
        <v>13.6888</v>
      </c>
      <c r="C732" s="1" t="n">
        <v>0.0748</v>
      </c>
      <c r="D732" s="1" t="n">
        <v>4.19432</v>
      </c>
      <c r="E732" s="1" t="n">
        <v>0.000802</v>
      </c>
      <c r="F732" s="1" t="n">
        <v>0.52388</v>
      </c>
      <c r="G732" s="1" t="n">
        <v>20.51156</v>
      </c>
      <c r="H732" s="1" t="n">
        <v>30</v>
      </c>
      <c r="I732" s="1" t="s">
        <v>19</v>
      </c>
      <c r="J732" s="1" t="n">
        <v>2001</v>
      </c>
      <c r="K732" s="1" t="n">
        <v>0.230208333333333</v>
      </c>
      <c r="L732" s="1" t="n">
        <v>-20.82208</v>
      </c>
      <c r="M732" s="1" t="n">
        <v>167.05478</v>
      </c>
      <c r="N732" s="1" t="n">
        <v>5.84335</v>
      </c>
      <c r="O732" s="1" t="n">
        <v>35.1371</v>
      </c>
      <c r="P732" s="1" t="n">
        <v>1508.53</v>
      </c>
      <c r="Q732" s="1" t="n">
        <v>1027.9904</v>
      </c>
      <c r="R732" s="1" t="n">
        <v>26.3691</v>
      </c>
      <c r="S732" s="1" t="n">
        <v>364.886</v>
      </c>
    </row>
    <row r="733" customFormat="false" ht="12.75" hidden="false" customHeight="false" outlineLevel="0" collapsed="false">
      <c r="A733" s="1" t="n">
        <v>368</v>
      </c>
      <c r="B733" s="1" t="n">
        <v>13.6848</v>
      </c>
      <c r="C733" s="1" t="n">
        <v>0.0749</v>
      </c>
      <c r="D733" s="1" t="n">
        <v>4.193881</v>
      </c>
      <c r="E733" s="1" t="n">
        <v>0.00089</v>
      </c>
      <c r="F733" s="1" t="n">
        <v>0.52318</v>
      </c>
      <c r="G733" s="1" t="n">
        <v>20.49851</v>
      </c>
      <c r="H733" s="1" t="n">
        <v>30</v>
      </c>
      <c r="I733" s="1" t="s">
        <v>19</v>
      </c>
      <c r="J733" s="1" t="n">
        <v>2001</v>
      </c>
      <c r="K733" s="1" t="n">
        <v>0.230208333333333</v>
      </c>
      <c r="L733" s="1" t="n">
        <v>-20.82208</v>
      </c>
      <c r="M733" s="1" t="n">
        <v>167.05478</v>
      </c>
      <c r="N733" s="1" t="n">
        <v>5.84389</v>
      </c>
      <c r="O733" s="1" t="n">
        <v>35.1364</v>
      </c>
      <c r="P733" s="1" t="n">
        <v>1508.52</v>
      </c>
      <c r="Q733" s="1" t="n">
        <v>1027.993</v>
      </c>
      <c r="R733" s="1" t="n">
        <v>26.3695</v>
      </c>
      <c r="S733" s="1" t="n">
        <v>365.382</v>
      </c>
    </row>
    <row r="734" customFormat="false" ht="12.75" hidden="false" customHeight="false" outlineLevel="0" collapsed="false">
      <c r="A734" s="1" t="n">
        <v>368.5</v>
      </c>
      <c r="B734" s="1" t="n">
        <v>13.6809</v>
      </c>
      <c r="C734" s="1" t="n">
        <v>0.0746</v>
      </c>
      <c r="D734" s="1" t="n">
        <v>4.193421</v>
      </c>
      <c r="E734" s="1" t="n">
        <v>0.000847</v>
      </c>
      <c r="F734" s="1" t="n">
        <v>0.5239</v>
      </c>
      <c r="G734" s="1" t="n">
        <v>20.48205</v>
      </c>
      <c r="H734" s="1" t="n">
        <v>30</v>
      </c>
      <c r="I734" s="1" t="s">
        <v>19</v>
      </c>
      <c r="J734" s="1" t="n">
        <v>2001</v>
      </c>
      <c r="K734" s="1" t="n">
        <v>0.230219907407407</v>
      </c>
      <c r="L734" s="1" t="n">
        <v>-20.82208</v>
      </c>
      <c r="M734" s="1" t="n">
        <v>167.05478</v>
      </c>
      <c r="N734" s="1" t="n">
        <v>5.84436</v>
      </c>
      <c r="O734" s="1" t="n">
        <v>35.1355</v>
      </c>
      <c r="P734" s="1" t="n">
        <v>1508.52</v>
      </c>
      <c r="Q734" s="1" t="n">
        <v>1027.9953</v>
      </c>
      <c r="R734" s="1" t="n">
        <v>26.3696</v>
      </c>
      <c r="S734" s="1" t="n">
        <v>365.878</v>
      </c>
    </row>
    <row r="735" customFormat="false" ht="12.75" hidden="false" customHeight="false" outlineLevel="0" collapsed="false">
      <c r="A735" s="1" t="n">
        <v>369</v>
      </c>
      <c r="B735" s="1" t="n">
        <v>13.6789</v>
      </c>
      <c r="C735" s="1" t="n">
        <v>0.0751</v>
      </c>
      <c r="D735" s="1" t="n">
        <v>4.193174</v>
      </c>
      <c r="E735" s="1" t="n">
        <v>0.00091</v>
      </c>
      <c r="F735" s="1" t="n">
        <v>0.52401</v>
      </c>
      <c r="G735" s="1" t="n">
        <v>20.47108</v>
      </c>
      <c r="H735" s="1" t="n">
        <v>30</v>
      </c>
      <c r="I735" s="1" t="s">
        <v>19</v>
      </c>
      <c r="J735" s="1" t="n">
        <v>2001</v>
      </c>
      <c r="K735" s="1" t="n">
        <v>0.230219907407407</v>
      </c>
      <c r="L735" s="1" t="n">
        <v>-20.82208</v>
      </c>
      <c r="M735" s="1" t="n">
        <v>167.05478</v>
      </c>
      <c r="N735" s="1" t="n">
        <v>5.84469</v>
      </c>
      <c r="O735" s="1" t="n">
        <v>35.1348</v>
      </c>
      <c r="P735" s="1" t="n">
        <v>1508.52</v>
      </c>
      <c r="Q735" s="1" t="n">
        <v>1027.9974</v>
      </c>
      <c r="R735" s="1" t="n">
        <v>26.3695</v>
      </c>
      <c r="S735" s="1" t="n">
        <v>366.374</v>
      </c>
    </row>
    <row r="736" customFormat="false" ht="12.75" hidden="false" customHeight="false" outlineLevel="0" collapsed="false">
      <c r="A736" s="1" t="n">
        <v>369.5</v>
      </c>
      <c r="B736" s="1" t="n">
        <v>13.6763</v>
      </c>
      <c r="C736" s="1" t="n">
        <v>0.0748</v>
      </c>
      <c r="D736" s="1" t="n">
        <v>4.192884</v>
      </c>
      <c r="E736" s="1" t="n">
        <v>0.000895</v>
      </c>
      <c r="F736" s="1" t="n">
        <v>0.52375</v>
      </c>
      <c r="G736" s="1" t="n">
        <v>20.4541</v>
      </c>
      <c r="H736" s="1" t="n">
        <v>30</v>
      </c>
      <c r="I736" s="1" t="s">
        <v>19</v>
      </c>
      <c r="J736" s="1" t="n">
        <v>2001</v>
      </c>
      <c r="K736" s="1" t="n">
        <v>0.230219907407407</v>
      </c>
      <c r="L736" s="1" t="n">
        <v>-20.82208</v>
      </c>
      <c r="M736" s="1" t="n">
        <v>167.05478</v>
      </c>
      <c r="N736" s="1" t="n">
        <v>5.84499</v>
      </c>
      <c r="O736" s="1" t="n">
        <v>35.1343</v>
      </c>
      <c r="P736" s="1" t="n">
        <v>1508.52</v>
      </c>
      <c r="Q736" s="1" t="n">
        <v>1027.9998</v>
      </c>
      <c r="R736" s="1" t="n">
        <v>26.3697</v>
      </c>
      <c r="S736" s="1" t="n">
        <v>366.87</v>
      </c>
    </row>
    <row r="737" customFormat="false" ht="12.75" hidden="false" customHeight="false" outlineLevel="0" collapsed="false">
      <c r="A737" s="1" t="n">
        <v>370</v>
      </c>
      <c r="B737" s="1" t="n">
        <v>13.6754</v>
      </c>
      <c r="C737" s="1" t="n">
        <v>0.0745</v>
      </c>
      <c r="D737" s="1" t="n">
        <v>4.192775</v>
      </c>
      <c r="E737" s="1" t="n">
        <v>0.000842</v>
      </c>
      <c r="F737" s="1" t="n">
        <v>0.52347</v>
      </c>
      <c r="G737" s="1" t="n">
        <v>20.44002</v>
      </c>
      <c r="H737" s="1" t="n">
        <v>30</v>
      </c>
      <c r="I737" s="1" t="s">
        <v>19</v>
      </c>
      <c r="J737" s="1" t="n">
        <v>2001</v>
      </c>
      <c r="K737" s="1" t="n">
        <v>0.230231481481482</v>
      </c>
      <c r="L737" s="1" t="n">
        <v>-20.82208</v>
      </c>
      <c r="M737" s="1" t="n">
        <v>167.05478</v>
      </c>
      <c r="N737" s="1" t="n">
        <v>5.84507</v>
      </c>
      <c r="O737" s="1" t="n">
        <v>35.1338</v>
      </c>
      <c r="P737" s="1" t="n">
        <v>1508.52</v>
      </c>
      <c r="Q737" s="1" t="n">
        <v>1028.0018</v>
      </c>
      <c r="R737" s="1" t="n">
        <v>26.3695</v>
      </c>
      <c r="S737" s="1" t="n">
        <v>367.366</v>
      </c>
    </row>
    <row r="738" customFormat="false" ht="12.75" hidden="false" customHeight="false" outlineLevel="0" collapsed="false">
      <c r="A738" s="1" t="n">
        <v>370.5</v>
      </c>
      <c r="B738" s="1" t="n">
        <v>13.6751</v>
      </c>
      <c r="C738" s="1" t="n">
        <v>0.0751</v>
      </c>
      <c r="D738" s="1" t="n">
        <v>4.192705</v>
      </c>
      <c r="E738" s="1" t="n">
        <v>0.000925</v>
      </c>
      <c r="F738" s="1" t="n">
        <v>0.52286</v>
      </c>
      <c r="G738" s="1" t="n">
        <v>20.4266</v>
      </c>
      <c r="H738" s="1" t="n">
        <v>30</v>
      </c>
      <c r="I738" s="1" t="s">
        <v>19</v>
      </c>
      <c r="J738" s="1" t="n">
        <v>2001</v>
      </c>
      <c r="K738" s="1" t="n">
        <v>0.230231481481482</v>
      </c>
      <c r="L738" s="1" t="n">
        <v>-20.82208</v>
      </c>
      <c r="M738" s="1" t="n">
        <v>167.05478</v>
      </c>
      <c r="N738" s="1" t="n">
        <v>5.84521</v>
      </c>
      <c r="O738" s="1" t="n">
        <v>35.1333</v>
      </c>
      <c r="P738" s="1" t="n">
        <v>1508.53</v>
      </c>
      <c r="Q738" s="1" t="n">
        <v>1028.0037</v>
      </c>
      <c r="R738" s="1" t="n">
        <v>26.3692</v>
      </c>
      <c r="S738" s="1" t="n">
        <v>367.862</v>
      </c>
    </row>
    <row r="739" customFormat="false" ht="12.75" hidden="false" customHeight="false" outlineLevel="0" collapsed="false">
      <c r="A739" s="1" t="n">
        <v>371</v>
      </c>
      <c r="B739" s="1" t="n">
        <v>13.671</v>
      </c>
      <c r="C739" s="1" t="n">
        <v>0.0765</v>
      </c>
      <c r="D739" s="1" t="n">
        <v>4.19224</v>
      </c>
      <c r="E739" s="1" t="n">
        <v>0.001049</v>
      </c>
      <c r="F739" s="1" t="n">
        <v>0.52294</v>
      </c>
      <c r="G739" s="1" t="n">
        <v>20.41065</v>
      </c>
      <c r="H739" s="1" t="n">
        <v>30</v>
      </c>
      <c r="I739" s="1" t="s">
        <v>19</v>
      </c>
      <c r="J739" s="1" t="n">
        <v>2001</v>
      </c>
      <c r="K739" s="1" t="n">
        <v>0.230243055555556</v>
      </c>
      <c r="L739" s="1" t="n">
        <v>-20.82208</v>
      </c>
      <c r="M739" s="1" t="n">
        <v>167.05478</v>
      </c>
      <c r="N739" s="1" t="n">
        <v>5.84589</v>
      </c>
      <c r="O739" s="1" t="n">
        <v>35.1325</v>
      </c>
      <c r="P739" s="1" t="n">
        <v>1508.52</v>
      </c>
      <c r="Q739" s="1" t="n">
        <v>1028.0061</v>
      </c>
      <c r="R739" s="1" t="n">
        <v>26.3694</v>
      </c>
      <c r="S739" s="1" t="n">
        <v>368.358</v>
      </c>
    </row>
    <row r="740" customFormat="false" ht="12.75" hidden="false" customHeight="false" outlineLevel="0" collapsed="false">
      <c r="A740" s="1" t="n">
        <v>371.5</v>
      </c>
      <c r="B740" s="1" t="n">
        <v>13.6651</v>
      </c>
      <c r="C740" s="1" t="n">
        <v>0.0759</v>
      </c>
      <c r="D740" s="1" t="n">
        <v>4.19157</v>
      </c>
      <c r="E740" s="1" t="n">
        <v>0.000954</v>
      </c>
      <c r="F740" s="1" t="n">
        <v>0.52312</v>
      </c>
      <c r="G740" s="1" t="n">
        <v>20.39598</v>
      </c>
      <c r="H740" s="1" t="n">
        <v>30</v>
      </c>
      <c r="I740" s="1" t="s">
        <v>19</v>
      </c>
      <c r="J740" s="1" t="n">
        <v>2001</v>
      </c>
      <c r="K740" s="1" t="n">
        <v>0.230243055555556</v>
      </c>
      <c r="L740" s="1" t="n">
        <v>-20.82208</v>
      </c>
      <c r="M740" s="1" t="n">
        <v>167.05478</v>
      </c>
      <c r="N740" s="1" t="n">
        <v>5.84656</v>
      </c>
      <c r="O740" s="1" t="n">
        <v>35.1314</v>
      </c>
      <c r="P740" s="1" t="n">
        <v>1508.51</v>
      </c>
      <c r="Q740" s="1" t="n">
        <v>1028.0088</v>
      </c>
      <c r="R740" s="1" t="n">
        <v>26.3698</v>
      </c>
      <c r="S740" s="1" t="n">
        <v>368.854</v>
      </c>
    </row>
    <row r="741" customFormat="false" ht="12.75" hidden="false" customHeight="false" outlineLevel="0" collapsed="false">
      <c r="A741" s="1" t="n">
        <v>372</v>
      </c>
      <c r="B741" s="1" t="n">
        <v>13.6597</v>
      </c>
      <c r="C741" s="1" t="n">
        <v>0.0741</v>
      </c>
      <c r="D741" s="1" t="n">
        <v>4.191065</v>
      </c>
      <c r="E741" s="1" t="n">
        <v>0.000802</v>
      </c>
      <c r="F741" s="1" t="n">
        <v>0.52222</v>
      </c>
      <c r="G741" s="1" t="n">
        <v>20.38488</v>
      </c>
      <c r="H741" s="1" t="n">
        <v>30</v>
      </c>
      <c r="I741" s="1" t="s">
        <v>19</v>
      </c>
      <c r="J741" s="1" t="n">
        <v>2001</v>
      </c>
      <c r="K741" s="1" t="n">
        <v>0.23025462962963</v>
      </c>
      <c r="L741" s="1" t="n">
        <v>-20.82208</v>
      </c>
      <c r="M741" s="1" t="n">
        <v>167.05478</v>
      </c>
      <c r="N741" s="1" t="n">
        <v>5.847</v>
      </c>
      <c r="O741" s="1" t="n">
        <v>35.1314</v>
      </c>
      <c r="P741" s="1" t="n">
        <v>1508.51</v>
      </c>
      <c r="Q741" s="1" t="n">
        <v>1028.0121</v>
      </c>
      <c r="R741" s="1" t="n">
        <v>26.3709</v>
      </c>
      <c r="S741" s="1" t="n">
        <v>369.35</v>
      </c>
    </row>
    <row r="742" customFormat="false" ht="12.75" hidden="false" customHeight="false" outlineLevel="0" collapsed="false">
      <c r="A742" s="1" t="n">
        <v>372.5</v>
      </c>
      <c r="B742" s="1" t="n">
        <v>13.6651</v>
      </c>
      <c r="C742" s="1" t="n">
        <v>0.0736</v>
      </c>
      <c r="D742" s="1" t="n">
        <v>4.191682</v>
      </c>
      <c r="E742" s="1" t="n">
        <v>0.000813</v>
      </c>
      <c r="F742" s="1" t="n">
        <v>0.52148</v>
      </c>
      <c r="G742" s="1" t="n">
        <v>20.37059</v>
      </c>
      <c r="H742" s="1" t="n">
        <v>30</v>
      </c>
      <c r="I742" s="1" t="s">
        <v>19</v>
      </c>
      <c r="J742" s="1" t="n">
        <v>2001</v>
      </c>
      <c r="K742" s="1" t="n">
        <v>0.23025462962963</v>
      </c>
      <c r="L742" s="1" t="n">
        <v>-20.82208</v>
      </c>
      <c r="M742" s="1" t="n">
        <v>167.05478</v>
      </c>
      <c r="N742" s="1" t="n">
        <v>5.84629</v>
      </c>
      <c r="O742" s="1" t="n">
        <v>35.132</v>
      </c>
      <c r="P742" s="1" t="n">
        <v>1508.53</v>
      </c>
      <c r="Q742" s="1" t="n">
        <v>1028.0137</v>
      </c>
      <c r="R742" s="1" t="n">
        <v>26.3703</v>
      </c>
      <c r="S742" s="1" t="n">
        <v>369.846</v>
      </c>
    </row>
    <row r="743" customFormat="false" ht="12.75" hidden="false" customHeight="false" outlineLevel="0" collapsed="false">
      <c r="A743" s="1" t="n">
        <v>373</v>
      </c>
      <c r="B743" s="1" t="n">
        <v>13.6648</v>
      </c>
      <c r="C743" s="1" t="n">
        <v>0.0749</v>
      </c>
      <c r="D743" s="1" t="n">
        <v>4.191562</v>
      </c>
      <c r="E743" s="1" t="n">
        <v>0.000893</v>
      </c>
      <c r="F743" s="1" t="n">
        <v>0.5221</v>
      </c>
      <c r="G743" s="1" t="n">
        <v>20.35861</v>
      </c>
      <c r="H743" s="1" t="n">
        <v>30</v>
      </c>
      <c r="I743" s="1" t="s">
        <v>19</v>
      </c>
      <c r="J743" s="1" t="n">
        <v>2001</v>
      </c>
      <c r="K743" s="1" t="n">
        <v>0.23025462962963</v>
      </c>
      <c r="L743" s="1" t="n">
        <v>-20.82208</v>
      </c>
      <c r="M743" s="1" t="n">
        <v>167.05478</v>
      </c>
      <c r="N743" s="1" t="n">
        <v>5.8465</v>
      </c>
      <c r="O743" s="1" t="n">
        <v>35.1309</v>
      </c>
      <c r="P743" s="1" t="n">
        <v>1508.54</v>
      </c>
      <c r="Q743" s="1" t="n">
        <v>1028.0151</v>
      </c>
      <c r="R743" s="1" t="n">
        <v>26.3695</v>
      </c>
      <c r="S743" s="1" t="n">
        <v>370.342</v>
      </c>
    </row>
    <row r="744" customFormat="false" ht="12.75" hidden="false" customHeight="false" outlineLevel="0" collapsed="false">
      <c r="A744" s="1" t="n">
        <v>373.5</v>
      </c>
      <c r="B744" s="1" t="n">
        <v>13.6611</v>
      </c>
      <c r="C744" s="1" t="n">
        <v>0.0766</v>
      </c>
      <c r="D744" s="1" t="n">
        <v>4.191175</v>
      </c>
      <c r="E744" s="1" t="n">
        <v>0.001083</v>
      </c>
      <c r="F744" s="1" t="n">
        <v>0.52247</v>
      </c>
      <c r="G744" s="1" t="n">
        <v>20.34113</v>
      </c>
      <c r="H744" s="1" t="n">
        <v>30</v>
      </c>
      <c r="I744" s="1" t="s">
        <v>19</v>
      </c>
      <c r="J744" s="1" t="n">
        <v>2001</v>
      </c>
      <c r="K744" s="1" t="n">
        <v>0.230266203703704</v>
      </c>
      <c r="L744" s="1" t="n">
        <v>-20.82208</v>
      </c>
      <c r="M744" s="1" t="n">
        <v>167.05478</v>
      </c>
      <c r="N744" s="1" t="n">
        <v>5.84718</v>
      </c>
      <c r="O744" s="1" t="n">
        <v>35.1306</v>
      </c>
      <c r="P744" s="1" t="n">
        <v>1508.52</v>
      </c>
      <c r="Q744" s="1" t="n">
        <v>1028.0179</v>
      </c>
      <c r="R744" s="1" t="n">
        <v>26.37</v>
      </c>
      <c r="S744" s="1" t="n">
        <v>370.838</v>
      </c>
    </row>
    <row r="745" customFormat="false" ht="12.75" hidden="false" customHeight="false" outlineLevel="0" collapsed="false">
      <c r="A745" s="1" t="n">
        <v>374</v>
      </c>
      <c r="B745" s="1" t="n">
        <v>13.6576</v>
      </c>
      <c r="C745" s="1" t="n">
        <v>0.0742</v>
      </c>
      <c r="D745" s="1" t="n">
        <v>4.190817</v>
      </c>
      <c r="E745" s="1" t="n">
        <v>0.000834</v>
      </c>
      <c r="F745" s="1" t="n">
        <v>0.52155</v>
      </c>
      <c r="G745" s="1" t="n">
        <v>20.32944</v>
      </c>
      <c r="H745" s="1" t="n">
        <v>30</v>
      </c>
      <c r="I745" s="1" t="s">
        <v>19</v>
      </c>
      <c r="J745" s="1" t="n">
        <v>2001</v>
      </c>
      <c r="K745" s="1" t="n">
        <v>0.230266203703704</v>
      </c>
      <c r="L745" s="1" t="n">
        <v>-20.82208</v>
      </c>
      <c r="M745" s="1" t="n">
        <v>167.05478</v>
      </c>
      <c r="N745" s="1" t="n">
        <v>5.84733</v>
      </c>
      <c r="O745" s="1" t="n">
        <v>35.1302</v>
      </c>
      <c r="P745" s="1" t="n">
        <v>1508.53</v>
      </c>
      <c r="Q745" s="1" t="n">
        <v>1028.0206</v>
      </c>
      <c r="R745" s="1" t="n">
        <v>26.3705</v>
      </c>
      <c r="S745" s="1" t="n">
        <v>371.334</v>
      </c>
    </row>
    <row r="746" customFormat="false" ht="12.75" hidden="false" customHeight="false" outlineLevel="0" collapsed="false">
      <c r="A746" s="1" t="n">
        <v>374.5</v>
      </c>
      <c r="B746" s="1" t="n">
        <v>13.6571</v>
      </c>
      <c r="C746" s="1" t="n">
        <v>0.0766</v>
      </c>
      <c r="D746" s="1" t="n">
        <v>4.190765</v>
      </c>
      <c r="E746" s="1" t="n">
        <v>0.001122</v>
      </c>
      <c r="F746" s="1" t="n">
        <v>0.52087</v>
      </c>
      <c r="G746" s="1" t="n">
        <v>20.31757</v>
      </c>
      <c r="H746" s="1" t="n">
        <v>30</v>
      </c>
      <c r="I746" s="1" t="s">
        <v>19</v>
      </c>
      <c r="J746" s="1" t="n">
        <v>2001</v>
      </c>
      <c r="K746" s="1" t="n">
        <v>0.230277777777778</v>
      </c>
      <c r="L746" s="1" t="n">
        <v>-20.82208</v>
      </c>
      <c r="M746" s="1" t="n">
        <v>167.05478</v>
      </c>
      <c r="N746" s="1" t="n">
        <v>5.84769</v>
      </c>
      <c r="O746" s="1" t="n">
        <v>35.1299</v>
      </c>
      <c r="P746" s="1" t="n">
        <v>1508.53</v>
      </c>
      <c r="Q746" s="1" t="n">
        <v>1028.0226</v>
      </c>
      <c r="R746" s="1" t="n">
        <v>26.3703</v>
      </c>
      <c r="S746" s="1" t="n">
        <v>371.83</v>
      </c>
    </row>
    <row r="747" customFormat="false" ht="12.75" hidden="false" customHeight="false" outlineLevel="0" collapsed="false">
      <c r="A747" s="1" t="n">
        <v>375</v>
      </c>
      <c r="B747" s="1" t="n">
        <v>13.6532</v>
      </c>
      <c r="C747" s="1" t="n">
        <v>0.0735</v>
      </c>
      <c r="D747" s="1" t="n">
        <v>4.190278</v>
      </c>
      <c r="E747" s="1" t="n">
        <v>0.000702</v>
      </c>
      <c r="F747" s="1" t="n">
        <v>0.52061</v>
      </c>
      <c r="G747" s="1" t="n">
        <v>20.30425</v>
      </c>
      <c r="H747" s="1" t="n">
        <v>30</v>
      </c>
      <c r="I747" s="1" t="s">
        <v>19</v>
      </c>
      <c r="J747" s="1" t="n">
        <v>2001</v>
      </c>
      <c r="K747" s="1" t="n">
        <v>0.230277777777778</v>
      </c>
      <c r="L747" s="1" t="n">
        <v>-20.82208</v>
      </c>
      <c r="M747" s="1" t="n">
        <v>167.05478</v>
      </c>
      <c r="N747" s="1" t="n">
        <v>5.84781</v>
      </c>
      <c r="O747" s="1" t="n">
        <v>35.1287</v>
      </c>
      <c r="P747" s="1" t="n">
        <v>1508.53</v>
      </c>
      <c r="Q747" s="1" t="n">
        <v>1028.0247</v>
      </c>
      <c r="R747" s="1" t="n">
        <v>26.3703</v>
      </c>
      <c r="S747" s="1" t="n">
        <v>372.326</v>
      </c>
    </row>
    <row r="748" customFormat="false" ht="12.75" hidden="false" customHeight="false" outlineLevel="0" collapsed="false">
      <c r="A748" s="1" t="n">
        <v>375.5</v>
      </c>
      <c r="B748" s="1" t="n">
        <v>13.6345</v>
      </c>
      <c r="C748" s="1" t="n">
        <v>0.0731</v>
      </c>
      <c r="D748" s="1" t="n">
        <v>4.188122</v>
      </c>
      <c r="E748" s="1" t="n">
        <v>0.000567</v>
      </c>
      <c r="F748" s="1" t="n">
        <v>0.52076</v>
      </c>
      <c r="G748" s="1" t="n">
        <v>20.28658</v>
      </c>
      <c r="H748" s="1" t="n">
        <v>30</v>
      </c>
      <c r="I748" s="1" t="s">
        <v>19</v>
      </c>
      <c r="J748" s="1" t="n">
        <v>2001</v>
      </c>
      <c r="K748" s="1" t="n">
        <v>0.230289351851852</v>
      </c>
      <c r="L748" s="1" t="n">
        <v>-20.82208</v>
      </c>
      <c r="M748" s="1" t="n">
        <v>167.05478</v>
      </c>
      <c r="N748" s="1" t="n">
        <v>5.8501</v>
      </c>
      <c r="O748" s="1" t="n">
        <v>35.1254</v>
      </c>
      <c r="P748" s="1" t="n">
        <v>1508.48</v>
      </c>
      <c r="Q748" s="1" t="n">
        <v>1028.0284</v>
      </c>
      <c r="R748" s="1" t="n">
        <v>26.3716</v>
      </c>
      <c r="S748" s="1" t="n">
        <v>372.822</v>
      </c>
    </row>
    <row r="749" customFormat="false" ht="12.75" hidden="false" customHeight="false" outlineLevel="0" collapsed="false">
      <c r="A749" s="1" t="n">
        <v>376</v>
      </c>
      <c r="B749" s="1" t="n">
        <v>13.6105</v>
      </c>
      <c r="C749" s="1" t="n">
        <v>0.0747</v>
      </c>
      <c r="D749" s="1" t="n">
        <v>4.185699</v>
      </c>
      <c r="E749" s="1" t="n">
        <v>0.000799</v>
      </c>
      <c r="F749" s="1" t="n">
        <v>0.52044</v>
      </c>
      <c r="G749" s="1" t="n">
        <v>20.27527</v>
      </c>
      <c r="H749" s="1" t="n">
        <v>30</v>
      </c>
      <c r="I749" s="1" t="s">
        <v>19</v>
      </c>
      <c r="J749" s="1" t="n">
        <v>2001</v>
      </c>
      <c r="K749" s="1" t="n">
        <v>0.230289351851852</v>
      </c>
      <c r="L749" s="1" t="n">
        <v>-20.82208</v>
      </c>
      <c r="M749" s="1" t="n">
        <v>167.05478</v>
      </c>
      <c r="N749" s="1" t="n">
        <v>5.85322</v>
      </c>
      <c r="O749" s="1" t="n">
        <v>35.1244</v>
      </c>
      <c r="P749" s="1" t="n">
        <v>1508.4</v>
      </c>
      <c r="Q749" s="1" t="n">
        <v>1028.035</v>
      </c>
      <c r="R749" s="1" t="n">
        <v>26.3758</v>
      </c>
      <c r="S749" s="1" t="n">
        <v>373.318</v>
      </c>
    </row>
    <row r="750" customFormat="false" ht="12.75" hidden="false" customHeight="false" outlineLevel="0" collapsed="false">
      <c r="A750" s="1" t="n">
        <v>376.5</v>
      </c>
      <c r="B750" s="1" t="n">
        <v>13.6057</v>
      </c>
      <c r="C750" s="1" t="n">
        <v>0.0743</v>
      </c>
      <c r="D750" s="1" t="n">
        <v>4.185262</v>
      </c>
      <c r="E750" s="1" t="n">
        <v>0.000831</v>
      </c>
      <c r="F750" s="1" t="n">
        <v>0.5202</v>
      </c>
      <c r="G750" s="1" t="n">
        <v>20.26407</v>
      </c>
      <c r="H750" s="1" t="n">
        <v>30</v>
      </c>
      <c r="I750" s="1" t="s">
        <v>19</v>
      </c>
      <c r="J750" s="1" t="n">
        <v>2001</v>
      </c>
      <c r="K750" s="1" t="n">
        <v>0.230289351851852</v>
      </c>
      <c r="L750" s="1" t="n">
        <v>-20.82208</v>
      </c>
      <c r="M750" s="1" t="n">
        <v>167.05478</v>
      </c>
      <c r="N750" s="1" t="n">
        <v>5.85378</v>
      </c>
      <c r="O750" s="1" t="n">
        <v>35.1245</v>
      </c>
      <c r="P750" s="1" t="n">
        <v>1508.39</v>
      </c>
      <c r="Q750" s="1" t="n">
        <v>1028.0383</v>
      </c>
      <c r="R750" s="1" t="n">
        <v>26.3769</v>
      </c>
      <c r="S750" s="1" t="n">
        <v>373.814</v>
      </c>
    </row>
    <row r="751" customFormat="false" ht="12.75" hidden="false" customHeight="false" outlineLevel="0" collapsed="false">
      <c r="A751" s="1" t="n">
        <v>377</v>
      </c>
      <c r="B751" s="1" t="n">
        <v>13.6042</v>
      </c>
      <c r="C751" s="1" t="n">
        <v>0.0744</v>
      </c>
      <c r="D751" s="1" t="n">
        <v>4.185068</v>
      </c>
      <c r="E751" s="1" t="n">
        <v>0.000833</v>
      </c>
      <c r="F751" s="1" t="n">
        <v>0.52079</v>
      </c>
      <c r="G751" s="1" t="n">
        <v>20.24838</v>
      </c>
      <c r="H751" s="1" t="n">
        <v>30</v>
      </c>
      <c r="I751" s="1" t="s">
        <v>19</v>
      </c>
      <c r="J751" s="1" t="n">
        <v>2001</v>
      </c>
      <c r="K751" s="1" t="n">
        <v>0.230300925925926</v>
      </c>
      <c r="L751" s="1" t="n">
        <v>-20.82208</v>
      </c>
      <c r="M751" s="1" t="n">
        <v>167.05478</v>
      </c>
      <c r="N751" s="1" t="n">
        <v>5.854</v>
      </c>
      <c r="O751" s="1" t="n">
        <v>35.1239</v>
      </c>
      <c r="P751" s="1" t="n">
        <v>1508.4</v>
      </c>
      <c r="Q751" s="1" t="n">
        <v>1028.0404</v>
      </c>
      <c r="R751" s="1" t="n">
        <v>26.3768</v>
      </c>
      <c r="S751" s="1" t="n">
        <v>374.31</v>
      </c>
    </row>
    <row r="752" customFormat="false" ht="12.75" hidden="false" customHeight="false" outlineLevel="0" collapsed="false">
      <c r="A752" s="1" t="n">
        <v>377.5</v>
      </c>
      <c r="B752" s="1" t="n">
        <v>13.596</v>
      </c>
      <c r="C752" s="1" t="n">
        <v>0.0743</v>
      </c>
      <c r="D752" s="1" t="n">
        <v>4.184122</v>
      </c>
      <c r="E752" s="1" t="n">
        <v>0.00077</v>
      </c>
      <c r="F752" s="1" t="n">
        <v>0.5212</v>
      </c>
      <c r="G752" s="1" t="n">
        <v>20.23428</v>
      </c>
      <c r="H752" s="1" t="n">
        <v>30</v>
      </c>
      <c r="I752" s="1" t="s">
        <v>19</v>
      </c>
      <c r="J752" s="1" t="n">
        <v>2001</v>
      </c>
      <c r="K752" s="1" t="n">
        <v>0.230300925925926</v>
      </c>
      <c r="L752" s="1" t="n">
        <v>-20.82208</v>
      </c>
      <c r="M752" s="1" t="n">
        <v>167.05478</v>
      </c>
      <c r="N752" s="1" t="n">
        <v>5.85502</v>
      </c>
      <c r="O752" s="1" t="n">
        <v>35.1223</v>
      </c>
      <c r="P752" s="1" t="n">
        <v>1508.38</v>
      </c>
      <c r="Q752" s="1" t="n">
        <v>1028.0431</v>
      </c>
      <c r="R752" s="1" t="n">
        <v>26.3772</v>
      </c>
      <c r="S752" s="1" t="n">
        <v>374.806</v>
      </c>
    </row>
    <row r="753" customFormat="false" ht="12.75" hidden="false" customHeight="false" outlineLevel="0" collapsed="false">
      <c r="A753" s="1" t="n">
        <v>378</v>
      </c>
      <c r="B753" s="1" t="n">
        <v>13.5869</v>
      </c>
      <c r="C753" s="1" t="n">
        <v>0.0743</v>
      </c>
      <c r="D753" s="1" t="n">
        <v>4.183197</v>
      </c>
      <c r="E753" s="1" t="n">
        <v>0.000813</v>
      </c>
      <c r="F753" s="1" t="n">
        <v>0.52279</v>
      </c>
      <c r="G753" s="1" t="n">
        <v>20.22128</v>
      </c>
      <c r="H753" s="1" t="n">
        <v>30</v>
      </c>
      <c r="I753" s="1" t="s">
        <v>19</v>
      </c>
      <c r="J753" s="1" t="n">
        <v>2001</v>
      </c>
      <c r="K753" s="1" t="n">
        <v>0.2303125</v>
      </c>
      <c r="L753" s="1" t="n">
        <v>-20.82208</v>
      </c>
      <c r="M753" s="1" t="n">
        <v>167.05478</v>
      </c>
      <c r="N753" s="1" t="n">
        <v>5.85615</v>
      </c>
      <c r="O753" s="1" t="n">
        <v>35.1218</v>
      </c>
      <c r="P753" s="1" t="n">
        <v>1508.35</v>
      </c>
      <c r="Q753" s="1" t="n">
        <v>1028.0468</v>
      </c>
      <c r="R753" s="1" t="n">
        <v>26.3786</v>
      </c>
      <c r="S753" s="1" t="n">
        <v>375.302</v>
      </c>
    </row>
    <row r="754" customFormat="false" ht="12.75" hidden="false" customHeight="false" outlineLevel="0" collapsed="false">
      <c r="A754" s="1" t="n">
        <v>378.5</v>
      </c>
      <c r="B754" s="1" t="n">
        <v>13.5824</v>
      </c>
      <c r="C754" s="1" t="n">
        <v>0.0744</v>
      </c>
      <c r="D754" s="1" t="n">
        <v>4.182706</v>
      </c>
      <c r="E754" s="1" t="n">
        <v>0.000825</v>
      </c>
      <c r="F754" s="1" t="n">
        <v>0.52107</v>
      </c>
      <c r="G754" s="1" t="n">
        <v>20.20826</v>
      </c>
      <c r="H754" s="1" t="n">
        <v>30</v>
      </c>
      <c r="I754" s="1" t="s">
        <v>19</v>
      </c>
      <c r="J754" s="1" t="n">
        <v>2001</v>
      </c>
      <c r="K754" s="1" t="n">
        <v>0.2303125</v>
      </c>
      <c r="L754" s="1" t="n">
        <v>-20.82208</v>
      </c>
      <c r="M754" s="1" t="n">
        <v>167.05478</v>
      </c>
      <c r="N754" s="1" t="n">
        <v>5.85673</v>
      </c>
      <c r="O754" s="1" t="n">
        <v>35.1211</v>
      </c>
      <c r="P754" s="1" t="n">
        <v>1508.35</v>
      </c>
      <c r="Q754" s="1" t="n">
        <v>1028.0495</v>
      </c>
      <c r="R754" s="1" t="n">
        <v>26.3791</v>
      </c>
      <c r="S754" s="1" t="n">
        <v>375.798</v>
      </c>
    </row>
    <row r="755" customFormat="false" ht="12.75" hidden="false" customHeight="false" outlineLevel="0" collapsed="false">
      <c r="A755" s="1" t="n">
        <v>379</v>
      </c>
      <c r="B755" s="1" t="n">
        <v>13.577</v>
      </c>
      <c r="C755" s="1" t="n">
        <v>0.0747</v>
      </c>
      <c r="D755" s="1" t="n">
        <v>4.182119</v>
      </c>
      <c r="E755" s="1" t="n">
        <v>0.000853</v>
      </c>
      <c r="F755" s="1" t="n">
        <v>0.51913</v>
      </c>
      <c r="G755" s="1" t="n">
        <v>20.19862</v>
      </c>
      <c r="H755" s="1" t="n">
        <v>30</v>
      </c>
      <c r="I755" s="1" t="s">
        <v>19</v>
      </c>
      <c r="J755" s="1" t="n">
        <v>2001</v>
      </c>
      <c r="K755" s="1" t="n">
        <v>0.230324074074074</v>
      </c>
      <c r="L755" s="1" t="n">
        <v>-20.82208</v>
      </c>
      <c r="M755" s="1" t="n">
        <v>167.05478</v>
      </c>
      <c r="N755" s="1" t="n">
        <v>5.85745</v>
      </c>
      <c r="O755" s="1" t="n">
        <v>35.1203</v>
      </c>
      <c r="P755" s="1" t="n">
        <v>1508.33</v>
      </c>
      <c r="Q755" s="1" t="n">
        <v>1028.0522</v>
      </c>
      <c r="R755" s="1" t="n">
        <v>26.3796</v>
      </c>
      <c r="S755" s="1" t="n">
        <v>376.294</v>
      </c>
    </row>
    <row r="756" customFormat="false" ht="12.75" hidden="false" customHeight="false" outlineLevel="0" collapsed="false">
      <c r="A756" s="1" t="n">
        <v>379.5</v>
      </c>
      <c r="B756" s="1" t="n">
        <v>13.573</v>
      </c>
      <c r="C756" s="1" t="n">
        <v>0.0743</v>
      </c>
      <c r="D756" s="1" t="n">
        <v>4.181725</v>
      </c>
      <c r="E756" s="1" t="n">
        <v>0.00085</v>
      </c>
      <c r="F756" s="1" t="n">
        <v>0.51946</v>
      </c>
      <c r="G756" s="1" t="n">
        <v>20.18315</v>
      </c>
      <c r="H756" s="1" t="n">
        <v>30</v>
      </c>
      <c r="I756" s="1" t="s">
        <v>19</v>
      </c>
      <c r="J756" s="1" t="n">
        <v>2001</v>
      </c>
      <c r="K756" s="1" t="n">
        <v>0.230324074074074</v>
      </c>
      <c r="L756" s="1" t="n">
        <v>-20.82208</v>
      </c>
      <c r="M756" s="1" t="n">
        <v>167.05478</v>
      </c>
      <c r="N756" s="1" t="n">
        <v>5.8579</v>
      </c>
      <c r="O756" s="1" t="n">
        <v>35.1201</v>
      </c>
      <c r="P756" s="1" t="n">
        <v>1508.33</v>
      </c>
      <c r="Q756" s="1" t="n">
        <v>1028.0551</v>
      </c>
      <c r="R756" s="1" t="n">
        <v>26.3803</v>
      </c>
      <c r="S756" s="1" t="n">
        <v>376.79</v>
      </c>
    </row>
    <row r="757" customFormat="false" ht="12.75" hidden="false" customHeight="false" outlineLevel="0" collapsed="false">
      <c r="A757" s="1" t="n">
        <v>380</v>
      </c>
      <c r="B757" s="1" t="n">
        <v>13.5704</v>
      </c>
      <c r="C757" s="1" t="n">
        <v>0.0745</v>
      </c>
      <c r="D757" s="1" t="n">
        <v>4.181425</v>
      </c>
      <c r="E757" s="1" t="n">
        <v>0.000846</v>
      </c>
      <c r="F757" s="1" t="n">
        <v>0.51789</v>
      </c>
      <c r="G757" s="1" t="n">
        <v>20.17016</v>
      </c>
      <c r="H757" s="1" t="n">
        <v>30</v>
      </c>
      <c r="I757" s="1" t="s">
        <v>19</v>
      </c>
      <c r="J757" s="1" t="n">
        <v>2001</v>
      </c>
      <c r="K757" s="1" t="n">
        <v>0.230324074074074</v>
      </c>
      <c r="L757" s="1" t="n">
        <v>-20.82208</v>
      </c>
      <c r="M757" s="1" t="n">
        <v>167.05478</v>
      </c>
      <c r="N757" s="1" t="n">
        <v>5.85825</v>
      </c>
      <c r="O757" s="1" t="n">
        <v>35.1194</v>
      </c>
      <c r="P757" s="1" t="n">
        <v>1508.33</v>
      </c>
      <c r="Q757" s="1" t="n">
        <v>1028.0573</v>
      </c>
      <c r="R757" s="1" t="n">
        <v>26.3803</v>
      </c>
      <c r="S757" s="1" t="n">
        <v>377.286</v>
      </c>
    </row>
    <row r="758" customFormat="false" ht="12.75" hidden="false" customHeight="false" outlineLevel="0" collapsed="false">
      <c r="A758" s="1" t="n">
        <v>380.5</v>
      </c>
      <c r="B758" s="1" t="n">
        <v>13.5632</v>
      </c>
      <c r="C758" s="1" t="n">
        <v>0.075</v>
      </c>
      <c r="D758" s="1" t="n">
        <v>4.180607</v>
      </c>
      <c r="E758" s="1" t="n">
        <v>0.000892</v>
      </c>
      <c r="F758" s="1" t="n">
        <v>0.51609</v>
      </c>
      <c r="G758" s="1" t="n">
        <v>20.15596</v>
      </c>
      <c r="H758" s="1" t="n">
        <v>30</v>
      </c>
      <c r="I758" s="1" t="s">
        <v>19</v>
      </c>
      <c r="J758" s="1" t="n">
        <v>2001</v>
      </c>
      <c r="K758" s="1" t="n">
        <v>0.230335648148148</v>
      </c>
      <c r="L758" s="1" t="n">
        <v>-20.82208</v>
      </c>
      <c r="M758" s="1" t="n">
        <v>167.05478</v>
      </c>
      <c r="N758" s="1" t="n">
        <v>5.85925</v>
      </c>
      <c r="O758" s="1" t="n">
        <v>35.1182</v>
      </c>
      <c r="P758" s="1" t="n">
        <v>1508.31</v>
      </c>
      <c r="Q758" s="1" t="n">
        <v>1028.0602</v>
      </c>
      <c r="R758" s="1" t="n">
        <v>26.3809</v>
      </c>
      <c r="S758" s="1" t="n">
        <v>377.782</v>
      </c>
    </row>
    <row r="759" customFormat="false" ht="12.75" hidden="false" customHeight="false" outlineLevel="0" collapsed="false">
      <c r="A759" s="1" t="n">
        <v>381</v>
      </c>
      <c r="B759" s="1" t="n">
        <v>13.5503</v>
      </c>
      <c r="C759" s="1" t="n">
        <v>0.0749</v>
      </c>
      <c r="D759" s="1" t="n">
        <v>4.179236</v>
      </c>
      <c r="E759" s="1" t="n">
        <v>0.000853</v>
      </c>
      <c r="F759" s="1" t="n">
        <v>0.51669</v>
      </c>
      <c r="G759" s="1" t="n">
        <v>20.14149</v>
      </c>
      <c r="H759" s="1" t="n">
        <v>30</v>
      </c>
      <c r="I759" s="1" t="s">
        <v>19</v>
      </c>
      <c r="J759" s="1" t="n">
        <v>2001</v>
      </c>
      <c r="K759" s="1" t="n">
        <v>0.230335648148148</v>
      </c>
      <c r="L759" s="1" t="n">
        <v>-20.82208</v>
      </c>
      <c r="M759" s="1" t="n">
        <v>167.05478</v>
      </c>
      <c r="N759" s="1" t="n">
        <v>5.86081</v>
      </c>
      <c r="O759" s="1" t="n">
        <v>35.1168</v>
      </c>
      <c r="P759" s="1" t="n">
        <v>1508.28</v>
      </c>
      <c r="Q759" s="1" t="n">
        <v>1028.0641</v>
      </c>
      <c r="R759" s="1" t="n">
        <v>26.3824</v>
      </c>
      <c r="S759" s="1" t="n">
        <v>378.278</v>
      </c>
    </row>
    <row r="760" customFormat="false" ht="12.75" hidden="false" customHeight="false" outlineLevel="0" collapsed="false">
      <c r="A760" s="1" t="n">
        <v>381.5</v>
      </c>
      <c r="B760" s="1" t="n">
        <v>13.545</v>
      </c>
      <c r="C760" s="1" t="n">
        <v>0.0745</v>
      </c>
      <c r="D760" s="1" t="n">
        <v>4.17872</v>
      </c>
      <c r="E760" s="1" t="n">
        <v>0.000871</v>
      </c>
      <c r="F760" s="1" t="n">
        <v>0.51644</v>
      </c>
      <c r="G760" s="1" t="n">
        <v>20.1256</v>
      </c>
      <c r="H760" s="1" t="n">
        <v>30</v>
      </c>
      <c r="I760" s="1" t="s">
        <v>19</v>
      </c>
      <c r="J760" s="1" t="n">
        <v>2001</v>
      </c>
      <c r="K760" s="1" t="n">
        <v>0.230347222222222</v>
      </c>
      <c r="L760" s="1" t="n">
        <v>-20.82208</v>
      </c>
      <c r="M760" s="1" t="n">
        <v>167.05478</v>
      </c>
      <c r="N760" s="1" t="n">
        <v>5.86144</v>
      </c>
      <c r="O760" s="1" t="n">
        <v>35.1166</v>
      </c>
      <c r="P760" s="1" t="n">
        <v>1508.27</v>
      </c>
      <c r="Q760" s="1" t="n">
        <v>1028.0673</v>
      </c>
      <c r="R760" s="1" t="n">
        <v>26.3834</v>
      </c>
      <c r="S760" s="1" t="n">
        <v>378.774</v>
      </c>
    </row>
    <row r="761" customFormat="false" ht="12.75" hidden="false" customHeight="false" outlineLevel="0" collapsed="false">
      <c r="A761" s="1" t="n">
        <v>382</v>
      </c>
      <c r="B761" s="1" t="n">
        <v>13.5372</v>
      </c>
      <c r="C761" s="1" t="n">
        <v>0.0751</v>
      </c>
      <c r="D761" s="1" t="n">
        <v>4.177756</v>
      </c>
      <c r="E761" s="1" t="n">
        <v>0.000845</v>
      </c>
      <c r="F761" s="1" t="n">
        <v>0.51668</v>
      </c>
      <c r="G761" s="1" t="n">
        <v>20.11405</v>
      </c>
      <c r="H761" s="1" t="n">
        <v>30</v>
      </c>
      <c r="I761" s="1" t="s">
        <v>19</v>
      </c>
      <c r="J761" s="1" t="n">
        <v>2001</v>
      </c>
      <c r="K761" s="1" t="n">
        <v>0.230347222222222</v>
      </c>
      <c r="L761" s="1" t="n">
        <v>-20.82208</v>
      </c>
      <c r="M761" s="1" t="n">
        <v>167.05478</v>
      </c>
      <c r="N761" s="1" t="n">
        <v>5.86252</v>
      </c>
      <c r="O761" s="1" t="n">
        <v>35.1146</v>
      </c>
      <c r="P761" s="1" t="n">
        <v>1508.25</v>
      </c>
      <c r="Q761" s="1" t="n">
        <v>1028.0695</v>
      </c>
      <c r="R761" s="1" t="n">
        <v>26.3834</v>
      </c>
      <c r="S761" s="1" t="n">
        <v>379.27</v>
      </c>
    </row>
    <row r="762" customFormat="false" ht="12.75" hidden="false" customHeight="false" outlineLevel="0" collapsed="false">
      <c r="A762" s="1" t="n">
        <v>382.5</v>
      </c>
      <c r="B762" s="1" t="n">
        <v>13.5156</v>
      </c>
      <c r="C762" s="1" t="n">
        <v>0.0763</v>
      </c>
      <c r="D762" s="1" t="n">
        <v>4.175461</v>
      </c>
      <c r="E762" s="1" t="n">
        <v>0.000948</v>
      </c>
      <c r="F762" s="1" t="n">
        <v>0.51757</v>
      </c>
      <c r="G762" s="1" t="n">
        <v>20.09825</v>
      </c>
      <c r="H762" s="1" t="n">
        <v>30</v>
      </c>
      <c r="I762" s="1" t="s">
        <v>19</v>
      </c>
      <c r="J762" s="1" t="n">
        <v>2001</v>
      </c>
      <c r="K762" s="1" t="n">
        <v>0.230347222222222</v>
      </c>
      <c r="L762" s="1" t="n">
        <v>-20.82208</v>
      </c>
      <c r="M762" s="1" t="n">
        <v>167.05478</v>
      </c>
      <c r="N762" s="1" t="n">
        <v>5.86531</v>
      </c>
      <c r="O762" s="1" t="n">
        <v>35.1125</v>
      </c>
      <c r="P762" s="1" t="n">
        <v>1508.18</v>
      </c>
      <c r="Q762" s="1" t="n">
        <v>1028.0748</v>
      </c>
      <c r="R762" s="1" t="n">
        <v>26.3863</v>
      </c>
      <c r="S762" s="1" t="n">
        <v>379.766</v>
      </c>
    </row>
    <row r="763" customFormat="false" ht="12.75" hidden="false" customHeight="false" outlineLevel="0" collapsed="false">
      <c r="A763" s="1" t="n">
        <v>383</v>
      </c>
      <c r="B763" s="1" t="n">
        <v>13.5012</v>
      </c>
      <c r="C763" s="1" t="n">
        <v>0.0767</v>
      </c>
      <c r="D763" s="1" t="n">
        <v>4.174029</v>
      </c>
      <c r="E763" s="1" t="n">
        <v>0.00107</v>
      </c>
      <c r="F763" s="1" t="n">
        <v>0.51738</v>
      </c>
      <c r="G763" s="1" t="n">
        <v>20.0845</v>
      </c>
      <c r="H763" s="1" t="n">
        <v>30</v>
      </c>
      <c r="I763" s="1" t="s">
        <v>19</v>
      </c>
      <c r="J763" s="1" t="n">
        <v>2001</v>
      </c>
      <c r="K763" s="1" t="n">
        <v>0.230358796296296</v>
      </c>
      <c r="L763" s="1" t="n">
        <v>-20.82208</v>
      </c>
      <c r="M763" s="1" t="n">
        <v>167.05478</v>
      </c>
      <c r="N763" s="1" t="n">
        <v>5.86719</v>
      </c>
      <c r="O763" s="1" t="n">
        <v>35.1121</v>
      </c>
      <c r="P763" s="1" t="n">
        <v>1508.14</v>
      </c>
      <c r="Q763" s="1" t="n">
        <v>1028.0797</v>
      </c>
      <c r="R763" s="1" t="n">
        <v>26.3889</v>
      </c>
      <c r="S763" s="1" t="n">
        <v>380.262</v>
      </c>
    </row>
    <row r="764" customFormat="false" ht="12.75" hidden="false" customHeight="false" outlineLevel="0" collapsed="false">
      <c r="A764" s="1" t="n">
        <v>383.5</v>
      </c>
      <c r="B764" s="1" t="n">
        <v>13.4891</v>
      </c>
      <c r="C764" s="1" t="n">
        <v>0.0749</v>
      </c>
      <c r="D764" s="1" t="n">
        <v>4.172817</v>
      </c>
      <c r="E764" s="1" t="n">
        <v>0.000897</v>
      </c>
      <c r="F764" s="1" t="n">
        <v>0.51789</v>
      </c>
      <c r="G764" s="1" t="n">
        <v>20.07176</v>
      </c>
      <c r="H764" s="1" t="n">
        <v>30</v>
      </c>
      <c r="I764" s="1" t="s">
        <v>19</v>
      </c>
      <c r="J764" s="1" t="n">
        <v>2001</v>
      </c>
      <c r="K764" s="1" t="n">
        <v>0.230358796296296</v>
      </c>
      <c r="L764" s="1" t="n">
        <v>-20.82208</v>
      </c>
      <c r="M764" s="1" t="n">
        <v>167.05478</v>
      </c>
      <c r="N764" s="1" t="n">
        <v>5.86844</v>
      </c>
      <c r="O764" s="1" t="n">
        <v>35.1116</v>
      </c>
      <c r="P764" s="1" t="n">
        <v>1508.11</v>
      </c>
      <c r="Q764" s="1" t="n">
        <v>1028.0841</v>
      </c>
      <c r="R764" s="1" t="n">
        <v>26.391</v>
      </c>
      <c r="S764" s="1" t="n">
        <v>380.758</v>
      </c>
    </row>
    <row r="765" customFormat="false" ht="12.75" hidden="false" customHeight="false" outlineLevel="0" collapsed="false">
      <c r="A765" s="1" t="n">
        <v>384</v>
      </c>
      <c r="B765" s="1" t="n">
        <v>13.4871</v>
      </c>
      <c r="C765" s="1" t="n">
        <v>0.074</v>
      </c>
      <c r="D765" s="1" t="n">
        <v>4.172638</v>
      </c>
      <c r="E765" s="1" t="n">
        <v>0.000832</v>
      </c>
      <c r="F765" s="1" t="n">
        <v>0.51784</v>
      </c>
      <c r="G765" s="1" t="n">
        <v>20.05845</v>
      </c>
      <c r="H765" s="1" t="n">
        <v>30</v>
      </c>
      <c r="I765" s="1" t="s">
        <v>19</v>
      </c>
      <c r="J765" s="1" t="n">
        <v>2001</v>
      </c>
      <c r="K765" s="1" t="n">
        <v>0.23037037037037</v>
      </c>
      <c r="L765" s="1" t="n">
        <v>-20.82208</v>
      </c>
      <c r="M765" s="1" t="n">
        <v>167.05478</v>
      </c>
      <c r="N765" s="1" t="n">
        <v>5.86859</v>
      </c>
      <c r="O765" s="1" t="n">
        <v>35.1116</v>
      </c>
      <c r="P765" s="1" t="n">
        <v>1508.11</v>
      </c>
      <c r="Q765" s="1" t="n">
        <v>1028.0867</v>
      </c>
      <c r="R765" s="1" t="n">
        <v>26.3914</v>
      </c>
      <c r="S765" s="1" t="n">
        <v>381.253</v>
      </c>
    </row>
    <row r="766" customFormat="false" ht="12.75" hidden="false" customHeight="false" outlineLevel="0" collapsed="false">
      <c r="A766" s="1" t="n">
        <v>384.5</v>
      </c>
      <c r="B766" s="1" t="n">
        <v>13.4865</v>
      </c>
      <c r="C766" s="1" t="n">
        <v>0.0741</v>
      </c>
      <c r="D766" s="1" t="n">
        <v>4.172566</v>
      </c>
      <c r="E766" s="1" t="n">
        <v>0.000852</v>
      </c>
      <c r="F766" s="1" t="n">
        <v>0.51632</v>
      </c>
      <c r="G766" s="1" t="n">
        <v>20.04495</v>
      </c>
      <c r="H766" s="1" t="n">
        <v>30</v>
      </c>
      <c r="I766" s="1" t="s">
        <v>19</v>
      </c>
      <c r="J766" s="1" t="n">
        <v>2001</v>
      </c>
      <c r="K766" s="1" t="n">
        <v>0.23037037037037</v>
      </c>
      <c r="L766" s="1" t="n">
        <v>-20.82208</v>
      </c>
      <c r="M766" s="1" t="n">
        <v>167.05478</v>
      </c>
      <c r="N766" s="1" t="n">
        <v>5.86868</v>
      </c>
      <c r="O766" s="1" t="n">
        <v>35.1112</v>
      </c>
      <c r="P766" s="1" t="n">
        <v>1508.12</v>
      </c>
      <c r="Q766" s="1" t="n">
        <v>1028.0888</v>
      </c>
      <c r="R766" s="1" t="n">
        <v>26.3913</v>
      </c>
      <c r="S766" s="1" t="n">
        <v>381.749</v>
      </c>
    </row>
    <row r="767" customFormat="false" ht="12.75" hidden="false" customHeight="false" outlineLevel="0" collapsed="false">
      <c r="A767" s="1" t="n">
        <v>385</v>
      </c>
      <c r="B767" s="1" t="n">
        <v>13.4862</v>
      </c>
      <c r="C767" s="1" t="n">
        <v>0.0746</v>
      </c>
      <c r="D767" s="1" t="n">
        <v>4.17254</v>
      </c>
      <c r="E767" s="1" t="n">
        <v>0.000915</v>
      </c>
      <c r="F767" s="1" t="n">
        <v>0.51551</v>
      </c>
      <c r="G767" s="1" t="n">
        <v>20.03204</v>
      </c>
      <c r="H767" s="1" t="n">
        <v>30</v>
      </c>
      <c r="I767" s="1" t="s">
        <v>19</v>
      </c>
      <c r="J767" s="1" t="n">
        <v>2001</v>
      </c>
      <c r="K767" s="1" t="n">
        <v>0.230381944444444</v>
      </c>
      <c r="L767" s="1" t="n">
        <v>-20.82208</v>
      </c>
      <c r="M767" s="1" t="n">
        <v>167.05478</v>
      </c>
      <c r="N767" s="1" t="n">
        <v>5.86879</v>
      </c>
      <c r="O767" s="1" t="n">
        <v>35.111</v>
      </c>
      <c r="P767" s="1" t="n">
        <v>1508.12</v>
      </c>
      <c r="Q767" s="1" t="n">
        <v>1028.0909</v>
      </c>
      <c r="R767" s="1" t="n">
        <v>26.3912</v>
      </c>
      <c r="S767" s="1" t="n">
        <v>382.245</v>
      </c>
    </row>
    <row r="768" customFormat="false" ht="12.75" hidden="false" customHeight="false" outlineLevel="0" collapsed="false">
      <c r="A768" s="1" t="n">
        <v>385.5</v>
      </c>
      <c r="B768" s="1" t="n">
        <v>13.486</v>
      </c>
      <c r="C768" s="1" t="n">
        <v>0.0742</v>
      </c>
      <c r="D768" s="1" t="n">
        <v>4.172508</v>
      </c>
      <c r="E768" s="1" t="n">
        <v>0.000868</v>
      </c>
      <c r="F768" s="1" t="n">
        <v>0.51508</v>
      </c>
      <c r="G768" s="1" t="n">
        <v>20.01815</v>
      </c>
      <c r="H768" s="1" t="n">
        <v>30</v>
      </c>
      <c r="I768" s="1" t="s">
        <v>19</v>
      </c>
      <c r="J768" s="1" t="n">
        <v>2001</v>
      </c>
      <c r="K768" s="1" t="n">
        <v>0.230381944444444</v>
      </c>
      <c r="L768" s="1" t="n">
        <v>-20.82208</v>
      </c>
      <c r="M768" s="1" t="n">
        <v>167.05478</v>
      </c>
      <c r="N768" s="1" t="n">
        <v>5.86878</v>
      </c>
      <c r="O768" s="1" t="n">
        <v>35.1107</v>
      </c>
      <c r="P768" s="1" t="n">
        <v>1508.13</v>
      </c>
      <c r="Q768" s="1" t="n">
        <v>1028.0929</v>
      </c>
      <c r="R768" s="1" t="n">
        <v>26.391</v>
      </c>
      <c r="S768" s="1" t="n">
        <v>382.741</v>
      </c>
    </row>
    <row r="769" customFormat="false" ht="12.75" hidden="false" customHeight="false" outlineLevel="0" collapsed="false">
      <c r="A769" s="1" t="n">
        <v>386</v>
      </c>
      <c r="B769" s="1" t="n">
        <v>13.4854</v>
      </c>
      <c r="C769" s="1" t="n">
        <v>0.0739</v>
      </c>
      <c r="D769" s="1" t="n">
        <v>4.172464</v>
      </c>
      <c r="E769" s="1" t="n">
        <v>0.000869</v>
      </c>
      <c r="F769" s="1" t="n">
        <v>0.5151</v>
      </c>
      <c r="G769" s="1" t="n">
        <v>20.00144</v>
      </c>
      <c r="H769" s="1" t="n">
        <v>30</v>
      </c>
      <c r="I769" s="1" t="s">
        <v>19</v>
      </c>
      <c r="J769" s="1" t="n">
        <v>2001</v>
      </c>
      <c r="K769" s="1" t="n">
        <v>0.230393518518519</v>
      </c>
      <c r="L769" s="1" t="n">
        <v>-20.82208</v>
      </c>
      <c r="M769" s="1" t="n">
        <v>167.05478</v>
      </c>
      <c r="N769" s="1" t="n">
        <v>5.86883</v>
      </c>
      <c r="O769" s="1" t="n">
        <v>35.1107</v>
      </c>
      <c r="P769" s="1" t="n">
        <v>1508.14</v>
      </c>
      <c r="Q769" s="1" t="n">
        <v>1028.0952</v>
      </c>
      <c r="R769" s="1" t="n">
        <v>26.3911</v>
      </c>
      <c r="S769" s="1" t="n">
        <v>383.237</v>
      </c>
    </row>
    <row r="770" customFormat="false" ht="12.75" hidden="false" customHeight="false" outlineLevel="0" collapsed="false">
      <c r="A770" s="1" t="n">
        <v>386.5</v>
      </c>
      <c r="B770" s="1" t="n">
        <v>13.4853</v>
      </c>
      <c r="C770" s="1" t="n">
        <v>0.0739</v>
      </c>
      <c r="D770" s="1" t="n">
        <v>4.172468</v>
      </c>
      <c r="E770" s="1" t="n">
        <v>0.000856</v>
      </c>
      <c r="F770" s="1" t="n">
        <v>0.51553</v>
      </c>
      <c r="G770" s="1" t="n">
        <v>19.99053</v>
      </c>
      <c r="H770" s="1" t="n">
        <v>30</v>
      </c>
      <c r="I770" s="1" t="s">
        <v>19</v>
      </c>
      <c r="J770" s="1" t="n">
        <v>2001</v>
      </c>
      <c r="K770" s="1" t="n">
        <v>0.230393518518519</v>
      </c>
      <c r="L770" s="1" t="n">
        <v>-20.82208</v>
      </c>
      <c r="M770" s="1" t="n">
        <v>167.05478</v>
      </c>
      <c r="N770" s="1" t="n">
        <v>5.86883</v>
      </c>
      <c r="O770" s="1" t="n">
        <v>35.1105</v>
      </c>
      <c r="P770" s="1" t="n">
        <v>1508.15</v>
      </c>
      <c r="Q770" s="1" t="n">
        <v>1028.0974</v>
      </c>
      <c r="R770" s="1" t="n">
        <v>26.391</v>
      </c>
      <c r="S770" s="1" t="n">
        <v>383.733</v>
      </c>
    </row>
    <row r="771" customFormat="false" ht="12.75" hidden="false" customHeight="false" outlineLevel="0" collapsed="false">
      <c r="A771" s="1" t="n">
        <v>387</v>
      </c>
      <c r="B771" s="1" t="n">
        <v>13.4858</v>
      </c>
      <c r="C771" s="1" t="n">
        <v>0.0738</v>
      </c>
      <c r="D771" s="1" t="n">
        <v>4.172524</v>
      </c>
      <c r="E771" s="1" t="n">
        <v>0.000851</v>
      </c>
      <c r="F771" s="1" t="n">
        <v>0.51564</v>
      </c>
      <c r="G771" s="1" t="n">
        <v>19.97864</v>
      </c>
      <c r="H771" s="1" t="n">
        <v>30</v>
      </c>
      <c r="I771" s="1" t="s">
        <v>19</v>
      </c>
      <c r="J771" s="1" t="n">
        <v>2001</v>
      </c>
      <c r="K771" s="1" t="n">
        <v>0.230393518518519</v>
      </c>
      <c r="L771" s="1" t="n">
        <v>-20.82208</v>
      </c>
      <c r="M771" s="1" t="n">
        <v>167.05478</v>
      </c>
      <c r="N771" s="1" t="n">
        <v>5.86877</v>
      </c>
      <c r="O771" s="1" t="n">
        <v>35.1104</v>
      </c>
      <c r="P771" s="1" t="n">
        <v>1508.16</v>
      </c>
      <c r="Q771" s="1" t="n">
        <v>1028.0994</v>
      </c>
      <c r="R771" s="1" t="n">
        <v>26.3909</v>
      </c>
      <c r="S771" s="1" t="n">
        <v>384.229</v>
      </c>
    </row>
    <row r="772" customFormat="false" ht="12.75" hidden="false" customHeight="false" outlineLevel="0" collapsed="false">
      <c r="A772" s="1" t="n">
        <v>387.5</v>
      </c>
      <c r="B772" s="1" t="n">
        <v>13.486</v>
      </c>
      <c r="C772" s="1" t="n">
        <v>0.0736</v>
      </c>
      <c r="D772" s="1" t="n">
        <v>4.172553</v>
      </c>
      <c r="E772" s="1" t="n">
        <v>0.000827</v>
      </c>
      <c r="F772" s="1" t="n">
        <v>0.51497</v>
      </c>
      <c r="G772" s="1" t="n">
        <v>19.96543</v>
      </c>
      <c r="H772" s="1" t="n">
        <v>30</v>
      </c>
      <c r="I772" s="1" t="s">
        <v>19</v>
      </c>
      <c r="J772" s="1" t="n">
        <v>2001</v>
      </c>
      <c r="K772" s="1" t="n">
        <v>0.230405092592593</v>
      </c>
      <c r="L772" s="1" t="n">
        <v>-20.82208</v>
      </c>
      <c r="M772" s="1" t="n">
        <v>167.05478</v>
      </c>
      <c r="N772" s="1" t="n">
        <v>5.86872</v>
      </c>
      <c r="O772" s="1" t="n">
        <v>35.1103</v>
      </c>
      <c r="P772" s="1" t="n">
        <v>1508.17</v>
      </c>
      <c r="Q772" s="1" t="n">
        <v>1028.1015</v>
      </c>
      <c r="R772" s="1" t="n">
        <v>26.3908</v>
      </c>
      <c r="S772" s="1" t="n">
        <v>384.725</v>
      </c>
    </row>
    <row r="773" customFormat="false" ht="12.75" hidden="false" customHeight="false" outlineLevel="0" collapsed="false">
      <c r="A773" s="1" t="n">
        <v>388</v>
      </c>
      <c r="B773" s="1" t="n">
        <v>13.4865</v>
      </c>
      <c r="C773" s="1" t="n">
        <v>0.0739</v>
      </c>
      <c r="D773" s="1" t="n">
        <v>4.1726</v>
      </c>
      <c r="E773" s="1" t="n">
        <v>0.000848</v>
      </c>
      <c r="F773" s="1" t="n">
        <v>0.51504</v>
      </c>
      <c r="G773" s="1" t="n">
        <v>19.95194</v>
      </c>
      <c r="H773" s="1" t="n">
        <v>30</v>
      </c>
      <c r="I773" s="1" t="s">
        <v>19</v>
      </c>
      <c r="J773" s="1" t="n">
        <v>2001</v>
      </c>
      <c r="K773" s="1" t="n">
        <v>0.230405092592593</v>
      </c>
      <c r="L773" s="1" t="n">
        <v>-20.82208</v>
      </c>
      <c r="M773" s="1" t="n">
        <v>167.05478</v>
      </c>
      <c r="N773" s="1" t="n">
        <v>5.8687</v>
      </c>
      <c r="O773" s="1" t="n">
        <v>35.1101</v>
      </c>
      <c r="P773" s="1" t="n">
        <v>1508.18</v>
      </c>
      <c r="Q773" s="1" t="n">
        <v>1028.1034</v>
      </c>
      <c r="R773" s="1" t="n">
        <v>26.3905</v>
      </c>
      <c r="S773" s="1" t="n">
        <v>385.221</v>
      </c>
    </row>
    <row r="774" customFormat="false" ht="12.75" hidden="false" customHeight="false" outlineLevel="0" collapsed="false">
      <c r="A774" s="1" t="n">
        <v>388.5</v>
      </c>
      <c r="B774" s="1" t="n">
        <v>13.4859</v>
      </c>
      <c r="C774" s="1" t="n">
        <v>0.0737</v>
      </c>
      <c r="D774" s="1" t="n">
        <v>4.172541</v>
      </c>
      <c r="E774" s="1" t="n">
        <v>0.000847</v>
      </c>
      <c r="F774" s="1" t="n">
        <v>0.51435</v>
      </c>
      <c r="G774" s="1" t="n">
        <v>19.93665</v>
      </c>
      <c r="H774" s="1" t="n">
        <v>30</v>
      </c>
      <c r="I774" s="1" t="s">
        <v>19</v>
      </c>
      <c r="J774" s="1" t="n">
        <v>2001</v>
      </c>
      <c r="K774" s="1" t="n">
        <v>0.230416666666667</v>
      </c>
      <c r="L774" s="1" t="n">
        <v>-20.82208</v>
      </c>
      <c r="M774" s="1" t="n">
        <v>167.0548</v>
      </c>
      <c r="N774" s="1" t="n">
        <v>5.86878</v>
      </c>
      <c r="O774" s="1" t="n">
        <v>35.1099</v>
      </c>
      <c r="P774" s="1" t="n">
        <v>1508.18</v>
      </c>
      <c r="Q774" s="1" t="n">
        <v>1028.1056</v>
      </c>
      <c r="R774" s="1" t="n">
        <v>26.3905</v>
      </c>
      <c r="S774" s="1" t="n">
        <v>385.717</v>
      </c>
    </row>
    <row r="775" customFormat="false" ht="12.75" hidden="false" customHeight="false" outlineLevel="0" collapsed="false">
      <c r="A775" s="1" t="n">
        <v>389</v>
      </c>
      <c r="B775" s="1" t="n">
        <v>13.4837</v>
      </c>
      <c r="C775" s="1" t="n">
        <v>0.0743</v>
      </c>
      <c r="D775" s="1" t="n">
        <v>4.172313</v>
      </c>
      <c r="E775" s="1" t="n">
        <v>0.0009</v>
      </c>
      <c r="F775" s="1" t="n">
        <v>0.51412</v>
      </c>
      <c r="G775" s="1" t="n">
        <v>19.9218</v>
      </c>
      <c r="H775" s="1" t="n">
        <v>30</v>
      </c>
      <c r="I775" s="1" t="s">
        <v>19</v>
      </c>
      <c r="J775" s="1" t="n">
        <v>2001</v>
      </c>
      <c r="K775" s="1" t="n">
        <v>0.230416666666667</v>
      </c>
      <c r="L775" s="1" t="n">
        <v>-20.82208</v>
      </c>
      <c r="M775" s="1" t="n">
        <v>167.0548</v>
      </c>
      <c r="N775" s="1" t="n">
        <v>5.86912</v>
      </c>
      <c r="O775" s="1" t="n">
        <v>35.1095</v>
      </c>
      <c r="P775" s="1" t="n">
        <v>1508.18</v>
      </c>
      <c r="Q775" s="1" t="n">
        <v>1028.108</v>
      </c>
      <c r="R775" s="1" t="n">
        <v>26.3907</v>
      </c>
      <c r="S775" s="1" t="n">
        <v>386.213</v>
      </c>
    </row>
    <row r="776" customFormat="false" ht="12.75" hidden="false" customHeight="false" outlineLevel="0" collapsed="false">
      <c r="A776" s="1" t="n">
        <v>389.5</v>
      </c>
      <c r="B776" s="1" t="n">
        <v>13.4794</v>
      </c>
      <c r="C776" s="1" t="n">
        <v>0.0739</v>
      </c>
      <c r="D776" s="1" t="n">
        <v>4.171866</v>
      </c>
      <c r="E776" s="1" t="n">
        <v>0.000885</v>
      </c>
      <c r="F776" s="1" t="n">
        <v>0.51406</v>
      </c>
      <c r="G776" s="1" t="n">
        <v>19.90851</v>
      </c>
      <c r="H776" s="1" t="n">
        <v>30</v>
      </c>
      <c r="I776" s="1" t="s">
        <v>19</v>
      </c>
      <c r="J776" s="1" t="n">
        <v>2001</v>
      </c>
      <c r="K776" s="1" t="n">
        <v>0.230416666666667</v>
      </c>
      <c r="L776" s="1" t="n">
        <v>-20.82208</v>
      </c>
      <c r="M776" s="1" t="n">
        <v>167.0548</v>
      </c>
      <c r="N776" s="1" t="n">
        <v>5.86962</v>
      </c>
      <c r="O776" s="1" t="n">
        <v>35.1091</v>
      </c>
      <c r="P776" s="1" t="n">
        <v>1508.18</v>
      </c>
      <c r="Q776" s="1" t="n">
        <v>1028.1108</v>
      </c>
      <c r="R776" s="1" t="n">
        <v>26.3913</v>
      </c>
      <c r="S776" s="1" t="n">
        <v>386.709</v>
      </c>
    </row>
    <row r="777" customFormat="false" ht="12.75" hidden="false" customHeight="false" outlineLevel="0" collapsed="false">
      <c r="A777" s="1" t="n">
        <v>390</v>
      </c>
      <c r="B777" s="1" t="n">
        <v>13.4746</v>
      </c>
      <c r="C777" s="1" t="n">
        <v>0.0743</v>
      </c>
      <c r="D777" s="1" t="n">
        <v>4.171351</v>
      </c>
      <c r="E777" s="1" t="n">
        <v>0.000889</v>
      </c>
      <c r="F777" s="1" t="n">
        <v>0.51309</v>
      </c>
      <c r="G777" s="1" t="n">
        <v>19.89565</v>
      </c>
      <c r="H777" s="1" t="n">
        <v>30</v>
      </c>
      <c r="I777" s="1" t="s">
        <v>19</v>
      </c>
      <c r="J777" s="1" t="n">
        <v>2001</v>
      </c>
      <c r="K777" s="1" t="n">
        <v>0.230428240740741</v>
      </c>
      <c r="L777" s="1" t="n">
        <v>-20.82208</v>
      </c>
      <c r="M777" s="1" t="n">
        <v>167.0548</v>
      </c>
      <c r="N777" s="1" t="n">
        <v>5.87026</v>
      </c>
      <c r="O777" s="1" t="n">
        <v>35.1085</v>
      </c>
      <c r="P777" s="1" t="n">
        <v>1508.17</v>
      </c>
      <c r="Q777" s="1" t="n">
        <v>1028.1136</v>
      </c>
      <c r="R777" s="1" t="n">
        <v>26.3918</v>
      </c>
      <c r="S777" s="1" t="n">
        <v>387.205</v>
      </c>
    </row>
    <row r="778" customFormat="false" ht="12.75" hidden="false" customHeight="false" outlineLevel="0" collapsed="false">
      <c r="A778" s="1" t="n">
        <v>390.5</v>
      </c>
      <c r="B778" s="1" t="n">
        <v>13.4717</v>
      </c>
      <c r="C778" s="1" t="n">
        <v>0.074</v>
      </c>
      <c r="D778" s="1" t="n">
        <v>4.171046</v>
      </c>
      <c r="E778" s="1" t="n">
        <v>0.000851</v>
      </c>
      <c r="F778" s="1" t="n">
        <v>0.51272</v>
      </c>
      <c r="G778" s="1" t="n">
        <v>19.88304</v>
      </c>
      <c r="H778" s="1" t="n">
        <v>30</v>
      </c>
      <c r="I778" s="1" t="s">
        <v>19</v>
      </c>
      <c r="J778" s="1" t="n">
        <v>2001</v>
      </c>
      <c r="K778" s="1" t="n">
        <v>0.230428240740741</v>
      </c>
      <c r="L778" s="1" t="n">
        <v>-20.82208</v>
      </c>
      <c r="M778" s="1" t="n">
        <v>167.0548</v>
      </c>
      <c r="N778" s="1" t="n">
        <v>5.8706</v>
      </c>
      <c r="O778" s="1" t="n">
        <v>35.108</v>
      </c>
      <c r="P778" s="1" t="n">
        <v>1508.17</v>
      </c>
      <c r="Q778" s="1" t="n">
        <v>1028.116</v>
      </c>
      <c r="R778" s="1" t="n">
        <v>26.392</v>
      </c>
      <c r="S778" s="1" t="n">
        <v>387.701</v>
      </c>
    </row>
    <row r="779" customFormat="false" ht="12.75" hidden="false" customHeight="false" outlineLevel="0" collapsed="false">
      <c r="A779" s="1" t="n">
        <v>391</v>
      </c>
      <c r="B779" s="1" t="n">
        <v>13.4596</v>
      </c>
      <c r="C779" s="1" t="n">
        <v>0.0743</v>
      </c>
      <c r="D779" s="1" t="n">
        <v>4.169703</v>
      </c>
      <c r="E779" s="1" t="n">
        <v>0.000842</v>
      </c>
      <c r="F779" s="1" t="n">
        <v>0.51325</v>
      </c>
      <c r="G779" s="1" t="n">
        <v>19.87244</v>
      </c>
      <c r="H779" s="1" t="n">
        <v>30</v>
      </c>
      <c r="I779" s="1" t="s">
        <v>19</v>
      </c>
      <c r="J779" s="1" t="n">
        <v>2001</v>
      </c>
      <c r="K779" s="1" t="n">
        <v>0.230439814814815</v>
      </c>
      <c r="L779" s="1" t="n">
        <v>-20.82208</v>
      </c>
      <c r="M779" s="1" t="n">
        <v>167.0548</v>
      </c>
      <c r="N779" s="1" t="n">
        <v>5.87214</v>
      </c>
      <c r="O779" s="1" t="n">
        <v>35.1063</v>
      </c>
      <c r="P779" s="1" t="n">
        <v>1508.13</v>
      </c>
      <c r="Q779" s="1" t="n">
        <v>1028.1194</v>
      </c>
      <c r="R779" s="1" t="n">
        <v>26.3932</v>
      </c>
      <c r="S779" s="1" t="n">
        <v>388.197</v>
      </c>
    </row>
    <row r="780" customFormat="false" ht="12.75" hidden="false" customHeight="false" outlineLevel="0" collapsed="false">
      <c r="A780" s="1" t="n">
        <v>391.5</v>
      </c>
      <c r="B780" s="1" t="n">
        <v>13.449</v>
      </c>
      <c r="C780" s="1" t="n">
        <v>0.0736</v>
      </c>
      <c r="D780" s="1" t="n">
        <v>4.168617</v>
      </c>
      <c r="E780" s="1" t="n">
        <v>0.000811</v>
      </c>
      <c r="F780" s="1" t="n">
        <v>0.51344</v>
      </c>
      <c r="G780" s="1" t="n">
        <v>19.85959</v>
      </c>
      <c r="H780" s="1" t="n">
        <v>30</v>
      </c>
      <c r="I780" s="1" t="s">
        <v>19</v>
      </c>
      <c r="J780" s="1" t="n">
        <v>2001</v>
      </c>
      <c r="K780" s="1" t="n">
        <v>0.230439814814815</v>
      </c>
      <c r="L780" s="1" t="n">
        <v>-20.82208</v>
      </c>
      <c r="M780" s="1" t="n">
        <v>167.0548</v>
      </c>
      <c r="N780" s="1" t="n">
        <v>5.87339</v>
      </c>
      <c r="O780" s="1" t="n">
        <v>35.1055</v>
      </c>
      <c r="P780" s="1" t="n">
        <v>1508.11</v>
      </c>
      <c r="Q780" s="1" t="n">
        <v>1028.1233</v>
      </c>
      <c r="R780" s="1" t="n">
        <v>26.3948</v>
      </c>
      <c r="S780" s="1" t="n">
        <v>388.693</v>
      </c>
    </row>
    <row r="781" customFormat="false" ht="12.75" hidden="false" customHeight="false" outlineLevel="0" collapsed="false">
      <c r="A781" s="1" t="n">
        <v>392</v>
      </c>
      <c r="B781" s="1" t="n">
        <v>13.4407</v>
      </c>
      <c r="C781" s="1" t="n">
        <v>0.0738</v>
      </c>
      <c r="D781" s="1" t="n">
        <v>4.167757</v>
      </c>
      <c r="E781" s="1" t="n">
        <v>0.000852</v>
      </c>
      <c r="F781" s="1" t="n">
        <v>0.51507</v>
      </c>
      <c r="G781" s="1" t="n">
        <v>19.84639</v>
      </c>
      <c r="H781" s="1" t="n">
        <v>30</v>
      </c>
      <c r="I781" s="1" t="s">
        <v>19</v>
      </c>
      <c r="J781" s="1" t="n">
        <v>2001</v>
      </c>
      <c r="K781" s="1" t="n">
        <v>0.230451388888889</v>
      </c>
      <c r="L781" s="1" t="n">
        <v>-20.82208</v>
      </c>
      <c r="M781" s="1" t="n">
        <v>167.0548</v>
      </c>
      <c r="N781" s="1" t="n">
        <v>5.87446</v>
      </c>
      <c r="O781" s="1" t="n">
        <v>35.1049</v>
      </c>
      <c r="P781" s="1" t="n">
        <v>1508.08</v>
      </c>
      <c r="Q781" s="1" t="n">
        <v>1028.1268</v>
      </c>
      <c r="R781" s="1" t="n">
        <v>26.396</v>
      </c>
      <c r="S781" s="1" t="n">
        <v>389.189</v>
      </c>
    </row>
    <row r="782" customFormat="false" ht="12.75" hidden="false" customHeight="false" outlineLevel="0" collapsed="false">
      <c r="A782" s="1" t="n">
        <v>392.5</v>
      </c>
      <c r="B782" s="1" t="n">
        <v>13.4121</v>
      </c>
      <c r="C782" s="1" t="n">
        <v>0.0772</v>
      </c>
      <c r="D782" s="1" t="n">
        <v>4.164264</v>
      </c>
      <c r="E782" s="1" t="n">
        <v>0.000897</v>
      </c>
      <c r="F782" s="1" t="n">
        <v>0.51394</v>
      </c>
      <c r="G782" s="1" t="n">
        <v>19.83265</v>
      </c>
      <c r="H782" s="1" t="n">
        <v>30</v>
      </c>
      <c r="I782" s="1" t="s">
        <v>19</v>
      </c>
      <c r="J782" s="1" t="n">
        <v>2001</v>
      </c>
      <c r="K782" s="1" t="n">
        <v>0.230451388888889</v>
      </c>
      <c r="L782" s="1" t="n">
        <v>-20.82208</v>
      </c>
      <c r="M782" s="1" t="n">
        <v>167.0548</v>
      </c>
      <c r="N782" s="1" t="n">
        <v>5.87852</v>
      </c>
      <c r="O782" s="1" t="n">
        <v>35.098</v>
      </c>
      <c r="P782" s="1" t="n">
        <v>1507.98</v>
      </c>
      <c r="Q782" s="1" t="n">
        <v>1028.1298</v>
      </c>
      <c r="R782" s="1" t="n">
        <v>26.3965</v>
      </c>
      <c r="S782" s="1" t="n">
        <v>389.685</v>
      </c>
    </row>
    <row r="783" customFormat="false" ht="12.75" hidden="false" customHeight="false" outlineLevel="0" collapsed="false">
      <c r="A783" s="1" t="n">
        <v>393</v>
      </c>
      <c r="B783" s="1" t="n">
        <v>13.3342</v>
      </c>
      <c r="C783" s="1" t="n">
        <v>0.0782</v>
      </c>
      <c r="D783" s="1" t="n">
        <v>4.15598</v>
      </c>
      <c r="E783" s="1" t="n">
        <v>0.000807</v>
      </c>
      <c r="F783" s="1" t="n">
        <v>0.5133</v>
      </c>
      <c r="G783" s="1" t="n">
        <v>19.8194</v>
      </c>
      <c r="H783" s="1" t="n">
        <v>30</v>
      </c>
      <c r="I783" s="1" t="s">
        <v>19</v>
      </c>
      <c r="J783" s="1" t="n">
        <v>2001</v>
      </c>
      <c r="K783" s="1" t="n">
        <v>0.230451388888889</v>
      </c>
      <c r="L783" s="1" t="n">
        <v>-20.82208</v>
      </c>
      <c r="M783" s="1" t="n">
        <v>167.0548</v>
      </c>
      <c r="N783" s="1" t="n">
        <v>5.88826</v>
      </c>
      <c r="O783" s="1" t="n">
        <v>35.0912</v>
      </c>
      <c r="P783" s="1" t="n">
        <v>1507.72</v>
      </c>
      <c r="Q783" s="1" t="n">
        <v>1028.1432</v>
      </c>
      <c r="R783" s="1" t="n">
        <v>26.4071</v>
      </c>
      <c r="S783" s="1" t="n">
        <v>390.181</v>
      </c>
    </row>
    <row r="784" customFormat="false" ht="12.75" hidden="false" customHeight="false" outlineLevel="0" collapsed="false">
      <c r="A784" s="1" t="n">
        <v>393.5</v>
      </c>
      <c r="B784" s="1" t="n">
        <v>13.2944</v>
      </c>
      <c r="C784" s="1" t="n">
        <v>0.0707</v>
      </c>
      <c r="D784" s="1" t="n">
        <v>4.151944</v>
      </c>
      <c r="E784" s="1" t="n">
        <v>0.000311</v>
      </c>
      <c r="F784" s="1" t="n">
        <v>0.51256</v>
      </c>
      <c r="G784" s="1" t="n">
        <v>19.80615</v>
      </c>
      <c r="H784" s="1" t="n">
        <v>30</v>
      </c>
      <c r="I784" s="1" t="s">
        <v>19</v>
      </c>
      <c r="J784" s="1" t="n">
        <v>2001</v>
      </c>
      <c r="K784" s="1" t="n">
        <v>0.230462962962963</v>
      </c>
      <c r="L784" s="1" t="n">
        <v>-20.82208</v>
      </c>
      <c r="M784" s="1" t="n">
        <v>167.0548</v>
      </c>
      <c r="N784" s="1" t="n">
        <v>5.89238</v>
      </c>
      <c r="O784" s="1" t="n">
        <v>35.0895</v>
      </c>
      <c r="P784" s="1" t="n">
        <v>1507.62</v>
      </c>
      <c r="Q784" s="1" t="n">
        <v>1028.1525</v>
      </c>
      <c r="R784" s="1" t="n">
        <v>26.4139</v>
      </c>
      <c r="S784" s="1" t="n">
        <v>390.677</v>
      </c>
    </row>
    <row r="785" customFormat="false" ht="12.75" hidden="false" customHeight="false" outlineLevel="0" collapsed="false">
      <c r="A785" s="1" t="n">
        <v>394</v>
      </c>
      <c r="B785" s="1" t="n">
        <v>13.233</v>
      </c>
      <c r="C785" s="1" t="n">
        <v>0.0756</v>
      </c>
      <c r="D785" s="1" t="n">
        <v>4.145084</v>
      </c>
      <c r="E785" s="1" t="n">
        <v>0.000547</v>
      </c>
      <c r="F785" s="1" t="n">
        <v>0.51249</v>
      </c>
      <c r="G785" s="1" t="n">
        <v>19.79114</v>
      </c>
      <c r="H785" s="1" t="n">
        <v>30</v>
      </c>
      <c r="I785" s="1" t="s">
        <v>19</v>
      </c>
      <c r="J785" s="1" t="n">
        <v>2001</v>
      </c>
      <c r="K785" s="1" t="n">
        <v>0.230462962962963</v>
      </c>
      <c r="L785" s="1" t="n">
        <v>-20.82208</v>
      </c>
      <c r="M785" s="1" t="n">
        <v>167.0548</v>
      </c>
      <c r="N785" s="1" t="n">
        <v>5.90073</v>
      </c>
      <c r="O785" s="1" t="n">
        <v>35.0808</v>
      </c>
      <c r="P785" s="1" t="n">
        <v>1507.4</v>
      </c>
      <c r="Q785" s="1" t="n">
        <v>1028.1609</v>
      </c>
      <c r="R785" s="1" t="n">
        <v>26.4196</v>
      </c>
      <c r="S785" s="1" t="n">
        <v>391.173</v>
      </c>
    </row>
    <row r="786" customFormat="false" ht="12.75" hidden="false" customHeight="false" outlineLevel="0" collapsed="false">
      <c r="A786" s="1" t="n">
        <v>394.5</v>
      </c>
      <c r="B786" s="1" t="n">
        <v>13.1587</v>
      </c>
      <c r="C786" s="1" t="n">
        <v>0.0786</v>
      </c>
      <c r="D786" s="1" t="n">
        <v>4.137315</v>
      </c>
      <c r="E786" s="1" t="n">
        <v>0.0009</v>
      </c>
      <c r="F786" s="1" t="n">
        <v>0.51276</v>
      </c>
      <c r="G786" s="1" t="n">
        <v>19.77788</v>
      </c>
      <c r="H786" s="1" t="n">
        <v>30</v>
      </c>
      <c r="I786" s="1" t="s">
        <v>19</v>
      </c>
      <c r="J786" s="1" t="n">
        <v>2001</v>
      </c>
      <c r="K786" s="1" t="n">
        <v>0.230474537037037</v>
      </c>
      <c r="L786" s="1" t="n">
        <v>-20.82208</v>
      </c>
      <c r="M786" s="1" t="n">
        <v>167.0548</v>
      </c>
      <c r="N786" s="1" t="n">
        <v>5.91041</v>
      </c>
      <c r="O786" s="1" t="n">
        <v>35.0755</v>
      </c>
      <c r="P786" s="1" t="n">
        <v>1507.15</v>
      </c>
      <c r="Q786" s="1" t="n">
        <v>1028.1746</v>
      </c>
      <c r="R786" s="1" t="n">
        <v>26.4305</v>
      </c>
      <c r="S786" s="1" t="n">
        <v>391.668</v>
      </c>
    </row>
    <row r="787" customFormat="false" ht="12.75" hidden="false" customHeight="false" outlineLevel="0" collapsed="false">
      <c r="A787" s="1" t="n">
        <v>395</v>
      </c>
      <c r="B787" s="1" t="n">
        <v>13.0795</v>
      </c>
      <c r="C787" s="1" t="n">
        <v>0.0791</v>
      </c>
      <c r="D787" s="1" t="n">
        <v>4.128859</v>
      </c>
      <c r="E787" s="1" t="n">
        <v>0.000914</v>
      </c>
      <c r="F787" s="1" t="n">
        <v>0.51172</v>
      </c>
      <c r="G787" s="1" t="n">
        <v>19.76541</v>
      </c>
      <c r="H787" s="1" t="n">
        <v>30</v>
      </c>
      <c r="I787" s="1" t="s">
        <v>19</v>
      </c>
      <c r="J787" s="1" t="n">
        <v>2001</v>
      </c>
      <c r="K787" s="1" t="n">
        <v>0.230474537037037</v>
      </c>
      <c r="L787" s="1" t="n">
        <v>-20.82208</v>
      </c>
      <c r="M787" s="1" t="n">
        <v>167.0548</v>
      </c>
      <c r="N787" s="1" t="n">
        <v>5.92046</v>
      </c>
      <c r="O787" s="1" t="n">
        <v>35.068</v>
      </c>
      <c r="P787" s="1" t="n">
        <v>1506.88</v>
      </c>
      <c r="Q787" s="1" t="n">
        <v>1028.1876</v>
      </c>
      <c r="R787" s="1" t="n">
        <v>26.4407</v>
      </c>
      <c r="S787" s="1" t="n">
        <v>392.164</v>
      </c>
    </row>
    <row r="788" customFormat="false" ht="12.75" hidden="false" customHeight="false" outlineLevel="0" collapsed="false">
      <c r="A788" s="1" t="n">
        <v>395.5</v>
      </c>
      <c r="B788" s="1" t="n">
        <v>13.0282</v>
      </c>
      <c r="C788" s="1" t="n">
        <v>0.0743</v>
      </c>
      <c r="D788" s="1" t="n">
        <v>4.123964</v>
      </c>
      <c r="E788" s="1" t="n">
        <v>0.000781</v>
      </c>
      <c r="F788" s="1" t="n">
        <v>0.51011</v>
      </c>
      <c r="G788" s="1" t="n">
        <v>19.75285</v>
      </c>
      <c r="H788" s="1" t="n">
        <v>30</v>
      </c>
      <c r="I788" s="1" t="s">
        <v>19</v>
      </c>
      <c r="J788" s="1" t="n">
        <v>2001</v>
      </c>
      <c r="K788" s="1" t="n">
        <v>0.230474537037037</v>
      </c>
      <c r="L788" s="1" t="n">
        <v>-20.82208</v>
      </c>
      <c r="M788" s="1" t="n">
        <v>167.0548</v>
      </c>
      <c r="N788" s="1" t="n">
        <v>5.9263</v>
      </c>
      <c r="O788" s="1" t="n">
        <v>35.0686</v>
      </c>
      <c r="P788" s="1" t="n">
        <v>1506.73</v>
      </c>
      <c r="Q788" s="1" t="n">
        <v>1028.2009</v>
      </c>
      <c r="R788" s="1" t="n">
        <v>26.4514</v>
      </c>
      <c r="S788" s="1" t="n">
        <v>392.66</v>
      </c>
    </row>
    <row r="789" customFormat="false" ht="12.75" hidden="false" customHeight="false" outlineLevel="0" collapsed="false">
      <c r="A789" s="1" t="n">
        <v>396</v>
      </c>
      <c r="B789" s="1" t="n">
        <v>13.0168</v>
      </c>
      <c r="C789" s="1" t="n">
        <v>0.0746</v>
      </c>
      <c r="D789" s="1" t="n">
        <v>4.122632</v>
      </c>
      <c r="E789" s="1" t="n">
        <v>0.000879</v>
      </c>
      <c r="F789" s="1" t="n">
        <v>0.50874</v>
      </c>
      <c r="G789" s="1" t="n">
        <v>19.73893</v>
      </c>
      <c r="H789" s="1" t="n">
        <v>30</v>
      </c>
      <c r="I789" s="1" t="s">
        <v>19</v>
      </c>
      <c r="J789" s="1" t="n">
        <v>2001</v>
      </c>
      <c r="K789" s="1" t="n">
        <v>0.230486111111111</v>
      </c>
      <c r="L789" s="1" t="n">
        <v>-20.82208</v>
      </c>
      <c r="M789" s="1" t="n">
        <v>167.0548</v>
      </c>
      <c r="N789" s="1" t="n">
        <v>5.92787</v>
      </c>
      <c r="O789" s="1" t="n">
        <v>35.0662</v>
      </c>
      <c r="P789" s="1" t="n">
        <v>1506.7</v>
      </c>
      <c r="Q789" s="1" t="n">
        <v>1028.2037</v>
      </c>
      <c r="R789" s="1" t="n">
        <v>26.4519</v>
      </c>
      <c r="S789" s="1" t="n">
        <v>393.156</v>
      </c>
    </row>
    <row r="790" customFormat="false" ht="12.75" hidden="false" customHeight="false" outlineLevel="0" collapsed="false">
      <c r="A790" s="1" t="n">
        <v>396.5</v>
      </c>
      <c r="B790" s="1" t="n">
        <v>12.9992</v>
      </c>
      <c r="C790" s="1" t="n">
        <v>0.0747</v>
      </c>
      <c r="D790" s="1" t="n">
        <v>4.120722</v>
      </c>
      <c r="E790" s="1" t="n">
        <v>0.000915</v>
      </c>
      <c r="F790" s="1" t="n">
        <v>0.50866</v>
      </c>
      <c r="G790" s="1" t="n">
        <v>19.72461</v>
      </c>
      <c r="H790" s="1" t="n">
        <v>30</v>
      </c>
      <c r="I790" s="1" t="s">
        <v>19</v>
      </c>
      <c r="J790" s="1" t="n">
        <v>2001</v>
      </c>
      <c r="K790" s="1" t="n">
        <v>0.230486111111111</v>
      </c>
      <c r="L790" s="1" t="n">
        <v>-20.82208</v>
      </c>
      <c r="M790" s="1" t="n">
        <v>167.0548</v>
      </c>
      <c r="N790" s="1" t="n">
        <v>5.93015</v>
      </c>
      <c r="O790" s="1" t="n">
        <v>35.0641</v>
      </c>
      <c r="P790" s="1" t="n">
        <v>1506.65</v>
      </c>
      <c r="Q790" s="1" t="n">
        <v>1028.208</v>
      </c>
      <c r="R790" s="1" t="n">
        <v>26.4538</v>
      </c>
      <c r="S790" s="1" t="n">
        <v>393.652</v>
      </c>
    </row>
    <row r="791" customFormat="false" ht="12.75" hidden="false" customHeight="false" outlineLevel="0" collapsed="false">
      <c r="A791" s="1" t="n">
        <v>397</v>
      </c>
      <c r="B791" s="1" t="n">
        <v>12.9842</v>
      </c>
      <c r="C791" s="1" t="n">
        <v>0.0742</v>
      </c>
      <c r="D791" s="1" t="n">
        <v>4.119007</v>
      </c>
      <c r="E791" s="1" t="n">
        <v>0.000844</v>
      </c>
      <c r="F791" s="1" t="n">
        <v>0.50862</v>
      </c>
      <c r="G791" s="1" t="n">
        <v>19.71069</v>
      </c>
      <c r="H791" s="1" t="n">
        <v>30</v>
      </c>
      <c r="I791" s="1" t="s">
        <v>19</v>
      </c>
      <c r="J791" s="1" t="n">
        <v>2001</v>
      </c>
      <c r="K791" s="1" t="n">
        <v>0.230497685185185</v>
      </c>
      <c r="L791" s="1" t="n">
        <v>-20.82208</v>
      </c>
      <c r="M791" s="1" t="n">
        <v>167.0548</v>
      </c>
      <c r="N791" s="1" t="n">
        <v>5.93205</v>
      </c>
      <c r="O791" s="1" t="n">
        <v>35.0615</v>
      </c>
      <c r="P791" s="1" t="n">
        <v>1506.6</v>
      </c>
      <c r="Q791" s="1" t="n">
        <v>1028.2112</v>
      </c>
      <c r="R791" s="1" t="n">
        <v>26.4548</v>
      </c>
      <c r="S791" s="1" t="n">
        <v>394.148</v>
      </c>
    </row>
    <row r="792" customFormat="false" ht="12.75" hidden="false" customHeight="false" outlineLevel="0" collapsed="false">
      <c r="A792" s="1" t="n">
        <v>397.5</v>
      </c>
      <c r="B792" s="1" t="n">
        <v>12.9612</v>
      </c>
      <c r="C792" s="1" t="n">
        <v>0.0776</v>
      </c>
      <c r="D792" s="1" t="n">
        <v>4.116532</v>
      </c>
      <c r="E792" s="1" t="n">
        <v>0.001126</v>
      </c>
      <c r="F792" s="1" t="n">
        <v>0.50845</v>
      </c>
      <c r="G792" s="1" t="n">
        <v>19.69784</v>
      </c>
      <c r="H792" s="1" t="n">
        <v>30</v>
      </c>
      <c r="I792" s="1" t="s">
        <v>19</v>
      </c>
      <c r="J792" s="1" t="n">
        <v>2001</v>
      </c>
      <c r="K792" s="1" t="n">
        <v>0.230497685185185</v>
      </c>
      <c r="L792" s="1" t="n">
        <v>-20.82208</v>
      </c>
      <c r="M792" s="1" t="n">
        <v>167.0548</v>
      </c>
      <c r="N792" s="1" t="n">
        <v>5.93535</v>
      </c>
      <c r="O792" s="1" t="n">
        <v>35.0589</v>
      </c>
      <c r="P792" s="1" t="n">
        <v>1506.52</v>
      </c>
      <c r="Q792" s="1" t="n">
        <v>1028.2162</v>
      </c>
      <c r="R792" s="1" t="n">
        <v>26.4574</v>
      </c>
      <c r="S792" s="1" t="n">
        <v>394.644</v>
      </c>
    </row>
    <row r="793" customFormat="false" ht="12.75" hidden="false" customHeight="false" outlineLevel="0" collapsed="false">
      <c r="A793" s="1" t="n">
        <v>398</v>
      </c>
      <c r="B793" s="1" t="n">
        <v>12.9453</v>
      </c>
      <c r="C793" s="1" t="n">
        <v>0.0744</v>
      </c>
      <c r="D793" s="1" t="n">
        <v>4.114846</v>
      </c>
      <c r="E793" s="1" t="n">
        <v>0.000842</v>
      </c>
      <c r="F793" s="1" t="n">
        <v>0.50812</v>
      </c>
      <c r="G793" s="1" t="n">
        <v>19.68372</v>
      </c>
      <c r="H793" s="1" t="n">
        <v>30</v>
      </c>
      <c r="I793" s="1" t="s">
        <v>19</v>
      </c>
      <c r="J793" s="1" t="n">
        <v>2001</v>
      </c>
      <c r="K793" s="1" t="n">
        <v>0.230509259259259</v>
      </c>
      <c r="L793" s="1" t="n">
        <v>-20.82208</v>
      </c>
      <c r="M793" s="1" t="n">
        <v>167.0548</v>
      </c>
      <c r="N793" s="1" t="n">
        <v>5.93701</v>
      </c>
      <c r="O793" s="1" t="n">
        <v>35.0573</v>
      </c>
      <c r="P793" s="1" t="n">
        <v>1506.48</v>
      </c>
      <c r="Q793" s="1" t="n">
        <v>1028.2206</v>
      </c>
      <c r="R793" s="1" t="n">
        <v>26.4594</v>
      </c>
      <c r="S793" s="1" t="n">
        <v>395.14</v>
      </c>
    </row>
    <row r="794" customFormat="false" ht="12.75" hidden="false" customHeight="false" outlineLevel="0" collapsed="false">
      <c r="A794" s="1" t="n">
        <v>398.5</v>
      </c>
      <c r="B794" s="1" t="n">
        <v>12.9322</v>
      </c>
      <c r="C794" s="1" t="n">
        <v>0.0722</v>
      </c>
      <c r="D794" s="1" t="n">
        <v>4.113502</v>
      </c>
      <c r="E794" s="1" t="n">
        <v>0.000646</v>
      </c>
      <c r="F794" s="1" t="n">
        <v>0.50756</v>
      </c>
      <c r="G794" s="1" t="n">
        <v>19.66825</v>
      </c>
      <c r="H794" s="1" t="n">
        <v>30</v>
      </c>
      <c r="I794" s="1" t="s">
        <v>19</v>
      </c>
      <c r="J794" s="1" t="n">
        <v>2001</v>
      </c>
      <c r="K794" s="1" t="n">
        <v>0.230509259259259</v>
      </c>
      <c r="L794" s="1" t="n">
        <v>-20.82208</v>
      </c>
      <c r="M794" s="1" t="n">
        <v>167.0548</v>
      </c>
      <c r="N794" s="1" t="n">
        <v>5.9384</v>
      </c>
      <c r="O794" s="1" t="n">
        <v>35.0564</v>
      </c>
      <c r="P794" s="1" t="n">
        <v>1506.45</v>
      </c>
      <c r="Q794" s="1" t="n">
        <v>1028.2247</v>
      </c>
      <c r="R794" s="1" t="n">
        <v>26.4613</v>
      </c>
      <c r="S794" s="1" t="n">
        <v>395.636</v>
      </c>
    </row>
    <row r="795" customFormat="false" ht="12.75" hidden="false" customHeight="false" outlineLevel="0" collapsed="false">
      <c r="A795" s="1" t="n">
        <v>399</v>
      </c>
      <c r="B795" s="1" t="n">
        <v>12.9281</v>
      </c>
      <c r="C795" s="1" t="n">
        <v>0.0735</v>
      </c>
      <c r="D795" s="1" t="n">
        <v>4.113072</v>
      </c>
      <c r="E795" s="1" t="n">
        <v>0.000843</v>
      </c>
      <c r="F795" s="1" t="n">
        <v>0.5069</v>
      </c>
      <c r="G795" s="1" t="n">
        <v>19.65268</v>
      </c>
      <c r="H795" s="1" t="n">
        <v>30</v>
      </c>
      <c r="I795" s="1" t="s">
        <v>19</v>
      </c>
      <c r="J795" s="1" t="n">
        <v>2001</v>
      </c>
      <c r="K795" s="1" t="n">
        <v>0.230509259259259</v>
      </c>
      <c r="L795" s="1" t="n">
        <v>-20.82208</v>
      </c>
      <c r="M795" s="1" t="n">
        <v>167.0548</v>
      </c>
      <c r="N795" s="1" t="n">
        <v>5.93911</v>
      </c>
      <c r="O795" s="1" t="n">
        <v>35.0559</v>
      </c>
      <c r="P795" s="1" t="n">
        <v>1506.44</v>
      </c>
      <c r="Q795" s="1" t="n">
        <v>1028.2274</v>
      </c>
      <c r="R795" s="1" t="n">
        <v>26.4617</v>
      </c>
      <c r="S795" s="1" t="n">
        <v>396.132</v>
      </c>
    </row>
    <row r="796" customFormat="false" ht="12.75" hidden="false" customHeight="false" outlineLevel="0" collapsed="false">
      <c r="A796" s="1" t="n">
        <v>399.5</v>
      </c>
      <c r="B796" s="1" t="n">
        <v>12.9216</v>
      </c>
      <c r="C796" s="1" t="n">
        <v>0.0734</v>
      </c>
      <c r="D796" s="1" t="n">
        <v>4.112268</v>
      </c>
      <c r="E796" s="1" t="n">
        <v>0.000787</v>
      </c>
      <c r="F796" s="1" t="n">
        <v>0.50682</v>
      </c>
      <c r="G796" s="1" t="n">
        <v>19.64004</v>
      </c>
      <c r="H796" s="1" t="n">
        <v>30</v>
      </c>
      <c r="I796" s="1" t="s">
        <v>19</v>
      </c>
      <c r="J796" s="1" t="n">
        <v>2001</v>
      </c>
      <c r="K796" s="1" t="n">
        <v>0.230520833333333</v>
      </c>
      <c r="L796" s="1" t="n">
        <v>-20.82208</v>
      </c>
      <c r="M796" s="1" t="n">
        <v>167.0548</v>
      </c>
      <c r="N796" s="1" t="n">
        <v>5.93998</v>
      </c>
      <c r="O796" s="1" t="n">
        <v>35.0541</v>
      </c>
      <c r="P796" s="1" t="n">
        <v>1506.43</v>
      </c>
      <c r="Q796" s="1" t="n">
        <v>1028.2296</v>
      </c>
      <c r="R796" s="1" t="n">
        <v>26.4616</v>
      </c>
      <c r="S796" s="1" t="n">
        <v>396.628</v>
      </c>
    </row>
    <row r="797" customFormat="false" ht="12.75" hidden="false" customHeight="false" outlineLevel="0" collapsed="false">
      <c r="A797" s="1" t="n">
        <v>400</v>
      </c>
      <c r="B797" s="1" t="n">
        <v>12.8969</v>
      </c>
      <c r="C797" s="1" t="n">
        <v>0.0749</v>
      </c>
      <c r="D797" s="1" t="n">
        <v>4.109547</v>
      </c>
      <c r="E797" s="1" t="n">
        <v>0.000894</v>
      </c>
      <c r="F797" s="1" t="n">
        <v>0.50659</v>
      </c>
      <c r="G797" s="1" t="n">
        <v>19.62785</v>
      </c>
      <c r="H797" s="1" t="n">
        <v>30</v>
      </c>
      <c r="I797" s="1" t="s">
        <v>19</v>
      </c>
      <c r="J797" s="1" t="n">
        <v>2001</v>
      </c>
      <c r="K797" s="1" t="n">
        <v>0.230520833333333</v>
      </c>
      <c r="L797" s="1" t="n">
        <v>-20.82208</v>
      </c>
      <c r="M797" s="1" t="n">
        <v>167.0548</v>
      </c>
      <c r="N797" s="1" t="n">
        <v>5.94332</v>
      </c>
      <c r="O797" s="1" t="n">
        <v>35.0507</v>
      </c>
      <c r="P797" s="1" t="n">
        <v>1506.34</v>
      </c>
      <c r="Q797" s="1" t="n">
        <v>1028.2343</v>
      </c>
      <c r="R797" s="1" t="n">
        <v>26.4639</v>
      </c>
      <c r="S797" s="1" t="n">
        <v>397.124</v>
      </c>
    </row>
    <row r="798" customFormat="false" ht="12.75" hidden="false" customHeight="false" outlineLevel="0" collapsed="false">
      <c r="A798" s="1" t="n">
        <v>400.5</v>
      </c>
      <c r="B798" s="1" t="n">
        <v>12.86</v>
      </c>
      <c r="C798" s="1" t="n">
        <v>0.0732</v>
      </c>
      <c r="D798" s="1" t="n">
        <v>4.105527</v>
      </c>
      <c r="E798" s="1" t="n">
        <v>0.000652</v>
      </c>
      <c r="F798" s="1" t="n">
        <v>0.50615</v>
      </c>
      <c r="G798" s="1" t="n">
        <v>19.61333</v>
      </c>
      <c r="H798" s="1" t="n">
        <v>30</v>
      </c>
      <c r="I798" s="1" t="s">
        <v>19</v>
      </c>
      <c r="J798" s="1" t="n">
        <v>2001</v>
      </c>
      <c r="K798" s="1" t="n">
        <v>0.230532407407407</v>
      </c>
      <c r="L798" s="1" t="n">
        <v>-20.82208</v>
      </c>
      <c r="M798" s="1" t="n">
        <v>167.0548</v>
      </c>
      <c r="N798" s="1" t="n">
        <v>5.94786</v>
      </c>
      <c r="O798" s="1" t="n">
        <v>35.0463</v>
      </c>
      <c r="P798" s="1" t="n">
        <v>1506.23</v>
      </c>
      <c r="Q798" s="1" t="n">
        <v>1028.2408</v>
      </c>
      <c r="R798" s="1" t="n">
        <v>26.4679</v>
      </c>
      <c r="S798" s="1" t="n">
        <v>397.62</v>
      </c>
    </row>
    <row r="799" customFormat="false" ht="12.75" hidden="false" customHeight="false" outlineLevel="0" collapsed="false">
      <c r="A799" s="1" t="n">
        <v>401</v>
      </c>
      <c r="B799" s="1" t="n">
        <v>12.794</v>
      </c>
      <c r="C799" s="1" t="n">
        <v>0.0757</v>
      </c>
      <c r="D799" s="1" t="n">
        <v>4.098402</v>
      </c>
      <c r="E799" s="1" t="n">
        <v>0.000761</v>
      </c>
      <c r="F799" s="1" t="n">
        <v>0.50582</v>
      </c>
      <c r="G799" s="1" t="n">
        <v>19.60136</v>
      </c>
      <c r="H799" s="1" t="n">
        <v>30</v>
      </c>
      <c r="I799" s="1" t="s">
        <v>19</v>
      </c>
      <c r="J799" s="1" t="n">
        <v>2001</v>
      </c>
      <c r="K799" s="1" t="n">
        <v>0.230532407407407</v>
      </c>
      <c r="L799" s="1" t="n">
        <v>-20.82208</v>
      </c>
      <c r="M799" s="1" t="n">
        <v>167.0548</v>
      </c>
      <c r="N799" s="1" t="n">
        <v>5.95657</v>
      </c>
      <c r="O799" s="1" t="n">
        <v>35.039</v>
      </c>
      <c r="P799" s="1" t="n">
        <v>1506</v>
      </c>
      <c r="Q799" s="1" t="n">
        <v>1028.251</v>
      </c>
      <c r="R799" s="1" t="n">
        <v>26.4754</v>
      </c>
      <c r="S799" s="1" t="n">
        <v>398.115</v>
      </c>
    </row>
    <row r="800" customFormat="false" ht="12.75" hidden="false" customHeight="false" outlineLevel="0" collapsed="false">
      <c r="A800" s="1" t="n">
        <v>401.5</v>
      </c>
      <c r="B800" s="1" t="n">
        <v>12.7429</v>
      </c>
      <c r="C800" s="1" t="n">
        <v>0.0751</v>
      </c>
      <c r="D800" s="1" t="n">
        <v>4.093278</v>
      </c>
      <c r="E800" s="1" t="n">
        <v>0.000854</v>
      </c>
      <c r="F800" s="1" t="n">
        <v>0.50592</v>
      </c>
      <c r="G800" s="1" t="n">
        <v>19.58708</v>
      </c>
      <c r="H800" s="1" t="n">
        <v>30</v>
      </c>
      <c r="I800" s="1" t="s">
        <v>19</v>
      </c>
      <c r="J800" s="1" t="n">
        <v>2001</v>
      </c>
      <c r="K800" s="1" t="n">
        <v>0.230543981481481</v>
      </c>
      <c r="L800" s="1" t="n">
        <v>-20.82208</v>
      </c>
      <c r="M800" s="1" t="n">
        <v>167.0548</v>
      </c>
      <c r="N800" s="1" t="n">
        <v>5.96298</v>
      </c>
      <c r="O800" s="1" t="n">
        <v>35.0372</v>
      </c>
      <c r="P800" s="1" t="n">
        <v>1505.84</v>
      </c>
      <c r="Q800" s="1" t="n">
        <v>1028.2623</v>
      </c>
      <c r="R800" s="1" t="n">
        <v>26.484</v>
      </c>
      <c r="S800" s="1" t="n">
        <v>398.612</v>
      </c>
    </row>
    <row r="801" customFormat="false" ht="12.75" hidden="false" customHeight="false" outlineLevel="0" collapsed="false">
      <c r="A801" s="1" t="n">
        <v>402</v>
      </c>
      <c r="B801" s="1" t="n">
        <v>12.6912</v>
      </c>
      <c r="C801" s="1" t="n">
        <v>0.0755</v>
      </c>
      <c r="D801" s="1" t="n">
        <v>4.087517</v>
      </c>
      <c r="E801" s="1" t="n">
        <v>0.000746</v>
      </c>
      <c r="F801" s="1" t="n">
        <v>0.50707</v>
      </c>
      <c r="G801" s="1" t="n">
        <v>19.57473</v>
      </c>
      <c r="H801" s="1" t="n">
        <v>30</v>
      </c>
      <c r="I801" s="1" t="s">
        <v>19</v>
      </c>
      <c r="J801" s="1" t="n">
        <v>2001</v>
      </c>
      <c r="K801" s="1" t="n">
        <v>0.230543981481481</v>
      </c>
      <c r="L801" s="1" t="n">
        <v>-20.82208</v>
      </c>
      <c r="M801" s="1" t="n">
        <v>167.0548</v>
      </c>
      <c r="N801" s="1" t="n">
        <v>5.96976</v>
      </c>
      <c r="O801" s="1" t="n">
        <v>35.0296</v>
      </c>
      <c r="P801" s="1" t="n">
        <v>1505.66</v>
      </c>
      <c r="Q801" s="1" t="n">
        <v>1028.2693</v>
      </c>
      <c r="R801" s="1" t="n">
        <v>26.4884</v>
      </c>
      <c r="S801" s="1" t="n">
        <v>399.107</v>
      </c>
    </row>
    <row r="802" customFormat="false" ht="12.75" hidden="false" customHeight="false" outlineLevel="0" collapsed="false">
      <c r="A802" s="1" t="n">
        <v>402.5</v>
      </c>
      <c r="B802" s="1" t="n">
        <v>12.6272</v>
      </c>
      <c r="C802" s="1" t="n">
        <v>0.0762</v>
      </c>
      <c r="D802" s="1" t="n">
        <v>4.080953</v>
      </c>
      <c r="E802" s="1" t="n">
        <v>0.000869</v>
      </c>
      <c r="F802" s="1" t="n">
        <v>0.50817</v>
      </c>
      <c r="G802" s="1" t="n">
        <v>19.55616</v>
      </c>
      <c r="H802" s="1" t="n">
        <v>30</v>
      </c>
      <c r="I802" s="1" t="s">
        <v>19</v>
      </c>
      <c r="J802" s="1" t="n">
        <v>2001</v>
      </c>
      <c r="K802" s="1" t="n">
        <v>0.230543981481481</v>
      </c>
      <c r="L802" s="1" t="n">
        <v>-20.82208</v>
      </c>
      <c r="M802" s="1" t="n">
        <v>167.0548</v>
      </c>
      <c r="N802" s="1" t="n">
        <v>5.97799</v>
      </c>
      <c r="O802" s="1" t="n">
        <v>35.0258</v>
      </c>
      <c r="P802" s="1" t="n">
        <v>1505.45</v>
      </c>
      <c r="Q802" s="1" t="n">
        <v>1028.2816</v>
      </c>
      <c r="R802" s="1" t="n">
        <v>26.498</v>
      </c>
      <c r="S802" s="1" t="n">
        <v>399.603</v>
      </c>
    </row>
    <row r="803" customFormat="false" ht="12.75" hidden="false" customHeight="false" outlineLevel="0" collapsed="false">
      <c r="A803" s="1" t="n">
        <v>403</v>
      </c>
      <c r="B803" s="1" t="n">
        <v>12.5836</v>
      </c>
      <c r="C803" s="1" t="n">
        <v>0.0771</v>
      </c>
      <c r="D803" s="1" t="n">
        <v>4.076263</v>
      </c>
      <c r="E803" s="1" t="n">
        <v>0.000948</v>
      </c>
      <c r="F803" s="1" t="n">
        <v>0.50594</v>
      </c>
      <c r="G803" s="1" t="n">
        <v>19.54464</v>
      </c>
      <c r="H803" s="1" t="n">
        <v>30</v>
      </c>
      <c r="I803" s="1" t="s">
        <v>19</v>
      </c>
      <c r="J803" s="1" t="n">
        <v>2001</v>
      </c>
      <c r="K803" s="1" t="n">
        <v>0.230555555555556</v>
      </c>
      <c r="L803" s="1" t="n">
        <v>-20.82208</v>
      </c>
      <c r="M803" s="1" t="n">
        <v>167.0548</v>
      </c>
      <c r="N803" s="1" t="n">
        <v>5.98376</v>
      </c>
      <c r="O803" s="1" t="n">
        <v>35.0211</v>
      </c>
      <c r="P803" s="1" t="n">
        <v>1505.3</v>
      </c>
      <c r="Q803" s="1" t="n">
        <v>1028.2891</v>
      </c>
      <c r="R803" s="1" t="n">
        <v>26.5029</v>
      </c>
      <c r="S803" s="1" t="n">
        <v>400.099</v>
      </c>
    </row>
    <row r="804" customFormat="false" ht="12.75" hidden="false" customHeight="false" outlineLevel="0" collapsed="false">
      <c r="A804" s="1" t="n">
        <v>403.5</v>
      </c>
      <c r="B804" s="1" t="n">
        <v>12.5525</v>
      </c>
      <c r="C804" s="1" t="n">
        <v>0.075</v>
      </c>
      <c r="D804" s="1" t="n">
        <v>4.073229</v>
      </c>
      <c r="E804" s="1" t="n">
        <v>0.000876</v>
      </c>
      <c r="F804" s="1" t="n">
        <v>0.50292</v>
      </c>
      <c r="G804" s="1" t="n">
        <v>19.5292</v>
      </c>
      <c r="H804" s="1" t="n">
        <v>30</v>
      </c>
      <c r="I804" s="1" t="s">
        <v>19</v>
      </c>
      <c r="J804" s="1" t="n">
        <v>2001</v>
      </c>
      <c r="K804" s="1" t="n">
        <v>0.230555555555556</v>
      </c>
      <c r="L804" s="1" t="n">
        <v>-20.82208</v>
      </c>
      <c r="M804" s="1" t="n">
        <v>167.0548</v>
      </c>
      <c r="N804" s="1" t="n">
        <v>5.98746</v>
      </c>
      <c r="O804" s="1" t="n">
        <v>35.0206</v>
      </c>
      <c r="P804" s="1" t="n">
        <v>1505.21</v>
      </c>
      <c r="Q804" s="1" t="n">
        <v>1028.2973</v>
      </c>
      <c r="R804" s="1" t="n">
        <v>26.5086</v>
      </c>
      <c r="S804" s="1" t="n">
        <v>400.595</v>
      </c>
    </row>
    <row r="805" customFormat="false" ht="12.75" hidden="false" customHeight="false" outlineLevel="0" collapsed="false">
      <c r="A805" s="1" t="n">
        <v>404</v>
      </c>
      <c r="B805" s="1" t="n">
        <v>12.5452</v>
      </c>
      <c r="C805" s="1" t="n">
        <v>0.074</v>
      </c>
      <c r="D805" s="1" t="n">
        <v>4.072447</v>
      </c>
      <c r="E805" s="1" t="n">
        <v>0.000881</v>
      </c>
      <c r="F805" s="1" t="n">
        <v>0.50303</v>
      </c>
      <c r="G805" s="1" t="n">
        <v>19.51768</v>
      </c>
      <c r="H805" s="1" t="n">
        <v>30</v>
      </c>
      <c r="I805" s="1" t="s">
        <v>19</v>
      </c>
      <c r="J805" s="1" t="n">
        <v>2001</v>
      </c>
      <c r="K805" s="1" t="n">
        <v>0.23056712962963</v>
      </c>
      <c r="L805" s="1" t="n">
        <v>-20.82208</v>
      </c>
      <c r="M805" s="1" t="n">
        <v>167.0548</v>
      </c>
      <c r="N805" s="1" t="n">
        <v>5.98835</v>
      </c>
      <c r="O805" s="1" t="n">
        <v>35.0197</v>
      </c>
      <c r="P805" s="1" t="n">
        <v>1505.19</v>
      </c>
      <c r="Q805" s="1" t="n">
        <v>1028.3003</v>
      </c>
      <c r="R805" s="1" t="n">
        <v>26.5093</v>
      </c>
      <c r="S805" s="1" t="n">
        <v>401.091</v>
      </c>
    </row>
    <row r="806" customFormat="false" ht="12.75" hidden="false" customHeight="false" outlineLevel="0" collapsed="false">
      <c r="A806" s="1" t="n">
        <v>404.5</v>
      </c>
      <c r="B806" s="1" t="n">
        <v>12.5387</v>
      </c>
      <c r="C806" s="1" t="n">
        <v>0.0743</v>
      </c>
      <c r="D806" s="1" t="n">
        <v>4.071723</v>
      </c>
      <c r="E806" s="1" t="n">
        <v>0.000917</v>
      </c>
      <c r="F806" s="1" t="n">
        <v>0.50407</v>
      </c>
      <c r="G806" s="1" t="n">
        <v>19.50504</v>
      </c>
      <c r="H806" s="1" t="n">
        <v>30</v>
      </c>
      <c r="I806" s="1" t="s">
        <v>19</v>
      </c>
      <c r="J806" s="1" t="n">
        <v>2001</v>
      </c>
      <c r="K806" s="1" t="n">
        <v>0.23056712962963</v>
      </c>
      <c r="L806" s="1" t="n">
        <v>-20.82208</v>
      </c>
      <c r="M806" s="1" t="n">
        <v>167.0548</v>
      </c>
      <c r="N806" s="1" t="n">
        <v>5.98925</v>
      </c>
      <c r="O806" s="1" t="n">
        <v>35.0185</v>
      </c>
      <c r="P806" s="1" t="n">
        <v>1505.18</v>
      </c>
      <c r="Q806" s="1" t="n">
        <v>1028.3029</v>
      </c>
      <c r="R806" s="1" t="n">
        <v>26.5097</v>
      </c>
      <c r="S806" s="1" t="n">
        <v>401.587</v>
      </c>
    </row>
    <row r="807" customFormat="false" ht="12.75" hidden="false" customHeight="false" outlineLevel="0" collapsed="false">
      <c r="A807" s="1" t="n">
        <v>405</v>
      </c>
      <c r="B807" s="1" t="n">
        <v>12.5307</v>
      </c>
      <c r="C807" s="1" t="n">
        <v>0.0741</v>
      </c>
      <c r="D807" s="1" t="n">
        <v>4.070833</v>
      </c>
      <c r="E807" s="1" t="n">
        <v>0.000885</v>
      </c>
      <c r="F807" s="1" t="n">
        <v>0.50382</v>
      </c>
      <c r="G807" s="1" t="n">
        <v>19.49475</v>
      </c>
      <c r="H807" s="1" t="n">
        <v>30</v>
      </c>
      <c r="I807" s="1" t="s">
        <v>19</v>
      </c>
      <c r="J807" s="1" t="n">
        <v>2001</v>
      </c>
      <c r="K807" s="1" t="n">
        <v>0.230578703703704</v>
      </c>
      <c r="L807" s="1" t="n">
        <v>-20.82208</v>
      </c>
      <c r="M807" s="1" t="n">
        <v>167.0548</v>
      </c>
      <c r="N807" s="1" t="n">
        <v>5.99027</v>
      </c>
      <c r="O807" s="1" t="n">
        <v>35.0171</v>
      </c>
      <c r="P807" s="1" t="n">
        <v>1505.16</v>
      </c>
      <c r="Q807" s="1" t="n">
        <v>1028.3057</v>
      </c>
      <c r="R807" s="1" t="n">
        <v>26.5102</v>
      </c>
      <c r="S807" s="1" t="n">
        <v>402.083</v>
      </c>
    </row>
    <row r="808" customFormat="false" ht="12.75" hidden="false" customHeight="false" outlineLevel="0" collapsed="false">
      <c r="A808" s="1" t="n">
        <v>405.5</v>
      </c>
      <c r="B808" s="1" t="n">
        <v>12.5229</v>
      </c>
      <c r="C808" s="1" t="n">
        <v>0.0746</v>
      </c>
      <c r="D808" s="1" t="n">
        <v>4.069964</v>
      </c>
      <c r="E808" s="1" t="n">
        <v>0.000946</v>
      </c>
      <c r="F808" s="1" t="n">
        <v>0.50372</v>
      </c>
      <c r="G808" s="1" t="n">
        <v>19.48032</v>
      </c>
      <c r="H808" s="1" t="n">
        <v>30</v>
      </c>
      <c r="I808" s="1" t="s">
        <v>19</v>
      </c>
      <c r="J808" s="1" t="n">
        <v>2001</v>
      </c>
      <c r="K808" s="1" t="n">
        <v>0.230578703703704</v>
      </c>
      <c r="L808" s="1" t="n">
        <v>-20.82208</v>
      </c>
      <c r="M808" s="1" t="n">
        <v>167.0548</v>
      </c>
      <c r="N808" s="1" t="n">
        <v>5.99138</v>
      </c>
      <c r="O808" s="1" t="n">
        <v>35.0158</v>
      </c>
      <c r="P808" s="1" t="n">
        <v>1505.14</v>
      </c>
      <c r="Q808" s="1" t="n">
        <v>1028.3085</v>
      </c>
      <c r="R808" s="1" t="n">
        <v>26.5108</v>
      </c>
      <c r="S808" s="1" t="n">
        <v>402.579</v>
      </c>
    </row>
    <row r="809" customFormat="false" ht="12.75" hidden="false" customHeight="false" outlineLevel="0" collapsed="false">
      <c r="A809" s="1" t="n">
        <v>406</v>
      </c>
      <c r="B809" s="1" t="n">
        <v>12.5107</v>
      </c>
      <c r="C809" s="1" t="n">
        <v>0.0759</v>
      </c>
      <c r="D809" s="1" t="n">
        <v>4.0686</v>
      </c>
      <c r="E809" s="1" t="n">
        <v>0.001063</v>
      </c>
      <c r="F809" s="1" t="n">
        <v>0.50244</v>
      </c>
      <c r="G809" s="1" t="n">
        <v>19.46518</v>
      </c>
      <c r="H809" s="1" t="n">
        <v>30</v>
      </c>
      <c r="I809" s="1" t="s">
        <v>19</v>
      </c>
      <c r="J809" s="1" t="n">
        <v>2001</v>
      </c>
      <c r="K809" s="1" t="n">
        <v>0.230578703703704</v>
      </c>
      <c r="L809" s="1" t="n">
        <v>-20.82208</v>
      </c>
      <c r="M809" s="1" t="n">
        <v>167.0548</v>
      </c>
      <c r="N809" s="1" t="n">
        <v>5.99314</v>
      </c>
      <c r="O809" s="1" t="n">
        <v>35.0139</v>
      </c>
      <c r="P809" s="1" t="n">
        <v>1505.1</v>
      </c>
      <c r="Q809" s="1" t="n">
        <v>1028.3117</v>
      </c>
      <c r="R809" s="1" t="n">
        <v>26.5116</v>
      </c>
      <c r="S809" s="1" t="n">
        <v>403.075</v>
      </c>
    </row>
    <row r="810" customFormat="false" ht="12.75" hidden="false" customHeight="false" outlineLevel="0" collapsed="false">
      <c r="A810" s="1" t="n">
        <v>406.5</v>
      </c>
      <c r="B810" s="1" t="n">
        <v>12.4963</v>
      </c>
      <c r="C810" s="1" t="n">
        <v>0.0751</v>
      </c>
      <c r="D810" s="1" t="n">
        <v>4.067092</v>
      </c>
      <c r="E810" s="1" t="n">
        <v>0.000986</v>
      </c>
      <c r="F810" s="1" t="n">
        <v>0.50122</v>
      </c>
      <c r="G810" s="1" t="n">
        <v>19.45325</v>
      </c>
      <c r="H810" s="1" t="n">
        <v>30</v>
      </c>
      <c r="I810" s="1" t="s">
        <v>19</v>
      </c>
      <c r="J810" s="1" t="n">
        <v>2001</v>
      </c>
      <c r="K810" s="1" t="n">
        <v>0.230590277777778</v>
      </c>
      <c r="L810" s="1" t="n">
        <v>-20.82208</v>
      </c>
      <c r="M810" s="1" t="n">
        <v>167.0548</v>
      </c>
      <c r="N810" s="1" t="n">
        <v>5.99491</v>
      </c>
      <c r="O810" s="1" t="n">
        <v>35.0125</v>
      </c>
      <c r="P810" s="1" t="n">
        <v>1505.06</v>
      </c>
      <c r="Q810" s="1" t="n">
        <v>1028.3158</v>
      </c>
      <c r="R810" s="1" t="n">
        <v>26.5134</v>
      </c>
      <c r="S810" s="1" t="n">
        <v>403.571</v>
      </c>
    </row>
    <row r="811" customFormat="false" ht="12.75" hidden="false" customHeight="false" outlineLevel="0" collapsed="false">
      <c r="A811" s="1" t="n">
        <v>407</v>
      </c>
      <c r="B811" s="1" t="n">
        <v>12.4876</v>
      </c>
      <c r="C811" s="1" t="n">
        <v>0.0737</v>
      </c>
      <c r="D811" s="1" t="n">
        <v>4.066201</v>
      </c>
      <c r="E811" s="1" t="n">
        <v>0.000847</v>
      </c>
      <c r="F811" s="1" t="n">
        <v>0.50127</v>
      </c>
      <c r="G811" s="1" t="n">
        <v>19.43491</v>
      </c>
      <c r="H811" s="1" t="n">
        <v>30</v>
      </c>
      <c r="I811" s="1" t="s">
        <v>19</v>
      </c>
      <c r="J811" s="1" t="n">
        <v>2001</v>
      </c>
      <c r="K811" s="1" t="n">
        <v>0.230590277777778</v>
      </c>
      <c r="L811" s="1" t="n">
        <v>-20.82208</v>
      </c>
      <c r="M811" s="1" t="n">
        <v>167.0548</v>
      </c>
      <c r="N811" s="1" t="n">
        <v>5.99586</v>
      </c>
      <c r="O811" s="1" t="n">
        <v>35.0118</v>
      </c>
      <c r="P811" s="1" t="n">
        <v>1505.04</v>
      </c>
      <c r="Q811" s="1" t="n">
        <v>1028.3193</v>
      </c>
      <c r="R811" s="1" t="n">
        <v>26.5146</v>
      </c>
      <c r="S811" s="1" t="n">
        <v>404.067</v>
      </c>
    </row>
    <row r="812" customFormat="false" ht="12.75" hidden="false" customHeight="false" outlineLevel="0" collapsed="false">
      <c r="A812" s="1" t="n">
        <v>407.5</v>
      </c>
      <c r="B812" s="1" t="n">
        <v>12.4854</v>
      </c>
      <c r="C812" s="1" t="n">
        <v>0.0743</v>
      </c>
      <c r="D812" s="1" t="n">
        <v>4.065981</v>
      </c>
      <c r="E812" s="1" t="n">
        <v>0.000963</v>
      </c>
      <c r="F812" s="1" t="n">
        <v>0.5023</v>
      </c>
      <c r="G812" s="1" t="n">
        <v>19.42309</v>
      </c>
      <c r="H812" s="1" t="n">
        <v>30</v>
      </c>
      <c r="I812" s="1" t="s">
        <v>19</v>
      </c>
      <c r="J812" s="1" t="n">
        <v>2001</v>
      </c>
      <c r="K812" s="1" t="n">
        <v>0.230601851851852</v>
      </c>
      <c r="L812" s="1" t="n">
        <v>-20.82208</v>
      </c>
      <c r="M812" s="1" t="n">
        <v>167.0548</v>
      </c>
      <c r="N812" s="1" t="n">
        <v>5.99624</v>
      </c>
      <c r="O812" s="1" t="n">
        <v>35.0115</v>
      </c>
      <c r="P812" s="1" t="n">
        <v>1505.04</v>
      </c>
      <c r="Q812" s="1" t="n">
        <v>1028.3216</v>
      </c>
      <c r="R812" s="1" t="n">
        <v>26.5148</v>
      </c>
      <c r="S812" s="1" t="n">
        <v>404.562</v>
      </c>
    </row>
    <row r="813" customFormat="false" ht="12.75" hidden="false" customHeight="false" outlineLevel="0" collapsed="false">
      <c r="A813" s="1" t="n">
        <v>408</v>
      </c>
      <c r="B813" s="1" t="n">
        <v>12.4788</v>
      </c>
      <c r="C813" s="1" t="n">
        <v>0.0738</v>
      </c>
      <c r="D813" s="1" t="n">
        <v>4.065213</v>
      </c>
      <c r="E813" s="1" t="n">
        <v>0.000889</v>
      </c>
      <c r="F813" s="1" t="n">
        <v>0.50249</v>
      </c>
      <c r="G813" s="1" t="n">
        <v>19.4111</v>
      </c>
      <c r="H813" s="1" t="n">
        <v>30</v>
      </c>
      <c r="I813" s="1" t="s">
        <v>19</v>
      </c>
      <c r="J813" s="1" t="n">
        <v>2001</v>
      </c>
      <c r="K813" s="1" t="n">
        <v>0.230601851851852</v>
      </c>
      <c r="L813" s="1" t="n">
        <v>-20.82208</v>
      </c>
      <c r="M813" s="1" t="n">
        <v>167.0548</v>
      </c>
      <c r="N813" s="1" t="n">
        <v>5.99706</v>
      </c>
      <c r="O813" s="1" t="n">
        <v>35.01</v>
      </c>
      <c r="P813" s="1" t="n">
        <v>1505.03</v>
      </c>
      <c r="Q813" s="1" t="n">
        <v>1028.3241</v>
      </c>
      <c r="R813" s="1" t="n">
        <v>26.5149</v>
      </c>
      <c r="S813" s="1" t="n">
        <v>405.058</v>
      </c>
    </row>
    <row r="814" customFormat="false" ht="12.75" hidden="false" customHeight="false" outlineLevel="0" collapsed="false">
      <c r="A814" s="1" t="n">
        <v>408.5</v>
      </c>
      <c r="B814" s="1" t="n">
        <v>12.4714</v>
      </c>
      <c r="C814" s="1" t="n">
        <v>0.0735</v>
      </c>
      <c r="D814" s="1" t="n">
        <v>4.064467</v>
      </c>
      <c r="E814" s="1" t="n">
        <v>0.000872</v>
      </c>
      <c r="F814" s="1" t="n">
        <v>0.50288</v>
      </c>
      <c r="G814" s="1" t="n">
        <v>19.39552</v>
      </c>
      <c r="H814" s="1" t="n">
        <v>30</v>
      </c>
      <c r="I814" s="1" t="s">
        <v>19</v>
      </c>
      <c r="J814" s="1" t="n">
        <v>2001</v>
      </c>
      <c r="K814" s="1" t="n">
        <v>0.230601851851852</v>
      </c>
      <c r="L814" s="1" t="n">
        <v>-20.82208</v>
      </c>
      <c r="M814" s="1" t="n">
        <v>167.0548</v>
      </c>
      <c r="N814" s="1" t="n">
        <v>5.99798</v>
      </c>
      <c r="O814" s="1" t="n">
        <v>35.0095</v>
      </c>
      <c r="P814" s="1" t="n">
        <v>1505.01</v>
      </c>
      <c r="Q814" s="1" t="n">
        <v>1028.3274</v>
      </c>
      <c r="R814" s="1" t="n">
        <v>26.516</v>
      </c>
      <c r="S814" s="1" t="n">
        <v>405.554</v>
      </c>
    </row>
    <row r="815" customFormat="false" ht="12.75" hidden="false" customHeight="false" outlineLevel="0" collapsed="false">
      <c r="A815" s="1" t="n">
        <v>409</v>
      </c>
      <c r="B815" s="1" t="n">
        <v>12.4694</v>
      </c>
      <c r="C815" s="1" t="n">
        <v>0.0734</v>
      </c>
      <c r="D815" s="1" t="n">
        <v>4.064244</v>
      </c>
      <c r="E815" s="1" t="n">
        <v>0.000862</v>
      </c>
      <c r="F815" s="1" t="n">
        <v>0.50134</v>
      </c>
      <c r="G815" s="1" t="n">
        <v>19.38097</v>
      </c>
      <c r="H815" s="1" t="n">
        <v>30</v>
      </c>
      <c r="I815" s="1" t="s">
        <v>19</v>
      </c>
      <c r="J815" s="1" t="n">
        <v>2001</v>
      </c>
      <c r="K815" s="1" t="n">
        <v>0.230613425925926</v>
      </c>
      <c r="L815" s="1" t="n">
        <v>-20.82208</v>
      </c>
      <c r="M815" s="1" t="n">
        <v>167.0548</v>
      </c>
      <c r="N815" s="1" t="n">
        <v>5.99823</v>
      </c>
      <c r="O815" s="1" t="n">
        <v>35.009</v>
      </c>
      <c r="P815" s="1" t="n">
        <v>1505.01</v>
      </c>
      <c r="Q815" s="1" t="n">
        <v>1028.3297</v>
      </c>
      <c r="R815" s="1" t="n">
        <v>26.516</v>
      </c>
      <c r="S815" s="1" t="n">
        <v>406.05</v>
      </c>
    </row>
    <row r="816" customFormat="false" ht="12.75" hidden="false" customHeight="false" outlineLevel="0" collapsed="false">
      <c r="A816" s="1" t="n">
        <v>409.5</v>
      </c>
      <c r="B816" s="1" t="n">
        <v>12.4676</v>
      </c>
      <c r="C816" s="1" t="n">
        <v>0.0729</v>
      </c>
      <c r="D816" s="1" t="n">
        <v>4.064031</v>
      </c>
      <c r="E816" s="1" t="n">
        <v>0.000785</v>
      </c>
      <c r="F816" s="1" t="n">
        <v>0.50085</v>
      </c>
      <c r="G816" s="1" t="n">
        <v>19.36496</v>
      </c>
      <c r="H816" s="1" t="n">
        <v>30</v>
      </c>
      <c r="I816" s="1" t="s">
        <v>19</v>
      </c>
      <c r="J816" s="1" t="n">
        <v>2001</v>
      </c>
      <c r="K816" s="1" t="n">
        <v>0.230613425925926</v>
      </c>
      <c r="L816" s="1" t="n">
        <v>-20.82208</v>
      </c>
      <c r="M816" s="1" t="n">
        <v>167.0548</v>
      </c>
      <c r="N816" s="1" t="n">
        <v>5.99841</v>
      </c>
      <c r="O816" s="1" t="n">
        <v>35.0084</v>
      </c>
      <c r="P816" s="1" t="n">
        <v>1505.01</v>
      </c>
      <c r="Q816" s="1" t="n">
        <v>1028.3317</v>
      </c>
      <c r="R816" s="1" t="n">
        <v>26.5159</v>
      </c>
      <c r="S816" s="1" t="n">
        <v>406.546</v>
      </c>
    </row>
    <row r="817" customFormat="false" ht="12.75" hidden="false" customHeight="false" outlineLevel="0" collapsed="false">
      <c r="A817" s="1" t="n">
        <v>410</v>
      </c>
      <c r="B817" s="1" t="n">
        <v>12.4634</v>
      </c>
      <c r="C817" s="1" t="n">
        <v>0.0732</v>
      </c>
      <c r="D817" s="1" t="n">
        <v>4.063575</v>
      </c>
      <c r="E817" s="1" t="n">
        <v>0.000849</v>
      </c>
      <c r="F817" s="1" t="n">
        <v>0.50079</v>
      </c>
      <c r="G817" s="1" t="n">
        <v>19.3515</v>
      </c>
      <c r="H817" s="1" t="n">
        <v>30</v>
      </c>
      <c r="I817" s="1" t="s">
        <v>19</v>
      </c>
      <c r="J817" s="1" t="n">
        <v>2001</v>
      </c>
      <c r="K817" s="1" t="n">
        <v>0.230625</v>
      </c>
      <c r="L817" s="1" t="n">
        <v>-20.82208</v>
      </c>
      <c r="M817" s="1" t="n">
        <v>167.0548</v>
      </c>
      <c r="N817" s="1" t="n">
        <v>5.99902</v>
      </c>
      <c r="O817" s="1" t="n">
        <v>35.0077</v>
      </c>
      <c r="P817" s="1" t="n">
        <v>1505</v>
      </c>
      <c r="Q817" s="1" t="n">
        <v>1028.3343</v>
      </c>
      <c r="R817" s="1" t="n">
        <v>26.5162</v>
      </c>
      <c r="S817" s="1" t="n">
        <v>407.042</v>
      </c>
    </row>
    <row r="818" customFormat="false" ht="12.75" hidden="false" customHeight="false" outlineLevel="0" collapsed="false">
      <c r="A818" s="1" t="n">
        <v>410.5</v>
      </c>
      <c r="B818" s="1" t="n">
        <v>12.4607</v>
      </c>
      <c r="C818" s="1" t="n">
        <v>0.0733</v>
      </c>
      <c r="D818" s="1" t="n">
        <v>4.063287</v>
      </c>
      <c r="E818" s="1" t="n">
        <v>0.000853</v>
      </c>
      <c r="F818" s="1" t="n">
        <v>0.49957</v>
      </c>
      <c r="G818" s="1" t="n">
        <v>19.33867</v>
      </c>
      <c r="H818" s="1" t="n">
        <v>30</v>
      </c>
      <c r="I818" s="1" t="s">
        <v>19</v>
      </c>
      <c r="J818" s="1" t="n">
        <v>2001</v>
      </c>
      <c r="K818" s="1" t="n">
        <v>0.230625</v>
      </c>
      <c r="L818" s="1" t="n">
        <v>-20.82208</v>
      </c>
      <c r="M818" s="1" t="n">
        <v>167.0548</v>
      </c>
      <c r="N818" s="1" t="n">
        <v>5.99939</v>
      </c>
      <c r="O818" s="1" t="n">
        <v>35.0072</v>
      </c>
      <c r="P818" s="1" t="n">
        <v>1505</v>
      </c>
      <c r="Q818" s="1" t="n">
        <v>1028.3367</v>
      </c>
      <c r="R818" s="1" t="n">
        <v>26.5164</v>
      </c>
      <c r="S818" s="1" t="n">
        <v>407.538</v>
      </c>
    </row>
    <row r="819" customFormat="false" ht="12.75" hidden="false" customHeight="false" outlineLevel="0" collapsed="false">
      <c r="A819" s="1" t="n">
        <v>411</v>
      </c>
      <c r="B819" s="1" t="n">
        <v>12.4605</v>
      </c>
      <c r="C819" s="1" t="n">
        <v>0.0734</v>
      </c>
      <c r="D819" s="1" t="n">
        <v>4.063273</v>
      </c>
      <c r="E819" s="1" t="n">
        <v>0.000864</v>
      </c>
      <c r="F819" s="1" t="n">
        <v>0.49925</v>
      </c>
      <c r="G819" s="1" t="n">
        <v>19.32284</v>
      </c>
      <c r="H819" s="1" t="n">
        <v>30</v>
      </c>
      <c r="I819" s="1" t="s">
        <v>19</v>
      </c>
      <c r="J819" s="1" t="n">
        <v>2001</v>
      </c>
      <c r="K819" s="1" t="n">
        <v>0.230636574074074</v>
      </c>
      <c r="L819" s="1" t="n">
        <v>-20.82208</v>
      </c>
      <c r="M819" s="1" t="n">
        <v>167.0548</v>
      </c>
      <c r="N819" s="1" t="n">
        <v>5.99943</v>
      </c>
      <c r="O819" s="1" t="n">
        <v>35.0071</v>
      </c>
      <c r="P819" s="1" t="n">
        <v>1505.01</v>
      </c>
      <c r="Q819" s="1" t="n">
        <v>1028.3389</v>
      </c>
      <c r="R819" s="1" t="n">
        <v>26.5163</v>
      </c>
      <c r="S819" s="1" t="n">
        <v>408.034</v>
      </c>
    </row>
    <row r="820" customFormat="false" ht="12.75" hidden="false" customHeight="false" outlineLevel="0" collapsed="false">
      <c r="A820" s="1" t="n">
        <v>411.5</v>
      </c>
      <c r="B820" s="1" t="n">
        <v>12.4586</v>
      </c>
      <c r="C820" s="1" t="n">
        <v>0.0733</v>
      </c>
      <c r="D820" s="1" t="n">
        <v>4.063014</v>
      </c>
      <c r="E820" s="1" t="n">
        <v>0.000836</v>
      </c>
      <c r="F820" s="1" t="n">
        <v>0.50007</v>
      </c>
      <c r="G820" s="1" t="n">
        <v>19.3081</v>
      </c>
      <c r="H820" s="1" t="n">
        <v>30</v>
      </c>
      <c r="I820" s="1" t="s">
        <v>19</v>
      </c>
      <c r="J820" s="1" t="n">
        <v>2001</v>
      </c>
      <c r="K820" s="1" t="n">
        <v>0.230636574074074</v>
      </c>
      <c r="L820" s="1" t="n">
        <v>-20.82208</v>
      </c>
      <c r="M820" s="1" t="n">
        <v>167.0548</v>
      </c>
      <c r="N820" s="1" t="n">
        <v>5.9997</v>
      </c>
      <c r="O820" s="1" t="n">
        <v>35.0061</v>
      </c>
      <c r="P820" s="1" t="n">
        <v>1505.01</v>
      </c>
      <c r="Q820" s="1" t="n">
        <v>1028.3407</v>
      </c>
      <c r="R820" s="1" t="n">
        <v>26.516</v>
      </c>
      <c r="S820" s="1" t="n">
        <v>408.53</v>
      </c>
    </row>
    <row r="821" customFormat="false" ht="12.75" hidden="false" customHeight="false" outlineLevel="0" collapsed="false">
      <c r="A821" s="1" t="n">
        <v>412</v>
      </c>
      <c r="B821" s="1" t="n">
        <v>12.4435</v>
      </c>
      <c r="C821" s="1" t="n">
        <v>0.0739</v>
      </c>
      <c r="D821" s="1" t="n">
        <v>4.061392</v>
      </c>
      <c r="E821" s="1" t="n">
        <v>0.000864</v>
      </c>
      <c r="F821" s="1" t="n">
        <v>0.49993</v>
      </c>
      <c r="G821" s="1" t="n">
        <v>19.29505</v>
      </c>
      <c r="H821" s="1" t="n">
        <v>30</v>
      </c>
      <c r="I821" s="1" t="s">
        <v>19</v>
      </c>
      <c r="J821" s="1" t="n">
        <v>2001</v>
      </c>
      <c r="K821" s="1" t="n">
        <v>0.230636574074074</v>
      </c>
      <c r="L821" s="1" t="n">
        <v>-20.82208</v>
      </c>
      <c r="M821" s="1" t="n">
        <v>167.0548</v>
      </c>
      <c r="N821" s="1" t="n">
        <v>6.00173</v>
      </c>
      <c r="O821" s="1" t="n">
        <v>35.0044</v>
      </c>
      <c r="P821" s="1" t="n">
        <v>1504.97</v>
      </c>
      <c r="Q821" s="1" t="n">
        <v>1028.3447</v>
      </c>
      <c r="R821" s="1" t="n">
        <v>26.5175</v>
      </c>
      <c r="S821" s="1" t="n">
        <v>409.026</v>
      </c>
    </row>
    <row r="822" customFormat="false" ht="12.75" hidden="false" customHeight="false" outlineLevel="0" collapsed="false">
      <c r="A822" s="1" t="n">
        <v>412.5</v>
      </c>
      <c r="B822" s="1" t="n">
        <v>12.4274</v>
      </c>
      <c r="C822" s="1" t="n">
        <v>0.0741</v>
      </c>
      <c r="D822" s="1" t="n">
        <v>4.059751</v>
      </c>
      <c r="E822" s="1" t="n">
        <v>0.000898</v>
      </c>
      <c r="F822" s="1" t="n">
        <v>0.49959</v>
      </c>
      <c r="G822" s="1" t="n">
        <v>19.282</v>
      </c>
      <c r="H822" s="1" t="n">
        <v>30</v>
      </c>
      <c r="I822" s="1" t="s">
        <v>19</v>
      </c>
      <c r="J822" s="1" t="n">
        <v>2001</v>
      </c>
      <c r="K822" s="1" t="n">
        <v>0.230648148148148</v>
      </c>
      <c r="L822" s="1" t="n">
        <v>-20.82208</v>
      </c>
      <c r="M822" s="1" t="n">
        <v>167.0548</v>
      </c>
      <c r="N822" s="1" t="n">
        <v>6.00382</v>
      </c>
      <c r="O822" s="1" t="n">
        <v>35.0033</v>
      </c>
      <c r="P822" s="1" t="n">
        <v>1504.92</v>
      </c>
      <c r="Q822" s="1" t="n">
        <v>1028.3493</v>
      </c>
      <c r="R822" s="1" t="n">
        <v>26.5199</v>
      </c>
      <c r="S822" s="1" t="n">
        <v>409.521</v>
      </c>
    </row>
    <row r="823" customFormat="false" ht="12.75" hidden="false" customHeight="false" outlineLevel="0" collapsed="false">
      <c r="A823" s="1" t="n">
        <v>413</v>
      </c>
      <c r="B823" s="1" t="n">
        <v>12.4202</v>
      </c>
      <c r="C823" s="1" t="n">
        <v>0.0737</v>
      </c>
      <c r="D823" s="1" t="n">
        <v>4.058999</v>
      </c>
      <c r="E823" s="1" t="n">
        <v>0.000881</v>
      </c>
      <c r="F823" s="1" t="n">
        <v>0.49982</v>
      </c>
      <c r="G823" s="1" t="n">
        <v>19.26711</v>
      </c>
      <c r="H823" s="1" t="n">
        <v>30</v>
      </c>
      <c r="I823" s="1" t="s">
        <v>19</v>
      </c>
      <c r="J823" s="1" t="n">
        <v>2001</v>
      </c>
      <c r="K823" s="1" t="n">
        <v>0.230648148148148</v>
      </c>
      <c r="L823" s="1" t="n">
        <v>-20.82208</v>
      </c>
      <c r="M823" s="1" t="n">
        <v>167.0548</v>
      </c>
      <c r="N823" s="1" t="n">
        <v>6.00474</v>
      </c>
      <c r="O823" s="1" t="n">
        <v>35.0025</v>
      </c>
      <c r="P823" s="1" t="n">
        <v>1504.9</v>
      </c>
      <c r="Q823" s="1" t="n">
        <v>1028.3524</v>
      </c>
      <c r="R823" s="1" t="n">
        <v>26.5207</v>
      </c>
      <c r="S823" s="1" t="n">
        <v>410.017</v>
      </c>
    </row>
    <row r="824" customFormat="false" ht="12.75" hidden="false" customHeight="false" outlineLevel="0" collapsed="false">
      <c r="A824" s="1" t="n">
        <v>413.5</v>
      </c>
      <c r="B824" s="1" t="n">
        <v>12.4138</v>
      </c>
      <c r="C824" s="1" t="n">
        <v>0.0735</v>
      </c>
      <c r="D824" s="1" t="n">
        <v>4.058337</v>
      </c>
      <c r="E824" s="1" t="n">
        <v>0.000871</v>
      </c>
      <c r="F824" s="1" t="n">
        <v>0.50032</v>
      </c>
      <c r="G824" s="1" t="n">
        <v>19.25178</v>
      </c>
      <c r="H824" s="1" t="n">
        <v>30</v>
      </c>
      <c r="I824" s="1" t="s">
        <v>19</v>
      </c>
      <c r="J824" s="1" t="n">
        <v>2001</v>
      </c>
      <c r="K824" s="1" t="n">
        <v>0.230659722222222</v>
      </c>
      <c r="L824" s="1" t="n">
        <v>-20.82208</v>
      </c>
      <c r="M824" s="1" t="n">
        <v>167.0548</v>
      </c>
      <c r="N824" s="1" t="n">
        <v>6.00553</v>
      </c>
      <c r="O824" s="1" t="n">
        <v>35.0018</v>
      </c>
      <c r="P824" s="1" t="n">
        <v>1504.89</v>
      </c>
      <c r="Q824" s="1" t="n">
        <v>1028.3554</v>
      </c>
      <c r="R824" s="1" t="n">
        <v>26.5214</v>
      </c>
      <c r="S824" s="1" t="n">
        <v>410.513</v>
      </c>
    </row>
    <row r="825" customFormat="false" ht="12.75" hidden="false" customHeight="false" outlineLevel="0" collapsed="false">
      <c r="A825" s="1" t="n">
        <v>414</v>
      </c>
      <c r="B825" s="1" t="n">
        <v>12.4052</v>
      </c>
      <c r="C825" s="1" t="n">
        <v>0.0733</v>
      </c>
      <c r="D825" s="1" t="n">
        <v>4.057402</v>
      </c>
      <c r="E825" s="1" t="n">
        <v>0.00081</v>
      </c>
      <c r="F825" s="1" t="n">
        <v>0.50053</v>
      </c>
      <c r="G825" s="1" t="n">
        <v>19.23637</v>
      </c>
      <c r="H825" s="1" t="n">
        <v>30</v>
      </c>
      <c r="I825" s="1" t="s">
        <v>19</v>
      </c>
      <c r="J825" s="1" t="n">
        <v>2001</v>
      </c>
      <c r="K825" s="1" t="n">
        <v>0.230659722222222</v>
      </c>
      <c r="L825" s="1" t="n">
        <v>-20.82208</v>
      </c>
      <c r="M825" s="1" t="n">
        <v>167.0548</v>
      </c>
      <c r="N825" s="1" t="n">
        <v>6.00663</v>
      </c>
      <c r="O825" s="1" t="n">
        <v>35.0006</v>
      </c>
      <c r="P825" s="1" t="n">
        <v>1504.87</v>
      </c>
      <c r="Q825" s="1" t="n">
        <v>1028.3584</v>
      </c>
      <c r="R825" s="1" t="n">
        <v>26.5221</v>
      </c>
      <c r="S825" s="1" t="n">
        <v>411.009</v>
      </c>
    </row>
    <row r="826" customFormat="false" ht="12.75" hidden="false" customHeight="false" outlineLevel="0" collapsed="false">
      <c r="A826" s="1" t="n">
        <v>414.5</v>
      </c>
      <c r="B826" s="1" t="n">
        <v>12.4036</v>
      </c>
      <c r="C826" s="1" t="n">
        <v>0.0734</v>
      </c>
      <c r="D826" s="1" t="n">
        <v>4.057263</v>
      </c>
      <c r="E826" s="1" t="n">
        <v>0.000875</v>
      </c>
      <c r="F826" s="1" t="n">
        <v>0.5</v>
      </c>
      <c r="G826" s="1" t="n">
        <v>19.21934</v>
      </c>
      <c r="H826" s="1" t="n">
        <v>30</v>
      </c>
      <c r="I826" s="1" t="s">
        <v>19</v>
      </c>
      <c r="J826" s="1" t="n">
        <v>2001</v>
      </c>
      <c r="K826" s="1" t="n">
        <v>0.230671296296296</v>
      </c>
      <c r="L826" s="1" t="n">
        <v>-20.82208</v>
      </c>
      <c r="M826" s="1" t="n">
        <v>167.0548</v>
      </c>
      <c r="N826" s="1" t="n">
        <v>6.00688</v>
      </c>
      <c r="O826" s="1" t="n">
        <v>35.0006</v>
      </c>
      <c r="P826" s="1" t="n">
        <v>1504.87</v>
      </c>
      <c r="Q826" s="1" t="n">
        <v>1028.3609</v>
      </c>
      <c r="R826" s="1" t="n">
        <v>26.5224</v>
      </c>
      <c r="S826" s="1" t="n">
        <v>411.505</v>
      </c>
    </row>
    <row r="827" customFormat="false" ht="12.75" hidden="false" customHeight="false" outlineLevel="0" collapsed="false">
      <c r="A827" s="1" t="n">
        <v>415</v>
      </c>
      <c r="B827" s="1" t="n">
        <v>12.4014</v>
      </c>
      <c r="C827" s="1" t="n">
        <v>0.0731</v>
      </c>
      <c r="D827" s="1" t="n">
        <v>4.057034</v>
      </c>
      <c r="E827" s="1" t="n">
        <v>0.000847</v>
      </c>
      <c r="F827" s="1" t="n">
        <v>0.49969</v>
      </c>
      <c r="G827" s="1" t="n">
        <v>19.20832</v>
      </c>
      <c r="H827" s="1" t="n">
        <v>30</v>
      </c>
      <c r="I827" s="1" t="s">
        <v>19</v>
      </c>
      <c r="J827" s="1" t="n">
        <v>2001</v>
      </c>
      <c r="K827" s="1" t="n">
        <v>0.230671296296296</v>
      </c>
      <c r="L827" s="1" t="n">
        <v>-20.82208</v>
      </c>
      <c r="M827" s="1" t="n">
        <v>167.0548</v>
      </c>
      <c r="N827" s="1" t="n">
        <v>6.00712</v>
      </c>
      <c r="O827" s="1" t="n">
        <v>35.0001</v>
      </c>
      <c r="P827" s="1" t="n">
        <v>1504.87</v>
      </c>
      <c r="Q827" s="1" t="n">
        <v>1028.3632</v>
      </c>
      <c r="R827" s="1" t="n">
        <v>26.5225</v>
      </c>
      <c r="S827" s="1" t="n">
        <v>412.001</v>
      </c>
    </row>
    <row r="828" customFormat="false" ht="12.75" hidden="false" customHeight="false" outlineLevel="0" collapsed="false">
      <c r="A828" s="1" t="n">
        <v>415.5</v>
      </c>
      <c r="B828" s="1" t="n">
        <v>12.4013</v>
      </c>
      <c r="C828" s="1" t="n">
        <v>0.0735</v>
      </c>
      <c r="D828" s="1" t="n">
        <v>4.057013</v>
      </c>
      <c r="E828" s="1" t="n">
        <v>0.000893</v>
      </c>
      <c r="F828" s="1" t="n">
        <v>0.49954</v>
      </c>
      <c r="G828" s="1" t="n">
        <v>19.19111</v>
      </c>
      <c r="H828" s="1" t="n">
        <v>30</v>
      </c>
      <c r="I828" s="1" t="s">
        <v>19</v>
      </c>
      <c r="J828" s="1" t="n">
        <v>2001</v>
      </c>
      <c r="K828" s="1" t="n">
        <v>0.230671296296296</v>
      </c>
      <c r="L828" s="1" t="n">
        <v>-20.82208</v>
      </c>
      <c r="M828" s="1" t="n">
        <v>167.0548</v>
      </c>
      <c r="N828" s="1" t="n">
        <v>6.0072</v>
      </c>
      <c r="O828" s="1" t="n">
        <v>34.9999</v>
      </c>
      <c r="P828" s="1" t="n">
        <v>1504.87</v>
      </c>
      <c r="Q828" s="1" t="n">
        <v>1028.3652</v>
      </c>
      <c r="R828" s="1" t="n">
        <v>26.5223</v>
      </c>
      <c r="S828" s="1" t="n">
        <v>412.497</v>
      </c>
    </row>
    <row r="829" customFormat="false" ht="12.75" hidden="false" customHeight="false" outlineLevel="0" collapsed="false">
      <c r="A829" s="1" t="n">
        <v>416</v>
      </c>
      <c r="B829" s="1" t="n">
        <v>12.3988</v>
      </c>
      <c r="C829" s="1" t="n">
        <v>0.0743</v>
      </c>
      <c r="D829" s="1" t="n">
        <v>4.056688</v>
      </c>
      <c r="E829" s="1" t="n">
        <v>0.000994</v>
      </c>
      <c r="F829" s="1" t="n">
        <v>0.49832</v>
      </c>
      <c r="G829" s="1" t="n">
        <v>19.17701</v>
      </c>
      <c r="H829" s="1" t="n">
        <v>30</v>
      </c>
      <c r="I829" s="1" t="s">
        <v>19</v>
      </c>
      <c r="J829" s="1" t="n">
        <v>2001</v>
      </c>
      <c r="K829" s="1" t="n">
        <v>0.23068287037037</v>
      </c>
      <c r="L829" s="1" t="n">
        <v>-20.82208</v>
      </c>
      <c r="M829" s="1" t="n">
        <v>167.0548</v>
      </c>
      <c r="N829" s="1" t="n">
        <v>6.00768</v>
      </c>
      <c r="O829" s="1" t="n">
        <v>34.9988</v>
      </c>
      <c r="P829" s="1" t="n">
        <v>1504.87</v>
      </c>
      <c r="Q829" s="1" t="n">
        <v>1028.3672</v>
      </c>
      <c r="R829" s="1" t="n">
        <v>26.522</v>
      </c>
      <c r="S829" s="1" t="n">
        <v>412.993</v>
      </c>
    </row>
    <row r="830" customFormat="false" ht="12.75" hidden="false" customHeight="false" outlineLevel="0" collapsed="false">
      <c r="A830" s="1" t="n">
        <v>416.5</v>
      </c>
      <c r="B830" s="1" t="n">
        <v>12.3713</v>
      </c>
      <c r="C830" s="1" t="n">
        <v>0.0758</v>
      </c>
      <c r="D830" s="1" t="n">
        <v>4.053611</v>
      </c>
      <c r="E830" s="1" t="n">
        <v>0.000936</v>
      </c>
      <c r="F830" s="1" t="n">
        <v>0.49798</v>
      </c>
      <c r="G830" s="1" t="n">
        <v>19.1653</v>
      </c>
      <c r="H830" s="1" t="n">
        <v>30</v>
      </c>
      <c r="I830" s="1" t="s">
        <v>19</v>
      </c>
      <c r="J830" s="1" t="n">
        <v>2001</v>
      </c>
      <c r="K830" s="1" t="n">
        <v>0.23068287037037</v>
      </c>
      <c r="L830" s="1" t="n">
        <v>-20.82208</v>
      </c>
      <c r="M830" s="1" t="n">
        <v>167.0548</v>
      </c>
      <c r="N830" s="1" t="n">
        <v>6.01143</v>
      </c>
      <c r="O830" s="1" t="n">
        <v>34.9945</v>
      </c>
      <c r="P830" s="1" t="n">
        <v>1504.78</v>
      </c>
      <c r="Q830" s="1" t="n">
        <v>1028.3716</v>
      </c>
      <c r="R830" s="1" t="n">
        <v>26.524</v>
      </c>
      <c r="S830" s="1" t="n">
        <v>413.489</v>
      </c>
    </row>
    <row r="831" customFormat="false" ht="12.75" hidden="false" customHeight="false" outlineLevel="0" collapsed="false">
      <c r="A831" s="1" t="n">
        <v>417</v>
      </c>
      <c r="B831" s="1" t="n">
        <v>12.3385</v>
      </c>
      <c r="C831" s="1" t="n">
        <v>0.0752</v>
      </c>
      <c r="D831" s="1" t="n">
        <v>4.050318</v>
      </c>
      <c r="E831" s="1" t="n">
        <v>0.000939</v>
      </c>
      <c r="F831" s="1" t="n">
        <v>0.49805</v>
      </c>
      <c r="G831" s="1" t="n">
        <v>19.14763</v>
      </c>
      <c r="H831" s="1" t="n">
        <v>30</v>
      </c>
      <c r="I831" s="1" t="s">
        <v>19</v>
      </c>
      <c r="J831" s="1" t="n">
        <v>2001</v>
      </c>
      <c r="K831" s="1" t="n">
        <v>0.230694444444444</v>
      </c>
      <c r="L831" s="1" t="n">
        <v>-20.82208</v>
      </c>
      <c r="M831" s="1" t="n">
        <v>167.0548</v>
      </c>
      <c r="N831" s="1" t="n">
        <v>6.01557</v>
      </c>
      <c r="O831" s="1" t="n">
        <v>34.993</v>
      </c>
      <c r="P831" s="1" t="n">
        <v>1504.67</v>
      </c>
      <c r="Q831" s="1" t="n">
        <v>1028.3793</v>
      </c>
      <c r="R831" s="1" t="n">
        <v>26.5292</v>
      </c>
      <c r="S831" s="1" t="n">
        <v>413.985</v>
      </c>
    </row>
    <row r="832" customFormat="false" ht="12.75" hidden="false" customHeight="false" outlineLevel="0" collapsed="false">
      <c r="A832" s="1" t="n">
        <v>417.5</v>
      </c>
      <c r="B832" s="1" t="n">
        <v>12.3172</v>
      </c>
      <c r="C832" s="1" t="n">
        <v>0.0742</v>
      </c>
      <c r="D832" s="1" t="n">
        <v>4.048181</v>
      </c>
      <c r="E832" s="1" t="n">
        <v>0.00089</v>
      </c>
      <c r="F832" s="1" t="n">
        <v>0.49808</v>
      </c>
      <c r="G832" s="1" t="n">
        <v>19.13489</v>
      </c>
      <c r="H832" s="1" t="n">
        <v>30</v>
      </c>
      <c r="I832" s="1" t="s">
        <v>19</v>
      </c>
      <c r="J832" s="1" t="n">
        <v>2001</v>
      </c>
      <c r="K832" s="1" t="n">
        <v>0.230694444444444</v>
      </c>
      <c r="L832" s="1" t="n">
        <v>-20.82208</v>
      </c>
      <c r="M832" s="1" t="n">
        <v>167.0548</v>
      </c>
      <c r="N832" s="1" t="n">
        <v>6.01822</v>
      </c>
      <c r="O832" s="1" t="n">
        <v>34.992</v>
      </c>
      <c r="P832" s="1" t="n">
        <v>1504.61</v>
      </c>
      <c r="Q832" s="1" t="n">
        <v>1028.3851</v>
      </c>
      <c r="R832" s="1" t="n">
        <v>26.5326</v>
      </c>
      <c r="S832" s="1" t="n">
        <v>414.48</v>
      </c>
    </row>
    <row r="833" customFormat="false" ht="12.75" hidden="false" customHeight="false" outlineLevel="0" collapsed="false">
      <c r="A833" s="1" t="n">
        <v>418</v>
      </c>
      <c r="B833" s="1" t="n">
        <v>12.312</v>
      </c>
      <c r="C833" s="1" t="n">
        <v>0.0734</v>
      </c>
      <c r="D833" s="1" t="n">
        <v>4.047645</v>
      </c>
      <c r="E833" s="1" t="n">
        <v>0.000852</v>
      </c>
      <c r="F833" s="1" t="n">
        <v>0.49772</v>
      </c>
      <c r="G833" s="1" t="n">
        <v>19.12077</v>
      </c>
      <c r="H833" s="1" t="n">
        <v>30</v>
      </c>
      <c r="I833" s="1" t="s">
        <v>19</v>
      </c>
      <c r="J833" s="1" t="n">
        <v>2001</v>
      </c>
      <c r="K833" s="1" t="n">
        <v>0.230694444444444</v>
      </c>
      <c r="L833" s="1" t="n">
        <v>-20.82208</v>
      </c>
      <c r="M833" s="1" t="n">
        <v>167.0548</v>
      </c>
      <c r="N833" s="1" t="n">
        <v>6.01882</v>
      </c>
      <c r="O833" s="1" t="n">
        <v>34.9915</v>
      </c>
      <c r="P833" s="1" t="n">
        <v>1504.61</v>
      </c>
      <c r="Q833" s="1" t="n">
        <v>1028.3879</v>
      </c>
      <c r="R833" s="1" t="n">
        <v>26.5332</v>
      </c>
      <c r="S833" s="1" t="n">
        <v>414.976</v>
      </c>
    </row>
    <row r="834" customFormat="false" ht="12.75" hidden="false" customHeight="false" outlineLevel="0" collapsed="false">
      <c r="A834" s="1" t="n">
        <v>418.5</v>
      </c>
      <c r="B834" s="1" t="n">
        <v>12.3078</v>
      </c>
      <c r="C834" s="1" t="n">
        <v>0.0731</v>
      </c>
      <c r="D834" s="1" t="n">
        <v>4.047209</v>
      </c>
      <c r="E834" s="1" t="n">
        <v>0.000838</v>
      </c>
      <c r="F834" s="1" t="n">
        <v>0.49733</v>
      </c>
      <c r="G834" s="1" t="n">
        <v>19.10534</v>
      </c>
      <c r="H834" s="1" t="n">
        <v>30</v>
      </c>
      <c r="I834" s="1" t="s">
        <v>19</v>
      </c>
      <c r="J834" s="1" t="n">
        <v>2001</v>
      </c>
      <c r="K834" s="1" t="n">
        <v>0.230706018518519</v>
      </c>
      <c r="L834" s="1" t="n">
        <v>-20.82208</v>
      </c>
      <c r="M834" s="1" t="n">
        <v>167.0548</v>
      </c>
      <c r="N834" s="1" t="n">
        <v>6.01933</v>
      </c>
      <c r="O834" s="1" t="n">
        <v>34.991</v>
      </c>
      <c r="P834" s="1" t="n">
        <v>1504.6</v>
      </c>
      <c r="Q834" s="1" t="n">
        <v>1028.3906</v>
      </c>
      <c r="R834" s="1" t="n">
        <v>26.5336</v>
      </c>
      <c r="S834" s="1" t="n">
        <v>415.472</v>
      </c>
    </row>
    <row r="835" customFormat="false" ht="12.75" hidden="false" customHeight="false" outlineLevel="0" collapsed="false">
      <c r="A835" s="1" t="n">
        <v>419</v>
      </c>
      <c r="B835" s="1" t="n">
        <v>12.3012</v>
      </c>
      <c r="C835" s="1" t="n">
        <v>0.0734</v>
      </c>
      <c r="D835" s="1" t="n">
        <v>4.046472</v>
      </c>
      <c r="E835" s="1" t="n">
        <v>0.000841</v>
      </c>
      <c r="F835" s="1" t="n">
        <v>0.4973</v>
      </c>
      <c r="G835" s="1" t="n">
        <v>19.08643</v>
      </c>
      <c r="H835" s="1" t="n">
        <v>30</v>
      </c>
      <c r="I835" s="1" t="s">
        <v>19</v>
      </c>
      <c r="J835" s="1" t="n">
        <v>2001</v>
      </c>
      <c r="K835" s="1" t="n">
        <v>0.230706018518519</v>
      </c>
      <c r="L835" s="1" t="n">
        <v>-20.82208</v>
      </c>
      <c r="M835" s="1" t="n">
        <v>167.0548</v>
      </c>
      <c r="N835" s="1" t="n">
        <v>6.02025</v>
      </c>
      <c r="O835" s="1" t="n">
        <v>34.9898</v>
      </c>
      <c r="P835" s="1" t="n">
        <v>1504.58</v>
      </c>
      <c r="Q835" s="1" t="n">
        <v>1028.3932</v>
      </c>
      <c r="R835" s="1" t="n">
        <v>26.534</v>
      </c>
      <c r="S835" s="1" t="n">
        <v>415.968</v>
      </c>
    </row>
    <row r="836" customFormat="false" ht="12.75" hidden="false" customHeight="false" outlineLevel="0" collapsed="false">
      <c r="A836" s="1" t="n">
        <v>419.5</v>
      </c>
      <c r="B836" s="1" t="n">
        <v>12.2934</v>
      </c>
      <c r="C836" s="1" t="n">
        <v>0.0734</v>
      </c>
      <c r="D836" s="1" t="n">
        <v>4.045676</v>
      </c>
      <c r="E836" s="1" t="n">
        <v>0.000865</v>
      </c>
      <c r="F836" s="1" t="n">
        <v>0.49686</v>
      </c>
      <c r="G836" s="1" t="n">
        <v>19.07498</v>
      </c>
      <c r="H836" s="1" t="n">
        <v>30</v>
      </c>
      <c r="I836" s="1" t="s">
        <v>19</v>
      </c>
      <c r="J836" s="1" t="n">
        <v>2001</v>
      </c>
      <c r="K836" s="1" t="n">
        <v>0.230717592592593</v>
      </c>
      <c r="L836" s="1" t="n">
        <v>-20.82208</v>
      </c>
      <c r="M836" s="1" t="n">
        <v>167.0548</v>
      </c>
      <c r="N836" s="1" t="n">
        <v>6.02127</v>
      </c>
      <c r="O836" s="1" t="n">
        <v>34.9891</v>
      </c>
      <c r="P836" s="1" t="n">
        <v>1504.56</v>
      </c>
      <c r="Q836" s="1" t="n">
        <v>1028.3965</v>
      </c>
      <c r="R836" s="1" t="n">
        <v>26.5349</v>
      </c>
      <c r="S836" s="1" t="n">
        <v>416.464</v>
      </c>
    </row>
    <row r="837" customFormat="false" ht="12.75" hidden="false" customHeight="false" outlineLevel="0" collapsed="false">
      <c r="A837" s="1" t="n">
        <v>420</v>
      </c>
      <c r="B837" s="1" t="n">
        <v>12.2743</v>
      </c>
      <c r="C837" s="1" t="n">
        <v>0.0757</v>
      </c>
      <c r="D837" s="1" t="n">
        <v>4.043464</v>
      </c>
      <c r="E837" s="1" t="n">
        <v>0.000982</v>
      </c>
      <c r="F837" s="1" t="n">
        <v>0.49652</v>
      </c>
      <c r="G837" s="1" t="n">
        <v>19.05745</v>
      </c>
      <c r="H837" s="1" t="n">
        <v>30</v>
      </c>
      <c r="I837" s="1" t="s">
        <v>19</v>
      </c>
      <c r="J837" s="1" t="n">
        <v>2001</v>
      </c>
      <c r="K837" s="1" t="n">
        <v>0.230717592592593</v>
      </c>
      <c r="L837" s="1" t="n">
        <v>-20.82208</v>
      </c>
      <c r="M837" s="1" t="n">
        <v>167.0548</v>
      </c>
      <c r="N837" s="1" t="n">
        <v>6.02411</v>
      </c>
      <c r="O837" s="1" t="n">
        <v>34.9853</v>
      </c>
      <c r="P837" s="1" t="n">
        <v>1504.5</v>
      </c>
      <c r="Q837" s="1" t="n">
        <v>1028.3997</v>
      </c>
      <c r="R837" s="1" t="n">
        <v>26.5358</v>
      </c>
      <c r="S837" s="1" t="n">
        <v>416.96</v>
      </c>
    </row>
    <row r="838" customFormat="false" ht="12.75" hidden="false" customHeight="false" outlineLevel="0" collapsed="false">
      <c r="A838" s="1" t="n">
        <v>420.5</v>
      </c>
      <c r="B838" s="1" t="n">
        <v>12.2384</v>
      </c>
      <c r="C838" s="1" t="n">
        <v>0.0738</v>
      </c>
      <c r="D838" s="1" t="n">
        <v>4.039905</v>
      </c>
      <c r="E838" s="1" t="n">
        <v>0.000885</v>
      </c>
      <c r="F838" s="1" t="n">
        <v>0.49715</v>
      </c>
      <c r="G838" s="1" t="n">
        <v>19.04174</v>
      </c>
      <c r="H838" s="1" t="n">
        <v>30</v>
      </c>
      <c r="I838" s="1" t="s">
        <v>19</v>
      </c>
      <c r="J838" s="1" t="n">
        <v>2001</v>
      </c>
      <c r="K838" s="1" t="n">
        <v>0.230729166666667</v>
      </c>
      <c r="L838" s="1" t="n">
        <v>-20.82208</v>
      </c>
      <c r="M838" s="1" t="n">
        <v>167.0548</v>
      </c>
      <c r="N838" s="1" t="n">
        <v>6.0285</v>
      </c>
      <c r="O838" s="1" t="n">
        <v>34.9841</v>
      </c>
      <c r="P838" s="1" t="n">
        <v>1504.38</v>
      </c>
      <c r="Q838" s="1" t="n">
        <v>1028.4081</v>
      </c>
      <c r="R838" s="1" t="n">
        <v>26.5417</v>
      </c>
      <c r="S838" s="1" t="n">
        <v>417.456</v>
      </c>
    </row>
    <row r="839" customFormat="false" ht="12.75" hidden="false" customHeight="false" outlineLevel="0" collapsed="false">
      <c r="A839" s="1" t="n">
        <v>421</v>
      </c>
      <c r="B839" s="1" t="n">
        <v>12.2275</v>
      </c>
      <c r="C839" s="1" t="n">
        <v>0.0734</v>
      </c>
      <c r="D839" s="1" t="n">
        <v>4.03875</v>
      </c>
      <c r="E839" s="1" t="n">
        <v>0.000838</v>
      </c>
      <c r="F839" s="1" t="n">
        <v>0.49682</v>
      </c>
      <c r="G839" s="1" t="n">
        <v>19.0238</v>
      </c>
      <c r="H839" s="1" t="n">
        <v>30</v>
      </c>
      <c r="I839" s="1" t="s">
        <v>19</v>
      </c>
      <c r="J839" s="1" t="n">
        <v>2001</v>
      </c>
      <c r="K839" s="1" t="n">
        <v>0.230729166666667</v>
      </c>
      <c r="L839" s="1" t="n">
        <v>-20.82208</v>
      </c>
      <c r="M839" s="1" t="n">
        <v>167.0548</v>
      </c>
      <c r="N839" s="1" t="n">
        <v>6.02988</v>
      </c>
      <c r="O839" s="1" t="n">
        <v>34.9829</v>
      </c>
      <c r="P839" s="1" t="n">
        <v>1504.36</v>
      </c>
      <c r="Q839" s="1" t="n">
        <v>1028.4116</v>
      </c>
      <c r="R839" s="1" t="n">
        <v>26.5429</v>
      </c>
      <c r="S839" s="1" t="n">
        <v>417.952</v>
      </c>
    </row>
    <row r="840" customFormat="false" ht="12.75" hidden="false" customHeight="false" outlineLevel="0" collapsed="false">
      <c r="A840" s="1" t="n">
        <v>421.5</v>
      </c>
      <c r="B840" s="1" t="n">
        <v>12.2123</v>
      </c>
      <c r="C840" s="1" t="n">
        <v>0.0747</v>
      </c>
      <c r="D840" s="1" t="n">
        <v>4.037047</v>
      </c>
      <c r="E840" s="1" t="n">
        <v>0.000923</v>
      </c>
      <c r="F840" s="1" t="n">
        <v>0.49603</v>
      </c>
      <c r="G840" s="1" t="n">
        <v>19.00822</v>
      </c>
      <c r="H840" s="1" t="n">
        <v>30</v>
      </c>
      <c r="I840" s="1" t="s">
        <v>19</v>
      </c>
      <c r="J840" s="1" t="n">
        <v>2001</v>
      </c>
      <c r="K840" s="1" t="n">
        <v>0.230740740740741</v>
      </c>
      <c r="L840" s="1" t="n">
        <v>-20.82208</v>
      </c>
      <c r="M840" s="1" t="n">
        <v>167.0548</v>
      </c>
      <c r="N840" s="1" t="n">
        <v>6.03207</v>
      </c>
      <c r="O840" s="1" t="n">
        <v>34.9803</v>
      </c>
      <c r="P840" s="1" t="n">
        <v>1504.3</v>
      </c>
      <c r="Q840" s="1" t="n">
        <v>1028.4149</v>
      </c>
      <c r="R840" s="1" t="n">
        <v>26.5438</v>
      </c>
      <c r="S840" s="1" t="n">
        <v>418.447</v>
      </c>
    </row>
    <row r="841" customFormat="false" ht="12.75" hidden="false" customHeight="false" outlineLevel="0" collapsed="false">
      <c r="A841" s="1" t="n">
        <v>422</v>
      </c>
      <c r="B841" s="1" t="n">
        <v>12.1856</v>
      </c>
      <c r="C841" s="1" t="n">
        <v>0.0746</v>
      </c>
      <c r="D841" s="1" t="n">
        <v>4.034221</v>
      </c>
      <c r="E841" s="1" t="n">
        <v>0.000901</v>
      </c>
      <c r="F841" s="1" t="n">
        <v>0.49626</v>
      </c>
      <c r="G841" s="1" t="n">
        <v>18.99486</v>
      </c>
      <c r="H841" s="1" t="n">
        <v>30</v>
      </c>
      <c r="I841" s="1" t="s">
        <v>19</v>
      </c>
      <c r="J841" s="1" t="n">
        <v>2001</v>
      </c>
      <c r="K841" s="1" t="n">
        <v>0.230740740740741</v>
      </c>
      <c r="L841" s="1" t="n">
        <v>-20.82208</v>
      </c>
      <c r="M841" s="1" t="n">
        <v>167.0548</v>
      </c>
      <c r="N841" s="1" t="n">
        <v>6.03557</v>
      </c>
      <c r="O841" s="1" t="n">
        <v>34.9776</v>
      </c>
      <c r="P841" s="1" t="n">
        <v>1504.22</v>
      </c>
      <c r="Q841" s="1" t="n">
        <v>1028.4204</v>
      </c>
      <c r="R841" s="1" t="n">
        <v>26.5469</v>
      </c>
      <c r="S841" s="1" t="n">
        <v>418.943</v>
      </c>
    </row>
    <row r="842" customFormat="false" ht="12.75" hidden="false" customHeight="false" outlineLevel="0" collapsed="false">
      <c r="A842" s="1" t="n">
        <v>422.5</v>
      </c>
      <c r="B842" s="1" t="n">
        <v>12.1546</v>
      </c>
      <c r="C842" s="1" t="n">
        <v>0.0739</v>
      </c>
      <c r="D842" s="1" t="n">
        <v>4.031043</v>
      </c>
      <c r="E842" s="1" t="n">
        <v>0.000853</v>
      </c>
      <c r="F842" s="1" t="n">
        <v>0.49526</v>
      </c>
      <c r="G842" s="1" t="n">
        <v>18.97956</v>
      </c>
      <c r="H842" s="1" t="n">
        <v>30</v>
      </c>
      <c r="I842" s="1" t="s">
        <v>19</v>
      </c>
      <c r="J842" s="1" t="n">
        <v>2001</v>
      </c>
      <c r="K842" s="1" t="n">
        <v>0.230740740740741</v>
      </c>
      <c r="L842" s="1" t="n">
        <v>-20.82208</v>
      </c>
      <c r="M842" s="1" t="n">
        <v>167.0548</v>
      </c>
      <c r="N842" s="1" t="n">
        <v>6.03952</v>
      </c>
      <c r="O842" s="1" t="n">
        <v>34.9756</v>
      </c>
      <c r="P842" s="1" t="n">
        <v>1504.12</v>
      </c>
      <c r="Q842" s="1" t="n">
        <v>1028.4272</v>
      </c>
      <c r="R842" s="1" t="n">
        <v>26.5513</v>
      </c>
      <c r="S842" s="1" t="n">
        <v>419.439</v>
      </c>
    </row>
    <row r="843" customFormat="false" ht="12.75" hidden="false" customHeight="false" outlineLevel="0" collapsed="false">
      <c r="A843" s="1" t="n">
        <v>423</v>
      </c>
      <c r="B843" s="1" t="n">
        <v>12.1396</v>
      </c>
      <c r="C843" s="1" t="n">
        <v>0.0737</v>
      </c>
      <c r="D843" s="1" t="n">
        <v>4.029503</v>
      </c>
      <c r="E843" s="1" t="n">
        <v>0.000889</v>
      </c>
      <c r="F843" s="1" t="n">
        <v>0.49455</v>
      </c>
      <c r="G843" s="1" t="n">
        <v>18.96651</v>
      </c>
      <c r="H843" s="1" t="n">
        <v>30</v>
      </c>
      <c r="I843" s="1" t="s">
        <v>19</v>
      </c>
      <c r="J843" s="1" t="n">
        <v>2001</v>
      </c>
      <c r="K843" s="1" t="n">
        <v>0.230752314814815</v>
      </c>
      <c r="L843" s="1" t="n">
        <v>-20.82208</v>
      </c>
      <c r="M843" s="1" t="n">
        <v>167.0548</v>
      </c>
      <c r="N843" s="1" t="n">
        <v>6.04149</v>
      </c>
      <c r="O843" s="1" t="n">
        <v>34.9744</v>
      </c>
      <c r="P843" s="1" t="n">
        <v>1504.08</v>
      </c>
      <c r="Q843" s="1" t="n">
        <v>1028.4316</v>
      </c>
      <c r="R843" s="1" t="n">
        <v>26.5532</v>
      </c>
      <c r="S843" s="1" t="n">
        <v>419.935</v>
      </c>
    </row>
    <row r="844" customFormat="false" ht="12.75" hidden="false" customHeight="false" outlineLevel="0" collapsed="false">
      <c r="A844" s="1" t="n">
        <v>423.5</v>
      </c>
      <c r="B844" s="1" t="n">
        <v>12.1224</v>
      </c>
      <c r="C844" s="1" t="n">
        <v>0.0758</v>
      </c>
      <c r="D844" s="1" t="n">
        <v>4.027521</v>
      </c>
      <c r="E844" s="1" t="n">
        <v>0.001029</v>
      </c>
      <c r="F844" s="1" t="n">
        <v>0.49474</v>
      </c>
      <c r="G844" s="1" t="n">
        <v>18.95135</v>
      </c>
      <c r="H844" s="1" t="n">
        <v>30</v>
      </c>
      <c r="I844" s="1" t="s">
        <v>19</v>
      </c>
      <c r="J844" s="1" t="n">
        <v>2001</v>
      </c>
      <c r="K844" s="1" t="n">
        <v>0.230752314814815</v>
      </c>
      <c r="L844" s="1" t="n">
        <v>-20.82208</v>
      </c>
      <c r="M844" s="1" t="n">
        <v>167.0548</v>
      </c>
      <c r="N844" s="1" t="n">
        <v>6.04407</v>
      </c>
      <c r="O844" s="1" t="n">
        <v>34.971</v>
      </c>
      <c r="P844" s="1" t="n">
        <v>1504.02</v>
      </c>
      <c r="Q844" s="1" t="n">
        <v>1028.4346</v>
      </c>
      <c r="R844" s="1" t="n">
        <v>26.5539</v>
      </c>
      <c r="S844" s="1" t="n">
        <v>420.431</v>
      </c>
    </row>
    <row r="845" customFormat="false" ht="12.75" hidden="false" customHeight="false" outlineLevel="0" collapsed="false">
      <c r="A845" s="1" t="n">
        <v>424</v>
      </c>
      <c r="B845" s="1" t="n">
        <v>12.0792</v>
      </c>
      <c r="C845" s="1" t="n">
        <v>0.0747</v>
      </c>
      <c r="D845" s="1" t="n">
        <v>4.023077</v>
      </c>
      <c r="E845" s="1" t="n">
        <v>0.000886</v>
      </c>
      <c r="F845" s="1" t="n">
        <v>0.49442</v>
      </c>
      <c r="G845" s="1" t="n">
        <v>18.93373</v>
      </c>
      <c r="H845" s="1" t="n">
        <v>30</v>
      </c>
      <c r="I845" s="1" t="s">
        <v>19</v>
      </c>
      <c r="J845" s="1" t="n">
        <v>2001</v>
      </c>
      <c r="K845" s="1" t="n">
        <v>0.230763888888889</v>
      </c>
      <c r="L845" s="1" t="n">
        <v>-20.82208</v>
      </c>
      <c r="M845" s="1" t="n">
        <v>167.0548</v>
      </c>
      <c r="N845" s="1" t="n">
        <v>6.04953</v>
      </c>
      <c r="O845" s="1" t="n">
        <v>34.968</v>
      </c>
      <c r="P845" s="1" t="n">
        <v>1503.88</v>
      </c>
      <c r="Q845" s="1" t="n">
        <v>1028.4431</v>
      </c>
      <c r="R845" s="1" t="n">
        <v>26.5598</v>
      </c>
      <c r="S845" s="1" t="n">
        <v>420.927</v>
      </c>
    </row>
    <row r="846" customFormat="false" ht="12.75" hidden="false" customHeight="false" outlineLevel="0" collapsed="false">
      <c r="A846" s="1" t="n">
        <v>424.5</v>
      </c>
      <c r="B846" s="1" t="n">
        <v>12.0603</v>
      </c>
      <c r="C846" s="1" t="n">
        <v>0.074</v>
      </c>
      <c r="D846" s="1" t="n">
        <v>4.021147</v>
      </c>
      <c r="E846" s="1" t="n">
        <v>0.000885</v>
      </c>
      <c r="F846" s="1" t="n">
        <v>0.49493</v>
      </c>
      <c r="G846" s="1" t="n">
        <v>18.91876</v>
      </c>
      <c r="H846" s="1" t="n">
        <v>30</v>
      </c>
      <c r="I846" s="1" t="s">
        <v>19</v>
      </c>
      <c r="J846" s="1" t="n">
        <v>2001</v>
      </c>
      <c r="K846" s="1" t="n">
        <v>0.230763888888889</v>
      </c>
      <c r="L846" s="1" t="n">
        <v>-20.82208</v>
      </c>
      <c r="M846" s="1" t="n">
        <v>167.0548</v>
      </c>
      <c r="N846" s="1" t="n">
        <v>6.05196</v>
      </c>
      <c r="O846" s="1" t="n">
        <v>34.9667</v>
      </c>
      <c r="P846" s="1" t="n">
        <v>1503.82</v>
      </c>
      <c r="Q846" s="1" t="n">
        <v>1028.4481</v>
      </c>
      <c r="R846" s="1" t="n">
        <v>26.5625</v>
      </c>
      <c r="S846" s="1" t="n">
        <v>421.423</v>
      </c>
    </row>
    <row r="847" customFormat="false" ht="12.75" hidden="false" customHeight="false" outlineLevel="0" collapsed="false">
      <c r="A847" s="1" t="n">
        <v>425</v>
      </c>
      <c r="B847" s="1" t="n">
        <v>12.0523</v>
      </c>
      <c r="C847" s="1" t="n">
        <v>0.0733</v>
      </c>
      <c r="D847" s="1" t="n">
        <v>4.020321</v>
      </c>
      <c r="E847" s="1" t="n">
        <v>0.000866</v>
      </c>
      <c r="F847" s="1" t="n">
        <v>0.49523</v>
      </c>
      <c r="G847" s="1" t="n">
        <v>18.90416</v>
      </c>
      <c r="H847" s="1" t="n">
        <v>30</v>
      </c>
      <c r="I847" s="1" t="s">
        <v>19</v>
      </c>
      <c r="J847" s="1" t="n">
        <v>2001</v>
      </c>
      <c r="K847" s="1" t="n">
        <v>0.230763888888889</v>
      </c>
      <c r="L847" s="1" t="n">
        <v>-20.82208</v>
      </c>
      <c r="M847" s="1" t="n">
        <v>167.0548</v>
      </c>
      <c r="N847" s="1" t="n">
        <v>6.05294</v>
      </c>
      <c r="O847" s="1" t="n">
        <v>34.9659</v>
      </c>
      <c r="P847" s="1" t="n">
        <v>1503.8</v>
      </c>
      <c r="Q847" s="1" t="n">
        <v>1028.4513</v>
      </c>
      <c r="R847" s="1" t="n">
        <v>26.5634</v>
      </c>
      <c r="S847" s="1" t="n">
        <v>421.919</v>
      </c>
    </row>
    <row r="848" customFormat="false" ht="12.75" hidden="false" customHeight="false" outlineLevel="0" collapsed="false">
      <c r="A848" s="1" t="n">
        <v>425.5</v>
      </c>
      <c r="B848" s="1" t="n">
        <v>12.0499</v>
      </c>
      <c r="C848" s="1" t="n">
        <v>0.0732</v>
      </c>
      <c r="D848" s="1" t="n">
        <v>4.020043</v>
      </c>
      <c r="E848" s="1" t="n">
        <v>0.000861</v>
      </c>
      <c r="F848" s="1" t="n">
        <v>0.49524</v>
      </c>
      <c r="G848" s="1" t="n">
        <v>18.88642</v>
      </c>
      <c r="H848" s="1" t="n">
        <v>30</v>
      </c>
      <c r="I848" s="1" t="s">
        <v>19</v>
      </c>
      <c r="J848" s="1" t="n">
        <v>2001</v>
      </c>
      <c r="K848" s="1" t="n">
        <v>0.230775462962963</v>
      </c>
      <c r="L848" s="1" t="n">
        <v>-20.82208</v>
      </c>
      <c r="M848" s="1" t="n">
        <v>167.0548</v>
      </c>
      <c r="N848" s="1" t="n">
        <v>6.05325</v>
      </c>
      <c r="O848" s="1" t="n">
        <v>34.9652</v>
      </c>
      <c r="P848" s="1" t="n">
        <v>1503.8</v>
      </c>
      <c r="Q848" s="1" t="n">
        <v>1028.4534</v>
      </c>
      <c r="R848" s="1" t="n">
        <v>26.5633</v>
      </c>
      <c r="S848" s="1" t="n">
        <v>422.414</v>
      </c>
    </row>
    <row r="849" customFormat="false" ht="12.75" hidden="false" customHeight="false" outlineLevel="0" collapsed="false">
      <c r="A849" s="1" t="n">
        <v>426</v>
      </c>
      <c r="B849" s="1" t="n">
        <v>12.0486</v>
      </c>
      <c r="C849" s="1" t="n">
        <v>0.0732</v>
      </c>
      <c r="D849" s="1" t="n">
        <v>4.019885</v>
      </c>
      <c r="E849" s="1" t="n">
        <v>0.000866</v>
      </c>
      <c r="F849" s="1" t="n">
        <v>0.49445</v>
      </c>
      <c r="G849" s="1" t="n">
        <v>18.87046</v>
      </c>
      <c r="H849" s="1" t="n">
        <v>30</v>
      </c>
      <c r="I849" s="1" t="s">
        <v>19</v>
      </c>
      <c r="J849" s="1" t="n">
        <v>2001</v>
      </c>
      <c r="K849" s="1" t="n">
        <v>0.230775462962963</v>
      </c>
      <c r="L849" s="1" t="n">
        <v>-20.82208</v>
      </c>
      <c r="M849" s="1" t="n">
        <v>167.0548</v>
      </c>
      <c r="N849" s="1" t="n">
        <v>6.05344</v>
      </c>
      <c r="O849" s="1" t="n">
        <v>34.9646</v>
      </c>
      <c r="P849" s="1" t="n">
        <v>1503.81</v>
      </c>
      <c r="Q849" s="1" t="n">
        <v>1028.4555</v>
      </c>
      <c r="R849" s="1" t="n">
        <v>26.5631</v>
      </c>
      <c r="S849" s="1" t="n">
        <v>422.91</v>
      </c>
    </row>
    <row r="850" customFormat="false" ht="12.75" hidden="false" customHeight="false" outlineLevel="0" collapsed="false">
      <c r="A850" s="1" t="n">
        <v>426.5</v>
      </c>
      <c r="B850" s="1" t="n">
        <v>12.0461</v>
      </c>
      <c r="C850" s="1" t="n">
        <v>0.0732</v>
      </c>
      <c r="D850" s="1" t="n">
        <v>4.019595</v>
      </c>
      <c r="E850" s="1" t="n">
        <v>0.000865</v>
      </c>
      <c r="F850" s="1" t="n">
        <v>0.49509</v>
      </c>
      <c r="G850" s="1" t="n">
        <v>18.857</v>
      </c>
      <c r="H850" s="1" t="n">
        <v>30</v>
      </c>
      <c r="I850" s="1" t="s">
        <v>19</v>
      </c>
      <c r="J850" s="1" t="n">
        <v>2001</v>
      </c>
      <c r="K850" s="1" t="n">
        <v>0.230787037037037</v>
      </c>
      <c r="L850" s="1" t="n">
        <v>-20.82208</v>
      </c>
      <c r="M850" s="1" t="n">
        <v>167.0548</v>
      </c>
      <c r="N850" s="1" t="n">
        <v>6.0538</v>
      </c>
      <c r="O850" s="1" t="n">
        <v>34.964</v>
      </c>
      <c r="P850" s="1" t="n">
        <v>1503.81</v>
      </c>
      <c r="Q850" s="1" t="n">
        <v>1028.4577</v>
      </c>
      <c r="R850" s="1" t="n">
        <v>26.5631</v>
      </c>
      <c r="S850" s="1" t="n">
        <v>423.406</v>
      </c>
    </row>
    <row r="851" customFormat="false" ht="12.75" hidden="false" customHeight="false" outlineLevel="0" collapsed="false">
      <c r="A851" s="1" t="n">
        <v>427</v>
      </c>
      <c r="B851" s="1" t="n">
        <v>12.0439</v>
      </c>
      <c r="C851" s="1" t="n">
        <v>0.0734</v>
      </c>
      <c r="D851" s="1" t="n">
        <v>4.01934</v>
      </c>
      <c r="E851" s="1" t="n">
        <v>0.000888</v>
      </c>
      <c r="F851" s="1" t="n">
        <v>0.49489</v>
      </c>
      <c r="G851" s="1" t="n">
        <v>18.8407</v>
      </c>
      <c r="H851" s="1" t="n">
        <v>30</v>
      </c>
      <c r="I851" s="1" t="s">
        <v>19</v>
      </c>
      <c r="J851" s="1" t="n">
        <v>2001</v>
      </c>
      <c r="K851" s="1" t="n">
        <v>0.230787037037037</v>
      </c>
      <c r="L851" s="1" t="n">
        <v>-20.82208</v>
      </c>
      <c r="M851" s="1" t="n">
        <v>167.0548</v>
      </c>
      <c r="N851" s="1" t="n">
        <v>6.05414</v>
      </c>
      <c r="O851" s="1" t="n">
        <v>34.9634</v>
      </c>
      <c r="P851" s="1" t="n">
        <v>1503.81</v>
      </c>
      <c r="Q851" s="1" t="n">
        <v>1028.4599</v>
      </c>
      <c r="R851" s="1" t="n">
        <v>26.5631</v>
      </c>
      <c r="S851" s="1" t="n">
        <v>423.902</v>
      </c>
    </row>
    <row r="852" customFormat="false" ht="12.75" hidden="false" customHeight="false" outlineLevel="0" collapsed="false">
      <c r="A852" s="1" t="n">
        <v>427.5</v>
      </c>
      <c r="B852" s="1" t="n">
        <v>12.0286</v>
      </c>
      <c r="C852" s="1" t="n">
        <v>0.0741</v>
      </c>
      <c r="D852" s="1" t="n">
        <v>4.017687</v>
      </c>
      <c r="E852" s="1" t="n">
        <v>0.000894</v>
      </c>
      <c r="F852" s="1" t="n">
        <v>0.49279</v>
      </c>
      <c r="G852" s="1" t="n">
        <v>18.82367</v>
      </c>
      <c r="H852" s="1" t="n">
        <v>30</v>
      </c>
      <c r="I852" s="1" t="s">
        <v>19</v>
      </c>
      <c r="J852" s="1" t="n">
        <v>2001</v>
      </c>
      <c r="K852" s="1" t="n">
        <v>0.230798611111111</v>
      </c>
      <c r="L852" s="1" t="n">
        <v>-20.82208</v>
      </c>
      <c r="M852" s="1" t="n">
        <v>167.0548</v>
      </c>
      <c r="N852" s="1" t="n">
        <v>6.05624</v>
      </c>
      <c r="O852" s="1" t="n">
        <v>34.9613</v>
      </c>
      <c r="P852" s="1" t="n">
        <v>1503.76</v>
      </c>
      <c r="Q852" s="1" t="n">
        <v>1028.4636</v>
      </c>
      <c r="R852" s="1" t="n">
        <v>26.5644</v>
      </c>
      <c r="S852" s="1" t="n">
        <v>424.398</v>
      </c>
    </row>
    <row r="853" customFormat="false" ht="12.75" hidden="false" customHeight="false" outlineLevel="0" collapsed="false">
      <c r="A853" s="1" t="n">
        <v>428</v>
      </c>
      <c r="B853" s="1" t="n">
        <v>12.0127</v>
      </c>
      <c r="C853" s="1" t="n">
        <v>0.0757</v>
      </c>
      <c r="D853" s="1" t="n">
        <v>4.01595</v>
      </c>
      <c r="E853" s="1" t="n">
        <v>0.00102</v>
      </c>
      <c r="F853" s="1" t="n">
        <v>0.49255</v>
      </c>
      <c r="G853" s="1" t="n">
        <v>18.81187</v>
      </c>
      <c r="H853" s="1" t="n">
        <v>30</v>
      </c>
      <c r="I853" s="1" t="s">
        <v>19</v>
      </c>
      <c r="J853" s="1" t="n">
        <v>2001</v>
      </c>
      <c r="K853" s="1" t="n">
        <v>0.230798611111111</v>
      </c>
      <c r="L853" s="1" t="n">
        <v>-20.82208</v>
      </c>
      <c r="M853" s="1" t="n">
        <v>167.0548</v>
      </c>
      <c r="N853" s="1" t="n">
        <v>6.05858</v>
      </c>
      <c r="O853" s="1" t="n">
        <v>34.9591</v>
      </c>
      <c r="P853" s="1" t="n">
        <v>1503.7</v>
      </c>
      <c r="Q853" s="1" t="n">
        <v>1028.4673</v>
      </c>
      <c r="R853" s="1" t="n">
        <v>26.5657</v>
      </c>
      <c r="S853" s="1" t="n">
        <v>424.894</v>
      </c>
    </row>
    <row r="854" customFormat="false" ht="12.75" hidden="false" customHeight="false" outlineLevel="0" collapsed="false">
      <c r="A854" s="1" t="n">
        <v>428.5</v>
      </c>
      <c r="B854" s="1" t="n">
        <v>11.9731</v>
      </c>
      <c r="C854" s="1" t="n">
        <v>0.0751</v>
      </c>
      <c r="D854" s="1" t="n">
        <v>4.011832</v>
      </c>
      <c r="E854" s="1" t="n">
        <v>0.000936</v>
      </c>
      <c r="F854" s="1" t="n">
        <v>0.49207</v>
      </c>
      <c r="G854" s="1" t="n">
        <v>18.79552</v>
      </c>
      <c r="H854" s="1" t="n">
        <v>30</v>
      </c>
      <c r="I854" s="1" t="s">
        <v>19</v>
      </c>
      <c r="J854" s="1" t="n">
        <v>2001</v>
      </c>
      <c r="K854" s="1" t="n">
        <v>0.230798611111111</v>
      </c>
      <c r="L854" s="1" t="n">
        <v>-20.82208</v>
      </c>
      <c r="M854" s="1" t="n">
        <v>167.0548</v>
      </c>
      <c r="N854" s="1" t="n">
        <v>6.06368</v>
      </c>
      <c r="O854" s="1" t="n">
        <v>34.9558</v>
      </c>
      <c r="P854" s="1" t="n">
        <v>1503.58</v>
      </c>
      <c r="Q854" s="1" t="n">
        <v>1028.4748</v>
      </c>
      <c r="R854" s="1" t="n">
        <v>26.5707</v>
      </c>
      <c r="S854" s="1" t="n">
        <v>425.39</v>
      </c>
    </row>
    <row r="855" customFormat="false" ht="12.75" hidden="false" customHeight="false" outlineLevel="0" collapsed="false">
      <c r="A855" s="1" t="n">
        <v>429</v>
      </c>
      <c r="B855" s="1" t="n">
        <v>11.9517</v>
      </c>
      <c r="C855" s="1" t="n">
        <v>0.0745</v>
      </c>
      <c r="D855" s="1" t="n">
        <v>4.009636</v>
      </c>
      <c r="E855" s="1" t="n">
        <v>0.000942</v>
      </c>
      <c r="F855" s="1" t="n">
        <v>0.49117</v>
      </c>
      <c r="G855" s="1" t="n">
        <v>18.78198</v>
      </c>
      <c r="H855" s="1" t="n">
        <v>30</v>
      </c>
      <c r="I855" s="1" t="s">
        <v>19</v>
      </c>
      <c r="J855" s="1" t="n">
        <v>2001</v>
      </c>
      <c r="K855" s="1" t="n">
        <v>0.230810185185185</v>
      </c>
      <c r="L855" s="1" t="n">
        <v>-20.82208</v>
      </c>
      <c r="M855" s="1" t="n">
        <v>167.0548</v>
      </c>
      <c r="N855" s="1" t="n">
        <v>6.06646</v>
      </c>
      <c r="O855" s="1" t="n">
        <v>34.9542</v>
      </c>
      <c r="P855" s="1" t="n">
        <v>1503.51</v>
      </c>
      <c r="Q855" s="1" t="n">
        <v>1028.48</v>
      </c>
      <c r="R855" s="1" t="n">
        <v>26.5735</v>
      </c>
      <c r="S855" s="1" t="n">
        <v>425.885</v>
      </c>
    </row>
    <row r="856" customFormat="false" ht="12.75" hidden="false" customHeight="false" outlineLevel="0" collapsed="false">
      <c r="A856" s="1" t="n">
        <v>429.5</v>
      </c>
      <c r="B856" s="1" t="n">
        <v>11.9237</v>
      </c>
      <c r="C856" s="1" t="n">
        <v>0.0758</v>
      </c>
      <c r="D856" s="1" t="n">
        <v>4.006635</v>
      </c>
      <c r="E856" s="1" t="n">
        <v>0.001007</v>
      </c>
      <c r="F856" s="1" t="n">
        <v>0.49069</v>
      </c>
      <c r="G856" s="1" t="n">
        <v>18.76463</v>
      </c>
      <c r="H856" s="1" t="n">
        <v>30</v>
      </c>
      <c r="I856" s="1" t="s">
        <v>19</v>
      </c>
      <c r="J856" s="1" t="n">
        <v>2001</v>
      </c>
      <c r="K856" s="1" t="n">
        <v>0.230810185185185</v>
      </c>
      <c r="L856" s="1" t="n">
        <v>-20.82208</v>
      </c>
      <c r="M856" s="1" t="n">
        <v>167.0548</v>
      </c>
      <c r="N856" s="1" t="n">
        <v>6.07034</v>
      </c>
      <c r="O856" s="1" t="n">
        <v>34.9509</v>
      </c>
      <c r="P856" s="1" t="n">
        <v>1503.41</v>
      </c>
      <c r="Q856" s="1" t="n">
        <v>1028.4853</v>
      </c>
      <c r="R856" s="1" t="n">
        <v>26.5763</v>
      </c>
      <c r="S856" s="1" t="n">
        <v>426.381</v>
      </c>
    </row>
    <row r="857" customFormat="false" ht="12.75" hidden="false" customHeight="false" outlineLevel="0" collapsed="false">
      <c r="A857" s="1" t="n">
        <v>430</v>
      </c>
      <c r="B857" s="1" t="n">
        <v>11.8902</v>
      </c>
      <c r="C857" s="1" t="n">
        <v>0.0758</v>
      </c>
      <c r="D857" s="1" t="n">
        <v>4.003118</v>
      </c>
      <c r="E857" s="1" t="n">
        <v>0.001002</v>
      </c>
      <c r="F857" s="1" t="n">
        <v>0.49191</v>
      </c>
      <c r="G857" s="1" t="n">
        <v>18.74831</v>
      </c>
      <c r="H857" s="1" t="n">
        <v>30</v>
      </c>
      <c r="I857" s="1" t="s">
        <v>19</v>
      </c>
      <c r="J857" s="1" t="n">
        <v>2001</v>
      </c>
      <c r="K857" s="1" t="n">
        <v>0.230821759259259</v>
      </c>
      <c r="L857" s="1" t="n">
        <v>-20.82208</v>
      </c>
      <c r="M857" s="1" t="n">
        <v>167.0548</v>
      </c>
      <c r="N857" s="1" t="n">
        <v>6.07478</v>
      </c>
      <c r="O857" s="1" t="n">
        <v>34.9478</v>
      </c>
      <c r="P857" s="1" t="n">
        <v>1503.3</v>
      </c>
      <c r="Q857" s="1" t="n">
        <v>1028.4917</v>
      </c>
      <c r="R857" s="1" t="n">
        <v>26.5802</v>
      </c>
      <c r="S857" s="1" t="n">
        <v>426.877</v>
      </c>
    </row>
    <row r="858" customFormat="false" ht="12.75" hidden="false" customHeight="false" outlineLevel="0" collapsed="false">
      <c r="A858" s="1" t="n">
        <v>430.5</v>
      </c>
      <c r="B858" s="1" t="n">
        <v>11.8385</v>
      </c>
      <c r="C858" s="1" t="n">
        <v>0.0762</v>
      </c>
      <c r="D858" s="1" t="n">
        <v>3.997651</v>
      </c>
      <c r="E858" s="1" t="n">
        <v>0.000956</v>
      </c>
      <c r="F858" s="1" t="n">
        <v>0.49359</v>
      </c>
      <c r="G858" s="1" t="n">
        <v>18.73162</v>
      </c>
      <c r="H858" s="1" t="n">
        <v>30</v>
      </c>
      <c r="I858" s="1" t="s">
        <v>19</v>
      </c>
      <c r="J858" s="1" t="n">
        <v>2001</v>
      </c>
      <c r="K858" s="1" t="n">
        <v>0.230821759259259</v>
      </c>
      <c r="L858" s="1" t="n">
        <v>-20.82208</v>
      </c>
      <c r="M858" s="1" t="n">
        <v>167.0548</v>
      </c>
      <c r="N858" s="1" t="n">
        <v>6.08166</v>
      </c>
      <c r="O858" s="1" t="n">
        <v>34.9426</v>
      </c>
      <c r="P858" s="1" t="n">
        <v>1503.13</v>
      </c>
      <c r="Q858" s="1" t="n">
        <v>1028.5001</v>
      </c>
      <c r="R858" s="1" t="n">
        <v>26.5859</v>
      </c>
      <c r="S858" s="1" t="n">
        <v>427.373</v>
      </c>
    </row>
    <row r="859" customFormat="false" ht="12.75" hidden="false" customHeight="false" outlineLevel="0" collapsed="false">
      <c r="A859" s="1" t="n">
        <v>431</v>
      </c>
      <c r="B859" s="1" t="n">
        <v>11.8062</v>
      </c>
      <c r="C859" s="1" t="n">
        <v>0.0761</v>
      </c>
      <c r="D859" s="1" t="n">
        <v>3.994247</v>
      </c>
      <c r="E859" s="1" t="n">
        <v>0.001006</v>
      </c>
      <c r="F859" s="1" t="n">
        <v>0.49285</v>
      </c>
      <c r="G859" s="1" t="n">
        <v>18.71622</v>
      </c>
      <c r="H859" s="1" t="n">
        <v>30</v>
      </c>
      <c r="I859" s="1" t="s">
        <v>19</v>
      </c>
      <c r="J859" s="1" t="n">
        <v>2001</v>
      </c>
      <c r="K859" s="1" t="n">
        <v>0.230833333333333</v>
      </c>
      <c r="L859" s="1" t="n">
        <v>-20.82208</v>
      </c>
      <c r="M859" s="1" t="n">
        <v>167.0548</v>
      </c>
      <c r="N859" s="1" t="n">
        <v>6.08602</v>
      </c>
      <c r="O859" s="1" t="n">
        <v>34.9394</v>
      </c>
      <c r="P859" s="1" t="n">
        <v>1503.02</v>
      </c>
      <c r="Q859" s="1" t="n">
        <v>1028.5063</v>
      </c>
      <c r="R859" s="1" t="n">
        <v>26.5896</v>
      </c>
      <c r="S859" s="1" t="n">
        <v>427.869</v>
      </c>
    </row>
    <row r="860" customFormat="false" ht="12.75" hidden="false" customHeight="false" outlineLevel="0" collapsed="false">
      <c r="A860" s="1" t="n">
        <v>431.5</v>
      </c>
      <c r="B860" s="1" t="n">
        <v>11.7565</v>
      </c>
      <c r="C860" s="1" t="n">
        <v>0.0747</v>
      </c>
      <c r="D860" s="1" t="n">
        <v>3.989125</v>
      </c>
      <c r="E860" s="1" t="n">
        <v>0.000891</v>
      </c>
      <c r="F860" s="1" t="n">
        <v>0.49119</v>
      </c>
      <c r="G860" s="1" t="n">
        <v>18.69815</v>
      </c>
      <c r="H860" s="1" t="n">
        <v>30</v>
      </c>
      <c r="I860" s="1" t="s">
        <v>19</v>
      </c>
      <c r="J860" s="1" t="n">
        <v>2001</v>
      </c>
      <c r="K860" s="1" t="n">
        <v>0.230833333333333</v>
      </c>
      <c r="L860" s="1" t="n">
        <v>-20.82208</v>
      </c>
      <c r="M860" s="1" t="n">
        <v>167.0548</v>
      </c>
      <c r="N860" s="1" t="n">
        <v>6.09241</v>
      </c>
      <c r="O860" s="1" t="n">
        <v>34.9357</v>
      </c>
      <c r="P860" s="1" t="n">
        <v>1502.86</v>
      </c>
      <c r="Q860" s="1" t="n">
        <v>1028.5154</v>
      </c>
      <c r="R860" s="1" t="n">
        <v>26.596</v>
      </c>
      <c r="S860" s="1" t="n">
        <v>428.365</v>
      </c>
    </row>
    <row r="861" customFormat="false" ht="12.75" hidden="false" customHeight="false" outlineLevel="0" collapsed="false">
      <c r="A861" s="1" t="n">
        <v>432</v>
      </c>
      <c r="B861" s="1" t="n">
        <v>11.7332</v>
      </c>
      <c r="C861" s="1" t="n">
        <v>0.073</v>
      </c>
      <c r="D861" s="1" t="n">
        <v>3.986773</v>
      </c>
      <c r="E861" s="1" t="n">
        <v>0.000816</v>
      </c>
      <c r="F861" s="1" t="n">
        <v>0.48923</v>
      </c>
      <c r="G861" s="1" t="n">
        <v>18.68384</v>
      </c>
      <c r="H861" s="1" t="n">
        <v>30</v>
      </c>
      <c r="I861" s="1" t="s">
        <v>19</v>
      </c>
      <c r="J861" s="1" t="n">
        <v>2001</v>
      </c>
      <c r="K861" s="1" t="n">
        <v>0.230844907407407</v>
      </c>
      <c r="L861" s="1" t="n">
        <v>-20.82208</v>
      </c>
      <c r="M861" s="1" t="n">
        <v>167.0548</v>
      </c>
      <c r="N861" s="1" t="n">
        <v>6.0953</v>
      </c>
      <c r="O861" s="1" t="n">
        <v>34.9343</v>
      </c>
      <c r="P861" s="1" t="n">
        <v>1502.79</v>
      </c>
      <c r="Q861" s="1" t="n">
        <v>1028.5211</v>
      </c>
      <c r="R861" s="1" t="n">
        <v>26.5993</v>
      </c>
      <c r="S861" s="1" t="n">
        <v>428.861</v>
      </c>
    </row>
    <row r="862" customFormat="false" ht="12.75" hidden="false" customHeight="false" outlineLevel="0" collapsed="false">
      <c r="A862" s="1" t="n">
        <v>432.5</v>
      </c>
      <c r="B862" s="1" t="n">
        <v>11.7299</v>
      </c>
      <c r="C862" s="1" t="n">
        <v>0.0725</v>
      </c>
      <c r="D862" s="1" t="n">
        <v>3.986436</v>
      </c>
      <c r="E862" s="1" t="n">
        <v>0.000832</v>
      </c>
      <c r="F862" s="1" t="n">
        <v>0.48878</v>
      </c>
      <c r="G862" s="1" t="n">
        <v>18.66757</v>
      </c>
      <c r="H862" s="1" t="n">
        <v>30</v>
      </c>
      <c r="I862" s="1" t="s">
        <v>19</v>
      </c>
      <c r="J862" s="1" t="n">
        <v>2001</v>
      </c>
      <c r="K862" s="1" t="n">
        <v>0.230844907407407</v>
      </c>
      <c r="L862" s="1" t="n">
        <v>-20.82208</v>
      </c>
      <c r="M862" s="1" t="n">
        <v>167.0548</v>
      </c>
      <c r="N862" s="1" t="n">
        <v>6.09572</v>
      </c>
      <c r="O862" s="1" t="n">
        <v>34.9338</v>
      </c>
      <c r="P862" s="1" t="n">
        <v>1502.79</v>
      </c>
      <c r="Q862" s="1" t="n">
        <v>1028.5236</v>
      </c>
      <c r="R862" s="1" t="n">
        <v>26.5996</v>
      </c>
      <c r="S862" s="1" t="n">
        <v>429.356</v>
      </c>
    </row>
    <row r="863" customFormat="false" ht="12.75" hidden="false" customHeight="false" outlineLevel="0" collapsed="false">
      <c r="A863" s="1" t="n">
        <v>433</v>
      </c>
      <c r="B863" s="1" t="n">
        <v>11.7283</v>
      </c>
      <c r="C863" s="1" t="n">
        <v>0.0726</v>
      </c>
      <c r="D863" s="1" t="n">
        <v>3.986212</v>
      </c>
      <c r="E863" s="1" t="n">
        <v>0.000814</v>
      </c>
      <c r="F863" s="1" t="n">
        <v>0.48858</v>
      </c>
      <c r="G863" s="1" t="n">
        <v>18.6537</v>
      </c>
      <c r="H863" s="1" t="n">
        <v>30</v>
      </c>
      <c r="I863" s="1" t="s">
        <v>19</v>
      </c>
      <c r="J863" s="1" t="n">
        <v>2001</v>
      </c>
      <c r="K863" s="1" t="n">
        <v>0.230844907407407</v>
      </c>
      <c r="L863" s="1" t="n">
        <v>-20.82208</v>
      </c>
      <c r="M863" s="1" t="n">
        <v>167.0548</v>
      </c>
      <c r="N863" s="1" t="n">
        <v>6.09595</v>
      </c>
      <c r="O863" s="1" t="n">
        <v>34.9329</v>
      </c>
      <c r="P863" s="1" t="n">
        <v>1502.79</v>
      </c>
      <c r="Q863" s="1" t="n">
        <v>1028.5254</v>
      </c>
      <c r="R863" s="1" t="n">
        <v>26.5992</v>
      </c>
      <c r="S863" s="1" t="n">
        <v>429.852</v>
      </c>
    </row>
    <row r="864" customFormat="false" ht="12.75" hidden="false" customHeight="false" outlineLevel="0" collapsed="false">
      <c r="A864" s="1" t="n">
        <v>433.5</v>
      </c>
      <c r="B864" s="1" t="n">
        <v>11.724</v>
      </c>
      <c r="C864" s="1" t="n">
        <v>0.0717</v>
      </c>
      <c r="D864" s="1" t="n">
        <v>3.98573</v>
      </c>
      <c r="E864" s="1" t="n">
        <v>0.000729</v>
      </c>
      <c r="F864" s="1" t="n">
        <v>0.48808</v>
      </c>
      <c r="G864" s="1" t="n">
        <v>18.63858</v>
      </c>
      <c r="H864" s="1" t="n">
        <v>30</v>
      </c>
      <c r="I864" s="1" t="s">
        <v>19</v>
      </c>
      <c r="J864" s="1" t="n">
        <v>2001</v>
      </c>
      <c r="K864" s="1" t="n">
        <v>0.230856481481482</v>
      </c>
      <c r="L864" s="1" t="n">
        <v>-20.82208</v>
      </c>
      <c r="M864" s="1" t="n">
        <v>167.0548</v>
      </c>
      <c r="N864" s="1" t="n">
        <v>6.09643</v>
      </c>
      <c r="O864" s="1" t="n">
        <v>34.932</v>
      </c>
      <c r="P864" s="1" t="n">
        <v>1502.79</v>
      </c>
      <c r="Q864" s="1" t="n">
        <v>1028.5278</v>
      </c>
      <c r="R864" s="1" t="n">
        <v>26.5993</v>
      </c>
      <c r="S864" s="1" t="n">
        <v>430.348</v>
      </c>
    </row>
    <row r="865" customFormat="false" ht="12.75" hidden="false" customHeight="false" outlineLevel="0" collapsed="false">
      <c r="A865" s="1" t="n">
        <v>434</v>
      </c>
      <c r="B865" s="1" t="n">
        <v>11.7213</v>
      </c>
      <c r="C865" s="1" t="n">
        <v>0.0729</v>
      </c>
      <c r="D865" s="1" t="n">
        <v>3.985404</v>
      </c>
      <c r="E865" s="1" t="n">
        <v>0.000837</v>
      </c>
      <c r="F865" s="1" t="n">
        <v>0.48857</v>
      </c>
      <c r="G865" s="1" t="n">
        <v>18.622</v>
      </c>
      <c r="H865" s="1" t="n">
        <v>30</v>
      </c>
      <c r="I865" s="1" t="s">
        <v>19</v>
      </c>
      <c r="J865" s="1" t="n">
        <v>2001</v>
      </c>
      <c r="K865" s="1" t="n">
        <v>0.230856481481482</v>
      </c>
      <c r="L865" s="1" t="n">
        <v>-20.82208</v>
      </c>
      <c r="M865" s="1" t="n">
        <v>167.0548</v>
      </c>
      <c r="N865" s="1" t="n">
        <v>6.09697</v>
      </c>
      <c r="O865" s="1" t="n">
        <v>34.9311</v>
      </c>
      <c r="P865" s="1" t="n">
        <v>1502.78</v>
      </c>
      <c r="Q865" s="1" t="n">
        <v>1028.5299</v>
      </c>
      <c r="R865" s="1" t="n">
        <v>26.5991</v>
      </c>
      <c r="S865" s="1" t="n">
        <v>430.844</v>
      </c>
    </row>
    <row r="866" customFormat="false" ht="12.75" hidden="false" customHeight="false" outlineLevel="0" collapsed="false">
      <c r="A866" s="1" t="n">
        <v>434.5</v>
      </c>
      <c r="B866" s="1" t="n">
        <v>11.7127</v>
      </c>
      <c r="C866" s="1" t="n">
        <v>0.0731</v>
      </c>
      <c r="D866" s="1" t="n">
        <v>3.984482</v>
      </c>
      <c r="E866" s="1" t="n">
        <v>0.000831</v>
      </c>
      <c r="F866" s="1" t="n">
        <v>0.48822</v>
      </c>
      <c r="G866" s="1" t="n">
        <v>18.60733</v>
      </c>
      <c r="H866" s="1" t="n">
        <v>30</v>
      </c>
      <c r="I866" s="1" t="s">
        <v>19</v>
      </c>
      <c r="J866" s="1" t="n">
        <v>2001</v>
      </c>
      <c r="K866" s="1" t="n">
        <v>0.230868055555556</v>
      </c>
      <c r="L866" s="1" t="n">
        <v>-20.82208</v>
      </c>
      <c r="M866" s="1" t="n">
        <v>167.0548</v>
      </c>
      <c r="N866" s="1" t="n">
        <v>6.09814</v>
      </c>
      <c r="O866" s="1" t="n">
        <v>34.9299</v>
      </c>
      <c r="P866" s="1" t="n">
        <v>1502.75</v>
      </c>
      <c r="Q866" s="1" t="n">
        <v>1028.5329</v>
      </c>
      <c r="R866" s="1" t="n">
        <v>26.5998</v>
      </c>
      <c r="S866" s="1" t="n">
        <v>431.34</v>
      </c>
    </row>
    <row r="867" customFormat="false" ht="12.75" hidden="false" customHeight="false" outlineLevel="0" collapsed="false">
      <c r="A867" s="1" t="n">
        <v>435</v>
      </c>
      <c r="B867" s="1" t="n">
        <v>11.7083</v>
      </c>
      <c r="C867" s="1" t="n">
        <v>0.0732</v>
      </c>
      <c r="D867" s="1" t="n">
        <v>3.984034</v>
      </c>
      <c r="E867" s="1" t="n">
        <v>0.000884</v>
      </c>
      <c r="F867" s="1" t="n">
        <v>0.48732</v>
      </c>
      <c r="G867" s="1" t="n">
        <v>18.5909</v>
      </c>
      <c r="H867" s="1" t="n">
        <v>30</v>
      </c>
      <c r="I867" s="1" t="s">
        <v>19</v>
      </c>
      <c r="J867" s="1" t="n">
        <v>2001</v>
      </c>
      <c r="K867" s="1" t="n">
        <v>0.230868055555556</v>
      </c>
      <c r="L867" s="1" t="n">
        <v>-20.82208</v>
      </c>
      <c r="M867" s="1" t="n">
        <v>167.0548</v>
      </c>
      <c r="N867" s="1" t="n">
        <v>6.09878</v>
      </c>
      <c r="O867" s="1" t="n">
        <v>34.9295</v>
      </c>
      <c r="P867" s="1" t="n">
        <v>1502.74</v>
      </c>
      <c r="Q867" s="1" t="n">
        <v>1028.5356</v>
      </c>
      <c r="R867" s="1" t="n">
        <v>26.6003</v>
      </c>
      <c r="S867" s="1" t="n">
        <v>431.836</v>
      </c>
    </row>
    <row r="868" customFormat="false" ht="12.75" hidden="false" customHeight="false" outlineLevel="0" collapsed="false">
      <c r="A868" s="1" t="n">
        <v>435.5</v>
      </c>
      <c r="B868" s="1" t="n">
        <v>11.7047</v>
      </c>
      <c r="C868" s="1" t="n">
        <v>0.0732</v>
      </c>
      <c r="D868" s="1" t="n">
        <v>3.983668</v>
      </c>
      <c r="E868" s="1" t="n">
        <v>0.000897</v>
      </c>
      <c r="F868" s="1" t="n">
        <v>0.48759</v>
      </c>
      <c r="G868" s="1" t="n">
        <v>18.57631</v>
      </c>
      <c r="H868" s="1" t="n">
        <v>30</v>
      </c>
      <c r="I868" s="1" t="s">
        <v>19</v>
      </c>
      <c r="J868" s="1" t="n">
        <v>2001</v>
      </c>
      <c r="K868" s="1" t="n">
        <v>0.23087962962963</v>
      </c>
      <c r="L868" s="1" t="n">
        <v>-20.82208</v>
      </c>
      <c r="M868" s="1" t="n">
        <v>167.0548</v>
      </c>
      <c r="N868" s="1" t="n">
        <v>6.09926</v>
      </c>
      <c r="O868" s="1" t="n">
        <v>34.9291</v>
      </c>
      <c r="P868" s="1" t="n">
        <v>1502.74</v>
      </c>
      <c r="Q868" s="1" t="n">
        <v>1028.5382</v>
      </c>
      <c r="R868" s="1" t="n">
        <v>26.6007</v>
      </c>
      <c r="S868" s="1" t="n">
        <v>432.331</v>
      </c>
    </row>
    <row r="869" customFormat="false" ht="12.75" hidden="false" customHeight="false" outlineLevel="0" collapsed="false">
      <c r="A869" s="1" t="n">
        <v>436</v>
      </c>
      <c r="B869" s="1" t="n">
        <v>11.7029</v>
      </c>
      <c r="C869" s="1" t="n">
        <v>0.0742</v>
      </c>
      <c r="D869" s="1" t="n">
        <v>3.983472</v>
      </c>
      <c r="E869" s="1" t="n">
        <v>0.001001</v>
      </c>
      <c r="F869" s="1" t="n">
        <v>0.48682</v>
      </c>
      <c r="G869" s="1" t="n">
        <v>18.55805</v>
      </c>
      <c r="H869" s="1" t="n">
        <v>30</v>
      </c>
      <c r="I869" s="1" t="s">
        <v>19</v>
      </c>
      <c r="J869" s="1" t="n">
        <v>2001</v>
      </c>
      <c r="K869" s="1" t="n">
        <v>0.23087962962963</v>
      </c>
      <c r="L869" s="1" t="n">
        <v>-20.82208</v>
      </c>
      <c r="M869" s="1" t="n">
        <v>167.0548</v>
      </c>
      <c r="N869" s="1" t="n">
        <v>6.09966</v>
      </c>
      <c r="O869" s="1" t="n">
        <v>34.9287</v>
      </c>
      <c r="P869" s="1" t="n">
        <v>1502.74</v>
      </c>
      <c r="Q869" s="1" t="n">
        <v>1028.5405</v>
      </c>
      <c r="R869" s="1" t="n">
        <v>26.6007</v>
      </c>
      <c r="S869" s="1" t="n">
        <v>432.827</v>
      </c>
    </row>
    <row r="870" customFormat="false" ht="12.75" hidden="false" customHeight="false" outlineLevel="0" collapsed="false">
      <c r="A870" s="1" t="n">
        <v>436.5</v>
      </c>
      <c r="B870" s="1" t="n">
        <v>11.6999</v>
      </c>
      <c r="C870" s="1" t="n">
        <v>0.073</v>
      </c>
      <c r="D870" s="1" t="n">
        <v>3.983143</v>
      </c>
      <c r="E870" s="1" t="n">
        <v>0.000875</v>
      </c>
      <c r="F870" s="1" t="n">
        <v>0.48684</v>
      </c>
      <c r="G870" s="1" t="n">
        <v>18.54504</v>
      </c>
      <c r="H870" s="1" t="n">
        <v>30</v>
      </c>
      <c r="I870" s="1" t="s">
        <v>19</v>
      </c>
      <c r="J870" s="1" t="n">
        <v>2001</v>
      </c>
      <c r="K870" s="1" t="n">
        <v>0.23087962962963</v>
      </c>
      <c r="L870" s="1" t="n">
        <v>-20.82208</v>
      </c>
      <c r="M870" s="1" t="n">
        <v>167.0548</v>
      </c>
      <c r="N870" s="1" t="n">
        <v>6.09991</v>
      </c>
      <c r="O870" s="1" t="n">
        <v>34.928</v>
      </c>
      <c r="P870" s="1" t="n">
        <v>1502.74</v>
      </c>
      <c r="Q870" s="1" t="n">
        <v>1028.5428</v>
      </c>
      <c r="R870" s="1" t="n">
        <v>26.6008</v>
      </c>
      <c r="S870" s="1" t="n">
        <v>433.323</v>
      </c>
    </row>
    <row r="871" customFormat="false" ht="12.75" hidden="false" customHeight="false" outlineLevel="0" collapsed="false">
      <c r="A871" s="1" t="n">
        <v>437</v>
      </c>
      <c r="B871" s="1" t="n">
        <v>11.6991</v>
      </c>
      <c r="C871" s="1" t="n">
        <v>0.0742</v>
      </c>
      <c r="D871" s="1" t="n">
        <v>3.98301</v>
      </c>
      <c r="E871" s="1" t="n">
        <v>0.001007</v>
      </c>
      <c r="F871" s="1" t="n">
        <v>0.48731</v>
      </c>
      <c r="G871" s="1" t="n">
        <v>18.52757</v>
      </c>
      <c r="H871" s="1" t="n">
        <v>30</v>
      </c>
      <c r="I871" s="1" t="s">
        <v>19</v>
      </c>
      <c r="J871" s="1" t="n">
        <v>2001</v>
      </c>
      <c r="K871" s="1" t="n">
        <v>0.230891203703704</v>
      </c>
      <c r="L871" s="1" t="n">
        <v>-20.82208</v>
      </c>
      <c r="M871" s="1" t="n">
        <v>167.0548</v>
      </c>
      <c r="N871" s="1" t="n">
        <v>6.10019</v>
      </c>
      <c r="O871" s="1" t="n">
        <v>34.9273</v>
      </c>
      <c r="P871" s="1" t="n">
        <v>1502.74</v>
      </c>
      <c r="Q871" s="1" t="n">
        <v>1028.5446</v>
      </c>
      <c r="R871" s="1" t="n">
        <v>26.6004</v>
      </c>
      <c r="S871" s="1" t="n">
        <v>433.819</v>
      </c>
    </row>
    <row r="872" customFormat="false" ht="12.75" hidden="false" customHeight="false" outlineLevel="0" collapsed="false">
      <c r="A872" s="1" t="n">
        <v>437.5</v>
      </c>
      <c r="B872" s="1" t="n">
        <v>11.6793</v>
      </c>
      <c r="C872" s="1" t="n">
        <v>0.0698</v>
      </c>
      <c r="D872" s="1" t="n">
        <v>3.980946</v>
      </c>
      <c r="E872" s="1" t="n">
        <v>0.000459</v>
      </c>
      <c r="F872" s="1" t="n">
        <v>0.4867</v>
      </c>
      <c r="G872" s="1" t="n">
        <v>18.51304</v>
      </c>
      <c r="H872" s="1" t="n">
        <v>30</v>
      </c>
      <c r="I872" s="1" t="s">
        <v>19</v>
      </c>
      <c r="J872" s="1" t="n">
        <v>2001</v>
      </c>
      <c r="K872" s="1" t="n">
        <v>0.230891203703704</v>
      </c>
      <c r="L872" s="1" t="n">
        <v>-20.82208</v>
      </c>
      <c r="M872" s="1" t="n">
        <v>167.0548</v>
      </c>
      <c r="N872" s="1" t="n">
        <v>6.10223</v>
      </c>
      <c r="O872" s="1" t="n">
        <v>34.9254</v>
      </c>
      <c r="P872" s="1" t="n">
        <v>1502.7</v>
      </c>
      <c r="Q872" s="1" t="n">
        <v>1028.5493</v>
      </c>
      <c r="R872" s="1" t="n">
        <v>26.6026</v>
      </c>
      <c r="S872" s="1" t="n">
        <v>434.315</v>
      </c>
    </row>
    <row r="873" customFormat="false" ht="12.75" hidden="false" customHeight="false" outlineLevel="0" collapsed="false">
      <c r="A873" s="1" t="n">
        <v>438</v>
      </c>
      <c r="B873" s="1" t="n">
        <v>11.6742</v>
      </c>
      <c r="C873" s="1" t="n">
        <v>0.0726</v>
      </c>
      <c r="D873" s="1" t="n">
        <v>3.980464</v>
      </c>
      <c r="E873" s="1" t="n">
        <v>0.000815</v>
      </c>
      <c r="F873" s="1" t="n">
        <v>0.48529</v>
      </c>
      <c r="G873" s="1" t="n">
        <v>18.49733</v>
      </c>
      <c r="H873" s="1" t="n">
        <v>30</v>
      </c>
      <c r="I873" s="1" t="s">
        <v>19</v>
      </c>
      <c r="J873" s="1" t="n">
        <v>2001</v>
      </c>
      <c r="K873" s="1" t="n">
        <v>0.230902777777778</v>
      </c>
      <c r="L873" s="1" t="n">
        <v>-20.82208</v>
      </c>
      <c r="M873" s="1" t="n">
        <v>167.0548</v>
      </c>
      <c r="N873" s="1" t="n">
        <v>6.1033</v>
      </c>
      <c r="O873" s="1" t="n">
        <v>34.9252</v>
      </c>
      <c r="P873" s="1" t="n">
        <v>1502.67</v>
      </c>
      <c r="Q873" s="1" t="n">
        <v>1028.5524</v>
      </c>
      <c r="R873" s="1" t="n">
        <v>26.6034</v>
      </c>
      <c r="S873" s="1" t="n">
        <v>434.811</v>
      </c>
    </row>
    <row r="874" customFormat="false" ht="12.75" hidden="false" customHeight="false" outlineLevel="0" collapsed="false">
      <c r="A874" s="1" t="n">
        <v>438.5</v>
      </c>
      <c r="B874" s="1" t="n">
        <v>11.6738</v>
      </c>
      <c r="C874" s="1" t="n">
        <v>0.0728</v>
      </c>
      <c r="D874" s="1" t="n">
        <v>3.980413</v>
      </c>
      <c r="E874" s="1" t="n">
        <v>0.00087</v>
      </c>
      <c r="F874" s="1" t="n">
        <v>0.48437</v>
      </c>
      <c r="G874" s="1" t="n">
        <v>18.48141</v>
      </c>
      <c r="H874" s="1" t="n">
        <v>30</v>
      </c>
      <c r="I874" s="1" t="s">
        <v>19</v>
      </c>
      <c r="J874" s="1" t="n">
        <v>2001</v>
      </c>
      <c r="K874" s="1" t="n">
        <v>0.230902777777778</v>
      </c>
      <c r="L874" s="1" t="n">
        <v>-20.82208</v>
      </c>
      <c r="M874" s="1" t="n">
        <v>167.0548</v>
      </c>
      <c r="N874" s="1" t="n">
        <v>6.1034</v>
      </c>
      <c r="O874" s="1" t="n">
        <v>34.9249</v>
      </c>
      <c r="P874" s="1" t="n">
        <v>1502.68</v>
      </c>
      <c r="Q874" s="1" t="n">
        <v>1028.5544</v>
      </c>
      <c r="R874" s="1" t="n">
        <v>26.6033</v>
      </c>
      <c r="S874" s="1" t="n">
        <v>435.307</v>
      </c>
    </row>
    <row r="875" customFormat="false" ht="12.75" hidden="false" customHeight="false" outlineLevel="0" collapsed="false">
      <c r="A875" s="1" t="n">
        <v>439</v>
      </c>
      <c r="B875" s="1" t="n">
        <v>11.6738</v>
      </c>
      <c r="C875" s="1" t="n">
        <v>0.0727</v>
      </c>
      <c r="D875" s="1" t="n">
        <v>3.980424</v>
      </c>
      <c r="E875" s="1" t="n">
        <v>0.000887</v>
      </c>
      <c r="F875" s="1" t="n">
        <v>0.48505</v>
      </c>
      <c r="G875" s="1" t="n">
        <v>18.46636</v>
      </c>
      <c r="H875" s="1" t="n">
        <v>30</v>
      </c>
      <c r="I875" s="1" t="s">
        <v>19</v>
      </c>
      <c r="J875" s="1" t="n">
        <v>2001</v>
      </c>
      <c r="K875" s="1" t="n">
        <v>0.230914351851852</v>
      </c>
      <c r="L875" s="1" t="n">
        <v>-20.82208</v>
      </c>
      <c r="M875" s="1" t="n">
        <v>167.0548</v>
      </c>
      <c r="N875" s="1" t="n">
        <v>6.10339</v>
      </c>
      <c r="O875" s="1" t="n">
        <v>34.9247</v>
      </c>
      <c r="P875" s="1" t="n">
        <v>1502.69</v>
      </c>
      <c r="Q875" s="1" t="n">
        <v>1028.5565</v>
      </c>
      <c r="R875" s="1" t="n">
        <v>26.6032</v>
      </c>
      <c r="S875" s="1" t="n">
        <v>435.802</v>
      </c>
    </row>
    <row r="876" customFormat="false" ht="12.75" hidden="false" customHeight="false" outlineLevel="0" collapsed="false">
      <c r="A876" s="1" t="n">
        <v>439.5</v>
      </c>
      <c r="B876" s="1" t="n">
        <v>11.6731</v>
      </c>
      <c r="C876" s="1" t="n">
        <v>0.0727</v>
      </c>
      <c r="D876" s="1" t="n">
        <v>3.98034</v>
      </c>
      <c r="E876" s="1" t="n">
        <v>0.000911</v>
      </c>
      <c r="F876" s="1" t="n">
        <v>0.485</v>
      </c>
      <c r="G876" s="1" t="n">
        <v>18.44979</v>
      </c>
      <c r="H876" s="1" t="n">
        <v>30</v>
      </c>
      <c r="I876" s="1" t="s">
        <v>19</v>
      </c>
      <c r="J876" s="1" t="n">
        <v>2001</v>
      </c>
      <c r="K876" s="1" t="n">
        <v>0.230914351851852</v>
      </c>
      <c r="L876" s="1" t="n">
        <v>-20.82208</v>
      </c>
      <c r="M876" s="1" t="n">
        <v>167.0548</v>
      </c>
      <c r="N876" s="1" t="n">
        <v>6.10352</v>
      </c>
      <c r="O876" s="1" t="n">
        <v>34.9244</v>
      </c>
      <c r="P876" s="1" t="n">
        <v>1502.69</v>
      </c>
      <c r="Q876" s="1" t="n">
        <v>1028.5586</v>
      </c>
      <c r="R876" s="1" t="n">
        <v>26.6031</v>
      </c>
      <c r="S876" s="1" t="n">
        <v>436.298</v>
      </c>
    </row>
    <row r="877" customFormat="false" ht="12.75" hidden="false" customHeight="false" outlineLevel="0" collapsed="false">
      <c r="A877" s="1" t="n">
        <v>440</v>
      </c>
      <c r="B877" s="1" t="n">
        <v>11.672</v>
      </c>
      <c r="C877" s="1" t="n">
        <v>0.0732</v>
      </c>
      <c r="D877" s="1" t="n">
        <v>3.980241</v>
      </c>
      <c r="E877" s="1" t="n">
        <v>0.001016</v>
      </c>
      <c r="F877" s="1" t="n">
        <v>0.48574</v>
      </c>
      <c r="G877" s="1" t="n">
        <v>18.43446</v>
      </c>
      <c r="H877" s="1" t="n">
        <v>30</v>
      </c>
      <c r="I877" s="1" t="s">
        <v>19</v>
      </c>
      <c r="J877" s="1" t="n">
        <v>2001</v>
      </c>
      <c r="K877" s="1" t="n">
        <v>0.230914351851852</v>
      </c>
      <c r="L877" s="1" t="n">
        <v>-20.82208</v>
      </c>
      <c r="M877" s="1" t="n">
        <v>167.0548</v>
      </c>
      <c r="N877" s="1" t="n">
        <v>6.10375</v>
      </c>
      <c r="O877" s="1" t="n">
        <v>34.9242</v>
      </c>
      <c r="P877" s="1" t="n">
        <v>1502.7</v>
      </c>
      <c r="Q877" s="1" t="n">
        <v>1028.5609</v>
      </c>
      <c r="R877" s="1" t="n">
        <v>26.6031</v>
      </c>
      <c r="S877" s="1" t="n">
        <v>436.794</v>
      </c>
    </row>
    <row r="878" customFormat="false" ht="12.75" hidden="false" customHeight="false" outlineLevel="0" collapsed="false">
      <c r="A878" s="1" t="n">
        <v>440.5</v>
      </c>
      <c r="B878" s="1" t="n">
        <v>11.6699</v>
      </c>
      <c r="C878" s="1" t="n">
        <v>0.0694</v>
      </c>
      <c r="D878" s="1" t="n">
        <v>3.980005</v>
      </c>
      <c r="E878" s="1" t="n">
        <v>0.000881</v>
      </c>
      <c r="F878" s="1" t="n">
        <v>0.48647</v>
      </c>
      <c r="G878" s="1" t="n">
        <v>18.42118</v>
      </c>
      <c r="H878" s="1" t="n">
        <v>30</v>
      </c>
      <c r="I878" s="1" t="s">
        <v>19</v>
      </c>
      <c r="J878" s="1" t="n">
        <v>2001</v>
      </c>
      <c r="K878" s="1" t="n">
        <v>0.230925925925926</v>
      </c>
      <c r="L878" s="1" t="n">
        <v>-20.82208</v>
      </c>
      <c r="M878" s="1" t="n">
        <v>167.0548</v>
      </c>
      <c r="N878" s="1" t="n">
        <v>6.10363</v>
      </c>
      <c r="O878" s="1" t="n">
        <v>34.9237</v>
      </c>
      <c r="P878" s="1" t="n">
        <v>1502.71</v>
      </c>
      <c r="Q878" s="1" t="n">
        <v>1028.5631</v>
      </c>
      <c r="R878" s="1" t="n">
        <v>26.6031</v>
      </c>
      <c r="S878" s="1" t="n">
        <v>437.29</v>
      </c>
    </row>
    <row r="879" customFormat="false" ht="12.75" hidden="false" customHeight="false" outlineLevel="0" collapsed="false">
      <c r="A879" s="1" t="n">
        <v>441</v>
      </c>
      <c r="B879" s="1" t="n">
        <v>11.6715</v>
      </c>
      <c r="C879" s="1" t="n">
        <v>0.0461</v>
      </c>
      <c r="D879" s="1" t="n">
        <v>3.980178</v>
      </c>
      <c r="E879" s="1" t="n">
        <v>0.000885</v>
      </c>
      <c r="F879" s="1" t="n">
        <v>0.48499</v>
      </c>
      <c r="G879" s="1" t="n">
        <v>18.40353</v>
      </c>
      <c r="H879" s="1" t="n">
        <v>30</v>
      </c>
      <c r="I879" s="1" t="s">
        <v>19</v>
      </c>
      <c r="J879" s="1" t="n">
        <v>2001</v>
      </c>
      <c r="K879" s="1" t="n">
        <v>0.230925925925926</v>
      </c>
      <c r="L879" s="1" t="n">
        <v>-20.82208</v>
      </c>
      <c r="M879" s="1" t="n">
        <v>167.0548</v>
      </c>
      <c r="N879" s="1" t="n">
        <v>6.10123</v>
      </c>
      <c r="O879" s="1" t="n">
        <v>34.9237</v>
      </c>
      <c r="P879" s="1" t="n">
        <v>1502.77</v>
      </c>
      <c r="Q879" s="1" t="n">
        <v>1028.5651</v>
      </c>
      <c r="R879" s="1" t="n">
        <v>26.6029</v>
      </c>
      <c r="S879" s="1" t="n">
        <v>437.786</v>
      </c>
    </row>
    <row r="880" customFormat="false" ht="12.75" hidden="false" customHeight="false" outlineLevel="0" collapsed="false">
      <c r="A880" s="1" t="n">
        <v>441.5</v>
      </c>
      <c r="B880" s="1" t="n">
        <v>11.6691</v>
      </c>
      <c r="C880" s="1" t="n">
        <v>0.0328</v>
      </c>
      <c r="D880" s="1" t="n">
        <v>3.979923</v>
      </c>
      <c r="E880" s="1" t="n">
        <v>0.000734</v>
      </c>
      <c r="F880" s="1" t="n">
        <v>0.48481</v>
      </c>
      <c r="G880" s="1" t="n">
        <v>18.39136</v>
      </c>
      <c r="H880" s="1" t="n">
        <v>30</v>
      </c>
      <c r="I880" s="1" t="s">
        <v>19</v>
      </c>
      <c r="J880" s="1" t="n">
        <v>2001</v>
      </c>
      <c r="K880" s="1" t="n">
        <v>0.2309375</v>
      </c>
      <c r="L880" s="1" t="n">
        <v>-20.82208</v>
      </c>
      <c r="M880" s="1" t="n">
        <v>167.0548</v>
      </c>
      <c r="N880" s="1" t="n">
        <v>6.10026</v>
      </c>
      <c r="O880" s="1" t="n">
        <v>34.9232</v>
      </c>
      <c r="P880" s="1" t="n">
        <v>1502.81</v>
      </c>
      <c r="Q880" s="1" t="n">
        <v>1028.5674</v>
      </c>
      <c r="R880" s="1" t="n">
        <v>26.6029</v>
      </c>
      <c r="S880" s="1" t="n">
        <v>438.282</v>
      </c>
    </row>
    <row r="881" customFormat="false" ht="12.75" hidden="false" customHeight="false" outlineLevel="0" collapsed="false">
      <c r="A881" s="1" t="n">
        <v>442</v>
      </c>
      <c r="B881" s="1" t="n">
        <v>11.6623</v>
      </c>
      <c r="C881" s="1" t="n">
        <v>0.0364</v>
      </c>
      <c r="D881" s="1" t="n">
        <v>3.97922</v>
      </c>
      <c r="E881" s="1" t="n">
        <v>0.00136</v>
      </c>
      <c r="F881" s="1" t="n">
        <v>0.48395</v>
      </c>
      <c r="G881" s="1" t="n">
        <v>18.37391</v>
      </c>
      <c r="H881" s="1" t="n">
        <v>30</v>
      </c>
      <c r="I881" s="1" t="s">
        <v>19</v>
      </c>
      <c r="J881" s="1" t="n">
        <v>2001</v>
      </c>
      <c r="K881" s="1" t="n">
        <v>0.2309375</v>
      </c>
      <c r="L881" s="1" t="n">
        <v>-20.82208</v>
      </c>
      <c r="M881" s="1" t="n">
        <v>167.0548</v>
      </c>
      <c r="N881" s="1" t="n">
        <v>6.10173</v>
      </c>
      <c r="O881" s="1" t="n">
        <v>34.9225</v>
      </c>
      <c r="P881" s="1" t="n">
        <v>1502.77</v>
      </c>
      <c r="Q881" s="1" t="n">
        <v>1028.5704</v>
      </c>
      <c r="R881" s="1" t="n">
        <v>26.6037</v>
      </c>
      <c r="S881" s="1" t="n">
        <v>438.777</v>
      </c>
    </row>
    <row r="882" customFormat="false" ht="12.75" hidden="false" customHeight="false" outlineLevel="0" collapsed="false">
      <c r="A882" s="1" t="n">
        <v>442.5</v>
      </c>
      <c r="B882" s="1" t="n">
        <v>11.6636</v>
      </c>
      <c r="C882" s="1" t="n">
        <v>0.0336</v>
      </c>
      <c r="D882" s="1" t="n">
        <v>3.979334</v>
      </c>
      <c r="E882" s="1" t="n">
        <v>0.001254</v>
      </c>
      <c r="F882" s="1" t="n">
        <v>0.48359</v>
      </c>
      <c r="G882" s="1" t="n">
        <v>18.35684</v>
      </c>
      <c r="H882" s="1" t="n">
        <v>30</v>
      </c>
      <c r="I882" s="1" t="s">
        <v>19</v>
      </c>
      <c r="J882" s="1" t="n">
        <v>2001</v>
      </c>
      <c r="K882" s="1" t="n">
        <v>0.2309375</v>
      </c>
      <c r="L882" s="1" t="n">
        <v>-20.82208</v>
      </c>
      <c r="M882" s="1" t="n">
        <v>167.0548</v>
      </c>
      <c r="N882" s="1" t="n">
        <v>6.10131</v>
      </c>
      <c r="O882" s="1" t="n">
        <v>34.9221</v>
      </c>
      <c r="P882" s="1" t="n">
        <v>1502.79</v>
      </c>
      <c r="Q882" s="1" t="n">
        <v>1028.5721</v>
      </c>
      <c r="R882" s="1" t="n">
        <v>26.6031</v>
      </c>
      <c r="S882" s="1" t="n">
        <v>439.273</v>
      </c>
    </row>
    <row r="883" customFormat="false" ht="12.75" hidden="false" customHeight="false" outlineLevel="0" collapsed="false">
      <c r="A883" s="1" t="n">
        <v>443</v>
      </c>
      <c r="B883" s="1" t="n">
        <v>11.6354</v>
      </c>
      <c r="C883" s="1" t="n">
        <v>0.0268</v>
      </c>
      <c r="D883" s="1" t="n">
        <v>3.976339</v>
      </c>
      <c r="E883" s="1" t="n">
        <v>0.000558</v>
      </c>
      <c r="F883" s="1" t="n">
        <v>0.4834</v>
      </c>
      <c r="G883" s="1" t="n">
        <v>18.34349</v>
      </c>
      <c r="H883" s="1" t="n">
        <v>30</v>
      </c>
      <c r="I883" s="1" t="s">
        <v>19</v>
      </c>
      <c r="J883" s="1" t="n">
        <v>2001</v>
      </c>
      <c r="K883" s="1" t="n">
        <v>0.230949074074074</v>
      </c>
      <c r="L883" s="1" t="n">
        <v>-20.82208</v>
      </c>
      <c r="M883" s="1" t="n">
        <v>167.0548</v>
      </c>
      <c r="N883" s="1" t="n">
        <v>6.10416</v>
      </c>
      <c r="O883" s="1" t="n">
        <v>34.919</v>
      </c>
      <c r="P883" s="1" t="n">
        <v>1502.73</v>
      </c>
      <c r="Q883" s="1" t="n">
        <v>1028.5774</v>
      </c>
      <c r="R883" s="1" t="n">
        <v>26.606</v>
      </c>
      <c r="S883" s="1" t="n">
        <v>439.769</v>
      </c>
    </row>
    <row r="884" customFormat="false" ht="12.75" hidden="false" customHeight="false" outlineLevel="0" collapsed="false">
      <c r="A884" s="1" t="n">
        <v>443.5</v>
      </c>
      <c r="B884" s="1" t="n">
        <v>11.6285</v>
      </c>
      <c r="C884" s="1" t="n">
        <v>0.0278</v>
      </c>
      <c r="D884" s="1" t="n">
        <v>3.975732</v>
      </c>
      <c r="E884" s="1" t="n">
        <v>0.000861</v>
      </c>
      <c r="F884" s="1" t="n">
        <v>0.48275</v>
      </c>
      <c r="G884" s="1" t="n">
        <v>18.32612</v>
      </c>
      <c r="H884" s="1" t="n">
        <v>30</v>
      </c>
      <c r="I884" s="1" t="s">
        <v>19</v>
      </c>
      <c r="J884" s="1" t="n">
        <v>2001</v>
      </c>
      <c r="K884" s="1" t="n">
        <v>0.230949074074074</v>
      </c>
      <c r="L884" s="1" t="n">
        <v>-20.82208</v>
      </c>
      <c r="M884" s="1" t="n">
        <v>167.0548</v>
      </c>
      <c r="N884" s="1" t="n">
        <v>6.10527</v>
      </c>
      <c r="O884" s="1" t="n">
        <v>34.9193</v>
      </c>
      <c r="P884" s="1" t="n">
        <v>1502.71</v>
      </c>
      <c r="Q884" s="1" t="n">
        <v>1028.5812</v>
      </c>
      <c r="R884" s="1" t="n">
        <v>26.6075</v>
      </c>
      <c r="S884" s="1" t="n">
        <v>440.265</v>
      </c>
    </row>
    <row r="885" customFormat="false" ht="12.75" hidden="false" customHeight="false" outlineLevel="0" collapsed="false">
      <c r="A885" s="1" t="n">
        <v>444</v>
      </c>
      <c r="B885" s="1" t="n">
        <v>11.6284</v>
      </c>
      <c r="C885" s="1" t="n">
        <v>0.0276</v>
      </c>
      <c r="D885" s="1" t="n">
        <v>3.975732</v>
      </c>
      <c r="E885" s="1" t="n">
        <v>0.000892</v>
      </c>
      <c r="F885" s="1" t="n">
        <v>0.48276</v>
      </c>
      <c r="G885" s="1" t="n">
        <v>18.31247</v>
      </c>
      <c r="H885" s="1" t="n">
        <v>30</v>
      </c>
      <c r="I885" s="1" t="s">
        <v>19</v>
      </c>
      <c r="J885" s="1" t="n">
        <v>2001</v>
      </c>
      <c r="K885" s="1" t="n">
        <v>0.230960648148148</v>
      </c>
      <c r="L885" s="1" t="n">
        <v>-20.82208</v>
      </c>
      <c r="M885" s="1" t="n">
        <v>167.0548</v>
      </c>
      <c r="N885" s="1" t="n">
        <v>6.10527</v>
      </c>
      <c r="O885" s="1" t="n">
        <v>34.9192</v>
      </c>
      <c r="P885" s="1" t="n">
        <v>1502.71</v>
      </c>
      <c r="Q885" s="1" t="n">
        <v>1028.5834</v>
      </c>
      <c r="R885" s="1" t="n">
        <v>26.6075</v>
      </c>
      <c r="S885" s="1" t="n">
        <v>440.761</v>
      </c>
    </row>
    <row r="886" customFormat="false" ht="12.75" hidden="false" customHeight="false" outlineLevel="0" collapsed="false">
      <c r="A886" s="1" t="n">
        <v>444.5</v>
      </c>
      <c r="B886" s="1" t="n">
        <v>11.6296</v>
      </c>
      <c r="C886" s="1" t="n">
        <v>0.027</v>
      </c>
      <c r="D886" s="1" t="n">
        <v>3.975837</v>
      </c>
      <c r="E886" s="1" t="n">
        <v>0.000878</v>
      </c>
      <c r="F886" s="1" t="n">
        <v>0.48298</v>
      </c>
      <c r="G886" s="1" t="n">
        <v>18.29446</v>
      </c>
      <c r="H886" s="1" t="n">
        <v>30</v>
      </c>
      <c r="I886" s="1" t="s">
        <v>19</v>
      </c>
      <c r="J886" s="1" t="n">
        <v>2001</v>
      </c>
      <c r="K886" s="1" t="n">
        <v>0.230960648148148</v>
      </c>
      <c r="L886" s="1" t="n">
        <v>-20.82208</v>
      </c>
      <c r="M886" s="1" t="n">
        <v>167.0548</v>
      </c>
      <c r="N886" s="1" t="n">
        <v>6.10507</v>
      </c>
      <c r="O886" s="1" t="n">
        <v>34.9189</v>
      </c>
      <c r="P886" s="1" t="n">
        <v>1502.73</v>
      </c>
      <c r="Q886" s="1" t="n">
        <v>1028.5851</v>
      </c>
      <c r="R886" s="1" t="n">
        <v>26.607</v>
      </c>
      <c r="S886" s="1" t="n">
        <v>441.256</v>
      </c>
    </row>
    <row r="887" customFormat="false" ht="12.75" hidden="false" customHeight="false" outlineLevel="0" collapsed="false">
      <c r="A887" s="1" t="n">
        <v>445</v>
      </c>
      <c r="B887" s="1" t="n">
        <v>11.6287</v>
      </c>
      <c r="C887" s="1" t="n">
        <v>0.0267</v>
      </c>
      <c r="D887" s="1" t="n">
        <v>3.975713</v>
      </c>
      <c r="E887" s="1" t="n">
        <v>0.000859</v>
      </c>
      <c r="F887" s="1" t="n">
        <v>0.48275</v>
      </c>
      <c r="G887" s="1" t="n">
        <v>18.2814</v>
      </c>
      <c r="H887" s="1" t="n">
        <v>30</v>
      </c>
      <c r="I887" s="1" t="s">
        <v>19</v>
      </c>
      <c r="J887" s="1" t="n">
        <v>2001</v>
      </c>
      <c r="K887" s="1" t="n">
        <v>0.230972222222222</v>
      </c>
      <c r="L887" s="1" t="n">
        <v>-20.82208</v>
      </c>
      <c r="M887" s="1" t="n">
        <v>167.0548</v>
      </c>
      <c r="N887" s="1" t="n">
        <v>6.10519</v>
      </c>
      <c r="O887" s="1" t="n">
        <v>34.9183</v>
      </c>
      <c r="P887" s="1" t="n">
        <v>1502.73</v>
      </c>
      <c r="Q887" s="1" t="n">
        <v>1028.5871</v>
      </c>
      <c r="R887" s="1" t="n">
        <v>26.6067</v>
      </c>
      <c r="S887" s="1" t="n">
        <v>441.752</v>
      </c>
    </row>
    <row r="888" customFormat="false" ht="12.75" hidden="false" customHeight="false" outlineLevel="0" collapsed="false">
      <c r="A888" s="1" t="n">
        <v>445.5</v>
      </c>
      <c r="B888" s="1" t="n">
        <v>11.6171</v>
      </c>
      <c r="C888" s="1" t="n">
        <v>0.0261</v>
      </c>
      <c r="D888" s="1" t="n">
        <v>3.97454</v>
      </c>
      <c r="E888" s="1" t="n">
        <v>0.000812</v>
      </c>
      <c r="F888" s="1" t="n">
        <v>0.4836</v>
      </c>
      <c r="G888" s="1" t="n">
        <v>18.26596</v>
      </c>
      <c r="H888" s="1" t="n">
        <v>30</v>
      </c>
      <c r="I888" s="1" t="s">
        <v>19</v>
      </c>
      <c r="J888" s="1" t="n">
        <v>2001</v>
      </c>
      <c r="K888" s="1" t="n">
        <v>0.230972222222222</v>
      </c>
      <c r="L888" s="1" t="n">
        <v>-20.82208</v>
      </c>
      <c r="M888" s="1" t="n">
        <v>167.0548</v>
      </c>
      <c r="N888" s="1" t="n">
        <v>6.10663</v>
      </c>
      <c r="O888" s="1" t="n">
        <v>34.9174</v>
      </c>
      <c r="P888" s="1" t="n">
        <v>1502.7</v>
      </c>
      <c r="Q888" s="1" t="n">
        <v>1028.5909</v>
      </c>
      <c r="R888" s="1" t="n">
        <v>26.6082</v>
      </c>
      <c r="S888" s="1" t="n">
        <v>442.248</v>
      </c>
    </row>
    <row r="889" customFormat="false" ht="12.75" hidden="false" customHeight="false" outlineLevel="0" collapsed="false">
      <c r="A889" s="1" t="n">
        <v>446</v>
      </c>
      <c r="B889" s="1" t="n">
        <v>11.6159</v>
      </c>
      <c r="C889" s="1" t="n">
        <v>0.0258</v>
      </c>
      <c r="D889" s="1" t="n">
        <v>3.974448</v>
      </c>
      <c r="E889" s="1" t="n">
        <v>0.000866</v>
      </c>
      <c r="F889" s="1" t="n">
        <v>0.48416</v>
      </c>
      <c r="G889" s="1" t="n">
        <v>18.25064</v>
      </c>
      <c r="H889" s="1" t="n">
        <v>30</v>
      </c>
      <c r="I889" s="1" t="s">
        <v>19</v>
      </c>
      <c r="J889" s="1" t="n">
        <v>2001</v>
      </c>
      <c r="K889" s="1" t="n">
        <v>0.230972222222222</v>
      </c>
      <c r="L889" s="1" t="n">
        <v>-20.82208</v>
      </c>
      <c r="M889" s="1" t="n">
        <v>167.0548</v>
      </c>
      <c r="N889" s="1" t="n">
        <v>6.1068</v>
      </c>
      <c r="O889" s="1" t="n">
        <v>34.9175</v>
      </c>
      <c r="P889" s="1" t="n">
        <v>1502.7</v>
      </c>
      <c r="Q889" s="1" t="n">
        <v>1028.5934</v>
      </c>
      <c r="R889" s="1" t="n">
        <v>26.6085</v>
      </c>
      <c r="S889" s="1" t="n">
        <v>442.744</v>
      </c>
    </row>
    <row r="890" customFormat="false" ht="12.75" hidden="false" customHeight="false" outlineLevel="0" collapsed="false">
      <c r="A890" s="1" t="n">
        <v>446.5</v>
      </c>
      <c r="B890" s="1" t="n">
        <v>11.6162</v>
      </c>
      <c r="C890" s="1" t="n">
        <v>0.0256</v>
      </c>
      <c r="D890" s="1" t="n">
        <v>3.974469</v>
      </c>
      <c r="E890" s="1" t="n">
        <v>0.000876</v>
      </c>
      <c r="F890" s="1" t="n">
        <v>0.48228</v>
      </c>
      <c r="G890" s="1" t="n">
        <v>18.23757</v>
      </c>
      <c r="H890" s="1" t="n">
        <v>30</v>
      </c>
      <c r="I890" s="1" t="s">
        <v>19</v>
      </c>
      <c r="J890" s="1" t="n">
        <v>2001</v>
      </c>
      <c r="K890" s="1" t="n">
        <v>0.230983796296296</v>
      </c>
      <c r="L890" s="1" t="n">
        <v>-20.82208</v>
      </c>
      <c r="M890" s="1" t="n">
        <v>167.05484</v>
      </c>
      <c r="N890" s="1" t="n">
        <v>6.10675</v>
      </c>
      <c r="O890" s="1" t="n">
        <v>34.9172</v>
      </c>
      <c r="P890" s="1" t="n">
        <v>1502.71</v>
      </c>
      <c r="Q890" s="1" t="n">
        <v>1028.5953</v>
      </c>
      <c r="R890" s="1" t="n">
        <v>26.6082</v>
      </c>
      <c r="S890" s="1" t="n">
        <v>443.24</v>
      </c>
    </row>
    <row r="891" customFormat="false" ht="12.75" hidden="false" customHeight="false" outlineLevel="0" collapsed="false">
      <c r="A891" s="1" t="n">
        <v>447</v>
      </c>
      <c r="B891" s="1" t="n">
        <v>11.6147</v>
      </c>
      <c r="C891" s="1" t="n">
        <v>0.0248</v>
      </c>
      <c r="D891" s="1" t="n">
        <v>3.974327</v>
      </c>
      <c r="E891" s="1" t="n">
        <v>0.000839</v>
      </c>
      <c r="F891" s="1" t="n">
        <v>0.48149</v>
      </c>
      <c r="G891" s="1" t="n">
        <v>18.22207</v>
      </c>
      <c r="H891" s="1" t="n">
        <v>30</v>
      </c>
      <c r="I891" s="1" t="s">
        <v>19</v>
      </c>
      <c r="J891" s="1" t="n">
        <v>2001</v>
      </c>
      <c r="K891" s="1" t="n">
        <v>0.230983796296296</v>
      </c>
      <c r="L891" s="1" t="n">
        <v>-20.82208</v>
      </c>
      <c r="M891" s="1" t="n">
        <v>167.05484</v>
      </c>
      <c r="N891" s="1" t="n">
        <v>6.10687</v>
      </c>
      <c r="O891" s="1" t="n">
        <v>34.917</v>
      </c>
      <c r="P891" s="1" t="n">
        <v>1502.72</v>
      </c>
      <c r="Q891" s="1" t="n">
        <v>1028.5977</v>
      </c>
      <c r="R891" s="1" t="n">
        <v>26.6084</v>
      </c>
      <c r="S891" s="1" t="n">
        <v>443.736</v>
      </c>
    </row>
    <row r="892" customFormat="false" ht="12.75" hidden="false" customHeight="false" outlineLevel="0" collapsed="false">
      <c r="A892" s="1" t="n">
        <v>447.5</v>
      </c>
      <c r="B892" s="1" t="n">
        <v>11.6126</v>
      </c>
      <c r="C892" s="1" t="n">
        <v>0.0253</v>
      </c>
      <c r="D892" s="1" t="n">
        <v>3.974123</v>
      </c>
      <c r="E892" s="1" t="n">
        <v>0.000885</v>
      </c>
      <c r="F892" s="1" t="n">
        <v>0.48051</v>
      </c>
      <c r="G892" s="1" t="n">
        <v>18.20639</v>
      </c>
      <c r="H892" s="1" t="n">
        <v>30</v>
      </c>
      <c r="I892" s="1" t="s">
        <v>19</v>
      </c>
      <c r="J892" s="1" t="n">
        <v>2001</v>
      </c>
      <c r="K892" s="1" t="n">
        <v>0.23099537037037</v>
      </c>
      <c r="L892" s="1" t="n">
        <v>-20.82208</v>
      </c>
      <c r="M892" s="1" t="n">
        <v>167.05484</v>
      </c>
      <c r="N892" s="1" t="n">
        <v>6.10721</v>
      </c>
      <c r="O892" s="1" t="n">
        <v>34.9167</v>
      </c>
      <c r="P892" s="1" t="n">
        <v>1502.72</v>
      </c>
      <c r="Q892" s="1" t="n">
        <v>1028.6001</v>
      </c>
      <c r="R892" s="1" t="n">
        <v>26.6085</v>
      </c>
      <c r="S892" s="1" t="n">
        <v>444.231</v>
      </c>
    </row>
    <row r="893" customFormat="false" ht="12.75" hidden="false" customHeight="false" outlineLevel="0" collapsed="false">
      <c r="A893" s="1" t="n">
        <v>448</v>
      </c>
      <c r="B893" s="1" t="n">
        <v>11.6103</v>
      </c>
      <c r="C893" s="1" t="n">
        <v>0.0249</v>
      </c>
      <c r="D893" s="1" t="n">
        <v>3.973877</v>
      </c>
      <c r="E893" s="1" t="n">
        <v>0.000832</v>
      </c>
      <c r="F893" s="1" t="n">
        <v>0.48056</v>
      </c>
      <c r="G893" s="1" t="n">
        <v>18.19211</v>
      </c>
      <c r="H893" s="1" t="n">
        <v>30</v>
      </c>
      <c r="I893" s="1" t="s">
        <v>19</v>
      </c>
      <c r="J893" s="1" t="n">
        <v>2001</v>
      </c>
      <c r="K893" s="1" t="n">
        <v>0.23099537037037</v>
      </c>
      <c r="L893" s="1" t="n">
        <v>-20.82208</v>
      </c>
      <c r="M893" s="1" t="n">
        <v>167.05484</v>
      </c>
      <c r="N893" s="1" t="n">
        <v>6.10747</v>
      </c>
      <c r="O893" s="1" t="n">
        <v>34.9162</v>
      </c>
      <c r="P893" s="1" t="n">
        <v>1502.72</v>
      </c>
      <c r="Q893" s="1" t="n">
        <v>1028.6024</v>
      </c>
      <c r="R893" s="1" t="n">
        <v>26.6086</v>
      </c>
      <c r="S893" s="1" t="n">
        <v>444.727</v>
      </c>
    </row>
    <row r="894" customFormat="false" ht="12.75" hidden="false" customHeight="false" outlineLevel="0" collapsed="false">
      <c r="A894" s="1" t="n">
        <v>448.5</v>
      </c>
      <c r="B894" s="1" t="n">
        <v>11.6066</v>
      </c>
      <c r="C894" s="1" t="n">
        <v>0.0246</v>
      </c>
      <c r="D894" s="1" t="n">
        <v>3.973491</v>
      </c>
      <c r="E894" s="1" t="n">
        <v>0.000829</v>
      </c>
      <c r="F894" s="1" t="n">
        <v>0.48009</v>
      </c>
      <c r="G894" s="1" t="n">
        <v>18.17899</v>
      </c>
      <c r="H894" s="1" t="n">
        <v>30</v>
      </c>
      <c r="I894" s="1" t="s">
        <v>19</v>
      </c>
      <c r="J894" s="1" t="n">
        <v>2001</v>
      </c>
      <c r="K894" s="1" t="n">
        <v>0.231006944444444</v>
      </c>
      <c r="L894" s="1" t="n">
        <v>-20.82208</v>
      </c>
      <c r="M894" s="1" t="n">
        <v>167.05484</v>
      </c>
      <c r="N894" s="1" t="n">
        <v>6.10795</v>
      </c>
      <c r="O894" s="1" t="n">
        <v>34.9157</v>
      </c>
      <c r="P894" s="1" t="n">
        <v>1502.71</v>
      </c>
      <c r="Q894" s="1" t="n">
        <v>1028.605</v>
      </c>
      <c r="R894" s="1" t="n">
        <v>26.6089</v>
      </c>
      <c r="S894" s="1" t="n">
        <v>445.223</v>
      </c>
    </row>
    <row r="895" customFormat="false" ht="12.75" hidden="false" customHeight="false" outlineLevel="0" collapsed="false">
      <c r="A895" s="1" t="n">
        <v>449</v>
      </c>
      <c r="B895" s="1" t="n">
        <v>11.6041</v>
      </c>
      <c r="C895" s="1" t="n">
        <v>0.0245</v>
      </c>
      <c r="D895" s="1" t="n">
        <v>3.973254</v>
      </c>
      <c r="E895" s="1" t="n">
        <v>0.000847</v>
      </c>
      <c r="F895" s="1" t="n">
        <v>0.48045</v>
      </c>
      <c r="G895" s="1" t="n">
        <v>18.16157</v>
      </c>
      <c r="H895" s="1" t="n">
        <v>30</v>
      </c>
      <c r="I895" s="1" t="s">
        <v>19</v>
      </c>
      <c r="J895" s="1" t="n">
        <v>2001</v>
      </c>
      <c r="K895" s="1" t="n">
        <v>0.231006944444444</v>
      </c>
      <c r="L895" s="1" t="n">
        <v>-20.82208</v>
      </c>
      <c r="M895" s="1" t="n">
        <v>167.05484</v>
      </c>
      <c r="N895" s="1" t="n">
        <v>6.10829</v>
      </c>
      <c r="O895" s="1" t="n">
        <v>34.9156</v>
      </c>
      <c r="P895" s="1" t="n">
        <v>1502.71</v>
      </c>
      <c r="Q895" s="1" t="n">
        <v>1028.6076</v>
      </c>
      <c r="R895" s="1" t="n">
        <v>26.6093</v>
      </c>
      <c r="S895" s="1" t="n">
        <v>445.719</v>
      </c>
    </row>
    <row r="896" customFormat="false" ht="12.75" hidden="false" customHeight="false" outlineLevel="0" collapsed="false">
      <c r="A896" s="1" t="n">
        <v>449.5</v>
      </c>
      <c r="B896" s="1" t="n">
        <v>11.6023</v>
      </c>
      <c r="C896" s="1" t="n">
        <v>0.0244</v>
      </c>
      <c r="D896" s="1" t="n">
        <v>3.973097</v>
      </c>
      <c r="E896" s="1" t="n">
        <v>0.000844</v>
      </c>
      <c r="F896" s="1" t="n">
        <v>0.48102</v>
      </c>
      <c r="G896" s="1" t="n">
        <v>18.14859</v>
      </c>
      <c r="H896" s="1" t="n">
        <v>30</v>
      </c>
      <c r="I896" s="1" t="s">
        <v>19</v>
      </c>
      <c r="J896" s="1" t="n">
        <v>2001</v>
      </c>
      <c r="K896" s="1" t="n">
        <v>0.231006944444444</v>
      </c>
      <c r="L896" s="1" t="n">
        <v>-20.82208</v>
      </c>
      <c r="M896" s="1" t="n">
        <v>167.05484</v>
      </c>
      <c r="N896" s="1" t="n">
        <v>6.10851</v>
      </c>
      <c r="O896" s="1" t="n">
        <v>34.9155</v>
      </c>
      <c r="P896" s="1" t="n">
        <v>1502.72</v>
      </c>
      <c r="Q896" s="1" t="n">
        <v>1028.6101</v>
      </c>
      <c r="R896" s="1" t="n">
        <v>26.6095</v>
      </c>
      <c r="S896" s="1" t="n">
        <v>446.215</v>
      </c>
    </row>
    <row r="897" customFormat="false" ht="12.75" hidden="false" customHeight="false" outlineLevel="0" collapsed="false">
      <c r="A897" s="1" t="n">
        <v>450</v>
      </c>
      <c r="B897" s="1" t="n">
        <v>11.6003</v>
      </c>
      <c r="C897" s="1" t="n">
        <v>0.0252</v>
      </c>
      <c r="D897" s="1" t="n">
        <v>3.972883</v>
      </c>
      <c r="E897" s="1" t="n">
        <v>0.000912</v>
      </c>
      <c r="F897" s="1" t="n">
        <v>0.4805</v>
      </c>
      <c r="G897" s="1" t="n">
        <v>18.13385</v>
      </c>
      <c r="H897" s="1" t="n">
        <v>30</v>
      </c>
      <c r="I897" s="1" t="s">
        <v>19</v>
      </c>
      <c r="J897" s="1" t="n">
        <v>2001</v>
      </c>
      <c r="K897" s="1" t="n">
        <v>0.231018518518519</v>
      </c>
      <c r="L897" s="1" t="n">
        <v>-20.82208</v>
      </c>
      <c r="M897" s="1" t="n">
        <v>167.05484</v>
      </c>
      <c r="N897" s="1" t="n">
        <v>6.10888</v>
      </c>
      <c r="O897" s="1" t="n">
        <v>34.915</v>
      </c>
      <c r="P897" s="1" t="n">
        <v>1502.71</v>
      </c>
      <c r="Q897" s="1" t="n">
        <v>1028.6123</v>
      </c>
      <c r="R897" s="1" t="n">
        <v>26.6096</v>
      </c>
      <c r="S897" s="1" t="n">
        <v>446.71</v>
      </c>
    </row>
    <row r="898" customFormat="false" ht="12.75" hidden="false" customHeight="false" outlineLevel="0" collapsed="false">
      <c r="A898" s="1" t="n">
        <v>450.5</v>
      </c>
      <c r="B898" s="1" t="n">
        <v>11.599</v>
      </c>
      <c r="C898" s="1" t="n">
        <v>0.0245</v>
      </c>
      <c r="D898" s="1" t="n">
        <v>3.97275</v>
      </c>
      <c r="E898" s="1" t="n">
        <v>0.00085</v>
      </c>
      <c r="F898" s="1" t="n">
        <v>0.47982</v>
      </c>
      <c r="G898" s="1" t="n">
        <v>18.11966</v>
      </c>
      <c r="H898" s="1" t="n">
        <v>30</v>
      </c>
      <c r="I898" s="1" t="s">
        <v>19</v>
      </c>
      <c r="J898" s="1" t="n">
        <v>2001</v>
      </c>
      <c r="K898" s="1" t="n">
        <v>0.231018518518519</v>
      </c>
      <c r="L898" s="1" t="n">
        <v>-20.82208</v>
      </c>
      <c r="M898" s="1" t="n">
        <v>167.05484</v>
      </c>
      <c r="N898" s="1" t="n">
        <v>6.10898</v>
      </c>
      <c r="O898" s="1" t="n">
        <v>34.9148</v>
      </c>
      <c r="P898" s="1" t="n">
        <v>1502.72</v>
      </c>
      <c r="Q898" s="1" t="n">
        <v>1028.6147</v>
      </c>
      <c r="R898" s="1" t="n">
        <v>26.6097</v>
      </c>
      <c r="S898" s="1" t="n">
        <v>447.206</v>
      </c>
    </row>
    <row r="899" customFormat="false" ht="12.75" hidden="false" customHeight="false" outlineLevel="0" collapsed="false">
      <c r="A899" s="1" t="n">
        <v>451</v>
      </c>
      <c r="B899" s="1" t="n">
        <v>11.5986</v>
      </c>
      <c r="C899" s="1" t="n">
        <v>0.0245</v>
      </c>
      <c r="D899" s="1" t="n">
        <v>3.972714</v>
      </c>
      <c r="E899" s="1" t="n">
        <v>0.000837</v>
      </c>
      <c r="F899" s="1" t="n">
        <v>0.47913</v>
      </c>
      <c r="G899" s="1" t="n">
        <v>18.10721</v>
      </c>
      <c r="H899" s="1" t="n">
        <v>30</v>
      </c>
      <c r="I899" s="1" t="s">
        <v>19</v>
      </c>
      <c r="J899" s="1" t="n">
        <v>2001</v>
      </c>
      <c r="K899" s="1" t="n">
        <v>0.231030092592593</v>
      </c>
      <c r="L899" s="1" t="n">
        <v>-20.82208</v>
      </c>
      <c r="M899" s="1" t="n">
        <v>167.05484</v>
      </c>
      <c r="N899" s="1" t="n">
        <v>6.10904</v>
      </c>
      <c r="O899" s="1" t="n">
        <v>34.9146</v>
      </c>
      <c r="P899" s="1" t="n">
        <v>1502.73</v>
      </c>
      <c r="Q899" s="1" t="n">
        <v>1028.6168</v>
      </c>
      <c r="R899" s="1" t="n">
        <v>26.6096</v>
      </c>
      <c r="S899" s="1" t="n">
        <v>447.702</v>
      </c>
    </row>
    <row r="900" customFormat="false" ht="12.75" hidden="false" customHeight="false" outlineLevel="0" collapsed="false">
      <c r="A900" s="1" t="n">
        <v>451.5</v>
      </c>
      <c r="B900" s="1" t="n">
        <v>11.594</v>
      </c>
      <c r="C900" s="1" t="n">
        <v>0.0239</v>
      </c>
      <c r="D900" s="1" t="n">
        <v>3.972203</v>
      </c>
      <c r="E900" s="1" t="n">
        <v>0.000762</v>
      </c>
      <c r="F900" s="1" t="n">
        <v>0.4793</v>
      </c>
      <c r="G900" s="1" t="n">
        <v>18.09159</v>
      </c>
      <c r="H900" s="1" t="n">
        <v>30</v>
      </c>
      <c r="I900" s="1" t="s">
        <v>19</v>
      </c>
      <c r="J900" s="1" t="n">
        <v>2001</v>
      </c>
      <c r="K900" s="1" t="n">
        <v>0.231030092592593</v>
      </c>
      <c r="L900" s="1" t="n">
        <v>-20.82208</v>
      </c>
      <c r="M900" s="1" t="n">
        <v>167.05484</v>
      </c>
      <c r="N900" s="1" t="n">
        <v>6.10959</v>
      </c>
      <c r="O900" s="1" t="n">
        <v>34.9137</v>
      </c>
      <c r="P900" s="1" t="n">
        <v>1502.72</v>
      </c>
      <c r="Q900" s="1" t="n">
        <v>1028.6192</v>
      </c>
      <c r="R900" s="1" t="n">
        <v>26.6098</v>
      </c>
      <c r="S900" s="1" t="n">
        <v>448.198</v>
      </c>
    </row>
    <row r="901" customFormat="false" ht="12.75" hidden="false" customHeight="false" outlineLevel="0" collapsed="false">
      <c r="A901" s="1" t="n">
        <v>452</v>
      </c>
      <c r="B901" s="1" t="n">
        <v>11.5854</v>
      </c>
      <c r="C901" s="1" t="n">
        <v>0.0262</v>
      </c>
      <c r="D901" s="1" t="n">
        <v>3.971349</v>
      </c>
      <c r="E901" s="1" t="n">
        <v>0.000994</v>
      </c>
      <c r="F901" s="1" t="n">
        <v>0.47986</v>
      </c>
      <c r="G901" s="1" t="n">
        <v>18.07726</v>
      </c>
      <c r="H901" s="1" t="n">
        <v>30</v>
      </c>
      <c r="I901" s="1" t="s">
        <v>19</v>
      </c>
      <c r="J901" s="1" t="n">
        <v>2001</v>
      </c>
      <c r="K901" s="1" t="n">
        <v>0.231041666666667</v>
      </c>
      <c r="L901" s="1" t="n">
        <v>-20.82208</v>
      </c>
      <c r="M901" s="1" t="n">
        <v>167.05484</v>
      </c>
      <c r="N901" s="1" t="n">
        <v>6.11105</v>
      </c>
      <c r="O901" s="1" t="n">
        <v>34.9132</v>
      </c>
      <c r="P901" s="1" t="n">
        <v>1502.69</v>
      </c>
      <c r="Q901" s="1" t="n">
        <v>1028.6227</v>
      </c>
      <c r="R901" s="1" t="n">
        <v>26.611</v>
      </c>
      <c r="S901" s="1" t="n">
        <v>448.694</v>
      </c>
    </row>
    <row r="902" customFormat="false" ht="12.75" hidden="false" customHeight="false" outlineLevel="0" collapsed="false">
      <c r="A902" s="1" t="n">
        <v>452.5</v>
      </c>
      <c r="B902" s="1" t="n">
        <v>11.5747</v>
      </c>
      <c r="C902" s="1" t="n">
        <v>0.0318</v>
      </c>
      <c r="D902" s="1" t="n">
        <v>3.970188</v>
      </c>
      <c r="E902" s="1" t="n">
        <v>0.001497</v>
      </c>
      <c r="F902" s="1" t="n">
        <v>0.47894</v>
      </c>
      <c r="G902" s="1" t="n">
        <v>18.06321</v>
      </c>
      <c r="H902" s="1" t="n">
        <v>30</v>
      </c>
      <c r="I902" s="1" t="s">
        <v>19</v>
      </c>
      <c r="J902" s="1" t="n">
        <v>2001</v>
      </c>
      <c r="K902" s="1" t="n">
        <v>0.231041666666667</v>
      </c>
      <c r="L902" s="1" t="n">
        <v>-20.82208</v>
      </c>
      <c r="M902" s="1" t="n">
        <v>167.05484</v>
      </c>
      <c r="N902" s="1" t="n">
        <v>6.11319</v>
      </c>
      <c r="O902" s="1" t="n">
        <v>34.9115</v>
      </c>
      <c r="P902" s="1" t="n">
        <v>1502.64</v>
      </c>
      <c r="Q902" s="1" t="n">
        <v>1028.6258</v>
      </c>
      <c r="R902" s="1" t="n">
        <v>26.6117</v>
      </c>
      <c r="S902" s="1" t="n">
        <v>449.189</v>
      </c>
    </row>
    <row r="903" customFormat="false" ht="12.75" hidden="false" customHeight="false" outlineLevel="0" collapsed="false">
      <c r="A903" s="1" t="n">
        <v>453</v>
      </c>
      <c r="B903" s="1" t="n">
        <v>11.5587</v>
      </c>
      <c r="C903" s="1" t="n">
        <v>0.0241</v>
      </c>
      <c r="D903" s="1" t="n">
        <v>3.968636</v>
      </c>
      <c r="E903" s="1" t="n">
        <v>0.000784</v>
      </c>
      <c r="F903" s="1" t="n">
        <v>0.47878</v>
      </c>
      <c r="G903" s="1" t="n">
        <v>18.05018</v>
      </c>
      <c r="H903" s="1" t="n">
        <v>30</v>
      </c>
      <c r="I903" s="1" t="s">
        <v>19</v>
      </c>
      <c r="J903" s="1" t="n">
        <v>2001</v>
      </c>
      <c r="K903" s="1" t="n">
        <v>0.231041666666667</v>
      </c>
      <c r="L903" s="1" t="n">
        <v>-20.82208</v>
      </c>
      <c r="M903" s="1" t="n">
        <v>167.05484</v>
      </c>
      <c r="N903" s="1" t="n">
        <v>6.1143</v>
      </c>
      <c r="O903" s="1" t="n">
        <v>34.9111</v>
      </c>
      <c r="P903" s="1" t="n">
        <v>1502.62</v>
      </c>
      <c r="Q903" s="1" t="n">
        <v>1028.6308</v>
      </c>
      <c r="R903" s="1" t="n">
        <v>26.6143</v>
      </c>
      <c r="S903" s="1" t="n">
        <v>449.685</v>
      </c>
    </row>
    <row r="904" customFormat="false" ht="12.75" hidden="false" customHeight="false" outlineLevel="0" collapsed="false">
      <c r="A904" s="1" t="n">
        <v>453.5</v>
      </c>
      <c r="B904" s="1" t="n">
        <v>11.5588</v>
      </c>
      <c r="C904" s="1" t="n">
        <v>0.0239</v>
      </c>
      <c r="D904" s="1" t="n">
        <v>3.968624</v>
      </c>
      <c r="E904" s="1" t="n">
        <v>0.000783</v>
      </c>
      <c r="F904" s="1" t="n">
        <v>0.47847</v>
      </c>
      <c r="G904" s="1" t="n">
        <v>18.03562</v>
      </c>
      <c r="H904" s="1" t="n">
        <v>30</v>
      </c>
      <c r="I904" s="1" t="s">
        <v>19</v>
      </c>
      <c r="J904" s="1" t="n">
        <v>2001</v>
      </c>
      <c r="K904" s="1" t="n">
        <v>0.231053240740741</v>
      </c>
      <c r="L904" s="1" t="n">
        <v>-20.82208</v>
      </c>
      <c r="M904" s="1" t="n">
        <v>167.05484</v>
      </c>
      <c r="N904" s="1" t="n">
        <v>6.11432</v>
      </c>
      <c r="O904" s="1" t="n">
        <v>34.9107</v>
      </c>
      <c r="P904" s="1" t="n">
        <v>1502.63</v>
      </c>
      <c r="Q904" s="1" t="n">
        <v>1028.6327</v>
      </c>
      <c r="R904" s="1" t="n">
        <v>26.6141</v>
      </c>
      <c r="S904" s="1" t="n">
        <v>450.181</v>
      </c>
    </row>
    <row r="905" customFormat="false" ht="12.75" hidden="false" customHeight="false" outlineLevel="0" collapsed="false">
      <c r="A905" s="1" t="n">
        <v>454</v>
      </c>
      <c r="B905" s="1" t="n">
        <v>11.55</v>
      </c>
      <c r="C905" s="1" t="n">
        <v>0.0247</v>
      </c>
      <c r="D905" s="1" t="n">
        <v>3.967725</v>
      </c>
      <c r="E905" s="1" t="n">
        <v>0.000834</v>
      </c>
      <c r="F905" s="1" t="n">
        <v>0.47812</v>
      </c>
      <c r="G905" s="1" t="n">
        <v>18.02188</v>
      </c>
      <c r="H905" s="1" t="n">
        <v>30</v>
      </c>
      <c r="I905" s="1" t="s">
        <v>19</v>
      </c>
      <c r="J905" s="1" t="n">
        <v>2001</v>
      </c>
      <c r="K905" s="1" t="n">
        <v>0.231053240740741</v>
      </c>
      <c r="L905" s="1" t="n">
        <v>-20.82208</v>
      </c>
      <c r="M905" s="1" t="n">
        <v>167.05484</v>
      </c>
      <c r="N905" s="1" t="n">
        <v>6.11557</v>
      </c>
      <c r="O905" s="1" t="n">
        <v>34.9099</v>
      </c>
      <c r="P905" s="1" t="n">
        <v>1502.6</v>
      </c>
      <c r="Q905" s="1" t="n">
        <v>1028.636</v>
      </c>
      <c r="R905" s="1" t="n">
        <v>26.615</v>
      </c>
      <c r="S905" s="1" t="n">
        <v>450.677</v>
      </c>
    </row>
    <row r="906" customFormat="false" ht="12.75" hidden="false" customHeight="false" outlineLevel="0" collapsed="false">
      <c r="A906" s="1" t="n">
        <v>454.5</v>
      </c>
      <c r="B906" s="1" t="n">
        <v>11.5492</v>
      </c>
      <c r="C906" s="1" t="n">
        <v>0.0246</v>
      </c>
      <c r="D906" s="1" t="n">
        <v>3.967652</v>
      </c>
      <c r="E906" s="1" t="n">
        <v>0.000836</v>
      </c>
      <c r="F906" s="1" t="n">
        <v>0.479</v>
      </c>
      <c r="G906" s="1" t="n">
        <v>18.00785</v>
      </c>
      <c r="H906" s="1" t="n">
        <v>30</v>
      </c>
      <c r="I906" s="1" t="s">
        <v>19</v>
      </c>
      <c r="J906" s="1" t="n">
        <v>2001</v>
      </c>
      <c r="K906" s="1" t="n">
        <v>0.231064814814815</v>
      </c>
      <c r="L906" s="1" t="n">
        <v>-20.82208</v>
      </c>
      <c r="M906" s="1" t="n">
        <v>167.05484</v>
      </c>
      <c r="N906" s="1" t="n">
        <v>6.11569</v>
      </c>
      <c r="O906" s="1" t="n">
        <v>34.9097</v>
      </c>
      <c r="P906" s="1" t="n">
        <v>1502.61</v>
      </c>
      <c r="Q906" s="1" t="n">
        <v>1028.6383</v>
      </c>
      <c r="R906" s="1" t="n">
        <v>26.6151</v>
      </c>
      <c r="S906" s="1" t="n">
        <v>451.173</v>
      </c>
    </row>
    <row r="907" customFormat="false" ht="12.75" hidden="false" customHeight="false" outlineLevel="0" collapsed="false">
      <c r="A907" s="1" t="n">
        <v>455</v>
      </c>
      <c r="B907" s="1" t="n">
        <v>11.5468</v>
      </c>
      <c r="C907" s="1" t="n">
        <v>0.0253</v>
      </c>
      <c r="D907" s="1" t="n">
        <v>3.967418</v>
      </c>
      <c r="E907" s="1" t="n">
        <v>0.000919</v>
      </c>
      <c r="F907" s="1" t="n">
        <v>0.47988</v>
      </c>
      <c r="G907" s="1" t="n">
        <v>17.99559</v>
      </c>
      <c r="H907" s="1" t="n">
        <v>30</v>
      </c>
      <c r="I907" s="1" t="s">
        <v>19</v>
      </c>
      <c r="J907" s="1" t="n">
        <v>2001</v>
      </c>
      <c r="K907" s="1" t="n">
        <v>0.231064814814815</v>
      </c>
      <c r="L907" s="1" t="n">
        <v>-20.82208</v>
      </c>
      <c r="M907" s="1" t="n">
        <v>167.05484</v>
      </c>
      <c r="N907" s="1" t="n">
        <v>6.11609</v>
      </c>
      <c r="O907" s="1" t="n">
        <v>34.9094</v>
      </c>
      <c r="P907" s="1" t="n">
        <v>1502.61</v>
      </c>
      <c r="Q907" s="1" t="n">
        <v>1028.6407</v>
      </c>
      <c r="R907" s="1" t="n">
        <v>26.6153</v>
      </c>
      <c r="S907" s="1" t="n">
        <v>451.668</v>
      </c>
    </row>
    <row r="908" customFormat="false" ht="12.75" hidden="false" customHeight="false" outlineLevel="0" collapsed="false">
      <c r="A908" s="1" t="n">
        <v>455.5</v>
      </c>
      <c r="B908" s="1" t="n">
        <v>11.5468</v>
      </c>
      <c r="C908" s="1" t="n">
        <v>0.0254</v>
      </c>
      <c r="D908" s="1" t="n">
        <v>3.967389</v>
      </c>
      <c r="E908" s="1" t="n">
        <v>0.000917</v>
      </c>
      <c r="F908" s="1" t="n">
        <v>0.47924</v>
      </c>
      <c r="G908" s="1" t="n">
        <v>17.9777</v>
      </c>
      <c r="H908" s="1" t="n">
        <v>30</v>
      </c>
      <c r="I908" s="1" t="s">
        <v>19</v>
      </c>
      <c r="J908" s="1" t="n">
        <v>2001</v>
      </c>
      <c r="K908" s="1" t="n">
        <v>0.231076388888889</v>
      </c>
      <c r="L908" s="1" t="n">
        <v>-20.82208</v>
      </c>
      <c r="M908" s="1" t="n">
        <v>167.05484</v>
      </c>
      <c r="N908" s="1" t="n">
        <v>6.11613</v>
      </c>
      <c r="O908" s="1" t="n">
        <v>34.9089</v>
      </c>
      <c r="P908" s="1" t="n">
        <v>1502.61</v>
      </c>
      <c r="Q908" s="1" t="n">
        <v>1028.6426</v>
      </c>
      <c r="R908" s="1" t="n">
        <v>26.6149</v>
      </c>
      <c r="S908" s="1" t="n">
        <v>452.164</v>
      </c>
    </row>
    <row r="909" customFormat="false" ht="12.75" hidden="false" customHeight="false" outlineLevel="0" collapsed="false">
      <c r="A909" s="1" t="n">
        <v>456</v>
      </c>
      <c r="B909" s="1" t="n">
        <v>11.5384</v>
      </c>
      <c r="C909" s="1" t="n">
        <v>0.0246</v>
      </c>
      <c r="D909" s="1" t="n">
        <v>3.966534</v>
      </c>
      <c r="E909" s="1" t="n">
        <v>0.000778</v>
      </c>
      <c r="F909" s="1" t="n">
        <v>0.47898</v>
      </c>
      <c r="G909" s="1" t="n">
        <v>17.9648</v>
      </c>
      <c r="H909" s="1" t="n">
        <v>30</v>
      </c>
      <c r="I909" s="1" t="s">
        <v>19</v>
      </c>
      <c r="J909" s="1" t="n">
        <v>2001</v>
      </c>
      <c r="K909" s="1" t="n">
        <v>0.231076388888889</v>
      </c>
      <c r="L909" s="1" t="n">
        <v>-20.82208</v>
      </c>
      <c r="M909" s="1" t="n">
        <v>167.05484</v>
      </c>
      <c r="N909" s="1" t="n">
        <v>6.11713</v>
      </c>
      <c r="O909" s="1" t="n">
        <v>34.9082</v>
      </c>
      <c r="P909" s="1" t="n">
        <v>1502.6</v>
      </c>
      <c r="Q909" s="1" t="n">
        <v>1028.6458</v>
      </c>
      <c r="R909" s="1" t="n">
        <v>26.6159</v>
      </c>
      <c r="S909" s="1" t="n">
        <v>452.66</v>
      </c>
    </row>
    <row r="910" customFormat="false" ht="12.75" hidden="false" customHeight="false" outlineLevel="0" collapsed="false">
      <c r="A910" s="1" t="n">
        <v>456.5</v>
      </c>
      <c r="B910" s="1" t="n">
        <v>11.5353</v>
      </c>
      <c r="C910" s="1" t="n">
        <v>0.0255</v>
      </c>
      <c r="D910" s="1" t="n">
        <v>3.966253</v>
      </c>
      <c r="E910" s="1" t="n">
        <v>0.000902</v>
      </c>
      <c r="F910" s="1" t="n">
        <v>0.47819</v>
      </c>
      <c r="G910" s="1" t="n">
        <v>17.94897</v>
      </c>
      <c r="H910" s="1" t="n">
        <v>30</v>
      </c>
      <c r="I910" s="1" t="s">
        <v>19</v>
      </c>
      <c r="J910" s="1" t="n">
        <v>2001</v>
      </c>
      <c r="K910" s="1" t="n">
        <v>0.231076388888889</v>
      </c>
      <c r="L910" s="1" t="n">
        <v>-20.82208</v>
      </c>
      <c r="M910" s="1" t="n">
        <v>167.05484</v>
      </c>
      <c r="N910" s="1" t="n">
        <v>6.11766</v>
      </c>
      <c r="O910" s="1" t="n">
        <v>34.9082</v>
      </c>
      <c r="P910" s="1" t="n">
        <v>1502.59</v>
      </c>
      <c r="Q910" s="1" t="n">
        <v>1028.6487</v>
      </c>
      <c r="R910" s="1" t="n">
        <v>26.6165</v>
      </c>
      <c r="S910" s="1" t="n">
        <v>453.156</v>
      </c>
    </row>
    <row r="911" customFormat="false" ht="12.75" hidden="false" customHeight="false" outlineLevel="0" collapsed="false">
      <c r="A911" s="1" t="n">
        <v>457</v>
      </c>
      <c r="B911" s="1" t="n">
        <v>11.536</v>
      </c>
      <c r="C911" s="1" t="n">
        <v>0.0267</v>
      </c>
      <c r="D911" s="1" t="n">
        <v>3.966285</v>
      </c>
      <c r="E911" s="1" t="n">
        <v>0.000969</v>
      </c>
      <c r="F911" s="1" t="n">
        <v>0.47771</v>
      </c>
      <c r="G911" s="1" t="n">
        <v>17.93355</v>
      </c>
      <c r="H911" s="1" t="n">
        <v>30</v>
      </c>
      <c r="I911" s="1" t="s">
        <v>19</v>
      </c>
      <c r="J911" s="1" t="n">
        <v>2001</v>
      </c>
      <c r="K911" s="1" t="n">
        <v>0.231087962962963</v>
      </c>
      <c r="L911" s="1" t="n">
        <v>-20.82208</v>
      </c>
      <c r="M911" s="1" t="n">
        <v>167.05484</v>
      </c>
      <c r="N911" s="1" t="n">
        <v>6.11775</v>
      </c>
      <c r="O911" s="1" t="n">
        <v>34.9076</v>
      </c>
      <c r="P911" s="1" t="n">
        <v>1502.59</v>
      </c>
      <c r="Q911" s="1" t="n">
        <v>1028.6504</v>
      </c>
      <c r="R911" s="1" t="n">
        <v>26.616</v>
      </c>
      <c r="S911" s="1" t="n">
        <v>453.652</v>
      </c>
    </row>
    <row r="912" customFormat="false" ht="12.75" hidden="false" customHeight="false" outlineLevel="0" collapsed="false">
      <c r="A912" s="1" t="n">
        <v>457.5</v>
      </c>
      <c r="B912" s="1" t="n">
        <v>11.5279</v>
      </c>
      <c r="C912" s="1" t="n">
        <v>0.0222</v>
      </c>
      <c r="D912" s="1" t="n">
        <v>3.965455</v>
      </c>
      <c r="E912" s="1" t="n">
        <v>0.000477</v>
      </c>
      <c r="F912" s="1" t="n">
        <v>0.47696</v>
      </c>
      <c r="G912" s="1" t="n">
        <v>17.9202</v>
      </c>
      <c r="H912" s="1" t="n">
        <v>30</v>
      </c>
      <c r="I912" s="1" t="s">
        <v>19</v>
      </c>
      <c r="J912" s="1" t="n">
        <v>2001</v>
      </c>
      <c r="K912" s="1" t="n">
        <v>0.231087962962963</v>
      </c>
      <c r="L912" s="1" t="n">
        <v>-20.82208</v>
      </c>
      <c r="M912" s="1" t="n">
        <v>167.05484</v>
      </c>
      <c r="N912" s="1" t="n">
        <v>6.11822</v>
      </c>
      <c r="O912" s="1" t="n">
        <v>34.9068</v>
      </c>
      <c r="P912" s="1" t="n">
        <v>1502.59</v>
      </c>
      <c r="Q912" s="1" t="n">
        <v>1028.6535</v>
      </c>
      <c r="R912" s="1" t="n">
        <v>26.6169</v>
      </c>
      <c r="S912" s="1" t="n">
        <v>454.147</v>
      </c>
    </row>
    <row r="913" customFormat="false" ht="12.75" hidden="false" customHeight="false" outlineLevel="0" collapsed="false">
      <c r="A913" s="1" t="n">
        <v>458</v>
      </c>
      <c r="B913" s="1" t="n">
        <v>11.5105</v>
      </c>
      <c r="C913" s="1" t="n">
        <v>0.0207</v>
      </c>
      <c r="D913" s="1" t="n">
        <v>3.963541</v>
      </c>
      <c r="E913" s="1" t="n">
        <v>0.000258</v>
      </c>
      <c r="F913" s="1" t="n">
        <v>0.47633</v>
      </c>
      <c r="G913" s="1" t="n">
        <v>17.90621</v>
      </c>
      <c r="H913" s="1" t="n">
        <v>30</v>
      </c>
      <c r="I913" s="1" t="s">
        <v>19</v>
      </c>
      <c r="J913" s="1" t="n">
        <v>2001</v>
      </c>
      <c r="K913" s="1" t="n">
        <v>0.231099537037037</v>
      </c>
      <c r="L913" s="1" t="n">
        <v>-20.82208</v>
      </c>
      <c r="M913" s="1" t="n">
        <v>167.05484</v>
      </c>
      <c r="N913" s="1" t="n">
        <v>6.12038</v>
      </c>
      <c r="O913" s="1" t="n">
        <v>34.9042</v>
      </c>
      <c r="P913" s="1" t="n">
        <v>1502.54</v>
      </c>
      <c r="Q913" s="1" t="n">
        <v>1028.6571</v>
      </c>
      <c r="R913" s="1" t="n">
        <v>26.618</v>
      </c>
      <c r="S913" s="1" t="n">
        <v>454.643</v>
      </c>
    </row>
    <row r="914" customFormat="false" ht="12.75" hidden="false" customHeight="false" outlineLevel="0" collapsed="false">
      <c r="A914" s="1" t="n">
        <v>458.5</v>
      </c>
      <c r="B914" s="1" t="n">
        <v>11.4846</v>
      </c>
      <c r="C914" s="1" t="n">
        <v>0.0275</v>
      </c>
      <c r="D914" s="1" t="n">
        <v>3.960933</v>
      </c>
      <c r="E914" s="1" t="n">
        <v>0.000942</v>
      </c>
      <c r="F914" s="1" t="n">
        <v>0.47718</v>
      </c>
      <c r="G914" s="1" t="n">
        <v>17.8915</v>
      </c>
      <c r="H914" s="1" t="n">
        <v>30</v>
      </c>
      <c r="I914" s="1" t="s">
        <v>19</v>
      </c>
      <c r="J914" s="1" t="n">
        <v>2001</v>
      </c>
      <c r="K914" s="1" t="n">
        <v>0.231099537037037</v>
      </c>
      <c r="L914" s="1" t="n">
        <v>-20.82208</v>
      </c>
      <c r="M914" s="1" t="n">
        <v>167.05484</v>
      </c>
      <c r="N914" s="1" t="n">
        <v>6.12473</v>
      </c>
      <c r="O914" s="1" t="n">
        <v>34.9026</v>
      </c>
      <c r="P914" s="1" t="n">
        <v>1502.43</v>
      </c>
      <c r="Q914" s="1" t="n">
        <v>1028.6632</v>
      </c>
      <c r="R914" s="1" t="n">
        <v>26.6216</v>
      </c>
      <c r="S914" s="1" t="n">
        <v>455.139</v>
      </c>
    </row>
    <row r="915" customFormat="false" ht="12.75" hidden="false" customHeight="false" outlineLevel="0" collapsed="false">
      <c r="A915" s="1" t="n">
        <v>459</v>
      </c>
      <c r="B915" s="1" t="n">
        <v>11.4519</v>
      </c>
      <c r="C915" s="1" t="n">
        <v>0.0277</v>
      </c>
      <c r="D915" s="1" t="n">
        <v>3.957513</v>
      </c>
      <c r="E915" s="1" t="n">
        <v>0.000865</v>
      </c>
      <c r="F915" s="1" t="n">
        <v>0.47648</v>
      </c>
      <c r="G915" s="1" t="n">
        <v>17.87888</v>
      </c>
      <c r="H915" s="1" t="n">
        <v>30</v>
      </c>
      <c r="I915" s="1" t="s">
        <v>19</v>
      </c>
      <c r="J915" s="1" t="n">
        <v>2001</v>
      </c>
      <c r="K915" s="1" t="n">
        <v>0.231099537037037</v>
      </c>
      <c r="L915" s="1" t="n">
        <v>-20.82208</v>
      </c>
      <c r="M915" s="1" t="n">
        <v>167.05484</v>
      </c>
      <c r="N915" s="1" t="n">
        <v>6.12912</v>
      </c>
      <c r="O915" s="1" t="n">
        <v>34.8994</v>
      </c>
      <c r="P915" s="1" t="n">
        <v>1502.32</v>
      </c>
      <c r="Q915" s="1" t="n">
        <v>1028.6693</v>
      </c>
      <c r="R915" s="1" t="n">
        <v>26.6252</v>
      </c>
      <c r="S915" s="1" t="n">
        <v>455.635</v>
      </c>
    </row>
    <row r="916" customFormat="false" ht="12.75" hidden="false" customHeight="false" outlineLevel="0" collapsed="false">
      <c r="A916" s="1" t="n">
        <v>459.5</v>
      </c>
      <c r="B916" s="1" t="n">
        <v>11.4298</v>
      </c>
      <c r="C916" s="1" t="n">
        <v>0.0265</v>
      </c>
      <c r="D916" s="1" t="n">
        <v>3.955319</v>
      </c>
      <c r="E916" s="1" t="n">
        <v>0.000765</v>
      </c>
      <c r="F916" s="1" t="n">
        <v>0.47606</v>
      </c>
      <c r="G916" s="1" t="n">
        <v>17.86722</v>
      </c>
      <c r="H916" s="1" t="n">
        <v>30</v>
      </c>
      <c r="I916" s="1" t="s">
        <v>19</v>
      </c>
      <c r="J916" s="1" t="n">
        <v>2001</v>
      </c>
      <c r="K916" s="1" t="n">
        <v>0.231111111111111</v>
      </c>
      <c r="L916" s="1" t="n">
        <v>-20.82208</v>
      </c>
      <c r="M916" s="1" t="n">
        <v>167.05484</v>
      </c>
      <c r="N916" s="1" t="n">
        <v>6.13192</v>
      </c>
      <c r="O916" s="1" t="n">
        <v>34.8985</v>
      </c>
      <c r="P916" s="1" t="n">
        <v>1502.26</v>
      </c>
      <c r="Q916" s="1" t="n">
        <v>1028.675</v>
      </c>
      <c r="R916" s="1" t="n">
        <v>26.6286</v>
      </c>
      <c r="S916" s="1" t="n">
        <v>456.13</v>
      </c>
    </row>
    <row r="917" customFormat="false" ht="12.75" hidden="false" customHeight="false" outlineLevel="0" collapsed="false">
      <c r="A917" s="1" t="n">
        <v>460</v>
      </c>
      <c r="B917" s="1" t="n">
        <v>11.4057</v>
      </c>
      <c r="C917" s="1" t="n">
        <v>0.0287</v>
      </c>
      <c r="D917" s="1" t="n">
        <v>3.952652</v>
      </c>
      <c r="E917" s="1" t="n">
        <v>0.000913</v>
      </c>
      <c r="F917" s="1" t="n">
        <v>0.47592</v>
      </c>
      <c r="G917" s="1" t="n">
        <v>17.85353</v>
      </c>
      <c r="H917" s="1" t="n">
        <v>30</v>
      </c>
      <c r="I917" s="1" t="s">
        <v>19</v>
      </c>
      <c r="J917" s="1" t="n">
        <v>2001</v>
      </c>
      <c r="K917" s="1" t="n">
        <v>0.231111111111111</v>
      </c>
      <c r="L917" s="1" t="n">
        <v>-20.82208</v>
      </c>
      <c r="M917" s="1" t="n">
        <v>167.05484</v>
      </c>
      <c r="N917" s="1" t="n">
        <v>6.13553</v>
      </c>
      <c r="O917" s="1" t="n">
        <v>34.8946</v>
      </c>
      <c r="P917" s="1" t="n">
        <v>1502.17</v>
      </c>
      <c r="Q917" s="1" t="n">
        <v>1028.679</v>
      </c>
      <c r="R917" s="1" t="n">
        <v>26.63</v>
      </c>
      <c r="S917" s="1" t="n">
        <v>456.626</v>
      </c>
    </row>
    <row r="918" customFormat="false" ht="12.75" hidden="false" customHeight="false" outlineLevel="0" collapsed="false">
      <c r="A918" s="1" t="n">
        <v>460.5</v>
      </c>
      <c r="B918" s="1" t="n">
        <v>11.3516</v>
      </c>
      <c r="C918" s="1" t="n">
        <v>0.0259</v>
      </c>
      <c r="D918" s="1" t="n">
        <v>3.947243</v>
      </c>
      <c r="E918" s="1" t="n">
        <v>0.000676</v>
      </c>
      <c r="F918" s="1" t="n">
        <v>0.4762</v>
      </c>
      <c r="G918" s="1" t="n">
        <v>17.83648</v>
      </c>
      <c r="H918" s="1" t="n">
        <v>30</v>
      </c>
      <c r="I918" s="1" t="s">
        <v>19</v>
      </c>
      <c r="J918" s="1" t="n">
        <v>2001</v>
      </c>
      <c r="K918" s="1" t="n">
        <v>0.231122685185185</v>
      </c>
      <c r="L918" s="1" t="n">
        <v>-20.82208</v>
      </c>
      <c r="M918" s="1" t="n">
        <v>167.05484</v>
      </c>
      <c r="N918" s="1" t="n">
        <v>6.14234</v>
      </c>
      <c r="O918" s="1" t="n">
        <v>34.892</v>
      </c>
      <c r="P918" s="1" t="n">
        <v>1502</v>
      </c>
      <c r="Q918" s="1" t="n">
        <v>1028.6896</v>
      </c>
      <c r="R918" s="1" t="n">
        <v>26.6379</v>
      </c>
      <c r="S918" s="1" t="n">
        <v>457.122</v>
      </c>
    </row>
    <row r="919" customFormat="false" ht="12.75" hidden="false" customHeight="false" outlineLevel="0" collapsed="false">
      <c r="A919" s="1" t="n">
        <v>461</v>
      </c>
      <c r="B919" s="1" t="n">
        <v>11.3305</v>
      </c>
      <c r="C919" s="1" t="n">
        <v>0.0243</v>
      </c>
      <c r="D919" s="1" t="n">
        <v>3.945031</v>
      </c>
      <c r="E919" s="1" t="n">
        <v>0.000563</v>
      </c>
      <c r="F919" s="1" t="n">
        <v>0.4755</v>
      </c>
      <c r="G919" s="1" t="n">
        <v>17.82136</v>
      </c>
      <c r="H919" s="1" t="n">
        <v>30</v>
      </c>
      <c r="I919" s="1" t="s">
        <v>19</v>
      </c>
      <c r="J919" s="1" t="n">
        <v>2001</v>
      </c>
      <c r="K919" s="1" t="n">
        <v>0.231122685185185</v>
      </c>
      <c r="L919" s="1" t="n">
        <v>-20.82208</v>
      </c>
      <c r="M919" s="1" t="n">
        <v>167.05484</v>
      </c>
      <c r="N919" s="1" t="n">
        <v>6.14506</v>
      </c>
      <c r="O919" s="1" t="n">
        <v>34.8898</v>
      </c>
      <c r="P919" s="1" t="n">
        <v>1501.94</v>
      </c>
      <c r="Q919" s="1" t="n">
        <v>1028.6942</v>
      </c>
      <c r="R919" s="1" t="n">
        <v>26.6401</v>
      </c>
      <c r="S919" s="1" t="n">
        <v>457.618</v>
      </c>
    </row>
    <row r="920" customFormat="false" ht="12.75" hidden="false" customHeight="false" outlineLevel="0" collapsed="false">
      <c r="A920" s="1" t="n">
        <v>461.5</v>
      </c>
      <c r="B920" s="1" t="n">
        <v>11.3191</v>
      </c>
      <c r="C920" s="1" t="n">
        <v>0.027</v>
      </c>
      <c r="D920" s="1" t="n">
        <v>3.943886</v>
      </c>
      <c r="E920" s="1" t="n">
        <v>0.000883</v>
      </c>
      <c r="F920" s="1" t="n">
        <v>0.47515</v>
      </c>
      <c r="G920" s="1" t="n">
        <v>17.80731</v>
      </c>
      <c r="H920" s="1" t="n">
        <v>30</v>
      </c>
      <c r="I920" s="1" t="s">
        <v>19</v>
      </c>
      <c r="J920" s="1" t="n">
        <v>2001</v>
      </c>
      <c r="K920" s="1" t="n">
        <v>0.231134259259259</v>
      </c>
      <c r="L920" s="1" t="n">
        <v>-20.82208</v>
      </c>
      <c r="M920" s="1" t="n">
        <v>167.05484</v>
      </c>
      <c r="N920" s="1" t="n">
        <v>6.14695</v>
      </c>
      <c r="O920" s="1" t="n">
        <v>34.889</v>
      </c>
      <c r="P920" s="1" t="n">
        <v>1501.89</v>
      </c>
      <c r="Q920" s="1" t="n">
        <v>1028.698</v>
      </c>
      <c r="R920" s="1" t="n">
        <v>26.6415</v>
      </c>
      <c r="S920" s="1" t="n">
        <v>458.114</v>
      </c>
    </row>
    <row r="921" customFormat="false" ht="12.75" hidden="false" customHeight="false" outlineLevel="0" collapsed="false">
      <c r="A921" s="1" t="n">
        <v>462</v>
      </c>
      <c r="B921" s="1" t="n">
        <v>11.3167</v>
      </c>
      <c r="C921" s="1" t="n">
        <v>0.027</v>
      </c>
      <c r="D921" s="1" t="n">
        <v>3.943588</v>
      </c>
      <c r="E921" s="1" t="n">
        <v>0.000867</v>
      </c>
      <c r="F921" s="1" t="n">
        <v>0.47456</v>
      </c>
      <c r="G921" s="1" t="n">
        <v>17.7958</v>
      </c>
      <c r="H921" s="1" t="n">
        <v>30</v>
      </c>
      <c r="I921" s="1" t="s">
        <v>19</v>
      </c>
      <c r="J921" s="1" t="n">
        <v>2001</v>
      </c>
      <c r="K921" s="1" t="n">
        <v>0.231134259259259</v>
      </c>
      <c r="L921" s="1" t="n">
        <v>-20.82208</v>
      </c>
      <c r="M921" s="1" t="n">
        <v>167.05484</v>
      </c>
      <c r="N921" s="1" t="n">
        <v>6.14731</v>
      </c>
      <c r="O921" s="1" t="n">
        <v>34.8881</v>
      </c>
      <c r="P921" s="1" t="n">
        <v>1501.89</v>
      </c>
      <c r="Q921" s="1" t="n">
        <v>1028.7</v>
      </c>
      <c r="R921" s="1" t="n">
        <v>26.6413</v>
      </c>
      <c r="S921" s="1" t="n">
        <v>458.609</v>
      </c>
    </row>
    <row r="922" customFormat="false" ht="12.75" hidden="false" customHeight="false" outlineLevel="0" collapsed="false">
      <c r="A922" s="1" t="n">
        <v>462.5</v>
      </c>
      <c r="B922" s="1" t="n">
        <v>11.3114</v>
      </c>
      <c r="C922" s="1" t="n">
        <v>0.0297</v>
      </c>
      <c r="D922" s="1" t="n">
        <v>3.94293</v>
      </c>
      <c r="E922" s="1" t="n">
        <v>0.001071</v>
      </c>
      <c r="F922" s="1" t="n">
        <v>0.47422</v>
      </c>
      <c r="G922" s="1" t="n">
        <v>17.78085</v>
      </c>
      <c r="H922" s="1" t="n">
        <v>30</v>
      </c>
      <c r="I922" s="1" t="s">
        <v>19</v>
      </c>
      <c r="J922" s="1" t="n">
        <v>2001</v>
      </c>
      <c r="K922" s="1" t="n">
        <v>0.231134259259259</v>
      </c>
      <c r="L922" s="1" t="n">
        <v>-20.82208</v>
      </c>
      <c r="M922" s="1" t="n">
        <v>167.05484</v>
      </c>
      <c r="N922" s="1" t="n">
        <v>6.14841</v>
      </c>
      <c r="O922" s="1" t="n">
        <v>34.8863</v>
      </c>
      <c r="P922" s="1" t="n">
        <v>1501.87</v>
      </c>
      <c r="Q922" s="1" t="n">
        <v>1028.7018</v>
      </c>
      <c r="R922" s="1" t="n">
        <v>26.6409</v>
      </c>
      <c r="S922" s="1" t="n">
        <v>459.105</v>
      </c>
    </row>
    <row r="923" customFormat="false" ht="12.75" hidden="false" customHeight="false" outlineLevel="0" collapsed="false">
      <c r="A923" s="1" t="n">
        <v>463</v>
      </c>
      <c r="B923" s="1" t="n">
        <v>11.2821</v>
      </c>
      <c r="C923" s="1" t="n">
        <v>0.029</v>
      </c>
      <c r="D923" s="1" t="n">
        <v>3.939829</v>
      </c>
      <c r="E923" s="1" t="n">
        <v>0.00087</v>
      </c>
      <c r="F923" s="1" t="n">
        <v>0.4746</v>
      </c>
      <c r="G923" s="1" t="n">
        <v>17.76795</v>
      </c>
      <c r="H923" s="1" t="n">
        <v>30</v>
      </c>
      <c r="I923" s="1" t="s">
        <v>19</v>
      </c>
      <c r="J923" s="1" t="n">
        <v>2001</v>
      </c>
      <c r="K923" s="1" t="n">
        <v>0.231145833333333</v>
      </c>
      <c r="L923" s="1" t="n">
        <v>-20.82208</v>
      </c>
      <c r="M923" s="1" t="n">
        <v>167.05484</v>
      </c>
      <c r="N923" s="1" t="n">
        <v>6.15228</v>
      </c>
      <c r="O923" s="1" t="n">
        <v>34.8831</v>
      </c>
      <c r="P923" s="1" t="n">
        <v>1501.78</v>
      </c>
      <c r="Q923" s="1" t="n">
        <v>1028.7073</v>
      </c>
      <c r="R923" s="1" t="n">
        <v>26.6438</v>
      </c>
      <c r="S923" s="1" t="n">
        <v>459.601</v>
      </c>
    </row>
    <row r="924" customFormat="false" ht="12.75" hidden="false" customHeight="false" outlineLevel="0" collapsed="false">
      <c r="A924" s="1" t="n">
        <v>463.5</v>
      </c>
      <c r="B924" s="1" t="n">
        <v>11.246</v>
      </c>
      <c r="C924" s="1" t="n">
        <v>0.0314</v>
      </c>
      <c r="D924" s="1" t="n">
        <v>3.93611</v>
      </c>
      <c r="E924" s="1" t="n">
        <v>0.001045</v>
      </c>
      <c r="F924" s="1" t="n">
        <v>0.47563</v>
      </c>
      <c r="G924" s="1" t="n">
        <v>17.75285</v>
      </c>
      <c r="H924" s="1" t="n">
        <v>30</v>
      </c>
      <c r="I924" s="1" t="s">
        <v>19</v>
      </c>
      <c r="J924" s="1" t="n">
        <v>2001</v>
      </c>
      <c r="K924" s="1" t="n">
        <v>0.231145833333333</v>
      </c>
      <c r="L924" s="1" t="n">
        <v>-20.82208</v>
      </c>
      <c r="M924" s="1" t="n">
        <v>167.05484</v>
      </c>
      <c r="N924" s="1" t="n">
        <v>6.15743</v>
      </c>
      <c r="O924" s="1" t="n">
        <v>34.8801</v>
      </c>
      <c r="P924" s="1" t="n">
        <v>1501.65</v>
      </c>
      <c r="Q924" s="1" t="n">
        <v>1028.7141</v>
      </c>
      <c r="R924" s="1" t="n">
        <v>26.6481</v>
      </c>
      <c r="S924" s="1" t="n">
        <v>460.097</v>
      </c>
    </row>
    <row r="925" customFormat="false" ht="12.75" hidden="false" customHeight="false" outlineLevel="0" collapsed="false">
      <c r="A925" s="1" t="n">
        <v>464</v>
      </c>
      <c r="B925" s="1" t="n">
        <v>11.2239</v>
      </c>
      <c r="C925" s="1" t="n">
        <v>0.0284</v>
      </c>
      <c r="D925" s="1" t="n">
        <v>3.933958</v>
      </c>
      <c r="E925" s="1" t="n">
        <v>0.000834</v>
      </c>
      <c r="F925" s="1" t="n">
        <v>0.47612</v>
      </c>
      <c r="G925" s="1" t="n">
        <v>17.7401</v>
      </c>
      <c r="H925" s="1" t="n">
        <v>30</v>
      </c>
      <c r="I925" s="1" t="s">
        <v>19</v>
      </c>
      <c r="J925" s="1" t="n">
        <v>2001</v>
      </c>
      <c r="K925" s="1" t="n">
        <v>0.231157407407407</v>
      </c>
      <c r="L925" s="1" t="n">
        <v>-20.82208</v>
      </c>
      <c r="M925" s="1" t="n">
        <v>167.05484</v>
      </c>
      <c r="N925" s="1" t="n">
        <v>6.16002</v>
      </c>
      <c r="O925" s="1" t="n">
        <v>34.8794</v>
      </c>
      <c r="P925" s="1" t="n">
        <v>1501.59</v>
      </c>
      <c r="Q925" s="1" t="n">
        <v>1028.72</v>
      </c>
      <c r="R925" s="1" t="n">
        <v>26.6515</v>
      </c>
      <c r="S925" s="1" t="n">
        <v>460.593</v>
      </c>
    </row>
    <row r="926" customFormat="false" ht="12.75" hidden="false" customHeight="false" outlineLevel="0" collapsed="false">
      <c r="A926" s="1" t="n">
        <v>464.5</v>
      </c>
      <c r="B926" s="1" t="n">
        <v>11.2181</v>
      </c>
      <c r="C926" s="1" t="n">
        <v>0.0296</v>
      </c>
      <c r="D926" s="1" t="n">
        <v>3.933365</v>
      </c>
      <c r="E926" s="1" t="n">
        <v>0.00097</v>
      </c>
      <c r="F926" s="1" t="n">
        <v>0.47676</v>
      </c>
      <c r="G926" s="1" t="n">
        <v>17.72899</v>
      </c>
      <c r="H926" s="1" t="n">
        <v>30</v>
      </c>
      <c r="I926" s="1" t="s">
        <v>19</v>
      </c>
      <c r="J926" s="1" t="n">
        <v>2001</v>
      </c>
      <c r="K926" s="1" t="n">
        <v>0.231157407407407</v>
      </c>
      <c r="L926" s="1" t="n">
        <v>-20.82208</v>
      </c>
      <c r="M926" s="1" t="n">
        <v>167.05484</v>
      </c>
      <c r="N926" s="1" t="n">
        <v>6.16101</v>
      </c>
      <c r="O926" s="1" t="n">
        <v>34.8789</v>
      </c>
      <c r="P926" s="1" t="n">
        <v>1501.57</v>
      </c>
      <c r="Q926" s="1" t="n">
        <v>1028.7229</v>
      </c>
      <c r="R926" s="1" t="n">
        <v>26.6522</v>
      </c>
      <c r="S926" s="1" t="n">
        <v>461.088</v>
      </c>
    </row>
    <row r="927" customFormat="false" ht="12.75" hidden="false" customHeight="false" outlineLevel="0" collapsed="false">
      <c r="A927" s="1" t="n">
        <v>465</v>
      </c>
      <c r="B927" s="1" t="n">
        <v>11.2124</v>
      </c>
      <c r="C927" s="1" t="n">
        <v>0.0305</v>
      </c>
      <c r="D927" s="1" t="n">
        <v>3.932653</v>
      </c>
      <c r="E927" s="1" t="n">
        <v>0.000909</v>
      </c>
      <c r="F927" s="1" t="n">
        <v>0.47488</v>
      </c>
      <c r="G927" s="1" t="n">
        <v>17.71578</v>
      </c>
      <c r="H927" s="1" t="n">
        <v>30</v>
      </c>
      <c r="I927" s="1" t="s">
        <v>19</v>
      </c>
      <c r="J927" s="1" t="n">
        <v>2001</v>
      </c>
      <c r="K927" s="1" t="n">
        <v>0.231157407407407</v>
      </c>
      <c r="L927" s="1" t="n">
        <v>-20.82208</v>
      </c>
      <c r="M927" s="1" t="n">
        <v>167.05484</v>
      </c>
      <c r="N927" s="1" t="n">
        <v>6.16189</v>
      </c>
      <c r="O927" s="1" t="n">
        <v>34.877</v>
      </c>
      <c r="P927" s="1" t="n">
        <v>1501.56</v>
      </c>
      <c r="Q927" s="1" t="n">
        <v>1028.7248</v>
      </c>
      <c r="R927" s="1" t="n">
        <v>26.6518</v>
      </c>
      <c r="S927" s="1" t="n">
        <v>461.584</v>
      </c>
    </row>
    <row r="928" customFormat="false" ht="12.75" hidden="false" customHeight="false" outlineLevel="0" collapsed="false">
      <c r="A928" s="1" t="n">
        <v>465.5</v>
      </c>
      <c r="B928" s="1" t="n">
        <v>11.1893</v>
      </c>
      <c r="C928" s="1" t="n">
        <v>0.0298</v>
      </c>
      <c r="D928" s="1" t="n">
        <v>3.930271</v>
      </c>
      <c r="E928" s="1" t="n">
        <v>0.000748</v>
      </c>
      <c r="F928" s="1" t="n">
        <v>0.47366</v>
      </c>
      <c r="G928" s="1" t="n">
        <v>17.70066</v>
      </c>
      <c r="H928" s="1" t="n">
        <v>30</v>
      </c>
      <c r="I928" s="1" t="s">
        <v>19</v>
      </c>
      <c r="J928" s="1" t="n">
        <v>2001</v>
      </c>
      <c r="K928" s="1" t="n">
        <v>0.231168981481481</v>
      </c>
      <c r="L928" s="1" t="n">
        <v>-20.82208</v>
      </c>
      <c r="M928" s="1" t="n">
        <v>167.05484</v>
      </c>
      <c r="N928" s="1" t="n">
        <v>6.16488</v>
      </c>
      <c r="O928" s="1" t="n">
        <v>34.8749</v>
      </c>
      <c r="P928" s="1" t="n">
        <v>1501.49</v>
      </c>
      <c r="Q928" s="1" t="n">
        <v>1028.7298</v>
      </c>
      <c r="R928" s="1" t="n">
        <v>26.6543</v>
      </c>
      <c r="S928" s="1" t="n">
        <v>462.08</v>
      </c>
    </row>
    <row r="929" customFormat="false" ht="12.75" hidden="false" customHeight="false" outlineLevel="0" collapsed="false">
      <c r="A929" s="1" t="n">
        <v>466</v>
      </c>
      <c r="B929" s="1" t="n">
        <v>11.1737</v>
      </c>
      <c r="C929" s="1" t="n">
        <v>0.0316</v>
      </c>
      <c r="D929" s="1" t="n">
        <v>3.92868</v>
      </c>
      <c r="E929" s="1" t="n">
        <v>0.000842</v>
      </c>
      <c r="F929" s="1" t="n">
        <v>0.47394</v>
      </c>
      <c r="G929" s="1" t="n">
        <v>17.68439</v>
      </c>
      <c r="H929" s="1" t="n">
        <v>30</v>
      </c>
      <c r="I929" s="1" t="s">
        <v>19</v>
      </c>
      <c r="J929" s="1" t="n">
        <v>2001</v>
      </c>
      <c r="K929" s="1" t="n">
        <v>0.231168981481481</v>
      </c>
      <c r="L929" s="1" t="n">
        <v>-20.82208</v>
      </c>
      <c r="M929" s="1" t="n">
        <v>167.05484</v>
      </c>
      <c r="N929" s="1" t="n">
        <v>6.16723</v>
      </c>
      <c r="O929" s="1" t="n">
        <v>34.8737</v>
      </c>
      <c r="P929" s="1" t="n">
        <v>1501.43</v>
      </c>
      <c r="Q929" s="1" t="n">
        <v>1028.7341</v>
      </c>
      <c r="R929" s="1" t="n">
        <v>26.6562</v>
      </c>
      <c r="S929" s="1" t="n">
        <v>462.576</v>
      </c>
    </row>
    <row r="930" customFormat="false" ht="12.75" hidden="false" customHeight="false" outlineLevel="0" collapsed="false">
      <c r="A930" s="1" t="n">
        <v>466.5</v>
      </c>
      <c r="B930" s="1" t="n">
        <v>11.1616</v>
      </c>
      <c r="C930" s="1" t="n">
        <v>0.0355</v>
      </c>
      <c r="D930" s="1" t="n">
        <v>3.927404</v>
      </c>
      <c r="E930" s="1" t="n">
        <v>0.000836</v>
      </c>
      <c r="F930" s="1" t="n">
        <v>0.47345</v>
      </c>
      <c r="G930" s="1" t="n">
        <v>17.67395</v>
      </c>
      <c r="H930" s="1" t="n">
        <v>30</v>
      </c>
      <c r="I930" s="1" t="s">
        <v>19</v>
      </c>
      <c r="J930" s="1" t="n">
        <v>2001</v>
      </c>
      <c r="K930" s="1" t="n">
        <v>0.231180555555556</v>
      </c>
      <c r="L930" s="1" t="n">
        <v>-20.82208</v>
      </c>
      <c r="M930" s="1" t="n">
        <v>167.05484</v>
      </c>
      <c r="N930" s="1" t="n">
        <v>6.16926</v>
      </c>
      <c r="O930" s="1" t="n">
        <v>34.8722</v>
      </c>
      <c r="P930" s="1" t="n">
        <v>1501.39</v>
      </c>
      <c r="Q930" s="1" t="n">
        <v>1028.7375</v>
      </c>
      <c r="R930" s="1" t="n">
        <v>26.6573</v>
      </c>
      <c r="S930" s="1" t="n">
        <v>463.071</v>
      </c>
    </row>
    <row r="931" customFormat="false" ht="12.75" hidden="false" customHeight="false" outlineLevel="0" collapsed="false">
      <c r="A931" s="1" t="n">
        <v>467</v>
      </c>
      <c r="B931" s="1" t="n">
        <v>11.1477</v>
      </c>
      <c r="C931" s="1" t="n">
        <v>0.0369</v>
      </c>
      <c r="D931" s="1" t="n">
        <v>3.925874</v>
      </c>
      <c r="E931" s="1" t="n">
        <v>0.00085</v>
      </c>
      <c r="F931" s="1" t="n">
        <v>0.47423</v>
      </c>
      <c r="G931" s="1" t="n">
        <v>17.65972</v>
      </c>
      <c r="H931" s="1" t="n">
        <v>30</v>
      </c>
      <c r="I931" s="1" t="s">
        <v>19</v>
      </c>
      <c r="J931" s="1" t="n">
        <v>2001</v>
      </c>
      <c r="K931" s="1" t="n">
        <v>0.231180555555556</v>
      </c>
      <c r="L931" s="1" t="n">
        <v>-20.82208</v>
      </c>
      <c r="M931" s="1" t="n">
        <v>167.05484</v>
      </c>
      <c r="N931" s="1" t="n">
        <v>6.17134</v>
      </c>
      <c r="O931" s="1" t="n">
        <v>34.8699</v>
      </c>
      <c r="P931" s="1" t="n">
        <v>1501.34</v>
      </c>
      <c r="Q931" s="1" t="n">
        <v>1028.7406</v>
      </c>
      <c r="R931" s="1" t="n">
        <v>26.6581</v>
      </c>
      <c r="S931" s="1" t="n">
        <v>463.567</v>
      </c>
    </row>
    <row r="932" customFormat="false" ht="12.75" hidden="false" customHeight="false" outlineLevel="0" collapsed="false">
      <c r="A932" s="1" t="n">
        <v>467.5</v>
      </c>
      <c r="B932" s="1" t="n">
        <v>11.1205</v>
      </c>
      <c r="C932" s="1" t="n">
        <v>0.0374</v>
      </c>
      <c r="D932" s="1" t="n">
        <v>3.923048</v>
      </c>
      <c r="E932" s="1" t="n">
        <v>0.000843</v>
      </c>
      <c r="F932" s="1" t="n">
        <v>0.47286</v>
      </c>
      <c r="G932" s="1" t="n">
        <v>17.64569</v>
      </c>
      <c r="H932" s="1" t="n">
        <v>30</v>
      </c>
      <c r="I932" s="1" t="s">
        <v>19</v>
      </c>
      <c r="J932" s="1" t="n">
        <v>2001</v>
      </c>
      <c r="K932" s="1" t="n">
        <v>0.23119212962963</v>
      </c>
      <c r="L932" s="1" t="n">
        <v>-20.82208</v>
      </c>
      <c r="M932" s="1" t="n">
        <v>167.05484</v>
      </c>
      <c r="N932" s="1" t="n">
        <v>6.1751</v>
      </c>
      <c r="O932" s="1" t="n">
        <v>34.8674</v>
      </c>
      <c r="P932" s="1" t="n">
        <v>1501.25</v>
      </c>
      <c r="Q932" s="1" t="n">
        <v>1028.7461</v>
      </c>
      <c r="R932" s="1" t="n">
        <v>26.661</v>
      </c>
      <c r="S932" s="1" t="n">
        <v>464.063</v>
      </c>
    </row>
    <row r="933" customFormat="false" ht="12.75" hidden="false" customHeight="false" outlineLevel="0" collapsed="false">
      <c r="A933" s="1" t="n">
        <v>468</v>
      </c>
      <c r="B933" s="1" t="n">
        <v>11.096</v>
      </c>
      <c r="C933" s="1" t="n">
        <v>0.0374</v>
      </c>
      <c r="D933" s="1" t="n">
        <v>3.920539</v>
      </c>
      <c r="E933" s="1" t="n">
        <v>0.000823</v>
      </c>
      <c r="F933" s="1" t="n">
        <v>0.47201</v>
      </c>
      <c r="G933" s="1" t="n">
        <v>17.63338</v>
      </c>
      <c r="H933" s="1" t="n">
        <v>30</v>
      </c>
      <c r="I933" s="1" t="s">
        <v>19</v>
      </c>
      <c r="J933" s="1" t="n">
        <v>2001</v>
      </c>
      <c r="K933" s="1" t="n">
        <v>0.23119212962963</v>
      </c>
      <c r="L933" s="1" t="n">
        <v>-20.82208</v>
      </c>
      <c r="M933" s="1" t="n">
        <v>167.05484</v>
      </c>
      <c r="N933" s="1" t="n">
        <v>6.17844</v>
      </c>
      <c r="O933" s="1" t="n">
        <v>34.8654</v>
      </c>
      <c r="P933" s="1" t="n">
        <v>1501.17</v>
      </c>
      <c r="Q933" s="1" t="n">
        <v>1028.7515</v>
      </c>
      <c r="R933" s="1" t="n">
        <v>26.664</v>
      </c>
      <c r="S933" s="1" t="n">
        <v>464.559</v>
      </c>
    </row>
    <row r="934" customFormat="false" ht="12.75" hidden="false" customHeight="false" outlineLevel="0" collapsed="false">
      <c r="A934" s="1" t="n">
        <v>468.5</v>
      </c>
      <c r="B934" s="1" t="n">
        <v>11.0764</v>
      </c>
      <c r="C934" s="1" t="n">
        <v>0.0372</v>
      </c>
      <c r="D934" s="1" t="n">
        <v>3.918507</v>
      </c>
      <c r="E934" s="1" t="n">
        <v>0.000911</v>
      </c>
      <c r="F934" s="1" t="n">
        <v>0.47218</v>
      </c>
      <c r="G934" s="1" t="n">
        <v>17.62005</v>
      </c>
      <c r="H934" s="1" t="n">
        <v>30</v>
      </c>
      <c r="I934" s="1" t="s">
        <v>19</v>
      </c>
      <c r="J934" s="1" t="n">
        <v>2001</v>
      </c>
      <c r="K934" s="1" t="n">
        <v>0.23119212962963</v>
      </c>
      <c r="L934" s="1" t="n">
        <v>-20.82208</v>
      </c>
      <c r="M934" s="1" t="n">
        <v>167.05484</v>
      </c>
      <c r="N934" s="1" t="n">
        <v>6.18113</v>
      </c>
      <c r="O934" s="1" t="n">
        <v>34.8635</v>
      </c>
      <c r="P934" s="1" t="n">
        <v>1501.11</v>
      </c>
      <c r="Q934" s="1" t="n">
        <v>1028.756</v>
      </c>
      <c r="R934" s="1" t="n">
        <v>26.6661</v>
      </c>
      <c r="S934" s="1" t="n">
        <v>465.054</v>
      </c>
    </row>
    <row r="935" customFormat="false" ht="12.75" hidden="false" customHeight="false" outlineLevel="0" collapsed="false">
      <c r="A935" s="1" t="n">
        <v>469</v>
      </c>
      <c r="B935" s="1" t="n">
        <v>11.063</v>
      </c>
      <c r="C935" s="1" t="n">
        <v>0.0376</v>
      </c>
      <c r="D935" s="1" t="n">
        <v>3.917209</v>
      </c>
      <c r="E935" s="1" t="n">
        <v>0.00078</v>
      </c>
      <c r="F935" s="1" t="n">
        <v>0.47141</v>
      </c>
      <c r="G935" s="1" t="n">
        <v>17.60629</v>
      </c>
      <c r="H935" s="1" t="n">
        <v>30</v>
      </c>
      <c r="I935" s="1" t="s">
        <v>19</v>
      </c>
      <c r="J935" s="1" t="n">
        <v>2001</v>
      </c>
      <c r="K935" s="1" t="n">
        <v>0.231203703703704</v>
      </c>
      <c r="L935" s="1" t="n">
        <v>-20.82208</v>
      </c>
      <c r="M935" s="1" t="n">
        <v>167.05484</v>
      </c>
      <c r="N935" s="1" t="n">
        <v>6.18293</v>
      </c>
      <c r="O935" s="1" t="n">
        <v>34.8631</v>
      </c>
      <c r="P935" s="1" t="n">
        <v>1501.07</v>
      </c>
      <c r="Q935" s="1" t="n">
        <v>1028.7604</v>
      </c>
      <c r="R935" s="1" t="n">
        <v>26.6681</v>
      </c>
      <c r="S935" s="1" t="n">
        <v>465.55</v>
      </c>
    </row>
    <row r="936" customFormat="false" ht="12.75" hidden="false" customHeight="false" outlineLevel="0" collapsed="false">
      <c r="A936" s="1" t="n">
        <v>469.5</v>
      </c>
      <c r="B936" s="1" t="n">
        <v>11.0597</v>
      </c>
      <c r="C936" s="1" t="n">
        <v>0.0391</v>
      </c>
      <c r="D936" s="1" t="n">
        <v>3.916857</v>
      </c>
      <c r="E936" s="1" t="n">
        <v>0.000826</v>
      </c>
      <c r="F936" s="1" t="n">
        <v>0.47111</v>
      </c>
      <c r="G936" s="1" t="n">
        <v>17.59439</v>
      </c>
      <c r="H936" s="1" t="n">
        <v>30</v>
      </c>
      <c r="I936" s="1" t="s">
        <v>19</v>
      </c>
      <c r="J936" s="1" t="n">
        <v>2001</v>
      </c>
      <c r="K936" s="1" t="n">
        <v>0.231203703703704</v>
      </c>
      <c r="L936" s="1" t="n">
        <v>-20.82208</v>
      </c>
      <c r="M936" s="1" t="n">
        <v>167.05484</v>
      </c>
      <c r="N936" s="1" t="n">
        <v>6.18355</v>
      </c>
      <c r="O936" s="1" t="n">
        <v>34.8625</v>
      </c>
      <c r="P936" s="1" t="n">
        <v>1501.06</v>
      </c>
      <c r="Q936" s="1" t="n">
        <v>1028.7628</v>
      </c>
      <c r="R936" s="1" t="n">
        <v>26.6683</v>
      </c>
      <c r="S936" s="1" t="n">
        <v>466.046</v>
      </c>
    </row>
    <row r="937" customFormat="false" ht="12.75" hidden="false" customHeight="false" outlineLevel="0" collapsed="false">
      <c r="A937" s="1" t="n">
        <v>470</v>
      </c>
      <c r="B937" s="1" t="n">
        <v>11.0528</v>
      </c>
      <c r="C937" s="1" t="n">
        <v>0.0435</v>
      </c>
      <c r="D937" s="1" t="n">
        <v>3.916074</v>
      </c>
      <c r="E937" s="1" t="n">
        <v>0.000995</v>
      </c>
      <c r="F937" s="1" t="n">
        <v>0.46998</v>
      </c>
      <c r="G937" s="1" t="n">
        <v>17.5779</v>
      </c>
      <c r="H937" s="1" t="n">
        <v>30</v>
      </c>
      <c r="I937" s="1" t="s">
        <v>19</v>
      </c>
      <c r="J937" s="1" t="n">
        <v>2001</v>
      </c>
      <c r="K937" s="1" t="n">
        <v>0.231215277777778</v>
      </c>
      <c r="L937" s="1" t="n">
        <v>-20.82208</v>
      </c>
      <c r="M937" s="1" t="n">
        <v>167.05484</v>
      </c>
      <c r="N937" s="1" t="n">
        <v>6.18503</v>
      </c>
      <c r="O937" s="1" t="n">
        <v>34.861</v>
      </c>
      <c r="P937" s="1" t="n">
        <v>1501.03</v>
      </c>
      <c r="Q937" s="1" t="n">
        <v>1028.7652</v>
      </c>
      <c r="R937" s="1" t="n">
        <v>26.6684</v>
      </c>
      <c r="S937" s="1" t="n">
        <v>466.542</v>
      </c>
    </row>
    <row r="938" customFormat="false" ht="12.75" hidden="false" customHeight="false" outlineLevel="0" collapsed="false">
      <c r="A938" s="1" t="n">
        <v>470.5</v>
      </c>
      <c r="B938" s="1" t="n">
        <v>11.0438</v>
      </c>
      <c r="C938" s="1" t="n">
        <v>0.0483</v>
      </c>
      <c r="D938" s="1" t="n">
        <v>3.915191</v>
      </c>
      <c r="E938" s="1" t="n">
        <v>0.000862</v>
      </c>
      <c r="F938" s="1" t="n">
        <v>0.47009</v>
      </c>
      <c r="G938" s="1" t="n">
        <v>17.56448</v>
      </c>
      <c r="H938" s="1" t="n">
        <v>30</v>
      </c>
      <c r="I938" s="1" t="s">
        <v>19</v>
      </c>
      <c r="J938" s="1" t="n">
        <v>2001</v>
      </c>
      <c r="K938" s="1" t="n">
        <v>0.231215277777778</v>
      </c>
      <c r="L938" s="1" t="n">
        <v>-20.82208</v>
      </c>
      <c r="M938" s="1" t="n">
        <v>167.05486</v>
      </c>
      <c r="N938" s="1" t="n">
        <v>6.18667</v>
      </c>
      <c r="O938" s="1" t="n">
        <v>34.8605</v>
      </c>
      <c r="P938" s="1" t="n">
        <v>1501</v>
      </c>
      <c r="Q938" s="1" t="n">
        <v>1028.7688</v>
      </c>
      <c r="R938" s="1" t="n">
        <v>26.6697</v>
      </c>
      <c r="S938" s="1" t="n">
        <v>467.037</v>
      </c>
    </row>
    <row r="939" customFormat="false" ht="12.75" hidden="false" customHeight="false" outlineLevel="0" collapsed="false">
      <c r="A939" s="1" t="n">
        <v>471</v>
      </c>
      <c r="B939" s="1" t="n">
        <v>11.045</v>
      </c>
      <c r="C939" s="1" t="n">
        <v>0.0691</v>
      </c>
      <c r="D939" s="1" t="n">
        <v>3.915295</v>
      </c>
      <c r="E939" s="1" t="n">
        <v>0.000814</v>
      </c>
      <c r="F939" s="1" t="n">
        <v>0.47045</v>
      </c>
      <c r="G939" s="1" t="n">
        <v>17.55112</v>
      </c>
      <c r="H939" s="1" t="n">
        <v>30</v>
      </c>
      <c r="I939" s="1" t="s">
        <v>19</v>
      </c>
      <c r="J939" s="1" t="n">
        <v>2001</v>
      </c>
      <c r="K939" s="1" t="n">
        <v>0.231226851851852</v>
      </c>
      <c r="L939" s="1" t="n">
        <v>-20.82208</v>
      </c>
      <c r="M939" s="1" t="n">
        <v>167.05486</v>
      </c>
      <c r="N939" s="1" t="n">
        <v>6.18848</v>
      </c>
      <c r="O939" s="1" t="n">
        <v>34.8602</v>
      </c>
      <c r="P939" s="1" t="n">
        <v>1500.96</v>
      </c>
      <c r="Q939" s="1" t="n">
        <v>1028.7706</v>
      </c>
      <c r="R939" s="1" t="n">
        <v>26.6692</v>
      </c>
      <c r="S939" s="1" t="n">
        <v>467.533</v>
      </c>
    </row>
    <row r="940" customFormat="false" ht="12.75" hidden="false" customHeight="false" outlineLevel="0" collapsed="false">
      <c r="A940" s="1" t="n">
        <v>471.5</v>
      </c>
      <c r="B940" s="1" t="n">
        <v>11.0426</v>
      </c>
      <c r="C940" s="1" t="n">
        <v>0.0691</v>
      </c>
      <c r="D940" s="1" t="n">
        <v>3.915007</v>
      </c>
      <c r="E940" s="1" t="n">
        <v>0.000526</v>
      </c>
      <c r="F940" s="1" t="n">
        <v>0.47156</v>
      </c>
      <c r="G940" s="1" t="n">
        <v>17.53969</v>
      </c>
      <c r="H940" s="1" t="n">
        <v>30</v>
      </c>
      <c r="I940" s="1" t="s">
        <v>19</v>
      </c>
      <c r="J940" s="1" t="n">
        <v>2001</v>
      </c>
      <c r="K940" s="1" t="n">
        <v>0.231226851851852</v>
      </c>
      <c r="L940" s="1" t="n">
        <v>-20.82208</v>
      </c>
      <c r="M940" s="1" t="n">
        <v>167.05486</v>
      </c>
      <c r="N940" s="1" t="n">
        <v>6.18875</v>
      </c>
      <c r="O940" s="1" t="n">
        <v>34.8593</v>
      </c>
      <c r="P940" s="1" t="n">
        <v>1500.96</v>
      </c>
      <c r="Q940" s="1" t="n">
        <v>1028.7726</v>
      </c>
      <c r="R940" s="1" t="n">
        <v>26.6689</v>
      </c>
      <c r="S940" s="1" t="n">
        <v>468.029</v>
      </c>
    </row>
    <row r="941" customFormat="false" ht="12.75" hidden="false" customHeight="false" outlineLevel="0" collapsed="false">
      <c r="A941" s="1" t="n">
        <v>472</v>
      </c>
      <c r="B941" s="1" t="n">
        <v>11.0376</v>
      </c>
      <c r="C941" s="1" t="n">
        <v>0.0723</v>
      </c>
      <c r="D941" s="1" t="n">
        <v>3.914482</v>
      </c>
      <c r="E941" s="1" t="n">
        <v>0.000864</v>
      </c>
      <c r="F941" s="1" t="n">
        <v>0.47137</v>
      </c>
      <c r="G941" s="1" t="n">
        <v>17.52365</v>
      </c>
      <c r="H941" s="1" t="n">
        <v>30</v>
      </c>
      <c r="I941" s="1" t="s">
        <v>19</v>
      </c>
      <c r="J941" s="1" t="n">
        <v>2001</v>
      </c>
      <c r="K941" s="1" t="n">
        <v>0.231226851851852</v>
      </c>
      <c r="L941" s="1" t="n">
        <v>-20.82208</v>
      </c>
      <c r="M941" s="1" t="n">
        <v>167.05486</v>
      </c>
      <c r="N941" s="1" t="n">
        <v>6.18987</v>
      </c>
      <c r="O941" s="1" t="n">
        <v>34.8587</v>
      </c>
      <c r="P941" s="1" t="n">
        <v>1500.94</v>
      </c>
      <c r="Q941" s="1" t="n">
        <v>1028.7752</v>
      </c>
      <c r="R941" s="1" t="n">
        <v>26.6694</v>
      </c>
      <c r="S941" s="1" t="n">
        <v>468.525</v>
      </c>
    </row>
    <row r="942" customFormat="false" ht="12.75" hidden="false" customHeight="false" outlineLevel="0" collapsed="false">
      <c r="A942" s="1" t="n">
        <v>472.5</v>
      </c>
      <c r="B942" s="1" t="n">
        <v>11.0331</v>
      </c>
      <c r="C942" s="1" t="n">
        <v>0.072</v>
      </c>
      <c r="D942" s="1" t="n">
        <v>3.914019</v>
      </c>
      <c r="E942" s="1" t="n">
        <v>0.00082</v>
      </c>
      <c r="F942" s="1" t="n">
        <v>0.47106</v>
      </c>
      <c r="G942" s="1" t="n">
        <v>17.51089</v>
      </c>
      <c r="H942" s="1" t="n">
        <v>30</v>
      </c>
      <c r="I942" s="1" t="s">
        <v>19</v>
      </c>
      <c r="J942" s="1" t="n">
        <v>2001</v>
      </c>
      <c r="K942" s="1" t="n">
        <v>0.231238425925926</v>
      </c>
      <c r="L942" s="1" t="n">
        <v>-20.82208</v>
      </c>
      <c r="M942" s="1" t="n">
        <v>167.05486</v>
      </c>
      <c r="N942" s="1" t="n">
        <v>6.19045</v>
      </c>
      <c r="O942" s="1" t="n">
        <v>34.8581</v>
      </c>
      <c r="P942" s="1" t="n">
        <v>1500.93</v>
      </c>
      <c r="Q942" s="1" t="n">
        <v>1028.7779</v>
      </c>
      <c r="R942" s="1" t="n">
        <v>26.6698</v>
      </c>
      <c r="S942" s="1" t="n">
        <v>469.02</v>
      </c>
    </row>
    <row r="943" customFormat="false" ht="12.75" hidden="false" customHeight="false" outlineLevel="0" collapsed="false">
      <c r="A943" s="1" t="n">
        <v>473</v>
      </c>
      <c r="B943" s="1" t="n">
        <v>11.0283</v>
      </c>
      <c r="C943" s="1" t="n">
        <v>0.0721</v>
      </c>
      <c r="D943" s="1" t="n">
        <v>3.913512</v>
      </c>
      <c r="E943" s="1" t="n">
        <v>0.000839</v>
      </c>
      <c r="F943" s="1" t="n">
        <v>0.4701</v>
      </c>
      <c r="G943" s="1" t="n">
        <v>17.49789</v>
      </c>
      <c r="H943" s="1" t="n">
        <v>30</v>
      </c>
      <c r="I943" s="1" t="s">
        <v>19</v>
      </c>
      <c r="J943" s="1" t="n">
        <v>2001</v>
      </c>
      <c r="K943" s="1" t="n">
        <v>0.231238425925926</v>
      </c>
      <c r="L943" s="1" t="n">
        <v>-20.82208</v>
      </c>
      <c r="M943" s="1" t="n">
        <v>167.05486</v>
      </c>
      <c r="N943" s="1" t="n">
        <v>6.19115</v>
      </c>
      <c r="O943" s="1" t="n">
        <v>34.8574</v>
      </c>
      <c r="P943" s="1" t="n">
        <v>1500.92</v>
      </c>
      <c r="Q943" s="1" t="n">
        <v>1028.7804</v>
      </c>
      <c r="R943" s="1" t="n">
        <v>26.67</v>
      </c>
      <c r="S943" s="1" t="n">
        <v>469.516</v>
      </c>
    </row>
    <row r="944" customFormat="false" ht="12.75" hidden="false" customHeight="false" outlineLevel="0" collapsed="false">
      <c r="A944" s="1" t="n">
        <v>473.5</v>
      </c>
      <c r="B944" s="1" t="n">
        <v>11.0193</v>
      </c>
      <c r="C944" s="1" t="n">
        <v>0.0729</v>
      </c>
      <c r="D944" s="1" t="n">
        <v>3.91253</v>
      </c>
      <c r="E944" s="1" t="n">
        <v>0.000875</v>
      </c>
      <c r="F944" s="1" t="n">
        <v>0.46946</v>
      </c>
      <c r="G944" s="1" t="n">
        <v>17.48397</v>
      </c>
      <c r="H944" s="1" t="n">
        <v>30</v>
      </c>
      <c r="I944" s="1" t="s">
        <v>19</v>
      </c>
      <c r="J944" s="1" t="n">
        <v>2001</v>
      </c>
      <c r="K944" s="1" t="n">
        <v>0.23125</v>
      </c>
      <c r="L944" s="1" t="n">
        <v>-20.82208</v>
      </c>
      <c r="M944" s="1" t="n">
        <v>167.05486</v>
      </c>
      <c r="N944" s="1" t="n">
        <v>6.19249</v>
      </c>
      <c r="O944" s="1" t="n">
        <v>34.8559</v>
      </c>
      <c r="P944" s="1" t="n">
        <v>1500.9</v>
      </c>
      <c r="Q944" s="1" t="n">
        <v>1028.7832</v>
      </c>
      <c r="R944" s="1" t="n">
        <v>26.6705</v>
      </c>
      <c r="S944" s="1" t="n">
        <v>470.012</v>
      </c>
    </row>
    <row r="945" customFormat="false" ht="12.75" hidden="false" customHeight="false" outlineLevel="0" collapsed="false">
      <c r="A945" s="1" t="n">
        <v>474</v>
      </c>
      <c r="B945" s="1" t="n">
        <v>11.004</v>
      </c>
      <c r="C945" s="1" t="n">
        <v>0.0724</v>
      </c>
      <c r="D945" s="1" t="n">
        <v>3.910869</v>
      </c>
      <c r="E945" s="1" t="n">
        <v>0.000794</v>
      </c>
      <c r="F945" s="1" t="n">
        <v>0.46947</v>
      </c>
      <c r="G945" s="1" t="n">
        <v>17.47356</v>
      </c>
      <c r="H945" s="1" t="n">
        <v>30</v>
      </c>
      <c r="I945" s="1" t="s">
        <v>19</v>
      </c>
      <c r="J945" s="1" t="n">
        <v>2001</v>
      </c>
      <c r="K945" s="1" t="n">
        <v>0.23125</v>
      </c>
      <c r="L945" s="1" t="n">
        <v>-20.82208</v>
      </c>
      <c r="M945" s="1" t="n">
        <v>167.05486</v>
      </c>
      <c r="N945" s="1" t="n">
        <v>6.19457</v>
      </c>
      <c r="O945" s="1" t="n">
        <v>34.8536</v>
      </c>
      <c r="P945" s="1" t="n">
        <v>1500.85</v>
      </c>
      <c r="Q945" s="1" t="n">
        <v>1028.7866</v>
      </c>
      <c r="R945" s="1" t="n">
        <v>26.6715</v>
      </c>
      <c r="S945" s="1" t="n">
        <v>470.508</v>
      </c>
    </row>
    <row r="946" customFormat="false" ht="12.75" hidden="false" customHeight="false" outlineLevel="0" collapsed="false">
      <c r="A946" s="1" t="n">
        <v>474.5</v>
      </c>
      <c r="B946" s="1" t="n">
        <v>10.9614</v>
      </c>
      <c r="C946" s="1" t="n">
        <v>0.0754</v>
      </c>
      <c r="D946" s="1" t="n">
        <v>3.906292</v>
      </c>
      <c r="E946" s="1" t="n">
        <v>0.000827</v>
      </c>
      <c r="F946" s="1" t="n">
        <v>0.46976</v>
      </c>
      <c r="G946" s="1" t="n">
        <v>17.45695</v>
      </c>
      <c r="H946" s="1" t="n">
        <v>30</v>
      </c>
      <c r="I946" s="1" t="s">
        <v>19</v>
      </c>
      <c r="J946" s="1" t="n">
        <v>2001</v>
      </c>
      <c r="K946" s="1" t="n">
        <v>0.23125</v>
      </c>
      <c r="L946" s="1" t="n">
        <v>-20.82208</v>
      </c>
      <c r="M946" s="1" t="n">
        <v>167.05486</v>
      </c>
      <c r="N946" s="1" t="n">
        <v>6.20078</v>
      </c>
      <c r="O946" s="1" t="n">
        <v>34.8481</v>
      </c>
      <c r="P946" s="1" t="n">
        <v>1500.69</v>
      </c>
      <c r="Q946" s="1" t="n">
        <v>1028.7927</v>
      </c>
      <c r="R946" s="1" t="n">
        <v>26.6749</v>
      </c>
      <c r="S946" s="1" t="n">
        <v>471.004</v>
      </c>
    </row>
    <row r="947" customFormat="false" ht="12.75" hidden="false" customHeight="false" outlineLevel="0" collapsed="false">
      <c r="A947" s="1" t="n">
        <v>475</v>
      </c>
      <c r="B947" s="1" t="n">
        <v>10.8986</v>
      </c>
      <c r="C947" s="1" t="n">
        <v>0.0747</v>
      </c>
      <c r="D947" s="1" t="n">
        <v>3.89993</v>
      </c>
      <c r="E947" s="1" t="n">
        <v>0.000842</v>
      </c>
      <c r="F947" s="1" t="n">
        <v>0.4701</v>
      </c>
      <c r="G947" s="1" t="n">
        <v>17.44702</v>
      </c>
      <c r="H947" s="1" t="n">
        <v>30</v>
      </c>
      <c r="I947" s="1" t="s">
        <v>19</v>
      </c>
      <c r="J947" s="1" t="n">
        <v>2001</v>
      </c>
      <c r="K947" s="1" t="n">
        <v>0.231261574074074</v>
      </c>
      <c r="L947" s="1" t="n">
        <v>-20.82208</v>
      </c>
      <c r="M947" s="1" t="n">
        <v>167.05486</v>
      </c>
      <c r="N947" s="1" t="n">
        <v>6.2093</v>
      </c>
      <c r="O947" s="1" t="n">
        <v>34.8439</v>
      </c>
      <c r="P947" s="1" t="n">
        <v>1500.48</v>
      </c>
      <c r="Q947" s="1" t="n">
        <v>1028.8035</v>
      </c>
      <c r="R947" s="1" t="n">
        <v>26.6829</v>
      </c>
      <c r="S947" s="1" t="n">
        <v>471.499</v>
      </c>
    </row>
    <row r="948" customFormat="false" ht="12.75" hidden="false" customHeight="false" outlineLevel="0" collapsed="false">
      <c r="A948" s="1" t="n">
        <v>475.5</v>
      </c>
      <c r="B948" s="1" t="n">
        <v>10.8638</v>
      </c>
      <c r="C948" s="1" t="n">
        <v>0.0736</v>
      </c>
      <c r="D948" s="1" t="n">
        <v>3.896477</v>
      </c>
      <c r="E948" s="1" t="n">
        <v>0.000861</v>
      </c>
      <c r="F948" s="1" t="n">
        <v>0.46926</v>
      </c>
      <c r="G948" s="1" t="n">
        <v>17.43302</v>
      </c>
      <c r="H948" s="1" t="n">
        <v>30</v>
      </c>
      <c r="I948" s="1" t="s">
        <v>19</v>
      </c>
      <c r="J948" s="1" t="n">
        <v>2001</v>
      </c>
      <c r="K948" s="1" t="n">
        <v>0.231261574074074</v>
      </c>
      <c r="L948" s="1" t="n">
        <v>-20.82208</v>
      </c>
      <c r="M948" s="1" t="n">
        <v>167.05486</v>
      </c>
      <c r="N948" s="1" t="n">
        <v>6.21395</v>
      </c>
      <c r="O948" s="1" t="n">
        <v>34.8422</v>
      </c>
      <c r="P948" s="1" t="n">
        <v>1500.37</v>
      </c>
      <c r="Q948" s="1" t="n">
        <v>1028.811</v>
      </c>
      <c r="R948" s="1" t="n">
        <v>26.6878</v>
      </c>
      <c r="S948" s="1" t="n">
        <v>471.995</v>
      </c>
    </row>
    <row r="949" customFormat="false" ht="12.75" hidden="false" customHeight="false" outlineLevel="0" collapsed="false">
      <c r="A949" s="1" t="n">
        <v>476</v>
      </c>
      <c r="B949" s="1" t="n">
        <v>10.8365</v>
      </c>
      <c r="C949" s="1" t="n">
        <v>0.0729</v>
      </c>
      <c r="D949" s="1" t="n">
        <v>3.893695</v>
      </c>
      <c r="E949" s="1" t="n">
        <v>0.000822</v>
      </c>
      <c r="F949" s="1" t="n">
        <v>0.46868</v>
      </c>
      <c r="G949" s="1" t="n">
        <v>17.41959</v>
      </c>
      <c r="H949" s="1" t="n">
        <v>30</v>
      </c>
      <c r="I949" s="1" t="s">
        <v>19</v>
      </c>
      <c r="J949" s="1" t="n">
        <v>2001</v>
      </c>
      <c r="K949" s="1" t="n">
        <v>0.231273148148148</v>
      </c>
      <c r="L949" s="1" t="n">
        <v>-20.82208</v>
      </c>
      <c r="M949" s="1" t="n">
        <v>167.05486</v>
      </c>
      <c r="N949" s="1" t="n">
        <v>6.21763</v>
      </c>
      <c r="O949" s="1" t="n">
        <v>34.8401</v>
      </c>
      <c r="P949" s="1" t="n">
        <v>1500.28</v>
      </c>
      <c r="Q949" s="1" t="n">
        <v>1028.8167</v>
      </c>
      <c r="R949" s="1" t="n">
        <v>26.691</v>
      </c>
      <c r="S949" s="1" t="n">
        <v>472.491</v>
      </c>
    </row>
    <row r="950" customFormat="false" ht="12.75" hidden="false" customHeight="false" outlineLevel="0" collapsed="false">
      <c r="A950" s="1" t="n">
        <v>476.5</v>
      </c>
      <c r="B950" s="1" t="n">
        <v>10.8142</v>
      </c>
      <c r="C950" s="1" t="n">
        <v>0.0728</v>
      </c>
      <c r="D950" s="1" t="n">
        <v>3.891293</v>
      </c>
      <c r="E950" s="1" t="n">
        <v>0.000801</v>
      </c>
      <c r="F950" s="1" t="n">
        <v>0.46747</v>
      </c>
      <c r="G950" s="1" t="n">
        <v>17.40836</v>
      </c>
      <c r="H950" s="1" t="n">
        <v>30</v>
      </c>
      <c r="I950" s="1" t="s">
        <v>19</v>
      </c>
      <c r="J950" s="1" t="n">
        <v>2001</v>
      </c>
      <c r="K950" s="1" t="n">
        <v>0.231273148148148</v>
      </c>
      <c r="L950" s="1" t="n">
        <v>-20.82208</v>
      </c>
      <c r="M950" s="1" t="n">
        <v>167.05486</v>
      </c>
      <c r="N950" s="1" t="n">
        <v>6.22074</v>
      </c>
      <c r="O950" s="1" t="n">
        <v>34.837</v>
      </c>
      <c r="P950" s="1" t="n">
        <v>1500.2</v>
      </c>
      <c r="Q950" s="1" t="n">
        <v>1028.8207</v>
      </c>
      <c r="R950" s="1" t="n">
        <v>26.6926</v>
      </c>
      <c r="S950" s="1" t="n">
        <v>472.987</v>
      </c>
    </row>
    <row r="951" customFormat="false" ht="12.75" hidden="false" customHeight="false" outlineLevel="0" collapsed="false">
      <c r="A951" s="1" t="n">
        <v>477</v>
      </c>
      <c r="B951" s="1" t="n">
        <v>10.79</v>
      </c>
      <c r="C951" s="1" t="n">
        <v>0.0719</v>
      </c>
      <c r="D951" s="1" t="n">
        <v>3.888685</v>
      </c>
      <c r="E951" s="1" t="n">
        <v>0.000667</v>
      </c>
      <c r="F951" s="1" t="n">
        <v>0.46732</v>
      </c>
      <c r="G951" s="1" t="n">
        <v>17.39369</v>
      </c>
      <c r="H951" s="1" t="n">
        <v>30</v>
      </c>
      <c r="I951" s="1" t="s">
        <v>19</v>
      </c>
      <c r="J951" s="1" t="n">
        <v>2001</v>
      </c>
      <c r="K951" s="1" t="n">
        <v>0.231284722222222</v>
      </c>
      <c r="L951" s="1" t="n">
        <v>-20.82208</v>
      </c>
      <c r="M951" s="1" t="n">
        <v>167.05486</v>
      </c>
      <c r="N951" s="1" t="n">
        <v>6.22405</v>
      </c>
      <c r="O951" s="1" t="n">
        <v>34.8337</v>
      </c>
      <c r="P951" s="1" t="n">
        <v>1500.12</v>
      </c>
      <c r="Q951" s="1" t="n">
        <v>1028.825</v>
      </c>
      <c r="R951" s="1" t="n">
        <v>26.6943</v>
      </c>
      <c r="S951" s="1" t="n">
        <v>473.482</v>
      </c>
    </row>
    <row r="952" customFormat="false" ht="12.75" hidden="false" customHeight="false" outlineLevel="0" collapsed="false">
      <c r="A952" s="1" t="n">
        <v>477.5</v>
      </c>
      <c r="B952" s="1" t="n">
        <v>10.7334</v>
      </c>
      <c r="C952" s="1" t="n">
        <v>0.0726</v>
      </c>
      <c r="D952" s="1" t="n">
        <v>3.882931</v>
      </c>
      <c r="E952" s="1" t="n">
        <v>0.000681</v>
      </c>
      <c r="F952" s="1" t="n">
        <v>0.46686</v>
      </c>
      <c r="G952" s="1" t="n">
        <v>17.38194</v>
      </c>
      <c r="H952" s="1" t="n">
        <v>30</v>
      </c>
      <c r="I952" s="1" t="s">
        <v>19</v>
      </c>
      <c r="J952" s="1" t="n">
        <v>2001</v>
      </c>
      <c r="K952" s="1" t="n">
        <v>0.231284722222222</v>
      </c>
      <c r="L952" s="1" t="n">
        <v>-20.82208</v>
      </c>
      <c r="M952" s="1" t="n">
        <v>167.05486</v>
      </c>
      <c r="N952" s="1" t="n">
        <v>6.23185</v>
      </c>
      <c r="O952" s="1" t="n">
        <v>34.8295</v>
      </c>
      <c r="P952" s="1" t="n">
        <v>1499.93</v>
      </c>
      <c r="Q952" s="1" t="n">
        <v>1028.8346</v>
      </c>
      <c r="R952" s="1" t="n">
        <v>26.7011</v>
      </c>
      <c r="S952" s="1" t="n">
        <v>473.978</v>
      </c>
    </row>
    <row r="953" customFormat="false" ht="12.75" hidden="false" customHeight="false" outlineLevel="0" collapsed="false">
      <c r="A953" s="1" t="n">
        <v>478</v>
      </c>
      <c r="B953" s="1" t="n">
        <v>10.714</v>
      </c>
      <c r="C953" s="1" t="n">
        <v>0.0713</v>
      </c>
      <c r="D953" s="1" t="n">
        <v>3.881116</v>
      </c>
      <c r="E953" s="1" t="n">
        <v>0.000753</v>
      </c>
      <c r="F953" s="1" t="n">
        <v>0.46617</v>
      </c>
      <c r="G953" s="1" t="n">
        <v>17.36856</v>
      </c>
      <c r="H953" s="1" t="n">
        <v>30</v>
      </c>
      <c r="I953" s="1" t="s">
        <v>19</v>
      </c>
      <c r="J953" s="1" t="n">
        <v>2001</v>
      </c>
      <c r="K953" s="1" t="n">
        <v>0.231284722222222</v>
      </c>
      <c r="L953" s="1" t="n">
        <v>-20.82208</v>
      </c>
      <c r="M953" s="1" t="n">
        <v>167.05486</v>
      </c>
      <c r="N953" s="1" t="n">
        <v>6.2344</v>
      </c>
      <c r="O953" s="1" t="n">
        <v>34.8295</v>
      </c>
      <c r="P953" s="1" t="n">
        <v>1499.87</v>
      </c>
      <c r="Q953" s="1" t="n">
        <v>1028.8404</v>
      </c>
      <c r="R953" s="1" t="n">
        <v>26.7046</v>
      </c>
      <c r="S953" s="1" t="n">
        <v>474.474</v>
      </c>
    </row>
    <row r="954" customFormat="false" ht="12.75" hidden="false" customHeight="false" outlineLevel="0" collapsed="false">
      <c r="A954" s="1" t="n">
        <v>478.5</v>
      </c>
      <c r="B954" s="1" t="n">
        <v>10.714</v>
      </c>
      <c r="C954" s="1" t="n">
        <v>0.0717</v>
      </c>
      <c r="D954" s="1" t="n">
        <v>3.881094</v>
      </c>
      <c r="E954" s="1" t="n">
        <v>0.000846</v>
      </c>
      <c r="F954" s="1" t="n">
        <v>0.46599</v>
      </c>
      <c r="G954" s="1" t="n">
        <v>17.35627</v>
      </c>
      <c r="H954" s="1" t="n">
        <v>30</v>
      </c>
      <c r="I954" s="1" t="s">
        <v>19</v>
      </c>
      <c r="J954" s="1" t="n">
        <v>2001</v>
      </c>
      <c r="K954" s="1" t="n">
        <v>0.231296296296296</v>
      </c>
      <c r="L954" s="1" t="n">
        <v>-20.82208</v>
      </c>
      <c r="M954" s="1" t="n">
        <v>167.05486</v>
      </c>
      <c r="N954" s="1" t="n">
        <v>6.23451</v>
      </c>
      <c r="O954" s="1" t="n">
        <v>34.8291</v>
      </c>
      <c r="P954" s="1" t="n">
        <v>1499.87</v>
      </c>
      <c r="Q954" s="1" t="n">
        <v>1028.8424</v>
      </c>
      <c r="R954" s="1" t="n">
        <v>26.7043</v>
      </c>
      <c r="S954" s="1" t="n">
        <v>474.969</v>
      </c>
    </row>
    <row r="955" customFormat="false" ht="12.75" hidden="false" customHeight="false" outlineLevel="0" collapsed="false">
      <c r="A955" s="1" t="n">
        <v>479</v>
      </c>
      <c r="B955" s="1" t="n">
        <v>10.7149</v>
      </c>
      <c r="C955" s="1" t="n">
        <v>0.0717</v>
      </c>
      <c r="D955" s="1" t="n">
        <v>3.881118</v>
      </c>
      <c r="E955" s="1" t="n">
        <v>0.000837</v>
      </c>
      <c r="F955" s="1" t="n">
        <v>0.46659</v>
      </c>
      <c r="G955" s="1" t="n">
        <v>17.34521</v>
      </c>
      <c r="H955" s="1" t="n">
        <v>30</v>
      </c>
      <c r="I955" s="1" t="s">
        <v>19</v>
      </c>
      <c r="J955" s="1" t="n">
        <v>2001</v>
      </c>
      <c r="K955" s="1" t="n">
        <v>0.231296296296296</v>
      </c>
      <c r="L955" s="1" t="n">
        <v>-20.82208</v>
      </c>
      <c r="M955" s="1" t="n">
        <v>167.05486</v>
      </c>
      <c r="N955" s="1" t="n">
        <v>6.23443</v>
      </c>
      <c r="O955" s="1" t="n">
        <v>34.8284</v>
      </c>
      <c r="P955" s="1" t="n">
        <v>1499.89</v>
      </c>
      <c r="Q955" s="1" t="n">
        <v>1028.8438</v>
      </c>
      <c r="R955" s="1" t="n">
        <v>26.7036</v>
      </c>
      <c r="S955" s="1" t="n">
        <v>475.465</v>
      </c>
    </row>
    <row r="956" customFormat="false" ht="12.75" hidden="false" customHeight="false" outlineLevel="0" collapsed="false">
      <c r="A956" s="1" t="n">
        <v>479.5</v>
      </c>
      <c r="B956" s="1" t="n">
        <v>10.7133</v>
      </c>
      <c r="C956" s="1" t="n">
        <v>0.0712</v>
      </c>
      <c r="D956" s="1" t="n">
        <v>3.880921</v>
      </c>
      <c r="E956" s="1" t="n">
        <v>0.000793</v>
      </c>
      <c r="F956" s="1" t="n">
        <v>0.46726</v>
      </c>
      <c r="G956" s="1" t="n">
        <v>17.33159</v>
      </c>
      <c r="H956" s="1" t="n">
        <v>30</v>
      </c>
      <c r="I956" s="1" t="s">
        <v>19</v>
      </c>
      <c r="J956" s="1" t="n">
        <v>2001</v>
      </c>
      <c r="K956" s="1" t="n">
        <v>0.231296296296296</v>
      </c>
      <c r="L956" s="1" t="n">
        <v>-20.82208</v>
      </c>
      <c r="M956" s="1" t="n">
        <v>167.05486</v>
      </c>
      <c r="N956" s="1" t="n">
        <v>6.2346</v>
      </c>
      <c r="O956" s="1" t="n">
        <v>34.8276</v>
      </c>
      <c r="P956" s="1" t="n">
        <v>1499.89</v>
      </c>
      <c r="Q956" s="1" t="n">
        <v>1028.8458</v>
      </c>
      <c r="R956" s="1" t="n">
        <v>26.7032</v>
      </c>
      <c r="S956" s="1" t="n">
        <v>475.961</v>
      </c>
    </row>
    <row r="957" customFormat="false" ht="12.75" hidden="false" customHeight="false" outlineLevel="0" collapsed="false">
      <c r="A957" s="1" t="n">
        <v>480</v>
      </c>
      <c r="B957" s="1" t="n">
        <v>10.7094</v>
      </c>
      <c r="C957" s="1" t="n">
        <v>0.0719</v>
      </c>
      <c r="D957" s="1" t="n">
        <v>3.880458</v>
      </c>
      <c r="E957" s="1" t="n">
        <v>0.000839</v>
      </c>
      <c r="F957" s="1" t="n">
        <v>0.46666</v>
      </c>
      <c r="G957" s="1" t="n">
        <v>17.32046</v>
      </c>
      <c r="H957" s="1" t="n">
        <v>30</v>
      </c>
      <c r="I957" s="1" t="s">
        <v>19</v>
      </c>
      <c r="J957" s="1" t="n">
        <v>2001</v>
      </c>
      <c r="K957" s="1" t="n">
        <v>0.23130787037037</v>
      </c>
      <c r="L957" s="1" t="n">
        <v>-20.82208</v>
      </c>
      <c r="M957" s="1" t="n">
        <v>167.05486</v>
      </c>
      <c r="N957" s="1" t="n">
        <v>6.23527</v>
      </c>
      <c r="O957" s="1" t="n">
        <v>34.8265</v>
      </c>
      <c r="P957" s="1" t="n">
        <v>1499.88</v>
      </c>
      <c r="Q957" s="1" t="n">
        <v>1028.8479</v>
      </c>
      <c r="R957" s="1" t="n">
        <v>26.7031</v>
      </c>
      <c r="S957" s="1" t="n">
        <v>476.457</v>
      </c>
    </row>
    <row r="958" customFormat="false" ht="12.75" hidden="false" customHeight="false" outlineLevel="0" collapsed="false">
      <c r="A958" s="1" t="n">
        <v>480.5</v>
      </c>
      <c r="B958" s="1" t="n">
        <v>10.7019</v>
      </c>
      <c r="C958" s="1" t="n">
        <v>0.0719</v>
      </c>
      <c r="D958" s="1" t="n">
        <v>3.879693</v>
      </c>
      <c r="E958" s="1" t="n">
        <v>0.000827</v>
      </c>
      <c r="F958" s="1" t="n">
        <v>0.46555</v>
      </c>
      <c r="G958" s="1" t="n">
        <v>17.30408</v>
      </c>
      <c r="H958" s="1" t="n">
        <v>30</v>
      </c>
      <c r="I958" s="1" t="s">
        <v>19</v>
      </c>
      <c r="J958" s="1" t="n">
        <v>2001</v>
      </c>
      <c r="K958" s="1" t="n">
        <v>0.23130787037037</v>
      </c>
      <c r="L958" s="1" t="n">
        <v>-20.82208</v>
      </c>
      <c r="M958" s="1" t="n">
        <v>167.05486</v>
      </c>
      <c r="N958" s="1" t="n">
        <v>6.23629</v>
      </c>
      <c r="O958" s="1" t="n">
        <v>34.8257</v>
      </c>
      <c r="P958" s="1" t="n">
        <v>1499.86</v>
      </c>
      <c r="Q958" s="1" t="n">
        <v>1028.8509</v>
      </c>
      <c r="R958" s="1" t="n">
        <v>26.7039</v>
      </c>
      <c r="S958" s="1" t="n">
        <v>476.952</v>
      </c>
    </row>
    <row r="959" customFormat="false" ht="12.75" hidden="false" customHeight="false" outlineLevel="0" collapsed="false">
      <c r="A959" s="1" t="n">
        <v>481</v>
      </c>
      <c r="B959" s="1" t="n">
        <v>10.6959</v>
      </c>
      <c r="C959" s="1" t="n">
        <v>0.0721</v>
      </c>
      <c r="D959" s="1" t="n">
        <v>3.879042</v>
      </c>
      <c r="E959" s="1" t="n">
        <v>0.000852</v>
      </c>
      <c r="F959" s="1" t="n">
        <v>0.46424</v>
      </c>
      <c r="G959" s="1" t="n">
        <v>17.29132</v>
      </c>
      <c r="H959" s="1" t="n">
        <v>30</v>
      </c>
      <c r="I959" s="1" t="s">
        <v>19</v>
      </c>
      <c r="J959" s="1" t="n">
        <v>2001</v>
      </c>
      <c r="K959" s="1" t="n">
        <v>0.231319444444444</v>
      </c>
      <c r="L959" s="1" t="n">
        <v>-20.82208</v>
      </c>
      <c r="M959" s="1" t="n">
        <v>167.05486</v>
      </c>
      <c r="N959" s="1" t="n">
        <v>6.23718</v>
      </c>
      <c r="O959" s="1" t="n">
        <v>34.8246</v>
      </c>
      <c r="P959" s="1" t="n">
        <v>1499.85</v>
      </c>
      <c r="Q959" s="1" t="n">
        <v>1028.8534</v>
      </c>
      <c r="R959" s="1" t="n">
        <v>26.704</v>
      </c>
      <c r="S959" s="1" t="n">
        <v>477.448</v>
      </c>
    </row>
    <row r="960" customFormat="false" ht="12.75" hidden="false" customHeight="false" outlineLevel="0" collapsed="false">
      <c r="A960" s="1" t="n">
        <v>481.5</v>
      </c>
      <c r="B960" s="1" t="n">
        <v>10.6738</v>
      </c>
      <c r="C960" s="1" t="n">
        <v>0.0731</v>
      </c>
      <c r="D960" s="1" t="n">
        <v>3.876658</v>
      </c>
      <c r="E960" s="1" t="n">
        <v>0.000849</v>
      </c>
      <c r="F960" s="1" t="n">
        <v>0.46282</v>
      </c>
      <c r="G960" s="1" t="n">
        <v>17.27767</v>
      </c>
      <c r="H960" s="1" t="n">
        <v>30</v>
      </c>
      <c r="I960" s="1" t="s">
        <v>19</v>
      </c>
      <c r="J960" s="1" t="n">
        <v>2001</v>
      </c>
      <c r="K960" s="1" t="n">
        <v>0.231319444444444</v>
      </c>
      <c r="L960" s="1" t="n">
        <v>-20.82208</v>
      </c>
      <c r="M960" s="1" t="n">
        <v>167.05486</v>
      </c>
      <c r="N960" s="1" t="n">
        <v>6.2404</v>
      </c>
      <c r="O960" s="1" t="n">
        <v>34.8215</v>
      </c>
      <c r="P960" s="1" t="n">
        <v>1499.77</v>
      </c>
      <c r="Q960" s="1" t="n">
        <v>1028.8574</v>
      </c>
      <c r="R960" s="1" t="n">
        <v>26.7056</v>
      </c>
      <c r="S960" s="1" t="n">
        <v>477.944</v>
      </c>
    </row>
    <row r="961" customFormat="false" ht="12.75" hidden="false" customHeight="false" outlineLevel="0" collapsed="false">
      <c r="A961" s="1" t="n">
        <v>482</v>
      </c>
      <c r="B961" s="1" t="n">
        <v>10.654</v>
      </c>
      <c r="C961" s="1" t="n">
        <v>0.0719</v>
      </c>
      <c r="D961" s="1" t="n">
        <v>3.874756</v>
      </c>
      <c r="E961" s="1" t="n">
        <v>0.000839</v>
      </c>
      <c r="F961" s="1" t="n">
        <v>0.46261</v>
      </c>
      <c r="G961" s="1" t="n">
        <v>17.2637</v>
      </c>
      <c r="H961" s="1" t="n">
        <v>30</v>
      </c>
      <c r="I961" s="1" t="s">
        <v>19</v>
      </c>
      <c r="J961" s="1" t="n">
        <v>2001</v>
      </c>
      <c r="K961" s="1" t="n">
        <v>0.231331018518519</v>
      </c>
      <c r="L961" s="1" t="n">
        <v>-20.82208</v>
      </c>
      <c r="M961" s="1" t="n">
        <v>167.05486</v>
      </c>
      <c r="N961" s="1" t="n">
        <v>6.24298</v>
      </c>
      <c r="O961" s="1" t="n">
        <v>34.8211</v>
      </c>
      <c r="P961" s="1" t="n">
        <v>1499.71</v>
      </c>
      <c r="Q961" s="1" t="n">
        <v>1028.863</v>
      </c>
      <c r="R961" s="1" t="n">
        <v>26.7087</v>
      </c>
      <c r="S961" s="1" t="n">
        <v>478.44</v>
      </c>
    </row>
    <row r="962" customFormat="false" ht="12.75" hidden="false" customHeight="false" outlineLevel="0" collapsed="false">
      <c r="A962" s="1" t="n">
        <v>482.5</v>
      </c>
      <c r="B962" s="1" t="n">
        <v>10.6472</v>
      </c>
      <c r="C962" s="1" t="n">
        <v>0.072</v>
      </c>
      <c r="D962" s="1" t="n">
        <v>3.874002</v>
      </c>
      <c r="E962" s="1" t="n">
        <v>0.000838</v>
      </c>
      <c r="F962" s="1" t="n">
        <v>0.46264</v>
      </c>
      <c r="G962" s="1" t="n">
        <v>17.24928</v>
      </c>
      <c r="H962" s="1" t="n">
        <v>30</v>
      </c>
      <c r="I962" s="1" t="s">
        <v>19</v>
      </c>
      <c r="J962" s="1" t="n">
        <v>2001</v>
      </c>
      <c r="K962" s="1" t="n">
        <v>0.231331018518519</v>
      </c>
      <c r="L962" s="1" t="n">
        <v>-20.82208</v>
      </c>
      <c r="M962" s="1" t="n">
        <v>167.05486</v>
      </c>
      <c r="N962" s="1" t="n">
        <v>6.24397</v>
      </c>
      <c r="O962" s="1" t="n">
        <v>34.8197</v>
      </c>
      <c r="P962" s="1" t="n">
        <v>1499.69</v>
      </c>
      <c r="Q962" s="1" t="n">
        <v>1028.8654</v>
      </c>
      <c r="R962" s="1" t="n">
        <v>26.7088</v>
      </c>
      <c r="S962" s="1" t="n">
        <v>478.935</v>
      </c>
    </row>
    <row r="963" customFormat="false" ht="12.75" hidden="false" customHeight="false" outlineLevel="0" collapsed="false">
      <c r="A963" s="1" t="n">
        <v>483</v>
      </c>
      <c r="B963" s="1" t="n">
        <v>10.6323</v>
      </c>
      <c r="C963" s="1" t="n">
        <v>0.0726</v>
      </c>
      <c r="D963" s="1" t="n">
        <v>3.872427</v>
      </c>
      <c r="E963" s="1" t="n">
        <v>0.000879</v>
      </c>
      <c r="F963" s="1" t="n">
        <v>0.46217</v>
      </c>
      <c r="G963" s="1" t="n">
        <v>17.23685</v>
      </c>
      <c r="H963" s="1" t="n">
        <v>30</v>
      </c>
      <c r="I963" s="1" t="s">
        <v>19</v>
      </c>
      <c r="J963" s="1" t="n">
        <v>2001</v>
      </c>
      <c r="K963" s="1" t="n">
        <v>0.231331018518519</v>
      </c>
      <c r="L963" s="1" t="n">
        <v>-20.82208</v>
      </c>
      <c r="M963" s="1" t="n">
        <v>167.05486</v>
      </c>
      <c r="N963" s="1" t="n">
        <v>6.24615</v>
      </c>
      <c r="O963" s="1" t="n">
        <v>34.8179</v>
      </c>
      <c r="P963" s="1" t="n">
        <v>1499.64</v>
      </c>
      <c r="Q963" s="1" t="n">
        <v>1028.869</v>
      </c>
      <c r="R963" s="1" t="n">
        <v>26.71</v>
      </c>
      <c r="S963" s="1" t="n">
        <v>479.431</v>
      </c>
    </row>
    <row r="964" customFormat="false" ht="12.75" hidden="false" customHeight="false" outlineLevel="0" collapsed="false">
      <c r="A964" s="1" t="n">
        <v>483.5</v>
      </c>
      <c r="B964" s="1" t="n">
        <v>10.6125</v>
      </c>
      <c r="C964" s="1" t="n">
        <v>0.0737</v>
      </c>
      <c r="D964" s="1" t="n">
        <v>3.870333</v>
      </c>
      <c r="E964" s="1" t="n">
        <v>0.000926</v>
      </c>
      <c r="F964" s="1" t="n">
        <v>0.46247</v>
      </c>
      <c r="G964" s="1" t="n">
        <v>17.22343</v>
      </c>
      <c r="H964" s="1" t="n">
        <v>30</v>
      </c>
      <c r="I964" s="1" t="s">
        <v>19</v>
      </c>
      <c r="J964" s="1" t="n">
        <v>2001</v>
      </c>
      <c r="K964" s="1" t="n">
        <v>0.231342592592593</v>
      </c>
      <c r="L964" s="1" t="n">
        <v>-20.82208</v>
      </c>
      <c r="M964" s="1" t="n">
        <v>167.05486</v>
      </c>
      <c r="N964" s="1" t="n">
        <v>6.24905</v>
      </c>
      <c r="O964" s="1" t="n">
        <v>34.8155</v>
      </c>
      <c r="P964" s="1" t="n">
        <v>1499.58</v>
      </c>
      <c r="Q964" s="1" t="n">
        <v>1028.873</v>
      </c>
      <c r="R964" s="1" t="n">
        <v>26.7117</v>
      </c>
      <c r="S964" s="1" t="n">
        <v>479.927</v>
      </c>
    </row>
    <row r="965" customFormat="false" ht="12.75" hidden="false" customHeight="false" outlineLevel="0" collapsed="false">
      <c r="A965" s="1" t="n">
        <v>484</v>
      </c>
      <c r="B965" s="1" t="n">
        <v>10.5895</v>
      </c>
      <c r="C965" s="1" t="n">
        <v>0.0729</v>
      </c>
      <c r="D965" s="1" t="n">
        <v>3.867957</v>
      </c>
      <c r="E965" s="1" t="n">
        <v>0.000826</v>
      </c>
      <c r="F965" s="1" t="n">
        <v>0.46277</v>
      </c>
      <c r="G965" s="1" t="n">
        <v>17.21109</v>
      </c>
      <c r="H965" s="1" t="n">
        <v>30</v>
      </c>
      <c r="I965" s="1" t="s">
        <v>19</v>
      </c>
      <c r="J965" s="1" t="n">
        <v>2001</v>
      </c>
      <c r="K965" s="1" t="n">
        <v>0.231342592592593</v>
      </c>
      <c r="L965" s="1" t="n">
        <v>-20.82208</v>
      </c>
      <c r="M965" s="1" t="n">
        <v>167.05486</v>
      </c>
      <c r="N965" s="1" t="n">
        <v>6.25216</v>
      </c>
      <c r="O965" s="1" t="n">
        <v>34.8132</v>
      </c>
      <c r="P965" s="1" t="n">
        <v>1499.5</v>
      </c>
      <c r="Q965" s="1" t="n">
        <v>1028.8778</v>
      </c>
      <c r="R965" s="1" t="n">
        <v>26.714</v>
      </c>
      <c r="S965" s="1" t="n">
        <v>480.423</v>
      </c>
    </row>
    <row r="966" customFormat="false" ht="12.75" hidden="false" customHeight="false" outlineLevel="0" collapsed="false">
      <c r="A966" s="1" t="n">
        <v>484.5</v>
      </c>
      <c r="B966" s="1" t="n">
        <v>10.5664</v>
      </c>
      <c r="C966" s="1" t="n">
        <v>0.0734</v>
      </c>
      <c r="D966" s="1" t="n">
        <v>3.86562</v>
      </c>
      <c r="E966" s="1" t="n">
        <v>0.000881</v>
      </c>
      <c r="F966" s="1" t="n">
        <v>0.46248</v>
      </c>
      <c r="G966" s="1" t="n">
        <v>17.19993</v>
      </c>
      <c r="H966" s="1" t="n">
        <v>30</v>
      </c>
      <c r="I966" s="1" t="s">
        <v>19</v>
      </c>
      <c r="J966" s="1" t="n">
        <v>2001</v>
      </c>
      <c r="K966" s="1" t="n">
        <v>0.231354166666667</v>
      </c>
      <c r="L966" s="1" t="n">
        <v>-20.82208</v>
      </c>
      <c r="M966" s="1" t="n">
        <v>167.05486</v>
      </c>
      <c r="N966" s="1" t="n">
        <v>6.25543</v>
      </c>
      <c r="O966" s="1" t="n">
        <v>34.8115</v>
      </c>
      <c r="P966" s="1" t="n">
        <v>1499.43</v>
      </c>
      <c r="Q966" s="1" t="n">
        <v>1028.883</v>
      </c>
      <c r="R966" s="1" t="n">
        <v>26.7167</v>
      </c>
      <c r="S966" s="1" t="n">
        <v>480.918</v>
      </c>
    </row>
    <row r="967" customFormat="false" ht="12.75" hidden="false" customHeight="false" outlineLevel="0" collapsed="false">
      <c r="A967" s="1" t="n">
        <v>485</v>
      </c>
      <c r="B967" s="1" t="n">
        <v>10.5513</v>
      </c>
      <c r="C967" s="1" t="n">
        <v>0.0715</v>
      </c>
      <c r="D967" s="1" t="n">
        <v>3.864138</v>
      </c>
      <c r="E967" s="1" t="n">
        <v>0.00078</v>
      </c>
      <c r="F967" s="1" t="n">
        <v>0.46261</v>
      </c>
      <c r="G967" s="1" t="n">
        <v>17.18771</v>
      </c>
      <c r="H967" s="1" t="n">
        <v>30</v>
      </c>
      <c r="I967" s="1" t="s">
        <v>19</v>
      </c>
      <c r="J967" s="1" t="n">
        <v>2001</v>
      </c>
      <c r="K967" s="1" t="n">
        <v>0.231354166666667</v>
      </c>
      <c r="L967" s="1" t="n">
        <v>-20.82208</v>
      </c>
      <c r="M967" s="1" t="n">
        <v>167.05486</v>
      </c>
      <c r="N967" s="1" t="n">
        <v>6.2573</v>
      </c>
      <c r="O967" s="1" t="n">
        <v>34.8107</v>
      </c>
      <c r="P967" s="1" t="n">
        <v>1499.38</v>
      </c>
      <c r="Q967" s="1" t="n">
        <v>1028.8874</v>
      </c>
      <c r="R967" s="1" t="n">
        <v>26.7187</v>
      </c>
      <c r="S967" s="1" t="n">
        <v>481.414</v>
      </c>
    </row>
    <row r="968" customFormat="false" ht="12.75" hidden="false" customHeight="false" outlineLevel="0" collapsed="false">
      <c r="A968" s="1" t="n">
        <v>485.5</v>
      </c>
      <c r="B968" s="1" t="n">
        <v>10.5408</v>
      </c>
      <c r="C968" s="1" t="n">
        <v>0.0734</v>
      </c>
      <c r="D968" s="1" t="n">
        <v>3.86296</v>
      </c>
      <c r="E968" s="1" t="n">
        <v>0.000957</v>
      </c>
      <c r="F968" s="1" t="n">
        <v>0.46247</v>
      </c>
      <c r="G968" s="1" t="n">
        <v>17.17466</v>
      </c>
      <c r="H968" s="1" t="n">
        <v>30</v>
      </c>
      <c r="I968" s="1" t="s">
        <v>19</v>
      </c>
      <c r="J968" s="1" t="n">
        <v>2001</v>
      </c>
      <c r="K968" s="1" t="n">
        <v>0.231354166666667</v>
      </c>
      <c r="L968" s="1" t="n">
        <v>-20.82208</v>
      </c>
      <c r="M968" s="1" t="n">
        <v>167.05486</v>
      </c>
      <c r="N968" s="1" t="n">
        <v>6.25908</v>
      </c>
      <c r="O968" s="1" t="n">
        <v>34.8086</v>
      </c>
      <c r="P968" s="1" t="n">
        <v>1499.35</v>
      </c>
      <c r="Q968" s="1" t="n">
        <v>1028.89</v>
      </c>
      <c r="R968" s="1" t="n">
        <v>26.719</v>
      </c>
      <c r="S968" s="1" t="n">
        <v>481.91</v>
      </c>
    </row>
    <row r="969" customFormat="false" ht="12.75" hidden="false" customHeight="false" outlineLevel="0" collapsed="false">
      <c r="A969" s="1" t="n">
        <v>486</v>
      </c>
      <c r="B969" s="1" t="n">
        <v>10.5271</v>
      </c>
      <c r="C969" s="1" t="n">
        <v>0.0724</v>
      </c>
      <c r="D969" s="1" t="n">
        <v>3.861562</v>
      </c>
      <c r="E969" s="1" t="n">
        <v>0.00089</v>
      </c>
      <c r="F969" s="1" t="n">
        <v>0.46186</v>
      </c>
      <c r="G969" s="1" t="n">
        <v>17.15998</v>
      </c>
      <c r="H969" s="1" t="n">
        <v>30</v>
      </c>
      <c r="I969" s="1" t="s">
        <v>19</v>
      </c>
      <c r="J969" s="1" t="n">
        <v>2001</v>
      </c>
      <c r="K969" s="1" t="n">
        <v>0.231365740740741</v>
      </c>
      <c r="L969" s="1" t="n">
        <v>-20.82208</v>
      </c>
      <c r="M969" s="1" t="n">
        <v>167.05486</v>
      </c>
      <c r="N969" s="1" t="n">
        <v>6.26088</v>
      </c>
      <c r="O969" s="1" t="n">
        <v>34.8074</v>
      </c>
      <c r="P969" s="1" t="n">
        <v>1499.31</v>
      </c>
      <c r="Q969" s="1" t="n">
        <v>1028.8938</v>
      </c>
      <c r="R969" s="1" t="n">
        <v>26.7204</v>
      </c>
      <c r="S969" s="1" t="n">
        <v>482.405</v>
      </c>
    </row>
    <row r="970" customFormat="false" ht="12.75" hidden="false" customHeight="false" outlineLevel="0" collapsed="false">
      <c r="A970" s="1" t="n">
        <v>486.5</v>
      </c>
      <c r="B970" s="1" t="n">
        <v>10.4992</v>
      </c>
      <c r="C970" s="1" t="n">
        <v>0.0706</v>
      </c>
      <c r="D970" s="1" t="n">
        <v>3.858621</v>
      </c>
      <c r="E970" s="1" t="n">
        <v>0.000602</v>
      </c>
      <c r="F970" s="1" t="n">
        <v>0.46148</v>
      </c>
      <c r="G970" s="1" t="n">
        <v>17.14744</v>
      </c>
      <c r="H970" s="1" t="n">
        <v>30</v>
      </c>
      <c r="I970" s="1" t="s">
        <v>19</v>
      </c>
      <c r="J970" s="1" t="n">
        <v>2001</v>
      </c>
      <c r="K970" s="1" t="n">
        <v>0.231365740740741</v>
      </c>
      <c r="L970" s="1" t="n">
        <v>-20.82208</v>
      </c>
      <c r="M970" s="1" t="n">
        <v>167.05486</v>
      </c>
      <c r="N970" s="1" t="n">
        <v>6.26451</v>
      </c>
      <c r="O970" s="1" t="n">
        <v>34.8042</v>
      </c>
      <c r="P970" s="1" t="n">
        <v>1499.22</v>
      </c>
      <c r="Q970" s="1" t="n">
        <v>1028.8987</v>
      </c>
      <c r="R970" s="1" t="n">
        <v>26.7228</v>
      </c>
      <c r="S970" s="1" t="n">
        <v>482.901</v>
      </c>
    </row>
    <row r="971" customFormat="false" ht="12.75" hidden="false" customHeight="false" outlineLevel="0" collapsed="false">
      <c r="A971" s="1" t="n">
        <v>487</v>
      </c>
      <c r="B971" s="1" t="n">
        <v>10.4894</v>
      </c>
      <c r="C971" s="1" t="n">
        <v>0.0708</v>
      </c>
      <c r="D971" s="1" t="n">
        <v>3.857724</v>
      </c>
      <c r="E971" s="1" t="n">
        <v>0.000761</v>
      </c>
      <c r="F971" s="1" t="n">
        <v>0.46096</v>
      </c>
      <c r="G971" s="1" t="n">
        <v>17.12954</v>
      </c>
      <c r="H971" s="1" t="n">
        <v>30</v>
      </c>
      <c r="I971" s="1" t="s">
        <v>19</v>
      </c>
      <c r="J971" s="1" t="n">
        <v>2001</v>
      </c>
      <c r="K971" s="1" t="n">
        <v>0.231377314814815</v>
      </c>
      <c r="L971" s="1" t="n">
        <v>-20.82208</v>
      </c>
      <c r="M971" s="1" t="n">
        <v>167.05486</v>
      </c>
      <c r="N971" s="1" t="n">
        <v>6.26594</v>
      </c>
      <c r="O971" s="1" t="n">
        <v>34.8042</v>
      </c>
      <c r="P971" s="1" t="n">
        <v>1499.19</v>
      </c>
      <c r="Q971" s="1" t="n">
        <v>1028.9028</v>
      </c>
      <c r="R971" s="1" t="n">
        <v>26.7246</v>
      </c>
      <c r="S971" s="1" t="n">
        <v>483.397</v>
      </c>
    </row>
    <row r="972" customFormat="false" ht="12.75" hidden="false" customHeight="false" outlineLevel="0" collapsed="false">
      <c r="A972" s="1" t="n">
        <v>487.5</v>
      </c>
      <c r="B972" s="1" t="n">
        <v>10.4834</v>
      </c>
      <c r="C972" s="1" t="n">
        <v>0.0707</v>
      </c>
      <c r="D972" s="1" t="n">
        <v>3.857055</v>
      </c>
      <c r="E972" s="1" t="n">
        <v>0.000704</v>
      </c>
      <c r="F972" s="1" t="n">
        <v>0.46039</v>
      </c>
      <c r="G972" s="1" t="n">
        <v>17.11879</v>
      </c>
      <c r="H972" s="1" t="n">
        <v>30</v>
      </c>
      <c r="I972" s="1" t="s">
        <v>19</v>
      </c>
      <c r="J972" s="1" t="n">
        <v>2001</v>
      </c>
      <c r="K972" s="1" t="n">
        <v>0.231377314814815</v>
      </c>
      <c r="L972" s="1" t="n">
        <v>-20.82208</v>
      </c>
      <c r="M972" s="1" t="n">
        <v>167.05486</v>
      </c>
      <c r="N972" s="1" t="n">
        <v>6.26677</v>
      </c>
      <c r="O972" s="1" t="n">
        <v>34.803</v>
      </c>
      <c r="P972" s="1" t="n">
        <v>1499.18</v>
      </c>
      <c r="Q972" s="1" t="n">
        <v>1028.9052</v>
      </c>
      <c r="R972" s="1" t="n">
        <v>26.7246</v>
      </c>
      <c r="S972" s="1" t="n">
        <v>483.893</v>
      </c>
    </row>
    <row r="973" customFormat="false" ht="12.75" hidden="false" customHeight="false" outlineLevel="0" collapsed="false">
      <c r="A973" s="1" t="n">
        <v>488</v>
      </c>
      <c r="B973" s="1" t="n">
        <v>10.4763</v>
      </c>
      <c r="C973" s="1" t="n">
        <v>0.07</v>
      </c>
      <c r="D973" s="1" t="n">
        <v>3.856398</v>
      </c>
      <c r="E973" s="1" t="n">
        <v>0.000714</v>
      </c>
      <c r="F973" s="1" t="n">
        <v>0.46137</v>
      </c>
      <c r="G973" s="1" t="n">
        <v>17.10369</v>
      </c>
      <c r="H973" s="1" t="n">
        <v>30</v>
      </c>
      <c r="I973" s="1" t="s">
        <v>19</v>
      </c>
      <c r="J973" s="1" t="n">
        <v>2001</v>
      </c>
      <c r="K973" s="1" t="n">
        <v>0.231388888888889</v>
      </c>
      <c r="L973" s="1" t="n">
        <v>-20.82208</v>
      </c>
      <c r="M973" s="1" t="n">
        <v>167.05486</v>
      </c>
      <c r="N973" s="1" t="n">
        <v>6.26767</v>
      </c>
      <c r="O973" s="1" t="n">
        <v>34.8028</v>
      </c>
      <c r="P973" s="1" t="n">
        <v>1499.16</v>
      </c>
      <c r="Q973" s="1" t="n">
        <v>1028.9086</v>
      </c>
      <c r="R973" s="1" t="n">
        <v>26.7258</v>
      </c>
      <c r="S973" s="1" t="n">
        <v>484.388</v>
      </c>
    </row>
    <row r="974" customFormat="false" ht="12.75" hidden="false" customHeight="false" outlineLevel="0" collapsed="false">
      <c r="A974" s="1" t="n">
        <v>488.5</v>
      </c>
      <c r="B974" s="1" t="n">
        <v>10.4761</v>
      </c>
      <c r="C974" s="1" t="n">
        <v>0.0712</v>
      </c>
      <c r="D974" s="1" t="n">
        <v>3.856326</v>
      </c>
      <c r="E974" s="1" t="n">
        <v>0.00084</v>
      </c>
      <c r="F974" s="1" t="n">
        <v>0.46066</v>
      </c>
      <c r="G974" s="1" t="n">
        <v>17.09316</v>
      </c>
      <c r="H974" s="1" t="n">
        <v>30</v>
      </c>
      <c r="I974" s="1" t="s">
        <v>19</v>
      </c>
      <c r="J974" s="1" t="n">
        <v>2001</v>
      </c>
      <c r="K974" s="1" t="n">
        <v>0.231388888888889</v>
      </c>
      <c r="L974" s="1" t="n">
        <v>-20.82208</v>
      </c>
      <c r="M974" s="1" t="n">
        <v>167.05486</v>
      </c>
      <c r="N974" s="1" t="n">
        <v>6.26791</v>
      </c>
      <c r="O974" s="1" t="n">
        <v>34.8021</v>
      </c>
      <c r="P974" s="1" t="n">
        <v>1499.16</v>
      </c>
      <c r="Q974" s="1" t="n">
        <v>1028.9103</v>
      </c>
      <c r="R974" s="1" t="n">
        <v>26.7252</v>
      </c>
      <c r="S974" s="1" t="n">
        <v>484.884</v>
      </c>
    </row>
    <row r="975" customFormat="false" ht="12.75" hidden="false" customHeight="false" outlineLevel="0" collapsed="false">
      <c r="A975" s="1" t="n">
        <v>489</v>
      </c>
      <c r="B975" s="1" t="n">
        <v>10.4714</v>
      </c>
      <c r="C975" s="1" t="n">
        <v>0.0721</v>
      </c>
      <c r="D975" s="1" t="n">
        <v>3.855843</v>
      </c>
      <c r="E975" s="1" t="n">
        <v>0.000922</v>
      </c>
      <c r="F975" s="1" t="n">
        <v>0.4598</v>
      </c>
      <c r="G975" s="1" t="n">
        <v>17.08144</v>
      </c>
      <c r="H975" s="1" t="n">
        <v>30</v>
      </c>
      <c r="I975" s="1" t="s">
        <v>19</v>
      </c>
      <c r="J975" s="1" t="n">
        <v>2001</v>
      </c>
      <c r="K975" s="1" t="n">
        <v>0.231388888888889</v>
      </c>
      <c r="L975" s="1" t="n">
        <v>-20.82208</v>
      </c>
      <c r="M975" s="1" t="n">
        <v>167.05486</v>
      </c>
      <c r="N975" s="1" t="n">
        <v>6.26869</v>
      </c>
      <c r="O975" s="1" t="n">
        <v>34.8015</v>
      </c>
      <c r="P975" s="1" t="n">
        <v>1499.15</v>
      </c>
      <c r="Q975" s="1" t="n">
        <v>1028.913</v>
      </c>
      <c r="R975" s="1" t="n">
        <v>26.7256</v>
      </c>
      <c r="S975" s="1" t="n">
        <v>485.38</v>
      </c>
    </row>
    <row r="976" customFormat="false" ht="12.75" hidden="false" customHeight="false" outlineLevel="0" collapsed="false">
      <c r="A976" s="1" t="n">
        <v>489.5</v>
      </c>
      <c r="B976" s="1" t="n">
        <v>10.4639</v>
      </c>
      <c r="C976" s="1" t="n">
        <v>0.0686</v>
      </c>
      <c r="D976" s="1" t="n">
        <v>3.854984</v>
      </c>
      <c r="E976" s="1" t="n">
        <v>0.000576</v>
      </c>
      <c r="F976" s="1" t="n">
        <v>0.45975</v>
      </c>
      <c r="G976" s="1" t="n">
        <v>17.06688</v>
      </c>
      <c r="H976" s="1" t="n">
        <v>30</v>
      </c>
      <c r="I976" s="1" t="s">
        <v>19</v>
      </c>
      <c r="J976" s="1" t="n">
        <v>2001</v>
      </c>
      <c r="K976" s="1" t="n">
        <v>0.231400462962963</v>
      </c>
      <c r="L976" s="1" t="n">
        <v>-20.82208</v>
      </c>
      <c r="M976" s="1" t="n">
        <v>167.05486</v>
      </c>
      <c r="N976" s="1" t="n">
        <v>6.26933</v>
      </c>
      <c r="O976" s="1" t="n">
        <v>34.7998</v>
      </c>
      <c r="P976" s="1" t="n">
        <v>1499.14</v>
      </c>
      <c r="Q976" s="1" t="n">
        <v>1028.9153</v>
      </c>
      <c r="R976" s="1" t="n">
        <v>26.7256</v>
      </c>
      <c r="S976" s="1" t="n">
        <v>485.875</v>
      </c>
    </row>
    <row r="977" customFormat="false" ht="12.75" hidden="false" customHeight="false" outlineLevel="0" collapsed="false">
      <c r="A977" s="1" t="n">
        <v>490</v>
      </c>
      <c r="B977" s="1" t="n">
        <v>10.4286</v>
      </c>
      <c r="C977" s="1" t="n">
        <v>0.0722</v>
      </c>
      <c r="D977" s="1" t="n">
        <v>3.851058</v>
      </c>
      <c r="E977" s="1" t="n">
        <v>0.000699</v>
      </c>
      <c r="F977" s="1" t="n">
        <v>0.46026</v>
      </c>
      <c r="G977" s="1" t="n">
        <v>17.05226</v>
      </c>
      <c r="H977" s="1" t="n">
        <v>30</v>
      </c>
      <c r="I977" s="1" t="s">
        <v>19</v>
      </c>
      <c r="J977" s="1" t="n">
        <v>2001</v>
      </c>
      <c r="K977" s="1" t="n">
        <v>0.231400462962963</v>
      </c>
      <c r="L977" s="1" t="n">
        <v>-20.82208</v>
      </c>
      <c r="M977" s="1" t="n">
        <v>167.05486</v>
      </c>
      <c r="N977" s="1" t="n">
        <v>6.27484</v>
      </c>
      <c r="O977" s="1" t="n">
        <v>34.7936</v>
      </c>
      <c r="P977" s="1" t="n">
        <v>1499.01</v>
      </c>
      <c r="Q977" s="1" t="n">
        <v>1028.9192</v>
      </c>
      <c r="R977" s="1" t="n">
        <v>26.7269</v>
      </c>
      <c r="S977" s="1" t="n">
        <v>486.371</v>
      </c>
    </row>
    <row r="978" customFormat="false" ht="12.75" hidden="false" customHeight="false" outlineLevel="0" collapsed="false">
      <c r="A978" s="1" t="n">
        <v>490.5</v>
      </c>
      <c r="B978" s="1" t="n">
        <v>10.3601</v>
      </c>
      <c r="C978" s="1" t="n">
        <v>0.0738</v>
      </c>
      <c r="D978" s="1" t="n">
        <v>3.844324</v>
      </c>
      <c r="E978" s="1" t="n">
        <v>0.000891</v>
      </c>
      <c r="F978" s="1" t="n">
        <v>0.45922</v>
      </c>
      <c r="G978" s="1" t="n">
        <v>17.04069</v>
      </c>
      <c r="H978" s="1" t="n">
        <v>30</v>
      </c>
      <c r="I978" s="1" t="s">
        <v>19</v>
      </c>
      <c r="J978" s="1" t="n">
        <v>2001</v>
      </c>
      <c r="K978" s="1" t="n">
        <v>0.231412037037037</v>
      </c>
      <c r="L978" s="1" t="n">
        <v>-20.82208</v>
      </c>
      <c r="M978" s="1" t="n">
        <v>167.05486</v>
      </c>
      <c r="N978" s="1" t="n">
        <v>6.2845</v>
      </c>
      <c r="O978" s="1" t="n">
        <v>34.7906</v>
      </c>
      <c r="P978" s="1" t="n">
        <v>1498.77</v>
      </c>
      <c r="Q978" s="1" t="n">
        <v>1028.9318</v>
      </c>
      <c r="R978" s="1" t="n">
        <v>26.7365</v>
      </c>
      <c r="S978" s="1" t="n">
        <v>486.867</v>
      </c>
    </row>
    <row r="979" customFormat="false" ht="12.75" hidden="false" customHeight="false" outlineLevel="0" collapsed="false">
      <c r="A979" s="1" t="n">
        <v>491</v>
      </c>
      <c r="B979" s="1" t="n">
        <v>10.3357</v>
      </c>
      <c r="C979" s="1" t="n">
        <v>0.0714</v>
      </c>
      <c r="D979" s="1" t="n">
        <v>3.84191</v>
      </c>
      <c r="E979" s="1" t="n">
        <v>0.000863</v>
      </c>
      <c r="F979" s="1" t="n">
        <v>0.45816</v>
      </c>
      <c r="G979" s="1" t="n">
        <v>17.02471</v>
      </c>
      <c r="H979" s="1" t="n">
        <v>30</v>
      </c>
      <c r="I979" s="1" t="s">
        <v>19</v>
      </c>
      <c r="J979" s="1" t="n">
        <v>2001</v>
      </c>
      <c r="K979" s="1" t="n">
        <v>0.231412037037037</v>
      </c>
      <c r="L979" s="1" t="n">
        <v>-20.82208</v>
      </c>
      <c r="M979" s="1" t="n">
        <v>167.05486</v>
      </c>
      <c r="N979" s="1" t="n">
        <v>6.2877</v>
      </c>
      <c r="O979" s="1" t="n">
        <v>34.7893</v>
      </c>
      <c r="P979" s="1" t="n">
        <v>1498.69</v>
      </c>
      <c r="Q979" s="1" t="n">
        <v>1028.9375</v>
      </c>
      <c r="R979" s="1" t="n">
        <v>26.7398</v>
      </c>
      <c r="S979" s="1" t="n">
        <v>487.363</v>
      </c>
    </row>
    <row r="980" customFormat="false" ht="12.75" hidden="false" customHeight="false" outlineLevel="0" collapsed="false">
      <c r="A980" s="1" t="n">
        <v>491.5</v>
      </c>
      <c r="B980" s="1" t="n">
        <v>10.3098</v>
      </c>
      <c r="C980" s="1" t="n">
        <v>0.0724</v>
      </c>
      <c r="D980" s="1" t="n">
        <v>3.839121</v>
      </c>
      <c r="E980" s="1" t="n">
        <v>0.000865</v>
      </c>
      <c r="F980" s="1" t="n">
        <v>0.45884</v>
      </c>
      <c r="G980" s="1" t="n">
        <v>17.01216</v>
      </c>
      <c r="H980" s="1" t="n">
        <v>30</v>
      </c>
      <c r="I980" s="1" t="s">
        <v>19</v>
      </c>
      <c r="J980" s="1" t="n">
        <v>2001</v>
      </c>
      <c r="K980" s="1" t="n">
        <v>0.231412037037037</v>
      </c>
      <c r="L980" s="1" t="n">
        <v>-20.82208</v>
      </c>
      <c r="M980" s="1" t="n">
        <v>167.05486</v>
      </c>
      <c r="N980" s="1" t="n">
        <v>6.29153</v>
      </c>
      <c r="O980" s="1" t="n">
        <v>34.7857</v>
      </c>
      <c r="P980" s="1" t="n">
        <v>1498.6</v>
      </c>
      <c r="Q980" s="1" t="n">
        <v>1028.9416</v>
      </c>
      <c r="R980" s="1" t="n">
        <v>26.7414</v>
      </c>
      <c r="S980" s="1" t="n">
        <v>487.858</v>
      </c>
    </row>
    <row r="981" customFormat="false" ht="12.75" hidden="false" customHeight="false" outlineLevel="0" collapsed="false">
      <c r="A981" s="1" t="n">
        <v>492</v>
      </c>
      <c r="B981" s="1" t="n">
        <v>10.2708</v>
      </c>
      <c r="C981" s="1" t="n">
        <v>0.0734</v>
      </c>
      <c r="D981" s="1" t="n">
        <v>3.835133</v>
      </c>
      <c r="E981" s="1" t="n">
        <v>0.00089</v>
      </c>
      <c r="F981" s="1" t="n">
        <v>0.45901</v>
      </c>
      <c r="G981" s="1" t="n">
        <v>16.99933</v>
      </c>
      <c r="H981" s="1" t="n">
        <v>30</v>
      </c>
      <c r="I981" s="1" t="s">
        <v>19</v>
      </c>
      <c r="J981" s="1" t="n">
        <v>2001</v>
      </c>
      <c r="K981" s="1" t="n">
        <v>0.231423611111111</v>
      </c>
      <c r="L981" s="1" t="n">
        <v>-20.82208</v>
      </c>
      <c r="M981" s="1" t="n">
        <v>167.05486</v>
      </c>
      <c r="N981" s="1" t="n">
        <v>6.29713</v>
      </c>
      <c r="O981" s="1" t="n">
        <v>34.7823</v>
      </c>
      <c r="P981" s="1" t="n">
        <v>1498.46</v>
      </c>
      <c r="Q981" s="1" t="n">
        <v>1028.9484</v>
      </c>
      <c r="R981" s="1" t="n">
        <v>26.7455</v>
      </c>
      <c r="S981" s="1" t="n">
        <v>488.354</v>
      </c>
    </row>
    <row r="982" customFormat="false" ht="12.75" hidden="false" customHeight="false" outlineLevel="0" collapsed="false">
      <c r="A982" s="1" t="n">
        <v>492.5</v>
      </c>
      <c r="B982" s="1" t="n">
        <v>10.2479</v>
      </c>
      <c r="C982" s="1" t="n">
        <v>0.0724</v>
      </c>
      <c r="D982" s="1" t="n">
        <v>3.832909</v>
      </c>
      <c r="E982" s="1" t="n">
        <v>0.000885</v>
      </c>
      <c r="F982" s="1" t="n">
        <v>0.45955</v>
      </c>
      <c r="G982" s="1" t="n">
        <v>16.98948</v>
      </c>
      <c r="H982" s="1" t="n">
        <v>30</v>
      </c>
      <c r="I982" s="1" t="s">
        <v>19</v>
      </c>
      <c r="J982" s="1" t="n">
        <v>2001</v>
      </c>
      <c r="K982" s="1" t="n">
        <v>0.231423611111111</v>
      </c>
      <c r="L982" s="1" t="n">
        <v>-20.82208</v>
      </c>
      <c r="M982" s="1" t="n">
        <v>167.05486</v>
      </c>
      <c r="N982" s="1" t="n">
        <v>6.30022</v>
      </c>
      <c r="O982" s="1" t="n">
        <v>34.7814</v>
      </c>
      <c r="P982" s="1" t="n">
        <v>1498.39</v>
      </c>
      <c r="Q982" s="1" t="n">
        <v>1028.9541</v>
      </c>
      <c r="R982" s="1" t="n">
        <v>26.7487</v>
      </c>
      <c r="S982" s="1" t="n">
        <v>488.85</v>
      </c>
    </row>
    <row r="983" customFormat="false" ht="12.75" hidden="false" customHeight="false" outlineLevel="0" collapsed="false">
      <c r="A983" s="1" t="n">
        <v>493</v>
      </c>
      <c r="B983" s="1" t="n">
        <v>10.2336</v>
      </c>
      <c r="C983" s="1" t="n">
        <v>0.0724</v>
      </c>
      <c r="D983" s="1" t="n">
        <v>3.831405</v>
      </c>
      <c r="E983" s="1" t="n">
        <v>0.000901</v>
      </c>
      <c r="F983" s="1" t="n">
        <v>0.45849</v>
      </c>
      <c r="G983" s="1" t="n">
        <v>16.97436</v>
      </c>
      <c r="H983" s="1" t="n">
        <v>30</v>
      </c>
      <c r="I983" s="1" t="s">
        <v>19</v>
      </c>
      <c r="J983" s="1" t="n">
        <v>2001</v>
      </c>
      <c r="K983" s="1" t="n">
        <v>0.231423611111111</v>
      </c>
      <c r="L983" s="1" t="n">
        <v>-20.82208</v>
      </c>
      <c r="M983" s="1" t="n">
        <v>167.05486</v>
      </c>
      <c r="N983" s="1" t="n">
        <v>6.30227</v>
      </c>
      <c r="O983" s="1" t="n">
        <v>34.7796</v>
      </c>
      <c r="P983" s="1" t="n">
        <v>1498.34</v>
      </c>
      <c r="Q983" s="1" t="n">
        <v>1028.9576</v>
      </c>
      <c r="R983" s="1" t="n">
        <v>26.7498</v>
      </c>
      <c r="S983" s="1" t="n">
        <v>489.345</v>
      </c>
    </row>
    <row r="984" customFormat="false" ht="12.75" hidden="false" customHeight="false" outlineLevel="0" collapsed="false">
      <c r="A984" s="1" t="n">
        <v>493.5</v>
      </c>
      <c r="B984" s="1" t="n">
        <v>10.2249</v>
      </c>
      <c r="C984" s="1" t="n">
        <v>0.0707</v>
      </c>
      <c r="D984" s="1" t="n">
        <v>3.830532</v>
      </c>
      <c r="E984" s="1" t="n">
        <v>0.000796</v>
      </c>
      <c r="F984" s="1" t="n">
        <v>0.45733</v>
      </c>
      <c r="G984" s="1" t="n">
        <v>16.9613</v>
      </c>
      <c r="H984" s="1" t="n">
        <v>30</v>
      </c>
      <c r="I984" s="1" t="s">
        <v>19</v>
      </c>
      <c r="J984" s="1" t="n">
        <v>2001</v>
      </c>
      <c r="K984" s="1" t="n">
        <v>0.231435185185185</v>
      </c>
      <c r="L984" s="1" t="n">
        <v>-20.82208</v>
      </c>
      <c r="M984" s="1" t="n">
        <v>167.05486</v>
      </c>
      <c r="N984" s="1" t="n">
        <v>6.30329</v>
      </c>
      <c r="O984" s="1" t="n">
        <v>34.7788</v>
      </c>
      <c r="P984" s="1" t="n">
        <v>1498.32</v>
      </c>
      <c r="Q984" s="1" t="n">
        <v>1028.9608</v>
      </c>
      <c r="R984" s="1" t="n">
        <v>26.7507</v>
      </c>
      <c r="S984" s="1" t="n">
        <v>489.841</v>
      </c>
    </row>
    <row r="985" customFormat="false" ht="12.75" hidden="false" customHeight="false" outlineLevel="0" collapsed="false">
      <c r="A985" s="1" t="n">
        <v>494</v>
      </c>
      <c r="B985" s="1" t="n">
        <v>10.2183</v>
      </c>
      <c r="C985" s="1" t="n">
        <v>0.0694</v>
      </c>
      <c r="D985" s="1" t="n">
        <v>3.829768</v>
      </c>
      <c r="E985" s="1" t="n">
        <v>0.000753</v>
      </c>
      <c r="F985" s="1" t="n">
        <v>0.45793</v>
      </c>
      <c r="G985" s="1" t="n">
        <v>16.94571</v>
      </c>
      <c r="H985" s="1" t="n">
        <v>30</v>
      </c>
      <c r="I985" s="1" t="s">
        <v>19</v>
      </c>
      <c r="J985" s="1" t="n">
        <v>2001</v>
      </c>
      <c r="K985" s="1" t="n">
        <v>0.231435185185185</v>
      </c>
      <c r="L985" s="1" t="n">
        <v>-20.82208</v>
      </c>
      <c r="M985" s="1" t="n">
        <v>167.05486</v>
      </c>
      <c r="N985" s="1" t="n">
        <v>6.30415</v>
      </c>
      <c r="O985" s="1" t="n">
        <v>34.7772</v>
      </c>
      <c r="P985" s="1" t="n">
        <v>1498.31</v>
      </c>
      <c r="Q985" s="1" t="n">
        <v>1028.963</v>
      </c>
      <c r="R985" s="1" t="n">
        <v>26.7506</v>
      </c>
      <c r="S985" s="1" t="n">
        <v>490.337</v>
      </c>
    </row>
    <row r="986" customFormat="false" ht="12.75" hidden="false" customHeight="false" outlineLevel="0" collapsed="false">
      <c r="A986" s="1" t="n">
        <v>494.5</v>
      </c>
      <c r="B986" s="1" t="n">
        <v>10.197</v>
      </c>
      <c r="C986" s="1" t="n">
        <v>0.0711</v>
      </c>
      <c r="D986" s="1" t="n">
        <v>3.82741</v>
      </c>
      <c r="E986" s="1" t="n">
        <v>0.000698</v>
      </c>
      <c r="F986" s="1" t="n">
        <v>0.45718</v>
      </c>
      <c r="G986" s="1" t="n">
        <v>16.93213</v>
      </c>
      <c r="H986" s="1" t="n">
        <v>30</v>
      </c>
      <c r="I986" s="1" t="s">
        <v>19</v>
      </c>
      <c r="J986" s="1" t="n">
        <v>2001</v>
      </c>
      <c r="K986" s="1" t="n">
        <v>0.231446759259259</v>
      </c>
      <c r="L986" s="1" t="n">
        <v>-20.82208</v>
      </c>
      <c r="M986" s="1" t="n">
        <v>167.05486</v>
      </c>
      <c r="N986" s="1" t="n">
        <v>6.30738</v>
      </c>
      <c r="O986" s="1" t="n">
        <v>34.7735</v>
      </c>
      <c r="P986" s="1" t="n">
        <v>1498.23</v>
      </c>
      <c r="Q986" s="1" t="n">
        <v>1028.9662</v>
      </c>
      <c r="R986" s="1" t="n">
        <v>26.7513</v>
      </c>
      <c r="S986" s="1" t="n">
        <v>490.832</v>
      </c>
    </row>
    <row r="987" customFormat="false" ht="12.75" hidden="false" customHeight="false" outlineLevel="0" collapsed="false">
      <c r="A987" s="1" t="n">
        <v>495</v>
      </c>
      <c r="B987" s="1" t="n">
        <v>10.1533</v>
      </c>
      <c r="C987" s="1" t="n">
        <v>0.0715</v>
      </c>
      <c r="D987" s="1" t="n">
        <v>3.822781</v>
      </c>
      <c r="E987" s="1" t="n">
        <v>0.000552</v>
      </c>
      <c r="F987" s="1" t="n">
        <v>0.45662</v>
      </c>
      <c r="G987" s="1" t="n">
        <v>16.91805</v>
      </c>
      <c r="H987" s="1" t="n">
        <v>30</v>
      </c>
      <c r="I987" s="1" t="s">
        <v>19</v>
      </c>
      <c r="J987" s="1" t="n">
        <v>2001</v>
      </c>
      <c r="K987" s="1" t="n">
        <v>0.231446759259259</v>
      </c>
      <c r="L987" s="1" t="n">
        <v>-20.82208</v>
      </c>
      <c r="M987" s="1" t="n">
        <v>167.05486</v>
      </c>
      <c r="N987" s="1" t="n">
        <v>6.31365</v>
      </c>
      <c r="O987" s="1" t="n">
        <v>34.7681</v>
      </c>
      <c r="P987" s="1" t="n">
        <v>1498.08</v>
      </c>
      <c r="Q987" s="1" t="n">
        <v>1028.9722</v>
      </c>
      <c r="R987" s="1" t="n">
        <v>26.7546</v>
      </c>
      <c r="S987" s="1" t="n">
        <v>491.328</v>
      </c>
    </row>
    <row r="988" customFormat="false" ht="12.75" hidden="false" customHeight="false" outlineLevel="0" collapsed="false">
      <c r="A988" s="1" t="n">
        <v>495.5</v>
      </c>
      <c r="B988" s="1" t="n">
        <v>10.0701</v>
      </c>
      <c r="C988" s="1" t="n">
        <v>0.0712</v>
      </c>
      <c r="D988" s="1" t="n">
        <v>3.814101</v>
      </c>
      <c r="E988" s="1" t="n">
        <v>0.000187</v>
      </c>
      <c r="F988" s="1" t="n">
        <v>0.45782</v>
      </c>
      <c r="G988" s="1" t="n">
        <v>16.90352</v>
      </c>
      <c r="H988" s="1" t="n">
        <v>30</v>
      </c>
      <c r="I988" s="1" t="s">
        <v>19</v>
      </c>
      <c r="J988" s="1" t="n">
        <v>2001</v>
      </c>
      <c r="K988" s="1" t="n">
        <v>0.231458333333333</v>
      </c>
      <c r="L988" s="1" t="n">
        <v>-20.82208</v>
      </c>
      <c r="M988" s="1" t="n">
        <v>167.05486</v>
      </c>
      <c r="N988" s="1" t="n">
        <v>6.32531</v>
      </c>
      <c r="O988" s="1" t="n">
        <v>34.7592</v>
      </c>
      <c r="P988" s="1" t="n">
        <v>1497.78</v>
      </c>
      <c r="Q988" s="1" t="n">
        <v>1028.9826</v>
      </c>
      <c r="R988" s="1" t="n">
        <v>26.7619</v>
      </c>
      <c r="S988" s="1" t="n">
        <v>491.824</v>
      </c>
    </row>
    <row r="989" customFormat="false" ht="12.75" hidden="false" customHeight="false" outlineLevel="0" collapsed="false">
      <c r="A989" s="1" t="n">
        <v>496</v>
      </c>
      <c r="B989" s="1" t="n">
        <v>10.0197</v>
      </c>
      <c r="C989" s="1" t="n">
        <v>0.0724</v>
      </c>
      <c r="D989" s="1" t="n">
        <v>3.809403</v>
      </c>
      <c r="E989" s="1" t="n">
        <v>0.000726</v>
      </c>
      <c r="F989" s="1" t="n">
        <v>0.45817</v>
      </c>
      <c r="G989" s="1" t="n">
        <v>16.89038</v>
      </c>
      <c r="H989" s="1" t="n">
        <v>30</v>
      </c>
      <c r="I989" s="1" t="s">
        <v>19</v>
      </c>
      <c r="J989" s="1" t="n">
        <v>2001</v>
      </c>
      <c r="K989" s="1" t="n">
        <v>0.231458333333333</v>
      </c>
      <c r="L989" s="1" t="n">
        <v>-20.82208</v>
      </c>
      <c r="M989" s="1" t="n">
        <v>167.05486</v>
      </c>
      <c r="N989" s="1" t="n">
        <v>6.33269</v>
      </c>
      <c r="O989" s="1" t="n">
        <v>34.7594</v>
      </c>
      <c r="P989" s="1" t="n">
        <v>1497.6</v>
      </c>
      <c r="Q989" s="1" t="n">
        <v>1028.9942</v>
      </c>
      <c r="R989" s="1" t="n">
        <v>26.7707</v>
      </c>
      <c r="S989" s="1" t="n">
        <v>492.32</v>
      </c>
    </row>
    <row r="990" customFormat="false" ht="12.75" hidden="false" customHeight="false" outlineLevel="0" collapsed="false">
      <c r="A990" s="1" t="n">
        <v>496.5</v>
      </c>
      <c r="B990" s="1" t="n">
        <v>9.9951</v>
      </c>
      <c r="C990" s="1" t="n">
        <v>0.0714</v>
      </c>
      <c r="D990" s="1" t="n">
        <v>3.806914</v>
      </c>
      <c r="E990" s="1" t="n">
        <v>0.000727</v>
      </c>
      <c r="F990" s="1" t="n">
        <v>0.45666</v>
      </c>
      <c r="G990" s="1" t="n">
        <v>16.87821</v>
      </c>
      <c r="H990" s="1" t="n">
        <v>30</v>
      </c>
      <c r="I990" s="1" t="s">
        <v>19</v>
      </c>
      <c r="J990" s="1" t="n">
        <v>2001</v>
      </c>
      <c r="K990" s="1" t="n">
        <v>0.231458333333333</v>
      </c>
      <c r="L990" s="1" t="n">
        <v>-20.82208</v>
      </c>
      <c r="M990" s="1" t="n">
        <v>167.05486</v>
      </c>
      <c r="N990" s="1" t="n">
        <v>6.33611</v>
      </c>
      <c r="O990" s="1" t="n">
        <v>34.7574</v>
      </c>
      <c r="P990" s="1" t="n">
        <v>1497.52</v>
      </c>
      <c r="Q990" s="1" t="n">
        <v>1028.9992</v>
      </c>
      <c r="R990" s="1" t="n">
        <v>26.7733</v>
      </c>
      <c r="S990" s="1" t="n">
        <v>492.815</v>
      </c>
    </row>
    <row r="991" customFormat="false" ht="12.75" hidden="false" customHeight="false" outlineLevel="0" collapsed="false">
      <c r="A991" s="1" t="n">
        <v>497</v>
      </c>
      <c r="B991" s="1" t="n">
        <v>9.968</v>
      </c>
      <c r="C991" s="1" t="n">
        <v>0.072</v>
      </c>
      <c r="D991" s="1" t="n">
        <v>3.804052</v>
      </c>
      <c r="E991" s="1" t="n">
        <v>0.000752</v>
      </c>
      <c r="F991" s="1" t="n">
        <v>0.45503</v>
      </c>
      <c r="G991" s="1" t="n">
        <v>16.86432</v>
      </c>
      <c r="H991" s="1" t="n">
        <v>30</v>
      </c>
      <c r="I991" s="1" t="s">
        <v>19</v>
      </c>
      <c r="J991" s="1" t="n">
        <v>2001</v>
      </c>
      <c r="K991" s="1" t="n">
        <v>0.231469907407407</v>
      </c>
      <c r="L991" s="1" t="n">
        <v>-20.82208</v>
      </c>
      <c r="M991" s="1" t="n">
        <v>167.05486</v>
      </c>
      <c r="N991" s="1" t="n">
        <v>6.34008</v>
      </c>
      <c r="O991" s="1" t="n">
        <v>34.754</v>
      </c>
      <c r="P991" s="1" t="n">
        <v>1497.43</v>
      </c>
      <c r="Q991" s="1" t="n">
        <v>1029.0037</v>
      </c>
      <c r="R991" s="1" t="n">
        <v>26.7753</v>
      </c>
      <c r="S991" s="1" t="n">
        <v>493.311</v>
      </c>
    </row>
    <row r="992" customFormat="false" ht="12.75" hidden="false" customHeight="false" outlineLevel="0" collapsed="false">
      <c r="A992" s="1" t="n">
        <v>497.5</v>
      </c>
      <c r="B992" s="1" t="n">
        <v>9.9506</v>
      </c>
      <c r="C992" s="1" t="n">
        <v>0.0708</v>
      </c>
      <c r="D992" s="1" t="n">
        <v>3.802422</v>
      </c>
      <c r="E992" s="1" t="n">
        <v>0.000825</v>
      </c>
      <c r="F992" s="1" t="n">
        <v>0.45572</v>
      </c>
      <c r="G992" s="1" t="n">
        <v>16.85064</v>
      </c>
      <c r="H992" s="1" t="n">
        <v>30</v>
      </c>
      <c r="I992" s="1" t="s">
        <v>19</v>
      </c>
      <c r="J992" s="1" t="n">
        <v>2001</v>
      </c>
      <c r="K992" s="1" t="n">
        <v>0.231469907407407</v>
      </c>
      <c r="L992" s="1" t="n">
        <v>-20.82208</v>
      </c>
      <c r="M992" s="1" t="n">
        <v>167.05486</v>
      </c>
      <c r="N992" s="1" t="n">
        <v>6.34243</v>
      </c>
      <c r="O992" s="1" t="n">
        <v>34.7538</v>
      </c>
      <c r="P992" s="1" t="n">
        <v>1497.37</v>
      </c>
      <c r="Q992" s="1" t="n">
        <v>1029.009</v>
      </c>
      <c r="R992" s="1" t="n">
        <v>26.7781</v>
      </c>
      <c r="S992" s="1" t="n">
        <v>493.807</v>
      </c>
    </row>
    <row r="993" customFormat="false" ht="12.75" hidden="false" customHeight="false" outlineLevel="0" collapsed="false">
      <c r="A993" s="1" t="n">
        <v>498</v>
      </c>
      <c r="B993" s="1" t="n">
        <v>9.9466</v>
      </c>
      <c r="C993" s="1" t="n">
        <v>0.0697</v>
      </c>
      <c r="D993" s="1" t="n">
        <v>3.801964</v>
      </c>
      <c r="E993" s="1" t="n">
        <v>0.000767</v>
      </c>
      <c r="F993" s="1" t="n">
        <v>0.45524</v>
      </c>
      <c r="G993" s="1" t="n">
        <v>16.83538</v>
      </c>
      <c r="H993" s="1" t="n">
        <v>30</v>
      </c>
      <c r="I993" s="1" t="s">
        <v>19</v>
      </c>
      <c r="J993" s="1" t="n">
        <v>2001</v>
      </c>
      <c r="K993" s="1" t="n">
        <v>0.231481481481481</v>
      </c>
      <c r="L993" s="1" t="n">
        <v>-20.82208</v>
      </c>
      <c r="M993" s="1" t="n">
        <v>167.05486</v>
      </c>
      <c r="N993" s="1" t="n">
        <v>6.34292</v>
      </c>
      <c r="O993" s="1" t="n">
        <v>34.7528</v>
      </c>
      <c r="P993" s="1" t="n">
        <v>1497.37</v>
      </c>
      <c r="Q993" s="1" t="n">
        <v>1029.0111</v>
      </c>
      <c r="R993" s="1" t="n">
        <v>26.7779</v>
      </c>
      <c r="S993" s="1" t="n">
        <v>494.302</v>
      </c>
    </row>
    <row r="994" customFormat="false" ht="12.75" hidden="false" customHeight="false" outlineLevel="0" collapsed="false">
      <c r="A994" s="1" t="n">
        <v>498.5</v>
      </c>
      <c r="B994" s="1" t="n">
        <v>9.9229</v>
      </c>
      <c r="C994" s="1" t="n">
        <v>0.0702</v>
      </c>
      <c r="D994" s="1" t="n">
        <v>3.79935</v>
      </c>
      <c r="E994" s="1" t="n">
        <v>0.000628</v>
      </c>
      <c r="F994" s="1" t="n">
        <v>0.45354</v>
      </c>
      <c r="G994" s="1" t="n">
        <v>16.8201</v>
      </c>
      <c r="H994" s="1" t="n">
        <v>30</v>
      </c>
      <c r="I994" s="1" t="s">
        <v>19</v>
      </c>
      <c r="J994" s="1" t="n">
        <v>2001</v>
      </c>
      <c r="K994" s="1" t="n">
        <v>0.231481481481481</v>
      </c>
      <c r="L994" s="1" t="n">
        <v>-20.82208</v>
      </c>
      <c r="M994" s="1" t="n">
        <v>167.05486</v>
      </c>
      <c r="N994" s="1" t="n">
        <v>6.34637</v>
      </c>
      <c r="O994" s="1" t="n">
        <v>34.7486</v>
      </c>
      <c r="P994" s="1" t="n">
        <v>1497.29</v>
      </c>
      <c r="Q994" s="1" t="n">
        <v>1029.0143</v>
      </c>
      <c r="R994" s="1" t="n">
        <v>26.7786</v>
      </c>
      <c r="S994" s="1" t="n">
        <v>494.798</v>
      </c>
    </row>
    <row r="995" customFormat="false" ht="12.75" hidden="false" customHeight="false" outlineLevel="0" collapsed="false">
      <c r="A995" s="1" t="n">
        <v>499</v>
      </c>
      <c r="B995" s="1" t="n">
        <v>9.9059</v>
      </c>
      <c r="C995" s="1" t="n">
        <v>0.0696</v>
      </c>
      <c r="D995" s="1" t="n">
        <v>3.797802</v>
      </c>
      <c r="E995" s="1" t="n">
        <v>0.000796</v>
      </c>
      <c r="F995" s="1" t="n">
        <v>0.45312</v>
      </c>
      <c r="G995" s="1" t="n">
        <v>16.80756</v>
      </c>
      <c r="H995" s="1" t="n">
        <v>30</v>
      </c>
      <c r="I995" s="1" t="s">
        <v>19</v>
      </c>
      <c r="J995" s="1" t="n">
        <v>2001</v>
      </c>
      <c r="K995" s="1" t="n">
        <v>0.231481481481481</v>
      </c>
      <c r="L995" s="1" t="n">
        <v>-20.82208</v>
      </c>
      <c r="M995" s="1" t="n">
        <v>167.05486</v>
      </c>
      <c r="N995" s="1" t="n">
        <v>6.34875</v>
      </c>
      <c r="O995" s="1" t="n">
        <v>34.7489</v>
      </c>
      <c r="P995" s="1" t="n">
        <v>1497.23</v>
      </c>
      <c r="Q995" s="1" t="n">
        <v>1029.0199</v>
      </c>
      <c r="R995" s="1" t="n">
        <v>26.7818</v>
      </c>
      <c r="S995" s="1" t="n">
        <v>495.294</v>
      </c>
    </row>
    <row r="996" customFormat="false" ht="12.75" hidden="false" customHeight="false" outlineLevel="0" collapsed="false">
      <c r="A996" s="1" t="n">
        <v>499.5</v>
      </c>
      <c r="B996" s="1" t="n">
        <v>9.9033</v>
      </c>
      <c r="C996" s="1" t="n">
        <v>0.0647</v>
      </c>
      <c r="D996" s="1" t="n">
        <v>3.797509</v>
      </c>
      <c r="E996" s="1" t="n">
        <v>0.000692</v>
      </c>
      <c r="F996" s="1" t="n">
        <v>0.45233</v>
      </c>
      <c r="G996" s="1" t="n">
        <v>16.79203</v>
      </c>
      <c r="H996" s="1" t="n">
        <v>30</v>
      </c>
      <c r="I996" s="1" t="s">
        <v>19</v>
      </c>
      <c r="J996" s="1" t="n">
        <v>2001</v>
      </c>
      <c r="K996" s="1" t="n">
        <v>0.231493055555556</v>
      </c>
      <c r="L996" s="1" t="n">
        <v>-20.82208</v>
      </c>
      <c r="M996" s="1" t="n">
        <v>167.05486</v>
      </c>
      <c r="N996" s="1" t="n">
        <v>6.34862</v>
      </c>
      <c r="O996" s="1" t="n">
        <v>34.7481</v>
      </c>
      <c r="P996" s="1" t="n">
        <v>1497.25</v>
      </c>
      <c r="Q996" s="1" t="n">
        <v>1029.022</v>
      </c>
      <c r="R996" s="1" t="n">
        <v>26.7816</v>
      </c>
      <c r="S996" s="1" t="n">
        <v>495.789</v>
      </c>
    </row>
    <row r="997" customFormat="false" ht="12.75" hidden="false" customHeight="false" outlineLevel="0" collapsed="false">
      <c r="A997" s="1" t="n">
        <v>500</v>
      </c>
      <c r="B997" s="1" t="n">
        <v>9.8993</v>
      </c>
      <c r="C997" s="1" t="n">
        <v>0.0705</v>
      </c>
      <c r="D997" s="1" t="n">
        <v>3.797006</v>
      </c>
      <c r="E997" s="1" t="n">
        <v>0.001011</v>
      </c>
      <c r="F997" s="1" t="n">
        <v>0.45218</v>
      </c>
      <c r="G997" s="1" t="n">
        <v>16.77809</v>
      </c>
      <c r="H997" s="1" t="n">
        <v>30</v>
      </c>
      <c r="I997" s="1" t="s">
        <v>19</v>
      </c>
      <c r="J997" s="1" t="n">
        <v>2001</v>
      </c>
      <c r="K997" s="1" t="n">
        <v>0.231493055555556</v>
      </c>
      <c r="L997" s="1" t="n">
        <v>-20.82208</v>
      </c>
      <c r="M997" s="1" t="n">
        <v>167.05486</v>
      </c>
      <c r="N997" s="1" t="n">
        <v>6.34995</v>
      </c>
      <c r="O997" s="1" t="n">
        <v>34.7466</v>
      </c>
      <c r="P997" s="1" t="n">
        <v>1497.22</v>
      </c>
      <c r="Q997" s="1" t="n">
        <v>1029.0238</v>
      </c>
      <c r="R997" s="1" t="n">
        <v>26.7811</v>
      </c>
      <c r="S997" s="1" t="n">
        <v>496.285</v>
      </c>
    </row>
    <row r="998" customFormat="false" ht="12.75" hidden="false" customHeight="false" outlineLevel="0" collapsed="false">
      <c r="A998" s="1" t="n">
        <v>500.5</v>
      </c>
      <c r="B998" s="1" t="n">
        <v>9.8739</v>
      </c>
      <c r="C998" s="1" t="n">
        <v>0.0662</v>
      </c>
      <c r="D998" s="1" t="n">
        <v>3.794224</v>
      </c>
      <c r="E998" s="1" t="n">
        <v>0.000565</v>
      </c>
      <c r="F998" s="1" t="n">
        <v>0.45258</v>
      </c>
      <c r="G998" s="1" t="n">
        <v>16.76646</v>
      </c>
      <c r="H998" s="1" t="n">
        <v>30</v>
      </c>
      <c r="I998" s="1" t="s">
        <v>19</v>
      </c>
      <c r="J998" s="1" t="n">
        <v>2001</v>
      </c>
      <c r="K998" s="1" t="n">
        <v>0.23150462962963</v>
      </c>
      <c r="L998" s="1" t="n">
        <v>-20.82208</v>
      </c>
      <c r="M998" s="1" t="n">
        <v>167.05486</v>
      </c>
      <c r="N998" s="1" t="n">
        <v>6.35306</v>
      </c>
      <c r="O998" s="1" t="n">
        <v>34.7424</v>
      </c>
      <c r="P998" s="1" t="n">
        <v>1497.15</v>
      </c>
      <c r="Q998" s="1" t="n">
        <v>1029.0273</v>
      </c>
      <c r="R998" s="1" t="n">
        <v>26.7822</v>
      </c>
      <c r="S998" s="1" t="n">
        <v>496.781</v>
      </c>
    </row>
    <row r="999" customFormat="false" ht="12.75" hidden="false" customHeight="false" outlineLevel="0" collapsed="false">
      <c r="A999" s="1" t="n">
        <v>501</v>
      </c>
      <c r="B999" s="1" t="n">
        <v>9.8505</v>
      </c>
      <c r="C999" s="1" t="n">
        <v>0.0644</v>
      </c>
      <c r="D999" s="1" t="n">
        <v>3.792016</v>
      </c>
      <c r="E999" s="1" t="n">
        <v>0.000567</v>
      </c>
      <c r="F999" s="1" t="n">
        <v>0.45272</v>
      </c>
      <c r="G999" s="1" t="n">
        <v>16.75195</v>
      </c>
      <c r="H999" s="1" t="n">
        <v>30</v>
      </c>
      <c r="I999" s="1" t="s">
        <v>19</v>
      </c>
      <c r="J999" s="1" t="n">
        <v>2001</v>
      </c>
      <c r="K999" s="1" t="n">
        <v>0.23150462962963</v>
      </c>
      <c r="L999" s="1" t="n">
        <v>-20.82208</v>
      </c>
      <c r="M999" s="1" t="n">
        <v>167.05486</v>
      </c>
      <c r="N999" s="1" t="n">
        <v>6.35616</v>
      </c>
      <c r="O999" s="1" t="n">
        <v>34.742</v>
      </c>
      <c r="P999" s="1" t="n">
        <v>1497.07</v>
      </c>
      <c r="Q999" s="1" t="n">
        <v>1029.0334</v>
      </c>
      <c r="R999" s="1" t="n">
        <v>26.7857</v>
      </c>
      <c r="S999" s="1" t="n">
        <v>497.277</v>
      </c>
    </row>
    <row r="1000" customFormat="false" ht="12.75" hidden="false" customHeight="false" outlineLevel="0" collapsed="false">
      <c r="A1000" s="1" t="n">
        <v>501.5</v>
      </c>
      <c r="B1000" s="1" t="n">
        <v>9.8409</v>
      </c>
      <c r="C1000" s="1" t="n">
        <v>0.066</v>
      </c>
      <c r="D1000" s="1" t="n">
        <v>3.791123</v>
      </c>
      <c r="E1000" s="1" t="n">
        <v>0.00089</v>
      </c>
      <c r="F1000" s="1" t="n">
        <v>0.45268</v>
      </c>
      <c r="G1000" s="1" t="n">
        <v>16.73751</v>
      </c>
      <c r="H1000" s="1" t="n">
        <v>30</v>
      </c>
      <c r="I1000" s="1" t="s">
        <v>19</v>
      </c>
      <c r="J1000" s="1" t="n">
        <v>2001</v>
      </c>
      <c r="K1000" s="1" t="n">
        <v>0.23150462962963</v>
      </c>
      <c r="L1000" s="1" t="n">
        <v>-20.82208</v>
      </c>
      <c r="M1000" s="1" t="n">
        <v>167.05486</v>
      </c>
      <c r="N1000" s="1" t="n">
        <v>6.35781</v>
      </c>
      <c r="O1000" s="1" t="n">
        <v>34.7418</v>
      </c>
      <c r="P1000" s="1" t="n">
        <v>1497.04</v>
      </c>
      <c r="Q1000" s="1" t="n">
        <v>1029.0372</v>
      </c>
      <c r="R1000" s="1" t="n">
        <v>26.7872</v>
      </c>
      <c r="S1000" s="1" t="n">
        <v>497.772</v>
      </c>
    </row>
    <row r="1001" customFormat="false" ht="12.75" hidden="false" customHeight="false" outlineLevel="0" collapsed="false">
      <c r="A1001" s="1" t="n">
        <v>502</v>
      </c>
      <c r="B1001" s="1" t="n">
        <v>9.8401</v>
      </c>
      <c r="C1001" s="1" t="n">
        <v>0.064</v>
      </c>
      <c r="D1001" s="1" t="n">
        <v>3.791028</v>
      </c>
      <c r="E1001" s="1" t="n">
        <v>0.000888</v>
      </c>
      <c r="F1001" s="1" t="n">
        <v>0.45221</v>
      </c>
      <c r="G1001" s="1" t="n">
        <v>16.72554</v>
      </c>
      <c r="H1001" s="1" t="n">
        <v>30</v>
      </c>
      <c r="I1001" s="1" t="s">
        <v>19</v>
      </c>
      <c r="J1001" s="1" t="n">
        <v>2001</v>
      </c>
      <c r="K1001" s="1" t="n">
        <v>0.231516203703704</v>
      </c>
      <c r="L1001" s="1" t="n">
        <v>-20.82208</v>
      </c>
      <c r="M1001" s="1" t="n">
        <v>167.05486</v>
      </c>
      <c r="N1001" s="1" t="n">
        <v>6.35775</v>
      </c>
      <c r="O1001" s="1" t="n">
        <v>34.7415</v>
      </c>
      <c r="P1001" s="1" t="n">
        <v>1497.05</v>
      </c>
      <c r="Q1001" s="1" t="n">
        <v>1029.0393</v>
      </c>
      <c r="R1001" s="1" t="n">
        <v>26.7871</v>
      </c>
      <c r="S1001" s="1" t="n">
        <v>498.268</v>
      </c>
    </row>
    <row r="1002" customFormat="false" ht="12.75" hidden="false" customHeight="false" outlineLevel="0" collapsed="false">
      <c r="A1002" s="1" t="n">
        <v>502.5</v>
      </c>
      <c r="B1002" s="1" t="n">
        <v>9.8401</v>
      </c>
      <c r="C1002" s="1" t="n">
        <v>0.0426</v>
      </c>
      <c r="D1002" s="1" t="n">
        <v>3.790997</v>
      </c>
      <c r="E1002" s="1" t="n">
        <v>0.000853</v>
      </c>
      <c r="F1002" s="1" t="n">
        <v>0.45239</v>
      </c>
      <c r="G1002" s="1" t="n">
        <v>16.71138</v>
      </c>
      <c r="H1002" s="1" t="n">
        <v>30</v>
      </c>
      <c r="I1002" s="1" t="s">
        <v>19</v>
      </c>
      <c r="J1002" s="1" t="n">
        <v>2001</v>
      </c>
      <c r="K1002" s="1" t="n">
        <v>0.231516203703704</v>
      </c>
      <c r="L1002" s="1" t="n">
        <v>-20.82208</v>
      </c>
      <c r="M1002" s="1" t="n">
        <v>167.05486</v>
      </c>
      <c r="N1002" s="1" t="n">
        <v>6.35559</v>
      </c>
      <c r="O1002" s="1" t="n">
        <v>34.7409</v>
      </c>
      <c r="P1002" s="1" t="n">
        <v>1497.11</v>
      </c>
      <c r="Q1002" s="1" t="n">
        <v>1029.0411</v>
      </c>
      <c r="R1002" s="1" t="n">
        <v>26.7867</v>
      </c>
      <c r="S1002" s="1" t="n">
        <v>498.764</v>
      </c>
    </row>
    <row r="1003" customFormat="false" ht="12.75" hidden="false" customHeight="false" outlineLevel="0" collapsed="false">
      <c r="A1003" s="1" t="n">
        <v>503</v>
      </c>
      <c r="B1003" s="1" t="n">
        <v>9.8407</v>
      </c>
      <c r="C1003" s="1" t="n">
        <v>0.0312</v>
      </c>
      <c r="D1003" s="1" t="n">
        <v>3.791023</v>
      </c>
      <c r="E1003" s="1" t="n">
        <v>0.000931</v>
      </c>
      <c r="F1003" s="1" t="n">
        <v>0.45251</v>
      </c>
      <c r="G1003" s="1" t="n">
        <v>16.69733</v>
      </c>
      <c r="H1003" s="1" t="n">
        <v>30</v>
      </c>
      <c r="I1003" s="1" t="s">
        <v>19</v>
      </c>
      <c r="J1003" s="1" t="n">
        <v>2001</v>
      </c>
      <c r="K1003" s="1" t="n">
        <v>0.231527777777778</v>
      </c>
      <c r="L1003" s="1" t="n">
        <v>-20.82208</v>
      </c>
      <c r="M1003" s="1" t="n">
        <v>167.05486</v>
      </c>
      <c r="N1003" s="1" t="n">
        <v>6.3544</v>
      </c>
      <c r="O1003" s="1" t="n">
        <v>34.7404</v>
      </c>
      <c r="P1003" s="1" t="n">
        <v>1497.15</v>
      </c>
      <c r="Q1003" s="1" t="n">
        <v>1029.0429</v>
      </c>
      <c r="R1003" s="1" t="n">
        <v>26.7862</v>
      </c>
      <c r="S1003" s="1" t="n">
        <v>499.259</v>
      </c>
    </row>
    <row r="1004" customFormat="false" ht="12.75" hidden="false" customHeight="false" outlineLevel="0" collapsed="false">
      <c r="A1004" s="1" t="n">
        <v>503.5</v>
      </c>
      <c r="B1004" s="1" t="n">
        <v>9.8407</v>
      </c>
      <c r="C1004" s="1" t="n">
        <v>0.03</v>
      </c>
      <c r="D1004" s="1" t="n">
        <v>3.791034</v>
      </c>
      <c r="E1004" s="1" t="n">
        <v>0.000867</v>
      </c>
      <c r="F1004" s="1" t="n">
        <v>0.45231</v>
      </c>
      <c r="G1004" s="1" t="n">
        <v>16.68139</v>
      </c>
      <c r="H1004" s="1" t="n">
        <v>30</v>
      </c>
      <c r="I1004" s="1" t="s">
        <v>19</v>
      </c>
      <c r="J1004" s="1" t="n">
        <v>2001</v>
      </c>
      <c r="K1004" s="1" t="n">
        <v>0.231527777777778</v>
      </c>
      <c r="L1004" s="1" t="n">
        <v>-20.82208</v>
      </c>
      <c r="M1004" s="1" t="n">
        <v>167.05486</v>
      </c>
      <c r="N1004" s="1" t="n">
        <v>6.35425</v>
      </c>
      <c r="O1004" s="1" t="n">
        <v>34.7403</v>
      </c>
      <c r="P1004" s="1" t="n">
        <v>1497.16</v>
      </c>
      <c r="Q1004" s="1" t="n">
        <v>1029.045</v>
      </c>
      <c r="R1004" s="1" t="n">
        <v>26.7861</v>
      </c>
      <c r="S1004" s="1" t="n">
        <v>499.755</v>
      </c>
    </row>
    <row r="1005" customFormat="false" ht="12.75" hidden="false" customHeight="false" outlineLevel="0" collapsed="false">
      <c r="A1005" s="1" t="n">
        <v>504</v>
      </c>
      <c r="B1005" s="1" t="n">
        <v>9.8413</v>
      </c>
      <c r="C1005" s="1" t="n">
        <v>0.0288</v>
      </c>
      <c r="D1005" s="1" t="n">
        <v>3.791087</v>
      </c>
      <c r="E1005" s="1" t="n">
        <v>0.00082</v>
      </c>
      <c r="F1005" s="1" t="n">
        <v>0.45251</v>
      </c>
      <c r="G1005" s="1" t="n">
        <v>16.66672</v>
      </c>
      <c r="H1005" s="1" t="n">
        <v>30</v>
      </c>
      <c r="I1005" s="1" t="s">
        <v>19</v>
      </c>
      <c r="J1005" s="1" t="n">
        <v>2001</v>
      </c>
      <c r="K1005" s="1" t="n">
        <v>0.231539351851852</v>
      </c>
      <c r="L1005" s="1" t="n">
        <v>-20.82208</v>
      </c>
      <c r="M1005" s="1" t="n">
        <v>167.05486</v>
      </c>
      <c r="N1005" s="1" t="n">
        <v>6.35403</v>
      </c>
      <c r="O1005" s="1" t="n">
        <v>34.74</v>
      </c>
      <c r="P1005" s="1" t="n">
        <v>1497.17</v>
      </c>
      <c r="Q1005" s="1" t="n">
        <v>1029.047</v>
      </c>
      <c r="R1005" s="1" t="n">
        <v>26.7859</v>
      </c>
      <c r="S1005" s="1" t="n">
        <v>500.251</v>
      </c>
    </row>
    <row r="1006" customFormat="false" ht="12.75" hidden="false" customHeight="false" outlineLevel="0" collapsed="false">
      <c r="A1006" s="1" t="n">
        <v>504.5</v>
      </c>
      <c r="B1006" s="1" t="n">
        <v>9.8435</v>
      </c>
      <c r="C1006" s="1" t="n">
        <v>0.0275</v>
      </c>
      <c r="D1006" s="1" t="n">
        <v>3.791271</v>
      </c>
      <c r="E1006" s="1" t="n">
        <v>0.000755</v>
      </c>
      <c r="F1006" s="1" t="n">
        <v>0.45218</v>
      </c>
      <c r="G1006" s="1" t="n">
        <v>16.64934</v>
      </c>
      <c r="H1006" s="1" t="n">
        <v>30</v>
      </c>
      <c r="I1006" s="1" t="s">
        <v>19</v>
      </c>
      <c r="J1006" s="1" t="n">
        <v>2001</v>
      </c>
      <c r="K1006" s="1" t="n">
        <v>0.231539351851852</v>
      </c>
      <c r="L1006" s="1" t="n">
        <v>-20.82208</v>
      </c>
      <c r="M1006" s="1" t="n">
        <v>167.05486</v>
      </c>
      <c r="N1006" s="1" t="n">
        <v>6.3536</v>
      </c>
      <c r="O1006" s="1" t="n">
        <v>34.7395</v>
      </c>
      <c r="P1006" s="1" t="n">
        <v>1497.19</v>
      </c>
      <c r="Q1006" s="1" t="n">
        <v>1029.0484</v>
      </c>
      <c r="R1006" s="1" t="n">
        <v>26.7851</v>
      </c>
      <c r="S1006" s="1" t="n">
        <v>500.746</v>
      </c>
    </row>
    <row r="1007" customFormat="false" ht="12.75" hidden="false" customHeight="false" outlineLevel="0" collapsed="false">
      <c r="A1007" s="1" t="n">
        <v>505</v>
      </c>
      <c r="B1007" s="1" t="n">
        <v>9.8416</v>
      </c>
      <c r="C1007" s="1" t="n">
        <v>0.0278</v>
      </c>
      <c r="D1007" s="1" t="n">
        <v>3.791082</v>
      </c>
      <c r="E1007" s="1" t="n">
        <v>0.000777</v>
      </c>
      <c r="F1007" s="1" t="n">
        <v>0.45117</v>
      </c>
      <c r="G1007" s="1" t="n">
        <v>16.63625</v>
      </c>
      <c r="H1007" s="1" t="n">
        <v>30</v>
      </c>
      <c r="I1007" s="1" t="s">
        <v>19</v>
      </c>
      <c r="J1007" s="1" t="n">
        <v>2001</v>
      </c>
      <c r="K1007" s="1" t="n">
        <v>0.231539351851852</v>
      </c>
      <c r="L1007" s="1" t="n">
        <v>-20.82208</v>
      </c>
      <c r="M1007" s="1" t="n">
        <v>167.05486</v>
      </c>
      <c r="N1007" s="1" t="n">
        <v>6.35392</v>
      </c>
      <c r="O1007" s="1" t="n">
        <v>34.7393</v>
      </c>
      <c r="P1007" s="1" t="n">
        <v>1497.19</v>
      </c>
      <c r="Q1007" s="1" t="n">
        <v>1029.0508</v>
      </c>
      <c r="R1007" s="1" t="n">
        <v>26.7852</v>
      </c>
      <c r="S1007" s="1" t="n">
        <v>501.242</v>
      </c>
    </row>
    <row r="1008" customFormat="false" ht="12.75" hidden="false" customHeight="false" outlineLevel="0" collapsed="false">
      <c r="A1008" s="1" t="n">
        <v>505.5</v>
      </c>
      <c r="B1008" s="1" t="n">
        <v>9.843</v>
      </c>
      <c r="C1008" s="1" t="n">
        <v>0.029</v>
      </c>
      <c r="D1008" s="1" t="n">
        <v>3.791245</v>
      </c>
      <c r="E1008" s="1" t="n">
        <v>0.000884</v>
      </c>
      <c r="F1008" s="1" t="n">
        <v>0.45188</v>
      </c>
      <c r="G1008" s="1" t="n">
        <v>16.62344</v>
      </c>
      <c r="H1008" s="1" t="n">
        <v>30</v>
      </c>
      <c r="I1008" s="1" t="s">
        <v>19</v>
      </c>
      <c r="J1008" s="1" t="n">
        <v>2001</v>
      </c>
      <c r="K1008" s="1" t="n">
        <v>0.231550925925926</v>
      </c>
      <c r="L1008" s="1" t="n">
        <v>-20.82208</v>
      </c>
      <c r="M1008" s="1" t="n">
        <v>167.05486</v>
      </c>
      <c r="N1008" s="1" t="n">
        <v>6.35388</v>
      </c>
      <c r="O1008" s="1" t="n">
        <v>34.7394</v>
      </c>
      <c r="P1008" s="1" t="n">
        <v>1497.2</v>
      </c>
      <c r="Q1008" s="1" t="n">
        <v>1029.0529</v>
      </c>
      <c r="R1008" s="1" t="n">
        <v>26.785</v>
      </c>
      <c r="S1008" s="1" t="n">
        <v>501.738</v>
      </c>
    </row>
    <row r="1009" customFormat="false" ht="12.75" hidden="false" customHeight="false" outlineLevel="0" collapsed="false">
      <c r="A1009" s="1" t="n">
        <v>506</v>
      </c>
      <c r="B1009" s="1" t="n">
        <v>9.841</v>
      </c>
      <c r="C1009" s="1" t="n">
        <v>0.0294</v>
      </c>
      <c r="D1009" s="1" t="n">
        <v>3.790993</v>
      </c>
      <c r="E1009" s="1" t="n">
        <v>0.000803</v>
      </c>
      <c r="F1009" s="1" t="n">
        <v>0.45134</v>
      </c>
      <c r="G1009" s="1" t="n">
        <v>16.60996</v>
      </c>
      <c r="H1009" s="1" t="n">
        <v>30</v>
      </c>
      <c r="I1009" s="1" t="s">
        <v>19</v>
      </c>
      <c r="J1009" s="1" t="n">
        <v>2001</v>
      </c>
      <c r="K1009" s="1" t="n">
        <v>0.231550925925926</v>
      </c>
      <c r="L1009" s="1" t="n">
        <v>-20.82208</v>
      </c>
      <c r="M1009" s="1" t="n">
        <v>167.05486</v>
      </c>
      <c r="N1009" s="1" t="n">
        <v>6.35421</v>
      </c>
      <c r="O1009" s="1" t="n">
        <v>34.7385</v>
      </c>
      <c r="P1009" s="1" t="n">
        <v>1497.2</v>
      </c>
      <c r="Q1009" s="1" t="n">
        <v>1029.0548</v>
      </c>
      <c r="R1009" s="1" t="n">
        <v>26.7847</v>
      </c>
      <c r="S1009" s="1" t="n">
        <v>502.233</v>
      </c>
    </row>
    <row r="1010" customFormat="false" ht="12.75" hidden="false" customHeight="false" outlineLevel="0" collapsed="false">
      <c r="A1010" s="1" t="n">
        <v>506.5</v>
      </c>
      <c r="B1010" s="1" t="n">
        <v>9.8389</v>
      </c>
      <c r="C1010" s="1" t="n">
        <v>0.031</v>
      </c>
      <c r="D1010" s="1" t="n">
        <v>3.790811</v>
      </c>
      <c r="E1010" s="1" t="n">
        <v>0.000863</v>
      </c>
      <c r="F1010" s="1" t="n">
        <v>0.45082</v>
      </c>
      <c r="G1010" s="1" t="n">
        <v>16.5951</v>
      </c>
      <c r="H1010" s="1" t="n">
        <v>30</v>
      </c>
      <c r="I1010" s="1" t="s">
        <v>19</v>
      </c>
      <c r="J1010" s="1" t="n">
        <v>2001</v>
      </c>
      <c r="K1010" s="1" t="n">
        <v>0.2315625</v>
      </c>
      <c r="L1010" s="1" t="n">
        <v>-20.82208</v>
      </c>
      <c r="M1010" s="1" t="n">
        <v>167.05486</v>
      </c>
      <c r="N1010" s="1" t="n">
        <v>6.35469</v>
      </c>
      <c r="O1010" s="1" t="n">
        <v>34.7384</v>
      </c>
      <c r="P1010" s="1" t="n">
        <v>1497.2</v>
      </c>
      <c r="Q1010" s="1" t="n">
        <v>1029.0573</v>
      </c>
      <c r="R1010" s="1" t="n">
        <v>26.785</v>
      </c>
      <c r="S1010" s="1" t="n">
        <v>502.729</v>
      </c>
    </row>
    <row r="1011" customFormat="false" ht="12.75" hidden="false" customHeight="false" outlineLevel="0" collapsed="false">
      <c r="A1011" s="1" t="n">
        <v>507</v>
      </c>
      <c r="B1011" s="1" t="n">
        <v>9.8387</v>
      </c>
      <c r="C1011" s="1" t="n">
        <v>0.0351</v>
      </c>
      <c r="D1011" s="1" t="n">
        <v>3.790772</v>
      </c>
      <c r="E1011" s="1" t="n">
        <v>0.001026</v>
      </c>
      <c r="F1011" s="1" t="n">
        <v>0.45081</v>
      </c>
      <c r="G1011" s="1" t="n">
        <v>16.57883</v>
      </c>
      <c r="H1011" s="1" t="n">
        <v>30</v>
      </c>
      <c r="I1011" s="1" t="s">
        <v>19</v>
      </c>
      <c r="J1011" s="1" t="n">
        <v>2001</v>
      </c>
      <c r="K1011" s="1" t="n">
        <v>0.2315625</v>
      </c>
      <c r="L1011" s="1" t="n">
        <v>-20.82208</v>
      </c>
      <c r="M1011" s="1" t="n">
        <v>167.05486</v>
      </c>
      <c r="N1011" s="1" t="n">
        <v>6.3552</v>
      </c>
      <c r="O1011" s="1" t="n">
        <v>34.7379</v>
      </c>
      <c r="P1011" s="1" t="n">
        <v>1497.19</v>
      </c>
      <c r="Q1011" s="1" t="n">
        <v>1029.0592</v>
      </c>
      <c r="R1011" s="1" t="n">
        <v>26.7847</v>
      </c>
      <c r="S1011" s="1" t="n">
        <v>503.225</v>
      </c>
    </row>
    <row r="1012" customFormat="false" ht="12.75" hidden="false" customHeight="false" outlineLevel="0" collapsed="false">
      <c r="A1012" s="1" t="n">
        <v>507.5</v>
      </c>
      <c r="B1012" s="1" t="n">
        <v>9.7912</v>
      </c>
      <c r="C1012" s="1" t="n">
        <v>0.0323</v>
      </c>
      <c r="D1012" s="1" t="n">
        <v>3.785035</v>
      </c>
      <c r="E1012" s="1" t="n">
        <v>-0.000369</v>
      </c>
      <c r="F1012" s="1" t="n">
        <v>0.45048</v>
      </c>
      <c r="G1012" s="1" t="n">
        <v>16.56421</v>
      </c>
      <c r="H1012" s="1" t="n">
        <v>30</v>
      </c>
      <c r="I1012" s="1" t="s">
        <v>19</v>
      </c>
      <c r="J1012" s="1" t="n">
        <v>2001</v>
      </c>
      <c r="K1012" s="1" t="n">
        <v>0.2315625</v>
      </c>
      <c r="L1012" s="1" t="n">
        <v>-20.82208</v>
      </c>
      <c r="M1012" s="1" t="n">
        <v>167.05486</v>
      </c>
      <c r="N1012" s="1" t="n">
        <v>6.36165</v>
      </c>
      <c r="O1012" s="1" t="n">
        <v>34.7247</v>
      </c>
      <c r="P1012" s="1" t="n">
        <v>1497.03</v>
      </c>
      <c r="Q1012" s="1" t="n">
        <v>1029.0596</v>
      </c>
      <c r="R1012" s="1" t="n">
        <v>26.7823</v>
      </c>
      <c r="S1012" s="1" t="n">
        <v>503.72</v>
      </c>
    </row>
    <row r="1013" customFormat="false" ht="12.75" hidden="false" customHeight="false" outlineLevel="0" collapsed="false">
      <c r="A1013" s="1" t="n">
        <v>508</v>
      </c>
      <c r="B1013" s="1" t="n">
        <v>9.7035</v>
      </c>
      <c r="C1013" s="1" t="n">
        <v>0.0478</v>
      </c>
      <c r="D1013" s="1" t="n">
        <v>3.776863</v>
      </c>
      <c r="E1013" s="1" t="n">
        <v>0.000429</v>
      </c>
      <c r="F1013" s="1" t="n">
        <v>0.4505</v>
      </c>
      <c r="G1013" s="1" t="n">
        <v>16.55038</v>
      </c>
      <c r="H1013" s="1" t="n">
        <v>30</v>
      </c>
      <c r="I1013" s="1" t="s">
        <v>19</v>
      </c>
      <c r="J1013" s="1" t="n">
        <v>2001</v>
      </c>
      <c r="K1013" s="1" t="n">
        <v>0.231574074074074</v>
      </c>
      <c r="L1013" s="1" t="n">
        <v>-20.82208</v>
      </c>
      <c r="M1013" s="1" t="n">
        <v>167.05486</v>
      </c>
      <c r="N1013" s="1" t="n">
        <v>6.37571</v>
      </c>
      <c r="O1013" s="1" t="n">
        <v>34.725</v>
      </c>
      <c r="P1013" s="1" t="n">
        <v>1496.68</v>
      </c>
      <c r="Q1013" s="1" t="n">
        <v>1029.0777</v>
      </c>
      <c r="R1013" s="1" t="n">
        <v>26.7972</v>
      </c>
      <c r="S1013" s="1" t="n">
        <v>504.216</v>
      </c>
    </row>
    <row r="1014" customFormat="false" ht="12.75" hidden="false" customHeight="false" outlineLevel="0" collapsed="false">
      <c r="A1014" s="1" t="n">
        <v>508.5</v>
      </c>
      <c r="B1014" s="1" t="n">
        <v>9.6639</v>
      </c>
      <c r="C1014" s="1" t="n">
        <v>0.0439</v>
      </c>
      <c r="D1014" s="1" t="n">
        <v>3.772839</v>
      </c>
      <c r="E1014" s="1" t="n">
        <v>0.000558</v>
      </c>
      <c r="F1014" s="1" t="n">
        <v>0.44933</v>
      </c>
      <c r="G1014" s="1" t="n">
        <v>16.53404</v>
      </c>
      <c r="H1014" s="1" t="n">
        <v>30</v>
      </c>
      <c r="I1014" s="1" t="s">
        <v>19</v>
      </c>
      <c r="J1014" s="1" t="n">
        <v>2001</v>
      </c>
      <c r="K1014" s="1" t="n">
        <v>0.231574074074074</v>
      </c>
      <c r="L1014" s="1" t="n">
        <v>-20.82208</v>
      </c>
      <c r="M1014" s="1" t="n">
        <v>167.05486</v>
      </c>
      <c r="N1014" s="1" t="n">
        <v>6.3812</v>
      </c>
      <c r="O1014" s="1" t="n">
        <v>34.7215</v>
      </c>
      <c r="P1014" s="1" t="n">
        <v>1496.55</v>
      </c>
      <c r="Q1014" s="1" t="n">
        <v>1029.0843</v>
      </c>
      <c r="R1014" s="1" t="n">
        <v>26.8011</v>
      </c>
      <c r="S1014" s="1" t="n">
        <v>504.712</v>
      </c>
    </row>
    <row r="1015" customFormat="false" ht="12.75" hidden="false" customHeight="false" outlineLevel="0" collapsed="false">
      <c r="A1015" s="1" t="n">
        <v>509</v>
      </c>
      <c r="B1015" s="1" t="n">
        <v>9.653</v>
      </c>
      <c r="C1015" s="1" t="n">
        <v>0.0346</v>
      </c>
      <c r="D1015" s="1" t="n">
        <v>3.772039</v>
      </c>
      <c r="E1015" s="1" t="n">
        <v>0.000581</v>
      </c>
      <c r="F1015" s="1" t="n">
        <v>0.44894</v>
      </c>
      <c r="G1015" s="1" t="n">
        <v>16.51673</v>
      </c>
      <c r="H1015" s="1" t="n">
        <v>30</v>
      </c>
      <c r="I1015" s="1" t="s">
        <v>19</v>
      </c>
      <c r="J1015" s="1" t="n">
        <v>2001</v>
      </c>
      <c r="K1015" s="1" t="n">
        <v>0.231585648148148</v>
      </c>
      <c r="L1015" s="1" t="n">
        <v>-20.82208</v>
      </c>
      <c r="M1015" s="1" t="n">
        <v>167.05486</v>
      </c>
      <c r="N1015" s="1" t="n">
        <v>6.3817</v>
      </c>
      <c r="O1015" s="1" t="n">
        <v>34.7235</v>
      </c>
      <c r="P1015" s="1" t="n">
        <v>1496.54</v>
      </c>
      <c r="Q1015" s="1" t="n">
        <v>1029.09</v>
      </c>
      <c r="R1015" s="1" t="n">
        <v>26.8044</v>
      </c>
      <c r="S1015" s="1" t="n">
        <v>505.207</v>
      </c>
    </row>
    <row r="1016" customFormat="false" ht="12.75" hidden="false" customHeight="false" outlineLevel="0" collapsed="false">
      <c r="A1016" s="1" t="n">
        <v>509.5</v>
      </c>
      <c r="B1016" s="1" t="n">
        <v>9.6519</v>
      </c>
      <c r="C1016" s="1" t="n">
        <v>0.0307</v>
      </c>
      <c r="D1016" s="1" t="n">
        <v>3.771738</v>
      </c>
      <c r="E1016" s="1" t="n">
        <v>0.000426</v>
      </c>
      <c r="F1016" s="1" t="n">
        <v>0.44852</v>
      </c>
      <c r="G1016" s="1" t="n">
        <v>16.50333</v>
      </c>
      <c r="H1016" s="1" t="n">
        <v>30</v>
      </c>
      <c r="I1016" s="1" t="s">
        <v>19</v>
      </c>
      <c r="J1016" s="1" t="n">
        <v>2001</v>
      </c>
      <c r="K1016" s="1" t="n">
        <v>0.231585648148148</v>
      </c>
      <c r="L1016" s="1" t="n">
        <v>-20.82208</v>
      </c>
      <c r="M1016" s="1" t="n">
        <v>167.05486</v>
      </c>
      <c r="N1016" s="1" t="n">
        <v>6.3815</v>
      </c>
      <c r="O1016" s="1" t="n">
        <v>34.7213</v>
      </c>
      <c r="P1016" s="1" t="n">
        <v>1496.55</v>
      </c>
      <c r="Q1016" s="1" t="n">
        <v>1029.0907</v>
      </c>
      <c r="R1016" s="1" t="n">
        <v>26.8029</v>
      </c>
      <c r="S1016" s="1" t="n">
        <v>505.703</v>
      </c>
    </row>
    <row r="1017" customFormat="false" ht="12.75" hidden="false" customHeight="false" outlineLevel="0" collapsed="false">
      <c r="A1017" s="1" t="n">
        <v>510</v>
      </c>
      <c r="B1017" s="1" t="n">
        <v>9.6456</v>
      </c>
      <c r="C1017" s="1" t="n">
        <v>0.0348</v>
      </c>
      <c r="D1017" s="1" t="n">
        <v>3.771073</v>
      </c>
      <c r="E1017" s="1" t="n">
        <v>0.000934</v>
      </c>
      <c r="F1017" s="1" t="n">
        <v>0.44822</v>
      </c>
      <c r="G1017" s="1" t="n">
        <v>16.49026</v>
      </c>
      <c r="H1017" s="1" t="n">
        <v>30</v>
      </c>
      <c r="I1017" s="1" t="s">
        <v>19</v>
      </c>
      <c r="J1017" s="1" t="n">
        <v>2001</v>
      </c>
      <c r="K1017" s="1" t="n">
        <v>0.231597222222222</v>
      </c>
      <c r="L1017" s="1" t="n">
        <v>-20.82208</v>
      </c>
      <c r="M1017" s="1" t="n">
        <v>167.05486</v>
      </c>
      <c r="N1017" s="1" t="n">
        <v>6.38304</v>
      </c>
      <c r="O1017" s="1" t="n">
        <v>34.7203</v>
      </c>
      <c r="P1017" s="1" t="n">
        <v>1496.52</v>
      </c>
      <c r="Q1017" s="1" t="n">
        <v>1029.0933</v>
      </c>
      <c r="R1017" s="1" t="n">
        <v>26.8032</v>
      </c>
      <c r="S1017" s="1" t="n">
        <v>506.199</v>
      </c>
    </row>
    <row r="1018" customFormat="false" ht="12.75" hidden="false" customHeight="false" outlineLevel="0" collapsed="false">
      <c r="A1018" s="1" t="n">
        <v>510.5</v>
      </c>
      <c r="B1018" s="1" t="n">
        <v>9.64</v>
      </c>
      <c r="C1018" s="1" t="n">
        <v>0.0341</v>
      </c>
      <c r="D1018" s="1" t="n">
        <v>3.770586</v>
      </c>
      <c r="E1018" s="1" t="n">
        <v>0.000823</v>
      </c>
      <c r="F1018" s="1" t="n">
        <v>0.44822</v>
      </c>
      <c r="G1018" s="1" t="n">
        <v>16.47209</v>
      </c>
      <c r="H1018" s="1" t="n">
        <v>30</v>
      </c>
      <c r="I1018" s="1" t="s">
        <v>19</v>
      </c>
      <c r="J1018" s="1" t="n">
        <v>2001</v>
      </c>
      <c r="K1018" s="1" t="n">
        <v>0.231597222222222</v>
      </c>
      <c r="L1018" s="1" t="n">
        <v>-20.82208</v>
      </c>
      <c r="M1018" s="1" t="n">
        <v>167.05486</v>
      </c>
      <c r="N1018" s="1" t="n">
        <v>6.38371</v>
      </c>
      <c r="O1018" s="1" t="n">
        <v>34.7204</v>
      </c>
      <c r="P1018" s="1" t="n">
        <v>1496.51</v>
      </c>
      <c r="Q1018" s="1" t="n">
        <v>1029.0967</v>
      </c>
      <c r="R1018" s="1" t="n">
        <v>26.8042</v>
      </c>
      <c r="S1018" s="1" t="n">
        <v>506.694</v>
      </c>
    </row>
    <row r="1019" customFormat="false" ht="12.75" hidden="false" customHeight="false" outlineLevel="0" collapsed="false">
      <c r="A1019" s="1" t="n">
        <v>511</v>
      </c>
      <c r="B1019" s="1" t="n">
        <v>9.6379</v>
      </c>
      <c r="C1019" s="1" t="n">
        <v>0.0348</v>
      </c>
      <c r="D1019" s="1" t="n">
        <v>3.770372</v>
      </c>
      <c r="E1019" s="1" t="n">
        <v>0.000731</v>
      </c>
      <c r="F1019" s="1" t="n">
        <v>0.4486</v>
      </c>
      <c r="G1019" s="1" t="n">
        <v>16.4589</v>
      </c>
      <c r="H1019" s="1" t="n">
        <v>30</v>
      </c>
      <c r="I1019" s="1" t="s">
        <v>19</v>
      </c>
      <c r="J1019" s="1" t="n">
        <v>2001</v>
      </c>
      <c r="K1019" s="1" t="n">
        <v>0.231597222222222</v>
      </c>
      <c r="L1019" s="1" t="n">
        <v>-20.82208</v>
      </c>
      <c r="M1019" s="1" t="n">
        <v>167.05486</v>
      </c>
      <c r="N1019" s="1" t="n">
        <v>6.38405</v>
      </c>
      <c r="O1019" s="1" t="n">
        <v>34.72</v>
      </c>
      <c r="P1019" s="1" t="n">
        <v>1496.51</v>
      </c>
      <c r="Q1019" s="1" t="n">
        <v>1029.099</v>
      </c>
      <c r="R1019" s="1" t="n">
        <v>26.8043</v>
      </c>
      <c r="S1019" s="1" t="n">
        <v>507.19</v>
      </c>
    </row>
    <row r="1020" customFormat="false" ht="12.75" hidden="false" customHeight="false" outlineLevel="0" collapsed="false">
      <c r="A1020" s="1" t="n">
        <v>511.5</v>
      </c>
      <c r="B1020" s="1" t="n">
        <v>9.6371</v>
      </c>
      <c r="C1020" s="1" t="n">
        <v>0.0414</v>
      </c>
      <c r="D1020" s="1" t="n">
        <v>3.770272</v>
      </c>
      <c r="E1020" s="1" t="n">
        <v>0.00099</v>
      </c>
      <c r="F1020" s="1" t="n">
        <v>0.448</v>
      </c>
      <c r="G1020" s="1" t="n">
        <v>16.44436</v>
      </c>
      <c r="H1020" s="1" t="n">
        <v>30</v>
      </c>
      <c r="I1020" s="1" t="s">
        <v>19</v>
      </c>
      <c r="J1020" s="1" t="n">
        <v>2001</v>
      </c>
      <c r="K1020" s="1" t="n">
        <v>0.231608796296296</v>
      </c>
      <c r="L1020" s="1" t="n">
        <v>-20.82208</v>
      </c>
      <c r="M1020" s="1" t="n">
        <v>167.05486</v>
      </c>
      <c r="N1020" s="1" t="n">
        <v>6.38497</v>
      </c>
      <c r="O1020" s="1" t="n">
        <v>34.7195</v>
      </c>
      <c r="P1020" s="1" t="n">
        <v>1496.5</v>
      </c>
      <c r="Q1020" s="1" t="n">
        <v>1029.101</v>
      </c>
      <c r="R1020" s="1" t="n">
        <v>26.804</v>
      </c>
      <c r="S1020" s="1" t="n">
        <v>507.686</v>
      </c>
    </row>
    <row r="1021" customFormat="false" ht="12.75" hidden="false" customHeight="false" outlineLevel="0" collapsed="false">
      <c r="A1021" s="1" t="n">
        <v>512</v>
      </c>
      <c r="B1021" s="1" t="n">
        <v>9.6392</v>
      </c>
      <c r="C1021" s="1" t="n">
        <v>0.0591</v>
      </c>
      <c r="D1021" s="1" t="n">
        <v>3.770493</v>
      </c>
      <c r="E1021" s="1" t="n">
        <v>0.000957</v>
      </c>
      <c r="F1021" s="1" t="n">
        <v>0.44815</v>
      </c>
      <c r="G1021" s="1" t="n">
        <v>16.42839</v>
      </c>
      <c r="H1021" s="1" t="n">
        <v>30</v>
      </c>
      <c r="I1021" s="1" t="s">
        <v>19</v>
      </c>
      <c r="J1021" s="1" t="n">
        <v>2001</v>
      </c>
      <c r="K1021" s="1" t="n">
        <v>0.231608796296296</v>
      </c>
      <c r="L1021" s="1" t="n">
        <v>-20.82208</v>
      </c>
      <c r="M1021" s="1" t="n">
        <v>167.05486</v>
      </c>
      <c r="N1021" s="1" t="n">
        <v>6.38648</v>
      </c>
      <c r="O1021" s="1" t="n">
        <v>34.7196</v>
      </c>
      <c r="P1021" s="1" t="n">
        <v>1496.47</v>
      </c>
      <c r="Q1021" s="1" t="n">
        <v>1029.1028</v>
      </c>
      <c r="R1021" s="1" t="n">
        <v>26.8037</v>
      </c>
      <c r="S1021" s="1" t="n">
        <v>508.181</v>
      </c>
    </row>
    <row r="1022" customFormat="false" ht="12.75" hidden="false" customHeight="false" outlineLevel="0" collapsed="false">
      <c r="A1022" s="1" t="n">
        <v>512.5</v>
      </c>
      <c r="B1022" s="1" t="n">
        <v>9.6384</v>
      </c>
      <c r="C1022" s="1" t="n">
        <v>0.0696</v>
      </c>
      <c r="D1022" s="1" t="n">
        <v>3.770302</v>
      </c>
      <c r="E1022" s="1" t="n">
        <v>0.000857</v>
      </c>
      <c r="F1022" s="1" t="n">
        <v>0.44863</v>
      </c>
      <c r="G1022" s="1" t="n">
        <v>16.41422</v>
      </c>
      <c r="H1022" s="1" t="n">
        <v>30</v>
      </c>
      <c r="I1022" s="1" t="s">
        <v>19</v>
      </c>
      <c r="J1022" s="1" t="n">
        <v>2001</v>
      </c>
      <c r="K1022" s="1" t="n">
        <v>0.23162037037037</v>
      </c>
      <c r="L1022" s="1" t="n">
        <v>-20.82208</v>
      </c>
      <c r="M1022" s="1" t="n">
        <v>167.05486</v>
      </c>
      <c r="N1022" s="1" t="n">
        <v>6.38766</v>
      </c>
      <c r="O1022" s="1" t="n">
        <v>34.7182</v>
      </c>
      <c r="P1022" s="1" t="n">
        <v>1496.45</v>
      </c>
      <c r="Q1022" s="1" t="n">
        <v>1029.1041</v>
      </c>
      <c r="R1022" s="1" t="n">
        <v>26.8028</v>
      </c>
      <c r="S1022" s="1" t="n">
        <v>508.677</v>
      </c>
    </row>
    <row r="1023" customFormat="false" ht="12.75" hidden="false" customHeight="false" outlineLevel="0" collapsed="false">
      <c r="A1023" s="1" t="n">
        <v>513</v>
      </c>
      <c r="B1023" s="1" t="n">
        <v>9.6308</v>
      </c>
      <c r="C1023" s="1" t="n">
        <v>0.0707</v>
      </c>
      <c r="D1023" s="1" t="n">
        <v>3.76957</v>
      </c>
      <c r="E1023" s="1" t="n">
        <v>0.000872</v>
      </c>
      <c r="F1023" s="1" t="n">
        <v>0.4477</v>
      </c>
      <c r="G1023" s="1" t="n">
        <v>16.39845</v>
      </c>
      <c r="H1023" s="1" t="n">
        <v>30</v>
      </c>
      <c r="I1023" s="1" t="s">
        <v>19</v>
      </c>
      <c r="J1023" s="1" t="n">
        <v>2001</v>
      </c>
      <c r="K1023" s="1" t="n">
        <v>0.23162037037037</v>
      </c>
      <c r="L1023" s="1" t="n">
        <v>-20.82208</v>
      </c>
      <c r="M1023" s="1" t="n">
        <v>167.05486</v>
      </c>
      <c r="N1023" s="1" t="n">
        <v>6.38888</v>
      </c>
      <c r="O1023" s="1" t="n">
        <v>34.7177</v>
      </c>
      <c r="P1023" s="1" t="n">
        <v>1496.43</v>
      </c>
      <c r="Q1023" s="1" t="n">
        <v>1029.1074</v>
      </c>
      <c r="R1023" s="1" t="n">
        <v>26.8037</v>
      </c>
      <c r="S1023" s="1" t="n">
        <v>509.173</v>
      </c>
    </row>
    <row r="1024" customFormat="false" ht="12.75" hidden="false" customHeight="false" outlineLevel="0" collapsed="false">
      <c r="A1024" s="1" t="n">
        <v>513.5</v>
      </c>
      <c r="B1024" s="1" t="n">
        <v>9.6286</v>
      </c>
      <c r="C1024" s="1" t="n">
        <v>0.0697</v>
      </c>
      <c r="D1024" s="1" t="n">
        <v>3.769387</v>
      </c>
      <c r="E1024" s="1" t="n">
        <v>0.000779</v>
      </c>
      <c r="F1024" s="1" t="n">
        <v>0.44703</v>
      </c>
      <c r="G1024" s="1" t="n">
        <v>16.38395</v>
      </c>
      <c r="H1024" s="1" t="n">
        <v>30</v>
      </c>
      <c r="I1024" s="1" t="s">
        <v>19</v>
      </c>
      <c r="J1024" s="1" t="n">
        <v>2001</v>
      </c>
      <c r="K1024" s="1" t="n">
        <v>0.231631944444444</v>
      </c>
      <c r="L1024" s="1" t="n">
        <v>-20.82208</v>
      </c>
      <c r="M1024" s="1" t="n">
        <v>167.05486</v>
      </c>
      <c r="N1024" s="1" t="n">
        <v>6.38906</v>
      </c>
      <c r="O1024" s="1" t="n">
        <v>34.7178</v>
      </c>
      <c r="P1024" s="1" t="n">
        <v>1496.43</v>
      </c>
      <c r="Q1024" s="1" t="n">
        <v>1029.1101</v>
      </c>
      <c r="R1024" s="1" t="n">
        <v>26.8041</v>
      </c>
      <c r="S1024" s="1" t="n">
        <v>509.668</v>
      </c>
    </row>
    <row r="1025" customFormat="false" ht="12.75" hidden="false" customHeight="false" outlineLevel="0" collapsed="false">
      <c r="A1025" s="1" t="n">
        <v>514</v>
      </c>
      <c r="B1025" s="1" t="n">
        <v>9.6293</v>
      </c>
      <c r="C1025" s="1" t="n">
        <v>0.0702</v>
      </c>
      <c r="D1025" s="1" t="n">
        <v>3.769451</v>
      </c>
      <c r="E1025" s="1" t="n">
        <v>0.000808</v>
      </c>
      <c r="F1025" s="1" t="n">
        <v>0.44547</v>
      </c>
      <c r="G1025" s="1" t="n">
        <v>16.3637</v>
      </c>
      <c r="H1025" s="1" t="n">
        <v>30</v>
      </c>
      <c r="I1025" s="1" t="s">
        <v>19</v>
      </c>
      <c r="J1025" s="1" t="n">
        <v>2001</v>
      </c>
      <c r="K1025" s="1" t="n">
        <v>0.231631944444444</v>
      </c>
      <c r="L1025" s="1" t="n">
        <v>-20.82208</v>
      </c>
      <c r="M1025" s="1" t="n">
        <v>167.05486</v>
      </c>
      <c r="N1025" s="1" t="n">
        <v>6.38903</v>
      </c>
      <c r="O1025" s="1" t="n">
        <v>34.7175</v>
      </c>
      <c r="P1025" s="1" t="n">
        <v>1496.44</v>
      </c>
      <c r="Q1025" s="1" t="n">
        <v>1029.112</v>
      </c>
      <c r="R1025" s="1" t="n">
        <v>26.8038</v>
      </c>
      <c r="S1025" s="1" t="n">
        <v>510.164</v>
      </c>
    </row>
    <row r="1026" customFormat="false" ht="12.75" hidden="false" customHeight="false" outlineLevel="0" collapsed="false">
      <c r="A1026" s="1" t="n">
        <v>514.5</v>
      </c>
      <c r="B1026" s="1" t="n">
        <v>9.6288</v>
      </c>
      <c r="C1026" s="1" t="n">
        <v>0.0704</v>
      </c>
      <c r="D1026" s="1" t="n">
        <v>3.769376</v>
      </c>
      <c r="E1026" s="1" t="n">
        <v>0.000789</v>
      </c>
      <c r="F1026" s="1" t="n">
        <v>0.44556</v>
      </c>
      <c r="G1026" s="1" t="n">
        <v>16.34978</v>
      </c>
      <c r="H1026" s="1" t="n">
        <v>30</v>
      </c>
      <c r="I1026" s="1" t="s">
        <v>19</v>
      </c>
      <c r="J1026" s="1" t="n">
        <v>2001</v>
      </c>
      <c r="K1026" s="1" t="n">
        <v>0.231631944444444</v>
      </c>
      <c r="L1026" s="1" t="n">
        <v>-20.82208</v>
      </c>
      <c r="M1026" s="1" t="n">
        <v>167.05486</v>
      </c>
      <c r="N1026" s="1" t="n">
        <v>6.38914</v>
      </c>
      <c r="O1026" s="1" t="n">
        <v>34.7171</v>
      </c>
      <c r="P1026" s="1" t="n">
        <v>1496.44</v>
      </c>
      <c r="Q1026" s="1" t="n">
        <v>1029.114</v>
      </c>
      <c r="R1026" s="1" t="n">
        <v>26.8035</v>
      </c>
      <c r="S1026" s="1" t="n">
        <v>510.66</v>
      </c>
    </row>
    <row r="1027" customFormat="false" ht="12.75" hidden="false" customHeight="false" outlineLevel="0" collapsed="false">
      <c r="A1027" s="1" t="n">
        <v>515</v>
      </c>
      <c r="B1027" s="1" t="n">
        <v>9.6277</v>
      </c>
      <c r="C1027" s="1" t="n">
        <v>0.0702</v>
      </c>
      <c r="D1027" s="1" t="n">
        <v>3.769273</v>
      </c>
      <c r="E1027" s="1" t="n">
        <v>0.000797</v>
      </c>
      <c r="F1027" s="1" t="n">
        <v>0.44599</v>
      </c>
      <c r="G1027" s="1" t="n">
        <v>16.33163</v>
      </c>
      <c r="H1027" s="1" t="n">
        <v>30</v>
      </c>
      <c r="I1027" s="1" t="s">
        <v>19</v>
      </c>
      <c r="J1027" s="1" t="n">
        <v>2001</v>
      </c>
      <c r="K1027" s="1" t="n">
        <v>0.231643518518519</v>
      </c>
      <c r="L1027" s="1" t="n">
        <v>-20.82208</v>
      </c>
      <c r="M1027" s="1" t="n">
        <v>167.05486</v>
      </c>
      <c r="N1027" s="1" t="n">
        <v>6.3893</v>
      </c>
      <c r="O1027" s="1" t="n">
        <v>34.7168</v>
      </c>
      <c r="P1027" s="1" t="n">
        <v>1496.45</v>
      </c>
      <c r="Q1027" s="1" t="n">
        <v>1029.1162</v>
      </c>
      <c r="R1027" s="1" t="n">
        <v>26.8036</v>
      </c>
      <c r="S1027" s="1" t="n">
        <v>511.155</v>
      </c>
    </row>
    <row r="1028" customFormat="false" ht="12.75" hidden="false" customHeight="false" outlineLevel="0" collapsed="false">
      <c r="A1028" s="1" t="n">
        <v>515.5</v>
      </c>
      <c r="B1028" s="1" t="n">
        <v>9.6252</v>
      </c>
      <c r="C1028" s="1" t="n">
        <v>0.0712</v>
      </c>
      <c r="D1028" s="1" t="n">
        <v>3.76902</v>
      </c>
      <c r="E1028" s="1" t="n">
        <v>0.000896</v>
      </c>
      <c r="F1028" s="1" t="n">
        <v>0.44658</v>
      </c>
      <c r="G1028" s="1" t="n">
        <v>16.31879</v>
      </c>
      <c r="H1028" s="1" t="n">
        <v>30</v>
      </c>
      <c r="I1028" s="1" t="s">
        <v>19</v>
      </c>
      <c r="J1028" s="1" t="n">
        <v>2001</v>
      </c>
      <c r="K1028" s="1" t="n">
        <v>0.231643518518519</v>
      </c>
      <c r="L1028" s="1" t="n">
        <v>-20.82208</v>
      </c>
      <c r="M1028" s="1" t="n">
        <v>167.05486</v>
      </c>
      <c r="N1028" s="1" t="n">
        <v>6.3898</v>
      </c>
      <c r="O1028" s="1" t="n">
        <v>34.7164</v>
      </c>
      <c r="P1028" s="1" t="n">
        <v>1496.44</v>
      </c>
      <c r="Q1028" s="1" t="n">
        <v>1029.1186</v>
      </c>
      <c r="R1028" s="1" t="n">
        <v>26.8036</v>
      </c>
      <c r="S1028" s="1" t="n">
        <v>511.651</v>
      </c>
    </row>
    <row r="1029" customFormat="false" ht="12.75" hidden="false" customHeight="false" outlineLevel="0" collapsed="false">
      <c r="A1029" s="1" t="n">
        <v>516</v>
      </c>
      <c r="B1029" s="1" t="n">
        <v>9.6239</v>
      </c>
      <c r="C1029" s="1" t="n">
        <v>0.0719</v>
      </c>
      <c r="D1029" s="1" t="n">
        <v>3.768902</v>
      </c>
      <c r="E1029" s="1" t="n">
        <v>0.000974</v>
      </c>
      <c r="F1029" s="1" t="n">
        <v>0.44622</v>
      </c>
      <c r="G1029" s="1" t="n">
        <v>16.3041</v>
      </c>
      <c r="H1029" s="1" t="n">
        <v>30</v>
      </c>
      <c r="I1029" s="1" t="s">
        <v>19</v>
      </c>
      <c r="J1029" s="1" t="n">
        <v>2001</v>
      </c>
      <c r="K1029" s="1" t="n">
        <v>0.231655092592593</v>
      </c>
      <c r="L1029" s="1" t="n">
        <v>-20.82208</v>
      </c>
      <c r="M1029" s="1" t="n">
        <v>167.05486</v>
      </c>
      <c r="N1029" s="1" t="n">
        <v>6.3901</v>
      </c>
      <c r="O1029" s="1" t="n">
        <v>34.7162</v>
      </c>
      <c r="P1029" s="1" t="n">
        <v>1496.44</v>
      </c>
      <c r="Q1029" s="1" t="n">
        <v>1029.1209</v>
      </c>
      <c r="R1029" s="1" t="n">
        <v>26.8037</v>
      </c>
      <c r="S1029" s="1" t="n">
        <v>512.147</v>
      </c>
    </row>
    <row r="1030" customFormat="false" ht="12.75" hidden="false" customHeight="false" outlineLevel="0" collapsed="false">
      <c r="A1030" s="1" t="n">
        <v>516.5</v>
      </c>
      <c r="B1030" s="1" t="n">
        <v>9.619</v>
      </c>
      <c r="C1030" s="1" t="n">
        <v>0.0698</v>
      </c>
      <c r="D1030" s="1" t="n">
        <v>3.768384</v>
      </c>
      <c r="E1030" s="1" t="n">
        <v>0.000718</v>
      </c>
      <c r="F1030" s="1" t="n">
        <v>0.44541</v>
      </c>
      <c r="G1030" s="1" t="n">
        <v>16.28855</v>
      </c>
      <c r="H1030" s="1" t="n">
        <v>30</v>
      </c>
      <c r="I1030" s="1" t="s">
        <v>19</v>
      </c>
      <c r="J1030" s="1" t="n">
        <v>2001</v>
      </c>
      <c r="K1030" s="1" t="n">
        <v>0.231655092592593</v>
      </c>
      <c r="L1030" s="1" t="n">
        <v>-20.82208</v>
      </c>
      <c r="M1030" s="1" t="n">
        <v>167.05486</v>
      </c>
      <c r="N1030" s="1" t="n">
        <v>6.3905</v>
      </c>
      <c r="O1030" s="1" t="n">
        <v>34.7153</v>
      </c>
      <c r="P1030" s="1" t="n">
        <v>1496.44</v>
      </c>
      <c r="Q1030" s="1" t="n">
        <v>1029.1233</v>
      </c>
      <c r="R1030" s="1" t="n">
        <v>26.8038</v>
      </c>
      <c r="S1030" s="1" t="n">
        <v>512.642</v>
      </c>
    </row>
    <row r="1031" customFormat="false" ht="12.75" hidden="false" customHeight="false" outlineLevel="0" collapsed="false">
      <c r="A1031" s="1" t="n">
        <v>517</v>
      </c>
      <c r="B1031" s="1" t="n">
        <v>9.6173</v>
      </c>
      <c r="C1031" s="1" t="n">
        <v>0.0706</v>
      </c>
      <c r="D1031" s="1" t="n">
        <v>3.768253</v>
      </c>
      <c r="E1031" s="1" t="n">
        <v>0.000847</v>
      </c>
      <c r="F1031" s="1" t="n">
        <v>0.44503</v>
      </c>
      <c r="G1031" s="1" t="n">
        <v>16.27361</v>
      </c>
      <c r="H1031" s="1" t="n">
        <v>30</v>
      </c>
      <c r="I1031" s="1" t="s">
        <v>19</v>
      </c>
      <c r="J1031" s="1" t="n">
        <v>2001</v>
      </c>
      <c r="K1031" s="1" t="n">
        <v>0.231666666666667</v>
      </c>
      <c r="L1031" s="1" t="n">
        <v>-20.82208</v>
      </c>
      <c r="M1031" s="1" t="n">
        <v>167.05486</v>
      </c>
      <c r="N1031" s="1" t="n">
        <v>6.39088</v>
      </c>
      <c r="O1031" s="1" t="n">
        <v>34.7154</v>
      </c>
      <c r="P1031" s="1" t="n">
        <v>1496.44</v>
      </c>
      <c r="Q1031" s="1" t="n">
        <v>1029.126</v>
      </c>
      <c r="R1031" s="1" t="n">
        <v>26.8042</v>
      </c>
      <c r="S1031" s="1" t="n">
        <v>513.138</v>
      </c>
    </row>
    <row r="1032" customFormat="false" ht="12.75" hidden="false" customHeight="false" outlineLevel="0" collapsed="false">
      <c r="A1032" s="1" t="n">
        <v>517.5</v>
      </c>
      <c r="B1032" s="1" t="n">
        <v>9.6148</v>
      </c>
      <c r="C1032" s="1" t="n">
        <v>0.0724</v>
      </c>
      <c r="D1032" s="1" t="n">
        <v>3.767961</v>
      </c>
      <c r="E1032" s="1" t="n">
        <v>0.000975</v>
      </c>
      <c r="F1032" s="1" t="n">
        <v>0.44444</v>
      </c>
      <c r="G1032" s="1" t="n">
        <v>16.25624</v>
      </c>
      <c r="H1032" s="1" t="n">
        <v>30</v>
      </c>
      <c r="I1032" s="1" t="s">
        <v>19</v>
      </c>
      <c r="J1032" s="1" t="n">
        <v>2001</v>
      </c>
      <c r="K1032" s="1" t="n">
        <v>0.231666666666667</v>
      </c>
      <c r="L1032" s="1" t="n">
        <v>-20.82208</v>
      </c>
      <c r="M1032" s="1" t="n">
        <v>167.05486</v>
      </c>
      <c r="N1032" s="1" t="n">
        <v>6.3915</v>
      </c>
      <c r="O1032" s="1" t="n">
        <v>34.7146</v>
      </c>
      <c r="P1032" s="1" t="n">
        <v>1496.43</v>
      </c>
      <c r="Q1032" s="1" t="n">
        <v>1029.1279</v>
      </c>
      <c r="R1032" s="1" t="n">
        <v>26.804</v>
      </c>
      <c r="S1032" s="1" t="n">
        <v>513.634</v>
      </c>
    </row>
    <row r="1033" customFormat="false" ht="12.75" hidden="false" customHeight="false" outlineLevel="0" collapsed="false">
      <c r="A1033" s="1" t="n">
        <v>518</v>
      </c>
      <c r="B1033" s="1" t="n">
        <v>9.6108</v>
      </c>
      <c r="C1033" s="1" t="n">
        <v>0.0715</v>
      </c>
      <c r="D1033" s="1" t="n">
        <v>3.767628</v>
      </c>
      <c r="E1033" s="1" t="n">
        <v>0.000951</v>
      </c>
      <c r="F1033" s="1" t="n">
        <v>0.44459</v>
      </c>
      <c r="G1033" s="1" t="n">
        <v>16.24361</v>
      </c>
      <c r="H1033" s="1" t="n">
        <v>30</v>
      </c>
      <c r="I1033" s="1" t="s">
        <v>19</v>
      </c>
      <c r="J1033" s="1" t="n">
        <v>2001</v>
      </c>
      <c r="K1033" s="1" t="n">
        <v>0.231666666666667</v>
      </c>
      <c r="L1033" s="1" t="n">
        <v>-20.82208</v>
      </c>
      <c r="M1033" s="1" t="n">
        <v>167.05486</v>
      </c>
      <c r="N1033" s="1" t="n">
        <v>6.39195</v>
      </c>
      <c r="O1033" s="1" t="n">
        <v>34.7148</v>
      </c>
      <c r="P1033" s="1" t="n">
        <v>1496.43</v>
      </c>
      <c r="Q1033" s="1" t="n">
        <v>1029.1311</v>
      </c>
      <c r="R1033" s="1" t="n">
        <v>26.8048</v>
      </c>
      <c r="S1033" s="1" t="n">
        <v>514.129</v>
      </c>
    </row>
    <row r="1034" customFormat="false" ht="12.75" hidden="false" customHeight="false" outlineLevel="0" collapsed="false">
      <c r="A1034" s="1" t="n">
        <v>518.5</v>
      </c>
      <c r="B1034" s="1" t="n">
        <v>9.6045</v>
      </c>
      <c r="C1034" s="1" t="n">
        <v>0.0708</v>
      </c>
      <c r="D1034" s="1" t="n">
        <v>3.766785</v>
      </c>
      <c r="E1034" s="1" t="n">
        <v>0.000742</v>
      </c>
      <c r="F1034" s="1" t="n">
        <v>0.44545</v>
      </c>
      <c r="G1034" s="1" t="n">
        <v>16.22652</v>
      </c>
      <c r="H1034" s="1" t="n">
        <v>30</v>
      </c>
      <c r="I1034" s="1" t="s">
        <v>19</v>
      </c>
      <c r="J1034" s="1" t="n">
        <v>2001</v>
      </c>
      <c r="K1034" s="1" t="n">
        <v>0.231678240740741</v>
      </c>
      <c r="L1034" s="1" t="n">
        <v>-20.82208</v>
      </c>
      <c r="M1034" s="1" t="n">
        <v>167.05486</v>
      </c>
      <c r="N1034" s="1" t="n">
        <v>6.39284</v>
      </c>
      <c r="O1034" s="1" t="n">
        <v>34.712</v>
      </c>
      <c r="P1034" s="1" t="n">
        <v>1496.42</v>
      </c>
      <c r="Q1034" s="1" t="n">
        <v>1029.1323</v>
      </c>
      <c r="R1034" s="1" t="n">
        <v>26.8037</v>
      </c>
      <c r="S1034" s="1" t="n">
        <v>514.625</v>
      </c>
    </row>
    <row r="1035" customFormat="false" ht="12.75" hidden="false" customHeight="false" outlineLevel="0" collapsed="false">
      <c r="A1035" s="1" t="n">
        <v>519</v>
      </c>
      <c r="B1035" s="1" t="n">
        <v>9.5751</v>
      </c>
      <c r="C1035" s="1" t="n">
        <v>0.0708</v>
      </c>
      <c r="D1035" s="1" t="n">
        <v>3.763852</v>
      </c>
      <c r="E1035" s="1" t="n">
        <v>0.00074</v>
      </c>
      <c r="F1035" s="1" t="n">
        <v>0.44506</v>
      </c>
      <c r="G1035" s="1" t="n">
        <v>16.21328</v>
      </c>
      <c r="H1035" s="1" t="n">
        <v>30</v>
      </c>
      <c r="I1035" s="1" t="s">
        <v>19</v>
      </c>
      <c r="J1035" s="1" t="n">
        <v>2001</v>
      </c>
      <c r="K1035" s="1" t="n">
        <v>0.231678240740741</v>
      </c>
      <c r="L1035" s="1" t="n">
        <v>-20.82208</v>
      </c>
      <c r="M1035" s="1" t="n">
        <v>167.05487</v>
      </c>
      <c r="N1035" s="1" t="n">
        <v>6.39704</v>
      </c>
      <c r="O1035" s="1" t="n">
        <v>34.7099</v>
      </c>
      <c r="P1035" s="1" t="n">
        <v>1496.31</v>
      </c>
      <c r="Q1035" s="1" t="n">
        <v>1029.1381</v>
      </c>
      <c r="R1035" s="1" t="n">
        <v>26.8069</v>
      </c>
      <c r="S1035" s="1" t="n">
        <v>515.12</v>
      </c>
    </row>
    <row r="1036" customFormat="false" ht="12.75" hidden="false" customHeight="false" outlineLevel="0" collapsed="false">
      <c r="A1036" s="1" t="n">
        <v>519.5</v>
      </c>
      <c r="B1036" s="1" t="n">
        <v>9.5618</v>
      </c>
      <c r="C1036" s="1" t="n">
        <v>0.072</v>
      </c>
      <c r="D1036" s="1" t="n">
        <v>3.762672</v>
      </c>
      <c r="E1036" s="1" t="n">
        <v>0.000976</v>
      </c>
      <c r="F1036" s="1" t="n">
        <v>0.44451</v>
      </c>
      <c r="G1036" s="1" t="n">
        <v>16.19673</v>
      </c>
      <c r="H1036" s="1" t="n">
        <v>30</v>
      </c>
      <c r="I1036" s="1" t="s">
        <v>19</v>
      </c>
      <c r="J1036" s="1" t="n">
        <v>2001</v>
      </c>
      <c r="K1036" s="1" t="n">
        <v>0.231689814814815</v>
      </c>
      <c r="L1036" s="1" t="n">
        <v>-20.82208</v>
      </c>
      <c r="M1036" s="1" t="n">
        <v>167.05488</v>
      </c>
      <c r="N1036" s="1" t="n">
        <v>6.39914</v>
      </c>
      <c r="O1036" s="1" t="n">
        <v>34.7104</v>
      </c>
      <c r="P1036" s="1" t="n">
        <v>1496.27</v>
      </c>
      <c r="Q1036" s="1" t="n">
        <v>1029.143</v>
      </c>
      <c r="R1036" s="1" t="n">
        <v>26.8095</v>
      </c>
      <c r="S1036" s="1" t="n">
        <v>515.616</v>
      </c>
    </row>
    <row r="1037" customFormat="false" ht="12.75" hidden="false" customHeight="false" outlineLevel="0" collapsed="false">
      <c r="A1037" s="1" t="n">
        <v>520</v>
      </c>
      <c r="B1037" s="1" t="n">
        <v>9.552</v>
      </c>
      <c r="C1037" s="1" t="n">
        <v>0.0694</v>
      </c>
      <c r="D1037" s="1" t="n">
        <v>3.761483</v>
      </c>
      <c r="E1037" s="1" t="n">
        <v>0.000531</v>
      </c>
      <c r="F1037" s="1" t="n">
        <v>0.44422</v>
      </c>
      <c r="G1037" s="1" t="n">
        <v>16.17729</v>
      </c>
      <c r="H1037" s="1" t="n">
        <v>30</v>
      </c>
      <c r="I1037" s="1" t="s">
        <v>19</v>
      </c>
      <c r="J1037" s="1" t="n">
        <v>2001</v>
      </c>
      <c r="K1037" s="1" t="n">
        <v>0.231689814814815</v>
      </c>
      <c r="L1037" s="1" t="n">
        <v>-20.82208</v>
      </c>
      <c r="M1037" s="1" t="n">
        <v>167.05488</v>
      </c>
      <c r="N1037" s="1" t="n">
        <v>6.40022</v>
      </c>
      <c r="O1037" s="1" t="n">
        <v>34.7073</v>
      </c>
      <c r="P1037" s="1" t="n">
        <v>1496.25</v>
      </c>
      <c r="Q1037" s="1" t="n">
        <v>1029.1446</v>
      </c>
      <c r="R1037" s="1" t="n">
        <v>26.8087</v>
      </c>
      <c r="S1037" s="1" t="n">
        <v>516.112</v>
      </c>
    </row>
    <row r="1038" customFormat="false" ht="12.75" hidden="false" customHeight="false" outlineLevel="0" collapsed="false">
      <c r="A1038" s="1" t="n">
        <v>520.5</v>
      </c>
      <c r="B1038" s="1" t="n">
        <v>9.5313</v>
      </c>
      <c r="C1038" s="1" t="n">
        <v>0.0668</v>
      </c>
      <c r="D1038" s="1" t="n">
        <v>3.759537</v>
      </c>
      <c r="E1038" s="1" t="n">
        <v>0.000459</v>
      </c>
      <c r="F1038" s="1" t="n">
        <v>0.44401</v>
      </c>
      <c r="G1038" s="1" t="n">
        <v>16.16313</v>
      </c>
      <c r="H1038" s="1" t="n">
        <v>30</v>
      </c>
      <c r="I1038" s="1" t="s">
        <v>19</v>
      </c>
      <c r="J1038" s="1" t="n">
        <v>2001</v>
      </c>
      <c r="K1038" s="1" t="n">
        <v>0.231689814814815</v>
      </c>
      <c r="L1038" s="1" t="n">
        <v>-20.82208</v>
      </c>
      <c r="M1038" s="1" t="n">
        <v>167.05488</v>
      </c>
      <c r="N1038" s="1" t="n">
        <v>6.40287</v>
      </c>
      <c r="O1038" s="1" t="n">
        <v>34.707</v>
      </c>
      <c r="P1038" s="1" t="n">
        <v>1496.19</v>
      </c>
      <c r="Q1038" s="1" t="n">
        <v>1029.1502</v>
      </c>
      <c r="R1038" s="1" t="n">
        <v>26.8119</v>
      </c>
      <c r="S1038" s="1" t="n">
        <v>516.607</v>
      </c>
    </row>
    <row r="1039" customFormat="false" ht="12.75" hidden="false" customHeight="false" outlineLevel="0" collapsed="false">
      <c r="A1039" s="1" t="n">
        <v>521</v>
      </c>
      <c r="B1039" s="1" t="n">
        <v>9.5172</v>
      </c>
      <c r="C1039" s="1" t="n">
        <v>0.0714</v>
      </c>
      <c r="D1039" s="1" t="n">
        <v>3.758011</v>
      </c>
      <c r="E1039" s="1" t="n">
        <v>0.000789</v>
      </c>
      <c r="F1039" s="1" t="n">
        <v>0.44402</v>
      </c>
      <c r="G1039" s="1" t="n">
        <v>16.14729</v>
      </c>
      <c r="H1039" s="1" t="n">
        <v>30</v>
      </c>
      <c r="I1039" s="1" t="s">
        <v>19</v>
      </c>
      <c r="J1039" s="1" t="n">
        <v>2001</v>
      </c>
      <c r="K1039" s="1" t="n">
        <v>0.231701388888889</v>
      </c>
      <c r="L1039" s="1" t="n">
        <v>-20.82208</v>
      </c>
      <c r="M1039" s="1" t="n">
        <v>167.05488</v>
      </c>
      <c r="N1039" s="1" t="n">
        <v>6.40559</v>
      </c>
      <c r="O1039" s="1" t="n">
        <v>34.7047</v>
      </c>
      <c r="P1039" s="1" t="n">
        <v>1496.13</v>
      </c>
      <c r="Q1039" s="1" t="n">
        <v>1029.1532</v>
      </c>
      <c r="R1039" s="1" t="n">
        <v>26.8124</v>
      </c>
      <c r="S1039" s="1" t="n">
        <v>517.103</v>
      </c>
    </row>
    <row r="1040" customFormat="false" ht="12.75" hidden="false" customHeight="false" outlineLevel="0" collapsed="false">
      <c r="A1040" s="1" t="n">
        <v>521.5</v>
      </c>
      <c r="B1040" s="1" t="n">
        <v>9.4924</v>
      </c>
      <c r="C1040" s="1" t="n">
        <v>0.0709</v>
      </c>
      <c r="D1040" s="1" t="n">
        <v>3.75556</v>
      </c>
      <c r="E1040" s="1" t="n">
        <v>0.000759</v>
      </c>
      <c r="F1040" s="1" t="n">
        <v>0.44377</v>
      </c>
      <c r="G1040" s="1" t="n">
        <v>16.13331</v>
      </c>
      <c r="H1040" s="1" t="n">
        <v>30</v>
      </c>
      <c r="I1040" s="1" t="s">
        <v>19</v>
      </c>
      <c r="J1040" s="1" t="n">
        <v>2001</v>
      </c>
      <c r="K1040" s="1" t="n">
        <v>0.231701388888889</v>
      </c>
      <c r="L1040" s="1" t="n">
        <v>-20.82208</v>
      </c>
      <c r="M1040" s="1" t="n">
        <v>167.05488</v>
      </c>
      <c r="N1040" s="1" t="n">
        <v>6.4091</v>
      </c>
      <c r="O1040" s="1" t="n">
        <v>34.7031</v>
      </c>
      <c r="P1040" s="1" t="n">
        <v>1496.05</v>
      </c>
      <c r="Q1040" s="1" t="n">
        <v>1029.1585</v>
      </c>
      <c r="R1040" s="1" t="n">
        <v>26.8152</v>
      </c>
      <c r="S1040" s="1" t="n">
        <v>517.599</v>
      </c>
    </row>
    <row r="1041" customFormat="false" ht="12.75" hidden="false" customHeight="false" outlineLevel="0" collapsed="false">
      <c r="A1041" s="1" t="n">
        <v>522</v>
      </c>
      <c r="B1041" s="1" t="n">
        <v>9.4784</v>
      </c>
      <c r="C1041" s="1" t="n">
        <v>0.0712</v>
      </c>
      <c r="D1041" s="1" t="n">
        <v>3.754202</v>
      </c>
      <c r="E1041" s="1" t="n">
        <v>0.000844</v>
      </c>
      <c r="F1041" s="1" t="n">
        <v>0.44366</v>
      </c>
      <c r="G1041" s="1" t="n">
        <v>16.11545</v>
      </c>
      <c r="H1041" s="1" t="n">
        <v>30</v>
      </c>
      <c r="I1041" s="1" t="s">
        <v>19</v>
      </c>
      <c r="J1041" s="1" t="n">
        <v>2001</v>
      </c>
      <c r="K1041" s="1" t="n">
        <v>0.231712962962963</v>
      </c>
      <c r="L1041" s="1" t="n">
        <v>-20.82208</v>
      </c>
      <c r="M1041" s="1" t="n">
        <v>167.05488</v>
      </c>
      <c r="N1041" s="1" t="n">
        <v>6.41121</v>
      </c>
      <c r="O1041" s="1" t="n">
        <v>34.7024</v>
      </c>
      <c r="P1041" s="1" t="n">
        <v>1496</v>
      </c>
      <c r="Q1041" s="1" t="n">
        <v>1029.1627</v>
      </c>
      <c r="R1041" s="1" t="n">
        <v>26.817</v>
      </c>
      <c r="S1041" s="1" t="n">
        <v>518.094</v>
      </c>
    </row>
    <row r="1042" customFormat="false" ht="12.75" hidden="false" customHeight="false" outlineLevel="0" collapsed="false">
      <c r="A1042" s="1" t="n">
        <v>522.5</v>
      </c>
      <c r="B1042" s="1" t="n">
        <v>9.4648</v>
      </c>
      <c r="C1042" s="1" t="n">
        <v>0.072</v>
      </c>
      <c r="D1042" s="1" t="n">
        <v>3.752804</v>
      </c>
      <c r="E1042" s="1" t="n">
        <v>0.000889</v>
      </c>
      <c r="F1042" s="1" t="n">
        <v>0.44427</v>
      </c>
      <c r="G1042" s="1" t="n">
        <v>16.10027</v>
      </c>
      <c r="H1042" s="1" t="n">
        <v>30</v>
      </c>
      <c r="I1042" s="1" t="s">
        <v>19</v>
      </c>
      <c r="J1042" s="1" t="n">
        <v>2001</v>
      </c>
      <c r="K1042" s="1" t="n">
        <v>0.231712962962963</v>
      </c>
      <c r="L1042" s="1" t="n">
        <v>-20.82208</v>
      </c>
      <c r="M1042" s="1" t="n">
        <v>167.05488</v>
      </c>
      <c r="N1042" s="1" t="n">
        <v>6.41328</v>
      </c>
      <c r="O1042" s="1" t="n">
        <v>34.7008</v>
      </c>
      <c r="P1042" s="1" t="n">
        <v>1495.95</v>
      </c>
      <c r="Q1042" s="1" t="n">
        <v>1029.1661</v>
      </c>
      <c r="R1042" s="1" t="n">
        <v>26.818</v>
      </c>
      <c r="S1042" s="1" t="n">
        <v>518.59</v>
      </c>
    </row>
    <row r="1043" customFormat="false" ht="12.75" hidden="false" customHeight="false" outlineLevel="0" collapsed="false">
      <c r="A1043" s="1" t="n">
        <v>523</v>
      </c>
      <c r="B1043" s="1" t="n">
        <v>9.4561</v>
      </c>
      <c r="C1043" s="1" t="n">
        <v>0.0699</v>
      </c>
      <c r="D1043" s="1" t="n">
        <v>3.75188</v>
      </c>
      <c r="E1043" s="1" t="n">
        <v>0.000725</v>
      </c>
      <c r="F1043" s="1" t="n">
        <v>0.443</v>
      </c>
      <c r="G1043" s="1" t="n">
        <v>16.08558</v>
      </c>
      <c r="H1043" s="1" t="n">
        <v>30</v>
      </c>
      <c r="I1043" s="1" t="s">
        <v>19</v>
      </c>
      <c r="J1043" s="1" t="n">
        <v>2001</v>
      </c>
      <c r="K1043" s="1" t="n">
        <v>0.231712962962963</v>
      </c>
      <c r="L1043" s="1" t="n">
        <v>-20.82208</v>
      </c>
      <c r="M1043" s="1" t="n">
        <v>167.05488</v>
      </c>
      <c r="N1043" s="1" t="n">
        <v>6.41432</v>
      </c>
      <c r="O1043" s="1" t="n">
        <v>34.6994</v>
      </c>
      <c r="P1043" s="1" t="n">
        <v>1495.94</v>
      </c>
      <c r="Q1043" s="1" t="n">
        <v>1029.1688</v>
      </c>
      <c r="R1043" s="1" t="n">
        <v>26.8183</v>
      </c>
      <c r="S1043" s="1" t="n">
        <v>519.086</v>
      </c>
    </row>
    <row r="1044" customFormat="false" ht="12.75" hidden="false" customHeight="false" outlineLevel="0" collapsed="false">
      <c r="A1044" s="1" t="n">
        <v>523.5</v>
      </c>
      <c r="B1044" s="1" t="n">
        <v>9.4263</v>
      </c>
      <c r="C1044" s="1" t="n">
        <v>0.0701</v>
      </c>
      <c r="D1044" s="1" t="n">
        <v>3.748651</v>
      </c>
      <c r="E1044" s="1" t="n">
        <v>0.000606</v>
      </c>
      <c r="F1044" s="1" t="n">
        <v>0.44214</v>
      </c>
      <c r="G1044" s="1" t="n">
        <v>16.07067</v>
      </c>
      <c r="H1044" s="1" t="n">
        <v>30</v>
      </c>
      <c r="I1044" s="1" t="s">
        <v>19</v>
      </c>
      <c r="J1044" s="1" t="n">
        <v>2001</v>
      </c>
      <c r="K1044" s="1" t="n">
        <v>0.231724537037037</v>
      </c>
      <c r="L1044" s="1" t="n">
        <v>-20.82208</v>
      </c>
      <c r="M1044" s="1" t="n">
        <v>167.05488</v>
      </c>
      <c r="N1044" s="1" t="n">
        <v>6.41874</v>
      </c>
      <c r="O1044" s="1" t="n">
        <v>34.6947</v>
      </c>
      <c r="P1044" s="1" t="n">
        <v>1495.83</v>
      </c>
      <c r="Q1044" s="1" t="n">
        <v>1029.1726</v>
      </c>
      <c r="R1044" s="1" t="n">
        <v>26.8195</v>
      </c>
      <c r="S1044" s="1" t="n">
        <v>519.581</v>
      </c>
    </row>
    <row r="1045" customFormat="false" ht="12.75" hidden="false" customHeight="false" outlineLevel="0" collapsed="false">
      <c r="A1045" s="1" t="n">
        <v>524</v>
      </c>
      <c r="B1045" s="1" t="n">
        <v>9.4009</v>
      </c>
      <c r="C1045" s="1" t="n">
        <v>0.07</v>
      </c>
      <c r="D1045" s="1" t="n">
        <v>3.746164</v>
      </c>
      <c r="E1045" s="1" t="n">
        <v>0.000676</v>
      </c>
      <c r="F1045" s="1" t="n">
        <v>0.44185</v>
      </c>
      <c r="G1045" s="1" t="n">
        <v>16.05472</v>
      </c>
      <c r="H1045" s="1" t="n">
        <v>30</v>
      </c>
      <c r="I1045" s="1" t="s">
        <v>19</v>
      </c>
      <c r="J1045" s="1" t="n">
        <v>2001</v>
      </c>
      <c r="K1045" s="1" t="n">
        <v>0.231724537037037</v>
      </c>
      <c r="L1045" s="1" t="n">
        <v>-20.82208</v>
      </c>
      <c r="M1045" s="1" t="n">
        <v>167.05488</v>
      </c>
      <c r="N1045" s="1" t="n">
        <v>6.42243</v>
      </c>
      <c r="O1045" s="1" t="n">
        <v>34.6932</v>
      </c>
      <c r="P1045" s="1" t="n">
        <v>1495.74</v>
      </c>
      <c r="Q1045" s="1" t="n">
        <v>1029.1781</v>
      </c>
      <c r="R1045" s="1" t="n">
        <v>26.8225</v>
      </c>
      <c r="S1045" s="1" t="n">
        <v>520.077</v>
      </c>
    </row>
    <row r="1046" customFormat="false" ht="12.75" hidden="false" customHeight="false" outlineLevel="0" collapsed="false">
      <c r="A1046" s="1" t="n">
        <v>524.5</v>
      </c>
      <c r="B1046" s="1" t="n">
        <v>9.3733</v>
      </c>
      <c r="C1046" s="1" t="n">
        <v>0.0677</v>
      </c>
      <c r="D1046" s="1" t="n">
        <v>3.743265</v>
      </c>
      <c r="E1046" s="1" t="n">
        <v>0.000382</v>
      </c>
      <c r="F1046" s="1" t="n">
        <v>0.44193</v>
      </c>
      <c r="G1046" s="1" t="n">
        <v>16.03942</v>
      </c>
      <c r="H1046" s="1" t="n">
        <v>30</v>
      </c>
      <c r="I1046" s="1" t="s">
        <v>19</v>
      </c>
      <c r="J1046" s="1" t="n">
        <v>2001</v>
      </c>
      <c r="K1046" s="1" t="n">
        <v>0.231736111111111</v>
      </c>
      <c r="L1046" s="1" t="n">
        <v>-20.82208</v>
      </c>
      <c r="M1046" s="1" t="n">
        <v>167.05488</v>
      </c>
      <c r="N1046" s="1" t="n">
        <v>6.42616</v>
      </c>
      <c r="O1046" s="1" t="n">
        <v>34.6897</v>
      </c>
      <c r="P1046" s="1" t="n">
        <v>1495.66</v>
      </c>
      <c r="Q1046" s="1" t="n">
        <v>1029.1824</v>
      </c>
      <c r="R1046" s="1" t="n">
        <v>26.8243</v>
      </c>
      <c r="S1046" s="1" t="n">
        <v>520.572</v>
      </c>
    </row>
    <row r="1047" customFormat="false" ht="12.75" hidden="false" customHeight="false" outlineLevel="0" collapsed="false">
      <c r="A1047" s="1" t="n">
        <v>525</v>
      </c>
      <c r="B1047" s="1" t="n">
        <v>9.3607</v>
      </c>
      <c r="C1047" s="1" t="n">
        <v>0.0698</v>
      </c>
      <c r="D1047" s="1" t="n">
        <v>3.742173</v>
      </c>
      <c r="E1047" s="1" t="n">
        <v>0.000756</v>
      </c>
      <c r="F1047" s="1" t="n">
        <v>0.44199</v>
      </c>
      <c r="G1047" s="1" t="n">
        <v>16.02494</v>
      </c>
      <c r="H1047" s="1" t="n">
        <v>30</v>
      </c>
      <c r="I1047" s="1" t="s">
        <v>19</v>
      </c>
      <c r="J1047" s="1" t="n">
        <v>2001</v>
      </c>
      <c r="K1047" s="1" t="n">
        <v>0.231736111111111</v>
      </c>
      <c r="L1047" s="1" t="n">
        <v>-20.82208</v>
      </c>
      <c r="M1047" s="1" t="n">
        <v>167.05488</v>
      </c>
      <c r="N1047" s="1" t="n">
        <v>6.42833</v>
      </c>
      <c r="O1047" s="1" t="n">
        <v>34.6904</v>
      </c>
      <c r="P1047" s="1" t="n">
        <v>1495.61</v>
      </c>
      <c r="Q1047" s="1" t="n">
        <v>1029.1874</v>
      </c>
      <c r="R1047" s="1" t="n">
        <v>26.8269</v>
      </c>
      <c r="S1047" s="1" t="n">
        <v>521.068</v>
      </c>
    </row>
    <row r="1048" customFormat="false" ht="12.75" hidden="false" customHeight="false" outlineLevel="0" collapsed="false">
      <c r="A1048" s="1" t="n">
        <v>525.5</v>
      </c>
      <c r="B1048" s="1" t="n">
        <v>9.3586</v>
      </c>
      <c r="C1048" s="1" t="n">
        <v>0.0707</v>
      </c>
      <c r="D1048" s="1" t="n">
        <v>3.741976</v>
      </c>
      <c r="E1048" s="1" t="n">
        <v>0.000872</v>
      </c>
      <c r="F1048" s="1" t="n">
        <v>0.44165</v>
      </c>
      <c r="G1048" s="1" t="n">
        <v>16.00934</v>
      </c>
      <c r="H1048" s="1" t="n">
        <v>30</v>
      </c>
      <c r="I1048" s="1" t="s">
        <v>19</v>
      </c>
      <c r="J1048" s="1" t="n">
        <v>2001</v>
      </c>
      <c r="K1048" s="1" t="n">
        <v>0.231747685185185</v>
      </c>
      <c r="L1048" s="1" t="n">
        <v>-20.82208</v>
      </c>
      <c r="M1048" s="1" t="n">
        <v>167.05488</v>
      </c>
      <c r="N1048" s="1" t="n">
        <v>6.42877</v>
      </c>
      <c r="O1048" s="1" t="n">
        <v>34.6901</v>
      </c>
      <c r="P1048" s="1" t="n">
        <v>1495.61</v>
      </c>
      <c r="Q1048" s="1" t="n">
        <v>1029.1898</v>
      </c>
      <c r="R1048" s="1" t="n">
        <v>26.827</v>
      </c>
      <c r="S1048" s="1" t="n">
        <v>521.564</v>
      </c>
    </row>
    <row r="1049" customFormat="false" ht="12.75" hidden="false" customHeight="false" outlineLevel="0" collapsed="false">
      <c r="A1049" s="1" t="n">
        <v>526</v>
      </c>
      <c r="B1049" s="1" t="n">
        <v>9.3581</v>
      </c>
      <c r="C1049" s="1" t="n">
        <v>0.0705</v>
      </c>
      <c r="D1049" s="1" t="n">
        <v>3.741905</v>
      </c>
      <c r="E1049" s="1" t="n">
        <v>0.00084</v>
      </c>
      <c r="F1049" s="1" t="n">
        <v>0.44119</v>
      </c>
      <c r="G1049" s="1" t="n">
        <v>15.99267</v>
      </c>
      <c r="H1049" s="1" t="n">
        <v>30</v>
      </c>
      <c r="I1049" s="1" t="s">
        <v>19</v>
      </c>
      <c r="J1049" s="1" t="n">
        <v>2001</v>
      </c>
      <c r="K1049" s="1" t="n">
        <v>0.231747685185185</v>
      </c>
      <c r="L1049" s="1" t="n">
        <v>-20.82208</v>
      </c>
      <c r="M1049" s="1" t="n">
        <v>167.05488</v>
      </c>
      <c r="N1049" s="1" t="n">
        <v>6.42882</v>
      </c>
      <c r="O1049" s="1" t="n">
        <v>34.6896</v>
      </c>
      <c r="P1049" s="1" t="n">
        <v>1495.61</v>
      </c>
      <c r="Q1049" s="1" t="n">
        <v>1029.1917</v>
      </c>
      <c r="R1049" s="1" t="n">
        <v>26.8267</v>
      </c>
      <c r="S1049" s="1" t="n">
        <v>522.059</v>
      </c>
    </row>
    <row r="1050" customFormat="false" ht="12.75" hidden="false" customHeight="false" outlineLevel="0" collapsed="false">
      <c r="A1050" s="1" t="n">
        <v>526.5</v>
      </c>
      <c r="B1050" s="1" t="n">
        <v>9.3566</v>
      </c>
      <c r="C1050" s="1" t="n">
        <v>0.0691</v>
      </c>
      <c r="D1050" s="1" t="n">
        <v>3.741722</v>
      </c>
      <c r="E1050" s="1" t="n">
        <v>0.000689</v>
      </c>
      <c r="F1050" s="1" t="n">
        <v>0.44108</v>
      </c>
      <c r="G1050" s="1" t="n">
        <v>15.97619</v>
      </c>
      <c r="H1050" s="1" t="n">
        <v>30</v>
      </c>
      <c r="I1050" s="1" t="s">
        <v>19</v>
      </c>
      <c r="J1050" s="1" t="n">
        <v>2001</v>
      </c>
      <c r="K1050" s="1" t="n">
        <v>0.231747685185185</v>
      </c>
      <c r="L1050" s="1" t="n">
        <v>-20.82208</v>
      </c>
      <c r="M1050" s="1" t="n">
        <v>167.05488</v>
      </c>
      <c r="N1050" s="1" t="n">
        <v>6.42887</v>
      </c>
      <c r="O1050" s="1" t="n">
        <v>34.689</v>
      </c>
      <c r="P1050" s="1" t="n">
        <v>1495.62</v>
      </c>
      <c r="Q1050" s="1" t="n">
        <v>1029.1938</v>
      </c>
      <c r="R1050" s="1" t="n">
        <v>26.8265</v>
      </c>
      <c r="S1050" s="1" t="n">
        <v>522.555</v>
      </c>
    </row>
    <row r="1051" customFormat="false" ht="12.75" hidden="false" customHeight="false" outlineLevel="0" collapsed="false">
      <c r="A1051" s="1" t="n">
        <v>527</v>
      </c>
      <c r="B1051" s="1" t="n">
        <v>9.3522</v>
      </c>
      <c r="C1051" s="1" t="n">
        <v>0.0699</v>
      </c>
      <c r="D1051" s="1" t="n">
        <v>3.741254</v>
      </c>
      <c r="E1051" s="1" t="n">
        <v>0.000754</v>
      </c>
      <c r="F1051" s="1" t="n">
        <v>0.44103</v>
      </c>
      <c r="G1051" s="1" t="n">
        <v>15.9623</v>
      </c>
      <c r="H1051" s="1" t="n">
        <v>30</v>
      </c>
      <c r="I1051" s="1" t="s">
        <v>19</v>
      </c>
      <c r="J1051" s="1" t="n">
        <v>2001</v>
      </c>
      <c r="K1051" s="1" t="n">
        <v>0.231759259259259</v>
      </c>
      <c r="L1051" s="1" t="n">
        <v>-20.82208</v>
      </c>
      <c r="M1051" s="1" t="n">
        <v>167.05488</v>
      </c>
      <c r="N1051" s="1" t="n">
        <v>6.42963</v>
      </c>
      <c r="O1051" s="1" t="n">
        <v>34.6882</v>
      </c>
      <c r="P1051" s="1" t="n">
        <v>1495.61</v>
      </c>
      <c r="Q1051" s="1" t="n">
        <v>1029.1961</v>
      </c>
      <c r="R1051" s="1" t="n">
        <v>26.8266</v>
      </c>
      <c r="S1051" s="1" t="n">
        <v>523.051</v>
      </c>
    </row>
    <row r="1052" customFormat="false" ht="12.75" hidden="false" customHeight="false" outlineLevel="0" collapsed="false">
      <c r="A1052" s="1" t="n">
        <v>527.5</v>
      </c>
      <c r="B1052" s="1" t="n">
        <v>9.3448</v>
      </c>
      <c r="C1052" s="1" t="n">
        <v>0.0707</v>
      </c>
      <c r="D1052" s="1" t="n">
        <v>3.740511</v>
      </c>
      <c r="E1052" s="1" t="n">
        <v>0.000828</v>
      </c>
      <c r="F1052" s="1" t="n">
        <v>0.44018</v>
      </c>
      <c r="G1052" s="1" t="n">
        <v>15.94596</v>
      </c>
      <c r="H1052" s="1" t="n">
        <v>30</v>
      </c>
      <c r="I1052" s="1" t="s">
        <v>19</v>
      </c>
      <c r="J1052" s="1" t="n">
        <v>2001</v>
      </c>
      <c r="K1052" s="1" t="n">
        <v>0.231759259259259</v>
      </c>
      <c r="L1052" s="1" t="n">
        <v>-20.82208</v>
      </c>
      <c r="M1052" s="1" t="n">
        <v>167.05488</v>
      </c>
      <c r="N1052" s="1" t="n">
        <v>6.43085</v>
      </c>
      <c r="O1052" s="1" t="n">
        <v>34.6874</v>
      </c>
      <c r="P1052" s="1" t="n">
        <v>1495.59</v>
      </c>
      <c r="Q1052" s="1" t="n">
        <v>1029.1991</v>
      </c>
      <c r="R1052" s="1" t="n">
        <v>26.8272</v>
      </c>
      <c r="S1052" s="1" t="n">
        <v>523.546</v>
      </c>
    </row>
    <row r="1053" customFormat="false" ht="12.75" hidden="false" customHeight="false" outlineLevel="0" collapsed="false">
      <c r="A1053" s="1" t="n">
        <v>528</v>
      </c>
      <c r="B1053" s="1" t="n">
        <v>9.3363</v>
      </c>
      <c r="C1053" s="1" t="n">
        <v>0.0703</v>
      </c>
      <c r="D1053" s="1" t="n">
        <v>3.739685</v>
      </c>
      <c r="E1053" s="1" t="n">
        <v>0.000785</v>
      </c>
      <c r="F1053" s="1" t="n">
        <v>0.44075</v>
      </c>
      <c r="G1053" s="1" t="n">
        <v>15.92946</v>
      </c>
      <c r="H1053" s="1" t="n">
        <v>30</v>
      </c>
      <c r="I1053" s="1" t="s">
        <v>19</v>
      </c>
      <c r="J1053" s="1" t="n">
        <v>2001</v>
      </c>
      <c r="K1053" s="1" t="n">
        <v>0.231770833333333</v>
      </c>
      <c r="L1053" s="1" t="n">
        <v>-20.82208</v>
      </c>
      <c r="M1053" s="1" t="n">
        <v>167.05488</v>
      </c>
      <c r="N1053" s="1" t="n">
        <v>6.43202</v>
      </c>
      <c r="O1053" s="1" t="n">
        <v>34.6868</v>
      </c>
      <c r="P1053" s="1" t="n">
        <v>1495.56</v>
      </c>
      <c r="Q1053" s="1" t="n">
        <v>1029.2023</v>
      </c>
      <c r="R1053" s="1" t="n">
        <v>26.8281</v>
      </c>
      <c r="S1053" s="1" t="n">
        <v>524.042</v>
      </c>
    </row>
    <row r="1054" customFormat="false" ht="12.75" hidden="false" customHeight="false" outlineLevel="0" collapsed="false">
      <c r="A1054" s="1" t="n">
        <v>528.5</v>
      </c>
      <c r="B1054" s="1" t="n">
        <v>9.3311</v>
      </c>
      <c r="C1054" s="1" t="n">
        <v>0.07</v>
      </c>
      <c r="D1054" s="1" t="n">
        <v>3.73918</v>
      </c>
      <c r="E1054" s="1" t="n">
        <v>0.000808</v>
      </c>
      <c r="F1054" s="1" t="n">
        <v>0.44198</v>
      </c>
      <c r="G1054" s="1" t="n">
        <v>15.91341</v>
      </c>
      <c r="H1054" s="1" t="n">
        <v>30</v>
      </c>
      <c r="I1054" s="1" t="s">
        <v>19</v>
      </c>
      <c r="J1054" s="1" t="n">
        <v>2001</v>
      </c>
      <c r="K1054" s="1" t="n">
        <v>0.231770833333333</v>
      </c>
      <c r="L1054" s="1" t="n">
        <v>-20.82208</v>
      </c>
      <c r="M1054" s="1" t="n">
        <v>167.05488</v>
      </c>
      <c r="N1054" s="1" t="n">
        <v>6.43278</v>
      </c>
      <c r="O1054" s="1" t="n">
        <v>34.6864</v>
      </c>
      <c r="P1054" s="1" t="n">
        <v>1495.55</v>
      </c>
      <c r="Q1054" s="1" t="n">
        <v>1029.2052</v>
      </c>
      <c r="R1054" s="1" t="n">
        <v>26.8287</v>
      </c>
      <c r="S1054" s="1" t="n">
        <v>524.537</v>
      </c>
    </row>
    <row r="1055" customFormat="false" ht="12.75" hidden="false" customHeight="false" outlineLevel="0" collapsed="false">
      <c r="A1055" s="1" t="n">
        <v>529</v>
      </c>
      <c r="B1055" s="1" t="n">
        <v>9.3287</v>
      </c>
      <c r="C1055" s="1" t="n">
        <v>0.0702</v>
      </c>
      <c r="D1055" s="1" t="n">
        <v>3.738962</v>
      </c>
      <c r="E1055" s="1" t="n">
        <v>0.000834</v>
      </c>
      <c r="F1055" s="1" t="n">
        <v>0.4419</v>
      </c>
      <c r="G1055" s="1" t="n">
        <v>15.8965</v>
      </c>
      <c r="H1055" s="1" t="n">
        <v>30</v>
      </c>
      <c r="I1055" s="1" t="s">
        <v>19</v>
      </c>
      <c r="J1055" s="1" t="n">
        <v>2001</v>
      </c>
      <c r="K1055" s="1" t="n">
        <v>0.231770833333333</v>
      </c>
      <c r="L1055" s="1" t="n">
        <v>-20.82208</v>
      </c>
      <c r="M1055" s="1" t="n">
        <v>167.05488</v>
      </c>
      <c r="N1055" s="1" t="n">
        <v>6.43316</v>
      </c>
      <c r="O1055" s="1" t="n">
        <v>34.6863</v>
      </c>
      <c r="P1055" s="1" t="n">
        <v>1495.55</v>
      </c>
      <c r="Q1055" s="1" t="n">
        <v>1029.2077</v>
      </c>
      <c r="R1055" s="1" t="n">
        <v>26.8289</v>
      </c>
      <c r="S1055" s="1" t="n">
        <v>525.033</v>
      </c>
    </row>
    <row r="1056" customFormat="false" ht="12.75" hidden="false" customHeight="false" outlineLevel="0" collapsed="false">
      <c r="A1056" s="1" t="n">
        <v>529.5</v>
      </c>
      <c r="B1056" s="1" t="n">
        <v>9.3283</v>
      </c>
      <c r="C1056" s="1" t="n">
        <v>0.0703</v>
      </c>
      <c r="D1056" s="1" t="n">
        <v>3.738927</v>
      </c>
      <c r="E1056" s="1" t="n">
        <v>0.00084</v>
      </c>
      <c r="F1056" s="1" t="n">
        <v>0.44217</v>
      </c>
      <c r="G1056" s="1" t="n">
        <v>15.87877</v>
      </c>
      <c r="H1056" s="1" t="n">
        <v>30</v>
      </c>
      <c r="I1056" s="1" t="s">
        <v>19</v>
      </c>
      <c r="J1056" s="1" t="n">
        <v>2001</v>
      </c>
      <c r="K1056" s="1" t="n">
        <v>0.231782407407407</v>
      </c>
      <c r="L1056" s="1" t="n">
        <v>-20.82208</v>
      </c>
      <c r="M1056" s="1" t="n">
        <v>167.05488</v>
      </c>
      <c r="N1056" s="1" t="n">
        <v>6.43322</v>
      </c>
      <c r="O1056" s="1" t="n">
        <v>34.686</v>
      </c>
      <c r="P1056" s="1" t="n">
        <v>1495.56</v>
      </c>
      <c r="Q1056" s="1" t="n">
        <v>1029.2098</v>
      </c>
      <c r="R1056" s="1" t="n">
        <v>26.8288</v>
      </c>
      <c r="S1056" s="1" t="n">
        <v>525.529</v>
      </c>
    </row>
    <row r="1057" customFormat="false" ht="12.75" hidden="false" customHeight="false" outlineLevel="0" collapsed="false">
      <c r="A1057" s="1" t="n">
        <v>530</v>
      </c>
      <c r="B1057" s="1" t="n">
        <v>9.3282</v>
      </c>
      <c r="C1057" s="1" t="n">
        <v>0.0704</v>
      </c>
      <c r="D1057" s="1" t="n">
        <v>3.738909</v>
      </c>
      <c r="E1057" s="1" t="n">
        <v>0.000853</v>
      </c>
      <c r="F1057" s="1" t="n">
        <v>0.44052</v>
      </c>
      <c r="G1057" s="1" t="n">
        <v>15.86486</v>
      </c>
      <c r="H1057" s="1" t="n">
        <v>30</v>
      </c>
      <c r="I1057" s="1" t="s">
        <v>19</v>
      </c>
      <c r="J1057" s="1" t="n">
        <v>2001</v>
      </c>
      <c r="K1057" s="1" t="n">
        <v>0.231782407407407</v>
      </c>
      <c r="L1057" s="1" t="n">
        <v>-20.82208</v>
      </c>
      <c r="M1057" s="1" t="n">
        <v>167.05488</v>
      </c>
      <c r="N1057" s="1" t="n">
        <v>6.43328</v>
      </c>
      <c r="O1057" s="1" t="n">
        <v>34.6857</v>
      </c>
      <c r="P1057" s="1" t="n">
        <v>1495.56</v>
      </c>
      <c r="Q1057" s="1" t="n">
        <v>1029.2119</v>
      </c>
      <c r="R1057" s="1" t="n">
        <v>26.8286</v>
      </c>
      <c r="S1057" s="1" t="n">
        <v>526.024</v>
      </c>
    </row>
    <row r="1058" customFormat="false" ht="12.75" hidden="false" customHeight="false" outlineLevel="0" collapsed="false">
      <c r="A1058" s="1" t="n">
        <v>530.5</v>
      </c>
      <c r="B1058" s="1" t="n">
        <v>9.3269</v>
      </c>
      <c r="C1058" s="1" t="n">
        <v>0.0704</v>
      </c>
      <c r="D1058" s="1" t="n">
        <v>3.738786</v>
      </c>
      <c r="E1058" s="1" t="n">
        <v>0.000846</v>
      </c>
      <c r="F1058" s="1" t="n">
        <v>0.4391</v>
      </c>
      <c r="G1058" s="1" t="n">
        <v>15.85106</v>
      </c>
      <c r="H1058" s="1" t="n">
        <v>30</v>
      </c>
      <c r="I1058" s="1" t="s">
        <v>19</v>
      </c>
      <c r="J1058" s="1" t="n">
        <v>2001</v>
      </c>
      <c r="K1058" s="1" t="n">
        <v>0.231793981481481</v>
      </c>
      <c r="L1058" s="1" t="n">
        <v>-20.82208</v>
      </c>
      <c r="M1058" s="1" t="n">
        <v>167.05488</v>
      </c>
      <c r="N1058" s="1" t="n">
        <v>6.43346</v>
      </c>
      <c r="O1058" s="1" t="n">
        <v>34.6855</v>
      </c>
      <c r="P1058" s="1" t="n">
        <v>1495.57</v>
      </c>
      <c r="Q1058" s="1" t="n">
        <v>1029.2141</v>
      </c>
      <c r="R1058" s="1" t="n">
        <v>26.8286</v>
      </c>
      <c r="S1058" s="1" t="n">
        <v>526.52</v>
      </c>
    </row>
    <row r="1059" customFormat="false" ht="12.75" hidden="false" customHeight="false" outlineLevel="0" collapsed="false">
      <c r="A1059" s="1" t="n">
        <v>531</v>
      </c>
      <c r="B1059" s="1" t="n">
        <v>9.3259</v>
      </c>
      <c r="C1059" s="1" t="n">
        <v>0.0704</v>
      </c>
      <c r="D1059" s="1" t="n">
        <v>3.738688</v>
      </c>
      <c r="E1059" s="1" t="n">
        <v>0.000857</v>
      </c>
      <c r="F1059" s="1" t="n">
        <v>0.43933</v>
      </c>
      <c r="G1059" s="1" t="n">
        <v>15.83552</v>
      </c>
      <c r="H1059" s="1" t="n">
        <v>30</v>
      </c>
      <c r="I1059" s="1" t="s">
        <v>19</v>
      </c>
      <c r="J1059" s="1" t="n">
        <v>2001</v>
      </c>
      <c r="K1059" s="1" t="n">
        <v>0.231793981481481</v>
      </c>
      <c r="L1059" s="1" t="n">
        <v>-20.82208</v>
      </c>
      <c r="M1059" s="1" t="n">
        <v>167.05488</v>
      </c>
      <c r="N1059" s="1" t="n">
        <v>6.43363</v>
      </c>
      <c r="O1059" s="1" t="n">
        <v>34.6852</v>
      </c>
      <c r="P1059" s="1" t="n">
        <v>1495.57</v>
      </c>
      <c r="Q1059" s="1" t="n">
        <v>1029.2164</v>
      </c>
      <c r="R1059" s="1" t="n">
        <v>26.8286</v>
      </c>
      <c r="S1059" s="1" t="n">
        <v>527.016</v>
      </c>
    </row>
    <row r="1060" customFormat="false" ht="12.75" hidden="false" customHeight="false" outlineLevel="0" collapsed="false">
      <c r="A1060" s="1" t="n">
        <v>531.5</v>
      </c>
      <c r="B1060" s="1" t="n">
        <v>9.3246</v>
      </c>
      <c r="C1060" s="1" t="n">
        <v>0.0703</v>
      </c>
      <c r="D1060" s="1" t="n">
        <v>3.738585</v>
      </c>
      <c r="E1060" s="1" t="n">
        <v>0.000851</v>
      </c>
      <c r="F1060" s="1" t="n">
        <v>0.4392</v>
      </c>
      <c r="G1060" s="1" t="n">
        <v>15.81718</v>
      </c>
      <c r="H1060" s="1" t="n">
        <v>30</v>
      </c>
      <c r="I1060" s="1" t="s">
        <v>19</v>
      </c>
      <c r="J1060" s="1" t="n">
        <v>2001</v>
      </c>
      <c r="K1060" s="1" t="n">
        <v>0.231793981481481</v>
      </c>
      <c r="L1060" s="1" t="n">
        <v>-20.82208</v>
      </c>
      <c r="M1060" s="1" t="n">
        <v>167.05488</v>
      </c>
      <c r="N1060" s="1" t="n">
        <v>6.43379</v>
      </c>
      <c r="O1060" s="1" t="n">
        <v>34.6851</v>
      </c>
      <c r="P1060" s="1" t="n">
        <v>1495.58</v>
      </c>
      <c r="Q1060" s="1" t="n">
        <v>1029.2188</v>
      </c>
      <c r="R1060" s="1" t="n">
        <v>26.8288</v>
      </c>
      <c r="S1060" s="1" t="n">
        <v>527.511</v>
      </c>
    </row>
    <row r="1061" customFormat="false" ht="12.75" hidden="false" customHeight="false" outlineLevel="0" collapsed="false">
      <c r="A1061" s="1" t="n">
        <v>532</v>
      </c>
      <c r="B1061" s="1" t="n">
        <v>9.3244</v>
      </c>
      <c r="C1061" s="1" t="n">
        <v>0.0702</v>
      </c>
      <c r="D1061" s="1" t="n">
        <v>3.738569</v>
      </c>
      <c r="E1061" s="1" t="n">
        <v>0.000858</v>
      </c>
      <c r="F1061" s="1" t="n">
        <v>0.43827</v>
      </c>
      <c r="G1061" s="1" t="n">
        <v>15.80331</v>
      </c>
      <c r="H1061" s="1" t="n">
        <v>30</v>
      </c>
      <c r="I1061" s="1" t="s">
        <v>19</v>
      </c>
      <c r="J1061" s="1" t="n">
        <v>2001</v>
      </c>
      <c r="K1061" s="1" t="n">
        <v>0.231805555555556</v>
      </c>
      <c r="L1061" s="1" t="n">
        <v>-20.82208</v>
      </c>
      <c r="M1061" s="1" t="n">
        <v>167.05488</v>
      </c>
      <c r="N1061" s="1" t="n">
        <v>6.43383</v>
      </c>
      <c r="O1061" s="1" t="n">
        <v>34.6849</v>
      </c>
      <c r="P1061" s="1" t="n">
        <v>1495.58</v>
      </c>
      <c r="Q1061" s="1" t="n">
        <v>1029.2209</v>
      </c>
      <c r="R1061" s="1" t="n">
        <v>26.8287</v>
      </c>
      <c r="S1061" s="1" t="n">
        <v>528.007</v>
      </c>
    </row>
    <row r="1062" customFormat="false" ht="12.75" hidden="false" customHeight="false" outlineLevel="0" collapsed="false">
      <c r="A1062" s="1" t="n">
        <v>532.5</v>
      </c>
      <c r="B1062" s="1" t="n">
        <v>9.3235</v>
      </c>
      <c r="C1062" s="1" t="n">
        <v>0.0702</v>
      </c>
      <c r="D1062" s="1" t="n">
        <v>3.738458</v>
      </c>
      <c r="E1062" s="1" t="n">
        <v>0.000834</v>
      </c>
      <c r="F1062" s="1" t="n">
        <v>0.43743</v>
      </c>
      <c r="G1062" s="1" t="n">
        <v>15.78793</v>
      </c>
      <c r="H1062" s="1" t="n">
        <v>30</v>
      </c>
      <c r="I1062" s="1" t="s">
        <v>19</v>
      </c>
      <c r="J1062" s="1" t="n">
        <v>2001</v>
      </c>
      <c r="K1062" s="1" t="n">
        <v>0.231805555555556</v>
      </c>
      <c r="L1062" s="1" t="n">
        <v>-20.82208</v>
      </c>
      <c r="M1062" s="1" t="n">
        <v>167.05488</v>
      </c>
      <c r="N1062" s="1" t="n">
        <v>6.43398</v>
      </c>
      <c r="O1062" s="1" t="n">
        <v>34.6845</v>
      </c>
      <c r="P1062" s="1" t="n">
        <v>1495.59</v>
      </c>
      <c r="Q1062" s="1" t="n">
        <v>1029.223</v>
      </c>
      <c r="R1062" s="1" t="n">
        <v>26.8285</v>
      </c>
      <c r="S1062" s="1" t="n">
        <v>528.502</v>
      </c>
    </row>
    <row r="1063" customFormat="false" ht="12.75" hidden="false" customHeight="false" outlineLevel="0" collapsed="false">
      <c r="A1063" s="1" t="n">
        <v>533</v>
      </c>
      <c r="B1063" s="1" t="n">
        <v>9.3156</v>
      </c>
      <c r="C1063" s="1" t="n">
        <v>0.0705</v>
      </c>
      <c r="D1063" s="1" t="n">
        <v>3.737655</v>
      </c>
      <c r="E1063" s="1" t="n">
        <v>0.000832</v>
      </c>
      <c r="F1063" s="1" t="n">
        <v>0.43651</v>
      </c>
      <c r="G1063" s="1" t="n">
        <v>15.77267</v>
      </c>
      <c r="H1063" s="1" t="n">
        <v>30</v>
      </c>
      <c r="I1063" s="1" t="s">
        <v>19</v>
      </c>
      <c r="J1063" s="1" t="n">
        <v>2001</v>
      </c>
      <c r="K1063" s="1" t="n">
        <v>0.23181712962963</v>
      </c>
      <c r="L1063" s="1" t="n">
        <v>-20.82208</v>
      </c>
      <c r="M1063" s="1" t="n">
        <v>167.05488</v>
      </c>
      <c r="N1063" s="1" t="n">
        <v>6.43516</v>
      </c>
      <c r="O1063" s="1" t="n">
        <v>34.6836</v>
      </c>
      <c r="P1063" s="1" t="n">
        <v>1495.57</v>
      </c>
      <c r="Q1063" s="1" t="n">
        <v>1029.2259</v>
      </c>
      <c r="R1063" s="1" t="n">
        <v>26.829</v>
      </c>
      <c r="S1063" s="1" t="n">
        <v>528.998</v>
      </c>
    </row>
    <row r="1064" customFormat="false" ht="12.75" hidden="false" customHeight="false" outlineLevel="0" collapsed="false">
      <c r="A1064" s="1" t="n">
        <v>533.5</v>
      </c>
      <c r="B1064" s="1" t="n">
        <v>9.3</v>
      </c>
      <c r="C1064" s="1" t="n">
        <v>0.0696</v>
      </c>
      <c r="D1064" s="1" t="n">
        <v>3.735942</v>
      </c>
      <c r="E1064" s="1" t="n">
        <v>0.000652</v>
      </c>
      <c r="F1064" s="1" t="n">
        <v>0.43713</v>
      </c>
      <c r="G1064" s="1" t="n">
        <v>15.75447</v>
      </c>
      <c r="H1064" s="1" t="n">
        <v>30</v>
      </c>
      <c r="I1064" s="1" t="s">
        <v>19</v>
      </c>
      <c r="J1064" s="1" t="n">
        <v>2001</v>
      </c>
      <c r="K1064" s="1" t="n">
        <v>0.23181712962963</v>
      </c>
      <c r="L1064" s="1" t="n">
        <v>-20.82208</v>
      </c>
      <c r="M1064" s="1" t="n">
        <v>167.05488</v>
      </c>
      <c r="N1064" s="1" t="n">
        <v>6.43737</v>
      </c>
      <c r="O1064" s="1" t="n">
        <v>34.6807</v>
      </c>
      <c r="P1064" s="1" t="n">
        <v>1495.52</v>
      </c>
      <c r="Q1064" s="1" t="n">
        <v>1029.2286</v>
      </c>
      <c r="R1064" s="1" t="n">
        <v>26.8294</v>
      </c>
      <c r="S1064" s="1" t="n">
        <v>529.494</v>
      </c>
    </row>
    <row r="1065" customFormat="false" ht="12.75" hidden="false" customHeight="false" outlineLevel="0" collapsed="false">
      <c r="A1065" s="1" t="n">
        <v>534</v>
      </c>
      <c r="B1065" s="1" t="n">
        <v>9.2782</v>
      </c>
      <c r="C1065" s="1" t="n">
        <v>0.0703</v>
      </c>
      <c r="D1065" s="1" t="n">
        <v>3.733954</v>
      </c>
      <c r="E1065" s="1" t="n">
        <v>0.000811</v>
      </c>
      <c r="F1065" s="1" t="n">
        <v>0.43726</v>
      </c>
      <c r="G1065" s="1" t="n">
        <v>15.74018</v>
      </c>
      <c r="H1065" s="1" t="n">
        <v>30</v>
      </c>
      <c r="I1065" s="1" t="s">
        <v>19</v>
      </c>
      <c r="J1065" s="1" t="n">
        <v>2001</v>
      </c>
      <c r="K1065" s="1" t="n">
        <v>0.231828703703704</v>
      </c>
      <c r="L1065" s="1" t="n">
        <v>-20.82208</v>
      </c>
      <c r="M1065" s="1" t="n">
        <v>167.05488</v>
      </c>
      <c r="N1065" s="1" t="n">
        <v>6.4406</v>
      </c>
      <c r="O1065" s="1" t="n">
        <v>34.6809</v>
      </c>
      <c r="P1065" s="1" t="n">
        <v>1495.44</v>
      </c>
      <c r="Q1065" s="1" t="n">
        <v>1029.2348</v>
      </c>
      <c r="R1065" s="1" t="n">
        <v>26.833</v>
      </c>
      <c r="S1065" s="1" t="n">
        <v>529.989</v>
      </c>
    </row>
    <row r="1066" customFormat="false" ht="12.75" hidden="false" customHeight="false" outlineLevel="0" collapsed="false">
      <c r="A1066" s="1" t="n">
        <v>534.5</v>
      </c>
      <c r="B1066" s="1" t="n">
        <v>9.2667</v>
      </c>
      <c r="C1066" s="1" t="n">
        <v>0.0661</v>
      </c>
      <c r="D1066" s="1" t="n">
        <v>3.732559</v>
      </c>
      <c r="E1066" s="1" t="n">
        <v>0.000242</v>
      </c>
      <c r="F1066" s="1" t="n">
        <v>0.43768</v>
      </c>
      <c r="G1066" s="1" t="n">
        <v>15.7215</v>
      </c>
      <c r="H1066" s="1" t="n">
        <v>30</v>
      </c>
      <c r="I1066" s="1" t="s">
        <v>19</v>
      </c>
      <c r="J1066" s="1" t="n">
        <v>2001</v>
      </c>
      <c r="K1066" s="1" t="n">
        <v>0.231828703703704</v>
      </c>
      <c r="L1066" s="1" t="n">
        <v>-20.82208</v>
      </c>
      <c r="M1066" s="1" t="n">
        <v>167.05488</v>
      </c>
      <c r="N1066" s="1" t="n">
        <v>6.44178</v>
      </c>
      <c r="O1066" s="1" t="n">
        <v>34.6774</v>
      </c>
      <c r="P1066" s="1" t="n">
        <v>1495.42</v>
      </c>
      <c r="Q1066" s="1" t="n">
        <v>1029.2363</v>
      </c>
      <c r="R1066" s="1" t="n">
        <v>26.8321</v>
      </c>
      <c r="S1066" s="1" t="n">
        <v>530.485</v>
      </c>
    </row>
    <row r="1067" customFormat="false" ht="12.75" hidden="false" customHeight="false" outlineLevel="0" collapsed="false">
      <c r="A1067" s="1" t="n">
        <v>535</v>
      </c>
      <c r="B1067" s="1" t="n">
        <v>9.2359</v>
      </c>
      <c r="C1067" s="1" t="n">
        <v>0.0688</v>
      </c>
      <c r="D1067" s="1" t="n">
        <v>3.729706</v>
      </c>
      <c r="E1067" s="1" t="n">
        <v>0.000662</v>
      </c>
      <c r="F1067" s="1" t="n">
        <v>0.4398</v>
      </c>
      <c r="G1067" s="1" t="n">
        <v>15.70927</v>
      </c>
      <c r="H1067" s="1" t="n">
        <v>30</v>
      </c>
      <c r="I1067" s="1" t="s">
        <v>19</v>
      </c>
      <c r="J1067" s="1" t="n">
        <v>2001</v>
      </c>
      <c r="K1067" s="1" t="n">
        <v>0.231828703703704</v>
      </c>
      <c r="L1067" s="1" t="n">
        <v>-20.82208</v>
      </c>
      <c r="M1067" s="1" t="n">
        <v>167.05488</v>
      </c>
      <c r="N1067" s="1" t="n">
        <v>6.44658</v>
      </c>
      <c r="O1067" s="1" t="n">
        <v>34.6773</v>
      </c>
      <c r="P1067" s="1" t="n">
        <v>1495.31</v>
      </c>
      <c r="Q1067" s="1" t="n">
        <v>1029.2438</v>
      </c>
      <c r="R1067" s="1" t="n">
        <v>26.8371</v>
      </c>
      <c r="S1067" s="1" t="n">
        <v>530.98</v>
      </c>
    </row>
    <row r="1068" customFormat="false" ht="12.75" hidden="false" customHeight="false" outlineLevel="0" collapsed="false">
      <c r="A1068" s="1" t="n">
        <v>535.5</v>
      </c>
      <c r="B1068" s="1" t="n">
        <v>9.2375</v>
      </c>
      <c r="C1068" s="1" t="n">
        <v>0.072</v>
      </c>
      <c r="D1068" s="1" t="n">
        <v>3.729868</v>
      </c>
      <c r="E1068" s="1" t="n">
        <v>0.001016</v>
      </c>
      <c r="F1068" s="1" t="n">
        <v>0.43865</v>
      </c>
      <c r="G1068" s="1" t="n">
        <v>15.6909</v>
      </c>
      <c r="H1068" s="1" t="n">
        <v>30</v>
      </c>
      <c r="I1068" s="1" t="s">
        <v>19</v>
      </c>
      <c r="J1068" s="1" t="n">
        <v>2001</v>
      </c>
      <c r="K1068" s="1" t="n">
        <v>0.231840277777778</v>
      </c>
      <c r="L1068" s="1" t="n">
        <v>-20.82208</v>
      </c>
      <c r="M1068" s="1" t="n">
        <v>167.05488</v>
      </c>
      <c r="N1068" s="1" t="n">
        <v>6.44688</v>
      </c>
      <c r="O1068" s="1" t="n">
        <v>34.6772</v>
      </c>
      <c r="P1068" s="1" t="n">
        <v>1495.31</v>
      </c>
      <c r="Q1068" s="1" t="n">
        <v>1029.2457</v>
      </c>
      <c r="R1068" s="1" t="n">
        <v>26.8368</v>
      </c>
      <c r="S1068" s="1" t="n">
        <v>531.476</v>
      </c>
    </row>
    <row r="1069" customFormat="false" ht="12.75" hidden="false" customHeight="false" outlineLevel="0" collapsed="false">
      <c r="A1069" s="1" t="n">
        <v>536</v>
      </c>
      <c r="B1069" s="1" t="n">
        <v>9.2141</v>
      </c>
      <c r="C1069" s="1" t="n">
        <v>0.0697</v>
      </c>
      <c r="D1069" s="1" t="n">
        <v>3.727184</v>
      </c>
      <c r="E1069" s="1" t="n">
        <v>0.000572</v>
      </c>
      <c r="F1069" s="1" t="n">
        <v>0.43738</v>
      </c>
      <c r="G1069" s="1" t="n">
        <v>15.67732</v>
      </c>
      <c r="H1069" s="1" t="n">
        <v>30</v>
      </c>
      <c r="I1069" s="1" t="s">
        <v>19</v>
      </c>
      <c r="J1069" s="1" t="n">
        <v>2001</v>
      </c>
      <c r="K1069" s="1" t="n">
        <v>0.231840277777778</v>
      </c>
      <c r="L1069" s="1" t="n">
        <v>-20.82208</v>
      </c>
      <c r="M1069" s="1" t="n">
        <v>167.05488</v>
      </c>
      <c r="N1069" s="1" t="n">
        <v>6.45007</v>
      </c>
      <c r="O1069" s="1" t="n">
        <v>34.6718</v>
      </c>
      <c r="P1069" s="1" t="n">
        <v>1495.23</v>
      </c>
      <c r="Q1069" s="1" t="n">
        <v>1029.2478</v>
      </c>
      <c r="R1069" s="1" t="n">
        <v>26.8363</v>
      </c>
      <c r="S1069" s="1" t="n">
        <v>531.972</v>
      </c>
    </row>
    <row r="1070" customFormat="false" ht="12.75" hidden="false" customHeight="false" outlineLevel="0" collapsed="false">
      <c r="A1070" s="1" t="n">
        <v>536.5</v>
      </c>
      <c r="B1070" s="1" t="n">
        <v>9.1778</v>
      </c>
      <c r="C1070" s="1" t="n">
        <v>0.0715</v>
      </c>
      <c r="D1070" s="1" t="n">
        <v>3.7237</v>
      </c>
      <c r="E1070" s="1" t="n">
        <v>0.000802</v>
      </c>
      <c r="F1070" s="1" t="n">
        <v>0.43694</v>
      </c>
      <c r="G1070" s="1" t="n">
        <v>15.66449</v>
      </c>
      <c r="H1070" s="1" t="n">
        <v>30</v>
      </c>
      <c r="I1070" s="1" t="s">
        <v>19</v>
      </c>
      <c r="J1070" s="1" t="n">
        <v>2001</v>
      </c>
      <c r="K1070" s="1" t="n">
        <v>0.231851851851852</v>
      </c>
      <c r="L1070" s="1" t="n">
        <v>-20.82208</v>
      </c>
      <c r="M1070" s="1" t="n">
        <v>167.05488</v>
      </c>
      <c r="N1070" s="1" t="n">
        <v>6.4556</v>
      </c>
      <c r="O1070" s="1" t="n">
        <v>34.6705</v>
      </c>
      <c r="P1070" s="1" t="n">
        <v>1495.1</v>
      </c>
      <c r="Q1070" s="1" t="n">
        <v>1029.2553</v>
      </c>
      <c r="R1070" s="1" t="n">
        <v>26.8412</v>
      </c>
      <c r="S1070" s="1" t="n">
        <v>532.467</v>
      </c>
    </row>
    <row r="1071" customFormat="false" ht="12.75" hidden="false" customHeight="false" outlineLevel="0" collapsed="false">
      <c r="A1071" s="1" t="n">
        <v>537</v>
      </c>
      <c r="B1071" s="1" t="n">
        <v>9.1589</v>
      </c>
      <c r="C1071" s="1" t="n">
        <v>0.0705</v>
      </c>
      <c r="D1071" s="1" t="n">
        <v>3.721837</v>
      </c>
      <c r="E1071" s="1" t="n">
        <v>0.000772</v>
      </c>
      <c r="F1071" s="1" t="n">
        <v>0.43655</v>
      </c>
      <c r="G1071" s="1" t="n">
        <v>15.64752</v>
      </c>
      <c r="H1071" s="1" t="n">
        <v>30</v>
      </c>
      <c r="I1071" s="1" t="s">
        <v>19</v>
      </c>
      <c r="J1071" s="1" t="n">
        <v>2001</v>
      </c>
      <c r="K1071" s="1" t="n">
        <v>0.231851851851852</v>
      </c>
      <c r="L1071" s="1" t="n">
        <v>-20.82208</v>
      </c>
      <c r="M1071" s="1" t="n">
        <v>167.05488</v>
      </c>
      <c r="N1071" s="1" t="n">
        <v>6.45829</v>
      </c>
      <c r="O1071" s="1" t="n">
        <v>34.6692</v>
      </c>
      <c r="P1071" s="1" t="n">
        <v>1495.04</v>
      </c>
      <c r="Q1071" s="1" t="n">
        <v>1029.2598</v>
      </c>
      <c r="R1071" s="1" t="n">
        <v>26.8432</v>
      </c>
      <c r="S1071" s="1" t="n">
        <v>532.963</v>
      </c>
    </row>
    <row r="1072" customFormat="false" ht="12.75" hidden="false" customHeight="false" outlineLevel="0" collapsed="false">
      <c r="A1072" s="1" t="n">
        <v>537.5</v>
      </c>
      <c r="B1072" s="1" t="n">
        <v>9.1332</v>
      </c>
      <c r="C1072" s="1" t="n">
        <v>0.0705</v>
      </c>
      <c r="D1072" s="1" t="n">
        <v>3.719092</v>
      </c>
      <c r="E1072" s="1" t="n">
        <v>0.000697</v>
      </c>
      <c r="F1072" s="1" t="n">
        <v>0.43632</v>
      </c>
      <c r="G1072" s="1" t="n">
        <v>15.63363</v>
      </c>
      <c r="H1072" s="1" t="n">
        <v>30</v>
      </c>
      <c r="I1072" s="1" t="s">
        <v>19</v>
      </c>
      <c r="J1072" s="1" t="n">
        <v>2001</v>
      </c>
      <c r="K1072" s="1" t="n">
        <v>0.231851851851852</v>
      </c>
      <c r="L1072" s="1" t="n">
        <v>-20.82208</v>
      </c>
      <c r="M1072" s="1" t="n">
        <v>167.05488</v>
      </c>
      <c r="N1072" s="1" t="n">
        <v>6.46211</v>
      </c>
      <c r="O1072" s="1" t="n">
        <v>34.6654</v>
      </c>
      <c r="P1072" s="1" t="n">
        <v>1494.95</v>
      </c>
      <c r="Q1072" s="1" t="n">
        <v>1029.2635</v>
      </c>
      <c r="R1072" s="1" t="n">
        <v>26.8443</v>
      </c>
      <c r="S1072" s="1" t="n">
        <v>533.458</v>
      </c>
    </row>
    <row r="1073" customFormat="false" ht="12.75" hidden="false" customHeight="false" outlineLevel="0" collapsed="false">
      <c r="A1073" s="1" t="n">
        <v>538</v>
      </c>
      <c r="B1073" s="1" t="n">
        <v>9.1024</v>
      </c>
      <c r="C1073" s="1" t="n">
        <v>0.0722</v>
      </c>
      <c r="D1073" s="1" t="n">
        <v>3.716102</v>
      </c>
      <c r="E1073" s="1" t="n">
        <v>0.00092</v>
      </c>
      <c r="F1073" s="1" t="n">
        <v>0.43632</v>
      </c>
      <c r="G1073" s="1" t="n">
        <v>15.61613</v>
      </c>
      <c r="H1073" s="1" t="n">
        <v>30</v>
      </c>
      <c r="I1073" s="1" t="s">
        <v>19</v>
      </c>
      <c r="J1073" s="1" t="n">
        <v>2001</v>
      </c>
      <c r="K1073" s="1" t="n">
        <v>0.231863425925926</v>
      </c>
      <c r="L1073" s="1" t="n">
        <v>-20.82208</v>
      </c>
      <c r="M1073" s="1" t="n">
        <v>167.05488</v>
      </c>
      <c r="N1073" s="1" t="n">
        <v>6.4669</v>
      </c>
      <c r="O1073" s="1" t="n">
        <v>34.6639</v>
      </c>
      <c r="P1073" s="1" t="n">
        <v>1494.83</v>
      </c>
      <c r="Q1073" s="1" t="n">
        <v>1029.2699</v>
      </c>
      <c r="R1073" s="1" t="n">
        <v>26.8481</v>
      </c>
      <c r="S1073" s="1" t="n">
        <v>533.954</v>
      </c>
    </row>
    <row r="1074" customFormat="false" ht="12.75" hidden="false" customHeight="false" outlineLevel="0" collapsed="false">
      <c r="A1074" s="1" t="n">
        <v>538.5</v>
      </c>
      <c r="B1074" s="1" t="n">
        <v>9.0877</v>
      </c>
      <c r="C1074" s="1" t="n">
        <v>0.0704</v>
      </c>
      <c r="D1074" s="1" t="n">
        <v>3.714786</v>
      </c>
      <c r="E1074" s="1" t="n">
        <v>0.000836</v>
      </c>
      <c r="F1074" s="1" t="n">
        <v>0.43641</v>
      </c>
      <c r="G1074" s="1" t="n">
        <v>15.5996</v>
      </c>
      <c r="H1074" s="1" t="n">
        <v>30</v>
      </c>
      <c r="I1074" s="1" t="s">
        <v>19</v>
      </c>
      <c r="J1074" s="1" t="n">
        <v>2001</v>
      </c>
      <c r="K1074" s="1" t="n">
        <v>0.231863425925926</v>
      </c>
      <c r="L1074" s="1" t="n">
        <v>-20.82208</v>
      </c>
      <c r="M1074" s="1" t="n">
        <v>167.05488</v>
      </c>
      <c r="N1074" s="1" t="n">
        <v>6.4688</v>
      </c>
      <c r="O1074" s="1" t="n">
        <v>34.6642</v>
      </c>
      <c r="P1074" s="1" t="n">
        <v>1494.79</v>
      </c>
      <c r="Q1074" s="1" t="n">
        <v>1029.2749</v>
      </c>
      <c r="R1074" s="1" t="n">
        <v>26.8507</v>
      </c>
      <c r="S1074" s="1" t="n">
        <v>534.45</v>
      </c>
    </row>
    <row r="1075" customFormat="false" ht="12.75" hidden="false" customHeight="false" outlineLevel="0" collapsed="false">
      <c r="A1075" s="1" t="n">
        <v>539</v>
      </c>
      <c r="B1075" s="1" t="n">
        <v>9.0849</v>
      </c>
      <c r="C1075" s="1" t="n">
        <v>0.0702</v>
      </c>
      <c r="D1075" s="1" t="n">
        <v>3.714494</v>
      </c>
      <c r="E1075" s="1" t="n">
        <v>0.000815</v>
      </c>
      <c r="F1075" s="1" t="n">
        <v>0.43606</v>
      </c>
      <c r="G1075" s="1" t="n">
        <v>15.58595</v>
      </c>
      <c r="H1075" s="1" t="n">
        <v>30</v>
      </c>
      <c r="I1075" s="1" t="s">
        <v>19</v>
      </c>
      <c r="J1075" s="1" t="n">
        <v>2001</v>
      </c>
      <c r="K1075" s="1" t="n">
        <v>0.231875</v>
      </c>
      <c r="L1075" s="1" t="n">
        <v>-20.82208</v>
      </c>
      <c r="M1075" s="1" t="n">
        <v>167.05488</v>
      </c>
      <c r="N1075" s="1" t="n">
        <v>6.46919</v>
      </c>
      <c r="O1075" s="1" t="n">
        <v>34.6636</v>
      </c>
      <c r="P1075" s="1" t="n">
        <v>1494.79</v>
      </c>
      <c r="Q1075" s="1" t="n">
        <v>1029.2772</v>
      </c>
      <c r="R1075" s="1" t="n">
        <v>26.8507</v>
      </c>
      <c r="S1075" s="1" t="n">
        <v>534.945</v>
      </c>
    </row>
    <row r="1076" customFormat="false" ht="12.75" hidden="false" customHeight="false" outlineLevel="0" collapsed="false">
      <c r="A1076" s="1" t="n">
        <v>539.5</v>
      </c>
      <c r="B1076" s="1" t="n">
        <v>9.0819</v>
      </c>
      <c r="C1076" s="1" t="n">
        <v>0.0703</v>
      </c>
      <c r="D1076" s="1" t="n">
        <v>3.714154</v>
      </c>
      <c r="E1076" s="1" t="n">
        <v>0.000852</v>
      </c>
      <c r="F1076" s="1" t="n">
        <v>0.43515</v>
      </c>
      <c r="G1076" s="1" t="n">
        <v>15.56862</v>
      </c>
      <c r="H1076" s="1" t="n">
        <v>30</v>
      </c>
      <c r="I1076" s="1" t="s">
        <v>19</v>
      </c>
      <c r="J1076" s="1" t="n">
        <v>2001</v>
      </c>
      <c r="K1076" s="1" t="n">
        <v>0.231875</v>
      </c>
      <c r="L1076" s="1" t="n">
        <v>-20.82208</v>
      </c>
      <c r="M1076" s="1" t="n">
        <v>167.05488</v>
      </c>
      <c r="N1076" s="1" t="n">
        <v>6.4697</v>
      </c>
      <c r="O1076" s="1" t="n">
        <v>34.6628</v>
      </c>
      <c r="P1076" s="1" t="n">
        <v>1494.79</v>
      </c>
      <c r="Q1076" s="1" t="n">
        <v>1029.2793</v>
      </c>
      <c r="R1076" s="1" t="n">
        <v>26.8506</v>
      </c>
      <c r="S1076" s="1" t="n">
        <v>535.441</v>
      </c>
    </row>
    <row r="1077" customFormat="false" ht="12.75" hidden="false" customHeight="false" outlineLevel="0" collapsed="false">
      <c r="A1077" s="1" t="n">
        <v>540</v>
      </c>
      <c r="B1077" s="1" t="n">
        <v>9.0714</v>
      </c>
      <c r="C1077" s="1" t="n">
        <v>0.0703</v>
      </c>
      <c r="D1077" s="1" t="n">
        <v>3.713075</v>
      </c>
      <c r="E1077" s="1" t="n">
        <v>0.000806</v>
      </c>
      <c r="F1077" s="1" t="n">
        <v>0.43436</v>
      </c>
      <c r="G1077" s="1" t="n">
        <v>15.55553</v>
      </c>
      <c r="H1077" s="1" t="n">
        <v>30</v>
      </c>
      <c r="I1077" s="1" t="s">
        <v>19</v>
      </c>
      <c r="J1077" s="1" t="n">
        <v>2001</v>
      </c>
      <c r="K1077" s="1" t="n">
        <v>0.231886574074074</v>
      </c>
      <c r="L1077" s="1" t="n">
        <v>-20.82208</v>
      </c>
      <c r="M1077" s="1" t="n">
        <v>167.05488</v>
      </c>
      <c r="N1077" s="1" t="n">
        <v>6.47124</v>
      </c>
      <c r="O1077" s="1" t="n">
        <v>34.6616</v>
      </c>
      <c r="P1077" s="1" t="n">
        <v>1494.76</v>
      </c>
      <c r="Q1077" s="1" t="n">
        <v>1029.2824</v>
      </c>
      <c r="R1077" s="1" t="n">
        <v>26.8513</v>
      </c>
      <c r="S1077" s="1" t="n">
        <v>535.936</v>
      </c>
    </row>
    <row r="1078" customFormat="false" ht="12.75" hidden="false" customHeight="false" outlineLevel="0" collapsed="false">
      <c r="A1078" s="1" t="n">
        <v>540.5</v>
      </c>
      <c r="B1078" s="1" t="n">
        <v>9.062</v>
      </c>
      <c r="C1078" s="1" t="n">
        <v>0.0703</v>
      </c>
      <c r="D1078" s="1" t="n">
        <v>3.712141</v>
      </c>
      <c r="E1078" s="1" t="n">
        <v>0.000809</v>
      </c>
      <c r="F1078" s="1" t="n">
        <v>0.43424</v>
      </c>
      <c r="G1078" s="1" t="n">
        <v>15.54075</v>
      </c>
      <c r="H1078" s="1" t="n">
        <v>30</v>
      </c>
      <c r="I1078" s="1" t="s">
        <v>19</v>
      </c>
      <c r="J1078" s="1" t="n">
        <v>2001</v>
      </c>
      <c r="K1078" s="1" t="n">
        <v>0.231886574074074</v>
      </c>
      <c r="L1078" s="1" t="n">
        <v>-20.82208</v>
      </c>
      <c r="M1078" s="1" t="n">
        <v>167.05488</v>
      </c>
      <c r="N1078" s="1" t="n">
        <v>6.47265</v>
      </c>
      <c r="O1078" s="1" t="n">
        <v>34.6606</v>
      </c>
      <c r="P1078" s="1" t="n">
        <v>1494.73</v>
      </c>
      <c r="Q1078" s="1" t="n">
        <v>1029.2855</v>
      </c>
      <c r="R1078" s="1" t="n">
        <v>26.8521</v>
      </c>
      <c r="S1078" s="1" t="n">
        <v>536.432</v>
      </c>
    </row>
    <row r="1079" customFormat="false" ht="12.75" hidden="false" customHeight="false" outlineLevel="0" collapsed="false">
      <c r="A1079" s="1" t="n">
        <v>541</v>
      </c>
      <c r="B1079" s="1" t="n">
        <v>9.051</v>
      </c>
      <c r="C1079" s="1" t="n">
        <v>0.0704</v>
      </c>
      <c r="D1079" s="1" t="n">
        <v>3.711045</v>
      </c>
      <c r="E1079" s="1" t="n">
        <v>0.000808</v>
      </c>
      <c r="F1079" s="1" t="n">
        <v>0.43403</v>
      </c>
      <c r="G1079" s="1" t="n">
        <v>15.52596</v>
      </c>
      <c r="H1079" s="1" t="n">
        <v>30</v>
      </c>
      <c r="I1079" s="1" t="s">
        <v>19</v>
      </c>
      <c r="J1079" s="1" t="n">
        <v>2001</v>
      </c>
      <c r="K1079" s="1" t="n">
        <v>0.231886574074074</v>
      </c>
      <c r="L1079" s="1" t="n">
        <v>-20.82208</v>
      </c>
      <c r="M1079" s="1" t="n">
        <v>167.0549</v>
      </c>
      <c r="N1079" s="1" t="n">
        <v>6.4743</v>
      </c>
      <c r="O1079" s="1" t="n">
        <v>34.6597</v>
      </c>
      <c r="P1079" s="1" t="n">
        <v>1494.7</v>
      </c>
      <c r="Q1079" s="1" t="n">
        <v>1029.289</v>
      </c>
      <c r="R1079" s="1" t="n">
        <v>26.8531</v>
      </c>
      <c r="S1079" s="1" t="n">
        <v>536.928</v>
      </c>
    </row>
    <row r="1080" customFormat="false" ht="12.75" hidden="false" customHeight="false" outlineLevel="0" collapsed="false">
      <c r="A1080" s="1" t="n">
        <v>541.5</v>
      </c>
      <c r="B1080" s="1" t="n">
        <v>9.0314</v>
      </c>
      <c r="C1080" s="1" t="n">
        <v>0.0701</v>
      </c>
      <c r="D1080" s="1" t="n">
        <v>3.708946</v>
      </c>
      <c r="E1080" s="1" t="n">
        <v>0.000733</v>
      </c>
      <c r="F1080" s="1" t="n">
        <v>0.43444</v>
      </c>
      <c r="G1080" s="1" t="n">
        <v>15.51088</v>
      </c>
      <c r="H1080" s="1" t="n">
        <v>30</v>
      </c>
      <c r="I1080" s="1" t="s">
        <v>19</v>
      </c>
      <c r="J1080" s="1" t="n">
        <v>2001</v>
      </c>
      <c r="K1080" s="1" t="n">
        <v>0.231898148148148</v>
      </c>
      <c r="L1080" s="1" t="n">
        <v>-20.82208</v>
      </c>
      <c r="M1080" s="1" t="n">
        <v>167.0549</v>
      </c>
      <c r="N1080" s="1" t="n">
        <v>6.47723</v>
      </c>
      <c r="O1080" s="1" t="n">
        <v>34.6566</v>
      </c>
      <c r="P1080" s="1" t="n">
        <v>1494.63</v>
      </c>
      <c r="Q1080" s="1" t="n">
        <v>1029.2921</v>
      </c>
      <c r="R1080" s="1" t="n">
        <v>26.8538</v>
      </c>
      <c r="S1080" s="1" t="n">
        <v>537.423</v>
      </c>
    </row>
    <row r="1081" customFormat="false" ht="12.75" hidden="false" customHeight="false" outlineLevel="0" collapsed="false">
      <c r="A1081" s="1" t="n">
        <v>542</v>
      </c>
      <c r="B1081" s="1" t="n">
        <v>8.9841</v>
      </c>
      <c r="C1081" s="1" t="n">
        <v>0.0713</v>
      </c>
      <c r="D1081" s="1" t="n">
        <v>3.704169</v>
      </c>
      <c r="E1081" s="1" t="n">
        <v>0.000718</v>
      </c>
      <c r="F1081" s="1" t="n">
        <v>0.43477</v>
      </c>
      <c r="G1081" s="1" t="n">
        <v>15.49452</v>
      </c>
      <c r="H1081" s="1" t="n">
        <v>30</v>
      </c>
      <c r="I1081" s="1" t="s">
        <v>19</v>
      </c>
      <c r="J1081" s="1" t="n">
        <v>2001</v>
      </c>
      <c r="K1081" s="1" t="n">
        <v>0.231898148148148</v>
      </c>
      <c r="L1081" s="1" t="n">
        <v>-20.82208</v>
      </c>
      <c r="M1081" s="1" t="n">
        <v>167.0549</v>
      </c>
      <c r="N1081" s="1" t="n">
        <v>6.48434</v>
      </c>
      <c r="O1081" s="1" t="n">
        <v>34.6525</v>
      </c>
      <c r="P1081" s="1" t="n">
        <v>1494.45</v>
      </c>
      <c r="Q1081" s="1" t="n">
        <v>1029.2992</v>
      </c>
      <c r="R1081" s="1" t="n">
        <v>26.8581</v>
      </c>
      <c r="S1081" s="1" t="n">
        <v>537.919</v>
      </c>
    </row>
    <row r="1082" customFormat="false" ht="12.75" hidden="false" customHeight="false" outlineLevel="0" collapsed="false">
      <c r="A1082" s="1" t="n">
        <v>542.5</v>
      </c>
      <c r="B1082" s="1" t="n">
        <v>8.9585</v>
      </c>
      <c r="C1082" s="1" t="n">
        <v>0.0704</v>
      </c>
      <c r="D1082" s="1" t="n">
        <v>3.701729</v>
      </c>
      <c r="E1082" s="1" t="n">
        <v>0.000738</v>
      </c>
      <c r="F1082" s="1" t="n">
        <v>0.4342</v>
      </c>
      <c r="G1082" s="1" t="n">
        <v>15.48036</v>
      </c>
      <c r="H1082" s="1" t="n">
        <v>30</v>
      </c>
      <c r="I1082" s="1" t="s">
        <v>19</v>
      </c>
      <c r="J1082" s="1" t="n">
        <v>2001</v>
      </c>
      <c r="K1082" s="1" t="n">
        <v>0.231909722222222</v>
      </c>
      <c r="L1082" s="1" t="n">
        <v>-20.82208</v>
      </c>
      <c r="M1082" s="1" t="n">
        <v>167.0549</v>
      </c>
      <c r="N1082" s="1" t="n">
        <v>6.48804</v>
      </c>
      <c r="O1082" s="1" t="n">
        <v>34.6516</v>
      </c>
      <c r="P1082" s="1" t="n">
        <v>1494.37</v>
      </c>
      <c r="Q1082" s="1" t="n">
        <v>1029.3052</v>
      </c>
      <c r="R1082" s="1" t="n">
        <v>26.8614</v>
      </c>
      <c r="S1082" s="1" t="n">
        <v>538.414</v>
      </c>
    </row>
    <row r="1083" customFormat="false" ht="12.75" hidden="false" customHeight="false" outlineLevel="0" collapsed="false">
      <c r="A1083" s="1" t="n">
        <v>543</v>
      </c>
      <c r="B1083" s="1" t="n">
        <v>8.9357</v>
      </c>
      <c r="C1083" s="1" t="n">
        <v>0.0701</v>
      </c>
      <c r="D1083" s="1" t="n">
        <v>3.699516</v>
      </c>
      <c r="E1083" s="1" t="n">
        <v>0.000749</v>
      </c>
      <c r="F1083" s="1" t="n">
        <v>0.43346</v>
      </c>
      <c r="G1083" s="1" t="n">
        <v>15.46523</v>
      </c>
      <c r="H1083" s="1" t="n">
        <v>30</v>
      </c>
      <c r="I1083" s="1" t="s">
        <v>19</v>
      </c>
      <c r="J1083" s="1" t="n">
        <v>2001</v>
      </c>
      <c r="K1083" s="1" t="n">
        <v>0.231909722222222</v>
      </c>
      <c r="L1083" s="1" t="n">
        <v>-20.82208</v>
      </c>
      <c r="M1083" s="1" t="n">
        <v>167.0549</v>
      </c>
      <c r="N1083" s="1" t="n">
        <v>6.49138</v>
      </c>
      <c r="O1083" s="1" t="n">
        <v>34.6504</v>
      </c>
      <c r="P1083" s="1" t="n">
        <v>1494.29</v>
      </c>
      <c r="Q1083" s="1" t="n">
        <v>1029.3104</v>
      </c>
      <c r="R1083" s="1" t="n">
        <v>26.8642</v>
      </c>
      <c r="S1083" s="1" t="n">
        <v>538.91</v>
      </c>
    </row>
    <row r="1084" customFormat="false" ht="12.75" hidden="false" customHeight="false" outlineLevel="0" collapsed="false">
      <c r="A1084" s="1" t="n">
        <v>543.5</v>
      </c>
      <c r="B1084" s="1" t="n">
        <v>8.9273</v>
      </c>
      <c r="C1084" s="1" t="n">
        <v>0.0689</v>
      </c>
      <c r="D1084" s="1" t="n">
        <v>3.69865</v>
      </c>
      <c r="E1084" s="1" t="n">
        <v>0.000653</v>
      </c>
      <c r="F1084" s="1" t="n">
        <v>0.43315</v>
      </c>
      <c r="G1084" s="1" t="n">
        <v>15.45105</v>
      </c>
      <c r="H1084" s="1" t="n">
        <v>30</v>
      </c>
      <c r="I1084" s="1" t="s">
        <v>19</v>
      </c>
      <c r="J1084" s="1" t="n">
        <v>2001</v>
      </c>
      <c r="K1084" s="1" t="n">
        <v>0.231909722222222</v>
      </c>
      <c r="L1084" s="1" t="n">
        <v>-20.82208</v>
      </c>
      <c r="M1084" s="1" t="n">
        <v>167.0549</v>
      </c>
      <c r="N1084" s="1" t="n">
        <v>6.49249</v>
      </c>
      <c r="O1084" s="1" t="n">
        <v>34.6494</v>
      </c>
      <c r="P1084" s="1" t="n">
        <v>1494.27</v>
      </c>
      <c r="Q1084" s="1" t="n">
        <v>1029.3133</v>
      </c>
      <c r="R1084" s="1" t="n">
        <v>26.8647</v>
      </c>
      <c r="S1084" s="1" t="n">
        <v>539.405</v>
      </c>
    </row>
    <row r="1085" customFormat="false" ht="12.75" hidden="false" customHeight="false" outlineLevel="0" collapsed="false">
      <c r="A1085" s="1" t="n">
        <v>544</v>
      </c>
      <c r="B1085" s="1" t="n">
        <v>8.9131</v>
      </c>
      <c r="C1085" s="1" t="n">
        <v>0.0695</v>
      </c>
      <c r="D1085" s="1" t="n">
        <v>3.697108</v>
      </c>
      <c r="E1085" s="1" t="n">
        <v>0.000707</v>
      </c>
      <c r="F1085" s="1" t="n">
        <v>0.43274</v>
      </c>
      <c r="G1085" s="1" t="n">
        <v>15.43811</v>
      </c>
      <c r="H1085" s="1" t="n">
        <v>30</v>
      </c>
      <c r="I1085" s="1" t="s">
        <v>19</v>
      </c>
      <c r="J1085" s="1" t="n">
        <v>2001</v>
      </c>
      <c r="K1085" s="1" t="n">
        <v>0.231921296296296</v>
      </c>
      <c r="L1085" s="1" t="n">
        <v>-20.82208</v>
      </c>
      <c r="M1085" s="1" t="n">
        <v>167.0549</v>
      </c>
      <c r="N1085" s="1" t="n">
        <v>6.49476</v>
      </c>
      <c r="O1085" s="1" t="n">
        <v>34.6468</v>
      </c>
      <c r="P1085" s="1" t="n">
        <v>1494.22</v>
      </c>
      <c r="Q1085" s="1" t="n">
        <v>1029.3159</v>
      </c>
      <c r="R1085" s="1" t="n">
        <v>26.8649</v>
      </c>
      <c r="S1085" s="1" t="n">
        <v>539.901</v>
      </c>
    </row>
    <row r="1086" customFormat="false" ht="12.75" hidden="false" customHeight="false" outlineLevel="0" collapsed="false">
      <c r="A1086" s="1" t="n">
        <v>544.5</v>
      </c>
      <c r="B1086" s="1" t="n">
        <v>8.881</v>
      </c>
      <c r="C1086" s="1" t="n">
        <v>0.0707</v>
      </c>
      <c r="D1086" s="1" t="n">
        <v>3.693965</v>
      </c>
      <c r="E1086" s="1" t="n">
        <v>0.000783</v>
      </c>
      <c r="F1086" s="1" t="n">
        <v>0.43274</v>
      </c>
      <c r="G1086" s="1" t="n">
        <v>15.41998</v>
      </c>
      <c r="H1086" s="1" t="n">
        <v>30</v>
      </c>
      <c r="I1086" s="1" t="s">
        <v>19</v>
      </c>
      <c r="J1086" s="1" t="n">
        <v>2001</v>
      </c>
      <c r="K1086" s="1" t="n">
        <v>0.231921296296296</v>
      </c>
      <c r="L1086" s="1" t="n">
        <v>-20.82208</v>
      </c>
      <c r="M1086" s="1" t="n">
        <v>167.0549</v>
      </c>
      <c r="N1086" s="1" t="n">
        <v>6.49965</v>
      </c>
      <c r="O1086" s="1" t="n">
        <v>34.6449</v>
      </c>
      <c r="P1086" s="1" t="n">
        <v>1494.11</v>
      </c>
      <c r="Q1086" s="1" t="n">
        <v>1029.3221</v>
      </c>
      <c r="R1086" s="1" t="n">
        <v>26.8685</v>
      </c>
      <c r="S1086" s="1" t="n">
        <v>540.397</v>
      </c>
    </row>
    <row r="1087" customFormat="false" ht="12.75" hidden="false" customHeight="false" outlineLevel="0" collapsed="false">
      <c r="A1087" s="1" t="n">
        <v>545</v>
      </c>
      <c r="B1087" s="1" t="n">
        <v>8.8708</v>
      </c>
      <c r="C1087" s="1" t="n">
        <v>0.0713</v>
      </c>
      <c r="D1087" s="1" t="n">
        <v>3.69304</v>
      </c>
      <c r="E1087" s="1" t="n">
        <v>0.00092</v>
      </c>
      <c r="F1087" s="1" t="n">
        <v>0.43291</v>
      </c>
      <c r="G1087" s="1" t="n">
        <v>15.40638</v>
      </c>
      <c r="H1087" s="1" t="n">
        <v>30</v>
      </c>
      <c r="I1087" s="1" t="s">
        <v>19</v>
      </c>
      <c r="J1087" s="1" t="n">
        <v>2001</v>
      </c>
      <c r="K1087" s="1" t="n">
        <v>0.23193287037037</v>
      </c>
      <c r="L1087" s="1" t="n">
        <v>-20.82208</v>
      </c>
      <c r="M1087" s="1" t="n">
        <v>167.0549</v>
      </c>
      <c r="N1087" s="1" t="n">
        <v>6.50127</v>
      </c>
      <c r="O1087" s="1" t="n">
        <v>34.6448</v>
      </c>
      <c r="P1087" s="1" t="n">
        <v>1494.07</v>
      </c>
      <c r="Q1087" s="1" t="n">
        <v>1029.3261</v>
      </c>
      <c r="R1087" s="1" t="n">
        <v>26.87</v>
      </c>
      <c r="S1087" s="1" t="n">
        <v>540.892</v>
      </c>
    </row>
    <row r="1088" customFormat="false" ht="12.75" hidden="false" customHeight="false" outlineLevel="0" collapsed="false">
      <c r="A1088" s="1" t="n">
        <v>545.5</v>
      </c>
      <c r="B1088" s="1" t="n">
        <v>8.8661</v>
      </c>
      <c r="C1088" s="1" t="n">
        <v>0.0703</v>
      </c>
      <c r="D1088" s="1" t="n">
        <v>3.692572</v>
      </c>
      <c r="E1088" s="1" t="n">
        <v>0.000852</v>
      </c>
      <c r="F1088" s="1" t="n">
        <v>0.43312</v>
      </c>
      <c r="G1088" s="1" t="n">
        <v>15.39242</v>
      </c>
      <c r="H1088" s="1" t="n">
        <v>30</v>
      </c>
      <c r="I1088" s="1" t="s">
        <v>19</v>
      </c>
      <c r="J1088" s="1" t="n">
        <v>2001</v>
      </c>
      <c r="K1088" s="1" t="n">
        <v>0.23193287037037</v>
      </c>
      <c r="L1088" s="1" t="n">
        <v>-20.82208</v>
      </c>
      <c r="M1088" s="1" t="n">
        <v>167.0549</v>
      </c>
      <c r="N1088" s="1" t="n">
        <v>6.50186</v>
      </c>
      <c r="O1088" s="1" t="n">
        <v>34.6443</v>
      </c>
      <c r="P1088" s="1" t="n">
        <v>1494.07</v>
      </c>
      <c r="Q1088" s="1" t="n">
        <v>1029.3287</v>
      </c>
      <c r="R1088" s="1" t="n">
        <v>26.8704</v>
      </c>
      <c r="S1088" s="1" t="n">
        <v>541.388</v>
      </c>
    </row>
    <row r="1089" customFormat="false" ht="12.75" hidden="false" customHeight="false" outlineLevel="0" collapsed="false">
      <c r="A1089" s="1" t="n">
        <v>546</v>
      </c>
      <c r="B1089" s="1" t="n">
        <v>8.8625</v>
      </c>
      <c r="C1089" s="1" t="n">
        <v>0.0699</v>
      </c>
      <c r="D1089" s="1" t="n">
        <v>3.692207</v>
      </c>
      <c r="E1089" s="1" t="n">
        <v>0.000828</v>
      </c>
      <c r="F1089" s="1" t="n">
        <v>0.43207</v>
      </c>
      <c r="G1089" s="1" t="n">
        <v>15.37829</v>
      </c>
      <c r="H1089" s="1" t="n">
        <v>30</v>
      </c>
      <c r="I1089" s="1" t="s">
        <v>19</v>
      </c>
      <c r="J1089" s="1" t="n">
        <v>2001</v>
      </c>
      <c r="K1089" s="1" t="n">
        <v>0.231944444444444</v>
      </c>
      <c r="L1089" s="1" t="n">
        <v>-20.82208</v>
      </c>
      <c r="M1089" s="1" t="n">
        <v>167.0549</v>
      </c>
      <c r="N1089" s="1" t="n">
        <v>6.50236</v>
      </c>
      <c r="O1089" s="1" t="n">
        <v>34.6438</v>
      </c>
      <c r="P1089" s="1" t="n">
        <v>1494.06</v>
      </c>
      <c r="Q1089" s="1" t="n">
        <v>1029.3312</v>
      </c>
      <c r="R1089" s="1" t="n">
        <v>26.8706</v>
      </c>
      <c r="S1089" s="1" t="n">
        <v>541.883</v>
      </c>
    </row>
    <row r="1090" customFormat="false" ht="12.75" hidden="false" customHeight="false" outlineLevel="0" collapsed="false">
      <c r="A1090" s="1" t="n">
        <v>546.5</v>
      </c>
      <c r="B1090" s="1" t="n">
        <v>8.86</v>
      </c>
      <c r="C1090" s="1" t="n">
        <v>0.0703</v>
      </c>
      <c r="D1090" s="1" t="n">
        <v>3.691969</v>
      </c>
      <c r="E1090" s="1" t="n">
        <v>0.0009</v>
      </c>
      <c r="F1090" s="1" t="n">
        <v>0.43086</v>
      </c>
      <c r="G1090" s="1" t="n">
        <v>15.36065</v>
      </c>
      <c r="H1090" s="1" t="n">
        <v>30</v>
      </c>
      <c r="I1090" s="1" t="s">
        <v>19</v>
      </c>
      <c r="J1090" s="1" t="n">
        <v>2001</v>
      </c>
      <c r="K1090" s="1" t="n">
        <v>0.231944444444444</v>
      </c>
      <c r="L1090" s="1" t="n">
        <v>-20.82208</v>
      </c>
      <c r="M1090" s="1" t="n">
        <v>167.0549</v>
      </c>
      <c r="N1090" s="1" t="n">
        <v>6.5028</v>
      </c>
      <c r="O1090" s="1" t="n">
        <v>34.6434</v>
      </c>
      <c r="P1090" s="1" t="n">
        <v>1494.06</v>
      </c>
      <c r="Q1090" s="1" t="n">
        <v>1029.3336</v>
      </c>
      <c r="R1090" s="1" t="n">
        <v>26.8707</v>
      </c>
      <c r="S1090" s="1" t="n">
        <v>542.379</v>
      </c>
    </row>
    <row r="1091" customFormat="false" ht="12.75" hidden="false" customHeight="false" outlineLevel="0" collapsed="false">
      <c r="A1091" s="1" t="n">
        <v>547</v>
      </c>
      <c r="B1091" s="1" t="n">
        <v>8.8603</v>
      </c>
      <c r="C1091" s="1" t="n">
        <v>0.0705</v>
      </c>
      <c r="D1091" s="1" t="n">
        <v>3.691965</v>
      </c>
      <c r="E1091" s="1" t="n">
        <v>0.000896</v>
      </c>
      <c r="F1091" s="1" t="n">
        <v>0.4313</v>
      </c>
      <c r="G1091" s="1" t="n">
        <v>15.3477</v>
      </c>
      <c r="H1091" s="1" t="n">
        <v>30</v>
      </c>
      <c r="I1091" s="1" t="s">
        <v>19</v>
      </c>
      <c r="J1091" s="1" t="n">
        <v>2001</v>
      </c>
      <c r="K1091" s="1" t="n">
        <v>0.231944444444444</v>
      </c>
      <c r="L1091" s="1" t="n">
        <v>-20.82208</v>
      </c>
      <c r="M1091" s="1" t="n">
        <v>167.0549</v>
      </c>
      <c r="N1091" s="1" t="n">
        <v>6.5028</v>
      </c>
      <c r="O1091" s="1" t="n">
        <v>34.6429</v>
      </c>
      <c r="P1091" s="1" t="n">
        <v>1494.07</v>
      </c>
      <c r="Q1091" s="1" t="n">
        <v>1029.3354</v>
      </c>
      <c r="R1091" s="1" t="n">
        <v>26.8702</v>
      </c>
      <c r="S1091" s="1" t="n">
        <v>542.875</v>
      </c>
    </row>
    <row r="1092" customFormat="false" ht="12.75" hidden="false" customHeight="false" outlineLevel="0" collapsed="false">
      <c r="A1092" s="1" t="n">
        <v>547.5</v>
      </c>
      <c r="B1092" s="1" t="n">
        <v>8.8594</v>
      </c>
      <c r="C1092" s="1" t="n">
        <v>0.0708</v>
      </c>
      <c r="D1092" s="1" t="n">
        <v>3.691874</v>
      </c>
      <c r="E1092" s="1" t="n">
        <v>0.000927</v>
      </c>
      <c r="F1092" s="1" t="n">
        <v>0.43178</v>
      </c>
      <c r="G1092" s="1" t="n">
        <v>15.33357</v>
      </c>
      <c r="H1092" s="1" t="n">
        <v>30</v>
      </c>
      <c r="I1092" s="1" t="s">
        <v>19</v>
      </c>
      <c r="J1092" s="1" t="n">
        <v>2001</v>
      </c>
      <c r="K1092" s="1" t="n">
        <v>0.231956018518519</v>
      </c>
      <c r="L1092" s="1" t="n">
        <v>-20.82208</v>
      </c>
      <c r="M1092" s="1" t="n">
        <v>167.0549</v>
      </c>
      <c r="N1092" s="1" t="n">
        <v>6.503</v>
      </c>
      <c r="O1092" s="1" t="n">
        <v>34.6426</v>
      </c>
      <c r="P1092" s="1" t="n">
        <v>1494.07</v>
      </c>
      <c r="Q1092" s="1" t="n">
        <v>1029.3375</v>
      </c>
      <c r="R1092" s="1" t="n">
        <v>26.8701</v>
      </c>
      <c r="S1092" s="1" t="n">
        <v>543.37</v>
      </c>
    </row>
    <row r="1093" customFormat="false" ht="12.75" hidden="false" customHeight="false" outlineLevel="0" collapsed="false">
      <c r="A1093" s="1" t="n">
        <v>548</v>
      </c>
      <c r="B1093" s="1" t="n">
        <v>8.8565</v>
      </c>
      <c r="C1093" s="1" t="n">
        <v>0.0707</v>
      </c>
      <c r="D1093" s="1" t="n">
        <v>3.691576</v>
      </c>
      <c r="E1093" s="1" t="n">
        <v>0.000908</v>
      </c>
      <c r="F1093" s="1" t="n">
        <v>0.43135</v>
      </c>
      <c r="G1093" s="1" t="n">
        <v>15.31973</v>
      </c>
      <c r="H1093" s="1" t="n">
        <v>30</v>
      </c>
      <c r="I1093" s="1" t="s">
        <v>19</v>
      </c>
      <c r="J1093" s="1" t="n">
        <v>2001</v>
      </c>
      <c r="K1093" s="1" t="n">
        <v>0.231956018518519</v>
      </c>
      <c r="L1093" s="1" t="n">
        <v>-20.82208</v>
      </c>
      <c r="M1093" s="1" t="n">
        <v>167.0549</v>
      </c>
      <c r="N1093" s="1" t="n">
        <v>6.50342</v>
      </c>
      <c r="O1093" s="1" t="n">
        <v>34.6421</v>
      </c>
      <c r="P1093" s="1" t="n">
        <v>1494.07</v>
      </c>
      <c r="Q1093" s="1" t="n">
        <v>1029.3399</v>
      </c>
      <c r="R1093" s="1" t="n">
        <v>26.8702</v>
      </c>
      <c r="S1093" s="1" t="n">
        <v>543.866</v>
      </c>
    </row>
    <row r="1094" customFormat="false" ht="12.75" hidden="false" customHeight="false" outlineLevel="0" collapsed="false">
      <c r="A1094" s="1" t="n">
        <v>548.5</v>
      </c>
      <c r="B1094" s="1" t="n">
        <v>8.8545</v>
      </c>
      <c r="C1094" s="1" t="n">
        <v>0.07</v>
      </c>
      <c r="D1094" s="1" t="n">
        <v>3.691383</v>
      </c>
      <c r="E1094" s="1" t="n">
        <v>0.000849</v>
      </c>
      <c r="F1094" s="1" t="n">
        <v>0.4312</v>
      </c>
      <c r="G1094" s="1" t="n">
        <v>15.30597</v>
      </c>
      <c r="H1094" s="1" t="n">
        <v>30</v>
      </c>
      <c r="I1094" s="1" t="s">
        <v>19</v>
      </c>
      <c r="J1094" s="1" t="n">
        <v>2001</v>
      </c>
      <c r="K1094" s="1" t="n">
        <v>0.231967592592593</v>
      </c>
      <c r="L1094" s="1" t="n">
        <v>-20.82208</v>
      </c>
      <c r="M1094" s="1" t="n">
        <v>167.0549</v>
      </c>
      <c r="N1094" s="1" t="n">
        <v>6.50362</v>
      </c>
      <c r="O1094" s="1" t="n">
        <v>34.6417</v>
      </c>
      <c r="P1094" s="1" t="n">
        <v>1494.07</v>
      </c>
      <c r="Q1094" s="1" t="n">
        <v>1029.3422</v>
      </c>
      <c r="R1094" s="1" t="n">
        <v>26.8703</v>
      </c>
      <c r="S1094" s="1" t="n">
        <v>544.361</v>
      </c>
    </row>
    <row r="1095" customFormat="false" ht="12.75" hidden="false" customHeight="false" outlineLevel="0" collapsed="false">
      <c r="A1095" s="1" t="n">
        <v>549</v>
      </c>
      <c r="B1095" s="1" t="n">
        <v>8.8499</v>
      </c>
      <c r="C1095" s="1" t="n">
        <v>0.0699</v>
      </c>
      <c r="D1095" s="1" t="n">
        <v>3.69089</v>
      </c>
      <c r="E1095" s="1" t="n">
        <v>0.000822</v>
      </c>
      <c r="F1095" s="1" t="n">
        <v>0.43108</v>
      </c>
      <c r="G1095" s="1" t="n">
        <v>15.29151</v>
      </c>
      <c r="H1095" s="1" t="n">
        <v>30</v>
      </c>
      <c r="I1095" s="1" t="s">
        <v>19</v>
      </c>
      <c r="J1095" s="1" t="n">
        <v>2001</v>
      </c>
      <c r="K1095" s="1" t="n">
        <v>0.231967592592593</v>
      </c>
      <c r="L1095" s="1" t="n">
        <v>-20.82208</v>
      </c>
      <c r="M1095" s="1" t="n">
        <v>167.0549</v>
      </c>
      <c r="N1095" s="1" t="n">
        <v>6.50432</v>
      </c>
      <c r="O1095" s="1" t="n">
        <v>34.6409</v>
      </c>
      <c r="P1095" s="1" t="n">
        <v>1494.06</v>
      </c>
      <c r="Q1095" s="1" t="n">
        <v>1029.3446</v>
      </c>
      <c r="R1095" s="1" t="n">
        <v>26.8704</v>
      </c>
      <c r="S1095" s="1" t="n">
        <v>544.857</v>
      </c>
    </row>
    <row r="1096" customFormat="false" ht="12.75" hidden="false" customHeight="false" outlineLevel="0" collapsed="false">
      <c r="A1096" s="1" t="n">
        <v>549.5</v>
      </c>
      <c r="B1096" s="1" t="n">
        <v>8.8455</v>
      </c>
      <c r="C1096" s="1" t="n">
        <v>0.07</v>
      </c>
      <c r="D1096" s="1" t="n">
        <v>3.690487</v>
      </c>
      <c r="E1096" s="1" t="n">
        <v>0.000856</v>
      </c>
      <c r="F1096" s="1" t="n">
        <v>0.43048</v>
      </c>
      <c r="G1096" s="1" t="n">
        <v>15.27664</v>
      </c>
      <c r="H1096" s="1" t="n">
        <v>30</v>
      </c>
      <c r="I1096" s="1" t="s">
        <v>19</v>
      </c>
      <c r="J1096" s="1" t="n">
        <v>2001</v>
      </c>
      <c r="K1096" s="1" t="n">
        <v>0.231967592592593</v>
      </c>
      <c r="L1096" s="1" t="n">
        <v>-20.82208</v>
      </c>
      <c r="M1096" s="1" t="n">
        <v>167.0549</v>
      </c>
      <c r="N1096" s="1" t="n">
        <v>6.505</v>
      </c>
      <c r="O1096" s="1" t="n">
        <v>34.6407</v>
      </c>
      <c r="P1096" s="1" t="n">
        <v>1494.05</v>
      </c>
      <c r="Q1096" s="1" t="n">
        <v>1029.3474</v>
      </c>
      <c r="R1096" s="1" t="n">
        <v>26.8709</v>
      </c>
      <c r="S1096" s="1" t="n">
        <v>545.353</v>
      </c>
    </row>
    <row r="1097" customFormat="false" ht="12.75" hidden="false" customHeight="false" outlineLevel="0" collapsed="false">
      <c r="A1097" s="1" t="n">
        <v>550</v>
      </c>
      <c r="B1097" s="1" t="n">
        <v>8.8439</v>
      </c>
      <c r="C1097" s="1" t="n">
        <v>0.0698</v>
      </c>
      <c r="D1097" s="1" t="n">
        <v>3.690335</v>
      </c>
      <c r="E1097" s="1" t="n">
        <v>0.000841</v>
      </c>
      <c r="F1097" s="1" t="n">
        <v>0.43015</v>
      </c>
      <c r="G1097" s="1" t="n">
        <v>15.26065</v>
      </c>
      <c r="H1097" s="1" t="n">
        <v>30</v>
      </c>
      <c r="I1097" s="1" t="s">
        <v>19</v>
      </c>
      <c r="J1097" s="1" t="n">
        <v>2001</v>
      </c>
      <c r="K1097" s="1" t="n">
        <v>0.231979166666667</v>
      </c>
      <c r="L1097" s="1" t="n">
        <v>-20.82208</v>
      </c>
      <c r="M1097" s="1" t="n">
        <v>167.0549</v>
      </c>
      <c r="N1097" s="1" t="n">
        <v>6.50521</v>
      </c>
      <c r="O1097" s="1" t="n">
        <v>34.6404</v>
      </c>
      <c r="P1097" s="1" t="n">
        <v>1494.06</v>
      </c>
      <c r="Q1097" s="1" t="n">
        <v>1029.3497</v>
      </c>
      <c r="R1097" s="1" t="n">
        <v>26.8709</v>
      </c>
      <c r="S1097" s="1" t="n">
        <v>545.848</v>
      </c>
    </row>
    <row r="1098" customFormat="false" ht="12.75" hidden="false" customHeight="false" outlineLevel="0" collapsed="false">
      <c r="A1098" s="1" t="n">
        <v>550.5</v>
      </c>
      <c r="B1098" s="1" t="n">
        <v>8.8418</v>
      </c>
      <c r="C1098" s="1" t="n">
        <v>0.0702</v>
      </c>
      <c r="D1098" s="1" t="n">
        <v>3.69012</v>
      </c>
      <c r="E1098" s="1" t="n">
        <v>0.000873</v>
      </c>
      <c r="F1098" s="1" t="n">
        <v>0.42966</v>
      </c>
      <c r="G1098" s="1" t="n">
        <v>15.24798</v>
      </c>
      <c r="H1098" s="1" t="n">
        <v>30</v>
      </c>
      <c r="I1098" s="1" t="s">
        <v>19</v>
      </c>
      <c r="J1098" s="1" t="n">
        <v>2001</v>
      </c>
      <c r="K1098" s="1" t="n">
        <v>0.231979166666667</v>
      </c>
      <c r="L1098" s="1" t="n">
        <v>-20.82208</v>
      </c>
      <c r="M1098" s="1" t="n">
        <v>167.0549</v>
      </c>
      <c r="N1098" s="1" t="n">
        <v>6.50559</v>
      </c>
      <c r="O1098" s="1" t="n">
        <v>34.64</v>
      </c>
      <c r="P1098" s="1" t="n">
        <v>1494.05</v>
      </c>
      <c r="Q1098" s="1" t="n">
        <v>1029.3519</v>
      </c>
      <c r="R1098" s="1" t="n">
        <v>26.8709</v>
      </c>
      <c r="S1098" s="1" t="n">
        <v>546.344</v>
      </c>
    </row>
    <row r="1099" customFormat="false" ht="12.75" hidden="false" customHeight="false" outlineLevel="0" collapsed="false">
      <c r="A1099" s="1" t="n">
        <v>551</v>
      </c>
      <c r="B1099" s="1" t="n">
        <v>8.8403</v>
      </c>
      <c r="C1099" s="1" t="n">
        <v>0.0699</v>
      </c>
      <c r="D1099" s="1" t="n">
        <v>3.689986</v>
      </c>
      <c r="E1099" s="1" t="n">
        <v>0.000856</v>
      </c>
      <c r="F1099" s="1" t="n">
        <v>0.42965</v>
      </c>
      <c r="G1099" s="1" t="n">
        <v>15.23529</v>
      </c>
      <c r="H1099" s="1" t="n">
        <v>30</v>
      </c>
      <c r="I1099" s="1" t="s">
        <v>19</v>
      </c>
      <c r="J1099" s="1" t="n">
        <v>2001</v>
      </c>
      <c r="K1099" s="1" t="n">
        <v>0.231990740740741</v>
      </c>
      <c r="L1099" s="1" t="n">
        <v>-20.82208</v>
      </c>
      <c r="M1099" s="1" t="n">
        <v>167.0549</v>
      </c>
      <c r="N1099" s="1" t="n">
        <v>6.50579</v>
      </c>
      <c r="O1099" s="1" t="n">
        <v>34.6398</v>
      </c>
      <c r="P1099" s="1" t="n">
        <v>1494.06</v>
      </c>
      <c r="Q1099" s="1" t="n">
        <v>1029.3543</v>
      </c>
      <c r="R1099" s="1" t="n">
        <v>26.871</v>
      </c>
      <c r="S1099" s="1" t="n">
        <v>546.839</v>
      </c>
    </row>
    <row r="1100" customFormat="false" ht="12.75" hidden="false" customHeight="false" outlineLevel="0" collapsed="false">
      <c r="A1100" s="1" t="n">
        <v>551.5</v>
      </c>
      <c r="B1100" s="1" t="n">
        <v>8.8405</v>
      </c>
      <c r="C1100" s="1" t="n">
        <v>0.0696</v>
      </c>
      <c r="D1100" s="1" t="n">
        <v>3.690027</v>
      </c>
      <c r="E1100" s="1" t="n">
        <v>0.000846</v>
      </c>
      <c r="F1100" s="1" t="n">
        <v>0.42897</v>
      </c>
      <c r="G1100" s="1" t="n">
        <v>15.2201</v>
      </c>
      <c r="H1100" s="1" t="n">
        <v>30</v>
      </c>
      <c r="I1100" s="1" t="s">
        <v>19</v>
      </c>
      <c r="J1100" s="1" t="n">
        <v>2001</v>
      </c>
      <c r="K1100" s="1" t="n">
        <v>0.231990740740741</v>
      </c>
      <c r="L1100" s="1" t="n">
        <v>-20.82208</v>
      </c>
      <c r="M1100" s="1" t="n">
        <v>167.0549</v>
      </c>
      <c r="N1100" s="1" t="n">
        <v>6.50572</v>
      </c>
      <c r="O1100" s="1" t="n">
        <v>34.6398</v>
      </c>
      <c r="P1100" s="1" t="n">
        <v>1494.07</v>
      </c>
      <c r="Q1100" s="1" t="n">
        <v>1029.3565</v>
      </c>
      <c r="R1100" s="1" t="n">
        <v>26.871</v>
      </c>
      <c r="S1100" s="1" t="n">
        <v>547.335</v>
      </c>
    </row>
    <row r="1101" customFormat="false" ht="12.75" hidden="false" customHeight="false" outlineLevel="0" collapsed="false">
      <c r="A1101" s="1" t="n">
        <v>552</v>
      </c>
      <c r="B1101" s="1" t="n">
        <v>8.8406</v>
      </c>
      <c r="C1101" s="1" t="n">
        <v>0.0697</v>
      </c>
      <c r="D1101" s="1" t="n">
        <v>3.690019</v>
      </c>
      <c r="E1101" s="1" t="n">
        <v>0.000857</v>
      </c>
      <c r="F1101" s="1" t="n">
        <v>0.42921</v>
      </c>
      <c r="G1101" s="1" t="n">
        <v>15.20493</v>
      </c>
      <c r="H1101" s="1" t="n">
        <v>30</v>
      </c>
      <c r="I1101" s="1" t="s">
        <v>19</v>
      </c>
      <c r="J1101" s="1" t="n">
        <v>2001</v>
      </c>
      <c r="K1101" s="1" t="n">
        <v>0.231990740740741</v>
      </c>
      <c r="L1101" s="1" t="n">
        <v>-20.82208</v>
      </c>
      <c r="M1101" s="1" t="n">
        <v>167.0549</v>
      </c>
      <c r="N1101" s="1" t="n">
        <v>6.50574</v>
      </c>
      <c r="O1101" s="1" t="n">
        <v>34.6395</v>
      </c>
      <c r="P1101" s="1" t="n">
        <v>1494.08</v>
      </c>
      <c r="Q1101" s="1" t="n">
        <v>1029.3585</v>
      </c>
      <c r="R1101" s="1" t="n">
        <v>26.8707</v>
      </c>
      <c r="S1101" s="1" t="n">
        <v>547.83</v>
      </c>
    </row>
    <row r="1102" customFormat="false" ht="12.75" hidden="false" customHeight="false" outlineLevel="0" collapsed="false">
      <c r="A1102" s="1" t="n">
        <v>552.5</v>
      </c>
      <c r="B1102" s="1" t="n">
        <v>8.835</v>
      </c>
      <c r="C1102" s="1" t="n">
        <v>0.0695</v>
      </c>
      <c r="D1102" s="1" t="n">
        <v>3.68943</v>
      </c>
      <c r="E1102" s="1" t="n">
        <v>0.000781</v>
      </c>
      <c r="F1102" s="1" t="n">
        <v>0.42868</v>
      </c>
      <c r="G1102" s="1" t="n">
        <v>15.19088</v>
      </c>
      <c r="H1102" s="1" t="n">
        <v>30</v>
      </c>
      <c r="I1102" s="1" t="s">
        <v>19</v>
      </c>
      <c r="J1102" s="1" t="n">
        <v>2001</v>
      </c>
      <c r="K1102" s="1" t="n">
        <v>0.232002314814815</v>
      </c>
      <c r="L1102" s="1" t="n">
        <v>-20.82208</v>
      </c>
      <c r="M1102" s="1" t="n">
        <v>167.0549</v>
      </c>
      <c r="N1102" s="1" t="n">
        <v>6.50654</v>
      </c>
      <c r="O1102" s="1" t="n">
        <v>34.6385</v>
      </c>
      <c r="P1102" s="1" t="n">
        <v>1494.06</v>
      </c>
      <c r="Q1102" s="1" t="n">
        <v>1029.3609</v>
      </c>
      <c r="R1102" s="1" t="n">
        <v>26.8708</v>
      </c>
      <c r="S1102" s="1" t="n">
        <v>548.326</v>
      </c>
    </row>
    <row r="1103" customFormat="false" ht="12.75" hidden="false" customHeight="false" outlineLevel="0" collapsed="false">
      <c r="A1103" s="1" t="n">
        <v>553</v>
      </c>
      <c r="B1103" s="1" t="n">
        <v>8.8307</v>
      </c>
      <c r="C1103" s="1" t="n">
        <v>0.0705</v>
      </c>
      <c r="D1103" s="1" t="n">
        <v>3.689045</v>
      </c>
      <c r="E1103" s="1" t="n">
        <v>0.000924</v>
      </c>
      <c r="F1103" s="1" t="n">
        <v>0.42909</v>
      </c>
      <c r="G1103" s="1" t="n">
        <v>15.17569</v>
      </c>
      <c r="H1103" s="1" t="n">
        <v>30</v>
      </c>
      <c r="I1103" s="1" t="s">
        <v>19</v>
      </c>
      <c r="J1103" s="1" t="n">
        <v>2001</v>
      </c>
      <c r="K1103" s="1" t="n">
        <v>0.232002314814815</v>
      </c>
      <c r="L1103" s="1" t="n">
        <v>-20.82208</v>
      </c>
      <c r="M1103" s="1" t="n">
        <v>167.0549</v>
      </c>
      <c r="N1103" s="1" t="n">
        <v>6.50733</v>
      </c>
      <c r="O1103" s="1" t="n">
        <v>34.6384</v>
      </c>
      <c r="P1103" s="1" t="n">
        <v>1494.05</v>
      </c>
      <c r="Q1103" s="1" t="n">
        <v>1029.3638</v>
      </c>
      <c r="R1103" s="1" t="n">
        <v>26.8714</v>
      </c>
      <c r="S1103" s="1" t="n">
        <v>548.821</v>
      </c>
    </row>
    <row r="1104" customFormat="false" ht="12.75" hidden="false" customHeight="false" outlineLevel="0" collapsed="false">
      <c r="A1104" s="1" t="n">
        <v>553.5</v>
      </c>
      <c r="B1104" s="1" t="n">
        <v>8.8228</v>
      </c>
      <c r="C1104" s="1" t="n">
        <v>0.0704</v>
      </c>
      <c r="D1104" s="1" t="n">
        <v>3.688216</v>
      </c>
      <c r="E1104" s="1" t="n">
        <v>0.000877</v>
      </c>
      <c r="F1104" s="1" t="n">
        <v>0.42795</v>
      </c>
      <c r="G1104" s="1" t="n">
        <v>15.16064</v>
      </c>
      <c r="H1104" s="1" t="n">
        <v>30</v>
      </c>
      <c r="I1104" s="1" t="s">
        <v>19</v>
      </c>
      <c r="J1104" s="1" t="n">
        <v>2001</v>
      </c>
      <c r="K1104" s="1" t="n">
        <v>0.232013888888889</v>
      </c>
      <c r="L1104" s="1" t="n">
        <v>-20.82208</v>
      </c>
      <c r="M1104" s="1" t="n">
        <v>167.0549</v>
      </c>
      <c r="N1104" s="1" t="n">
        <v>6.50851</v>
      </c>
      <c r="O1104" s="1" t="n">
        <v>34.6371</v>
      </c>
      <c r="P1104" s="1" t="n">
        <v>1494.03</v>
      </c>
      <c r="Q1104" s="1" t="n">
        <v>1029.3665</v>
      </c>
      <c r="R1104" s="1" t="n">
        <v>26.8717</v>
      </c>
      <c r="S1104" s="1" t="n">
        <v>549.317</v>
      </c>
    </row>
    <row r="1105" customFormat="false" ht="12.75" hidden="false" customHeight="false" outlineLevel="0" collapsed="false">
      <c r="A1105" s="1" t="n">
        <v>554</v>
      </c>
      <c r="B1105" s="1" t="n">
        <v>8.813</v>
      </c>
      <c r="C1105" s="1" t="n">
        <v>0.0707</v>
      </c>
      <c r="D1105" s="1" t="n">
        <v>3.687232</v>
      </c>
      <c r="E1105" s="1" t="n">
        <v>0.000889</v>
      </c>
      <c r="F1105" s="1" t="n">
        <v>0.42801</v>
      </c>
      <c r="G1105" s="1" t="n">
        <v>15.15208</v>
      </c>
      <c r="H1105" s="1" t="n">
        <v>30</v>
      </c>
      <c r="I1105" s="1" t="s">
        <v>19</v>
      </c>
      <c r="J1105" s="1" t="n">
        <v>2001</v>
      </c>
      <c r="K1105" s="1" t="n">
        <v>0.232013888888889</v>
      </c>
      <c r="L1105" s="1" t="n">
        <v>-20.82208</v>
      </c>
      <c r="M1105" s="1" t="n">
        <v>167.0549</v>
      </c>
      <c r="N1105" s="1" t="n">
        <v>6.51003</v>
      </c>
      <c r="O1105" s="1" t="n">
        <v>34.6361</v>
      </c>
      <c r="P1105" s="1" t="n">
        <v>1494</v>
      </c>
      <c r="Q1105" s="1" t="n">
        <v>1029.3696</v>
      </c>
      <c r="R1105" s="1" t="n">
        <v>26.8725</v>
      </c>
      <c r="S1105" s="1" t="n">
        <v>549.813</v>
      </c>
    </row>
    <row r="1106" customFormat="false" ht="12.75" hidden="false" customHeight="false" outlineLevel="0" collapsed="false">
      <c r="A1106" s="1" t="n">
        <v>554.5</v>
      </c>
      <c r="B1106" s="1" t="n">
        <v>8.8</v>
      </c>
      <c r="C1106" s="1" t="n">
        <v>0.0705</v>
      </c>
      <c r="D1106" s="1" t="n">
        <v>3.68595</v>
      </c>
      <c r="E1106" s="1" t="n">
        <v>0.000857</v>
      </c>
      <c r="F1106" s="1" t="n">
        <v>0.42824</v>
      </c>
      <c r="G1106" s="1" t="n">
        <v>15.1327</v>
      </c>
      <c r="H1106" s="1" t="n">
        <v>30</v>
      </c>
      <c r="I1106" s="1" t="s">
        <v>19</v>
      </c>
      <c r="J1106" s="1" t="n">
        <v>2001</v>
      </c>
      <c r="K1106" s="1" t="n">
        <v>0.232025462962963</v>
      </c>
      <c r="L1106" s="1" t="n">
        <v>-20.82208</v>
      </c>
      <c r="M1106" s="1" t="n">
        <v>167.0549</v>
      </c>
      <c r="N1106" s="1" t="n">
        <v>6.51194</v>
      </c>
      <c r="O1106" s="1" t="n">
        <v>34.6351</v>
      </c>
      <c r="P1106" s="1" t="n">
        <v>1493.96</v>
      </c>
      <c r="Q1106" s="1" t="n">
        <v>1029.3733</v>
      </c>
      <c r="R1106" s="1" t="n">
        <v>26.8738</v>
      </c>
      <c r="S1106" s="1" t="n">
        <v>550.308</v>
      </c>
    </row>
    <row r="1107" customFormat="false" ht="12.75" hidden="false" customHeight="false" outlineLevel="0" collapsed="false">
      <c r="A1107" s="1" t="n">
        <v>555</v>
      </c>
      <c r="B1107" s="1" t="n">
        <v>8.7891</v>
      </c>
      <c r="C1107" s="1" t="n">
        <v>0.0708</v>
      </c>
      <c r="D1107" s="1" t="n">
        <v>3.684875</v>
      </c>
      <c r="E1107" s="1" t="n">
        <v>0.000889</v>
      </c>
      <c r="F1107" s="1" t="n">
        <v>0.42766</v>
      </c>
      <c r="G1107" s="1" t="n">
        <v>15.11882</v>
      </c>
      <c r="H1107" s="1" t="n">
        <v>30</v>
      </c>
      <c r="I1107" s="1" t="s">
        <v>19</v>
      </c>
      <c r="J1107" s="1" t="n">
        <v>2001</v>
      </c>
      <c r="K1107" s="1" t="n">
        <v>0.232025462962963</v>
      </c>
      <c r="L1107" s="1" t="n">
        <v>-20.82208</v>
      </c>
      <c r="M1107" s="1" t="n">
        <v>167.0549</v>
      </c>
      <c r="N1107" s="1" t="n">
        <v>6.51362</v>
      </c>
      <c r="O1107" s="1" t="n">
        <v>34.6342</v>
      </c>
      <c r="P1107" s="1" t="n">
        <v>1493.92</v>
      </c>
      <c r="Q1107" s="1" t="n">
        <v>1029.3766</v>
      </c>
      <c r="R1107" s="1" t="n">
        <v>26.8748</v>
      </c>
      <c r="S1107" s="1" t="n">
        <v>550.804</v>
      </c>
    </row>
    <row r="1108" customFormat="false" ht="12.75" hidden="false" customHeight="false" outlineLevel="0" collapsed="false">
      <c r="A1108" s="1" t="n">
        <v>555.5</v>
      </c>
      <c r="B1108" s="1" t="n">
        <v>8.7801</v>
      </c>
      <c r="C1108" s="1" t="n">
        <v>0.0709</v>
      </c>
      <c r="D1108" s="1" t="n">
        <v>3.68402</v>
      </c>
      <c r="E1108" s="1" t="n">
        <v>0.000951</v>
      </c>
      <c r="F1108" s="1" t="n">
        <v>0.42813</v>
      </c>
      <c r="G1108" s="1" t="n">
        <v>15.10387</v>
      </c>
      <c r="H1108" s="1" t="n">
        <v>30</v>
      </c>
      <c r="I1108" s="1" t="s">
        <v>19</v>
      </c>
      <c r="J1108" s="1" t="n">
        <v>2001</v>
      </c>
      <c r="K1108" s="1" t="n">
        <v>0.232025462962963</v>
      </c>
      <c r="L1108" s="1" t="n">
        <v>-20.82208</v>
      </c>
      <c r="M1108" s="1" t="n">
        <v>167.0549</v>
      </c>
      <c r="N1108" s="1" t="n">
        <v>6.515</v>
      </c>
      <c r="O1108" s="1" t="n">
        <v>34.6338</v>
      </c>
      <c r="P1108" s="1" t="n">
        <v>1493.9</v>
      </c>
      <c r="Q1108" s="1" t="n">
        <v>1029.3801</v>
      </c>
      <c r="R1108" s="1" t="n">
        <v>26.8758</v>
      </c>
      <c r="S1108" s="1" t="n">
        <v>551.299</v>
      </c>
    </row>
    <row r="1109" customFormat="false" ht="12.75" hidden="false" customHeight="false" outlineLevel="0" collapsed="false">
      <c r="A1109" s="1" t="n">
        <v>556</v>
      </c>
      <c r="B1109" s="1" t="n">
        <v>8.7696</v>
      </c>
      <c r="C1109" s="1" t="n">
        <v>0.0704</v>
      </c>
      <c r="D1109" s="1" t="n">
        <v>3.682997</v>
      </c>
      <c r="E1109" s="1" t="n">
        <v>0.000884</v>
      </c>
      <c r="F1109" s="1" t="n">
        <v>0.42837</v>
      </c>
      <c r="G1109" s="1" t="n">
        <v>15.09196</v>
      </c>
      <c r="H1109" s="1" t="n">
        <v>30</v>
      </c>
      <c r="I1109" s="1" t="s">
        <v>19</v>
      </c>
      <c r="J1109" s="1" t="n">
        <v>2001</v>
      </c>
      <c r="K1109" s="1" t="n">
        <v>0.232037037037037</v>
      </c>
      <c r="L1109" s="1" t="n">
        <v>-20.82208</v>
      </c>
      <c r="M1109" s="1" t="n">
        <v>167.0549</v>
      </c>
      <c r="N1109" s="1" t="n">
        <v>6.51648</v>
      </c>
      <c r="O1109" s="1" t="n">
        <v>34.6331</v>
      </c>
      <c r="P1109" s="1" t="n">
        <v>1493.87</v>
      </c>
      <c r="Q1109" s="1" t="n">
        <v>1029.3836</v>
      </c>
      <c r="R1109" s="1" t="n">
        <v>26.8769</v>
      </c>
      <c r="S1109" s="1" t="n">
        <v>551.795</v>
      </c>
    </row>
    <row r="1110" customFormat="false" ht="12.75" hidden="false" customHeight="false" outlineLevel="0" collapsed="false">
      <c r="A1110" s="1" t="n">
        <v>556.5</v>
      </c>
      <c r="B1110" s="1" t="n">
        <v>8.7656</v>
      </c>
      <c r="C1110" s="1" t="n">
        <v>0.0695</v>
      </c>
      <c r="D1110" s="1" t="n">
        <v>3.682613</v>
      </c>
      <c r="E1110" s="1" t="n">
        <v>0.000818</v>
      </c>
      <c r="F1110" s="1" t="n">
        <v>0.42724</v>
      </c>
      <c r="G1110" s="1" t="n">
        <v>15.07535</v>
      </c>
      <c r="H1110" s="1" t="n">
        <v>30</v>
      </c>
      <c r="I1110" s="1" t="s">
        <v>19</v>
      </c>
      <c r="J1110" s="1" t="n">
        <v>2001</v>
      </c>
      <c r="K1110" s="1" t="n">
        <v>0.232037037037037</v>
      </c>
      <c r="L1110" s="1" t="n">
        <v>-20.82208</v>
      </c>
      <c r="M1110" s="1" t="n">
        <v>167.0549</v>
      </c>
      <c r="N1110" s="1" t="n">
        <v>6.51696</v>
      </c>
      <c r="O1110" s="1" t="n">
        <v>34.6327</v>
      </c>
      <c r="P1110" s="1" t="n">
        <v>1493.86</v>
      </c>
      <c r="Q1110" s="1" t="n">
        <v>1029.3861</v>
      </c>
      <c r="R1110" s="1" t="n">
        <v>26.8772</v>
      </c>
      <c r="S1110" s="1" t="n">
        <v>552.29</v>
      </c>
    </row>
    <row r="1111" customFormat="false" ht="12.75" hidden="false" customHeight="false" outlineLevel="0" collapsed="false">
      <c r="A1111" s="1" t="n">
        <v>557</v>
      </c>
      <c r="B1111" s="1" t="n">
        <v>8.7607</v>
      </c>
      <c r="C1111" s="1" t="n">
        <v>0.0701</v>
      </c>
      <c r="D1111" s="1" t="n">
        <v>3.68209</v>
      </c>
      <c r="E1111" s="1" t="n">
        <v>0.000849</v>
      </c>
      <c r="F1111" s="1" t="n">
        <v>0.42772</v>
      </c>
      <c r="G1111" s="1" t="n">
        <v>15.06127</v>
      </c>
      <c r="H1111" s="1" t="n">
        <v>30</v>
      </c>
      <c r="I1111" s="1" t="s">
        <v>19</v>
      </c>
      <c r="J1111" s="1" t="n">
        <v>2001</v>
      </c>
      <c r="K1111" s="1" t="n">
        <v>0.232048611111111</v>
      </c>
      <c r="L1111" s="1" t="n">
        <v>-20.82208</v>
      </c>
      <c r="M1111" s="1" t="n">
        <v>167.0549</v>
      </c>
      <c r="N1111" s="1" t="n">
        <v>6.51781</v>
      </c>
      <c r="O1111" s="1" t="n">
        <v>34.6318</v>
      </c>
      <c r="P1111" s="1" t="n">
        <v>1493.85</v>
      </c>
      <c r="Q1111" s="1" t="n">
        <v>1029.3885</v>
      </c>
      <c r="R1111" s="1" t="n">
        <v>26.8773</v>
      </c>
      <c r="S1111" s="1" t="n">
        <v>552.786</v>
      </c>
    </row>
    <row r="1112" customFormat="false" ht="12.75" hidden="false" customHeight="false" outlineLevel="0" collapsed="false">
      <c r="A1112" s="1" t="n">
        <v>557.5</v>
      </c>
      <c r="B1112" s="1" t="n">
        <v>8.7525</v>
      </c>
      <c r="C1112" s="1" t="n">
        <v>0.0701</v>
      </c>
      <c r="D1112" s="1" t="n">
        <v>3.681274</v>
      </c>
      <c r="E1112" s="1" t="n">
        <v>0.000843</v>
      </c>
      <c r="F1112" s="1" t="n">
        <v>0.427</v>
      </c>
      <c r="G1112" s="1" t="n">
        <v>15.04605</v>
      </c>
      <c r="H1112" s="1" t="n">
        <v>30</v>
      </c>
      <c r="I1112" s="1" t="s">
        <v>19</v>
      </c>
      <c r="J1112" s="1" t="n">
        <v>2001</v>
      </c>
      <c r="K1112" s="1" t="n">
        <v>0.232048611111111</v>
      </c>
      <c r="L1112" s="1" t="n">
        <v>-20.82208</v>
      </c>
      <c r="M1112" s="1" t="n">
        <v>167.0549</v>
      </c>
      <c r="N1112" s="1" t="n">
        <v>6.51904</v>
      </c>
      <c r="O1112" s="1" t="n">
        <v>34.631</v>
      </c>
      <c r="P1112" s="1" t="n">
        <v>1493.83</v>
      </c>
      <c r="Q1112" s="1" t="n">
        <v>1029.3915</v>
      </c>
      <c r="R1112" s="1" t="n">
        <v>26.878</v>
      </c>
      <c r="S1112" s="1" t="n">
        <v>553.281</v>
      </c>
    </row>
    <row r="1113" customFormat="false" ht="12.75" hidden="false" customHeight="false" outlineLevel="0" collapsed="false">
      <c r="A1113" s="1" t="n">
        <v>558</v>
      </c>
      <c r="B1113" s="1" t="n">
        <v>8.7432</v>
      </c>
      <c r="C1113" s="1" t="n">
        <v>0.0699</v>
      </c>
      <c r="D1113" s="1" t="n">
        <v>3.680353</v>
      </c>
      <c r="E1113" s="1" t="n">
        <v>0.00083</v>
      </c>
      <c r="F1113" s="1" t="n">
        <v>0.42708</v>
      </c>
      <c r="G1113" s="1" t="n">
        <v>15.02926</v>
      </c>
      <c r="H1113" s="1" t="n">
        <v>30</v>
      </c>
      <c r="I1113" s="1" t="s">
        <v>19</v>
      </c>
      <c r="J1113" s="1" t="n">
        <v>2001</v>
      </c>
      <c r="K1113" s="1" t="n">
        <v>0.232048611111111</v>
      </c>
      <c r="L1113" s="1" t="n">
        <v>-20.82208</v>
      </c>
      <c r="M1113" s="1" t="n">
        <v>167.0549</v>
      </c>
      <c r="N1113" s="1" t="n">
        <v>6.5204</v>
      </c>
      <c r="O1113" s="1" t="n">
        <v>34.6301</v>
      </c>
      <c r="P1113" s="1" t="n">
        <v>1493.8</v>
      </c>
      <c r="Q1113" s="1" t="n">
        <v>1029.3947</v>
      </c>
      <c r="R1113" s="1" t="n">
        <v>26.8787</v>
      </c>
      <c r="S1113" s="1" t="n">
        <v>553.777</v>
      </c>
    </row>
    <row r="1114" customFormat="false" ht="12.75" hidden="false" customHeight="false" outlineLevel="0" collapsed="false">
      <c r="A1114" s="1" t="n">
        <v>558.5</v>
      </c>
      <c r="B1114" s="1" t="n">
        <v>8.7344</v>
      </c>
      <c r="C1114" s="1" t="n">
        <v>0.0698</v>
      </c>
      <c r="D1114" s="1" t="n">
        <v>3.679486</v>
      </c>
      <c r="E1114" s="1" t="n">
        <v>0.000835</v>
      </c>
      <c r="F1114" s="1" t="n">
        <v>0.42659</v>
      </c>
      <c r="G1114" s="1" t="n">
        <v>15.01598</v>
      </c>
      <c r="H1114" s="1" t="n">
        <v>30</v>
      </c>
      <c r="I1114" s="1" t="s">
        <v>19</v>
      </c>
      <c r="J1114" s="1" t="n">
        <v>2001</v>
      </c>
      <c r="K1114" s="1" t="n">
        <v>0.232060185185185</v>
      </c>
      <c r="L1114" s="1" t="n">
        <v>-20.82208</v>
      </c>
      <c r="M1114" s="1" t="n">
        <v>167.0549</v>
      </c>
      <c r="N1114" s="1" t="n">
        <v>6.52173</v>
      </c>
      <c r="O1114" s="1" t="n">
        <v>34.6294</v>
      </c>
      <c r="P1114" s="1" t="n">
        <v>1493.77</v>
      </c>
      <c r="Q1114" s="1" t="n">
        <v>1029.3978</v>
      </c>
      <c r="R1114" s="1" t="n">
        <v>26.8796</v>
      </c>
      <c r="S1114" s="1" t="n">
        <v>554.272</v>
      </c>
    </row>
    <row r="1115" customFormat="false" ht="12.75" hidden="false" customHeight="false" outlineLevel="0" collapsed="false">
      <c r="A1115" s="1" t="n">
        <v>559</v>
      </c>
      <c r="B1115" s="1" t="n">
        <v>8.7234</v>
      </c>
      <c r="C1115" s="1" t="n">
        <v>0.0704</v>
      </c>
      <c r="D1115" s="1" t="n">
        <v>3.678349</v>
      </c>
      <c r="E1115" s="1" t="n">
        <v>0.000869</v>
      </c>
      <c r="F1115" s="1" t="n">
        <v>0.42555</v>
      </c>
      <c r="G1115" s="1" t="n">
        <v>15.00459</v>
      </c>
      <c r="H1115" s="1" t="n">
        <v>30</v>
      </c>
      <c r="I1115" s="1" t="s">
        <v>19</v>
      </c>
      <c r="J1115" s="1" t="n">
        <v>2001</v>
      </c>
      <c r="K1115" s="1" t="n">
        <v>0.232060185185185</v>
      </c>
      <c r="L1115" s="1" t="n">
        <v>-20.82208</v>
      </c>
      <c r="M1115" s="1" t="n">
        <v>167.0549</v>
      </c>
      <c r="N1115" s="1" t="n">
        <v>6.5235</v>
      </c>
      <c r="O1115" s="1" t="n">
        <v>34.6279</v>
      </c>
      <c r="P1115" s="1" t="n">
        <v>1493.74</v>
      </c>
      <c r="Q1115" s="1" t="n">
        <v>1029.4008</v>
      </c>
      <c r="R1115" s="1" t="n">
        <v>26.8801</v>
      </c>
      <c r="S1115" s="1" t="n">
        <v>554.768</v>
      </c>
    </row>
    <row r="1116" customFormat="false" ht="12.75" hidden="false" customHeight="false" outlineLevel="0" collapsed="false">
      <c r="A1116" s="1" t="n">
        <v>559.5</v>
      </c>
      <c r="B1116" s="1" t="n">
        <v>8.6985</v>
      </c>
      <c r="C1116" s="1" t="n">
        <v>0.071</v>
      </c>
      <c r="D1116" s="1" t="n">
        <v>3.6758</v>
      </c>
      <c r="E1116" s="1" t="n">
        <v>0.000862</v>
      </c>
      <c r="F1116" s="1" t="n">
        <v>0.42565</v>
      </c>
      <c r="G1116" s="1" t="n">
        <v>14.99077</v>
      </c>
      <c r="H1116" s="1" t="n">
        <v>30</v>
      </c>
      <c r="I1116" s="1" t="s">
        <v>19</v>
      </c>
      <c r="J1116" s="1" t="n">
        <v>2001</v>
      </c>
      <c r="K1116" s="1" t="n">
        <v>0.232071759259259</v>
      </c>
      <c r="L1116" s="1" t="n">
        <v>-20.82208</v>
      </c>
      <c r="M1116" s="1" t="n">
        <v>167.0549</v>
      </c>
      <c r="N1116" s="1" t="n">
        <v>6.52732</v>
      </c>
      <c r="O1116" s="1" t="n">
        <v>34.6251</v>
      </c>
      <c r="P1116" s="1" t="n">
        <v>1493.65</v>
      </c>
      <c r="Q1116" s="1" t="n">
        <v>1029.4051</v>
      </c>
      <c r="R1116" s="1" t="n">
        <v>26.8819</v>
      </c>
      <c r="S1116" s="1" t="n">
        <v>555.264</v>
      </c>
    </row>
    <row r="1117" customFormat="false" ht="12.75" hidden="false" customHeight="false" outlineLevel="0" collapsed="false">
      <c r="A1117" s="1" t="n">
        <v>560</v>
      </c>
      <c r="B1117" s="1" t="n">
        <v>8.6721</v>
      </c>
      <c r="C1117" s="1" t="n">
        <v>0.0717</v>
      </c>
      <c r="D1117" s="1" t="n">
        <v>3.673163</v>
      </c>
      <c r="E1117" s="1" t="n">
        <v>0.000925</v>
      </c>
      <c r="F1117" s="1" t="n">
        <v>0.42568</v>
      </c>
      <c r="G1117" s="1" t="n">
        <v>14.97571</v>
      </c>
      <c r="H1117" s="1" t="n">
        <v>30</v>
      </c>
      <c r="I1117" s="1" t="s">
        <v>19</v>
      </c>
      <c r="J1117" s="1" t="n">
        <v>2001</v>
      </c>
      <c r="K1117" s="1" t="n">
        <v>0.232071759259259</v>
      </c>
      <c r="L1117" s="1" t="n">
        <v>-20.82208</v>
      </c>
      <c r="M1117" s="1" t="n">
        <v>167.0549</v>
      </c>
      <c r="N1117" s="1" t="n">
        <v>6.53139</v>
      </c>
      <c r="O1117" s="1" t="n">
        <v>34.6229</v>
      </c>
      <c r="P1117" s="1" t="n">
        <v>1493.55</v>
      </c>
      <c r="Q1117" s="1" t="n">
        <v>1029.4101</v>
      </c>
      <c r="R1117" s="1" t="n">
        <v>26.8843</v>
      </c>
      <c r="S1117" s="1" t="n">
        <v>555.759</v>
      </c>
    </row>
    <row r="1118" customFormat="false" ht="12.75" hidden="false" customHeight="false" outlineLevel="0" collapsed="false">
      <c r="A1118" s="1" t="n">
        <v>560.5</v>
      </c>
      <c r="B1118" s="1" t="n">
        <v>8.6402</v>
      </c>
      <c r="C1118" s="1" t="n">
        <v>0.0699</v>
      </c>
      <c r="D1118" s="1" t="n">
        <v>3.669903</v>
      </c>
      <c r="E1118" s="1" t="n">
        <v>0.000683</v>
      </c>
      <c r="F1118" s="1" t="n">
        <v>0.42568</v>
      </c>
      <c r="G1118" s="1" t="n">
        <v>14.96025</v>
      </c>
      <c r="H1118" s="1" t="n">
        <v>30</v>
      </c>
      <c r="I1118" s="1" t="s">
        <v>19</v>
      </c>
      <c r="J1118" s="1" t="n">
        <v>2001</v>
      </c>
      <c r="K1118" s="1" t="n">
        <v>0.232071759259259</v>
      </c>
      <c r="L1118" s="1" t="n">
        <v>-20.82208</v>
      </c>
      <c r="M1118" s="1" t="n">
        <v>167.0549</v>
      </c>
      <c r="N1118" s="1" t="n">
        <v>6.53595</v>
      </c>
      <c r="O1118" s="1" t="n">
        <v>34.6195</v>
      </c>
      <c r="P1118" s="1" t="n">
        <v>1493.45</v>
      </c>
      <c r="Q1118" s="1" t="n">
        <v>1029.415</v>
      </c>
      <c r="R1118" s="1" t="n">
        <v>26.8865</v>
      </c>
      <c r="S1118" s="1" t="n">
        <v>556.255</v>
      </c>
    </row>
    <row r="1119" customFormat="false" ht="12.75" hidden="false" customHeight="false" outlineLevel="0" collapsed="false">
      <c r="A1119" s="1" t="n">
        <v>561</v>
      </c>
      <c r="B1119" s="1" t="n">
        <v>8.6145</v>
      </c>
      <c r="C1119" s="1" t="n">
        <v>0.0698</v>
      </c>
      <c r="D1119" s="1" t="n">
        <v>3.667505</v>
      </c>
      <c r="E1119" s="1" t="n">
        <v>0.000808</v>
      </c>
      <c r="F1119" s="1" t="n">
        <v>0.42479</v>
      </c>
      <c r="G1119" s="1" t="n">
        <v>14.94539</v>
      </c>
      <c r="H1119" s="1" t="n">
        <v>30</v>
      </c>
      <c r="I1119" s="1" t="s">
        <v>19</v>
      </c>
      <c r="J1119" s="1" t="n">
        <v>2001</v>
      </c>
      <c r="K1119" s="1" t="n">
        <v>0.232083333333333</v>
      </c>
      <c r="L1119" s="1" t="n">
        <v>-20.82208</v>
      </c>
      <c r="M1119" s="1" t="n">
        <v>167.0549</v>
      </c>
      <c r="N1119" s="1" t="n">
        <v>6.53981</v>
      </c>
      <c r="O1119" s="1" t="n">
        <v>34.6191</v>
      </c>
      <c r="P1119" s="1" t="n">
        <v>1493.36</v>
      </c>
      <c r="Q1119" s="1" t="n">
        <v>1029.4212</v>
      </c>
      <c r="R1119" s="1" t="n">
        <v>26.8902</v>
      </c>
      <c r="S1119" s="1" t="n">
        <v>556.75</v>
      </c>
    </row>
    <row r="1120" customFormat="false" ht="12.75" hidden="false" customHeight="false" outlineLevel="0" collapsed="false">
      <c r="A1120" s="1" t="n">
        <v>561.5</v>
      </c>
      <c r="B1120" s="1" t="n">
        <v>8.6027</v>
      </c>
      <c r="C1120" s="1" t="n">
        <v>0.0708</v>
      </c>
      <c r="D1120" s="1" t="n">
        <v>3.666286</v>
      </c>
      <c r="E1120" s="1" t="n">
        <v>0.000893</v>
      </c>
      <c r="F1120" s="1" t="n">
        <v>0.42453</v>
      </c>
      <c r="G1120" s="1" t="n">
        <v>14.9324</v>
      </c>
      <c r="H1120" s="1" t="n">
        <v>30</v>
      </c>
      <c r="I1120" s="1" t="s">
        <v>19</v>
      </c>
      <c r="J1120" s="1" t="n">
        <v>2001</v>
      </c>
      <c r="K1120" s="1" t="n">
        <v>0.232083333333333</v>
      </c>
      <c r="L1120" s="1" t="n">
        <v>-20.82208</v>
      </c>
      <c r="M1120" s="1" t="n">
        <v>167.0549</v>
      </c>
      <c r="N1120" s="1" t="n">
        <v>6.54176</v>
      </c>
      <c r="O1120" s="1" t="n">
        <v>34.6176</v>
      </c>
      <c r="P1120" s="1" t="n">
        <v>1493.32</v>
      </c>
      <c r="Q1120" s="1" t="n">
        <v>1029.4243</v>
      </c>
      <c r="R1120" s="1" t="n">
        <v>26.8908</v>
      </c>
      <c r="S1120" s="1" t="n">
        <v>557.246</v>
      </c>
    </row>
    <row r="1121" customFormat="false" ht="12.75" hidden="false" customHeight="false" outlineLevel="0" collapsed="false">
      <c r="A1121" s="1" t="n">
        <v>562</v>
      </c>
      <c r="B1121" s="1" t="n">
        <v>8.5883</v>
      </c>
      <c r="C1121" s="1" t="n">
        <v>0.0709</v>
      </c>
      <c r="D1121" s="1" t="n">
        <v>3.66481</v>
      </c>
      <c r="E1121" s="1" t="n">
        <v>0.000909</v>
      </c>
      <c r="F1121" s="1" t="n">
        <v>0.42435</v>
      </c>
      <c r="G1121" s="1" t="n">
        <v>14.91812</v>
      </c>
      <c r="H1121" s="1" t="n">
        <v>30</v>
      </c>
      <c r="I1121" s="1" t="s">
        <v>19</v>
      </c>
      <c r="J1121" s="1" t="n">
        <v>2001</v>
      </c>
      <c r="K1121" s="1" t="n">
        <v>0.232094907407407</v>
      </c>
      <c r="L1121" s="1" t="n">
        <v>-20.82208</v>
      </c>
      <c r="M1121" s="1" t="n">
        <v>167.0549</v>
      </c>
      <c r="N1121" s="1" t="n">
        <v>6.54399</v>
      </c>
      <c r="O1121" s="1" t="n">
        <v>34.6158</v>
      </c>
      <c r="P1121" s="1" t="n">
        <v>1493.27</v>
      </c>
      <c r="Q1121" s="1" t="n">
        <v>1029.4276</v>
      </c>
      <c r="R1121" s="1" t="n">
        <v>26.8917</v>
      </c>
      <c r="S1121" s="1" t="n">
        <v>557.741</v>
      </c>
    </row>
    <row r="1122" customFormat="false" ht="12.75" hidden="false" customHeight="false" outlineLevel="0" collapsed="false">
      <c r="A1122" s="1" t="n">
        <v>562.5</v>
      </c>
      <c r="B1122" s="1" t="n">
        <v>8.5728</v>
      </c>
      <c r="C1122" s="1" t="n">
        <v>0.0694</v>
      </c>
      <c r="D1122" s="1" t="n">
        <v>3.663268</v>
      </c>
      <c r="E1122" s="1" t="n">
        <v>0.000742</v>
      </c>
      <c r="F1122" s="1" t="n">
        <v>0.42419</v>
      </c>
      <c r="G1122" s="1" t="n">
        <v>14.90461</v>
      </c>
      <c r="H1122" s="1" t="n">
        <v>30</v>
      </c>
      <c r="I1122" s="1" t="s">
        <v>19</v>
      </c>
      <c r="J1122" s="1" t="n">
        <v>2001</v>
      </c>
      <c r="K1122" s="1" t="n">
        <v>0.232094907407407</v>
      </c>
      <c r="L1122" s="1" t="n">
        <v>-20.82208</v>
      </c>
      <c r="M1122" s="1" t="n">
        <v>167.0549</v>
      </c>
      <c r="N1122" s="1" t="n">
        <v>6.54609</v>
      </c>
      <c r="O1122" s="1" t="n">
        <v>34.6144</v>
      </c>
      <c r="P1122" s="1" t="n">
        <v>1493.22</v>
      </c>
      <c r="Q1122" s="1" t="n">
        <v>1029.4313</v>
      </c>
      <c r="R1122" s="1" t="n">
        <v>26.893</v>
      </c>
      <c r="S1122" s="1" t="n">
        <v>558.237</v>
      </c>
    </row>
    <row r="1123" customFormat="false" ht="12.75" hidden="false" customHeight="false" outlineLevel="0" collapsed="false">
      <c r="A1123" s="1" t="n">
        <v>563</v>
      </c>
      <c r="B1123" s="1" t="n">
        <v>8.5569</v>
      </c>
      <c r="C1123" s="1" t="n">
        <v>0.07</v>
      </c>
      <c r="D1123" s="1" t="n">
        <v>3.661673</v>
      </c>
      <c r="E1123" s="1" t="n">
        <v>0.000855</v>
      </c>
      <c r="F1123" s="1" t="n">
        <v>0.42407</v>
      </c>
      <c r="G1123" s="1" t="n">
        <v>14.8901</v>
      </c>
      <c r="H1123" s="1" t="n">
        <v>30</v>
      </c>
      <c r="I1123" s="1" t="s">
        <v>19</v>
      </c>
      <c r="J1123" s="1" t="n">
        <v>2001</v>
      </c>
      <c r="K1123" s="1" t="n">
        <v>0.232106481481482</v>
      </c>
      <c r="L1123" s="1" t="n">
        <v>-20.82208</v>
      </c>
      <c r="M1123" s="1" t="n">
        <v>167.0549</v>
      </c>
      <c r="N1123" s="1" t="n">
        <v>6.54862</v>
      </c>
      <c r="O1123" s="1" t="n">
        <v>34.6129</v>
      </c>
      <c r="P1123" s="1" t="n">
        <v>1493.17</v>
      </c>
      <c r="Q1123" s="1" t="n">
        <v>1029.435</v>
      </c>
      <c r="R1123" s="1" t="n">
        <v>26.8943</v>
      </c>
      <c r="S1123" s="1" t="n">
        <v>558.733</v>
      </c>
    </row>
    <row r="1124" customFormat="false" ht="12.75" hidden="false" customHeight="false" outlineLevel="0" collapsed="false">
      <c r="A1124" s="1" t="n">
        <v>563.5</v>
      </c>
      <c r="B1124" s="1" t="n">
        <v>8.542</v>
      </c>
      <c r="C1124" s="1" t="n">
        <v>0.07</v>
      </c>
      <c r="D1124" s="1" t="n">
        <v>3.660197</v>
      </c>
      <c r="E1124" s="1" t="n">
        <v>0.000861</v>
      </c>
      <c r="F1124" s="1" t="n">
        <v>0.42319</v>
      </c>
      <c r="G1124" s="1" t="n">
        <v>14.87474</v>
      </c>
      <c r="H1124" s="1" t="n">
        <v>30</v>
      </c>
      <c r="I1124" s="1" t="s">
        <v>19</v>
      </c>
      <c r="J1124" s="1" t="n">
        <v>2001</v>
      </c>
      <c r="K1124" s="1" t="n">
        <v>0.232106481481482</v>
      </c>
      <c r="L1124" s="1" t="n">
        <v>-20.82208</v>
      </c>
      <c r="M1124" s="1" t="n">
        <v>167.0549</v>
      </c>
      <c r="N1124" s="1" t="n">
        <v>6.55088</v>
      </c>
      <c r="O1124" s="1" t="n">
        <v>34.6117</v>
      </c>
      <c r="P1124" s="1" t="n">
        <v>1493.12</v>
      </c>
      <c r="Q1124" s="1" t="n">
        <v>1029.4388</v>
      </c>
      <c r="R1124" s="1" t="n">
        <v>26.8956</v>
      </c>
      <c r="S1124" s="1" t="n">
        <v>559.228</v>
      </c>
    </row>
    <row r="1125" customFormat="false" ht="12.75" hidden="false" customHeight="false" outlineLevel="0" collapsed="false">
      <c r="A1125" s="1" t="n">
        <v>564</v>
      </c>
      <c r="B1125" s="1" t="n">
        <v>8.5292</v>
      </c>
      <c r="C1125" s="1" t="n">
        <v>0.0703</v>
      </c>
      <c r="D1125" s="1" t="n">
        <v>3.658843</v>
      </c>
      <c r="E1125" s="1" t="n">
        <v>0.000872</v>
      </c>
      <c r="F1125" s="1" t="n">
        <v>0.42285</v>
      </c>
      <c r="G1125" s="1" t="n">
        <v>14.86081</v>
      </c>
      <c r="H1125" s="1" t="n">
        <v>30</v>
      </c>
      <c r="I1125" s="1" t="s">
        <v>19</v>
      </c>
      <c r="J1125" s="1" t="n">
        <v>2001</v>
      </c>
      <c r="K1125" s="1" t="n">
        <v>0.232106481481482</v>
      </c>
      <c r="L1125" s="1" t="n">
        <v>-20.82208</v>
      </c>
      <c r="M1125" s="1" t="n">
        <v>167.0549</v>
      </c>
      <c r="N1125" s="1" t="n">
        <v>6.55291</v>
      </c>
      <c r="O1125" s="1" t="n">
        <v>34.6097</v>
      </c>
      <c r="P1125" s="1" t="n">
        <v>1493.07</v>
      </c>
      <c r="Q1125" s="1" t="n">
        <v>1029.4416</v>
      </c>
      <c r="R1125" s="1" t="n">
        <v>26.896</v>
      </c>
      <c r="S1125" s="1" t="n">
        <v>559.724</v>
      </c>
    </row>
    <row r="1126" customFormat="false" ht="12.75" hidden="false" customHeight="false" outlineLevel="0" collapsed="false">
      <c r="A1126" s="1" t="n">
        <v>564.5</v>
      </c>
      <c r="B1126" s="1" t="n">
        <v>8.5111</v>
      </c>
      <c r="C1126" s="1" t="n">
        <v>0.0695</v>
      </c>
      <c r="D1126" s="1" t="n">
        <v>3.657062</v>
      </c>
      <c r="E1126" s="1" t="n">
        <v>0.000807</v>
      </c>
      <c r="F1126" s="1" t="n">
        <v>0.423</v>
      </c>
      <c r="G1126" s="1" t="n">
        <v>14.847</v>
      </c>
      <c r="H1126" s="1" t="n">
        <v>30</v>
      </c>
      <c r="I1126" s="1" t="s">
        <v>19</v>
      </c>
      <c r="J1126" s="1" t="n">
        <v>2001</v>
      </c>
      <c r="K1126" s="1" t="n">
        <v>0.232118055555556</v>
      </c>
      <c r="L1126" s="1" t="n">
        <v>-20.82208</v>
      </c>
      <c r="M1126" s="1" t="n">
        <v>167.0549</v>
      </c>
      <c r="N1126" s="1" t="n">
        <v>6.55553</v>
      </c>
      <c r="O1126" s="1" t="n">
        <v>34.6084</v>
      </c>
      <c r="P1126" s="1" t="n">
        <v>1493.02</v>
      </c>
      <c r="Q1126" s="1" t="n">
        <v>1029.4459</v>
      </c>
      <c r="R1126" s="1" t="n">
        <v>26.8978</v>
      </c>
      <c r="S1126" s="1" t="n">
        <v>560.219</v>
      </c>
    </row>
    <row r="1127" customFormat="false" ht="12.75" hidden="false" customHeight="false" outlineLevel="0" collapsed="false">
      <c r="A1127" s="1" t="n">
        <v>565</v>
      </c>
      <c r="B1127" s="1" t="n">
        <v>8.4974</v>
      </c>
      <c r="C1127" s="1" t="n">
        <v>0.0701</v>
      </c>
      <c r="D1127" s="1" t="n">
        <v>3.655659</v>
      </c>
      <c r="E1127" s="1" t="n">
        <v>0.000881</v>
      </c>
      <c r="F1127" s="1" t="n">
        <v>0.42245</v>
      </c>
      <c r="G1127" s="1" t="n">
        <v>14.83042</v>
      </c>
      <c r="H1127" s="1" t="n">
        <v>30</v>
      </c>
      <c r="I1127" s="1" t="s">
        <v>19</v>
      </c>
      <c r="J1127" s="1" t="n">
        <v>2001</v>
      </c>
      <c r="K1127" s="1" t="n">
        <v>0.232118055555556</v>
      </c>
      <c r="L1127" s="1" t="n">
        <v>-20.82208</v>
      </c>
      <c r="M1127" s="1" t="n">
        <v>167.05491</v>
      </c>
      <c r="N1127" s="1" t="n">
        <v>6.55774</v>
      </c>
      <c r="O1127" s="1" t="n">
        <v>34.6066</v>
      </c>
      <c r="P1127" s="1" t="n">
        <v>1492.97</v>
      </c>
      <c r="Q1127" s="1" t="n">
        <v>1029.4491</v>
      </c>
      <c r="R1127" s="1" t="n">
        <v>26.8985</v>
      </c>
      <c r="S1127" s="1" t="n">
        <v>560.715</v>
      </c>
    </row>
    <row r="1128" customFormat="false" ht="12.75" hidden="false" customHeight="false" outlineLevel="0" collapsed="false">
      <c r="A1128" s="1" t="n">
        <v>565.5</v>
      </c>
      <c r="B1128" s="1" t="n">
        <v>8.4764</v>
      </c>
      <c r="C1128" s="1" t="n">
        <v>0.07</v>
      </c>
      <c r="D1128" s="1" t="n">
        <v>3.653548</v>
      </c>
      <c r="E1128" s="1" t="n">
        <v>0.000864</v>
      </c>
      <c r="F1128" s="1" t="n">
        <v>0.42253</v>
      </c>
      <c r="G1128" s="1" t="n">
        <v>14.81748</v>
      </c>
      <c r="H1128" s="1" t="n">
        <v>30</v>
      </c>
      <c r="I1128" s="1" t="s">
        <v>19</v>
      </c>
      <c r="J1128" s="1" t="n">
        <v>2001</v>
      </c>
      <c r="K1128" s="1" t="n">
        <v>0.23212962962963</v>
      </c>
      <c r="L1128" s="1" t="n">
        <v>-20.82208</v>
      </c>
      <c r="M1128" s="1" t="n">
        <v>167.05492</v>
      </c>
      <c r="N1128" s="1" t="n">
        <v>6.56092</v>
      </c>
      <c r="O1128" s="1" t="n">
        <v>34.6047</v>
      </c>
      <c r="P1128" s="1" t="n">
        <v>1492.9</v>
      </c>
      <c r="Q1128" s="1" t="n">
        <v>1029.4533</v>
      </c>
      <c r="R1128" s="1" t="n">
        <v>26.9003</v>
      </c>
      <c r="S1128" s="1" t="n">
        <v>561.21</v>
      </c>
    </row>
    <row r="1129" customFormat="false" ht="12.75" hidden="false" customHeight="false" outlineLevel="0" collapsed="false">
      <c r="A1129" s="1" t="n">
        <v>566</v>
      </c>
      <c r="B1129" s="1" t="n">
        <v>8.4585</v>
      </c>
      <c r="C1129" s="1" t="n">
        <v>0.0703</v>
      </c>
      <c r="D1129" s="1" t="n">
        <v>3.651688</v>
      </c>
      <c r="E1129" s="1" t="n">
        <v>0.000874</v>
      </c>
      <c r="F1129" s="1" t="n">
        <v>0.42377</v>
      </c>
      <c r="G1129" s="1" t="n">
        <v>14.80598</v>
      </c>
      <c r="H1129" s="1" t="n">
        <v>30</v>
      </c>
      <c r="I1129" s="1" t="s">
        <v>19</v>
      </c>
      <c r="J1129" s="1" t="n">
        <v>2001</v>
      </c>
      <c r="K1129" s="1" t="n">
        <v>0.23212962962963</v>
      </c>
      <c r="L1129" s="1" t="n">
        <v>-20.82208</v>
      </c>
      <c r="M1129" s="1" t="n">
        <v>167.05492</v>
      </c>
      <c r="N1129" s="1" t="n">
        <v>6.5637</v>
      </c>
      <c r="O1129" s="1" t="n">
        <v>34.6022</v>
      </c>
      <c r="P1129" s="1" t="n">
        <v>1492.83</v>
      </c>
      <c r="Q1129" s="1" t="n">
        <v>1029.4566</v>
      </c>
      <c r="R1129" s="1" t="n">
        <v>26.9011</v>
      </c>
      <c r="S1129" s="1" t="n">
        <v>561.706</v>
      </c>
    </row>
    <row r="1130" customFormat="false" ht="12.75" hidden="false" customHeight="false" outlineLevel="0" collapsed="false">
      <c r="A1130" s="1" t="n">
        <v>566.5</v>
      </c>
      <c r="B1130" s="1" t="n">
        <v>8.445</v>
      </c>
      <c r="C1130" s="1" t="n">
        <v>0.0691</v>
      </c>
      <c r="D1130" s="1" t="n">
        <v>3.65037</v>
      </c>
      <c r="E1130" s="1" t="n">
        <v>0.000777</v>
      </c>
      <c r="F1130" s="1" t="n">
        <v>0.42369</v>
      </c>
      <c r="G1130" s="1" t="n">
        <v>14.78982</v>
      </c>
      <c r="H1130" s="1" t="n">
        <v>30</v>
      </c>
      <c r="I1130" s="1" t="s">
        <v>19</v>
      </c>
      <c r="J1130" s="1" t="n">
        <v>2001</v>
      </c>
      <c r="K1130" s="1" t="n">
        <v>0.23212962962963</v>
      </c>
      <c r="L1130" s="1" t="n">
        <v>-20.82208</v>
      </c>
      <c r="M1130" s="1" t="n">
        <v>167.05492</v>
      </c>
      <c r="N1130" s="1" t="n">
        <v>6.56558</v>
      </c>
      <c r="O1130" s="1" t="n">
        <v>34.6013</v>
      </c>
      <c r="P1130" s="1" t="n">
        <v>1492.8</v>
      </c>
      <c r="Q1130" s="1" t="n">
        <v>1029.4604</v>
      </c>
      <c r="R1130" s="1" t="n">
        <v>26.9024</v>
      </c>
      <c r="S1130" s="1" t="n">
        <v>562.201</v>
      </c>
    </row>
    <row r="1131" customFormat="false" ht="12.75" hidden="false" customHeight="false" outlineLevel="0" collapsed="false">
      <c r="A1131" s="1" t="n">
        <v>567</v>
      </c>
      <c r="B1131" s="1" t="n">
        <v>8.4406</v>
      </c>
      <c r="C1131" s="1" t="n">
        <v>0.0691</v>
      </c>
      <c r="D1131" s="1" t="n">
        <v>3.649942</v>
      </c>
      <c r="E1131" s="1" t="n">
        <v>0.000816</v>
      </c>
      <c r="F1131" s="1" t="n">
        <v>0.42298</v>
      </c>
      <c r="G1131" s="1" t="n">
        <v>14.77339</v>
      </c>
      <c r="H1131" s="1" t="n">
        <v>30</v>
      </c>
      <c r="I1131" s="1" t="s">
        <v>19</v>
      </c>
      <c r="J1131" s="1" t="n">
        <v>2001</v>
      </c>
      <c r="K1131" s="1" t="n">
        <v>0.232141203703704</v>
      </c>
      <c r="L1131" s="1" t="n">
        <v>-20.82208</v>
      </c>
      <c r="M1131" s="1" t="n">
        <v>167.05492</v>
      </c>
      <c r="N1131" s="1" t="n">
        <v>6.56627</v>
      </c>
      <c r="O1131" s="1" t="n">
        <v>34.6008</v>
      </c>
      <c r="P1131" s="1" t="n">
        <v>1492.79</v>
      </c>
      <c r="Q1131" s="1" t="n">
        <v>1029.4629</v>
      </c>
      <c r="R1131" s="1" t="n">
        <v>26.9027</v>
      </c>
      <c r="S1131" s="1" t="n">
        <v>562.697</v>
      </c>
    </row>
    <row r="1132" customFormat="false" ht="12.75" hidden="false" customHeight="false" outlineLevel="0" collapsed="false">
      <c r="A1132" s="1" t="n">
        <v>567.5</v>
      </c>
      <c r="B1132" s="1" t="n">
        <v>8.4382</v>
      </c>
      <c r="C1132" s="1" t="n">
        <v>0.0699</v>
      </c>
      <c r="D1132" s="1" t="n">
        <v>3.649633</v>
      </c>
      <c r="E1132" s="1" t="n">
        <v>0.00089</v>
      </c>
      <c r="F1132" s="1" t="n">
        <v>0.42216</v>
      </c>
      <c r="G1132" s="1" t="n">
        <v>14.75923</v>
      </c>
      <c r="H1132" s="1" t="n">
        <v>30</v>
      </c>
      <c r="I1132" s="1" t="s">
        <v>19</v>
      </c>
      <c r="J1132" s="1" t="n">
        <v>2001</v>
      </c>
      <c r="K1132" s="1" t="n">
        <v>0.232141203703704</v>
      </c>
      <c r="L1132" s="1" t="n">
        <v>-20.82208</v>
      </c>
      <c r="M1132" s="1" t="n">
        <v>167.05492</v>
      </c>
      <c r="N1132" s="1" t="n">
        <v>6.5668</v>
      </c>
      <c r="O1132" s="1" t="n">
        <v>34.5996</v>
      </c>
      <c r="P1132" s="1" t="n">
        <v>1492.78</v>
      </c>
      <c r="Q1132" s="1" t="n">
        <v>1029.4647</v>
      </c>
      <c r="R1132" s="1" t="n">
        <v>26.9022</v>
      </c>
      <c r="S1132" s="1" t="n">
        <v>563.192</v>
      </c>
    </row>
    <row r="1133" customFormat="false" ht="12.75" hidden="false" customHeight="false" outlineLevel="0" collapsed="false">
      <c r="A1133" s="1" t="n">
        <v>568</v>
      </c>
      <c r="B1133" s="1" t="n">
        <v>8.4244</v>
      </c>
      <c r="C1133" s="1" t="n">
        <v>0.0701</v>
      </c>
      <c r="D1133" s="1" t="n">
        <v>3.648193</v>
      </c>
      <c r="E1133" s="1" t="n">
        <v>0.00086</v>
      </c>
      <c r="F1133" s="1" t="n">
        <v>0.42142</v>
      </c>
      <c r="G1133" s="1" t="n">
        <v>14.74646</v>
      </c>
      <c r="H1133" s="1" t="n">
        <v>30</v>
      </c>
      <c r="I1133" s="1" t="s">
        <v>19</v>
      </c>
      <c r="J1133" s="1" t="n">
        <v>2001</v>
      </c>
      <c r="K1133" s="1" t="n">
        <v>0.232152777777778</v>
      </c>
      <c r="L1133" s="1" t="n">
        <v>-20.82208</v>
      </c>
      <c r="M1133" s="1" t="n">
        <v>167.05492</v>
      </c>
      <c r="N1133" s="1" t="n">
        <v>6.56893</v>
      </c>
      <c r="O1133" s="1" t="n">
        <v>34.5977</v>
      </c>
      <c r="P1133" s="1" t="n">
        <v>1492.73</v>
      </c>
      <c r="Q1133" s="1" t="n">
        <v>1029.4677</v>
      </c>
      <c r="R1133" s="1" t="n">
        <v>26.9027</v>
      </c>
      <c r="S1133" s="1" t="n">
        <v>563.688</v>
      </c>
    </row>
    <row r="1134" customFormat="false" ht="12.75" hidden="false" customHeight="false" outlineLevel="0" collapsed="false">
      <c r="A1134" s="1" t="n">
        <v>568.5</v>
      </c>
      <c r="B1134" s="1" t="n">
        <v>8.4151</v>
      </c>
      <c r="C1134" s="1" t="n">
        <v>0.0691</v>
      </c>
      <c r="D1134" s="1" t="n">
        <v>3.647292</v>
      </c>
      <c r="E1134" s="1" t="n">
        <v>0.000802</v>
      </c>
      <c r="F1134" s="1" t="n">
        <v>0.42058</v>
      </c>
      <c r="G1134" s="1" t="n">
        <v>14.73047</v>
      </c>
      <c r="H1134" s="1" t="n">
        <v>30</v>
      </c>
      <c r="I1134" s="1" t="s">
        <v>19</v>
      </c>
      <c r="J1134" s="1" t="n">
        <v>2001</v>
      </c>
      <c r="K1134" s="1" t="n">
        <v>0.232152777777778</v>
      </c>
      <c r="L1134" s="1" t="n">
        <v>-20.82208</v>
      </c>
      <c r="M1134" s="1" t="n">
        <v>167.05492</v>
      </c>
      <c r="N1134" s="1" t="n">
        <v>6.57022</v>
      </c>
      <c r="O1134" s="1" t="n">
        <v>34.597</v>
      </c>
      <c r="P1134" s="1" t="n">
        <v>1492.71</v>
      </c>
      <c r="Q1134" s="1" t="n">
        <v>1029.471</v>
      </c>
      <c r="R1134" s="1" t="n">
        <v>26.9037</v>
      </c>
      <c r="S1134" s="1" t="n">
        <v>564.183</v>
      </c>
    </row>
    <row r="1135" customFormat="false" ht="12.75" hidden="false" customHeight="false" outlineLevel="0" collapsed="false">
      <c r="A1135" s="1" t="n">
        <v>569</v>
      </c>
      <c r="B1135" s="1" t="n">
        <v>8.4107</v>
      </c>
      <c r="C1135" s="1" t="n">
        <v>0.0694</v>
      </c>
      <c r="D1135" s="1" t="n">
        <v>3.646887</v>
      </c>
      <c r="E1135" s="1" t="n">
        <v>0.000859</v>
      </c>
      <c r="F1135" s="1" t="n">
        <v>0.42116</v>
      </c>
      <c r="G1135" s="1" t="n">
        <v>14.71372</v>
      </c>
      <c r="H1135" s="1" t="n">
        <v>30</v>
      </c>
      <c r="I1135" s="1" t="s">
        <v>19</v>
      </c>
      <c r="J1135" s="1" t="n">
        <v>2001</v>
      </c>
      <c r="K1135" s="1" t="n">
        <v>0.232164351851852</v>
      </c>
      <c r="L1135" s="1" t="n">
        <v>-20.82208</v>
      </c>
      <c r="M1135" s="1" t="n">
        <v>167.05492</v>
      </c>
      <c r="N1135" s="1" t="n">
        <v>6.57095</v>
      </c>
      <c r="O1135" s="1" t="n">
        <v>34.5969</v>
      </c>
      <c r="P1135" s="1" t="n">
        <v>1492.7</v>
      </c>
      <c r="Q1135" s="1" t="n">
        <v>1029.4738</v>
      </c>
      <c r="R1135" s="1" t="n">
        <v>26.9042</v>
      </c>
      <c r="S1135" s="1" t="n">
        <v>564.679</v>
      </c>
    </row>
    <row r="1136" customFormat="false" ht="12.75" hidden="false" customHeight="false" outlineLevel="0" collapsed="false">
      <c r="A1136" s="1" t="n">
        <v>569.5</v>
      </c>
      <c r="B1136" s="1" t="n">
        <v>8.4088</v>
      </c>
      <c r="C1136" s="1" t="n">
        <v>0.0696</v>
      </c>
      <c r="D1136" s="1" t="n">
        <v>3.646712</v>
      </c>
      <c r="E1136" s="1" t="n">
        <v>0.000881</v>
      </c>
      <c r="F1136" s="1" t="n">
        <v>0.42069</v>
      </c>
      <c r="G1136" s="1" t="n">
        <v>14.69796</v>
      </c>
      <c r="H1136" s="1" t="n">
        <v>30</v>
      </c>
      <c r="I1136" s="1" t="s">
        <v>19</v>
      </c>
      <c r="J1136" s="1" t="n">
        <v>2001</v>
      </c>
      <c r="K1136" s="1" t="n">
        <v>0.232164351851852</v>
      </c>
      <c r="L1136" s="1" t="n">
        <v>-20.82208</v>
      </c>
      <c r="M1136" s="1" t="n">
        <v>167.05492</v>
      </c>
      <c r="N1136" s="1" t="n">
        <v>6.57126</v>
      </c>
      <c r="O1136" s="1" t="n">
        <v>34.5966</v>
      </c>
      <c r="P1136" s="1" t="n">
        <v>1492.7</v>
      </c>
      <c r="Q1136" s="1" t="n">
        <v>1029.4762</v>
      </c>
      <c r="R1136" s="1" t="n">
        <v>26.9043</v>
      </c>
      <c r="S1136" s="1" t="n">
        <v>565.174</v>
      </c>
    </row>
    <row r="1137" customFormat="false" ht="12.75" hidden="false" customHeight="false" outlineLevel="0" collapsed="false">
      <c r="A1137" s="1" t="n">
        <v>570</v>
      </c>
      <c r="B1137" s="1" t="n">
        <v>8.4066</v>
      </c>
      <c r="C1137" s="1" t="n">
        <v>0.0688</v>
      </c>
      <c r="D1137" s="1" t="n">
        <v>3.646463</v>
      </c>
      <c r="E1137" s="1" t="n">
        <v>0.000778</v>
      </c>
      <c r="F1137" s="1" t="n">
        <v>0.42025</v>
      </c>
      <c r="G1137" s="1" t="n">
        <v>14.68406</v>
      </c>
      <c r="H1137" s="1" t="n">
        <v>30</v>
      </c>
      <c r="I1137" s="1" t="s">
        <v>19</v>
      </c>
      <c r="J1137" s="1" t="n">
        <v>2001</v>
      </c>
      <c r="K1137" s="1" t="n">
        <v>0.232164351851852</v>
      </c>
      <c r="L1137" s="1" t="n">
        <v>-20.82208</v>
      </c>
      <c r="M1137" s="1" t="n">
        <v>167.05492</v>
      </c>
      <c r="N1137" s="1" t="n">
        <v>6.5715</v>
      </c>
      <c r="O1137" s="1" t="n">
        <v>34.5959</v>
      </c>
      <c r="P1137" s="1" t="n">
        <v>1492.7</v>
      </c>
      <c r="Q1137" s="1" t="n">
        <v>1029.4783</v>
      </c>
      <c r="R1137" s="1" t="n">
        <v>26.9041</v>
      </c>
      <c r="S1137" s="1" t="n">
        <v>565.67</v>
      </c>
    </row>
    <row r="1138" customFormat="false" ht="12.75" hidden="false" customHeight="false" outlineLevel="0" collapsed="false">
      <c r="A1138" s="1" t="n">
        <v>570.5</v>
      </c>
      <c r="B1138" s="1" t="n">
        <v>8.404</v>
      </c>
      <c r="C1138" s="1" t="n">
        <v>0.0688</v>
      </c>
      <c r="D1138" s="1" t="n">
        <v>3.646198</v>
      </c>
      <c r="E1138" s="1" t="n">
        <v>0.000775</v>
      </c>
      <c r="F1138" s="1" t="n">
        <v>0.42022</v>
      </c>
      <c r="G1138" s="1" t="n">
        <v>14.6725</v>
      </c>
      <c r="H1138" s="1" t="n">
        <v>30</v>
      </c>
      <c r="I1138" s="1" t="s">
        <v>19</v>
      </c>
      <c r="J1138" s="1" t="n">
        <v>2001</v>
      </c>
      <c r="K1138" s="1" t="n">
        <v>0.232175925925926</v>
      </c>
      <c r="L1138" s="1" t="n">
        <v>-20.82208</v>
      </c>
      <c r="M1138" s="1" t="n">
        <v>167.05492</v>
      </c>
      <c r="N1138" s="1" t="n">
        <v>6.57192</v>
      </c>
      <c r="O1138" s="1" t="n">
        <v>34.5954</v>
      </c>
      <c r="P1138" s="1" t="n">
        <v>1492.7</v>
      </c>
      <c r="Q1138" s="1" t="n">
        <v>1029.4806</v>
      </c>
      <c r="R1138" s="1" t="n">
        <v>26.9041</v>
      </c>
      <c r="S1138" s="1" t="n">
        <v>566.165</v>
      </c>
    </row>
    <row r="1139" customFormat="false" ht="12.75" hidden="false" customHeight="false" outlineLevel="0" collapsed="false">
      <c r="A1139" s="1" t="n">
        <v>571</v>
      </c>
      <c r="B1139" s="1" t="n">
        <v>8.3992</v>
      </c>
      <c r="C1139" s="1" t="n">
        <v>0.0688</v>
      </c>
      <c r="D1139" s="1" t="n">
        <v>3.645697</v>
      </c>
      <c r="E1139" s="1" t="n">
        <v>0.000783</v>
      </c>
      <c r="F1139" s="1" t="n">
        <v>0.42014</v>
      </c>
      <c r="G1139" s="1" t="n">
        <v>14.65703</v>
      </c>
      <c r="H1139" s="1" t="n">
        <v>30</v>
      </c>
      <c r="I1139" s="1" t="s">
        <v>19</v>
      </c>
      <c r="J1139" s="1" t="n">
        <v>2001</v>
      </c>
      <c r="K1139" s="1" t="n">
        <v>0.232175925925926</v>
      </c>
      <c r="L1139" s="1" t="n">
        <v>-20.82208</v>
      </c>
      <c r="M1139" s="1" t="n">
        <v>167.05492</v>
      </c>
      <c r="N1139" s="1" t="n">
        <v>6.57266</v>
      </c>
      <c r="O1139" s="1" t="n">
        <v>34.5946</v>
      </c>
      <c r="P1139" s="1" t="n">
        <v>1492.69</v>
      </c>
      <c r="Q1139" s="1" t="n">
        <v>1029.483</v>
      </c>
      <c r="R1139" s="1" t="n">
        <v>26.9042</v>
      </c>
      <c r="S1139" s="1" t="n">
        <v>566.661</v>
      </c>
    </row>
    <row r="1140" customFormat="false" ht="12.75" hidden="false" customHeight="false" outlineLevel="0" collapsed="false">
      <c r="A1140" s="1" t="n">
        <v>571.5</v>
      </c>
      <c r="B1140" s="1" t="n">
        <v>8.3925</v>
      </c>
      <c r="C1140" s="1" t="n">
        <v>0.069</v>
      </c>
      <c r="D1140" s="1" t="n">
        <v>3.645065</v>
      </c>
      <c r="E1140" s="1" t="n">
        <v>0.000797</v>
      </c>
      <c r="F1140" s="1" t="n">
        <v>0.41972</v>
      </c>
      <c r="G1140" s="1" t="n">
        <v>14.6437</v>
      </c>
      <c r="H1140" s="1" t="n">
        <v>30</v>
      </c>
      <c r="I1140" s="1" t="s">
        <v>19</v>
      </c>
      <c r="J1140" s="1" t="n">
        <v>2001</v>
      </c>
      <c r="K1140" s="1" t="n">
        <v>0.2321875</v>
      </c>
      <c r="L1140" s="1" t="n">
        <v>-20.82208</v>
      </c>
      <c r="M1140" s="1" t="n">
        <v>167.05492</v>
      </c>
      <c r="N1140" s="1" t="n">
        <v>6.57369</v>
      </c>
      <c r="O1140" s="1" t="n">
        <v>34.5942</v>
      </c>
      <c r="P1140" s="1" t="n">
        <v>1492.67</v>
      </c>
      <c r="Q1140" s="1" t="n">
        <v>1029.486</v>
      </c>
      <c r="R1140" s="1" t="n">
        <v>26.9049</v>
      </c>
      <c r="S1140" s="1" t="n">
        <v>567.156</v>
      </c>
    </row>
    <row r="1141" customFormat="false" ht="12.75" hidden="false" customHeight="false" outlineLevel="0" collapsed="false">
      <c r="A1141" s="1" t="n">
        <v>572</v>
      </c>
      <c r="B1141" s="1" t="n">
        <v>8.388</v>
      </c>
      <c r="C1141" s="1" t="n">
        <v>0.0691</v>
      </c>
      <c r="D1141" s="1" t="n">
        <v>3.644631</v>
      </c>
      <c r="E1141" s="1" t="n">
        <v>0.00083</v>
      </c>
      <c r="F1141" s="1" t="n">
        <v>0.41981</v>
      </c>
      <c r="G1141" s="1" t="n">
        <v>14.63194</v>
      </c>
      <c r="H1141" s="1" t="n">
        <v>30</v>
      </c>
      <c r="I1141" s="1" t="s">
        <v>19</v>
      </c>
      <c r="J1141" s="1" t="n">
        <v>2001</v>
      </c>
      <c r="K1141" s="1" t="n">
        <v>0.2321875</v>
      </c>
      <c r="L1141" s="1" t="n">
        <v>-20.82208</v>
      </c>
      <c r="M1141" s="1" t="n">
        <v>167.05492</v>
      </c>
      <c r="N1141" s="1" t="n">
        <v>6.57442</v>
      </c>
      <c r="O1141" s="1" t="n">
        <v>34.5938</v>
      </c>
      <c r="P1141" s="1" t="n">
        <v>1492.66</v>
      </c>
      <c r="Q1141" s="1" t="n">
        <v>1029.4887</v>
      </c>
      <c r="R1141" s="1" t="n">
        <v>26.9053</v>
      </c>
      <c r="S1141" s="1" t="n">
        <v>567.652</v>
      </c>
    </row>
    <row r="1142" customFormat="false" ht="12.75" hidden="false" customHeight="false" outlineLevel="0" collapsed="false">
      <c r="A1142" s="1" t="n">
        <v>572.5</v>
      </c>
      <c r="B1142" s="1" t="n">
        <v>8.3824</v>
      </c>
      <c r="C1142" s="1" t="n">
        <v>0.0699</v>
      </c>
      <c r="D1142" s="1" t="n">
        <v>3.644066</v>
      </c>
      <c r="E1142" s="1" t="n">
        <v>0.000908</v>
      </c>
      <c r="F1142" s="1" t="n">
        <v>0.42055</v>
      </c>
      <c r="G1142" s="1" t="n">
        <v>14.61651</v>
      </c>
      <c r="H1142" s="1" t="n">
        <v>30</v>
      </c>
      <c r="I1142" s="1" t="s">
        <v>19</v>
      </c>
      <c r="J1142" s="1" t="n">
        <v>2001</v>
      </c>
      <c r="K1142" s="1" t="n">
        <v>0.2321875</v>
      </c>
      <c r="L1142" s="1" t="n">
        <v>-20.82208</v>
      </c>
      <c r="M1142" s="1" t="n">
        <v>167.05492</v>
      </c>
      <c r="N1142" s="1" t="n">
        <v>6.57539</v>
      </c>
      <c r="O1142" s="1" t="n">
        <v>34.593</v>
      </c>
      <c r="P1142" s="1" t="n">
        <v>1492.64</v>
      </c>
      <c r="Q1142" s="1" t="n">
        <v>1029.4912</v>
      </c>
      <c r="R1142" s="1" t="n">
        <v>26.9055</v>
      </c>
      <c r="S1142" s="1" t="n">
        <v>568.148</v>
      </c>
    </row>
    <row r="1143" customFormat="false" ht="12.75" hidden="false" customHeight="false" outlineLevel="0" collapsed="false">
      <c r="A1143" s="1" t="n">
        <v>573</v>
      </c>
      <c r="B1143" s="1" t="n">
        <v>8.3781</v>
      </c>
      <c r="C1143" s="1" t="n">
        <v>0.0694</v>
      </c>
      <c r="D1143" s="1" t="n">
        <v>3.64363</v>
      </c>
      <c r="E1143" s="1" t="n">
        <v>0.000862</v>
      </c>
      <c r="F1143" s="1" t="n">
        <v>0.41998</v>
      </c>
      <c r="G1143" s="1" t="n">
        <v>14.60052</v>
      </c>
      <c r="H1143" s="1" t="n">
        <v>30</v>
      </c>
      <c r="I1143" s="1" t="s">
        <v>19</v>
      </c>
      <c r="J1143" s="1" t="n">
        <v>2001</v>
      </c>
      <c r="K1143" s="1" t="n">
        <v>0.232199074074074</v>
      </c>
      <c r="L1143" s="1" t="n">
        <v>-20.82208</v>
      </c>
      <c r="M1143" s="1" t="n">
        <v>167.05492</v>
      </c>
      <c r="N1143" s="1" t="n">
        <v>6.576</v>
      </c>
      <c r="O1143" s="1" t="n">
        <v>34.5924</v>
      </c>
      <c r="P1143" s="1" t="n">
        <v>1492.64</v>
      </c>
      <c r="Q1143" s="1" t="n">
        <v>1029.4938</v>
      </c>
      <c r="R1143" s="1" t="n">
        <v>26.9057</v>
      </c>
      <c r="S1143" s="1" t="n">
        <v>568.643</v>
      </c>
    </row>
    <row r="1144" customFormat="false" ht="12.75" hidden="false" customHeight="false" outlineLevel="0" collapsed="false">
      <c r="A1144" s="1" t="n">
        <v>573.5</v>
      </c>
      <c r="B1144" s="1" t="n">
        <v>8.374</v>
      </c>
      <c r="C1144" s="1" t="n">
        <v>0.0696</v>
      </c>
      <c r="D1144" s="1" t="n">
        <v>3.643186</v>
      </c>
      <c r="E1144" s="1" t="n">
        <v>0.000873</v>
      </c>
      <c r="F1144" s="1" t="n">
        <v>0.41973</v>
      </c>
      <c r="G1144" s="1" t="n">
        <v>14.58537</v>
      </c>
      <c r="H1144" s="1" t="n">
        <v>30</v>
      </c>
      <c r="I1144" s="1" t="s">
        <v>19</v>
      </c>
      <c r="J1144" s="1" t="n">
        <v>2001</v>
      </c>
      <c r="K1144" s="1" t="n">
        <v>0.232199074074074</v>
      </c>
      <c r="L1144" s="1" t="n">
        <v>-20.82208</v>
      </c>
      <c r="M1144" s="1" t="n">
        <v>167.05492</v>
      </c>
      <c r="N1144" s="1" t="n">
        <v>6.57667</v>
      </c>
      <c r="O1144" s="1" t="n">
        <v>34.5915</v>
      </c>
      <c r="P1144" s="1" t="n">
        <v>1492.63</v>
      </c>
      <c r="Q1144" s="1" t="n">
        <v>1029.4959</v>
      </c>
      <c r="R1144" s="1" t="n">
        <v>26.9056</v>
      </c>
      <c r="S1144" s="1" t="n">
        <v>569.138</v>
      </c>
    </row>
    <row r="1145" customFormat="false" ht="12.75" hidden="false" customHeight="false" outlineLevel="0" collapsed="false">
      <c r="A1145" s="1" t="n">
        <v>574</v>
      </c>
      <c r="B1145" s="1" t="n">
        <v>8.3663</v>
      </c>
      <c r="C1145" s="1" t="n">
        <v>0.0701</v>
      </c>
      <c r="D1145" s="1" t="n">
        <v>3.642361</v>
      </c>
      <c r="E1145" s="1" t="n">
        <v>0.0009</v>
      </c>
      <c r="F1145" s="1" t="n">
        <v>0.41969</v>
      </c>
      <c r="G1145" s="1" t="n">
        <v>14.56825</v>
      </c>
      <c r="H1145" s="1" t="n">
        <v>30</v>
      </c>
      <c r="I1145" s="1" t="s">
        <v>19</v>
      </c>
      <c r="J1145" s="1" t="n">
        <v>2001</v>
      </c>
      <c r="K1145" s="1" t="n">
        <v>0.232210648148148</v>
      </c>
      <c r="L1145" s="1" t="n">
        <v>-20.82208</v>
      </c>
      <c r="M1145" s="1" t="n">
        <v>167.05492</v>
      </c>
      <c r="N1145" s="1" t="n">
        <v>6.57795</v>
      </c>
      <c r="O1145" s="1" t="n">
        <v>34.5901</v>
      </c>
      <c r="P1145" s="1" t="n">
        <v>1492.61</v>
      </c>
      <c r="Q1145" s="1" t="n">
        <v>1029.4984</v>
      </c>
      <c r="R1145" s="1" t="n">
        <v>26.9057</v>
      </c>
      <c r="S1145" s="1" t="n">
        <v>569.634</v>
      </c>
    </row>
    <row r="1146" customFormat="false" ht="12.75" hidden="false" customHeight="false" outlineLevel="0" collapsed="false">
      <c r="A1146" s="1" t="n">
        <v>574.5</v>
      </c>
      <c r="B1146" s="1" t="n">
        <v>8.3434</v>
      </c>
      <c r="C1146" s="1" t="n">
        <v>0.0722</v>
      </c>
      <c r="D1146" s="1" t="n">
        <v>3.639844</v>
      </c>
      <c r="E1146" s="1" t="n">
        <v>0.00099</v>
      </c>
      <c r="F1146" s="1" t="n">
        <v>0.41931</v>
      </c>
      <c r="G1146" s="1" t="n">
        <v>14.55383</v>
      </c>
      <c r="H1146" s="1" t="n">
        <v>30</v>
      </c>
      <c r="I1146" s="1" t="s">
        <v>19</v>
      </c>
      <c r="J1146" s="1" t="n">
        <v>2001</v>
      </c>
      <c r="K1146" s="1" t="n">
        <v>0.232210648148148</v>
      </c>
      <c r="L1146" s="1" t="n">
        <v>-20.82208</v>
      </c>
      <c r="M1146" s="1" t="n">
        <v>167.05492</v>
      </c>
      <c r="N1146" s="1" t="n">
        <v>6.58182</v>
      </c>
      <c r="O1146" s="1" t="n">
        <v>34.5855</v>
      </c>
      <c r="P1146" s="1" t="n">
        <v>1492.52</v>
      </c>
      <c r="Q1146" s="1" t="n">
        <v>1029.5009</v>
      </c>
      <c r="R1146" s="1" t="n">
        <v>26.9057</v>
      </c>
      <c r="S1146" s="1" t="n">
        <v>570.129</v>
      </c>
    </row>
    <row r="1147" customFormat="false" ht="12.75" hidden="false" customHeight="false" outlineLevel="0" collapsed="false">
      <c r="A1147" s="1" t="n">
        <v>575</v>
      </c>
      <c r="B1147" s="1" t="n">
        <v>8.3044</v>
      </c>
      <c r="C1147" s="1" t="n">
        <v>0.0701</v>
      </c>
      <c r="D1147" s="1" t="n">
        <v>3.635835</v>
      </c>
      <c r="E1147" s="1" t="n">
        <v>0.000798</v>
      </c>
      <c r="F1147" s="1" t="n">
        <v>0.41883</v>
      </c>
      <c r="G1147" s="1" t="n">
        <v>14.54194</v>
      </c>
      <c r="H1147" s="1" t="n">
        <v>30</v>
      </c>
      <c r="I1147" s="1" t="s">
        <v>19</v>
      </c>
      <c r="J1147" s="1" t="n">
        <v>2001</v>
      </c>
      <c r="K1147" s="1" t="n">
        <v>0.232222222222222</v>
      </c>
      <c r="L1147" s="1" t="n">
        <v>-20.82208</v>
      </c>
      <c r="M1147" s="1" t="n">
        <v>167.05492</v>
      </c>
      <c r="N1147" s="1" t="n">
        <v>6.58754</v>
      </c>
      <c r="O1147" s="1" t="n">
        <v>34.581</v>
      </c>
      <c r="P1147" s="1" t="n">
        <v>1492.38</v>
      </c>
      <c r="Q1147" s="1" t="n">
        <v>1029.506</v>
      </c>
      <c r="R1147" s="1" t="n">
        <v>26.908</v>
      </c>
      <c r="S1147" s="1" t="n">
        <v>570.625</v>
      </c>
    </row>
    <row r="1148" customFormat="false" ht="12.75" hidden="false" customHeight="false" outlineLevel="0" collapsed="false">
      <c r="A1148" s="1" t="n">
        <v>575.5</v>
      </c>
      <c r="B1148" s="1" t="n">
        <v>8.2734</v>
      </c>
      <c r="C1148" s="1" t="n">
        <v>0.0694</v>
      </c>
      <c r="D1148" s="1" t="n">
        <v>3.632832</v>
      </c>
      <c r="E1148" s="1" t="n">
        <v>0.000834</v>
      </c>
      <c r="F1148" s="1" t="n">
        <v>0.41844</v>
      </c>
      <c r="G1148" s="1" t="n">
        <v>14.52739</v>
      </c>
      <c r="H1148" s="1" t="n">
        <v>30</v>
      </c>
      <c r="I1148" s="1" t="s">
        <v>19</v>
      </c>
      <c r="J1148" s="1" t="n">
        <v>2001</v>
      </c>
      <c r="K1148" s="1" t="n">
        <v>0.232222222222222</v>
      </c>
      <c r="L1148" s="1" t="n">
        <v>-20.82208</v>
      </c>
      <c r="M1148" s="1" t="n">
        <v>167.05492</v>
      </c>
      <c r="N1148" s="1" t="n">
        <v>6.59219</v>
      </c>
      <c r="O1148" s="1" t="n">
        <v>34.5792</v>
      </c>
      <c r="P1148" s="1" t="n">
        <v>1492.27</v>
      </c>
      <c r="Q1148" s="1" t="n">
        <v>1029.512</v>
      </c>
      <c r="R1148" s="1" t="n">
        <v>26.9113</v>
      </c>
      <c r="S1148" s="1" t="n">
        <v>571.12</v>
      </c>
    </row>
    <row r="1149" customFormat="false" ht="12.75" hidden="false" customHeight="false" outlineLevel="0" collapsed="false">
      <c r="A1149" s="1" t="n">
        <v>576</v>
      </c>
      <c r="B1149" s="1" t="n">
        <v>8.2436</v>
      </c>
      <c r="C1149" s="1" t="n">
        <v>0.0728</v>
      </c>
      <c r="D1149" s="1" t="n">
        <v>3.629487</v>
      </c>
      <c r="E1149" s="1" t="n">
        <v>0.000955</v>
      </c>
      <c r="F1149" s="1" t="n">
        <v>0.41823</v>
      </c>
      <c r="G1149" s="1" t="n">
        <v>14.51418</v>
      </c>
      <c r="H1149" s="1" t="n">
        <v>30</v>
      </c>
      <c r="I1149" s="1" t="s">
        <v>19</v>
      </c>
      <c r="J1149" s="1" t="n">
        <v>2001</v>
      </c>
      <c r="K1149" s="1" t="n">
        <v>0.232222222222222</v>
      </c>
      <c r="L1149" s="1" t="n">
        <v>-20.82208</v>
      </c>
      <c r="M1149" s="1" t="n">
        <v>167.05492</v>
      </c>
      <c r="N1149" s="1" t="n">
        <v>6.59738</v>
      </c>
      <c r="O1149" s="1" t="n">
        <v>34.5727</v>
      </c>
      <c r="P1149" s="1" t="n">
        <v>1492.15</v>
      </c>
      <c r="Q1149" s="1" t="n">
        <v>1029.5141</v>
      </c>
      <c r="R1149" s="1" t="n">
        <v>26.9107</v>
      </c>
      <c r="S1149" s="1" t="n">
        <v>571.616</v>
      </c>
    </row>
    <row r="1150" customFormat="false" ht="12.75" hidden="false" customHeight="false" outlineLevel="0" collapsed="false">
      <c r="A1150" s="1" t="n">
        <v>576.5</v>
      </c>
      <c r="B1150" s="1" t="n">
        <v>8.1791</v>
      </c>
      <c r="C1150" s="1" t="n">
        <v>0.0719</v>
      </c>
      <c r="D1150" s="1" t="n">
        <v>3.623042</v>
      </c>
      <c r="E1150" s="1" t="n">
        <v>0.000929</v>
      </c>
      <c r="F1150" s="1" t="n">
        <v>0.41841</v>
      </c>
      <c r="G1150" s="1" t="n">
        <v>14.4977</v>
      </c>
      <c r="H1150" s="1" t="n">
        <v>30</v>
      </c>
      <c r="I1150" s="1" t="s">
        <v>19</v>
      </c>
      <c r="J1150" s="1" t="n">
        <v>2001</v>
      </c>
      <c r="K1150" s="1" t="n">
        <v>0.232233796296296</v>
      </c>
      <c r="L1150" s="1" t="n">
        <v>-20.82208</v>
      </c>
      <c r="M1150" s="1" t="n">
        <v>167.05492</v>
      </c>
      <c r="N1150" s="1" t="n">
        <v>6.60716</v>
      </c>
      <c r="O1150" s="1" t="n">
        <v>34.5672</v>
      </c>
      <c r="P1150" s="1" t="n">
        <v>1491.91</v>
      </c>
      <c r="Q1150" s="1" t="n">
        <v>1029.5225</v>
      </c>
      <c r="R1150" s="1" t="n">
        <v>26.916</v>
      </c>
      <c r="S1150" s="1" t="n">
        <v>572.112</v>
      </c>
    </row>
    <row r="1151" customFormat="false" ht="12.75" hidden="false" customHeight="false" outlineLevel="0" collapsed="false">
      <c r="A1151" s="1" t="n">
        <v>577</v>
      </c>
      <c r="B1151" s="1" t="n">
        <v>8.125</v>
      </c>
      <c r="C1151" s="1" t="n">
        <v>0.0728</v>
      </c>
      <c r="D1151" s="1" t="n">
        <v>3.61762</v>
      </c>
      <c r="E1151" s="1" t="n">
        <v>0.001051</v>
      </c>
      <c r="F1151" s="1" t="n">
        <v>0.41826</v>
      </c>
      <c r="G1151" s="1" t="n">
        <v>14.48362</v>
      </c>
      <c r="H1151" s="1" t="n">
        <v>30</v>
      </c>
      <c r="I1151" s="1" t="s">
        <v>19</v>
      </c>
      <c r="J1151" s="1" t="n">
        <v>2001</v>
      </c>
      <c r="K1151" s="1" t="n">
        <v>0.232233796296296</v>
      </c>
      <c r="L1151" s="1" t="n">
        <v>-20.82208</v>
      </c>
      <c r="M1151" s="1" t="n">
        <v>167.05492</v>
      </c>
      <c r="N1151" s="1" t="n">
        <v>6.61565</v>
      </c>
      <c r="O1151" s="1" t="n">
        <v>34.5623</v>
      </c>
      <c r="P1151" s="1" t="n">
        <v>1491.7</v>
      </c>
      <c r="Q1151" s="1" t="n">
        <v>1029.5297</v>
      </c>
      <c r="R1151" s="1" t="n">
        <v>26.9203</v>
      </c>
      <c r="S1151" s="1" t="n">
        <v>572.607</v>
      </c>
    </row>
    <row r="1152" customFormat="false" ht="12.75" hidden="false" customHeight="false" outlineLevel="0" collapsed="false">
      <c r="A1152" s="1" t="n">
        <v>577.5</v>
      </c>
      <c r="B1152" s="1" t="n">
        <v>8.0926</v>
      </c>
      <c r="C1152" s="1" t="n">
        <v>0.0678</v>
      </c>
      <c r="D1152" s="1" t="n">
        <v>3.614451</v>
      </c>
      <c r="E1152" s="1" t="n">
        <v>0.000663</v>
      </c>
      <c r="F1152" s="1" t="n">
        <v>0.41845</v>
      </c>
      <c r="G1152" s="1" t="n">
        <v>14.4668</v>
      </c>
      <c r="H1152" s="1" t="n">
        <v>30</v>
      </c>
      <c r="I1152" s="1" t="s">
        <v>19</v>
      </c>
      <c r="J1152" s="1" t="n">
        <v>2001</v>
      </c>
      <c r="K1152" s="1" t="n">
        <v>0.23224537037037</v>
      </c>
      <c r="L1152" s="1" t="n">
        <v>-20.82208</v>
      </c>
      <c r="M1152" s="1" t="n">
        <v>167.05492</v>
      </c>
      <c r="N1152" s="1" t="n">
        <v>6.61995</v>
      </c>
      <c r="O1152" s="1" t="n">
        <v>34.5601</v>
      </c>
      <c r="P1152" s="1" t="n">
        <v>1491.6</v>
      </c>
      <c r="Q1152" s="1" t="n">
        <v>1029.5356</v>
      </c>
      <c r="R1152" s="1" t="n">
        <v>26.9235</v>
      </c>
      <c r="S1152" s="1" t="n">
        <v>573.103</v>
      </c>
    </row>
    <row r="1153" customFormat="false" ht="12.75" hidden="false" customHeight="false" outlineLevel="0" collapsed="false">
      <c r="A1153" s="1" t="n">
        <v>578</v>
      </c>
      <c r="B1153" s="1" t="n">
        <v>8.0747</v>
      </c>
      <c r="C1153" s="1" t="n">
        <v>0.0706</v>
      </c>
      <c r="D1153" s="1" t="n">
        <v>3.612646</v>
      </c>
      <c r="E1153" s="1" t="n">
        <v>0.00097</v>
      </c>
      <c r="F1153" s="1" t="n">
        <v>0.41763</v>
      </c>
      <c r="G1153" s="1" t="n">
        <v>14.45257</v>
      </c>
      <c r="H1153" s="1" t="n">
        <v>30</v>
      </c>
      <c r="I1153" s="1" t="s">
        <v>19</v>
      </c>
      <c r="J1153" s="1" t="n">
        <v>2001</v>
      </c>
      <c r="K1153" s="1" t="n">
        <v>0.23224537037037</v>
      </c>
      <c r="L1153" s="1" t="n">
        <v>-20.82208</v>
      </c>
      <c r="M1153" s="1" t="n">
        <v>167.05492</v>
      </c>
      <c r="N1153" s="1" t="n">
        <v>6.62316</v>
      </c>
      <c r="O1153" s="1" t="n">
        <v>34.5582</v>
      </c>
      <c r="P1153" s="1" t="n">
        <v>1491.53</v>
      </c>
      <c r="Q1153" s="1" t="n">
        <v>1029.5392</v>
      </c>
      <c r="R1153" s="1" t="n">
        <v>26.9246</v>
      </c>
      <c r="S1153" s="1" t="n">
        <v>573.598</v>
      </c>
    </row>
    <row r="1154" customFormat="false" ht="12.75" hidden="false" customHeight="false" outlineLevel="0" collapsed="false">
      <c r="A1154" s="1" t="n">
        <v>578.5</v>
      </c>
      <c r="B1154" s="1" t="n">
        <v>8.0661</v>
      </c>
      <c r="C1154" s="1" t="n">
        <v>0.071</v>
      </c>
      <c r="D1154" s="1" t="n">
        <v>3.611724</v>
      </c>
      <c r="E1154" s="1" t="n">
        <v>0.001039</v>
      </c>
      <c r="F1154" s="1" t="n">
        <v>0.41683</v>
      </c>
      <c r="G1154" s="1" t="n">
        <v>14.4375</v>
      </c>
      <c r="H1154" s="1" t="n">
        <v>30</v>
      </c>
      <c r="I1154" s="1" t="s">
        <v>19</v>
      </c>
      <c r="J1154" s="1" t="n">
        <v>2001</v>
      </c>
      <c r="K1154" s="1" t="n">
        <v>0.23224537037037</v>
      </c>
      <c r="L1154" s="1" t="n">
        <v>-20.82208</v>
      </c>
      <c r="M1154" s="1" t="n">
        <v>167.05492</v>
      </c>
      <c r="N1154" s="1" t="n">
        <v>6.62462</v>
      </c>
      <c r="O1154" s="1" t="n">
        <v>34.5566</v>
      </c>
      <c r="P1154" s="1" t="n">
        <v>1491.5</v>
      </c>
      <c r="Q1154" s="1" t="n">
        <v>1029.5417</v>
      </c>
      <c r="R1154" s="1" t="n">
        <v>26.9247</v>
      </c>
      <c r="S1154" s="1" t="n">
        <v>574.094</v>
      </c>
    </row>
    <row r="1155" customFormat="false" ht="12.75" hidden="false" customHeight="false" outlineLevel="0" collapsed="false">
      <c r="A1155" s="1" t="n">
        <v>579</v>
      </c>
      <c r="B1155" s="1" t="n">
        <v>8.0538</v>
      </c>
      <c r="C1155" s="1" t="n">
        <v>0.0686</v>
      </c>
      <c r="D1155" s="1" t="n">
        <v>3.61051</v>
      </c>
      <c r="E1155" s="1" t="n">
        <v>0.000806</v>
      </c>
      <c r="F1155" s="1" t="n">
        <v>0.41643</v>
      </c>
      <c r="G1155" s="1" t="n">
        <v>14.42058</v>
      </c>
      <c r="H1155" s="1" t="n">
        <v>30</v>
      </c>
      <c r="I1155" s="1" t="s">
        <v>19</v>
      </c>
      <c r="J1155" s="1" t="n">
        <v>2001</v>
      </c>
      <c r="K1155" s="1" t="n">
        <v>0.232256944444444</v>
      </c>
      <c r="L1155" s="1" t="n">
        <v>-20.82208</v>
      </c>
      <c r="M1155" s="1" t="n">
        <v>167.05492</v>
      </c>
      <c r="N1155" s="1" t="n">
        <v>6.62616</v>
      </c>
      <c r="O1155" s="1" t="n">
        <v>34.5555</v>
      </c>
      <c r="P1155" s="1" t="n">
        <v>1491.47</v>
      </c>
      <c r="Q1155" s="1" t="n">
        <v>1029.545</v>
      </c>
      <c r="R1155" s="1" t="n">
        <v>26.9256</v>
      </c>
      <c r="S1155" s="1" t="n">
        <v>574.589</v>
      </c>
    </row>
    <row r="1156" customFormat="false" ht="12.75" hidden="false" customHeight="false" outlineLevel="0" collapsed="false">
      <c r="A1156" s="1" t="n">
        <v>579.5</v>
      </c>
      <c r="B1156" s="1" t="n">
        <v>8.0498</v>
      </c>
      <c r="C1156" s="1" t="n">
        <v>0.0692</v>
      </c>
      <c r="D1156" s="1" t="n">
        <v>3.610092</v>
      </c>
      <c r="E1156" s="1" t="n">
        <v>0.000862</v>
      </c>
      <c r="F1156" s="1" t="n">
        <v>0.4162</v>
      </c>
      <c r="G1156" s="1" t="n">
        <v>14.40833</v>
      </c>
      <c r="H1156" s="1" t="n">
        <v>30</v>
      </c>
      <c r="I1156" s="1" t="s">
        <v>19</v>
      </c>
      <c r="J1156" s="1" t="n">
        <v>2001</v>
      </c>
      <c r="K1156" s="1" t="n">
        <v>0.232256944444444</v>
      </c>
      <c r="L1156" s="1" t="n">
        <v>-20.82208</v>
      </c>
      <c r="M1156" s="1" t="n">
        <v>167.05492</v>
      </c>
      <c r="N1156" s="1" t="n">
        <v>6.62688</v>
      </c>
      <c r="O1156" s="1" t="n">
        <v>34.5547</v>
      </c>
      <c r="P1156" s="1" t="n">
        <v>1491.46</v>
      </c>
      <c r="Q1156" s="1" t="n">
        <v>1029.5473</v>
      </c>
      <c r="R1156" s="1" t="n">
        <v>26.9256</v>
      </c>
      <c r="S1156" s="1" t="n">
        <v>575.085</v>
      </c>
    </row>
    <row r="1157" customFormat="false" ht="12.75" hidden="false" customHeight="false" outlineLevel="0" collapsed="false">
      <c r="A1157" s="1" t="n">
        <v>580</v>
      </c>
      <c r="B1157" s="1" t="n">
        <v>8.0481</v>
      </c>
      <c r="C1157" s="1" t="n">
        <v>0.0678</v>
      </c>
      <c r="D1157" s="1" t="n">
        <v>3.609917</v>
      </c>
      <c r="E1157" s="1" t="n">
        <v>0.000737</v>
      </c>
      <c r="F1157" s="1" t="n">
        <v>0.41608</v>
      </c>
      <c r="G1157" s="1" t="n">
        <v>14.39642</v>
      </c>
      <c r="H1157" s="1" t="n">
        <v>30</v>
      </c>
      <c r="I1157" s="1" t="s">
        <v>19</v>
      </c>
      <c r="J1157" s="1" t="n">
        <v>2001</v>
      </c>
      <c r="K1157" s="1" t="n">
        <v>0.232268518518519</v>
      </c>
      <c r="L1157" s="1" t="n">
        <v>-20.82208</v>
      </c>
      <c r="M1157" s="1" t="n">
        <v>167.05492</v>
      </c>
      <c r="N1157" s="1" t="n">
        <v>6.62695</v>
      </c>
      <c r="O1157" s="1" t="n">
        <v>34.5543</v>
      </c>
      <c r="P1157" s="1" t="n">
        <v>1491.47</v>
      </c>
      <c r="Q1157" s="1" t="n">
        <v>1029.5495</v>
      </c>
      <c r="R1157" s="1" t="n">
        <v>26.9256</v>
      </c>
      <c r="S1157" s="1" t="n">
        <v>575.58</v>
      </c>
    </row>
    <row r="1158" customFormat="false" ht="12.75" hidden="false" customHeight="false" outlineLevel="0" collapsed="false">
      <c r="A1158" s="1" t="n">
        <v>580.5</v>
      </c>
      <c r="B1158" s="1" t="n">
        <v>8.0441</v>
      </c>
      <c r="C1158" s="1" t="n">
        <v>0.0694</v>
      </c>
      <c r="D1158" s="1" t="n">
        <v>3.609371</v>
      </c>
      <c r="E1158" s="1" t="n">
        <v>0.000852</v>
      </c>
      <c r="F1158" s="1" t="n">
        <v>0.41615</v>
      </c>
      <c r="G1158" s="1" t="n">
        <v>14.37657</v>
      </c>
      <c r="H1158" s="1" t="n">
        <v>30</v>
      </c>
      <c r="I1158" s="1" t="s">
        <v>19</v>
      </c>
      <c r="J1158" s="1" t="n">
        <v>2001</v>
      </c>
      <c r="K1158" s="1" t="n">
        <v>0.232268518518519</v>
      </c>
      <c r="L1158" s="1" t="n">
        <v>-20.82208</v>
      </c>
      <c r="M1158" s="1" t="n">
        <v>167.05492</v>
      </c>
      <c r="N1158" s="1" t="n">
        <v>6.62791</v>
      </c>
      <c r="O1158" s="1" t="n">
        <v>34.5521</v>
      </c>
      <c r="P1158" s="1" t="n">
        <v>1491.45</v>
      </c>
      <c r="Q1158" s="1" t="n">
        <v>1029.5507</v>
      </c>
      <c r="R1158" s="1" t="n">
        <v>26.9245</v>
      </c>
      <c r="S1158" s="1" t="n">
        <v>576.076</v>
      </c>
    </row>
    <row r="1159" customFormat="false" ht="12.75" hidden="false" customHeight="false" outlineLevel="0" collapsed="false">
      <c r="A1159" s="1" t="n">
        <v>581</v>
      </c>
      <c r="B1159" s="1" t="n">
        <v>8.0074</v>
      </c>
      <c r="C1159" s="1" t="n">
        <v>0.069</v>
      </c>
      <c r="D1159" s="1" t="n">
        <v>3.605711</v>
      </c>
      <c r="E1159" s="1" t="n">
        <v>0.00074</v>
      </c>
      <c r="F1159" s="1" t="n">
        <v>0.41647</v>
      </c>
      <c r="G1159" s="1" t="n">
        <v>14.36419</v>
      </c>
      <c r="H1159" s="1" t="n">
        <v>30</v>
      </c>
      <c r="I1159" s="1" t="s">
        <v>19</v>
      </c>
      <c r="J1159" s="1" t="n">
        <v>2001</v>
      </c>
      <c r="K1159" s="1" t="n">
        <v>0.232268518518519</v>
      </c>
      <c r="L1159" s="1" t="n">
        <v>-20.82208</v>
      </c>
      <c r="M1159" s="1" t="n">
        <v>167.05492</v>
      </c>
      <c r="N1159" s="1" t="n">
        <v>6.63348</v>
      </c>
      <c r="O1159" s="1" t="n">
        <v>34.5489</v>
      </c>
      <c r="P1159" s="1" t="n">
        <v>1491.32</v>
      </c>
      <c r="Q1159" s="1" t="n">
        <v>1029.5564</v>
      </c>
      <c r="R1159" s="1" t="n">
        <v>26.9274</v>
      </c>
      <c r="S1159" s="1" t="n">
        <v>576.571</v>
      </c>
    </row>
    <row r="1160" customFormat="false" ht="12.75" hidden="false" customHeight="false" outlineLevel="0" collapsed="false">
      <c r="A1160" s="1" t="n">
        <v>581.5</v>
      </c>
      <c r="B1160" s="1" t="n">
        <v>7.9817</v>
      </c>
      <c r="C1160" s="1" t="n">
        <v>0.0712</v>
      </c>
      <c r="D1160" s="1" t="n">
        <v>3.603272</v>
      </c>
      <c r="E1160" s="1" t="n">
        <v>0.000995</v>
      </c>
      <c r="F1160" s="1" t="n">
        <v>0.4155</v>
      </c>
      <c r="G1160" s="1" t="n">
        <v>14.35039</v>
      </c>
      <c r="H1160" s="1" t="n">
        <v>30</v>
      </c>
      <c r="I1160" s="1" t="s">
        <v>19</v>
      </c>
      <c r="J1160" s="1" t="n">
        <v>2001</v>
      </c>
      <c r="K1160" s="1" t="n">
        <v>0.232280092592593</v>
      </c>
      <c r="L1160" s="1" t="n">
        <v>-20.82208</v>
      </c>
      <c r="M1160" s="1" t="n">
        <v>167.05492</v>
      </c>
      <c r="N1160" s="1" t="n">
        <v>6.63774</v>
      </c>
      <c r="O1160" s="1" t="n">
        <v>34.5478</v>
      </c>
      <c r="P1160" s="1" t="n">
        <v>1491.22</v>
      </c>
      <c r="Q1160" s="1" t="n">
        <v>1029.5619</v>
      </c>
      <c r="R1160" s="1" t="n">
        <v>26.9303</v>
      </c>
      <c r="S1160" s="1" t="n">
        <v>577.067</v>
      </c>
    </row>
    <row r="1161" customFormat="false" ht="12.75" hidden="false" customHeight="false" outlineLevel="0" collapsed="false">
      <c r="A1161" s="1" t="n">
        <v>582</v>
      </c>
      <c r="B1161" s="1" t="n">
        <v>7.9731</v>
      </c>
      <c r="C1161" s="1" t="n">
        <v>0.068</v>
      </c>
      <c r="D1161" s="1" t="n">
        <v>3.602844</v>
      </c>
      <c r="E1161" s="1" t="n">
        <v>0.000788</v>
      </c>
      <c r="F1161" s="1" t="n">
        <v>0.41486</v>
      </c>
      <c r="G1161" s="1" t="n">
        <v>14.33733</v>
      </c>
      <c r="H1161" s="1" t="n">
        <v>30</v>
      </c>
      <c r="I1161" s="1" t="s">
        <v>19</v>
      </c>
      <c r="J1161" s="1" t="n">
        <v>2001</v>
      </c>
      <c r="K1161" s="1" t="n">
        <v>0.232280092592593</v>
      </c>
      <c r="L1161" s="1" t="n">
        <v>-20.82208</v>
      </c>
      <c r="M1161" s="1" t="n">
        <v>167.05492</v>
      </c>
      <c r="N1161" s="1" t="n">
        <v>6.63846</v>
      </c>
      <c r="O1161" s="1" t="n">
        <v>34.5515</v>
      </c>
      <c r="P1161" s="1" t="n">
        <v>1491.21</v>
      </c>
      <c r="Q1161" s="1" t="n">
        <v>1029.5684</v>
      </c>
      <c r="R1161" s="1" t="n">
        <v>26.9345</v>
      </c>
      <c r="S1161" s="1" t="n">
        <v>577.562</v>
      </c>
    </row>
    <row r="1162" customFormat="false" ht="12.75" hidden="false" customHeight="false" outlineLevel="0" collapsed="false">
      <c r="A1162" s="1" t="n">
        <v>582.5</v>
      </c>
      <c r="B1162" s="1" t="n">
        <v>7.9822</v>
      </c>
      <c r="C1162" s="1" t="n">
        <v>0.069</v>
      </c>
      <c r="D1162" s="1" t="n">
        <v>3.604143</v>
      </c>
      <c r="E1162" s="1" t="n">
        <v>0.000881</v>
      </c>
      <c r="F1162" s="1" t="n">
        <v>0.41509</v>
      </c>
      <c r="G1162" s="1" t="n">
        <v>14.31874</v>
      </c>
      <c r="H1162" s="1" t="n">
        <v>30</v>
      </c>
      <c r="I1162" s="1" t="s">
        <v>19</v>
      </c>
      <c r="J1162" s="1" t="n">
        <v>2001</v>
      </c>
      <c r="K1162" s="1" t="n">
        <v>0.232291666666667</v>
      </c>
      <c r="L1162" s="1" t="n">
        <v>-20.82208</v>
      </c>
      <c r="M1162" s="1" t="n">
        <v>167.05492</v>
      </c>
      <c r="N1162" s="1" t="n">
        <v>6.63706</v>
      </c>
      <c r="O1162" s="1" t="n">
        <v>34.5562</v>
      </c>
      <c r="P1162" s="1" t="n">
        <v>1491.26</v>
      </c>
      <c r="Q1162" s="1" t="n">
        <v>1029.5729</v>
      </c>
      <c r="R1162" s="1" t="n">
        <v>26.9369</v>
      </c>
      <c r="S1162" s="1" t="n">
        <v>578.058</v>
      </c>
    </row>
    <row r="1163" customFormat="false" ht="12.75" hidden="false" customHeight="false" outlineLevel="0" collapsed="false">
      <c r="A1163" s="1" t="n">
        <v>583</v>
      </c>
      <c r="B1163" s="1" t="n">
        <v>7.9734</v>
      </c>
      <c r="C1163" s="1" t="n">
        <v>0.0691</v>
      </c>
      <c r="D1163" s="1" t="n">
        <v>3.603556</v>
      </c>
      <c r="E1163" s="1" t="n">
        <v>0.00081</v>
      </c>
      <c r="F1163" s="1" t="n">
        <v>0.41472</v>
      </c>
      <c r="G1163" s="1" t="n">
        <v>14.30744</v>
      </c>
      <c r="H1163" s="1" t="n">
        <v>30</v>
      </c>
      <c r="I1163" s="1" t="s">
        <v>19</v>
      </c>
      <c r="J1163" s="1" t="n">
        <v>2001</v>
      </c>
      <c r="K1163" s="1" t="n">
        <v>0.232291666666667</v>
      </c>
      <c r="L1163" s="1" t="n">
        <v>-20.82208</v>
      </c>
      <c r="M1163" s="1" t="n">
        <v>167.05492</v>
      </c>
      <c r="N1163" s="1" t="n">
        <v>6.63826</v>
      </c>
      <c r="O1163" s="1" t="n">
        <v>34.5583</v>
      </c>
      <c r="P1163" s="1" t="n">
        <v>1491.24</v>
      </c>
      <c r="Q1163" s="1" t="n">
        <v>1029.5783</v>
      </c>
      <c r="R1163" s="1" t="n">
        <v>26.9398</v>
      </c>
      <c r="S1163" s="1" t="n">
        <v>578.553</v>
      </c>
    </row>
    <row r="1164" customFormat="false" ht="12.75" hidden="false" customHeight="false" outlineLevel="0" collapsed="false">
      <c r="A1164" s="1" t="n">
        <v>583.5</v>
      </c>
      <c r="B1164" s="1" t="n">
        <v>7.9593</v>
      </c>
      <c r="C1164" s="1" t="n">
        <v>0.069</v>
      </c>
      <c r="D1164" s="1" t="n">
        <v>3.602231</v>
      </c>
      <c r="E1164" s="1" t="n">
        <v>0.000812</v>
      </c>
      <c r="F1164" s="1" t="n">
        <v>0.41515</v>
      </c>
      <c r="G1164" s="1" t="n">
        <v>14.29013</v>
      </c>
      <c r="H1164" s="1" t="n">
        <v>30</v>
      </c>
      <c r="I1164" s="1" t="s">
        <v>19</v>
      </c>
      <c r="J1164" s="1" t="n">
        <v>2001</v>
      </c>
      <c r="K1164" s="1" t="n">
        <v>0.232303240740741</v>
      </c>
      <c r="L1164" s="1" t="n">
        <v>-20.82208</v>
      </c>
      <c r="M1164" s="1" t="n">
        <v>167.05492</v>
      </c>
      <c r="N1164" s="1" t="n">
        <v>6.64041</v>
      </c>
      <c r="O1164" s="1" t="n">
        <v>34.5578</v>
      </c>
      <c r="P1164" s="1" t="n">
        <v>1491.19</v>
      </c>
      <c r="Q1164" s="1" t="n">
        <v>1029.5824</v>
      </c>
      <c r="R1164" s="1" t="n">
        <v>26.9415</v>
      </c>
      <c r="S1164" s="1" t="n">
        <v>579.049</v>
      </c>
    </row>
    <row r="1165" customFormat="false" ht="12.75" hidden="false" customHeight="false" outlineLevel="0" collapsed="false">
      <c r="A1165" s="1" t="n">
        <v>584</v>
      </c>
      <c r="B1165" s="1" t="n">
        <v>7.9432</v>
      </c>
      <c r="C1165" s="1" t="n">
        <v>0.0702</v>
      </c>
      <c r="D1165" s="1" t="n">
        <v>3.600614</v>
      </c>
      <c r="E1165" s="1" t="n">
        <v>0.000928</v>
      </c>
      <c r="F1165" s="1" t="n">
        <v>0.41551</v>
      </c>
      <c r="G1165" s="1" t="n">
        <v>14.27727</v>
      </c>
      <c r="H1165" s="1" t="n">
        <v>30</v>
      </c>
      <c r="I1165" s="1" t="s">
        <v>19</v>
      </c>
      <c r="J1165" s="1" t="n">
        <v>2001</v>
      </c>
      <c r="K1165" s="1" t="n">
        <v>0.232303240740741</v>
      </c>
      <c r="L1165" s="1" t="n">
        <v>-20.82208</v>
      </c>
      <c r="M1165" s="1" t="n">
        <v>167.05492</v>
      </c>
      <c r="N1165" s="1" t="n">
        <v>6.64313</v>
      </c>
      <c r="O1165" s="1" t="n">
        <v>34.5561</v>
      </c>
      <c r="P1165" s="1" t="n">
        <v>1491.13</v>
      </c>
      <c r="Q1165" s="1" t="n">
        <v>1029.5859</v>
      </c>
      <c r="R1165" s="1" t="n">
        <v>26.9425</v>
      </c>
      <c r="S1165" s="1" t="n">
        <v>579.544</v>
      </c>
    </row>
    <row r="1166" customFormat="false" ht="12.75" hidden="false" customHeight="false" outlineLevel="0" collapsed="false">
      <c r="A1166" s="1" t="n">
        <v>584.5</v>
      </c>
      <c r="B1166" s="1" t="n">
        <v>7.9177</v>
      </c>
      <c r="C1166" s="1" t="n">
        <v>0.0697</v>
      </c>
      <c r="D1166" s="1" t="n">
        <v>3.598189</v>
      </c>
      <c r="E1166" s="1" t="n">
        <v>0.000875</v>
      </c>
      <c r="F1166" s="1" t="n">
        <v>0.41512</v>
      </c>
      <c r="G1166" s="1" t="n">
        <v>14.26256</v>
      </c>
      <c r="H1166" s="1" t="n">
        <v>30</v>
      </c>
      <c r="I1166" s="1" t="s">
        <v>19</v>
      </c>
      <c r="J1166" s="1" t="n">
        <v>2001</v>
      </c>
      <c r="K1166" s="1" t="n">
        <v>0.232303240740741</v>
      </c>
      <c r="L1166" s="1" t="n">
        <v>-20.82208</v>
      </c>
      <c r="M1166" s="1" t="n">
        <v>167.05492</v>
      </c>
      <c r="N1166" s="1" t="n">
        <v>6.64695</v>
      </c>
      <c r="O1166" s="1" t="n">
        <v>34.555</v>
      </c>
      <c r="P1166" s="1" t="n">
        <v>1491.04</v>
      </c>
      <c r="Q1166" s="1" t="n">
        <v>1029.5914</v>
      </c>
      <c r="R1166" s="1" t="n">
        <v>26.9455</v>
      </c>
      <c r="S1166" s="1" t="n">
        <v>580.039</v>
      </c>
    </row>
    <row r="1167" customFormat="false" ht="12.75" hidden="false" customHeight="false" outlineLevel="0" collapsed="false">
      <c r="A1167" s="1" t="n">
        <v>585</v>
      </c>
      <c r="B1167" s="1" t="n">
        <v>7.9037</v>
      </c>
      <c r="C1167" s="1" t="n">
        <v>0.069</v>
      </c>
      <c r="D1167" s="1" t="n">
        <v>3.596823</v>
      </c>
      <c r="E1167" s="1" t="n">
        <v>0.000846</v>
      </c>
      <c r="F1167" s="1" t="n">
        <v>0.41501</v>
      </c>
      <c r="G1167" s="1" t="n">
        <v>14.24717</v>
      </c>
      <c r="H1167" s="1" t="n">
        <v>30</v>
      </c>
      <c r="I1167" s="1" t="s">
        <v>19</v>
      </c>
      <c r="J1167" s="1" t="n">
        <v>2001</v>
      </c>
      <c r="K1167" s="1" t="n">
        <v>0.232314814814815</v>
      </c>
      <c r="L1167" s="1" t="n">
        <v>-20.82208</v>
      </c>
      <c r="M1167" s="1" t="n">
        <v>167.05492</v>
      </c>
      <c r="N1167" s="1" t="n">
        <v>6.64906</v>
      </c>
      <c r="O1167" s="1" t="n">
        <v>34.554</v>
      </c>
      <c r="P1167" s="1" t="n">
        <v>1491</v>
      </c>
      <c r="Q1167" s="1" t="n">
        <v>1029.5951</v>
      </c>
      <c r="R1167" s="1" t="n">
        <v>26.9467</v>
      </c>
      <c r="S1167" s="1" t="n">
        <v>580.535</v>
      </c>
    </row>
    <row r="1168" customFormat="false" ht="12.75" hidden="false" customHeight="false" outlineLevel="0" collapsed="false">
      <c r="A1168" s="1" t="n">
        <v>585.5</v>
      </c>
      <c r="B1168" s="1" t="n">
        <v>7.8907</v>
      </c>
      <c r="C1168" s="1" t="n">
        <v>0.0695</v>
      </c>
      <c r="D1168" s="1" t="n">
        <v>3.595555</v>
      </c>
      <c r="E1168" s="1" t="n">
        <v>0.000875</v>
      </c>
      <c r="F1168" s="1" t="n">
        <v>0.41427</v>
      </c>
      <c r="G1168" s="1" t="n">
        <v>14.23222</v>
      </c>
      <c r="H1168" s="1" t="n">
        <v>30</v>
      </c>
      <c r="I1168" s="1" t="s">
        <v>19</v>
      </c>
      <c r="J1168" s="1" t="n">
        <v>2001</v>
      </c>
      <c r="K1168" s="1" t="n">
        <v>0.232314814814815</v>
      </c>
      <c r="L1168" s="1" t="n">
        <v>-20.82208</v>
      </c>
      <c r="M1168" s="1" t="n">
        <v>167.05492</v>
      </c>
      <c r="N1168" s="1" t="n">
        <v>6.65115</v>
      </c>
      <c r="O1168" s="1" t="n">
        <v>34.553</v>
      </c>
      <c r="P1168" s="1" t="n">
        <v>1490.95</v>
      </c>
      <c r="Q1168" s="1" t="n">
        <v>1029.5987</v>
      </c>
      <c r="R1168" s="1" t="n">
        <v>26.9479</v>
      </c>
      <c r="S1168" s="1" t="n">
        <v>581.031</v>
      </c>
    </row>
    <row r="1169" customFormat="false" ht="12.75" hidden="false" customHeight="false" outlineLevel="0" collapsed="false">
      <c r="A1169" s="1" t="n">
        <v>586</v>
      </c>
      <c r="B1169" s="1" t="n">
        <v>7.8817</v>
      </c>
      <c r="C1169" s="1" t="n">
        <v>0.0702</v>
      </c>
      <c r="D1169" s="1" t="n">
        <v>3.594722</v>
      </c>
      <c r="E1169" s="1" t="n">
        <v>0.000968</v>
      </c>
      <c r="F1169" s="1" t="n">
        <v>0.41377</v>
      </c>
      <c r="G1169" s="1" t="n">
        <v>14.21724</v>
      </c>
      <c r="H1169" s="1" t="n">
        <v>30</v>
      </c>
      <c r="I1169" s="1" t="s">
        <v>19</v>
      </c>
      <c r="J1169" s="1" t="n">
        <v>2001</v>
      </c>
      <c r="K1169" s="1" t="n">
        <v>0.232326388888889</v>
      </c>
      <c r="L1169" s="1" t="n">
        <v>-20.82208</v>
      </c>
      <c r="M1169" s="1" t="n">
        <v>167.05492</v>
      </c>
      <c r="N1169" s="1" t="n">
        <v>6.65263</v>
      </c>
      <c r="O1169" s="1" t="n">
        <v>34.5526</v>
      </c>
      <c r="P1169" s="1" t="n">
        <v>1490.92</v>
      </c>
      <c r="Q1169" s="1" t="n">
        <v>1029.6021</v>
      </c>
      <c r="R1169" s="1" t="n">
        <v>26.9489</v>
      </c>
      <c r="S1169" s="1" t="n">
        <v>581.526</v>
      </c>
    </row>
    <row r="1170" customFormat="false" ht="12.75" hidden="false" customHeight="false" outlineLevel="0" collapsed="false">
      <c r="A1170" s="1" t="n">
        <v>586.5</v>
      </c>
      <c r="B1170" s="1" t="n">
        <v>7.8759</v>
      </c>
      <c r="C1170" s="1" t="n">
        <v>0.0679</v>
      </c>
      <c r="D1170" s="1" t="n">
        <v>3.594095</v>
      </c>
      <c r="E1170" s="1" t="n">
        <v>0.000719</v>
      </c>
      <c r="F1170" s="1" t="n">
        <v>0.41361</v>
      </c>
      <c r="G1170" s="1" t="n">
        <v>14.20416</v>
      </c>
      <c r="H1170" s="1" t="n">
        <v>30</v>
      </c>
      <c r="I1170" s="1" t="s">
        <v>19</v>
      </c>
      <c r="J1170" s="1" t="n">
        <v>2001</v>
      </c>
      <c r="K1170" s="1" t="n">
        <v>0.232326388888889</v>
      </c>
      <c r="L1170" s="1" t="n">
        <v>-20.82208</v>
      </c>
      <c r="M1170" s="1" t="n">
        <v>167.05492</v>
      </c>
      <c r="N1170" s="1" t="n">
        <v>6.65322</v>
      </c>
      <c r="O1170" s="1" t="n">
        <v>34.5514</v>
      </c>
      <c r="P1170" s="1" t="n">
        <v>1490.92</v>
      </c>
      <c r="Q1170" s="1" t="n">
        <v>1029.6043</v>
      </c>
      <c r="R1170" s="1" t="n">
        <v>26.9488</v>
      </c>
      <c r="S1170" s="1" t="n">
        <v>582.021</v>
      </c>
    </row>
    <row r="1171" customFormat="false" ht="12.75" hidden="false" customHeight="false" outlineLevel="0" collapsed="false">
      <c r="A1171" s="1" t="n">
        <v>587</v>
      </c>
      <c r="B1171" s="1" t="n">
        <v>7.8672</v>
      </c>
      <c r="C1171" s="1" t="n">
        <v>0.0688</v>
      </c>
      <c r="D1171" s="1" t="n">
        <v>3.593282</v>
      </c>
      <c r="E1171" s="1" t="n">
        <v>0.000848</v>
      </c>
      <c r="F1171" s="1" t="n">
        <v>0.41328</v>
      </c>
      <c r="G1171" s="1" t="n">
        <v>14.1863</v>
      </c>
      <c r="H1171" s="1" t="n">
        <v>30</v>
      </c>
      <c r="I1171" s="1" t="s">
        <v>19</v>
      </c>
      <c r="J1171" s="1" t="n">
        <v>2001</v>
      </c>
      <c r="K1171" s="1" t="n">
        <v>0.232326388888889</v>
      </c>
      <c r="L1171" s="1" t="n">
        <v>-20.82208</v>
      </c>
      <c r="M1171" s="1" t="n">
        <v>167.05492</v>
      </c>
      <c r="N1171" s="1" t="n">
        <v>6.6547</v>
      </c>
      <c r="O1171" s="1" t="n">
        <v>34.551</v>
      </c>
      <c r="P1171" s="1" t="n">
        <v>1490.89</v>
      </c>
      <c r="Q1171" s="1" t="n">
        <v>1029.6077</v>
      </c>
      <c r="R1171" s="1" t="n">
        <v>26.9498</v>
      </c>
      <c r="S1171" s="1" t="n">
        <v>582.517</v>
      </c>
    </row>
    <row r="1172" customFormat="false" ht="12.75" hidden="false" customHeight="false" outlineLevel="0" collapsed="false">
      <c r="A1172" s="1" t="n">
        <v>587.5</v>
      </c>
      <c r="B1172" s="1" t="n">
        <v>7.8611</v>
      </c>
      <c r="C1172" s="1" t="n">
        <v>0.0705</v>
      </c>
      <c r="D1172" s="1" t="n">
        <v>3.592657</v>
      </c>
      <c r="E1172" s="1" t="n">
        <v>0.000983</v>
      </c>
      <c r="F1172" s="1" t="n">
        <v>0.41256</v>
      </c>
      <c r="G1172" s="1" t="n">
        <v>14.17156</v>
      </c>
      <c r="H1172" s="1" t="n">
        <v>30</v>
      </c>
      <c r="I1172" s="1" t="s">
        <v>19</v>
      </c>
      <c r="J1172" s="1" t="n">
        <v>2001</v>
      </c>
      <c r="K1172" s="1" t="n">
        <v>0.232337962962963</v>
      </c>
      <c r="L1172" s="1" t="n">
        <v>-20.82208</v>
      </c>
      <c r="M1172" s="1" t="n">
        <v>167.05492</v>
      </c>
      <c r="N1172" s="1" t="n">
        <v>6.65594</v>
      </c>
      <c r="O1172" s="1" t="n">
        <v>34.5501</v>
      </c>
      <c r="P1172" s="1" t="n">
        <v>1490.87</v>
      </c>
      <c r="Q1172" s="1" t="n">
        <v>1029.6102</v>
      </c>
      <c r="R1172" s="1" t="n">
        <v>26.9499</v>
      </c>
      <c r="S1172" s="1" t="n">
        <v>583.012</v>
      </c>
    </row>
    <row r="1173" customFormat="false" ht="12.75" hidden="false" customHeight="false" outlineLevel="0" collapsed="false">
      <c r="A1173" s="1" t="n">
        <v>588</v>
      </c>
      <c r="B1173" s="1" t="n">
        <v>7.8462</v>
      </c>
      <c r="C1173" s="1" t="n">
        <v>0.0722</v>
      </c>
      <c r="D1173" s="1" t="n">
        <v>3.591151</v>
      </c>
      <c r="E1173" s="1" t="n">
        <v>0.001074</v>
      </c>
      <c r="F1173" s="1" t="n">
        <v>0.41192</v>
      </c>
      <c r="G1173" s="1" t="n">
        <v>14.15501</v>
      </c>
      <c r="H1173" s="1" t="n">
        <v>30</v>
      </c>
      <c r="I1173" s="1" t="s">
        <v>19</v>
      </c>
      <c r="J1173" s="1" t="n">
        <v>2001</v>
      </c>
      <c r="K1173" s="1" t="n">
        <v>0.232337962962963</v>
      </c>
      <c r="L1173" s="1" t="n">
        <v>-20.82208</v>
      </c>
      <c r="M1173" s="1" t="n">
        <v>167.05492</v>
      </c>
      <c r="N1173" s="1" t="n">
        <v>6.65852</v>
      </c>
      <c r="O1173" s="1" t="n">
        <v>34.5484</v>
      </c>
      <c r="P1173" s="1" t="n">
        <v>1490.81</v>
      </c>
      <c r="Q1173" s="1" t="n">
        <v>1029.6135</v>
      </c>
      <c r="R1173" s="1" t="n">
        <v>26.9508</v>
      </c>
      <c r="S1173" s="1" t="n">
        <v>583.508</v>
      </c>
    </row>
    <row r="1174" customFormat="false" ht="12.75" hidden="false" customHeight="false" outlineLevel="0" collapsed="false">
      <c r="A1174" s="1" t="n">
        <v>588.5</v>
      </c>
      <c r="B1174" s="1" t="n">
        <v>7.8251</v>
      </c>
      <c r="C1174" s="1" t="n">
        <v>0.0726</v>
      </c>
      <c r="D1174" s="1" t="n">
        <v>3.589146</v>
      </c>
      <c r="E1174" s="1" t="n">
        <v>0.001147</v>
      </c>
      <c r="F1174" s="1" t="n">
        <v>0.41194</v>
      </c>
      <c r="G1174" s="1" t="n">
        <v>14.13941</v>
      </c>
      <c r="H1174" s="1" t="n">
        <v>30</v>
      </c>
      <c r="I1174" s="1" t="s">
        <v>19</v>
      </c>
      <c r="J1174" s="1" t="n">
        <v>2001</v>
      </c>
      <c r="K1174" s="1" t="n">
        <v>0.232349537037037</v>
      </c>
      <c r="L1174" s="1" t="n">
        <v>-20.82208</v>
      </c>
      <c r="M1174" s="1" t="n">
        <v>167.05492</v>
      </c>
      <c r="N1174" s="1" t="n">
        <v>6.66183</v>
      </c>
      <c r="O1174" s="1" t="n">
        <v>34.5474</v>
      </c>
      <c r="P1174" s="1" t="n">
        <v>1490.74</v>
      </c>
      <c r="Q1174" s="1" t="n">
        <v>1029.6183</v>
      </c>
      <c r="R1174" s="1" t="n">
        <v>26.9531</v>
      </c>
      <c r="S1174" s="1" t="n">
        <v>584.003</v>
      </c>
    </row>
    <row r="1175" customFormat="false" ht="12.75" hidden="false" customHeight="false" outlineLevel="0" collapsed="false">
      <c r="A1175" s="1" t="n">
        <v>589</v>
      </c>
      <c r="B1175" s="1" t="n">
        <v>7.8054</v>
      </c>
      <c r="C1175" s="1" t="n">
        <v>0.0726</v>
      </c>
      <c r="D1175" s="1" t="n">
        <v>3.587206</v>
      </c>
      <c r="E1175" s="1" t="n">
        <v>0.001145</v>
      </c>
      <c r="F1175" s="1" t="n">
        <v>0.41225</v>
      </c>
      <c r="G1175" s="1" t="n">
        <v>14.1251</v>
      </c>
      <c r="H1175" s="1" t="n">
        <v>30</v>
      </c>
      <c r="I1175" s="1" t="s">
        <v>19</v>
      </c>
      <c r="J1175" s="1" t="n">
        <v>2001</v>
      </c>
      <c r="K1175" s="1" t="n">
        <v>0.232349537037037</v>
      </c>
      <c r="L1175" s="1" t="n">
        <v>-20.82208</v>
      </c>
      <c r="M1175" s="1" t="n">
        <v>167.05492</v>
      </c>
      <c r="N1175" s="1" t="n">
        <v>6.66491</v>
      </c>
      <c r="O1175" s="1" t="n">
        <v>34.5459</v>
      </c>
      <c r="P1175" s="1" t="n">
        <v>1490.67</v>
      </c>
      <c r="Q1175" s="1" t="n">
        <v>1029.6226</v>
      </c>
      <c r="R1175" s="1" t="n">
        <v>26.9548</v>
      </c>
      <c r="S1175" s="1" t="n">
        <v>584.499</v>
      </c>
    </row>
    <row r="1176" customFormat="false" ht="12.75" hidden="false" customHeight="false" outlineLevel="0" collapsed="false">
      <c r="A1176" s="1" t="n">
        <v>589.5</v>
      </c>
      <c r="B1176" s="1" t="n">
        <v>7.7876</v>
      </c>
      <c r="C1176" s="1" t="n">
        <v>0.069</v>
      </c>
      <c r="D1176" s="1" t="n">
        <v>3.585518</v>
      </c>
      <c r="E1176" s="1" t="n">
        <v>0.000836</v>
      </c>
      <c r="F1176" s="1" t="n">
        <v>0.4112</v>
      </c>
      <c r="G1176" s="1" t="n">
        <v>14.11113</v>
      </c>
      <c r="H1176" s="1" t="n">
        <v>30</v>
      </c>
      <c r="I1176" s="1" t="s">
        <v>19</v>
      </c>
      <c r="J1176" s="1" t="n">
        <v>2001</v>
      </c>
      <c r="K1176" s="1" t="n">
        <v>0.232361111111111</v>
      </c>
      <c r="L1176" s="1" t="n">
        <v>-20.82208</v>
      </c>
      <c r="M1176" s="1" t="n">
        <v>167.05492</v>
      </c>
      <c r="N1176" s="1" t="n">
        <v>6.66714</v>
      </c>
      <c r="O1176" s="1" t="n">
        <v>34.545</v>
      </c>
      <c r="P1176" s="1" t="n">
        <v>1490.62</v>
      </c>
      <c r="Q1176" s="1" t="n">
        <v>1029.627</v>
      </c>
      <c r="R1176" s="1" t="n">
        <v>26.9568</v>
      </c>
      <c r="S1176" s="1" t="n">
        <v>584.994</v>
      </c>
    </row>
    <row r="1177" customFormat="false" ht="12.75" hidden="false" customHeight="false" outlineLevel="0" collapsed="false">
      <c r="A1177" s="1" t="n">
        <v>590</v>
      </c>
      <c r="B1177" s="1" t="n">
        <v>7.7814</v>
      </c>
      <c r="C1177" s="1" t="n">
        <v>0.0711</v>
      </c>
      <c r="D1177" s="1" t="n">
        <v>3.584911</v>
      </c>
      <c r="E1177" s="1" t="n">
        <v>0.001044</v>
      </c>
      <c r="F1177" s="1" t="n">
        <v>0.41043</v>
      </c>
      <c r="G1177" s="1" t="n">
        <v>14.09553</v>
      </c>
      <c r="H1177" s="1" t="n">
        <v>30</v>
      </c>
      <c r="I1177" s="1" t="s">
        <v>19</v>
      </c>
      <c r="J1177" s="1" t="n">
        <v>2001</v>
      </c>
      <c r="K1177" s="1" t="n">
        <v>0.232361111111111</v>
      </c>
      <c r="L1177" s="1" t="n">
        <v>-20.82208</v>
      </c>
      <c r="M1177" s="1" t="n">
        <v>167.05492</v>
      </c>
      <c r="N1177" s="1" t="n">
        <v>6.66844</v>
      </c>
      <c r="O1177" s="1" t="n">
        <v>34.5443</v>
      </c>
      <c r="P1177" s="1" t="n">
        <v>1490.6</v>
      </c>
      <c r="Q1177" s="1" t="n">
        <v>1029.6297</v>
      </c>
      <c r="R1177" s="1" t="n">
        <v>26.9571</v>
      </c>
      <c r="S1177" s="1" t="n">
        <v>585.49</v>
      </c>
    </row>
    <row r="1178" customFormat="false" ht="12.75" hidden="false" customHeight="false" outlineLevel="0" collapsed="false">
      <c r="A1178" s="1" t="n">
        <v>590.5</v>
      </c>
      <c r="B1178" s="1" t="n">
        <v>7.7755</v>
      </c>
      <c r="C1178" s="1" t="n">
        <v>0.0734</v>
      </c>
      <c r="D1178" s="1" t="n">
        <v>3.584282</v>
      </c>
      <c r="E1178" s="1" t="n">
        <v>0.001289</v>
      </c>
      <c r="F1178" s="1" t="n">
        <v>0.41029</v>
      </c>
      <c r="G1178" s="1" t="n">
        <v>14.08272</v>
      </c>
      <c r="H1178" s="1" t="n">
        <v>30</v>
      </c>
      <c r="I1178" s="1" t="s">
        <v>19</v>
      </c>
      <c r="J1178" s="1" t="n">
        <v>2001</v>
      </c>
      <c r="K1178" s="1" t="n">
        <v>0.232372685185185</v>
      </c>
      <c r="L1178" s="1" t="n">
        <v>-20.82208</v>
      </c>
      <c r="M1178" s="1" t="n">
        <v>167.05492</v>
      </c>
      <c r="N1178" s="1" t="n">
        <v>6.66974</v>
      </c>
      <c r="O1178" s="1" t="n">
        <v>34.5431</v>
      </c>
      <c r="P1178" s="1" t="n">
        <v>1490.57</v>
      </c>
      <c r="Q1178" s="1" t="n">
        <v>1029.632</v>
      </c>
      <c r="R1178" s="1" t="n">
        <v>26.957</v>
      </c>
      <c r="S1178" s="1" t="n">
        <v>585.985</v>
      </c>
    </row>
    <row r="1179" customFormat="false" ht="12.75" hidden="false" customHeight="false" outlineLevel="0" collapsed="false">
      <c r="A1179" s="1" t="n">
        <v>591</v>
      </c>
      <c r="B1179" s="1" t="n">
        <v>7.7679</v>
      </c>
      <c r="C1179" s="1" t="n">
        <v>0.0696</v>
      </c>
      <c r="D1179" s="1" t="n">
        <v>3.583529</v>
      </c>
      <c r="E1179" s="1" t="n">
        <v>0.000927</v>
      </c>
      <c r="F1179" s="1" t="n">
        <v>0.41027</v>
      </c>
      <c r="G1179" s="1" t="n">
        <v>14.06601</v>
      </c>
      <c r="H1179" s="1" t="n">
        <v>30</v>
      </c>
      <c r="I1179" s="1" t="s">
        <v>19</v>
      </c>
      <c r="J1179" s="1" t="n">
        <v>2001</v>
      </c>
      <c r="K1179" s="1" t="n">
        <v>0.232372685185185</v>
      </c>
      <c r="L1179" s="1" t="n">
        <v>-20.82208</v>
      </c>
      <c r="M1179" s="1" t="n">
        <v>167.05492</v>
      </c>
      <c r="N1179" s="1" t="n">
        <v>6.67036</v>
      </c>
      <c r="O1179" s="1" t="n">
        <v>34.5423</v>
      </c>
      <c r="P1179" s="1" t="n">
        <v>1490.56</v>
      </c>
      <c r="Q1179" s="1" t="n">
        <v>1029.6348</v>
      </c>
      <c r="R1179" s="1" t="n">
        <v>26.9575</v>
      </c>
      <c r="S1179" s="1" t="n">
        <v>586.481</v>
      </c>
    </row>
    <row r="1180" customFormat="false" ht="12.75" hidden="false" customHeight="false" outlineLevel="0" collapsed="false">
      <c r="A1180" s="1" t="n">
        <v>591.5</v>
      </c>
      <c r="B1180" s="1" t="n">
        <v>7.766</v>
      </c>
      <c r="C1180" s="1" t="n">
        <v>0.0679</v>
      </c>
      <c r="D1180" s="1" t="n">
        <v>3.583278</v>
      </c>
      <c r="E1180" s="1" t="n">
        <v>0.000745</v>
      </c>
      <c r="F1180" s="1" t="n">
        <v>0.4105</v>
      </c>
      <c r="G1180" s="1" t="n">
        <v>14.0516</v>
      </c>
      <c r="H1180" s="1" t="n">
        <v>30</v>
      </c>
      <c r="I1180" s="1" t="s">
        <v>19</v>
      </c>
      <c r="J1180" s="1" t="n">
        <v>2001</v>
      </c>
      <c r="K1180" s="1" t="n">
        <v>0.232372685185185</v>
      </c>
      <c r="L1180" s="1" t="n">
        <v>-20.82208</v>
      </c>
      <c r="M1180" s="1" t="n">
        <v>167.05492</v>
      </c>
      <c r="N1180" s="1" t="n">
        <v>6.67042</v>
      </c>
      <c r="O1180" s="1" t="n">
        <v>34.5412</v>
      </c>
      <c r="P1180" s="1" t="n">
        <v>1490.57</v>
      </c>
      <c r="Q1180" s="1" t="n">
        <v>1029.6365</v>
      </c>
      <c r="R1180" s="1" t="n">
        <v>26.9569</v>
      </c>
      <c r="S1180" s="1" t="n">
        <v>586.976</v>
      </c>
    </row>
    <row r="1181" customFormat="false" ht="12.75" hidden="false" customHeight="false" outlineLevel="0" collapsed="false">
      <c r="A1181" s="1" t="n">
        <v>592</v>
      </c>
      <c r="B1181" s="1" t="n">
        <v>7.7444</v>
      </c>
      <c r="C1181" s="1" t="n">
        <v>0.0528</v>
      </c>
      <c r="D1181" s="1" t="n">
        <v>3.581052</v>
      </c>
      <c r="E1181" s="1" t="n">
        <v>-0.000846</v>
      </c>
      <c r="F1181" s="1" t="n">
        <v>0.41011</v>
      </c>
      <c r="G1181" s="1" t="n">
        <v>14.03536</v>
      </c>
      <c r="H1181" s="1" t="n">
        <v>30</v>
      </c>
      <c r="I1181" s="1" t="s">
        <v>19</v>
      </c>
      <c r="J1181" s="1" t="n">
        <v>2001</v>
      </c>
      <c r="K1181" s="1" t="n">
        <v>0.232384259259259</v>
      </c>
      <c r="L1181" s="1" t="n">
        <v>-20.82208</v>
      </c>
      <c r="M1181" s="1" t="n">
        <v>167.05492</v>
      </c>
      <c r="N1181" s="1" t="n">
        <v>6.67149</v>
      </c>
      <c r="O1181" s="1" t="n">
        <v>34.5384</v>
      </c>
      <c r="P1181" s="1" t="n">
        <v>1490.55</v>
      </c>
      <c r="Q1181" s="1" t="n">
        <v>1029.64</v>
      </c>
      <c r="R1181" s="1" t="n">
        <v>26.9579</v>
      </c>
      <c r="S1181" s="1" t="n">
        <v>587.472</v>
      </c>
    </row>
    <row r="1182" customFormat="false" ht="12.75" hidden="false" customHeight="false" outlineLevel="0" collapsed="false">
      <c r="A1182" s="1" t="n">
        <v>592.5</v>
      </c>
      <c r="B1182" s="1" t="n">
        <v>7.7402</v>
      </c>
      <c r="C1182" s="1" t="n">
        <v>0.0654</v>
      </c>
      <c r="D1182" s="1" t="n">
        <v>3.58063</v>
      </c>
      <c r="E1182" s="1" t="n">
        <v>0.000493</v>
      </c>
      <c r="F1182" s="1" t="n">
        <v>0.41064</v>
      </c>
      <c r="G1182" s="1" t="n">
        <v>14.02121</v>
      </c>
      <c r="H1182" s="1" t="n">
        <v>30</v>
      </c>
      <c r="I1182" s="1" t="s">
        <v>19</v>
      </c>
      <c r="J1182" s="1" t="n">
        <v>2001</v>
      </c>
      <c r="K1182" s="1" t="n">
        <v>0.232384259259259</v>
      </c>
      <c r="L1182" s="1" t="n">
        <v>-20.82208</v>
      </c>
      <c r="M1182" s="1" t="n">
        <v>167.05492</v>
      </c>
      <c r="N1182" s="1" t="n">
        <v>6.67414</v>
      </c>
      <c r="O1182" s="1" t="n">
        <v>34.5378</v>
      </c>
      <c r="P1182" s="1" t="n">
        <v>1490.49</v>
      </c>
      <c r="Q1182" s="1" t="n">
        <v>1029.6425</v>
      </c>
      <c r="R1182" s="1" t="n">
        <v>26.958</v>
      </c>
      <c r="S1182" s="1" t="n">
        <v>587.967</v>
      </c>
    </row>
    <row r="1183" customFormat="false" ht="12.75" hidden="false" customHeight="false" outlineLevel="0" collapsed="false">
      <c r="A1183" s="1" t="n">
        <v>593</v>
      </c>
      <c r="B1183" s="1" t="n">
        <v>7.7262</v>
      </c>
      <c r="C1183" s="1" t="n">
        <v>0.0662</v>
      </c>
      <c r="D1183" s="1" t="n">
        <v>3.579107</v>
      </c>
      <c r="E1183" s="1" t="n">
        <v>0.000519</v>
      </c>
      <c r="F1183" s="1" t="n">
        <v>0.41088</v>
      </c>
      <c r="G1183" s="1" t="n">
        <v>14.00927</v>
      </c>
      <c r="H1183" s="1" t="n">
        <v>30</v>
      </c>
      <c r="I1183" s="1" t="s">
        <v>19</v>
      </c>
      <c r="J1183" s="1" t="n">
        <v>2001</v>
      </c>
      <c r="K1183" s="1" t="n">
        <v>0.232395833333333</v>
      </c>
      <c r="L1183" s="1" t="n">
        <v>-20.82208</v>
      </c>
      <c r="M1183" s="1" t="n">
        <v>167.05492</v>
      </c>
      <c r="N1183" s="1" t="n">
        <v>6.6765</v>
      </c>
      <c r="O1183" s="1" t="n">
        <v>34.535</v>
      </c>
      <c r="P1183" s="1" t="n">
        <v>1490.44</v>
      </c>
      <c r="Q1183" s="1" t="n">
        <v>1029.6448</v>
      </c>
      <c r="R1183" s="1" t="n">
        <v>26.9579</v>
      </c>
      <c r="S1183" s="1" t="n">
        <v>588.463</v>
      </c>
    </row>
    <row r="1184" customFormat="false" ht="12.75" hidden="false" customHeight="false" outlineLevel="0" collapsed="false">
      <c r="A1184" s="1" t="n">
        <v>593.5</v>
      </c>
      <c r="B1184" s="1" t="n">
        <v>7.7128</v>
      </c>
      <c r="C1184" s="1" t="n">
        <v>0.0647</v>
      </c>
      <c r="D1184" s="1" t="n">
        <v>3.577782</v>
      </c>
      <c r="E1184" s="1" t="n">
        <v>0.000434</v>
      </c>
      <c r="F1184" s="1" t="n">
        <v>0.41006</v>
      </c>
      <c r="G1184" s="1" t="n">
        <v>13.99168</v>
      </c>
      <c r="H1184" s="1" t="n">
        <v>30</v>
      </c>
      <c r="I1184" s="1" t="s">
        <v>19</v>
      </c>
      <c r="J1184" s="1" t="n">
        <v>2001</v>
      </c>
      <c r="K1184" s="1" t="n">
        <v>0.232395833333333</v>
      </c>
      <c r="L1184" s="1" t="n">
        <v>-20.82208</v>
      </c>
      <c r="M1184" s="1" t="n">
        <v>167.05492</v>
      </c>
      <c r="N1184" s="1" t="n">
        <v>6.67844</v>
      </c>
      <c r="O1184" s="1" t="n">
        <v>34.5338</v>
      </c>
      <c r="P1184" s="1" t="n">
        <v>1490.4</v>
      </c>
      <c r="Q1184" s="1" t="n">
        <v>1029.6482</v>
      </c>
      <c r="R1184" s="1" t="n">
        <v>26.9588</v>
      </c>
      <c r="S1184" s="1" t="n">
        <v>588.958</v>
      </c>
    </row>
    <row r="1185" customFormat="false" ht="12.75" hidden="false" customHeight="false" outlineLevel="0" collapsed="false">
      <c r="A1185" s="1" t="n">
        <v>594</v>
      </c>
      <c r="B1185" s="1" t="n">
        <v>7.6981</v>
      </c>
      <c r="C1185" s="1" t="n">
        <v>0.0674</v>
      </c>
      <c r="D1185" s="1" t="n">
        <v>3.576301</v>
      </c>
      <c r="E1185" s="1" t="n">
        <v>0.000659</v>
      </c>
      <c r="F1185" s="1" t="n">
        <v>0.41037</v>
      </c>
      <c r="G1185" s="1" t="n">
        <v>13.97858</v>
      </c>
      <c r="H1185" s="1" t="n">
        <v>30</v>
      </c>
      <c r="I1185" s="1" t="s">
        <v>19</v>
      </c>
      <c r="J1185" s="1" t="n">
        <v>2001</v>
      </c>
      <c r="K1185" s="1" t="n">
        <v>0.232395833333333</v>
      </c>
      <c r="L1185" s="1" t="n">
        <v>-20.82208</v>
      </c>
      <c r="M1185" s="1" t="n">
        <v>167.05492</v>
      </c>
      <c r="N1185" s="1" t="n">
        <v>6.68111</v>
      </c>
      <c r="O1185" s="1" t="n">
        <v>34.5321</v>
      </c>
      <c r="P1185" s="1" t="n">
        <v>1490.35</v>
      </c>
      <c r="Q1185" s="1" t="n">
        <v>1029.6514</v>
      </c>
      <c r="R1185" s="1" t="n">
        <v>26.9596</v>
      </c>
      <c r="S1185" s="1" t="n">
        <v>589.454</v>
      </c>
    </row>
    <row r="1186" customFormat="false" ht="12.75" hidden="false" customHeight="false" outlineLevel="0" collapsed="false">
      <c r="A1186" s="1" t="n">
        <v>594.5</v>
      </c>
      <c r="B1186" s="1" t="n">
        <v>7.6949</v>
      </c>
      <c r="C1186" s="1" t="n">
        <v>0.0675</v>
      </c>
      <c r="D1186" s="1" t="n">
        <v>3.576087</v>
      </c>
      <c r="E1186" s="1" t="n">
        <v>0.000753</v>
      </c>
      <c r="F1186" s="1" t="n">
        <v>0.41001</v>
      </c>
      <c r="G1186" s="1" t="n">
        <v>13.96735</v>
      </c>
      <c r="H1186" s="1" t="n">
        <v>30</v>
      </c>
      <c r="I1186" s="1" t="s">
        <v>19</v>
      </c>
      <c r="J1186" s="1" t="n">
        <v>2001</v>
      </c>
      <c r="K1186" s="1" t="n">
        <v>0.232407407407407</v>
      </c>
      <c r="L1186" s="1" t="n">
        <v>-20.82208</v>
      </c>
      <c r="M1186" s="1" t="n">
        <v>167.05492</v>
      </c>
      <c r="N1186" s="1" t="n">
        <v>6.68169</v>
      </c>
      <c r="O1186" s="1" t="n">
        <v>34.5327</v>
      </c>
      <c r="P1186" s="1" t="n">
        <v>1490.34</v>
      </c>
      <c r="Q1186" s="1" t="n">
        <v>1029.6547</v>
      </c>
      <c r="R1186" s="1" t="n">
        <v>26.9606</v>
      </c>
      <c r="S1186" s="1" t="n">
        <v>589.949</v>
      </c>
    </row>
    <row r="1187" customFormat="false" ht="12.75" hidden="false" customHeight="false" outlineLevel="0" collapsed="false">
      <c r="A1187" s="1" t="n">
        <v>595</v>
      </c>
      <c r="B1187" s="1" t="n">
        <v>7.6721</v>
      </c>
      <c r="C1187" s="1" t="n">
        <v>0.0724</v>
      </c>
      <c r="D1187" s="1" t="n">
        <v>3.573639</v>
      </c>
      <c r="E1187" s="1" t="n">
        <v>0.001103</v>
      </c>
      <c r="F1187" s="1" t="n">
        <v>0.40922</v>
      </c>
      <c r="G1187" s="1" t="n">
        <v>13.9495</v>
      </c>
      <c r="H1187" s="1" t="n">
        <v>30</v>
      </c>
      <c r="I1187" s="1" t="s">
        <v>19</v>
      </c>
      <c r="J1187" s="1" t="n">
        <v>2001</v>
      </c>
      <c r="K1187" s="1" t="n">
        <v>0.232407407407407</v>
      </c>
      <c r="L1187" s="1" t="n">
        <v>-20.82208</v>
      </c>
      <c r="M1187" s="1" t="n">
        <v>167.05492</v>
      </c>
      <c r="N1187" s="1" t="n">
        <v>6.68603</v>
      </c>
      <c r="O1187" s="1" t="n">
        <v>34.5286</v>
      </c>
      <c r="P1187" s="1" t="n">
        <v>1490.24</v>
      </c>
      <c r="Q1187" s="1" t="n">
        <v>1029.6574</v>
      </c>
      <c r="R1187" s="1" t="n">
        <v>26.9607</v>
      </c>
      <c r="S1187" s="1" t="n">
        <v>590.445</v>
      </c>
    </row>
    <row r="1188" customFormat="false" ht="12.75" hidden="false" customHeight="false" outlineLevel="0" collapsed="false">
      <c r="A1188" s="1" t="n">
        <v>595.5</v>
      </c>
      <c r="B1188" s="1" t="n">
        <v>7.6587</v>
      </c>
      <c r="C1188" s="1" t="n">
        <v>0.0685</v>
      </c>
      <c r="D1188" s="1" t="n">
        <v>3.572415</v>
      </c>
      <c r="E1188" s="1" t="n">
        <v>0.000839</v>
      </c>
      <c r="F1188" s="1" t="n">
        <v>0.4083</v>
      </c>
      <c r="G1188" s="1" t="n">
        <v>13.93573</v>
      </c>
      <c r="H1188" s="1" t="n">
        <v>30</v>
      </c>
      <c r="I1188" s="1" t="s">
        <v>19</v>
      </c>
      <c r="J1188" s="1" t="n">
        <v>2001</v>
      </c>
      <c r="K1188" s="1" t="n">
        <v>0.232418981481481</v>
      </c>
      <c r="L1188" s="1" t="n">
        <v>-20.82208</v>
      </c>
      <c r="M1188" s="1" t="n">
        <v>167.05492</v>
      </c>
      <c r="N1188" s="1" t="n">
        <v>6.68755</v>
      </c>
      <c r="O1188" s="1" t="n">
        <v>34.5284</v>
      </c>
      <c r="P1188" s="1" t="n">
        <v>1490.21</v>
      </c>
      <c r="Q1188" s="1" t="n">
        <v>1029.6616</v>
      </c>
      <c r="R1188" s="1" t="n">
        <v>26.9625</v>
      </c>
      <c r="S1188" s="1" t="n">
        <v>590.94</v>
      </c>
    </row>
    <row r="1189" customFormat="false" ht="12.75" hidden="false" customHeight="false" outlineLevel="0" collapsed="false">
      <c r="A1189" s="1" t="n">
        <v>596</v>
      </c>
      <c r="B1189" s="1" t="n">
        <v>7.6586</v>
      </c>
      <c r="C1189" s="1" t="n">
        <v>0.0684</v>
      </c>
      <c r="D1189" s="1" t="n">
        <v>3.572423</v>
      </c>
      <c r="E1189" s="1" t="n">
        <v>0.000837</v>
      </c>
      <c r="F1189" s="1" t="n">
        <v>0.40782</v>
      </c>
      <c r="G1189" s="1" t="n">
        <v>13.91896</v>
      </c>
      <c r="H1189" s="1" t="n">
        <v>30</v>
      </c>
      <c r="I1189" s="1" t="s">
        <v>19</v>
      </c>
      <c r="J1189" s="1" t="n">
        <v>2001</v>
      </c>
      <c r="K1189" s="1" t="n">
        <v>0.232418981481481</v>
      </c>
      <c r="L1189" s="1" t="n">
        <v>-20.82208</v>
      </c>
      <c r="M1189" s="1" t="n">
        <v>167.05492</v>
      </c>
      <c r="N1189" s="1" t="n">
        <v>6.68756</v>
      </c>
      <c r="O1189" s="1" t="n">
        <v>34.5284</v>
      </c>
      <c r="P1189" s="1" t="n">
        <v>1490.22</v>
      </c>
      <c r="Q1189" s="1" t="n">
        <v>1029.6638</v>
      </c>
      <c r="R1189" s="1" t="n">
        <v>26.9624</v>
      </c>
      <c r="S1189" s="1" t="n">
        <v>591.435</v>
      </c>
    </row>
    <row r="1190" customFormat="false" ht="12.75" hidden="false" customHeight="false" outlineLevel="0" collapsed="false">
      <c r="A1190" s="1" t="n">
        <v>596.5</v>
      </c>
      <c r="B1190" s="1" t="n">
        <v>7.6546</v>
      </c>
      <c r="C1190" s="1" t="n">
        <v>0.0687</v>
      </c>
      <c r="D1190" s="1" t="n">
        <v>3.572016</v>
      </c>
      <c r="E1190" s="1" t="n">
        <v>0.000858</v>
      </c>
      <c r="F1190" s="1" t="n">
        <v>0.40744</v>
      </c>
      <c r="G1190" s="1" t="n">
        <v>13.90393</v>
      </c>
      <c r="H1190" s="1" t="n">
        <v>30</v>
      </c>
      <c r="I1190" s="1" t="s">
        <v>19</v>
      </c>
      <c r="J1190" s="1" t="n">
        <v>2001</v>
      </c>
      <c r="K1190" s="1" t="n">
        <v>0.232430555555556</v>
      </c>
      <c r="L1190" s="1" t="n">
        <v>-20.82208</v>
      </c>
      <c r="M1190" s="1" t="n">
        <v>167.05492</v>
      </c>
      <c r="N1190" s="1" t="n">
        <v>6.68825</v>
      </c>
      <c r="O1190" s="1" t="n">
        <v>34.5278</v>
      </c>
      <c r="P1190" s="1" t="n">
        <v>1490.21</v>
      </c>
      <c r="Q1190" s="1" t="n">
        <v>1029.6662</v>
      </c>
      <c r="R1190" s="1" t="n">
        <v>26.9626</v>
      </c>
      <c r="S1190" s="1" t="n">
        <v>591.931</v>
      </c>
    </row>
    <row r="1191" customFormat="false" ht="12.75" hidden="false" customHeight="false" outlineLevel="0" collapsed="false">
      <c r="A1191" s="1" t="n">
        <v>597</v>
      </c>
      <c r="B1191" s="1" t="n">
        <v>7.6567</v>
      </c>
      <c r="C1191" s="1" t="n">
        <v>0.0669</v>
      </c>
      <c r="D1191" s="1" t="n">
        <v>3.572379</v>
      </c>
      <c r="E1191" s="1" t="n">
        <v>0.000678</v>
      </c>
      <c r="F1191" s="1" t="n">
        <v>0.40802</v>
      </c>
      <c r="G1191" s="1" t="n">
        <v>13.89189</v>
      </c>
      <c r="H1191" s="1" t="n">
        <v>30</v>
      </c>
      <c r="I1191" s="1" t="s">
        <v>19</v>
      </c>
      <c r="J1191" s="1" t="n">
        <v>2001</v>
      </c>
      <c r="K1191" s="1" t="n">
        <v>0.232430555555556</v>
      </c>
      <c r="L1191" s="1" t="n">
        <v>-20.82208</v>
      </c>
      <c r="M1191" s="1" t="n">
        <v>167.05492</v>
      </c>
      <c r="N1191" s="1" t="n">
        <v>6.68757</v>
      </c>
      <c r="O1191" s="1" t="n">
        <v>34.5293</v>
      </c>
      <c r="P1191" s="1" t="n">
        <v>1490.23</v>
      </c>
      <c r="Q1191" s="1" t="n">
        <v>1029.6694</v>
      </c>
      <c r="R1191" s="1" t="n">
        <v>26.9635</v>
      </c>
      <c r="S1191" s="1" t="n">
        <v>592.426</v>
      </c>
    </row>
    <row r="1192" customFormat="false" ht="12.75" hidden="false" customHeight="false" outlineLevel="0" collapsed="false">
      <c r="A1192" s="1" t="n">
        <v>597.5</v>
      </c>
      <c r="B1192" s="1" t="n">
        <v>7.6665</v>
      </c>
      <c r="C1192" s="1" t="n">
        <v>0.0671</v>
      </c>
      <c r="D1192" s="1" t="n">
        <v>3.573528</v>
      </c>
      <c r="E1192" s="1" t="n">
        <v>0.000719</v>
      </c>
      <c r="F1192" s="1" t="n">
        <v>0.40839</v>
      </c>
      <c r="G1192" s="1" t="n">
        <v>13.8793</v>
      </c>
      <c r="H1192" s="1" t="n">
        <v>30</v>
      </c>
      <c r="I1192" s="1" t="s">
        <v>19</v>
      </c>
      <c r="J1192" s="1" t="n">
        <v>2001</v>
      </c>
      <c r="K1192" s="1" t="n">
        <v>0.232430555555556</v>
      </c>
      <c r="L1192" s="1" t="n">
        <v>-20.82208</v>
      </c>
      <c r="M1192" s="1" t="n">
        <v>167.05492</v>
      </c>
      <c r="N1192" s="1" t="n">
        <v>6.68601</v>
      </c>
      <c r="O1192" s="1" t="n">
        <v>34.5318</v>
      </c>
      <c r="P1192" s="1" t="n">
        <v>1490.28</v>
      </c>
      <c r="Q1192" s="1" t="n">
        <v>1029.672</v>
      </c>
      <c r="R1192" s="1" t="n">
        <v>26.964</v>
      </c>
      <c r="S1192" s="1" t="n">
        <v>592.922</v>
      </c>
    </row>
    <row r="1193" customFormat="false" ht="12.75" hidden="false" customHeight="false" outlineLevel="0" collapsed="false">
      <c r="A1193" s="1" t="n">
        <v>598</v>
      </c>
      <c r="B1193" s="1" t="n">
        <v>7.6692</v>
      </c>
      <c r="C1193" s="1" t="n">
        <v>0.0682</v>
      </c>
      <c r="D1193" s="1" t="n">
        <v>3.573835</v>
      </c>
      <c r="E1193" s="1" t="n">
        <v>0.000824</v>
      </c>
      <c r="F1193" s="1" t="n">
        <v>0.40837</v>
      </c>
      <c r="G1193" s="1" t="n">
        <v>13.86567</v>
      </c>
      <c r="H1193" s="1" t="n">
        <v>30</v>
      </c>
      <c r="I1193" s="1" t="s">
        <v>19</v>
      </c>
      <c r="J1193" s="1" t="n">
        <v>2001</v>
      </c>
      <c r="K1193" s="1" t="n">
        <v>0.23244212962963</v>
      </c>
      <c r="L1193" s="1" t="n">
        <v>-20.82208</v>
      </c>
      <c r="M1193" s="1" t="n">
        <v>167.05492</v>
      </c>
      <c r="N1193" s="1" t="n">
        <v>6.68574</v>
      </c>
      <c r="O1193" s="1" t="n">
        <v>34.5322</v>
      </c>
      <c r="P1193" s="1" t="n">
        <v>1490.29</v>
      </c>
      <c r="Q1193" s="1" t="n">
        <v>1029.6741</v>
      </c>
      <c r="R1193" s="1" t="n">
        <v>26.9639</v>
      </c>
      <c r="S1193" s="1" t="n">
        <v>593.417</v>
      </c>
    </row>
    <row r="1194" customFormat="false" ht="12.75" hidden="false" customHeight="false" outlineLevel="0" collapsed="false">
      <c r="A1194" s="1" t="n">
        <v>598.5</v>
      </c>
      <c r="B1194" s="1" t="n">
        <v>7.67</v>
      </c>
      <c r="C1194" s="1" t="n">
        <v>0.0689</v>
      </c>
      <c r="D1194" s="1" t="n">
        <v>3.573957</v>
      </c>
      <c r="E1194" s="1" t="n">
        <v>0.000888</v>
      </c>
      <c r="F1194" s="1" t="n">
        <v>0.40837</v>
      </c>
      <c r="G1194" s="1" t="n">
        <v>13.85211</v>
      </c>
      <c r="H1194" s="1" t="n">
        <v>30</v>
      </c>
      <c r="I1194" s="1" t="s">
        <v>19</v>
      </c>
      <c r="J1194" s="1" t="n">
        <v>2001</v>
      </c>
      <c r="K1194" s="1" t="n">
        <v>0.23244212962963</v>
      </c>
      <c r="L1194" s="1" t="n">
        <v>-20.82208</v>
      </c>
      <c r="M1194" s="1" t="n">
        <v>167.05492</v>
      </c>
      <c r="N1194" s="1" t="n">
        <v>6.68571</v>
      </c>
      <c r="O1194" s="1" t="n">
        <v>34.5325</v>
      </c>
      <c r="P1194" s="1" t="n">
        <v>1490.3</v>
      </c>
      <c r="Q1194" s="1" t="n">
        <v>1029.6766</v>
      </c>
      <c r="R1194" s="1" t="n">
        <v>26.9641</v>
      </c>
      <c r="S1194" s="1" t="n">
        <v>593.913</v>
      </c>
    </row>
    <row r="1195" customFormat="false" ht="12.75" hidden="false" customHeight="false" outlineLevel="0" collapsed="false">
      <c r="A1195" s="1" t="n">
        <v>599</v>
      </c>
      <c r="B1195" s="1" t="n">
        <v>7.6679</v>
      </c>
      <c r="C1195" s="1" t="n">
        <v>0.0703</v>
      </c>
      <c r="D1195" s="1" t="n">
        <v>3.573753</v>
      </c>
      <c r="E1195" s="1" t="n">
        <v>0.001012</v>
      </c>
      <c r="F1195" s="1" t="n">
        <v>0.4083</v>
      </c>
      <c r="G1195" s="1" t="n">
        <v>13.83738</v>
      </c>
      <c r="H1195" s="1" t="n">
        <v>30</v>
      </c>
      <c r="I1195" s="1" t="s">
        <v>19</v>
      </c>
      <c r="J1195" s="1" t="n">
        <v>2001</v>
      </c>
      <c r="K1195" s="1" t="n">
        <v>0.232453703703704</v>
      </c>
      <c r="L1195" s="1" t="n">
        <v>-20.82208</v>
      </c>
      <c r="M1195" s="1" t="n">
        <v>167.05492</v>
      </c>
      <c r="N1195" s="1" t="n">
        <v>6.68626</v>
      </c>
      <c r="O1195" s="1" t="n">
        <v>34.5321</v>
      </c>
      <c r="P1195" s="1" t="n">
        <v>1490.3</v>
      </c>
      <c r="Q1195" s="1" t="n">
        <v>1029.6788</v>
      </c>
      <c r="R1195" s="1" t="n">
        <v>26.9641</v>
      </c>
      <c r="S1195" s="1" t="n">
        <v>594.408</v>
      </c>
    </row>
    <row r="1196" customFormat="false" ht="12.75" hidden="false" customHeight="false" outlineLevel="0" collapsed="false">
      <c r="A1196" s="1" t="n">
        <v>599.5</v>
      </c>
      <c r="B1196" s="1" t="n">
        <v>7.6629</v>
      </c>
      <c r="C1196" s="1" t="n">
        <v>0.0696</v>
      </c>
      <c r="D1196" s="1" t="n">
        <v>3.573227</v>
      </c>
      <c r="E1196" s="1" t="n">
        <v>0.000927</v>
      </c>
      <c r="F1196" s="1" t="n">
        <v>0.40789</v>
      </c>
      <c r="G1196" s="1" t="n">
        <v>13.82574</v>
      </c>
      <c r="H1196" s="1" t="n">
        <v>30</v>
      </c>
      <c r="I1196" s="1" t="s">
        <v>19</v>
      </c>
      <c r="J1196" s="1" t="n">
        <v>2001</v>
      </c>
      <c r="K1196" s="1" t="n">
        <v>0.232453703703704</v>
      </c>
      <c r="L1196" s="1" t="n">
        <v>-20.82208</v>
      </c>
      <c r="M1196" s="1" t="n">
        <v>167.05492</v>
      </c>
      <c r="N1196" s="1" t="n">
        <v>6.68697</v>
      </c>
      <c r="O1196" s="1" t="n">
        <v>34.5311</v>
      </c>
      <c r="P1196" s="1" t="n">
        <v>1490.29</v>
      </c>
      <c r="Q1196" s="1" t="n">
        <v>1029.6811</v>
      </c>
      <c r="R1196" s="1" t="n">
        <v>26.9641</v>
      </c>
      <c r="S1196" s="1" t="n">
        <v>594.904</v>
      </c>
    </row>
    <row r="1197" customFormat="false" ht="12.75" hidden="false" customHeight="false" outlineLevel="0" collapsed="false">
      <c r="A1197" s="1" t="n">
        <v>600</v>
      </c>
      <c r="B1197" s="1" t="n">
        <v>7.6488</v>
      </c>
      <c r="C1197" s="1" t="n">
        <v>0.0693</v>
      </c>
      <c r="D1197" s="1" t="n">
        <v>3.571799</v>
      </c>
      <c r="E1197" s="1" t="n">
        <v>0.000868</v>
      </c>
      <c r="F1197" s="1" t="n">
        <v>0.4077</v>
      </c>
      <c r="G1197" s="1" t="n">
        <v>13.81074</v>
      </c>
      <c r="H1197" s="1" t="n">
        <v>30</v>
      </c>
      <c r="I1197" s="1" t="s">
        <v>19</v>
      </c>
      <c r="J1197" s="1" t="n">
        <v>2001</v>
      </c>
      <c r="K1197" s="1" t="n">
        <v>0.232453703703704</v>
      </c>
      <c r="L1197" s="1" t="n">
        <v>-20.82208</v>
      </c>
      <c r="M1197" s="1" t="n">
        <v>167.05492</v>
      </c>
      <c r="N1197" s="1" t="n">
        <v>6.68914</v>
      </c>
      <c r="O1197" s="1" t="n">
        <v>34.5294</v>
      </c>
      <c r="P1197" s="1" t="n">
        <v>1490.24</v>
      </c>
      <c r="Q1197" s="1" t="n">
        <v>1029.6843</v>
      </c>
      <c r="R1197" s="1" t="n">
        <v>26.9647</v>
      </c>
      <c r="S1197" s="1" t="n">
        <v>595.399</v>
      </c>
    </row>
    <row r="1198" customFormat="false" ht="12.75" hidden="false" customHeight="false" outlineLevel="0" collapsed="false">
      <c r="A1198" s="1" t="n">
        <v>600.5</v>
      </c>
      <c r="B1198" s="1" t="n">
        <v>7.6285</v>
      </c>
      <c r="C1198" s="1" t="n">
        <v>0.0692</v>
      </c>
      <c r="D1198" s="1" t="n">
        <v>3.569868</v>
      </c>
      <c r="E1198" s="1" t="n">
        <v>0.000853</v>
      </c>
      <c r="F1198" s="1" t="n">
        <v>0.40658</v>
      </c>
      <c r="G1198" s="1" t="n">
        <v>13.79564</v>
      </c>
      <c r="H1198" s="1" t="n">
        <v>30</v>
      </c>
      <c r="I1198" s="1" t="s">
        <v>19</v>
      </c>
      <c r="J1198" s="1" t="n">
        <v>2001</v>
      </c>
      <c r="K1198" s="1" t="n">
        <v>0.232465277777778</v>
      </c>
      <c r="L1198" s="1" t="n">
        <v>-20.82208</v>
      </c>
      <c r="M1198" s="1" t="n">
        <v>167.05492</v>
      </c>
      <c r="N1198" s="1" t="n">
        <v>6.69228</v>
      </c>
      <c r="O1198" s="1" t="n">
        <v>34.5285</v>
      </c>
      <c r="P1198" s="1" t="n">
        <v>1490.17</v>
      </c>
      <c r="Q1198" s="1" t="n">
        <v>1029.689</v>
      </c>
      <c r="R1198" s="1" t="n">
        <v>26.967</v>
      </c>
      <c r="S1198" s="1" t="n">
        <v>595.894</v>
      </c>
    </row>
    <row r="1199" customFormat="false" ht="12.75" hidden="false" customHeight="false" outlineLevel="0" collapsed="false">
      <c r="A1199" s="1" t="n">
        <v>601</v>
      </c>
      <c r="B1199" s="1" t="n">
        <v>7.6052</v>
      </c>
      <c r="C1199" s="1" t="n">
        <v>0.0689</v>
      </c>
      <c r="D1199" s="1" t="n">
        <v>3.567591</v>
      </c>
      <c r="E1199" s="1" t="n">
        <v>0.000809</v>
      </c>
      <c r="F1199" s="1" t="n">
        <v>0.4076</v>
      </c>
      <c r="G1199" s="1" t="n">
        <v>13.77822</v>
      </c>
      <c r="H1199" s="1" t="n">
        <v>30</v>
      </c>
      <c r="I1199" s="1" t="s">
        <v>19</v>
      </c>
      <c r="J1199" s="1" t="n">
        <v>2001</v>
      </c>
      <c r="K1199" s="1" t="n">
        <v>0.232465277777778</v>
      </c>
      <c r="L1199" s="1" t="n">
        <v>-20.82208</v>
      </c>
      <c r="M1199" s="1" t="n">
        <v>167.05492</v>
      </c>
      <c r="N1199" s="1" t="n">
        <v>6.6959</v>
      </c>
      <c r="O1199" s="1" t="n">
        <v>34.5267</v>
      </c>
      <c r="P1199" s="1" t="n">
        <v>1490.09</v>
      </c>
      <c r="Q1199" s="1" t="n">
        <v>1029.6936</v>
      </c>
      <c r="R1199" s="1" t="n">
        <v>26.9689</v>
      </c>
      <c r="S1199" s="1" t="n">
        <v>596.39</v>
      </c>
    </row>
    <row r="1200" customFormat="false" ht="12.75" hidden="false" customHeight="false" outlineLevel="0" collapsed="false">
      <c r="A1200" s="1" t="n">
        <v>601.5</v>
      </c>
      <c r="B1200" s="1" t="n">
        <v>7.5845</v>
      </c>
      <c r="C1200" s="1" t="n">
        <v>0.0679</v>
      </c>
      <c r="D1200" s="1" t="n">
        <v>3.565662</v>
      </c>
      <c r="E1200" s="1" t="n">
        <v>0.000784</v>
      </c>
      <c r="F1200" s="1" t="n">
        <v>0.40668</v>
      </c>
      <c r="G1200" s="1" t="n">
        <v>13.7648</v>
      </c>
      <c r="H1200" s="1" t="n">
        <v>30</v>
      </c>
      <c r="I1200" s="1" t="s">
        <v>19</v>
      </c>
      <c r="J1200" s="1" t="n">
        <v>2001</v>
      </c>
      <c r="K1200" s="1" t="n">
        <v>0.232476851851852</v>
      </c>
      <c r="L1200" s="1" t="n">
        <v>-20.82208</v>
      </c>
      <c r="M1200" s="1" t="n">
        <v>167.05492</v>
      </c>
      <c r="N1200" s="1" t="n">
        <v>6.69899</v>
      </c>
      <c r="O1200" s="1" t="n">
        <v>34.5262</v>
      </c>
      <c r="P1200" s="1" t="n">
        <v>1490.02</v>
      </c>
      <c r="Q1200" s="1" t="n">
        <v>1029.6986</v>
      </c>
      <c r="R1200" s="1" t="n">
        <v>26.9715</v>
      </c>
      <c r="S1200" s="1" t="n">
        <v>596.885</v>
      </c>
    </row>
    <row r="1201" customFormat="false" ht="12.75" hidden="false" customHeight="false" outlineLevel="0" collapsed="false">
      <c r="A1201" s="1" t="n">
        <v>602</v>
      </c>
      <c r="B1201" s="1" t="n">
        <v>7.5823</v>
      </c>
      <c r="C1201" s="1" t="n">
        <v>0.0683</v>
      </c>
      <c r="D1201" s="1" t="n">
        <v>3.565526</v>
      </c>
      <c r="E1201" s="1" t="n">
        <v>0.000828</v>
      </c>
      <c r="F1201" s="1" t="n">
        <v>0.40587</v>
      </c>
      <c r="G1201" s="1" t="n">
        <v>13.74947</v>
      </c>
      <c r="H1201" s="1" t="n">
        <v>30</v>
      </c>
      <c r="I1201" s="1" t="s">
        <v>19</v>
      </c>
      <c r="J1201" s="1" t="n">
        <v>2001</v>
      </c>
      <c r="K1201" s="1" t="n">
        <v>0.232476851851852</v>
      </c>
      <c r="L1201" s="1" t="n">
        <v>-20.82208</v>
      </c>
      <c r="M1201" s="1" t="n">
        <v>167.05492</v>
      </c>
      <c r="N1201" s="1" t="n">
        <v>6.69938</v>
      </c>
      <c r="O1201" s="1" t="n">
        <v>34.5266</v>
      </c>
      <c r="P1201" s="1" t="n">
        <v>1490.02</v>
      </c>
      <c r="Q1201" s="1" t="n">
        <v>1029.7016</v>
      </c>
      <c r="R1201" s="1" t="n">
        <v>26.9721</v>
      </c>
      <c r="S1201" s="1" t="n">
        <v>597.381</v>
      </c>
    </row>
    <row r="1202" customFormat="false" ht="12.75" hidden="false" customHeight="false" outlineLevel="0" collapsed="false">
      <c r="A1202" s="1" t="n">
        <v>602.5</v>
      </c>
      <c r="B1202" s="1" t="n">
        <v>7.5767</v>
      </c>
      <c r="C1202" s="1" t="n">
        <v>0.0688</v>
      </c>
      <c r="D1202" s="1" t="n">
        <v>3.564964</v>
      </c>
      <c r="E1202" s="1" t="n">
        <v>0.000865</v>
      </c>
      <c r="F1202" s="1" t="n">
        <v>0.40618</v>
      </c>
      <c r="G1202" s="1" t="n">
        <v>13.73662</v>
      </c>
      <c r="H1202" s="1" t="n">
        <v>30</v>
      </c>
      <c r="I1202" s="1" t="s">
        <v>19</v>
      </c>
      <c r="J1202" s="1" t="n">
        <v>2001</v>
      </c>
      <c r="K1202" s="1" t="n">
        <v>0.232488425925926</v>
      </c>
      <c r="L1202" s="1" t="n">
        <v>-20.82208</v>
      </c>
      <c r="M1202" s="1" t="n">
        <v>167.05492</v>
      </c>
      <c r="N1202" s="1" t="n">
        <v>6.70035</v>
      </c>
      <c r="O1202" s="1" t="n">
        <v>34.5259</v>
      </c>
      <c r="P1202" s="1" t="n">
        <v>1490.01</v>
      </c>
      <c r="Q1202" s="1" t="n">
        <v>1029.7042</v>
      </c>
      <c r="R1202" s="1" t="n">
        <v>26.9724</v>
      </c>
      <c r="S1202" s="1" t="n">
        <v>597.876</v>
      </c>
    </row>
    <row r="1203" customFormat="false" ht="12.75" hidden="false" customHeight="false" outlineLevel="0" collapsed="false">
      <c r="A1203" s="1" t="n">
        <v>603</v>
      </c>
      <c r="B1203" s="1" t="n">
        <v>7.5646</v>
      </c>
      <c r="C1203" s="1" t="n">
        <v>0.069</v>
      </c>
      <c r="D1203" s="1" t="n">
        <v>3.563781</v>
      </c>
      <c r="E1203" s="1" t="n">
        <v>0.000876</v>
      </c>
      <c r="F1203" s="1" t="n">
        <v>0.40553</v>
      </c>
      <c r="G1203" s="1" t="n">
        <v>13.7225</v>
      </c>
      <c r="H1203" s="1" t="n">
        <v>30</v>
      </c>
      <c r="I1203" s="1" t="s">
        <v>19</v>
      </c>
      <c r="J1203" s="1" t="n">
        <v>2001</v>
      </c>
      <c r="K1203" s="1" t="n">
        <v>0.232488425925926</v>
      </c>
      <c r="L1203" s="1" t="n">
        <v>-20.82208</v>
      </c>
      <c r="M1203" s="1" t="n">
        <v>167.05492</v>
      </c>
      <c r="N1203" s="1" t="n">
        <v>6.70227</v>
      </c>
      <c r="O1203" s="1" t="n">
        <v>34.5247</v>
      </c>
      <c r="P1203" s="1" t="n">
        <v>1489.97</v>
      </c>
      <c r="Q1203" s="1" t="n">
        <v>1029.7074</v>
      </c>
      <c r="R1203" s="1" t="n">
        <v>26.9732</v>
      </c>
      <c r="S1203" s="1" t="n">
        <v>598.372</v>
      </c>
    </row>
    <row r="1204" customFormat="false" ht="12.75" hidden="false" customHeight="false" outlineLevel="0" collapsed="false">
      <c r="A1204" s="1" t="n">
        <v>603.5</v>
      </c>
      <c r="B1204" s="1" t="n">
        <v>7.556</v>
      </c>
      <c r="C1204" s="1" t="n">
        <v>0.0697</v>
      </c>
      <c r="D1204" s="1" t="n">
        <v>3.562945</v>
      </c>
      <c r="E1204" s="1" t="n">
        <v>0.000953</v>
      </c>
      <c r="F1204" s="1" t="n">
        <v>0.40509</v>
      </c>
      <c r="G1204" s="1" t="n">
        <v>13.70915</v>
      </c>
      <c r="H1204" s="1" t="n">
        <v>30</v>
      </c>
      <c r="I1204" s="1" t="s">
        <v>19</v>
      </c>
      <c r="J1204" s="1" t="n">
        <v>2001</v>
      </c>
      <c r="K1204" s="1" t="n">
        <v>0.232488425925926</v>
      </c>
      <c r="L1204" s="1" t="n">
        <v>-20.82208</v>
      </c>
      <c r="M1204" s="1" t="n">
        <v>167.05492</v>
      </c>
      <c r="N1204" s="1" t="n">
        <v>6.70377</v>
      </c>
      <c r="O1204" s="1" t="n">
        <v>34.5241</v>
      </c>
      <c r="P1204" s="1" t="n">
        <v>1489.94</v>
      </c>
      <c r="Q1204" s="1" t="n">
        <v>1029.7105</v>
      </c>
      <c r="R1204" s="1" t="n">
        <v>26.9739</v>
      </c>
      <c r="S1204" s="1" t="n">
        <v>598.867</v>
      </c>
    </row>
    <row r="1205" customFormat="false" ht="12.75" hidden="false" customHeight="false" outlineLevel="0" collapsed="false">
      <c r="A1205" s="1" t="n">
        <v>604</v>
      </c>
      <c r="B1205" s="1" t="n">
        <v>7.5364</v>
      </c>
      <c r="C1205" s="1" t="n">
        <v>0.07</v>
      </c>
      <c r="D1205" s="1" t="n">
        <v>3.561013</v>
      </c>
      <c r="E1205" s="1" t="n">
        <v>0.000917</v>
      </c>
      <c r="F1205" s="1" t="n">
        <v>0.40451</v>
      </c>
      <c r="G1205" s="1" t="n">
        <v>13.69417</v>
      </c>
      <c r="H1205" s="1" t="n">
        <v>30</v>
      </c>
      <c r="I1205" s="1" t="s">
        <v>19</v>
      </c>
      <c r="J1205" s="1" t="n">
        <v>2001</v>
      </c>
      <c r="K1205" s="1" t="n">
        <v>0.2325</v>
      </c>
      <c r="L1205" s="1" t="n">
        <v>-20.82208</v>
      </c>
      <c r="M1205" s="1" t="n">
        <v>167.05492</v>
      </c>
      <c r="N1205" s="1" t="n">
        <v>6.70687</v>
      </c>
      <c r="O1205" s="1" t="n">
        <v>34.5223</v>
      </c>
      <c r="P1205" s="1" t="n">
        <v>1489.87</v>
      </c>
      <c r="Q1205" s="1" t="n">
        <v>1029.7145</v>
      </c>
      <c r="R1205" s="1" t="n">
        <v>26.9754</v>
      </c>
      <c r="S1205" s="1" t="n">
        <v>599.363</v>
      </c>
    </row>
    <row r="1206" customFormat="false" ht="12.75" hidden="false" customHeight="false" outlineLevel="0" collapsed="false">
      <c r="A1206" s="1" t="n">
        <v>604.5</v>
      </c>
      <c r="B1206" s="1" t="n">
        <v>7.5228</v>
      </c>
      <c r="C1206" s="1" t="n">
        <v>0.0688</v>
      </c>
      <c r="D1206" s="1" t="n">
        <v>3.55971</v>
      </c>
      <c r="E1206" s="1" t="n">
        <v>0.000871</v>
      </c>
      <c r="F1206" s="1" t="n">
        <v>0.40347</v>
      </c>
      <c r="G1206" s="1" t="n">
        <v>13.68199</v>
      </c>
      <c r="H1206" s="1" t="n">
        <v>30</v>
      </c>
      <c r="I1206" s="1" t="s">
        <v>19</v>
      </c>
      <c r="J1206" s="1" t="n">
        <v>2001</v>
      </c>
      <c r="K1206" s="1" t="n">
        <v>0.2325</v>
      </c>
      <c r="L1206" s="1" t="n">
        <v>-20.82208</v>
      </c>
      <c r="M1206" s="1" t="n">
        <v>167.05492</v>
      </c>
      <c r="N1206" s="1" t="n">
        <v>6.70887</v>
      </c>
      <c r="O1206" s="1" t="n">
        <v>34.5215</v>
      </c>
      <c r="P1206" s="1" t="n">
        <v>1489.83</v>
      </c>
      <c r="Q1206" s="1" t="n">
        <v>1029.7182</v>
      </c>
      <c r="R1206" s="1" t="n">
        <v>26.9766</v>
      </c>
      <c r="S1206" s="1" t="n">
        <v>599.858</v>
      </c>
    </row>
    <row r="1207" customFormat="false" ht="12.75" hidden="false" customHeight="false" outlineLevel="0" collapsed="false">
      <c r="A1207" s="1" t="n">
        <v>605</v>
      </c>
      <c r="B1207" s="1" t="n">
        <v>7.4979</v>
      </c>
      <c r="C1207" s="1" t="n">
        <v>0.0693</v>
      </c>
      <c r="D1207" s="1" t="n">
        <v>3.557139</v>
      </c>
      <c r="E1207" s="1" t="n">
        <v>0.000821</v>
      </c>
      <c r="F1207" s="1" t="n">
        <v>0.40309</v>
      </c>
      <c r="G1207" s="1" t="n">
        <v>13.66745</v>
      </c>
      <c r="H1207" s="1" t="n">
        <v>30</v>
      </c>
      <c r="I1207" s="1" t="s">
        <v>19</v>
      </c>
      <c r="J1207" s="1" t="n">
        <v>2001</v>
      </c>
      <c r="K1207" s="1" t="n">
        <v>0.232511574074074</v>
      </c>
      <c r="L1207" s="1" t="n">
        <v>-20.82208</v>
      </c>
      <c r="M1207" s="1" t="n">
        <v>167.05492</v>
      </c>
      <c r="N1207" s="1" t="n">
        <v>6.71288</v>
      </c>
      <c r="O1207" s="1" t="n">
        <v>34.5181</v>
      </c>
      <c r="P1207" s="1" t="n">
        <v>1489.73</v>
      </c>
      <c r="Q1207" s="1" t="n">
        <v>1029.7217</v>
      </c>
      <c r="R1207" s="1" t="n">
        <v>26.9775</v>
      </c>
      <c r="S1207" s="1" t="n">
        <v>600.354</v>
      </c>
    </row>
    <row r="1208" customFormat="false" ht="12.75" hidden="false" customHeight="false" outlineLevel="0" collapsed="false">
      <c r="A1208" s="1" t="n">
        <v>605.5</v>
      </c>
      <c r="B1208" s="1" t="n">
        <v>7.4749</v>
      </c>
      <c r="C1208" s="1" t="n">
        <v>0.0695</v>
      </c>
      <c r="D1208" s="1" t="n">
        <v>3.554897</v>
      </c>
      <c r="E1208" s="1" t="n">
        <v>0.00089</v>
      </c>
      <c r="F1208" s="1" t="n">
        <v>0.40436</v>
      </c>
      <c r="G1208" s="1" t="n">
        <v>13.65466</v>
      </c>
      <c r="H1208" s="1" t="n">
        <v>30</v>
      </c>
      <c r="I1208" s="1" t="s">
        <v>19</v>
      </c>
      <c r="J1208" s="1" t="n">
        <v>2001</v>
      </c>
      <c r="K1208" s="1" t="n">
        <v>0.232511574074074</v>
      </c>
      <c r="L1208" s="1" t="n">
        <v>-20.82208</v>
      </c>
      <c r="M1208" s="1" t="n">
        <v>167.05492</v>
      </c>
      <c r="N1208" s="1" t="n">
        <v>6.71658</v>
      </c>
      <c r="O1208" s="1" t="n">
        <v>34.5163</v>
      </c>
      <c r="P1208" s="1" t="n">
        <v>1489.65</v>
      </c>
      <c r="Q1208" s="1" t="n">
        <v>1029.7262</v>
      </c>
      <c r="R1208" s="1" t="n">
        <v>26.9794</v>
      </c>
      <c r="S1208" s="1" t="n">
        <v>600.849</v>
      </c>
    </row>
    <row r="1209" customFormat="false" ht="12.75" hidden="false" customHeight="false" outlineLevel="0" collapsed="false">
      <c r="A1209" s="1" t="n">
        <v>606</v>
      </c>
      <c r="B1209" s="1" t="n">
        <v>7.4569</v>
      </c>
      <c r="C1209" s="1" t="n">
        <v>0.0689</v>
      </c>
      <c r="D1209" s="1" t="n">
        <v>3.553114</v>
      </c>
      <c r="E1209" s="1" t="n">
        <v>0.000855</v>
      </c>
      <c r="F1209" s="1" t="n">
        <v>0.40476</v>
      </c>
      <c r="G1209" s="1" t="n">
        <v>13.64039</v>
      </c>
      <c r="H1209" s="1" t="n">
        <v>30</v>
      </c>
      <c r="I1209" s="1" t="s">
        <v>19</v>
      </c>
      <c r="J1209" s="1" t="n">
        <v>2001</v>
      </c>
      <c r="K1209" s="1" t="n">
        <v>0.232523148148148</v>
      </c>
      <c r="L1209" s="1" t="n">
        <v>-20.82208</v>
      </c>
      <c r="M1209" s="1" t="n">
        <v>167.05492</v>
      </c>
      <c r="N1209" s="1" t="n">
        <v>6.71935</v>
      </c>
      <c r="O1209" s="1" t="n">
        <v>34.5146</v>
      </c>
      <c r="P1209" s="1" t="n">
        <v>1489.59</v>
      </c>
      <c r="Q1209" s="1" t="n">
        <v>1029.73</v>
      </c>
      <c r="R1209" s="1" t="n">
        <v>26.9807</v>
      </c>
      <c r="S1209" s="1" t="n">
        <v>601.344</v>
      </c>
    </row>
    <row r="1210" customFormat="false" ht="12.75" hidden="false" customHeight="false" outlineLevel="0" collapsed="false">
      <c r="A1210" s="1" t="n">
        <v>606.5</v>
      </c>
      <c r="B1210" s="1" t="n">
        <v>7.4524</v>
      </c>
      <c r="C1210" s="1" t="n">
        <v>0.0678</v>
      </c>
      <c r="D1210" s="1" t="n">
        <v>3.552665</v>
      </c>
      <c r="E1210" s="1" t="n">
        <v>0.000791</v>
      </c>
      <c r="F1210" s="1" t="n">
        <v>0.40334</v>
      </c>
      <c r="G1210" s="1" t="n">
        <v>13.62499</v>
      </c>
      <c r="H1210" s="1" t="n">
        <v>30</v>
      </c>
      <c r="I1210" s="1" t="s">
        <v>19</v>
      </c>
      <c r="J1210" s="1" t="n">
        <v>2001</v>
      </c>
      <c r="K1210" s="1" t="n">
        <v>0.232523148148148</v>
      </c>
      <c r="L1210" s="1" t="n">
        <v>-20.82208</v>
      </c>
      <c r="M1210" s="1" t="n">
        <v>167.05492</v>
      </c>
      <c r="N1210" s="1" t="n">
        <v>6.71993</v>
      </c>
      <c r="O1210" s="1" t="n">
        <v>34.5139</v>
      </c>
      <c r="P1210" s="1" t="n">
        <v>1489.58</v>
      </c>
      <c r="Q1210" s="1" t="n">
        <v>1029.7324</v>
      </c>
      <c r="R1210" s="1" t="n">
        <v>26.9807</v>
      </c>
      <c r="S1210" s="1" t="n">
        <v>601.84</v>
      </c>
    </row>
    <row r="1211" customFormat="false" ht="12.75" hidden="false" customHeight="false" outlineLevel="0" collapsed="false">
      <c r="A1211" s="1" t="n">
        <v>607</v>
      </c>
      <c r="B1211" s="1" t="n">
        <v>7.4516</v>
      </c>
      <c r="C1211" s="1" t="n">
        <v>0.0676</v>
      </c>
      <c r="D1211" s="1" t="n">
        <v>3.552591</v>
      </c>
      <c r="E1211" s="1" t="n">
        <v>0.000801</v>
      </c>
      <c r="F1211" s="1" t="n">
        <v>0.40321</v>
      </c>
      <c r="G1211" s="1" t="n">
        <v>13.61107</v>
      </c>
      <c r="H1211" s="1" t="n">
        <v>30</v>
      </c>
      <c r="I1211" s="1" t="s">
        <v>19</v>
      </c>
      <c r="J1211" s="1" t="n">
        <v>2001</v>
      </c>
      <c r="K1211" s="1" t="n">
        <v>0.232534722222222</v>
      </c>
      <c r="L1211" s="1" t="n">
        <v>-20.82208</v>
      </c>
      <c r="M1211" s="1" t="n">
        <v>167.05492</v>
      </c>
      <c r="N1211" s="1" t="n">
        <v>6.72005</v>
      </c>
      <c r="O1211" s="1" t="n">
        <v>34.5137</v>
      </c>
      <c r="P1211" s="1" t="n">
        <v>1489.59</v>
      </c>
      <c r="Q1211" s="1" t="n">
        <v>1029.7346</v>
      </c>
      <c r="R1211" s="1" t="n">
        <v>26.9807</v>
      </c>
      <c r="S1211" s="1" t="n">
        <v>602.335</v>
      </c>
    </row>
    <row r="1212" customFormat="false" ht="12.75" hidden="false" customHeight="false" outlineLevel="0" collapsed="false">
      <c r="A1212" s="1" t="n">
        <v>607.5</v>
      </c>
      <c r="B1212" s="1" t="n">
        <v>7.4491</v>
      </c>
      <c r="C1212" s="1" t="n">
        <v>0.0688</v>
      </c>
      <c r="D1212" s="1" t="n">
        <v>3.552301</v>
      </c>
      <c r="E1212" s="1" t="n">
        <v>0.000919</v>
      </c>
      <c r="F1212" s="1" t="n">
        <v>0.40295</v>
      </c>
      <c r="G1212" s="1" t="n">
        <v>13.59637</v>
      </c>
      <c r="H1212" s="1" t="n">
        <v>30</v>
      </c>
      <c r="I1212" s="1" t="s">
        <v>19</v>
      </c>
      <c r="J1212" s="1" t="n">
        <v>2001</v>
      </c>
      <c r="K1212" s="1" t="n">
        <v>0.232534722222222</v>
      </c>
      <c r="L1212" s="1" t="n">
        <v>-20.82208</v>
      </c>
      <c r="M1212" s="1" t="n">
        <v>167.05492</v>
      </c>
      <c r="N1212" s="1" t="n">
        <v>6.72067</v>
      </c>
      <c r="O1212" s="1" t="n">
        <v>34.5129</v>
      </c>
      <c r="P1212" s="1" t="n">
        <v>1489.58</v>
      </c>
      <c r="Q1212" s="1" t="n">
        <v>1029.7366</v>
      </c>
      <c r="R1212" s="1" t="n">
        <v>26.9804</v>
      </c>
      <c r="S1212" s="1" t="n">
        <v>602.831</v>
      </c>
    </row>
    <row r="1213" customFormat="false" ht="12.75" hidden="false" customHeight="false" outlineLevel="0" collapsed="false">
      <c r="A1213" s="1" t="n">
        <v>608</v>
      </c>
      <c r="B1213" s="1" t="n">
        <v>7.4444</v>
      </c>
      <c r="C1213" s="1" t="n">
        <v>0.0676</v>
      </c>
      <c r="D1213" s="1" t="n">
        <v>3.551807</v>
      </c>
      <c r="E1213" s="1" t="n">
        <v>0.000824</v>
      </c>
      <c r="F1213" s="1" t="n">
        <v>0.40353</v>
      </c>
      <c r="G1213" s="1" t="n">
        <v>13.58506</v>
      </c>
      <c r="H1213" s="1" t="n">
        <v>30</v>
      </c>
      <c r="I1213" s="1" t="s">
        <v>19</v>
      </c>
      <c r="J1213" s="1" t="n">
        <v>2001</v>
      </c>
      <c r="K1213" s="1" t="n">
        <v>0.232534722222222</v>
      </c>
      <c r="L1213" s="1" t="n">
        <v>-20.82208</v>
      </c>
      <c r="M1213" s="1" t="n">
        <v>167.05494</v>
      </c>
      <c r="N1213" s="1" t="n">
        <v>6.72127</v>
      </c>
      <c r="O1213" s="1" t="n">
        <v>34.5119</v>
      </c>
      <c r="P1213" s="1" t="n">
        <v>1489.58</v>
      </c>
      <c r="Q1213" s="1" t="n">
        <v>1029.7388</v>
      </c>
      <c r="R1213" s="1" t="n">
        <v>26.9803</v>
      </c>
      <c r="S1213" s="1" t="n">
        <v>603.326</v>
      </c>
    </row>
    <row r="1214" customFormat="false" ht="12.75" hidden="false" customHeight="false" outlineLevel="0" collapsed="false">
      <c r="A1214" s="1" t="n">
        <v>608.5</v>
      </c>
      <c r="B1214" s="1" t="n">
        <v>7.4385</v>
      </c>
      <c r="C1214" s="1" t="n">
        <v>0.0678</v>
      </c>
      <c r="D1214" s="1" t="n">
        <v>3.551213</v>
      </c>
      <c r="E1214" s="1" t="n">
        <v>0.000862</v>
      </c>
      <c r="F1214" s="1" t="n">
        <v>0.40282</v>
      </c>
      <c r="G1214" s="1" t="n">
        <v>13.56944</v>
      </c>
      <c r="H1214" s="1" t="n">
        <v>30</v>
      </c>
      <c r="I1214" s="1" t="s">
        <v>19</v>
      </c>
      <c r="J1214" s="1" t="n">
        <v>2001</v>
      </c>
      <c r="K1214" s="1" t="n">
        <v>0.232546296296296</v>
      </c>
      <c r="L1214" s="1" t="n">
        <v>-20.82208</v>
      </c>
      <c r="M1214" s="1" t="n">
        <v>167.05494</v>
      </c>
      <c r="N1214" s="1" t="n">
        <v>6.72225</v>
      </c>
      <c r="O1214" s="1" t="n">
        <v>34.5111</v>
      </c>
      <c r="P1214" s="1" t="n">
        <v>1489.56</v>
      </c>
      <c r="Q1214" s="1" t="n">
        <v>1029.7414</v>
      </c>
      <c r="R1214" s="1" t="n">
        <v>26.9805</v>
      </c>
      <c r="S1214" s="1" t="n">
        <v>603.822</v>
      </c>
    </row>
    <row r="1215" customFormat="false" ht="12.75" hidden="false" customHeight="false" outlineLevel="0" collapsed="false">
      <c r="A1215" s="1" t="n">
        <v>609</v>
      </c>
      <c r="B1215" s="1" t="n">
        <v>7.4288</v>
      </c>
      <c r="C1215" s="1" t="n">
        <v>0.0673</v>
      </c>
      <c r="D1215" s="1" t="n">
        <v>3.550183</v>
      </c>
      <c r="E1215" s="1" t="n">
        <v>0.000791</v>
      </c>
      <c r="F1215" s="1" t="n">
        <v>0.40273</v>
      </c>
      <c r="G1215" s="1" t="n">
        <v>13.55492</v>
      </c>
      <c r="H1215" s="1" t="n">
        <v>30</v>
      </c>
      <c r="I1215" s="1" t="s">
        <v>19</v>
      </c>
      <c r="J1215" s="1" t="n">
        <v>2001</v>
      </c>
      <c r="K1215" s="1" t="n">
        <v>0.232546296296296</v>
      </c>
      <c r="L1215" s="1" t="n">
        <v>-20.82208</v>
      </c>
      <c r="M1215" s="1" t="n">
        <v>167.05494</v>
      </c>
      <c r="N1215" s="1" t="n">
        <v>6.72375</v>
      </c>
      <c r="O1215" s="1" t="n">
        <v>34.5093</v>
      </c>
      <c r="P1215" s="1" t="n">
        <v>1489.53</v>
      </c>
      <c r="Q1215" s="1" t="n">
        <v>1029.7437</v>
      </c>
      <c r="R1215" s="1" t="n">
        <v>26.9805</v>
      </c>
      <c r="S1215" s="1" t="n">
        <v>604.317</v>
      </c>
    </row>
    <row r="1216" customFormat="false" ht="12.75" hidden="false" customHeight="false" outlineLevel="0" collapsed="false">
      <c r="A1216" s="1" t="n">
        <v>609.5</v>
      </c>
      <c r="B1216" s="1" t="n">
        <v>7.4154</v>
      </c>
      <c r="C1216" s="1" t="n">
        <v>0.0679</v>
      </c>
      <c r="D1216" s="1" t="n">
        <v>3.548824</v>
      </c>
      <c r="E1216" s="1" t="n">
        <v>0.000838</v>
      </c>
      <c r="F1216" s="1" t="n">
        <v>0.40273</v>
      </c>
      <c r="G1216" s="1" t="n">
        <v>13.54281</v>
      </c>
      <c r="H1216" s="1" t="n">
        <v>30</v>
      </c>
      <c r="I1216" s="1" t="s">
        <v>19</v>
      </c>
      <c r="J1216" s="1" t="n">
        <v>2001</v>
      </c>
      <c r="K1216" s="1" t="n">
        <v>0.23255787037037</v>
      </c>
      <c r="L1216" s="1" t="n">
        <v>-20.82208</v>
      </c>
      <c r="M1216" s="1" t="n">
        <v>167.05494</v>
      </c>
      <c r="N1216" s="1" t="n">
        <v>6.72598</v>
      </c>
      <c r="O1216" s="1" t="n">
        <v>34.5076</v>
      </c>
      <c r="P1216" s="1" t="n">
        <v>1489.48</v>
      </c>
      <c r="Q1216" s="1" t="n">
        <v>1029.7468</v>
      </c>
      <c r="R1216" s="1" t="n">
        <v>26.9811</v>
      </c>
      <c r="S1216" s="1" t="n">
        <v>604.812</v>
      </c>
    </row>
    <row r="1217" customFormat="false" ht="12.75" hidden="false" customHeight="false" outlineLevel="0" collapsed="false">
      <c r="A1217" s="1" t="n">
        <v>610</v>
      </c>
      <c r="B1217" s="1" t="n">
        <v>7.406</v>
      </c>
      <c r="C1217" s="1" t="n">
        <v>0.0677</v>
      </c>
      <c r="D1217" s="1" t="n">
        <v>3.547748</v>
      </c>
      <c r="E1217" s="1" t="n">
        <v>0.000734</v>
      </c>
      <c r="F1217" s="1" t="n">
        <v>0.40249</v>
      </c>
      <c r="G1217" s="1" t="n">
        <v>13.52742</v>
      </c>
      <c r="H1217" s="1" t="n">
        <v>30</v>
      </c>
      <c r="I1217" s="1" t="s">
        <v>19</v>
      </c>
      <c r="J1217" s="1" t="n">
        <v>2001</v>
      </c>
      <c r="K1217" s="1" t="n">
        <v>0.23255787037037</v>
      </c>
      <c r="L1217" s="1" t="n">
        <v>-20.82208</v>
      </c>
      <c r="M1217" s="1" t="n">
        <v>167.05494</v>
      </c>
      <c r="N1217" s="1" t="n">
        <v>6.72752</v>
      </c>
      <c r="O1217" s="1" t="n">
        <v>34.5051</v>
      </c>
      <c r="P1217" s="1" t="n">
        <v>1489.45</v>
      </c>
      <c r="Q1217" s="1" t="n">
        <v>1029.7486</v>
      </c>
      <c r="R1217" s="1" t="n">
        <v>26.9804</v>
      </c>
      <c r="S1217" s="1" t="n">
        <v>605.308</v>
      </c>
    </row>
    <row r="1218" customFormat="false" ht="12.75" hidden="false" customHeight="false" outlineLevel="0" collapsed="false">
      <c r="A1218" s="1" t="n">
        <v>610.5</v>
      </c>
      <c r="B1218" s="1" t="n">
        <v>7.3856</v>
      </c>
      <c r="C1218" s="1" t="n">
        <v>0.0685</v>
      </c>
      <c r="D1218" s="1" t="n">
        <v>3.545733</v>
      </c>
      <c r="E1218" s="1" t="n">
        <v>0.000822</v>
      </c>
      <c r="F1218" s="1" t="n">
        <v>0.4025</v>
      </c>
      <c r="G1218" s="1" t="n">
        <v>13.51572</v>
      </c>
      <c r="H1218" s="1" t="n">
        <v>30</v>
      </c>
      <c r="I1218" s="1" t="s">
        <v>19</v>
      </c>
      <c r="J1218" s="1" t="n">
        <v>2001</v>
      </c>
      <c r="K1218" s="1" t="n">
        <v>0.232569444444444</v>
      </c>
      <c r="L1218" s="1" t="n">
        <v>-20.82208</v>
      </c>
      <c r="M1218" s="1" t="n">
        <v>167.05494</v>
      </c>
      <c r="N1218" s="1" t="n">
        <v>6.73086</v>
      </c>
      <c r="O1218" s="1" t="n">
        <v>34.5032</v>
      </c>
      <c r="P1218" s="1" t="n">
        <v>1489.38</v>
      </c>
      <c r="Q1218" s="1" t="n">
        <v>1029.7525</v>
      </c>
      <c r="R1218" s="1" t="n">
        <v>26.9818</v>
      </c>
      <c r="S1218" s="1" t="n">
        <v>605.803</v>
      </c>
    </row>
    <row r="1219" customFormat="false" ht="12.75" hidden="false" customHeight="false" outlineLevel="0" collapsed="false">
      <c r="A1219" s="1" t="n">
        <v>611</v>
      </c>
      <c r="B1219" s="1" t="n">
        <v>7.3827</v>
      </c>
      <c r="C1219" s="1" t="n">
        <v>0.0688</v>
      </c>
      <c r="D1219" s="1" t="n">
        <v>3.545468</v>
      </c>
      <c r="E1219" s="1" t="n">
        <v>0.000877</v>
      </c>
      <c r="F1219" s="1" t="n">
        <v>0.40294</v>
      </c>
      <c r="G1219" s="1" t="n">
        <v>13.50415</v>
      </c>
      <c r="H1219" s="1" t="n">
        <v>30</v>
      </c>
      <c r="I1219" s="1" t="s">
        <v>19</v>
      </c>
      <c r="J1219" s="1" t="n">
        <v>2001</v>
      </c>
      <c r="K1219" s="1" t="n">
        <v>0.232569444444444</v>
      </c>
      <c r="L1219" s="1" t="n">
        <v>-20.82208</v>
      </c>
      <c r="M1219" s="1" t="n">
        <v>167.05494</v>
      </c>
      <c r="N1219" s="1" t="n">
        <v>6.73139</v>
      </c>
      <c r="O1219" s="1" t="n">
        <v>34.5029</v>
      </c>
      <c r="P1219" s="1" t="n">
        <v>1489.37</v>
      </c>
      <c r="Q1219" s="1" t="n">
        <v>1029.755</v>
      </c>
      <c r="R1219" s="1" t="n">
        <v>26.982</v>
      </c>
      <c r="S1219" s="1" t="n">
        <v>606.299</v>
      </c>
    </row>
    <row r="1220" customFormat="false" ht="12.75" hidden="false" customHeight="false" outlineLevel="0" collapsed="false">
      <c r="A1220" s="1" t="n">
        <v>611.5</v>
      </c>
      <c r="B1220" s="1" t="n">
        <v>7.3789</v>
      </c>
      <c r="C1220" s="1" t="n">
        <v>0.0679</v>
      </c>
      <c r="D1220" s="1" t="n">
        <v>3.545071</v>
      </c>
      <c r="E1220" s="1" t="n">
        <v>0.000794</v>
      </c>
      <c r="F1220" s="1" t="n">
        <v>0.40277</v>
      </c>
      <c r="G1220" s="1" t="n">
        <v>13.48935</v>
      </c>
      <c r="H1220" s="1" t="n">
        <v>30</v>
      </c>
      <c r="I1220" s="1" t="s">
        <v>19</v>
      </c>
      <c r="J1220" s="1" t="n">
        <v>2001</v>
      </c>
      <c r="K1220" s="1" t="n">
        <v>0.232569444444444</v>
      </c>
      <c r="L1220" s="1" t="n">
        <v>-20.82208</v>
      </c>
      <c r="M1220" s="1" t="n">
        <v>167.05494</v>
      </c>
      <c r="N1220" s="1" t="n">
        <v>6.73189</v>
      </c>
      <c r="O1220" s="1" t="n">
        <v>34.5022</v>
      </c>
      <c r="P1220" s="1" t="n">
        <v>1489.37</v>
      </c>
      <c r="Q1220" s="1" t="n">
        <v>1029.7573</v>
      </c>
      <c r="R1220" s="1" t="n">
        <v>26.982</v>
      </c>
      <c r="S1220" s="1" t="n">
        <v>606.794</v>
      </c>
    </row>
    <row r="1221" customFormat="false" ht="12.75" hidden="false" customHeight="false" outlineLevel="0" collapsed="false">
      <c r="A1221" s="1" t="n">
        <v>612</v>
      </c>
      <c r="B1221" s="1" t="n">
        <v>7.3768</v>
      </c>
      <c r="C1221" s="1" t="n">
        <v>0.0689</v>
      </c>
      <c r="D1221" s="1" t="n">
        <v>3.544925</v>
      </c>
      <c r="E1221" s="1" t="n">
        <v>0.000936</v>
      </c>
      <c r="F1221" s="1" t="n">
        <v>0.40276</v>
      </c>
      <c r="G1221" s="1" t="n">
        <v>13.47534</v>
      </c>
      <c r="H1221" s="1" t="n">
        <v>30</v>
      </c>
      <c r="I1221" s="1" t="s">
        <v>19</v>
      </c>
      <c r="J1221" s="1" t="n">
        <v>2001</v>
      </c>
      <c r="K1221" s="1" t="n">
        <v>0.232581018518519</v>
      </c>
      <c r="L1221" s="1" t="n">
        <v>-20.82208</v>
      </c>
      <c r="M1221" s="1" t="n">
        <v>167.05494</v>
      </c>
      <c r="N1221" s="1" t="n">
        <v>6.73234</v>
      </c>
      <c r="O1221" s="1" t="n">
        <v>34.5024</v>
      </c>
      <c r="P1221" s="1" t="n">
        <v>1489.37</v>
      </c>
      <c r="Q1221" s="1" t="n">
        <v>1029.7601</v>
      </c>
      <c r="R1221" s="1" t="n">
        <v>26.9825</v>
      </c>
      <c r="S1221" s="1" t="n">
        <v>607.289</v>
      </c>
    </row>
    <row r="1222" customFormat="false" ht="12.75" hidden="false" customHeight="false" outlineLevel="0" collapsed="false">
      <c r="A1222" s="1" t="n">
        <v>612.5</v>
      </c>
      <c r="B1222" s="1" t="n">
        <v>7.3867</v>
      </c>
      <c r="C1222" s="1" t="n">
        <v>0.0657</v>
      </c>
      <c r="D1222" s="1" t="n">
        <v>3.546107</v>
      </c>
      <c r="E1222" s="1" t="n">
        <v>0.000666</v>
      </c>
      <c r="F1222" s="1" t="n">
        <v>0.40154</v>
      </c>
      <c r="G1222" s="1" t="n">
        <v>13.46343</v>
      </c>
      <c r="H1222" s="1" t="n">
        <v>30</v>
      </c>
      <c r="I1222" s="1" t="s">
        <v>19</v>
      </c>
      <c r="J1222" s="1" t="n">
        <v>2001</v>
      </c>
      <c r="K1222" s="1" t="n">
        <v>0.232581018518519</v>
      </c>
      <c r="L1222" s="1" t="n">
        <v>-20.82208</v>
      </c>
      <c r="M1222" s="1" t="n">
        <v>167.05494</v>
      </c>
      <c r="N1222" s="1" t="n">
        <v>6.73023</v>
      </c>
      <c r="O1222" s="1" t="n">
        <v>34.5051</v>
      </c>
      <c r="P1222" s="1" t="n">
        <v>1489.43</v>
      </c>
      <c r="Q1222" s="1" t="n">
        <v>1029.7629</v>
      </c>
      <c r="R1222" s="1" t="n">
        <v>26.9832</v>
      </c>
      <c r="S1222" s="1" t="n">
        <v>607.785</v>
      </c>
    </row>
    <row r="1223" customFormat="false" ht="12.75" hidden="false" customHeight="false" outlineLevel="0" collapsed="false">
      <c r="A1223" s="1" t="n">
        <v>613</v>
      </c>
      <c r="B1223" s="1" t="n">
        <v>7.4021</v>
      </c>
      <c r="C1223" s="1" t="n">
        <v>0.0693</v>
      </c>
      <c r="D1223" s="1" t="n">
        <v>3.547679</v>
      </c>
      <c r="E1223" s="1" t="n">
        <v>0.001027</v>
      </c>
      <c r="F1223" s="1" t="n">
        <v>0.40107</v>
      </c>
      <c r="G1223" s="1" t="n">
        <v>13.44981</v>
      </c>
      <c r="H1223" s="1" t="n">
        <v>30</v>
      </c>
      <c r="I1223" s="1" t="s">
        <v>19</v>
      </c>
      <c r="J1223" s="1" t="n">
        <v>2001</v>
      </c>
      <c r="K1223" s="1" t="n">
        <v>0.232592592592593</v>
      </c>
      <c r="L1223" s="1" t="n">
        <v>-20.82208</v>
      </c>
      <c r="M1223" s="1" t="n">
        <v>167.05494</v>
      </c>
      <c r="N1223" s="1" t="n">
        <v>6.72834</v>
      </c>
      <c r="O1223" s="1" t="n">
        <v>34.5067</v>
      </c>
      <c r="P1223" s="1" t="n">
        <v>1489.48</v>
      </c>
      <c r="Q1223" s="1" t="n">
        <v>1029.764</v>
      </c>
      <c r="R1223" s="1" t="n">
        <v>26.9823</v>
      </c>
      <c r="S1223" s="1" t="n">
        <v>608.28</v>
      </c>
    </row>
    <row r="1224" customFormat="false" ht="12.75" hidden="false" customHeight="false" outlineLevel="0" collapsed="false">
      <c r="A1224" s="1" t="n">
        <v>613.5</v>
      </c>
      <c r="B1224" s="1" t="n">
        <v>7.405</v>
      </c>
      <c r="C1224" s="1" t="n">
        <v>0.0668</v>
      </c>
      <c r="D1224" s="1" t="n">
        <v>3.548012</v>
      </c>
      <c r="E1224" s="1" t="n">
        <v>0.000723</v>
      </c>
      <c r="F1224" s="1" t="n">
        <v>0.40149</v>
      </c>
      <c r="G1224" s="1" t="n">
        <v>13.43647</v>
      </c>
      <c r="H1224" s="1" t="n">
        <v>30</v>
      </c>
      <c r="I1224" s="1" t="s">
        <v>19</v>
      </c>
      <c r="J1224" s="1" t="n">
        <v>2001</v>
      </c>
      <c r="K1224" s="1" t="n">
        <v>0.232592592592593</v>
      </c>
      <c r="L1224" s="1" t="n">
        <v>-20.82208</v>
      </c>
      <c r="M1224" s="1" t="n">
        <v>167.05494</v>
      </c>
      <c r="N1224" s="1" t="n">
        <v>6.72745</v>
      </c>
      <c r="O1224" s="1" t="n">
        <v>34.5072</v>
      </c>
      <c r="P1224" s="1" t="n">
        <v>1489.51</v>
      </c>
      <c r="Q1224" s="1" t="n">
        <v>1029.7662</v>
      </c>
      <c r="R1224" s="1" t="n">
        <v>26.9823</v>
      </c>
      <c r="S1224" s="1" t="n">
        <v>608.776</v>
      </c>
    </row>
    <row r="1225" customFormat="false" ht="12.75" hidden="false" customHeight="false" outlineLevel="0" collapsed="false">
      <c r="A1225" s="1" t="n">
        <v>614</v>
      </c>
      <c r="B1225" s="1" t="n">
        <v>7.4087</v>
      </c>
      <c r="C1225" s="1" t="n">
        <v>0.067</v>
      </c>
      <c r="D1225" s="1" t="n">
        <v>3.548415</v>
      </c>
      <c r="E1225" s="1" t="n">
        <v>0.000744</v>
      </c>
      <c r="F1225" s="1" t="n">
        <v>0.40138</v>
      </c>
      <c r="G1225" s="1" t="n">
        <v>13.42168</v>
      </c>
      <c r="H1225" s="1" t="n">
        <v>30</v>
      </c>
      <c r="I1225" s="1" t="s">
        <v>19</v>
      </c>
      <c r="J1225" s="1" t="n">
        <v>2001</v>
      </c>
      <c r="K1225" s="1" t="n">
        <v>0.232592592592593</v>
      </c>
      <c r="L1225" s="1" t="n">
        <v>-20.82208</v>
      </c>
      <c r="M1225" s="1" t="n">
        <v>167.05494</v>
      </c>
      <c r="N1225" s="1" t="n">
        <v>6.72689</v>
      </c>
      <c r="O1225" s="1" t="n">
        <v>34.5077</v>
      </c>
      <c r="P1225" s="1" t="n">
        <v>1489.53</v>
      </c>
      <c r="Q1225" s="1" t="n">
        <v>1029.7682</v>
      </c>
      <c r="R1225" s="1" t="n">
        <v>26.9821</v>
      </c>
      <c r="S1225" s="1" t="n">
        <v>609.271</v>
      </c>
    </row>
    <row r="1226" customFormat="false" ht="12.75" hidden="false" customHeight="false" outlineLevel="0" collapsed="false">
      <c r="A1226" s="1" t="n">
        <v>614.5</v>
      </c>
      <c r="B1226" s="1" t="n">
        <v>7.4071</v>
      </c>
      <c r="C1226" s="1" t="n">
        <v>0.0682</v>
      </c>
      <c r="D1226" s="1" t="n">
        <v>3.548297</v>
      </c>
      <c r="E1226" s="1" t="n">
        <v>0.000852</v>
      </c>
      <c r="F1226" s="1" t="n">
        <v>0.40148</v>
      </c>
      <c r="G1226" s="1" t="n">
        <v>13.40784</v>
      </c>
      <c r="H1226" s="1" t="n">
        <v>30</v>
      </c>
      <c r="I1226" s="1" t="s">
        <v>19</v>
      </c>
      <c r="J1226" s="1" t="n">
        <v>2001</v>
      </c>
      <c r="K1226" s="1" t="n">
        <v>0.232604166666667</v>
      </c>
      <c r="L1226" s="1" t="n">
        <v>-20.82208</v>
      </c>
      <c r="M1226" s="1" t="n">
        <v>167.05494</v>
      </c>
      <c r="N1226" s="1" t="n">
        <v>6.72731</v>
      </c>
      <c r="O1226" s="1" t="n">
        <v>34.5077</v>
      </c>
      <c r="P1226" s="1" t="n">
        <v>1489.53</v>
      </c>
      <c r="Q1226" s="1" t="n">
        <v>1029.7708</v>
      </c>
      <c r="R1226" s="1" t="n">
        <v>26.9824</v>
      </c>
      <c r="S1226" s="1" t="n">
        <v>609.767</v>
      </c>
    </row>
    <row r="1227" customFormat="false" ht="12.75" hidden="false" customHeight="false" outlineLevel="0" collapsed="false">
      <c r="A1227" s="1" t="n">
        <v>615</v>
      </c>
      <c r="B1227" s="1" t="n">
        <v>7.4044</v>
      </c>
      <c r="C1227" s="1" t="n">
        <v>0.0695</v>
      </c>
      <c r="D1227" s="1" t="n">
        <v>3.548023</v>
      </c>
      <c r="E1227" s="1" t="n">
        <v>0.000976</v>
      </c>
      <c r="F1227" s="1" t="n">
        <v>0.40073</v>
      </c>
      <c r="G1227" s="1" t="n">
        <v>13.39501</v>
      </c>
      <c r="H1227" s="1" t="n">
        <v>30</v>
      </c>
      <c r="I1227" s="1" t="s">
        <v>19</v>
      </c>
      <c r="J1227" s="1" t="n">
        <v>2001</v>
      </c>
      <c r="K1227" s="1" t="n">
        <v>0.232604166666667</v>
      </c>
      <c r="L1227" s="1" t="n">
        <v>-20.82208</v>
      </c>
      <c r="M1227" s="1" t="n">
        <v>167.05494</v>
      </c>
      <c r="N1227" s="1" t="n">
        <v>6.72796</v>
      </c>
      <c r="O1227" s="1" t="n">
        <v>34.5072</v>
      </c>
      <c r="P1227" s="1" t="n">
        <v>1489.52</v>
      </c>
      <c r="Q1227" s="1" t="n">
        <v>1029.7731</v>
      </c>
      <c r="R1227" s="1" t="n">
        <v>26.9824</v>
      </c>
      <c r="S1227" s="1" t="n">
        <v>610.262</v>
      </c>
    </row>
    <row r="1228" customFormat="false" ht="12.75" hidden="false" customHeight="false" outlineLevel="0" collapsed="false">
      <c r="A1228" s="1" t="n">
        <v>615.5</v>
      </c>
      <c r="B1228" s="1" t="n">
        <v>7.3975</v>
      </c>
      <c r="C1228" s="1" t="n">
        <v>0.0704</v>
      </c>
      <c r="D1228" s="1" t="n">
        <v>3.547318</v>
      </c>
      <c r="E1228" s="1" t="n">
        <v>0.001072</v>
      </c>
      <c r="F1228" s="1" t="n">
        <v>0.40078</v>
      </c>
      <c r="G1228" s="1" t="n">
        <v>13.37986</v>
      </c>
      <c r="H1228" s="1" t="n">
        <v>30</v>
      </c>
      <c r="I1228" s="1" t="s">
        <v>19</v>
      </c>
      <c r="J1228" s="1" t="n">
        <v>2001</v>
      </c>
      <c r="K1228" s="1" t="n">
        <v>0.232615740740741</v>
      </c>
      <c r="L1228" s="1" t="n">
        <v>-20.82208</v>
      </c>
      <c r="M1228" s="1" t="n">
        <v>167.05494</v>
      </c>
      <c r="N1228" s="1" t="n">
        <v>6.72924</v>
      </c>
      <c r="O1228" s="1" t="n">
        <v>34.5062</v>
      </c>
      <c r="P1228" s="1" t="n">
        <v>1489.5</v>
      </c>
      <c r="Q1228" s="1" t="n">
        <v>1029.7756</v>
      </c>
      <c r="R1228" s="1" t="n">
        <v>26.9826</v>
      </c>
      <c r="S1228" s="1" t="n">
        <v>610.757</v>
      </c>
    </row>
    <row r="1229" customFormat="false" ht="12.75" hidden="false" customHeight="false" outlineLevel="0" collapsed="false">
      <c r="A1229" s="1" t="n">
        <v>616</v>
      </c>
      <c r="B1229" s="1" t="n">
        <v>7.3802</v>
      </c>
      <c r="C1229" s="1" t="n">
        <v>0.0731</v>
      </c>
      <c r="D1229" s="1" t="n">
        <v>3.545401</v>
      </c>
      <c r="E1229" s="1" t="n">
        <v>0.001208</v>
      </c>
      <c r="F1229" s="1" t="n">
        <v>0.40041</v>
      </c>
      <c r="G1229" s="1" t="n">
        <v>13.36961</v>
      </c>
      <c r="H1229" s="1" t="n">
        <v>30</v>
      </c>
      <c r="I1229" s="1" t="s">
        <v>19</v>
      </c>
      <c r="J1229" s="1" t="n">
        <v>2001</v>
      </c>
      <c r="K1229" s="1" t="n">
        <v>0.232615740740741</v>
      </c>
      <c r="L1229" s="1" t="n">
        <v>-20.82208</v>
      </c>
      <c r="M1229" s="1" t="n">
        <v>167.05494</v>
      </c>
      <c r="N1229" s="1" t="n">
        <v>6.73245</v>
      </c>
      <c r="O1229" s="1" t="n">
        <v>34.5023</v>
      </c>
      <c r="P1229" s="1" t="n">
        <v>1489.43</v>
      </c>
      <c r="Q1229" s="1" t="n">
        <v>1029.7775</v>
      </c>
      <c r="R1229" s="1" t="n">
        <v>26.982</v>
      </c>
      <c r="S1229" s="1" t="n">
        <v>611.253</v>
      </c>
    </row>
    <row r="1230" customFormat="false" ht="12.75" hidden="false" customHeight="false" outlineLevel="0" collapsed="false">
      <c r="A1230" s="1" t="n">
        <v>616.5</v>
      </c>
      <c r="B1230" s="1" t="n">
        <v>7.3444</v>
      </c>
      <c r="C1230" s="1" t="n">
        <v>0.0717</v>
      </c>
      <c r="D1230" s="1" t="n">
        <v>3.541666</v>
      </c>
      <c r="E1230" s="1" t="n">
        <v>0.000999</v>
      </c>
      <c r="F1230" s="1" t="n">
        <v>0.40042</v>
      </c>
      <c r="G1230" s="1" t="n">
        <v>13.35587</v>
      </c>
      <c r="H1230" s="1" t="n">
        <v>30</v>
      </c>
      <c r="I1230" s="1" t="s">
        <v>19</v>
      </c>
      <c r="J1230" s="1" t="n">
        <v>2001</v>
      </c>
      <c r="K1230" s="1" t="n">
        <v>0.232627314814815</v>
      </c>
      <c r="L1230" s="1" t="n">
        <v>-20.82208</v>
      </c>
      <c r="M1230" s="1" t="n">
        <v>167.05494</v>
      </c>
      <c r="N1230" s="1" t="n">
        <v>6.73796</v>
      </c>
      <c r="O1230" s="1" t="n">
        <v>34.4971</v>
      </c>
      <c r="P1230" s="1" t="n">
        <v>1489.3</v>
      </c>
      <c r="Q1230" s="1" t="n">
        <v>1029.7812</v>
      </c>
      <c r="R1230" s="1" t="n">
        <v>26.9829</v>
      </c>
      <c r="S1230" s="1" t="n">
        <v>611.749</v>
      </c>
    </row>
    <row r="1231" customFormat="false" ht="12.75" hidden="false" customHeight="false" outlineLevel="0" collapsed="false">
      <c r="A1231" s="1" t="n">
        <v>617</v>
      </c>
      <c r="B1231" s="1" t="n">
        <v>7.3206</v>
      </c>
      <c r="C1231" s="1" t="n">
        <v>0.0622</v>
      </c>
      <c r="D1231" s="1" t="n">
        <v>3.539487</v>
      </c>
      <c r="E1231" s="1" t="n">
        <v>0.000226</v>
      </c>
      <c r="F1231" s="1" t="n">
        <v>0.39993</v>
      </c>
      <c r="G1231" s="1" t="n">
        <v>13.34387</v>
      </c>
      <c r="H1231" s="1" t="n">
        <v>30</v>
      </c>
      <c r="I1231" s="1" t="s">
        <v>19</v>
      </c>
      <c r="J1231" s="1" t="n">
        <v>2001</v>
      </c>
      <c r="K1231" s="1" t="n">
        <v>0.232627314814815</v>
      </c>
      <c r="L1231" s="1" t="n">
        <v>-20.82208</v>
      </c>
      <c r="M1231" s="1" t="n">
        <v>167.05494</v>
      </c>
      <c r="N1231" s="1" t="n">
        <v>6.74033</v>
      </c>
      <c r="O1231" s="1" t="n">
        <v>34.4967</v>
      </c>
      <c r="P1231" s="1" t="n">
        <v>1489.25</v>
      </c>
      <c r="Q1231" s="1" t="n">
        <v>1029.787</v>
      </c>
      <c r="R1231" s="1" t="n">
        <v>26.986</v>
      </c>
      <c r="S1231" s="1" t="n">
        <v>612.244</v>
      </c>
    </row>
    <row r="1232" customFormat="false" ht="12.75" hidden="false" customHeight="false" outlineLevel="0" collapsed="false">
      <c r="A1232" s="1" t="n">
        <v>617.5</v>
      </c>
      <c r="B1232" s="1" t="n">
        <v>7.3168</v>
      </c>
      <c r="C1232" s="1" t="n">
        <v>0.0724</v>
      </c>
      <c r="D1232" s="1" t="n">
        <v>3.539103</v>
      </c>
      <c r="E1232" s="1" t="n">
        <v>0.001265</v>
      </c>
      <c r="F1232" s="1" t="n">
        <v>0.39998</v>
      </c>
      <c r="G1232" s="1" t="n">
        <v>13.33121</v>
      </c>
      <c r="H1232" s="1" t="n">
        <v>30</v>
      </c>
      <c r="I1232" s="1" t="s">
        <v>19</v>
      </c>
      <c r="J1232" s="1" t="n">
        <v>2001</v>
      </c>
      <c r="K1232" s="1" t="n">
        <v>0.232627314814815</v>
      </c>
      <c r="L1232" s="1" t="n">
        <v>-20.82208</v>
      </c>
      <c r="M1232" s="1" t="n">
        <v>167.05494</v>
      </c>
      <c r="N1232" s="1" t="n">
        <v>6.74255</v>
      </c>
      <c r="O1232" s="1" t="n">
        <v>34.4961</v>
      </c>
      <c r="P1232" s="1" t="n">
        <v>1489.2</v>
      </c>
      <c r="Q1232" s="1" t="n">
        <v>1029.7893</v>
      </c>
      <c r="R1232" s="1" t="n">
        <v>26.986</v>
      </c>
      <c r="S1232" s="1" t="n">
        <v>612.739</v>
      </c>
    </row>
    <row r="1233" customFormat="false" ht="12.75" hidden="false" customHeight="false" outlineLevel="0" collapsed="false">
      <c r="A1233" s="1" t="n">
        <v>618</v>
      </c>
      <c r="B1233" s="1" t="n">
        <v>7.3133</v>
      </c>
      <c r="C1233" s="1" t="n">
        <v>0.0736</v>
      </c>
      <c r="D1233" s="1" t="n">
        <v>3.538666</v>
      </c>
      <c r="E1233" s="1" t="n">
        <v>0.001364</v>
      </c>
      <c r="F1233" s="1" t="n">
        <v>0.39913</v>
      </c>
      <c r="G1233" s="1" t="n">
        <v>13.31965</v>
      </c>
      <c r="H1233" s="1" t="n">
        <v>30</v>
      </c>
      <c r="I1233" s="1" t="s">
        <v>19</v>
      </c>
      <c r="J1233" s="1" t="n">
        <v>2001</v>
      </c>
      <c r="K1233" s="1" t="n">
        <v>0.232638888888889</v>
      </c>
      <c r="L1233" s="1" t="n">
        <v>-20.82208</v>
      </c>
      <c r="M1233" s="1" t="n">
        <v>167.05494</v>
      </c>
      <c r="N1233" s="1" t="n">
        <v>6.74333</v>
      </c>
      <c r="O1233" s="1" t="n">
        <v>34.4946</v>
      </c>
      <c r="P1233" s="1" t="n">
        <v>1489.19</v>
      </c>
      <c r="Q1233" s="1" t="n">
        <v>1029.791</v>
      </c>
      <c r="R1233" s="1" t="n">
        <v>26.9854</v>
      </c>
      <c r="S1233" s="1" t="n">
        <v>613.235</v>
      </c>
    </row>
    <row r="1234" customFormat="false" ht="12.75" hidden="false" customHeight="false" outlineLevel="0" collapsed="false">
      <c r="A1234" s="1" t="n">
        <v>618.5</v>
      </c>
      <c r="B1234" s="1" t="n">
        <v>7.3076</v>
      </c>
      <c r="C1234" s="1" t="n">
        <v>0.0676</v>
      </c>
      <c r="D1234" s="1" t="n">
        <v>3.538141</v>
      </c>
      <c r="E1234" s="1" t="n">
        <v>0.00082</v>
      </c>
      <c r="F1234" s="1" t="n">
        <v>0.39874</v>
      </c>
      <c r="G1234" s="1" t="n">
        <v>13.30647</v>
      </c>
      <c r="H1234" s="1" t="n">
        <v>30</v>
      </c>
      <c r="I1234" s="1" t="s">
        <v>19</v>
      </c>
      <c r="J1234" s="1" t="n">
        <v>2001</v>
      </c>
      <c r="K1234" s="1" t="n">
        <v>0.232638888888889</v>
      </c>
      <c r="L1234" s="1" t="n">
        <v>-20.82208</v>
      </c>
      <c r="M1234" s="1" t="n">
        <v>167.05494</v>
      </c>
      <c r="N1234" s="1" t="n">
        <v>6.74331</v>
      </c>
      <c r="O1234" s="1" t="n">
        <v>34.4943</v>
      </c>
      <c r="P1234" s="1" t="n">
        <v>1489.2</v>
      </c>
      <c r="Q1234" s="1" t="n">
        <v>1029.7938</v>
      </c>
      <c r="R1234" s="1" t="n">
        <v>26.9859</v>
      </c>
      <c r="S1234" s="1" t="n">
        <v>613.73</v>
      </c>
    </row>
    <row r="1235" customFormat="false" ht="12.75" hidden="false" customHeight="false" outlineLevel="0" collapsed="false">
      <c r="A1235" s="1" t="n">
        <v>619</v>
      </c>
      <c r="B1235" s="1" t="n">
        <v>7.3005</v>
      </c>
      <c r="C1235" s="1" t="n">
        <v>0.0674</v>
      </c>
      <c r="D1235" s="1" t="n">
        <v>3.537363</v>
      </c>
      <c r="E1235" s="1" t="n">
        <v>0.000761</v>
      </c>
      <c r="F1235" s="1" t="n">
        <v>0.39916</v>
      </c>
      <c r="G1235" s="1" t="n">
        <v>13.29219</v>
      </c>
      <c r="H1235" s="1" t="n">
        <v>30</v>
      </c>
      <c r="I1235" s="1" t="s">
        <v>19</v>
      </c>
      <c r="J1235" s="1" t="n">
        <v>2001</v>
      </c>
      <c r="K1235" s="1" t="n">
        <v>0.232650462962963</v>
      </c>
      <c r="L1235" s="1" t="n">
        <v>-20.82208</v>
      </c>
      <c r="M1235" s="1" t="n">
        <v>167.05494</v>
      </c>
      <c r="N1235" s="1" t="n">
        <v>6.74444</v>
      </c>
      <c r="O1235" s="1" t="n">
        <v>34.4926</v>
      </c>
      <c r="P1235" s="1" t="n">
        <v>1489.18</v>
      </c>
      <c r="Q1235" s="1" t="n">
        <v>1029.7959</v>
      </c>
      <c r="R1235" s="1" t="n">
        <v>26.9856</v>
      </c>
      <c r="S1235" s="1" t="n">
        <v>614.225</v>
      </c>
    </row>
    <row r="1236" customFormat="false" ht="12.75" hidden="false" customHeight="false" outlineLevel="0" collapsed="false">
      <c r="A1236" s="1" t="n">
        <v>619.5</v>
      </c>
      <c r="B1236" s="1" t="n">
        <v>7.292</v>
      </c>
      <c r="C1236" s="1" t="n">
        <v>0.0656</v>
      </c>
      <c r="D1236" s="1" t="n">
        <v>3.536496</v>
      </c>
      <c r="E1236" s="1" t="n">
        <v>0.000568</v>
      </c>
      <c r="F1236" s="1" t="n">
        <v>0.39962</v>
      </c>
      <c r="G1236" s="1" t="n">
        <v>13.27701</v>
      </c>
      <c r="H1236" s="1" t="n">
        <v>30</v>
      </c>
      <c r="I1236" s="1" t="s">
        <v>19</v>
      </c>
      <c r="J1236" s="1" t="n">
        <v>2001</v>
      </c>
      <c r="K1236" s="1" t="n">
        <v>0.232650462962963</v>
      </c>
      <c r="L1236" s="1" t="n">
        <v>-20.82208</v>
      </c>
      <c r="M1236" s="1" t="n">
        <v>167.05494</v>
      </c>
      <c r="N1236" s="1" t="n">
        <v>6.74554</v>
      </c>
      <c r="O1236" s="1" t="n">
        <v>34.4914</v>
      </c>
      <c r="P1236" s="1" t="n">
        <v>1489.16</v>
      </c>
      <c r="Q1236" s="1" t="n">
        <v>1029.7985</v>
      </c>
      <c r="R1236" s="1" t="n">
        <v>26.9859</v>
      </c>
      <c r="S1236" s="1" t="n">
        <v>614.721</v>
      </c>
    </row>
    <row r="1237" customFormat="false" ht="12.75" hidden="false" customHeight="false" outlineLevel="0" collapsed="false">
      <c r="A1237" s="1" t="n">
        <v>620</v>
      </c>
      <c r="B1237" s="1" t="n">
        <v>7.2764</v>
      </c>
      <c r="C1237" s="1" t="n">
        <v>0.0675</v>
      </c>
      <c r="D1237" s="1" t="n">
        <v>3.534906</v>
      </c>
      <c r="E1237" s="1" t="n">
        <v>0.000718</v>
      </c>
      <c r="F1237" s="1" t="n">
        <v>0.4</v>
      </c>
      <c r="G1237" s="1" t="n">
        <v>13.26127</v>
      </c>
      <c r="H1237" s="1" t="n">
        <v>30</v>
      </c>
      <c r="I1237" s="1" t="s">
        <v>19</v>
      </c>
      <c r="J1237" s="1" t="n">
        <v>2001</v>
      </c>
      <c r="K1237" s="1" t="n">
        <v>0.232662037037037</v>
      </c>
      <c r="L1237" s="1" t="n">
        <v>-20.82208</v>
      </c>
      <c r="M1237" s="1" t="n">
        <v>167.05494</v>
      </c>
      <c r="N1237" s="1" t="n">
        <v>6.74833</v>
      </c>
      <c r="O1237" s="1" t="n">
        <v>34.4894</v>
      </c>
      <c r="P1237" s="1" t="n">
        <v>1489.1</v>
      </c>
      <c r="Q1237" s="1" t="n">
        <v>1029.8016</v>
      </c>
      <c r="R1237" s="1" t="n">
        <v>26.9865</v>
      </c>
      <c r="S1237" s="1" t="n">
        <v>615.216</v>
      </c>
    </row>
    <row r="1238" customFormat="false" ht="12.75" hidden="false" customHeight="false" outlineLevel="0" collapsed="false">
      <c r="A1238" s="1" t="n">
        <v>620.5</v>
      </c>
      <c r="B1238" s="1" t="n">
        <v>7.262</v>
      </c>
      <c r="C1238" s="1" t="n">
        <v>0.0678</v>
      </c>
      <c r="D1238" s="1" t="n">
        <v>3.53352</v>
      </c>
      <c r="E1238" s="1" t="n">
        <v>0.000781</v>
      </c>
      <c r="F1238" s="1" t="n">
        <v>0.39959</v>
      </c>
      <c r="G1238" s="1" t="n">
        <v>13.2476</v>
      </c>
      <c r="H1238" s="1" t="n">
        <v>30</v>
      </c>
      <c r="I1238" s="1" t="s">
        <v>19</v>
      </c>
      <c r="J1238" s="1" t="n">
        <v>2001</v>
      </c>
      <c r="K1238" s="1" t="n">
        <v>0.232662037037037</v>
      </c>
      <c r="L1238" s="1" t="n">
        <v>-20.82208</v>
      </c>
      <c r="M1238" s="1" t="n">
        <v>167.05494</v>
      </c>
      <c r="N1238" s="1" t="n">
        <v>6.75069</v>
      </c>
      <c r="O1238" s="1" t="n">
        <v>34.4883</v>
      </c>
      <c r="P1238" s="1" t="n">
        <v>1489.05</v>
      </c>
      <c r="Q1238" s="1" t="n">
        <v>1029.8053</v>
      </c>
      <c r="R1238" s="1" t="n">
        <v>26.9876</v>
      </c>
      <c r="S1238" s="1" t="n">
        <v>615.712</v>
      </c>
    </row>
    <row r="1239" customFormat="false" ht="12.75" hidden="false" customHeight="false" outlineLevel="0" collapsed="false">
      <c r="A1239" s="1" t="n">
        <v>621</v>
      </c>
      <c r="B1239" s="1" t="n">
        <v>7.2549</v>
      </c>
      <c r="C1239" s="1" t="n">
        <v>0.0676</v>
      </c>
      <c r="D1239" s="1" t="n">
        <v>3.532854</v>
      </c>
      <c r="E1239" s="1" t="n">
        <v>0.000787</v>
      </c>
      <c r="F1239" s="1" t="n">
        <v>0.39876</v>
      </c>
      <c r="G1239" s="1" t="n">
        <v>13.23875</v>
      </c>
      <c r="H1239" s="1" t="n">
        <v>30</v>
      </c>
      <c r="I1239" s="1" t="s">
        <v>19</v>
      </c>
      <c r="J1239" s="1" t="n">
        <v>2001</v>
      </c>
      <c r="K1239" s="1" t="n">
        <v>0.232662037037037</v>
      </c>
      <c r="L1239" s="1" t="n">
        <v>-20.82208</v>
      </c>
      <c r="M1239" s="1" t="n">
        <v>167.05494</v>
      </c>
      <c r="N1239" s="1" t="n">
        <v>6.7518</v>
      </c>
      <c r="O1239" s="1" t="n">
        <v>34.4879</v>
      </c>
      <c r="P1239" s="1" t="n">
        <v>1489.03</v>
      </c>
      <c r="Q1239" s="1" t="n">
        <v>1029.8083</v>
      </c>
      <c r="R1239" s="1" t="n">
        <v>26.9883</v>
      </c>
      <c r="S1239" s="1" t="n">
        <v>616.207</v>
      </c>
    </row>
    <row r="1240" customFormat="false" ht="12.75" hidden="false" customHeight="false" outlineLevel="0" collapsed="false">
      <c r="A1240" s="1" t="n">
        <v>621.5</v>
      </c>
      <c r="B1240" s="1" t="n">
        <v>7.25</v>
      </c>
      <c r="C1240" s="1" t="n">
        <v>0.0687</v>
      </c>
      <c r="D1240" s="1" t="n">
        <v>3.532303</v>
      </c>
      <c r="E1240" s="1" t="n">
        <v>0.000863</v>
      </c>
      <c r="F1240" s="1" t="n">
        <v>0.39851</v>
      </c>
      <c r="G1240" s="1" t="n">
        <v>13.22636</v>
      </c>
      <c r="H1240" s="1" t="n">
        <v>30</v>
      </c>
      <c r="I1240" s="1" t="s">
        <v>19</v>
      </c>
      <c r="J1240" s="1" t="n">
        <v>2001</v>
      </c>
      <c r="K1240" s="1" t="n">
        <v>0.232673611111111</v>
      </c>
      <c r="L1240" s="1" t="n">
        <v>-20.82208</v>
      </c>
      <c r="M1240" s="1" t="n">
        <v>167.05494</v>
      </c>
      <c r="N1240" s="1" t="n">
        <v>6.75281</v>
      </c>
      <c r="O1240" s="1" t="n">
        <v>34.4866</v>
      </c>
      <c r="P1240" s="1" t="n">
        <v>1489.01</v>
      </c>
      <c r="Q1240" s="1" t="n">
        <v>1029.8103</v>
      </c>
      <c r="R1240" s="1" t="n">
        <v>26.988</v>
      </c>
      <c r="S1240" s="1" t="n">
        <v>616.703</v>
      </c>
    </row>
    <row r="1241" customFormat="false" ht="12.75" hidden="false" customHeight="false" outlineLevel="0" collapsed="false">
      <c r="A1241" s="1" t="n">
        <v>622</v>
      </c>
      <c r="B1241" s="1" t="n">
        <v>7.2289</v>
      </c>
      <c r="C1241" s="1" t="n">
        <v>0.0689</v>
      </c>
      <c r="D1241" s="1" t="n">
        <v>3.530164</v>
      </c>
      <c r="E1241" s="1" t="n">
        <v>0.000793</v>
      </c>
      <c r="F1241" s="1" t="n">
        <v>0.39868</v>
      </c>
      <c r="G1241" s="1" t="n">
        <v>13.21745</v>
      </c>
      <c r="H1241" s="1" t="n">
        <v>30</v>
      </c>
      <c r="I1241" s="1" t="s">
        <v>19</v>
      </c>
      <c r="J1241" s="1" t="n">
        <v>2001</v>
      </c>
      <c r="K1241" s="1" t="n">
        <v>0.232673611111111</v>
      </c>
      <c r="L1241" s="1" t="n">
        <v>-20.82208</v>
      </c>
      <c r="M1241" s="1" t="n">
        <v>167.05494</v>
      </c>
      <c r="N1241" s="1" t="n">
        <v>6.75619</v>
      </c>
      <c r="O1241" s="1" t="n">
        <v>34.484</v>
      </c>
      <c r="P1241" s="1" t="n">
        <v>1488.94</v>
      </c>
      <c r="Q1241" s="1" t="n">
        <v>1029.8137</v>
      </c>
      <c r="R1241" s="1" t="n">
        <v>26.9888</v>
      </c>
      <c r="S1241" s="1" t="n">
        <v>617.198</v>
      </c>
    </row>
    <row r="1242" customFormat="false" ht="12.75" hidden="false" customHeight="false" outlineLevel="0" collapsed="false">
      <c r="A1242" s="1" t="n">
        <v>622.5</v>
      </c>
      <c r="B1242" s="1" t="n">
        <v>7.2027</v>
      </c>
      <c r="C1242" s="1" t="n">
        <v>0.0691</v>
      </c>
      <c r="D1242" s="1" t="n">
        <v>3.52768</v>
      </c>
      <c r="E1242" s="1" t="n">
        <v>0.000836</v>
      </c>
      <c r="F1242" s="1" t="n">
        <v>0.39908</v>
      </c>
      <c r="G1242" s="1" t="n">
        <v>13.20492</v>
      </c>
      <c r="H1242" s="1" t="n">
        <v>30</v>
      </c>
      <c r="I1242" s="1" t="s">
        <v>19</v>
      </c>
      <c r="J1242" s="1" t="n">
        <v>2001</v>
      </c>
      <c r="K1242" s="1" t="n">
        <v>0.232673611111111</v>
      </c>
      <c r="L1242" s="1" t="n">
        <v>-20.82208</v>
      </c>
      <c r="M1242" s="1" t="n">
        <v>167.05494</v>
      </c>
      <c r="N1242" s="1" t="n">
        <v>6.76039</v>
      </c>
      <c r="O1242" s="1" t="n">
        <v>34.4827</v>
      </c>
      <c r="P1242" s="1" t="n">
        <v>1488.84</v>
      </c>
      <c r="Q1242" s="1" t="n">
        <v>1029.8191</v>
      </c>
      <c r="R1242" s="1" t="n">
        <v>26.9915</v>
      </c>
      <c r="S1242" s="1" t="n">
        <v>617.693</v>
      </c>
    </row>
    <row r="1243" customFormat="false" ht="12.75" hidden="false" customHeight="false" outlineLevel="0" collapsed="false">
      <c r="A1243" s="1" t="n">
        <v>623</v>
      </c>
      <c r="B1243" s="1" t="n">
        <v>7.1741</v>
      </c>
      <c r="C1243" s="1" t="n">
        <v>0.0686</v>
      </c>
      <c r="D1243" s="1" t="n">
        <v>3.525025</v>
      </c>
      <c r="E1243" s="1" t="n">
        <v>0.000817</v>
      </c>
      <c r="F1243" s="1" t="n">
        <v>0.39913</v>
      </c>
      <c r="G1243" s="1" t="n">
        <v>13.19053</v>
      </c>
      <c r="H1243" s="1" t="n">
        <v>30</v>
      </c>
      <c r="I1243" s="1" t="s">
        <v>19</v>
      </c>
      <c r="J1243" s="1" t="n">
        <v>2001</v>
      </c>
      <c r="K1243" s="1" t="n">
        <v>0.232685185185185</v>
      </c>
      <c r="L1243" s="1" t="n">
        <v>-20.82208</v>
      </c>
      <c r="M1243" s="1" t="n">
        <v>167.05494</v>
      </c>
      <c r="N1243" s="1" t="n">
        <v>6.76485</v>
      </c>
      <c r="O1243" s="1" t="n">
        <v>34.482</v>
      </c>
      <c r="P1243" s="1" t="n">
        <v>1488.74</v>
      </c>
      <c r="Q1243" s="1" t="n">
        <v>1029.8251</v>
      </c>
      <c r="R1243" s="1" t="n">
        <v>26.9949</v>
      </c>
      <c r="S1243" s="1" t="n">
        <v>618.189</v>
      </c>
    </row>
    <row r="1244" customFormat="false" ht="12.75" hidden="false" customHeight="false" outlineLevel="0" collapsed="false">
      <c r="A1244" s="1" t="n">
        <v>623.5</v>
      </c>
      <c r="B1244" s="1" t="n">
        <v>7.1417</v>
      </c>
      <c r="C1244" s="1" t="n">
        <v>0.0694</v>
      </c>
      <c r="D1244" s="1" t="n">
        <v>3.521968</v>
      </c>
      <c r="E1244" s="1" t="n">
        <v>0.000814</v>
      </c>
      <c r="F1244" s="1" t="n">
        <v>0.39932</v>
      </c>
      <c r="G1244" s="1" t="n">
        <v>13.17796</v>
      </c>
      <c r="H1244" s="1" t="n">
        <v>30</v>
      </c>
      <c r="I1244" s="1" t="s">
        <v>19</v>
      </c>
      <c r="J1244" s="1" t="n">
        <v>2001</v>
      </c>
      <c r="K1244" s="1" t="n">
        <v>0.232685185185185</v>
      </c>
      <c r="L1244" s="1" t="n">
        <v>-20.82208</v>
      </c>
      <c r="M1244" s="1" t="n">
        <v>167.05494</v>
      </c>
      <c r="N1244" s="1" t="n">
        <v>6.77007</v>
      </c>
      <c r="O1244" s="1" t="n">
        <v>34.4806</v>
      </c>
      <c r="P1244" s="1" t="n">
        <v>1488.62</v>
      </c>
      <c r="Q1244" s="1" t="n">
        <v>1029.8314</v>
      </c>
      <c r="R1244" s="1" t="n">
        <v>26.9984</v>
      </c>
      <c r="S1244" s="1" t="n">
        <v>618.684</v>
      </c>
    </row>
    <row r="1245" customFormat="false" ht="12.75" hidden="false" customHeight="false" outlineLevel="0" collapsed="false">
      <c r="A1245" s="1" t="n">
        <v>624</v>
      </c>
      <c r="B1245" s="1" t="n">
        <v>7.124</v>
      </c>
      <c r="C1245" s="1" t="n">
        <v>0.0682</v>
      </c>
      <c r="D1245" s="1" t="n">
        <v>3.520382</v>
      </c>
      <c r="E1245" s="1" t="n">
        <v>0.000838</v>
      </c>
      <c r="F1245" s="1" t="n">
        <v>0.39822</v>
      </c>
      <c r="G1245" s="1" t="n">
        <v>13.16205</v>
      </c>
      <c r="H1245" s="1" t="n">
        <v>30</v>
      </c>
      <c r="I1245" s="1" t="s">
        <v>19</v>
      </c>
      <c r="J1245" s="1" t="n">
        <v>2001</v>
      </c>
      <c r="K1245" s="1" t="n">
        <v>0.232696759259259</v>
      </c>
      <c r="L1245" s="1" t="n">
        <v>-20.82208</v>
      </c>
      <c r="M1245" s="1" t="n">
        <v>167.05494</v>
      </c>
      <c r="N1245" s="1" t="n">
        <v>6.77275</v>
      </c>
      <c r="O1245" s="1" t="n">
        <v>34.4807</v>
      </c>
      <c r="P1245" s="1" t="n">
        <v>1488.56</v>
      </c>
      <c r="Q1245" s="1" t="n">
        <v>1029.8363</v>
      </c>
      <c r="R1245" s="1" t="n">
        <v>27.0008</v>
      </c>
      <c r="S1245" s="1" t="n">
        <v>619.179</v>
      </c>
    </row>
    <row r="1246" customFormat="false" ht="12.75" hidden="false" customHeight="false" outlineLevel="0" collapsed="false">
      <c r="A1246" s="1" t="n">
        <v>624.5</v>
      </c>
      <c r="B1246" s="1" t="n">
        <v>7.1157</v>
      </c>
      <c r="C1246" s="1" t="n">
        <v>0.0681</v>
      </c>
      <c r="D1246" s="1" t="n">
        <v>3.519579</v>
      </c>
      <c r="E1246" s="1" t="n">
        <v>0.000831</v>
      </c>
      <c r="F1246" s="1" t="n">
        <v>0.39807</v>
      </c>
      <c r="G1246" s="1" t="n">
        <v>13.15036</v>
      </c>
      <c r="H1246" s="1" t="n">
        <v>30</v>
      </c>
      <c r="I1246" s="1" t="s">
        <v>19</v>
      </c>
      <c r="J1246" s="1" t="n">
        <v>2001</v>
      </c>
      <c r="K1246" s="1" t="n">
        <v>0.232696759259259</v>
      </c>
      <c r="L1246" s="1" t="n">
        <v>-20.82208</v>
      </c>
      <c r="M1246" s="1" t="n">
        <v>167.05494</v>
      </c>
      <c r="N1246" s="1" t="n">
        <v>6.77406</v>
      </c>
      <c r="O1246" s="1" t="n">
        <v>34.4799</v>
      </c>
      <c r="P1246" s="1" t="n">
        <v>1488.54</v>
      </c>
      <c r="Q1246" s="1" t="n">
        <v>1029.8393</v>
      </c>
      <c r="R1246" s="1" t="n">
        <v>27.0014</v>
      </c>
      <c r="S1246" s="1" t="n">
        <v>619.675</v>
      </c>
    </row>
    <row r="1247" customFormat="false" ht="12.75" hidden="false" customHeight="false" outlineLevel="0" collapsed="false">
      <c r="A1247" s="1" t="n">
        <v>625</v>
      </c>
      <c r="B1247" s="1" t="n">
        <v>7.1074</v>
      </c>
      <c r="C1247" s="1" t="n">
        <v>0.0683</v>
      </c>
      <c r="D1247" s="1" t="n">
        <v>3.518772</v>
      </c>
      <c r="E1247" s="1" t="n">
        <v>0.000848</v>
      </c>
      <c r="F1247" s="1" t="n">
        <v>0.39909</v>
      </c>
      <c r="G1247" s="1" t="n">
        <v>13.13486</v>
      </c>
      <c r="H1247" s="1" t="n">
        <v>30</v>
      </c>
      <c r="I1247" s="1" t="s">
        <v>19</v>
      </c>
      <c r="J1247" s="1" t="n">
        <v>2001</v>
      </c>
      <c r="K1247" s="1" t="n">
        <v>0.232708333333333</v>
      </c>
      <c r="L1247" s="1" t="n">
        <v>-20.82208</v>
      </c>
      <c r="M1247" s="1" t="n">
        <v>167.05494</v>
      </c>
      <c r="N1247" s="1" t="n">
        <v>6.77544</v>
      </c>
      <c r="O1247" s="1" t="n">
        <v>34.4791</v>
      </c>
      <c r="P1247" s="1" t="n">
        <v>1488.51</v>
      </c>
      <c r="Q1247" s="1" t="n">
        <v>1029.8422</v>
      </c>
      <c r="R1247" s="1" t="n">
        <v>27.0019</v>
      </c>
      <c r="S1247" s="1" t="n">
        <v>620.17</v>
      </c>
    </row>
    <row r="1248" customFormat="false" ht="12.75" hidden="false" customHeight="false" outlineLevel="0" collapsed="false">
      <c r="A1248" s="1" t="n">
        <v>625.5</v>
      </c>
      <c r="B1248" s="1" t="n">
        <v>7.099</v>
      </c>
      <c r="C1248" s="1" t="n">
        <v>0.0682</v>
      </c>
      <c r="D1248" s="1" t="n">
        <v>3.51806</v>
      </c>
      <c r="E1248" s="1" t="n">
        <v>0.000841</v>
      </c>
      <c r="F1248" s="1" t="n">
        <v>0.3988</v>
      </c>
      <c r="G1248" s="1" t="n">
        <v>13.1228</v>
      </c>
      <c r="H1248" s="1" t="n">
        <v>30</v>
      </c>
      <c r="I1248" s="1" t="s">
        <v>19</v>
      </c>
      <c r="J1248" s="1" t="n">
        <v>2001</v>
      </c>
      <c r="K1248" s="1" t="n">
        <v>0.232708333333333</v>
      </c>
      <c r="L1248" s="1" t="n">
        <v>-20.82208</v>
      </c>
      <c r="M1248" s="1" t="n">
        <v>167.05494</v>
      </c>
      <c r="N1248" s="1" t="n">
        <v>6.77672</v>
      </c>
      <c r="O1248" s="1" t="n">
        <v>34.4795</v>
      </c>
      <c r="P1248" s="1" t="n">
        <v>1488.49</v>
      </c>
      <c r="Q1248" s="1" t="n">
        <v>1029.8461</v>
      </c>
      <c r="R1248" s="1" t="n">
        <v>27.0034</v>
      </c>
      <c r="S1248" s="1" t="n">
        <v>620.666</v>
      </c>
    </row>
    <row r="1249" customFormat="false" ht="12.75" hidden="false" customHeight="false" outlineLevel="0" collapsed="false">
      <c r="A1249" s="1" t="n">
        <v>626</v>
      </c>
      <c r="B1249" s="1" t="n">
        <v>7.0968</v>
      </c>
      <c r="C1249" s="1" t="n">
        <v>0.0678</v>
      </c>
      <c r="D1249" s="1" t="n">
        <v>3.517904</v>
      </c>
      <c r="E1249" s="1" t="n">
        <v>0.000836</v>
      </c>
      <c r="F1249" s="1" t="n">
        <v>0.39738</v>
      </c>
      <c r="G1249" s="1" t="n">
        <v>13.10933</v>
      </c>
      <c r="H1249" s="1" t="n">
        <v>30</v>
      </c>
      <c r="I1249" s="1" t="s">
        <v>19</v>
      </c>
      <c r="J1249" s="1" t="n">
        <v>2001</v>
      </c>
      <c r="K1249" s="1" t="n">
        <v>0.232719907407407</v>
      </c>
      <c r="L1249" s="1" t="n">
        <v>-20.82208</v>
      </c>
      <c r="M1249" s="1" t="n">
        <v>167.05494</v>
      </c>
      <c r="N1249" s="1" t="n">
        <v>6.77701</v>
      </c>
      <c r="O1249" s="1" t="n">
        <v>34.4797</v>
      </c>
      <c r="P1249" s="1" t="n">
        <v>1488.49</v>
      </c>
      <c r="Q1249" s="1" t="n">
        <v>1029.8488</v>
      </c>
      <c r="R1249" s="1" t="n">
        <v>27.0039</v>
      </c>
      <c r="S1249" s="1" t="n">
        <v>621.161</v>
      </c>
    </row>
    <row r="1250" customFormat="false" ht="12.75" hidden="false" customHeight="false" outlineLevel="0" collapsed="false">
      <c r="A1250" s="1" t="n">
        <v>626.5</v>
      </c>
      <c r="B1250" s="1" t="n">
        <v>7.0963</v>
      </c>
      <c r="C1250" s="1" t="n">
        <v>0.0676</v>
      </c>
      <c r="D1250" s="1" t="n">
        <v>3.517848</v>
      </c>
      <c r="E1250" s="1" t="n">
        <v>0.000827</v>
      </c>
      <c r="F1250" s="1" t="n">
        <v>0.39685</v>
      </c>
      <c r="G1250" s="1" t="n">
        <v>13.09623</v>
      </c>
      <c r="H1250" s="1" t="n">
        <v>30</v>
      </c>
      <c r="I1250" s="1" t="s">
        <v>19</v>
      </c>
      <c r="J1250" s="1" t="n">
        <v>2001</v>
      </c>
      <c r="K1250" s="1" t="n">
        <v>0.232719907407407</v>
      </c>
      <c r="L1250" s="1" t="n">
        <v>-20.82208</v>
      </c>
      <c r="M1250" s="1" t="n">
        <v>167.05494</v>
      </c>
      <c r="N1250" s="1" t="n">
        <v>6.77708</v>
      </c>
      <c r="O1250" s="1" t="n">
        <v>34.4794</v>
      </c>
      <c r="P1250" s="1" t="n">
        <v>1488.5</v>
      </c>
      <c r="Q1250" s="1" t="n">
        <v>1029.8509</v>
      </c>
      <c r="R1250" s="1" t="n">
        <v>27.0037</v>
      </c>
      <c r="S1250" s="1" t="n">
        <v>621.656</v>
      </c>
    </row>
    <row r="1251" customFormat="false" ht="12.75" hidden="false" customHeight="false" outlineLevel="0" collapsed="false">
      <c r="A1251" s="1" t="n">
        <v>627</v>
      </c>
      <c r="B1251" s="1" t="n">
        <v>7.0954</v>
      </c>
      <c r="C1251" s="1" t="n">
        <v>0.0677</v>
      </c>
      <c r="D1251" s="1" t="n">
        <v>3.517775</v>
      </c>
      <c r="E1251" s="1" t="n">
        <v>0.000836</v>
      </c>
      <c r="F1251" s="1" t="n">
        <v>0.39649</v>
      </c>
      <c r="G1251" s="1" t="n">
        <v>13.08746</v>
      </c>
      <c r="H1251" s="1" t="n">
        <v>30</v>
      </c>
      <c r="I1251" s="1" t="s">
        <v>19</v>
      </c>
      <c r="J1251" s="1" t="n">
        <v>2001</v>
      </c>
      <c r="K1251" s="1" t="n">
        <v>0.232719907407407</v>
      </c>
      <c r="L1251" s="1" t="n">
        <v>-20.82208</v>
      </c>
      <c r="M1251" s="1" t="n">
        <v>167.05494</v>
      </c>
      <c r="N1251" s="1" t="n">
        <v>6.77724</v>
      </c>
      <c r="O1251" s="1" t="n">
        <v>34.4792</v>
      </c>
      <c r="P1251" s="1" t="n">
        <v>1488.5</v>
      </c>
      <c r="Q1251" s="1" t="n">
        <v>1029.8531</v>
      </c>
      <c r="R1251" s="1" t="n">
        <v>27.0037</v>
      </c>
      <c r="S1251" s="1" t="n">
        <v>622.152</v>
      </c>
    </row>
    <row r="1252" customFormat="false" ht="12.75" hidden="false" customHeight="false" outlineLevel="0" collapsed="false">
      <c r="A1252" s="1" t="n">
        <v>627.5</v>
      </c>
      <c r="B1252" s="1" t="n">
        <v>7.0925</v>
      </c>
      <c r="C1252" s="1" t="n">
        <v>0.0678</v>
      </c>
      <c r="D1252" s="1" t="n">
        <v>3.517526</v>
      </c>
      <c r="E1252" s="1" t="n">
        <v>0.000835</v>
      </c>
      <c r="F1252" s="1" t="n">
        <v>0.39724</v>
      </c>
      <c r="G1252" s="1" t="n">
        <v>13.07215</v>
      </c>
      <c r="H1252" s="1" t="n">
        <v>30</v>
      </c>
      <c r="I1252" s="1" t="s">
        <v>19</v>
      </c>
      <c r="J1252" s="1" t="n">
        <v>2001</v>
      </c>
      <c r="K1252" s="1" t="n">
        <v>0.232731481481481</v>
      </c>
      <c r="L1252" s="1" t="n">
        <v>-20.82208</v>
      </c>
      <c r="M1252" s="1" t="n">
        <v>167.05494</v>
      </c>
      <c r="N1252" s="1" t="n">
        <v>6.77772</v>
      </c>
      <c r="O1252" s="1" t="n">
        <v>34.4792</v>
      </c>
      <c r="P1252" s="1" t="n">
        <v>1488.5</v>
      </c>
      <c r="Q1252" s="1" t="n">
        <v>1029.8558</v>
      </c>
      <c r="R1252" s="1" t="n">
        <v>27.004</v>
      </c>
      <c r="S1252" s="1" t="n">
        <v>622.647</v>
      </c>
    </row>
    <row r="1253" customFormat="false" ht="12.75" hidden="false" customHeight="false" outlineLevel="0" collapsed="false">
      <c r="A1253" s="1" t="n">
        <v>628</v>
      </c>
      <c r="B1253" s="1" t="n">
        <v>7.0901</v>
      </c>
      <c r="C1253" s="1" t="n">
        <v>0.0677</v>
      </c>
      <c r="D1253" s="1" t="n">
        <v>3.517333</v>
      </c>
      <c r="E1253" s="1" t="n">
        <v>0.000827</v>
      </c>
      <c r="F1253" s="1" t="n">
        <v>0.39698</v>
      </c>
      <c r="G1253" s="1" t="n">
        <v>13.06068</v>
      </c>
      <c r="H1253" s="1" t="n">
        <v>30</v>
      </c>
      <c r="I1253" s="1" t="s">
        <v>19</v>
      </c>
      <c r="J1253" s="1" t="n">
        <v>2001</v>
      </c>
      <c r="K1253" s="1" t="n">
        <v>0.232731481481481</v>
      </c>
      <c r="L1253" s="1" t="n">
        <v>-20.82208</v>
      </c>
      <c r="M1253" s="1" t="n">
        <v>167.05494</v>
      </c>
      <c r="N1253" s="1" t="n">
        <v>6.77808</v>
      </c>
      <c r="O1253" s="1" t="n">
        <v>34.4792</v>
      </c>
      <c r="P1253" s="1" t="n">
        <v>1488.5</v>
      </c>
      <c r="Q1253" s="1" t="n">
        <v>1029.8584</v>
      </c>
      <c r="R1253" s="1" t="n">
        <v>27.0044</v>
      </c>
      <c r="S1253" s="1" t="n">
        <v>623.143</v>
      </c>
    </row>
    <row r="1254" customFormat="false" ht="12.75" hidden="false" customHeight="false" outlineLevel="0" collapsed="false">
      <c r="A1254" s="1" t="n">
        <v>628.5</v>
      </c>
      <c r="B1254" s="1" t="n">
        <v>7.0881</v>
      </c>
      <c r="C1254" s="1" t="n">
        <v>0.0677</v>
      </c>
      <c r="D1254" s="1" t="n">
        <v>3.517241</v>
      </c>
      <c r="E1254" s="1" t="n">
        <v>0.000843</v>
      </c>
      <c r="F1254" s="1" t="n">
        <v>0.39666</v>
      </c>
      <c r="G1254" s="1" t="n">
        <v>13.04781</v>
      </c>
      <c r="H1254" s="1" t="n">
        <v>30</v>
      </c>
      <c r="I1254" s="1" t="s">
        <v>19</v>
      </c>
      <c r="J1254" s="1" t="n">
        <v>2001</v>
      </c>
      <c r="K1254" s="1" t="n">
        <v>0.232743055555556</v>
      </c>
      <c r="L1254" s="1" t="n">
        <v>-20.82208</v>
      </c>
      <c r="M1254" s="1" t="n">
        <v>167.05494</v>
      </c>
      <c r="N1254" s="1" t="n">
        <v>6.77837</v>
      </c>
      <c r="O1254" s="1" t="n">
        <v>34.4799</v>
      </c>
      <c r="P1254" s="1" t="n">
        <v>1488.5</v>
      </c>
      <c r="Q1254" s="1" t="n">
        <v>1029.8616</v>
      </c>
      <c r="R1254" s="1" t="n">
        <v>27.0053</v>
      </c>
      <c r="S1254" s="1" t="n">
        <v>623.638</v>
      </c>
    </row>
    <row r="1255" customFormat="false" ht="12.75" hidden="false" customHeight="false" outlineLevel="0" collapsed="false">
      <c r="A1255" s="1" t="n">
        <v>629</v>
      </c>
      <c r="B1255" s="1" t="n">
        <v>7.0867</v>
      </c>
      <c r="C1255" s="1" t="n">
        <v>0.0676</v>
      </c>
      <c r="D1255" s="1" t="n">
        <v>3.517146</v>
      </c>
      <c r="E1255" s="1" t="n">
        <v>0.000832</v>
      </c>
      <c r="F1255" s="1" t="n">
        <v>0.3963</v>
      </c>
      <c r="G1255" s="1" t="n">
        <v>13.03471</v>
      </c>
      <c r="H1255" s="1" t="n">
        <v>30</v>
      </c>
      <c r="I1255" s="1" t="s">
        <v>19</v>
      </c>
      <c r="J1255" s="1" t="n">
        <v>2001</v>
      </c>
      <c r="K1255" s="1" t="n">
        <v>0.232743055555556</v>
      </c>
      <c r="L1255" s="1" t="n">
        <v>-20.82208</v>
      </c>
      <c r="M1255" s="1" t="n">
        <v>167.05494</v>
      </c>
      <c r="N1255" s="1" t="n">
        <v>6.77857</v>
      </c>
      <c r="O1255" s="1" t="n">
        <v>34.48</v>
      </c>
      <c r="P1255" s="1" t="n">
        <v>1488.5</v>
      </c>
      <c r="Q1255" s="1" t="n">
        <v>1029.8642</v>
      </c>
      <c r="R1255" s="1" t="n">
        <v>27.0056</v>
      </c>
      <c r="S1255" s="1" t="n">
        <v>624.133</v>
      </c>
    </row>
    <row r="1256" customFormat="false" ht="12.75" hidden="false" customHeight="false" outlineLevel="0" collapsed="false">
      <c r="A1256" s="1" t="n">
        <v>629.5</v>
      </c>
      <c r="B1256" s="1" t="n">
        <v>7.0829</v>
      </c>
      <c r="C1256" s="1" t="n">
        <v>0.0676</v>
      </c>
      <c r="D1256" s="1" t="n">
        <v>3.516842</v>
      </c>
      <c r="E1256" s="1" t="n">
        <v>0.000828</v>
      </c>
      <c r="F1256" s="1" t="n">
        <v>0.39644</v>
      </c>
      <c r="G1256" s="1" t="n">
        <v>13.02142</v>
      </c>
      <c r="H1256" s="1" t="n">
        <v>30</v>
      </c>
      <c r="I1256" s="1" t="s">
        <v>19</v>
      </c>
      <c r="J1256" s="1" t="n">
        <v>2001</v>
      </c>
      <c r="K1256" s="1" t="n">
        <v>0.232743055555556</v>
      </c>
      <c r="L1256" s="1" t="n">
        <v>-20.82208</v>
      </c>
      <c r="M1256" s="1" t="n">
        <v>167.05494</v>
      </c>
      <c r="N1256" s="1" t="n">
        <v>6.77916</v>
      </c>
      <c r="O1256" s="1" t="n">
        <v>34.4803</v>
      </c>
      <c r="P1256" s="1" t="n">
        <v>1488.5</v>
      </c>
      <c r="Q1256" s="1" t="n">
        <v>1029.8672</v>
      </c>
      <c r="R1256" s="1" t="n">
        <v>27.0063</v>
      </c>
      <c r="S1256" s="1" t="n">
        <v>624.629</v>
      </c>
    </row>
    <row r="1257" customFormat="false" ht="12.75" hidden="false" customHeight="false" outlineLevel="0" collapsed="false">
      <c r="A1257" s="1" t="n">
        <v>630</v>
      </c>
      <c r="B1257" s="1" t="n">
        <v>7.0796</v>
      </c>
      <c r="C1257" s="1" t="n">
        <v>0.0676</v>
      </c>
      <c r="D1257" s="1" t="n">
        <v>3.516599</v>
      </c>
      <c r="E1257" s="1" t="n">
        <v>0.000849</v>
      </c>
      <c r="F1257" s="1" t="n">
        <v>0.39614</v>
      </c>
      <c r="G1257" s="1" t="n">
        <v>13.00593</v>
      </c>
      <c r="H1257" s="1" t="n">
        <v>30</v>
      </c>
      <c r="I1257" s="1" t="s">
        <v>19</v>
      </c>
      <c r="J1257" s="1" t="n">
        <v>2001</v>
      </c>
      <c r="K1257" s="1" t="n">
        <v>0.23275462962963</v>
      </c>
      <c r="L1257" s="1" t="n">
        <v>-20.82208</v>
      </c>
      <c r="M1257" s="1" t="n">
        <v>167.05494</v>
      </c>
      <c r="N1257" s="1" t="n">
        <v>6.77967</v>
      </c>
      <c r="O1257" s="1" t="n">
        <v>34.4807</v>
      </c>
      <c r="P1257" s="1" t="n">
        <v>1488.49</v>
      </c>
      <c r="Q1257" s="1" t="n">
        <v>1029.8703</v>
      </c>
      <c r="R1257" s="1" t="n">
        <v>27.0071</v>
      </c>
      <c r="S1257" s="1" t="n">
        <v>625.124</v>
      </c>
    </row>
    <row r="1258" customFormat="false" ht="12.75" hidden="false" customHeight="false" outlineLevel="0" collapsed="false">
      <c r="A1258" s="1" t="n">
        <v>630.5</v>
      </c>
      <c r="B1258" s="1" t="n">
        <v>7.0767</v>
      </c>
      <c r="C1258" s="1" t="n">
        <v>0.0678</v>
      </c>
      <c r="D1258" s="1" t="n">
        <v>3.516355</v>
      </c>
      <c r="E1258" s="1" t="n">
        <v>0.000853</v>
      </c>
      <c r="F1258" s="1" t="n">
        <v>0.39581</v>
      </c>
      <c r="G1258" s="1" t="n">
        <v>12.99616</v>
      </c>
      <c r="H1258" s="1" t="n">
        <v>30</v>
      </c>
      <c r="I1258" s="1" t="s">
        <v>19</v>
      </c>
      <c r="J1258" s="1" t="n">
        <v>2001</v>
      </c>
      <c r="K1258" s="1" t="n">
        <v>0.23275462962963</v>
      </c>
      <c r="L1258" s="1" t="n">
        <v>-20.82208</v>
      </c>
      <c r="M1258" s="1" t="n">
        <v>167.05494</v>
      </c>
      <c r="N1258" s="1" t="n">
        <v>6.78015</v>
      </c>
      <c r="O1258" s="1" t="n">
        <v>34.4807</v>
      </c>
      <c r="P1258" s="1" t="n">
        <v>1488.49</v>
      </c>
      <c r="Q1258" s="1" t="n">
        <v>1029.873</v>
      </c>
      <c r="R1258" s="1" t="n">
        <v>27.0075</v>
      </c>
      <c r="S1258" s="1" t="n">
        <v>625.619</v>
      </c>
    </row>
    <row r="1259" customFormat="false" ht="12.75" hidden="false" customHeight="false" outlineLevel="0" collapsed="false">
      <c r="A1259" s="1" t="n">
        <v>631</v>
      </c>
      <c r="B1259" s="1" t="n">
        <v>7.0751</v>
      </c>
      <c r="C1259" s="1" t="n">
        <v>0.0674</v>
      </c>
      <c r="D1259" s="1" t="n">
        <v>3.516275</v>
      </c>
      <c r="E1259" s="1" t="n">
        <v>0.000841</v>
      </c>
      <c r="F1259" s="1" t="n">
        <v>0.39635</v>
      </c>
      <c r="G1259" s="1" t="n">
        <v>12.98123</v>
      </c>
      <c r="H1259" s="1" t="n">
        <v>30</v>
      </c>
      <c r="I1259" s="1" t="s">
        <v>19</v>
      </c>
      <c r="J1259" s="1" t="n">
        <v>2001</v>
      </c>
      <c r="K1259" s="1" t="n">
        <v>0.232766203703704</v>
      </c>
      <c r="L1259" s="1" t="n">
        <v>-20.82208</v>
      </c>
      <c r="M1259" s="1" t="n">
        <v>167.05494</v>
      </c>
      <c r="N1259" s="1" t="n">
        <v>6.78033</v>
      </c>
      <c r="O1259" s="1" t="n">
        <v>34.4811</v>
      </c>
      <c r="P1259" s="1" t="n">
        <v>1488.49</v>
      </c>
      <c r="Q1259" s="1" t="n">
        <v>1029.8758</v>
      </c>
      <c r="R1259" s="1" t="n">
        <v>27.008</v>
      </c>
      <c r="S1259" s="1" t="n">
        <v>626.115</v>
      </c>
    </row>
    <row r="1260" customFormat="false" ht="12.75" hidden="false" customHeight="false" outlineLevel="0" collapsed="false">
      <c r="A1260" s="1" t="n">
        <v>631.5</v>
      </c>
      <c r="B1260" s="1" t="n">
        <v>7.0744</v>
      </c>
      <c r="C1260" s="1" t="n">
        <v>0.0673</v>
      </c>
      <c r="D1260" s="1" t="n">
        <v>3.516231</v>
      </c>
      <c r="E1260" s="1" t="n">
        <v>0.000824</v>
      </c>
      <c r="F1260" s="1" t="n">
        <v>0.3965</v>
      </c>
      <c r="G1260" s="1" t="n">
        <v>12.97029</v>
      </c>
      <c r="H1260" s="1" t="n">
        <v>30</v>
      </c>
      <c r="I1260" s="1" t="s">
        <v>19</v>
      </c>
      <c r="J1260" s="1" t="n">
        <v>2001</v>
      </c>
      <c r="K1260" s="1" t="n">
        <v>0.232766203703704</v>
      </c>
      <c r="L1260" s="1" t="n">
        <v>-20.82208</v>
      </c>
      <c r="M1260" s="1" t="n">
        <v>167.05494</v>
      </c>
      <c r="N1260" s="1" t="n">
        <v>6.78042</v>
      </c>
      <c r="O1260" s="1" t="n">
        <v>34.4811</v>
      </c>
      <c r="P1260" s="1" t="n">
        <v>1488.5</v>
      </c>
      <c r="Q1260" s="1" t="n">
        <v>1029.8782</v>
      </c>
      <c r="R1260" s="1" t="n">
        <v>27.0081</v>
      </c>
      <c r="S1260" s="1" t="n">
        <v>626.61</v>
      </c>
    </row>
    <row r="1261" customFormat="false" ht="12.75" hidden="false" customHeight="false" outlineLevel="0" collapsed="false">
      <c r="A1261" s="1" t="n">
        <v>632</v>
      </c>
      <c r="B1261" s="1" t="n">
        <v>7.0743</v>
      </c>
      <c r="C1261" s="1" t="n">
        <v>0.0676</v>
      </c>
      <c r="D1261" s="1" t="n">
        <v>3.516232</v>
      </c>
      <c r="E1261" s="1" t="n">
        <v>0.000846</v>
      </c>
      <c r="F1261" s="1" t="n">
        <v>0.39603</v>
      </c>
      <c r="G1261" s="1" t="n">
        <v>12.957</v>
      </c>
      <c r="H1261" s="1" t="n">
        <v>30</v>
      </c>
      <c r="I1261" s="1" t="s">
        <v>19</v>
      </c>
      <c r="J1261" s="1" t="n">
        <v>2001</v>
      </c>
      <c r="K1261" s="1" t="n">
        <v>0.232766203703704</v>
      </c>
      <c r="L1261" s="1" t="n">
        <v>-20.8221</v>
      </c>
      <c r="M1261" s="1" t="n">
        <v>167.05494</v>
      </c>
      <c r="N1261" s="1" t="n">
        <v>6.78049</v>
      </c>
      <c r="O1261" s="1" t="n">
        <v>34.481</v>
      </c>
      <c r="P1261" s="1" t="n">
        <v>1488.5</v>
      </c>
      <c r="Q1261" s="1" t="n">
        <v>1029.8804</v>
      </c>
      <c r="R1261" s="1" t="n">
        <v>27.0081</v>
      </c>
      <c r="S1261" s="1" t="n">
        <v>627.105</v>
      </c>
    </row>
    <row r="1262" customFormat="false" ht="12.75" hidden="false" customHeight="false" outlineLevel="0" collapsed="false">
      <c r="A1262" s="1" t="n">
        <v>632.5</v>
      </c>
      <c r="B1262" s="1" t="n">
        <v>7.074</v>
      </c>
      <c r="C1262" s="1" t="n">
        <v>0.0676</v>
      </c>
      <c r="D1262" s="1" t="n">
        <v>3.51621</v>
      </c>
      <c r="E1262" s="1" t="n">
        <v>0.000845</v>
      </c>
      <c r="F1262" s="1" t="n">
        <v>0.39583</v>
      </c>
      <c r="G1262" s="1" t="n">
        <v>12.94327</v>
      </c>
      <c r="H1262" s="1" t="n">
        <v>30</v>
      </c>
      <c r="I1262" s="1" t="s">
        <v>19</v>
      </c>
      <c r="J1262" s="1" t="n">
        <v>2001</v>
      </c>
      <c r="K1262" s="1" t="n">
        <v>0.232777777777778</v>
      </c>
      <c r="L1262" s="1" t="n">
        <v>-20.8221</v>
      </c>
      <c r="M1262" s="1" t="n">
        <v>167.05494</v>
      </c>
      <c r="N1262" s="1" t="n">
        <v>6.78054</v>
      </c>
      <c r="O1262" s="1" t="n">
        <v>34.4808</v>
      </c>
      <c r="P1262" s="1" t="n">
        <v>1488.51</v>
      </c>
      <c r="Q1262" s="1" t="n">
        <v>1029.8826</v>
      </c>
      <c r="R1262" s="1" t="n">
        <v>27.008</v>
      </c>
      <c r="S1262" s="1" t="n">
        <v>627.601</v>
      </c>
    </row>
    <row r="1263" customFormat="false" ht="12.75" hidden="false" customHeight="false" outlineLevel="0" collapsed="false">
      <c r="A1263" s="1" t="n">
        <v>633</v>
      </c>
      <c r="B1263" s="1" t="n">
        <v>7.0737</v>
      </c>
      <c r="C1263" s="1" t="n">
        <v>0.0676</v>
      </c>
      <c r="D1263" s="1" t="n">
        <v>3.516208</v>
      </c>
      <c r="E1263" s="1" t="n">
        <v>0.000855</v>
      </c>
      <c r="F1263" s="1" t="n">
        <v>0.39562</v>
      </c>
      <c r="G1263" s="1" t="n">
        <v>12.93137</v>
      </c>
      <c r="H1263" s="1" t="n">
        <v>30</v>
      </c>
      <c r="I1263" s="1" t="s">
        <v>19</v>
      </c>
      <c r="J1263" s="1" t="n">
        <v>2001</v>
      </c>
      <c r="K1263" s="1" t="n">
        <v>0.232777777777778</v>
      </c>
      <c r="L1263" s="1" t="n">
        <v>-20.8221</v>
      </c>
      <c r="M1263" s="1" t="n">
        <v>167.05494</v>
      </c>
      <c r="N1263" s="1" t="n">
        <v>6.7806</v>
      </c>
      <c r="O1263" s="1" t="n">
        <v>34.4809</v>
      </c>
      <c r="P1263" s="1" t="n">
        <v>1488.52</v>
      </c>
      <c r="Q1263" s="1" t="n">
        <v>1029.8849</v>
      </c>
      <c r="R1263" s="1" t="n">
        <v>27.0081</v>
      </c>
      <c r="S1263" s="1" t="n">
        <v>628.096</v>
      </c>
    </row>
    <row r="1264" customFormat="false" ht="12.75" hidden="false" customHeight="false" outlineLevel="0" collapsed="false">
      <c r="A1264" s="1" t="n">
        <v>633.5</v>
      </c>
      <c r="B1264" s="1" t="n">
        <v>7.0737</v>
      </c>
      <c r="C1264" s="1" t="n">
        <v>0.0676</v>
      </c>
      <c r="D1264" s="1" t="n">
        <v>3.516211</v>
      </c>
      <c r="E1264" s="1" t="n">
        <v>0.000843</v>
      </c>
      <c r="F1264" s="1" t="n">
        <v>0.39538</v>
      </c>
      <c r="G1264" s="1" t="n">
        <v>12.91719</v>
      </c>
      <c r="H1264" s="1" t="n">
        <v>30</v>
      </c>
      <c r="I1264" s="1" t="s">
        <v>19</v>
      </c>
      <c r="J1264" s="1" t="n">
        <v>2001</v>
      </c>
      <c r="K1264" s="1" t="n">
        <v>0.232789351851852</v>
      </c>
      <c r="L1264" s="1" t="n">
        <v>-20.8221</v>
      </c>
      <c r="M1264" s="1" t="n">
        <v>167.05494</v>
      </c>
      <c r="N1264" s="1" t="n">
        <v>6.7806</v>
      </c>
      <c r="O1264" s="1" t="n">
        <v>34.4807</v>
      </c>
      <c r="P1264" s="1" t="n">
        <v>1488.53</v>
      </c>
      <c r="Q1264" s="1" t="n">
        <v>1029.887</v>
      </c>
      <c r="R1264" s="1" t="n">
        <v>27.0079</v>
      </c>
      <c r="S1264" s="1" t="n">
        <v>628.592</v>
      </c>
    </row>
    <row r="1265" customFormat="false" ht="12.75" hidden="false" customHeight="false" outlineLevel="0" collapsed="false">
      <c r="A1265" s="1" t="n">
        <v>634</v>
      </c>
      <c r="B1265" s="1" t="n">
        <v>7.073</v>
      </c>
      <c r="C1265" s="1" t="n">
        <v>0.0674</v>
      </c>
      <c r="D1265" s="1" t="n">
        <v>3.51616</v>
      </c>
      <c r="E1265" s="1" t="n">
        <v>0.000823</v>
      </c>
      <c r="F1265" s="1" t="n">
        <v>0.39438</v>
      </c>
      <c r="G1265" s="1" t="n">
        <v>12.90601</v>
      </c>
      <c r="H1265" s="1" t="n">
        <v>30</v>
      </c>
      <c r="I1265" s="1" t="s">
        <v>19</v>
      </c>
      <c r="J1265" s="1" t="n">
        <v>2001</v>
      </c>
      <c r="K1265" s="1" t="n">
        <v>0.232789351851852</v>
      </c>
      <c r="L1265" s="1" t="n">
        <v>-20.8221</v>
      </c>
      <c r="M1265" s="1" t="n">
        <v>167.05494</v>
      </c>
      <c r="N1265" s="1" t="n">
        <v>6.78068</v>
      </c>
      <c r="O1265" s="1" t="n">
        <v>34.4806</v>
      </c>
      <c r="P1265" s="1" t="n">
        <v>1488.53</v>
      </c>
      <c r="Q1265" s="1" t="n">
        <v>1029.8893</v>
      </c>
      <c r="R1265" s="1" t="n">
        <v>27.008</v>
      </c>
      <c r="S1265" s="1" t="n">
        <v>629.087</v>
      </c>
    </row>
    <row r="1266" customFormat="false" ht="12.75" hidden="false" customHeight="false" outlineLevel="0" collapsed="false">
      <c r="A1266" s="1" t="n">
        <v>634.5</v>
      </c>
      <c r="B1266" s="1" t="n">
        <v>7.0722</v>
      </c>
      <c r="C1266" s="1" t="n">
        <v>0.0675</v>
      </c>
      <c r="D1266" s="1" t="n">
        <v>3.516122</v>
      </c>
      <c r="E1266" s="1" t="n">
        <v>0.000839</v>
      </c>
      <c r="F1266" s="1" t="n">
        <v>0.394</v>
      </c>
      <c r="G1266" s="1" t="n">
        <v>12.89382</v>
      </c>
      <c r="H1266" s="1" t="n">
        <v>30</v>
      </c>
      <c r="I1266" s="1" t="s">
        <v>19</v>
      </c>
      <c r="J1266" s="1" t="n">
        <v>2001</v>
      </c>
      <c r="K1266" s="1" t="n">
        <v>0.232800925925926</v>
      </c>
      <c r="L1266" s="1" t="n">
        <v>-20.8221</v>
      </c>
      <c r="M1266" s="1" t="n">
        <v>167.05494</v>
      </c>
      <c r="N1266" s="1" t="n">
        <v>6.78082</v>
      </c>
      <c r="O1266" s="1" t="n">
        <v>34.4807</v>
      </c>
      <c r="P1266" s="1" t="n">
        <v>1488.54</v>
      </c>
      <c r="Q1266" s="1" t="n">
        <v>1029.8918</v>
      </c>
      <c r="R1266" s="1" t="n">
        <v>27.0081</v>
      </c>
      <c r="S1266" s="1" t="n">
        <v>629.582</v>
      </c>
    </row>
    <row r="1267" customFormat="false" ht="12.75" hidden="false" customHeight="false" outlineLevel="0" collapsed="false">
      <c r="A1267" s="1" t="n">
        <v>635</v>
      </c>
      <c r="B1267" s="1" t="n">
        <v>7.0719</v>
      </c>
      <c r="C1267" s="1" t="n">
        <v>0.0674</v>
      </c>
      <c r="D1267" s="1" t="n">
        <v>3.516143</v>
      </c>
      <c r="E1267" s="1" t="n">
        <v>0.00085</v>
      </c>
      <c r="F1267" s="1" t="n">
        <v>0.39437</v>
      </c>
      <c r="G1267" s="1" t="n">
        <v>12.8771</v>
      </c>
      <c r="H1267" s="1" t="n">
        <v>30</v>
      </c>
      <c r="I1267" s="1" t="s">
        <v>19</v>
      </c>
      <c r="J1267" s="1" t="n">
        <v>2001</v>
      </c>
      <c r="K1267" s="1" t="n">
        <v>0.232800925925926</v>
      </c>
      <c r="L1267" s="1" t="n">
        <v>-20.8221</v>
      </c>
      <c r="M1267" s="1" t="n">
        <v>167.05494</v>
      </c>
      <c r="N1267" s="1" t="n">
        <v>6.78084</v>
      </c>
      <c r="O1267" s="1" t="n">
        <v>34.4809</v>
      </c>
      <c r="P1267" s="1" t="n">
        <v>1488.54</v>
      </c>
      <c r="Q1267" s="1" t="n">
        <v>1029.8943</v>
      </c>
      <c r="R1267" s="1" t="n">
        <v>27.0084</v>
      </c>
      <c r="S1267" s="1" t="n">
        <v>630.078</v>
      </c>
    </row>
    <row r="1268" customFormat="false" ht="12.75" hidden="false" customHeight="false" outlineLevel="0" collapsed="false">
      <c r="A1268" s="1" t="n">
        <v>635.5</v>
      </c>
      <c r="B1268" s="1" t="n">
        <v>7.072</v>
      </c>
      <c r="C1268" s="1" t="n">
        <v>0.0675</v>
      </c>
      <c r="D1268" s="1" t="n">
        <v>3.516153</v>
      </c>
      <c r="E1268" s="1" t="n">
        <v>0.000852</v>
      </c>
      <c r="F1268" s="1" t="n">
        <v>0.39361</v>
      </c>
      <c r="G1268" s="1" t="n">
        <v>12.86377</v>
      </c>
      <c r="H1268" s="1" t="n">
        <v>30</v>
      </c>
      <c r="I1268" s="1" t="s">
        <v>19</v>
      </c>
      <c r="J1268" s="1" t="n">
        <v>2001</v>
      </c>
      <c r="K1268" s="1" t="n">
        <v>0.232800925925926</v>
      </c>
      <c r="L1268" s="1" t="n">
        <v>-20.8221</v>
      </c>
      <c r="M1268" s="1" t="n">
        <v>167.05494</v>
      </c>
      <c r="N1268" s="1" t="n">
        <v>6.78086</v>
      </c>
      <c r="O1268" s="1" t="n">
        <v>34.4808</v>
      </c>
      <c r="P1268" s="1" t="n">
        <v>1488.55</v>
      </c>
      <c r="Q1268" s="1" t="n">
        <v>1029.8964</v>
      </c>
      <c r="R1268" s="1" t="n">
        <v>27.0083</v>
      </c>
      <c r="S1268" s="1" t="n">
        <v>630.573</v>
      </c>
    </row>
    <row r="1269" customFormat="false" ht="12.75" hidden="false" customHeight="false" outlineLevel="0" collapsed="false">
      <c r="A1269" s="1" t="n">
        <v>636</v>
      </c>
      <c r="B1269" s="1" t="n">
        <v>7.0719</v>
      </c>
      <c r="C1269" s="1" t="n">
        <v>0.0675</v>
      </c>
      <c r="D1269" s="1" t="n">
        <v>3.516156</v>
      </c>
      <c r="E1269" s="1" t="n">
        <v>0.00084</v>
      </c>
      <c r="F1269" s="1" t="n">
        <v>0.39304</v>
      </c>
      <c r="G1269" s="1" t="n">
        <v>12.85227</v>
      </c>
      <c r="H1269" s="1" t="n">
        <v>30</v>
      </c>
      <c r="I1269" s="1" t="s">
        <v>19</v>
      </c>
      <c r="J1269" s="1" t="n">
        <v>2001</v>
      </c>
      <c r="K1269" s="1" t="n">
        <v>0.2328125</v>
      </c>
      <c r="L1269" s="1" t="n">
        <v>-20.8221</v>
      </c>
      <c r="M1269" s="1" t="n">
        <v>167.05494</v>
      </c>
      <c r="N1269" s="1" t="n">
        <v>6.78087</v>
      </c>
      <c r="O1269" s="1" t="n">
        <v>34.4807</v>
      </c>
      <c r="P1269" s="1" t="n">
        <v>1488.56</v>
      </c>
      <c r="Q1269" s="1" t="n">
        <v>1029.8986</v>
      </c>
      <c r="R1269" s="1" t="n">
        <v>27.0082</v>
      </c>
      <c r="S1269" s="1" t="n">
        <v>631.069</v>
      </c>
    </row>
    <row r="1270" customFormat="false" ht="12.75" hidden="false" customHeight="false" outlineLevel="0" collapsed="false">
      <c r="A1270" s="1" t="n">
        <v>636.5</v>
      </c>
      <c r="B1270" s="1" t="n">
        <v>7.0718</v>
      </c>
      <c r="C1270" s="1" t="n">
        <v>0.0675</v>
      </c>
      <c r="D1270" s="1" t="n">
        <v>3.516176</v>
      </c>
      <c r="E1270" s="1" t="n">
        <v>0.000841</v>
      </c>
      <c r="F1270" s="1" t="n">
        <v>0.39199</v>
      </c>
      <c r="G1270" s="1" t="n">
        <v>12.83478</v>
      </c>
      <c r="H1270" s="1" t="n">
        <v>30</v>
      </c>
      <c r="I1270" s="1" t="s">
        <v>19</v>
      </c>
      <c r="J1270" s="1" t="n">
        <v>2001</v>
      </c>
      <c r="K1270" s="1" t="n">
        <v>0.2328125</v>
      </c>
      <c r="L1270" s="1" t="n">
        <v>-20.8221</v>
      </c>
      <c r="M1270" s="1" t="n">
        <v>167.05494</v>
      </c>
      <c r="N1270" s="1" t="n">
        <v>6.78088</v>
      </c>
      <c r="O1270" s="1" t="n">
        <v>34.4808</v>
      </c>
      <c r="P1270" s="1" t="n">
        <v>1488.57</v>
      </c>
      <c r="Q1270" s="1" t="n">
        <v>1029.901</v>
      </c>
      <c r="R1270" s="1" t="n">
        <v>27.0083</v>
      </c>
      <c r="S1270" s="1" t="n">
        <v>631.564</v>
      </c>
    </row>
    <row r="1271" customFormat="false" ht="12.75" hidden="false" customHeight="false" outlineLevel="0" collapsed="false">
      <c r="A1271" s="1" t="n">
        <v>637</v>
      </c>
      <c r="B1271" s="1" t="n">
        <v>7.0719</v>
      </c>
      <c r="C1271" s="1" t="n">
        <v>0.0674</v>
      </c>
      <c r="D1271" s="1" t="n">
        <v>3.516235</v>
      </c>
      <c r="E1271" s="1" t="n">
        <v>0.000867</v>
      </c>
      <c r="F1271" s="1" t="n">
        <v>0.39195</v>
      </c>
      <c r="G1271" s="1" t="n">
        <v>12.82121</v>
      </c>
      <c r="H1271" s="1" t="n">
        <v>30</v>
      </c>
      <c r="I1271" s="1" t="s">
        <v>19</v>
      </c>
      <c r="J1271" s="1" t="n">
        <v>2001</v>
      </c>
      <c r="K1271" s="1" t="n">
        <v>0.232824074074074</v>
      </c>
      <c r="L1271" s="1" t="n">
        <v>-20.8221</v>
      </c>
      <c r="M1271" s="1" t="n">
        <v>167.05494</v>
      </c>
      <c r="N1271" s="1" t="n">
        <v>6.78084</v>
      </c>
      <c r="O1271" s="1" t="n">
        <v>34.481</v>
      </c>
      <c r="P1271" s="1" t="n">
        <v>1488.58</v>
      </c>
      <c r="Q1271" s="1" t="n">
        <v>1029.9034</v>
      </c>
      <c r="R1271" s="1" t="n">
        <v>27.0084</v>
      </c>
      <c r="S1271" s="1" t="n">
        <v>632.059</v>
      </c>
    </row>
    <row r="1272" customFormat="false" ht="12.75" hidden="false" customHeight="false" outlineLevel="0" collapsed="false">
      <c r="A1272" s="1" t="n">
        <v>637.5</v>
      </c>
      <c r="B1272" s="1" t="n">
        <v>7.0722</v>
      </c>
      <c r="C1272" s="1" t="n">
        <v>0.0673</v>
      </c>
      <c r="D1272" s="1" t="n">
        <v>3.516285</v>
      </c>
      <c r="E1272" s="1" t="n">
        <v>0.000819</v>
      </c>
      <c r="F1272" s="1" t="n">
        <v>0.39154</v>
      </c>
      <c r="G1272" s="1" t="n">
        <v>12.80909</v>
      </c>
      <c r="H1272" s="1" t="n">
        <v>30</v>
      </c>
      <c r="I1272" s="1" t="s">
        <v>19</v>
      </c>
      <c r="J1272" s="1" t="n">
        <v>2001</v>
      </c>
      <c r="K1272" s="1" t="n">
        <v>0.232824074074074</v>
      </c>
      <c r="L1272" s="1" t="n">
        <v>-20.8221</v>
      </c>
      <c r="M1272" s="1" t="n">
        <v>167.05494</v>
      </c>
      <c r="N1272" s="1" t="n">
        <v>6.78077</v>
      </c>
      <c r="O1272" s="1" t="n">
        <v>34.4811</v>
      </c>
      <c r="P1272" s="1" t="n">
        <v>1488.59</v>
      </c>
      <c r="Q1272" s="1" t="n">
        <v>1029.9057</v>
      </c>
      <c r="R1272" s="1" t="n">
        <v>27.0085</v>
      </c>
      <c r="S1272" s="1" t="n">
        <v>632.555</v>
      </c>
    </row>
    <row r="1273" customFormat="false" ht="12.75" hidden="false" customHeight="false" outlineLevel="0" collapsed="false">
      <c r="A1273" s="1" t="n">
        <v>638</v>
      </c>
      <c r="B1273" s="1" t="n">
        <v>7.0726</v>
      </c>
      <c r="C1273" s="1" t="n">
        <v>0.0674</v>
      </c>
      <c r="D1273" s="1" t="n">
        <v>3.516359</v>
      </c>
      <c r="E1273" s="1" t="n">
        <v>0.000847</v>
      </c>
      <c r="F1273" s="1" t="n">
        <v>0.39177</v>
      </c>
      <c r="G1273" s="1" t="n">
        <v>12.79471</v>
      </c>
      <c r="H1273" s="1" t="n">
        <v>30</v>
      </c>
      <c r="I1273" s="1" t="s">
        <v>19</v>
      </c>
      <c r="J1273" s="1" t="n">
        <v>2001</v>
      </c>
      <c r="K1273" s="1" t="n">
        <v>0.232835648148148</v>
      </c>
      <c r="L1273" s="1" t="n">
        <v>-20.8221</v>
      </c>
      <c r="M1273" s="1" t="n">
        <v>167.05494</v>
      </c>
      <c r="N1273" s="1" t="n">
        <v>6.78073</v>
      </c>
      <c r="O1273" s="1" t="n">
        <v>34.4812</v>
      </c>
      <c r="P1273" s="1" t="n">
        <v>1488.6</v>
      </c>
      <c r="Q1273" s="1" t="n">
        <v>1029.908</v>
      </c>
      <c r="R1273" s="1" t="n">
        <v>27.0086</v>
      </c>
      <c r="S1273" s="1" t="n">
        <v>633.05</v>
      </c>
    </row>
    <row r="1274" customFormat="false" ht="12.75" hidden="false" customHeight="false" outlineLevel="0" collapsed="false">
      <c r="A1274" s="1" t="n">
        <v>638.5</v>
      </c>
      <c r="B1274" s="1" t="n">
        <v>7.0727</v>
      </c>
      <c r="C1274" s="1" t="n">
        <v>0.0674</v>
      </c>
      <c r="D1274" s="1" t="n">
        <v>3.516388</v>
      </c>
      <c r="E1274" s="1" t="n">
        <v>0.000849</v>
      </c>
      <c r="F1274" s="1" t="n">
        <v>0.39265</v>
      </c>
      <c r="G1274" s="1" t="n">
        <v>12.78172</v>
      </c>
      <c r="H1274" s="1" t="n">
        <v>30</v>
      </c>
      <c r="I1274" s="1" t="s">
        <v>19</v>
      </c>
      <c r="J1274" s="1" t="n">
        <v>2001</v>
      </c>
      <c r="K1274" s="1" t="n">
        <v>0.232835648148148</v>
      </c>
      <c r="L1274" s="1" t="n">
        <v>-20.8221</v>
      </c>
      <c r="M1274" s="1" t="n">
        <v>167.05494</v>
      </c>
      <c r="N1274" s="1" t="n">
        <v>6.78071</v>
      </c>
      <c r="O1274" s="1" t="n">
        <v>34.4812</v>
      </c>
      <c r="P1274" s="1" t="n">
        <v>1488.61</v>
      </c>
      <c r="Q1274" s="1" t="n">
        <v>1029.9102</v>
      </c>
      <c r="R1274" s="1" t="n">
        <v>27.0085</v>
      </c>
      <c r="S1274" s="1" t="n">
        <v>633.545</v>
      </c>
    </row>
    <row r="1275" customFormat="false" ht="12.75" hidden="false" customHeight="false" outlineLevel="0" collapsed="false">
      <c r="A1275" s="1" t="n">
        <v>639</v>
      </c>
      <c r="B1275" s="1" t="n">
        <v>7.0728</v>
      </c>
      <c r="C1275" s="1" t="n">
        <v>0.0673</v>
      </c>
      <c r="D1275" s="1" t="n">
        <v>3.516402</v>
      </c>
      <c r="E1275" s="1" t="n">
        <v>0.000825</v>
      </c>
      <c r="F1275" s="1" t="n">
        <v>0.3927</v>
      </c>
      <c r="G1275" s="1" t="n">
        <v>12.77081</v>
      </c>
      <c r="H1275" s="1" t="n">
        <v>30</v>
      </c>
      <c r="I1275" s="1" t="s">
        <v>19</v>
      </c>
      <c r="J1275" s="1" t="n">
        <v>2001</v>
      </c>
      <c r="K1275" s="1" t="n">
        <v>0.232835648148148</v>
      </c>
      <c r="L1275" s="1" t="n">
        <v>-20.8221</v>
      </c>
      <c r="M1275" s="1" t="n">
        <v>167.05494</v>
      </c>
      <c r="N1275" s="1" t="n">
        <v>6.78068</v>
      </c>
      <c r="O1275" s="1" t="n">
        <v>34.481</v>
      </c>
      <c r="P1275" s="1" t="n">
        <v>1488.61</v>
      </c>
      <c r="Q1275" s="1" t="n">
        <v>1029.9124</v>
      </c>
      <c r="R1275" s="1" t="n">
        <v>27.0084</v>
      </c>
      <c r="S1275" s="1" t="n">
        <v>634.04</v>
      </c>
    </row>
    <row r="1276" customFormat="false" ht="12.75" hidden="false" customHeight="false" outlineLevel="0" collapsed="false">
      <c r="A1276" s="1" t="n">
        <v>639.5</v>
      </c>
      <c r="B1276" s="1" t="n">
        <v>7.0729</v>
      </c>
      <c r="C1276" s="1" t="n">
        <v>0.0674</v>
      </c>
      <c r="D1276" s="1" t="n">
        <v>3.51647</v>
      </c>
      <c r="E1276" s="1" t="n">
        <v>0.00085</v>
      </c>
      <c r="F1276" s="1" t="n">
        <v>0.3924</v>
      </c>
      <c r="G1276" s="1" t="n">
        <v>12.75723</v>
      </c>
      <c r="H1276" s="1" t="n">
        <v>30</v>
      </c>
      <c r="I1276" s="1" t="s">
        <v>19</v>
      </c>
      <c r="J1276" s="1" t="n">
        <v>2001</v>
      </c>
      <c r="K1276" s="1" t="n">
        <v>0.232847222222222</v>
      </c>
      <c r="L1276" s="1" t="n">
        <v>-20.8221</v>
      </c>
      <c r="M1276" s="1" t="n">
        <v>167.05494</v>
      </c>
      <c r="N1276" s="1" t="n">
        <v>6.78066</v>
      </c>
      <c r="O1276" s="1" t="n">
        <v>34.4814</v>
      </c>
      <c r="P1276" s="1" t="n">
        <v>1488.62</v>
      </c>
      <c r="Q1276" s="1" t="n">
        <v>1029.9149</v>
      </c>
      <c r="R1276" s="1" t="n">
        <v>27.0086</v>
      </c>
      <c r="S1276" s="1" t="n">
        <v>634.536</v>
      </c>
    </row>
    <row r="1277" customFormat="false" ht="12.75" hidden="false" customHeight="false" outlineLevel="0" collapsed="false">
      <c r="A1277" s="1" t="n">
        <v>640</v>
      </c>
      <c r="B1277" s="1" t="n">
        <v>7.0731</v>
      </c>
      <c r="C1277" s="1" t="n">
        <v>0.0673</v>
      </c>
      <c r="D1277" s="1" t="n">
        <v>3.516523</v>
      </c>
      <c r="E1277" s="1" t="n">
        <v>0.000857</v>
      </c>
      <c r="F1277" s="1" t="n">
        <v>0.39178</v>
      </c>
      <c r="G1277" s="1" t="n">
        <v>12.7469</v>
      </c>
      <c r="H1277" s="1" t="n">
        <v>30</v>
      </c>
      <c r="I1277" s="1" t="s">
        <v>19</v>
      </c>
      <c r="J1277" s="1" t="n">
        <v>2001</v>
      </c>
      <c r="K1277" s="1" t="n">
        <v>0.232847222222222</v>
      </c>
      <c r="L1277" s="1" t="n">
        <v>-20.8221</v>
      </c>
      <c r="M1277" s="1" t="n">
        <v>167.05494</v>
      </c>
      <c r="N1277" s="1" t="n">
        <v>6.78063</v>
      </c>
      <c r="O1277" s="1" t="n">
        <v>34.4815</v>
      </c>
      <c r="P1277" s="1" t="n">
        <v>1488.63</v>
      </c>
      <c r="Q1277" s="1" t="n">
        <v>1029.9172</v>
      </c>
      <c r="R1277" s="1" t="n">
        <v>27.0088</v>
      </c>
      <c r="S1277" s="1" t="n">
        <v>635.031</v>
      </c>
    </row>
    <row r="1278" customFormat="false" ht="12.75" hidden="false" customHeight="false" outlineLevel="0" collapsed="false">
      <c r="A1278" s="1" t="n">
        <v>640.5</v>
      </c>
      <c r="B1278" s="1" t="n">
        <v>7.0733</v>
      </c>
      <c r="C1278" s="1" t="n">
        <v>0.0675</v>
      </c>
      <c r="D1278" s="1" t="n">
        <v>3.516551</v>
      </c>
      <c r="E1278" s="1" t="n">
        <v>0.000858</v>
      </c>
      <c r="F1278" s="1" t="n">
        <v>0.39111</v>
      </c>
      <c r="G1278" s="1" t="n">
        <v>12.73292</v>
      </c>
      <c r="H1278" s="1" t="n">
        <v>30</v>
      </c>
      <c r="I1278" s="1" t="s">
        <v>19</v>
      </c>
      <c r="J1278" s="1" t="n">
        <v>2001</v>
      </c>
      <c r="K1278" s="1" t="n">
        <v>0.232847222222222</v>
      </c>
      <c r="L1278" s="1" t="n">
        <v>-20.8221</v>
      </c>
      <c r="M1278" s="1" t="n">
        <v>167.05494</v>
      </c>
      <c r="N1278" s="1" t="n">
        <v>6.78062</v>
      </c>
      <c r="O1278" s="1" t="n">
        <v>34.4814</v>
      </c>
      <c r="P1278" s="1" t="n">
        <v>1488.64</v>
      </c>
      <c r="Q1278" s="1" t="n">
        <v>1029.9193</v>
      </c>
      <c r="R1278" s="1" t="n">
        <v>27.0086</v>
      </c>
      <c r="S1278" s="1" t="n">
        <v>635.527</v>
      </c>
    </row>
    <row r="1279" customFormat="false" ht="12.75" hidden="false" customHeight="false" outlineLevel="0" collapsed="false">
      <c r="A1279" s="1" t="n">
        <v>641</v>
      </c>
      <c r="B1279" s="1" t="n">
        <v>7.0736</v>
      </c>
      <c r="C1279" s="1" t="n">
        <v>0.0674</v>
      </c>
      <c r="D1279" s="1" t="n">
        <v>3.516619</v>
      </c>
      <c r="E1279" s="1" t="n">
        <v>0.000846</v>
      </c>
      <c r="F1279" s="1" t="n">
        <v>0.39138</v>
      </c>
      <c r="G1279" s="1" t="n">
        <v>12.71746</v>
      </c>
      <c r="H1279" s="1" t="n">
        <v>30</v>
      </c>
      <c r="I1279" s="1" t="s">
        <v>19</v>
      </c>
      <c r="J1279" s="1" t="n">
        <v>2001</v>
      </c>
      <c r="K1279" s="1" t="n">
        <v>0.232858796296296</v>
      </c>
      <c r="L1279" s="1" t="n">
        <v>-20.8221</v>
      </c>
      <c r="M1279" s="1" t="n">
        <v>167.05494</v>
      </c>
      <c r="N1279" s="1" t="n">
        <v>6.78055</v>
      </c>
      <c r="O1279" s="1" t="n">
        <v>34.4817</v>
      </c>
      <c r="P1279" s="1" t="n">
        <v>1488.65</v>
      </c>
      <c r="Q1279" s="1" t="n">
        <v>1029.9218</v>
      </c>
      <c r="R1279" s="1" t="n">
        <v>27.0088</v>
      </c>
      <c r="S1279" s="1" t="n">
        <v>636.022</v>
      </c>
    </row>
    <row r="1280" customFormat="false" ht="12.75" hidden="false" customHeight="false" outlineLevel="0" collapsed="false">
      <c r="A1280" s="1" t="n">
        <v>641.5</v>
      </c>
      <c r="B1280" s="1" t="n">
        <v>7.0738</v>
      </c>
      <c r="C1280" s="1" t="n">
        <v>0.0674</v>
      </c>
      <c r="D1280" s="1" t="n">
        <v>3.516688</v>
      </c>
      <c r="E1280" s="1" t="n">
        <v>0.000863</v>
      </c>
      <c r="F1280" s="1" t="n">
        <v>0.39109</v>
      </c>
      <c r="G1280" s="1" t="n">
        <v>12.70253</v>
      </c>
      <c r="H1280" s="1" t="n">
        <v>30</v>
      </c>
      <c r="I1280" s="1" t="s">
        <v>19</v>
      </c>
      <c r="J1280" s="1" t="n">
        <v>2001</v>
      </c>
      <c r="K1280" s="1" t="n">
        <v>0.232858796296296</v>
      </c>
      <c r="L1280" s="1" t="n">
        <v>-20.8221</v>
      </c>
      <c r="M1280" s="1" t="n">
        <v>167.05494</v>
      </c>
      <c r="N1280" s="1" t="n">
        <v>6.78051</v>
      </c>
      <c r="O1280" s="1" t="n">
        <v>34.482</v>
      </c>
      <c r="P1280" s="1" t="n">
        <v>1488.66</v>
      </c>
      <c r="Q1280" s="1" t="n">
        <v>1029.9243</v>
      </c>
      <c r="R1280" s="1" t="n">
        <v>27.009</v>
      </c>
      <c r="S1280" s="1" t="n">
        <v>636.517</v>
      </c>
    </row>
    <row r="1281" customFormat="false" ht="12.75" hidden="false" customHeight="false" outlineLevel="0" collapsed="false">
      <c r="A1281" s="1" t="n">
        <v>642</v>
      </c>
      <c r="B1281" s="1" t="n">
        <v>7.0735</v>
      </c>
      <c r="C1281" s="1" t="n">
        <v>0.0672</v>
      </c>
      <c r="D1281" s="1" t="n">
        <v>3.51672</v>
      </c>
      <c r="E1281" s="1" t="n">
        <v>0.000821</v>
      </c>
      <c r="F1281" s="1" t="n">
        <v>0.39005</v>
      </c>
      <c r="G1281" s="1" t="n">
        <v>12.69343</v>
      </c>
      <c r="H1281" s="1" t="n">
        <v>30</v>
      </c>
      <c r="I1281" s="1" t="s">
        <v>19</v>
      </c>
      <c r="J1281" s="1" t="n">
        <v>2001</v>
      </c>
      <c r="K1281" s="1" t="n">
        <v>0.23287037037037</v>
      </c>
      <c r="L1281" s="1" t="n">
        <v>-20.8221</v>
      </c>
      <c r="M1281" s="1" t="n">
        <v>167.05494</v>
      </c>
      <c r="N1281" s="1" t="n">
        <v>6.78049</v>
      </c>
      <c r="O1281" s="1" t="n">
        <v>34.4823</v>
      </c>
      <c r="P1281" s="1" t="n">
        <v>1488.67</v>
      </c>
      <c r="Q1281" s="1" t="n">
        <v>1029.9268</v>
      </c>
      <c r="R1281" s="1" t="n">
        <v>27.0094</v>
      </c>
      <c r="S1281" s="1" t="n">
        <v>637.013</v>
      </c>
    </row>
    <row r="1282" customFormat="false" ht="12.75" hidden="false" customHeight="false" outlineLevel="0" collapsed="false">
      <c r="A1282" s="1" t="n">
        <v>642.5</v>
      </c>
      <c r="B1282" s="1" t="n">
        <v>7.0748</v>
      </c>
      <c r="C1282" s="1" t="n">
        <v>0.067</v>
      </c>
      <c r="D1282" s="1" t="n">
        <v>3.516944</v>
      </c>
      <c r="E1282" s="1" t="n">
        <v>0.000809</v>
      </c>
      <c r="F1282" s="1" t="n">
        <v>0.38962</v>
      </c>
      <c r="G1282" s="1" t="n">
        <v>12.67699</v>
      </c>
      <c r="H1282" s="1" t="n">
        <v>30</v>
      </c>
      <c r="I1282" s="1" t="s">
        <v>19</v>
      </c>
      <c r="J1282" s="1" t="n">
        <v>2001</v>
      </c>
      <c r="K1282" s="1" t="n">
        <v>0.23287037037037</v>
      </c>
      <c r="L1282" s="1" t="n">
        <v>-20.8221</v>
      </c>
      <c r="M1282" s="1" t="n">
        <v>167.05494</v>
      </c>
      <c r="N1282" s="1" t="n">
        <v>6.78022</v>
      </c>
      <c r="O1282" s="1" t="n">
        <v>34.4833</v>
      </c>
      <c r="P1282" s="1" t="n">
        <v>1488.68</v>
      </c>
      <c r="Q1282" s="1" t="n">
        <v>1029.9296</v>
      </c>
      <c r="R1282" s="1" t="n">
        <v>27.0099</v>
      </c>
      <c r="S1282" s="1" t="n">
        <v>637.508</v>
      </c>
    </row>
    <row r="1283" customFormat="false" ht="12.75" hidden="false" customHeight="false" outlineLevel="0" collapsed="false">
      <c r="A1283" s="1" t="n">
        <v>643</v>
      </c>
      <c r="B1283" s="1" t="n">
        <v>7.0753</v>
      </c>
      <c r="C1283" s="1" t="n">
        <v>0.0673</v>
      </c>
      <c r="D1283" s="1" t="n">
        <v>3.517031</v>
      </c>
      <c r="E1283" s="1" t="n">
        <v>0.000834</v>
      </c>
      <c r="F1283" s="1" t="n">
        <v>0.39037</v>
      </c>
      <c r="G1283" s="1" t="n">
        <v>12.66428</v>
      </c>
      <c r="H1283" s="1" t="n">
        <v>30</v>
      </c>
      <c r="I1283" s="1" t="s">
        <v>19</v>
      </c>
      <c r="J1283" s="1" t="n">
        <v>2001</v>
      </c>
      <c r="K1283" s="1" t="n">
        <v>0.232881944444444</v>
      </c>
      <c r="L1283" s="1" t="n">
        <v>-20.8221</v>
      </c>
      <c r="M1283" s="1" t="n">
        <v>167.05494</v>
      </c>
      <c r="N1283" s="1" t="n">
        <v>6.78017</v>
      </c>
      <c r="O1283" s="1" t="n">
        <v>34.4835</v>
      </c>
      <c r="P1283" s="1" t="n">
        <v>1488.7</v>
      </c>
      <c r="Q1283" s="1" t="n">
        <v>1029.932</v>
      </c>
      <c r="R1283" s="1" t="n">
        <v>27.0101</v>
      </c>
      <c r="S1283" s="1" t="n">
        <v>638.004</v>
      </c>
    </row>
    <row r="1284" customFormat="false" ht="12.75" hidden="false" customHeight="false" outlineLevel="0" collapsed="false">
      <c r="A1284" s="1" t="n">
        <v>643.5</v>
      </c>
      <c r="B1284" s="1" t="n">
        <v>7.0748</v>
      </c>
      <c r="C1284" s="1" t="n">
        <v>0.0672</v>
      </c>
      <c r="D1284" s="1" t="n">
        <v>3.517004</v>
      </c>
      <c r="E1284" s="1" t="n">
        <v>0.00082</v>
      </c>
      <c r="F1284" s="1" t="n">
        <v>0.39003</v>
      </c>
      <c r="G1284" s="1" t="n">
        <v>12.65206</v>
      </c>
      <c r="H1284" s="1" t="n">
        <v>30</v>
      </c>
      <c r="I1284" s="1" t="s">
        <v>19</v>
      </c>
      <c r="J1284" s="1" t="n">
        <v>2001</v>
      </c>
      <c r="K1284" s="1" t="n">
        <v>0.232881944444444</v>
      </c>
      <c r="L1284" s="1" t="n">
        <v>-20.8221</v>
      </c>
      <c r="M1284" s="1" t="n">
        <v>167.05494</v>
      </c>
      <c r="N1284" s="1" t="n">
        <v>6.78024</v>
      </c>
      <c r="O1284" s="1" t="n">
        <v>34.4835</v>
      </c>
      <c r="P1284" s="1" t="n">
        <v>1488.7</v>
      </c>
      <c r="Q1284" s="1" t="n">
        <v>1029.9343</v>
      </c>
      <c r="R1284" s="1" t="n">
        <v>27.0101</v>
      </c>
      <c r="S1284" s="1" t="n">
        <v>638.499</v>
      </c>
    </row>
    <row r="1285" customFormat="false" ht="12.75" hidden="false" customHeight="false" outlineLevel="0" collapsed="false">
      <c r="A1285" s="1" t="n">
        <v>644</v>
      </c>
      <c r="B1285" s="1" t="n">
        <v>7.0758</v>
      </c>
      <c r="C1285" s="1" t="n">
        <v>0.068</v>
      </c>
      <c r="D1285" s="1" t="n">
        <v>3.51714</v>
      </c>
      <c r="E1285" s="1" t="n">
        <v>0.000939</v>
      </c>
      <c r="F1285" s="1" t="n">
        <v>0.38995</v>
      </c>
      <c r="G1285" s="1" t="n">
        <v>12.63821</v>
      </c>
      <c r="H1285" s="1" t="n">
        <v>30</v>
      </c>
      <c r="I1285" s="1" t="s">
        <v>19</v>
      </c>
      <c r="J1285" s="1" t="n">
        <v>2001</v>
      </c>
      <c r="K1285" s="1" t="n">
        <v>0.232881944444444</v>
      </c>
      <c r="L1285" s="1" t="n">
        <v>-20.8221</v>
      </c>
      <c r="M1285" s="1" t="n">
        <v>167.05494</v>
      </c>
      <c r="N1285" s="1" t="n">
        <v>6.78023</v>
      </c>
      <c r="O1285" s="1" t="n">
        <v>34.4837</v>
      </c>
      <c r="P1285" s="1" t="n">
        <v>1488.71</v>
      </c>
      <c r="Q1285" s="1" t="n">
        <v>1029.9366</v>
      </c>
      <c r="R1285" s="1" t="n">
        <v>27.0102</v>
      </c>
      <c r="S1285" s="1" t="n">
        <v>638.994</v>
      </c>
    </row>
    <row r="1286" customFormat="false" ht="12.75" hidden="false" customHeight="false" outlineLevel="0" collapsed="false">
      <c r="A1286" s="1" t="n">
        <v>644.5</v>
      </c>
      <c r="B1286" s="1" t="n">
        <v>7.075</v>
      </c>
      <c r="C1286" s="1" t="n">
        <v>0.0678</v>
      </c>
      <c r="D1286" s="1" t="n">
        <v>3.517042</v>
      </c>
      <c r="E1286" s="1" t="n">
        <v>0.000909</v>
      </c>
      <c r="F1286" s="1" t="n">
        <v>0.38938</v>
      </c>
      <c r="G1286" s="1" t="n">
        <v>12.6257</v>
      </c>
      <c r="H1286" s="1" t="n">
        <v>30</v>
      </c>
      <c r="I1286" s="1" t="s">
        <v>19</v>
      </c>
      <c r="J1286" s="1" t="n">
        <v>2001</v>
      </c>
      <c r="K1286" s="1" t="n">
        <v>0.232893518518519</v>
      </c>
      <c r="L1286" s="1" t="n">
        <v>-20.8221</v>
      </c>
      <c r="M1286" s="1" t="n">
        <v>167.05494</v>
      </c>
      <c r="N1286" s="1" t="n">
        <v>6.78033</v>
      </c>
      <c r="O1286" s="1" t="n">
        <v>34.4832</v>
      </c>
      <c r="P1286" s="1" t="n">
        <v>1488.71</v>
      </c>
      <c r="Q1286" s="1" t="n">
        <v>1029.9386</v>
      </c>
      <c r="R1286" s="1" t="n">
        <v>27.0099</v>
      </c>
      <c r="S1286" s="1" t="n">
        <v>639.489</v>
      </c>
    </row>
    <row r="1287" customFormat="false" ht="12.75" hidden="false" customHeight="false" outlineLevel="0" collapsed="false">
      <c r="A1287" s="1" t="n">
        <v>645</v>
      </c>
      <c r="B1287" s="1" t="n">
        <v>7.0775</v>
      </c>
      <c r="C1287" s="1" t="n">
        <v>0.0663</v>
      </c>
      <c r="D1287" s="1" t="n">
        <v>3.517394</v>
      </c>
      <c r="E1287" s="1" t="n">
        <v>0.000774</v>
      </c>
      <c r="F1287" s="1" t="n">
        <v>0.38922</v>
      </c>
      <c r="G1287" s="1" t="n">
        <v>12.613</v>
      </c>
      <c r="H1287" s="1" t="n">
        <v>30</v>
      </c>
      <c r="I1287" s="1" t="s">
        <v>19</v>
      </c>
      <c r="J1287" s="1" t="n">
        <v>2001</v>
      </c>
      <c r="K1287" s="1" t="n">
        <v>0.232893518518519</v>
      </c>
      <c r="L1287" s="1" t="n">
        <v>-20.8221</v>
      </c>
      <c r="M1287" s="1" t="n">
        <v>167.05494</v>
      </c>
      <c r="N1287" s="1" t="n">
        <v>6.77967</v>
      </c>
      <c r="O1287" s="1" t="n">
        <v>34.4843</v>
      </c>
      <c r="P1287" s="1" t="n">
        <v>1488.74</v>
      </c>
      <c r="Q1287" s="1" t="n">
        <v>1029.9414</v>
      </c>
      <c r="R1287" s="1" t="n">
        <v>27.0104</v>
      </c>
      <c r="S1287" s="1" t="n">
        <v>639.985</v>
      </c>
    </row>
    <row r="1288" customFormat="false" ht="12.75" hidden="false" customHeight="false" outlineLevel="0" collapsed="false">
      <c r="A1288" s="1" t="n">
        <v>645.5</v>
      </c>
      <c r="B1288" s="1" t="n">
        <v>7.0789</v>
      </c>
      <c r="C1288" s="1" t="n">
        <v>0.0674</v>
      </c>
      <c r="D1288" s="1" t="n">
        <v>3.517545</v>
      </c>
      <c r="E1288" s="1" t="n">
        <v>0.000864</v>
      </c>
      <c r="F1288" s="1" t="n">
        <v>0.38911</v>
      </c>
      <c r="G1288" s="1" t="n">
        <v>12.60258</v>
      </c>
      <c r="H1288" s="1" t="n">
        <v>30</v>
      </c>
      <c r="I1288" s="1" t="s">
        <v>19</v>
      </c>
      <c r="J1288" s="1" t="n">
        <v>2001</v>
      </c>
      <c r="K1288" s="1" t="n">
        <v>0.232905092592593</v>
      </c>
      <c r="L1288" s="1" t="n">
        <v>-20.8221</v>
      </c>
      <c r="M1288" s="1" t="n">
        <v>167.05494</v>
      </c>
      <c r="N1288" s="1" t="n">
        <v>6.77961</v>
      </c>
      <c r="O1288" s="1" t="n">
        <v>34.4844</v>
      </c>
      <c r="P1288" s="1" t="n">
        <v>1488.75</v>
      </c>
      <c r="Q1288" s="1" t="n">
        <v>1029.9435</v>
      </c>
      <c r="R1288" s="1" t="n">
        <v>27.0103</v>
      </c>
      <c r="S1288" s="1" t="n">
        <v>640.48</v>
      </c>
    </row>
    <row r="1289" customFormat="false" ht="12.75" hidden="false" customHeight="false" outlineLevel="0" collapsed="false">
      <c r="A1289" s="1" t="n">
        <v>646</v>
      </c>
      <c r="B1289" s="1" t="n">
        <v>7.0792</v>
      </c>
      <c r="C1289" s="1" t="n">
        <v>0.0674</v>
      </c>
      <c r="D1289" s="1" t="n">
        <v>3.517598</v>
      </c>
      <c r="E1289" s="1" t="n">
        <v>0.000857</v>
      </c>
      <c r="F1289" s="1" t="n">
        <v>0.38883</v>
      </c>
      <c r="G1289" s="1" t="n">
        <v>12.586</v>
      </c>
      <c r="H1289" s="1" t="n">
        <v>30</v>
      </c>
      <c r="I1289" s="1" t="s">
        <v>19</v>
      </c>
      <c r="J1289" s="1" t="n">
        <v>2001</v>
      </c>
      <c r="K1289" s="1" t="n">
        <v>0.232905092592593</v>
      </c>
      <c r="L1289" s="1" t="n">
        <v>-20.8221</v>
      </c>
      <c r="M1289" s="1" t="n">
        <v>167.05494</v>
      </c>
      <c r="N1289" s="1" t="n">
        <v>6.77955</v>
      </c>
      <c r="O1289" s="1" t="n">
        <v>34.4844</v>
      </c>
      <c r="P1289" s="1" t="n">
        <v>1488.76</v>
      </c>
      <c r="Q1289" s="1" t="n">
        <v>1029.9457</v>
      </c>
      <c r="R1289" s="1" t="n">
        <v>27.0103</v>
      </c>
      <c r="S1289" s="1" t="n">
        <v>640.976</v>
      </c>
    </row>
    <row r="1290" customFormat="false" ht="12.75" hidden="false" customHeight="false" outlineLevel="0" collapsed="false">
      <c r="A1290" s="1" t="n">
        <v>646.5</v>
      </c>
      <c r="B1290" s="1" t="n">
        <v>7.0798</v>
      </c>
      <c r="C1290" s="1" t="n">
        <v>0.0675</v>
      </c>
      <c r="D1290" s="1" t="n">
        <v>3.51768</v>
      </c>
      <c r="E1290" s="1" t="n">
        <v>0.000864</v>
      </c>
      <c r="F1290" s="1" t="n">
        <v>0.3882</v>
      </c>
      <c r="G1290" s="1" t="n">
        <v>12.56959</v>
      </c>
      <c r="H1290" s="1" t="n">
        <v>30</v>
      </c>
      <c r="I1290" s="1" t="s">
        <v>19</v>
      </c>
      <c r="J1290" s="1" t="n">
        <v>2001</v>
      </c>
      <c r="K1290" s="1" t="n">
        <v>0.232905092592593</v>
      </c>
      <c r="L1290" s="1" t="n">
        <v>-20.8221</v>
      </c>
      <c r="M1290" s="1" t="n">
        <v>167.05494</v>
      </c>
      <c r="N1290" s="1" t="n">
        <v>6.77946</v>
      </c>
      <c r="O1290" s="1" t="n">
        <v>34.4844</v>
      </c>
      <c r="P1290" s="1" t="n">
        <v>1488.77</v>
      </c>
      <c r="Q1290" s="1" t="n">
        <v>1029.9479</v>
      </c>
      <c r="R1290" s="1" t="n">
        <v>27.0102</v>
      </c>
      <c r="S1290" s="1" t="n">
        <v>641.471</v>
      </c>
    </row>
    <row r="1291" customFormat="false" ht="12.75" hidden="false" customHeight="false" outlineLevel="0" collapsed="false">
      <c r="A1291" s="1" t="n">
        <v>647</v>
      </c>
      <c r="B1291" s="1" t="n">
        <v>7.08</v>
      </c>
      <c r="C1291" s="1" t="n">
        <v>0.0673</v>
      </c>
      <c r="D1291" s="1" t="n">
        <v>3.517723</v>
      </c>
      <c r="E1291" s="1" t="n">
        <v>0.000849</v>
      </c>
      <c r="F1291" s="1" t="n">
        <v>0.3888</v>
      </c>
      <c r="G1291" s="1" t="n">
        <v>12.55941</v>
      </c>
      <c r="H1291" s="1" t="n">
        <v>30</v>
      </c>
      <c r="I1291" s="1" t="s">
        <v>19</v>
      </c>
      <c r="J1291" s="1" t="n">
        <v>2001</v>
      </c>
      <c r="K1291" s="1" t="n">
        <v>0.232916666666667</v>
      </c>
      <c r="L1291" s="1" t="n">
        <v>-20.8221</v>
      </c>
      <c r="M1291" s="1" t="n">
        <v>167.05494</v>
      </c>
      <c r="N1291" s="1" t="n">
        <v>6.7794</v>
      </c>
      <c r="O1291" s="1" t="n">
        <v>34.4844</v>
      </c>
      <c r="P1291" s="1" t="n">
        <v>1488.78</v>
      </c>
      <c r="Q1291" s="1" t="n">
        <v>1029.9501</v>
      </c>
      <c r="R1291" s="1" t="n">
        <v>27.0102</v>
      </c>
      <c r="S1291" s="1" t="n">
        <v>641.966</v>
      </c>
    </row>
    <row r="1292" customFormat="false" ht="12.75" hidden="false" customHeight="false" outlineLevel="0" collapsed="false">
      <c r="A1292" s="1" t="n">
        <v>647.5</v>
      </c>
      <c r="B1292" s="1" t="n">
        <v>7.0803</v>
      </c>
      <c r="C1292" s="1" t="n">
        <v>0.0673</v>
      </c>
      <c r="D1292" s="1" t="n">
        <v>3.517789</v>
      </c>
      <c r="E1292" s="1" t="n">
        <v>0.000859</v>
      </c>
      <c r="F1292" s="1" t="n">
        <v>0.38875</v>
      </c>
      <c r="G1292" s="1" t="n">
        <v>12.5451</v>
      </c>
      <c r="H1292" s="1" t="n">
        <v>30</v>
      </c>
      <c r="I1292" s="1" t="s">
        <v>19</v>
      </c>
      <c r="J1292" s="1" t="n">
        <v>2001</v>
      </c>
      <c r="K1292" s="1" t="n">
        <v>0.232916666666667</v>
      </c>
      <c r="L1292" s="1" t="n">
        <v>-20.8221</v>
      </c>
      <c r="M1292" s="1" t="n">
        <v>167.05494</v>
      </c>
      <c r="N1292" s="1" t="n">
        <v>6.77935</v>
      </c>
      <c r="O1292" s="1" t="n">
        <v>34.4846</v>
      </c>
      <c r="P1292" s="1" t="n">
        <v>1488.79</v>
      </c>
      <c r="Q1292" s="1" t="n">
        <v>1029.9525</v>
      </c>
      <c r="R1292" s="1" t="n">
        <v>27.0103</v>
      </c>
      <c r="S1292" s="1" t="n">
        <v>642.461</v>
      </c>
    </row>
    <row r="1293" customFormat="false" ht="12.75" hidden="false" customHeight="false" outlineLevel="0" collapsed="false">
      <c r="A1293" s="1" t="n">
        <v>648</v>
      </c>
      <c r="B1293" s="1" t="n">
        <v>7.0808</v>
      </c>
      <c r="C1293" s="1" t="n">
        <v>0.0673</v>
      </c>
      <c r="D1293" s="1" t="n">
        <v>3.517852</v>
      </c>
      <c r="E1293" s="1" t="n">
        <v>0.000843</v>
      </c>
      <c r="F1293" s="1" t="n">
        <v>0.38831</v>
      </c>
      <c r="G1293" s="1" t="n">
        <v>12.53429</v>
      </c>
      <c r="H1293" s="1" t="n">
        <v>30</v>
      </c>
      <c r="I1293" s="1" t="s">
        <v>19</v>
      </c>
      <c r="J1293" s="1" t="n">
        <v>2001</v>
      </c>
      <c r="K1293" s="1" t="n">
        <v>0.232928240740741</v>
      </c>
      <c r="L1293" s="1" t="n">
        <v>-20.8221</v>
      </c>
      <c r="M1293" s="1" t="n">
        <v>167.05494</v>
      </c>
      <c r="N1293" s="1" t="n">
        <v>6.77927</v>
      </c>
      <c r="O1293" s="1" t="n">
        <v>34.4846</v>
      </c>
      <c r="P1293" s="1" t="n">
        <v>1488.8</v>
      </c>
      <c r="Q1293" s="1" t="n">
        <v>1029.9547</v>
      </c>
      <c r="R1293" s="1" t="n">
        <v>27.0102</v>
      </c>
      <c r="S1293" s="1" t="n">
        <v>642.957</v>
      </c>
    </row>
    <row r="1294" customFormat="false" ht="12.75" hidden="false" customHeight="false" outlineLevel="0" collapsed="false">
      <c r="A1294" s="1" t="n">
        <v>648.5</v>
      </c>
      <c r="B1294" s="1" t="n">
        <v>7.0807</v>
      </c>
      <c r="C1294" s="1" t="n">
        <v>0.0673</v>
      </c>
      <c r="D1294" s="1" t="n">
        <v>3.517861</v>
      </c>
      <c r="E1294" s="1" t="n">
        <v>0.000857</v>
      </c>
      <c r="F1294" s="1" t="n">
        <v>0.38839</v>
      </c>
      <c r="G1294" s="1" t="n">
        <v>12.52044</v>
      </c>
      <c r="H1294" s="1" t="n">
        <v>30</v>
      </c>
      <c r="I1294" s="1" t="s">
        <v>19</v>
      </c>
      <c r="J1294" s="1" t="n">
        <v>2001</v>
      </c>
      <c r="K1294" s="1" t="n">
        <v>0.232928240740741</v>
      </c>
      <c r="L1294" s="1" t="n">
        <v>-20.8221</v>
      </c>
      <c r="M1294" s="1" t="n">
        <v>167.05494</v>
      </c>
      <c r="N1294" s="1" t="n">
        <v>6.7793</v>
      </c>
      <c r="O1294" s="1" t="n">
        <v>34.4846</v>
      </c>
      <c r="P1294" s="1" t="n">
        <v>1488.81</v>
      </c>
      <c r="Q1294" s="1" t="n">
        <v>1029.9569</v>
      </c>
      <c r="R1294" s="1" t="n">
        <v>27.0102</v>
      </c>
      <c r="S1294" s="1" t="n">
        <v>643.452</v>
      </c>
    </row>
    <row r="1295" customFormat="false" ht="12.75" hidden="false" customHeight="false" outlineLevel="0" collapsed="false">
      <c r="A1295" s="1" t="n">
        <v>649</v>
      </c>
      <c r="B1295" s="1" t="n">
        <v>7.08</v>
      </c>
      <c r="C1295" s="1" t="n">
        <v>0.0673</v>
      </c>
      <c r="D1295" s="1" t="n">
        <v>3.517837</v>
      </c>
      <c r="E1295" s="1" t="n">
        <v>0.000852</v>
      </c>
      <c r="F1295" s="1" t="n">
        <v>0.38839</v>
      </c>
      <c r="G1295" s="1" t="n">
        <v>12.50655</v>
      </c>
      <c r="H1295" s="1" t="n">
        <v>30</v>
      </c>
      <c r="I1295" s="1" t="s">
        <v>19</v>
      </c>
      <c r="J1295" s="1" t="n">
        <v>2001</v>
      </c>
      <c r="K1295" s="1" t="n">
        <v>0.232928240740741</v>
      </c>
      <c r="L1295" s="1" t="n">
        <v>-20.8221</v>
      </c>
      <c r="M1295" s="1" t="n">
        <v>167.05494</v>
      </c>
      <c r="N1295" s="1" t="n">
        <v>6.77939</v>
      </c>
      <c r="O1295" s="1" t="n">
        <v>34.4847</v>
      </c>
      <c r="P1295" s="1" t="n">
        <v>1488.81</v>
      </c>
      <c r="Q1295" s="1" t="n">
        <v>1029.9594</v>
      </c>
      <c r="R1295" s="1" t="n">
        <v>27.0105</v>
      </c>
      <c r="S1295" s="1" t="n">
        <v>643.948</v>
      </c>
    </row>
    <row r="1296" customFormat="false" ht="12.75" hidden="false" customHeight="false" outlineLevel="0" collapsed="false">
      <c r="A1296" s="1" t="n">
        <v>649.5</v>
      </c>
      <c r="B1296" s="1" t="n">
        <v>7.0795</v>
      </c>
      <c r="C1296" s="1" t="n">
        <v>0.0672</v>
      </c>
      <c r="D1296" s="1" t="n">
        <v>3.517832</v>
      </c>
      <c r="E1296" s="1" t="n">
        <v>0.000851</v>
      </c>
      <c r="F1296" s="1" t="n">
        <v>0.38772</v>
      </c>
      <c r="G1296" s="1" t="n">
        <v>12.49571</v>
      </c>
      <c r="H1296" s="1" t="n">
        <v>30</v>
      </c>
      <c r="I1296" s="1" t="s">
        <v>19</v>
      </c>
      <c r="J1296" s="1" t="n">
        <v>2001</v>
      </c>
      <c r="K1296" s="1" t="n">
        <v>0.232939814814815</v>
      </c>
      <c r="L1296" s="1" t="n">
        <v>-20.8221</v>
      </c>
      <c r="M1296" s="1" t="n">
        <v>167.05494</v>
      </c>
      <c r="N1296" s="1" t="n">
        <v>6.77945</v>
      </c>
      <c r="O1296" s="1" t="n">
        <v>34.485</v>
      </c>
      <c r="P1296" s="1" t="n">
        <v>1488.82</v>
      </c>
      <c r="Q1296" s="1" t="n">
        <v>1029.962</v>
      </c>
      <c r="R1296" s="1" t="n">
        <v>27.0108</v>
      </c>
      <c r="S1296" s="1" t="n">
        <v>644.443</v>
      </c>
    </row>
    <row r="1297" customFormat="false" ht="12.75" hidden="false" customHeight="false" outlineLevel="0" collapsed="false">
      <c r="A1297" s="1" t="n">
        <v>650</v>
      </c>
      <c r="B1297" s="1" t="n">
        <v>7.0784</v>
      </c>
      <c r="C1297" s="1" t="n">
        <v>0.0672</v>
      </c>
      <c r="D1297" s="1" t="n">
        <v>3.517726</v>
      </c>
      <c r="E1297" s="1" t="n">
        <v>0.000824</v>
      </c>
      <c r="F1297" s="1" t="n">
        <v>0.38755</v>
      </c>
      <c r="G1297" s="1" t="n">
        <v>12.4784</v>
      </c>
      <c r="H1297" s="1" t="n">
        <v>30</v>
      </c>
      <c r="I1297" s="1" t="s">
        <v>19</v>
      </c>
      <c r="J1297" s="1" t="n">
        <v>2001</v>
      </c>
      <c r="K1297" s="1" t="n">
        <v>0.232939814814815</v>
      </c>
      <c r="L1297" s="1" t="n">
        <v>-20.8221</v>
      </c>
      <c r="M1297" s="1" t="n">
        <v>167.05494</v>
      </c>
      <c r="N1297" s="1" t="n">
        <v>6.77963</v>
      </c>
      <c r="O1297" s="1" t="n">
        <v>34.4847</v>
      </c>
      <c r="P1297" s="1" t="n">
        <v>1488.82</v>
      </c>
      <c r="Q1297" s="1" t="n">
        <v>1029.9641</v>
      </c>
      <c r="R1297" s="1" t="n">
        <v>27.0107</v>
      </c>
      <c r="S1297" s="1" t="n">
        <v>644.938</v>
      </c>
    </row>
    <row r="1298" customFormat="false" ht="12.75" hidden="false" customHeight="false" outlineLevel="0" collapsed="false">
      <c r="A1298" s="1" t="n">
        <v>650.5</v>
      </c>
      <c r="B1298" s="1" t="n">
        <v>7.0722</v>
      </c>
      <c r="C1298" s="1" t="n">
        <v>0.0666</v>
      </c>
      <c r="D1298" s="1" t="n">
        <v>3.517131</v>
      </c>
      <c r="E1298" s="1" t="n">
        <v>0.000726</v>
      </c>
      <c r="F1298" s="1" t="n">
        <v>0.38682</v>
      </c>
      <c r="G1298" s="1" t="n">
        <v>12.46563</v>
      </c>
      <c r="H1298" s="1" t="n">
        <v>30</v>
      </c>
      <c r="I1298" s="1" t="s">
        <v>19</v>
      </c>
      <c r="J1298" s="1" t="n">
        <v>2001</v>
      </c>
      <c r="K1298" s="1" t="n">
        <v>0.232951388888889</v>
      </c>
      <c r="L1298" s="1" t="n">
        <v>-20.8221</v>
      </c>
      <c r="M1298" s="1" t="n">
        <v>167.05494</v>
      </c>
      <c r="N1298" s="1" t="n">
        <v>6.78051</v>
      </c>
      <c r="O1298" s="1" t="n">
        <v>34.4841</v>
      </c>
      <c r="P1298" s="1" t="n">
        <v>1488.81</v>
      </c>
      <c r="Q1298" s="1" t="n">
        <v>1029.9669</v>
      </c>
      <c r="R1298" s="1" t="n">
        <v>27.0111</v>
      </c>
      <c r="S1298" s="1" t="n">
        <v>645.434</v>
      </c>
    </row>
    <row r="1299" customFormat="false" ht="12.75" hidden="false" customHeight="false" outlineLevel="0" collapsed="false">
      <c r="A1299" s="1" t="n">
        <v>651</v>
      </c>
      <c r="B1299" s="1" t="n">
        <v>7.0681</v>
      </c>
      <c r="C1299" s="1" t="n">
        <v>0.0664</v>
      </c>
      <c r="D1299" s="1" t="n">
        <v>3.516776</v>
      </c>
      <c r="E1299" s="1" t="n">
        <v>0.000724</v>
      </c>
      <c r="F1299" s="1" t="n">
        <v>0.38642</v>
      </c>
      <c r="G1299" s="1" t="n">
        <v>12.45215</v>
      </c>
      <c r="H1299" s="1" t="n">
        <v>30</v>
      </c>
      <c r="I1299" s="1" t="s">
        <v>19</v>
      </c>
      <c r="J1299" s="1" t="n">
        <v>2001</v>
      </c>
      <c r="K1299" s="1" t="n">
        <v>0.232951388888889</v>
      </c>
      <c r="L1299" s="1" t="n">
        <v>-20.8221</v>
      </c>
      <c r="M1299" s="1" t="n">
        <v>167.05494</v>
      </c>
      <c r="N1299" s="1" t="n">
        <v>6.78114</v>
      </c>
      <c r="O1299" s="1" t="n">
        <v>34.484</v>
      </c>
      <c r="P1299" s="1" t="n">
        <v>1488.8</v>
      </c>
      <c r="Q1299" s="1" t="n">
        <v>1029.9697</v>
      </c>
      <c r="R1299" s="1" t="n">
        <v>27.0116</v>
      </c>
      <c r="S1299" s="1" t="n">
        <v>645.929</v>
      </c>
    </row>
    <row r="1300" customFormat="false" ht="12.75" hidden="false" customHeight="false" outlineLevel="0" collapsed="false">
      <c r="A1300" s="1" t="n">
        <v>651.5</v>
      </c>
      <c r="B1300" s="1" t="n">
        <v>7.0633</v>
      </c>
      <c r="C1300" s="1" t="n">
        <v>0.0675</v>
      </c>
      <c r="D1300" s="1" t="n">
        <v>3.516316</v>
      </c>
      <c r="E1300" s="1" t="n">
        <v>0.000857</v>
      </c>
      <c r="F1300" s="1" t="n">
        <v>0.38701</v>
      </c>
      <c r="G1300" s="1" t="n">
        <v>12.43685</v>
      </c>
      <c r="H1300" s="1" t="n">
        <v>30</v>
      </c>
      <c r="I1300" s="1" t="s">
        <v>19</v>
      </c>
      <c r="J1300" s="1" t="n">
        <v>2001</v>
      </c>
      <c r="K1300" s="1" t="n">
        <v>0.232962962962963</v>
      </c>
      <c r="L1300" s="1" t="n">
        <v>-20.8221</v>
      </c>
      <c r="M1300" s="1" t="n">
        <v>167.05494</v>
      </c>
      <c r="N1300" s="1" t="n">
        <v>6.7821</v>
      </c>
      <c r="O1300" s="1" t="n">
        <v>34.4836</v>
      </c>
      <c r="P1300" s="1" t="n">
        <v>1488.79</v>
      </c>
      <c r="Q1300" s="1" t="n">
        <v>1029.9724</v>
      </c>
      <c r="R1300" s="1" t="n">
        <v>27.0119</v>
      </c>
      <c r="S1300" s="1" t="n">
        <v>646.424</v>
      </c>
    </row>
    <row r="1301" customFormat="false" ht="12.75" hidden="false" customHeight="false" outlineLevel="0" collapsed="false">
      <c r="A1301" s="1" t="n">
        <v>652</v>
      </c>
      <c r="B1301" s="1" t="n">
        <v>7.061</v>
      </c>
      <c r="C1301" s="1" t="n">
        <v>0.0677</v>
      </c>
      <c r="D1301" s="1" t="n">
        <v>3.516126</v>
      </c>
      <c r="E1301" s="1" t="n">
        <v>0.000872</v>
      </c>
      <c r="F1301" s="1" t="n">
        <v>0.38607</v>
      </c>
      <c r="G1301" s="1" t="n">
        <v>12.42195</v>
      </c>
      <c r="H1301" s="1" t="n">
        <v>30</v>
      </c>
      <c r="I1301" s="1" t="s">
        <v>19</v>
      </c>
      <c r="J1301" s="1" t="n">
        <v>2001</v>
      </c>
      <c r="K1301" s="1" t="n">
        <v>0.232962962962963</v>
      </c>
      <c r="L1301" s="1" t="n">
        <v>-20.8221</v>
      </c>
      <c r="M1301" s="1" t="n">
        <v>167.05494</v>
      </c>
      <c r="N1301" s="1" t="n">
        <v>6.7825</v>
      </c>
      <c r="O1301" s="1" t="n">
        <v>34.4836</v>
      </c>
      <c r="P1301" s="1" t="n">
        <v>1488.78</v>
      </c>
      <c r="Q1301" s="1" t="n">
        <v>1029.975</v>
      </c>
      <c r="R1301" s="1" t="n">
        <v>27.0122</v>
      </c>
      <c r="S1301" s="1" t="n">
        <v>646.919</v>
      </c>
    </row>
    <row r="1302" customFormat="false" ht="12.75" hidden="false" customHeight="false" outlineLevel="0" collapsed="false">
      <c r="A1302" s="1" t="n">
        <v>652.5</v>
      </c>
      <c r="B1302" s="1" t="n">
        <v>7.0583</v>
      </c>
      <c r="C1302" s="1" t="n">
        <v>0.0684</v>
      </c>
      <c r="D1302" s="1" t="n">
        <v>3.515884</v>
      </c>
      <c r="E1302" s="1" t="n">
        <v>0.000913</v>
      </c>
      <c r="F1302" s="1" t="n">
        <v>0.38544</v>
      </c>
      <c r="G1302" s="1" t="n">
        <v>12.41314</v>
      </c>
      <c r="H1302" s="1" t="n">
        <v>30</v>
      </c>
      <c r="I1302" s="1" t="s">
        <v>19</v>
      </c>
      <c r="J1302" s="1" t="n">
        <v>2001</v>
      </c>
      <c r="K1302" s="1" t="n">
        <v>0.232962962962963</v>
      </c>
      <c r="L1302" s="1" t="n">
        <v>-20.8221</v>
      </c>
      <c r="M1302" s="1" t="n">
        <v>167.05494</v>
      </c>
      <c r="N1302" s="1" t="n">
        <v>6.78302</v>
      </c>
      <c r="O1302" s="1" t="n">
        <v>34.4834</v>
      </c>
      <c r="P1302" s="1" t="n">
        <v>1488.78</v>
      </c>
      <c r="Q1302" s="1" t="n">
        <v>1029.9775</v>
      </c>
      <c r="R1302" s="1" t="n">
        <v>27.0124</v>
      </c>
      <c r="S1302" s="1" t="n">
        <v>647.415</v>
      </c>
    </row>
    <row r="1303" customFormat="false" ht="12.75" hidden="false" customHeight="false" outlineLevel="0" collapsed="false">
      <c r="A1303" s="1" t="n">
        <v>653</v>
      </c>
      <c r="B1303" s="1" t="n">
        <v>7.0528</v>
      </c>
      <c r="C1303" s="1" t="n">
        <v>0.0674</v>
      </c>
      <c r="D1303" s="1" t="n">
        <v>3.515478</v>
      </c>
      <c r="E1303" s="1" t="n">
        <v>0.000849</v>
      </c>
      <c r="F1303" s="1" t="n">
        <v>0.38608</v>
      </c>
      <c r="G1303" s="1" t="n">
        <v>12.39769</v>
      </c>
      <c r="H1303" s="1" t="n">
        <v>30</v>
      </c>
      <c r="I1303" s="1" t="s">
        <v>19</v>
      </c>
      <c r="J1303" s="1" t="n">
        <v>2001</v>
      </c>
      <c r="K1303" s="1" t="n">
        <v>0.232974537037037</v>
      </c>
      <c r="L1303" s="1" t="n">
        <v>-20.8221</v>
      </c>
      <c r="M1303" s="1" t="n">
        <v>167.05494</v>
      </c>
      <c r="N1303" s="1" t="n">
        <v>6.78371</v>
      </c>
      <c r="O1303" s="1" t="n">
        <v>34.4842</v>
      </c>
      <c r="P1303" s="1" t="n">
        <v>1488.77</v>
      </c>
      <c r="Q1303" s="1" t="n">
        <v>1029.9812</v>
      </c>
      <c r="R1303" s="1" t="n">
        <v>27.0138</v>
      </c>
      <c r="S1303" s="1" t="n">
        <v>647.91</v>
      </c>
    </row>
    <row r="1304" customFormat="false" ht="12.75" hidden="false" customHeight="false" outlineLevel="0" collapsed="false">
      <c r="A1304" s="1" t="n">
        <v>653.5</v>
      </c>
      <c r="B1304" s="1" t="n">
        <v>7.0525</v>
      </c>
      <c r="C1304" s="1" t="n">
        <v>0.0672</v>
      </c>
      <c r="D1304" s="1" t="n">
        <v>3.515485</v>
      </c>
      <c r="E1304" s="1" t="n">
        <v>0.000829</v>
      </c>
      <c r="F1304" s="1" t="n">
        <v>0.38567</v>
      </c>
      <c r="G1304" s="1" t="n">
        <v>12.38271</v>
      </c>
      <c r="H1304" s="1" t="n">
        <v>30</v>
      </c>
      <c r="I1304" s="1" t="s">
        <v>19</v>
      </c>
      <c r="J1304" s="1" t="n">
        <v>2001</v>
      </c>
      <c r="K1304" s="1" t="n">
        <v>0.232974537037037</v>
      </c>
      <c r="L1304" s="1" t="n">
        <v>-20.8221</v>
      </c>
      <c r="M1304" s="1" t="n">
        <v>167.05494</v>
      </c>
      <c r="N1304" s="1" t="n">
        <v>6.78373</v>
      </c>
      <c r="O1304" s="1" t="n">
        <v>34.4843</v>
      </c>
      <c r="P1304" s="1" t="n">
        <v>1488.78</v>
      </c>
      <c r="Q1304" s="1" t="n">
        <v>1029.9837</v>
      </c>
      <c r="R1304" s="1" t="n">
        <v>27.014</v>
      </c>
      <c r="S1304" s="1" t="n">
        <v>648.406</v>
      </c>
    </row>
    <row r="1305" customFormat="false" ht="12.75" hidden="false" customHeight="false" outlineLevel="0" collapsed="false">
      <c r="A1305" s="1" t="n">
        <v>654</v>
      </c>
      <c r="B1305" s="1" t="n">
        <v>7.0523</v>
      </c>
      <c r="C1305" s="1" t="n">
        <v>0.067</v>
      </c>
      <c r="D1305" s="1" t="n">
        <v>3.515514</v>
      </c>
      <c r="E1305" s="1" t="n">
        <v>0.000842</v>
      </c>
      <c r="F1305" s="1" t="n">
        <v>0.38535</v>
      </c>
      <c r="G1305" s="1" t="n">
        <v>12.37045</v>
      </c>
      <c r="H1305" s="1" t="n">
        <v>30</v>
      </c>
      <c r="I1305" s="1" t="s">
        <v>19</v>
      </c>
      <c r="J1305" s="1" t="n">
        <v>2001</v>
      </c>
      <c r="K1305" s="1" t="n">
        <v>0.232986111111111</v>
      </c>
      <c r="L1305" s="1" t="n">
        <v>-20.8221</v>
      </c>
      <c r="M1305" s="1" t="n">
        <v>167.05496</v>
      </c>
      <c r="N1305" s="1" t="n">
        <v>6.78373</v>
      </c>
      <c r="O1305" s="1" t="n">
        <v>34.4846</v>
      </c>
      <c r="P1305" s="1" t="n">
        <v>1488.79</v>
      </c>
      <c r="Q1305" s="1" t="n">
        <v>1029.9861</v>
      </c>
      <c r="R1305" s="1" t="n">
        <v>27.0142</v>
      </c>
      <c r="S1305" s="1" t="n">
        <v>648.901</v>
      </c>
    </row>
    <row r="1306" customFormat="false" ht="12.75" hidden="false" customHeight="false" outlineLevel="0" collapsed="false">
      <c r="A1306" s="1" t="n">
        <v>654.5</v>
      </c>
      <c r="B1306" s="1" t="n">
        <v>7.0524</v>
      </c>
      <c r="C1306" s="1" t="n">
        <v>0.067</v>
      </c>
      <c r="D1306" s="1" t="n">
        <v>3.515542</v>
      </c>
      <c r="E1306" s="1" t="n">
        <v>0.000841</v>
      </c>
      <c r="F1306" s="1" t="n">
        <v>0.38509</v>
      </c>
      <c r="G1306" s="1" t="n">
        <v>12.35771</v>
      </c>
      <c r="H1306" s="1" t="n">
        <v>30</v>
      </c>
      <c r="I1306" s="1" t="s">
        <v>19</v>
      </c>
      <c r="J1306" s="1" t="n">
        <v>2001</v>
      </c>
      <c r="K1306" s="1" t="n">
        <v>0.232986111111111</v>
      </c>
      <c r="L1306" s="1" t="n">
        <v>-20.8221</v>
      </c>
      <c r="M1306" s="1" t="n">
        <v>167.05496</v>
      </c>
      <c r="N1306" s="1" t="n">
        <v>6.78373</v>
      </c>
      <c r="O1306" s="1" t="n">
        <v>34.4846</v>
      </c>
      <c r="P1306" s="1" t="n">
        <v>1488.8</v>
      </c>
      <c r="Q1306" s="1" t="n">
        <v>1029.9884</v>
      </c>
      <c r="R1306" s="1" t="n">
        <v>27.0142</v>
      </c>
      <c r="S1306" s="1" t="n">
        <v>649.396</v>
      </c>
    </row>
    <row r="1307" customFormat="false" ht="12.75" hidden="false" customHeight="false" outlineLevel="0" collapsed="false">
      <c r="A1307" s="1" t="n">
        <v>655</v>
      </c>
      <c r="B1307" s="1" t="n">
        <v>7.0521</v>
      </c>
      <c r="C1307" s="1" t="n">
        <v>0.0669</v>
      </c>
      <c r="D1307" s="1" t="n">
        <v>3.515527</v>
      </c>
      <c r="E1307" s="1" t="n">
        <v>0.000809</v>
      </c>
      <c r="F1307" s="1" t="n">
        <v>0.38485</v>
      </c>
      <c r="G1307" s="1" t="n">
        <v>12.34352</v>
      </c>
      <c r="H1307" s="1" t="n">
        <v>30</v>
      </c>
      <c r="I1307" s="1" t="s">
        <v>19</v>
      </c>
      <c r="J1307" s="1" t="n">
        <v>2001</v>
      </c>
      <c r="K1307" s="1" t="n">
        <v>0.232986111111111</v>
      </c>
      <c r="L1307" s="1" t="n">
        <v>-20.8221</v>
      </c>
      <c r="M1307" s="1" t="n">
        <v>167.05496</v>
      </c>
      <c r="N1307" s="1" t="n">
        <v>6.78374</v>
      </c>
      <c r="O1307" s="1" t="n">
        <v>34.4844</v>
      </c>
      <c r="P1307" s="1" t="n">
        <v>1488.8</v>
      </c>
      <c r="Q1307" s="1" t="n">
        <v>1029.9906</v>
      </c>
      <c r="R1307" s="1" t="n">
        <v>27.0142</v>
      </c>
      <c r="S1307" s="1" t="n">
        <v>649.892</v>
      </c>
    </row>
    <row r="1308" customFormat="false" ht="12.75" hidden="false" customHeight="false" outlineLevel="0" collapsed="false">
      <c r="A1308" s="1" t="n">
        <v>655.5</v>
      </c>
      <c r="B1308" s="1" t="n">
        <v>7.0382</v>
      </c>
      <c r="C1308" s="1" t="n">
        <v>0.0663</v>
      </c>
      <c r="D1308" s="1" t="n">
        <v>3.514111</v>
      </c>
      <c r="E1308" s="1" t="n">
        <v>0.000671</v>
      </c>
      <c r="F1308" s="1" t="n">
        <v>0.38528</v>
      </c>
      <c r="G1308" s="1" t="n">
        <v>12.33127</v>
      </c>
      <c r="H1308" s="1" t="n">
        <v>30</v>
      </c>
      <c r="I1308" s="1" t="s">
        <v>19</v>
      </c>
      <c r="J1308" s="1" t="n">
        <v>2001</v>
      </c>
      <c r="K1308" s="1" t="n">
        <v>0.232997685185185</v>
      </c>
      <c r="L1308" s="1" t="n">
        <v>-20.8221</v>
      </c>
      <c r="M1308" s="1" t="n">
        <v>167.05496</v>
      </c>
      <c r="N1308" s="1" t="n">
        <v>6.78589</v>
      </c>
      <c r="O1308" s="1" t="n">
        <v>34.4826</v>
      </c>
      <c r="P1308" s="1" t="n">
        <v>1488.76</v>
      </c>
      <c r="Q1308" s="1" t="n">
        <v>1029.9935</v>
      </c>
      <c r="R1308" s="1" t="n">
        <v>27.0146</v>
      </c>
      <c r="S1308" s="1" t="n">
        <v>650.387</v>
      </c>
    </row>
    <row r="1309" customFormat="false" ht="12.75" hidden="false" customHeight="false" outlineLevel="0" collapsed="false">
      <c r="A1309" s="1" t="n">
        <v>656</v>
      </c>
      <c r="B1309" s="1" t="n">
        <v>7.0251</v>
      </c>
      <c r="C1309" s="1" t="n">
        <v>0.0675</v>
      </c>
      <c r="D1309" s="1" t="n">
        <v>3.512913</v>
      </c>
      <c r="E1309" s="1" t="n">
        <v>0.000814</v>
      </c>
      <c r="F1309" s="1" t="n">
        <v>0.38527</v>
      </c>
      <c r="G1309" s="1" t="n">
        <v>12.31569</v>
      </c>
      <c r="H1309" s="1" t="n">
        <v>30</v>
      </c>
      <c r="I1309" s="1" t="s">
        <v>19</v>
      </c>
      <c r="J1309" s="1" t="n">
        <v>2001</v>
      </c>
      <c r="K1309" s="1" t="n">
        <v>0.232997685185185</v>
      </c>
      <c r="L1309" s="1" t="n">
        <v>-20.8221</v>
      </c>
      <c r="M1309" s="1" t="n">
        <v>167.05496</v>
      </c>
      <c r="N1309" s="1" t="n">
        <v>6.78817</v>
      </c>
      <c r="O1309" s="1" t="n">
        <v>34.4823</v>
      </c>
      <c r="P1309" s="1" t="n">
        <v>1488.71</v>
      </c>
      <c r="Q1309" s="1" t="n">
        <v>1029.9976</v>
      </c>
      <c r="R1309" s="1" t="n">
        <v>27.0162</v>
      </c>
      <c r="S1309" s="1" t="n">
        <v>650.882</v>
      </c>
    </row>
    <row r="1310" customFormat="false" ht="12.75" hidden="false" customHeight="false" outlineLevel="0" collapsed="false">
      <c r="A1310" s="1" t="n">
        <v>656.5</v>
      </c>
      <c r="B1310" s="1" t="n">
        <v>7.0172</v>
      </c>
      <c r="C1310" s="1" t="n">
        <v>0.0668</v>
      </c>
      <c r="D1310" s="1" t="n">
        <v>3.512178</v>
      </c>
      <c r="E1310" s="1" t="n">
        <v>0.000755</v>
      </c>
      <c r="F1310" s="1" t="n">
        <v>0.38518</v>
      </c>
      <c r="G1310" s="1" t="n">
        <v>12.30172</v>
      </c>
      <c r="H1310" s="1" t="n">
        <v>30</v>
      </c>
      <c r="I1310" s="1" t="s">
        <v>19</v>
      </c>
      <c r="J1310" s="1" t="n">
        <v>2001</v>
      </c>
      <c r="K1310" s="1" t="n">
        <v>0.233009259259259</v>
      </c>
      <c r="L1310" s="1" t="n">
        <v>-20.8221</v>
      </c>
      <c r="M1310" s="1" t="n">
        <v>167.05496</v>
      </c>
      <c r="N1310" s="1" t="n">
        <v>6.78933</v>
      </c>
      <c r="O1310" s="1" t="n">
        <v>34.4819</v>
      </c>
      <c r="P1310" s="1" t="n">
        <v>1488.69</v>
      </c>
      <c r="Q1310" s="1" t="n">
        <v>1030.0007</v>
      </c>
      <c r="R1310" s="1" t="n">
        <v>27.017</v>
      </c>
      <c r="S1310" s="1" t="n">
        <v>651.377</v>
      </c>
    </row>
    <row r="1311" customFormat="false" ht="12.75" hidden="false" customHeight="false" outlineLevel="0" collapsed="false">
      <c r="A1311" s="1" t="n">
        <v>657</v>
      </c>
      <c r="B1311" s="1" t="n">
        <v>7.0102</v>
      </c>
      <c r="C1311" s="1" t="n">
        <v>0.0669</v>
      </c>
      <c r="D1311" s="1" t="n">
        <v>3.511515</v>
      </c>
      <c r="E1311" s="1" t="n">
        <v>0.00078</v>
      </c>
      <c r="F1311" s="1" t="n">
        <v>0.385</v>
      </c>
      <c r="G1311" s="1" t="n">
        <v>12.28821</v>
      </c>
      <c r="H1311" s="1" t="n">
        <v>30</v>
      </c>
      <c r="I1311" s="1" t="s">
        <v>19</v>
      </c>
      <c r="J1311" s="1" t="n">
        <v>2001</v>
      </c>
      <c r="K1311" s="1" t="n">
        <v>0.233009259259259</v>
      </c>
      <c r="L1311" s="1" t="n">
        <v>-20.8221</v>
      </c>
      <c r="M1311" s="1" t="n">
        <v>167.05496</v>
      </c>
      <c r="N1311" s="1" t="n">
        <v>6.79048</v>
      </c>
      <c r="O1311" s="1" t="n">
        <v>34.4814</v>
      </c>
      <c r="P1311" s="1" t="n">
        <v>1488.67</v>
      </c>
      <c r="Q1311" s="1" t="n">
        <v>1030.0037</v>
      </c>
      <c r="R1311" s="1" t="n">
        <v>27.0175</v>
      </c>
      <c r="S1311" s="1" t="n">
        <v>651.873</v>
      </c>
    </row>
    <row r="1312" customFormat="false" ht="12.75" hidden="false" customHeight="false" outlineLevel="0" collapsed="false">
      <c r="A1312" s="1" t="n">
        <v>657.5</v>
      </c>
      <c r="B1312" s="1" t="n">
        <v>7.0059</v>
      </c>
      <c r="C1312" s="1" t="n">
        <v>0.0671</v>
      </c>
      <c r="D1312" s="1" t="n">
        <v>3.511116</v>
      </c>
      <c r="E1312" s="1" t="n">
        <v>0.000812</v>
      </c>
      <c r="F1312" s="1" t="n">
        <v>0.38515</v>
      </c>
      <c r="G1312" s="1" t="n">
        <v>12.27435</v>
      </c>
      <c r="H1312" s="1" t="n">
        <v>30</v>
      </c>
      <c r="I1312" s="1" t="s">
        <v>19</v>
      </c>
      <c r="J1312" s="1" t="n">
        <v>2001</v>
      </c>
      <c r="K1312" s="1" t="n">
        <v>0.233009259259259</v>
      </c>
      <c r="L1312" s="1" t="n">
        <v>-20.8221</v>
      </c>
      <c r="M1312" s="1" t="n">
        <v>167.05496</v>
      </c>
      <c r="N1312" s="1" t="n">
        <v>6.79122</v>
      </c>
      <c r="O1312" s="1" t="n">
        <v>34.4811</v>
      </c>
      <c r="P1312" s="1" t="n">
        <v>1488.66</v>
      </c>
      <c r="Q1312" s="1" t="n">
        <v>1030.0063</v>
      </c>
      <c r="R1312" s="1" t="n">
        <v>27.0179</v>
      </c>
      <c r="S1312" s="1" t="n">
        <v>652.368</v>
      </c>
    </row>
    <row r="1313" customFormat="false" ht="12.75" hidden="false" customHeight="false" outlineLevel="0" collapsed="false">
      <c r="A1313" s="1" t="n">
        <v>658</v>
      </c>
      <c r="B1313" s="1" t="n">
        <v>7.0023</v>
      </c>
      <c r="C1313" s="1" t="n">
        <v>0.067</v>
      </c>
      <c r="D1313" s="1" t="n">
        <v>3.510781</v>
      </c>
      <c r="E1313" s="1" t="n">
        <v>0.000803</v>
      </c>
      <c r="F1313" s="1" t="n">
        <v>0.38413</v>
      </c>
      <c r="G1313" s="1" t="n">
        <v>12.26211</v>
      </c>
      <c r="H1313" s="1" t="n">
        <v>30</v>
      </c>
      <c r="I1313" s="1" t="s">
        <v>19</v>
      </c>
      <c r="J1313" s="1" t="n">
        <v>2001</v>
      </c>
      <c r="K1313" s="1" t="n">
        <v>0.233020833333333</v>
      </c>
      <c r="L1313" s="1" t="n">
        <v>-20.8221</v>
      </c>
      <c r="M1313" s="1" t="n">
        <v>167.05496</v>
      </c>
      <c r="N1313" s="1" t="n">
        <v>6.79177</v>
      </c>
      <c r="O1313" s="1" t="n">
        <v>34.4807</v>
      </c>
      <c r="P1313" s="1" t="n">
        <v>1488.66</v>
      </c>
      <c r="Q1313" s="1" t="n">
        <v>1030.0088</v>
      </c>
      <c r="R1313" s="1" t="n">
        <v>27.018</v>
      </c>
      <c r="S1313" s="1" t="n">
        <v>652.864</v>
      </c>
    </row>
    <row r="1314" customFormat="false" ht="12.75" hidden="false" customHeight="false" outlineLevel="0" collapsed="false">
      <c r="A1314" s="1" t="n">
        <v>658.5</v>
      </c>
      <c r="B1314" s="1" t="n">
        <v>6.994</v>
      </c>
      <c r="C1314" s="1" t="n">
        <v>0.0665</v>
      </c>
      <c r="D1314" s="1" t="n">
        <v>3.509874</v>
      </c>
      <c r="E1314" s="1" t="n">
        <v>0.000707</v>
      </c>
      <c r="F1314" s="1" t="n">
        <v>0.38307</v>
      </c>
      <c r="G1314" s="1" t="n">
        <v>12.24746</v>
      </c>
      <c r="H1314" s="1" t="n">
        <v>30</v>
      </c>
      <c r="I1314" s="1" t="s">
        <v>19</v>
      </c>
      <c r="J1314" s="1" t="n">
        <v>2001</v>
      </c>
      <c r="K1314" s="1" t="n">
        <v>0.233020833333333</v>
      </c>
      <c r="L1314" s="1" t="n">
        <v>-20.8221</v>
      </c>
      <c r="M1314" s="1" t="n">
        <v>167.05496</v>
      </c>
      <c r="N1314" s="1" t="n">
        <v>6.79308</v>
      </c>
      <c r="O1314" s="1" t="n">
        <v>34.4788</v>
      </c>
      <c r="P1314" s="1" t="n">
        <v>1488.63</v>
      </c>
      <c r="Q1314" s="1" t="n">
        <v>1030.0109</v>
      </c>
      <c r="R1314" s="1" t="n">
        <v>27.0177</v>
      </c>
      <c r="S1314" s="1" t="n">
        <v>653.359</v>
      </c>
    </row>
    <row r="1315" customFormat="false" ht="12.75" hidden="false" customHeight="false" outlineLevel="0" collapsed="false">
      <c r="A1315" s="1" t="n">
        <v>659</v>
      </c>
      <c r="B1315" s="1" t="n">
        <v>6.9773</v>
      </c>
      <c r="C1315" s="1" t="n">
        <v>0.0667</v>
      </c>
      <c r="D1315" s="1" t="n">
        <v>3.508258</v>
      </c>
      <c r="E1315" s="1" t="n">
        <v>0.000699</v>
      </c>
      <c r="F1315" s="1" t="n">
        <v>0.38355</v>
      </c>
      <c r="G1315" s="1" t="n">
        <v>12.23428</v>
      </c>
      <c r="H1315" s="1" t="n">
        <v>30</v>
      </c>
      <c r="I1315" s="1" t="s">
        <v>19</v>
      </c>
      <c r="J1315" s="1" t="n">
        <v>2001</v>
      </c>
      <c r="K1315" s="1" t="n">
        <v>0.233032407407407</v>
      </c>
      <c r="L1315" s="1" t="n">
        <v>-20.8221</v>
      </c>
      <c r="M1315" s="1" t="n">
        <v>167.05496</v>
      </c>
      <c r="N1315" s="1" t="n">
        <v>6.79577</v>
      </c>
      <c r="O1315" s="1" t="n">
        <v>34.4775</v>
      </c>
      <c r="P1315" s="1" t="n">
        <v>1488.57</v>
      </c>
      <c r="Q1315" s="1" t="n">
        <v>1030.0147</v>
      </c>
      <c r="R1315" s="1" t="n">
        <v>27.019</v>
      </c>
      <c r="S1315" s="1" t="n">
        <v>653.854</v>
      </c>
    </row>
    <row r="1316" customFormat="false" ht="12.75" hidden="false" customHeight="false" outlineLevel="0" collapsed="false">
      <c r="A1316" s="1" t="n">
        <v>659.5</v>
      </c>
      <c r="B1316" s="1" t="n">
        <v>6.9601</v>
      </c>
      <c r="C1316" s="1" t="n">
        <v>0.0654</v>
      </c>
      <c r="D1316" s="1" t="n">
        <v>3.506426</v>
      </c>
      <c r="E1316" s="1" t="n">
        <v>0.000526</v>
      </c>
      <c r="F1316" s="1" t="n">
        <v>0.3842</v>
      </c>
      <c r="G1316" s="1" t="n">
        <v>12.22135</v>
      </c>
      <c r="H1316" s="1" t="n">
        <v>30</v>
      </c>
      <c r="I1316" s="1" t="s">
        <v>19</v>
      </c>
      <c r="J1316" s="1" t="n">
        <v>2001</v>
      </c>
      <c r="K1316" s="1" t="n">
        <v>0.233032407407407</v>
      </c>
      <c r="L1316" s="1" t="n">
        <v>-20.8221</v>
      </c>
      <c r="M1316" s="1" t="n">
        <v>167.05496</v>
      </c>
      <c r="N1316" s="1" t="n">
        <v>6.79845</v>
      </c>
      <c r="O1316" s="1" t="n">
        <v>34.4744</v>
      </c>
      <c r="P1316" s="1" t="n">
        <v>1488.51</v>
      </c>
      <c r="Q1316" s="1" t="n">
        <v>1030.0171</v>
      </c>
      <c r="R1316" s="1" t="n">
        <v>27.0189</v>
      </c>
      <c r="S1316" s="1" t="n">
        <v>654.349</v>
      </c>
    </row>
    <row r="1317" customFormat="false" ht="12.75" hidden="false" customHeight="false" outlineLevel="0" collapsed="false">
      <c r="A1317" s="1" t="n">
        <v>660</v>
      </c>
      <c r="B1317" s="1" t="n">
        <v>6.8993</v>
      </c>
      <c r="C1317" s="1" t="n">
        <v>0.0681</v>
      </c>
      <c r="D1317" s="1" t="n">
        <v>3.500238</v>
      </c>
      <c r="E1317" s="1" t="n">
        <v>0.000447</v>
      </c>
      <c r="F1317" s="1" t="n">
        <v>0.38437</v>
      </c>
      <c r="G1317" s="1" t="n">
        <v>12.20609</v>
      </c>
      <c r="H1317" s="1" t="n">
        <v>30</v>
      </c>
      <c r="I1317" s="1" t="s">
        <v>19</v>
      </c>
      <c r="J1317" s="1" t="n">
        <v>2001</v>
      </c>
      <c r="K1317" s="1" t="n">
        <v>0.233043981481482</v>
      </c>
      <c r="L1317" s="1" t="n">
        <v>-20.8221</v>
      </c>
      <c r="M1317" s="1" t="n">
        <v>167.05496</v>
      </c>
      <c r="N1317" s="1" t="n">
        <v>6.80862</v>
      </c>
      <c r="O1317" s="1" t="n">
        <v>34.4669</v>
      </c>
      <c r="P1317" s="1" t="n">
        <v>1488.27</v>
      </c>
      <c r="Q1317" s="1" t="n">
        <v>1030.0227</v>
      </c>
      <c r="R1317" s="1" t="n">
        <v>27.0212</v>
      </c>
      <c r="S1317" s="1" t="n">
        <v>654.845</v>
      </c>
    </row>
    <row r="1318" customFormat="false" ht="12.75" hidden="false" customHeight="false" outlineLevel="0" collapsed="false">
      <c r="A1318" s="1" t="n">
        <v>660.5</v>
      </c>
      <c r="B1318" s="1" t="n">
        <v>6.8643</v>
      </c>
      <c r="C1318" s="1" t="n">
        <v>0.0661</v>
      </c>
      <c r="D1318" s="1" t="n">
        <v>3.497326</v>
      </c>
      <c r="E1318" s="1" t="n">
        <v>0.000655</v>
      </c>
      <c r="F1318" s="1" t="n">
        <v>0.38338</v>
      </c>
      <c r="G1318" s="1" t="n">
        <v>12.19411</v>
      </c>
      <c r="H1318" s="1" t="n">
        <v>30</v>
      </c>
      <c r="I1318" s="1" t="s">
        <v>19</v>
      </c>
      <c r="J1318" s="1" t="n">
        <v>2001</v>
      </c>
      <c r="K1318" s="1" t="n">
        <v>0.233043981481482</v>
      </c>
      <c r="L1318" s="1" t="n">
        <v>-20.8221</v>
      </c>
      <c r="M1318" s="1" t="n">
        <v>167.05496</v>
      </c>
      <c r="N1318" s="1" t="n">
        <v>6.81396</v>
      </c>
      <c r="O1318" s="1" t="n">
        <v>34.4696</v>
      </c>
      <c r="P1318" s="1" t="n">
        <v>1488.15</v>
      </c>
      <c r="Q1318" s="1" t="n">
        <v>1030.0324</v>
      </c>
      <c r="R1318" s="1" t="n">
        <v>27.0281</v>
      </c>
      <c r="S1318" s="1" t="n">
        <v>655.34</v>
      </c>
    </row>
    <row r="1319" customFormat="false" ht="12.75" hidden="false" customHeight="false" outlineLevel="0" collapsed="false">
      <c r="A1319" s="1" t="n">
        <v>661</v>
      </c>
      <c r="B1319" s="1" t="n">
        <v>6.858</v>
      </c>
      <c r="C1319" s="1" t="n">
        <v>0.0657</v>
      </c>
      <c r="D1319" s="1" t="n">
        <v>3.496716</v>
      </c>
      <c r="E1319" s="1" t="n">
        <v>0.000671</v>
      </c>
      <c r="F1319" s="1" t="n">
        <v>0.38225</v>
      </c>
      <c r="G1319" s="1" t="n">
        <v>12.17888</v>
      </c>
      <c r="H1319" s="1" t="n">
        <v>30</v>
      </c>
      <c r="I1319" s="1" t="s">
        <v>19</v>
      </c>
      <c r="J1319" s="1" t="n">
        <v>2001</v>
      </c>
      <c r="K1319" s="1" t="n">
        <v>0.233043981481482</v>
      </c>
      <c r="L1319" s="1" t="n">
        <v>-20.8221</v>
      </c>
      <c r="M1319" s="1" t="n">
        <v>167.05496</v>
      </c>
      <c r="N1319" s="1" t="n">
        <v>6.81497</v>
      </c>
      <c r="O1319" s="1" t="n">
        <v>34.4689</v>
      </c>
      <c r="P1319" s="1" t="n">
        <v>1488.13</v>
      </c>
      <c r="Q1319" s="1" t="n">
        <v>1030.0351</v>
      </c>
      <c r="R1319" s="1" t="n">
        <v>27.0284</v>
      </c>
      <c r="S1319" s="1" t="n">
        <v>655.835</v>
      </c>
    </row>
    <row r="1320" customFormat="false" ht="12.75" hidden="false" customHeight="false" outlineLevel="0" collapsed="false">
      <c r="A1320" s="1" t="n">
        <v>661.5</v>
      </c>
      <c r="B1320" s="1" t="n">
        <v>6.8511</v>
      </c>
      <c r="C1320" s="1" t="n">
        <v>0.0658</v>
      </c>
      <c r="D1320" s="1" t="n">
        <v>3.496071</v>
      </c>
      <c r="E1320" s="1" t="n">
        <v>0.000728</v>
      </c>
      <c r="F1320" s="1" t="n">
        <v>0.38191</v>
      </c>
      <c r="G1320" s="1" t="n">
        <v>12.16823</v>
      </c>
      <c r="H1320" s="1" t="n">
        <v>30</v>
      </c>
      <c r="I1320" s="1" t="s">
        <v>19</v>
      </c>
      <c r="J1320" s="1" t="n">
        <v>2001</v>
      </c>
      <c r="K1320" s="1" t="n">
        <v>0.233055555555556</v>
      </c>
      <c r="L1320" s="1" t="n">
        <v>-20.8221</v>
      </c>
      <c r="M1320" s="1" t="n">
        <v>167.05496</v>
      </c>
      <c r="N1320" s="1" t="n">
        <v>6.81609</v>
      </c>
      <c r="O1320" s="1" t="n">
        <v>34.4685</v>
      </c>
      <c r="P1320" s="1" t="n">
        <v>1488.11</v>
      </c>
      <c r="Q1320" s="1" t="n">
        <v>1030.0381</v>
      </c>
      <c r="R1320" s="1" t="n">
        <v>27.029</v>
      </c>
      <c r="S1320" s="1" t="n">
        <v>656.331</v>
      </c>
    </row>
    <row r="1321" customFormat="false" ht="12.75" hidden="false" customHeight="false" outlineLevel="0" collapsed="false">
      <c r="A1321" s="1" t="n">
        <v>662</v>
      </c>
      <c r="B1321" s="1" t="n">
        <v>6.8479</v>
      </c>
      <c r="C1321" s="1" t="n">
        <v>0.0657</v>
      </c>
      <c r="D1321" s="1" t="n">
        <v>3.495694</v>
      </c>
      <c r="E1321" s="1" t="n">
        <v>0.000684</v>
      </c>
      <c r="F1321" s="1" t="n">
        <v>0.38184</v>
      </c>
      <c r="G1321" s="1" t="n">
        <v>12.15292</v>
      </c>
      <c r="H1321" s="1" t="n">
        <v>30</v>
      </c>
      <c r="I1321" s="1" t="s">
        <v>19</v>
      </c>
      <c r="J1321" s="1" t="n">
        <v>2001</v>
      </c>
      <c r="K1321" s="1" t="n">
        <v>0.233055555555556</v>
      </c>
      <c r="L1321" s="1" t="n">
        <v>-20.8221</v>
      </c>
      <c r="M1321" s="1" t="n">
        <v>167.05496</v>
      </c>
      <c r="N1321" s="1" t="n">
        <v>6.81665</v>
      </c>
      <c r="O1321" s="1" t="n">
        <v>34.4673</v>
      </c>
      <c r="P1321" s="1" t="n">
        <v>1488.11</v>
      </c>
      <c r="Q1321" s="1" t="n">
        <v>1030.0399</v>
      </c>
      <c r="R1321" s="1" t="n">
        <v>27.0286</v>
      </c>
      <c r="S1321" s="1" t="n">
        <v>656.826</v>
      </c>
    </row>
    <row r="1322" customFormat="false" ht="12.75" hidden="false" customHeight="false" outlineLevel="0" collapsed="false">
      <c r="A1322" s="1" t="n">
        <v>662.5</v>
      </c>
      <c r="B1322" s="1" t="n">
        <v>6.8399</v>
      </c>
      <c r="C1322" s="1" t="n">
        <v>0.0666</v>
      </c>
      <c r="D1322" s="1" t="n">
        <v>3.494916</v>
      </c>
      <c r="E1322" s="1" t="n">
        <v>0.000757</v>
      </c>
      <c r="F1322" s="1" t="n">
        <v>0.3835</v>
      </c>
      <c r="G1322" s="1" t="n">
        <v>12.13738</v>
      </c>
      <c r="H1322" s="1" t="n">
        <v>30</v>
      </c>
      <c r="I1322" s="1" t="s">
        <v>19</v>
      </c>
      <c r="J1322" s="1" t="n">
        <v>2001</v>
      </c>
      <c r="K1322" s="1" t="n">
        <v>0.23306712962963</v>
      </c>
      <c r="L1322" s="1" t="n">
        <v>-20.8221</v>
      </c>
      <c r="M1322" s="1" t="n">
        <v>167.05496</v>
      </c>
      <c r="N1322" s="1" t="n">
        <v>6.81808</v>
      </c>
      <c r="O1322" s="1" t="n">
        <v>34.4665</v>
      </c>
      <c r="P1322" s="1" t="n">
        <v>1488.08</v>
      </c>
      <c r="Q1322" s="1" t="n">
        <v>1030.0427</v>
      </c>
      <c r="R1322" s="1" t="n">
        <v>27.029</v>
      </c>
      <c r="S1322" s="1" t="n">
        <v>657.321</v>
      </c>
    </row>
    <row r="1323" customFormat="false" ht="12.75" hidden="false" customHeight="false" outlineLevel="0" collapsed="false">
      <c r="A1323" s="1" t="n">
        <v>663</v>
      </c>
      <c r="B1323" s="1" t="n">
        <v>6.8391</v>
      </c>
      <c r="C1323" s="1" t="n">
        <v>0.0675</v>
      </c>
      <c r="D1323" s="1" t="n">
        <v>3.494907</v>
      </c>
      <c r="E1323" s="1" t="n">
        <v>0.000916</v>
      </c>
      <c r="F1323" s="1" t="n">
        <v>0.38296</v>
      </c>
      <c r="G1323" s="1" t="n">
        <v>12.12794</v>
      </c>
      <c r="H1323" s="1" t="n">
        <v>30</v>
      </c>
      <c r="I1323" s="1" t="s">
        <v>19</v>
      </c>
      <c r="J1323" s="1" t="n">
        <v>2001</v>
      </c>
      <c r="K1323" s="1" t="n">
        <v>0.23306712962963</v>
      </c>
      <c r="L1323" s="1" t="n">
        <v>-20.8221</v>
      </c>
      <c r="M1323" s="1" t="n">
        <v>167.05496</v>
      </c>
      <c r="N1323" s="1" t="n">
        <v>6.81837</v>
      </c>
      <c r="O1323" s="1" t="n">
        <v>34.467</v>
      </c>
      <c r="P1323" s="1" t="n">
        <v>1488.08</v>
      </c>
      <c r="Q1323" s="1" t="n">
        <v>1030.0455</v>
      </c>
      <c r="R1323" s="1" t="n">
        <v>27.0296</v>
      </c>
      <c r="S1323" s="1" t="n">
        <v>657.817</v>
      </c>
    </row>
    <row r="1324" customFormat="false" ht="12.75" hidden="false" customHeight="false" outlineLevel="0" collapsed="false">
      <c r="A1324" s="1" t="n">
        <v>663.5</v>
      </c>
      <c r="B1324" s="1" t="n">
        <v>6.839</v>
      </c>
      <c r="C1324" s="1" t="n">
        <v>0.0666</v>
      </c>
      <c r="D1324" s="1" t="n">
        <v>3.494893</v>
      </c>
      <c r="E1324" s="1" t="n">
        <v>0.000804</v>
      </c>
      <c r="F1324" s="1" t="n">
        <v>0.38097</v>
      </c>
      <c r="G1324" s="1" t="n">
        <v>12.11309</v>
      </c>
      <c r="H1324" s="1" t="n">
        <v>30</v>
      </c>
      <c r="I1324" s="1" t="s">
        <v>19</v>
      </c>
      <c r="J1324" s="1" t="n">
        <v>2001</v>
      </c>
      <c r="K1324" s="1" t="n">
        <v>0.23306712962963</v>
      </c>
      <c r="L1324" s="1" t="n">
        <v>-20.8221</v>
      </c>
      <c r="M1324" s="1" t="n">
        <v>167.05496</v>
      </c>
      <c r="N1324" s="1" t="n">
        <v>6.81823</v>
      </c>
      <c r="O1324" s="1" t="n">
        <v>34.4667</v>
      </c>
      <c r="P1324" s="1" t="n">
        <v>1488.09</v>
      </c>
      <c r="Q1324" s="1" t="n">
        <v>1030.0475</v>
      </c>
      <c r="R1324" s="1" t="n">
        <v>27.0293</v>
      </c>
      <c r="S1324" s="1" t="n">
        <v>658.312</v>
      </c>
    </row>
    <row r="1325" customFormat="false" ht="12.75" hidden="false" customHeight="false" outlineLevel="0" collapsed="false">
      <c r="A1325" s="1" t="n">
        <v>664</v>
      </c>
      <c r="B1325" s="1" t="n">
        <v>6.8384</v>
      </c>
      <c r="C1325" s="1" t="n">
        <v>0.0669</v>
      </c>
      <c r="D1325" s="1" t="n">
        <v>3.494842</v>
      </c>
      <c r="E1325" s="1" t="n">
        <v>0.000845</v>
      </c>
      <c r="F1325" s="1" t="n">
        <v>0.37986</v>
      </c>
      <c r="G1325" s="1" t="n">
        <v>12.10103</v>
      </c>
      <c r="H1325" s="1" t="n">
        <v>30</v>
      </c>
      <c r="I1325" s="1" t="s">
        <v>19</v>
      </c>
      <c r="J1325" s="1" t="n">
        <v>2001</v>
      </c>
      <c r="K1325" s="1" t="n">
        <v>0.233078703703704</v>
      </c>
      <c r="L1325" s="1" t="n">
        <v>-20.8221</v>
      </c>
      <c r="M1325" s="1" t="n">
        <v>167.05496</v>
      </c>
      <c r="N1325" s="1" t="n">
        <v>6.8184</v>
      </c>
      <c r="O1325" s="1" t="n">
        <v>34.4664</v>
      </c>
      <c r="P1325" s="1" t="n">
        <v>1488.1</v>
      </c>
      <c r="Q1325" s="1" t="n">
        <v>1030.0497</v>
      </c>
      <c r="R1325" s="1" t="n">
        <v>27.0292</v>
      </c>
      <c r="S1325" s="1" t="n">
        <v>658.807</v>
      </c>
    </row>
    <row r="1326" customFormat="false" ht="12.75" hidden="false" customHeight="false" outlineLevel="0" collapsed="false">
      <c r="A1326" s="1" t="n">
        <v>664.5</v>
      </c>
      <c r="B1326" s="1" t="n">
        <v>6.8362</v>
      </c>
      <c r="C1326" s="1" t="n">
        <v>0.0662</v>
      </c>
      <c r="D1326" s="1" t="n">
        <v>3.494625</v>
      </c>
      <c r="E1326" s="1" t="n">
        <v>0.000769</v>
      </c>
      <c r="F1326" s="1" t="n">
        <v>0.38093</v>
      </c>
      <c r="G1326" s="1" t="n">
        <v>12.0848</v>
      </c>
      <c r="H1326" s="1" t="n">
        <v>30</v>
      </c>
      <c r="I1326" s="1" t="s">
        <v>19</v>
      </c>
      <c r="J1326" s="1" t="n">
        <v>2001</v>
      </c>
      <c r="K1326" s="1" t="n">
        <v>0.233078703703704</v>
      </c>
      <c r="L1326" s="1" t="n">
        <v>-20.8221</v>
      </c>
      <c r="M1326" s="1" t="n">
        <v>167.05496</v>
      </c>
      <c r="N1326" s="1" t="n">
        <v>6.81866</v>
      </c>
      <c r="O1326" s="1" t="n">
        <v>34.466</v>
      </c>
      <c r="P1326" s="1" t="n">
        <v>1488.1</v>
      </c>
      <c r="Q1326" s="1" t="n">
        <v>1030.052</v>
      </c>
      <c r="R1326" s="1" t="n">
        <v>27.0292</v>
      </c>
      <c r="S1326" s="1" t="n">
        <v>659.302</v>
      </c>
    </row>
    <row r="1327" customFormat="false" ht="12.75" hidden="false" customHeight="false" outlineLevel="0" collapsed="false">
      <c r="A1327" s="1" t="n">
        <v>665</v>
      </c>
      <c r="B1327" s="1" t="n">
        <v>6.8301</v>
      </c>
      <c r="C1327" s="1" t="n">
        <v>0.0656</v>
      </c>
      <c r="D1327" s="1" t="n">
        <v>3.493965</v>
      </c>
      <c r="E1327" s="1" t="n">
        <v>0.000654</v>
      </c>
      <c r="F1327" s="1" t="n">
        <v>0.38072</v>
      </c>
      <c r="G1327" s="1" t="n">
        <v>12.07046</v>
      </c>
      <c r="H1327" s="1" t="n">
        <v>30</v>
      </c>
      <c r="I1327" s="1" t="s">
        <v>19</v>
      </c>
      <c r="J1327" s="1" t="n">
        <v>2001</v>
      </c>
      <c r="K1327" s="1" t="n">
        <v>0.233090277777778</v>
      </c>
      <c r="L1327" s="1" t="n">
        <v>-20.8221</v>
      </c>
      <c r="M1327" s="1" t="n">
        <v>167.05496</v>
      </c>
      <c r="N1327" s="1" t="n">
        <v>6.81957</v>
      </c>
      <c r="O1327" s="1" t="n">
        <v>34.4646</v>
      </c>
      <c r="P1327" s="1" t="n">
        <v>1488.09</v>
      </c>
      <c r="Q1327" s="1" t="n">
        <v>1030.0541</v>
      </c>
      <c r="R1327" s="1" t="n">
        <v>27.0289</v>
      </c>
      <c r="S1327" s="1" t="n">
        <v>659.798</v>
      </c>
    </row>
    <row r="1328" customFormat="false" ht="12.75" hidden="false" customHeight="false" outlineLevel="0" collapsed="false">
      <c r="A1328" s="1" t="n">
        <v>665.5</v>
      </c>
      <c r="B1328" s="1" t="n">
        <v>6.8195</v>
      </c>
      <c r="C1328" s="1" t="n">
        <v>0.0684</v>
      </c>
      <c r="D1328" s="1" t="n">
        <v>3.492926</v>
      </c>
      <c r="E1328" s="1" t="n">
        <v>0.000923</v>
      </c>
      <c r="F1328" s="1" t="n">
        <v>0.37996</v>
      </c>
      <c r="G1328" s="1" t="n">
        <v>12.0563</v>
      </c>
      <c r="H1328" s="1" t="n">
        <v>30</v>
      </c>
      <c r="I1328" s="1" t="s">
        <v>19</v>
      </c>
      <c r="J1328" s="1" t="n">
        <v>2001</v>
      </c>
      <c r="K1328" s="1" t="n">
        <v>0.233090277777778</v>
      </c>
      <c r="L1328" s="1" t="n">
        <v>-20.8221</v>
      </c>
      <c r="M1328" s="1" t="n">
        <v>167.05496</v>
      </c>
      <c r="N1328" s="1" t="n">
        <v>6.82176</v>
      </c>
      <c r="O1328" s="1" t="n">
        <v>34.4636</v>
      </c>
      <c r="P1328" s="1" t="n">
        <v>1488.04</v>
      </c>
      <c r="Q1328" s="1" t="n">
        <v>1030.0571</v>
      </c>
      <c r="R1328" s="1" t="n">
        <v>27.0295</v>
      </c>
      <c r="S1328" s="1" t="n">
        <v>660.293</v>
      </c>
    </row>
    <row r="1329" customFormat="false" ht="12.75" hidden="false" customHeight="false" outlineLevel="0" collapsed="false">
      <c r="A1329" s="1" t="n">
        <v>666</v>
      </c>
      <c r="B1329" s="1" t="n">
        <v>6.8074</v>
      </c>
      <c r="C1329" s="1" t="n">
        <v>0.0677</v>
      </c>
      <c r="D1329" s="1" t="n">
        <v>3.49174</v>
      </c>
      <c r="E1329" s="1" t="n">
        <v>0.000868</v>
      </c>
      <c r="F1329" s="1" t="n">
        <v>0.37938</v>
      </c>
      <c r="G1329" s="1" t="n">
        <v>12.04137</v>
      </c>
      <c r="H1329" s="1" t="n">
        <v>30</v>
      </c>
      <c r="I1329" s="1" t="s">
        <v>19</v>
      </c>
      <c r="J1329" s="1" t="n">
        <v>2001</v>
      </c>
      <c r="K1329" s="1" t="n">
        <v>0.233090277777778</v>
      </c>
      <c r="L1329" s="1" t="n">
        <v>-20.8221</v>
      </c>
      <c r="M1329" s="1" t="n">
        <v>167.05496</v>
      </c>
      <c r="N1329" s="1" t="n">
        <v>6.82363</v>
      </c>
      <c r="O1329" s="1" t="n">
        <v>34.4624</v>
      </c>
      <c r="P1329" s="1" t="n">
        <v>1488</v>
      </c>
      <c r="Q1329" s="1" t="n">
        <v>1030.0603</v>
      </c>
      <c r="R1329" s="1" t="n">
        <v>27.0303</v>
      </c>
      <c r="S1329" s="1" t="n">
        <v>660.788</v>
      </c>
    </row>
    <row r="1330" customFormat="false" ht="12.75" hidden="false" customHeight="false" outlineLevel="0" collapsed="false">
      <c r="A1330" s="1" t="n">
        <v>666.5</v>
      </c>
      <c r="B1330" s="1" t="n">
        <v>6.7981</v>
      </c>
      <c r="C1330" s="1" t="n">
        <v>0.0673</v>
      </c>
      <c r="D1330" s="1" t="n">
        <v>3.490882</v>
      </c>
      <c r="E1330" s="1" t="n">
        <v>0.000851</v>
      </c>
      <c r="F1330" s="1" t="n">
        <v>0.37985</v>
      </c>
      <c r="G1330" s="1" t="n">
        <v>12.02931</v>
      </c>
      <c r="H1330" s="1" t="n">
        <v>30</v>
      </c>
      <c r="I1330" s="1" t="s">
        <v>19</v>
      </c>
      <c r="J1330" s="1" t="n">
        <v>2001</v>
      </c>
      <c r="K1330" s="1" t="n">
        <v>0.233101851851852</v>
      </c>
      <c r="L1330" s="1" t="n">
        <v>-20.8221</v>
      </c>
      <c r="M1330" s="1" t="n">
        <v>167.05496</v>
      </c>
      <c r="N1330" s="1" t="n">
        <v>6.82507</v>
      </c>
      <c r="O1330" s="1" t="n">
        <v>34.462</v>
      </c>
      <c r="P1330" s="1" t="n">
        <v>1487.97</v>
      </c>
      <c r="Q1330" s="1" t="n">
        <v>1030.0637</v>
      </c>
      <c r="R1330" s="1" t="n">
        <v>27.0312</v>
      </c>
      <c r="S1330" s="1" t="n">
        <v>661.284</v>
      </c>
    </row>
    <row r="1331" customFormat="false" ht="12.75" hidden="false" customHeight="false" outlineLevel="0" collapsed="false">
      <c r="A1331" s="1" t="n">
        <v>667</v>
      </c>
      <c r="B1331" s="1" t="n">
        <v>6.7962</v>
      </c>
      <c r="C1331" s="1" t="n">
        <v>0.0657</v>
      </c>
      <c r="D1331" s="1" t="n">
        <v>3.490736</v>
      </c>
      <c r="E1331" s="1" t="n">
        <v>0.000755</v>
      </c>
      <c r="F1331" s="1" t="n">
        <v>0.38023</v>
      </c>
      <c r="G1331" s="1" t="n">
        <v>12.01752</v>
      </c>
      <c r="H1331" s="1" t="n">
        <v>30</v>
      </c>
      <c r="I1331" s="1" t="s">
        <v>19</v>
      </c>
      <c r="J1331" s="1" t="n">
        <v>2001</v>
      </c>
      <c r="K1331" s="1" t="n">
        <v>0.233101851851852</v>
      </c>
      <c r="L1331" s="1" t="n">
        <v>-20.8221</v>
      </c>
      <c r="M1331" s="1" t="n">
        <v>167.05496</v>
      </c>
      <c r="N1331" s="1" t="n">
        <v>6.82515</v>
      </c>
      <c r="O1331" s="1" t="n">
        <v>34.4621</v>
      </c>
      <c r="P1331" s="1" t="n">
        <v>1487.98</v>
      </c>
      <c r="Q1331" s="1" t="n">
        <v>1030.0663</v>
      </c>
      <c r="R1331" s="1" t="n">
        <v>27.0315</v>
      </c>
      <c r="S1331" s="1" t="n">
        <v>661.779</v>
      </c>
    </row>
    <row r="1332" customFormat="false" ht="12.75" hidden="false" customHeight="false" outlineLevel="0" collapsed="false">
      <c r="A1332" s="1" t="n">
        <v>667.5</v>
      </c>
      <c r="B1332" s="1" t="n">
        <v>6.7955</v>
      </c>
      <c r="C1332" s="1" t="n">
        <v>0.0654</v>
      </c>
      <c r="D1332" s="1" t="n">
        <v>3.49067</v>
      </c>
      <c r="E1332" s="1" t="n">
        <v>0.00072</v>
      </c>
      <c r="F1332" s="1" t="n">
        <v>0.38055</v>
      </c>
      <c r="G1332" s="1" t="n">
        <v>12.00269</v>
      </c>
      <c r="H1332" s="1" t="n">
        <v>30</v>
      </c>
      <c r="I1332" s="1" t="s">
        <v>19</v>
      </c>
      <c r="J1332" s="1" t="n">
        <v>2001</v>
      </c>
      <c r="K1332" s="1" t="n">
        <v>0.233113425925926</v>
      </c>
      <c r="L1332" s="1" t="n">
        <v>-20.8221</v>
      </c>
      <c r="M1332" s="1" t="n">
        <v>167.05496</v>
      </c>
      <c r="N1332" s="1" t="n">
        <v>6.82522</v>
      </c>
      <c r="O1332" s="1" t="n">
        <v>34.4618</v>
      </c>
      <c r="P1332" s="1" t="n">
        <v>1487.99</v>
      </c>
      <c r="Q1332" s="1" t="n">
        <v>1030.0684</v>
      </c>
      <c r="R1332" s="1" t="n">
        <v>27.0314</v>
      </c>
      <c r="S1332" s="1" t="n">
        <v>662.274</v>
      </c>
    </row>
    <row r="1333" customFormat="false" ht="12.75" hidden="false" customHeight="false" outlineLevel="0" collapsed="false">
      <c r="A1333" s="1" t="n">
        <v>668</v>
      </c>
      <c r="B1333" s="1" t="n">
        <v>6.7936</v>
      </c>
      <c r="C1333" s="1" t="n">
        <v>0.0672</v>
      </c>
      <c r="D1333" s="1" t="n">
        <v>3.490448</v>
      </c>
      <c r="E1333" s="1" t="n">
        <v>0.000867</v>
      </c>
      <c r="F1333" s="1" t="n">
        <v>0.38005</v>
      </c>
      <c r="G1333" s="1" t="n">
        <v>11.9905</v>
      </c>
      <c r="H1333" s="1" t="n">
        <v>30</v>
      </c>
      <c r="I1333" s="1" t="s">
        <v>19</v>
      </c>
      <c r="J1333" s="1" t="n">
        <v>2001</v>
      </c>
      <c r="K1333" s="1" t="n">
        <v>0.233113425925926</v>
      </c>
      <c r="L1333" s="1" t="n">
        <v>-20.8221</v>
      </c>
      <c r="M1333" s="1" t="n">
        <v>167.05496</v>
      </c>
      <c r="N1333" s="1" t="n">
        <v>6.82585</v>
      </c>
      <c r="O1333" s="1" t="n">
        <v>34.461</v>
      </c>
      <c r="P1333" s="1" t="n">
        <v>1487.98</v>
      </c>
      <c r="Q1333" s="1" t="n">
        <v>1030.0704</v>
      </c>
      <c r="R1333" s="1" t="n">
        <v>27.0311</v>
      </c>
      <c r="S1333" s="1" t="n">
        <v>662.769</v>
      </c>
    </row>
    <row r="1334" customFormat="false" ht="12.75" hidden="false" customHeight="false" outlineLevel="0" collapsed="false">
      <c r="A1334" s="1" t="n">
        <v>668.5</v>
      </c>
      <c r="B1334" s="1" t="n">
        <v>6.7842</v>
      </c>
      <c r="C1334" s="1" t="n">
        <v>0.0663</v>
      </c>
      <c r="D1334" s="1" t="n">
        <v>3.489547</v>
      </c>
      <c r="E1334" s="1" t="n">
        <v>0.000765</v>
      </c>
      <c r="F1334" s="1" t="n">
        <v>0.37959</v>
      </c>
      <c r="G1334" s="1" t="n">
        <v>11.97592</v>
      </c>
      <c r="H1334" s="1" t="n">
        <v>30</v>
      </c>
      <c r="I1334" s="1" t="s">
        <v>19</v>
      </c>
      <c r="J1334" s="1" t="n">
        <v>2001</v>
      </c>
      <c r="K1334" s="1" t="n">
        <v>0.233125</v>
      </c>
      <c r="L1334" s="1" t="n">
        <v>-20.8221</v>
      </c>
      <c r="M1334" s="1" t="n">
        <v>167.05496</v>
      </c>
      <c r="N1334" s="1" t="n">
        <v>6.82722</v>
      </c>
      <c r="O1334" s="1" t="n">
        <v>34.4603</v>
      </c>
      <c r="P1334" s="1" t="n">
        <v>1487.95</v>
      </c>
      <c r="Q1334" s="1" t="n">
        <v>1030.0735</v>
      </c>
      <c r="R1334" s="1" t="n">
        <v>27.0317</v>
      </c>
      <c r="S1334" s="1" t="n">
        <v>663.265</v>
      </c>
    </row>
    <row r="1335" customFormat="false" ht="12.75" hidden="false" customHeight="false" outlineLevel="0" collapsed="false">
      <c r="A1335" s="1" t="n">
        <v>669</v>
      </c>
      <c r="B1335" s="1" t="n">
        <v>6.779</v>
      </c>
      <c r="C1335" s="1" t="n">
        <v>0.0668</v>
      </c>
      <c r="D1335" s="1" t="n">
        <v>3.489098</v>
      </c>
      <c r="E1335" s="1" t="n">
        <v>0.000839</v>
      </c>
      <c r="F1335" s="1" t="n">
        <v>0.37945</v>
      </c>
      <c r="G1335" s="1" t="n">
        <v>11.96043</v>
      </c>
      <c r="H1335" s="1" t="n">
        <v>30</v>
      </c>
      <c r="I1335" s="1" t="s">
        <v>19</v>
      </c>
      <c r="J1335" s="1" t="n">
        <v>2001</v>
      </c>
      <c r="K1335" s="1" t="n">
        <v>0.233125</v>
      </c>
      <c r="L1335" s="1" t="n">
        <v>-20.8221</v>
      </c>
      <c r="M1335" s="1" t="n">
        <v>167.05496</v>
      </c>
      <c r="N1335" s="1" t="n">
        <v>6.82814</v>
      </c>
      <c r="O1335" s="1" t="n">
        <v>34.4603</v>
      </c>
      <c r="P1335" s="1" t="n">
        <v>1487.94</v>
      </c>
      <c r="Q1335" s="1" t="n">
        <v>1030.0765</v>
      </c>
      <c r="R1335" s="1" t="n">
        <v>27.0324</v>
      </c>
      <c r="S1335" s="1" t="n">
        <v>663.76</v>
      </c>
    </row>
    <row r="1336" customFormat="false" ht="12.75" hidden="false" customHeight="false" outlineLevel="0" collapsed="false">
      <c r="A1336" s="1" t="n">
        <v>669.5</v>
      </c>
      <c r="B1336" s="1" t="n">
        <v>6.7767</v>
      </c>
      <c r="C1336" s="1" t="n">
        <v>0.0669</v>
      </c>
      <c r="D1336" s="1" t="n">
        <v>3.488892</v>
      </c>
      <c r="E1336" s="1" t="n">
        <v>0.000849</v>
      </c>
      <c r="F1336" s="1" t="n">
        <v>0.37934</v>
      </c>
      <c r="G1336" s="1" t="n">
        <v>11.9481</v>
      </c>
      <c r="H1336" s="1" t="n">
        <v>30</v>
      </c>
      <c r="I1336" s="1" t="s">
        <v>19</v>
      </c>
      <c r="J1336" s="1" t="n">
        <v>2001</v>
      </c>
      <c r="K1336" s="1" t="n">
        <v>0.233125</v>
      </c>
      <c r="L1336" s="1" t="n">
        <v>-20.8221</v>
      </c>
      <c r="M1336" s="1" t="n">
        <v>167.05496</v>
      </c>
      <c r="N1336" s="1" t="n">
        <v>6.82853</v>
      </c>
      <c r="O1336" s="1" t="n">
        <v>34.46</v>
      </c>
      <c r="P1336" s="1" t="n">
        <v>1487.94</v>
      </c>
      <c r="Q1336" s="1" t="n">
        <v>1030.0789</v>
      </c>
      <c r="R1336" s="1" t="n">
        <v>27.0325</v>
      </c>
      <c r="S1336" s="1" t="n">
        <v>664.255</v>
      </c>
    </row>
    <row r="1337" customFormat="false" ht="12.75" hidden="false" customHeight="false" outlineLevel="0" collapsed="false">
      <c r="A1337" s="1" t="n">
        <v>670</v>
      </c>
      <c r="B1337" s="1" t="n">
        <v>6.7744</v>
      </c>
      <c r="C1337" s="1" t="n">
        <v>0.067</v>
      </c>
      <c r="D1337" s="1" t="n">
        <v>3.488671</v>
      </c>
      <c r="E1337" s="1" t="n">
        <v>0.000845</v>
      </c>
      <c r="F1337" s="1" t="n">
        <v>0.37919</v>
      </c>
      <c r="G1337" s="1" t="n">
        <v>11.93469</v>
      </c>
      <c r="H1337" s="1" t="n">
        <v>30</v>
      </c>
      <c r="I1337" s="1" t="s">
        <v>19</v>
      </c>
      <c r="J1337" s="1" t="n">
        <v>2001</v>
      </c>
      <c r="K1337" s="1" t="n">
        <v>0.233136574074074</v>
      </c>
      <c r="L1337" s="1" t="n">
        <v>-20.8221</v>
      </c>
      <c r="M1337" s="1" t="n">
        <v>167.05496</v>
      </c>
      <c r="N1337" s="1" t="n">
        <v>6.82891</v>
      </c>
      <c r="O1337" s="1" t="n">
        <v>34.4596</v>
      </c>
      <c r="P1337" s="1" t="n">
        <v>1487.94</v>
      </c>
      <c r="Q1337" s="1" t="n">
        <v>1030.0812</v>
      </c>
      <c r="R1337" s="1" t="n">
        <v>27.0325</v>
      </c>
      <c r="S1337" s="1" t="n">
        <v>664.751</v>
      </c>
    </row>
    <row r="1338" customFormat="false" ht="12.75" hidden="false" customHeight="false" outlineLevel="0" collapsed="false">
      <c r="A1338" s="1" t="n">
        <v>670.5</v>
      </c>
      <c r="B1338" s="1" t="n">
        <v>6.7725</v>
      </c>
      <c r="C1338" s="1" t="n">
        <v>0.067</v>
      </c>
      <c r="D1338" s="1" t="n">
        <v>3.48851</v>
      </c>
      <c r="E1338" s="1" t="n">
        <v>0.000851</v>
      </c>
      <c r="F1338" s="1" t="n">
        <v>0.37913</v>
      </c>
      <c r="G1338" s="1" t="n">
        <v>11.9191</v>
      </c>
      <c r="H1338" s="1" t="n">
        <v>30</v>
      </c>
      <c r="I1338" s="1" t="s">
        <v>19</v>
      </c>
      <c r="J1338" s="1" t="n">
        <v>2001</v>
      </c>
      <c r="K1338" s="1" t="n">
        <v>0.233136574074074</v>
      </c>
      <c r="L1338" s="1" t="n">
        <v>-20.8221</v>
      </c>
      <c r="M1338" s="1" t="n">
        <v>167.05496</v>
      </c>
      <c r="N1338" s="1" t="n">
        <v>6.82923</v>
      </c>
      <c r="O1338" s="1" t="n">
        <v>34.4596</v>
      </c>
      <c r="P1338" s="1" t="n">
        <v>1487.94</v>
      </c>
      <c r="Q1338" s="1" t="n">
        <v>1030.0837</v>
      </c>
      <c r="R1338" s="1" t="n">
        <v>27.0328</v>
      </c>
      <c r="S1338" s="1" t="n">
        <v>665.246</v>
      </c>
    </row>
    <row r="1339" customFormat="false" ht="12.75" hidden="false" customHeight="false" outlineLevel="0" collapsed="false">
      <c r="A1339" s="1" t="n">
        <v>671</v>
      </c>
      <c r="B1339" s="1" t="n">
        <v>6.7706</v>
      </c>
      <c r="C1339" s="1" t="n">
        <v>0.0669</v>
      </c>
      <c r="D1339" s="1" t="n">
        <v>3.488351</v>
      </c>
      <c r="E1339" s="1" t="n">
        <v>0.000851</v>
      </c>
      <c r="F1339" s="1" t="n">
        <v>0.37876</v>
      </c>
      <c r="G1339" s="1" t="n">
        <v>11.90596</v>
      </c>
      <c r="H1339" s="1" t="n">
        <v>30</v>
      </c>
      <c r="I1339" s="1" t="s">
        <v>19</v>
      </c>
      <c r="J1339" s="1" t="n">
        <v>2001</v>
      </c>
      <c r="K1339" s="1" t="n">
        <v>0.233148148148148</v>
      </c>
      <c r="L1339" s="1" t="n">
        <v>-20.8221</v>
      </c>
      <c r="M1339" s="1" t="n">
        <v>167.05496</v>
      </c>
      <c r="N1339" s="1" t="n">
        <v>6.82952</v>
      </c>
      <c r="O1339" s="1" t="n">
        <v>34.4595</v>
      </c>
      <c r="P1339" s="1" t="n">
        <v>1487.94</v>
      </c>
      <c r="Q1339" s="1" t="n">
        <v>1030.0862</v>
      </c>
      <c r="R1339" s="1" t="n">
        <v>27.0329</v>
      </c>
      <c r="S1339" s="1" t="n">
        <v>665.741</v>
      </c>
    </row>
    <row r="1340" customFormat="false" ht="12.75" hidden="false" customHeight="false" outlineLevel="0" collapsed="false">
      <c r="A1340" s="1" t="n">
        <v>671.5</v>
      </c>
      <c r="B1340" s="1" t="n">
        <v>6.7688</v>
      </c>
      <c r="C1340" s="1" t="n">
        <v>0.0668</v>
      </c>
      <c r="D1340" s="1" t="n">
        <v>3.48818</v>
      </c>
      <c r="E1340" s="1" t="n">
        <v>0.000821</v>
      </c>
      <c r="F1340" s="1" t="n">
        <v>0.37833</v>
      </c>
      <c r="G1340" s="1" t="n">
        <v>11.894</v>
      </c>
      <c r="H1340" s="1" t="n">
        <v>30</v>
      </c>
      <c r="I1340" s="1" t="s">
        <v>19</v>
      </c>
      <c r="J1340" s="1" t="n">
        <v>2001</v>
      </c>
      <c r="K1340" s="1" t="n">
        <v>0.233148148148148</v>
      </c>
      <c r="L1340" s="1" t="n">
        <v>-20.8221</v>
      </c>
      <c r="M1340" s="1" t="n">
        <v>167.05496</v>
      </c>
      <c r="N1340" s="1" t="n">
        <v>6.8298</v>
      </c>
      <c r="O1340" s="1" t="n">
        <v>34.4591</v>
      </c>
      <c r="P1340" s="1" t="n">
        <v>1487.94</v>
      </c>
      <c r="Q1340" s="1" t="n">
        <v>1030.0884</v>
      </c>
      <c r="R1340" s="1" t="n">
        <v>27.0329</v>
      </c>
      <c r="S1340" s="1" t="n">
        <v>666.236</v>
      </c>
    </row>
    <row r="1341" customFormat="false" ht="12.75" hidden="false" customHeight="false" outlineLevel="0" collapsed="false">
      <c r="A1341" s="1" t="n">
        <v>672</v>
      </c>
      <c r="B1341" s="1" t="n">
        <v>6.7654</v>
      </c>
      <c r="C1341" s="1" t="n">
        <v>0.0663</v>
      </c>
      <c r="D1341" s="1" t="n">
        <v>3.487858</v>
      </c>
      <c r="E1341" s="1" t="n">
        <v>0.000788</v>
      </c>
      <c r="F1341" s="1" t="n">
        <v>0.37864</v>
      </c>
      <c r="G1341" s="1" t="n">
        <v>11.8803</v>
      </c>
      <c r="H1341" s="1" t="n">
        <v>30</v>
      </c>
      <c r="I1341" s="1" t="s">
        <v>19</v>
      </c>
      <c r="J1341" s="1" t="n">
        <v>2001</v>
      </c>
      <c r="K1341" s="1" t="n">
        <v>0.233159722222222</v>
      </c>
      <c r="L1341" s="1" t="n">
        <v>-20.8221</v>
      </c>
      <c r="M1341" s="1" t="n">
        <v>167.05496</v>
      </c>
      <c r="N1341" s="1" t="n">
        <v>6.8303</v>
      </c>
      <c r="O1341" s="1" t="n">
        <v>34.4588</v>
      </c>
      <c r="P1341" s="1" t="n">
        <v>1487.94</v>
      </c>
      <c r="Q1341" s="1" t="n">
        <v>1030.091</v>
      </c>
      <c r="R1341" s="1" t="n">
        <v>27.0331</v>
      </c>
      <c r="S1341" s="1" t="n">
        <v>666.732</v>
      </c>
    </row>
    <row r="1342" customFormat="false" ht="12.75" hidden="false" customHeight="false" outlineLevel="0" collapsed="false">
      <c r="A1342" s="1" t="n">
        <v>672.5</v>
      </c>
      <c r="B1342" s="1" t="n">
        <v>6.7519</v>
      </c>
      <c r="C1342" s="1" t="n">
        <v>0.0667</v>
      </c>
      <c r="D1342" s="1" t="n">
        <v>3.486522</v>
      </c>
      <c r="E1342" s="1" t="n">
        <v>0.000747</v>
      </c>
      <c r="F1342" s="1" t="n">
        <v>0.37793</v>
      </c>
      <c r="G1342" s="1" t="n">
        <v>11.86571</v>
      </c>
      <c r="H1342" s="1" t="n">
        <v>30</v>
      </c>
      <c r="I1342" s="1" t="s">
        <v>19</v>
      </c>
      <c r="J1342" s="1" t="n">
        <v>2001</v>
      </c>
      <c r="K1342" s="1" t="n">
        <v>0.233159722222222</v>
      </c>
      <c r="L1342" s="1" t="n">
        <v>-20.8221</v>
      </c>
      <c r="M1342" s="1" t="n">
        <v>167.05496</v>
      </c>
      <c r="N1342" s="1" t="n">
        <v>6.83253</v>
      </c>
      <c r="O1342" s="1" t="n">
        <v>34.4573</v>
      </c>
      <c r="P1342" s="1" t="n">
        <v>1487.89</v>
      </c>
      <c r="Q1342" s="1" t="n">
        <v>1030.0941</v>
      </c>
      <c r="R1342" s="1" t="n">
        <v>27.0337</v>
      </c>
      <c r="S1342" s="1" t="n">
        <v>667.227</v>
      </c>
    </row>
    <row r="1343" customFormat="false" ht="12.75" hidden="false" customHeight="false" outlineLevel="0" collapsed="false">
      <c r="A1343" s="1" t="n">
        <v>673</v>
      </c>
      <c r="B1343" s="1" t="n">
        <v>6.7363</v>
      </c>
      <c r="C1343" s="1" t="n">
        <v>0.0668</v>
      </c>
      <c r="D1343" s="1" t="n">
        <v>3.48511</v>
      </c>
      <c r="E1343" s="1" t="n">
        <v>0.000779</v>
      </c>
      <c r="F1343" s="1" t="n">
        <v>0.37848</v>
      </c>
      <c r="G1343" s="1" t="n">
        <v>11.85255</v>
      </c>
      <c r="H1343" s="1" t="n">
        <v>30</v>
      </c>
      <c r="I1343" s="1" t="s">
        <v>19</v>
      </c>
      <c r="J1343" s="1" t="n">
        <v>2001</v>
      </c>
      <c r="K1343" s="1" t="n">
        <v>0.233159722222222</v>
      </c>
      <c r="L1343" s="1" t="n">
        <v>-20.8221</v>
      </c>
      <c r="M1343" s="1" t="n">
        <v>167.05496</v>
      </c>
      <c r="N1343" s="1" t="n">
        <v>6.83507</v>
      </c>
      <c r="O1343" s="1" t="n">
        <v>34.4571</v>
      </c>
      <c r="P1343" s="1" t="n">
        <v>1487.84</v>
      </c>
      <c r="Q1343" s="1" t="n">
        <v>1030.0985</v>
      </c>
      <c r="R1343" s="1" t="n">
        <v>27.0357</v>
      </c>
      <c r="S1343" s="1" t="n">
        <v>667.722</v>
      </c>
    </row>
    <row r="1344" customFormat="false" ht="12.75" hidden="false" customHeight="false" outlineLevel="0" collapsed="false">
      <c r="A1344" s="1" t="n">
        <v>673.5</v>
      </c>
      <c r="B1344" s="1" t="n">
        <v>6.723</v>
      </c>
      <c r="C1344" s="1" t="n">
        <v>0.0666</v>
      </c>
      <c r="D1344" s="1" t="n">
        <v>3.48392</v>
      </c>
      <c r="E1344" s="1" t="n">
        <v>0.000801</v>
      </c>
      <c r="F1344" s="1" t="n">
        <v>0.37933</v>
      </c>
      <c r="G1344" s="1" t="n">
        <v>11.83915</v>
      </c>
      <c r="H1344" s="1" t="n">
        <v>30</v>
      </c>
      <c r="I1344" s="1" t="s">
        <v>19</v>
      </c>
      <c r="J1344" s="1" t="n">
        <v>2001</v>
      </c>
      <c r="K1344" s="1" t="n">
        <v>0.233171296296296</v>
      </c>
      <c r="L1344" s="1" t="n">
        <v>-20.8221</v>
      </c>
      <c r="M1344" s="1" t="n">
        <v>167.05496</v>
      </c>
      <c r="N1344" s="1" t="n">
        <v>6.83718</v>
      </c>
      <c r="O1344" s="1" t="n">
        <v>34.457</v>
      </c>
      <c r="P1344" s="1" t="n">
        <v>1487.79</v>
      </c>
      <c r="Q1344" s="1" t="n">
        <v>1030.1027</v>
      </c>
      <c r="R1344" s="1" t="n">
        <v>27.0374</v>
      </c>
      <c r="S1344" s="1" t="n">
        <v>668.218</v>
      </c>
    </row>
    <row r="1345" customFormat="false" ht="12.75" hidden="false" customHeight="false" outlineLevel="0" collapsed="false">
      <c r="A1345" s="1" t="n">
        <v>674</v>
      </c>
      <c r="B1345" s="1" t="n">
        <v>6.7143</v>
      </c>
      <c r="C1345" s="1" t="n">
        <v>0.0666</v>
      </c>
      <c r="D1345" s="1" t="n">
        <v>3.483197</v>
      </c>
      <c r="E1345" s="1" t="n">
        <v>0.000824</v>
      </c>
      <c r="F1345" s="1" t="n">
        <v>0.37928</v>
      </c>
      <c r="G1345" s="1" t="n">
        <v>11.82873</v>
      </c>
      <c r="H1345" s="1" t="n">
        <v>30</v>
      </c>
      <c r="I1345" s="1" t="s">
        <v>19</v>
      </c>
      <c r="J1345" s="1" t="n">
        <v>2001</v>
      </c>
      <c r="K1345" s="1" t="n">
        <v>0.233171296296296</v>
      </c>
      <c r="L1345" s="1" t="n">
        <v>-20.8221</v>
      </c>
      <c r="M1345" s="1" t="n">
        <v>167.05496</v>
      </c>
      <c r="N1345" s="1" t="n">
        <v>6.83856</v>
      </c>
      <c r="O1345" s="1" t="n">
        <v>34.4575</v>
      </c>
      <c r="P1345" s="1" t="n">
        <v>1487.77</v>
      </c>
      <c r="Q1345" s="1" t="n">
        <v>1030.1067</v>
      </c>
      <c r="R1345" s="1" t="n">
        <v>27.039</v>
      </c>
      <c r="S1345" s="1" t="n">
        <v>668.713</v>
      </c>
    </row>
    <row r="1346" customFormat="false" ht="12.75" hidden="false" customHeight="false" outlineLevel="0" collapsed="false">
      <c r="A1346" s="1" t="n">
        <v>674.5</v>
      </c>
      <c r="B1346" s="1" t="n">
        <v>6.7081</v>
      </c>
      <c r="C1346" s="1" t="n">
        <v>0.0664</v>
      </c>
      <c r="D1346" s="1" t="n">
        <v>3.482705</v>
      </c>
      <c r="E1346" s="1" t="n">
        <v>0.000782</v>
      </c>
      <c r="F1346" s="1" t="n">
        <v>0.37913</v>
      </c>
      <c r="G1346" s="1" t="n">
        <v>11.81701</v>
      </c>
      <c r="H1346" s="1" t="n">
        <v>30</v>
      </c>
      <c r="I1346" s="1" t="s">
        <v>19</v>
      </c>
      <c r="J1346" s="1" t="n">
        <v>2001</v>
      </c>
      <c r="K1346" s="1" t="n">
        <v>0.23318287037037</v>
      </c>
      <c r="L1346" s="1" t="n">
        <v>-20.8221</v>
      </c>
      <c r="M1346" s="1" t="n">
        <v>167.05496</v>
      </c>
      <c r="N1346" s="1" t="n">
        <v>6.83948</v>
      </c>
      <c r="O1346" s="1" t="n">
        <v>34.4581</v>
      </c>
      <c r="P1346" s="1" t="n">
        <v>1487.76</v>
      </c>
      <c r="Q1346" s="1" t="n">
        <v>1030.1103</v>
      </c>
      <c r="R1346" s="1" t="n">
        <v>27.0402</v>
      </c>
      <c r="S1346" s="1" t="n">
        <v>669.208</v>
      </c>
    </row>
    <row r="1347" customFormat="false" ht="12.75" hidden="false" customHeight="false" outlineLevel="0" collapsed="false">
      <c r="A1347" s="1" t="n">
        <v>675</v>
      </c>
      <c r="B1347" s="1" t="n">
        <v>6.7033</v>
      </c>
      <c r="C1347" s="1" t="n">
        <v>0.0658</v>
      </c>
      <c r="D1347" s="1" t="n">
        <v>3.482301</v>
      </c>
      <c r="E1347" s="1" t="n">
        <v>0.000757</v>
      </c>
      <c r="F1347" s="1" t="n">
        <v>0.37907</v>
      </c>
      <c r="G1347" s="1" t="n">
        <v>11.80176</v>
      </c>
      <c r="H1347" s="1" t="n">
        <v>30</v>
      </c>
      <c r="I1347" s="1" t="s">
        <v>19</v>
      </c>
      <c r="J1347" s="1" t="n">
        <v>2001</v>
      </c>
      <c r="K1347" s="1" t="n">
        <v>0.23318287037037</v>
      </c>
      <c r="L1347" s="1" t="n">
        <v>-20.8221</v>
      </c>
      <c r="M1347" s="1" t="n">
        <v>167.05496</v>
      </c>
      <c r="N1347" s="1" t="n">
        <v>6.84019</v>
      </c>
      <c r="O1347" s="1" t="n">
        <v>34.4582</v>
      </c>
      <c r="P1347" s="1" t="n">
        <v>1487.75</v>
      </c>
      <c r="Q1347" s="1" t="n">
        <v>1030.1134</v>
      </c>
      <c r="R1347" s="1" t="n">
        <v>27.041</v>
      </c>
      <c r="S1347" s="1" t="n">
        <v>669.703</v>
      </c>
    </row>
    <row r="1348" customFormat="false" ht="12.75" hidden="false" customHeight="false" outlineLevel="0" collapsed="false">
      <c r="A1348" s="1" t="n">
        <v>675.5</v>
      </c>
      <c r="B1348" s="1" t="n">
        <v>6.698</v>
      </c>
      <c r="C1348" s="1" t="n">
        <v>0.0676</v>
      </c>
      <c r="D1348" s="1" t="n">
        <v>3.481713</v>
      </c>
      <c r="E1348" s="1" t="n">
        <v>0.000879</v>
      </c>
      <c r="F1348" s="1" t="n">
        <v>0.37799</v>
      </c>
      <c r="G1348" s="1" t="n">
        <v>11.78832</v>
      </c>
      <c r="H1348" s="1" t="n">
        <v>30</v>
      </c>
      <c r="I1348" s="1" t="s">
        <v>19</v>
      </c>
      <c r="J1348" s="1" t="n">
        <v>2001</v>
      </c>
      <c r="K1348" s="1" t="n">
        <v>0.23318287037037</v>
      </c>
      <c r="L1348" s="1" t="n">
        <v>-20.8221</v>
      </c>
      <c r="M1348" s="1" t="n">
        <v>167.05498</v>
      </c>
      <c r="N1348" s="1" t="n">
        <v>6.84134</v>
      </c>
      <c r="O1348" s="1" t="n">
        <v>34.4568</v>
      </c>
      <c r="P1348" s="1" t="n">
        <v>1487.72</v>
      </c>
      <c r="Q1348" s="1" t="n">
        <v>1030.1154</v>
      </c>
      <c r="R1348" s="1" t="n">
        <v>27.0406</v>
      </c>
      <c r="S1348" s="1" t="n">
        <v>670.199</v>
      </c>
    </row>
    <row r="1349" customFormat="false" ht="12.75" hidden="false" customHeight="false" outlineLevel="0" collapsed="false">
      <c r="A1349" s="1" t="n">
        <v>676</v>
      </c>
      <c r="B1349" s="1" t="n">
        <v>6.6882</v>
      </c>
      <c r="C1349" s="1" t="n">
        <v>0.0677</v>
      </c>
      <c r="D1349" s="1" t="n">
        <v>3.480803</v>
      </c>
      <c r="E1349" s="1" t="n">
        <v>0.000911</v>
      </c>
      <c r="F1349" s="1" t="n">
        <v>0.37734</v>
      </c>
      <c r="G1349" s="1" t="n">
        <v>11.77567</v>
      </c>
      <c r="H1349" s="1" t="n">
        <v>30</v>
      </c>
      <c r="I1349" s="1" t="s">
        <v>19</v>
      </c>
      <c r="J1349" s="1" t="n">
        <v>2001</v>
      </c>
      <c r="K1349" s="1" t="n">
        <v>0.233194444444444</v>
      </c>
      <c r="L1349" s="1" t="n">
        <v>-20.8221</v>
      </c>
      <c r="M1349" s="1" t="n">
        <v>167.05498</v>
      </c>
      <c r="N1349" s="1" t="n">
        <v>6.84296</v>
      </c>
      <c r="O1349" s="1" t="n">
        <v>34.4563</v>
      </c>
      <c r="P1349" s="1" t="n">
        <v>1487.69</v>
      </c>
      <c r="Q1349" s="1" t="n">
        <v>1030.1187</v>
      </c>
      <c r="R1349" s="1" t="n">
        <v>27.0415</v>
      </c>
      <c r="S1349" s="1" t="n">
        <v>670.694</v>
      </c>
    </row>
    <row r="1350" customFormat="false" ht="12.75" hidden="false" customHeight="false" outlineLevel="0" collapsed="false">
      <c r="A1350" s="1" t="n">
        <v>676.5</v>
      </c>
      <c r="B1350" s="1" t="n">
        <v>6.6757</v>
      </c>
      <c r="C1350" s="1" t="n">
        <v>0.0661</v>
      </c>
      <c r="D1350" s="1" t="n">
        <v>3.479589</v>
      </c>
      <c r="E1350" s="1" t="n">
        <v>0.000716</v>
      </c>
      <c r="F1350" s="1" t="n">
        <v>0.37626</v>
      </c>
      <c r="G1350" s="1" t="n">
        <v>11.76095</v>
      </c>
      <c r="H1350" s="1" t="n">
        <v>30</v>
      </c>
      <c r="I1350" s="1" t="s">
        <v>19</v>
      </c>
      <c r="J1350" s="1" t="n">
        <v>2001</v>
      </c>
      <c r="K1350" s="1" t="n">
        <v>0.233194444444444</v>
      </c>
      <c r="L1350" s="1" t="n">
        <v>-20.8221</v>
      </c>
      <c r="M1350" s="1" t="n">
        <v>167.05498</v>
      </c>
      <c r="N1350" s="1" t="n">
        <v>6.84475</v>
      </c>
      <c r="O1350" s="1" t="n">
        <v>34.4552</v>
      </c>
      <c r="P1350" s="1" t="n">
        <v>1487.66</v>
      </c>
      <c r="Q1350" s="1" t="n">
        <v>1030.122</v>
      </c>
      <c r="R1350" s="1" t="n">
        <v>27.0423</v>
      </c>
      <c r="S1350" s="1" t="n">
        <v>671.189</v>
      </c>
    </row>
    <row r="1351" customFormat="false" ht="12.75" hidden="false" customHeight="false" outlineLevel="0" collapsed="false">
      <c r="A1351" s="1" t="n">
        <v>677</v>
      </c>
      <c r="B1351" s="1" t="n">
        <v>6.6586</v>
      </c>
      <c r="C1351" s="1" t="n">
        <v>0.0651</v>
      </c>
      <c r="D1351" s="1" t="n">
        <v>3.477928</v>
      </c>
      <c r="E1351" s="1" t="n">
        <v>0.000593</v>
      </c>
      <c r="F1351" s="1" t="n">
        <v>0.37563</v>
      </c>
      <c r="G1351" s="1" t="n">
        <v>11.74718</v>
      </c>
      <c r="H1351" s="1" t="n">
        <v>30</v>
      </c>
      <c r="I1351" s="1" t="s">
        <v>19</v>
      </c>
      <c r="J1351" s="1" t="n">
        <v>2001</v>
      </c>
      <c r="K1351" s="1" t="n">
        <v>0.233206018518519</v>
      </c>
      <c r="L1351" s="1" t="n">
        <v>-20.8221</v>
      </c>
      <c r="M1351" s="1" t="n">
        <v>167.05498</v>
      </c>
      <c r="N1351" s="1" t="n">
        <v>6.84738</v>
      </c>
      <c r="O1351" s="1" t="n">
        <v>34.4538</v>
      </c>
      <c r="P1351" s="1" t="n">
        <v>1487.6</v>
      </c>
      <c r="Q1351" s="1" t="n">
        <v>1030.1257</v>
      </c>
      <c r="R1351" s="1" t="n">
        <v>27.0435</v>
      </c>
      <c r="S1351" s="1" t="n">
        <v>671.684</v>
      </c>
    </row>
    <row r="1352" customFormat="false" ht="12.75" hidden="false" customHeight="false" outlineLevel="0" collapsed="false">
      <c r="A1352" s="1" t="n">
        <v>677.5</v>
      </c>
      <c r="B1352" s="1" t="n">
        <v>6.6353</v>
      </c>
      <c r="C1352" s="1" t="n">
        <v>0.0672</v>
      </c>
      <c r="D1352" s="1" t="n">
        <v>3.475757</v>
      </c>
      <c r="E1352" s="1" t="n">
        <v>0.000798</v>
      </c>
      <c r="F1352" s="1" t="n">
        <v>0.37594</v>
      </c>
      <c r="G1352" s="1" t="n">
        <v>11.73302</v>
      </c>
      <c r="H1352" s="1" t="n">
        <v>30</v>
      </c>
      <c r="I1352" s="1" t="s">
        <v>19</v>
      </c>
      <c r="J1352" s="1" t="n">
        <v>2001</v>
      </c>
      <c r="K1352" s="1" t="n">
        <v>0.233206018518519</v>
      </c>
      <c r="L1352" s="1" t="n">
        <v>-20.8221</v>
      </c>
      <c r="M1352" s="1" t="n">
        <v>167.05498</v>
      </c>
      <c r="N1352" s="1" t="n">
        <v>6.85148</v>
      </c>
      <c r="O1352" s="1" t="n">
        <v>34.4528</v>
      </c>
      <c r="P1352" s="1" t="n">
        <v>1487.51</v>
      </c>
      <c r="Q1352" s="1" t="n">
        <v>1030.1307</v>
      </c>
      <c r="R1352" s="1" t="n">
        <v>27.0458</v>
      </c>
      <c r="S1352" s="1" t="n">
        <v>672.18</v>
      </c>
    </row>
    <row r="1353" customFormat="false" ht="12.75" hidden="false" customHeight="false" outlineLevel="0" collapsed="false">
      <c r="A1353" s="1" t="n">
        <v>678</v>
      </c>
      <c r="B1353" s="1" t="n">
        <v>6.6225</v>
      </c>
      <c r="C1353" s="1" t="n">
        <v>0.0663</v>
      </c>
      <c r="D1353" s="1" t="n">
        <v>3.474629</v>
      </c>
      <c r="E1353" s="1" t="n">
        <v>0.000751</v>
      </c>
      <c r="F1353" s="1" t="n">
        <v>0.37558</v>
      </c>
      <c r="G1353" s="1" t="n">
        <v>11.72136</v>
      </c>
      <c r="H1353" s="1" t="n">
        <v>30</v>
      </c>
      <c r="I1353" s="1" t="s">
        <v>19</v>
      </c>
      <c r="J1353" s="1" t="n">
        <v>2001</v>
      </c>
      <c r="K1353" s="1" t="n">
        <v>0.233217592592593</v>
      </c>
      <c r="L1353" s="1" t="n">
        <v>-20.8221</v>
      </c>
      <c r="M1353" s="1" t="n">
        <v>167.05498</v>
      </c>
      <c r="N1353" s="1" t="n">
        <v>6.85342</v>
      </c>
      <c r="O1353" s="1" t="n">
        <v>34.4529</v>
      </c>
      <c r="P1353" s="1" t="n">
        <v>1487.47</v>
      </c>
      <c r="Q1353" s="1" t="n">
        <v>1030.135</v>
      </c>
      <c r="R1353" s="1" t="n">
        <v>27.0476</v>
      </c>
      <c r="S1353" s="1" t="n">
        <v>672.675</v>
      </c>
    </row>
    <row r="1354" customFormat="false" ht="12.75" hidden="false" customHeight="false" outlineLevel="0" collapsed="false">
      <c r="A1354" s="1" t="n">
        <v>678.5</v>
      </c>
      <c r="B1354" s="1" t="n">
        <v>6.6128</v>
      </c>
      <c r="C1354" s="1" t="n">
        <v>0.0679</v>
      </c>
      <c r="D1354" s="1" t="n">
        <v>3.473672</v>
      </c>
      <c r="E1354" s="1" t="n">
        <v>0.000965</v>
      </c>
      <c r="F1354" s="1" t="n">
        <v>0.37508</v>
      </c>
      <c r="G1354" s="1" t="n">
        <v>11.70849</v>
      </c>
      <c r="H1354" s="1" t="n">
        <v>30</v>
      </c>
      <c r="I1354" s="1" t="s">
        <v>19</v>
      </c>
      <c r="J1354" s="1" t="n">
        <v>2001</v>
      </c>
      <c r="K1354" s="1" t="n">
        <v>0.233217592592593</v>
      </c>
      <c r="L1354" s="1" t="n">
        <v>-20.8221</v>
      </c>
      <c r="M1354" s="1" t="n">
        <v>167.05498</v>
      </c>
      <c r="N1354" s="1" t="n">
        <v>6.85531</v>
      </c>
      <c r="O1354" s="1" t="n">
        <v>34.4519</v>
      </c>
      <c r="P1354" s="1" t="n">
        <v>1487.43</v>
      </c>
      <c r="Q1354" s="1" t="n">
        <v>1030.1378</v>
      </c>
      <c r="R1354" s="1" t="n">
        <v>27.0481</v>
      </c>
      <c r="S1354" s="1" t="n">
        <v>673.17</v>
      </c>
    </row>
    <row r="1355" customFormat="false" ht="12.75" hidden="false" customHeight="false" outlineLevel="0" collapsed="false">
      <c r="A1355" s="1" t="n">
        <v>679</v>
      </c>
      <c r="B1355" s="1" t="n">
        <v>6.6053</v>
      </c>
      <c r="C1355" s="1" t="n">
        <v>0.0663</v>
      </c>
      <c r="D1355" s="1" t="n">
        <v>3.472939</v>
      </c>
      <c r="E1355" s="1" t="n">
        <v>0.000806</v>
      </c>
      <c r="F1355" s="1" t="n">
        <v>0.37538</v>
      </c>
      <c r="G1355" s="1" t="n">
        <v>11.69465</v>
      </c>
      <c r="H1355" s="1" t="n">
        <v>30</v>
      </c>
      <c r="I1355" s="1" t="s">
        <v>19</v>
      </c>
      <c r="J1355" s="1" t="n">
        <v>2001</v>
      </c>
      <c r="K1355" s="1" t="n">
        <v>0.233217592592593</v>
      </c>
      <c r="L1355" s="1" t="n">
        <v>-20.8221</v>
      </c>
      <c r="M1355" s="1" t="n">
        <v>167.05498</v>
      </c>
      <c r="N1355" s="1" t="n">
        <v>6.85629</v>
      </c>
      <c r="O1355" s="1" t="n">
        <v>34.451</v>
      </c>
      <c r="P1355" s="1" t="n">
        <v>1487.42</v>
      </c>
      <c r="Q1355" s="1" t="n">
        <v>1030.1405</v>
      </c>
      <c r="R1355" s="1" t="n">
        <v>27.0484</v>
      </c>
      <c r="S1355" s="1" t="n">
        <v>673.665</v>
      </c>
    </row>
    <row r="1356" customFormat="false" ht="12.75" hidden="false" customHeight="false" outlineLevel="0" collapsed="false">
      <c r="A1356" s="1" t="n">
        <v>679.5</v>
      </c>
      <c r="B1356" s="1" t="n">
        <v>6.6042</v>
      </c>
      <c r="C1356" s="1" t="n">
        <v>0.0666</v>
      </c>
      <c r="D1356" s="1" t="n">
        <v>3.472821</v>
      </c>
      <c r="E1356" s="1" t="n">
        <v>0.000879</v>
      </c>
      <c r="F1356" s="1" t="n">
        <v>0.37546</v>
      </c>
      <c r="G1356" s="1" t="n">
        <v>11.68278</v>
      </c>
      <c r="H1356" s="1" t="n">
        <v>30</v>
      </c>
      <c r="I1356" s="1" t="s">
        <v>19</v>
      </c>
      <c r="J1356" s="1" t="n">
        <v>2001</v>
      </c>
      <c r="K1356" s="1" t="n">
        <v>0.233229166666667</v>
      </c>
      <c r="L1356" s="1" t="n">
        <v>-20.8221</v>
      </c>
      <c r="M1356" s="1" t="n">
        <v>167.05498</v>
      </c>
      <c r="N1356" s="1" t="n">
        <v>6.85656</v>
      </c>
      <c r="O1356" s="1" t="n">
        <v>34.4506</v>
      </c>
      <c r="P1356" s="1" t="n">
        <v>1487.42</v>
      </c>
      <c r="Q1356" s="1" t="n">
        <v>1030.1426</v>
      </c>
      <c r="R1356" s="1" t="n">
        <v>27.0482</v>
      </c>
      <c r="S1356" s="1" t="n">
        <v>674.161</v>
      </c>
    </row>
    <row r="1357" customFormat="false" ht="12.75" hidden="false" customHeight="false" outlineLevel="0" collapsed="false">
      <c r="A1357" s="1" t="n">
        <v>680</v>
      </c>
      <c r="B1357" s="1" t="n">
        <v>6.5954</v>
      </c>
      <c r="C1357" s="1" t="n">
        <v>0.0671</v>
      </c>
      <c r="D1357" s="1" t="n">
        <v>3.471911</v>
      </c>
      <c r="E1357" s="1" t="n">
        <v>0.00086</v>
      </c>
      <c r="F1357" s="1" t="n">
        <v>0.37545</v>
      </c>
      <c r="G1357" s="1" t="n">
        <v>11.6712</v>
      </c>
      <c r="H1357" s="1" t="n">
        <v>30</v>
      </c>
      <c r="I1357" s="1" t="s">
        <v>19</v>
      </c>
      <c r="J1357" s="1" t="n">
        <v>2001</v>
      </c>
      <c r="K1357" s="1" t="n">
        <v>0.233229166666667</v>
      </c>
      <c r="L1357" s="1" t="n">
        <v>-20.8221</v>
      </c>
      <c r="M1357" s="1" t="n">
        <v>167.05498</v>
      </c>
      <c r="N1357" s="1" t="n">
        <v>6.85809</v>
      </c>
      <c r="O1357" s="1" t="n">
        <v>34.4491</v>
      </c>
      <c r="P1357" s="1" t="n">
        <v>1487.39</v>
      </c>
      <c r="Q1357" s="1" t="n">
        <v>1030.145</v>
      </c>
      <c r="R1357" s="1" t="n">
        <v>27.0482</v>
      </c>
      <c r="S1357" s="1" t="n">
        <v>674.656</v>
      </c>
    </row>
    <row r="1358" customFormat="false" ht="12.75" hidden="false" customHeight="false" outlineLevel="0" collapsed="false">
      <c r="A1358" s="1" t="n">
        <v>680.5</v>
      </c>
      <c r="B1358" s="1" t="n">
        <v>6.5919</v>
      </c>
      <c r="C1358" s="1" t="n">
        <v>0.0662</v>
      </c>
      <c r="D1358" s="1" t="n">
        <v>3.471735</v>
      </c>
      <c r="E1358" s="1" t="n">
        <v>0.000841</v>
      </c>
      <c r="F1358" s="1" t="n">
        <v>0.3754</v>
      </c>
      <c r="G1358" s="1" t="n">
        <v>11.65707</v>
      </c>
      <c r="H1358" s="1" t="n">
        <v>30</v>
      </c>
      <c r="I1358" s="1" t="s">
        <v>19</v>
      </c>
      <c r="J1358" s="1" t="n">
        <v>2001</v>
      </c>
      <c r="K1358" s="1" t="n">
        <v>0.233240740740741</v>
      </c>
      <c r="L1358" s="1" t="n">
        <v>-20.8221</v>
      </c>
      <c r="M1358" s="1" t="n">
        <v>167.05498</v>
      </c>
      <c r="N1358" s="1" t="n">
        <v>6.85848</v>
      </c>
      <c r="O1358" s="1" t="n">
        <v>34.4505</v>
      </c>
      <c r="P1358" s="1" t="n">
        <v>1487.39</v>
      </c>
      <c r="Q1358" s="1" t="n">
        <v>1030.1489</v>
      </c>
      <c r="R1358" s="1" t="n">
        <v>27.0498</v>
      </c>
      <c r="S1358" s="1" t="n">
        <v>675.151</v>
      </c>
    </row>
    <row r="1359" customFormat="false" ht="12.75" hidden="false" customHeight="false" outlineLevel="0" collapsed="false">
      <c r="A1359" s="1" t="n">
        <v>681</v>
      </c>
      <c r="B1359" s="1" t="n">
        <v>6.5944</v>
      </c>
      <c r="C1359" s="1" t="n">
        <v>0.0664</v>
      </c>
      <c r="D1359" s="1" t="n">
        <v>3.472031</v>
      </c>
      <c r="E1359" s="1" t="n">
        <v>0.000853</v>
      </c>
      <c r="F1359" s="1" t="n">
        <v>0.37489</v>
      </c>
      <c r="G1359" s="1" t="n">
        <v>11.64377</v>
      </c>
      <c r="H1359" s="1" t="n">
        <v>30</v>
      </c>
      <c r="I1359" s="1" t="s">
        <v>19</v>
      </c>
      <c r="J1359" s="1" t="n">
        <v>2001</v>
      </c>
      <c r="K1359" s="1" t="n">
        <v>0.233240740740741</v>
      </c>
      <c r="L1359" s="1" t="n">
        <v>-20.8221</v>
      </c>
      <c r="M1359" s="1" t="n">
        <v>167.05498</v>
      </c>
      <c r="N1359" s="1" t="n">
        <v>6.85808</v>
      </c>
      <c r="O1359" s="1" t="n">
        <v>34.4509</v>
      </c>
      <c r="P1359" s="1" t="n">
        <v>1487.41</v>
      </c>
      <c r="Q1359" s="1" t="n">
        <v>1030.1511</v>
      </c>
      <c r="R1359" s="1" t="n">
        <v>27.0498</v>
      </c>
      <c r="S1359" s="1" t="n">
        <v>675.647</v>
      </c>
    </row>
    <row r="1360" customFormat="false" ht="12.75" hidden="false" customHeight="false" outlineLevel="0" collapsed="false">
      <c r="A1360" s="1" t="n">
        <v>681.5</v>
      </c>
      <c r="B1360" s="1" t="n">
        <v>6.5951</v>
      </c>
      <c r="C1360" s="1" t="n">
        <v>0.0661</v>
      </c>
      <c r="D1360" s="1" t="n">
        <v>3.472104</v>
      </c>
      <c r="E1360" s="1" t="n">
        <v>0.000831</v>
      </c>
      <c r="F1360" s="1" t="n">
        <v>0.37448</v>
      </c>
      <c r="G1360" s="1" t="n">
        <v>11.63397</v>
      </c>
      <c r="H1360" s="1" t="n">
        <v>30</v>
      </c>
      <c r="I1360" s="1" t="s">
        <v>19</v>
      </c>
      <c r="J1360" s="1" t="n">
        <v>2001</v>
      </c>
      <c r="K1360" s="1" t="n">
        <v>0.233240740740741</v>
      </c>
      <c r="L1360" s="1" t="n">
        <v>-20.8221</v>
      </c>
      <c r="M1360" s="1" t="n">
        <v>167.05498</v>
      </c>
      <c r="N1360" s="1" t="n">
        <v>6.85793</v>
      </c>
      <c r="O1360" s="1" t="n">
        <v>34.4508</v>
      </c>
      <c r="P1360" s="1" t="n">
        <v>1487.42</v>
      </c>
      <c r="Q1360" s="1" t="n">
        <v>1030.1532</v>
      </c>
      <c r="R1360" s="1" t="n">
        <v>27.0496</v>
      </c>
      <c r="S1360" s="1" t="n">
        <v>676.142</v>
      </c>
    </row>
    <row r="1361" customFormat="false" ht="12.75" hidden="false" customHeight="false" outlineLevel="0" collapsed="false">
      <c r="A1361" s="1" t="n">
        <v>682</v>
      </c>
      <c r="B1361" s="1" t="n">
        <v>6.5965</v>
      </c>
      <c r="C1361" s="1" t="n">
        <v>0.0664</v>
      </c>
      <c r="D1361" s="1" t="n">
        <v>3.472289</v>
      </c>
      <c r="E1361" s="1" t="n">
        <v>0.000854</v>
      </c>
      <c r="F1361" s="1" t="n">
        <v>0.37439</v>
      </c>
      <c r="G1361" s="1" t="n">
        <v>11.61992</v>
      </c>
      <c r="H1361" s="1" t="n">
        <v>30</v>
      </c>
      <c r="I1361" s="1" t="s">
        <v>19</v>
      </c>
      <c r="J1361" s="1" t="n">
        <v>2001</v>
      </c>
      <c r="K1361" s="1" t="n">
        <v>0.233252314814815</v>
      </c>
      <c r="L1361" s="1" t="n">
        <v>-20.8221</v>
      </c>
      <c r="M1361" s="1" t="n">
        <v>167.05498</v>
      </c>
      <c r="N1361" s="1" t="n">
        <v>6.85774</v>
      </c>
      <c r="O1361" s="1" t="n">
        <v>34.4513</v>
      </c>
      <c r="P1361" s="1" t="n">
        <v>1487.43</v>
      </c>
      <c r="Q1361" s="1" t="n">
        <v>1030.1556</v>
      </c>
      <c r="R1361" s="1" t="n">
        <v>27.0498</v>
      </c>
      <c r="S1361" s="1" t="n">
        <v>676.637</v>
      </c>
    </row>
    <row r="1362" customFormat="false" ht="12.75" hidden="false" customHeight="false" outlineLevel="0" collapsed="false">
      <c r="A1362" s="1" t="n">
        <v>682.5</v>
      </c>
      <c r="B1362" s="1" t="n">
        <v>6.5983</v>
      </c>
      <c r="C1362" s="1" t="n">
        <v>0.0658</v>
      </c>
      <c r="D1362" s="1" t="n">
        <v>3.47251</v>
      </c>
      <c r="E1362" s="1" t="n">
        <v>0.000756</v>
      </c>
      <c r="F1362" s="1" t="n">
        <v>0.37416</v>
      </c>
      <c r="G1362" s="1" t="n">
        <v>11.61029</v>
      </c>
      <c r="H1362" s="1" t="n">
        <v>30</v>
      </c>
      <c r="I1362" s="1" t="s">
        <v>19</v>
      </c>
      <c r="J1362" s="1" t="n">
        <v>2001</v>
      </c>
      <c r="K1362" s="1" t="n">
        <v>0.233252314814815</v>
      </c>
      <c r="L1362" s="1" t="n">
        <v>-20.8221</v>
      </c>
      <c r="M1362" s="1" t="n">
        <v>167.05498</v>
      </c>
      <c r="N1362" s="1" t="n">
        <v>6.85731</v>
      </c>
      <c r="O1362" s="1" t="n">
        <v>34.4516</v>
      </c>
      <c r="P1362" s="1" t="n">
        <v>1487.45</v>
      </c>
      <c r="Q1362" s="1" t="n">
        <v>1030.1579</v>
      </c>
      <c r="R1362" s="1" t="n">
        <v>27.0498</v>
      </c>
      <c r="S1362" s="1" t="n">
        <v>677.132</v>
      </c>
    </row>
    <row r="1363" customFormat="false" ht="12.75" hidden="false" customHeight="false" outlineLevel="0" collapsed="false">
      <c r="A1363" s="1" t="n">
        <v>683</v>
      </c>
      <c r="B1363" s="1" t="n">
        <v>6.5995</v>
      </c>
      <c r="C1363" s="1" t="n">
        <v>0.065</v>
      </c>
      <c r="D1363" s="1" t="n">
        <v>3.472698</v>
      </c>
      <c r="E1363" s="1" t="n">
        <v>0.000694</v>
      </c>
      <c r="F1363" s="1" t="n">
        <v>0.37439</v>
      </c>
      <c r="G1363" s="1" t="n">
        <v>11.59702</v>
      </c>
      <c r="H1363" s="1" t="n">
        <v>30</v>
      </c>
      <c r="I1363" s="1" t="s">
        <v>19</v>
      </c>
      <c r="J1363" s="1" t="n">
        <v>2001</v>
      </c>
      <c r="K1363" s="1" t="n">
        <v>0.233263888888889</v>
      </c>
      <c r="L1363" s="1" t="n">
        <v>-20.8221</v>
      </c>
      <c r="M1363" s="1" t="n">
        <v>167.05498</v>
      </c>
      <c r="N1363" s="1" t="n">
        <v>6.85696</v>
      </c>
      <c r="O1363" s="1" t="n">
        <v>34.4523</v>
      </c>
      <c r="P1363" s="1" t="n">
        <v>1487.47</v>
      </c>
      <c r="Q1363" s="1" t="n">
        <v>1030.1605</v>
      </c>
      <c r="R1363" s="1" t="n">
        <v>27.0502</v>
      </c>
      <c r="S1363" s="1" t="n">
        <v>677.628</v>
      </c>
    </row>
    <row r="1364" customFormat="false" ht="12.75" hidden="false" customHeight="false" outlineLevel="0" collapsed="false">
      <c r="A1364" s="1" t="n">
        <v>683.5</v>
      </c>
      <c r="B1364" s="1" t="n">
        <v>6.6046</v>
      </c>
      <c r="C1364" s="1" t="n">
        <v>0.0654</v>
      </c>
      <c r="D1364" s="1" t="n">
        <v>3.473308</v>
      </c>
      <c r="E1364" s="1" t="n">
        <v>0.00075</v>
      </c>
      <c r="F1364" s="1" t="n">
        <v>0.37411</v>
      </c>
      <c r="G1364" s="1" t="n">
        <v>11.58457</v>
      </c>
      <c r="H1364" s="1" t="n">
        <v>30</v>
      </c>
      <c r="I1364" s="1" t="s">
        <v>19</v>
      </c>
      <c r="J1364" s="1" t="n">
        <v>2001</v>
      </c>
      <c r="K1364" s="1" t="n">
        <v>0.233263888888889</v>
      </c>
      <c r="L1364" s="1" t="n">
        <v>-20.8221</v>
      </c>
      <c r="M1364" s="1" t="n">
        <v>167.05498</v>
      </c>
      <c r="N1364" s="1" t="n">
        <v>6.85615</v>
      </c>
      <c r="O1364" s="1" t="n">
        <v>34.4536</v>
      </c>
      <c r="P1364" s="1" t="n">
        <v>1487.49</v>
      </c>
      <c r="Q1364" s="1" t="n">
        <v>1030.1631</v>
      </c>
      <c r="R1364" s="1" t="n">
        <v>27.0506</v>
      </c>
      <c r="S1364" s="1" t="n">
        <v>678.123</v>
      </c>
    </row>
    <row r="1365" customFormat="false" ht="12.75" hidden="false" customHeight="false" outlineLevel="0" collapsed="false">
      <c r="A1365" s="1" t="n">
        <v>684</v>
      </c>
      <c r="B1365" s="1" t="n">
        <v>6.6071</v>
      </c>
      <c r="C1365" s="1" t="n">
        <v>0.0655</v>
      </c>
      <c r="D1365" s="1" t="n">
        <v>3.473559</v>
      </c>
      <c r="E1365" s="1" t="n">
        <v>0.000749</v>
      </c>
      <c r="F1365" s="1" t="n">
        <v>0.37345</v>
      </c>
      <c r="G1365" s="1" t="n">
        <v>11.57277</v>
      </c>
      <c r="H1365" s="1" t="n">
        <v>30</v>
      </c>
      <c r="I1365" s="1" t="s">
        <v>19</v>
      </c>
      <c r="J1365" s="1" t="n">
        <v>2001</v>
      </c>
      <c r="K1365" s="1" t="n">
        <v>0.233275462962963</v>
      </c>
      <c r="L1365" s="1" t="n">
        <v>-20.8221</v>
      </c>
      <c r="M1365" s="1" t="n">
        <v>167.05498</v>
      </c>
      <c r="N1365" s="1" t="n">
        <v>6.85576</v>
      </c>
      <c r="O1365" s="1" t="n">
        <v>34.4537</v>
      </c>
      <c r="P1365" s="1" t="n">
        <v>1487.51</v>
      </c>
      <c r="Q1365" s="1" t="n">
        <v>1030.165</v>
      </c>
      <c r="R1365" s="1" t="n">
        <v>27.0503</v>
      </c>
      <c r="S1365" s="1" t="n">
        <v>678.618</v>
      </c>
    </row>
    <row r="1366" customFormat="false" ht="12.75" hidden="false" customHeight="false" outlineLevel="0" collapsed="false">
      <c r="A1366" s="1" t="n">
        <v>684.5</v>
      </c>
      <c r="B1366" s="1" t="n">
        <v>6.6081</v>
      </c>
      <c r="C1366" s="1" t="n">
        <v>0.0646</v>
      </c>
      <c r="D1366" s="1" t="n">
        <v>3.473672</v>
      </c>
      <c r="E1366" s="1" t="n">
        <v>0.000644</v>
      </c>
      <c r="F1366" s="1" t="n">
        <v>0.37356</v>
      </c>
      <c r="G1366" s="1" t="n">
        <v>11.55863</v>
      </c>
      <c r="H1366" s="1" t="n">
        <v>30</v>
      </c>
      <c r="I1366" s="1" t="s">
        <v>19</v>
      </c>
      <c r="J1366" s="1" t="n">
        <v>2001</v>
      </c>
      <c r="K1366" s="1" t="n">
        <v>0.233275462962963</v>
      </c>
      <c r="L1366" s="1" t="n">
        <v>-20.8221</v>
      </c>
      <c r="M1366" s="1" t="n">
        <v>167.05498</v>
      </c>
      <c r="N1366" s="1" t="n">
        <v>6.85545</v>
      </c>
      <c r="O1366" s="1" t="n">
        <v>34.4537</v>
      </c>
      <c r="P1366" s="1" t="n">
        <v>1487.53</v>
      </c>
      <c r="Q1366" s="1" t="n">
        <v>1030.1671</v>
      </c>
      <c r="R1366" s="1" t="n">
        <v>27.0502</v>
      </c>
      <c r="S1366" s="1" t="n">
        <v>679.113</v>
      </c>
    </row>
    <row r="1367" customFormat="false" ht="12.75" hidden="false" customHeight="false" outlineLevel="0" collapsed="false">
      <c r="A1367" s="1" t="n">
        <v>685</v>
      </c>
      <c r="B1367" s="1" t="n">
        <v>6.6126</v>
      </c>
      <c r="C1367" s="1" t="n">
        <v>0.0641</v>
      </c>
      <c r="D1367" s="1" t="n">
        <v>3.474272</v>
      </c>
      <c r="E1367" s="1" t="n">
        <v>0.000638</v>
      </c>
      <c r="F1367" s="1" t="n">
        <v>0.37411</v>
      </c>
      <c r="G1367" s="1" t="n">
        <v>11.54758</v>
      </c>
      <c r="H1367" s="1" t="n">
        <v>30</v>
      </c>
      <c r="I1367" s="1" t="s">
        <v>19</v>
      </c>
      <c r="J1367" s="1" t="n">
        <v>2001</v>
      </c>
      <c r="K1367" s="1" t="n">
        <v>0.233275462962963</v>
      </c>
      <c r="L1367" s="1" t="n">
        <v>-20.8221</v>
      </c>
      <c r="M1367" s="1" t="n">
        <v>167.05498</v>
      </c>
      <c r="N1367" s="1" t="n">
        <v>6.85458</v>
      </c>
      <c r="O1367" s="1" t="n">
        <v>34.4555</v>
      </c>
      <c r="P1367" s="1" t="n">
        <v>1487.56</v>
      </c>
      <c r="Q1367" s="1" t="n">
        <v>1030.1702</v>
      </c>
      <c r="R1367" s="1" t="n">
        <v>27.0511</v>
      </c>
      <c r="S1367" s="1" t="n">
        <v>679.609</v>
      </c>
    </row>
    <row r="1368" customFormat="false" ht="12.75" hidden="false" customHeight="false" outlineLevel="0" collapsed="false">
      <c r="A1368" s="1" t="n">
        <v>685.5</v>
      </c>
      <c r="B1368" s="1" t="n">
        <v>6.6198</v>
      </c>
      <c r="C1368" s="1" t="n">
        <v>0.0661</v>
      </c>
      <c r="D1368" s="1" t="n">
        <v>3.475081</v>
      </c>
      <c r="E1368" s="1" t="n">
        <v>0.000846</v>
      </c>
      <c r="F1368" s="1" t="n">
        <v>0.37396</v>
      </c>
      <c r="G1368" s="1" t="n">
        <v>11.53534</v>
      </c>
      <c r="H1368" s="1" t="n">
        <v>30</v>
      </c>
      <c r="I1368" s="1" t="s">
        <v>19</v>
      </c>
      <c r="J1368" s="1" t="n">
        <v>2001</v>
      </c>
      <c r="K1368" s="1" t="n">
        <v>0.233287037037037</v>
      </c>
      <c r="L1368" s="1" t="n">
        <v>-20.8221</v>
      </c>
      <c r="M1368" s="1" t="n">
        <v>167.05498</v>
      </c>
      <c r="N1368" s="1" t="n">
        <v>6.85369</v>
      </c>
      <c r="O1368" s="1" t="n">
        <v>34.4571</v>
      </c>
      <c r="P1368" s="1" t="n">
        <v>1487.59</v>
      </c>
      <c r="Q1368" s="1" t="n">
        <v>1030.1726</v>
      </c>
      <c r="R1368" s="1" t="n">
        <v>27.0514</v>
      </c>
      <c r="S1368" s="1" t="n">
        <v>680.104</v>
      </c>
    </row>
    <row r="1369" customFormat="false" ht="12.75" hidden="false" customHeight="false" outlineLevel="0" collapsed="false">
      <c r="A1369" s="1" t="n">
        <v>686</v>
      </c>
      <c r="B1369" s="1" t="n">
        <v>6.6261</v>
      </c>
      <c r="C1369" s="1" t="n">
        <v>0.0669</v>
      </c>
      <c r="D1369" s="1" t="n">
        <v>3.475795</v>
      </c>
      <c r="E1369" s="1" t="n">
        <v>0.000969</v>
      </c>
      <c r="F1369" s="1" t="n">
        <v>0.37322</v>
      </c>
      <c r="G1369" s="1" t="n">
        <v>11.52108</v>
      </c>
      <c r="H1369" s="1" t="n">
        <v>30</v>
      </c>
      <c r="I1369" s="1" t="s">
        <v>19</v>
      </c>
      <c r="J1369" s="1" t="n">
        <v>2001</v>
      </c>
      <c r="K1369" s="1" t="n">
        <v>0.233287037037037</v>
      </c>
      <c r="L1369" s="1" t="n">
        <v>-20.8221</v>
      </c>
      <c r="M1369" s="1" t="n">
        <v>167.05498</v>
      </c>
      <c r="N1369" s="1" t="n">
        <v>6.85276</v>
      </c>
      <c r="O1369" s="1" t="n">
        <v>34.4584</v>
      </c>
      <c r="P1369" s="1" t="n">
        <v>1487.62</v>
      </c>
      <c r="Q1369" s="1" t="n">
        <v>1030.1749</v>
      </c>
      <c r="R1369" s="1" t="n">
        <v>27.0516</v>
      </c>
      <c r="S1369" s="1" t="n">
        <v>680.599</v>
      </c>
    </row>
    <row r="1370" customFormat="false" ht="12.75" hidden="false" customHeight="false" outlineLevel="0" collapsed="false">
      <c r="A1370" s="1" t="n">
        <v>686.5</v>
      </c>
      <c r="B1370" s="1" t="n">
        <v>6.6297</v>
      </c>
      <c r="C1370" s="1" t="n">
        <v>0.066</v>
      </c>
      <c r="D1370" s="1" t="n">
        <v>3.476178</v>
      </c>
      <c r="E1370" s="1" t="n">
        <v>0.000826</v>
      </c>
      <c r="F1370" s="1" t="n">
        <v>0.37326</v>
      </c>
      <c r="G1370" s="1" t="n">
        <v>11.51003</v>
      </c>
      <c r="H1370" s="1" t="n">
        <v>30</v>
      </c>
      <c r="I1370" s="1" t="s">
        <v>19</v>
      </c>
      <c r="J1370" s="1" t="n">
        <v>2001</v>
      </c>
      <c r="K1370" s="1" t="n">
        <v>0.233298611111111</v>
      </c>
      <c r="L1370" s="1" t="n">
        <v>-20.8221</v>
      </c>
      <c r="M1370" s="1" t="n">
        <v>167.05498</v>
      </c>
      <c r="N1370" s="1" t="n">
        <v>6.85201</v>
      </c>
      <c r="O1370" s="1" t="n">
        <v>34.4588</v>
      </c>
      <c r="P1370" s="1" t="n">
        <v>1487.64</v>
      </c>
      <c r="Q1370" s="1" t="n">
        <v>1030.177</v>
      </c>
      <c r="R1370" s="1" t="n">
        <v>27.0514</v>
      </c>
      <c r="S1370" s="1" t="n">
        <v>681.094</v>
      </c>
    </row>
    <row r="1371" customFormat="false" ht="12.75" hidden="false" customHeight="false" outlineLevel="0" collapsed="false">
      <c r="A1371" s="1" t="n">
        <v>687</v>
      </c>
      <c r="B1371" s="1" t="n">
        <v>6.6377</v>
      </c>
      <c r="C1371" s="1" t="n">
        <v>0.067</v>
      </c>
      <c r="D1371" s="1" t="n">
        <v>3.477199</v>
      </c>
      <c r="E1371" s="1" t="n">
        <v>0.000985</v>
      </c>
      <c r="F1371" s="1" t="n">
        <v>0.37317</v>
      </c>
      <c r="G1371" s="1" t="n">
        <v>11.49916</v>
      </c>
      <c r="H1371" s="1" t="n">
        <v>30</v>
      </c>
      <c r="I1371" s="1" t="s">
        <v>19</v>
      </c>
      <c r="J1371" s="1" t="n">
        <v>2001</v>
      </c>
      <c r="K1371" s="1" t="n">
        <v>0.233298611111111</v>
      </c>
      <c r="L1371" s="1" t="n">
        <v>-20.8221</v>
      </c>
      <c r="M1371" s="1" t="n">
        <v>167.05498</v>
      </c>
      <c r="N1371" s="1" t="n">
        <v>6.85076</v>
      </c>
      <c r="O1371" s="1" t="n">
        <v>34.4618</v>
      </c>
      <c r="P1371" s="1" t="n">
        <v>1487.69</v>
      </c>
      <c r="Q1371" s="1" t="n">
        <v>1030.1805</v>
      </c>
      <c r="R1371" s="1" t="n">
        <v>27.0527</v>
      </c>
      <c r="S1371" s="1" t="n">
        <v>681.59</v>
      </c>
    </row>
    <row r="1372" customFormat="false" ht="12.75" hidden="false" customHeight="false" outlineLevel="0" collapsed="false">
      <c r="A1372" s="1" t="n">
        <v>687.5</v>
      </c>
      <c r="B1372" s="1" t="n">
        <v>6.6518</v>
      </c>
      <c r="C1372" s="1" t="n">
        <v>0.0659</v>
      </c>
      <c r="D1372" s="1" t="n">
        <v>3.478755</v>
      </c>
      <c r="E1372" s="1" t="n">
        <v>0.000859</v>
      </c>
      <c r="F1372" s="1" t="n">
        <v>0.37269</v>
      </c>
      <c r="G1372" s="1" t="n">
        <v>11.48682</v>
      </c>
      <c r="H1372" s="1" t="n">
        <v>30</v>
      </c>
      <c r="I1372" s="1" t="s">
        <v>19</v>
      </c>
      <c r="J1372" s="1" t="n">
        <v>2001</v>
      </c>
      <c r="K1372" s="1" t="n">
        <v>0.233298611111111</v>
      </c>
      <c r="L1372" s="1" t="n">
        <v>-20.8221</v>
      </c>
      <c r="M1372" s="1" t="n">
        <v>167.05498</v>
      </c>
      <c r="N1372" s="1" t="n">
        <v>6.84821</v>
      </c>
      <c r="O1372" s="1" t="n">
        <v>34.4646</v>
      </c>
      <c r="P1372" s="1" t="n">
        <v>1487.76</v>
      </c>
      <c r="Q1372" s="1" t="n">
        <v>1030.1827</v>
      </c>
      <c r="R1372" s="1" t="n">
        <v>27.053</v>
      </c>
      <c r="S1372" s="1" t="n">
        <v>682.085</v>
      </c>
    </row>
    <row r="1373" customFormat="false" ht="12.75" hidden="false" customHeight="false" outlineLevel="0" collapsed="false">
      <c r="A1373" s="1" t="n">
        <v>688</v>
      </c>
      <c r="B1373" s="1" t="n">
        <v>6.6433</v>
      </c>
      <c r="C1373" s="1" t="n">
        <v>0.0676</v>
      </c>
      <c r="D1373" s="1" t="n">
        <v>3.477874</v>
      </c>
      <c r="E1373" s="1" t="n">
        <v>0.000879</v>
      </c>
      <c r="F1373" s="1" t="n">
        <v>0.37328</v>
      </c>
      <c r="G1373" s="1" t="n">
        <v>11.47672</v>
      </c>
      <c r="H1373" s="1" t="n">
        <v>30</v>
      </c>
      <c r="I1373" s="1" t="s">
        <v>19</v>
      </c>
      <c r="J1373" s="1" t="n">
        <v>2001</v>
      </c>
      <c r="K1373" s="1" t="n">
        <v>0.233310185185185</v>
      </c>
      <c r="L1373" s="1" t="n">
        <v>-20.8221</v>
      </c>
      <c r="M1373" s="1" t="n">
        <v>167.05498</v>
      </c>
      <c r="N1373" s="1" t="n">
        <v>6.84983</v>
      </c>
      <c r="O1373" s="1" t="n">
        <v>34.4632</v>
      </c>
      <c r="P1373" s="1" t="n">
        <v>1487.72</v>
      </c>
      <c r="Q1373" s="1" t="n">
        <v>1030.1852</v>
      </c>
      <c r="R1373" s="1" t="n">
        <v>27.0531</v>
      </c>
      <c r="S1373" s="1" t="n">
        <v>682.58</v>
      </c>
    </row>
    <row r="1374" customFormat="false" ht="12.75" hidden="false" customHeight="false" outlineLevel="0" collapsed="false">
      <c r="A1374" s="1" t="n">
        <v>688.5</v>
      </c>
      <c r="B1374" s="1" t="n">
        <v>6.6315</v>
      </c>
      <c r="C1374" s="1" t="n">
        <v>0.0662</v>
      </c>
      <c r="D1374" s="1" t="n">
        <v>3.476944</v>
      </c>
      <c r="E1374" s="1" t="n">
        <v>0.00085</v>
      </c>
      <c r="F1374" s="1" t="n">
        <v>0.37314</v>
      </c>
      <c r="G1374" s="1" t="n">
        <v>11.46157</v>
      </c>
      <c r="H1374" s="1" t="n">
        <v>30</v>
      </c>
      <c r="I1374" s="1" t="s">
        <v>19</v>
      </c>
      <c r="J1374" s="1" t="n">
        <v>2001</v>
      </c>
      <c r="K1374" s="1" t="n">
        <v>0.233310185185185</v>
      </c>
      <c r="L1374" s="1" t="n">
        <v>-20.8221</v>
      </c>
      <c r="M1374" s="1" t="n">
        <v>167.05498</v>
      </c>
      <c r="N1374" s="1" t="n">
        <v>6.85148</v>
      </c>
      <c r="O1374" s="1" t="n">
        <v>34.4645</v>
      </c>
      <c r="P1374" s="1" t="n">
        <v>1487.69</v>
      </c>
      <c r="Q1374" s="1" t="n">
        <v>1030.1902</v>
      </c>
      <c r="R1374" s="1" t="n">
        <v>27.0557</v>
      </c>
      <c r="S1374" s="1" t="n">
        <v>683.075</v>
      </c>
    </row>
    <row r="1375" customFormat="false" ht="12.75" hidden="false" customHeight="false" outlineLevel="0" collapsed="false">
      <c r="A1375" s="1" t="n">
        <v>689</v>
      </c>
      <c r="B1375" s="1" t="n">
        <v>6.6278</v>
      </c>
      <c r="C1375" s="1" t="n">
        <v>0.0664</v>
      </c>
      <c r="D1375" s="1" t="n">
        <v>3.476579</v>
      </c>
      <c r="E1375" s="1" t="n">
        <v>0.000831</v>
      </c>
      <c r="F1375" s="1" t="n">
        <v>0.37263</v>
      </c>
      <c r="G1375" s="1" t="n">
        <v>11.45193</v>
      </c>
      <c r="H1375" s="1" t="n">
        <v>30</v>
      </c>
      <c r="I1375" s="1" t="s">
        <v>19</v>
      </c>
      <c r="J1375" s="1" t="n">
        <v>2001</v>
      </c>
      <c r="K1375" s="1" t="n">
        <v>0.233321759259259</v>
      </c>
      <c r="L1375" s="1" t="n">
        <v>-20.8221</v>
      </c>
      <c r="M1375" s="1" t="n">
        <v>167.05498</v>
      </c>
      <c r="N1375" s="1" t="n">
        <v>6.85212</v>
      </c>
      <c r="O1375" s="1" t="n">
        <v>34.4639</v>
      </c>
      <c r="P1375" s="1" t="n">
        <v>1487.68</v>
      </c>
      <c r="Q1375" s="1" t="n">
        <v>1030.1926</v>
      </c>
      <c r="R1375" s="1" t="n">
        <v>27.0557</v>
      </c>
      <c r="S1375" s="1" t="n">
        <v>683.57</v>
      </c>
    </row>
    <row r="1376" customFormat="false" ht="12.75" hidden="false" customHeight="false" outlineLevel="0" collapsed="false">
      <c r="A1376" s="1" t="n">
        <v>689.5</v>
      </c>
      <c r="B1376" s="1" t="n">
        <v>6.6226</v>
      </c>
      <c r="C1376" s="1" t="n">
        <v>0.0664</v>
      </c>
      <c r="D1376" s="1" t="n">
        <v>3.476109</v>
      </c>
      <c r="E1376" s="1" t="n">
        <v>0.000825</v>
      </c>
      <c r="F1376" s="1" t="n">
        <v>0.37236</v>
      </c>
      <c r="G1376" s="1" t="n">
        <v>11.43762</v>
      </c>
      <c r="H1376" s="1" t="n">
        <v>30</v>
      </c>
      <c r="I1376" s="1" t="s">
        <v>19</v>
      </c>
      <c r="J1376" s="1" t="n">
        <v>2001</v>
      </c>
      <c r="K1376" s="1" t="n">
        <v>0.233321759259259</v>
      </c>
      <c r="L1376" s="1" t="n">
        <v>-20.8221</v>
      </c>
      <c r="M1376" s="1" t="n">
        <v>167.05498</v>
      </c>
      <c r="N1376" s="1" t="n">
        <v>6.85296</v>
      </c>
      <c r="O1376" s="1" t="n">
        <v>34.4637</v>
      </c>
      <c r="P1376" s="1" t="n">
        <v>1487.67</v>
      </c>
      <c r="Q1376" s="1" t="n">
        <v>1030.1955</v>
      </c>
      <c r="R1376" s="1" t="n">
        <v>27.0562</v>
      </c>
      <c r="S1376" s="1" t="n">
        <v>684.066</v>
      </c>
    </row>
    <row r="1377" customFormat="false" ht="12.75" hidden="false" customHeight="false" outlineLevel="0" collapsed="false">
      <c r="A1377" s="1" t="n">
        <v>690</v>
      </c>
      <c r="B1377" s="1" t="n">
        <v>6.6165</v>
      </c>
      <c r="C1377" s="1" t="n">
        <v>0.0666</v>
      </c>
      <c r="D1377" s="1" t="n">
        <v>3.475529</v>
      </c>
      <c r="E1377" s="1" t="n">
        <v>0.000848</v>
      </c>
      <c r="F1377" s="1" t="n">
        <v>0.37271</v>
      </c>
      <c r="G1377" s="1" t="n">
        <v>11.42659</v>
      </c>
      <c r="H1377" s="1" t="n">
        <v>30</v>
      </c>
      <c r="I1377" s="1" t="s">
        <v>19</v>
      </c>
      <c r="J1377" s="1" t="n">
        <v>2001</v>
      </c>
      <c r="K1377" s="1" t="n">
        <v>0.233333333333333</v>
      </c>
      <c r="L1377" s="1" t="n">
        <v>-20.8221</v>
      </c>
      <c r="M1377" s="1" t="n">
        <v>167.05498</v>
      </c>
      <c r="N1377" s="1" t="n">
        <v>6.85401</v>
      </c>
      <c r="O1377" s="1" t="n">
        <v>34.4632</v>
      </c>
      <c r="P1377" s="1" t="n">
        <v>1487.66</v>
      </c>
      <c r="Q1377" s="1" t="n">
        <v>1030.1982</v>
      </c>
      <c r="R1377" s="1" t="n">
        <v>27.0567</v>
      </c>
      <c r="S1377" s="1" t="n">
        <v>684.561</v>
      </c>
    </row>
    <row r="1378" customFormat="false" ht="12.75" hidden="false" customHeight="false" outlineLevel="0" collapsed="false">
      <c r="A1378" s="1" t="n">
        <v>690.5</v>
      </c>
      <c r="B1378" s="1" t="n">
        <v>6.6071</v>
      </c>
      <c r="C1378" s="1" t="n">
        <v>0.0665</v>
      </c>
      <c r="D1378" s="1" t="n">
        <v>3.474671</v>
      </c>
      <c r="E1378" s="1" t="n">
        <v>0.000838</v>
      </c>
      <c r="F1378" s="1" t="n">
        <v>0.37272</v>
      </c>
      <c r="G1378" s="1" t="n">
        <v>11.41631</v>
      </c>
      <c r="H1378" s="1" t="n">
        <v>30</v>
      </c>
      <c r="I1378" s="1" t="s">
        <v>19</v>
      </c>
      <c r="J1378" s="1" t="n">
        <v>2001</v>
      </c>
      <c r="K1378" s="1" t="n">
        <v>0.233333333333333</v>
      </c>
      <c r="L1378" s="1" t="n">
        <v>-20.8221</v>
      </c>
      <c r="M1378" s="1" t="n">
        <v>167.05498</v>
      </c>
      <c r="N1378" s="1" t="n">
        <v>6.85552</v>
      </c>
      <c r="O1378" s="1" t="n">
        <v>34.4628</v>
      </c>
      <c r="P1378" s="1" t="n">
        <v>1487.63</v>
      </c>
      <c r="Q1378" s="1" t="n">
        <v>1030.2016</v>
      </c>
      <c r="R1378" s="1" t="n">
        <v>27.0576</v>
      </c>
      <c r="S1378" s="1" t="n">
        <v>685.056</v>
      </c>
    </row>
    <row r="1379" customFormat="false" ht="12.75" hidden="false" customHeight="false" outlineLevel="0" collapsed="false">
      <c r="A1379" s="1" t="n">
        <v>691</v>
      </c>
      <c r="B1379" s="1" t="n">
        <v>6.6033</v>
      </c>
      <c r="C1379" s="1" t="n">
        <v>0.0663</v>
      </c>
      <c r="D1379" s="1" t="n">
        <v>3.474363</v>
      </c>
      <c r="E1379" s="1" t="n">
        <v>0.000831</v>
      </c>
      <c r="F1379" s="1" t="n">
        <v>0.37146</v>
      </c>
      <c r="G1379" s="1" t="n">
        <v>11.40402</v>
      </c>
      <c r="H1379" s="1" t="n">
        <v>30</v>
      </c>
      <c r="I1379" s="1" t="s">
        <v>19</v>
      </c>
      <c r="J1379" s="1" t="n">
        <v>2001</v>
      </c>
      <c r="K1379" s="1" t="n">
        <v>0.233333333333333</v>
      </c>
      <c r="L1379" s="1" t="n">
        <v>-20.8221</v>
      </c>
      <c r="M1379" s="1" t="n">
        <v>167.05498</v>
      </c>
      <c r="N1379" s="1" t="n">
        <v>6.85608</v>
      </c>
      <c r="O1379" s="1" t="n">
        <v>34.463</v>
      </c>
      <c r="P1379" s="1" t="n">
        <v>1487.62</v>
      </c>
      <c r="Q1379" s="1" t="n">
        <v>1030.2046</v>
      </c>
      <c r="R1379" s="1" t="n">
        <v>27.0583</v>
      </c>
      <c r="S1379" s="1" t="n">
        <v>685.551</v>
      </c>
    </row>
    <row r="1380" customFormat="false" ht="12.75" hidden="false" customHeight="false" outlineLevel="0" collapsed="false">
      <c r="A1380" s="1" t="n">
        <v>691.5</v>
      </c>
      <c r="B1380" s="1" t="n">
        <v>6.6015</v>
      </c>
      <c r="C1380" s="1" t="n">
        <v>0.0664</v>
      </c>
      <c r="D1380" s="1" t="n">
        <v>3.474207</v>
      </c>
      <c r="E1380" s="1" t="n">
        <v>0.000852</v>
      </c>
      <c r="F1380" s="1" t="n">
        <v>0.37042</v>
      </c>
      <c r="G1380" s="1" t="n">
        <v>11.38874</v>
      </c>
      <c r="H1380" s="1" t="n">
        <v>30</v>
      </c>
      <c r="I1380" s="1" t="s">
        <v>19</v>
      </c>
      <c r="J1380" s="1" t="n">
        <v>2001</v>
      </c>
      <c r="K1380" s="1" t="n">
        <v>0.233344907407407</v>
      </c>
      <c r="L1380" s="1" t="n">
        <v>-20.8221</v>
      </c>
      <c r="M1380" s="1" t="n">
        <v>167.05498</v>
      </c>
      <c r="N1380" s="1" t="n">
        <v>6.85641</v>
      </c>
      <c r="O1380" s="1" t="n">
        <v>34.4629</v>
      </c>
      <c r="P1380" s="1" t="n">
        <v>1487.62</v>
      </c>
      <c r="Q1380" s="1" t="n">
        <v>1030.207</v>
      </c>
      <c r="R1380" s="1" t="n">
        <v>27.0584</v>
      </c>
      <c r="S1380" s="1" t="n">
        <v>686.047</v>
      </c>
    </row>
    <row r="1381" customFormat="false" ht="12.75" hidden="false" customHeight="false" outlineLevel="0" collapsed="false">
      <c r="A1381" s="1" t="n">
        <v>692</v>
      </c>
      <c r="B1381" s="1" t="n">
        <v>6.5981</v>
      </c>
      <c r="C1381" s="1" t="n">
        <v>0.0664</v>
      </c>
      <c r="D1381" s="1" t="n">
        <v>3.473882</v>
      </c>
      <c r="E1381" s="1" t="n">
        <v>0.000842</v>
      </c>
      <c r="F1381" s="1" t="n">
        <v>0.36949</v>
      </c>
      <c r="G1381" s="1" t="n">
        <v>11.38026</v>
      </c>
      <c r="H1381" s="1" t="n">
        <v>30</v>
      </c>
      <c r="I1381" s="1" t="s">
        <v>19</v>
      </c>
      <c r="J1381" s="1" t="n">
        <v>2001</v>
      </c>
      <c r="K1381" s="1" t="n">
        <v>0.233344907407407</v>
      </c>
      <c r="L1381" s="1" t="n">
        <v>-20.8221</v>
      </c>
      <c r="M1381" s="1" t="n">
        <v>167.05498</v>
      </c>
      <c r="N1381" s="1" t="n">
        <v>6.85698</v>
      </c>
      <c r="O1381" s="1" t="n">
        <v>34.4625</v>
      </c>
      <c r="P1381" s="1" t="n">
        <v>1487.62</v>
      </c>
      <c r="Q1381" s="1" t="n">
        <v>1030.2095</v>
      </c>
      <c r="R1381" s="1" t="n">
        <v>27.0586</v>
      </c>
      <c r="S1381" s="1" t="n">
        <v>686.542</v>
      </c>
    </row>
    <row r="1382" customFormat="false" ht="12.75" hidden="false" customHeight="false" outlineLevel="0" collapsed="false">
      <c r="A1382" s="1" t="n">
        <v>692.5</v>
      </c>
      <c r="B1382" s="1" t="n">
        <v>6.5955</v>
      </c>
      <c r="C1382" s="1" t="n">
        <v>0.0663</v>
      </c>
      <c r="D1382" s="1" t="n">
        <v>3.473671</v>
      </c>
      <c r="E1382" s="1" t="n">
        <v>0.000844</v>
      </c>
      <c r="F1382" s="1" t="n">
        <v>0.36942</v>
      </c>
      <c r="G1382" s="1" t="n">
        <v>11.36841</v>
      </c>
      <c r="H1382" s="1" t="n">
        <v>30</v>
      </c>
      <c r="I1382" s="1" t="s">
        <v>19</v>
      </c>
      <c r="J1382" s="1" t="n">
        <v>2001</v>
      </c>
      <c r="K1382" s="1" t="n">
        <v>0.233356481481481</v>
      </c>
      <c r="L1382" s="1" t="n">
        <v>-20.8221</v>
      </c>
      <c r="M1382" s="1" t="n">
        <v>167.05498</v>
      </c>
      <c r="N1382" s="1" t="n">
        <v>6.85737</v>
      </c>
      <c r="O1382" s="1" t="n">
        <v>34.4624</v>
      </c>
      <c r="P1382" s="1" t="n">
        <v>1487.62</v>
      </c>
      <c r="Q1382" s="1" t="n">
        <v>1030.2121</v>
      </c>
      <c r="R1382" s="1" t="n">
        <v>27.0589</v>
      </c>
      <c r="S1382" s="1" t="n">
        <v>687.037</v>
      </c>
    </row>
    <row r="1383" customFormat="false" ht="12.75" hidden="false" customHeight="false" outlineLevel="0" collapsed="false">
      <c r="A1383" s="1" t="n">
        <v>693</v>
      </c>
      <c r="B1383" s="1" t="n">
        <v>6.5872</v>
      </c>
      <c r="C1383" s="1" t="n">
        <v>0.0665</v>
      </c>
      <c r="D1383" s="1" t="n">
        <v>3.472846</v>
      </c>
      <c r="E1383" s="1" t="n">
        <v>0.000816</v>
      </c>
      <c r="F1383" s="1" t="n">
        <v>0.36935</v>
      </c>
      <c r="G1383" s="1" t="n">
        <v>11.35408</v>
      </c>
      <c r="H1383" s="1" t="n">
        <v>30</v>
      </c>
      <c r="I1383" s="1" t="s">
        <v>19</v>
      </c>
      <c r="J1383" s="1" t="n">
        <v>2001</v>
      </c>
      <c r="K1383" s="1" t="n">
        <v>0.233356481481481</v>
      </c>
      <c r="L1383" s="1" t="n">
        <v>-20.8221</v>
      </c>
      <c r="M1383" s="1" t="n">
        <v>167.05498</v>
      </c>
      <c r="N1383" s="1" t="n">
        <v>6.85877</v>
      </c>
      <c r="O1383" s="1" t="n">
        <v>34.4614</v>
      </c>
      <c r="P1383" s="1" t="n">
        <v>1487.59</v>
      </c>
      <c r="Q1383" s="1" t="n">
        <v>1030.2148</v>
      </c>
      <c r="R1383" s="1" t="n">
        <v>27.0591</v>
      </c>
      <c r="S1383" s="1" t="n">
        <v>687.533</v>
      </c>
    </row>
    <row r="1384" customFormat="false" ht="12.75" hidden="false" customHeight="false" outlineLevel="0" collapsed="false">
      <c r="A1384" s="1" t="n">
        <v>693.5</v>
      </c>
      <c r="B1384" s="1" t="n">
        <v>6.5732</v>
      </c>
      <c r="C1384" s="1" t="n">
        <v>0.0666</v>
      </c>
      <c r="D1384" s="1" t="n">
        <v>3.471605</v>
      </c>
      <c r="E1384" s="1" t="n">
        <v>0.000828</v>
      </c>
      <c r="F1384" s="1" t="n">
        <v>0.36874</v>
      </c>
      <c r="G1384" s="1" t="n">
        <v>11.3423</v>
      </c>
      <c r="H1384" s="1" t="n">
        <v>30</v>
      </c>
      <c r="I1384" s="1" t="s">
        <v>19</v>
      </c>
      <c r="J1384" s="1" t="n">
        <v>2001</v>
      </c>
      <c r="K1384" s="1" t="n">
        <v>0.233356481481481</v>
      </c>
      <c r="L1384" s="1" t="n">
        <v>-20.8221</v>
      </c>
      <c r="M1384" s="1" t="n">
        <v>167.05498</v>
      </c>
      <c r="N1384" s="1" t="n">
        <v>6.86103</v>
      </c>
      <c r="O1384" s="1" t="n">
        <v>34.4614</v>
      </c>
      <c r="P1384" s="1" t="n">
        <v>1487.54</v>
      </c>
      <c r="Q1384" s="1" t="n">
        <v>1030.2192</v>
      </c>
      <c r="R1384" s="1" t="n">
        <v>27.061</v>
      </c>
      <c r="S1384" s="1" t="n">
        <v>688.028</v>
      </c>
    </row>
    <row r="1385" customFormat="false" ht="12.75" hidden="false" customHeight="false" outlineLevel="0" collapsed="false">
      <c r="A1385" s="1" t="n">
        <v>694</v>
      </c>
      <c r="B1385" s="1" t="n">
        <v>6.5553</v>
      </c>
      <c r="C1385" s="1" t="n">
        <v>0.0672</v>
      </c>
      <c r="D1385" s="1" t="n">
        <v>3.469842</v>
      </c>
      <c r="E1385" s="1" t="n">
        <v>0.000879</v>
      </c>
      <c r="F1385" s="1" t="n">
        <v>0.36835</v>
      </c>
      <c r="G1385" s="1" t="n">
        <v>11.33142</v>
      </c>
      <c r="H1385" s="1" t="n">
        <v>30</v>
      </c>
      <c r="I1385" s="1" t="s">
        <v>19</v>
      </c>
      <c r="J1385" s="1" t="n">
        <v>2001</v>
      </c>
      <c r="K1385" s="1" t="n">
        <v>0.233368055555556</v>
      </c>
      <c r="L1385" s="1" t="n">
        <v>-20.8221</v>
      </c>
      <c r="M1385" s="1" t="n">
        <v>167.05498</v>
      </c>
      <c r="N1385" s="1" t="n">
        <v>6.86409</v>
      </c>
      <c r="O1385" s="1" t="n">
        <v>34.4597</v>
      </c>
      <c r="P1385" s="1" t="n">
        <v>1487.48</v>
      </c>
      <c r="Q1385" s="1" t="n">
        <v>1030.2227</v>
      </c>
      <c r="R1385" s="1" t="n">
        <v>27.062</v>
      </c>
      <c r="S1385" s="1" t="n">
        <v>688.523</v>
      </c>
    </row>
    <row r="1386" customFormat="false" ht="12.75" hidden="false" customHeight="false" outlineLevel="0" collapsed="false">
      <c r="A1386" s="1" t="n">
        <v>694.5</v>
      </c>
      <c r="B1386" s="1" t="n">
        <v>6.5354</v>
      </c>
      <c r="C1386" s="1" t="n">
        <v>0.0671</v>
      </c>
      <c r="D1386" s="1" t="n">
        <v>3.46803</v>
      </c>
      <c r="E1386" s="1" t="n">
        <v>0.000884</v>
      </c>
      <c r="F1386" s="1" t="n">
        <v>0.36817</v>
      </c>
      <c r="G1386" s="1" t="n">
        <v>11.32051</v>
      </c>
      <c r="H1386" s="1" t="n">
        <v>30</v>
      </c>
      <c r="I1386" s="1" t="s">
        <v>19</v>
      </c>
      <c r="J1386" s="1" t="n">
        <v>2001</v>
      </c>
      <c r="K1386" s="1" t="n">
        <v>0.233368055555556</v>
      </c>
      <c r="L1386" s="1" t="n">
        <v>-20.8221</v>
      </c>
      <c r="M1386" s="1" t="n">
        <v>167.05498</v>
      </c>
      <c r="N1386" s="1" t="n">
        <v>6.86732</v>
      </c>
      <c r="O1386" s="1" t="n">
        <v>34.4594</v>
      </c>
      <c r="P1386" s="1" t="n">
        <v>1487.4</v>
      </c>
      <c r="Q1386" s="1" t="n">
        <v>1030.2277</v>
      </c>
      <c r="R1386" s="1" t="n">
        <v>27.0644</v>
      </c>
      <c r="S1386" s="1" t="n">
        <v>689.018</v>
      </c>
    </row>
    <row r="1387" customFormat="false" ht="12.75" hidden="false" customHeight="false" outlineLevel="0" collapsed="false">
      <c r="A1387" s="1" t="n">
        <v>695</v>
      </c>
      <c r="B1387" s="1" t="n">
        <v>6.5103</v>
      </c>
      <c r="C1387" s="1" t="n">
        <v>0.0672</v>
      </c>
      <c r="D1387" s="1" t="n">
        <v>3.465582</v>
      </c>
      <c r="E1387" s="1" t="n">
        <v>0.000871</v>
      </c>
      <c r="F1387" s="1" t="n">
        <v>0.36834</v>
      </c>
      <c r="G1387" s="1" t="n">
        <v>11.30732</v>
      </c>
      <c r="H1387" s="1" t="n">
        <v>30</v>
      </c>
      <c r="I1387" s="1" t="s">
        <v>19</v>
      </c>
      <c r="J1387" s="1" t="n">
        <v>2001</v>
      </c>
      <c r="K1387" s="1" t="n">
        <v>0.23337962962963</v>
      </c>
      <c r="L1387" s="1" t="n">
        <v>-20.8221</v>
      </c>
      <c r="M1387" s="1" t="n">
        <v>167.05498</v>
      </c>
      <c r="N1387" s="1" t="n">
        <v>6.87144</v>
      </c>
      <c r="O1387" s="1" t="n">
        <v>34.4571</v>
      </c>
      <c r="P1387" s="1" t="n">
        <v>1487.31</v>
      </c>
      <c r="Q1387" s="1" t="n">
        <v>1030.2319</v>
      </c>
      <c r="R1387" s="1" t="n">
        <v>27.0659</v>
      </c>
      <c r="S1387" s="1" t="n">
        <v>689.513</v>
      </c>
    </row>
    <row r="1388" customFormat="false" ht="12.75" hidden="false" customHeight="false" outlineLevel="0" collapsed="false">
      <c r="A1388" s="1" t="n">
        <v>695.5</v>
      </c>
      <c r="B1388" s="1" t="n">
        <v>6.4957</v>
      </c>
      <c r="C1388" s="1" t="n">
        <v>0.0671</v>
      </c>
      <c r="D1388" s="1" t="n">
        <v>3.464162</v>
      </c>
      <c r="E1388" s="1" t="n">
        <v>0.000853</v>
      </c>
      <c r="F1388" s="1" t="n">
        <v>0.36831</v>
      </c>
      <c r="G1388" s="1" t="n">
        <v>11.30052</v>
      </c>
      <c r="H1388" s="1" t="n">
        <v>30</v>
      </c>
      <c r="I1388" s="1" t="s">
        <v>19</v>
      </c>
      <c r="J1388" s="1" t="n">
        <v>2001</v>
      </c>
      <c r="K1388" s="1" t="n">
        <v>0.23337962962963</v>
      </c>
      <c r="L1388" s="1" t="n">
        <v>-20.8221</v>
      </c>
      <c r="M1388" s="1" t="n">
        <v>167.05498</v>
      </c>
      <c r="N1388" s="1" t="n">
        <v>6.87385</v>
      </c>
      <c r="O1388" s="1" t="n">
        <v>34.4558</v>
      </c>
      <c r="P1388" s="1" t="n">
        <v>1487.26</v>
      </c>
      <c r="Q1388" s="1" t="n">
        <v>1030.2353</v>
      </c>
      <c r="R1388" s="1" t="n">
        <v>27.0668</v>
      </c>
      <c r="S1388" s="1" t="n">
        <v>690.009</v>
      </c>
    </row>
    <row r="1389" customFormat="false" ht="12.75" hidden="false" customHeight="false" outlineLevel="0" collapsed="false">
      <c r="A1389" s="1" t="n">
        <v>696</v>
      </c>
      <c r="B1389" s="1" t="n">
        <v>6.4631</v>
      </c>
      <c r="C1389" s="1" t="n">
        <v>0.0686</v>
      </c>
      <c r="D1389" s="1" t="n">
        <v>3.460753</v>
      </c>
      <c r="E1389" s="1" t="n">
        <v>0.000941</v>
      </c>
      <c r="F1389" s="1" t="n">
        <v>0.36783</v>
      </c>
      <c r="G1389" s="1" t="n">
        <v>11.28627</v>
      </c>
      <c r="H1389" s="1" t="n">
        <v>30</v>
      </c>
      <c r="I1389" s="1" t="s">
        <v>19</v>
      </c>
      <c r="J1389" s="1" t="n">
        <v>2001</v>
      </c>
      <c r="K1389" s="1" t="n">
        <v>0.233391203703704</v>
      </c>
      <c r="L1389" s="1" t="n">
        <v>-20.8221</v>
      </c>
      <c r="M1389" s="1" t="n">
        <v>167.05498</v>
      </c>
      <c r="N1389" s="1" t="n">
        <v>6.87957</v>
      </c>
      <c r="O1389" s="1" t="n">
        <v>34.4505</v>
      </c>
      <c r="P1389" s="1" t="n">
        <v>1487.13</v>
      </c>
      <c r="Q1389" s="1" t="n">
        <v>1030.2383</v>
      </c>
      <c r="R1389" s="1" t="n">
        <v>27.067</v>
      </c>
      <c r="S1389" s="1" t="n">
        <v>690.504</v>
      </c>
    </row>
    <row r="1390" customFormat="false" ht="12.75" hidden="false" customHeight="false" outlineLevel="0" collapsed="false">
      <c r="A1390" s="1" t="n">
        <v>696.5</v>
      </c>
      <c r="B1390" s="1" t="n">
        <v>6.431</v>
      </c>
      <c r="C1390" s="1" t="n">
        <v>0.0674</v>
      </c>
      <c r="D1390" s="1" t="n">
        <v>3.457752</v>
      </c>
      <c r="E1390" s="1" t="n">
        <v>0.000866</v>
      </c>
      <c r="F1390" s="1" t="n">
        <v>0.36759</v>
      </c>
      <c r="G1390" s="1" t="n">
        <v>11.27443</v>
      </c>
      <c r="H1390" s="1" t="n">
        <v>30</v>
      </c>
      <c r="I1390" s="1" t="s">
        <v>19</v>
      </c>
      <c r="J1390" s="1" t="n">
        <v>2001</v>
      </c>
      <c r="K1390" s="1" t="n">
        <v>0.233391203703704</v>
      </c>
      <c r="L1390" s="1" t="n">
        <v>-20.8221</v>
      </c>
      <c r="M1390" s="1" t="n">
        <v>167.05498</v>
      </c>
      <c r="N1390" s="1" t="n">
        <v>6.88463</v>
      </c>
      <c r="O1390" s="1" t="n">
        <v>34.4492</v>
      </c>
      <c r="P1390" s="1" t="n">
        <v>1487.01</v>
      </c>
      <c r="Q1390" s="1" t="n">
        <v>1030.2442</v>
      </c>
      <c r="R1390" s="1" t="n">
        <v>27.07</v>
      </c>
      <c r="S1390" s="1" t="n">
        <v>690.999</v>
      </c>
    </row>
    <row r="1391" customFormat="false" ht="12.75" hidden="false" customHeight="false" outlineLevel="0" collapsed="false">
      <c r="A1391" s="1" t="n">
        <v>697</v>
      </c>
      <c r="B1391" s="1" t="n">
        <v>6.4212</v>
      </c>
      <c r="C1391" s="1" t="n">
        <v>0.0666</v>
      </c>
      <c r="D1391" s="1" t="n">
        <v>3.456882</v>
      </c>
      <c r="E1391" s="1" t="n">
        <v>0.00088</v>
      </c>
      <c r="F1391" s="1" t="n">
        <v>0.36747</v>
      </c>
      <c r="G1391" s="1" t="n">
        <v>11.26587</v>
      </c>
      <c r="H1391" s="1" t="n">
        <v>30</v>
      </c>
      <c r="I1391" s="1" t="s">
        <v>19</v>
      </c>
      <c r="J1391" s="1" t="n">
        <v>2001</v>
      </c>
      <c r="K1391" s="1" t="n">
        <v>0.233391203703704</v>
      </c>
      <c r="L1391" s="1" t="n">
        <v>-20.8221</v>
      </c>
      <c r="M1391" s="1" t="n">
        <v>167.05498</v>
      </c>
      <c r="N1391" s="1" t="n">
        <v>6.88615</v>
      </c>
      <c r="O1391" s="1" t="n">
        <v>34.4492</v>
      </c>
      <c r="P1391" s="1" t="n">
        <v>1486.99</v>
      </c>
      <c r="Q1391" s="1" t="n">
        <v>1030.248</v>
      </c>
      <c r="R1391" s="1" t="n">
        <v>27.0714</v>
      </c>
      <c r="S1391" s="1" t="n">
        <v>691.494</v>
      </c>
    </row>
    <row r="1392" customFormat="false" ht="12.75" hidden="false" customHeight="false" outlineLevel="0" collapsed="false">
      <c r="A1392" s="1" t="n">
        <v>697.5</v>
      </c>
      <c r="B1392" s="1" t="n">
        <v>6.4171</v>
      </c>
      <c r="C1392" s="1" t="n">
        <v>0.066</v>
      </c>
      <c r="D1392" s="1" t="n">
        <v>3.456505</v>
      </c>
      <c r="E1392" s="1" t="n">
        <v>0.000825</v>
      </c>
      <c r="F1392" s="1" t="n">
        <v>0.3668</v>
      </c>
      <c r="G1392" s="1" t="n">
        <v>11.25442</v>
      </c>
      <c r="H1392" s="1" t="n">
        <v>30</v>
      </c>
      <c r="I1392" s="1" t="s">
        <v>19</v>
      </c>
      <c r="J1392" s="1" t="n">
        <v>2001</v>
      </c>
      <c r="K1392" s="1" t="n">
        <v>0.233402777777778</v>
      </c>
      <c r="L1392" s="1" t="n">
        <v>-20.8221</v>
      </c>
      <c r="M1392" s="1" t="n">
        <v>167.05498</v>
      </c>
      <c r="N1392" s="1" t="n">
        <v>6.88674</v>
      </c>
      <c r="O1392" s="1" t="n">
        <v>34.4489</v>
      </c>
      <c r="P1392" s="1" t="n">
        <v>1486.98</v>
      </c>
      <c r="Q1392" s="1" t="n">
        <v>1030.2506</v>
      </c>
      <c r="R1392" s="1" t="n">
        <v>27.0717</v>
      </c>
      <c r="S1392" s="1" t="n">
        <v>691.989</v>
      </c>
    </row>
    <row r="1393" customFormat="false" ht="12.75" hidden="false" customHeight="false" outlineLevel="0" collapsed="false">
      <c r="A1393" s="1" t="n">
        <v>698</v>
      </c>
      <c r="B1393" s="1" t="n">
        <v>6.414</v>
      </c>
      <c r="C1393" s="1" t="n">
        <v>0.0667</v>
      </c>
      <c r="D1393" s="1" t="n">
        <v>3.456237</v>
      </c>
      <c r="E1393" s="1" t="n">
        <v>0.000935</v>
      </c>
      <c r="F1393" s="1" t="n">
        <v>0.36605</v>
      </c>
      <c r="G1393" s="1" t="n">
        <v>11.24127</v>
      </c>
      <c r="H1393" s="1" t="n">
        <v>30</v>
      </c>
      <c r="I1393" s="1" t="s">
        <v>19</v>
      </c>
      <c r="J1393" s="1" t="n">
        <v>2001</v>
      </c>
      <c r="K1393" s="1" t="n">
        <v>0.233402777777778</v>
      </c>
      <c r="L1393" s="1" t="n">
        <v>-20.8221</v>
      </c>
      <c r="M1393" s="1" t="n">
        <v>167.05498</v>
      </c>
      <c r="N1393" s="1" t="n">
        <v>6.88738</v>
      </c>
      <c r="O1393" s="1" t="n">
        <v>34.4488</v>
      </c>
      <c r="P1393" s="1" t="n">
        <v>1486.97</v>
      </c>
      <c r="Q1393" s="1" t="n">
        <v>1030.2532</v>
      </c>
      <c r="R1393" s="1" t="n">
        <v>27.072</v>
      </c>
      <c r="S1393" s="1" t="n">
        <v>692.485</v>
      </c>
    </row>
    <row r="1394" customFormat="false" ht="12.75" hidden="false" customHeight="false" outlineLevel="0" collapsed="false">
      <c r="A1394" s="1" t="n">
        <v>698.5</v>
      </c>
      <c r="B1394" s="1" t="n">
        <v>6.4083</v>
      </c>
      <c r="C1394" s="1" t="n">
        <v>0.0661</v>
      </c>
      <c r="D1394" s="1" t="n">
        <v>3.455755</v>
      </c>
      <c r="E1394" s="1" t="n">
        <v>0.000822</v>
      </c>
      <c r="F1394" s="1" t="n">
        <v>0.36558</v>
      </c>
      <c r="G1394" s="1" t="n">
        <v>11.2316</v>
      </c>
      <c r="H1394" s="1" t="n">
        <v>30</v>
      </c>
      <c r="I1394" s="1" t="s">
        <v>19</v>
      </c>
      <c r="J1394" s="1" t="n">
        <v>2001</v>
      </c>
      <c r="K1394" s="1" t="n">
        <v>0.233414351851852</v>
      </c>
      <c r="L1394" s="1" t="n">
        <v>-20.8221</v>
      </c>
      <c r="M1394" s="1" t="n">
        <v>167.05498</v>
      </c>
      <c r="N1394" s="1" t="n">
        <v>6.88818</v>
      </c>
      <c r="O1394" s="1" t="n">
        <v>34.4488</v>
      </c>
      <c r="P1394" s="1" t="n">
        <v>1486.96</v>
      </c>
      <c r="Q1394" s="1" t="n">
        <v>1030.2564</v>
      </c>
      <c r="R1394" s="1" t="n">
        <v>27.0728</v>
      </c>
      <c r="S1394" s="1" t="n">
        <v>692.98</v>
      </c>
    </row>
    <row r="1395" customFormat="false" ht="12.75" hidden="false" customHeight="false" outlineLevel="0" collapsed="false">
      <c r="A1395" s="1" t="n">
        <v>699</v>
      </c>
      <c r="B1395" s="1" t="n">
        <v>6.3729</v>
      </c>
      <c r="C1395" s="1" t="n">
        <v>0.0704</v>
      </c>
      <c r="D1395" s="1" t="n">
        <v>3.451884</v>
      </c>
      <c r="E1395" s="1" t="n">
        <v>0.000969</v>
      </c>
      <c r="F1395" s="1" t="n">
        <v>0.36535</v>
      </c>
      <c r="G1395" s="1" t="n">
        <v>11.21612</v>
      </c>
      <c r="H1395" s="1" t="n">
        <v>30</v>
      </c>
      <c r="I1395" s="1" t="s">
        <v>19</v>
      </c>
      <c r="J1395" s="1" t="n">
        <v>2001</v>
      </c>
      <c r="K1395" s="1" t="n">
        <v>0.233414351851852</v>
      </c>
      <c r="L1395" s="1" t="n">
        <v>-20.8221</v>
      </c>
      <c r="M1395" s="1" t="n">
        <v>167.05498</v>
      </c>
      <c r="N1395" s="1" t="n">
        <v>6.89486</v>
      </c>
      <c r="O1395" s="1" t="n">
        <v>34.4412</v>
      </c>
      <c r="P1395" s="1" t="n">
        <v>1486.81</v>
      </c>
      <c r="Q1395" s="1" t="n">
        <v>1030.2578</v>
      </c>
      <c r="R1395" s="1" t="n">
        <v>27.0714</v>
      </c>
      <c r="S1395" s="1" t="n">
        <v>693.475</v>
      </c>
    </row>
    <row r="1396" customFormat="false" ht="12.75" hidden="false" customHeight="false" outlineLevel="0" collapsed="false">
      <c r="A1396" s="1" t="n">
        <v>699.5</v>
      </c>
      <c r="B1396" s="1" t="n">
        <v>6.3079</v>
      </c>
      <c r="C1396" s="1" t="n">
        <v>0.0689</v>
      </c>
      <c r="D1396" s="1" t="n">
        <v>3.445881</v>
      </c>
      <c r="E1396" s="1" t="n">
        <v>0.000966</v>
      </c>
      <c r="F1396" s="1" t="n">
        <v>0.36582</v>
      </c>
      <c r="G1396" s="1" t="n">
        <v>11.20874</v>
      </c>
      <c r="H1396" s="1" t="n">
        <v>30</v>
      </c>
      <c r="I1396" s="1" t="s">
        <v>19</v>
      </c>
      <c r="J1396" s="1" t="n">
        <v>2001</v>
      </c>
      <c r="K1396" s="1" t="n">
        <v>0.233414351851852</v>
      </c>
      <c r="L1396" s="1" t="n">
        <v>-20.8221</v>
      </c>
      <c r="M1396" s="1" t="n">
        <v>167.05498</v>
      </c>
      <c r="N1396" s="1" t="n">
        <v>6.90528</v>
      </c>
      <c r="O1396" s="1" t="n">
        <v>34.4395</v>
      </c>
      <c r="P1396" s="1" t="n">
        <v>1486.56</v>
      </c>
      <c r="Q1396" s="1" t="n">
        <v>1030.2683</v>
      </c>
      <c r="R1396" s="1" t="n">
        <v>27.0785</v>
      </c>
      <c r="S1396" s="1" t="n">
        <v>693.97</v>
      </c>
    </row>
    <row r="1397" customFormat="false" ht="12.75" hidden="false" customHeight="false" outlineLevel="0" collapsed="false">
      <c r="A1397" s="1" t="n">
        <v>700</v>
      </c>
      <c r="B1397" s="1" t="n">
        <v>6.2858</v>
      </c>
      <c r="C1397" s="1" t="n">
        <v>0.0662</v>
      </c>
      <c r="D1397" s="1" t="n">
        <v>3.444029</v>
      </c>
      <c r="E1397" s="1" t="n">
        <v>0.000856</v>
      </c>
      <c r="F1397" s="1" t="n">
        <v>0.3661</v>
      </c>
      <c r="G1397" s="1" t="n">
        <v>11.19572</v>
      </c>
      <c r="H1397" s="1" t="n">
        <v>30</v>
      </c>
      <c r="I1397" s="1" t="s">
        <v>19</v>
      </c>
      <c r="J1397" s="1" t="n">
        <v>2001</v>
      </c>
      <c r="K1397" s="1" t="n">
        <v>0.233425925925926</v>
      </c>
      <c r="L1397" s="1" t="n">
        <v>-20.8221</v>
      </c>
      <c r="M1397" s="1" t="n">
        <v>167.05498</v>
      </c>
      <c r="N1397" s="1" t="n">
        <v>6.90847</v>
      </c>
      <c r="O1397" s="1" t="n">
        <v>34.4408</v>
      </c>
      <c r="P1397" s="1" t="n">
        <v>1486.49</v>
      </c>
      <c r="Q1397" s="1" t="n">
        <v>1030.2748</v>
      </c>
      <c r="R1397" s="1" t="n">
        <v>27.0823</v>
      </c>
      <c r="S1397" s="1" t="n">
        <v>694.465</v>
      </c>
    </row>
    <row r="1398" customFormat="false" ht="12.75" hidden="false" customHeight="false" outlineLevel="0" collapsed="false">
      <c r="A1398" s="1" t="n">
        <v>700.5</v>
      </c>
      <c r="B1398" s="1" t="n">
        <v>6.2689</v>
      </c>
      <c r="C1398" s="1" t="n">
        <v>0.0668</v>
      </c>
      <c r="D1398" s="1" t="n">
        <v>3.442419</v>
      </c>
      <c r="E1398" s="1" t="n">
        <v>0.000866</v>
      </c>
      <c r="F1398" s="1" t="n">
        <v>0.36572</v>
      </c>
      <c r="G1398" s="1" t="n">
        <v>11.18742</v>
      </c>
      <c r="H1398" s="1" t="n">
        <v>30</v>
      </c>
      <c r="I1398" s="1" t="s">
        <v>19</v>
      </c>
      <c r="J1398" s="1" t="n">
        <v>2001</v>
      </c>
      <c r="K1398" s="1" t="n">
        <v>0.233425925925926</v>
      </c>
      <c r="L1398" s="1" t="n">
        <v>-20.8221</v>
      </c>
      <c r="M1398" s="1" t="n">
        <v>167.05498</v>
      </c>
      <c r="N1398" s="1" t="n">
        <v>6.91134</v>
      </c>
      <c r="O1398" s="1" t="n">
        <v>34.4397</v>
      </c>
      <c r="P1398" s="1" t="n">
        <v>1486.43</v>
      </c>
      <c r="Q1398" s="1" t="n">
        <v>1030.2787</v>
      </c>
      <c r="R1398" s="1" t="n">
        <v>27.0836</v>
      </c>
      <c r="S1398" s="1" t="n">
        <v>694.961</v>
      </c>
    </row>
    <row r="1399" customFormat="false" ht="12.75" hidden="false" customHeight="false" outlineLevel="0" collapsed="false">
      <c r="A1399" s="1" t="n">
        <v>701</v>
      </c>
      <c r="B1399" s="1" t="n">
        <v>6.2438</v>
      </c>
      <c r="C1399" s="1" t="n">
        <v>0.0692</v>
      </c>
      <c r="D1399" s="1" t="n">
        <v>3.439823</v>
      </c>
      <c r="E1399" s="1" t="n">
        <v>0.001033</v>
      </c>
      <c r="F1399" s="1" t="n">
        <v>0.36532</v>
      </c>
      <c r="G1399" s="1" t="n">
        <v>11.17708</v>
      </c>
      <c r="H1399" s="1" t="n">
        <v>30</v>
      </c>
      <c r="I1399" s="1" t="s">
        <v>19</v>
      </c>
      <c r="J1399" s="1" t="n">
        <v>2001</v>
      </c>
      <c r="K1399" s="1" t="n">
        <v>0.2334375</v>
      </c>
      <c r="L1399" s="1" t="n">
        <v>-20.8221</v>
      </c>
      <c r="M1399" s="1" t="n">
        <v>167.05498</v>
      </c>
      <c r="N1399" s="1" t="n">
        <v>6.91601</v>
      </c>
      <c r="O1399" s="1" t="n">
        <v>34.4357</v>
      </c>
      <c r="P1399" s="1" t="n">
        <v>1486.32</v>
      </c>
      <c r="Q1399" s="1" t="n">
        <v>1030.2815</v>
      </c>
      <c r="R1399" s="1" t="n">
        <v>27.0837</v>
      </c>
      <c r="S1399" s="1" t="n">
        <v>695.456</v>
      </c>
    </row>
    <row r="1400" customFormat="false" ht="12.75" hidden="false" customHeight="false" outlineLevel="0" collapsed="false">
      <c r="A1400" s="1" t="n">
        <v>701.5</v>
      </c>
      <c r="B1400" s="1" t="n">
        <v>6.1977</v>
      </c>
      <c r="C1400" s="1" t="n">
        <v>0.0672</v>
      </c>
      <c r="D1400" s="1" t="n">
        <v>3.435795</v>
      </c>
      <c r="E1400" s="1" t="n">
        <v>0.000893</v>
      </c>
      <c r="F1400" s="1" t="n">
        <v>0.36493</v>
      </c>
      <c r="G1400" s="1" t="n">
        <v>11.1652</v>
      </c>
      <c r="H1400" s="1" t="n">
        <v>30</v>
      </c>
      <c r="I1400" s="1" t="s">
        <v>19</v>
      </c>
      <c r="J1400" s="1" t="n">
        <v>2001</v>
      </c>
      <c r="K1400" s="1" t="n">
        <v>0.2334375</v>
      </c>
      <c r="L1400" s="1" t="n">
        <v>-20.8221</v>
      </c>
      <c r="M1400" s="1" t="n">
        <v>167.05498</v>
      </c>
      <c r="N1400" s="1" t="n">
        <v>6.92315</v>
      </c>
      <c r="O1400" s="1" t="n">
        <v>34.4371</v>
      </c>
      <c r="P1400" s="1" t="n">
        <v>1486.16</v>
      </c>
      <c r="Q1400" s="1" t="n">
        <v>1030.2914</v>
      </c>
      <c r="R1400" s="1" t="n">
        <v>27.0906</v>
      </c>
      <c r="S1400" s="1" t="n">
        <v>695.951</v>
      </c>
    </row>
    <row r="1401" customFormat="false" ht="12.75" hidden="false" customHeight="false" outlineLevel="0" collapsed="false">
      <c r="A1401" s="1" t="n">
        <v>702</v>
      </c>
      <c r="B1401" s="1" t="n">
        <v>6.1775</v>
      </c>
      <c r="C1401" s="1" t="n">
        <v>0.0669</v>
      </c>
      <c r="D1401" s="1" t="n">
        <v>3.433978</v>
      </c>
      <c r="E1401" s="1" t="n">
        <v>0.000899</v>
      </c>
      <c r="F1401" s="1" t="n">
        <v>0.36436</v>
      </c>
      <c r="G1401" s="1" t="n">
        <v>11.15321</v>
      </c>
      <c r="H1401" s="1" t="n">
        <v>30</v>
      </c>
      <c r="I1401" s="1" t="s">
        <v>19</v>
      </c>
      <c r="J1401" s="1" t="n">
        <v>2001</v>
      </c>
      <c r="K1401" s="1" t="n">
        <v>0.2334375</v>
      </c>
      <c r="L1401" s="1" t="n">
        <v>-20.8221</v>
      </c>
      <c r="M1401" s="1" t="n">
        <v>167.05498</v>
      </c>
      <c r="N1401" s="1" t="n">
        <v>6.92642</v>
      </c>
      <c r="O1401" s="1" t="n">
        <v>34.4368</v>
      </c>
      <c r="P1401" s="1" t="n">
        <v>1486.09</v>
      </c>
      <c r="Q1401" s="1" t="n">
        <v>1030.2965</v>
      </c>
      <c r="R1401" s="1" t="n">
        <v>27.0931</v>
      </c>
      <c r="S1401" s="1" t="n">
        <v>696.446</v>
      </c>
    </row>
    <row r="1402" customFormat="false" ht="12.75" hidden="false" customHeight="false" outlineLevel="0" collapsed="false">
      <c r="A1402" s="1" t="n">
        <v>702.5</v>
      </c>
      <c r="B1402" s="1" t="n">
        <v>6.1682</v>
      </c>
      <c r="C1402" s="1" t="n">
        <v>0.0659</v>
      </c>
      <c r="D1402" s="1" t="n">
        <v>3.433197</v>
      </c>
      <c r="E1402" s="1" t="n">
        <v>0.000835</v>
      </c>
      <c r="F1402" s="1" t="n">
        <v>0.36439</v>
      </c>
      <c r="G1402" s="1" t="n">
        <v>11.1432</v>
      </c>
      <c r="H1402" s="1" t="n">
        <v>30</v>
      </c>
      <c r="I1402" s="1" t="s">
        <v>19</v>
      </c>
      <c r="J1402" s="1" t="n">
        <v>2001</v>
      </c>
      <c r="K1402" s="1" t="n">
        <v>0.233449074074074</v>
      </c>
      <c r="L1402" s="1" t="n">
        <v>-20.8221</v>
      </c>
      <c r="M1402" s="1" t="n">
        <v>167.05498</v>
      </c>
      <c r="N1402" s="1" t="n">
        <v>6.9278</v>
      </c>
      <c r="O1402" s="1" t="n">
        <v>34.4373</v>
      </c>
      <c r="P1402" s="1" t="n">
        <v>1486.06</v>
      </c>
      <c r="Q1402" s="1" t="n">
        <v>1030.3005</v>
      </c>
      <c r="R1402" s="1" t="n">
        <v>27.0947</v>
      </c>
      <c r="S1402" s="1" t="n">
        <v>696.942</v>
      </c>
    </row>
    <row r="1403" customFormat="false" ht="12.75" hidden="false" customHeight="false" outlineLevel="0" collapsed="false">
      <c r="A1403" s="1" t="n">
        <v>703</v>
      </c>
      <c r="B1403" s="1" t="n">
        <v>6.1641</v>
      </c>
      <c r="C1403" s="1" t="n">
        <v>0.0655</v>
      </c>
      <c r="D1403" s="1" t="n">
        <v>3.432767</v>
      </c>
      <c r="E1403" s="1" t="n">
        <v>0.000793</v>
      </c>
      <c r="F1403" s="1" t="n">
        <v>0.36417</v>
      </c>
      <c r="G1403" s="1" t="n">
        <v>11.13288</v>
      </c>
      <c r="H1403" s="1" t="n">
        <v>30</v>
      </c>
      <c r="I1403" s="1" t="s">
        <v>19</v>
      </c>
      <c r="J1403" s="1" t="n">
        <v>2001</v>
      </c>
      <c r="K1403" s="1" t="n">
        <v>0.233449074074074</v>
      </c>
      <c r="L1403" s="1" t="n">
        <v>-20.8221</v>
      </c>
      <c r="M1403" s="1" t="n">
        <v>167.05498</v>
      </c>
      <c r="N1403" s="1" t="n">
        <v>6.92844</v>
      </c>
      <c r="O1403" s="1" t="n">
        <v>34.4363</v>
      </c>
      <c r="P1403" s="1" t="n">
        <v>1486.06</v>
      </c>
      <c r="Q1403" s="1" t="n">
        <v>1030.3026</v>
      </c>
      <c r="R1403" s="1" t="n">
        <v>27.0944</v>
      </c>
      <c r="S1403" s="1" t="n">
        <v>697.437</v>
      </c>
    </row>
    <row r="1404" customFormat="false" ht="12.75" hidden="false" customHeight="false" outlineLevel="0" collapsed="false">
      <c r="A1404" s="1" t="n">
        <v>703.5</v>
      </c>
      <c r="B1404" s="1" t="n">
        <v>6.1594</v>
      </c>
      <c r="C1404" s="1" t="n">
        <v>0.0654</v>
      </c>
      <c r="D1404" s="1" t="n">
        <v>3.432345</v>
      </c>
      <c r="E1404" s="1" t="n">
        <v>0.000812</v>
      </c>
      <c r="F1404" s="1" t="n">
        <v>0.36419</v>
      </c>
      <c r="G1404" s="1" t="n">
        <v>11.11937</v>
      </c>
      <c r="H1404" s="1" t="n">
        <v>30</v>
      </c>
      <c r="I1404" s="1" t="s">
        <v>19</v>
      </c>
      <c r="J1404" s="1" t="n">
        <v>2001</v>
      </c>
      <c r="K1404" s="1" t="n">
        <v>0.233460648148148</v>
      </c>
      <c r="L1404" s="1" t="n">
        <v>-20.8221</v>
      </c>
      <c r="M1404" s="1" t="n">
        <v>167.05498</v>
      </c>
      <c r="N1404" s="1" t="n">
        <v>6.92922</v>
      </c>
      <c r="O1404" s="1" t="n">
        <v>34.4361</v>
      </c>
      <c r="P1404" s="1" t="n">
        <v>1486.04</v>
      </c>
      <c r="Q1404" s="1" t="n">
        <v>1030.3054</v>
      </c>
      <c r="R1404" s="1" t="n">
        <v>27.0949</v>
      </c>
      <c r="S1404" s="1" t="n">
        <v>697.932</v>
      </c>
    </row>
    <row r="1405" customFormat="false" ht="12.75" hidden="false" customHeight="false" outlineLevel="0" collapsed="false">
      <c r="A1405" s="1" t="n">
        <v>704</v>
      </c>
      <c r="B1405" s="1" t="n">
        <v>6.1571</v>
      </c>
      <c r="C1405" s="1" t="n">
        <v>0.0659</v>
      </c>
      <c r="D1405" s="1" t="n">
        <v>3.432152</v>
      </c>
      <c r="E1405" s="1" t="n">
        <v>0.000862</v>
      </c>
      <c r="F1405" s="1" t="n">
        <v>0.36428</v>
      </c>
      <c r="G1405" s="1" t="n">
        <v>11.10954</v>
      </c>
      <c r="H1405" s="1" t="n">
        <v>30</v>
      </c>
      <c r="I1405" s="1" t="s">
        <v>19</v>
      </c>
      <c r="J1405" s="1" t="n">
        <v>2001</v>
      </c>
      <c r="K1405" s="1" t="n">
        <v>0.233460648148148</v>
      </c>
      <c r="L1405" s="1" t="n">
        <v>-20.8221</v>
      </c>
      <c r="M1405" s="1" t="n">
        <v>167.05498</v>
      </c>
      <c r="N1405" s="1" t="n">
        <v>6.92968</v>
      </c>
      <c r="O1405" s="1" t="n">
        <v>34.4361</v>
      </c>
      <c r="P1405" s="1" t="n">
        <v>1486.04</v>
      </c>
      <c r="Q1405" s="1" t="n">
        <v>1030.308</v>
      </c>
      <c r="R1405" s="1" t="n">
        <v>27.0951</v>
      </c>
      <c r="S1405" s="1" t="n">
        <v>698.427</v>
      </c>
    </row>
    <row r="1406" customFormat="false" ht="12.75" hidden="false" customHeight="false" outlineLevel="0" collapsed="false">
      <c r="A1406" s="1" t="n">
        <v>704.5</v>
      </c>
      <c r="B1406" s="1" t="n">
        <v>6.1562</v>
      </c>
      <c r="C1406" s="1" t="n">
        <v>0.0659</v>
      </c>
      <c r="D1406" s="1" t="n">
        <v>3.432058</v>
      </c>
      <c r="E1406" s="1" t="n">
        <v>0.000857</v>
      </c>
      <c r="F1406" s="1" t="n">
        <v>0.3641</v>
      </c>
      <c r="G1406" s="1" t="n">
        <v>11.09756</v>
      </c>
      <c r="H1406" s="1" t="n">
        <v>30</v>
      </c>
      <c r="I1406" s="1" t="s">
        <v>19</v>
      </c>
      <c r="J1406" s="1" t="n">
        <v>2001</v>
      </c>
      <c r="K1406" s="1" t="n">
        <v>0.233472222222222</v>
      </c>
      <c r="L1406" s="1" t="n">
        <v>-20.8221</v>
      </c>
      <c r="M1406" s="1" t="n">
        <v>167.05498</v>
      </c>
      <c r="N1406" s="1" t="n">
        <v>6.92984</v>
      </c>
      <c r="O1406" s="1" t="n">
        <v>34.4357</v>
      </c>
      <c r="P1406" s="1" t="n">
        <v>1486.05</v>
      </c>
      <c r="Q1406" s="1" t="n">
        <v>1030.31</v>
      </c>
      <c r="R1406" s="1" t="n">
        <v>27.0949</v>
      </c>
      <c r="S1406" s="1" t="n">
        <v>698.922</v>
      </c>
    </row>
    <row r="1407" customFormat="false" ht="12.75" hidden="false" customHeight="false" outlineLevel="0" collapsed="false">
      <c r="A1407" s="1" t="n">
        <v>705</v>
      </c>
      <c r="B1407" s="1" t="n">
        <v>6.1522</v>
      </c>
      <c r="C1407" s="1" t="n">
        <v>0.0658</v>
      </c>
      <c r="D1407" s="1" t="n">
        <v>3.431694</v>
      </c>
      <c r="E1407" s="1" t="n">
        <v>0.00083</v>
      </c>
      <c r="F1407" s="1" t="n">
        <v>0.36331</v>
      </c>
      <c r="G1407" s="1" t="n">
        <v>11.08701</v>
      </c>
      <c r="H1407" s="1" t="n">
        <v>30</v>
      </c>
      <c r="I1407" s="1" t="s">
        <v>19</v>
      </c>
      <c r="J1407" s="1" t="n">
        <v>2001</v>
      </c>
      <c r="K1407" s="1" t="n">
        <v>0.233472222222222</v>
      </c>
      <c r="L1407" s="1" t="n">
        <v>-20.8221</v>
      </c>
      <c r="M1407" s="1" t="n">
        <v>167.05498</v>
      </c>
      <c r="N1407" s="1" t="n">
        <v>6.93049</v>
      </c>
      <c r="O1407" s="1" t="n">
        <v>34.4354</v>
      </c>
      <c r="P1407" s="1" t="n">
        <v>1486.04</v>
      </c>
      <c r="Q1407" s="1" t="n">
        <v>1030.3127</v>
      </c>
      <c r="R1407" s="1" t="n">
        <v>27.0952</v>
      </c>
      <c r="S1407" s="1" t="n">
        <v>699.418</v>
      </c>
    </row>
    <row r="1408" customFormat="false" ht="12.75" hidden="false" customHeight="false" outlineLevel="0" collapsed="false">
      <c r="A1408" s="1" t="n">
        <v>705.5</v>
      </c>
      <c r="B1408" s="1" t="n">
        <v>6.1488</v>
      </c>
      <c r="C1408" s="1" t="n">
        <v>0.0657</v>
      </c>
      <c r="D1408" s="1" t="n">
        <v>3.431414</v>
      </c>
      <c r="E1408" s="1" t="n">
        <v>0.000814</v>
      </c>
      <c r="F1408" s="1" t="n">
        <v>0.36261</v>
      </c>
      <c r="G1408" s="1" t="n">
        <v>11.07537</v>
      </c>
      <c r="H1408" s="1" t="n">
        <v>30</v>
      </c>
      <c r="I1408" s="1" t="s">
        <v>19</v>
      </c>
      <c r="J1408" s="1" t="n">
        <v>2001</v>
      </c>
      <c r="K1408" s="1" t="n">
        <v>0.233472222222222</v>
      </c>
      <c r="L1408" s="1" t="n">
        <v>-20.8221</v>
      </c>
      <c r="M1408" s="1" t="n">
        <v>167.05498</v>
      </c>
      <c r="N1408" s="1" t="n">
        <v>6.93102</v>
      </c>
      <c r="O1408" s="1" t="n">
        <v>34.4355</v>
      </c>
      <c r="P1408" s="1" t="n">
        <v>1486.03</v>
      </c>
      <c r="Q1408" s="1" t="n">
        <v>1030.3155</v>
      </c>
      <c r="R1408" s="1" t="n">
        <v>27.0957</v>
      </c>
      <c r="S1408" s="1" t="n">
        <v>699.913</v>
      </c>
    </row>
    <row r="1409" customFormat="false" ht="12.75" hidden="false" customHeight="false" outlineLevel="0" collapsed="false">
      <c r="A1409" s="1" t="n">
        <v>706</v>
      </c>
      <c r="B1409" s="1" t="n">
        <v>6.1464</v>
      </c>
      <c r="C1409" s="1" t="n">
        <v>0.0657</v>
      </c>
      <c r="D1409" s="1" t="n">
        <v>3.431211</v>
      </c>
      <c r="E1409" s="1" t="n">
        <v>0.000842</v>
      </c>
      <c r="F1409" s="1" t="n">
        <v>0.36267</v>
      </c>
      <c r="G1409" s="1" t="n">
        <v>11.06454</v>
      </c>
      <c r="H1409" s="1" t="n">
        <v>30</v>
      </c>
      <c r="I1409" s="1" t="s">
        <v>19</v>
      </c>
      <c r="J1409" s="1" t="n">
        <v>2001</v>
      </c>
      <c r="K1409" s="1" t="n">
        <v>0.233483796296296</v>
      </c>
      <c r="L1409" s="1" t="n">
        <v>-20.8221</v>
      </c>
      <c r="M1409" s="1" t="n">
        <v>167.05498</v>
      </c>
      <c r="N1409" s="1" t="n">
        <v>6.93143</v>
      </c>
      <c r="O1409" s="1" t="n">
        <v>34.4353</v>
      </c>
      <c r="P1409" s="1" t="n">
        <v>1486.03</v>
      </c>
      <c r="Q1409" s="1" t="n">
        <v>1030.318</v>
      </c>
      <c r="R1409" s="1" t="n">
        <v>27.0959</v>
      </c>
      <c r="S1409" s="1" t="n">
        <v>700.408</v>
      </c>
    </row>
    <row r="1410" customFormat="false" ht="12.75" hidden="false" customHeight="false" outlineLevel="0" collapsed="false">
      <c r="A1410" s="1" t="n">
        <v>706.5</v>
      </c>
      <c r="B1410" s="1" t="n">
        <v>6.1455</v>
      </c>
      <c r="C1410" s="1" t="n">
        <v>0.0671</v>
      </c>
      <c r="D1410" s="1" t="n">
        <v>3.431109</v>
      </c>
      <c r="E1410" s="1" t="n">
        <v>0.000953</v>
      </c>
      <c r="F1410" s="1" t="n">
        <v>0.36251</v>
      </c>
      <c r="G1410" s="1" t="n">
        <v>11.05362</v>
      </c>
      <c r="H1410" s="1" t="n">
        <v>30</v>
      </c>
      <c r="I1410" s="1" t="s">
        <v>19</v>
      </c>
      <c r="J1410" s="1" t="n">
        <v>2001</v>
      </c>
      <c r="K1410" s="1" t="n">
        <v>0.233483796296296</v>
      </c>
      <c r="L1410" s="1" t="n">
        <v>-20.8221</v>
      </c>
      <c r="M1410" s="1" t="n">
        <v>167.05498</v>
      </c>
      <c r="N1410" s="1" t="n">
        <v>6.93182</v>
      </c>
      <c r="O1410" s="1" t="n">
        <v>34.4349</v>
      </c>
      <c r="P1410" s="1" t="n">
        <v>1486.03</v>
      </c>
      <c r="Q1410" s="1" t="n">
        <v>1030.3201</v>
      </c>
      <c r="R1410" s="1" t="n">
        <v>27.0957</v>
      </c>
      <c r="S1410" s="1" t="n">
        <v>700.903</v>
      </c>
    </row>
    <row r="1411" customFormat="false" ht="12.75" hidden="false" customHeight="false" outlineLevel="0" collapsed="false">
      <c r="A1411" s="1" t="n">
        <v>707</v>
      </c>
      <c r="B1411" s="1" t="n">
        <v>6.1432</v>
      </c>
      <c r="C1411" s="1" t="n">
        <v>0.0668</v>
      </c>
      <c r="D1411" s="1" t="n">
        <v>3.430894</v>
      </c>
      <c r="E1411" s="1" t="n">
        <v>0.000921</v>
      </c>
      <c r="F1411" s="1" t="n">
        <v>0.36244</v>
      </c>
      <c r="G1411" s="1" t="n">
        <v>11.04266</v>
      </c>
      <c r="H1411" s="1" t="n">
        <v>30</v>
      </c>
      <c r="I1411" s="1" t="s">
        <v>19</v>
      </c>
      <c r="J1411" s="1" t="n">
        <v>2001</v>
      </c>
      <c r="K1411" s="1" t="n">
        <v>0.23349537037037</v>
      </c>
      <c r="L1411" s="1" t="n">
        <v>-20.8221</v>
      </c>
      <c r="M1411" s="1" t="n">
        <v>167.05498</v>
      </c>
      <c r="N1411" s="1" t="n">
        <v>6.93217</v>
      </c>
      <c r="O1411" s="1" t="n">
        <v>34.4346</v>
      </c>
      <c r="P1411" s="1" t="n">
        <v>1486.03</v>
      </c>
      <c r="Q1411" s="1" t="n">
        <v>1030.3224</v>
      </c>
      <c r="R1411" s="1" t="n">
        <v>27.0957</v>
      </c>
      <c r="S1411" s="1" t="n">
        <v>701.399</v>
      </c>
    </row>
    <row r="1412" customFormat="false" ht="12.75" hidden="false" customHeight="false" outlineLevel="0" collapsed="false">
      <c r="A1412" s="1" t="n">
        <v>707.5</v>
      </c>
      <c r="B1412" s="1" t="n">
        <v>6.1405</v>
      </c>
      <c r="C1412" s="1" t="n">
        <v>0.0654</v>
      </c>
      <c r="D1412" s="1" t="n">
        <v>3.430662</v>
      </c>
      <c r="E1412" s="1" t="n">
        <v>0.000809</v>
      </c>
      <c r="F1412" s="1" t="n">
        <v>0.36149</v>
      </c>
      <c r="G1412" s="1" t="n">
        <v>11.03078</v>
      </c>
      <c r="H1412" s="1" t="n">
        <v>30</v>
      </c>
      <c r="I1412" s="1" t="s">
        <v>19</v>
      </c>
      <c r="J1412" s="1" t="n">
        <v>2001</v>
      </c>
      <c r="K1412" s="1" t="n">
        <v>0.23349537037037</v>
      </c>
      <c r="L1412" s="1" t="n">
        <v>-20.8221</v>
      </c>
      <c r="M1412" s="1" t="n">
        <v>167.05498</v>
      </c>
      <c r="N1412" s="1" t="n">
        <v>6.93239</v>
      </c>
      <c r="O1412" s="1" t="n">
        <v>34.4345</v>
      </c>
      <c r="P1412" s="1" t="n">
        <v>1486.03</v>
      </c>
      <c r="Q1412" s="1" t="n">
        <v>1030.325</v>
      </c>
      <c r="R1412" s="1" t="n">
        <v>27.096</v>
      </c>
      <c r="S1412" s="1" t="n">
        <v>701.894</v>
      </c>
    </row>
    <row r="1413" customFormat="false" ht="12.75" hidden="false" customHeight="false" outlineLevel="0" collapsed="false">
      <c r="A1413" s="1" t="n">
        <v>708</v>
      </c>
      <c r="B1413" s="1" t="n">
        <v>6.1384</v>
      </c>
      <c r="C1413" s="1" t="n">
        <v>0.0657</v>
      </c>
      <c r="D1413" s="1" t="n">
        <v>3.430485</v>
      </c>
      <c r="E1413" s="1" t="n">
        <v>0.000859</v>
      </c>
      <c r="F1413" s="1" t="n">
        <v>0.36085</v>
      </c>
      <c r="G1413" s="1" t="n">
        <v>11.01847</v>
      </c>
      <c r="H1413" s="1" t="n">
        <v>30</v>
      </c>
      <c r="I1413" s="1" t="s">
        <v>19</v>
      </c>
      <c r="J1413" s="1" t="n">
        <v>2001</v>
      </c>
      <c r="K1413" s="1" t="n">
        <v>0.23349537037037</v>
      </c>
      <c r="L1413" s="1" t="n">
        <v>-20.8221</v>
      </c>
      <c r="M1413" s="1" t="n">
        <v>167.05498</v>
      </c>
      <c r="N1413" s="1" t="n">
        <v>6.93279</v>
      </c>
      <c r="O1413" s="1" t="n">
        <v>34.4344</v>
      </c>
      <c r="P1413" s="1" t="n">
        <v>1486.03</v>
      </c>
      <c r="Q1413" s="1" t="n">
        <v>1030.3274</v>
      </c>
      <c r="R1413" s="1" t="n">
        <v>27.0962</v>
      </c>
      <c r="S1413" s="1" t="n">
        <v>702.389</v>
      </c>
    </row>
    <row r="1414" customFormat="false" ht="12.75" hidden="false" customHeight="false" outlineLevel="0" collapsed="false">
      <c r="A1414" s="1" t="n">
        <v>708.5</v>
      </c>
      <c r="B1414" s="1" t="n">
        <v>6.1357</v>
      </c>
      <c r="C1414" s="1" t="n">
        <v>0.066</v>
      </c>
      <c r="D1414" s="1" t="n">
        <v>3.430256</v>
      </c>
      <c r="E1414" s="1" t="n">
        <v>0.000851</v>
      </c>
      <c r="F1414" s="1" t="n">
        <v>0.3605</v>
      </c>
      <c r="G1414" s="1" t="n">
        <v>11.00634</v>
      </c>
      <c r="H1414" s="1" t="n">
        <v>30</v>
      </c>
      <c r="I1414" s="1" t="s">
        <v>19</v>
      </c>
      <c r="J1414" s="1" t="n">
        <v>2001</v>
      </c>
      <c r="K1414" s="1" t="n">
        <v>0.233506944444444</v>
      </c>
      <c r="L1414" s="1" t="n">
        <v>-20.8221</v>
      </c>
      <c r="M1414" s="1" t="n">
        <v>167.05498</v>
      </c>
      <c r="N1414" s="1" t="n">
        <v>6.93327</v>
      </c>
      <c r="O1414" s="1" t="n">
        <v>34.4342</v>
      </c>
      <c r="P1414" s="1" t="n">
        <v>1486.03</v>
      </c>
      <c r="Q1414" s="1" t="n">
        <v>1030.33</v>
      </c>
      <c r="R1414" s="1" t="n">
        <v>27.0964</v>
      </c>
      <c r="S1414" s="1" t="n">
        <v>702.884</v>
      </c>
    </row>
    <row r="1415" customFormat="false" ht="12.75" hidden="false" customHeight="false" outlineLevel="0" collapsed="false">
      <c r="A1415" s="1" t="n">
        <v>709</v>
      </c>
      <c r="B1415" s="1" t="n">
        <v>6.1336</v>
      </c>
      <c r="C1415" s="1" t="n">
        <v>0.0655</v>
      </c>
      <c r="D1415" s="1" t="n">
        <v>3.430059</v>
      </c>
      <c r="E1415" s="1" t="n">
        <v>0.000828</v>
      </c>
      <c r="F1415" s="1" t="n">
        <v>0.36096</v>
      </c>
      <c r="G1415" s="1" t="n">
        <v>10.99577</v>
      </c>
      <c r="H1415" s="1" t="n">
        <v>30</v>
      </c>
      <c r="I1415" s="1" t="s">
        <v>19</v>
      </c>
      <c r="J1415" s="1" t="n">
        <v>2001</v>
      </c>
      <c r="K1415" s="1" t="n">
        <v>0.233506944444444</v>
      </c>
      <c r="L1415" s="1" t="n">
        <v>-20.8221</v>
      </c>
      <c r="M1415" s="1" t="n">
        <v>167.05498</v>
      </c>
      <c r="N1415" s="1" t="n">
        <v>6.93357</v>
      </c>
      <c r="O1415" s="1" t="n">
        <v>34.434</v>
      </c>
      <c r="P1415" s="1" t="n">
        <v>1486.03</v>
      </c>
      <c r="Q1415" s="1" t="n">
        <v>1030.3324</v>
      </c>
      <c r="R1415" s="1" t="n">
        <v>27.0965</v>
      </c>
      <c r="S1415" s="1" t="n">
        <v>703.379</v>
      </c>
    </row>
    <row r="1416" customFormat="false" ht="12.75" hidden="false" customHeight="false" outlineLevel="0" collapsed="false">
      <c r="A1416" s="1" t="n">
        <v>709.5</v>
      </c>
      <c r="B1416" s="1" t="n">
        <v>6.131</v>
      </c>
      <c r="C1416" s="1" t="n">
        <v>0.0662</v>
      </c>
      <c r="D1416" s="1" t="n">
        <v>3.429842</v>
      </c>
      <c r="E1416" s="1" t="n">
        <v>0.000883</v>
      </c>
      <c r="F1416" s="1" t="n">
        <v>0.36058</v>
      </c>
      <c r="G1416" s="1" t="n">
        <v>10.986</v>
      </c>
      <c r="H1416" s="1" t="n">
        <v>30</v>
      </c>
      <c r="I1416" s="1" t="s">
        <v>19</v>
      </c>
      <c r="J1416" s="1" t="n">
        <v>2001</v>
      </c>
      <c r="K1416" s="1" t="n">
        <v>0.233518518518519</v>
      </c>
      <c r="L1416" s="1" t="n">
        <v>-20.8221</v>
      </c>
      <c r="M1416" s="1" t="n">
        <v>167.05498</v>
      </c>
      <c r="N1416" s="1" t="n">
        <v>6.9341</v>
      </c>
      <c r="O1416" s="1" t="n">
        <v>34.4339</v>
      </c>
      <c r="P1416" s="1" t="n">
        <v>1486.03</v>
      </c>
      <c r="Q1416" s="1" t="n">
        <v>1030.335</v>
      </c>
      <c r="R1416" s="1" t="n">
        <v>27.0968</v>
      </c>
      <c r="S1416" s="1" t="n">
        <v>703.874</v>
      </c>
    </row>
    <row r="1417" customFormat="false" ht="12.75" hidden="false" customHeight="false" outlineLevel="0" collapsed="false">
      <c r="A1417" s="1" t="n">
        <v>710</v>
      </c>
      <c r="B1417" s="1" t="n">
        <v>6.1297</v>
      </c>
      <c r="C1417" s="1" t="n">
        <v>0.0655</v>
      </c>
      <c r="D1417" s="1" t="n">
        <v>3.429745</v>
      </c>
      <c r="E1417" s="1" t="n">
        <v>0.000842</v>
      </c>
      <c r="F1417" s="1" t="n">
        <v>0.35983</v>
      </c>
      <c r="G1417" s="1" t="n">
        <v>10.97495</v>
      </c>
      <c r="H1417" s="1" t="n">
        <v>30</v>
      </c>
      <c r="I1417" s="1" t="s">
        <v>19</v>
      </c>
      <c r="J1417" s="1" t="n">
        <v>2001</v>
      </c>
      <c r="K1417" s="1" t="n">
        <v>0.233518518518519</v>
      </c>
      <c r="L1417" s="1" t="n">
        <v>-20.8221</v>
      </c>
      <c r="M1417" s="1" t="n">
        <v>167.05498</v>
      </c>
      <c r="N1417" s="1" t="n">
        <v>6.93421</v>
      </c>
      <c r="O1417" s="1" t="n">
        <v>34.4339</v>
      </c>
      <c r="P1417" s="1" t="n">
        <v>1486.03</v>
      </c>
      <c r="Q1417" s="1" t="n">
        <v>1030.3374</v>
      </c>
      <c r="R1417" s="1" t="n">
        <v>27.0969</v>
      </c>
      <c r="S1417" s="1" t="n">
        <v>704.37</v>
      </c>
    </row>
    <row r="1418" customFormat="false" ht="12.75" hidden="false" customHeight="false" outlineLevel="0" collapsed="false">
      <c r="A1418" s="1" t="n">
        <v>710.5</v>
      </c>
      <c r="B1418" s="1" t="n">
        <v>6.13</v>
      </c>
      <c r="C1418" s="1" t="n">
        <v>0.0656</v>
      </c>
      <c r="D1418" s="1" t="n">
        <v>3.429782</v>
      </c>
      <c r="E1418" s="1" t="n">
        <v>0.000844</v>
      </c>
      <c r="F1418" s="1" t="n">
        <v>0.35981</v>
      </c>
      <c r="G1418" s="1" t="n">
        <v>10.96154</v>
      </c>
      <c r="H1418" s="1" t="n">
        <v>30</v>
      </c>
      <c r="I1418" s="1" t="s">
        <v>19</v>
      </c>
      <c r="J1418" s="1" t="n">
        <v>2001</v>
      </c>
      <c r="K1418" s="1" t="n">
        <v>0.233530092592593</v>
      </c>
      <c r="L1418" s="1" t="n">
        <v>-20.8221</v>
      </c>
      <c r="M1418" s="1" t="n">
        <v>167.05498</v>
      </c>
      <c r="N1418" s="1" t="n">
        <v>6.93417</v>
      </c>
      <c r="O1418" s="1" t="n">
        <v>34.4337</v>
      </c>
      <c r="P1418" s="1" t="n">
        <v>1486.04</v>
      </c>
      <c r="Q1418" s="1" t="n">
        <v>1030.3395</v>
      </c>
      <c r="R1418" s="1" t="n">
        <v>27.0967</v>
      </c>
      <c r="S1418" s="1" t="n">
        <v>704.865</v>
      </c>
    </row>
    <row r="1419" customFormat="false" ht="12.75" hidden="false" customHeight="false" outlineLevel="0" collapsed="false">
      <c r="A1419" s="1" t="n">
        <v>711</v>
      </c>
      <c r="B1419" s="1" t="n">
        <v>6.1301</v>
      </c>
      <c r="C1419" s="1" t="n">
        <v>0.0658</v>
      </c>
      <c r="D1419" s="1" t="n">
        <v>3.429793</v>
      </c>
      <c r="E1419" s="1" t="n">
        <v>0.000861</v>
      </c>
      <c r="F1419" s="1" t="n">
        <v>0.35954</v>
      </c>
      <c r="G1419" s="1" t="n">
        <v>10.94905</v>
      </c>
      <c r="H1419" s="1" t="n">
        <v>30</v>
      </c>
      <c r="I1419" s="1" t="s">
        <v>19</v>
      </c>
      <c r="J1419" s="1" t="n">
        <v>2001</v>
      </c>
      <c r="K1419" s="1" t="n">
        <v>0.233530092592593</v>
      </c>
      <c r="L1419" s="1" t="n">
        <v>-20.8221</v>
      </c>
      <c r="M1419" s="1" t="n">
        <v>167.05498</v>
      </c>
      <c r="N1419" s="1" t="n">
        <v>6.9342</v>
      </c>
      <c r="O1419" s="1" t="n">
        <v>34.4335</v>
      </c>
      <c r="P1419" s="1" t="n">
        <v>1486.05</v>
      </c>
      <c r="Q1419" s="1" t="n">
        <v>1030.3416</v>
      </c>
      <c r="R1419" s="1" t="n">
        <v>27.0966</v>
      </c>
      <c r="S1419" s="1" t="n">
        <v>705.36</v>
      </c>
    </row>
    <row r="1420" customFormat="false" ht="12.75" hidden="false" customHeight="false" outlineLevel="0" collapsed="false">
      <c r="A1420" s="1" t="n">
        <v>711.5</v>
      </c>
      <c r="B1420" s="1" t="n">
        <v>6.1308</v>
      </c>
      <c r="C1420" s="1" t="n">
        <v>0.066</v>
      </c>
      <c r="D1420" s="1" t="n">
        <v>3.429858</v>
      </c>
      <c r="E1420" s="1" t="n">
        <v>0.000869</v>
      </c>
      <c r="F1420" s="1" t="n">
        <v>0.3594</v>
      </c>
      <c r="G1420" s="1" t="n">
        <v>10.93798</v>
      </c>
      <c r="H1420" s="1" t="n">
        <v>30</v>
      </c>
      <c r="I1420" s="1" t="s">
        <v>19</v>
      </c>
      <c r="J1420" s="1" t="n">
        <v>2001</v>
      </c>
      <c r="K1420" s="1" t="n">
        <v>0.233530092592593</v>
      </c>
      <c r="L1420" s="1" t="n">
        <v>-20.8221</v>
      </c>
      <c r="M1420" s="1" t="n">
        <v>167.05498</v>
      </c>
      <c r="N1420" s="1" t="n">
        <v>6.93414</v>
      </c>
      <c r="O1420" s="1" t="n">
        <v>34.4333</v>
      </c>
      <c r="P1420" s="1" t="n">
        <v>1486.06</v>
      </c>
      <c r="Q1420" s="1" t="n">
        <v>1030.3436</v>
      </c>
      <c r="R1420" s="1" t="n">
        <v>27.0964</v>
      </c>
      <c r="S1420" s="1" t="n">
        <v>705.855</v>
      </c>
    </row>
    <row r="1421" customFormat="false" ht="12.75" hidden="false" customHeight="false" outlineLevel="0" collapsed="false">
      <c r="A1421" s="1" t="n">
        <v>712</v>
      </c>
      <c r="B1421" s="1" t="n">
        <v>6.1273</v>
      </c>
      <c r="C1421" s="1" t="n">
        <v>0.066</v>
      </c>
      <c r="D1421" s="1" t="n">
        <v>3.429518</v>
      </c>
      <c r="E1421" s="1" t="n">
        <v>0.000845</v>
      </c>
      <c r="F1421" s="1" t="n">
        <v>0.36011</v>
      </c>
      <c r="G1421" s="1" t="n">
        <v>10.92711</v>
      </c>
      <c r="H1421" s="1" t="n">
        <v>30</v>
      </c>
      <c r="I1421" s="1" t="s">
        <v>19</v>
      </c>
      <c r="J1421" s="1" t="n">
        <v>2001</v>
      </c>
      <c r="K1421" s="1" t="n">
        <v>0.233541666666667</v>
      </c>
      <c r="L1421" s="1" t="n">
        <v>-20.8221</v>
      </c>
      <c r="M1421" s="1" t="n">
        <v>167.05498</v>
      </c>
      <c r="N1421" s="1" t="n">
        <v>6.93471</v>
      </c>
      <c r="O1421" s="1" t="n">
        <v>34.4328</v>
      </c>
      <c r="P1421" s="1" t="n">
        <v>1486.05</v>
      </c>
      <c r="Q1421" s="1" t="n">
        <v>1030.346</v>
      </c>
      <c r="R1421" s="1" t="n">
        <v>27.0964</v>
      </c>
      <c r="S1421" s="1" t="n">
        <v>706.35</v>
      </c>
    </row>
    <row r="1422" customFormat="false" ht="12.75" hidden="false" customHeight="false" outlineLevel="0" collapsed="false">
      <c r="A1422" s="1" t="n">
        <v>712.5</v>
      </c>
      <c r="B1422" s="1" t="n">
        <v>6.1215</v>
      </c>
      <c r="C1422" s="1" t="n">
        <v>0.0658</v>
      </c>
      <c r="D1422" s="1" t="n">
        <v>3.429035</v>
      </c>
      <c r="E1422" s="1" t="n">
        <v>0.00084</v>
      </c>
      <c r="F1422" s="1" t="n">
        <v>0.35981</v>
      </c>
      <c r="G1422" s="1" t="n">
        <v>10.91531</v>
      </c>
      <c r="H1422" s="1" t="n">
        <v>30</v>
      </c>
      <c r="I1422" s="1" t="s">
        <v>19</v>
      </c>
      <c r="J1422" s="1" t="n">
        <v>2001</v>
      </c>
      <c r="K1422" s="1" t="n">
        <v>0.233541666666667</v>
      </c>
      <c r="L1422" s="1" t="n">
        <v>-20.8221</v>
      </c>
      <c r="M1422" s="1" t="n">
        <v>167.05498</v>
      </c>
      <c r="N1422" s="1" t="n">
        <v>6.93563</v>
      </c>
      <c r="O1422" s="1" t="n">
        <v>34.433</v>
      </c>
      <c r="P1422" s="1" t="n">
        <v>1486.04</v>
      </c>
      <c r="Q1422" s="1" t="n">
        <v>1030.3492</v>
      </c>
      <c r="R1422" s="1" t="n">
        <v>27.0973</v>
      </c>
      <c r="S1422" s="1" t="n">
        <v>706.846</v>
      </c>
    </row>
    <row r="1423" customFormat="false" ht="12.75" hidden="false" customHeight="false" outlineLevel="0" collapsed="false">
      <c r="A1423" s="1" t="n">
        <v>713</v>
      </c>
      <c r="B1423" s="1" t="n">
        <v>6.1163</v>
      </c>
      <c r="C1423" s="1" t="n">
        <v>0.0661</v>
      </c>
      <c r="D1423" s="1" t="n">
        <v>3.428581</v>
      </c>
      <c r="E1423" s="1" t="n">
        <v>0.00086</v>
      </c>
      <c r="F1423" s="1" t="n">
        <v>0.35902</v>
      </c>
      <c r="G1423" s="1" t="n">
        <v>10.90353</v>
      </c>
      <c r="H1423" s="1" t="n">
        <v>30</v>
      </c>
      <c r="I1423" s="1" t="s">
        <v>19</v>
      </c>
      <c r="J1423" s="1" t="n">
        <v>2001</v>
      </c>
      <c r="K1423" s="1" t="n">
        <v>0.233553240740741</v>
      </c>
      <c r="L1423" s="1" t="n">
        <v>-20.8221</v>
      </c>
      <c r="M1423" s="1" t="n">
        <v>167.05498</v>
      </c>
      <c r="N1423" s="1" t="n">
        <v>6.93654</v>
      </c>
      <c r="O1423" s="1" t="n">
        <v>34.433</v>
      </c>
      <c r="P1423" s="1" t="n">
        <v>1486.02</v>
      </c>
      <c r="Q1423" s="1" t="n">
        <v>1030.3522</v>
      </c>
      <c r="R1423" s="1" t="n">
        <v>27.0979</v>
      </c>
      <c r="S1423" s="1" t="n">
        <v>707.341</v>
      </c>
    </row>
    <row r="1424" customFormat="false" ht="12.75" hidden="false" customHeight="false" outlineLevel="0" collapsed="false">
      <c r="A1424" s="1" t="n">
        <v>713.5</v>
      </c>
      <c r="B1424" s="1" t="n">
        <v>6.1069</v>
      </c>
      <c r="C1424" s="1" t="n">
        <v>0.0652</v>
      </c>
      <c r="D1424" s="1" t="n">
        <v>3.427781</v>
      </c>
      <c r="E1424" s="1" t="n">
        <v>0.000787</v>
      </c>
      <c r="F1424" s="1" t="n">
        <v>0.35852</v>
      </c>
      <c r="G1424" s="1" t="n">
        <v>10.89385</v>
      </c>
      <c r="H1424" s="1" t="n">
        <v>30</v>
      </c>
      <c r="I1424" s="1" t="s">
        <v>19</v>
      </c>
      <c r="J1424" s="1" t="n">
        <v>2001</v>
      </c>
      <c r="K1424" s="1" t="n">
        <v>0.233553240740741</v>
      </c>
      <c r="L1424" s="1" t="n">
        <v>-20.8221</v>
      </c>
      <c r="M1424" s="1" t="n">
        <v>167.05498</v>
      </c>
      <c r="N1424" s="1" t="n">
        <v>6.93792</v>
      </c>
      <c r="O1424" s="1" t="n">
        <v>34.4332</v>
      </c>
      <c r="P1424" s="1" t="n">
        <v>1486</v>
      </c>
      <c r="Q1424" s="1" t="n">
        <v>1030.3561</v>
      </c>
      <c r="R1424" s="1" t="n">
        <v>27.0993</v>
      </c>
      <c r="S1424" s="1" t="n">
        <v>707.836</v>
      </c>
    </row>
    <row r="1425" customFormat="false" ht="12.75" hidden="false" customHeight="false" outlineLevel="0" collapsed="false">
      <c r="A1425" s="1" t="n">
        <v>714</v>
      </c>
      <c r="B1425" s="1" t="n">
        <v>6.1031</v>
      </c>
      <c r="C1425" s="1" t="n">
        <v>0.0651</v>
      </c>
      <c r="D1425" s="1" t="n">
        <v>3.427457</v>
      </c>
      <c r="E1425" s="1" t="n">
        <v>0.000774</v>
      </c>
      <c r="F1425" s="1" t="n">
        <v>0.35844</v>
      </c>
      <c r="G1425" s="1" t="n">
        <v>10.8819</v>
      </c>
      <c r="H1425" s="1" t="n">
        <v>30</v>
      </c>
      <c r="I1425" s="1" t="s">
        <v>19</v>
      </c>
      <c r="J1425" s="1" t="n">
        <v>2001</v>
      </c>
      <c r="K1425" s="1" t="n">
        <v>0.233553240740741</v>
      </c>
      <c r="L1425" s="1" t="n">
        <v>-20.8221</v>
      </c>
      <c r="M1425" s="1" t="n">
        <v>167.05498</v>
      </c>
      <c r="N1425" s="1" t="n">
        <v>6.93853</v>
      </c>
      <c r="O1425" s="1" t="n">
        <v>34.4332</v>
      </c>
      <c r="P1425" s="1" t="n">
        <v>1485.99</v>
      </c>
      <c r="Q1425" s="1" t="n">
        <v>1030.3589</v>
      </c>
      <c r="R1425" s="1" t="n">
        <v>27.0998</v>
      </c>
      <c r="S1425" s="1" t="n">
        <v>708.331</v>
      </c>
    </row>
    <row r="1426" customFormat="false" ht="12.75" hidden="false" customHeight="false" outlineLevel="0" collapsed="false">
      <c r="A1426" s="1" t="n">
        <v>714.5</v>
      </c>
      <c r="B1426" s="1" t="n">
        <v>6.0978</v>
      </c>
      <c r="C1426" s="1" t="n">
        <v>0.0669</v>
      </c>
      <c r="D1426" s="1" t="n">
        <v>3.42698</v>
      </c>
      <c r="E1426" s="1" t="n">
        <v>0.000949</v>
      </c>
      <c r="F1426" s="1" t="n">
        <v>0.35856</v>
      </c>
      <c r="G1426" s="1" t="n">
        <v>10.87205</v>
      </c>
      <c r="H1426" s="1" t="n">
        <v>30</v>
      </c>
      <c r="I1426" s="1" t="s">
        <v>19</v>
      </c>
      <c r="J1426" s="1" t="n">
        <v>2001</v>
      </c>
      <c r="K1426" s="1" t="n">
        <v>0.233564814814815</v>
      </c>
      <c r="L1426" s="1" t="n">
        <v>-20.8221</v>
      </c>
      <c r="M1426" s="1" t="n">
        <v>167.05498</v>
      </c>
      <c r="N1426" s="1" t="n">
        <v>6.93971</v>
      </c>
      <c r="O1426" s="1" t="n">
        <v>34.433</v>
      </c>
      <c r="P1426" s="1" t="n">
        <v>1485.97</v>
      </c>
      <c r="Q1426" s="1" t="n">
        <v>1030.3617</v>
      </c>
      <c r="R1426" s="1" t="n">
        <v>27.1003</v>
      </c>
      <c r="S1426" s="1" t="n">
        <v>708.826</v>
      </c>
    </row>
    <row r="1427" customFormat="false" ht="12.75" hidden="false" customHeight="false" outlineLevel="0" collapsed="false">
      <c r="A1427" s="1" t="n">
        <v>715</v>
      </c>
      <c r="B1427" s="1" t="n">
        <v>6.0902</v>
      </c>
      <c r="C1427" s="1" t="n">
        <v>0.0661</v>
      </c>
      <c r="D1427" s="1" t="n">
        <v>3.426336</v>
      </c>
      <c r="E1427" s="1" t="n">
        <v>0.000869</v>
      </c>
      <c r="F1427" s="1" t="n">
        <v>0.35841</v>
      </c>
      <c r="G1427" s="1" t="n">
        <v>10.8612</v>
      </c>
      <c r="H1427" s="1" t="n">
        <v>30</v>
      </c>
      <c r="I1427" s="1" t="s">
        <v>19</v>
      </c>
      <c r="J1427" s="1" t="n">
        <v>2001</v>
      </c>
      <c r="K1427" s="1" t="n">
        <v>0.233564814814815</v>
      </c>
      <c r="L1427" s="1" t="n">
        <v>-20.8221</v>
      </c>
      <c r="M1427" s="1" t="n">
        <v>167.05498</v>
      </c>
      <c r="N1427" s="1" t="n">
        <v>6.94082</v>
      </c>
      <c r="O1427" s="1" t="n">
        <v>34.4332</v>
      </c>
      <c r="P1427" s="1" t="n">
        <v>1485.96</v>
      </c>
      <c r="Q1427" s="1" t="n">
        <v>1030.3653</v>
      </c>
      <c r="R1427" s="1" t="n">
        <v>27.1014</v>
      </c>
      <c r="S1427" s="1" t="n">
        <v>709.321</v>
      </c>
    </row>
    <row r="1428" customFormat="false" ht="12.75" hidden="false" customHeight="false" outlineLevel="0" collapsed="false">
      <c r="A1428" s="1" t="n">
        <v>715.5</v>
      </c>
      <c r="B1428" s="1" t="n">
        <v>6.085</v>
      </c>
      <c r="C1428" s="1" t="n">
        <v>0.0657</v>
      </c>
      <c r="D1428" s="1" t="n">
        <v>3.425902</v>
      </c>
      <c r="E1428" s="1" t="n">
        <v>0.00085</v>
      </c>
      <c r="F1428" s="1" t="n">
        <v>0.35811</v>
      </c>
      <c r="G1428" s="1" t="n">
        <v>10.84716</v>
      </c>
      <c r="H1428" s="1" t="n">
        <v>30</v>
      </c>
      <c r="I1428" s="1" t="s">
        <v>19</v>
      </c>
      <c r="J1428" s="1" t="n">
        <v>2001</v>
      </c>
      <c r="K1428" s="1" t="n">
        <v>0.233576388888889</v>
      </c>
      <c r="L1428" s="1" t="n">
        <v>-20.8221</v>
      </c>
      <c r="M1428" s="1" t="n">
        <v>167.05498</v>
      </c>
      <c r="N1428" s="1" t="n">
        <v>6.9416</v>
      </c>
      <c r="O1428" s="1" t="n">
        <v>34.4333</v>
      </c>
      <c r="P1428" s="1" t="n">
        <v>1485.94</v>
      </c>
      <c r="Q1428" s="1" t="n">
        <v>1030.3684</v>
      </c>
      <c r="R1428" s="1" t="n">
        <v>27.1022</v>
      </c>
      <c r="S1428" s="1" t="n">
        <v>709.816</v>
      </c>
    </row>
    <row r="1429" customFormat="false" ht="12.75" hidden="false" customHeight="false" outlineLevel="0" collapsed="false">
      <c r="A1429" s="1" t="n">
        <v>716</v>
      </c>
      <c r="B1429" s="1" t="n">
        <v>6.081</v>
      </c>
      <c r="C1429" s="1" t="n">
        <v>0.0663</v>
      </c>
      <c r="D1429" s="1" t="n">
        <v>3.425546</v>
      </c>
      <c r="E1429" s="1" t="n">
        <v>0.000885</v>
      </c>
      <c r="F1429" s="1" t="n">
        <v>0.35797</v>
      </c>
      <c r="G1429" s="1" t="n">
        <v>10.83648</v>
      </c>
      <c r="H1429" s="1" t="n">
        <v>30</v>
      </c>
      <c r="I1429" s="1" t="s">
        <v>19</v>
      </c>
      <c r="J1429" s="1" t="n">
        <v>2001</v>
      </c>
      <c r="K1429" s="1" t="n">
        <v>0.233576388888889</v>
      </c>
      <c r="L1429" s="1" t="n">
        <v>-20.8221</v>
      </c>
      <c r="M1429" s="1" t="n">
        <v>167.05498</v>
      </c>
      <c r="N1429" s="1" t="n">
        <v>6.94236</v>
      </c>
      <c r="O1429" s="1" t="n">
        <v>34.4331</v>
      </c>
      <c r="P1429" s="1" t="n">
        <v>1485.93</v>
      </c>
      <c r="Q1429" s="1" t="n">
        <v>1030.3711</v>
      </c>
      <c r="R1429" s="1" t="n">
        <v>27.1026</v>
      </c>
      <c r="S1429" s="1" t="n">
        <v>710.312</v>
      </c>
    </row>
    <row r="1430" customFormat="false" ht="12.75" hidden="false" customHeight="false" outlineLevel="0" collapsed="false">
      <c r="A1430" s="1" t="n">
        <v>716.5</v>
      </c>
      <c r="B1430" s="1" t="n">
        <v>6.0777</v>
      </c>
      <c r="C1430" s="1" t="n">
        <v>0.0656</v>
      </c>
      <c r="D1430" s="1" t="n">
        <v>3.42531</v>
      </c>
      <c r="E1430" s="1" t="n">
        <v>0.000862</v>
      </c>
      <c r="F1430" s="1" t="n">
        <v>0.35805</v>
      </c>
      <c r="G1430" s="1" t="n">
        <v>10.82444</v>
      </c>
      <c r="H1430" s="1" t="n">
        <v>30</v>
      </c>
      <c r="I1430" s="1" t="s">
        <v>19</v>
      </c>
      <c r="J1430" s="1" t="n">
        <v>2001</v>
      </c>
      <c r="K1430" s="1" t="n">
        <v>0.233576388888889</v>
      </c>
      <c r="L1430" s="1" t="n">
        <v>-20.8221</v>
      </c>
      <c r="M1430" s="1" t="n">
        <v>167.05498</v>
      </c>
      <c r="N1430" s="1" t="n">
        <v>6.94278</v>
      </c>
      <c r="O1430" s="1" t="n">
        <v>34.4335</v>
      </c>
      <c r="P1430" s="1" t="n">
        <v>1485.93</v>
      </c>
      <c r="Q1430" s="1" t="n">
        <v>1030.3741</v>
      </c>
      <c r="R1430" s="1" t="n">
        <v>27.1033</v>
      </c>
      <c r="S1430" s="1" t="n">
        <v>710.807</v>
      </c>
    </row>
    <row r="1431" customFormat="false" ht="12.75" hidden="false" customHeight="false" outlineLevel="0" collapsed="false">
      <c r="A1431" s="1" t="n">
        <v>717</v>
      </c>
      <c r="B1431" s="1" t="n">
        <v>6.0758</v>
      </c>
      <c r="C1431" s="1" t="n">
        <v>0.0653</v>
      </c>
      <c r="D1431" s="1" t="n">
        <v>3.425139</v>
      </c>
      <c r="E1431" s="1" t="n">
        <v>0.000801</v>
      </c>
      <c r="F1431" s="1" t="n">
        <v>0.35802</v>
      </c>
      <c r="G1431" s="1" t="n">
        <v>10.81401</v>
      </c>
      <c r="H1431" s="1" t="n">
        <v>30</v>
      </c>
      <c r="I1431" s="1" t="s">
        <v>19</v>
      </c>
      <c r="J1431" s="1" t="n">
        <v>2001</v>
      </c>
      <c r="K1431" s="1" t="n">
        <v>0.233587962962963</v>
      </c>
      <c r="L1431" s="1" t="n">
        <v>-20.8221</v>
      </c>
      <c r="M1431" s="1" t="n">
        <v>167.05498</v>
      </c>
      <c r="N1431" s="1" t="n">
        <v>6.94305</v>
      </c>
      <c r="O1431" s="1" t="n">
        <v>34.4333</v>
      </c>
      <c r="P1431" s="1" t="n">
        <v>1485.93</v>
      </c>
      <c r="Q1431" s="1" t="n">
        <v>1030.3765</v>
      </c>
      <c r="R1431" s="1" t="n">
        <v>27.1034</v>
      </c>
      <c r="S1431" s="1" t="n">
        <v>711.302</v>
      </c>
    </row>
    <row r="1432" customFormat="false" ht="12.75" hidden="false" customHeight="false" outlineLevel="0" collapsed="false">
      <c r="A1432" s="1" t="n">
        <v>717.5</v>
      </c>
      <c r="B1432" s="1" t="n">
        <v>6.0754</v>
      </c>
      <c r="C1432" s="1" t="n">
        <v>0.0667</v>
      </c>
      <c r="D1432" s="1" t="n">
        <v>3.425122</v>
      </c>
      <c r="E1432" s="1" t="n">
        <v>0.000965</v>
      </c>
      <c r="F1432" s="1" t="n">
        <v>0.35741</v>
      </c>
      <c r="G1432" s="1" t="n">
        <v>10.80321</v>
      </c>
      <c r="H1432" s="1" t="n">
        <v>30</v>
      </c>
      <c r="I1432" s="1" t="s">
        <v>19</v>
      </c>
      <c r="J1432" s="1" t="n">
        <v>2001</v>
      </c>
      <c r="K1432" s="1" t="n">
        <v>0.233587962962963</v>
      </c>
      <c r="L1432" s="1" t="n">
        <v>-20.8221</v>
      </c>
      <c r="M1432" s="1" t="n">
        <v>167.05498</v>
      </c>
      <c r="N1432" s="1" t="n">
        <v>6.94337</v>
      </c>
      <c r="O1432" s="1" t="n">
        <v>34.4333</v>
      </c>
      <c r="P1432" s="1" t="n">
        <v>1485.93</v>
      </c>
      <c r="Q1432" s="1" t="n">
        <v>1030.3789</v>
      </c>
      <c r="R1432" s="1" t="n">
        <v>27.1034</v>
      </c>
      <c r="S1432" s="1" t="n">
        <v>711.797</v>
      </c>
    </row>
    <row r="1433" customFormat="false" ht="12.75" hidden="false" customHeight="false" outlineLevel="0" collapsed="false">
      <c r="A1433" s="1" t="n">
        <v>718</v>
      </c>
      <c r="B1433" s="1" t="n">
        <v>6.0726</v>
      </c>
      <c r="C1433" s="1" t="n">
        <v>0.0669</v>
      </c>
      <c r="D1433" s="1" t="n">
        <v>3.424854</v>
      </c>
      <c r="E1433" s="1" t="n">
        <v>0.000933</v>
      </c>
      <c r="F1433" s="1" t="n">
        <v>0.35639</v>
      </c>
      <c r="G1433" s="1" t="n">
        <v>10.79354</v>
      </c>
      <c r="H1433" s="1" t="n">
        <v>30</v>
      </c>
      <c r="I1433" s="1" t="s">
        <v>19</v>
      </c>
      <c r="J1433" s="1" t="n">
        <v>2001</v>
      </c>
      <c r="K1433" s="1" t="n">
        <v>0.233599537037037</v>
      </c>
      <c r="L1433" s="1" t="n">
        <v>-20.8221</v>
      </c>
      <c r="M1433" s="1" t="n">
        <v>167.05498</v>
      </c>
      <c r="N1433" s="1" t="n">
        <v>6.94384</v>
      </c>
      <c r="O1433" s="1" t="n">
        <v>34.4329</v>
      </c>
      <c r="P1433" s="1" t="n">
        <v>1485.93</v>
      </c>
      <c r="Q1433" s="1" t="n">
        <v>1030.3812</v>
      </c>
      <c r="R1433" s="1" t="n">
        <v>27.1035</v>
      </c>
      <c r="S1433" s="1" t="n">
        <v>712.292</v>
      </c>
    </row>
    <row r="1434" customFormat="false" ht="12.75" hidden="false" customHeight="false" outlineLevel="0" collapsed="false">
      <c r="A1434" s="1" t="n">
        <v>718.5</v>
      </c>
      <c r="B1434" s="1" t="n">
        <v>6.0646</v>
      </c>
      <c r="C1434" s="1" t="n">
        <v>0.0657</v>
      </c>
      <c r="D1434" s="1" t="n">
        <v>3.424108</v>
      </c>
      <c r="E1434" s="1" t="n">
        <v>0.000802</v>
      </c>
      <c r="F1434" s="1" t="n">
        <v>0.35623</v>
      </c>
      <c r="G1434" s="1" t="n">
        <v>10.78154</v>
      </c>
      <c r="H1434" s="1" t="n">
        <v>30</v>
      </c>
      <c r="I1434" s="1" t="s">
        <v>19</v>
      </c>
      <c r="J1434" s="1" t="n">
        <v>2001</v>
      </c>
      <c r="K1434" s="1" t="n">
        <v>0.233599537037037</v>
      </c>
      <c r="L1434" s="1" t="n">
        <v>-20.8221</v>
      </c>
      <c r="M1434" s="1" t="n">
        <v>167.05498</v>
      </c>
      <c r="N1434" s="1" t="n">
        <v>6.94499</v>
      </c>
      <c r="O1434" s="1" t="n">
        <v>34.4324</v>
      </c>
      <c r="P1434" s="1" t="n">
        <v>1485.91</v>
      </c>
      <c r="Q1434" s="1" t="n">
        <v>1030.3842</v>
      </c>
      <c r="R1434" s="1" t="n">
        <v>27.1041</v>
      </c>
      <c r="S1434" s="1" t="n">
        <v>712.788</v>
      </c>
    </row>
    <row r="1435" customFormat="false" ht="12.75" hidden="false" customHeight="false" outlineLevel="0" collapsed="false">
      <c r="A1435" s="1" t="n">
        <v>719</v>
      </c>
      <c r="B1435" s="1" t="n">
        <v>6.0534</v>
      </c>
      <c r="C1435" s="1" t="n">
        <v>0.0653</v>
      </c>
      <c r="D1435" s="1" t="n">
        <v>3.423242</v>
      </c>
      <c r="E1435" s="1" t="n">
        <v>0.000809</v>
      </c>
      <c r="F1435" s="1" t="n">
        <v>0.35606</v>
      </c>
      <c r="G1435" s="1" t="n">
        <v>10.7675</v>
      </c>
      <c r="H1435" s="1" t="n">
        <v>30</v>
      </c>
      <c r="I1435" s="1" t="s">
        <v>19</v>
      </c>
      <c r="J1435" s="1" t="n">
        <v>2001</v>
      </c>
      <c r="K1435" s="1" t="n">
        <v>0.233611111111111</v>
      </c>
      <c r="L1435" s="1" t="n">
        <v>-20.8221</v>
      </c>
      <c r="M1435" s="1" t="n">
        <v>167.05498</v>
      </c>
      <c r="N1435" s="1" t="n">
        <v>6.94671</v>
      </c>
      <c r="O1435" s="1" t="n">
        <v>34.4337</v>
      </c>
      <c r="P1435" s="1" t="n">
        <v>1485.88</v>
      </c>
      <c r="Q1435" s="1" t="n">
        <v>1030.3891</v>
      </c>
      <c r="R1435" s="1" t="n">
        <v>27.1066</v>
      </c>
      <c r="S1435" s="1" t="n">
        <v>713.283</v>
      </c>
    </row>
    <row r="1436" customFormat="false" ht="12.75" hidden="false" customHeight="false" outlineLevel="0" collapsed="false">
      <c r="A1436" s="1" t="n">
        <v>719.5</v>
      </c>
      <c r="B1436" s="1" t="n">
        <v>6.0511</v>
      </c>
      <c r="C1436" s="1" t="n">
        <v>0.0653</v>
      </c>
      <c r="D1436" s="1" t="n">
        <v>3.423053</v>
      </c>
      <c r="E1436" s="1" t="n">
        <v>0.000834</v>
      </c>
      <c r="F1436" s="1" t="n">
        <v>0.35585</v>
      </c>
      <c r="G1436" s="1" t="n">
        <v>10.76002</v>
      </c>
      <c r="H1436" s="1" t="n">
        <v>30</v>
      </c>
      <c r="I1436" s="1" t="s">
        <v>19</v>
      </c>
      <c r="J1436" s="1" t="n">
        <v>2001</v>
      </c>
      <c r="K1436" s="1" t="n">
        <v>0.233611111111111</v>
      </c>
      <c r="L1436" s="1" t="n">
        <v>-20.8221</v>
      </c>
      <c r="M1436" s="1" t="n">
        <v>167.05498</v>
      </c>
      <c r="N1436" s="1" t="n">
        <v>6.9471</v>
      </c>
      <c r="O1436" s="1" t="n">
        <v>34.4337</v>
      </c>
      <c r="P1436" s="1" t="n">
        <v>1485.88</v>
      </c>
      <c r="Q1436" s="1" t="n">
        <v>1030.3917</v>
      </c>
      <c r="R1436" s="1" t="n">
        <v>27.1068</v>
      </c>
      <c r="S1436" s="1" t="n">
        <v>713.778</v>
      </c>
    </row>
    <row r="1437" customFormat="false" ht="12.75" hidden="false" customHeight="false" outlineLevel="0" collapsed="false">
      <c r="A1437" s="1" t="n">
        <v>720</v>
      </c>
      <c r="B1437" s="1" t="n">
        <v>6.0502</v>
      </c>
      <c r="C1437" s="1" t="n">
        <v>0.0653</v>
      </c>
      <c r="D1437" s="1" t="n">
        <v>3.422996</v>
      </c>
      <c r="E1437" s="1" t="n">
        <v>0.000843</v>
      </c>
      <c r="F1437" s="1" t="n">
        <v>0.35606</v>
      </c>
      <c r="G1437" s="1" t="n">
        <v>10.74824</v>
      </c>
      <c r="H1437" s="1" t="n">
        <v>30</v>
      </c>
      <c r="I1437" s="1" t="s">
        <v>19</v>
      </c>
      <c r="J1437" s="1" t="n">
        <v>2001</v>
      </c>
      <c r="K1437" s="1" t="n">
        <v>0.233611111111111</v>
      </c>
      <c r="L1437" s="1" t="n">
        <v>-20.8221</v>
      </c>
      <c r="M1437" s="1" t="n">
        <v>167.05498</v>
      </c>
      <c r="N1437" s="1" t="n">
        <v>6.94727</v>
      </c>
      <c r="O1437" s="1" t="n">
        <v>34.4337</v>
      </c>
      <c r="P1437" s="1" t="n">
        <v>1485.88</v>
      </c>
      <c r="Q1437" s="1" t="n">
        <v>1030.3941</v>
      </c>
      <c r="R1437" s="1" t="n">
        <v>27.107</v>
      </c>
      <c r="S1437" s="1" t="n">
        <v>714.273</v>
      </c>
    </row>
    <row r="1438" customFormat="false" ht="12.75" hidden="false" customHeight="false" outlineLevel="0" collapsed="false">
      <c r="A1438" s="1" t="n">
        <v>720.5</v>
      </c>
      <c r="B1438" s="1" t="n">
        <v>6.0509</v>
      </c>
      <c r="C1438" s="1" t="n">
        <v>0.0653</v>
      </c>
      <c r="D1438" s="1" t="n">
        <v>3.423074</v>
      </c>
      <c r="E1438" s="1" t="n">
        <v>0.00083</v>
      </c>
      <c r="F1438" s="1" t="n">
        <v>0.35597</v>
      </c>
      <c r="G1438" s="1" t="n">
        <v>10.73747</v>
      </c>
      <c r="H1438" s="1" t="n">
        <v>30</v>
      </c>
      <c r="I1438" s="1" t="s">
        <v>19</v>
      </c>
      <c r="J1438" s="1" t="n">
        <v>2001</v>
      </c>
      <c r="K1438" s="1" t="n">
        <v>0.233622685185185</v>
      </c>
      <c r="L1438" s="1" t="n">
        <v>-20.8221</v>
      </c>
      <c r="M1438" s="1" t="n">
        <v>167.05498</v>
      </c>
      <c r="N1438" s="1" t="n">
        <v>6.94715</v>
      </c>
      <c r="O1438" s="1" t="n">
        <v>34.4337</v>
      </c>
      <c r="P1438" s="1" t="n">
        <v>1485.89</v>
      </c>
      <c r="Q1438" s="1" t="n">
        <v>1030.3963</v>
      </c>
      <c r="R1438" s="1" t="n">
        <v>27.1069</v>
      </c>
      <c r="S1438" s="1" t="n">
        <v>714.768</v>
      </c>
    </row>
    <row r="1439" customFormat="false" ht="12.75" hidden="false" customHeight="false" outlineLevel="0" collapsed="false">
      <c r="A1439" s="1" t="n">
        <v>721</v>
      </c>
      <c r="B1439" s="1" t="n">
        <v>6.0509</v>
      </c>
      <c r="C1439" s="1" t="n">
        <v>0.0653</v>
      </c>
      <c r="D1439" s="1" t="n">
        <v>3.42313</v>
      </c>
      <c r="E1439" s="1" t="n">
        <v>0.000838</v>
      </c>
      <c r="F1439" s="1" t="n">
        <v>0.35588</v>
      </c>
      <c r="G1439" s="1" t="n">
        <v>10.72557</v>
      </c>
      <c r="H1439" s="1" t="n">
        <v>30</v>
      </c>
      <c r="I1439" s="1" t="s">
        <v>19</v>
      </c>
      <c r="J1439" s="1" t="n">
        <v>2001</v>
      </c>
      <c r="K1439" s="1" t="n">
        <v>0.233622685185185</v>
      </c>
      <c r="L1439" s="1" t="n">
        <v>-20.8221</v>
      </c>
      <c r="M1439" s="1" t="n">
        <v>167.05498</v>
      </c>
      <c r="N1439" s="1" t="n">
        <v>6.94713</v>
      </c>
      <c r="O1439" s="1" t="n">
        <v>34.4341</v>
      </c>
      <c r="P1439" s="1" t="n">
        <v>1485.9</v>
      </c>
      <c r="Q1439" s="1" t="n">
        <v>1030.3989</v>
      </c>
      <c r="R1439" s="1" t="n">
        <v>27.1072</v>
      </c>
      <c r="S1439" s="1" t="n">
        <v>715.264</v>
      </c>
    </row>
    <row r="1440" customFormat="false" ht="12.75" hidden="false" customHeight="false" outlineLevel="0" collapsed="false">
      <c r="A1440" s="1" t="n">
        <v>721.5</v>
      </c>
      <c r="B1440" s="1" t="n">
        <v>6.0509</v>
      </c>
      <c r="C1440" s="1" t="n">
        <v>0.0653</v>
      </c>
      <c r="D1440" s="1" t="n">
        <v>3.423164</v>
      </c>
      <c r="E1440" s="1" t="n">
        <v>0.000845</v>
      </c>
      <c r="F1440" s="1" t="n">
        <v>0.35588</v>
      </c>
      <c r="G1440" s="1" t="n">
        <v>10.71449</v>
      </c>
      <c r="H1440" s="1" t="n">
        <v>30</v>
      </c>
      <c r="I1440" s="1" t="s">
        <v>19</v>
      </c>
      <c r="J1440" s="1" t="n">
        <v>2001</v>
      </c>
      <c r="K1440" s="1" t="n">
        <v>0.233634259259259</v>
      </c>
      <c r="L1440" s="1" t="n">
        <v>-20.8221</v>
      </c>
      <c r="M1440" s="1" t="n">
        <v>167.05498</v>
      </c>
      <c r="N1440" s="1" t="n">
        <v>6.94713</v>
      </c>
      <c r="O1440" s="1" t="n">
        <v>34.4341</v>
      </c>
      <c r="P1440" s="1" t="n">
        <v>1485.91</v>
      </c>
      <c r="Q1440" s="1" t="n">
        <v>1030.4012</v>
      </c>
      <c r="R1440" s="1" t="n">
        <v>27.1072</v>
      </c>
      <c r="S1440" s="1" t="n">
        <v>715.759</v>
      </c>
    </row>
    <row r="1441" customFormat="false" ht="12.75" hidden="false" customHeight="false" outlineLevel="0" collapsed="false">
      <c r="A1441" s="1" t="n">
        <v>722</v>
      </c>
      <c r="B1441" s="1" t="n">
        <v>6.0509</v>
      </c>
      <c r="C1441" s="1" t="n">
        <v>0.0654</v>
      </c>
      <c r="D1441" s="1" t="n">
        <v>3.423184</v>
      </c>
      <c r="E1441" s="1" t="n">
        <v>0.000822</v>
      </c>
      <c r="F1441" s="1" t="n">
        <v>0.35535</v>
      </c>
      <c r="G1441" s="1" t="n">
        <v>10.70126</v>
      </c>
      <c r="H1441" s="1" t="n">
        <v>30</v>
      </c>
      <c r="I1441" s="1" t="s">
        <v>19</v>
      </c>
      <c r="J1441" s="1" t="n">
        <v>2001</v>
      </c>
      <c r="K1441" s="1" t="n">
        <v>0.233634259259259</v>
      </c>
      <c r="L1441" s="1" t="n">
        <v>-20.8221</v>
      </c>
      <c r="M1441" s="1" t="n">
        <v>167.05498</v>
      </c>
      <c r="N1441" s="1" t="n">
        <v>6.94713</v>
      </c>
      <c r="O1441" s="1" t="n">
        <v>34.4341</v>
      </c>
      <c r="P1441" s="1" t="n">
        <v>1485.92</v>
      </c>
      <c r="Q1441" s="1" t="n">
        <v>1030.4034</v>
      </c>
      <c r="R1441" s="1" t="n">
        <v>27.1072</v>
      </c>
      <c r="S1441" s="1" t="n">
        <v>716.254</v>
      </c>
    </row>
    <row r="1442" customFormat="false" ht="12.75" hidden="false" customHeight="false" outlineLevel="0" collapsed="false">
      <c r="A1442" s="1" t="n">
        <v>722.5</v>
      </c>
      <c r="B1442" s="1" t="n">
        <v>6.0501</v>
      </c>
      <c r="C1442" s="1" t="n">
        <v>0.0653</v>
      </c>
      <c r="D1442" s="1" t="n">
        <v>3.423191</v>
      </c>
      <c r="E1442" s="1" t="n">
        <v>0.000827</v>
      </c>
      <c r="F1442" s="1" t="n">
        <v>0.35525</v>
      </c>
      <c r="G1442" s="1" t="n">
        <v>10.69138</v>
      </c>
      <c r="H1442" s="1" t="n">
        <v>30</v>
      </c>
      <c r="I1442" s="1" t="s">
        <v>19</v>
      </c>
      <c r="J1442" s="1" t="n">
        <v>2001</v>
      </c>
      <c r="K1442" s="1" t="n">
        <v>0.233634259259259</v>
      </c>
      <c r="L1442" s="1" t="n">
        <v>-20.8221</v>
      </c>
      <c r="M1442" s="1" t="n">
        <v>167.05498</v>
      </c>
      <c r="N1442" s="1" t="n">
        <v>6.94722</v>
      </c>
      <c r="O1442" s="1" t="n">
        <v>34.4348</v>
      </c>
      <c r="P1442" s="1" t="n">
        <v>1485.92</v>
      </c>
      <c r="Q1442" s="1" t="n">
        <v>1030.4063</v>
      </c>
      <c r="R1442" s="1" t="n">
        <v>27.1078</v>
      </c>
      <c r="S1442" s="1" t="n">
        <v>716.749</v>
      </c>
    </row>
    <row r="1443" customFormat="false" ht="12.75" hidden="false" customHeight="false" outlineLevel="0" collapsed="false">
      <c r="A1443" s="1" t="n">
        <v>723</v>
      </c>
      <c r="B1443" s="1" t="n">
        <v>6.0501</v>
      </c>
      <c r="C1443" s="1" t="n">
        <v>0.0654</v>
      </c>
      <c r="D1443" s="1" t="n">
        <v>3.423257</v>
      </c>
      <c r="E1443" s="1" t="n">
        <v>0.000857</v>
      </c>
      <c r="F1443" s="1" t="n">
        <v>0.35425</v>
      </c>
      <c r="G1443" s="1" t="n">
        <v>10.68058</v>
      </c>
      <c r="H1443" s="1" t="n">
        <v>30</v>
      </c>
      <c r="I1443" s="1" t="s">
        <v>19</v>
      </c>
      <c r="J1443" s="1" t="n">
        <v>2001</v>
      </c>
      <c r="K1443" s="1" t="n">
        <v>0.233645833333333</v>
      </c>
      <c r="L1443" s="1" t="n">
        <v>-20.8221</v>
      </c>
      <c r="M1443" s="1" t="n">
        <v>167.05498</v>
      </c>
      <c r="N1443" s="1" t="n">
        <v>6.94722</v>
      </c>
      <c r="O1443" s="1" t="n">
        <v>34.4352</v>
      </c>
      <c r="P1443" s="1" t="n">
        <v>1485.93</v>
      </c>
      <c r="Q1443" s="1" t="n">
        <v>1030.409</v>
      </c>
      <c r="R1443" s="1" t="n">
        <v>27.1082</v>
      </c>
      <c r="S1443" s="1" t="n">
        <v>717.244</v>
      </c>
    </row>
    <row r="1444" customFormat="false" ht="12.75" hidden="false" customHeight="false" outlineLevel="0" collapsed="false">
      <c r="A1444" s="1" t="n">
        <v>723.5</v>
      </c>
      <c r="B1444" s="1" t="n">
        <v>6.0498</v>
      </c>
      <c r="C1444" s="1" t="n">
        <v>0.0655</v>
      </c>
      <c r="D1444" s="1" t="n">
        <v>3.423235</v>
      </c>
      <c r="E1444" s="1" t="n">
        <v>0.000851</v>
      </c>
      <c r="F1444" s="1" t="n">
        <v>0.3536</v>
      </c>
      <c r="G1444" s="1" t="n">
        <v>10.66779</v>
      </c>
      <c r="H1444" s="1" t="n">
        <v>30</v>
      </c>
      <c r="I1444" s="1" t="s">
        <v>19</v>
      </c>
      <c r="J1444" s="1" t="n">
        <v>2001</v>
      </c>
      <c r="K1444" s="1" t="n">
        <v>0.233645833333333</v>
      </c>
      <c r="L1444" s="1" t="n">
        <v>-20.8221</v>
      </c>
      <c r="M1444" s="1" t="n">
        <v>167.05498</v>
      </c>
      <c r="N1444" s="1" t="n">
        <v>6.94728</v>
      </c>
      <c r="O1444" s="1" t="n">
        <v>34.4351</v>
      </c>
      <c r="P1444" s="1" t="n">
        <v>1485.94</v>
      </c>
      <c r="Q1444" s="1" t="n">
        <v>1030.4112</v>
      </c>
      <c r="R1444" s="1" t="n">
        <v>27.1081</v>
      </c>
      <c r="S1444" s="1" t="n">
        <v>717.739</v>
      </c>
    </row>
    <row r="1445" customFormat="false" ht="12.75" hidden="false" customHeight="false" outlineLevel="0" collapsed="false">
      <c r="A1445" s="1" t="n">
        <v>724</v>
      </c>
      <c r="B1445" s="1" t="n">
        <v>6.0494</v>
      </c>
      <c r="C1445" s="1" t="n">
        <v>0.0654</v>
      </c>
      <c r="D1445" s="1" t="n">
        <v>3.423228</v>
      </c>
      <c r="E1445" s="1" t="n">
        <v>0.000845</v>
      </c>
      <c r="F1445" s="1" t="n">
        <v>0.35365</v>
      </c>
      <c r="G1445" s="1" t="n">
        <v>10.65865</v>
      </c>
      <c r="H1445" s="1" t="n">
        <v>30</v>
      </c>
      <c r="I1445" s="1" t="s">
        <v>19</v>
      </c>
      <c r="J1445" s="1" t="n">
        <v>2001</v>
      </c>
      <c r="K1445" s="1" t="n">
        <v>0.233657407407407</v>
      </c>
      <c r="L1445" s="1" t="n">
        <v>-20.8221</v>
      </c>
      <c r="M1445" s="1" t="n">
        <v>167.05498</v>
      </c>
      <c r="N1445" s="1" t="n">
        <v>6.94733</v>
      </c>
      <c r="O1445" s="1" t="n">
        <v>34.4352</v>
      </c>
      <c r="P1445" s="1" t="n">
        <v>1485.95</v>
      </c>
      <c r="Q1445" s="1" t="n">
        <v>1030.4136</v>
      </c>
      <c r="R1445" s="1" t="n">
        <v>27.1082</v>
      </c>
      <c r="S1445" s="1" t="n">
        <v>718.235</v>
      </c>
    </row>
    <row r="1446" customFormat="false" ht="12.75" hidden="false" customHeight="false" outlineLevel="0" collapsed="false">
      <c r="A1446" s="1" t="n">
        <v>724.5</v>
      </c>
      <c r="B1446" s="1" t="n">
        <v>6.0493</v>
      </c>
      <c r="C1446" s="1" t="n">
        <v>0.0652</v>
      </c>
      <c r="D1446" s="1" t="n">
        <v>3.423244</v>
      </c>
      <c r="E1446" s="1" t="n">
        <v>0.000831</v>
      </c>
      <c r="F1446" s="1" t="n">
        <v>0.35321</v>
      </c>
      <c r="G1446" s="1" t="n">
        <v>10.64502</v>
      </c>
      <c r="H1446" s="1" t="n">
        <v>30</v>
      </c>
      <c r="I1446" s="1" t="s">
        <v>19</v>
      </c>
      <c r="J1446" s="1" t="n">
        <v>2001</v>
      </c>
      <c r="K1446" s="1" t="n">
        <v>0.233657407407407</v>
      </c>
      <c r="L1446" s="1" t="n">
        <v>-20.8221</v>
      </c>
      <c r="M1446" s="1" t="n">
        <v>167.05498</v>
      </c>
      <c r="N1446" s="1" t="n">
        <v>6.94732</v>
      </c>
      <c r="O1446" s="1" t="n">
        <v>34.4352</v>
      </c>
      <c r="P1446" s="1" t="n">
        <v>1485.95</v>
      </c>
      <c r="Q1446" s="1" t="n">
        <v>1030.4159</v>
      </c>
      <c r="R1446" s="1" t="n">
        <v>27.1083</v>
      </c>
      <c r="S1446" s="1" t="n">
        <v>718.73</v>
      </c>
    </row>
    <row r="1447" customFormat="false" ht="12.75" hidden="false" customHeight="false" outlineLevel="0" collapsed="false">
      <c r="A1447" s="1" t="n">
        <v>725</v>
      </c>
      <c r="B1447" s="1" t="n">
        <v>6.0491</v>
      </c>
      <c r="C1447" s="1" t="n">
        <v>0.0652</v>
      </c>
      <c r="D1447" s="1" t="n">
        <v>3.423244</v>
      </c>
      <c r="E1447" s="1" t="n">
        <v>0.00082</v>
      </c>
      <c r="F1447" s="1" t="n">
        <v>0.35277</v>
      </c>
      <c r="G1447" s="1" t="n">
        <v>10.63388</v>
      </c>
      <c r="H1447" s="1" t="n">
        <v>30</v>
      </c>
      <c r="I1447" s="1" t="s">
        <v>19</v>
      </c>
      <c r="J1447" s="1" t="n">
        <v>2001</v>
      </c>
      <c r="K1447" s="1" t="n">
        <v>0.233668981481482</v>
      </c>
      <c r="L1447" s="1" t="n">
        <v>-20.8221</v>
      </c>
      <c r="M1447" s="1" t="n">
        <v>167.05498</v>
      </c>
      <c r="N1447" s="1" t="n">
        <v>6.94736</v>
      </c>
      <c r="O1447" s="1" t="n">
        <v>34.4352</v>
      </c>
      <c r="P1447" s="1" t="n">
        <v>1485.96</v>
      </c>
      <c r="Q1447" s="1" t="n">
        <v>1030.4182</v>
      </c>
      <c r="R1447" s="1" t="n">
        <v>27.1084</v>
      </c>
      <c r="S1447" s="1" t="n">
        <v>719.225</v>
      </c>
    </row>
    <row r="1448" customFormat="false" ht="12.75" hidden="false" customHeight="false" outlineLevel="0" collapsed="false">
      <c r="A1448" s="1" t="n">
        <v>725.5</v>
      </c>
      <c r="B1448" s="1" t="n">
        <v>6.0491</v>
      </c>
      <c r="C1448" s="1" t="n">
        <v>0.0653</v>
      </c>
      <c r="D1448" s="1" t="n">
        <v>3.42327</v>
      </c>
      <c r="E1448" s="1" t="n">
        <v>0.000839</v>
      </c>
      <c r="F1448" s="1" t="n">
        <v>0.35278</v>
      </c>
      <c r="G1448" s="1" t="n">
        <v>10.62515</v>
      </c>
      <c r="H1448" s="1" t="n">
        <v>30</v>
      </c>
      <c r="I1448" s="1" t="s">
        <v>19</v>
      </c>
      <c r="J1448" s="1" t="n">
        <v>2001</v>
      </c>
      <c r="K1448" s="1" t="n">
        <v>0.233668981481482</v>
      </c>
      <c r="L1448" s="1" t="n">
        <v>-20.8221</v>
      </c>
      <c r="M1448" s="1" t="n">
        <v>167.05498</v>
      </c>
      <c r="N1448" s="1" t="n">
        <v>6.94737</v>
      </c>
      <c r="O1448" s="1" t="n">
        <v>34.4353</v>
      </c>
      <c r="P1448" s="1" t="n">
        <v>1485.97</v>
      </c>
      <c r="Q1448" s="1" t="n">
        <v>1030.4205</v>
      </c>
      <c r="R1448" s="1" t="n">
        <v>27.1084</v>
      </c>
      <c r="S1448" s="1" t="n">
        <v>719.72</v>
      </c>
    </row>
    <row r="1449" customFormat="false" ht="12.75" hidden="false" customHeight="false" outlineLevel="0" collapsed="false">
      <c r="A1449" s="1" t="n">
        <v>726</v>
      </c>
      <c r="B1449" s="1" t="n">
        <v>6.0505</v>
      </c>
      <c r="C1449" s="1" t="n">
        <v>0.0648</v>
      </c>
      <c r="D1449" s="1" t="n">
        <v>3.423485</v>
      </c>
      <c r="E1449" s="1" t="n">
        <v>0.000788</v>
      </c>
      <c r="F1449" s="1" t="n">
        <v>0.35216</v>
      </c>
      <c r="G1449" s="1" t="n">
        <v>10.61201</v>
      </c>
      <c r="H1449" s="1" t="n">
        <v>30</v>
      </c>
      <c r="I1449" s="1" t="s">
        <v>19</v>
      </c>
      <c r="J1449" s="1" t="n">
        <v>2001</v>
      </c>
      <c r="K1449" s="1" t="n">
        <v>0.233668981481482</v>
      </c>
      <c r="L1449" s="1" t="n">
        <v>-20.8221</v>
      </c>
      <c r="M1449" s="1" t="n">
        <v>167.05498</v>
      </c>
      <c r="N1449" s="1" t="n">
        <v>6.94702</v>
      </c>
      <c r="O1449" s="1" t="n">
        <v>34.436</v>
      </c>
      <c r="P1449" s="1" t="n">
        <v>1485.99</v>
      </c>
      <c r="Q1449" s="1" t="n">
        <v>1030.4231</v>
      </c>
      <c r="R1449" s="1" t="n">
        <v>27.1088</v>
      </c>
      <c r="S1449" s="1" t="n">
        <v>720.215</v>
      </c>
    </row>
    <row r="1450" customFormat="false" ht="12.75" hidden="false" customHeight="false" outlineLevel="0" collapsed="false">
      <c r="A1450" s="1" t="n">
        <v>726.5</v>
      </c>
      <c r="B1450" s="1" t="n">
        <v>6.0534</v>
      </c>
      <c r="C1450" s="1" t="n">
        <v>0.0651</v>
      </c>
      <c r="D1450" s="1" t="n">
        <v>3.423853</v>
      </c>
      <c r="E1450" s="1" t="n">
        <v>0.000825</v>
      </c>
      <c r="F1450" s="1" t="n">
        <v>0.3526</v>
      </c>
      <c r="G1450" s="1" t="n">
        <v>10.60097</v>
      </c>
      <c r="H1450" s="1" t="n">
        <v>30</v>
      </c>
      <c r="I1450" s="1" t="s">
        <v>19</v>
      </c>
      <c r="J1450" s="1" t="n">
        <v>2001</v>
      </c>
      <c r="K1450" s="1" t="n">
        <v>0.233680555555556</v>
      </c>
      <c r="L1450" s="1" t="n">
        <v>-20.8221</v>
      </c>
      <c r="M1450" s="1" t="n">
        <v>167.05498</v>
      </c>
      <c r="N1450" s="1" t="n">
        <v>6.94656</v>
      </c>
      <c r="O1450" s="1" t="n">
        <v>34.4369</v>
      </c>
      <c r="P1450" s="1" t="n">
        <v>1486.01</v>
      </c>
      <c r="Q1450" s="1" t="n">
        <v>1030.4257</v>
      </c>
      <c r="R1450" s="1" t="n">
        <v>27.1092</v>
      </c>
      <c r="S1450" s="1" t="n">
        <v>720.71</v>
      </c>
    </row>
    <row r="1451" customFormat="false" ht="12.75" hidden="false" customHeight="false" outlineLevel="0" collapsed="false">
      <c r="A1451" s="1" t="n">
        <v>727</v>
      </c>
      <c r="B1451" s="1" t="n">
        <v>6.0537</v>
      </c>
      <c r="C1451" s="1" t="n">
        <v>0.0652</v>
      </c>
      <c r="D1451" s="1" t="n">
        <v>3.423901</v>
      </c>
      <c r="E1451" s="1" t="n">
        <v>0.000832</v>
      </c>
      <c r="F1451" s="1" t="n">
        <v>0.35281</v>
      </c>
      <c r="G1451" s="1" t="n">
        <v>10.59008</v>
      </c>
      <c r="H1451" s="1" t="n">
        <v>30</v>
      </c>
      <c r="I1451" s="1" t="s">
        <v>19</v>
      </c>
      <c r="J1451" s="1" t="n">
        <v>2001</v>
      </c>
      <c r="K1451" s="1" t="n">
        <v>0.233680555555556</v>
      </c>
      <c r="L1451" s="1" t="n">
        <v>-20.8221</v>
      </c>
      <c r="M1451" s="1" t="n">
        <v>167.05498</v>
      </c>
      <c r="N1451" s="1" t="n">
        <v>6.94652</v>
      </c>
      <c r="O1451" s="1" t="n">
        <v>34.437</v>
      </c>
      <c r="P1451" s="1" t="n">
        <v>1486.01</v>
      </c>
      <c r="Q1451" s="1" t="n">
        <v>1030.428</v>
      </c>
      <c r="R1451" s="1" t="n">
        <v>27.1092</v>
      </c>
      <c r="S1451" s="1" t="n">
        <v>721.206</v>
      </c>
    </row>
    <row r="1452" customFormat="false" ht="12.75" hidden="false" customHeight="false" outlineLevel="0" collapsed="false">
      <c r="A1452" s="1" t="n">
        <v>727.5</v>
      </c>
      <c r="B1452" s="1" t="n">
        <v>6.054</v>
      </c>
      <c r="C1452" s="1" t="n">
        <v>0.0652</v>
      </c>
      <c r="D1452" s="1" t="n">
        <v>3.423943</v>
      </c>
      <c r="E1452" s="1" t="n">
        <v>0.000838</v>
      </c>
      <c r="F1452" s="1" t="n">
        <v>0.35234</v>
      </c>
      <c r="G1452" s="1" t="n">
        <v>10.57935</v>
      </c>
      <c r="H1452" s="1" t="n">
        <v>30</v>
      </c>
      <c r="I1452" s="1" t="s">
        <v>19</v>
      </c>
      <c r="J1452" s="1" t="n">
        <v>2001</v>
      </c>
      <c r="K1452" s="1" t="n">
        <v>0.23369212962963</v>
      </c>
      <c r="L1452" s="1" t="n">
        <v>-20.8221</v>
      </c>
      <c r="M1452" s="1" t="n">
        <v>167.05498</v>
      </c>
      <c r="N1452" s="1" t="n">
        <v>6.94648</v>
      </c>
      <c r="O1452" s="1" t="n">
        <v>34.4369</v>
      </c>
      <c r="P1452" s="1" t="n">
        <v>1486.02</v>
      </c>
      <c r="Q1452" s="1" t="n">
        <v>1030.4301</v>
      </c>
      <c r="R1452" s="1" t="n">
        <v>27.1091</v>
      </c>
      <c r="S1452" s="1" t="n">
        <v>721.701</v>
      </c>
    </row>
    <row r="1453" customFormat="false" ht="12.75" hidden="false" customHeight="false" outlineLevel="0" collapsed="false">
      <c r="A1453" s="1" t="n">
        <v>728</v>
      </c>
      <c r="B1453" s="1" t="n">
        <v>6.0535</v>
      </c>
      <c r="C1453" s="1" t="n">
        <v>0.0653</v>
      </c>
      <c r="D1453" s="1" t="n">
        <v>3.423892</v>
      </c>
      <c r="E1453" s="1" t="n">
        <v>0.000836</v>
      </c>
      <c r="F1453" s="1" t="n">
        <v>0.35216</v>
      </c>
      <c r="G1453" s="1" t="n">
        <v>10.56777</v>
      </c>
      <c r="H1453" s="1" t="n">
        <v>30</v>
      </c>
      <c r="I1453" s="1" t="s">
        <v>19</v>
      </c>
      <c r="J1453" s="1" t="n">
        <v>2001</v>
      </c>
      <c r="K1453" s="1" t="n">
        <v>0.23369212962963</v>
      </c>
      <c r="L1453" s="1" t="n">
        <v>-20.8221</v>
      </c>
      <c r="M1453" s="1" t="n">
        <v>167.05498</v>
      </c>
      <c r="N1453" s="1" t="n">
        <v>6.94659</v>
      </c>
      <c r="O1453" s="1" t="n">
        <v>34.4365</v>
      </c>
      <c r="P1453" s="1" t="n">
        <v>1486.03</v>
      </c>
      <c r="Q1453" s="1" t="n">
        <v>1030.4322</v>
      </c>
      <c r="R1453" s="1" t="n">
        <v>27.1089</v>
      </c>
      <c r="S1453" s="1" t="n">
        <v>722.196</v>
      </c>
    </row>
    <row r="1454" customFormat="false" ht="12.75" hidden="false" customHeight="false" outlineLevel="0" collapsed="false">
      <c r="A1454" s="1" t="n">
        <v>728.5</v>
      </c>
      <c r="B1454" s="1" t="n">
        <v>6.0535</v>
      </c>
      <c r="C1454" s="1" t="n">
        <v>0.0654</v>
      </c>
      <c r="D1454" s="1" t="n">
        <v>3.423908</v>
      </c>
      <c r="E1454" s="1" t="n">
        <v>0.000845</v>
      </c>
      <c r="F1454" s="1" t="n">
        <v>0.35194</v>
      </c>
      <c r="G1454" s="1" t="n">
        <v>10.55588</v>
      </c>
      <c r="H1454" s="1" t="n">
        <v>30</v>
      </c>
      <c r="I1454" s="1" t="s">
        <v>19</v>
      </c>
      <c r="J1454" s="1" t="n">
        <v>2001</v>
      </c>
      <c r="K1454" s="1" t="n">
        <v>0.23369212962963</v>
      </c>
      <c r="L1454" s="1" t="n">
        <v>-20.8221</v>
      </c>
      <c r="M1454" s="1" t="n">
        <v>167.05498</v>
      </c>
      <c r="N1454" s="1" t="n">
        <v>6.94661</v>
      </c>
      <c r="O1454" s="1" t="n">
        <v>34.4365</v>
      </c>
      <c r="P1454" s="1" t="n">
        <v>1486.04</v>
      </c>
      <c r="Q1454" s="1" t="n">
        <v>1030.4344</v>
      </c>
      <c r="R1454" s="1" t="n">
        <v>27.1088</v>
      </c>
      <c r="S1454" s="1" t="n">
        <v>722.691</v>
      </c>
    </row>
    <row r="1455" customFormat="false" ht="12.75" hidden="false" customHeight="false" outlineLevel="0" collapsed="false">
      <c r="A1455" s="1" t="n">
        <v>729</v>
      </c>
      <c r="B1455" s="1" t="n">
        <v>6.0519</v>
      </c>
      <c r="C1455" s="1" t="n">
        <v>0.0663</v>
      </c>
      <c r="D1455" s="1" t="n">
        <v>3.423824</v>
      </c>
      <c r="E1455" s="1" t="n">
        <v>0.000896</v>
      </c>
      <c r="F1455" s="1" t="n">
        <v>0.35123</v>
      </c>
      <c r="G1455" s="1" t="n">
        <v>10.54636</v>
      </c>
      <c r="H1455" s="1" t="n">
        <v>30</v>
      </c>
      <c r="I1455" s="1" t="s">
        <v>19</v>
      </c>
      <c r="J1455" s="1" t="n">
        <v>2001</v>
      </c>
      <c r="K1455" s="1" t="n">
        <v>0.233703703703704</v>
      </c>
      <c r="L1455" s="1" t="n">
        <v>-20.8221</v>
      </c>
      <c r="M1455" s="1" t="n">
        <v>167.05498</v>
      </c>
      <c r="N1455" s="1" t="n">
        <v>6.94698</v>
      </c>
      <c r="O1455" s="1" t="n">
        <v>34.4369</v>
      </c>
      <c r="P1455" s="1" t="n">
        <v>1486.04</v>
      </c>
      <c r="Q1455" s="1" t="n">
        <v>1030.4372</v>
      </c>
      <c r="R1455" s="1" t="n">
        <v>27.1094</v>
      </c>
      <c r="S1455" s="1" t="n">
        <v>723.186</v>
      </c>
    </row>
    <row r="1456" customFormat="false" ht="12.75" hidden="false" customHeight="false" outlineLevel="0" collapsed="false">
      <c r="A1456" s="1" t="n">
        <v>729.5</v>
      </c>
      <c r="B1456" s="1" t="n">
        <v>6.0451</v>
      </c>
      <c r="C1456" s="1" t="n">
        <v>0.0653</v>
      </c>
      <c r="D1456" s="1" t="n">
        <v>3.423338</v>
      </c>
      <c r="E1456" s="1" t="n">
        <v>0.000835</v>
      </c>
      <c r="F1456" s="1" t="n">
        <v>0.35099</v>
      </c>
      <c r="G1456" s="1" t="n">
        <v>10.53676</v>
      </c>
      <c r="H1456" s="1" t="n">
        <v>30</v>
      </c>
      <c r="I1456" s="1" t="s">
        <v>19</v>
      </c>
      <c r="J1456" s="1" t="n">
        <v>2001</v>
      </c>
      <c r="K1456" s="1" t="n">
        <v>0.233703703703704</v>
      </c>
      <c r="L1456" s="1" t="n">
        <v>-20.8221</v>
      </c>
      <c r="M1456" s="1" t="n">
        <v>167.05498</v>
      </c>
      <c r="N1456" s="1" t="n">
        <v>6.94791</v>
      </c>
      <c r="O1456" s="1" t="n">
        <v>34.4381</v>
      </c>
      <c r="P1456" s="1" t="n">
        <v>1486.02</v>
      </c>
      <c r="Q1456" s="1" t="n">
        <v>1030.4415</v>
      </c>
      <c r="R1456" s="1" t="n">
        <v>27.1112</v>
      </c>
      <c r="S1456" s="1" t="n">
        <v>723.681</v>
      </c>
    </row>
    <row r="1457" customFormat="false" ht="12.75" hidden="false" customHeight="false" outlineLevel="0" collapsed="false">
      <c r="A1457" s="1" t="n">
        <v>730</v>
      </c>
      <c r="B1457" s="1" t="n">
        <v>6.0369</v>
      </c>
      <c r="C1457" s="1" t="n">
        <v>0.0649</v>
      </c>
      <c r="D1457" s="1" t="n">
        <v>3.422675</v>
      </c>
      <c r="E1457" s="1" t="n">
        <v>0.000788</v>
      </c>
      <c r="F1457" s="1" t="n">
        <v>0.3514</v>
      </c>
      <c r="G1457" s="1" t="n">
        <v>10.52286</v>
      </c>
      <c r="H1457" s="1" t="n">
        <v>30</v>
      </c>
      <c r="I1457" s="1" t="s">
        <v>19</v>
      </c>
      <c r="J1457" s="1" t="n">
        <v>2001</v>
      </c>
      <c r="K1457" s="1" t="n">
        <v>0.233715277777778</v>
      </c>
      <c r="L1457" s="1" t="n">
        <v>-20.8221</v>
      </c>
      <c r="M1457" s="1" t="n">
        <v>167.05498</v>
      </c>
      <c r="N1457" s="1" t="n">
        <v>6.94914</v>
      </c>
      <c r="O1457" s="1" t="n">
        <v>34.4387</v>
      </c>
      <c r="P1457" s="1" t="n">
        <v>1486</v>
      </c>
      <c r="Q1457" s="1" t="n">
        <v>1030.4453</v>
      </c>
      <c r="R1457" s="1" t="n">
        <v>27.1127</v>
      </c>
      <c r="S1457" s="1" t="n">
        <v>724.176</v>
      </c>
    </row>
    <row r="1458" customFormat="false" ht="12.75" hidden="false" customHeight="false" outlineLevel="0" collapsed="false">
      <c r="A1458" s="1" t="n">
        <v>730.5</v>
      </c>
      <c r="B1458" s="1" t="n">
        <v>6.0336</v>
      </c>
      <c r="C1458" s="1" t="n">
        <v>0.0653</v>
      </c>
      <c r="D1458" s="1" t="n">
        <v>3.42242</v>
      </c>
      <c r="E1458" s="1" t="n">
        <v>0.000844</v>
      </c>
      <c r="F1458" s="1" t="n">
        <v>0.35057</v>
      </c>
      <c r="G1458" s="1" t="n">
        <v>10.51607</v>
      </c>
      <c r="H1458" s="1" t="n">
        <v>30</v>
      </c>
      <c r="I1458" s="1" t="s">
        <v>19</v>
      </c>
      <c r="J1458" s="1" t="n">
        <v>2001</v>
      </c>
      <c r="K1458" s="1" t="n">
        <v>0.233715277777778</v>
      </c>
      <c r="L1458" s="1" t="n">
        <v>-20.8221</v>
      </c>
      <c r="M1458" s="1" t="n">
        <v>167.05498</v>
      </c>
      <c r="N1458" s="1" t="n">
        <v>6.94976</v>
      </c>
      <c r="O1458" s="1" t="n">
        <v>34.4389</v>
      </c>
      <c r="P1458" s="1" t="n">
        <v>1485.99</v>
      </c>
      <c r="Q1458" s="1" t="n">
        <v>1030.4483</v>
      </c>
      <c r="R1458" s="1" t="n">
        <v>27.1133</v>
      </c>
      <c r="S1458" s="1" t="n">
        <v>724.672</v>
      </c>
    </row>
    <row r="1459" customFormat="false" ht="12.75" hidden="false" customHeight="false" outlineLevel="0" collapsed="false">
      <c r="A1459" s="1" t="n">
        <v>731</v>
      </c>
      <c r="B1459" s="1" t="n">
        <v>6.032</v>
      </c>
      <c r="C1459" s="1" t="n">
        <v>0.0648</v>
      </c>
      <c r="D1459" s="1" t="n">
        <v>3.422291</v>
      </c>
      <c r="E1459" s="1" t="n">
        <v>0.00079</v>
      </c>
      <c r="F1459" s="1" t="n">
        <v>0.35031</v>
      </c>
      <c r="G1459" s="1" t="n">
        <v>10.50289</v>
      </c>
      <c r="H1459" s="1" t="n">
        <v>30</v>
      </c>
      <c r="I1459" s="1" t="s">
        <v>19</v>
      </c>
      <c r="J1459" s="1" t="n">
        <v>2001</v>
      </c>
      <c r="K1459" s="1" t="n">
        <v>0.233715277777778</v>
      </c>
      <c r="L1459" s="1" t="n">
        <v>-20.8221</v>
      </c>
      <c r="M1459" s="1" t="n">
        <v>167.05498</v>
      </c>
      <c r="N1459" s="1" t="n">
        <v>6.94994</v>
      </c>
      <c r="O1459" s="1" t="n">
        <v>34.4389</v>
      </c>
      <c r="P1459" s="1" t="n">
        <v>1486</v>
      </c>
      <c r="Q1459" s="1" t="n">
        <v>1030.4507</v>
      </c>
      <c r="R1459" s="1" t="n">
        <v>27.1134</v>
      </c>
      <c r="S1459" s="1" t="n">
        <v>725.167</v>
      </c>
    </row>
    <row r="1460" customFormat="false" ht="12.75" hidden="false" customHeight="false" outlineLevel="0" collapsed="false">
      <c r="A1460" s="1" t="n">
        <v>731.5</v>
      </c>
      <c r="B1460" s="1" t="n">
        <v>6.0313</v>
      </c>
      <c r="C1460" s="1" t="n">
        <v>0.0654</v>
      </c>
      <c r="D1460" s="1" t="n">
        <v>3.422244</v>
      </c>
      <c r="E1460" s="1" t="n">
        <v>0.00086</v>
      </c>
      <c r="F1460" s="1" t="n">
        <v>0.34982</v>
      </c>
      <c r="G1460" s="1" t="n">
        <v>10.49167</v>
      </c>
      <c r="H1460" s="1" t="n">
        <v>30</v>
      </c>
      <c r="I1460" s="1" t="s">
        <v>19</v>
      </c>
      <c r="J1460" s="1" t="n">
        <v>2001</v>
      </c>
      <c r="K1460" s="1" t="n">
        <v>0.233726851851852</v>
      </c>
      <c r="L1460" s="1" t="n">
        <v>-20.8221</v>
      </c>
      <c r="M1460" s="1" t="n">
        <v>167.05498</v>
      </c>
      <c r="N1460" s="1" t="n">
        <v>6.95016</v>
      </c>
      <c r="O1460" s="1" t="n">
        <v>34.4388</v>
      </c>
      <c r="P1460" s="1" t="n">
        <v>1486</v>
      </c>
      <c r="Q1460" s="1" t="n">
        <v>1030.4531</v>
      </c>
      <c r="R1460" s="1" t="n">
        <v>27.1135</v>
      </c>
      <c r="S1460" s="1" t="n">
        <v>725.662</v>
      </c>
    </row>
    <row r="1461" customFormat="false" ht="12.75" hidden="false" customHeight="false" outlineLevel="0" collapsed="false">
      <c r="A1461" s="1" t="n">
        <v>732</v>
      </c>
      <c r="B1461" s="1" t="n">
        <v>6.0293</v>
      </c>
      <c r="C1461" s="1" t="n">
        <v>0.0658</v>
      </c>
      <c r="D1461" s="1" t="n">
        <v>3.422078</v>
      </c>
      <c r="E1461" s="1" t="n">
        <v>0.00088</v>
      </c>
      <c r="F1461" s="1" t="n">
        <v>0.34971</v>
      </c>
      <c r="G1461" s="1" t="n">
        <v>10.4813</v>
      </c>
      <c r="H1461" s="1" t="n">
        <v>30</v>
      </c>
      <c r="I1461" s="1" t="s">
        <v>19</v>
      </c>
      <c r="J1461" s="1" t="n">
        <v>2001</v>
      </c>
      <c r="K1461" s="1" t="n">
        <v>0.233726851851852</v>
      </c>
      <c r="L1461" s="1" t="n">
        <v>-20.8221</v>
      </c>
      <c r="M1461" s="1" t="n">
        <v>167.05498</v>
      </c>
      <c r="N1461" s="1" t="n">
        <v>6.95055</v>
      </c>
      <c r="O1461" s="1" t="n">
        <v>34.4387</v>
      </c>
      <c r="P1461" s="1" t="n">
        <v>1486</v>
      </c>
      <c r="Q1461" s="1" t="n">
        <v>1030.4556</v>
      </c>
      <c r="R1461" s="1" t="n">
        <v>27.1137</v>
      </c>
      <c r="S1461" s="1" t="n">
        <v>726.157</v>
      </c>
    </row>
    <row r="1462" customFormat="false" ht="12.75" hidden="false" customHeight="false" outlineLevel="0" collapsed="false">
      <c r="A1462" s="1" t="n">
        <v>732.5</v>
      </c>
      <c r="B1462" s="1" t="n">
        <v>6.0268</v>
      </c>
      <c r="C1462" s="1" t="n">
        <v>0.0656</v>
      </c>
      <c r="D1462" s="1" t="n">
        <v>3.42188</v>
      </c>
      <c r="E1462" s="1" t="n">
        <v>0.00087</v>
      </c>
      <c r="F1462" s="1" t="n">
        <v>0.34968</v>
      </c>
      <c r="G1462" s="1" t="n">
        <v>10.46837</v>
      </c>
      <c r="H1462" s="1" t="n">
        <v>30</v>
      </c>
      <c r="I1462" s="1" t="s">
        <v>19</v>
      </c>
      <c r="J1462" s="1" t="n">
        <v>2001</v>
      </c>
      <c r="K1462" s="1" t="n">
        <v>0.233738425925926</v>
      </c>
      <c r="L1462" s="1" t="n">
        <v>-20.8221</v>
      </c>
      <c r="M1462" s="1" t="n">
        <v>167.05498</v>
      </c>
      <c r="N1462" s="1" t="n">
        <v>6.95093</v>
      </c>
      <c r="O1462" s="1" t="n">
        <v>34.4387</v>
      </c>
      <c r="P1462" s="1" t="n">
        <v>1486</v>
      </c>
      <c r="Q1462" s="1" t="n">
        <v>1030.4582</v>
      </c>
      <c r="R1462" s="1" t="n">
        <v>27.114</v>
      </c>
      <c r="S1462" s="1" t="n">
        <v>726.652</v>
      </c>
    </row>
    <row r="1463" customFormat="false" ht="12.75" hidden="false" customHeight="false" outlineLevel="0" collapsed="false">
      <c r="A1463" s="1" t="n">
        <v>733</v>
      </c>
      <c r="B1463" s="1" t="n">
        <v>6.0245</v>
      </c>
      <c r="C1463" s="1" t="n">
        <v>0.0653</v>
      </c>
      <c r="D1463" s="1" t="n">
        <v>3.421691</v>
      </c>
      <c r="E1463" s="1" t="n">
        <v>0.000848</v>
      </c>
      <c r="F1463" s="1" t="n">
        <v>0.34901</v>
      </c>
      <c r="G1463" s="1" t="n">
        <v>10.45732</v>
      </c>
      <c r="H1463" s="1" t="n">
        <v>30</v>
      </c>
      <c r="I1463" s="1" t="s">
        <v>19</v>
      </c>
      <c r="J1463" s="1" t="n">
        <v>2001</v>
      </c>
      <c r="K1463" s="1" t="n">
        <v>0.233738425925926</v>
      </c>
      <c r="L1463" s="1" t="n">
        <v>-20.8221</v>
      </c>
      <c r="M1463" s="1" t="n">
        <v>167.05498</v>
      </c>
      <c r="N1463" s="1" t="n">
        <v>6.95127</v>
      </c>
      <c r="O1463" s="1" t="n">
        <v>34.4387</v>
      </c>
      <c r="P1463" s="1" t="n">
        <v>1486</v>
      </c>
      <c r="Q1463" s="1" t="n">
        <v>1030.4608</v>
      </c>
      <c r="R1463" s="1" t="n">
        <v>27.1143</v>
      </c>
      <c r="S1463" s="1" t="n">
        <v>727.147</v>
      </c>
    </row>
    <row r="1464" customFormat="false" ht="12.75" hidden="false" customHeight="false" outlineLevel="0" collapsed="false">
      <c r="A1464" s="1" t="n">
        <v>733.5</v>
      </c>
      <c r="B1464" s="1" t="n">
        <v>6.0199</v>
      </c>
      <c r="C1464" s="1" t="n">
        <v>0.0646</v>
      </c>
      <c r="D1464" s="1" t="n">
        <v>3.421304</v>
      </c>
      <c r="E1464" s="1" t="n">
        <v>0.000796</v>
      </c>
      <c r="F1464" s="1" t="n">
        <v>0.34908</v>
      </c>
      <c r="G1464" s="1" t="n">
        <v>10.44854</v>
      </c>
      <c r="H1464" s="1" t="n">
        <v>30</v>
      </c>
      <c r="I1464" s="1" t="s">
        <v>19</v>
      </c>
      <c r="J1464" s="1" t="n">
        <v>2001</v>
      </c>
      <c r="K1464" s="1" t="n">
        <v>0.23375</v>
      </c>
      <c r="L1464" s="1" t="n">
        <v>-20.8221</v>
      </c>
      <c r="M1464" s="1" t="n">
        <v>167.05498</v>
      </c>
      <c r="N1464" s="1" t="n">
        <v>6.95192</v>
      </c>
      <c r="O1464" s="1" t="n">
        <v>34.4388</v>
      </c>
      <c r="P1464" s="1" t="n">
        <v>1485.99</v>
      </c>
      <c r="Q1464" s="1" t="n">
        <v>1030.4638</v>
      </c>
      <c r="R1464" s="1" t="n">
        <v>27.115</v>
      </c>
      <c r="S1464" s="1" t="n">
        <v>727.642</v>
      </c>
    </row>
    <row r="1465" customFormat="false" ht="12.75" hidden="false" customHeight="false" outlineLevel="0" collapsed="false">
      <c r="A1465" s="1" t="n">
        <v>734</v>
      </c>
      <c r="B1465" s="1" t="n">
        <v>6.0104</v>
      </c>
      <c r="C1465" s="1" t="n">
        <v>0.0654</v>
      </c>
      <c r="D1465" s="1" t="n">
        <v>3.420429</v>
      </c>
      <c r="E1465" s="1" t="n">
        <v>0.000813</v>
      </c>
      <c r="F1465" s="1" t="n">
        <v>0.34945</v>
      </c>
      <c r="G1465" s="1" t="n">
        <v>10.43697</v>
      </c>
      <c r="H1465" s="1" t="n">
        <v>30</v>
      </c>
      <c r="I1465" s="1" t="s">
        <v>19</v>
      </c>
      <c r="J1465" s="1" t="n">
        <v>2001</v>
      </c>
      <c r="K1465" s="1" t="n">
        <v>0.23375</v>
      </c>
      <c r="L1465" s="1" t="n">
        <v>-20.8221</v>
      </c>
      <c r="M1465" s="1" t="n">
        <v>167.05498</v>
      </c>
      <c r="N1465" s="1" t="n">
        <v>6.95361</v>
      </c>
      <c r="O1465" s="1" t="n">
        <v>34.4383</v>
      </c>
      <c r="P1465" s="1" t="n">
        <v>1485.96</v>
      </c>
      <c r="Q1465" s="1" t="n">
        <v>1030.467</v>
      </c>
      <c r="R1465" s="1" t="n">
        <v>27.1157</v>
      </c>
      <c r="S1465" s="1" t="n">
        <v>728.137</v>
      </c>
    </row>
    <row r="1466" customFormat="false" ht="12.75" hidden="false" customHeight="false" outlineLevel="0" collapsed="false">
      <c r="A1466" s="1" t="n">
        <v>734.5</v>
      </c>
      <c r="B1466" s="1" t="n">
        <v>5.9927</v>
      </c>
      <c r="C1466" s="1" t="n">
        <v>0.0655</v>
      </c>
      <c r="D1466" s="1" t="n">
        <v>3.418915</v>
      </c>
      <c r="E1466" s="1" t="n">
        <v>0.000825</v>
      </c>
      <c r="F1466" s="1" t="n">
        <v>0.34925</v>
      </c>
      <c r="G1466" s="1" t="n">
        <v>10.42956</v>
      </c>
      <c r="H1466" s="1" t="n">
        <v>30</v>
      </c>
      <c r="I1466" s="1" t="s">
        <v>19</v>
      </c>
      <c r="J1466" s="1" t="n">
        <v>2001</v>
      </c>
      <c r="K1466" s="1" t="n">
        <v>0.23375</v>
      </c>
      <c r="L1466" s="1" t="n">
        <v>-20.8221</v>
      </c>
      <c r="M1466" s="1" t="n">
        <v>167.05498</v>
      </c>
      <c r="N1466" s="1" t="n">
        <v>6.95651</v>
      </c>
      <c r="O1466" s="1" t="n">
        <v>34.439</v>
      </c>
      <c r="P1466" s="1" t="n">
        <v>1485.9</v>
      </c>
      <c r="Q1466" s="1" t="n">
        <v>1030.4724</v>
      </c>
      <c r="R1466" s="1" t="n">
        <v>27.1185</v>
      </c>
      <c r="S1466" s="1" t="n">
        <v>728.632</v>
      </c>
    </row>
    <row r="1467" customFormat="false" ht="12.75" hidden="false" customHeight="false" outlineLevel="0" collapsed="false">
      <c r="A1467" s="1" t="n">
        <v>735</v>
      </c>
      <c r="B1467" s="1" t="n">
        <v>5.9781</v>
      </c>
      <c r="C1467" s="1" t="n">
        <v>0.0656</v>
      </c>
      <c r="D1467" s="1" t="n">
        <v>3.417615</v>
      </c>
      <c r="E1467" s="1" t="n">
        <v>0.000829</v>
      </c>
      <c r="F1467" s="1" t="n">
        <v>0.34935</v>
      </c>
      <c r="G1467" s="1" t="n">
        <v>10.41684</v>
      </c>
      <c r="H1467" s="1" t="n">
        <v>30</v>
      </c>
      <c r="I1467" s="1" t="s">
        <v>19</v>
      </c>
      <c r="J1467" s="1" t="n">
        <v>2001</v>
      </c>
      <c r="K1467" s="1" t="n">
        <v>0.233761574074074</v>
      </c>
      <c r="L1467" s="1" t="n">
        <v>-20.8221</v>
      </c>
      <c r="M1467" s="1" t="n">
        <v>167.05498</v>
      </c>
      <c r="N1467" s="1" t="n">
        <v>6.95893</v>
      </c>
      <c r="O1467" s="1" t="n">
        <v>34.4389</v>
      </c>
      <c r="P1467" s="1" t="n">
        <v>1485.85</v>
      </c>
      <c r="Q1467" s="1" t="n">
        <v>1030.4767</v>
      </c>
      <c r="R1467" s="1" t="n">
        <v>27.1203</v>
      </c>
      <c r="S1467" s="1" t="n">
        <v>729.128</v>
      </c>
    </row>
    <row r="1468" customFormat="false" ht="12.75" hidden="false" customHeight="false" outlineLevel="0" collapsed="false">
      <c r="A1468" s="1" t="n">
        <v>735.5</v>
      </c>
      <c r="B1468" s="1" t="n">
        <v>5.965</v>
      </c>
      <c r="C1468" s="1" t="n">
        <v>0.065</v>
      </c>
      <c r="D1468" s="1" t="n">
        <v>3.416515</v>
      </c>
      <c r="E1468" s="1" t="n">
        <v>0.000808</v>
      </c>
      <c r="F1468" s="1" t="n">
        <v>0.34972</v>
      </c>
      <c r="G1468" s="1" t="n">
        <v>10.40791</v>
      </c>
      <c r="H1468" s="1" t="n">
        <v>30</v>
      </c>
      <c r="I1468" s="1" t="s">
        <v>19</v>
      </c>
      <c r="J1468" s="1" t="n">
        <v>2001</v>
      </c>
      <c r="K1468" s="1" t="n">
        <v>0.233761574074074</v>
      </c>
      <c r="L1468" s="1" t="n">
        <v>-20.8221</v>
      </c>
      <c r="M1468" s="1" t="n">
        <v>167.05498</v>
      </c>
      <c r="N1468" s="1" t="n">
        <v>6.96097</v>
      </c>
      <c r="O1468" s="1" t="n">
        <v>34.4396</v>
      </c>
      <c r="P1468" s="1" t="n">
        <v>1485.81</v>
      </c>
      <c r="Q1468" s="1" t="n">
        <v>1030.4813</v>
      </c>
      <c r="R1468" s="1" t="n">
        <v>27.1225</v>
      </c>
      <c r="S1468" s="1" t="n">
        <v>729.623</v>
      </c>
    </row>
    <row r="1469" customFormat="false" ht="12.75" hidden="false" customHeight="false" outlineLevel="0" collapsed="false">
      <c r="A1469" s="1" t="n">
        <v>736</v>
      </c>
      <c r="B1469" s="1" t="n">
        <v>5.9581</v>
      </c>
      <c r="C1469" s="1" t="n">
        <v>0.0651</v>
      </c>
      <c r="D1469" s="1" t="n">
        <v>3.415898</v>
      </c>
      <c r="E1469" s="1" t="n">
        <v>0.000825</v>
      </c>
      <c r="F1469" s="1" t="n">
        <v>0.34891</v>
      </c>
      <c r="G1469" s="1" t="n">
        <v>10.3957</v>
      </c>
      <c r="H1469" s="1" t="n">
        <v>30</v>
      </c>
      <c r="I1469" s="1" t="s">
        <v>19</v>
      </c>
      <c r="J1469" s="1" t="n">
        <v>2001</v>
      </c>
      <c r="K1469" s="1" t="n">
        <v>0.233773148148148</v>
      </c>
      <c r="L1469" s="1" t="n">
        <v>-20.8221</v>
      </c>
      <c r="M1469" s="1" t="n">
        <v>167.05498</v>
      </c>
      <c r="N1469" s="1" t="n">
        <v>6.96215</v>
      </c>
      <c r="O1469" s="1" t="n">
        <v>34.4393</v>
      </c>
      <c r="P1469" s="1" t="n">
        <v>1485.79</v>
      </c>
      <c r="Q1469" s="1" t="n">
        <v>1030.4844</v>
      </c>
      <c r="R1469" s="1" t="n">
        <v>27.1231</v>
      </c>
      <c r="S1469" s="1" t="n">
        <v>730.118</v>
      </c>
    </row>
    <row r="1470" customFormat="false" ht="12.75" hidden="false" customHeight="false" outlineLevel="0" collapsed="false">
      <c r="A1470" s="1" t="n">
        <v>736.5</v>
      </c>
      <c r="B1470" s="1" t="n">
        <v>5.9483</v>
      </c>
      <c r="C1470" s="1" t="n">
        <v>0.0659</v>
      </c>
      <c r="D1470" s="1" t="n">
        <v>3.414982</v>
      </c>
      <c r="E1470" s="1" t="n">
        <v>0.000865</v>
      </c>
      <c r="F1470" s="1" t="n">
        <v>0.34815</v>
      </c>
      <c r="G1470" s="1" t="n">
        <v>10.38492</v>
      </c>
      <c r="H1470" s="1" t="n">
        <v>30</v>
      </c>
      <c r="I1470" s="1" t="s">
        <v>19</v>
      </c>
      <c r="J1470" s="1" t="n">
        <v>2001</v>
      </c>
      <c r="K1470" s="1" t="n">
        <v>0.233773148148148</v>
      </c>
      <c r="L1470" s="1" t="n">
        <v>-20.8221</v>
      </c>
      <c r="M1470" s="1" t="n">
        <v>167.05498</v>
      </c>
      <c r="N1470" s="1" t="n">
        <v>6.96391</v>
      </c>
      <c r="O1470" s="1" t="n">
        <v>34.4387</v>
      </c>
      <c r="P1470" s="1" t="n">
        <v>1485.75</v>
      </c>
      <c r="Q1470" s="1" t="n">
        <v>1030.4876</v>
      </c>
      <c r="R1470" s="1" t="n">
        <v>27.1239</v>
      </c>
      <c r="S1470" s="1" t="n">
        <v>730.613</v>
      </c>
    </row>
    <row r="1471" customFormat="false" ht="12.75" hidden="false" customHeight="false" outlineLevel="0" collapsed="false">
      <c r="A1471" s="1" t="n">
        <v>737</v>
      </c>
      <c r="B1471" s="1" t="n">
        <v>5.9299</v>
      </c>
      <c r="C1471" s="1" t="n">
        <v>0.0652</v>
      </c>
      <c r="D1471" s="1" t="n">
        <v>3.413314</v>
      </c>
      <c r="E1471" s="1" t="n">
        <v>0.000771</v>
      </c>
      <c r="F1471" s="1" t="n">
        <v>0.34792</v>
      </c>
      <c r="G1471" s="1" t="n">
        <v>10.37632</v>
      </c>
      <c r="H1471" s="1" t="n">
        <v>30</v>
      </c>
      <c r="I1471" s="1" t="s">
        <v>19</v>
      </c>
      <c r="J1471" s="1" t="n">
        <v>2001</v>
      </c>
      <c r="K1471" s="1" t="n">
        <v>0.233784722222222</v>
      </c>
      <c r="L1471" s="1" t="n">
        <v>-20.8221</v>
      </c>
      <c r="M1471" s="1" t="n">
        <v>167.05498</v>
      </c>
      <c r="N1471" s="1" t="n">
        <v>6.96684</v>
      </c>
      <c r="O1471" s="1" t="n">
        <v>34.4384</v>
      </c>
      <c r="P1471" s="1" t="n">
        <v>1485.69</v>
      </c>
      <c r="Q1471" s="1" t="n">
        <v>1030.4922</v>
      </c>
      <c r="R1471" s="1" t="n">
        <v>27.1259</v>
      </c>
      <c r="S1471" s="1" t="n">
        <v>731.108</v>
      </c>
    </row>
    <row r="1472" customFormat="false" ht="12.75" hidden="false" customHeight="false" outlineLevel="0" collapsed="false">
      <c r="A1472" s="1" t="n">
        <v>737.5</v>
      </c>
      <c r="B1472" s="1" t="n">
        <v>5.9145</v>
      </c>
      <c r="C1472" s="1" t="n">
        <v>0.065</v>
      </c>
      <c r="D1472" s="1" t="n">
        <v>3.411966</v>
      </c>
      <c r="E1472" s="1" t="n">
        <v>0.000791</v>
      </c>
      <c r="F1472" s="1" t="n">
        <v>0.34768</v>
      </c>
      <c r="G1472" s="1" t="n">
        <v>10.36547</v>
      </c>
      <c r="H1472" s="1" t="n">
        <v>30</v>
      </c>
      <c r="I1472" s="1" t="s">
        <v>19</v>
      </c>
      <c r="J1472" s="1" t="n">
        <v>2001</v>
      </c>
      <c r="K1472" s="1" t="n">
        <v>0.233784722222222</v>
      </c>
      <c r="L1472" s="1" t="n">
        <v>-20.8221</v>
      </c>
      <c r="M1472" s="1" t="n">
        <v>167.05498</v>
      </c>
      <c r="N1472" s="1" t="n">
        <v>6.96937</v>
      </c>
      <c r="O1472" s="1" t="n">
        <v>34.4386</v>
      </c>
      <c r="P1472" s="1" t="n">
        <v>1485.64</v>
      </c>
      <c r="Q1472" s="1" t="n">
        <v>1030.4969</v>
      </c>
      <c r="R1472" s="1" t="n">
        <v>27.128</v>
      </c>
      <c r="S1472" s="1" t="n">
        <v>731.603</v>
      </c>
    </row>
    <row r="1473" customFormat="false" ht="12.75" hidden="false" customHeight="false" outlineLevel="0" collapsed="false">
      <c r="A1473" s="1" t="n">
        <v>738</v>
      </c>
      <c r="B1473" s="1" t="n">
        <v>5.9084</v>
      </c>
      <c r="C1473" s="1" t="n">
        <v>0.0646</v>
      </c>
      <c r="D1473" s="1" t="n">
        <v>3.411408</v>
      </c>
      <c r="E1473" s="1" t="n">
        <v>0.000778</v>
      </c>
      <c r="F1473" s="1" t="n">
        <v>0.3485</v>
      </c>
      <c r="G1473" s="1" t="n">
        <v>10.35224</v>
      </c>
      <c r="H1473" s="1" t="n">
        <v>30</v>
      </c>
      <c r="I1473" s="1" t="s">
        <v>19</v>
      </c>
      <c r="J1473" s="1" t="n">
        <v>2001</v>
      </c>
      <c r="K1473" s="1" t="n">
        <v>0.233784722222222</v>
      </c>
      <c r="L1473" s="1" t="n">
        <v>-20.8221</v>
      </c>
      <c r="M1473" s="1" t="n">
        <v>167.05498</v>
      </c>
      <c r="N1473" s="1" t="n">
        <v>6.97035</v>
      </c>
      <c r="O1473" s="1" t="n">
        <v>34.4382</v>
      </c>
      <c r="P1473" s="1" t="n">
        <v>1485.62</v>
      </c>
      <c r="Q1473" s="1" t="n">
        <v>1030.4997</v>
      </c>
      <c r="R1473" s="1" t="n">
        <v>27.1285</v>
      </c>
      <c r="S1473" s="1" t="n">
        <v>732.099</v>
      </c>
    </row>
    <row r="1474" customFormat="false" ht="12.75" hidden="false" customHeight="false" outlineLevel="0" collapsed="false">
      <c r="A1474" s="1" t="n">
        <v>738.5</v>
      </c>
      <c r="B1474" s="1" t="n">
        <v>5.9041</v>
      </c>
      <c r="C1474" s="1" t="n">
        <v>0.064</v>
      </c>
      <c r="D1474" s="1" t="n">
        <v>3.411011</v>
      </c>
      <c r="E1474" s="1" t="n">
        <v>0.000728</v>
      </c>
      <c r="F1474" s="1" t="n">
        <v>0.34858</v>
      </c>
      <c r="G1474" s="1" t="n">
        <v>10.34137</v>
      </c>
      <c r="H1474" s="1" t="n">
        <v>30</v>
      </c>
      <c r="I1474" s="1" t="s">
        <v>19</v>
      </c>
      <c r="J1474" s="1" t="n">
        <v>2001</v>
      </c>
      <c r="K1474" s="1" t="n">
        <v>0.233796296296296</v>
      </c>
      <c r="L1474" s="1" t="n">
        <v>-20.8221</v>
      </c>
      <c r="M1474" s="1" t="n">
        <v>167.05498</v>
      </c>
      <c r="N1474" s="1" t="n">
        <v>6.97098</v>
      </c>
      <c r="O1474" s="1" t="n">
        <v>34.4379</v>
      </c>
      <c r="P1474" s="1" t="n">
        <v>1485.61</v>
      </c>
      <c r="Q1474" s="1" t="n">
        <v>1030.5023</v>
      </c>
      <c r="R1474" s="1" t="n">
        <v>27.1288</v>
      </c>
      <c r="S1474" s="1" t="n">
        <v>732.594</v>
      </c>
    </row>
    <row r="1475" customFormat="false" ht="12.75" hidden="false" customHeight="false" outlineLevel="0" collapsed="false">
      <c r="A1475" s="1" t="n">
        <v>739</v>
      </c>
      <c r="B1475" s="1" t="n">
        <v>5.9027</v>
      </c>
      <c r="C1475" s="1" t="n">
        <v>0.0649</v>
      </c>
      <c r="D1475" s="1" t="n">
        <v>3.41089</v>
      </c>
      <c r="E1475" s="1" t="n">
        <v>0.000828</v>
      </c>
      <c r="F1475" s="1" t="n">
        <v>0.34745</v>
      </c>
      <c r="G1475" s="1" t="n">
        <v>10.3317</v>
      </c>
      <c r="H1475" s="1" t="n">
        <v>30</v>
      </c>
      <c r="I1475" s="1" t="s">
        <v>19</v>
      </c>
      <c r="J1475" s="1" t="n">
        <v>2001</v>
      </c>
      <c r="K1475" s="1" t="n">
        <v>0.233796296296296</v>
      </c>
      <c r="L1475" s="1" t="n">
        <v>-20.8221</v>
      </c>
      <c r="M1475" s="1" t="n">
        <v>167.05498</v>
      </c>
      <c r="N1475" s="1" t="n">
        <v>6.97138</v>
      </c>
      <c r="O1475" s="1" t="n">
        <v>34.4377</v>
      </c>
      <c r="P1475" s="1" t="n">
        <v>1485.61</v>
      </c>
      <c r="Q1475" s="1" t="n">
        <v>1030.5047</v>
      </c>
      <c r="R1475" s="1" t="n">
        <v>27.1288</v>
      </c>
      <c r="S1475" s="1" t="n">
        <v>733.089</v>
      </c>
    </row>
    <row r="1476" customFormat="false" ht="12.75" hidden="false" customHeight="false" outlineLevel="0" collapsed="false">
      <c r="A1476" s="1" t="n">
        <v>739.5</v>
      </c>
      <c r="B1476" s="1" t="n">
        <v>5.9027</v>
      </c>
      <c r="C1476" s="1" t="n">
        <v>0.0648</v>
      </c>
      <c r="D1476" s="1" t="n">
        <v>3.410888</v>
      </c>
      <c r="E1476" s="1" t="n">
        <v>0.00082</v>
      </c>
      <c r="F1476" s="1" t="n">
        <v>0.3464</v>
      </c>
      <c r="G1476" s="1" t="n">
        <v>10.322</v>
      </c>
      <c r="H1476" s="1" t="n">
        <v>30</v>
      </c>
      <c r="I1476" s="1" t="s">
        <v>19</v>
      </c>
      <c r="J1476" s="1" t="n">
        <v>2001</v>
      </c>
      <c r="K1476" s="1" t="n">
        <v>0.23380787037037</v>
      </c>
      <c r="L1476" s="1" t="n">
        <v>-20.8221</v>
      </c>
      <c r="M1476" s="1" t="n">
        <v>167.05498</v>
      </c>
      <c r="N1476" s="1" t="n">
        <v>6.97138</v>
      </c>
      <c r="O1476" s="1" t="n">
        <v>34.4375</v>
      </c>
      <c r="P1476" s="1" t="n">
        <v>1485.62</v>
      </c>
      <c r="Q1476" s="1" t="n">
        <v>1030.5068</v>
      </c>
      <c r="R1476" s="1" t="n">
        <v>27.1286</v>
      </c>
      <c r="S1476" s="1" t="n">
        <v>733.584</v>
      </c>
    </row>
    <row r="1477" customFormat="false" ht="12.75" hidden="false" customHeight="false" outlineLevel="0" collapsed="false">
      <c r="A1477" s="1" t="n">
        <v>740</v>
      </c>
      <c r="B1477" s="1" t="n">
        <v>5.8995</v>
      </c>
      <c r="C1477" s="1" t="n">
        <v>0.0646</v>
      </c>
      <c r="D1477" s="1" t="n">
        <v>3.410612</v>
      </c>
      <c r="E1477" s="1" t="n">
        <v>0.000797</v>
      </c>
      <c r="F1477" s="1" t="n">
        <v>0.34609</v>
      </c>
      <c r="G1477" s="1" t="n">
        <v>10.30956</v>
      </c>
      <c r="H1477" s="1" t="n">
        <v>30</v>
      </c>
      <c r="I1477" s="1" t="s">
        <v>19</v>
      </c>
      <c r="J1477" s="1" t="n">
        <v>2001</v>
      </c>
      <c r="K1477" s="1" t="n">
        <v>0.23380787037037</v>
      </c>
      <c r="L1477" s="1" t="n">
        <v>-20.8221</v>
      </c>
      <c r="M1477" s="1" t="n">
        <v>167.05498</v>
      </c>
      <c r="N1477" s="1" t="n">
        <v>6.97187</v>
      </c>
      <c r="O1477" s="1" t="n">
        <v>34.4373</v>
      </c>
      <c r="P1477" s="1" t="n">
        <v>1485.62</v>
      </c>
      <c r="Q1477" s="1" t="n">
        <v>1030.5094</v>
      </c>
      <c r="R1477" s="1" t="n">
        <v>27.1289</v>
      </c>
      <c r="S1477" s="1" t="n">
        <v>734.079</v>
      </c>
    </row>
    <row r="1478" customFormat="false" ht="12.75" hidden="false" customHeight="false" outlineLevel="0" collapsed="false">
      <c r="A1478" s="1" t="n">
        <v>740.5</v>
      </c>
      <c r="B1478" s="1" t="n">
        <v>5.8978</v>
      </c>
      <c r="C1478" s="1" t="n">
        <v>0.065</v>
      </c>
      <c r="D1478" s="1" t="n">
        <v>3.41045</v>
      </c>
      <c r="E1478" s="1" t="n">
        <v>0.000822</v>
      </c>
      <c r="F1478" s="1" t="n">
        <v>0.3464</v>
      </c>
      <c r="G1478" s="1" t="n">
        <v>10.3011</v>
      </c>
      <c r="H1478" s="1" t="n">
        <v>30</v>
      </c>
      <c r="I1478" s="1" t="s">
        <v>19</v>
      </c>
      <c r="J1478" s="1" t="n">
        <v>2001</v>
      </c>
      <c r="K1478" s="1" t="n">
        <v>0.23380787037037</v>
      </c>
      <c r="L1478" s="1" t="n">
        <v>-20.8221</v>
      </c>
      <c r="M1478" s="1" t="n">
        <v>167.05498</v>
      </c>
      <c r="N1478" s="1" t="n">
        <v>6.97223</v>
      </c>
      <c r="O1478" s="1" t="n">
        <v>34.437</v>
      </c>
      <c r="P1478" s="1" t="n">
        <v>1485.62</v>
      </c>
      <c r="Q1478" s="1" t="n">
        <v>1030.5117</v>
      </c>
      <c r="R1478" s="1" t="n">
        <v>27.1289</v>
      </c>
      <c r="S1478" s="1" t="n">
        <v>734.574</v>
      </c>
    </row>
    <row r="1479" customFormat="false" ht="12.75" hidden="false" customHeight="false" outlineLevel="0" collapsed="false">
      <c r="A1479" s="1" t="n">
        <v>741</v>
      </c>
      <c r="B1479" s="1" t="n">
        <v>5.8966</v>
      </c>
      <c r="C1479" s="1" t="n">
        <v>0.065</v>
      </c>
      <c r="D1479" s="1" t="n">
        <v>3.410358</v>
      </c>
      <c r="E1479" s="1" t="n">
        <v>0.000819</v>
      </c>
      <c r="F1479" s="1" t="n">
        <v>0.34582</v>
      </c>
      <c r="G1479" s="1" t="n">
        <v>10.29165</v>
      </c>
      <c r="H1479" s="1" t="n">
        <v>30</v>
      </c>
      <c r="I1479" s="1" t="s">
        <v>19</v>
      </c>
      <c r="J1479" s="1" t="n">
        <v>2001</v>
      </c>
      <c r="K1479" s="1" t="n">
        <v>0.233819444444444</v>
      </c>
      <c r="L1479" s="1" t="n">
        <v>-20.8221</v>
      </c>
      <c r="M1479" s="1" t="n">
        <v>167.05498</v>
      </c>
      <c r="N1479" s="1" t="n">
        <v>6.97243</v>
      </c>
      <c r="O1479" s="1" t="n">
        <v>34.4369</v>
      </c>
      <c r="P1479" s="1" t="n">
        <v>1485.62</v>
      </c>
      <c r="Q1479" s="1" t="n">
        <v>1030.514</v>
      </c>
      <c r="R1479" s="1" t="n">
        <v>27.1289</v>
      </c>
      <c r="S1479" s="1" t="n">
        <v>735.069</v>
      </c>
    </row>
    <row r="1480" customFormat="false" ht="12.75" hidden="false" customHeight="false" outlineLevel="0" collapsed="false">
      <c r="A1480" s="1" t="n">
        <v>741.5</v>
      </c>
      <c r="B1480" s="1" t="n">
        <v>5.8943</v>
      </c>
      <c r="C1480" s="1" t="n">
        <v>0.0653</v>
      </c>
      <c r="D1480" s="1" t="n">
        <v>3.410161</v>
      </c>
      <c r="E1480" s="1" t="n">
        <v>0.000862</v>
      </c>
      <c r="F1480" s="1" t="n">
        <v>0.34534</v>
      </c>
      <c r="G1480" s="1" t="n">
        <v>10.27967</v>
      </c>
      <c r="H1480" s="1" t="n">
        <v>30</v>
      </c>
      <c r="I1480" s="1" t="s">
        <v>19</v>
      </c>
      <c r="J1480" s="1" t="n">
        <v>2001</v>
      </c>
      <c r="K1480" s="1" t="n">
        <v>0.233819444444444</v>
      </c>
      <c r="L1480" s="1" t="n">
        <v>-20.8221</v>
      </c>
      <c r="M1480" s="1" t="n">
        <v>167.05498</v>
      </c>
      <c r="N1480" s="1" t="n">
        <v>6.97288</v>
      </c>
      <c r="O1480" s="1" t="n">
        <v>34.4368</v>
      </c>
      <c r="P1480" s="1" t="n">
        <v>1485.62</v>
      </c>
      <c r="Q1480" s="1" t="n">
        <v>1030.5165</v>
      </c>
      <c r="R1480" s="1" t="n">
        <v>27.1291</v>
      </c>
      <c r="S1480" s="1" t="n">
        <v>735.564</v>
      </c>
    </row>
    <row r="1481" customFormat="false" ht="12.75" hidden="false" customHeight="false" outlineLevel="0" collapsed="false">
      <c r="A1481" s="1" t="n">
        <v>742</v>
      </c>
      <c r="B1481" s="1" t="n">
        <v>5.8901</v>
      </c>
      <c r="C1481" s="1" t="n">
        <v>0.0652</v>
      </c>
      <c r="D1481" s="1" t="n">
        <v>3.409803</v>
      </c>
      <c r="E1481" s="1" t="n">
        <v>0.000863</v>
      </c>
      <c r="F1481" s="1" t="n">
        <v>0.34476</v>
      </c>
      <c r="G1481" s="1" t="n">
        <v>10.26955</v>
      </c>
      <c r="H1481" s="1" t="n">
        <v>30</v>
      </c>
      <c r="I1481" s="1" t="s">
        <v>19</v>
      </c>
      <c r="J1481" s="1" t="n">
        <v>2001</v>
      </c>
      <c r="K1481" s="1" t="n">
        <v>0.233831018518519</v>
      </c>
      <c r="L1481" s="1" t="n">
        <v>-20.8221</v>
      </c>
      <c r="M1481" s="1" t="n">
        <v>167.055</v>
      </c>
      <c r="N1481" s="1" t="n">
        <v>6.97355</v>
      </c>
      <c r="O1481" s="1" t="n">
        <v>34.4367</v>
      </c>
      <c r="P1481" s="1" t="n">
        <v>1485.61</v>
      </c>
      <c r="Q1481" s="1" t="n">
        <v>1030.5193</v>
      </c>
      <c r="R1481" s="1" t="n">
        <v>27.1296</v>
      </c>
      <c r="S1481" s="1" t="n">
        <v>736.059</v>
      </c>
    </row>
    <row r="1482" customFormat="false" ht="12.75" hidden="false" customHeight="false" outlineLevel="0" collapsed="false">
      <c r="A1482" s="1" t="n">
        <v>742.5</v>
      </c>
      <c r="B1482" s="1" t="n">
        <v>5.8896</v>
      </c>
      <c r="C1482" s="1" t="n">
        <v>0.0645</v>
      </c>
      <c r="D1482" s="1" t="n">
        <v>3.409802</v>
      </c>
      <c r="E1482" s="1" t="n">
        <v>0.000809</v>
      </c>
      <c r="F1482" s="1" t="n">
        <v>0.34435</v>
      </c>
      <c r="G1482" s="1" t="n">
        <v>10.25775</v>
      </c>
      <c r="H1482" s="1" t="n">
        <v>30</v>
      </c>
      <c r="I1482" s="1" t="s">
        <v>19</v>
      </c>
      <c r="J1482" s="1" t="n">
        <v>2001</v>
      </c>
      <c r="K1482" s="1" t="n">
        <v>0.233831018518519</v>
      </c>
      <c r="L1482" s="1" t="n">
        <v>-20.8221</v>
      </c>
      <c r="M1482" s="1" t="n">
        <v>167.05502</v>
      </c>
      <c r="N1482" s="1" t="n">
        <v>6.97353</v>
      </c>
      <c r="O1482" s="1" t="n">
        <v>34.437</v>
      </c>
      <c r="P1482" s="1" t="n">
        <v>1485.62</v>
      </c>
      <c r="Q1482" s="1" t="n">
        <v>1030.5219</v>
      </c>
      <c r="R1482" s="1" t="n">
        <v>27.1299</v>
      </c>
      <c r="S1482" s="1" t="n">
        <v>736.555</v>
      </c>
    </row>
    <row r="1483" customFormat="false" ht="12.75" hidden="false" customHeight="false" outlineLevel="0" collapsed="false">
      <c r="A1483" s="1" t="n">
        <v>743</v>
      </c>
      <c r="B1483" s="1" t="n">
        <v>5.8872</v>
      </c>
      <c r="C1483" s="1" t="n">
        <v>0.0672</v>
      </c>
      <c r="D1483" s="1" t="n">
        <v>3.409643</v>
      </c>
      <c r="E1483" s="1" t="n">
        <v>0.001001</v>
      </c>
      <c r="F1483" s="1" t="n">
        <v>0.34383</v>
      </c>
      <c r="G1483" s="1" t="n">
        <v>10.24742</v>
      </c>
      <c r="H1483" s="1" t="n">
        <v>30</v>
      </c>
      <c r="I1483" s="1" t="s">
        <v>19</v>
      </c>
      <c r="J1483" s="1" t="n">
        <v>2001</v>
      </c>
      <c r="K1483" s="1" t="n">
        <v>0.233842592592593</v>
      </c>
      <c r="L1483" s="1" t="n">
        <v>-20.8221</v>
      </c>
      <c r="M1483" s="1" t="n">
        <v>167.05502</v>
      </c>
      <c r="N1483" s="1" t="n">
        <v>6.97432</v>
      </c>
      <c r="O1483" s="1" t="n">
        <v>34.4374</v>
      </c>
      <c r="P1483" s="1" t="n">
        <v>1485.61</v>
      </c>
      <c r="Q1483" s="1" t="n">
        <v>1030.5248</v>
      </c>
      <c r="R1483" s="1" t="n">
        <v>27.1305</v>
      </c>
      <c r="S1483" s="1" t="n">
        <v>737.05</v>
      </c>
    </row>
    <row r="1484" customFormat="false" ht="12.75" hidden="false" customHeight="false" outlineLevel="0" collapsed="false">
      <c r="A1484" s="1" t="n">
        <v>743.5</v>
      </c>
      <c r="B1484" s="1" t="n">
        <v>5.8776</v>
      </c>
      <c r="C1484" s="1" t="n">
        <v>0.0658</v>
      </c>
      <c r="D1484" s="1" t="n">
        <v>3.408903</v>
      </c>
      <c r="E1484" s="1" t="n">
        <v>0.000885</v>
      </c>
      <c r="F1484" s="1" t="n">
        <v>0.34438</v>
      </c>
      <c r="G1484" s="1" t="n">
        <v>10.2367</v>
      </c>
      <c r="H1484" s="1" t="n">
        <v>30</v>
      </c>
      <c r="I1484" s="1" t="s">
        <v>19</v>
      </c>
      <c r="J1484" s="1" t="n">
        <v>2001</v>
      </c>
      <c r="K1484" s="1" t="n">
        <v>0.233842592592593</v>
      </c>
      <c r="L1484" s="1" t="n">
        <v>-20.8221</v>
      </c>
      <c r="M1484" s="1" t="n">
        <v>167.05502</v>
      </c>
      <c r="N1484" s="1" t="n">
        <v>6.97564</v>
      </c>
      <c r="O1484" s="1" t="n">
        <v>34.4386</v>
      </c>
      <c r="P1484" s="1" t="n">
        <v>1485.58</v>
      </c>
      <c r="Q1484" s="1" t="n">
        <v>1030.5294</v>
      </c>
      <c r="R1484" s="1" t="n">
        <v>27.1327</v>
      </c>
      <c r="S1484" s="1" t="n">
        <v>737.545</v>
      </c>
    </row>
    <row r="1485" customFormat="false" ht="12.75" hidden="false" customHeight="false" outlineLevel="0" collapsed="false">
      <c r="A1485" s="1" t="n">
        <v>744</v>
      </c>
      <c r="B1485" s="1" t="n">
        <v>5.875</v>
      </c>
      <c r="C1485" s="1" t="n">
        <v>0.0646</v>
      </c>
      <c r="D1485" s="1" t="n">
        <v>3.408723</v>
      </c>
      <c r="E1485" s="1" t="n">
        <v>0.000834</v>
      </c>
      <c r="F1485" s="1" t="n">
        <v>0.3445</v>
      </c>
      <c r="G1485" s="1" t="n">
        <v>10.22559</v>
      </c>
      <c r="H1485" s="1" t="n">
        <v>30</v>
      </c>
      <c r="I1485" s="1" t="s">
        <v>19</v>
      </c>
      <c r="J1485" s="1" t="n">
        <v>2001</v>
      </c>
      <c r="K1485" s="1" t="n">
        <v>0.233842592592593</v>
      </c>
      <c r="L1485" s="1" t="n">
        <v>-20.8221</v>
      </c>
      <c r="M1485" s="1" t="n">
        <v>167.05502</v>
      </c>
      <c r="N1485" s="1" t="n">
        <v>6.97588</v>
      </c>
      <c r="O1485" s="1" t="n">
        <v>34.4389</v>
      </c>
      <c r="P1485" s="1" t="n">
        <v>1485.59</v>
      </c>
      <c r="Q1485" s="1" t="n">
        <v>1030.5323</v>
      </c>
      <c r="R1485" s="1" t="n">
        <v>27.1332</v>
      </c>
      <c r="S1485" s="1" t="n">
        <v>738.04</v>
      </c>
    </row>
    <row r="1486" customFormat="false" ht="12.75" hidden="false" customHeight="false" outlineLevel="0" collapsed="false">
      <c r="A1486" s="1" t="n">
        <v>744.5</v>
      </c>
      <c r="B1486" s="1" t="n">
        <v>5.8745</v>
      </c>
      <c r="C1486" s="1" t="n">
        <v>0.0641</v>
      </c>
      <c r="D1486" s="1" t="n">
        <v>3.408672</v>
      </c>
      <c r="E1486" s="1" t="n">
        <v>0.000766</v>
      </c>
      <c r="F1486" s="1" t="n">
        <v>0.34434</v>
      </c>
      <c r="G1486" s="1" t="n">
        <v>10.21509</v>
      </c>
      <c r="H1486" s="1" t="n">
        <v>30</v>
      </c>
      <c r="I1486" s="1" t="s">
        <v>19</v>
      </c>
      <c r="J1486" s="1" t="n">
        <v>2001</v>
      </c>
      <c r="K1486" s="1" t="n">
        <v>0.233854166666667</v>
      </c>
      <c r="L1486" s="1" t="n">
        <v>-20.8221</v>
      </c>
      <c r="M1486" s="1" t="n">
        <v>167.05502</v>
      </c>
      <c r="N1486" s="1" t="n">
        <v>6.9759</v>
      </c>
      <c r="O1486" s="1" t="n">
        <v>34.4387</v>
      </c>
      <c r="P1486" s="1" t="n">
        <v>1485.59</v>
      </c>
      <c r="Q1486" s="1" t="n">
        <v>1030.5344</v>
      </c>
      <c r="R1486" s="1" t="n">
        <v>27.1331</v>
      </c>
      <c r="S1486" s="1" t="n">
        <v>738.535</v>
      </c>
    </row>
    <row r="1487" customFormat="false" ht="12.75" hidden="false" customHeight="false" outlineLevel="0" collapsed="false">
      <c r="A1487" s="1" t="n">
        <v>745</v>
      </c>
      <c r="B1487" s="1" t="n">
        <v>5.8744</v>
      </c>
      <c r="C1487" s="1" t="n">
        <v>0.0634</v>
      </c>
      <c r="D1487" s="1" t="n">
        <v>3.408686</v>
      </c>
      <c r="E1487" s="1" t="n">
        <v>0.000728</v>
      </c>
      <c r="F1487" s="1" t="n">
        <v>0.34398</v>
      </c>
      <c r="G1487" s="1" t="n">
        <v>10.20301</v>
      </c>
      <c r="H1487" s="1" t="n">
        <v>30</v>
      </c>
      <c r="I1487" s="1" t="s">
        <v>19</v>
      </c>
      <c r="J1487" s="1" t="n">
        <v>2001</v>
      </c>
      <c r="K1487" s="1" t="n">
        <v>0.233854166666667</v>
      </c>
      <c r="L1487" s="1" t="n">
        <v>-20.8221</v>
      </c>
      <c r="M1487" s="1" t="n">
        <v>167.05502</v>
      </c>
      <c r="N1487" s="1" t="n">
        <v>6.97578</v>
      </c>
      <c r="O1487" s="1" t="n">
        <v>34.4386</v>
      </c>
      <c r="P1487" s="1" t="n">
        <v>1485.61</v>
      </c>
      <c r="Q1487" s="1" t="n">
        <v>1030.5367</v>
      </c>
      <c r="R1487" s="1" t="n">
        <v>27.1331</v>
      </c>
      <c r="S1487" s="1" t="n">
        <v>739.03</v>
      </c>
    </row>
    <row r="1488" customFormat="false" ht="12.75" hidden="false" customHeight="false" outlineLevel="0" collapsed="false">
      <c r="A1488" s="1" t="n">
        <v>745.5</v>
      </c>
      <c r="B1488" s="1" t="n">
        <v>5.8712</v>
      </c>
      <c r="C1488" s="1" t="n">
        <v>0.0643</v>
      </c>
      <c r="D1488" s="1" t="n">
        <v>3.408362</v>
      </c>
      <c r="E1488" s="1" t="n">
        <v>0.000764</v>
      </c>
      <c r="F1488" s="1" t="n">
        <v>0.34331</v>
      </c>
      <c r="G1488" s="1" t="n">
        <v>10.19232</v>
      </c>
      <c r="H1488" s="1" t="n">
        <v>30</v>
      </c>
      <c r="I1488" s="1" t="s">
        <v>19</v>
      </c>
      <c r="J1488" s="1" t="n">
        <v>2001</v>
      </c>
      <c r="K1488" s="1" t="n">
        <v>0.233865740740741</v>
      </c>
      <c r="L1488" s="1" t="n">
        <v>-20.8221</v>
      </c>
      <c r="M1488" s="1" t="n">
        <v>167.05502</v>
      </c>
      <c r="N1488" s="1" t="n">
        <v>6.97647</v>
      </c>
      <c r="O1488" s="1" t="n">
        <v>34.4379</v>
      </c>
      <c r="P1488" s="1" t="n">
        <v>1485.6</v>
      </c>
      <c r="Q1488" s="1" t="n">
        <v>1030.5389</v>
      </c>
      <c r="R1488" s="1" t="n">
        <v>27.133</v>
      </c>
      <c r="S1488" s="1" t="n">
        <v>739.525</v>
      </c>
    </row>
    <row r="1489" customFormat="false" ht="12.75" hidden="false" customHeight="false" outlineLevel="0" collapsed="false">
      <c r="A1489" s="1" t="n">
        <v>746</v>
      </c>
      <c r="B1489" s="1" t="n">
        <v>5.8652</v>
      </c>
      <c r="C1489" s="1" t="n">
        <v>0.0645</v>
      </c>
      <c r="D1489" s="1" t="n">
        <v>3.407808</v>
      </c>
      <c r="E1489" s="1" t="n">
        <v>0.000801</v>
      </c>
      <c r="F1489" s="1" t="n">
        <v>0.34351</v>
      </c>
      <c r="G1489" s="1" t="n">
        <v>10.18579</v>
      </c>
      <c r="H1489" s="1" t="n">
        <v>30</v>
      </c>
      <c r="I1489" s="1" t="s">
        <v>19</v>
      </c>
      <c r="J1489" s="1" t="n">
        <v>2001</v>
      </c>
      <c r="K1489" s="1" t="n">
        <v>0.233865740740741</v>
      </c>
      <c r="L1489" s="1" t="n">
        <v>-20.8221</v>
      </c>
      <c r="M1489" s="1" t="n">
        <v>167.05502</v>
      </c>
      <c r="N1489" s="1" t="n">
        <v>6.97753</v>
      </c>
      <c r="O1489" s="1" t="n">
        <v>34.4375</v>
      </c>
      <c r="P1489" s="1" t="n">
        <v>1485.58</v>
      </c>
      <c r="Q1489" s="1" t="n">
        <v>1030.5417</v>
      </c>
      <c r="R1489" s="1" t="n">
        <v>27.1334</v>
      </c>
      <c r="S1489" s="1" t="n">
        <v>740.02</v>
      </c>
    </row>
    <row r="1490" customFormat="false" ht="12.75" hidden="false" customHeight="false" outlineLevel="0" collapsed="false">
      <c r="A1490" s="1" t="n">
        <v>746.5</v>
      </c>
      <c r="B1490" s="1" t="n">
        <v>5.8621</v>
      </c>
      <c r="C1490" s="1" t="n">
        <v>0.0647</v>
      </c>
      <c r="D1490" s="1" t="n">
        <v>3.40753</v>
      </c>
      <c r="E1490" s="1" t="n">
        <v>0.000833</v>
      </c>
      <c r="F1490" s="1" t="n">
        <v>0.34339</v>
      </c>
      <c r="G1490" s="1" t="n">
        <v>10.17291</v>
      </c>
      <c r="H1490" s="1" t="n">
        <v>30</v>
      </c>
      <c r="I1490" s="1" t="s">
        <v>19</v>
      </c>
      <c r="J1490" s="1" t="n">
        <v>2001</v>
      </c>
      <c r="K1490" s="1" t="n">
        <v>0.233877314814815</v>
      </c>
      <c r="L1490" s="1" t="n">
        <v>-20.8221</v>
      </c>
      <c r="M1490" s="1" t="n">
        <v>167.05502</v>
      </c>
      <c r="N1490" s="1" t="n">
        <v>6.97811</v>
      </c>
      <c r="O1490" s="1" t="n">
        <v>34.4374</v>
      </c>
      <c r="P1490" s="1" t="n">
        <v>1485.58</v>
      </c>
      <c r="Q1490" s="1" t="n">
        <v>1030.5443</v>
      </c>
      <c r="R1490" s="1" t="n">
        <v>27.1336</v>
      </c>
      <c r="S1490" s="1" t="n">
        <v>740.516</v>
      </c>
    </row>
    <row r="1491" customFormat="false" ht="12.75" hidden="false" customHeight="false" outlineLevel="0" collapsed="false">
      <c r="A1491" s="1" t="n">
        <v>747</v>
      </c>
      <c r="B1491" s="1" t="n">
        <v>5.8593</v>
      </c>
      <c r="C1491" s="1" t="n">
        <v>0.0676</v>
      </c>
      <c r="D1491" s="1" t="n">
        <v>3.407241</v>
      </c>
      <c r="E1491" s="1" t="n">
        <v>0.001079</v>
      </c>
      <c r="F1491" s="1" t="n">
        <v>0.34285</v>
      </c>
      <c r="G1491" s="1" t="n">
        <v>10.16165</v>
      </c>
      <c r="H1491" s="1" t="n">
        <v>30</v>
      </c>
      <c r="I1491" s="1" t="s">
        <v>19</v>
      </c>
      <c r="J1491" s="1" t="n">
        <v>2001</v>
      </c>
      <c r="K1491" s="1" t="n">
        <v>0.233877314814815</v>
      </c>
      <c r="L1491" s="1" t="n">
        <v>-20.8221</v>
      </c>
      <c r="M1491" s="1" t="n">
        <v>167.05502</v>
      </c>
      <c r="N1491" s="1" t="n">
        <v>6.97905</v>
      </c>
      <c r="O1491" s="1" t="n">
        <v>34.4367</v>
      </c>
      <c r="P1491" s="1" t="n">
        <v>1485.56</v>
      </c>
      <c r="Q1491" s="1" t="n">
        <v>1030.5464</v>
      </c>
      <c r="R1491" s="1" t="n">
        <v>27.1335</v>
      </c>
      <c r="S1491" s="1" t="n">
        <v>741.01</v>
      </c>
    </row>
    <row r="1492" customFormat="false" ht="12.75" hidden="false" customHeight="false" outlineLevel="0" collapsed="false">
      <c r="A1492" s="1" t="n">
        <v>747.5</v>
      </c>
      <c r="B1492" s="1" t="n">
        <v>5.8556</v>
      </c>
      <c r="C1492" s="1" t="n">
        <v>0.0664</v>
      </c>
      <c r="D1492" s="1" t="n">
        <v>3.406902</v>
      </c>
      <c r="E1492" s="1" t="n">
        <v>0.000987</v>
      </c>
      <c r="F1492" s="1" t="n">
        <v>0.34218</v>
      </c>
      <c r="G1492" s="1" t="n">
        <v>10.14803</v>
      </c>
      <c r="H1492" s="1" t="n">
        <v>30</v>
      </c>
      <c r="I1492" s="1" t="s">
        <v>19</v>
      </c>
      <c r="J1492" s="1" t="n">
        <v>2001</v>
      </c>
      <c r="K1492" s="1" t="n">
        <v>0.233877314814815</v>
      </c>
      <c r="L1492" s="1" t="n">
        <v>-20.8221</v>
      </c>
      <c r="M1492" s="1" t="n">
        <v>167.05502</v>
      </c>
      <c r="N1492" s="1" t="n">
        <v>6.97951</v>
      </c>
      <c r="O1492" s="1" t="n">
        <v>34.4363</v>
      </c>
      <c r="P1492" s="1" t="n">
        <v>1485.56</v>
      </c>
      <c r="Q1492" s="1" t="n">
        <v>1030.5489</v>
      </c>
      <c r="R1492" s="1" t="n">
        <v>27.1336</v>
      </c>
      <c r="S1492" s="1" t="n">
        <v>741.506</v>
      </c>
    </row>
    <row r="1493" customFormat="false" ht="12.75" hidden="false" customHeight="false" outlineLevel="0" collapsed="false">
      <c r="A1493" s="1" t="n">
        <v>748</v>
      </c>
      <c r="B1493" s="1" t="n">
        <v>5.85</v>
      </c>
      <c r="C1493" s="1" t="n">
        <v>0.0652</v>
      </c>
      <c r="D1493" s="1" t="n">
        <v>3.40637</v>
      </c>
      <c r="E1493" s="1" t="n">
        <v>0.000861</v>
      </c>
      <c r="F1493" s="1" t="n">
        <v>0.34193</v>
      </c>
      <c r="G1493" s="1" t="n">
        <v>10.14006</v>
      </c>
      <c r="H1493" s="1" t="n">
        <v>30</v>
      </c>
      <c r="I1493" s="1" t="s">
        <v>19</v>
      </c>
      <c r="J1493" s="1" t="n">
        <v>2001</v>
      </c>
      <c r="K1493" s="1" t="n">
        <v>0.233888888888889</v>
      </c>
      <c r="L1493" s="1" t="n">
        <v>-20.8221</v>
      </c>
      <c r="M1493" s="1" t="n">
        <v>167.05502</v>
      </c>
      <c r="N1493" s="1" t="n">
        <v>6.98025</v>
      </c>
      <c r="O1493" s="1" t="n">
        <v>34.4359</v>
      </c>
      <c r="P1493" s="1" t="n">
        <v>1485.55</v>
      </c>
      <c r="Q1493" s="1" t="n">
        <v>1030.5516</v>
      </c>
      <c r="R1493" s="1" t="n">
        <v>27.134</v>
      </c>
      <c r="S1493" s="1" t="n">
        <v>742.001</v>
      </c>
    </row>
    <row r="1494" customFormat="false" ht="12.75" hidden="false" customHeight="false" outlineLevel="0" collapsed="false">
      <c r="A1494" s="1" t="n">
        <v>748.5</v>
      </c>
      <c r="B1494" s="1" t="n">
        <v>5.8473</v>
      </c>
      <c r="C1494" s="1" t="n">
        <v>0.065</v>
      </c>
      <c r="D1494" s="1" t="n">
        <v>3.406114</v>
      </c>
      <c r="E1494" s="1" t="n">
        <v>0.000848</v>
      </c>
      <c r="F1494" s="1" t="n">
        <v>0.34174</v>
      </c>
      <c r="G1494" s="1" t="n">
        <v>10.12679</v>
      </c>
      <c r="H1494" s="1" t="n">
        <v>30</v>
      </c>
      <c r="I1494" s="1" t="s">
        <v>19</v>
      </c>
      <c r="J1494" s="1" t="n">
        <v>2001</v>
      </c>
      <c r="K1494" s="1" t="n">
        <v>0.233888888888889</v>
      </c>
      <c r="L1494" s="1" t="n">
        <v>-20.8221</v>
      </c>
      <c r="M1494" s="1" t="n">
        <v>167.05502</v>
      </c>
      <c r="N1494" s="1" t="n">
        <v>6.98069</v>
      </c>
      <c r="O1494" s="1" t="n">
        <v>34.4354</v>
      </c>
      <c r="P1494" s="1" t="n">
        <v>1485.55</v>
      </c>
      <c r="Q1494" s="1" t="n">
        <v>1030.5539</v>
      </c>
      <c r="R1494" s="1" t="n">
        <v>27.1339</v>
      </c>
      <c r="S1494" s="1" t="n">
        <v>742.496</v>
      </c>
    </row>
    <row r="1495" customFormat="false" ht="12.75" hidden="false" customHeight="false" outlineLevel="0" collapsed="false">
      <c r="A1495" s="1" t="n">
        <v>749</v>
      </c>
      <c r="B1495" s="1" t="n">
        <v>5.8437</v>
      </c>
      <c r="C1495" s="1" t="n">
        <v>0.064</v>
      </c>
      <c r="D1495" s="1" t="n">
        <v>3.405806</v>
      </c>
      <c r="E1495" s="1" t="n">
        <v>0.000766</v>
      </c>
      <c r="F1495" s="1" t="n">
        <v>0.34144</v>
      </c>
      <c r="G1495" s="1" t="n">
        <v>10.11868</v>
      </c>
      <c r="H1495" s="1" t="n">
        <v>30</v>
      </c>
      <c r="I1495" s="1" t="s">
        <v>19</v>
      </c>
      <c r="J1495" s="1" t="n">
        <v>2001</v>
      </c>
      <c r="K1495" s="1" t="n">
        <v>0.233900462962963</v>
      </c>
      <c r="L1495" s="1" t="n">
        <v>-20.8221</v>
      </c>
      <c r="M1495" s="1" t="n">
        <v>167.05502</v>
      </c>
      <c r="N1495" s="1" t="n">
        <v>6.98112</v>
      </c>
      <c r="O1495" s="1" t="n">
        <v>34.4353</v>
      </c>
      <c r="P1495" s="1" t="n">
        <v>1485.54</v>
      </c>
      <c r="Q1495" s="1" t="n">
        <v>1030.5566</v>
      </c>
      <c r="R1495" s="1" t="n">
        <v>27.1343</v>
      </c>
      <c r="S1495" s="1" t="n">
        <v>742.991</v>
      </c>
    </row>
    <row r="1496" customFormat="false" ht="12.75" hidden="false" customHeight="false" outlineLevel="0" collapsed="false">
      <c r="A1496" s="1" t="n">
        <v>749.5</v>
      </c>
      <c r="B1496" s="1" t="n">
        <v>5.844</v>
      </c>
      <c r="C1496" s="1" t="n">
        <v>0.0649</v>
      </c>
      <c r="D1496" s="1" t="n">
        <v>3.405823</v>
      </c>
      <c r="E1496" s="1" t="n">
        <v>0.000846</v>
      </c>
      <c r="F1496" s="1" t="n">
        <v>0.34115</v>
      </c>
      <c r="G1496" s="1" t="n">
        <v>10.106</v>
      </c>
      <c r="H1496" s="1" t="n">
        <v>30</v>
      </c>
      <c r="I1496" s="1" t="s">
        <v>19</v>
      </c>
      <c r="J1496" s="1" t="n">
        <v>2001</v>
      </c>
      <c r="K1496" s="1" t="n">
        <v>0.233900462962963</v>
      </c>
      <c r="L1496" s="1" t="n">
        <v>-20.8221</v>
      </c>
      <c r="M1496" s="1" t="n">
        <v>167.05502</v>
      </c>
      <c r="N1496" s="1" t="n">
        <v>6.98125</v>
      </c>
      <c r="O1496" s="1" t="n">
        <v>34.435</v>
      </c>
      <c r="P1496" s="1" t="n">
        <v>1485.55</v>
      </c>
      <c r="Q1496" s="1" t="n">
        <v>1030.5586</v>
      </c>
      <c r="R1496" s="1" t="n">
        <v>27.134</v>
      </c>
      <c r="S1496" s="1" t="n">
        <v>743.486</v>
      </c>
    </row>
    <row r="1497" customFormat="false" ht="12.75" hidden="false" customHeight="false" outlineLevel="0" collapsed="false">
      <c r="A1497" s="1" t="n">
        <v>750</v>
      </c>
      <c r="B1497" s="1" t="n">
        <v>5.8411</v>
      </c>
      <c r="C1497" s="1" t="n">
        <v>0.0653</v>
      </c>
      <c r="D1497" s="1" t="n">
        <v>3.405531</v>
      </c>
      <c r="E1497" s="1" t="n">
        <v>0.000865</v>
      </c>
      <c r="F1497" s="1" t="n">
        <v>0.34119</v>
      </c>
      <c r="G1497" s="1" t="n">
        <v>10.09726</v>
      </c>
      <c r="H1497" s="1" t="n">
        <v>30</v>
      </c>
      <c r="I1497" s="1" t="s">
        <v>19</v>
      </c>
      <c r="J1497" s="1" t="n">
        <v>2001</v>
      </c>
      <c r="K1497" s="1" t="n">
        <v>0.233912037037037</v>
      </c>
      <c r="L1497" s="1" t="n">
        <v>-20.8221</v>
      </c>
      <c r="M1497" s="1" t="n">
        <v>167.05502</v>
      </c>
      <c r="N1497" s="1" t="n">
        <v>6.9818</v>
      </c>
      <c r="O1497" s="1" t="n">
        <v>34.4344</v>
      </c>
      <c r="P1497" s="1" t="n">
        <v>1485.54</v>
      </c>
      <c r="Q1497" s="1" t="n">
        <v>1030.5608</v>
      </c>
      <c r="R1497" s="1" t="n">
        <v>27.1339</v>
      </c>
      <c r="S1497" s="1" t="n">
        <v>743.981</v>
      </c>
    </row>
    <row r="1498" customFormat="false" ht="12.75" hidden="false" customHeight="false" outlineLevel="0" collapsed="false">
      <c r="A1498" s="1" t="n">
        <v>750.5</v>
      </c>
      <c r="B1498" s="1" t="n">
        <v>5.8363</v>
      </c>
      <c r="C1498" s="1" t="n">
        <v>0.0641</v>
      </c>
      <c r="D1498" s="1" t="n">
        <v>3.405139</v>
      </c>
      <c r="E1498" s="1" t="n">
        <v>0.000802</v>
      </c>
      <c r="F1498" s="1" t="n">
        <v>0.34114</v>
      </c>
      <c r="G1498" s="1" t="n">
        <v>10.08681</v>
      </c>
      <c r="H1498" s="1" t="n">
        <v>30</v>
      </c>
      <c r="I1498" s="1" t="s">
        <v>19</v>
      </c>
      <c r="J1498" s="1" t="n">
        <v>2001</v>
      </c>
      <c r="K1498" s="1" t="n">
        <v>0.233912037037037</v>
      </c>
      <c r="L1498" s="1" t="n">
        <v>-20.8221</v>
      </c>
      <c r="M1498" s="1" t="n">
        <v>167.05502</v>
      </c>
      <c r="N1498" s="1" t="n">
        <v>6.98243</v>
      </c>
      <c r="O1498" s="1" t="n">
        <v>34.4347</v>
      </c>
      <c r="P1498" s="1" t="n">
        <v>1485.54</v>
      </c>
      <c r="Q1498" s="1" t="n">
        <v>1030.564</v>
      </c>
      <c r="R1498" s="1" t="n">
        <v>27.1347</v>
      </c>
      <c r="S1498" s="1" t="n">
        <v>744.476</v>
      </c>
    </row>
    <row r="1499" customFormat="false" ht="12.75" hidden="false" customHeight="false" outlineLevel="0" collapsed="false">
      <c r="A1499" s="1" t="n">
        <v>751</v>
      </c>
      <c r="B1499" s="1" t="n">
        <v>5.8331</v>
      </c>
      <c r="C1499" s="1" t="n">
        <v>0.0646</v>
      </c>
      <c r="D1499" s="1" t="n">
        <v>3.404807</v>
      </c>
      <c r="E1499" s="1" t="n">
        <v>0.000795</v>
      </c>
      <c r="F1499" s="1" t="n">
        <v>0.34127</v>
      </c>
      <c r="G1499" s="1" t="n">
        <v>10.0777</v>
      </c>
      <c r="H1499" s="1" t="n">
        <v>30</v>
      </c>
      <c r="I1499" s="1" t="s">
        <v>19</v>
      </c>
      <c r="J1499" s="1" t="n">
        <v>2001</v>
      </c>
      <c r="K1499" s="1" t="n">
        <v>0.233912037037037</v>
      </c>
      <c r="L1499" s="1" t="n">
        <v>-20.8221</v>
      </c>
      <c r="M1499" s="1" t="n">
        <v>167.05502</v>
      </c>
      <c r="N1499" s="1" t="n">
        <v>6.98304</v>
      </c>
      <c r="O1499" s="1" t="n">
        <v>34.4339</v>
      </c>
      <c r="P1499" s="1" t="n">
        <v>1485.53</v>
      </c>
      <c r="Q1499" s="1" t="n">
        <v>1030.5661</v>
      </c>
      <c r="R1499" s="1" t="n">
        <v>27.1345</v>
      </c>
      <c r="S1499" s="1" t="n">
        <v>744.971</v>
      </c>
    </row>
    <row r="1500" customFormat="false" ht="12.75" hidden="false" customHeight="false" outlineLevel="0" collapsed="false">
      <c r="A1500" s="1" t="n">
        <v>751.5</v>
      </c>
      <c r="B1500" s="1" t="n">
        <v>5.8307</v>
      </c>
      <c r="C1500" s="1" t="n">
        <v>0.0646</v>
      </c>
      <c r="D1500" s="1" t="n">
        <v>3.404592</v>
      </c>
      <c r="E1500" s="1" t="n">
        <v>0.00081</v>
      </c>
      <c r="F1500" s="1" t="n">
        <v>0.34079</v>
      </c>
      <c r="G1500" s="1" t="n">
        <v>10.06688</v>
      </c>
      <c r="H1500" s="1" t="n">
        <v>30</v>
      </c>
      <c r="I1500" s="1" t="s">
        <v>19</v>
      </c>
      <c r="J1500" s="1" t="n">
        <v>2001</v>
      </c>
      <c r="K1500" s="1" t="n">
        <v>0.233923611111111</v>
      </c>
      <c r="L1500" s="1" t="n">
        <v>-20.8221</v>
      </c>
      <c r="M1500" s="1" t="n">
        <v>167.05502</v>
      </c>
      <c r="N1500" s="1" t="n">
        <v>6.98346</v>
      </c>
      <c r="O1500" s="1" t="n">
        <v>34.4337</v>
      </c>
      <c r="P1500" s="1" t="n">
        <v>1485.53</v>
      </c>
      <c r="Q1500" s="1" t="n">
        <v>1030.5686</v>
      </c>
      <c r="R1500" s="1" t="n">
        <v>27.1347</v>
      </c>
      <c r="S1500" s="1" t="n">
        <v>745.466</v>
      </c>
    </row>
    <row r="1501" customFormat="false" ht="12.75" hidden="false" customHeight="false" outlineLevel="0" collapsed="false">
      <c r="A1501" s="1" t="n">
        <v>752</v>
      </c>
      <c r="B1501" s="1" t="n">
        <v>5.8255</v>
      </c>
      <c r="C1501" s="1" t="n">
        <v>0.0646</v>
      </c>
      <c r="D1501" s="1" t="n">
        <v>3.404138</v>
      </c>
      <c r="E1501" s="1" t="n">
        <v>0.00083</v>
      </c>
      <c r="F1501" s="1" t="n">
        <v>0.34021</v>
      </c>
      <c r="G1501" s="1" t="n">
        <v>10.06043</v>
      </c>
      <c r="H1501" s="1" t="n">
        <v>30</v>
      </c>
      <c r="I1501" s="1" t="s">
        <v>19</v>
      </c>
      <c r="J1501" s="1" t="n">
        <v>2001</v>
      </c>
      <c r="K1501" s="1" t="n">
        <v>0.233923611111111</v>
      </c>
      <c r="L1501" s="1" t="n">
        <v>-20.8221</v>
      </c>
      <c r="M1501" s="1" t="n">
        <v>167.05502</v>
      </c>
      <c r="N1501" s="1" t="n">
        <v>6.98433</v>
      </c>
      <c r="O1501" s="1" t="n">
        <v>34.4335</v>
      </c>
      <c r="P1501" s="1" t="n">
        <v>1485.52</v>
      </c>
      <c r="Q1501" s="1" t="n">
        <v>1030.5715</v>
      </c>
      <c r="R1501" s="1" t="n">
        <v>27.1352</v>
      </c>
      <c r="S1501" s="1" t="n">
        <v>745.962</v>
      </c>
    </row>
    <row r="1502" customFormat="false" ht="12.75" hidden="false" customHeight="false" outlineLevel="0" collapsed="false">
      <c r="A1502" s="1" t="n">
        <v>752.5</v>
      </c>
      <c r="B1502" s="1" t="n">
        <v>5.821</v>
      </c>
      <c r="C1502" s="1" t="n">
        <v>0.0645</v>
      </c>
      <c r="D1502" s="1" t="n">
        <v>3.403745</v>
      </c>
      <c r="E1502" s="1" t="n">
        <v>0.000815</v>
      </c>
      <c r="F1502" s="1" t="n">
        <v>0.34107</v>
      </c>
      <c r="G1502" s="1" t="n">
        <v>10.05029</v>
      </c>
      <c r="H1502" s="1" t="n">
        <v>30</v>
      </c>
      <c r="I1502" s="1" t="s">
        <v>19</v>
      </c>
      <c r="J1502" s="1" t="n">
        <v>2001</v>
      </c>
      <c r="K1502" s="1" t="n">
        <v>0.233935185185185</v>
      </c>
      <c r="L1502" s="1" t="n">
        <v>-20.8221</v>
      </c>
      <c r="M1502" s="1" t="n">
        <v>167.05502</v>
      </c>
      <c r="N1502" s="1" t="n">
        <v>6.98508</v>
      </c>
      <c r="O1502" s="1" t="n">
        <v>34.4335</v>
      </c>
      <c r="P1502" s="1" t="n">
        <v>1485.51</v>
      </c>
      <c r="Q1502" s="1" t="n">
        <v>1030.5743</v>
      </c>
      <c r="R1502" s="1" t="n">
        <v>27.1357</v>
      </c>
      <c r="S1502" s="1" t="n">
        <v>746.457</v>
      </c>
    </row>
    <row r="1503" customFormat="false" ht="12.75" hidden="false" customHeight="false" outlineLevel="0" collapsed="false">
      <c r="A1503" s="1" t="n">
        <v>753</v>
      </c>
      <c r="B1503" s="1" t="n">
        <v>5.8183</v>
      </c>
      <c r="C1503" s="1" t="n">
        <v>0.065</v>
      </c>
      <c r="D1503" s="1" t="n">
        <v>3.40352</v>
      </c>
      <c r="E1503" s="1" t="n">
        <v>0.00086</v>
      </c>
      <c r="F1503" s="1" t="n">
        <v>0.34133</v>
      </c>
      <c r="G1503" s="1" t="n">
        <v>10.03683</v>
      </c>
      <c r="H1503" s="1" t="n">
        <v>30</v>
      </c>
      <c r="I1503" s="1" t="s">
        <v>19</v>
      </c>
      <c r="J1503" s="1" t="n">
        <v>2001</v>
      </c>
      <c r="K1503" s="1" t="n">
        <v>0.233935185185185</v>
      </c>
      <c r="L1503" s="1" t="n">
        <v>-20.8221</v>
      </c>
      <c r="M1503" s="1" t="n">
        <v>167.05502</v>
      </c>
      <c r="N1503" s="1" t="n">
        <v>6.9856</v>
      </c>
      <c r="O1503" s="1" t="n">
        <v>34.4333</v>
      </c>
      <c r="P1503" s="1" t="n">
        <v>1485.5</v>
      </c>
      <c r="Q1503" s="1" t="n">
        <v>1030.5769</v>
      </c>
      <c r="R1503" s="1" t="n">
        <v>27.1359</v>
      </c>
      <c r="S1503" s="1" t="n">
        <v>746.952</v>
      </c>
    </row>
    <row r="1504" customFormat="false" ht="12.75" hidden="false" customHeight="false" outlineLevel="0" collapsed="false">
      <c r="A1504" s="1" t="n">
        <v>753.5</v>
      </c>
      <c r="B1504" s="1" t="n">
        <v>5.8159</v>
      </c>
      <c r="C1504" s="1" t="n">
        <v>0.0643</v>
      </c>
      <c r="D1504" s="1" t="n">
        <v>3.403338</v>
      </c>
      <c r="E1504" s="1" t="n">
        <v>0.000816</v>
      </c>
      <c r="F1504" s="1" t="n">
        <v>0.34082</v>
      </c>
      <c r="G1504" s="1" t="n">
        <v>10.02426</v>
      </c>
      <c r="H1504" s="1" t="n">
        <v>30</v>
      </c>
      <c r="I1504" s="1" t="s">
        <v>19</v>
      </c>
      <c r="J1504" s="1" t="n">
        <v>2001</v>
      </c>
      <c r="K1504" s="1" t="n">
        <v>0.233946759259259</v>
      </c>
      <c r="L1504" s="1" t="n">
        <v>-20.8221</v>
      </c>
      <c r="M1504" s="1" t="n">
        <v>167.05502</v>
      </c>
      <c r="N1504" s="1" t="n">
        <v>6.98589</v>
      </c>
      <c r="O1504" s="1" t="n">
        <v>34.4335</v>
      </c>
      <c r="P1504" s="1" t="n">
        <v>1485.5</v>
      </c>
      <c r="Q1504" s="1" t="n">
        <v>1030.5796</v>
      </c>
      <c r="R1504" s="1" t="n">
        <v>27.1364</v>
      </c>
      <c r="S1504" s="1" t="n">
        <v>747.447</v>
      </c>
    </row>
    <row r="1505" customFormat="false" ht="12.75" hidden="false" customHeight="false" outlineLevel="0" collapsed="false">
      <c r="A1505" s="1" t="n">
        <v>754</v>
      </c>
      <c r="B1505" s="1" t="n">
        <v>5.8162</v>
      </c>
      <c r="C1505" s="1" t="n">
        <v>0.0644</v>
      </c>
      <c r="D1505" s="1" t="n">
        <v>3.403363</v>
      </c>
      <c r="E1505" s="1" t="n">
        <v>0.000818</v>
      </c>
      <c r="F1505" s="1" t="n">
        <v>0.34027</v>
      </c>
      <c r="G1505" s="1" t="n">
        <v>10.01303</v>
      </c>
      <c r="H1505" s="1" t="n">
        <v>30</v>
      </c>
      <c r="I1505" s="1" t="s">
        <v>19</v>
      </c>
      <c r="J1505" s="1" t="n">
        <v>2001</v>
      </c>
      <c r="K1505" s="1" t="n">
        <v>0.233946759259259</v>
      </c>
      <c r="L1505" s="1" t="n">
        <v>-20.8221</v>
      </c>
      <c r="M1505" s="1" t="n">
        <v>167.05502</v>
      </c>
      <c r="N1505" s="1" t="n">
        <v>6.98588</v>
      </c>
      <c r="O1505" s="1" t="n">
        <v>34.4333</v>
      </c>
      <c r="P1505" s="1" t="n">
        <v>1485.51</v>
      </c>
      <c r="Q1505" s="1" t="n">
        <v>1030.5816</v>
      </c>
      <c r="R1505" s="1" t="n">
        <v>27.1362</v>
      </c>
      <c r="S1505" s="1" t="n">
        <v>747.942</v>
      </c>
    </row>
    <row r="1506" customFormat="false" ht="12.75" hidden="false" customHeight="false" outlineLevel="0" collapsed="false">
      <c r="A1506" s="1" t="n">
        <v>754.5</v>
      </c>
      <c r="B1506" s="1" t="n">
        <v>5.8146</v>
      </c>
      <c r="C1506" s="1" t="n">
        <v>0.0648</v>
      </c>
      <c r="D1506" s="1" t="n">
        <v>3.403247</v>
      </c>
      <c r="E1506" s="1" t="n">
        <v>0.000866</v>
      </c>
      <c r="F1506" s="1" t="n">
        <v>0.33995</v>
      </c>
      <c r="G1506" s="1" t="n">
        <v>10.0023</v>
      </c>
      <c r="H1506" s="1" t="n">
        <v>30</v>
      </c>
      <c r="I1506" s="1" t="s">
        <v>19</v>
      </c>
      <c r="J1506" s="1" t="n">
        <v>2001</v>
      </c>
      <c r="K1506" s="1" t="n">
        <v>0.233958333333333</v>
      </c>
      <c r="L1506" s="1" t="n">
        <v>-20.8221</v>
      </c>
      <c r="M1506" s="1" t="n">
        <v>167.05502</v>
      </c>
      <c r="N1506" s="1" t="n">
        <v>6.98621</v>
      </c>
      <c r="O1506" s="1" t="n">
        <v>34.4333</v>
      </c>
      <c r="P1506" s="1" t="n">
        <v>1485.51</v>
      </c>
      <c r="Q1506" s="1" t="n">
        <v>1030.5842</v>
      </c>
      <c r="R1506" s="1" t="n">
        <v>27.1364</v>
      </c>
      <c r="S1506" s="1" t="n">
        <v>748.437</v>
      </c>
    </row>
    <row r="1507" customFormat="false" ht="12.75" hidden="false" customHeight="false" outlineLevel="0" collapsed="false">
      <c r="A1507" s="1" t="n">
        <v>755</v>
      </c>
      <c r="B1507" s="1" t="n">
        <v>5.8117</v>
      </c>
      <c r="C1507" s="1" t="n">
        <v>0.066</v>
      </c>
      <c r="D1507" s="1" t="n">
        <v>3.402978</v>
      </c>
      <c r="E1507" s="1" t="n">
        <v>0.000943</v>
      </c>
      <c r="F1507" s="1" t="n">
        <v>0.3399</v>
      </c>
      <c r="G1507" s="1" t="n">
        <v>9.99251</v>
      </c>
      <c r="H1507" s="1" t="n">
        <v>30</v>
      </c>
      <c r="I1507" s="1" t="s">
        <v>19</v>
      </c>
      <c r="J1507" s="1" t="n">
        <v>2001</v>
      </c>
      <c r="K1507" s="1" t="n">
        <v>0.233958333333333</v>
      </c>
      <c r="L1507" s="1" t="n">
        <v>-20.8221</v>
      </c>
      <c r="M1507" s="1" t="n">
        <v>167.05502</v>
      </c>
      <c r="N1507" s="1" t="n">
        <v>6.98687</v>
      </c>
      <c r="O1507" s="1" t="n">
        <v>34.4329</v>
      </c>
      <c r="P1507" s="1" t="n">
        <v>1485.5</v>
      </c>
      <c r="Q1507" s="1" t="n">
        <v>1030.5866</v>
      </c>
      <c r="R1507" s="1" t="n">
        <v>27.1365</v>
      </c>
      <c r="S1507" s="1" t="n">
        <v>748.932</v>
      </c>
    </row>
    <row r="1508" customFormat="false" ht="12.75" hidden="false" customHeight="false" outlineLevel="0" collapsed="false">
      <c r="A1508" s="1" t="n">
        <v>755.5</v>
      </c>
      <c r="B1508" s="1" t="n">
        <v>5.809</v>
      </c>
      <c r="C1508" s="1" t="n">
        <v>0.0644</v>
      </c>
      <c r="D1508" s="1" t="n">
        <v>3.402794</v>
      </c>
      <c r="E1508" s="1" t="n">
        <v>0.000827</v>
      </c>
      <c r="F1508" s="1" t="n">
        <v>0.33954</v>
      </c>
      <c r="G1508" s="1" t="n">
        <v>9.98298</v>
      </c>
      <c r="H1508" s="1" t="n">
        <v>30</v>
      </c>
      <c r="I1508" s="1" t="s">
        <v>19</v>
      </c>
      <c r="J1508" s="1" t="n">
        <v>2001</v>
      </c>
      <c r="K1508" s="1" t="n">
        <v>0.233958333333333</v>
      </c>
      <c r="L1508" s="1" t="n">
        <v>-20.8221</v>
      </c>
      <c r="M1508" s="1" t="n">
        <v>167.05502</v>
      </c>
      <c r="N1508" s="1" t="n">
        <v>6.98705</v>
      </c>
      <c r="O1508" s="1" t="n">
        <v>34.4334</v>
      </c>
      <c r="P1508" s="1" t="n">
        <v>1485.51</v>
      </c>
      <c r="Q1508" s="1" t="n">
        <v>1030.5896</v>
      </c>
      <c r="R1508" s="1" t="n">
        <v>27.1372</v>
      </c>
      <c r="S1508" s="1" t="n">
        <v>749.427</v>
      </c>
    </row>
    <row r="1509" customFormat="false" ht="12.75" hidden="false" customHeight="false" outlineLevel="0" collapsed="false">
      <c r="A1509" s="1" t="n">
        <v>756</v>
      </c>
      <c r="B1509" s="1" t="n">
        <v>5.8101</v>
      </c>
      <c r="C1509" s="1" t="n">
        <v>0.0647</v>
      </c>
      <c r="D1509" s="1" t="n">
        <v>3.402896</v>
      </c>
      <c r="E1509" s="1" t="n">
        <v>0.000849</v>
      </c>
      <c r="F1509" s="1" t="n">
        <v>0.33948</v>
      </c>
      <c r="G1509" s="1" t="n">
        <v>9.97333</v>
      </c>
      <c r="H1509" s="1" t="n">
        <v>30</v>
      </c>
      <c r="I1509" s="1" t="s">
        <v>19</v>
      </c>
      <c r="J1509" s="1" t="n">
        <v>2001</v>
      </c>
      <c r="K1509" s="1" t="n">
        <v>0.233969907407407</v>
      </c>
      <c r="L1509" s="1" t="n">
        <v>-20.8221</v>
      </c>
      <c r="M1509" s="1" t="n">
        <v>167.05502</v>
      </c>
      <c r="N1509" s="1" t="n">
        <v>6.98693</v>
      </c>
      <c r="O1509" s="1" t="n">
        <v>34.4332</v>
      </c>
      <c r="P1509" s="1" t="n">
        <v>1485.52</v>
      </c>
      <c r="Q1509" s="1" t="n">
        <v>1030.5915</v>
      </c>
      <c r="R1509" s="1" t="n">
        <v>27.1369</v>
      </c>
      <c r="S1509" s="1" t="n">
        <v>749.922</v>
      </c>
    </row>
    <row r="1510" customFormat="false" ht="12.75" hidden="false" customHeight="false" outlineLevel="0" collapsed="false">
      <c r="A1510" s="1" t="n">
        <v>756.5</v>
      </c>
      <c r="B1510" s="1" t="n">
        <v>5.8097</v>
      </c>
      <c r="C1510" s="1" t="n">
        <v>0.0644</v>
      </c>
      <c r="D1510" s="1" t="n">
        <v>3.402875</v>
      </c>
      <c r="E1510" s="1" t="n">
        <v>0.00083</v>
      </c>
      <c r="F1510" s="1" t="n">
        <v>0.33919</v>
      </c>
      <c r="G1510" s="1" t="n">
        <v>9.96488</v>
      </c>
      <c r="H1510" s="1" t="n">
        <v>30</v>
      </c>
      <c r="I1510" s="1" t="s">
        <v>19</v>
      </c>
      <c r="J1510" s="1" t="n">
        <v>2001</v>
      </c>
      <c r="K1510" s="1" t="n">
        <v>0.233969907407407</v>
      </c>
      <c r="L1510" s="1" t="n">
        <v>-20.8221</v>
      </c>
      <c r="M1510" s="1" t="n">
        <v>167.05502</v>
      </c>
      <c r="N1510" s="1" t="n">
        <v>6.98696</v>
      </c>
      <c r="O1510" s="1" t="n">
        <v>34.4331</v>
      </c>
      <c r="P1510" s="1" t="n">
        <v>1485.52</v>
      </c>
      <c r="Q1510" s="1" t="n">
        <v>1030.5938</v>
      </c>
      <c r="R1510" s="1" t="n">
        <v>27.1368</v>
      </c>
      <c r="S1510" s="1" t="n">
        <v>750.417</v>
      </c>
    </row>
    <row r="1511" customFormat="false" ht="12.75" hidden="false" customHeight="false" outlineLevel="0" collapsed="false">
      <c r="A1511" s="1" t="n">
        <v>757</v>
      </c>
      <c r="B1511" s="1" t="n">
        <v>5.8094</v>
      </c>
      <c r="C1511" s="1" t="n">
        <v>0.0645</v>
      </c>
      <c r="D1511" s="1" t="n">
        <v>3.402864</v>
      </c>
      <c r="E1511" s="1" t="n">
        <v>0.000828</v>
      </c>
      <c r="F1511" s="1" t="n">
        <v>0.33896</v>
      </c>
      <c r="G1511" s="1" t="n">
        <v>9.95594</v>
      </c>
      <c r="H1511" s="1" t="n">
        <v>30</v>
      </c>
      <c r="I1511" s="1" t="s">
        <v>19</v>
      </c>
      <c r="J1511" s="1" t="n">
        <v>2001</v>
      </c>
      <c r="K1511" s="1" t="n">
        <v>0.233981481481481</v>
      </c>
      <c r="L1511" s="1" t="n">
        <v>-20.8221</v>
      </c>
      <c r="M1511" s="1" t="n">
        <v>167.05502</v>
      </c>
      <c r="N1511" s="1" t="n">
        <v>6.98702</v>
      </c>
      <c r="O1511" s="1" t="n">
        <v>34.4331</v>
      </c>
      <c r="P1511" s="1" t="n">
        <v>1485.53</v>
      </c>
      <c r="Q1511" s="1" t="n">
        <v>1030.5961</v>
      </c>
      <c r="R1511" s="1" t="n">
        <v>27.1369</v>
      </c>
      <c r="S1511" s="1" t="n">
        <v>750.912</v>
      </c>
    </row>
    <row r="1512" customFormat="false" ht="12.75" hidden="false" customHeight="false" outlineLevel="0" collapsed="false">
      <c r="A1512" s="1" t="n">
        <v>757.5</v>
      </c>
      <c r="B1512" s="1" t="n">
        <v>5.8063</v>
      </c>
      <c r="C1512" s="1" t="n">
        <v>0.0646</v>
      </c>
      <c r="D1512" s="1" t="n">
        <v>3.402559</v>
      </c>
      <c r="E1512" s="1" t="n">
        <v>0.00082</v>
      </c>
      <c r="F1512" s="1" t="n">
        <v>0.33874</v>
      </c>
      <c r="G1512" s="1" t="n">
        <v>9.94665</v>
      </c>
      <c r="H1512" s="1" t="n">
        <v>30</v>
      </c>
      <c r="I1512" s="1" t="s">
        <v>19</v>
      </c>
      <c r="J1512" s="1" t="n">
        <v>2001</v>
      </c>
      <c r="K1512" s="1" t="n">
        <v>0.233981481481481</v>
      </c>
      <c r="L1512" s="1" t="n">
        <v>-20.8221</v>
      </c>
      <c r="M1512" s="1" t="n">
        <v>167.05502</v>
      </c>
      <c r="N1512" s="1" t="n">
        <v>6.98757</v>
      </c>
      <c r="O1512" s="1" t="n">
        <v>34.4326</v>
      </c>
      <c r="P1512" s="1" t="n">
        <v>1485.53</v>
      </c>
      <c r="Q1512" s="1" t="n">
        <v>1030.5984</v>
      </c>
      <c r="R1512" s="1" t="n">
        <v>27.1369</v>
      </c>
      <c r="S1512" s="1" t="n">
        <v>751.408</v>
      </c>
    </row>
    <row r="1513" customFormat="false" ht="12.75" hidden="false" customHeight="false" outlineLevel="0" collapsed="false">
      <c r="A1513" s="1" t="n">
        <v>758</v>
      </c>
      <c r="B1513" s="1" t="n">
        <v>5.8017</v>
      </c>
      <c r="C1513" s="1" t="n">
        <v>0.0647</v>
      </c>
      <c r="D1513" s="1" t="n">
        <v>3.40217</v>
      </c>
      <c r="E1513" s="1" t="n">
        <v>0.000853</v>
      </c>
      <c r="F1513" s="1" t="n">
        <v>0.33829</v>
      </c>
      <c r="G1513" s="1" t="n">
        <v>9.93516</v>
      </c>
      <c r="H1513" s="1" t="n">
        <v>30</v>
      </c>
      <c r="I1513" s="1" t="s">
        <v>19</v>
      </c>
      <c r="J1513" s="1" t="n">
        <v>2001</v>
      </c>
      <c r="K1513" s="1" t="n">
        <v>0.233981481481481</v>
      </c>
      <c r="L1513" s="1" t="n">
        <v>-20.8221</v>
      </c>
      <c r="M1513" s="1" t="n">
        <v>167.05502</v>
      </c>
      <c r="N1513" s="1" t="n">
        <v>6.98835</v>
      </c>
      <c r="O1513" s="1" t="n">
        <v>34.4325</v>
      </c>
      <c r="P1513" s="1" t="n">
        <v>1485.52</v>
      </c>
      <c r="Q1513" s="1" t="n">
        <v>1030.6013</v>
      </c>
      <c r="R1513" s="1" t="n">
        <v>27.1374</v>
      </c>
      <c r="S1513" s="1" t="n">
        <v>751.903</v>
      </c>
    </row>
    <row r="1514" customFormat="false" ht="12.75" hidden="false" customHeight="false" outlineLevel="0" collapsed="false">
      <c r="A1514" s="1" t="n">
        <v>758.5</v>
      </c>
      <c r="B1514" s="1" t="n">
        <v>5.7943</v>
      </c>
      <c r="C1514" s="1" t="n">
        <v>0.064</v>
      </c>
      <c r="D1514" s="1" t="n">
        <v>3.401426</v>
      </c>
      <c r="E1514" s="1" t="n">
        <v>0.000732</v>
      </c>
      <c r="F1514" s="1" t="n">
        <v>0.33864</v>
      </c>
      <c r="G1514" s="1" t="n">
        <v>9.92499</v>
      </c>
      <c r="H1514" s="1" t="n">
        <v>30</v>
      </c>
      <c r="I1514" s="1" t="s">
        <v>19</v>
      </c>
      <c r="J1514" s="1" t="n">
        <v>2001</v>
      </c>
      <c r="K1514" s="1" t="n">
        <v>0.233993055555556</v>
      </c>
      <c r="L1514" s="1" t="n">
        <v>-20.8221</v>
      </c>
      <c r="M1514" s="1" t="n">
        <v>167.05502</v>
      </c>
      <c r="N1514" s="1" t="n">
        <v>6.98949</v>
      </c>
      <c r="O1514" s="1" t="n">
        <v>34.4314</v>
      </c>
      <c r="P1514" s="1" t="n">
        <v>1485.5</v>
      </c>
      <c r="Q1514" s="1" t="n">
        <v>1030.6037</v>
      </c>
      <c r="R1514" s="1" t="n">
        <v>27.1374</v>
      </c>
      <c r="S1514" s="1" t="n">
        <v>752.398</v>
      </c>
    </row>
    <row r="1515" customFormat="false" ht="12.75" hidden="false" customHeight="false" outlineLevel="0" collapsed="false">
      <c r="A1515" s="1" t="n">
        <v>759</v>
      </c>
      <c r="B1515" s="1" t="n">
        <v>5.7849</v>
      </c>
      <c r="C1515" s="1" t="n">
        <v>0.0658</v>
      </c>
      <c r="D1515" s="1" t="n">
        <v>3.400522</v>
      </c>
      <c r="E1515" s="1" t="n">
        <v>0.000927</v>
      </c>
      <c r="F1515" s="1" t="n">
        <v>0.33832</v>
      </c>
      <c r="G1515" s="1" t="n">
        <v>9.91252</v>
      </c>
      <c r="H1515" s="1" t="n">
        <v>30</v>
      </c>
      <c r="I1515" s="1" t="s">
        <v>19</v>
      </c>
      <c r="J1515" s="1" t="n">
        <v>2001</v>
      </c>
      <c r="K1515" s="1" t="n">
        <v>0.233993055555556</v>
      </c>
      <c r="L1515" s="1" t="n">
        <v>-20.8221</v>
      </c>
      <c r="M1515" s="1" t="n">
        <v>167.05502</v>
      </c>
      <c r="N1515" s="1" t="n">
        <v>6.99142</v>
      </c>
      <c r="O1515" s="1" t="n">
        <v>34.4305</v>
      </c>
      <c r="P1515" s="1" t="n">
        <v>1485.46</v>
      </c>
      <c r="Q1515" s="1" t="n">
        <v>1030.6066</v>
      </c>
      <c r="R1515" s="1" t="n">
        <v>27.1379</v>
      </c>
      <c r="S1515" s="1" t="n">
        <v>752.893</v>
      </c>
    </row>
    <row r="1516" customFormat="false" ht="12.75" hidden="false" customHeight="false" outlineLevel="0" collapsed="false">
      <c r="A1516" s="1" t="n">
        <v>759.5</v>
      </c>
      <c r="B1516" s="1" t="n">
        <v>5.7816</v>
      </c>
      <c r="C1516" s="1" t="n">
        <v>0.0648</v>
      </c>
      <c r="D1516" s="1" t="n">
        <v>3.40023</v>
      </c>
      <c r="E1516" s="1" t="n">
        <v>0.000859</v>
      </c>
      <c r="F1516" s="1" t="n">
        <v>0.33824</v>
      </c>
      <c r="G1516" s="1" t="n">
        <v>9.90275</v>
      </c>
      <c r="H1516" s="1" t="n">
        <v>30</v>
      </c>
      <c r="I1516" s="1" t="s">
        <v>19</v>
      </c>
      <c r="J1516" s="1" t="n">
        <v>2001</v>
      </c>
      <c r="K1516" s="1" t="n">
        <v>0.23400462962963</v>
      </c>
      <c r="L1516" s="1" t="n">
        <v>-20.8221</v>
      </c>
      <c r="M1516" s="1" t="n">
        <v>167.05502</v>
      </c>
      <c r="N1516" s="1" t="n">
        <v>6.99182</v>
      </c>
      <c r="O1516" s="1" t="n">
        <v>34.4304</v>
      </c>
      <c r="P1516" s="1" t="n">
        <v>1485.46</v>
      </c>
      <c r="Q1516" s="1" t="n">
        <v>1030.6093</v>
      </c>
      <c r="R1516" s="1" t="n">
        <v>27.1382</v>
      </c>
      <c r="S1516" s="1" t="n">
        <v>753.388</v>
      </c>
    </row>
    <row r="1517" customFormat="false" ht="12.75" hidden="false" customHeight="false" outlineLevel="0" collapsed="false">
      <c r="A1517" s="1" t="n">
        <v>760</v>
      </c>
      <c r="B1517" s="1" t="n">
        <v>5.7793</v>
      </c>
      <c r="C1517" s="1" t="n">
        <v>0.0645</v>
      </c>
      <c r="D1517" s="1" t="n">
        <v>3.400015</v>
      </c>
      <c r="E1517" s="1" t="n">
        <v>0.000828</v>
      </c>
      <c r="F1517" s="1" t="n">
        <v>0.33814</v>
      </c>
      <c r="G1517" s="1" t="n">
        <v>9.89183</v>
      </c>
      <c r="H1517" s="1" t="n">
        <v>30</v>
      </c>
      <c r="I1517" s="1" t="s">
        <v>19</v>
      </c>
      <c r="J1517" s="1" t="n">
        <v>2001</v>
      </c>
      <c r="K1517" s="1" t="n">
        <v>0.23400462962963</v>
      </c>
      <c r="L1517" s="1" t="n">
        <v>-20.8221</v>
      </c>
      <c r="M1517" s="1" t="n">
        <v>167.05502</v>
      </c>
      <c r="N1517" s="1" t="n">
        <v>6.99217</v>
      </c>
      <c r="O1517" s="1" t="n">
        <v>34.43</v>
      </c>
      <c r="P1517" s="1" t="n">
        <v>1485.46</v>
      </c>
      <c r="Q1517" s="1" t="n">
        <v>1030.6116</v>
      </c>
      <c r="R1517" s="1" t="n">
        <v>27.1382</v>
      </c>
      <c r="S1517" s="1" t="n">
        <v>753.883</v>
      </c>
    </row>
    <row r="1518" customFormat="false" ht="12.75" hidden="false" customHeight="false" outlineLevel="0" collapsed="false">
      <c r="A1518" s="1" t="n">
        <v>760.5</v>
      </c>
      <c r="B1518" s="1" t="n">
        <v>5.7759</v>
      </c>
      <c r="C1518" s="1" t="n">
        <v>0.0646</v>
      </c>
      <c r="D1518" s="1" t="n">
        <v>3.399708</v>
      </c>
      <c r="E1518" s="1" t="n">
        <v>0.000849</v>
      </c>
      <c r="F1518" s="1" t="n">
        <v>0.33851</v>
      </c>
      <c r="G1518" s="1" t="n">
        <v>9.88147</v>
      </c>
      <c r="H1518" s="1" t="n">
        <v>30</v>
      </c>
      <c r="I1518" s="1" t="s">
        <v>19</v>
      </c>
      <c r="J1518" s="1" t="n">
        <v>2001</v>
      </c>
      <c r="K1518" s="1" t="n">
        <v>0.234016203703704</v>
      </c>
      <c r="L1518" s="1" t="n">
        <v>-20.8221</v>
      </c>
      <c r="M1518" s="1" t="n">
        <v>167.05502</v>
      </c>
      <c r="N1518" s="1" t="n">
        <v>6.99276</v>
      </c>
      <c r="O1518" s="1" t="n">
        <v>34.4297</v>
      </c>
      <c r="P1518" s="1" t="n">
        <v>1485.45</v>
      </c>
      <c r="Q1518" s="1" t="n">
        <v>1030.6141</v>
      </c>
      <c r="R1518" s="1" t="n">
        <v>27.1384</v>
      </c>
      <c r="S1518" s="1" t="n">
        <v>754.378</v>
      </c>
    </row>
    <row r="1519" customFormat="false" ht="12.75" hidden="false" customHeight="false" outlineLevel="0" collapsed="false">
      <c r="A1519" s="1" t="n">
        <v>761</v>
      </c>
      <c r="B1519" s="1" t="n">
        <v>5.7745</v>
      </c>
      <c r="C1519" s="1" t="n">
        <v>0.0641</v>
      </c>
      <c r="D1519" s="1" t="n">
        <v>3.399604</v>
      </c>
      <c r="E1519" s="1" t="n">
        <v>0.000797</v>
      </c>
      <c r="F1519" s="1" t="n">
        <v>0.33825</v>
      </c>
      <c r="G1519" s="1" t="n">
        <v>9.87392</v>
      </c>
      <c r="H1519" s="1" t="n">
        <v>30</v>
      </c>
      <c r="I1519" s="1" t="s">
        <v>19</v>
      </c>
      <c r="J1519" s="1" t="n">
        <v>2001</v>
      </c>
      <c r="K1519" s="1" t="n">
        <v>0.234016203703704</v>
      </c>
      <c r="L1519" s="1" t="n">
        <v>-20.8221</v>
      </c>
      <c r="M1519" s="1" t="n">
        <v>167.05502</v>
      </c>
      <c r="N1519" s="1" t="n">
        <v>6.99291</v>
      </c>
      <c r="O1519" s="1" t="n">
        <v>34.4297</v>
      </c>
      <c r="P1519" s="1" t="n">
        <v>1485.46</v>
      </c>
      <c r="Q1519" s="1" t="n">
        <v>1030.6166</v>
      </c>
      <c r="R1519" s="1" t="n">
        <v>27.1386</v>
      </c>
      <c r="S1519" s="1" t="n">
        <v>754.873</v>
      </c>
    </row>
    <row r="1520" customFormat="false" ht="12.75" hidden="false" customHeight="false" outlineLevel="0" collapsed="false">
      <c r="A1520" s="1" t="n">
        <v>761.5</v>
      </c>
      <c r="B1520" s="1" t="n">
        <v>5.773</v>
      </c>
      <c r="C1520" s="1" t="n">
        <v>0.0642</v>
      </c>
      <c r="D1520" s="1" t="n">
        <v>3.399443</v>
      </c>
      <c r="E1520" s="1" t="n">
        <v>0.000787</v>
      </c>
      <c r="F1520" s="1" t="n">
        <v>0.33788</v>
      </c>
      <c r="G1520" s="1" t="n">
        <v>9.8654</v>
      </c>
      <c r="H1520" s="1" t="n">
        <v>30</v>
      </c>
      <c r="I1520" s="1" t="s">
        <v>19</v>
      </c>
      <c r="J1520" s="1" t="n">
        <v>2001</v>
      </c>
      <c r="K1520" s="1" t="n">
        <v>0.234027777777778</v>
      </c>
      <c r="L1520" s="1" t="n">
        <v>-20.8221</v>
      </c>
      <c r="M1520" s="1" t="n">
        <v>167.05502</v>
      </c>
      <c r="N1520" s="1" t="n">
        <v>6.9932</v>
      </c>
      <c r="O1520" s="1" t="n">
        <v>34.4292</v>
      </c>
      <c r="P1520" s="1" t="n">
        <v>1485.46</v>
      </c>
      <c r="Q1520" s="1" t="n">
        <v>1030.6186</v>
      </c>
      <c r="R1520" s="1" t="n">
        <v>27.1383</v>
      </c>
      <c r="S1520" s="1" t="n">
        <v>755.368</v>
      </c>
    </row>
    <row r="1521" customFormat="false" ht="12.75" hidden="false" customHeight="false" outlineLevel="0" collapsed="false">
      <c r="A1521" s="1" t="n">
        <v>762</v>
      </c>
      <c r="B1521" s="1" t="n">
        <v>5.7697</v>
      </c>
      <c r="C1521" s="1" t="n">
        <v>0.0644</v>
      </c>
      <c r="D1521" s="1" t="n">
        <v>3.399183</v>
      </c>
      <c r="E1521" s="1" t="n">
        <v>0.000821</v>
      </c>
      <c r="F1521" s="1" t="n">
        <v>0.3375</v>
      </c>
      <c r="G1521" s="1" t="n">
        <v>9.85366</v>
      </c>
      <c r="H1521" s="1" t="n">
        <v>30</v>
      </c>
      <c r="I1521" s="1" t="s">
        <v>19</v>
      </c>
      <c r="J1521" s="1" t="n">
        <v>2001</v>
      </c>
      <c r="K1521" s="1" t="n">
        <v>0.234027777777778</v>
      </c>
      <c r="L1521" s="1" t="n">
        <v>-20.8221</v>
      </c>
      <c r="M1521" s="1" t="n">
        <v>167.05502</v>
      </c>
      <c r="N1521" s="1" t="n">
        <v>6.99377</v>
      </c>
      <c r="O1521" s="1" t="n">
        <v>34.4293</v>
      </c>
      <c r="P1521" s="1" t="n">
        <v>1485.45</v>
      </c>
      <c r="Q1521" s="1" t="n">
        <v>1030.6215</v>
      </c>
      <c r="R1521" s="1" t="n">
        <v>27.1389</v>
      </c>
      <c r="S1521" s="1" t="n">
        <v>755.863</v>
      </c>
    </row>
    <row r="1522" customFormat="false" ht="12.75" hidden="false" customHeight="false" outlineLevel="0" collapsed="false">
      <c r="A1522" s="1" t="n">
        <v>762.5</v>
      </c>
      <c r="B1522" s="1" t="n">
        <v>5.7695</v>
      </c>
      <c r="C1522" s="1" t="n">
        <v>0.0643</v>
      </c>
      <c r="D1522" s="1" t="n">
        <v>3.399176</v>
      </c>
      <c r="E1522" s="1" t="n">
        <v>0.000818</v>
      </c>
      <c r="F1522" s="1" t="n">
        <v>0.337</v>
      </c>
      <c r="G1522" s="1" t="n">
        <v>9.84768</v>
      </c>
      <c r="H1522" s="1" t="n">
        <v>30</v>
      </c>
      <c r="I1522" s="1" t="s">
        <v>19</v>
      </c>
      <c r="J1522" s="1" t="n">
        <v>2001</v>
      </c>
      <c r="K1522" s="1" t="n">
        <v>0.234027777777778</v>
      </c>
      <c r="L1522" s="1" t="n">
        <v>-20.8221</v>
      </c>
      <c r="M1522" s="1" t="n">
        <v>167.05502</v>
      </c>
      <c r="N1522" s="1" t="n">
        <v>6.99381</v>
      </c>
      <c r="O1522" s="1" t="n">
        <v>34.4293</v>
      </c>
      <c r="P1522" s="1" t="n">
        <v>1485.46</v>
      </c>
      <c r="Q1522" s="1" t="n">
        <v>1030.6238</v>
      </c>
      <c r="R1522" s="1" t="n">
        <v>27.1389</v>
      </c>
      <c r="S1522" s="1" t="n">
        <v>756.358</v>
      </c>
    </row>
    <row r="1523" customFormat="false" ht="12.75" hidden="false" customHeight="false" outlineLevel="0" collapsed="false">
      <c r="A1523" s="1" t="n">
        <v>763</v>
      </c>
      <c r="B1523" s="1" t="n">
        <v>5.7682</v>
      </c>
      <c r="C1523" s="1" t="n">
        <v>0.064</v>
      </c>
      <c r="D1523" s="1" t="n">
        <v>3.399096</v>
      </c>
      <c r="E1523" s="1" t="n">
        <v>0.0008</v>
      </c>
      <c r="F1523" s="1" t="n">
        <v>0.33642</v>
      </c>
      <c r="G1523" s="1" t="n">
        <v>9.83587</v>
      </c>
      <c r="H1523" s="1" t="n">
        <v>30</v>
      </c>
      <c r="I1523" s="1" t="s">
        <v>19</v>
      </c>
      <c r="J1523" s="1" t="n">
        <v>2001</v>
      </c>
      <c r="K1523" s="1" t="n">
        <v>0.234039351851852</v>
      </c>
      <c r="L1523" s="1" t="n">
        <v>-20.8221</v>
      </c>
      <c r="M1523" s="1" t="n">
        <v>167.05502</v>
      </c>
      <c r="N1523" s="1" t="n">
        <v>6.99396</v>
      </c>
      <c r="O1523" s="1" t="n">
        <v>34.4294</v>
      </c>
      <c r="P1523" s="1" t="n">
        <v>1485.46</v>
      </c>
      <c r="Q1523" s="1" t="n">
        <v>1030.6263</v>
      </c>
      <c r="R1523" s="1" t="n">
        <v>27.1391</v>
      </c>
      <c r="S1523" s="1" t="n">
        <v>756.853</v>
      </c>
    </row>
    <row r="1524" customFormat="false" ht="12.75" hidden="false" customHeight="false" outlineLevel="0" collapsed="false">
      <c r="A1524" s="1" t="n">
        <v>763.5</v>
      </c>
      <c r="B1524" s="1" t="n">
        <v>5.7692</v>
      </c>
      <c r="C1524" s="1" t="n">
        <v>0.0646</v>
      </c>
      <c r="D1524" s="1" t="n">
        <v>3.399186</v>
      </c>
      <c r="E1524" s="1" t="n">
        <v>0.000859</v>
      </c>
      <c r="F1524" s="1" t="n">
        <v>0.33616</v>
      </c>
      <c r="G1524" s="1" t="n">
        <v>9.82655</v>
      </c>
      <c r="H1524" s="1" t="n">
        <v>30</v>
      </c>
      <c r="I1524" s="1" t="s">
        <v>19</v>
      </c>
      <c r="J1524" s="1" t="n">
        <v>2001</v>
      </c>
      <c r="K1524" s="1" t="n">
        <v>0.234039351851852</v>
      </c>
      <c r="L1524" s="1" t="n">
        <v>-20.8221</v>
      </c>
      <c r="M1524" s="1" t="n">
        <v>167.05502</v>
      </c>
      <c r="N1524" s="1" t="n">
        <v>6.99392</v>
      </c>
      <c r="O1524" s="1" t="n">
        <v>34.4292</v>
      </c>
      <c r="P1524" s="1" t="n">
        <v>1485.47</v>
      </c>
      <c r="Q1524" s="1" t="n">
        <v>1030.6283</v>
      </c>
      <c r="R1524" s="1" t="n">
        <v>27.1388</v>
      </c>
      <c r="S1524" s="1" t="n">
        <v>757.348</v>
      </c>
    </row>
    <row r="1525" customFormat="false" ht="12.75" hidden="false" customHeight="false" outlineLevel="0" collapsed="false">
      <c r="A1525" s="1" t="n">
        <v>764</v>
      </c>
      <c r="B1525" s="1" t="n">
        <v>5.7675</v>
      </c>
      <c r="C1525" s="1" t="n">
        <v>0.0642</v>
      </c>
      <c r="D1525" s="1" t="n">
        <v>3.399029</v>
      </c>
      <c r="E1525" s="1" t="n">
        <v>0.000801</v>
      </c>
      <c r="F1525" s="1" t="n">
        <v>0.33641</v>
      </c>
      <c r="G1525" s="1" t="n">
        <v>9.81334</v>
      </c>
      <c r="H1525" s="1" t="n">
        <v>30</v>
      </c>
      <c r="I1525" s="1" t="s">
        <v>19</v>
      </c>
      <c r="J1525" s="1" t="n">
        <v>2001</v>
      </c>
      <c r="K1525" s="1" t="n">
        <v>0.234050925925926</v>
      </c>
      <c r="L1525" s="1" t="n">
        <v>-20.8221</v>
      </c>
      <c r="M1525" s="1" t="n">
        <v>167.05502</v>
      </c>
      <c r="N1525" s="1" t="n">
        <v>6.99414</v>
      </c>
      <c r="O1525" s="1" t="n">
        <v>34.4289</v>
      </c>
      <c r="P1525" s="1" t="n">
        <v>1485.48</v>
      </c>
      <c r="Q1525" s="1" t="n">
        <v>1030.6306</v>
      </c>
      <c r="R1525" s="1" t="n">
        <v>27.1388</v>
      </c>
      <c r="S1525" s="1" t="n">
        <v>757.843</v>
      </c>
    </row>
    <row r="1526" customFormat="false" ht="12.75" hidden="false" customHeight="false" outlineLevel="0" collapsed="false">
      <c r="A1526" s="1" t="n">
        <v>764.5</v>
      </c>
      <c r="B1526" s="1" t="n">
        <v>5.7653</v>
      </c>
      <c r="C1526" s="1" t="n">
        <v>0.0643</v>
      </c>
      <c r="D1526" s="1" t="n">
        <v>3.398883</v>
      </c>
      <c r="E1526" s="1" t="n">
        <v>0.000835</v>
      </c>
      <c r="F1526" s="1" t="n">
        <v>0.33636</v>
      </c>
      <c r="G1526" s="1" t="n">
        <v>9.80203</v>
      </c>
      <c r="H1526" s="1" t="n">
        <v>30</v>
      </c>
      <c r="I1526" s="1" t="s">
        <v>19</v>
      </c>
      <c r="J1526" s="1" t="n">
        <v>2001</v>
      </c>
      <c r="K1526" s="1" t="n">
        <v>0.234050925925926</v>
      </c>
      <c r="L1526" s="1" t="n">
        <v>-20.8221</v>
      </c>
      <c r="M1526" s="1" t="n">
        <v>167.05502</v>
      </c>
      <c r="N1526" s="1" t="n">
        <v>6.99452</v>
      </c>
      <c r="O1526" s="1" t="n">
        <v>34.4293</v>
      </c>
      <c r="P1526" s="1" t="n">
        <v>1485.47</v>
      </c>
      <c r="Q1526" s="1" t="n">
        <v>1030.6334</v>
      </c>
      <c r="R1526" s="1" t="n">
        <v>27.1394</v>
      </c>
      <c r="S1526" s="1" t="n">
        <v>758.338</v>
      </c>
    </row>
    <row r="1527" customFormat="false" ht="12.75" hidden="false" customHeight="false" outlineLevel="0" collapsed="false">
      <c r="A1527" s="1" t="n">
        <v>765</v>
      </c>
      <c r="B1527" s="1" t="n">
        <v>5.7649</v>
      </c>
      <c r="C1527" s="1" t="n">
        <v>0.0642</v>
      </c>
      <c r="D1527" s="1" t="n">
        <v>3.398872</v>
      </c>
      <c r="E1527" s="1" t="n">
        <v>0.000829</v>
      </c>
      <c r="F1527" s="1" t="n">
        <v>0.33611</v>
      </c>
      <c r="G1527" s="1" t="n">
        <v>9.79173</v>
      </c>
      <c r="H1527" s="1" t="n">
        <v>30</v>
      </c>
      <c r="I1527" s="1" t="s">
        <v>19</v>
      </c>
      <c r="J1527" s="1" t="n">
        <v>2001</v>
      </c>
      <c r="K1527" s="1" t="n">
        <v>0.2340625</v>
      </c>
      <c r="L1527" s="1" t="n">
        <v>-20.8221</v>
      </c>
      <c r="M1527" s="1" t="n">
        <v>167.05502</v>
      </c>
      <c r="N1527" s="1" t="n">
        <v>6.99458</v>
      </c>
      <c r="O1527" s="1" t="n">
        <v>34.4293</v>
      </c>
      <c r="P1527" s="1" t="n">
        <v>1485.48</v>
      </c>
      <c r="Q1527" s="1" t="n">
        <v>1030.6358</v>
      </c>
      <c r="R1527" s="1" t="n">
        <v>27.1395</v>
      </c>
      <c r="S1527" s="1" t="n">
        <v>758.834</v>
      </c>
    </row>
    <row r="1528" customFormat="false" ht="12.75" hidden="false" customHeight="false" outlineLevel="0" collapsed="false">
      <c r="A1528" s="1" t="n">
        <v>765.5</v>
      </c>
      <c r="B1528" s="1" t="n">
        <v>5.7639</v>
      </c>
      <c r="C1528" s="1" t="n">
        <v>0.0637</v>
      </c>
      <c r="D1528" s="1" t="n">
        <v>3.398783</v>
      </c>
      <c r="E1528" s="1" t="n">
        <v>0.000766</v>
      </c>
      <c r="F1528" s="1" t="n">
        <v>0.3363</v>
      </c>
      <c r="G1528" s="1" t="n">
        <v>9.78328</v>
      </c>
      <c r="H1528" s="1" t="n">
        <v>30</v>
      </c>
      <c r="I1528" s="1" t="s">
        <v>19</v>
      </c>
      <c r="J1528" s="1" t="n">
        <v>2001</v>
      </c>
      <c r="K1528" s="1" t="n">
        <v>0.2340625</v>
      </c>
      <c r="L1528" s="1" t="n">
        <v>-20.82212</v>
      </c>
      <c r="M1528" s="1" t="n">
        <v>167.05502</v>
      </c>
      <c r="N1528" s="1" t="n">
        <v>6.99466</v>
      </c>
      <c r="O1528" s="1" t="n">
        <v>34.4291</v>
      </c>
      <c r="P1528" s="1" t="n">
        <v>1485.49</v>
      </c>
      <c r="Q1528" s="1" t="n">
        <v>1030.638</v>
      </c>
      <c r="R1528" s="1" t="n">
        <v>27.1394</v>
      </c>
      <c r="S1528" s="1" t="n">
        <v>759.329</v>
      </c>
    </row>
    <row r="1529" customFormat="false" ht="12.75" hidden="false" customHeight="false" outlineLevel="0" collapsed="false">
      <c r="A1529" s="1" t="n">
        <v>766</v>
      </c>
      <c r="B1529" s="1" t="n">
        <v>5.7608</v>
      </c>
      <c r="C1529" s="1" t="n">
        <v>0.0641</v>
      </c>
      <c r="D1529" s="1" t="n">
        <v>3.398565</v>
      </c>
      <c r="E1529" s="1" t="n">
        <v>0.000818</v>
      </c>
      <c r="F1529" s="1" t="n">
        <v>0.33679</v>
      </c>
      <c r="G1529" s="1" t="n">
        <v>9.77388</v>
      </c>
      <c r="H1529" s="1" t="n">
        <v>30</v>
      </c>
      <c r="I1529" s="1" t="s">
        <v>19</v>
      </c>
      <c r="J1529" s="1" t="n">
        <v>2001</v>
      </c>
      <c r="K1529" s="1" t="n">
        <v>0.2340625</v>
      </c>
      <c r="L1529" s="1" t="n">
        <v>-20.82212</v>
      </c>
      <c r="M1529" s="1" t="n">
        <v>167.05502</v>
      </c>
      <c r="N1529" s="1" t="n">
        <v>6.99522</v>
      </c>
      <c r="O1529" s="1" t="n">
        <v>34.4294</v>
      </c>
      <c r="P1529" s="1" t="n">
        <v>1485.48</v>
      </c>
      <c r="Q1529" s="1" t="n">
        <v>1030.641</v>
      </c>
      <c r="R1529" s="1" t="n">
        <v>27.1401</v>
      </c>
      <c r="S1529" s="1" t="n">
        <v>759.824</v>
      </c>
    </row>
    <row r="1530" customFormat="false" ht="12.75" hidden="false" customHeight="false" outlineLevel="0" collapsed="false">
      <c r="A1530" s="1" t="n">
        <v>766.5</v>
      </c>
      <c r="B1530" s="1" t="n">
        <v>5.7599</v>
      </c>
      <c r="C1530" s="1" t="n">
        <v>0.0643</v>
      </c>
      <c r="D1530" s="1" t="n">
        <v>3.398521</v>
      </c>
      <c r="E1530" s="1" t="n">
        <v>0.000833</v>
      </c>
      <c r="F1530" s="1" t="n">
        <v>0.33689</v>
      </c>
      <c r="G1530" s="1" t="n">
        <v>9.76645</v>
      </c>
      <c r="H1530" s="1" t="n">
        <v>30</v>
      </c>
      <c r="I1530" s="1" t="s">
        <v>19</v>
      </c>
      <c r="J1530" s="1" t="n">
        <v>2001</v>
      </c>
      <c r="K1530" s="1" t="n">
        <v>0.234074074074074</v>
      </c>
      <c r="L1530" s="1" t="n">
        <v>-20.82212</v>
      </c>
      <c r="M1530" s="1" t="n">
        <v>167.05502</v>
      </c>
      <c r="N1530" s="1" t="n">
        <v>6.99538</v>
      </c>
      <c r="O1530" s="1" t="n">
        <v>34.4296</v>
      </c>
      <c r="P1530" s="1" t="n">
        <v>1485.49</v>
      </c>
      <c r="Q1530" s="1" t="n">
        <v>1030.6436</v>
      </c>
      <c r="R1530" s="1" t="n">
        <v>27.1403</v>
      </c>
      <c r="S1530" s="1" t="n">
        <v>760.319</v>
      </c>
    </row>
    <row r="1531" customFormat="false" ht="12.75" hidden="false" customHeight="false" outlineLevel="0" collapsed="false">
      <c r="A1531" s="1" t="n">
        <v>767</v>
      </c>
      <c r="B1531" s="1" t="n">
        <v>5.7587</v>
      </c>
      <c r="C1531" s="1" t="n">
        <v>0.0643</v>
      </c>
      <c r="D1531" s="1" t="n">
        <v>3.398446</v>
      </c>
      <c r="E1531" s="1" t="n">
        <v>0.00084</v>
      </c>
      <c r="F1531" s="1" t="n">
        <v>0.33579</v>
      </c>
      <c r="G1531" s="1" t="n">
        <v>9.75637</v>
      </c>
      <c r="H1531" s="1" t="n">
        <v>30</v>
      </c>
      <c r="I1531" s="1" t="s">
        <v>19</v>
      </c>
      <c r="J1531" s="1" t="n">
        <v>2001</v>
      </c>
      <c r="K1531" s="1" t="n">
        <v>0.234074074074074</v>
      </c>
      <c r="L1531" s="1" t="n">
        <v>-20.82212</v>
      </c>
      <c r="M1531" s="1" t="n">
        <v>167.05502</v>
      </c>
      <c r="N1531" s="1" t="n">
        <v>6.99559</v>
      </c>
      <c r="O1531" s="1" t="n">
        <v>34.4297</v>
      </c>
      <c r="P1531" s="1" t="n">
        <v>1485.49</v>
      </c>
      <c r="Q1531" s="1" t="n">
        <v>1030.6461</v>
      </c>
      <c r="R1531" s="1" t="n">
        <v>27.1406</v>
      </c>
      <c r="S1531" s="1" t="n">
        <v>760.814</v>
      </c>
    </row>
    <row r="1532" customFormat="false" ht="12.75" hidden="false" customHeight="false" outlineLevel="0" collapsed="false">
      <c r="A1532" s="1" t="n">
        <v>767.5</v>
      </c>
      <c r="B1532" s="1" t="n">
        <v>5.7541</v>
      </c>
      <c r="C1532" s="1" t="n">
        <v>0.0644</v>
      </c>
      <c r="D1532" s="1" t="n">
        <v>3.398141</v>
      </c>
      <c r="E1532" s="1" t="n">
        <v>0.000824</v>
      </c>
      <c r="F1532" s="1" t="n">
        <v>0.33545</v>
      </c>
      <c r="G1532" s="1" t="n">
        <v>9.75018</v>
      </c>
      <c r="H1532" s="1" t="n">
        <v>30</v>
      </c>
      <c r="I1532" s="1" t="s">
        <v>19</v>
      </c>
      <c r="J1532" s="1" t="n">
        <v>2001</v>
      </c>
      <c r="K1532" s="1" t="n">
        <v>0.234085648148148</v>
      </c>
      <c r="L1532" s="1" t="n">
        <v>-20.82212</v>
      </c>
      <c r="M1532" s="1" t="n">
        <v>167.05502</v>
      </c>
      <c r="N1532" s="1" t="n">
        <v>6.99633</v>
      </c>
      <c r="O1532" s="1" t="n">
        <v>34.4308</v>
      </c>
      <c r="P1532" s="1" t="n">
        <v>1485.48</v>
      </c>
      <c r="Q1532" s="1" t="n">
        <v>1030.6498</v>
      </c>
      <c r="R1532" s="1" t="n">
        <v>27.142</v>
      </c>
      <c r="S1532" s="1" t="n">
        <v>761.309</v>
      </c>
    </row>
    <row r="1533" customFormat="false" ht="12.75" hidden="false" customHeight="false" outlineLevel="0" collapsed="false">
      <c r="A1533" s="1" t="n">
        <v>768</v>
      </c>
      <c r="B1533" s="1" t="n">
        <v>5.7496</v>
      </c>
      <c r="C1533" s="1" t="n">
        <v>0.0641</v>
      </c>
      <c r="D1533" s="1" t="n">
        <v>3.397755</v>
      </c>
      <c r="E1533" s="1" t="n">
        <v>0.000793</v>
      </c>
      <c r="F1533" s="1" t="n">
        <v>0.33587</v>
      </c>
      <c r="G1533" s="1" t="n">
        <v>9.74019</v>
      </c>
      <c r="H1533" s="1" t="n">
        <v>30</v>
      </c>
      <c r="I1533" s="1" t="s">
        <v>19</v>
      </c>
      <c r="J1533" s="1" t="n">
        <v>2001</v>
      </c>
      <c r="K1533" s="1" t="n">
        <v>0.234085648148148</v>
      </c>
      <c r="L1533" s="1" t="n">
        <v>-20.82212</v>
      </c>
      <c r="M1533" s="1" t="n">
        <v>167.05503</v>
      </c>
      <c r="N1533" s="1" t="n">
        <v>6.99703</v>
      </c>
      <c r="O1533" s="1" t="n">
        <v>34.4307</v>
      </c>
      <c r="P1533" s="1" t="n">
        <v>1485.47</v>
      </c>
      <c r="Q1533" s="1" t="n">
        <v>1030.6527</v>
      </c>
      <c r="R1533" s="1" t="n">
        <v>27.1425</v>
      </c>
      <c r="S1533" s="1" t="n">
        <v>761.804</v>
      </c>
    </row>
    <row r="1534" customFormat="false" ht="12.75" hidden="false" customHeight="false" outlineLevel="0" collapsed="false">
      <c r="A1534" s="1" t="n">
        <v>768.5</v>
      </c>
      <c r="B1534" s="1" t="n">
        <v>5.7437</v>
      </c>
      <c r="C1534" s="1" t="n">
        <v>0.0642</v>
      </c>
      <c r="D1534" s="1" t="n">
        <v>3.397235</v>
      </c>
      <c r="E1534" s="1" t="n">
        <v>0.000802</v>
      </c>
      <c r="F1534" s="1" t="n">
        <v>0.3354</v>
      </c>
      <c r="G1534" s="1" t="n">
        <v>9.73038</v>
      </c>
      <c r="H1534" s="1" t="n">
        <v>30</v>
      </c>
      <c r="I1534" s="1" t="s">
        <v>19</v>
      </c>
      <c r="J1534" s="1" t="n">
        <v>2001</v>
      </c>
      <c r="K1534" s="1" t="n">
        <v>0.234085648148148</v>
      </c>
      <c r="L1534" s="1" t="n">
        <v>-20.82212</v>
      </c>
      <c r="M1534" s="1" t="n">
        <v>167.05504</v>
      </c>
      <c r="N1534" s="1" t="n">
        <v>6.99803</v>
      </c>
      <c r="O1534" s="1" t="n">
        <v>34.4306</v>
      </c>
      <c r="P1534" s="1" t="n">
        <v>1485.46</v>
      </c>
      <c r="Q1534" s="1" t="n">
        <v>1030.6557</v>
      </c>
      <c r="R1534" s="1" t="n">
        <v>27.1431</v>
      </c>
      <c r="S1534" s="1" t="n">
        <v>762.299</v>
      </c>
    </row>
    <row r="1535" customFormat="false" ht="12.75" hidden="false" customHeight="false" outlineLevel="0" collapsed="false">
      <c r="A1535" s="1" t="n">
        <v>769</v>
      </c>
      <c r="B1535" s="1" t="n">
        <v>5.7423</v>
      </c>
      <c r="C1535" s="1" t="n">
        <v>0.064</v>
      </c>
      <c r="D1535" s="1" t="n">
        <v>3.397137</v>
      </c>
      <c r="E1535" s="1" t="n">
        <v>0.000809</v>
      </c>
      <c r="F1535" s="1" t="n">
        <v>0.33537</v>
      </c>
      <c r="G1535" s="1" t="n">
        <v>9.71871</v>
      </c>
      <c r="H1535" s="1" t="n">
        <v>30</v>
      </c>
      <c r="I1535" s="1" t="s">
        <v>19</v>
      </c>
      <c r="J1535" s="1" t="n">
        <v>2001</v>
      </c>
      <c r="K1535" s="1" t="n">
        <v>0.234097222222222</v>
      </c>
      <c r="L1535" s="1" t="n">
        <v>-20.82212</v>
      </c>
      <c r="M1535" s="1" t="n">
        <v>167.05504</v>
      </c>
      <c r="N1535" s="1" t="n">
        <v>6.99823</v>
      </c>
      <c r="O1535" s="1" t="n">
        <v>34.4306</v>
      </c>
      <c r="P1535" s="1" t="n">
        <v>1485.46</v>
      </c>
      <c r="Q1535" s="1" t="n">
        <v>1030.6582</v>
      </c>
      <c r="R1535" s="1" t="n">
        <v>27.1433</v>
      </c>
      <c r="S1535" s="1" t="n">
        <v>762.794</v>
      </c>
    </row>
    <row r="1536" customFormat="false" ht="12.75" hidden="false" customHeight="false" outlineLevel="0" collapsed="false">
      <c r="A1536" s="1" t="n">
        <v>769.5</v>
      </c>
      <c r="B1536" s="1" t="n">
        <v>5.7418</v>
      </c>
      <c r="C1536" s="1" t="n">
        <v>0.0642</v>
      </c>
      <c r="D1536" s="1" t="n">
        <v>3.397084</v>
      </c>
      <c r="E1536" s="1" t="n">
        <v>0.000833</v>
      </c>
      <c r="F1536" s="1" t="n">
        <v>0.33531</v>
      </c>
      <c r="G1536" s="1" t="n">
        <v>9.70942</v>
      </c>
      <c r="H1536" s="1" t="n">
        <v>30</v>
      </c>
      <c r="I1536" s="1" t="s">
        <v>19</v>
      </c>
      <c r="J1536" s="1" t="n">
        <v>2001</v>
      </c>
      <c r="K1536" s="1" t="n">
        <v>0.234097222222222</v>
      </c>
      <c r="L1536" s="1" t="n">
        <v>-20.82212</v>
      </c>
      <c r="M1536" s="1" t="n">
        <v>167.05504</v>
      </c>
      <c r="N1536" s="1" t="n">
        <v>6.99838</v>
      </c>
      <c r="O1536" s="1" t="n">
        <v>34.4304</v>
      </c>
      <c r="P1536" s="1" t="n">
        <v>1485.47</v>
      </c>
      <c r="Q1536" s="1" t="n">
        <v>1030.6603</v>
      </c>
      <c r="R1536" s="1" t="n">
        <v>27.1432</v>
      </c>
      <c r="S1536" s="1" t="n">
        <v>763.289</v>
      </c>
    </row>
    <row r="1537" customFormat="false" ht="12.75" hidden="false" customHeight="false" outlineLevel="0" collapsed="false">
      <c r="A1537" s="1" t="n">
        <v>770</v>
      </c>
      <c r="B1537" s="1" t="n">
        <v>5.7404</v>
      </c>
      <c r="C1537" s="1" t="n">
        <v>0.0641</v>
      </c>
      <c r="D1537" s="1" t="n">
        <v>3.396996</v>
      </c>
      <c r="E1537" s="1" t="n">
        <v>0.000846</v>
      </c>
      <c r="F1537" s="1" t="n">
        <v>0.33529</v>
      </c>
      <c r="G1537" s="1" t="n">
        <v>9.69958</v>
      </c>
      <c r="H1537" s="1" t="n">
        <v>30</v>
      </c>
      <c r="I1537" s="1" t="s">
        <v>19</v>
      </c>
      <c r="J1537" s="1" t="n">
        <v>2001</v>
      </c>
      <c r="K1537" s="1" t="n">
        <v>0.234108796296296</v>
      </c>
      <c r="L1537" s="1" t="n">
        <v>-20.82212</v>
      </c>
      <c r="M1537" s="1" t="n">
        <v>167.05504</v>
      </c>
      <c r="N1537" s="1" t="n">
        <v>6.99859</v>
      </c>
      <c r="O1537" s="1" t="n">
        <v>34.4305</v>
      </c>
      <c r="P1537" s="1" t="n">
        <v>1485.47</v>
      </c>
      <c r="Q1537" s="1" t="n">
        <v>1030.6629</v>
      </c>
      <c r="R1537" s="1" t="n">
        <v>27.1434</v>
      </c>
      <c r="S1537" s="1" t="n">
        <v>763.784</v>
      </c>
    </row>
    <row r="1538" customFormat="false" ht="12.75" hidden="false" customHeight="false" outlineLevel="0" collapsed="false">
      <c r="A1538" s="1" t="n">
        <v>770.5</v>
      </c>
      <c r="B1538" s="1" t="n">
        <v>5.7377</v>
      </c>
      <c r="C1538" s="1" t="n">
        <v>0.0641</v>
      </c>
      <c r="D1538" s="1" t="n">
        <v>3.39675</v>
      </c>
      <c r="E1538" s="1" t="n">
        <v>0.000815</v>
      </c>
      <c r="F1538" s="1" t="n">
        <v>0.33537</v>
      </c>
      <c r="G1538" s="1" t="n">
        <v>9.68878</v>
      </c>
      <c r="H1538" s="1" t="n">
        <v>30</v>
      </c>
      <c r="I1538" s="1" t="s">
        <v>19</v>
      </c>
      <c r="J1538" s="1" t="n">
        <v>2001</v>
      </c>
      <c r="K1538" s="1" t="n">
        <v>0.234108796296296</v>
      </c>
      <c r="L1538" s="1" t="n">
        <v>-20.82212</v>
      </c>
      <c r="M1538" s="1" t="n">
        <v>167.05504</v>
      </c>
      <c r="N1538" s="1" t="n">
        <v>6.99904</v>
      </c>
      <c r="O1538" s="1" t="n">
        <v>34.4302</v>
      </c>
      <c r="P1538" s="1" t="n">
        <v>1485.47</v>
      </c>
      <c r="Q1538" s="1" t="n">
        <v>1030.6653</v>
      </c>
      <c r="R1538" s="1" t="n">
        <v>27.1436</v>
      </c>
      <c r="S1538" s="1" t="n">
        <v>764.279</v>
      </c>
    </row>
    <row r="1539" customFormat="false" ht="12.75" hidden="false" customHeight="false" outlineLevel="0" collapsed="false">
      <c r="A1539" s="1" t="n">
        <v>771</v>
      </c>
      <c r="B1539" s="1" t="n">
        <v>5.7319</v>
      </c>
      <c r="C1539" s="1" t="n">
        <v>0.0643</v>
      </c>
      <c r="D1539" s="1" t="n">
        <v>3.39621</v>
      </c>
      <c r="E1539" s="1" t="n">
        <v>0.000789</v>
      </c>
      <c r="F1539" s="1" t="n">
        <v>0.33467</v>
      </c>
      <c r="G1539" s="1" t="n">
        <v>9.67973</v>
      </c>
      <c r="H1539" s="1" t="n">
        <v>30</v>
      </c>
      <c r="I1539" s="1" t="s">
        <v>19</v>
      </c>
      <c r="J1539" s="1" t="n">
        <v>2001</v>
      </c>
      <c r="K1539" s="1" t="n">
        <v>0.23412037037037</v>
      </c>
      <c r="L1539" s="1" t="n">
        <v>-20.82212</v>
      </c>
      <c r="M1539" s="1" t="n">
        <v>167.05504</v>
      </c>
      <c r="N1539" s="1" t="n">
        <v>7.00004</v>
      </c>
      <c r="O1539" s="1" t="n">
        <v>34.4297</v>
      </c>
      <c r="P1539" s="1" t="n">
        <v>1485.45</v>
      </c>
      <c r="Q1539" s="1" t="n">
        <v>1030.6681</v>
      </c>
      <c r="R1539" s="1" t="n">
        <v>27.1439</v>
      </c>
      <c r="S1539" s="1" t="n">
        <v>764.774</v>
      </c>
    </row>
    <row r="1540" customFormat="false" ht="12.75" hidden="false" customHeight="false" outlineLevel="0" collapsed="false">
      <c r="A1540" s="1" t="n">
        <v>771.5</v>
      </c>
      <c r="B1540" s="1" t="n">
        <v>5.7239</v>
      </c>
      <c r="C1540" s="1" t="n">
        <v>0.0644</v>
      </c>
      <c r="D1540" s="1" t="n">
        <v>3.395661</v>
      </c>
      <c r="E1540" s="1" t="n">
        <v>0.000814</v>
      </c>
      <c r="F1540" s="1" t="n">
        <v>0.3342</v>
      </c>
      <c r="G1540" s="1" t="n">
        <v>9.66979</v>
      </c>
      <c r="H1540" s="1" t="n">
        <v>30</v>
      </c>
      <c r="I1540" s="1" t="s">
        <v>19</v>
      </c>
      <c r="J1540" s="1" t="n">
        <v>2001</v>
      </c>
      <c r="K1540" s="1" t="n">
        <v>0.23412037037037</v>
      </c>
      <c r="L1540" s="1" t="n">
        <v>-20.82212</v>
      </c>
      <c r="M1540" s="1" t="n">
        <v>167.05504</v>
      </c>
      <c r="N1540" s="1" t="n">
        <v>7.00132</v>
      </c>
      <c r="O1540" s="1" t="n">
        <v>34.4314</v>
      </c>
      <c r="P1540" s="1" t="n">
        <v>1485.43</v>
      </c>
      <c r="Q1540" s="1" t="n">
        <v>1030.6728</v>
      </c>
      <c r="R1540" s="1" t="n">
        <v>27.1462</v>
      </c>
      <c r="S1540" s="1" t="n">
        <v>765.269</v>
      </c>
    </row>
    <row r="1541" customFormat="false" ht="12.75" hidden="false" customHeight="false" outlineLevel="0" collapsed="false">
      <c r="A1541" s="1" t="n">
        <v>772</v>
      </c>
      <c r="B1541" s="1" t="n">
        <v>5.713</v>
      </c>
      <c r="C1541" s="1" t="n">
        <v>0.0644</v>
      </c>
      <c r="D1541" s="1" t="n">
        <v>3.394756</v>
      </c>
      <c r="E1541" s="1" t="n">
        <v>0.000778</v>
      </c>
      <c r="F1541" s="1" t="n">
        <v>0.33424</v>
      </c>
      <c r="G1541" s="1" t="n">
        <v>9.66057</v>
      </c>
      <c r="H1541" s="1" t="n">
        <v>30</v>
      </c>
      <c r="I1541" s="1" t="s">
        <v>19</v>
      </c>
      <c r="J1541" s="1" t="n">
        <v>2001</v>
      </c>
      <c r="K1541" s="1" t="n">
        <v>0.234131944444444</v>
      </c>
      <c r="L1541" s="1" t="n">
        <v>-20.82212</v>
      </c>
      <c r="M1541" s="1" t="n">
        <v>167.05504</v>
      </c>
      <c r="N1541" s="1" t="n">
        <v>7.00312</v>
      </c>
      <c r="O1541" s="1" t="n">
        <v>34.4321</v>
      </c>
      <c r="P1541" s="1" t="n">
        <v>1485.39</v>
      </c>
      <c r="Q1541" s="1" t="n">
        <v>1030.6771</v>
      </c>
      <c r="R1541" s="1" t="n">
        <v>27.1481</v>
      </c>
      <c r="S1541" s="1" t="n">
        <v>765.764</v>
      </c>
    </row>
    <row r="1542" customFormat="false" ht="12.75" hidden="false" customHeight="false" outlineLevel="0" collapsed="false">
      <c r="A1542" s="1" t="n">
        <v>772.5</v>
      </c>
      <c r="B1542" s="1" t="n">
        <v>5.6888</v>
      </c>
      <c r="C1542" s="1" t="n">
        <v>0.065</v>
      </c>
      <c r="D1542" s="1" t="n">
        <v>3.392617</v>
      </c>
      <c r="E1542" s="1" t="n">
        <v>0.000764</v>
      </c>
      <c r="F1542" s="1" t="n">
        <v>0.33367</v>
      </c>
      <c r="G1542" s="1" t="n">
        <v>9.64953</v>
      </c>
      <c r="H1542" s="1" t="n">
        <v>30</v>
      </c>
      <c r="I1542" s="1" t="s">
        <v>19</v>
      </c>
      <c r="J1542" s="1" t="n">
        <v>2001</v>
      </c>
      <c r="K1542" s="1" t="n">
        <v>0.234131944444444</v>
      </c>
      <c r="L1542" s="1" t="n">
        <v>-20.82212</v>
      </c>
      <c r="M1542" s="1" t="n">
        <v>167.05504</v>
      </c>
      <c r="N1542" s="1" t="n">
        <v>7.00718</v>
      </c>
      <c r="O1542" s="1" t="n">
        <v>34.4322</v>
      </c>
      <c r="P1542" s="1" t="n">
        <v>1485.3</v>
      </c>
      <c r="Q1542" s="1" t="n">
        <v>1030.6829</v>
      </c>
      <c r="R1542" s="1" t="n">
        <v>27.1511</v>
      </c>
      <c r="S1542" s="1" t="n">
        <v>766.259</v>
      </c>
    </row>
    <row r="1543" customFormat="false" ht="12.75" hidden="false" customHeight="false" outlineLevel="0" collapsed="false">
      <c r="A1543" s="1" t="n">
        <v>773</v>
      </c>
      <c r="B1543" s="1" t="n">
        <v>5.6778</v>
      </c>
      <c r="C1543" s="1" t="n">
        <v>0.0645</v>
      </c>
      <c r="D1543" s="1" t="n">
        <v>3.391752</v>
      </c>
      <c r="E1543" s="1" t="n">
        <v>0.000819</v>
      </c>
      <c r="F1543" s="1" t="n">
        <v>0.3338</v>
      </c>
      <c r="G1543" s="1" t="n">
        <v>9.6393</v>
      </c>
      <c r="H1543" s="1" t="n">
        <v>30</v>
      </c>
      <c r="I1543" s="1" t="s">
        <v>19</v>
      </c>
      <c r="J1543" s="1" t="n">
        <v>2001</v>
      </c>
      <c r="K1543" s="1" t="n">
        <v>0.234131944444444</v>
      </c>
      <c r="L1543" s="1" t="n">
        <v>-20.82212</v>
      </c>
      <c r="M1543" s="1" t="n">
        <v>167.05504</v>
      </c>
      <c r="N1543" s="1" t="n">
        <v>7.00895</v>
      </c>
      <c r="O1543" s="1" t="n">
        <v>34.4333</v>
      </c>
      <c r="P1543" s="1" t="n">
        <v>1485.27</v>
      </c>
      <c r="Q1543" s="1" t="n">
        <v>1030.6876</v>
      </c>
      <c r="R1543" s="1" t="n">
        <v>27.1534</v>
      </c>
      <c r="S1543" s="1" t="n">
        <v>766.754</v>
      </c>
    </row>
    <row r="1544" customFormat="false" ht="12.75" hidden="false" customHeight="false" outlineLevel="0" collapsed="false">
      <c r="A1544" s="1" t="n">
        <v>773.5</v>
      </c>
      <c r="B1544" s="1" t="n">
        <v>5.672</v>
      </c>
      <c r="C1544" s="1" t="n">
        <v>0.0645</v>
      </c>
      <c r="D1544" s="1" t="n">
        <v>3.391221</v>
      </c>
      <c r="E1544" s="1" t="n">
        <v>0.000826</v>
      </c>
      <c r="F1544" s="1" t="n">
        <v>0.33382</v>
      </c>
      <c r="G1544" s="1" t="n">
        <v>9.6277</v>
      </c>
      <c r="H1544" s="1" t="n">
        <v>30</v>
      </c>
      <c r="I1544" s="1" t="s">
        <v>19</v>
      </c>
      <c r="J1544" s="1" t="n">
        <v>2001</v>
      </c>
      <c r="K1544" s="1" t="n">
        <v>0.234143518518519</v>
      </c>
      <c r="L1544" s="1" t="n">
        <v>-20.82212</v>
      </c>
      <c r="M1544" s="1" t="n">
        <v>167.05504</v>
      </c>
      <c r="N1544" s="1" t="n">
        <v>7.00994</v>
      </c>
      <c r="O1544" s="1" t="n">
        <v>34.433</v>
      </c>
      <c r="P1544" s="1" t="n">
        <v>1485.25</v>
      </c>
      <c r="Q1544" s="1" t="n">
        <v>1030.6904</v>
      </c>
      <c r="R1544" s="1" t="n">
        <v>27.1538</v>
      </c>
      <c r="S1544" s="1" t="n">
        <v>767.249</v>
      </c>
    </row>
    <row r="1545" customFormat="false" ht="12.75" hidden="false" customHeight="false" outlineLevel="0" collapsed="false">
      <c r="A1545" s="1" t="n">
        <v>774</v>
      </c>
      <c r="B1545" s="1" t="n">
        <v>5.6699</v>
      </c>
      <c r="C1545" s="1" t="n">
        <v>0.064</v>
      </c>
      <c r="D1545" s="1" t="n">
        <v>3.391111</v>
      </c>
      <c r="E1545" s="1" t="n">
        <v>0.000821</v>
      </c>
      <c r="F1545" s="1" t="n">
        <v>0.33361</v>
      </c>
      <c r="G1545" s="1" t="n">
        <v>9.6179</v>
      </c>
      <c r="H1545" s="1" t="n">
        <v>30</v>
      </c>
      <c r="I1545" s="1" t="s">
        <v>19</v>
      </c>
      <c r="J1545" s="1" t="n">
        <v>2001</v>
      </c>
      <c r="K1545" s="1" t="n">
        <v>0.234143518518519</v>
      </c>
      <c r="L1545" s="1" t="n">
        <v>-20.82212</v>
      </c>
      <c r="M1545" s="1" t="n">
        <v>167.05504</v>
      </c>
      <c r="N1545" s="1" t="n">
        <v>7.0102</v>
      </c>
      <c r="O1545" s="1" t="n">
        <v>34.4336</v>
      </c>
      <c r="P1545" s="1" t="n">
        <v>1485.26</v>
      </c>
      <c r="Q1545" s="1" t="n">
        <v>1030.6935</v>
      </c>
      <c r="R1545" s="1" t="n">
        <v>27.1546</v>
      </c>
      <c r="S1545" s="1" t="n">
        <v>767.744</v>
      </c>
    </row>
    <row r="1546" customFormat="false" ht="12.75" hidden="false" customHeight="false" outlineLevel="0" collapsed="false">
      <c r="A1546" s="1" t="n">
        <v>774.5</v>
      </c>
      <c r="B1546" s="1" t="n">
        <v>5.6686</v>
      </c>
      <c r="C1546" s="1" t="n">
        <v>0.0638</v>
      </c>
      <c r="D1546" s="1" t="n">
        <v>3.391066</v>
      </c>
      <c r="E1546" s="1" t="n">
        <v>0.000803</v>
      </c>
      <c r="F1546" s="1" t="n">
        <v>0.33329</v>
      </c>
      <c r="G1546" s="1" t="n">
        <v>9.60593</v>
      </c>
      <c r="H1546" s="1" t="n">
        <v>30</v>
      </c>
      <c r="I1546" s="1" t="s">
        <v>19</v>
      </c>
      <c r="J1546" s="1" t="n">
        <v>2001</v>
      </c>
      <c r="K1546" s="1" t="n">
        <v>0.234155092592593</v>
      </c>
      <c r="L1546" s="1" t="n">
        <v>-20.82212</v>
      </c>
      <c r="M1546" s="1" t="n">
        <v>167.05504</v>
      </c>
      <c r="N1546" s="1" t="n">
        <v>7.01035</v>
      </c>
      <c r="O1546" s="1" t="n">
        <v>34.4341</v>
      </c>
      <c r="P1546" s="1" t="n">
        <v>1485.26</v>
      </c>
      <c r="Q1546" s="1" t="n">
        <v>1030.6963</v>
      </c>
      <c r="R1546" s="1" t="n">
        <v>27.1551</v>
      </c>
      <c r="S1546" s="1" t="n">
        <v>768.239</v>
      </c>
    </row>
    <row r="1547" customFormat="false" ht="12.75" hidden="false" customHeight="false" outlineLevel="0" collapsed="false">
      <c r="A1547" s="1" t="n">
        <v>775</v>
      </c>
      <c r="B1547" s="1" t="n">
        <v>5.6682</v>
      </c>
      <c r="C1547" s="1" t="n">
        <v>0.064</v>
      </c>
      <c r="D1547" s="1" t="n">
        <v>3.391073</v>
      </c>
      <c r="E1547" s="1" t="n">
        <v>0.000824</v>
      </c>
      <c r="F1547" s="1" t="n">
        <v>0.33269</v>
      </c>
      <c r="G1547" s="1" t="n">
        <v>9.59652</v>
      </c>
      <c r="H1547" s="1" t="n">
        <v>30</v>
      </c>
      <c r="I1547" s="1" t="s">
        <v>19</v>
      </c>
      <c r="J1547" s="1" t="n">
        <v>2001</v>
      </c>
      <c r="K1547" s="1" t="n">
        <v>0.234155092592593</v>
      </c>
      <c r="L1547" s="1" t="n">
        <v>-20.82212</v>
      </c>
      <c r="M1547" s="1" t="n">
        <v>167.05504</v>
      </c>
      <c r="N1547" s="1" t="n">
        <v>7.01044</v>
      </c>
      <c r="O1547" s="1" t="n">
        <v>34.4344</v>
      </c>
      <c r="P1547" s="1" t="n">
        <v>1485.27</v>
      </c>
      <c r="Q1547" s="1" t="n">
        <v>1030.6989</v>
      </c>
      <c r="R1547" s="1" t="n">
        <v>27.1554</v>
      </c>
      <c r="S1547" s="1" t="n">
        <v>768.735</v>
      </c>
    </row>
    <row r="1548" customFormat="false" ht="12.75" hidden="false" customHeight="false" outlineLevel="0" collapsed="false">
      <c r="A1548" s="1" t="n">
        <v>775.5</v>
      </c>
      <c r="B1548" s="1" t="n">
        <v>5.667</v>
      </c>
      <c r="C1548" s="1" t="n">
        <v>0.064</v>
      </c>
      <c r="D1548" s="1" t="n">
        <v>3.390965</v>
      </c>
      <c r="E1548" s="1" t="n">
        <v>0.000817</v>
      </c>
      <c r="F1548" s="1" t="n">
        <v>0.33223</v>
      </c>
      <c r="G1548" s="1" t="n">
        <v>9.58771</v>
      </c>
      <c r="H1548" s="1" t="n">
        <v>30</v>
      </c>
      <c r="I1548" s="1" t="s">
        <v>19</v>
      </c>
      <c r="J1548" s="1" t="n">
        <v>2001</v>
      </c>
      <c r="K1548" s="1" t="n">
        <v>0.234166666666667</v>
      </c>
      <c r="L1548" s="1" t="n">
        <v>-20.82212</v>
      </c>
      <c r="M1548" s="1" t="n">
        <v>167.05504</v>
      </c>
      <c r="N1548" s="1" t="n">
        <v>7.01065</v>
      </c>
      <c r="O1548" s="1" t="n">
        <v>34.4341</v>
      </c>
      <c r="P1548" s="1" t="n">
        <v>1485.27</v>
      </c>
      <c r="Q1548" s="1" t="n">
        <v>1030.7011</v>
      </c>
      <c r="R1548" s="1" t="n">
        <v>27.1553</v>
      </c>
      <c r="S1548" s="1" t="n">
        <v>769.23</v>
      </c>
    </row>
    <row r="1549" customFormat="false" ht="12.75" hidden="false" customHeight="false" outlineLevel="0" collapsed="false">
      <c r="A1549" s="1" t="n">
        <v>776</v>
      </c>
      <c r="B1549" s="1" t="n">
        <v>5.664</v>
      </c>
      <c r="C1549" s="1" t="n">
        <v>0.0639</v>
      </c>
      <c r="D1549" s="1" t="n">
        <v>3.390688</v>
      </c>
      <c r="E1549" s="1" t="n">
        <v>0.000822</v>
      </c>
      <c r="F1549" s="1" t="n">
        <v>0.33255</v>
      </c>
      <c r="G1549" s="1" t="n">
        <v>9.57996</v>
      </c>
      <c r="H1549" s="1" t="n">
        <v>30</v>
      </c>
      <c r="I1549" s="1" t="s">
        <v>19</v>
      </c>
      <c r="J1549" s="1" t="n">
        <v>2001</v>
      </c>
      <c r="K1549" s="1" t="n">
        <v>0.234166666666667</v>
      </c>
      <c r="L1549" s="1" t="n">
        <v>-20.82212</v>
      </c>
      <c r="M1549" s="1" t="n">
        <v>167.05504</v>
      </c>
      <c r="N1549" s="1" t="n">
        <v>7.01117</v>
      </c>
      <c r="O1549" s="1" t="n">
        <v>34.4338</v>
      </c>
      <c r="P1549" s="1" t="n">
        <v>1485.27</v>
      </c>
      <c r="Q1549" s="1" t="n">
        <v>1030.7036</v>
      </c>
      <c r="R1549" s="1" t="n">
        <v>27.1555</v>
      </c>
      <c r="S1549" s="1" t="n">
        <v>769.724</v>
      </c>
    </row>
    <row r="1550" customFormat="false" ht="12.75" hidden="false" customHeight="false" outlineLevel="0" collapsed="false">
      <c r="A1550" s="1" t="n">
        <v>776.5</v>
      </c>
      <c r="B1550" s="1" t="n">
        <v>5.6643</v>
      </c>
      <c r="C1550" s="1" t="n">
        <v>0.0641</v>
      </c>
      <c r="D1550" s="1" t="n">
        <v>3.390762</v>
      </c>
      <c r="E1550" s="1" t="n">
        <v>0.000843</v>
      </c>
      <c r="F1550" s="1" t="n">
        <v>0.33279</v>
      </c>
      <c r="G1550" s="1" t="n">
        <v>9.57234</v>
      </c>
      <c r="H1550" s="1" t="n">
        <v>30</v>
      </c>
      <c r="I1550" s="1" t="s">
        <v>19</v>
      </c>
      <c r="J1550" s="1" t="n">
        <v>2001</v>
      </c>
      <c r="K1550" s="1" t="n">
        <v>0.234166666666667</v>
      </c>
      <c r="L1550" s="1" t="n">
        <v>-20.82212</v>
      </c>
      <c r="M1550" s="1" t="n">
        <v>167.05504</v>
      </c>
      <c r="N1550" s="1" t="n">
        <v>7.01114</v>
      </c>
      <c r="O1550" s="1" t="n">
        <v>34.4341</v>
      </c>
      <c r="P1550" s="1" t="n">
        <v>1485.28</v>
      </c>
      <c r="Q1550" s="1" t="n">
        <v>1030.706</v>
      </c>
      <c r="R1550" s="1" t="n">
        <v>27.1557</v>
      </c>
      <c r="S1550" s="1" t="n">
        <v>770.22</v>
      </c>
    </row>
    <row r="1551" customFormat="false" ht="12.75" hidden="false" customHeight="false" outlineLevel="0" collapsed="false">
      <c r="A1551" s="1" t="n">
        <v>777</v>
      </c>
      <c r="B1551" s="1" t="n">
        <v>5.666</v>
      </c>
      <c r="C1551" s="1" t="n">
        <v>0.0638</v>
      </c>
      <c r="D1551" s="1" t="n">
        <v>3.390982</v>
      </c>
      <c r="E1551" s="1" t="n">
        <v>0.000817</v>
      </c>
      <c r="F1551" s="1" t="n">
        <v>0.33233</v>
      </c>
      <c r="G1551" s="1" t="n">
        <v>9.5612</v>
      </c>
      <c r="H1551" s="1" t="n">
        <v>30</v>
      </c>
      <c r="I1551" s="1" t="s">
        <v>19</v>
      </c>
      <c r="J1551" s="1" t="n">
        <v>2001</v>
      </c>
      <c r="K1551" s="1" t="n">
        <v>0.234178240740741</v>
      </c>
      <c r="L1551" s="1" t="n">
        <v>-20.82212</v>
      </c>
      <c r="M1551" s="1" t="n">
        <v>167.05504</v>
      </c>
      <c r="N1551" s="1" t="n">
        <v>7.01078</v>
      </c>
      <c r="O1551" s="1" t="n">
        <v>34.4346</v>
      </c>
      <c r="P1551" s="1" t="n">
        <v>1485.29</v>
      </c>
      <c r="Q1551" s="1" t="n">
        <v>1030.7085</v>
      </c>
      <c r="R1551" s="1" t="n">
        <v>27.1559</v>
      </c>
      <c r="S1551" s="1" t="n">
        <v>770.715</v>
      </c>
    </row>
    <row r="1552" customFormat="false" ht="12.75" hidden="false" customHeight="false" outlineLevel="0" collapsed="false">
      <c r="A1552" s="1" t="n">
        <v>777.5</v>
      </c>
      <c r="B1552" s="1" t="n">
        <v>5.6665</v>
      </c>
      <c r="C1552" s="1" t="n">
        <v>0.0642</v>
      </c>
      <c r="D1552" s="1" t="n">
        <v>3.391062</v>
      </c>
      <c r="E1552" s="1" t="n">
        <v>0.000844</v>
      </c>
      <c r="F1552" s="1" t="n">
        <v>0.33149</v>
      </c>
      <c r="G1552" s="1" t="n">
        <v>9.55164</v>
      </c>
      <c r="H1552" s="1" t="n">
        <v>30</v>
      </c>
      <c r="I1552" s="1" t="s">
        <v>19</v>
      </c>
      <c r="J1552" s="1" t="n">
        <v>2001</v>
      </c>
      <c r="K1552" s="1" t="n">
        <v>0.234178240740741</v>
      </c>
      <c r="L1552" s="1" t="n">
        <v>-20.82212</v>
      </c>
      <c r="M1552" s="1" t="n">
        <v>167.05504</v>
      </c>
      <c r="N1552" s="1" t="n">
        <v>7.01074</v>
      </c>
      <c r="O1552" s="1" t="n">
        <v>34.4347</v>
      </c>
      <c r="P1552" s="1" t="n">
        <v>1485.3</v>
      </c>
      <c r="Q1552" s="1" t="n">
        <v>1030.7107</v>
      </c>
      <c r="R1552" s="1" t="n">
        <v>27.1559</v>
      </c>
      <c r="S1552" s="1" t="n">
        <v>771.21</v>
      </c>
    </row>
    <row r="1553" customFormat="false" ht="12.75" hidden="false" customHeight="false" outlineLevel="0" collapsed="false">
      <c r="A1553" s="1" t="n">
        <v>778</v>
      </c>
      <c r="B1553" s="1" t="n">
        <v>5.6658</v>
      </c>
      <c r="C1553" s="1" t="n">
        <v>0.0639</v>
      </c>
      <c r="D1553" s="1" t="n">
        <v>3.391023</v>
      </c>
      <c r="E1553" s="1" t="n">
        <v>0.000818</v>
      </c>
      <c r="F1553" s="1" t="n">
        <v>0.33123</v>
      </c>
      <c r="G1553" s="1" t="n">
        <v>9.54154</v>
      </c>
      <c r="H1553" s="1" t="n">
        <v>30</v>
      </c>
      <c r="I1553" s="1" t="s">
        <v>19</v>
      </c>
      <c r="J1553" s="1" t="n">
        <v>2001</v>
      </c>
      <c r="K1553" s="1" t="n">
        <v>0.234189814814815</v>
      </c>
      <c r="L1553" s="1" t="n">
        <v>-20.82212</v>
      </c>
      <c r="M1553" s="1" t="n">
        <v>167.05504</v>
      </c>
      <c r="N1553" s="1" t="n">
        <v>7.01083</v>
      </c>
      <c r="O1553" s="1" t="n">
        <v>34.4348</v>
      </c>
      <c r="P1553" s="1" t="n">
        <v>1485.31</v>
      </c>
      <c r="Q1553" s="1" t="n">
        <v>1030.7132</v>
      </c>
      <c r="R1553" s="1" t="n">
        <v>27.1561</v>
      </c>
      <c r="S1553" s="1" t="n">
        <v>771.705</v>
      </c>
    </row>
    <row r="1554" customFormat="false" ht="12.75" hidden="false" customHeight="false" outlineLevel="0" collapsed="false">
      <c r="A1554" s="1" t="n">
        <v>778.5</v>
      </c>
      <c r="B1554" s="1" t="n">
        <v>5.6646</v>
      </c>
      <c r="C1554" s="1" t="n">
        <v>0.0639</v>
      </c>
      <c r="D1554" s="1" t="n">
        <v>3.39092</v>
      </c>
      <c r="E1554" s="1" t="n">
        <v>0.000825</v>
      </c>
      <c r="F1554" s="1" t="n">
        <v>0.33145</v>
      </c>
      <c r="G1554" s="1" t="n">
        <v>9.53078</v>
      </c>
      <c r="H1554" s="1" t="n">
        <v>30</v>
      </c>
      <c r="I1554" s="1" t="s">
        <v>19</v>
      </c>
      <c r="J1554" s="1" t="n">
        <v>2001</v>
      </c>
      <c r="K1554" s="1" t="n">
        <v>0.234189814814815</v>
      </c>
      <c r="L1554" s="1" t="n">
        <v>-20.82212</v>
      </c>
      <c r="M1554" s="1" t="n">
        <v>167.05504</v>
      </c>
      <c r="N1554" s="1" t="n">
        <v>7.01102</v>
      </c>
      <c r="O1554" s="1" t="n">
        <v>34.4346</v>
      </c>
      <c r="P1554" s="1" t="n">
        <v>1485.31</v>
      </c>
      <c r="Q1554" s="1" t="n">
        <v>1030.7154</v>
      </c>
      <c r="R1554" s="1" t="n">
        <v>27.1561</v>
      </c>
      <c r="S1554" s="1" t="n">
        <v>772.2</v>
      </c>
    </row>
    <row r="1555" customFormat="false" ht="12.75" hidden="false" customHeight="false" outlineLevel="0" collapsed="false">
      <c r="A1555" s="1" t="n">
        <v>779</v>
      </c>
      <c r="B1555" s="1" t="n">
        <v>5.6638</v>
      </c>
      <c r="C1555" s="1" t="n">
        <v>0.0639</v>
      </c>
      <c r="D1555" s="1" t="n">
        <v>3.390865</v>
      </c>
      <c r="E1555" s="1" t="n">
        <v>0.000839</v>
      </c>
      <c r="F1555" s="1" t="n">
        <v>0.33145</v>
      </c>
      <c r="G1555" s="1" t="n">
        <v>9.52101</v>
      </c>
      <c r="H1555" s="1" t="n">
        <v>30</v>
      </c>
      <c r="I1555" s="1" t="s">
        <v>19</v>
      </c>
      <c r="J1555" s="1" t="n">
        <v>2001</v>
      </c>
      <c r="K1555" s="1" t="n">
        <v>0.234201388888889</v>
      </c>
      <c r="L1555" s="1" t="n">
        <v>-20.82212</v>
      </c>
      <c r="M1555" s="1" t="n">
        <v>167.05504</v>
      </c>
      <c r="N1555" s="1" t="n">
        <v>7.01117</v>
      </c>
      <c r="O1555" s="1" t="n">
        <v>34.4345</v>
      </c>
      <c r="P1555" s="1" t="n">
        <v>1485.32</v>
      </c>
      <c r="Q1555" s="1" t="n">
        <v>1030.7178</v>
      </c>
      <c r="R1555" s="1" t="n">
        <v>27.1561</v>
      </c>
      <c r="S1555" s="1" t="n">
        <v>772.695</v>
      </c>
    </row>
    <row r="1556" customFormat="false" ht="12.75" hidden="false" customHeight="false" outlineLevel="0" collapsed="false">
      <c r="A1556" s="1" t="n">
        <v>779.5</v>
      </c>
      <c r="B1556" s="1" t="n">
        <v>5.6632</v>
      </c>
      <c r="C1556" s="1" t="n">
        <v>0.0638</v>
      </c>
      <c r="D1556" s="1" t="n">
        <v>3.39086</v>
      </c>
      <c r="E1556" s="1" t="n">
        <v>0.000851</v>
      </c>
      <c r="F1556" s="1" t="n">
        <v>0.33177</v>
      </c>
      <c r="G1556" s="1" t="n">
        <v>9.51101</v>
      </c>
      <c r="H1556" s="1" t="n">
        <v>30</v>
      </c>
      <c r="I1556" s="1" t="s">
        <v>19</v>
      </c>
      <c r="J1556" s="1" t="n">
        <v>2001</v>
      </c>
      <c r="K1556" s="1" t="n">
        <v>0.234201388888889</v>
      </c>
      <c r="L1556" s="1" t="n">
        <v>-20.82212</v>
      </c>
      <c r="M1556" s="1" t="n">
        <v>167.05504</v>
      </c>
      <c r="N1556" s="1" t="n">
        <v>7.01125</v>
      </c>
      <c r="O1556" s="1" t="n">
        <v>34.4349</v>
      </c>
      <c r="P1556" s="1" t="n">
        <v>1485.32</v>
      </c>
      <c r="Q1556" s="1" t="n">
        <v>1030.7204</v>
      </c>
      <c r="R1556" s="1" t="n">
        <v>27.1564</v>
      </c>
      <c r="S1556" s="1" t="n">
        <v>773.19</v>
      </c>
    </row>
    <row r="1557" customFormat="false" ht="12.75" hidden="false" customHeight="false" outlineLevel="0" collapsed="false">
      <c r="A1557" s="1" t="n">
        <v>780</v>
      </c>
      <c r="B1557" s="1" t="n">
        <v>5.6645</v>
      </c>
      <c r="C1557" s="1" t="n">
        <v>0.0644</v>
      </c>
      <c r="D1557" s="1" t="n">
        <v>3.390988</v>
      </c>
      <c r="E1557" s="1" t="n">
        <v>0.000881</v>
      </c>
      <c r="F1557" s="1" t="n">
        <v>0.33151</v>
      </c>
      <c r="G1557" s="1" t="n">
        <v>9.50251</v>
      </c>
      <c r="H1557" s="1" t="n">
        <v>30</v>
      </c>
      <c r="I1557" s="1" t="s">
        <v>19</v>
      </c>
      <c r="J1557" s="1" t="n">
        <v>2001</v>
      </c>
      <c r="K1557" s="1" t="n">
        <v>0.234201388888889</v>
      </c>
      <c r="L1557" s="1" t="n">
        <v>-20.82212</v>
      </c>
      <c r="M1557" s="1" t="n">
        <v>167.05504</v>
      </c>
      <c r="N1557" s="1" t="n">
        <v>7.01113</v>
      </c>
      <c r="O1557" s="1" t="n">
        <v>34.4348</v>
      </c>
      <c r="P1557" s="1" t="n">
        <v>1485.33</v>
      </c>
      <c r="Q1557" s="1" t="n">
        <v>1030.7224</v>
      </c>
      <c r="R1557" s="1" t="n">
        <v>27.1563</v>
      </c>
      <c r="S1557" s="1" t="n">
        <v>773.685</v>
      </c>
    </row>
    <row r="1558" customFormat="false" ht="12.75" hidden="false" customHeight="false" outlineLevel="0" collapsed="false">
      <c r="A1558" s="1" t="n">
        <v>780.5</v>
      </c>
      <c r="B1558" s="1" t="n">
        <v>5.6658</v>
      </c>
      <c r="C1558" s="1" t="n">
        <v>0.0648</v>
      </c>
      <c r="D1558" s="1" t="n">
        <v>3.391158</v>
      </c>
      <c r="E1558" s="1" t="n">
        <v>0.00095</v>
      </c>
      <c r="F1558" s="1" t="n">
        <v>0.33075</v>
      </c>
      <c r="G1558" s="1" t="n">
        <v>9.49391</v>
      </c>
      <c r="H1558" s="1" t="n">
        <v>30</v>
      </c>
      <c r="I1558" s="1" t="s">
        <v>19</v>
      </c>
      <c r="J1558" s="1" t="n">
        <v>2001</v>
      </c>
      <c r="K1558" s="1" t="n">
        <v>0.234212962962963</v>
      </c>
      <c r="L1558" s="1" t="n">
        <v>-20.82212</v>
      </c>
      <c r="M1558" s="1" t="n">
        <v>167.05504</v>
      </c>
      <c r="N1558" s="1" t="n">
        <v>7.01097</v>
      </c>
      <c r="O1558" s="1" t="n">
        <v>34.4351</v>
      </c>
      <c r="P1558" s="1" t="n">
        <v>1485.35</v>
      </c>
      <c r="Q1558" s="1" t="n">
        <v>1030.7248</v>
      </c>
      <c r="R1558" s="1" t="n">
        <v>27.1564</v>
      </c>
      <c r="S1558" s="1" t="n">
        <v>774.18</v>
      </c>
    </row>
    <row r="1559" customFormat="false" ht="12.75" hidden="false" customHeight="false" outlineLevel="0" collapsed="false">
      <c r="A1559" s="1" t="n">
        <v>781</v>
      </c>
      <c r="B1559" s="1" t="n">
        <v>5.667</v>
      </c>
      <c r="C1559" s="1" t="n">
        <v>0.064</v>
      </c>
      <c r="D1559" s="1" t="n">
        <v>3.391313</v>
      </c>
      <c r="E1559" s="1" t="n">
        <v>0.000842</v>
      </c>
      <c r="F1559" s="1" t="n">
        <v>0.3302</v>
      </c>
      <c r="G1559" s="1" t="n">
        <v>9.4829</v>
      </c>
      <c r="H1559" s="1" t="n">
        <v>30</v>
      </c>
      <c r="I1559" s="1" t="s">
        <v>19</v>
      </c>
      <c r="J1559" s="1" t="n">
        <v>2001</v>
      </c>
      <c r="K1559" s="1" t="n">
        <v>0.234212962962963</v>
      </c>
      <c r="L1559" s="1" t="n">
        <v>-20.82212</v>
      </c>
      <c r="M1559" s="1" t="n">
        <v>167.05504</v>
      </c>
      <c r="N1559" s="1" t="n">
        <v>7.01061</v>
      </c>
      <c r="O1559" s="1" t="n">
        <v>34.4354</v>
      </c>
      <c r="P1559" s="1" t="n">
        <v>1485.36</v>
      </c>
      <c r="Q1559" s="1" t="n">
        <v>1030.7271</v>
      </c>
      <c r="R1559" s="1" t="n">
        <v>27.1564</v>
      </c>
      <c r="S1559" s="1" t="n">
        <v>774.675</v>
      </c>
    </row>
    <row r="1560" customFormat="false" ht="12.75" hidden="false" customHeight="false" outlineLevel="0" collapsed="false">
      <c r="A1560" s="1" t="n">
        <v>781.5</v>
      </c>
      <c r="B1560" s="1" t="n">
        <v>5.6672</v>
      </c>
      <c r="C1560" s="1" t="n">
        <v>0.0638</v>
      </c>
      <c r="D1560" s="1" t="n">
        <v>3.391361</v>
      </c>
      <c r="E1560" s="1" t="n">
        <v>0.000818</v>
      </c>
      <c r="F1560" s="1" t="n">
        <v>0.32995</v>
      </c>
      <c r="G1560" s="1" t="n">
        <v>9.47448</v>
      </c>
      <c r="H1560" s="1" t="n">
        <v>30</v>
      </c>
      <c r="I1560" s="1" t="s">
        <v>19</v>
      </c>
      <c r="J1560" s="1" t="n">
        <v>2001</v>
      </c>
      <c r="K1560" s="1" t="n">
        <v>0.234224537037037</v>
      </c>
      <c r="L1560" s="1" t="n">
        <v>-20.82212</v>
      </c>
      <c r="M1560" s="1" t="n">
        <v>167.05504</v>
      </c>
      <c r="N1560" s="1" t="n">
        <v>7.01054</v>
      </c>
      <c r="O1560" s="1" t="n">
        <v>34.4355</v>
      </c>
      <c r="P1560" s="1" t="n">
        <v>1485.37</v>
      </c>
      <c r="Q1560" s="1" t="n">
        <v>1030.7295</v>
      </c>
      <c r="R1560" s="1" t="n">
        <v>27.1565</v>
      </c>
      <c r="S1560" s="1" t="n">
        <v>775.17</v>
      </c>
    </row>
    <row r="1561" customFormat="false" ht="12.75" hidden="false" customHeight="false" outlineLevel="0" collapsed="false">
      <c r="A1561" s="1" t="n">
        <v>782</v>
      </c>
      <c r="B1561" s="1" t="n">
        <v>5.6672</v>
      </c>
      <c r="C1561" s="1" t="n">
        <v>0.0639</v>
      </c>
      <c r="D1561" s="1" t="n">
        <v>3.391399</v>
      </c>
      <c r="E1561" s="1" t="n">
        <v>0.000835</v>
      </c>
      <c r="F1561" s="1" t="n">
        <v>0.33007</v>
      </c>
      <c r="G1561" s="1" t="n">
        <v>9.46409</v>
      </c>
      <c r="H1561" s="1" t="n">
        <v>30</v>
      </c>
      <c r="I1561" s="1" t="s">
        <v>19</v>
      </c>
      <c r="J1561" s="1" t="n">
        <v>2001</v>
      </c>
      <c r="K1561" s="1" t="n">
        <v>0.234224537037037</v>
      </c>
      <c r="L1561" s="1" t="n">
        <v>-20.82212</v>
      </c>
      <c r="M1561" s="1" t="n">
        <v>167.05504</v>
      </c>
      <c r="N1561" s="1" t="n">
        <v>7.01055</v>
      </c>
      <c r="O1561" s="1" t="n">
        <v>34.4357</v>
      </c>
      <c r="P1561" s="1" t="n">
        <v>1485.38</v>
      </c>
      <c r="Q1561" s="1" t="n">
        <v>1030.7319</v>
      </c>
      <c r="R1561" s="1" t="n">
        <v>27.1567</v>
      </c>
      <c r="S1561" s="1" t="n">
        <v>775.665</v>
      </c>
    </row>
    <row r="1562" customFormat="false" ht="12.75" hidden="false" customHeight="false" outlineLevel="0" collapsed="false">
      <c r="A1562" s="1" t="n">
        <v>782.5</v>
      </c>
      <c r="B1562" s="1" t="n">
        <v>5.6673</v>
      </c>
      <c r="C1562" s="1" t="n">
        <v>0.0636</v>
      </c>
      <c r="D1562" s="1" t="n">
        <v>3.39144</v>
      </c>
      <c r="E1562" s="1" t="n">
        <v>0.000812</v>
      </c>
      <c r="F1562" s="1" t="n">
        <v>0.32986</v>
      </c>
      <c r="G1562" s="1" t="n">
        <v>9.45645</v>
      </c>
      <c r="H1562" s="1" t="n">
        <v>30</v>
      </c>
      <c r="I1562" s="1" t="s">
        <v>19</v>
      </c>
      <c r="J1562" s="1" t="n">
        <v>2001</v>
      </c>
      <c r="K1562" s="1" t="n">
        <v>0.234224537037037</v>
      </c>
      <c r="L1562" s="1" t="n">
        <v>-20.82212</v>
      </c>
      <c r="M1562" s="1" t="n">
        <v>167.05504</v>
      </c>
      <c r="N1562" s="1" t="n">
        <v>7.01047</v>
      </c>
      <c r="O1562" s="1" t="n">
        <v>34.4358</v>
      </c>
      <c r="P1562" s="1" t="n">
        <v>1485.39</v>
      </c>
      <c r="Q1562" s="1" t="n">
        <v>1030.7342</v>
      </c>
      <c r="R1562" s="1" t="n">
        <v>27.1567</v>
      </c>
      <c r="S1562" s="1" t="n">
        <v>776.16</v>
      </c>
    </row>
    <row r="1563" customFormat="false" ht="12.75" hidden="false" customHeight="false" outlineLevel="0" collapsed="false">
      <c r="A1563" s="1" t="n">
        <v>783</v>
      </c>
      <c r="B1563" s="1" t="n">
        <v>5.6681</v>
      </c>
      <c r="C1563" s="1" t="n">
        <v>0.0639</v>
      </c>
      <c r="D1563" s="1" t="n">
        <v>3.391555</v>
      </c>
      <c r="E1563" s="1" t="n">
        <v>0.000849</v>
      </c>
      <c r="F1563" s="1" t="n">
        <v>0.3294</v>
      </c>
      <c r="G1563" s="1" t="n">
        <v>9.44473</v>
      </c>
      <c r="H1563" s="1" t="n">
        <v>30</v>
      </c>
      <c r="I1563" s="1" t="s">
        <v>19</v>
      </c>
      <c r="J1563" s="1" t="n">
        <v>2001</v>
      </c>
      <c r="K1563" s="1" t="n">
        <v>0.234236111111111</v>
      </c>
      <c r="L1563" s="1" t="n">
        <v>-20.82212</v>
      </c>
      <c r="M1563" s="1" t="n">
        <v>167.05504</v>
      </c>
      <c r="N1563" s="1" t="n">
        <v>7.01038</v>
      </c>
      <c r="O1563" s="1" t="n">
        <v>34.436</v>
      </c>
      <c r="P1563" s="1" t="n">
        <v>1485.4</v>
      </c>
      <c r="Q1563" s="1" t="n">
        <v>1030.7365</v>
      </c>
      <c r="R1563" s="1" t="n">
        <v>27.1568</v>
      </c>
      <c r="S1563" s="1" t="n">
        <v>776.655</v>
      </c>
    </row>
    <row r="1564" customFormat="false" ht="12.75" hidden="false" customHeight="false" outlineLevel="0" collapsed="false">
      <c r="A1564" s="1" t="n">
        <v>783.5</v>
      </c>
      <c r="B1564" s="1" t="n">
        <v>5.6684</v>
      </c>
      <c r="C1564" s="1" t="n">
        <v>0.0637</v>
      </c>
      <c r="D1564" s="1" t="n">
        <v>3.391622</v>
      </c>
      <c r="E1564" s="1" t="n">
        <v>0.000837</v>
      </c>
      <c r="F1564" s="1" t="n">
        <v>0.32914</v>
      </c>
      <c r="G1564" s="1" t="n">
        <v>9.43605</v>
      </c>
      <c r="H1564" s="1" t="n">
        <v>30</v>
      </c>
      <c r="I1564" s="1" t="s">
        <v>19</v>
      </c>
      <c r="J1564" s="1" t="n">
        <v>2001</v>
      </c>
      <c r="K1564" s="1" t="n">
        <v>0.234236111111111</v>
      </c>
      <c r="L1564" s="1" t="n">
        <v>-20.82212</v>
      </c>
      <c r="M1564" s="1" t="n">
        <v>167.05504</v>
      </c>
      <c r="N1564" s="1" t="n">
        <v>7.0103</v>
      </c>
      <c r="O1564" s="1" t="n">
        <v>34.4362</v>
      </c>
      <c r="P1564" s="1" t="n">
        <v>1485.41</v>
      </c>
      <c r="Q1564" s="1" t="n">
        <v>1030.7389</v>
      </c>
      <c r="R1564" s="1" t="n">
        <v>27.1569</v>
      </c>
      <c r="S1564" s="1" t="n">
        <v>777.15</v>
      </c>
    </row>
    <row r="1565" customFormat="false" ht="12.75" hidden="false" customHeight="false" outlineLevel="0" collapsed="false">
      <c r="A1565" s="1" t="n">
        <v>784</v>
      </c>
      <c r="B1565" s="1" t="n">
        <v>5.6679</v>
      </c>
      <c r="C1565" s="1" t="n">
        <v>0.0642</v>
      </c>
      <c r="D1565" s="1" t="n">
        <v>3.391587</v>
      </c>
      <c r="E1565" s="1" t="n">
        <v>0.000854</v>
      </c>
      <c r="F1565" s="1" t="n">
        <v>0.32881</v>
      </c>
      <c r="G1565" s="1" t="n">
        <v>9.426</v>
      </c>
      <c r="H1565" s="1" t="n">
        <v>30</v>
      </c>
      <c r="I1565" s="1" t="s">
        <v>19</v>
      </c>
      <c r="J1565" s="1" t="n">
        <v>2001</v>
      </c>
      <c r="K1565" s="1" t="n">
        <v>0.234247685185185</v>
      </c>
      <c r="L1565" s="1" t="n">
        <v>-20.82212</v>
      </c>
      <c r="M1565" s="1" t="n">
        <v>167.05504</v>
      </c>
      <c r="N1565" s="1" t="n">
        <v>7.01045</v>
      </c>
      <c r="O1565" s="1" t="n">
        <v>34.4361</v>
      </c>
      <c r="P1565" s="1" t="n">
        <v>1485.42</v>
      </c>
      <c r="Q1565" s="1" t="n">
        <v>1030.7412</v>
      </c>
      <c r="R1565" s="1" t="n">
        <v>27.1569</v>
      </c>
      <c r="S1565" s="1" t="n">
        <v>777.645</v>
      </c>
    </row>
    <row r="1566" customFormat="false" ht="12.75" hidden="false" customHeight="false" outlineLevel="0" collapsed="false">
      <c r="A1566" s="1" t="n">
        <v>784.5</v>
      </c>
      <c r="B1566" s="1" t="n">
        <v>5.6674</v>
      </c>
      <c r="C1566" s="1" t="n">
        <v>0.0639</v>
      </c>
      <c r="D1566" s="1" t="n">
        <v>3.391568</v>
      </c>
      <c r="E1566" s="1" t="n">
        <v>0.000853</v>
      </c>
      <c r="F1566" s="1" t="n">
        <v>0.32878</v>
      </c>
      <c r="G1566" s="1" t="n">
        <v>9.41527</v>
      </c>
      <c r="H1566" s="1" t="n">
        <v>30</v>
      </c>
      <c r="I1566" s="1" t="s">
        <v>19</v>
      </c>
      <c r="J1566" s="1" t="n">
        <v>2001</v>
      </c>
      <c r="K1566" s="1" t="n">
        <v>0.234247685185185</v>
      </c>
      <c r="L1566" s="1" t="n">
        <v>-20.82212</v>
      </c>
      <c r="M1566" s="1" t="n">
        <v>167.05504</v>
      </c>
      <c r="N1566" s="1" t="n">
        <v>7.0105</v>
      </c>
      <c r="O1566" s="1" t="n">
        <v>34.4361</v>
      </c>
      <c r="P1566" s="1" t="n">
        <v>1485.42</v>
      </c>
      <c r="Q1566" s="1" t="n">
        <v>1030.7435</v>
      </c>
      <c r="R1566" s="1" t="n">
        <v>27.157</v>
      </c>
      <c r="S1566" s="1" t="n">
        <v>778.14</v>
      </c>
    </row>
    <row r="1567" customFormat="false" ht="12.75" hidden="false" customHeight="false" outlineLevel="0" collapsed="false">
      <c r="A1567" s="1" t="n">
        <v>785</v>
      </c>
      <c r="B1567" s="1" t="n">
        <v>5.6666</v>
      </c>
      <c r="C1567" s="1" t="n">
        <v>0.0639</v>
      </c>
      <c r="D1567" s="1" t="n">
        <v>3.391507</v>
      </c>
      <c r="E1567" s="1" t="n">
        <v>0.000829</v>
      </c>
      <c r="F1567" s="1" t="n">
        <v>0.32892</v>
      </c>
      <c r="G1567" s="1" t="n">
        <v>9.40676</v>
      </c>
      <c r="H1567" s="1" t="n">
        <v>30</v>
      </c>
      <c r="I1567" s="1" t="s">
        <v>19</v>
      </c>
      <c r="J1567" s="1" t="n">
        <v>2001</v>
      </c>
      <c r="K1567" s="1" t="n">
        <v>0.234259259259259</v>
      </c>
      <c r="L1567" s="1" t="n">
        <v>-20.82212</v>
      </c>
      <c r="M1567" s="1" t="n">
        <v>167.05504</v>
      </c>
      <c r="N1567" s="1" t="n">
        <v>7.01063</v>
      </c>
      <c r="O1567" s="1" t="n">
        <v>34.436</v>
      </c>
      <c r="P1567" s="1" t="n">
        <v>1485.43</v>
      </c>
      <c r="Q1567" s="1" t="n">
        <v>1030.7459</v>
      </c>
      <c r="R1567" s="1" t="n">
        <v>27.157</v>
      </c>
      <c r="S1567" s="1" t="n">
        <v>778.635</v>
      </c>
    </row>
    <row r="1568" customFormat="false" ht="12.75" hidden="false" customHeight="false" outlineLevel="0" collapsed="false">
      <c r="A1568" s="1" t="n">
        <v>785.5</v>
      </c>
      <c r="B1568" s="1" t="n">
        <v>5.6585</v>
      </c>
      <c r="C1568" s="1" t="n">
        <v>0.0646</v>
      </c>
      <c r="D1568" s="1" t="n">
        <v>3.390775</v>
      </c>
      <c r="E1568" s="1" t="n">
        <v>0.000847</v>
      </c>
      <c r="F1568" s="1" t="n">
        <v>0.32925</v>
      </c>
      <c r="G1568" s="1" t="n">
        <v>9.40017</v>
      </c>
      <c r="H1568" s="1" t="n">
        <v>30</v>
      </c>
      <c r="I1568" s="1" t="s">
        <v>19</v>
      </c>
      <c r="J1568" s="1" t="n">
        <v>2001</v>
      </c>
      <c r="K1568" s="1" t="n">
        <v>0.234259259259259</v>
      </c>
      <c r="L1568" s="1" t="n">
        <v>-20.82212</v>
      </c>
      <c r="M1568" s="1" t="n">
        <v>167.05504</v>
      </c>
      <c r="N1568" s="1" t="n">
        <v>7.01208</v>
      </c>
      <c r="O1568" s="1" t="n">
        <v>34.4357</v>
      </c>
      <c r="P1568" s="1" t="n">
        <v>1485.4</v>
      </c>
      <c r="Q1568" s="1" t="n">
        <v>1030.749</v>
      </c>
      <c r="R1568" s="1" t="n">
        <v>27.1578</v>
      </c>
      <c r="S1568" s="1" t="n">
        <v>779.13</v>
      </c>
    </row>
    <row r="1569" customFormat="false" ht="12.75" hidden="false" customHeight="false" outlineLevel="0" collapsed="false">
      <c r="A1569" s="1" t="n">
        <v>786</v>
      </c>
      <c r="B1569" s="1" t="n">
        <v>5.652</v>
      </c>
      <c r="C1569" s="1" t="n">
        <v>0.0645</v>
      </c>
      <c r="D1569" s="1" t="n">
        <v>3.390251</v>
      </c>
      <c r="E1569" s="1" t="n">
        <v>0.000877</v>
      </c>
      <c r="F1569" s="1" t="n">
        <v>0.32946</v>
      </c>
      <c r="G1569" s="1" t="n">
        <v>9.38636</v>
      </c>
      <c r="H1569" s="1" t="n">
        <v>30</v>
      </c>
      <c r="I1569" s="1" t="s">
        <v>19</v>
      </c>
      <c r="J1569" s="1" t="n">
        <v>2001</v>
      </c>
      <c r="K1569" s="1" t="n">
        <v>0.234259259259259</v>
      </c>
      <c r="L1569" s="1" t="n">
        <v>-20.82212</v>
      </c>
      <c r="M1569" s="1" t="n">
        <v>167.05504</v>
      </c>
      <c r="N1569" s="1" t="n">
        <v>7.01316</v>
      </c>
      <c r="O1569" s="1" t="n">
        <v>34.4362</v>
      </c>
      <c r="P1569" s="1" t="n">
        <v>1485.38</v>
      </c>
      <c r="Q1569" s="1" t="n">
        <v>1030.7526</v>
      </c>
      <c r="R1569" s="1" t="n">
        <v>27.1589</v>
      </c>
      <c r="S1569" s="1" t="n">
        <v>779.625</v>
      </c>
    </row>
    <row r="1570" customFormat="false" ht="12.75" hidden="false" customHeight="false" outlineLevel="0" collapsed="false">
      <c r="A1570" s="1" t="n">
        <v>786.5</v>
      </c>
      <c r="B1570" s="1" t="n">
        <v>5.6488</v>
      </c>
      <c r="C1570" s="1" t="n">
        <v>0.0637</v>
      </c>
      <c r="D1570" s="1" t="n">
        <v>3.389996</v>
      </c>
      <c r="E1570" s="1" t="n">
        <v>0.000823</v>
      </c>
      <c r="F1570" s="1" t="n">
        <v>0.32895</v>
      </c>
      <c r="G1570" s="1" t="n">
        <v>9.37529</v>
      </c>
      <c r="H1570" s="1" t="n">
        <v>30</v>
      </c>
      <c r="I1570" s="1" t="s">
        <v>19</v>
      </c>
      <c r="J1570" s="1" t="n">
        <v>2001</v>
      </c>
      <c r="K1570" s="1" t="n">
        <v>0.234270833333333</v>
      </c>
      <c r="L1570" s="1" t="n">
        <v>-20.82212</v>
      </c>
      <c r="M1570" s="1" t="n">
        <v>167.05504</v>
      </c>
      <c r="N1570" s="1" t="n">
        <v>7.01357</v>
      </c>
      <c r="O1570" s="1" t="n">
        <v>34.4363</v>
      </c>
      <c r="P1570" s="1" t="n">
        <v>1485.38</v>
      </c>
      <c r="Q1570" s="1" t="n">
        <v>1030.7554</v>
      </c>
      <c r="R1570" s="1" t="n">
        <v>27.1594</v>
      </c>
      <c r="S1570" s="1" t="n">
        <v>780.12</v>
      </c>
    </row>
    <row r="1571" customFormat="false" ht="12.75" hidden="false" customHeight="false" outlineLevel="0" collapsed="false">
      <c r="A1571" s="1" t="n">
        <v>787</v>
      </c>
      <c r="B1571" s="1" t="n">
        <v>5.6475</v>
      </c>
      <c r="C1571" s="1" t="n">
        <v>0.0636</v>
      </c>
      <c r="D1571" s="1" t="n">
        <v>3.389897</v>
      </c>
      <c r="E1571" s="1" t="n">
        <v>0.000829</v>
      </c>
      <c r="F1571" s="1" t="n">
        <v>0.32833</v>
      </c>
      <c r="G1571" s="1" t="n">
        <v>9.36636</v>
      </c>
      <c r="H1571" s="1" t="n">
        <v>30</v>
      </c>
      <c r="I1571" s="1" t="s">
        <v>19</v>
      </c>
      <c r="J1571" s="1" t="n">
        <v>2001</v>
      </c>
      <c r="K1571" s="1" t="n">
        <v>0.234270833333333</v>
      </c>
      <c r="L1571" s="1" t="n">
        <v>-20.82212</v>
      </c>
      <c r="M1571" s="1" t="n">
        <v>167.05504</v>
      </c>
      <c r="N1571" s="1" t="n">
        <v>7.01378</v>
      </c>
      <c r="O1571" s="1" t="n">
        <v>34.4362</v>
      </c>
      <c r="P1571" s="1" t="n">
        <v>1485.39</v>
      </c>
      <c r="Q1571" s="1" t="n">
        <v>1030.7578</v>
      </c>
      <c r="R1571" s="1" t="n">
        <v>27.1595</v>
      </c>
      <c r="S1571" s="1" t="n">
        <v>780.615</v>
      </c>
    </row>
    <row r="1572" customFormat="false" ht="12.75" hidden="false" customHeight="false" outlineLevel="0" collapsed="false">
      <c r="A1572" s="1" t="n">
        <v>787.5</v>
      </c>
      <c r="B1572" s="1" t="n">
        <v>5.6469</v>
      </c>
      <c r="C1572" s="1" t="n">
        <v>0.0637</v>
      </c>
      <c r="D1572" s="1" t="n">
        <v>3.389853</v>
      </c>
      <c r="E1572" s="1" t="n">
        <v>0.000829</v>
      </c>
      <c r="F1572" s="1" t="n">
        <v>0.32789</v>
      </c>
      <c r="G1572" s="1" t="n">
        <v>9.3585</v>
      </c>
      <c r="H1572" s="1" t="n">
        <v>30</v>
      </c>
      <c r="I1572" s="1" t="s">
        <v>19</v>
      </c>
      <c r="J1572" s="1" t="n">
        <v>2001</v>
      </c>
      <c r="K1572" s="1" t="n">
        <v>0.234282407407407</v>
      </c>
      <c r="L1572" s="1" t="n">
        <v>-20.82212</v>
      </c>
      <c r="M1572" s="1" t="n">
        <v>167.05504</v>
      </c>
      <c r="N1572" s="1" t="n">
        <v>7.0139</v>
      </c>
      <c r="O1572" s="1" t="n">
        <v>34.4362</v>
      </c>
      <c r="P1572" s="1" t="n">
        <v>1485.39</v>
      </c>
      <c r="Q1572" s="1" t="n">
        <v>1030.7601</v>
      </c>
      <c r="R1572" s="1" t="n">
        <v>27.1595</v>
      </c>
      <c r="S1572" s="1" t="n">
        <v>781.11</v>
      </c>
    </row>
    <row r="1573" customFormat="false" ht="12.75" hidden="false" customHeight="false" outlineLevel="0" collapsed="false">
      <c r="A1573" s="1" t="n">
        <v>788</v>
      </c>
      <c r="B1573" s="1" t="n">
        <v>5.6467</v>
      </c>
      <c r="C1573" s="1" t="n">
        <v>0.0639</v>
      </c>
      <c r="D1573" s="1" t="n">
        <v>3.389853</v>
      </c>
      <c r="E1573" s="1" t="n">
        <v>0.00086</v>
      </c>
      <c r="F1573" s="1" t="n">
        <v>0.32725</v>
      </c>
      <c r="G1573" s="1" t="n">
        <v>9.34843</v>
      </c>
      <c r="H1573" s="1" t="n">
        <v>30</v>
      </c>
      <c r="I1573" s="1" t="s">
        <v>19</v>
      </c>
      <c r="J1573" s="1" t="n">
        <v>2001</v>
      </c>
      <c r="K1573" s="1" t="n">
        <v>0.234282407407407</v>
      </c>
      <c r="L1573" s="1" t="n">
        <v>-20.82212</v>
      </c>
      <c r="M1573" s="1" t="n">
        <v>167.05504</v>
      </c>
      <c r="N1573" s="1" t="n">
        <v>7.01398</v>
      </c>
      <c r="O1573" s="1" t="n">
        <v>34.4361</v>
      </c>
      <c r="P1573" s="1" t="n">
        <v>1485.4</v>
      </c>
      <c r="Q1573" s="1" t="n">
        <v>1030.7623</v>
      </c>
      <c r="R1573" s="1" t="n">
        <v>27.1595</v>
      </c>
      <c r="S1573" s="1" t="n">
        <v>781.605</v>
      </c>
    </row>
    <row r="1574" customFormat="false" ht="12.75" hidden="false" customHeight="false" outlineLevel="0" collapsed="false">
      <c r="A1574" s="1" t="n">
        <v>788.5</v>
      </c>
      <c r="B1574" s="1" t="n">
        <v>5.6435</v>
      </c>
      <c r="C1574" s="1" t="n">
        <v>0.0633</v>
      </c>
      <c r="D1574" s="1" t="n">
        <v>3.389553</v>
      </c>
      <c r="E1574" s="1" t="n">
        <v>0.000793</v>
      </c>
      <c r="F1574" s="1" t="n">
        <v>0.3273</v>
      </c>
      <c r="G1574" s="1" t="n">
        <v>9.33791</v>
      </c>
      <c r="H1574" s="1" t="n">
        <v>30</v>
      </c>
      <c r="I1574" s="1" t="s">
        <v>19</v>
      </c>
      <c r="J1574" s="1" t="n">
        <v>2001</v>
      </c>
      <c r="K1574" s="1" t="n">
        <v>0.234293981481481</v>
      </c>
      <c r="L1574" s="1" t="n">
        <v>-20.82212</v>
      </c>
      <c r="M1574" s="1" t="n">
        <v>167.05504</v>
      </c>
      <c r="N1574" s="1" t="n">
        <v>7.01443</v>
      </c>
      <c r="O1574" s="1" t="n">
        <v>34.4357</v>
      </c>
      <c r="P1574" s="1" t="n">
        <v>1485.39</v>
      </c>
      <c r="Q1574" s="1" t="n">
        <v>1030.7648</v>
      </c>
      <c r="R1574" s="1" t="n">
        <v>27.1596</v>
      </c>
      <c r="S1574" s="1" t="n">
        <v>782.1</v>
      </c>
    </row>
    <row r="1575" customFormat="false" ht="12.75" hidden="false" customHeight="false" outlineLevel="0" collapsed="false">
      <c r="A1575" s="1" t="n">
        <v>789</v>
      </c>
      <c r="B1575" s="1" t="n">
        <v>5.6416</v>
      </c>
      <c r="C1575" s="1" t="n">
        <v>0.0638</v>
      </c>
      <c r="D1575" s="1" t="n">
        <v>3.3894</v>
      </c>
      <c r="E1575" s="1" t="n">
        <v>0.000839</v>
      </c>
      <c r="F1575" s="1" t="n">
        <v>0.32764</v>
      </c>
      <c r="G1575" s="1" t="n">
        <v>9.32708</v>
      </c>
      <c r="H1575" s="1" t="n">
        <v>30</v>
      </c>
      <c r="I1575" s="1" t="s">
        <v>19</v>
      </c>
      <c r="J1575" s="1" t="n">
        <v>2001</v>
      </c>
      <c r="K1575" s="1" t="n">
        <v>0.234293981481481</v>
      </c>
      <c r="L1575" s="1" t="n">
        <v>-20.82212</v>
      </c>
      <c r="M1575" s="1" t="n">
        <v>167.05504</v>
      </c>
      <c r="N1575" s="1" t="n">
        <v>7.01482</v>
      </c>
      <c r="O1575" s="1" t="n">
        <v>34.4356</v>
      </c>
      <c r="P1575" s="1" t="n">
        <v>1485.39</v>
      </c>
      <c r="Q1575" s="1" t="n">
        <v>1030.7672</v>
      </c>
      <c r="R1575" s="1" t="n">
        <v>27.1598</v>
      </c>
      <c r="S1575" s="1" t="n">
        <v>782.595</v>
      </c>
    </row>
    <row r="1576" customFormat="false" ht="12.75" hidden="false" customHeight="false" outlineLevel="0" collapsed="false">
      <c r="A1576" s="1" t="n">
        <v>789.5</v>
      </c>
      <c r="B1576" s="1" t="n">
        <v>5.6384</v>
      </c>
      <c r="C1576" s="1" t="n">
        <v>0.0645</v>
      </c>
      <c r="D1576" s="1" t="n">
        <v>3.389134</v>
      </c>
      <c r="E1576" s="1" t="n">
        <v>0.000894</v>
      </c>
      <c r="F1576" s="1" t="n">
        <v>0.32729</v>
      </c>
      <c r="G1576" s="1" t="n">
        <v>9.31813</v>
      </c>
      <c r="H1576" s="1" t="n">
        <v>30</v>
      </c>
      <c r="I1576" s="1" t="s">
        <v>19</v>
      </c>
      <c r="J1576" s="1" t="n">
        <v>2001</v>
      </c>
      <c r="K1576" s="1" t="n">
        <v>0.234293981481481</v>
      </c>
      <c r="L1576" s="1" t="n">
        <v>-20.82212</v>
      </c>
      <c r="M1576" s="1" t="n">
        <v>167.05504</v>
      </c>
      <c r="N1576" s="1" t="n">
        <v>7.01546</v>
      </c>
      <c r="O1576" s="1" t="n">
        <v>34.4357</v>
      </c>
      <c r="P1576" s="1" t="n">
        <v>1485.39</v>
      </c>
      <c r="Q1576" s="1" t="n">
        <v>1030.77</v>
      </c>
      <c r="R1576" s="1" t="n">
        <v>27.1602</v>
      </c>
      <c r="S1576" s="1" t="n">
        <v>783.09</v>
      </c>
    </row>
    <row r="1577" customFormat="false" ht="12.75" hidden="false" customHeight="false" outlineLevel="0" collapsed="false">
      <c r="A1577" s="1" t="n">
        <v>790</v>
      </c>
      <c r="B1577" s="1" t="n">
        <v>5.6385</v>
      </c>
      <c r="C1577" s="1" t="n">
        <v>0.0645</v>
      </c>
      <c r="D1577" s="1" t="n">
        <v>3.389162</v>
      </c>
      <c r="E1577" s="1" t="n">
        <v>0.000921</v>
      </c>
      <c r="F1577" s="1" t="n">
        <v>0.32735</v>
      </c>
      <c r="G1577" s="1" t="n">
        <v>9.31034</v>
      </c>
      <c r="H1577" s="1" t="n">
        <v>30</v>
      </c>
      <c r="I1577" s="1" t="s">
        <v>19</v>
      </c>
      <c r="J1577" s="1" t="n">
        <v>2001</v>
      </c>
      <c r="K1577" s="1" t="n">
        <v>0.234305555555556</v>
      </c>
      <c r="L1577" s="1" t="n">
        <v>-20.82212</v>
      </c>
      <c r="M1577" s="1" t="n">
        <v>167.05504</v>
      </c>
      <c r="N1577" s="1" t="n">
        <v>7.01547</v>
      </c>
      <c r="O1577" s="1" t="n">
        <v>34.4356</v>
      </c>
      <c r="P1577" s="1" t="n">
        <v>1485.39</v>
      </c>
      <c r="Q1577" s="1" t="n">
        <v>1030.7722</v>
      </c>
      <c r="R1577" s="1" t="n">
        <v>27.1601</v>
      </c>
      <c r="S1577" s="1" t="n">
        <v>783.585</v>
      </c>
    </row>
    <row r="1578" customFormat="false" ht="12.75" hidden="false" customHeight="false" outlineLevel="0" collapsed="false">
      <c r="A1578" s="1" t="n">
        <v>790.5</v>
      </c>
      <c r="B1578" s="1" t="n">
        <v>5.6363</v>
      </c>
      <c r="C1578" s="1" t="n">
        <v>0.0639</v>
      </c>
      <c r="D1578" s="1" t="n">
        <v>3.388969</v>
      </c>
      <c r="E1578" s="1" t="n">
        <v>0.000849</v>
      </c>
      <c r="F1578" s="1" t="n">
        <v>0.32723</v>
      </c>
      <c r="G1578" s="1" t="n">
        <v>9.2993</v>
      </c>
      <c r="H1578" s="1" t="n">
        <v>30</v>
      </c>
      <c r="I1578" s="1" t="s">
        <v>19</v>
      </c>
      <c r="J1578" s="1" t="n">
        <v>2001</v>
      </c>
      <c r="K1578" s="1" t="n">
        <v>0.234305555555556</v>
      </c>
      <c r="L1578" s="1" t="n">
        <v>-20.82212</v>
      </c>
      <c r="M1578" s="1" t="n">
        <v>167.05504</v>
      </c>
      <c r="N1578" s="1" t="n">
        <v>7.01576</v>
      </c>
      <c r="O1578" s="1" t="n">
        <v>34.4355</v>
      </c>
      <c r="P1578" s="1" t="n">
        <v>1485.4</v>
      </c>
      <c r="Q1578" s="1" t="n">
        <v>1030.7746</v>
      </c>
      <c r="R1578" s="1" t="n">
        <v>27.1603</v>
      </c>
      <c r="S1578" s="1" t="n">
        <v>784.08</v>
      </c>
    </row>
    <row r="1579" customFormat="false" ht="12.75" hidden="false" customHeight="false" outlineLevel="0" collapsed="false">
      <c r="A1579" s="1" t="n">
        <v>791</v>
      </c>
      <c r="B1579" s="1" t="n">
        <v>5.6326</v>
      </c>
      <c r="C1579" s="1" t="n">
        <v>0.0642</v>
      </c>
      <c r="D1579" s="1" t="n">
        <v>3.388641</v>
      </c>
      <c r="E1579" s="1" t="n">
        <v>0.000855</v>
      </c>
      <c r="F1579" s="1" t="n">
        <v>0.32684</v>
      </c>
      <c r="G1579" s="1" t="n">
        <v>9.28839</v>
      </c>
      <c r="H1579" s="1" t="n">
        <v>30</v>
      </c>
      <c r="I1579" s="1" t="s">
        <v>19</v>
      </c>
      <c r="J1579" s="1" t="n">
        <v>2001</v>
      </c>
      <c r="K1579" s="1" t="n">
        <v>0.23431712962963</v>
      </c>
      <c r="L1579" s="1" t="n">
        <v>-20.82212</v>
      </c>
      <c r="M1579" s="1" t="n">
        <v>167.05504</v>
      </c>
      <c r="N1579" s="1" t="n">
        <v>7.01641</v>
      </c>
      <c r="O1579" s="1" t="n">
        <v>34.4352</v>
      </c>
      <c r="P1579" s="1" t="n">
        <v>1485.39</v>
      </c>
      <c r="Q1579" s="1" t="n">
        <v>1030.7773</v>
      </c>
      <c r="R1579" s="1" t="n">
        <v>27.1606</v>
      </c>
      <c r="S1579" s="1" t="n">
        <v>784.575</v>
      </c>
    </row>
    <row r="1580" customFormat="false" ht="12.75" hidden="false" customHeight="false" outlineLevel="0" collapsed="false">
      <c r="A1580" s="1" t="n">
        <v>791.5</v>
      </c>
      <c r="B1580" s="1" t="n">
        <v>5.6283</v>
      </c>
      <c r="C1580" s="1" t="n">
        <v>0.0639</v>
      </c>
      <c r="D1580" s="1" t="n">
        <v>3.388272</v>
      </c>
      <c r="E1580" s="1" t="n">
        <v>0.000836</v>
      </c>
      <c r="F1580" s="1" t="n">
        <v>0.32709</v>
      </c>
      <c r="G1580" s="1" t="n">
        <v>9.28094</v>
      </c>
      <c r="H1580" s="1" t="n">
        <v>30</v>
      </c>
      <c r="I1580" s="1" t="s">
        <v>19</v>
      </c>
      <c r="J1580" s="1" t="n">
        <v>2001</v>
      </c>
      <c r="K1580" s="1" t="n">
        <v>0.23431712962963</v>
      </c>
      <c r="L1580" s="1" t="n">
        <v>-20.82212</v>
      </c>
      <c r="M1580" s="1" t="n">
        <v>167.05504</v>
      </c>
      <c r="N1580" s="1" t="n">
        <v>7.01709</v>
      </c>
      <c r="O1580" s="1" t="n">
        <v>34.4352</v>
      </c>
      <c r="P1580" s="1" t="n">
        <v>1485.38</v>
      </c>
      <c r="Q1580" s="1" t="n">
        <v>1030.7801</v>
      </c>
      <c r="R1580" s="1" t="n">
        <v>27.1611</v>
      </c>
      <c r="S1580" s="1" t="n">
        <v>785.07</v>
      </c>
    </row>
    <row r="1581" customFormat="false" ht="12.75" hidden="false" customHeight="false" outlineLevel="0" collapsed="false">
      <c r="A1581" s="1" t="n">
        <v>792</v>
      </c>
      <c r="B1581" s="1" t="n">
        <v>5.6215</v>
      </c>
      <c r="C1581" s="1" t="n">
        <v>0.0628</v>
      </c>
      <c r="D1581" s="1" t="n">
        <v>3.387617</v>
      </c>
      <c r="E1581" s="1" t="n">
        <v>0.00072</v>
      </c>
      <c r="F1581" s="1" t="n">
        <v>0.32712</v>
      </c>
      <c r="G1581" s="1" t="n">
        <v>9.27244</v>
      </c>
      <c r="H1581" s="1" t="n">
        <v>30</v>
      </c>
      <c r="I1581" s="1" t="s">
        <v>19</v>
      </c>
      <c r="J1581" s="1" t="n">
        <v>2001</v>
      </c>
      <c r="K1581" s="1" t="n">
        <v>0.234328703703704</v>
      </c>
      <c r="L1581" s="1" t="n">
        <v>-20.82212</v>
      </c>
      <c r="M1581" s="1" t="n">
        <v>167.05504</v>
      </c>
      <c r="N1581" s="1" t="n">
        <v>7.01807</v>
      </c>
      <c r="O1581" s="1" t="n">
        <v>34.4344</v>
      </c>
      <c r="P1581" s="1" t="n">
        <v>1485.37</v>
      </c>
      <c r="Q1581" s="1" t="n">
        <v>1030.7827</v>
      </c>
      <c r="R1581" s="1" t="n">
        <v>27.1613</v>
      </c>
      <c r="S1581" s="1" t="n">
        <v>785.565</v>
      </c>
    </row>
    <row r="1582" customFormat="false" ht="12.75" hidden="false" customHeight="false" outlineLevel="0" collapsed="false">
      <c r="A1582" s="1" t="n">
        <v>792.5</v>
      </c>
      <c r="B1582" s="1" t="n">
        <v>5.6175</v>
      </c>
      <c r="C1582" s="1" t="n">
        <v>0.0635</v>
      </c>
      <c r="D1582" s="1" t="n">
        <v>3.387304</v>
      </c>
      <c r="E1582" s="1" t="n">
        <v>0.000803</v>
      </c>
      <c r="F1582" s="1" t="n">
        <v>0.32749</v>
      </c>
      <c r="G1582" s="1" t="n">
        <v>9.26072</v>
      </c>
      <c r="H1582" s="1" t="n">
        <v>30</v>
      </c>
      <c r="I1582" s="1" t="s">
        <v>19</v>
      </c>
      <c r="J1582" s="1" t="n">
        <v>2001</v>
      </c>
      <c r="K1582" s="1" t="n">
        <v>0.234328703703704</v>
      </c>
      <c r="L1582" s="1" t="n">
        <v>-20.82212</v>
      </c>
      <c r="M1582" s="1" t="n">
        <v>167.05504</v>
      </c>
      <c r="N1582" s="1" t="n">
        <v>7.01885</v>
      </c>
      <c r="O1582" s="1" t="n">
        <v>34.4347</v>
      </c>
      <c r="P1582" s="1" t="n">
        <v>1485.35</v>
      </c>
      <c r="Q1582" s="1" t="n">
        <v>1030.7858</v>
      </c>
      <c r="R1582" s="1" t="n">
        <v>27.162</v>
      </c>
      <c r="S1582" s="1" t="n">
        <v>786.06</v>
      </c>
    </row>
    <row r="1583" customFormat="false" ht="12.75" hidden="false" customHeight="false" outlineLevel="0" collapsed="false">
      <c r="A1583" s="1" t="n">
        <v>793</v>
      </c>
      <c r="B1583" s="1" t="n">
        <v>5.6157</v>
      </c>
      <c r="C1583" s="1" t="n">
        <v>0.0628</v>
      </c>
      <c r="D1583" s="1" t="n">
        <v>3.387156</v>
      </c>
      <c r="E1583" s="1" t="n">
        <v>0.000752</v>
      </c>
      <c r="F1583" s="1" t="n">
        <v>0.3268</v>
      </c>
      <c r="G1583" s="1" t="n">
        <v>9.25082</v>
      </c>
      <c r="H1583" s="1" t="n">
        <v>30</v>
      </c>
      <c r="I1583" s="1" t="s">
        <v>19</v>
      </c>
      <c r="J1583" s="1" t="n">
        <v>2001</v>
      </c>
      <c r="K1583" s="1" t="n">
        <v>0.234328703703704</v>
      </c>
      <c r="L1583" s="1" t="n">
        <v>-20.82212</v>
      </c>
      <c r="M1583" s="1" t="n">
        <v>167.05504</v>
      </c>
      <c r="N1583" s="1" t="n">
        <v>7.01905</v>
      </c>
      <c r="O1583" s="1" t="n">
        <v>34.4346</v>
      </c>
      <c r="P1583" s="1" t="n">
        <v>1485.36</v>
      </c>
      <c r="Q1583" s="1" t="n">
        <v>1030.7882</v>
      </c>
      <c r="R1583" s="1" t="n">
        <v>27.1621</v>
      </c>
      <c r="S1583" s="1" t="n">
        <v>786.555</v>
      </c>
    </row>
    <row r="1584" customFormat="false" ht="12.75" hidden="false" customHeight="false" outlineLevel="0" collapsed="false">
      <c r="A1584" s="1" t="n">
        <v>793.5</v>
      </c>
      <c r="B1584" s="1" t="n">
        <v>5.6156</v>
      </c>
      <c r="C1584" s="1" t="n">
        <v>0.0635</v>
      </c>
      <c r="D1584" s="1" t="n">
        <v>3.38718</v>
      </c>
      <c r="E1584" s="1" t="n">
        <v>0.000844</v>
      </c>
      <c r="F1584" s="1" t="n">
        <v>0.32605</v>
      </c>
      <c r="G1584" s="1" t="n">
        <v>9.24308</v>
      </c>
      <c r="H1584" s="1" t="n">
        <v>30</v>
      </c>
      <c r="I1584" s="1" t="s">
        <v>19</v>
      </c>
      <c r="J1584" s="1" t="n">
        <v>2001</v>
      </c>
      <c r="K1584" s="1" t="n">
        <v>0.234340277777778</v>
      </c>
      <c r="L1584" s="1" t="n">
        <v>-20.82212</v>
      </c>
      <c r="M1584" s="1" t="n">
        <v>167.05504</v>
      </c>
      <c r="N1584" s="1" t="n">
        <v>7.01919</v>
      </c>
      <c r="O1584" s="1" t="n">
        <v>34.4347</v>
      </c>
      <c r="P1584" s="1" t="n">
        <v>1485.36</v>
      </c>
      <c r="Q1584" s="1" t="n">
        <v>1030.7906</v>
      </c>
      <c r="R1584" s="1" t="n">
        <v>27.1623</v>
      </c>
      <c r="S1584" s="1" t="n">
        <v>787.05</v>
      </c>
    </row>
    <row r="1585" customFormat="false" ht="12.75" hidden="false" customHeight="false" outlineLevel="0" collapsed="false">
      <c r="A1585" s="1" t="n">
        <v>794</v>
      </c>
      <c r="B1585" s="1" t="n">
        <v>5.6156</v>
      </c>
      <c r="C1585" s="1" t="n">
        <v>0.0638</v>
      </c>
      <c r="D1585" s="1" t="n">
        <v>3.387187</v>
      </c>
      <c r="E1585" s="1" t="n">
        <v>0.000831</v>
      </c>
      <c r="F1585" s="1" t="n">
        <v>0.32537</v>
      </c>
      <c r="G1585" s="1" t="n">
        <v>9.23224</v>
      </c>
      <c r="H1585" s="1" t="n">
        <v>30</v>
      </c>
      <c r="I1585" s="1" t="s">
        <v>19</v>
      </c>
      <c r="J1585" s="1" t="n">
        <v>2001</v>
      </c>
      <c r="K1585" s="1" t="n">
        <v>0.234340277777778</v>
      </c>
      <c r="L1585" s="1" t="n">
        <v>-20.82212</v>
      </c>
      <c r="M1585" s="1" t="n">
        <v>167.05504</v>
      </c>
      <c r="N1585" s="1" t="n">
        <v>7.01922</v>
      </c>
      <c r="O1585" s="1" t="n">
        <v>34.4346</v>
      </c>
      <c r="P1585" s="1" t="n">
        <v>1485.37</v>
      </c>
      <c r="Q1585" s="1" t="n">
        <v>1030.7928</v>
      </c>
      <c r="R1585" s="1" t="n">
        <v>27.1622</v>
      </c>
      <c r="S1585" s="1" t="n">
        <v>787.545</v>
      </c>
    </row>
    <row r="1586" customFormat="false" ht="12.75" hidden="false" customHeight="false" outlineLevel="0" collapsed="false">
      <c r="A1586" s="1" t="n">
        <v>794.5</v>
      </c>
      <c r="B1586" s="1" t="n">
        <v>5.6148</v>
      </c>
      <c r="C1586" s="1" t="n">
        <v>0.0636</v>
      </c>
      <c r="D1586" s="1" t="n">
        <v>3.38714</v>
      </c>
      <c r="E1586" s="1" t="n">
        <v>0.000819</v>
      </c>
      <c r="F1586" s="1" t="n">
        <v>0.3253</v>
      </c>
      <c r="G1586" s="1" t="n">
        <v>9.22467</v>
      </c>
      <c r="H1586" s="1" t="n">
        <v>30</v>
      </c>
      <c r="I1586" s="1" t="s">
        <v>19</v>
      </c>
      <c r="J1586" s="1" t="n">
        <v>2001</v>
      </c>
      <c r="K1586" s="1" t="n">
        <v>0.234351851851852</v>
      </c>
      <c r="L1586" s="1" t="n">
        <v>-20.82212</v>
      </c>
      <c r="M1586" s="1" t="n">
        <v>167.05504</v>
      </c>
      <c r="N1586" s="1" t="n">
        <v>7.01931</v>
      </c>
      <c r="O1586" s="1" t="n">
        <v>34.4346</v>
      </c>
      <c r="P1586" s="1" t="n">
        <v>1485.38</v>
      </c>
      <c r="Q1586" s="1" t="n">
        <v>1030.7952</v>
      </c>
      <c r="R1586" s="1" t="n">
        <v>27.1623</v>
      </c>
      <c r="S1586" s="1" t="n">
        <v>788.04</v>
      </c>
    </row>
    <row r="1587" customFormat="false" ht="12.75" hidden="false" customHeight="false" outlineLevel="0" collapsed="false">
      <c r="A1587" s="1" t="n">
        <v>795</v>
      </c>
      <c r="B1587" s="1" t="n">
        <v>5.6143</v>
      </c>
      <c r="C1587" s="1" t="n">
        <v>0.0637</v>
      </c>
      <c r="D1587" s="1" t="n">
        <v>3.387111</v>
      </c>
      <c r="E1587" s="1" t="n">
        <v>0.000839</v>
      </c>
      <c r="F1587" s="1" t="n">
        <v>0.32541</v>
      </c>
      <c r="G1587" s="1" t="n">
        <v>9.21644</v>
      </c>
      <c r="H1587" s="1" t="n">
        <v>30</v>
      </c>
      <c r="I1587" s="1" t="s">
        <v>19</v>
      </c>
      <c r="J1587" s="1" t="n">
        <v>2001</v>
      </c>
      <c r="K1587" s="1" t="n">
        <v>0.234351851851852</v>
      </c>
      <c r="L1587" s="1" t="n">
        <v>-20.82212</v>
      </c>
      <c r="M1587" s="1" t="n">
        <v>167.05504</v>
      </c>
      <c r="N1587" s="1" t="n">
        <v>7.01942</v>
      </c>
      <c r="O1587" s="1" t="n">
        <v>34.4345</v>
      </c>
      <c r="P1587" s="1" t="n">
        <v>1485.38</v>
      </c>
      <c r="Q1587" s="1" t="n">
        <v>1030.7975</v>
      </c>
      <c r="R1587" s="1" t="n">
        <v>27.1623</v>
      </c>
      <c r="S1587" s="1" t="n">
        <v>788.535</v>
      </c>
    </row>
    <row r="1588" customFormat="false" ht="12.75" hidden="false" customHeight="false" outlineLevel="0" collapsed="false">
      <c r="A1588" s="1" t="n">
        <v>795.5</v>
      </c>
      <c r="B1588" s="1" t="n">
        <v>5.6137</v>
      </c>
      <c r="C1588" s="1" t="n">
        <v>0.0633</v>
      </c>
      <c r="D1588" s="1" t="n">
        <v>3.38707</v>
      </c>
      <c r="E1588" s="1" t="n">
        <v>0.000806</v>
      </c>
      <c r="F1588" s="1" t="n">
        <v>0.32566</v>
      </c>
      <c r="G1588" s="1" t="n">
        <v>9.2068</v>
      </c>
      <c r="H1588" s="1" t="n">
        <v>30</v>
      </c>
      <c r="I1588" s="1" t="s">
        <v>19</v>
      </c>
      <c r="J1588" s="1" t="n">
        <v>2001</v>
      </c>
      <c r="K1588" s="1" t="n">
        <v>0.234351851851852</v>
      </c>
      <c r="L1588" s="1" t="n">
        <v>-20.82212</v>
      </c>
      <c r="M1588" s="1" t="n">
        <v>167.05504</v>
      </c>
      <c r="N1588" s="1" t="n">
        <v>7.01948</v>
      </c>
      <c r="O1588" s="1" t="n">
        <v>34.4345</v>
      </c>
      <c r="P1588" s="1" t="n">
        <v>1485.39</v>
      </c>
      <c r="Q1588" s="1" t="n">
        <v>1030.7998</v>
      </c>
      <c r="R1588" s="1" t="n">
        <v>27.1623</v>
      </c>
      <c r="S1588" s="1" t="n">
        <v>789.03</v>
      </c>
    </row>
    <row r="1589" customFormat="false" ht="12.75" hidden="false" customHeight="false" outlineLevel="0" collapsed="false">
      <c r="A1589" s="1" t="n">
        <v>796</v>
      </c>
      <c r="B1589" s="1" t="n">
        <v>5.6135</v>
      </c>
      <c r="C1589" s="1" t="n">
        <v>0.0634</v>
      </c>
      <c r="D1589" s="1" t="n">
        <v>3.387056</v>
      </c>
      <c r="E1589" s="1" t="n">
        <v>0.000804</v>
      </c>
      <c r="F1589" s="1" t="n">
        <v>0.32571</v>
      </c>
      <c r="G1589" s="1" t="n">
        <v>9.19613</v>
      </c>
      <c r="H1589" s="1" t="n">
        <v>30</v>
      </c>
      <c r="I1589" s="1" t="s">
        <v>19</v>
      </c>
      <c r="J1589" s="1" t="n">
        <v>2001</v>
      </c>
      <c r="K1589" s="1" t="n">
        <v>0.234363425925926</v>
      </c>
      <c r="L1589" s="1" t="n">
        <v>-20.82212</v>
      </c>
      <c r="M1589" s="1" t="n">
        <v>167.05504</v>
      </c>
      <c r="N1589" s="1" t="n">
        <v>7.01954</v>
      </c>
      <c r="O1589" s="1" t="n">
        <v>34.4343</v>
      </c>
      <c r="P1589" s="1" t="n">
        <v>1485.4</v>
      </c>
      <c r="Q1589" s="1" t="n">
        <v>1030.8019</v>
      </c>
      <c r="R1589" s="1" t="n">
        <v>27.1622</v>
      </c>
      <c r="S1589" s="1" t="n">
        <v>789.525</v>
      </c>
    </row>
    <row r="1590" customFormat="false" ht="12.75" hidden="false" customHeight="false" outlineLevel="0" collapsed="false">
      <c r="A1590" s="1" t="n">
        <v>796.5</v>
      </c>
      <c r="B1590" s="1" t="n">
        <v>5.6129</v>
      </c>
      <c r="C1590" s="1" t="n">
        <v>0.0632</v>
      </c>
      <c r="D1590" s="1" t="n">
        <v>3.387029</v>
      </c>
      <c r="E1590" s="1" t="n">
        <v>0.000809</v>
      </c>
      <c r="F1590" s="1" t="n">
        <v>0.32557</v>
      </c>
      <c r="G1590" s="1" t="n">
        <v>9.18746</v>
      </c>
      <c r="H1590" s="1" t="n">
        <v>30</v>
      </c>
      <c r="I1590" s="1" t="s">
        <v>19</v>
      </c>
      <c r="J1590" s="1" t="n">
        <v>2001</v>
      </c>
      <c r="K1590" s="1" t="n">
        <v>0.234363425925926</v>
      </c>
      <c r="L1590" s="1" t="n">
        <v>-20.82212</v>
      </c>
      <c r="M1590" s="1" t="n">
        <v>167.05504</v>
      </c>
      <c r="N1590" s="1" t="n">
        <v>7.01961</v>
      </c>
      <c r="O1590" s="1" t="n">
        <v>34.4343</v>
      </c>
      <c r="P1590" s="1" t="n">
        <v>1485.4</v>
      </c>
      <c r="Q1590" s="1" t="n">
        <v>1030.8043</v>
      </c>
      <c r="R1590" s="1" t="n">
        <v>27.1623</v>
      </c>
      <c r="S1590" s="1" t="n">
        <v>790.02</v>
      </c>
    </row>
    <row r="1591" customFormat="false" ht="12.75" hidden="false" customHeight="false" outlineLevel="0" collapsed="false">
      <c r="A1591" s="1" t="n">
        <v>797</v>
      </c>
      <c r="B1591" s="1" t="n">
        <v>5.6119</v>
      </c>
      <c r="C1591" s="1" t="n">
        <v>0.0633</v>
      </c>
      <c r="D1591" s="1" t="n">
        <v>3.38694</v>
      </c>
      <c r="E1591" s="1" t="n">
        <v>0.000808</v>
      </c>
      <c r="F1591" s="1" t="n">
        <v>0.32524</v>
      </c>
      <c r="G1591" s="1" t="n">
        <v>9.17977</v>
      </c>
      <c r="H1591" s="1" t="n">
        <v>30</v>
      </c>
      <c r="I1591" s="1" t="s">
        <v>19</v>
      </c>
      <c r="J1591" s="1" t="n">
        <v>2001</v>
      </c>
      <c r="K1591" s="1" t="n">
        <v>0.234375</v>
      </c>
      <c r="L1591" s="1" t="n">
        <v>-20.82212</v>
      </c>
      <c r="M1591" s="1" t="n">
        <v>167.05504</v>
      </c>
      <c r="N1591" s="1" t="n">
        <v>7.01981</v>
      </c>
      <c r="O1591" s="1" t="n">
        <v>34.4341</v>
      </c>
      <c r="P1591" s="1" t="n">
        <v>1485.41</v>
      </c>
      <c r="Q1591" s="1" t="n">
        <v>1030.8066</v>
      </c>
      <c r="R1591" s="1" t="n">
        <v>27.1623</v>
      </c>
      <c r="S1591" s="1" t="n">
        <v>790.515</v>
      </c>
    </row>
    <row r="1592" customFormat="false" ht="12.75" hidden="false" customHeight="false" outlineLevel="0" collapsed="false">
      <c r="A1592" s="1" t="n">
        <v>797.5</v>
      </c>
      <c r="B1592" s="1" t="n">
        <v>5.6107</v>
      </c>
      <c r="C1592" s="1" t="n">
        <v>0.063</v>
      </c>
      <c r="D1592" s="1" t="n">
        <v>3.386831</v>
      </c>
      <c r="E1592" s="1" t="n">
        <v>0.000769</v>
      </c>
      <c r="F1592" s="1" t="n">
        <v>0.325</v>
      </c>
      <c r="G1592" s="1" t="n">
        <v>9.16976</v>
      </c>
      <c r="H1592" s="1" t="n">
        <v>30</v>
      </c>
      <c r="I1592" s="1" t="s">
        <v>19</v>
      </c>
      <c r="J1592" s="1" t="n">
        <v>2001</v>
      </c>
      <c r="K1592" s="1" t="n">
        <v>0.234375</v>
      </c>
      <c r="L1592" s="1" t="n">
        <v>-20.82212</v>
      </c>
      <c r="M1592" s="1" t="n">
        <v>167.05504</v>
      </c>
      <c r="N1592" s="1" t="n">
        <v>7.01996</v>
      </c>
      <c r="O1592" s="1" t="n">
        <v>34.4339</v>
      </c>
      <c r="P1592" s="1" t="n">
        <v>1485.41</v>
      </c>
      <c r="Q1592" s="1" t="n">
        <v>1030.8088</v>
      </c>
      <c r="R1592" s="1" t="n">
        <v>27.1622</v>
      </c>
      <c r="S1592" s="1" t="n">
        <v>791.01</v>
      </c>
    </row>
    <row r="1593" customFormat="false" ht="12.75" hidden="false" customHeight="false" outlineLevel="0" collapsed="false">
      <c r="A1593" s="1" t="n">
        <v>798</v>
      </c>
      <c r="B1593" s="1" t="n">
        <v>5.6088</v>
      </c>
      <c r="C1593" s="1" t="n">
        <v>0.0634</v>
      </c>
      <c r="D1593" s="1" t="n">
        <v>3.386692</v>
      </c>
      <c r="E1593" s="1" t="n">
        <v>0.000831</v>
      </c>
      <c r="F1593" s="1" t="n">
        <v>0.32472</v>
      </c>
      <c r="G1593" s="1" t="n">
        <v>9.15871</v>
      </c>
      <c r="H1593" s="1" t="n">
        <v>30</v>
      </c>
      <c r="I1593" s="1" t="s">
        <v>19</v>
      </c>
      <c r="J1593" s="1" t="n">
        <v>2001</v>
      </c>
      <c r="K1593" s="1" t="n">
        <v>0.234375</v>
      </c>
      <c r="L1593" s="1" t="n">
        <v>-20.82212</v>
      </c>
      <c r="M1593" s="1" t="n">
        <v>167.05504</v>
      </c>
      <c r="N1593" s="1" t="n">
        <v>7.02035</v>
      </c>
      <c r="O1593" s="1" t="n">
        <v>34.4339</v>
      </c>
      <c r="P1593" s="1" t="n">
        <v>1485.41</v>
      </c>
      <c r="Q1593" s="1" t="n">
        <v>1030.8114</v>
      </c>
      <c r="R1593" s="1" t="n">
        <v>27.1625</v>
      </c>
      <c r="S1593" s="1" t="n">
        <v>791.505</v>
      </c>
    </row>
    <row r="1594" customFormat="false" ht="12.75" hidden="false" customHeight="false" outlineLevel="0" collapsed="false">
      <c r="A1594" s="1" t="n">
        <v>798.5</v>
      </c>
      <c r="B1594" s="1" t="n">
        <v>5.6077</v>
      </c>
      <c r="C1594" s="1" t="n">
        <v>0.0635</v>
      </c>
      <c r="D1594" s="1" t="n">
        <v>3.386609</v>
      </c>
      <c r="E1594" s="1" t="n">
        <v>0.000838</v>
      </c>
      <c r="F1594" s="1" t="n">
        <v>0.32427</v>
      </c>
      <c r="G1594" s="1" t="n">
        <v>9.15163</v>
      </c>
      <c r="H1594" s="1" t="n">
        <v>30</v>
      </c>
      <c r="I1594" s="1" t="s">
        <v>19</v>
      </c>
      <c r="J1594" s="1" t="n">
        <v>2001</v>
      </c>
      <c r="K1594" s="1" t="n">
        <v>0.234386574074074</v>
      </c>
      <c r="L1594" s="1" t="n">
        <v>-20.82212</v>
      </c>
      <c r="M1594" s="1" t="n">
        <v>167.05504</v>
      </c>
      <c r="N1594" s="1" t="n">
        <v>7.02055</v>
      </c>
      <c r="O1594" s="1" t="n">
        <v>34.4339</v>
      </c>
      <c r="P1594" s="1" t="n">
        <v>1485.41</v>
      </c>
      <c r="Q1594" s="1" t="n">
        <v>1030.8138</v>
      </c>
      <c r="R1594" s="1" t="n">
        <v>27.1626</v>
      </c>
      <c r="S1594" s="1" t="n">
        <v>792</v>
      </c>
    </row>
    <row r="1595" customFormat="false" ht="12.75" hidden="false" customHeight="false" outlineLevel="0" collapsed="false">
      <c r="A1595" s="1" t="n">
        <v>799</v>
      </c>
      <c r="B1595" s="1" t="n">
        <v>5.6058</v>
      </c>
      <c r="C1595" s="1" t="n">
        <v>0.0634</v>
      </c>
      <c r="D1595" s="1" t="n">
        <v>3.386456</v>
      </c>
      <c r="E1595" s="1" t="n">
        <v>0.000826</v>
      </c>
      <c r="F1595" s="1" t="n">
        <v>0.32434</v>
      </c>
      <c r="G1595" s="1" t="n">
        <v>9.1417</v>
      </c>
      <c r="H1595" s="1" t="n">
        <v>30</v>
      </c>
      <c r="I1595" s="1" t="s">
        <v>19</v>
      </c>
      <c r="J1595" s="1" t="n">
        <v>2001</v>
      </c>
      <c r="K1595" s="1" t="n">
        <v>0.234386574074074</v>
      </c>
      <c r="L1595" s="1" t="n">
        <v>-20.82212</v>
      </c>
      <c r="M1595" s="1" t="n">
        <v>167.05504</v>
      </c>
      <c r="N1595" s="1" t="n">
        <v>7.02086</v>
      </c>
      <c r="O1595" s="1" t="n">
        <v>34.4338</v>
      </c>
      <c r="P1595" s="1" t="n">
        <v>1485.41</v>
      </c>
      <c r="Q1595" s="1" t="n">
        <v>1030.8162</v>
      </c>
      <c r="R1595" s="1" t="n">
        <v>27.1628</v>
      </c>
      <c r="S1595" s="1" t="n">
        <v>792.495</v>
      </c>
    </row>
    <row r="1596" customFormat="false" ht="12.75" hidden="false" customHeight="false" outlineLevel="0" collapsed="false">
      <c r="A1596" s="1" t="n">
        <v>799.5</v>
      </c>
      <c r="B1596" s="1" t="n">
        <v>5.6039</v>
      </c>
      <c r="C1596" s="1" t="n">
        <v>0.063</v>
      </c>
      <c r="D1596" s="1" t="n">
        <v>3.386318</v>
      </c>
      <c r="E1596" s="1" t="n">
        <v>0.000801</v>
      </c>
      <c r="F1596" s="1" t="n">
        <v>0.32488</v>
      </c>
      <c r="G1596" s="1" t="n">
        <v>9.13184</v>
      </c>
      <c r="H1596" s="1" t="n">
        <v>30</v>
      </c>
      <c r="I1596" s="1" t="s">
        <v>19</v>
      </c>
      <c r="J1596" s="1" t="n">
        <v>2001</v>
      </c>
      <c r="K1596" s="1" t="n">
        <v>0.234398148148148</v>
      </c>
      <c r="L1596" s="1" t="n">
        <v>-20.82212</v>
      </c>
      <c r="M1596" s="1" t="n">
        <v>167.05504</v>
      </c>
      <c r="N1596" s="1" t="n">
        <v>7.02109</v>
      </c>
      <c r="O1596" s="1" t="n">
        <v>34.4339</v>
      </c>
      <c r="P1596" s="1" t="n">
        <v>1485.41</v>
      </c>
      <c r="Q1596" s="1" t="n">
        <v>1030.8189</v>
      </c>
      <c r="R1596" s="1" t="n">
        <v>27.1631</v>
      </c>
      <c r="S1596" s="1" t="n">
        <v>792.99</v>
      </c>
    </row>
    <row r="1597" customFormat="false" ht="12.75" hidden="false" customHeight="false" outlineLevel="0" collapsed="false">
      <c r="A1597" s="1" t="n">
        <v>800</v>
      </c>
      <c r="B1597" s="1" t="n">
        <v>5.6034</v>
      </c>
      <c r="C1597" s="1" t="n">
        <v>0.0632</v>
      </c>
      <c r="D1597" s="1" t="n">
        <v>3.386284</v>
      </c>
      <c r="E1597" s="1" t="n">
        <v>0.000819</v>
      </c>
      <c r="F1597" s="1" t="n">
        <v>0.32453</v>
      </c>
      <c r="G1597" s="1" t="n">
        <v>9.12333</v>
      </c>
      <c r="H1597" s="1" t="n">
        <v>30</v>
      </c>
      <c r="I1597" s="1" t="s">
        <v>19</v>
      </c>
      <c r="J1597" s="1" t="n">
        <v>2001</v>
      </c>
      <c r="K1597" s="1" t="n">
        <v>0.234398148148148</v>
      </c>
      <c r="L1597" s="1" t="n">
        <v>-20.82212</v>
      </c>
      <c r="M1597" s="1" t="n">
        <v>167.05504</v>
      </c>
      <c r="N1597" s="1" t="n">
        <v>7.02123</v>
      </c>
      <c r="O1597" s="1" t="n">
        <v>34.4338</v>
      </c>
      <c r="P1597" s="1" t="n">
        <v>1485.42</v>
      </c>
      <c r="Q1597" s="1" t="n">
        <v>1030.8211</v>
      </c>
      <c r="R1597" s="1" t="n">
        <v>27.163</v>
      </c>
      <c r="S1597" s="1" t="n">
        <v>793.485</v>
      </c>
    </row>
    <row r="1598" customFormat="false" ht="12.75" hidden="false" customHeight="false" outlineLevel="0" collapsed="false">
      <c r="A1598" s="1" t="n">
        <v>800.5</v>
      </c>
      <c r="B1598" s="1" t="n">
        <v>5.6024</v>
      </c>
      <c r="C1598" s="1" t="n">
        <v>0.064</v>
      </c>
      <c r="D1598" s="1" t="n">
        <v>3.386188</v>
      </c>
      <c r="E1598" s="1" t="n">
        <v>0.000873</v>
      </c>
      <c r="F1598" s="1" t="n">
        <v>0.3248</v>
      </c>
      <c r="G1598" s="1" t="n">
        <v>9.11369</v>
      </c>
      <c r="H1598" s="1" t="n">
        <v>30</v>
      </c>
      <c r="I1598" s="1" t="s">
        <v>19</v>
      </c>
      <c r="J1598" s="1" t="n">
        <v>2001</v>
      </c>
      <c r="K1598" s="1" t="n">
        <v>0.234409722222222</v>
      </c>
      <c r="L1598" s="1" t="n">
        <v>-20.82212</v>
      </c>
      <c r="M1598" s="1" t="n">
        <v>167.05504</v>
      </c>
      <c r="N1598" s="1" t="n">
        <v>7.02153</v>
      </c>
      <c r="O1598" s="1" t="n">
        <v>34.4335</v>
      </c>
      <c r="P1598" s="1" t="n">
        <v>1485.42</v>
      </c>
      <c r="Q1598" s="1" t="n">
        <v>1030.8233</v>
      </c>
      <c r="R1598" s="1" t="n">
        <v>27.163</v>
      </c>
      <c r="S1598" s="1" t="n">
        <v>793.98</v>
      </c>
    </row>
    <row r="1599" customFormat="false" ht="12.75" hidden="false" customHeight="false" outlineLevel="0" collapsed="false">
      <c r="A1599" s="1" t="n">
        <v>801</v>
      </c>
      <c r="B1599" s="1" t="n">
        <v>5.5996</v>
      </c>
      <c r="C1599" s="1" t="n">
        <v>0.0637</v>
      </c>
      <c r="D1599" s="1" t="n">
        <v>3.38599</v>
      </c>
      <c r="E1599" s="1" t="n">
        <v>0.000866</v>
      </c>
      <c r="F1599" s="1" t="n">
        <v>0.32501</v>
      </c>
      <c r="G1599" s="1" t="n">
        <v>9.10483</v>
      </c>
      <c r="H1599" s="1" t="n">
        <v>30</v>
      </c>
      <c r="I1599" s="1" t="s">
        <v>19</v>
      </c>
      <c r="J1599" s="1" t="n">
        <v>2001</v>
      </c>
      <c r="K1599" s="1" t="n">
        <v>0.234409722222222</v>
      </c>
      <c r="L1599" s="1" t="n">
        <v>-20.82212</v>
      </c>
      <c r="M1599" s="1" t="n">
        <v>167.05504</v>
      </c>
      <c r="N1599" s="1" t="n">
        <v>7.02194</v>
      </c>
      <c r="O1599" s="1" t="n">
        <v>34.4338</v>
      </c>
      <c r="P1599" s="1" t="n">
        <v>1485.42</v>
      </c>
      <c r="Q1599" s="1" t="n">
        <v>1030.8262</v>
      </c>
      <c r="R1599" s="1" t="n">
        <v>27.1635</v>
      </c>
      <c r="S1599" s="1" t="n">
        <v>794.475</v>
      </c>
    </row>
    <row r="1600" customFormat="false" ht="12.75" hidden="false" customHeight="false" outlineLevel="0" collapsed="false">
      <c r="A1600" s="1" t="n">
        <v>801.5</v>
      </c>
      <c r="B1600" s="1" t="n">
        <v>5.5966</v>
      </c>
      <c r="C1600" s="1" t="n">
        <v>0.066</v>
      </c>
      <c r="D1600" s="1" t="n">
        <v>3.385683</v>
      </c>
      <c r="E1600" s="1" t="n">
        <v>0.001024</v>
      </c>
      <c r="F1600" s="1" t="n">
        <v>0.32424</v>
      </c>
      <c r="G1600" s="1" t="n">
        <v>9.09571</v>
      </c>
      <c r="H1600" s="1" t="n">
        <v>30</v>
      </c>
      <c r="I1600" s="1" t="s">
        <v>19</v>
      </c>
      <c r="J1600" s="1" t="n">
        <v>2001</v>
      </c>
      <c r="K1600" s="1" t="n">
        <v>0.234409722222222</v>
      </c>
      <c r="L1600" s="1" t="n">
        <v>-20.82212</v>
      </c>
      <c r="M1600" s="1" t="n">
        <v>167.05504</v>
      </c>
      <c r="N1600" s="1" t="n">
        <v>7.02285</v>
      </c>
      <c r="O1600" s="1" t="n">
        <v>34.4331</v>
      </c>
      <c r="P1600" s="1" t="n">
        <v>1485.41</v>
      </c>
      <c r="Q1600" s="1" t="n">
        <v>1030.8284</v>
      </c>
      <c r="R1600" s="1" t="n">
        <v>27.1634</v>
      </c>
      <c r="S1600" s="1" t="n">
        <v>794.97</v>
      </c>
    </row>
    <row r="1601" customFormat="false" ht="12.75" hidden="false" customHeight="false" outlineLevel="0" collapsed="false">
      <c r="A1601" s="1" t="n">
        <v>802</v>
      </c>
      <c r="B1601" s="1" t="n">
        <v>5.5832</v>
      </c>
      <c r="C1601" s="1" t="n">
        <v>0.064</v>
      </c>
      <c r="D1601" s="1" t="n">
        <v>3.384507</v>
      </c>
      <c r="E1601" s="1" t="n">
        <v>0.000811</v>
      </c>
      <c r="F1601" s="1" t="n">
        <v>0.32411</v>
      </c>
      <c r="G1601" s="1" t="n">
        <v>9.08949</v>
      </c>
      <c r="H1601" s="1" t="n">
        <v>30</v>
      </c>
      <c r="I1601" s="1" t="s">
        <v>19</v>
      </c>
      <c r="J1601" s="1" t="n">
        <v>2001</v>
      </c>
      <c r="K1601" s="1" t="n">
        <v>0.234421296296296</v>
      </c>
      <c r="L1601" s="1" t="n">
        <v>-20.82212</v>
      </c>
      <c r="M1601" s="1" t="n">
        <v>167.05504</v>
      </c>
      <c r="N1601" s="1" t="n">
        <v>7.02473</v>
      </c>
      <c r="O1601" s="1" t="n">
        <v>34.4332</v>
      </c>
      <c r="P1601" s="1" t="n">
        <v>1485.37</v>
      </c>
      <c r="Q1601" s="1" t="n">
        <v>1030.8326</v>
      </c>
      <c r="R1601" s="1" t="n">
        <v>27.165</v>
      </c>
      <c r="S1601" s="1" t="n">
        <v>795.465</v>
      </c>
    </row>
    <row r="1602" customFormat="false" ht="12.75" hidden="false" customHeight="false" outlineLevel="0" collapsed="false">
      <c r="A1602" s="1" t="n">
        <v>802.5</v>
      </c>
      <c r="B1602" s="1" t="n">
        <v>5.5761</v>
      </c>
      <c r="C1602" s="1" t="n">
        <v>0.0637</v>
      </c>
      <c r="D1602" s="1" t="n">
        <v>3.383969</v>
      </c>
      <c r="E1602" s="1" t="n">
        <v>0.000831</v>
      </c>
      <c r="F1602" s="1" t="n">
        <v>0.32399</v>
      </c>
      <c r="G1602" s="1" t="n">
        <v>9.07997</v>
      </c>
      <c r="H1602" s="1" t="n">
        <v>30</v>
      </c>
      <c r="I1602" s="1" t="s">
        <v>19</v>
      </c>
      <c r="J1602" s="1" t="n">
        <v>2001</v>
      </c>
      <c r="K1602" s="1" t="n">
        <v>0.234421296296296</v>
      </c>
      <c r="L1602" s="1" t="n">
        <v>-20.82212</v>
      </c>
      <c r="M1602" s="1" t="n">
        <v>167.05504</v>
      </c>
      <c r="N1602" s="1" t="n">
        <v>7.02585</v>
      </c>
      <c r="O1602" s="1" t="n">
        <v>34.4341</v>
      </c>
      <c r="P1602" s="1" t="n">
        <v>1485.35</v>
      </c>
      <c r="Q1602" s="1" t="n">
        <v>1030.8366</v>
      </c>
      <c r="R1602" s="1" t="n">
        <v>27.1666</v>
      </c>
      <c r="S1602" s="1" t="n">
        <v>795.96</v>
      </c>
    </row>
    <row r="1603" customFormat="false" ht="12.75" hidden="false" customHeight="false" outlineLevel="0" collapsed="false">
      <c r="A1603" s="1" t="n">
        <v>803</v>
      </c>
      <c r="B1603" s="1" t="n">
        <v>5.574</v>
      </c>
      <c r="C1603" s="1" t="n">
        <v>0.0638</v>
      </c>
      <c r="D1603" s="1" t="n">
        <v>3.383805</v>
      </c>
      <c r="E1603" s="1" t="n">
        <v>0.000825</v>
      </c>
      <c r="F1603" s="1" t="n">
        <v>0.32361</v>
      </c>
      <c r="G1603" s="1" t="n">
        <v>9.07205</v>
      </c>
      <c r="H1603" s="1" t="n">
        <v>30</v>
      </c>
      <c r="I1603" s="1" t="s">
        <v>19</v>
      </c>
      <c r="J1603" s="1" t="n">
        <v>2001</v>
      </c>
      <c r="K1603" s="1" t="n">
        <v>0.23443287037037</v>
      </c>
      <c r="L1603" s="1" t="n">
        <v>-20.82212</v>
      </c>
      <c r="M1603" s="1" t="n">
        <v>167.05504</v>
      </c>
      <c r="N1603" s="1" t="n">
        <v>7.02621</v>
      </c>
      <c r="O1603" s="1" t="n">
        <v>34.4341</v>
      </c>
      <c r="P1603" s="1" t="n">
        <v>1485.35</v>
      </c>
      <c r="Q1603" s="1" t="n">
        <v>1030.8392</v>
      </c>
      <c r="R1603" s="1" t="n">
        <v>27.1669</v>
      </c>
      <c r="S1603" s="1" t="n">
        <v>796.455</v>
      </c>
    </row>
    <row r="1604" customFormat="false" ht="12.75" hidden="false" customHeight="false" outlineLevel="0" collapsed="false">
      <c r="A1604" s="1" t="n">
        <v>803.5</v>
      </c>
      <c r="B1604" s="1" t="n">
        <v>5.5731</v>
      </c>
      <c r="C1604" s="1" t="n">
        <v>0.0633</v>
      </c>
      <c r="D1604" s="1" t="n">
        <v>3.38376</v>
      </c>
      <c r="E1604" s="1" t="n">
        <v>0.000833</v>
      </c>
      <c r="F1604" s="1" t="n">
        <v>0.3238</v>
      </c>
      <c r="G1604" s="1" t="n">
        <v>9.05959</v>
      </c>
      <c r="H1604" s="1" t="n">
        <v>30</v>
      </c>
      <c r="I1604" s="1" t="s">
        <v>19</v>
      </c>
      <c r="J1604" s="1" t="n">
        <v>2001</v>
      </c>
      <c r="K1604" s="1" t="n">
        <v>0.23443287037037</v>
      </c>
      <c r="L1604" s="1" t="n">
        <v>-20.82212</v>
      </c>
      <c r="M1604" s="1" t="n">
        <v>167.05504</v>
      </c>
      <c r="N1604" s="1" t="n">
        <v>7.02631</v>
      </c>
      <c r="O1604" s="1" t="n">
        <v>34.4343</v>
      </c>
      <c r="P1604" s="1" t="n">
        <v>1485.36</v>
      </c>
      <c r="Q1604" s="1" t="n">
        <v>1030.8417</v>
      </c>
      <c r="R1604" s="1" t="n">
        <v>27.1672</v>
      </c>
      <c r="S1604" s="1" t="n">
        <v>796.95</v>
      </c>
    </row>
    <row r="1605" customFormat="false" ht="12.75" hidden="false" customHeight="false" outlineLevel="0" collapsed="false">
      <c r="A1605" s="1" t="n">
        <v>804</v>
      </c>
      <c r="B1605" s="1" t="n">
        <v>5.5724</v>
      </c>
      <c r="C1605" s="1" t="n">
        <v>0.0635</v>
      </c>
      <c r="D1605" s="1" t="n">
        <v>3.383724</v>
      </c>
      <c r="E1605" s="1" t="n">
        <v>0.000847</v>
      </c>
      <c r="F1605" s="1" t="n">
        <v>0.32383</v>
      </c>
      <c r="G1605" s="1" t="n">
        <v>9.05372</v>
      </c>
      <c r="H1605" s="1" t="n">
        <v>30</v>
      </c>
      <c r="I1605" s="1" t="s">
        <v>19</v>
      </c>
      <c r="J1605" s="1" t="n">
        <v>2001</v>
      </c>
      <c r="K1605" s="1" t="n">
        <v>0.23443287037037</v>
      </c>
      <c r="L1605" s="1" t="n">
        <v>-20.82212</v>
      </c>
      <c r="M1605" s="1" t="n">
        <v>167.05504</v>
      </c>
      <c r="N1605" s="1" t="n">
        <v>7.02645</v>
      </c>
      <c r="O1605" s="1" t="n">
        <v>34.4344</v>
      </c>
      <c r="P1605" s="1" t="n">
        <v>1485.36</v>
      </c>
      <c r="Q1605" s="1" t="n">
        <v>1030.8441</v>
      </c>
      <c r="R1605" s="1" t="n">
        <v>27.1673</v>
      </c>
      <c r="S1605" s="1" t="n">
        <v>797.445</v>
      </c>
    </row>
    <row r="1606" customFormat="false" ht="12.75" hidden="false" customHeight="false" outlineLevel="0" collapsed="false">
      <c r="A1606" s="1" t="n">
        <v>804.5</v>
      </c>
      <c r="B1606" s="1" t="n">
        <v>5.571</v>
      </c>
      <c r="C1606" s="1" t="n">
        <v>0.0635</v>
      </c>
      <c r="D1606" s="1" t="n">
        <v>3.383629</v>
      </c>
      <c r="E1606" s="1" t="n">
        <v>0.000824</v>
      </c>
      <c r="F1606" s="1" t="n">
        <v>0.32331</v>
      </c>
      <c r="G1606" s="1" t="n">
        <v>9.04472</v>
      </c>
      <c r="H1606" s="1" t="n">
        <v>30</v>
      </c>
      <c r="I1606" s="1" t="s">
        <v>19</v>
      </c>
      <c r="J1606" s="1" t="n">
        <v>2001</v>
      </c>
      <c r="K1606" s="1" t="n">
        <v>0.234444444444444</v>
      </c>
      <c r="L1606" s="1" t="n">
        <v>-20.82212</v>
      </c>
      <c r="M1606" s="1" t="n">
        <v>167.05504</v>
      </c>
      <c r="N1606" s="1" t="n">
        <v>7.02667</v>
      </c>
      <c r="O1606" s="1" t="n">
        <v>34.4344</v>
      </c>
      <c r="P1606" s="1" t="n">
        <v>1485.37</v>
      </c>
      <c r="Q1606" s="1" t="n">
        <v>1030.8467</v>
      </c>
      <c r="R1606" s="1" t="n">
        <v>27.1675</v>
      </c>
      <c r="S1606" s="1" t="n">
        <v>797.94</v>
      </c>
    </row>
    <row r="1607" customFormat="false" ht="12.75" hidden="false" customHeight="false" outlineLevel="0" collapsed="false">
      <c r="A1607" s="1" t="n">
        <v>805</v>
      </c>
      <c r="B1607" s="1" t="n">
        <v>5.5651</v>
      </c>
      <c r="C1607" s="1" t="n">
        <v>0.063</v>
      </c>
      <c r="D1607" s="1" t="n">
        <v>3.383121</v>
      </c>
      <c r="E1607" s="1" t="n">
        <v>0.000745</v>
      </c>
      <c r="F1607" s="1" t="n">
        <v>0.32375</v>
      </c>
      <c r="G1607" s="1" t="n">
        <v>9.03483</v>
      </c>
      <c r="H1607" s="1" t="n">
        <v>30</v>
      </c>
      <c r="I1607" s="1" t="s">
        <v>19</v>
      </c>
      <c r="J1607" s="1" t="n">
        <v>2001</v>
      </c>
      <c r="K1607" s="1" t="n">
        <v>0.234444444444444</v>
      </c>
      <c r="L1607" s="1" t="n">
        <v>-20.82212</v>
      </c>
      <c r="M1607" s="1" t="n">
        <v>167.05504</v>
      </c>
      <c r="N1607" s="1" t="n">
        <v>7.02756</v>
      </c>
      <c r="O1607" s="1" t="n">
        <v>34.4344</v>
      </c>
      <c r="P1607" s="1" t="n">
        <v>1485.35</v>
      </c>
      <c r="Q1607" s="1" t="n">
        <v>1030.8498</v>
      </c>
      <c r="R1607" s="1" t="n">
        <v>27.1683</v>
      </c>
      <c r="S1607" s="1" t="n">
        <v>798.435</v>
      </c>
    </row>
    <row r="1608" customFormat="false" ht="12.75" hidden="false" customHeight="false" outlineLevel="0" collapsed="false">
      <c r="A1608" s="1" t="n">
        <v>805.5</v>
      </c>
      <c r="B1608" s="1" t="n">
        <v>5.5573</v>
      </c>
      <c r="C1608" s="1" t="n">
        <v>0.0621</v>
      </c>
      <c r="D1608" s="1" t="n">
        <v>3.382467</v>
      </c>
      <c r="E1608" s="1" t="n">
        <v>0.000693</v>
      </c>
      <c r="F1608" s="1" t="n">
        <v>0.32345</v>
      </c>
      <c r="G1608" s="1" t="n">
        <v>9.02619</v>
      </c>
      <c r="H1608" s="1" t="n">
        <v>30</v>
      </c>
      <c r="I1608" s="1" t="s">
        <v>19</v>
      </c>
      <c r="J1608" s="1" t="n">
        <v>2001</v>
      </c>
      <c r="K1608" s="1" t="n">
        <v>0.234456018518519</v>
      </c>
      <c r="L1608" s="1" t="n">
        <v>-20.82212</v>
      </c>
      <c r="M1608" s="1" t="n">
        <v>167.05504</v>
      </c>
      <c r="N1608" s="1" t="n">
        <v>7.02872</v>
      </c>
      <c r="O1608" s="1" t="n">
        <v>34.4347</v>
      </c>
      <c r="P1608" s="1" t="n">
        <v>1485.33</v>
      </c>
      <c r="Q1608" s="1" t="n">
        <v>1030.8534</v>
      </c>
      <c r="R1608" s="1" t="n">
        <v>27.1694</v>
      </c>
      <c r="S1608" s="1" t="n">
        <v>798.93</v>
      </c>
    </row>
    <row r="1609" customFormat="false" ht="12.75" hidden="false" customHeight="false" outlineLevel="0" collapsed="false">
      <c r="A1609" s="1" t="n">
        <v>806</v>
      </c>
      <c r="B1609" s="1" t="n">
        <v>5.5537</v>
      </c>
      <c r="C1609" s="1" t="n">
        <v>0.0631</v>
      </c>
      <c r="D1609" s="1" t="n">
        <v>3.382132</v>
      </c>
      <c r="E1609" s="1" t="n">
        <v>0.000779</v>
      </c>
      <c r="F1609" s="1" t="n">
        <v>0.32319</v>
      </c>
      <c r="G1609" s="1" t="n">
        <v>9.01912</v>
      </c>
      <c r="H1609" s="1" t="n">
        <v>30</v>
      </c>
      <c r="I1609" s="1" t="s">
        <v>19</v>
      </c>
      <c r="J1609" s="1" t="n">
        <v>2001</v>
      </c>
      <c r="K1609" s="1" t="n">
        <v>0.234456018518519</v>
      </c>
      <c r="L1609" s="1" t="n">
        <v>-20.82212</v>
      </c>
      <c r="M1609" s="1" t="n">
        <v>167.05504</v>
      </c>
      <c r="N1609" s="1" t="n">
        <v>7.02953</v>
      </c>
      <c r="O1609" s="1" t="n">
        <v>34.4344</v>
      </c>
      <c r="P1609" s="1" t="n">
        <v>1485.32</v>
      </c>
      <c r="Q1609" s="1" t="n">
        <v>1030.8559</v>
      </c>
      <c r="R1609" s="1" t="n">
        <v>27.1696</v>
      </c>
      <c r="S1609" s="1" t="n">
        <v>799.425</v>
      </c>
    </row>
    <row r="1610" customFormat="false" ht="12.75" hidden="false" customHeight="false" outlineLevel="0" collapsed="false">
      <c r="A1610" s="1" t="n">
        <v>806.5</v>
      </c>
      <c r="B1610" s="1" t="n">
        <v>5.5418</v>
      </c>
      <c r="C1610" s="1" t="n">
        <v>0.0626</v>
      </c>
      <c r="D1610" s="1" t="n">
        <v>3.381092</v>
      </c>
      <c r="E1610" s="1" t="n">
        <v>0.000722</v>
      </c>
      <c r="F1610" s="1" t="n">
        <v>0.32247</v>
      </c>
      <c r="G1610" s="1" t="n">
        <v>9.01036</v>
      </c>
      <c r="H1610" s="1" t="n">
        <v>30</v>
      </c>
      <c r="I1610" s="1" t="s">
        <v>19</v>
      </c>
      <c r="J1610" s="1" t="n">
        <v>2001</v>
      </c>
      <c r="K1610" s="1" t="n">
        <v>0.234467592592593</v>
      </c>
      <c r="L1610" s="1" t="n">
        <v>-20.82212</v>
      </c>
      <c r="M1610" s="1" t="n">
        <v>167.05504</v>
      </c>
      <c r="N1610" s="1" t="n">
        <v>7.03142</v>
      </c>
      <c r="O1610" s="1" t="n">
        <v>34.4344</v>
      </c>
      <c r="P1610" s="1" t="n">
        <v>1485.28</v>
      </c>
      <c r="Q1610" s="1" t="n">
        <v>1030.8598</v>
      </c>
      <c r="R1610" s="1" t="n">
        <v>27.1711</v>
      </c>
      <c r="S1610" s="1" t="n">
        <v>799.92</v>
      </c>
    </row>
    <row r="1611" customFormat="false" ht="12.75" hidden="false" customHeight="false" outlineLevel="0" collapsed="false">
      <c r="A1611" s="1" t="n">
        <v>807</v>
      </c>
      <c r="B1611" s="1" t="n">
        <v>5.5373</v>
      </c>
      <c r="C1611" s="1" t="n">
        <v>0.0636</v>
      </c>
      <c r="D1611" s="1" t="n">
        <v>3.380766</v>
      </c>
      <c r="E1611" s="1" t="n">
        <v>0.000822</v>
      </c>
      <c r="F1611" s="1" t="n">
        <v>0.32198</v>
      </c>
      <c r="G1611" s="1" t="n">
        <v>9.00187</v>
      </c>
      <c r="H1611" s="1" t="n">
        <v>30</v>
      </c>
      <c r="I1611" s="1" t="s">
        <v>19</v>
      </c>
      <c r="J1611" s="1" t="n">
        <v>2001</v>
      </c>
      <c r="K1611" s="1" t="n">
        <v>0.234467592592593</v>
      </c>
      <c r="L1611" s="1" t="n">
        <v>-20.82212</v>
      </c>
      <c r="M1611" s="1" t="n">
        <v>167.05504</v>
      </c>
      <c r="N1611" s="1" t="n">
        <v>7.03232</v>
      </c>
      <c r="O1611" s="1" t="n">
        <v>34.4351</v>
      </c>
      <c r="P1611" s="1" t="n">
        <v>1485.27</v>
      </c>
      <c r="Q1611" s="1" t="n">
        <v>1030.8632</v>
      </c>
      <c r="R1611" s="1" t="n">
        <v>27.1721</v>
      </c>
      <c r="S1611" s="1" t="n">
        <v>800.414</v>
      </c>
    </row>
    <row r="1612" customFormat="false" ht="12.75" hidden="false" customHeight="false" outlineLevel="0" collapsed="false">
      <c r="A1612" s="1" t="n">
        <v>807.5</v>
      </c>
      <c r="B1612" s="1" t="n">
        <v>5.5333</v>
      </c>
      <c r="C1612" s="1" t="n">
        <v>0.063</v>
      </c>
      <c r="D1612" s="1" t="n">
        <v>3.38045</v>
      </c>
      <c r="E1612" s="1" t="n">
        <v>0.000776</v>
      </c>
      <c r="F1612" s="1" t="n">
        <v>0.3219</v>
      </c>
      <c r="G1612" s="1" t="n">
        <v>8.99352</v>
      </c>
      <c r="H1612" s="1" t="n">
        <v>30</v>
      </c>
      <c r="I1612" s="1" t="s">
        <v>19</v>
      </c>
      <c r="J1612" s="1" t="n">
        <v>2001</v>
      </c>
      <c r="K1612" s="1" t="n">
        <v>0.234467592592593</v>
      </c>
      <c r="L1612" s="1" t="n">
        <v>-20.82212</v>
      </c>
      <c r="M1612" s="1" t="n">
        <v>167.05504</v>
      </c>
      <c r="N1612" s="1" t="n">
        <v>7.03289</v>
      </c>
      <c r="O1612" s="1" t="n">
        <v>34.4353</v>
      </c>
      <c r="P1612" s="1" t="n">
        <v>1485.27</v>
      </c>
      <c r="Q1612" s="1" t="n">
        <v>1030.8662</v>
      </c>
      <c r="R1612" s="1" t="n">
        <v>27.1728</v>
      </c>
      <c r="S1612" s="1" t="n">
        <v>800.91</v>
      </c>
    </row>
    <row r="1613" customFormat="false" ht="12.75" hidden="false" customHeight="false" outlineLevel="0" collapsed="false">
      <c r="A1613" s="1" t="n">
        <v>808</v>
      </c>
      <c r="B1613" s="1" t="n">
        <v>5.5301</v>
      </c>
      <c r="C1613" s="1" t="n">
        <v>0.0635</v>
      </c>
      <c r="D1613" s="1" t="n">
        <v>3.380171</v>
      </c>
      <c r="E1613" s="1" t="n">
        <v>0.000829</v>
      </c>
      <c r="F1613" s="1" t="n">
        <v>0.32202</v>
      </c>
      <c r="G1613" s="1" t="n">
        <v>8.98502</v>
      </c>
      <c r="H1613" s="1" t="n">
        <v>30</v>
      </c>
      <c r="I1613" s="1" t="s">
        <v>19</v>
      </c>
      <c r="J1613" s="1" t="n">
        <v>2001</v>
      </c>
      <c r="K1613" s="1" t="n">
        <v>0.234479166666667</v>
      </c>
      <c r="L1613" s="1" t="n">
        <v>-20.82212</v>
      </c>
      <c r="M1613" s="1" t="n">
        <v>167.05504</v>
      </c>
      <c r="N1613" s="1" t="n">
        <v>7.03354</v>
      </c>
      <c r="O1613" s="1" t="n">
        <v>34.4351</v>
      </c>
      <c r="P1613" s="1" t="n">
        <v>1485.26</v>
      </c>
      <c r="Q1613" s="1" t="n">
        <v>1030.8688</v>
      </c>
      <c r="R1613" s="1" t="n">
        <v>27.173</v>
      </c>
      <c r="S1613" s="1" t="n">
        <v>801.404</v>
      </c>
    </row>
    <row r="1614" customFormat="false" ht="12.75" hidden="false" customHeight="false" outlineLevel="0" collapsed="false">
      <c r="A1614" s="1" t="n">
        <v>808.5</v>
      </c>
      <c r="B1614" s="1" t="n">
        <v>5.5236</v>
      </c>
      <c r="C1614" s="1" t="n">
        <v>0.0642</v>
      </c>
      <c r="D1614" s="1" t="n">
        <v>3.379667</v>
      </c>
      <c r="E1614" s="1" t="n">
        <v>0.000873</v>
      </c>
      <c r="F1614" s="1" t="n">
        <v>0.32193</v>
      </c>
      <c r="G1614" s="1" t="n">
        <v>8.97729</v>
      </c>
      <c r="H1614" s="1" t="n">
        <v>30</v>
      </c>
      <c r="I1614" s="1" t="s">
        <v>19</v>
      </c>
      <c r="J1614" s="1" t="n">
        <v>2001</v>
      </c>
      <c r="K1614" s="1" t="n">
        <v>0.234479166666667</v>
      </c>
      <c r="L1614" s="1" t="n">
        <v>-20.82212</v>
      </c>
      <c r="M1614" s="1" t="n">
        <v>167.05504</v>
      </c>
      <c r="N1614" s="1" t="n">
        <v>7.03469</v>
      </c>
      <c r="O1614" s="1" t="n">
        <v>34.4357</v>
      </c>
      <c r="P1614" s="1" t="n">
        <v>1485.24</v>
      </c>
      <c r="Q1614" s="1" t="n">
        <v>1030.8725</v>
      </c>
      <c r="R1614" s="1" t="n">
        <v>27.1743</v>
      </c>
      <c r="S1614" s="1" t="n">
        <v>801.899</v>
      </c>
    </row>
    <row r="1615" customFormat="false" ht="12.75" hidden="false" customHeight="false" outlineLevel="0" collapsed="false">
      <c r="A1615" s="1" t="n">
        <v>809</v>
      </c>
      <c r="B1615" s="1" t="n">
        <v>5.5206</v>
      </c>
      <c r="C1615" s="1" t="n">
        <v>0.0632</v>
      </c>
      <c r="D1615" s="1" t="n">
        <v>3.379467</v>
      </c>
      <c r="E1615" s="1" t="n">
        <v>0.000825</v>
      </c>
      <c r="F1615" s="1" t="n">
        <v>0.32185</v>
      </c>
      <c r="G1615" s="1" t="n">
        <v>8.96964</v>
      </c>
      <c r="H1615" s="1" t="n">
        <v>30</v>
      </c>
      <c r="I1615" s="1" t="s">
        <v>19</v>
      </c>
      <c r="J1615" s="1" t="n">
        <v>2001</v>
      </c>
      <c r="K1615" s="1" t="n">
        <v>0.234490740740741</v>
      </c>
      <c r="L1615" s="1" t="n">
        <v>-20.82212</v>
      </c>
      <c r="M1615" s="1" t="n">
        <v>167.05504</v>
      </c>
      <c r="N1615" s="1" t="n">
        <v>7.03503</v>
      </c>
      <c r="O1615" s="1" t="n">
        <v>34.4363</v>
      </c>
      <c r="P1615" s="1" t="n">
        <v>1485.24</v>
      </c>
      <c r="Q1615" s="1" t="n">
        <v>1030.8756</v>
      </c>
      <c r="R1615" s="1" t="n">
        <v>27.1751</v>
      </c>
      <c r="S1615" s="1" t="n">
        <v>802.394</v>
      </c>
    </row>
    <row r="1616" customFormat="false" ht="12.75" hidden="false" customHeight="false" outlineLevel="0" collapsed="false">
      <c r="A1616" s="1" t="n">
        <v>809.5</v>
      </c>
      <c r="B1616" s="1" t="n">
        <v>5.5187</v>
      </c>
      <c r="C1616" s="1" t="n">
        <v>0.0635</v>
      </c>
      <c r="D1616" s="1" t="n">
        <v>3.379309</v>
      </c>
      <c r="E1616" s="1" t="n">
        <v>0.000838</v>
      </c>
      <c r="F1616" s="1" t="n">
        <v>0.32143</v>
      </c>
      <c r="G1616" s="1" t="n">
        <v>8.95799</v>
      </c>
      <c r="H1616" s="1" t="n">
        <v>30</v>
      </c>
      <c r="I1616" s="1" t="s">
        <v>19</v>
      </c>
      <c r="J1616" s="1" t="n">
        <v>2001</v>
      </c>
      <c r="K1616" s="1" t="n">
        <v>0.234490740740741</v>
      </c>
      <c r="L1616" s="1" t="n">
        <v>-20.82212</v>
      </c>
      <c r="M1616" s="1" t="n">
        <v>167.05504</v>
      </c>
      <c r="N1616" s="1" t="n">
        <v>7.0354</v>
      </c>
      <c r="O1616" s="1" t="n">
        <v>34.4363</v>
      </c>
      <c r="P1616" s="1" t="n">
        <v>1485.24</v>
      </c>
      <c r="Q1616" s="1" t="n">
        <v>1030.8781</v>
      </c>
      <c r="R1616" s="1" t="n">
        <v>27.1753</v>
      </c>
      <c r="S1616" s="1" t="n">
        <v>802.889</v>
      </c>
    </row>
    <row r="1617" customFormat="false" ht="12.75" hidden="false" customHeight="false" outlineLevel="0" collapsed="false">
      <c r="A1617" s="1" t="n">
        <v>810</v>
      </c>
      <c r="B1617" s="1" t="n">
        <v>5.5156</v>
      </c>
      <c r="C1617" s="1" t="n">
        <v>0.0634</v>
      </c>
      <c r="D1617" s="1" t="n">
        <v>3.379039</v>
      </c>
      <c r="E1617" s="1" t="n">
        <v>0.000813</v>
      </c>
      <c r="F1617" s="1" t="n">
        <v>0.32139</v>
      </c>
      <c r="G1617" s="1" t="n">
        <v>8.95004</v>
      </c>
      <c r="H1617" s="1" t="n">
        <v>30</v>
      </c>
      <c r="I1617" s="1" t="s">
        <v>19</v>
      </c>
      <c r="J1617" s="1" t="n">
        <v>2001</v>
      </c>
      <c r="K1617" s="1" t="n">
        <v>0.234490740740741</v>
      </c>
      <c r="L1617" s="1" t="n">
        <v>-20.82212</v>
      </c>
      <c r="M1617" s="1" t="n">
        <v>167.05504</v>
      </c>
      <c r="N1617" s="1" t="n">
        <v>7.0359</v>
      </c>
      <c r="O1617" s="1" t="n">
        <v>34.4361</v>
      </c>
      <c r="P1617" s="1" t="n">
        <v>1485.24</v>
      </c>
      <c r="Q1617" s="1" t="n">
        <v>1030.8807</v>
      </c>
      <c r="R1617" s="1" t="n">
        <v>27.1755</v>
      </c>
      <c r="S1617" s="1" t="n">
        <v>803.384</v>
      </c>
    </row>
    <row r="1618" customFormat="false" ht="12.75" hidden="false" customHeight="false" outlineLevel="0" collapsed="false">
      <c r="A1618" s="1" t="n">
        <v>810.5</v>
      </c>
      <c r="B1618" s="1" t="n">
        <v>5.5123</v>
      </c>
      <c r="C1618" s="1" t="n">
        <v>0.0631</v>
      </c>
      <c r="D1618" s="1" t="n">
        <v>3.378774</v>
      </c>
      <c r="E1618" s="1" t="n">
        <v>0.000791</v>
      </c>
      <c r="F1618" s="1" t="n">
        <v>0.3211</v>
      </c>
      <c r="G1618" s="1" t="n">
        <v>8.94017</v>
      </c>
      <c r="H1618" s="1" t="n">
        <v>30</v>
      </c>
      <c r="I1618" s="1" t="s">
        <v>19</v>
      </c>
      <c r="J1618" s="1" t="n">
        <v>2001</v>
      </c>
      <c r="K1618" s="1" t="n">
        <v>0.234502314814815</v>
      </c>
      <c r="L1618" s="1" t="n">
        <v>-20.82212</v>
      </c>
      <c r="M1618" s="1" t="n">
        <v>167.05505</v>
      </c>
      <c r="N1618" s="1" t="n">
        <v>7.0364</v>
      </c>
      <c r="O1618" s="1" t="n">
        <v>34.4362</v>
      </c>
      <c r="P1618" s="1" t="n">
        <v>1485.23</v>
      </c>
      <c r="Q1618" s="1" t="n">
        <v>1030.8835</v>
      </c>
      <c r="R1618" s="1" t="n">
        <v>27.176</v>
      </c>
      <c r="S1618" s="1" t="n">
        <v>803.879</v>
      </c>
    </row>
    <row r="1619" customFormat="false" ht="12.75" hidden="false" customHeight="false" outlineLevel="0" collapsed="false">
      <c r="A1619" s="1" t="n">
        <v>811</v>
      </c>
      <c r="B1619" s="1" t="n">
        <v>5.5054</v>
      </c>
      <c r="C1619" s="1" t="n">
        <v>0.0632</v>
      </c>
      <c r="D1619" s="1" t="n">
        <v>3.378224</v>
      </c>
      <c r="E1619" s="1" t="n">
        <v>0.000809</v>
      </c>
      <c r="F1619" s="1" t="n">
        <v>0.321</v>
      </c>
      <c r="G1619" s="1" t="n">
        <v>8.93558</v>
      </c>
      <c r="H1619" s="1" t="n">
        <v>30</v>
      </c>
      <c r="I1619" s="1" t="s">
        <v>19</v>
      </c>
      <c r="J1619" s="1" t="n">
        <v>2001</v>
      </c>
      <c r="K1619" s="1" t="n">
        <v>0.234502314814815</v>
      </c>
      <c r="L1619" s="1" t="n">
        <v>-20.82212</v>
      </c>
      <c r="M1619" s="1" t="n">
        <v>167.05506</v>
      </c>
      <c r="N1619" s="1" t="n">
        <v>7.03755</v>
      </c>
      <c r="O1619" s="1" t="n">
        <v>34.4367</v>
      </c>
      <c r="P1619" s="1" t="n">
        <v>1485.21</v>
      </c>
      <c r="Q1619" s="1" t="n">
        <v>1030.8872</v>
      </c>
      <c r="R1619" s="1" t="n">
        <v>27.1773</v>
      </c>
      <c r="S1619" s="1" t="n">
        <v>804.374</v>
      </c>
    </row>
    <row r="1620" customFormat="false" ht="12.75" hidden="false" customHeight="false" outlineLevel="0" collapsed="false">
      <c r="A1620" s="1" t="n">
        <v>811.5</v>
      </c>
      <c r="B1620" s="1" t="n">
        <v>5.5025</v>
      </c>
      <c r="C1620" s="1" t="n">
        <v>0.0631</v>
      </c>
      <c r="D1620" s="1" t="n">
        <v>3.378052</v>
      </c>
      <c r="E1620" s="1" t="n">
        <v>0.000823</v>
      </c>
      <c r="F1620" s="1" t="n">
        <v>0.3208</v>
      </c>
      <c r="G1620" s="1" t="n">
        <v>8.92584</v>
      </c>
      <c r="H1620" s="1" t="n">
        <v>30</v>
      </c>
      <c r="I1620" s="1" t="s">
        <v>19</v>
      </c>
      <c r="J1620" s="1" t="n">
        <v>2001</v>
      </c>
      <c r="K1620" s="1" t="n">
        <v>0.234513888888889</v>
      </c>
      <c r="L1620" s="1" t="n">
        <v>-20.82212</v>
      </c>
      <c r="M1620" s="1" t="n">
        <v>167.05506</v>
      </c>
      <c r="N1620" s="1" t="n">
        <v>7.03801</v>
      </c>
      <c r="O1620" s="1" t="n">
        <v>34.4374</v>
      </c>
      <c r="P1620" s="1" t="n">
        <v>1485.21</v>
      </c>
      <c r="Q1620" s="1" t="n">
        <v>1030.8904</v>
      </c>
      <c r="R1620" s="1" t="n">
        <v>27.1782</v>
      </c>
      <c r="S1620" s="1" t="n">
        <v>804.869</v>
      </c>
    </row>
    <row r="1621" customFormat="false" ht="12.75" hidden="false" customHeight="false" outlineLevel="0" collapsed="false">
      <c r="A1621" s="1" t="n">
        <v>812</v>
      </c>
      <c r="B1621" s="1" t="n">
        <v>5.5019</v>
      </c>
      <c r="C1621" s="1" t="n">
        <v>0.0635</v>
      </c>
      <c r="D1621" s="1" t="n">
        <v>3.377985</v>
      </c>
      <c r="E1621" s="1" t="n">
        <v>0.000825</v>
      </c>
      <c r="F1621" s="1" t="n">
        <v>0.3205</v>
      </c>
      <c r="G1621" s="1" t="n">
        <v>8.91845</v>
      </c>
      <c r="H1621" s="1" t="n">
        <v>30</v>
      </c>
      <c r="I1621" s="1" t="s">
        <v>19</v>
      </c>
      <c r="J1621" s="1" t="n">
        <v>2001</v>
      </c>
      <c r="K1621" s="1" t="n">
        <v>0.234513888888889</v>
      </c>
      <c r="L1621" s="1" t="n">
        <v>-20.82212</v>
      </c>
      <c r="M1621" s="1" t="n">
        <v>167.05506</v>
      </c>
      <c r="N1621" s="1" t="n">
        <v>7.03818</v>
      </c>
      <c r="O1621" s="1" t="n">
        <v>34.4371</v>
      </c>
      <c r="P1621" s="1" t="n">
        <v>1485.21</v>
      </c>
      <c r="Q1621" s="1" t="n">
        <v>1030.8925</v>
      </c>
      <c r="R1621" s="1" t="n">
        <v>27.178</v>
      </c>
      <c r="S1621" s="1" t="n">
        <v>805.364</v>
      </c>
    </row>
    <row r="1622" customFormat="false" ht="12.75" hidden="false" customHeight="false" outlineLevel="0" collapsed="false">
      <c r="A1622" s="1" t="n">
        <v>812.5</v>
      </c>
      <c r="B1622" s="1" t="n">
        <v>5.4953</v>
      </c>
      <c r="C1622" s="1" t="n">
        <v>0.0633</v>
      </c>
      <c r="D1622" s="1" t="n">
        <v>3.377417</v>
      </c>
      <c r="E1622" s="1" t="n">
        <v>0.0008</v>
      </c>
      <c r="F1622" s="1" t="n">
        <v>0.32026</v>
      </c>
      <c r="G1622" s="1" t="n">
        <v>8.91052</v>
      </c>
      <c r="H1622" s="1" t="n">
        <v>30</v>
      </c>
      <c r="I1622" s="1" t="s">
        <v>19</v>
      </c>
      <c r="J1622" s="1" t="n">
        <v>2001</v>
      </c>
      <c r="K1622" s="1" t="n">
        <v>0.234513888888889</v>
      </c>
      <c r="L1622" s="1" t="n">
        <v>-20.82212</v>
      </c>
      <c r="M1622" s="1" t="n">
        <v>167.05506</v>
      </c>
      <c r="N1622" s="1" t="n">
        <v>7.03926</v>
      </c>
      <c r="O1622" s="1" t="n">
        <v>34.4371</v>
      </c>
      <c r="P1622" s="1" t="n">
        <v>1485.2</v>
      </c>
      <c r="Q1622" s="1" t="n">
        <v>1030.8957</v>
      </c>
      <c r="R1622" s="1" t="n">
        <v>27.1788</v>
      </c>
      <c r="S1622" s="1" t="n">
        <v>805.859</v>
      </c>
    </row>
    <row r="1623" customFormat="false" ht="12.75" hidden="false" customHeight="false" outlineLevel="0" collapsed="false">
      <c r="A1623" s="1" t="n">
        <v>813</v>
      </c>
      <c r="B1623" s="1" t="n">
        <v>5.4857</v>
      </c>
      <c r="C1623" s="1" t="n">
        <v>0.0634</v>
      </c>
      <c r="D1623" s="1" t="n">
        <v>3.376673</v>
      </c>
      <c r="E1623" s="1" t="n">
        <v>0.000799</v>
      </c>
      <c r="F1623" s="1" t="n">
        <v>0.31968</v>
      </c>
      <c r="G1623" s="1" t="n">
        <v>8.9032</v>
      </c>
      <c r="H1623" s="1" t="n">
        <v>30</v>
      </c>
      <c r="I1623" s="1" t="s">
        <v>19</v>
      </c>
      <c r="J1623" s="1" t="n">
        <v>2001</v>
      </c>
      <c r="K1623" s="1" t="n">
        <v>0.234525462962963</v>
      </c>
      <c r="L1623" s="1" t="n">
        <v>-20.82212</v>
      </c>
      <c r="M1623" s="1" t="n">
        <v>167.05506</v>
      </c>
      <c r="N1623" s="1" t="n">
        <v>7.04083</v>
      </c>
      <c r="O1623" s="1" t="n">
        <v>34.4381</v>
      </c>
      <c r="P1623" s="1" t="n">
        <v>1485.17</v>
      </c>
      <c r="Q1623" s="1" t="n">
        <v>1030.9001</v>
      </c>
      <c r="R1623" s="1" t="n">
        <v>27.1808</v>
      </c>
      <c r="S1623" s="1" t="n">
        <v>806.354</v>
      </c>
    </row>
    <row r="1624" customFormat="false" ht="12.75" hidden="false" customHeight="false" outlineLevel="0" collapsed="false">
      <c r="A1624" s="1" t="n">
        <v>813.5</v>
      </c>
      <c r="B1624" s="1" t="n">
        <v>5.4751</v>
      </c>
      <c r="C1624" s="1" t="n">
        <v>0.0635</v>
      </c>
      <c r="D1624" s="1" t="n">
        <v>3.37589</v>
      </c>
      <c r="E1624" s="1" t="n">
        <v>0.000821</v>
      </c>
      <c r="F1624" s="1" t="n">
        <v>0.31954</v>
      </c>
      <c r="G1624" s="1" t="n">
        <v>8.89327</v>
      </c>
      <c r="H1624" s="1" t="n">
        <v>30</v>
      </c>
      <c r="I1624" s="1" t="s">
        <v>19</v>
      </c>
      <c r="J1624" s="1" t="n">
        <v>2001</v>
      </c>
      <c r="K1624" s="1" t="n">
        <v>0.234525462962963</v>
      </c>
      <c r="L1624" s="1" t="n">
        <v>-20.82212</v>
      </c>
      <c r="M1624" s="1" t="n">
        <v>167.05506</v>
      </c>
      <c r="N1624" s="1" t="n">
        <v>7.04255</v>
      </c>
      <c r="O1624" s="1" t="n">
        <v>34.4398</v>
      </c>
      <c r="P1624" s="1" t="n">
        <v>1485.13</v>
      </c>
      <c r="Q1624" s="1" t="n">
        <v>1030.9052</v>
      </c>
      <c r="R1624" s="1" t="n">
        <v>27.1834</v>
      </c>
      <c r="S1624" s="1" t="n">
        <v>806.849</v>
      </c>
    </row>
    <row r="1625" customFormat="false" ht="12.75" hidden="false" customHeight="false" outlineLevel="0" collapsed="false">
      <c r="A1625" s="1" t="n">
        <v>814</v>
      </c>
      <c r="B1625" s="1" t="n">
        <v>5.4709</v>
      </c>
      <c r="C1625" s="1" t="n">
        <v>0.0633</v>
      </c>
      <c r="D1625" s="1" t="n">
        <v>3.375628</v>
      </c>
      <c r="E1625" s="1" t="n">
        <v>0.000821</v>
      </c>
      <c r="F1625" s="1" t="n">
        <v>0.31927</v>
      </c>
      <c r="G1625" s="1" t="n">
        <v>8.88756</v>
      </c>
      <c r="H1625" s="1" t="n">
        <v>30</v>
      </c>
      <c r="I1625" s="1" t="s">
        <v>19</v>
      </c>
      <c r="J1625" s="1" t="n">
        <v>2001</v>
      </c>
      <c r="K1625" s="1" t="n">
        <v>0.234537037037037</v>
      </c>
      <c r="L1625" s="1" t="n">
        <v>-20.82212</v>
      </c>
      <c r="M1625" s="1" t="n">
        <v>167.05506</v>
      </c>
      <c r="N1625" s="1" t="n">
        <v>7.04319</v>
      </c>
      <c r="O1625" s="1" t="n">
        <v>34.4408</v>
      </c>
      <c r="P1625" s="1" t="n">
        <v>1485.13</v>
      </c>
      <c r="Q1625" s="1" t="n">
        <v>1030.9089</v>
      </c>
      <c r="R1625" s="1" t="n">
        <v>27.1847</v>
      </c>
      <c r="S1625" s="1" t="n">
        <v>807.344</v>
      </c>
    </row>
    <row r="1626" customFormat="false" ht="12.75" hidden="false" customHeight="false" outlineLevel="0" collapsed="false">
      <c r="A1626" s="1" t="n">
        <v>814.5</v>
      </c>
      <c r="B1626" s="1" t="n">
        <v>5.4681</v>
      </c>
      <c r="C1626" s="1" t="n">
        <v>0.0631</v>
      </c>
      <c r="D1626" s="1" t="n">
        <v>3.375407</v>
      </c>
      <c r="E1626" s="1" t="n">
        <v>0.000818</v>
      </c>
      <c r="F1626" s="1" t="n">
        <v>0.31949</v>
      </c>
      <c r="G1626" s="1" t="n">
        <v>8.88211</v>
      </c>
      <c r="H1626" s="1" t="n">
        <v>30</v>
      </c>
      <c r="I1626" s="1" t="s">
        <v>19</v>
      </c>
      <c r="J1626" s="1" t="n">
        <v>2001</v>
      </c>
      <c r="K1626" s="1" t="n">
        <v>0.234537037037037</v>
      </c>
      <c r="L1626" s="1" t="n">
        <v>-20.82212</v>
      </c>
      <c r="M1626" s="1" t="n">
        <v>167.05506</v>
      </c>
      <c r="N1626" s="1" t="n">
        <v>7.04364</v>
      </c>
      <c r="O1626" s="1" t="n">
        <v>34.441</v>
      </c>
      <c r="P1626" s="1" t="n">
        <v>1485.12</v>
      </c>
      <c r="Q1626" s="1" t="n">
        <v>1030.9116</v>
      </c>
      <c r="R1626" s="1" t="n">
        <v>27.1852</v>
      </c>
      <c r="S1626" s="1" t="n">
        <v>807.839</v>
      </c>
    </row>
    <row r="1627" customFormat="false" ht="12.75" hidden="false" customHeight="false" outlineLevel="0" collapsed="false">
      <c r="A1627" s="1" t="n">
        <v>815</v>
      </c>
      <c r="B1627" s="1" t="n">
        <v>5.466</v>
      </c>
      <c r="C1627" s="1" t="n">
        <v>0.0633</v>
      </c>
      <c r="D1627" s="1" t="n">
        <v>3.375273</v>
      </c>
      <c r="E1627" s="1" t="n">
        <v>0.000833</v>
      </c>
      <c r="F1627" s="1" t="n">
        <v>0.3199</v>
      </c>
      <c r="G1627" s="1" t="n">
        <v>8.87334</v>
      </c>
      <c r="H1627" s="1" t="n">
        <v>30</v>
      </c>
      <c r="I1627" s="1" t="s">
        <v>19</v>
      </c>
      <c r="J1627" s="1" t="n">
        <v>2001</v>
      </c>
      <c r="K1627" s="1" t="n">
        <v>0.234548611111111</v>
      </c>
      <c r="L1627" s="1" t="n">
        <v>-20.82212</v>
      </c>
      <c r="M1627" s="1" t="n">
        <v>167.05506</v>
      </c>
      <c r="N1627" s="1" t="n">
        <v>7.044</v>
      </c>
      <c r="O1627" s="1" t="n">
        <v>34.4413</v>
      </c>
      <c r="P1627" s="1" t="n">
        <v>1485.12</v>
      </c>
      <c r="Q1627" s="1" t="n">
        <v>1030.9145</v>
      </c>
      <c r="R1627" s="1" t="n">
        <v>27.1857</v>
      </c>
      <c r="S1627" s="1" t="n">
        <v>808.334</v>
      </c>
    </row>
    <row r="1628" customFormat="false" ht="12.75" hidden="false" customHeight="false" outlineLevel="0" collapsed="false">
      <c r="A1628" s="1" t="n">
        <v>815.5</v>
      </c>
      <c r="B1628" s="1" t="n">
        <v>5.4658</v>
      </c>
      <c r="C1628" s="1" t="n">
        <v>0.0632</v>
      </c>
      <c r="D1628" s="1" t="n">
        <v>3.375262</v>
      </c>
      <c r="E1628" s="1" t="n">
        <v>0.000832</v>
      </c>
      <c r="F1628" s="1" t="n">
        <v>0.31979</v>
      </c>
      <c r="G1628" s="1" t="n">
        <v>8.86186</v>
      </c>
      <c r="H1628" s="1" t="n">
        <v>30</v>
      </c>
      <c r="I1628" s="1" t="s">
        <v>19</v>
      </c>
      <c r="J1628" s="1" t="n">
        <v>2001</v>
      </c>
      <c r="K1628" s="1" t="n">
        <v>0.234548611111111</v>
      </c>
      <c r="L1628" s="1" t="n">
        <v>-20.82212</v>
      </c>
      <c r="M1628" s="1" t="n">
        <v>167.05506</v>
      </c>
      <c r="N1628" s="1" t="n">
        <v>7.04404</v>
      </c>
      <c r="O1628" s="1" t="n">
        <v>34.4412</v>
      </c>
      <c r="P1628" s="1" t="n">
        <v>1485.13</v>
      </c>
      <c r="Q1628" s="1" t="n">
        <v>1030.9167</v>
      </c>
      <c r="R1628" s="1" t="n">
        <v>27.1856</v>
      </c>
      <c r="S1628" s="1" t="n">
        <v>808.829</v>
      </c>
    </row>
    <row r="1629" customFormat="false" ht="12.75" hidden="false" customHeight="false" outlineLevel="0" collapsed="false">
      <c r="A1629" s="1" t="n">
        <v>816</v>
      </c>
      <c r="B1629" s="1" t="n">
        <v>5.4655</v>
      </c>
      <c r="C1629" s="1" t="n">
        <v>0.0632</v>
      </c>
      <c r="D1629" s="1" t="n">
        <v>3.375258</v>
      </c>
      <c r="E1629" s="1" t="n">
        <v>0.000833</v>
      </c>
      <c r="F1629" s="1" t="n">
        <v>0.31913</v>
      </c>
      <c r="G1629" s="1" t="n">
        <v>8.85287</v>
      </c>
      <c r="H1629" s="1" t="n">
        <v>30</v>
      </c>
      <c r="I1629" s="1" t="s">
        <v>19</v>
      </c>
      <c r="J1629" s="1" t="n">
        <v>2001</v>
      </c>
      <c r="K1629" s="1" t="n">
        <v>0.234548611111111</v>
      </c>
      <c r="L1629" s="1" t="n">
        <v>-20.82212</v>
      </c>
      <c r="M1629" s="1" t="n">
        <v>167.05506</v>
      </c>
      <c r="N1629" s="1" t="n">
        <v>7.04409</v>
      </c>
      <c r="O1629" s="1" t="n">
        <v>34.4412</v>
      </c>
      <c r="P1629" s="1" t="n">
        <v>1485.14</v>
      </c>
      <c r="Q1629" s="1" t="n">
        <v>1030.919</v>
      </c>
      <c r="R1629" s="1" t="n">
        <v>27.1857</v>
      </c>
      <c r="S1629" s="1" t="n">
        <v>809.324</v>
      </c>
    </row>
    <row r="1630" customFormat="false" ht="12.75" hidden="false" customHeight="false" outlineLevel="0" collapsed="false">
      <c r="A1630" s="1" t="n">
        <v>816.5</v>
      </c>
      <c r="B1630" s="1" t="n">
        <v>5.4632</v>
      </c>
      <c r="C1630" s="1" t="n">
        <v>0.0626</v>
      </c>
      <c r="D1630" s="1" t="n">
        <v>3.37501</v>
      </c>
      <c r="E1630" s="1" t="n">
        <v>0.000756</v>
      </c>
      <c r="F1630" s="1" t="n">
        <v>0.31854</v>
      </c>
      <c r="G1630" s="1" t="n">
        <v>8.84604</v>
      </c>
      <c r="H1630" s="1" t="n">
        <v>30</v>
      </c>
      <c r="I1630" s="1" t="s">
        <v>19</v>
      </c>
      <c r="J1630" s="1" t="n">
        <v>2001</v>
      </c>
      <c r="K1630" s="1" t="n">
        <v>0.234560185185185</v>
      </c>
      <c r="L1630" s="1" t="n">
        <v>-20.82212</v>
      </c>
      <c r="M1630" s="1" t="n">
        <v>167.05506</v>
      </c>
      <c r="N1630" s="1" t="n">
        <v>7.04442</v>
      </c>
      <c r="O1630" s="1" t="n">
        <v>34.4405</v>
      </c>
      <c r="P1630" s="1" t="n">
        <v>1485.14</v>
      </c>
      <c r="Q1630" s="1" t="n">
        <v>1030.921</v>
      </c>
      <c r="R1630" s="1" t="n">
        <v>27.1854</v>
      </c>
      <c r="S1630" s="1" t="n">
        <v>809.818</v>
      </c>
    </row>
    <row r="1631" customFormat="false" ht="12.75" hidden="false" customHeight="false" outlineLevel="0" collapsed="false">
      <c r="A1631" s="1" t="n">
        <v>817</v>
      </c>
      <c r="B1631" s="1" t="n">
        <v>5.4517</v>
      </c>
      <c r="C1631" s="1" t="n">
        <v>0.0637</v>
      </c>
      <c r="D1631" s="1" t="n">
        <v>3.374054</v>
      </c>
      <c r="E1631" s="1" t="n">
        <v>0.000857</v>
      </c>
      <c r="F1631" s="1" t="n">
        <v>0.31844</v>
      </c>
      <c r="G1631" s="1" t="n">
        <v>8.83722</v>
      </c>
      <c r="H1631" s="1" t="n">
        <v>30</v>
      </c>
      <c r="I1631" s="1" t="s">
        <v>19</v>
      </c>
      <c r="J1631" s="1" t="n">
        <v>2001</v>
      </c>
      <c r="K1631" s="1" t="n">
        <v>0.234560185185185</v>
      </c>
      <c r="L1631" s="1" t="n">
        <v>-20.82212</v>
      </c>
      <c r="M1631" s="1" t="n">
        <v>167.05506</v>
      </c>
      <c r="N1631" s="1" t="n">
        <v>7.04648</v>
      </c>
      <c r="O1631" s="1" t="n">
        <v>34.441</v>
      </c>
      <c r="P1631" s="1" t="n">
        <v>1485.1</v>
      </c>
      <c r="Q1631" s="1" t="n">
        <v>1030.9253</v>
      </c>
      <c r="R1631" s="1" t="n">
        <v>27.1872</v>
      </c>
      <c r="S1631" s="1" t="n">
        <v>810.313</v>
      </c>
    </row>
    <row r="1632" customFormat="false" ht="12.75" hidden="false" customHeight="false" outlineLevel="0" collapsed="false">
      <c r="A1632" s="1" t="n">
        <v>817.5</v>
      </c>
      <c r="B1632" s="1" t="n">
        <v>5.4477</v>
      </c>
      <c r="C1632" s="1" t="n">
        <v>0.0631</v>
      </c>
      <c r="D1632" s="1" t="n">
        <v>3.373738</v>
      </c>
      <c r="E1632" s="1" t="n">
        <v>0.000823</v>
      </c>
      <c r="F1632" s="1" t="n">
        <v>0.31799</v>
      </c>
      <c r="G1632" s="1" t="n">
        <v>8.82989</v>
      </c>
      <c r="H1632" s="1" t="n">
        <v>30</v>
      </c>
      <c r="I1632" s="1" t="s">
        <v>19</v>
      </c>
      <c r="J1632" s="1" t="n">
        <v>2001</v>
      </c>
      <c r="K1632" s="1" t="n">
        <v>0.234571759259259</v>
      </c>
      <c r="L1632" s="1" t="n">
        <v>-20.82212</v>
      </c>
      <c r="M1632" s="1" t="n">
        <v>167.05506</v>
      </c>
      <c r="N1632" s="1" t="n">
        <v>7.04707</v>
      </c>
      <c r="O1632" s="1" t="n">
        <v>34.4413</v>
      </c>
      <c r="P1632" s="1" t="n">
        <v>1485.09</v>
      </c>
      <c r="Q1632" s="1" t="n">
        <v>1030.9284</v>
      </c>
      <c r="R1632" s="1" t="n">
        <v>27.1879</v>
      </c>
      <c r="S1632" s="1" t="n">
        <v>810.808</v>
      </c>
    </row>
    <row r="1633" customFormat="false" ht="12.75" hidden="false" customHeight="false" outlineLevel="0" collapsed="false">
      <c r="A1633" s="1" t="n">
        <v>818</v>
      </c>
      <c r="B1633" s="1" t="n">
        <v>5.444</v>
      </c>
      <c r="C1633" s="1" t="n">
        <v>0.0636</v>
      </c>
      <c r="D1633" s="1" t="n">
        <v>3.373436</v>
      </c>
      <c r="E1633" s="1" t="n">
        <v>0.000856</v>
      </c>
      <c r="F1633" s="1" t="n">
        <v>0.31789</v>
      </c>
      <c r="G1633" s="1" t="n">
        <v>8.82051</v>
      </c>
      <c r="H1633" s="1" t="n">
        <v>30</v>
      </c>
      <c r="I1633" s="1" t="s">
        <v>19</v>
      </c>
      <c r="J1633" s="1" t="n">
        <v>2001</v>
      </c>
      <c r="K1633" s="1" t="n">
        <v>0.234571759259259</v>
      </c>
      <c r="L1633" s="1" t="n">
        <v>-20.82212</v>
      </c>
      <c r="M1633" s="1" t="n">
        <v>167.05506</v>
      </c>
      <c r="N1633" s="1" t="n">
        <v>7.04777</v>
      </c>
      <c r="O1633" s="1" t="n">
        <v>34.4414</v>
      </c>
      <c r="P1633" s="1" t="n">
        <v>1485.08</v>
      </c>
      <c r="Q1633" s="1" t="n">
        <v>1030.9312</v>
      </c>
      <c r="R1633" s="1" t="n">
        <v>27.1884</v>
      </c>
      <c r="S1633" s="1" t="n">
        <v>811.303</v>
      </c>
    </row>
    <row r="1634" customFormat="false" ht="12.75" hidden="false" customHeight="false" outlineLevel="0" collapsed="false">
      <c r="A1634" s="1" t="n">
        <v>818.5</v>
      </c>
      <c r="B1634" s="1" t="n">
        <v>5.4392</v>
      </c>
      <c r="C1634" s="1" t="n">
        <v>0.0625</v>
      </c>
      <c r="D1634" s="1" t="n">
        <v>3.373025</v>
      </c>
      <c r="E1634" s="1" t="n">
        <v>0.000771</v>
      </c>
      <c r="F1634" s="1" t="n">
        <v>0.31773</v>
      </c>
      <c r="G1634" s="1" t="n">
        <v>8.81464</v>
      </c>
      <c r="H1634" s="1" t="n">
        <v>30</v>
      </c>
      <c r="I1634" s="1" t="s">
        <v>19</v>
      </c>
      <c r="J1634" s="1" t="n">
        <v>2001</v>
      </c>
      <c r="K1634" s="1" t="n">
        <v>0.234571759259259</v>
      </c>
      <c r="L1634" s="1" t="n">
        <v>-20.82212</v>
      </c>
      <c r="M1634" s="1" t="n">
        <v>167.05506</v>
      </c>
      <c r="N1634" s="1" t="n">
        <v>7.04841</v>
      </c>
      <c r="O1634" s="1" t="n">
        <v>34.4413</v>
      </c>
      <c r="P1634" s="1" t="n">
        <v>1485.08</v>
      </c>
      <c r="Q1634" s="1" t="n">
        <v>1030.9341</v>
      </c>
      <c r="R1634" s="1" t="n">
        <v>27.189</v>
      </c>
      <c r="S1634" s="1" t="n">
        <v>811.798</v>
      </c>
    </row>
    <row r="1635" customFormat="false" ht="12.75" hidden="false" customHeight="false" outlineLevel="0" collapsed="false">
      <c r="A1635" s="1" t="n">
        <v>819</v>
      </c>
      <c r="B1635" s="1" t="n">
        <v>5.4344</v>
      </c>
      <c r="C1635" s="1" t="n">
        <v>0.0629</v>
      </c>
      <c r="D1635" s="1" t="n">
        <v>3.372639</v>
      </c>
      <c r="E1635" s="1" t="n">
        <v>0.000823</v>
      </c>
      <c r="F1635" s="1" t="n">
        <v>0.31731</v>
      </c>
      <c r="G1635" s="1" t="n">
        <v>8.80605</v>
      </c>
      <c r="H1635" s="1" t="n">
        <v>30</v>
      </c>
      <c r="I1635" s="1" t="s">
        <v>19</v>
      </c>
      <c r="J1635" s="1" t="n">
        <v>2001</v>
      </c>
      <c r="K1635" s="1" t="n">
        <v>0.234583333333333</v>
      </c>
      <c r="L1635" s="1" t="n">
        <v>-20.82212</v>
      </c>
      <c r="M1635" s="1" t="n">
        <v>167.05506</v>
      </c>
      <c r="N1635" s="1" t="n">
        <v>7.04929</v>
      </c>
      <c r="O1635" s="1" t="n">
        <v>34.4416</v>
      </c>
      <c r="P1635" s="1" t="n">
        <v>1485.06</v>
      </c>
      <c r="Q1635" s="1" t="n">
        <v>1030.9373</v>
      </c>
      <c r="R1635" s="1" t="n">
        <v>27.1897</v>
      </c>
      <c r="S1635" s="1" t="n">
        <v>812.293</v>
      </c>
    </row>
    <row r="1636" customFormat="false" ht="12.75" hidden="false" customHeight="false" outlineLevel="0" collapsed="false">
      <c r="A1636" s="1" t="n">
        <v>819.5</v>
      </c>
      <c r="B1636" s="1" t="n">
        <v>5.4282</v>
      </c>
      <c r="C1636" s="1" t="n">
        <v>0.064</v>
      </c>
      <c r="D1636" s="1" t="n">
        <v>3.372056</v>
      </c>
      <c r="E1636" s="1" t="n">
        <v>0.000868</v>
      </c>
      <c r="F1636" s="1" t="n">
        <v>0.31703</v>
      </c>
      <c r="G1636" s="1" t="n">
        <v>8.79616</v>
      </c>
      <c r="H1636" s="1" t="n">
        <v>30</v>
      </c>
      <c r="I1636" s="1" t="s">
        <v>19</v>
      </c>
      <c r="J1636" s="1" t="n">
        <v>2001</v>
      </c>
      <c r="K1636" s="1" t="n">
        <v>0.234583333333333</v>
      </c>
      <c r="L1636" s="1" t="n">
        <v>-20.82212</v>
      </c>
      <c r="M1636" s="1" t="n">
        <v>167.05506</v>
      </c>
      <c r="N1636" s="1" t="n">
        <v>7.0505</v>
      </c>
      <c r="O1636" s="1" t="n">
        <v>34.4411</v>
      </c>
      <c r="P1636" s="1" t="n">
        <v>1485.04</v>
      </c>
      <c r="Q1636" s="1" t="n">
        <v>1030.94</v>
      </c>
      <c r="R1636" s="1" t="n">
        <v>27.19</v>
      </c>
      <c r="S1636" s="1" t="n">
        <v>812.788</v>
      </c>
    </row>
    <row r="1637" customFormat="false" ht="12.75" hidden="false" customHeight="false" outlineLevel="0" collapsed="false">
      <c r="A1637" s="1" t="n">
        <v>820</v>
      </c>
      <c r="B1637" s="1" t="n">
        <v>5.4177</v>
      </c>
      <c r="C1637" s="1" t="n">
        <v>0.0632</v>
      </c>
      <c r="D1637" s="1" t="n">
        <v>3.371281</v>
      </c>
      <c r="E1637" s="1" t="n">
        <v>0.000843</v>
      </c>
      <c r="F1637" s="1" t="n">
        <v>0.31718</v>
      </c>
      <c r="G1637" s="1" t="n">
        <v>8.79032</v>
      </c>
      <c r="H1637" s="1" t="n">
        <v>30</v>
      </c>
      <c r="I1637" s="1" t="s">
        <v>19</v>
      </c>
      <c r="J1637" s="1" t="n">
        <v>2001</v>
      </c>
      <c r="K1637" s="1" t="n">
        <v>0.234594907407407</v>
      </c>
      <c r="L1637" s="1" t="n">
        <v>-20.82212</v>
      </c>
      <c r="M1637" s="1" t="n">
        <v>167.05506</v>
      </c>
      <c r="N1637" s="1" t="n">
        <v>7.0521</v>
      </c>
      <c r="O1637" s="1" t="n">
        <v>34.4427</v>
      </c>
      <c r="P1637" s="1" t="n">
        <v>1485.01</v>
      </c>
      <c r="Q1637" s="1" t="n">
        <v>1030.945</v>
      </c>
      <c r="R1637" s="1" t="n">
        <v>27.1926</v>
      </c>
      <c r="S1637" s="1" t="n">
        <v>813.283</v>
      </c>
    </row>
    <row r="1638" customFormat="false" ht="12.75" hidden="false" customHeight="false" outlineLevel="0" collapsed="false">
      <c r="A1638" s="1" t="n">
        <v>820.5</v>
      </c>
      <c r="B1638" s="1" t="n">
        <v>5.4176</v>
      </c>
      <c r="C1638" s="1" t="n">
        <v>0.0642</v>
      </c>
      <c r="D1638" s="1" t="n">
        <v>3.371289</v>
      </c>
      <c r="E1638" s="1" t="n">
        <v>0.000916</v>
      </c>
      <c r="F1638" s="1" t="n">
        <v>0.31722</v>
      </c>
      <c r="G1638" s="1" t="n">
        <v>8.78155</v>
      </c>
      <c r="H1638" s="1" t="n">
        <v>30</v>
      </c>
      <c r="I1638" s="1" t="s">
        <v>19</v>
      </c>
      <c r="J1638" s="1" t="n">
        <v>2001</v>
      </c>
      <c r="K1638" s="1" t="n">
        <v>0.234594907407407</v>
      </c>
      <c r="L1638" s="1" t="n">
        <v>-20.82212</v>
      </c>
      <c r="M1638" s="1" t="n">
        <v>167.05506</v>
      </c>
      <c r="N1638" s="1" t="n">
        <v>7.05228</v>
      </c>
      <c r="O1638" s="1" t="n">
        <v>34.4426</v>
      </c>
      <c r="P1638" s="1" t="n">
        <v>1485.02</v>
      </c>
      <c r="Q1638" s="1" t="n">
        <v>1030.9472</v>
      </c>
      <c r="R1638" s="1" t="n">
        <v>27.1925</v>
      </c>
      <c r="S1638" s="1" t="n">
        <v>813.778</v>
      </c>
    </row>
    <row r="1639" customFormat="false" ht="12.75" hidden="false" customHeight="false" outlineLevel="0" collapsed="false">
      <c r="A1639" s="1" t="n">
        <v>821</v>
      </c>
      <c r="B1639" s="1" t="n">
        <v>5.415</v>
      </c>
      <c r="C1639" s="1" t="n">
        <v>0.0635</v>
      </c>
      <c r="D1639" s="1" t="n">
        <v>3.371047</v>
      </c>
      <c r="E1639" s="1" t="n">
        <v>0.000846</v>
      </c>
      <c r="F1639" s="1" t="n">
        <v>0.31698</v>
      </c>
      <c r="G1639" s="1" t="n">
        <v>8.77217</v>
      </c>
      <c r="H1639" s="1" t="n">
        <v>30</v>
      </c>
      <c r="I1639" s="1" t="s">
        <v>19</v>
      </c>
      <c r="J1639" s="1" t="n">
        <v>2001</v>
      </c>
      <c r="K1639" s="1" t="n">
        <v>0.234606481481481</v>
      </c>
      <c r="L1639" s="1" t="n">
        <v>-20.82212</v>
      </c>
      <c r="M1639" s="1" t="n">
        <v>167.05506</v>
      </c>
      <c r="N1639" s="1" t="n">
        <v>7.05262</v>
      </c>
      <c r="O1639" s="1" t="n">
        <v>34.4423</v>
      </c>
      <c r="P1639" s="1" t="n">
        <v>1485.02</v>
      </c>
      <c r="Q1639" s="1" t="n">
        <v>1030.9496</v>
      </c>
      <c r="R1639" s="1" t="n">
        <v>27.1926</v>
      </c>
      <c r="S1639" s="1" t="n">
        <v>814.273</v>
      </c>
    </row>
    <row r="1640" customFormat="false" ht="12.75" hidden="false" customHeight="false" outlineLevel="0" collapsed="false">
      <c r="A1640" s="1" t="n">
        <v>821.5</v>
      </c>
      <c r="B1640" s="1" t="n">
        <v>5.4089</v>
      </c>
      <c r="C1640" s="1" t="n">
        <v>0.0637</v>
      </c>
      <c r="D1640" s="1" t="n">
        <v>3.370581</v>
      </c>
      <c r="E1640" s="1" t="n">
        <v>0.00087</v>
      </c>
      <c r="F1640" s="1" t="n">
        <v>0.31625</v>
      </c>
      <c r="G1640" s="1" t="n">
        <v>8.76417</v>
      </c>
      <c r="H1640" s="1" t="n">
        <v>30</v>
      </c>
      <c r="I1640" s="1" t="s">
        <v>19</v>
      </c>
      <c r="J1640" s="1" t="n">
        <v>2001</v>
      </c>
      <c r="K1640" s="1" t="n">
        <v>0.234606481481481</v>
      </c>
      <c r="L1640" s="1" t="n">
        <v>-20.82214</v>
      </c>
      <c r="M1640" s="1" t="n">
        <v>167.05506</v>
      </c>
      <c r="N1640" s="1" t="n">
        <v>7.05364</v>
      </c>
      <c r="O1640" s="1" t="n">
        <v>34.443</v>
      </c>
      <c r="P1640" s="1" t="n">
        <v>1485</v>
      </c>
      <c r="Q1640" s="1" t="n">
        <v>1030.9533</v>
      </c>
      <c r="R1640" s="1" t="n">
        <v>27.1938</v>
      </c>
      <c r="S1640" s="1" t="n">
        <v>814.768</v>
      </c>
    </row>
    <row r="1641" customFormat="false" ht="12.75" hidden="false" customHeight="false" outlineLevel="0" collapsed="false">
      <c r="A1641" s="1" t="n">
        <v>822</v>
      </c>
      <c r="B1641" s="1" t="n">
        <v>5.4073</v>
      </c>
      <c r="C1641" s="1" t="n">
        <v>0.0626</v>
      </c>
      <c r="D1641" s="1" t="n">
        <v>3.370478</v>
      </c>
      <c r="E1641" s="1" t="n">
        <v>0.000796</v>
      </c>
      <c r="F1641" s="1" t="n">
        <v>0.31591</v>
      </c>
      <c r="G1641" s="1" t="n">
        <v>8.75474</v>
      </c>
      <c r="H1641" s="1" t="n">
        <v>30</v>
      </c>
      <c r="I1641" s="1" t="s">
        <v>19</v>
      </c>
      <c r="J1641" s="1" t="n">
        <v>2001</v>
      </c>
      <c r="K1641" s="1" t="n">
        <v>0.234606481481481</v>
      </c>
      <c r="L1641" s="1" t="n">
        <v>-20.82214</v>
      </c>
      <c r="M1641" s="1" t="n">
        <v>167.05506</v>
      </c>
      <c r="N1641" s="1" t="n">
        <v>7.05374</v>
      </c>
      <c r="O1641" s="1" t="n">
        <v>34.4431</v>
      </c>
      <c r="P1641" s="1" t="n">
        <v>1485.01</v>
      </c>
      <c r="Q1641" s="1" t="n">
        <v>1030.9559</v>
      </c>
      <c r="R1641" s="1" t="n">
        <v>27.1942</v>
      </c>
      <c r="S1641" s="1" t="n">
        <v>815.263</v>
      </c>
    </row>
    <row r="1642" customFormat="false" ht="12.75" hidden="false" customHeight="false" outlineLevel="0" collapsed="false">
      <c r="A1642" s="1" t="n">
        <v>822.5</v>
      </c>
      <c r="B1642" s="1" t="n">
        <v>5.4079</v>
      </c>
      <c r="C1642" s="1" t="n">
        <v>0.0633</v>
      </c>
      <c r="D1642" s="1" t="n">
        <v>3.370546</v>
      </c>
      <c r="E1642" s="1" t="n">
        <v>0.000853</v>
      </c>
      <c r="F1642" s="1" t="n">
        <v>0.31537</v>
      </c>
      <c r="G1642" s="1" t="n">
        <v>8.74928</v>
      </c>
      <c r="H1642" s="1" t="n">
        <v>30</v>
      </c>
      <c r="I1642" s="1" t="s">
        <v>19</v>
      </c>
      <c r="J1642" s="1" t="n">
        <v>2001</v>
      </c>
      <c r="K1642" s="1" t="n">
        <v>0.234618055555556</v>
      </c>
      <c r="L1642" s="1" t="n">
        <v>-20.82214</v>
      </c>
      <c r="M1642" s="1" t="n">
        <v>167.05506</v>
      </c>
      <c r="N1642" s="1" t="n">
        <v>7.05375</v>
      </c>
      <c r="O1642" s="1" t="n">
        <v>34.4431</v>
      </c>
      <c r="P1642" s="1" t="n">
        <v>1485.02</v>
      </c>
      <c r="Q1642" s="1" t="n">
        <v>1030.9581</v>
      </c>
      <c r="R1642" s="1" t="n">
        <v>27.1941</v>
      </c>
      <c r="S1642" s="1" t="n">
        <v>815.758</v>
      </c>
    </row>
    <row r="1643" customFormat="false" ht="12.75" hidden="false" customHeight="false" outlineLevel="0" collapsed="false">
      <c r="A1643" s="1" t="n">
        <v>823</v>
      </c>
      <c r="B1643" s="1" t="n">
        <v>5.4082</v>
      </c>
      <c r="C1643" s="1" t="n">
        <v>0.0643</v>
      </c>
      <c r="D1643" s="1" t="n">
        <v>3.37057</v>
      </c>
      <c r="E1643" s="1" t="n">
        <v>0.000936</v>
      </c>
      <c r="F1643" s="1" t="n">
        <v>0.3154</v>
      </c>
      <c r="G1643" s="1" t="n">
        <v>8.74166</v>
      </c>
      <c r="H1643" s="1" t="n">
        <v>30</v>
      </c>
      <c r="I1643" s="1" t="s">
        <v>19</v>
      </c>
      <c r="J1643" s="1" t="n">
        <v>2001</v>
      </c>
      <c r="K1643" s="1" t="n">
        <v>0.234618055555556</v>
      </c>
      <c r="L1643" s="1" t="n">
        <v>-20.82214</v>
      </c>
      <c r="M1643" s="1" t="n">
        <v>167.05506</v>
      </c>
      <c r="N1643" s="1" t="n">
        <v>7.05388</v>
      </c>
      <c r="O1643" s="1" t="n">
        <v>34.4429</v>
      </c>
      <c r="P1643" s="1" t="n">
        <v>1485.02</v>
      </c>
      <c r="Q1643" s="1" t="n">
        <v>1030.9601</v>
      </c>
      <c r="R1643" s="1" t="n">
        <v>27.1938</v>
      </c>
      <c r="S1643" s="1" t="n">
        <v>816.253</v>
      </c>
    </row>
    <row r="1644" customFormat="false" ht="12.75" hidden="false" customHeight="false" outlineLevel="0" collapsed="false">
      <c r="A1644" s="1" t="n">
        <v>823.5</v>
      </c>
      <c r="B1644" s="1" t="n">
        <v>5.4066</v>
      </c>
      <c r="C1644" s="1" t="n">
        <v>0.0634</v>
      </c>
      <c r="D1644" s="1" t="n">
        <v>3.37046</v>
      </c>
      <c r="E1644" s="1" t="n">
        <v>0.000867</v>
      </c>
      <c r="F1644" s="1" t="n">
        <v>0.31525</v>
      </c>
      <c r="G1644" s="1" t="n">
        <v>8.7342</v>
      </c>
      <c r="H1644" s="1" t="n">
        <v>30</v>
      </c>
      <c r="I1644" s="1" t="s">
        <v>19</v>
      </c>
      <c r="J1644" s="1" t="n">
        <v>2001</v>
      </c>
      <c r="K1644" s="1" t="n">
        <v>0.23462962962963</v>
      </c>
      <c r="L1644" s="1" t="n">
        <v>-20.82214</v>
      </c>
      <c r="M1644" s="1" t="n">
        <v>167.05506</v>
      </c>
      <c r="N1644" s="1" t="n">
        <v>7.05399</v>
      </c>
      <c r="O1644" s="1" t="n">
        <v>34.443</v>
      </c>
      <c r="P1644" s="1" t="n">
        <v>1485.03</v>
      </c>
      <c r="Q1644" s="1" t="n">
        <v>1030.9627</v>
      </c>
      <c r="R1644" s="1" t="n">
        <v>27.1941</v>
      </c>
      <c r="S1644" s="1" t="n">
        <v>816.748</v>
      </c>
    </row>
    <row r="1645" customFormat="false" ht="12.75" hidden="false" customHeight="false" outlineLevel="0" collapsed="false">
      <c r="A1645" s="1" t="n">
        <v>824</v>
      </c>
      <c r="B1645" s="1" t="n">
        <v>5.406</v>
      </c>
      <c r="C1645" s="1" t="n">
        <v>0.0631</v>
      </c>
      <c r="D1645" s="1" t="n">
        <v>3.370417</v>
      </c>
      <c r="E1645" s="1" t="n">
        <v>0.000833</v>
      </c>
      <c r="F1645" s="1" t="n">
        <v>0.3148</v>
      </c>
      <c r="G1645" s="1" t="n">
        <v>8.72878</v>
      </c>
      <c r="H1645" s="1" t="n">
        <v>30</v>
      </c>
      <c r="I1645" s="1" t="s">
        <v>19</v>
      </c>
      <c r="J1645" s="1" t="n">
        <v>2001</v>
      </c>
      <c r="K1645" s="1" t="n">
        <v>0.23462962962963</v>
      </c>
      <c r="L1645" s="1" t="n">
        <v>-20.82214</v>
      </c>
      <c r="M1645" s="1" t="n">
        <v>167.05506</v>
      </c>
      <c r="N1645" s="1" t="n">
        <v>7.05404</v>
      </c>
      <c r="O1645" s="1" t="n">
        <v>34.4428</v>
      </c>
      <c r="P1645" s="1" t="n">
        <v>1485.03</v>
      </c>
      <c r="Q1645" s="1" t="n">
        <v>1030.9649</v>
      </c>
      <c r="R1645" s="1" t="n">
        <v>27.1941</v>
      </c>
      <c r="S1645" s="1" t="n">
        <v>817.243</v>
      </c>
    </row>
    <row r="1646" customFormat="false" ht="12.75" hidden="false" customHeight="false" outlineLevel="0" collapsed="false">
      <c r="A1646" s="1" t="n">
        <v>824.5</v>
      </c>
      <c r="B1646" s="1" t="n">
        <v>5.4055</v>
      </c>
      <c r="C1646" s="1" t="n">
        <v>0.0629</v>
      </c>
      <c r="D1646" s="1" t="n">
        <v>3.3704</v>
      </c>
      <c r="E1646" s="1" t="n">
        <v>0.000827</v>
      </c>
      <c r="F1646" s="1" t="n">
        <v>0.31457</v>
      </c>
      <c r="G1646" s="1" t="n">
        <v>8.71889</v>
      </c>
      <c r="H1646" s="1" t="n">
        <v>30</v>
      </c>
      <c r="I1646" s="1" t="s">
        <v>19</v>
      </c>
      <c r="J1646" s="1" t="n">
        <v>2001</v>
      </c>
      <c r="K1646" s="1" t="n">
        <v>0.234641203703704</v>
      </c>
      <c r="L1646" s="1" t="n">
        <v>-20.82214</v>
      </c>
      <c r="M1646" s="1" t="n">
        <v>167.05506</v>
      </c>
      <c r="N1646" s="1" t="n">
        <v>7.05411</v>
      </c>
      <c r="O1646" s="1" t="n">
        <v>34.4429</v>
      </c>
      <c r="P1646" s="1" t="n">
        <v>1485.04</v>
      </c>
      <c r="Q1646" s="1" t="n">
        <v>1030.9673</v>
      </c>
      <c r="R1646" s="1" t="n">
        <v>27.1942</v>
      </c>
      <c r="S1646" s="1" t="n">
        <v>817.738</v>
      </c>
    </row>
    <row r="1647" customFormat="false" ht="12.75" hidden="false" customHeight="false" outlineLevel="0" collapsed="false">
      <c r="A1647" s="1" t="n">
        <v>825</v>
      </c>
      <c r="B1647" s="1" t="n">
        <v>5.4054</v>
      </c>
      <c r="C1647" s="1" t="n">
        <v>0.0623</v>
      </c>
      <c r="D1647" s="1" t="n">
        <v>3.370415</v>
      </c>
      <c r="E1647" s="1" t="n">
        <v>0.0008</v>
      </c>
      <c r="F1647" s="1" t="n">
        <v>0.31476</v>
      </c>
      <c r="G1647" s="1" t="n">
        <v>8.70876</v>
      </c>
      <c r="H1647" s="1" t="n">
        <v>30</v>
      </c>
      <c r="I1647" s="1" t="s">
        <v>19</v>
      </c>
      <c r="J1647" s="1" t="n">
        <v>2001</v>
      </c>
      <c r="K1647" s="1" t="n">
        <v>0.234641203703704</v>
      </c>
      <c r="L1647" s="1" t="n">
        <v>-20.82214</v>
      </c>
      <c r="M1647" s="1" t="n">
        <v>167.05506</v>
      </c>
      <c r="N1647" s="1" t="n">
        <v>7.05403</v>
      </c>
      <c r="O1647" s="1" t="n">
        <v>34.4429</v>
      </c>
      <c r="P1647" s="1" t="n">
        <v>1485.05</v>
      </c>
      <c r="Q1647" s="1" t="n">
        <v>1030.9696</v>
      </c>
      <c r="R1647" s="1" t="n">
        <v>27.1942</v>
      </c>
      <c r="S1647" s="1" t="n">
        <v>818.232</v>
      </c>
    </row>
    <row r="1648" customFormat="false" ht="12.75" hidden="false" customHeight="false" outlineLevel="0" collapsed="false">
      <c r="A1648" s="1" t="n">
        <v>825.5</v>
      </c>
      <c r="B1648" s="1" t="n">
        <v>5.4056</v>
      </c>
      <c r="C1648" s="1" t="n">
        <v>0.0626</v>
      </c>
      <c r="D1648" s="1" t="n">
        <v>3.370447</v>
      </c>
      <c r="E1648" s="1" t="n">
        <v>0.000822</v>
      </c>
      <c r="F1648" s="1" t="n">
        <v>0.31462</v>
      </c>
      <c r="G1648" s="1" t="n">
        <v>8.7038</v>
      </c>
      <c r="H1648" s="1" t="n">
        <v>30</v>
      </c>
      <c r="I1648" s="1" t="s">
        <v>19</v>
      </c>
      <c r="J1648" s="1" t="n">
        <v>2001</v>
      </c>
      <c r="K1648" s="1" t="n">
        <v>0.234652777777778</v>
      </c>
      <c r="L1648" s="1" t="n">
        <v>-20.82214</v>
      </c>
      <c r="M1648" s="1" t="n">
        <v>167.05506</v>
      </c>
      <c r="N1648" s="1" t="n">
        <v>7.05405</v>
      </c>
      <c r="O1648" s="1" t="n">
        <v>34.4428</v>
      </c>
      <c r="P1648" s="1" t="n">
        <v>1485.06</v>
      </c>
      <c r="Q1648" s="1" t="n">
        <v>1030.9718</v>
      </c>
      <c r="R1648" s="1" t="n">
        <v>27.1942</v>
      </c>
      <c r="S1648" s="1" t="n">
        <v>818.727</v>
      </c>
    </row>
    <row r="1649" customFormat="false" ht="12.75" hidden="false" customHeight="false" outlineLevel="0" collapsed="false">
      <c r="A1649" s="1" t="n">
        <v>826</v>
      </c>
      <c r="B1649" s="1" t="n">
        <v>5.404</v>
      </c>
      <c r="C1649" s="1" t="n">
        <v>0.0628</v>
      </c>
      <c r="D1649" s="1" t="n">
        <v>3.370321</v>
      </c>
      <c r="E1649" s="1" t="n">
        <v>0.000813</v>
      </c>
      <c r="F1649" s="1" t="n">
        <v>0.31456</v>
      </c>
      <c r="G1649" s="1" t="n">
        <v>8.69382</v>
      </c>
      <c r="H1649" s="1" t="n">
        <v>30</v>
      </c>
      <c r="I1649" s="1" t="s">
        <v>19</v>
      </c>
      <c r="J1649" s="1" t="n">
        <v>2001</v>
      </c>
      <c r="K1649" s="1" t="n">
        <v>0.234652777777778</v>
      </c>
      <c r="L1649" s="1" t="n">
        <v>-20.82214</v>
      </c>
      <c r="M1649" s="1" t="n">
        <v>167.05506</v>
      </c>
      <c r="N1649" s="1" t="n">
        <v>7.05435</v>
      </c>
      <c r="O1649" s="1" t="n">
        <v>34.4428</v>
      </c>
      <c r="P1649" s="1" t="n">
        <v>1485.06</v>
      </c>
      <c r="Q1649" s="1" t="n">
        <v>1030.9743</v>
      </c>
      <c r="R1649" s="1" t="n">
        <v>27.1944</v>
      </c>
      <c r="S1649" s="1" t="n">
        <v>819.222</v>
      </c>
    </row>
    <row r="1650" customFormat="false" ht="12.75" hidden="false" customHeight="false" outlineLevel="0" collapsed="false">
      <c r="A1650" s="1" t="n">
        <v>826.5</v>
      </c>
      <c r="B1650" s="1" t="n">
        <v>5.4026</v>
      </c>
      <c r="C1650" s="1" t="n">
        <v>0.063</v>
      </c>
      <c r="D1650" s="1" t="n">
        <v>3.370257</v>
      </c>
      <c r="E1650" s="1" t="n">
        <v>0.000845</v>
      </c>
      <c r="F1650" s="1" t="n">
        <v>0.3142</v>
      </c>
      <c r="G1650" s="1" t="n">
        <v>8.68371</v>
      </c>
      <c r="H1650" s="1" t="n">
        <v>30</v>
      </c>
      <c r="I1650" s="1" t="s">
        <v>19</v>
      </c>
      <c r="J1650" s="1" t="n">
        <v>2001</v>
      </c>
      <c r="K1650" s="1" t="n">
        <v>0.234652777777778</v>
      </c>
      <c r="L1650" s="1" t="n">
        <v>-20.82214</v>
      </c>
      <c r="M1650" s="1" t="n">
        <v>167.05506</v>
      </c>
      <c r="N1650" s="1" t="n">
        <v>7.0546</v>
      </c>
      <c r="O1650" s="1" t="n">
        <v>34.4433</v>
      </c>
      <c r="P1650" s="1" t="n">
        <v>1485.06</v>
      </c>
      <c r="Q1650" s="1" t="n">
        <v>1030.9771</v>
      </c>
      <c r="R1650" s="1" t="n">
        <v>27.1949</v>
      </c>
      <c r="S1650" s="1" t="n">
        <v>819.717</v>
      </c>
    </row>
    <row r="1651" customFormat="false" ht="12.75" hidden="false" customHeight="false" outlineLevel="0" collapsed="false">
      <c r="A1651" s="1" t="n">
        <v>827</v>
      </c>
      <c r="B1651" s="1" t="n">
        <v>5.4017</v>
      </c>
      <c r="C1651" s="1" t="n">
        <v>0.063</v>
      </c>
      <c r="D1651" s="1" t="n">
        <v>3.370218</v>
      </c>
      <c r="E1651" s="1" t="n">
        <v>0.00083</v>
      </c>
      <c r="F1651" s="1" t="n">
        <v>0.31384</v>
      </c>
      <c r="G1651" s="1" t="n">
        <v>8.67482</v>
      </c>
      <c r="H1651" s="1" t="n">
        <v>30</v>
      </c>
      <c r="I1651" s="1" t="s">
        <v>19</v>
      </c>
      <c r="J1651" s="1" t="n">
        <v>2001</v>
      </c>
      <c r="K1651" s="1" t="n">
        <v>0.234664351851852</v>
      </c>
      <c r="L1651" s="1" t="n">
        <v>-20.82214</v>
      </c>
      <c r="M1651" s="1" t="n">
        <v>167.05506</v>
      </c>
      <c r="N1651" s="1" t="n">
        <v>7.05473</v>
      </c>
      <c r="O1651" s="1" t="n">
        <v>34.4435</v>
      </c>
      <c r="P1651" s="1" t="n">
        <v>1485.07</v>
      </c>
      <c r="Q1651" s="1" t="n">
        <v>1030.9797</v>
      </c>
      <c r="R1651" s="1" t="n">
        <v>27.1952</v>
      </c>
      <c r="S1651" s="1" t="n">
        <v>820.212</v>
      </c>
    </row>
    <row r="1652" customFormat="false" ht="12.75" hidden="false" customHeight="false" outlineLevel="0" collapsed="false">
      <c r="A1652" s="1" t="n">
        <v>827.5</v>
      </c>
      <c r="B1652" s="1" t="n">
        <v>5.4006</v>
      </c>
      <c r="C1652" s="1" t="n">
        <v>0.0628</v>
      </c>
      <c r="D1652" s="1" t="n">
        <v>3.370139</v>
      </c>
      <c r="E1652" s="1" t="n">
        <v>0.000818</v>
      </c>
      <c r="F1652" s="1" t="n">
        <v>0.31386</v>
      </c>
      <c r="G1652" s="1" t="n">
        <v>8.66923</v>
      </c>
      <c r="H1652" s="1" t="n">
        <v>30</v>
      </c>
      <c r="I1652" s="1" t="s">
        <v>19</v>
      </c>
      <c r="J1652" s="1" t="n">
        <v>2001</v>
      </c>
      <c r="K1652" s="1" t="n">
        <v>0.234664351851852</v>
      </c>
      <c r="L1652" s="1" t="n">
        <v>-20.82214</v>
      </c>
      <c r="M1652" s="1" t="n">
        <v>167.05506</v>
      </c>
      <c r="N1652" s="1" t="n">
        <v>7.05489</v>
      </c>
      <c r="O1652" s="1" t="n">
        <v>34.4434</v>
      </c>
      <c r="P1652" s="1" t="n">
        <v>1485.07</v>
      </c>
      <c r="Q1652" s="1" t="n">
        <v>1030.9821</v>
      </c>
      <c r="R1652" s="1" t="n">
        <v>27.1953</v>
      </c>
      <c r="S1652" s="1" t="n">
        <v>820.707</v>
      </c>
    </row>
    <row r="1653" customFormat="false" ht="12.75" hidden="false" customHeight="false" outlineLevel="0" collapsed="false">
      <c r="A1653" s="1" t="n">
        <v>828</v>
      </c>
      <c r="B1653" s="1" t="n">
        <v>5.3991</v>
      </c>
      <c r="C1653" s="1" t="n">
        <v>0.0629</v>
      </c>
      <c r="D1653" s="1" t="n">
        <v>3.370046</v>
      </c>
      <c r="E1653" s="1" t="n">
        <v>0.000829</v>
      </c>
      <c r="F1653" s="1" t="n">
        <v>0.31397</v>
      </c>
      <c r="G1653" s="1" t="n">
        <v>8.66342</v>
      </c>
      <c r="H1653" s="1" t="n">
        <v>30</v>
      </c>
      <c r="I1653" s="1" t="s">
        <v>19</v>
      </c>
      <c r="J1653" s="1" t="n">
        <v>2001</v>
      </c>
      <c r="K1653" s="1" t="n">
        <v>0.234675925925926</v>
      </c>
      <c r="L1653" s="1" t="n">
        <v>-20.82214</v>
      </c>
      <c r="M1653" s="1" t="n">
        <v>167.05506</v>
      </c>
      <c r="N1653" s="1" t="n">
        <v>7.05516</v>
      </c>
      <c r="O1653" s="1" t="n">
        <v>34.4437</v>
      </c>
      <c r="P1653" s="1" t="n">
        <v>1485.07</v>
      </c>
      <c r="Q1653" s="1" t="n">
        <v>1030.9848</v>
      </c>
      <c r="R1653" s="1" t="n">
        <v>27.1957</v>
      </c>
      <c r="S1653" s="1" t="n">
        <v>821.202</v>
      </c>
    </row>
    <row r="1654" customFormat="false" ht="12.75" hidden="false" customHeight="false" outlineLevel="0" collapsed="false">
      <c r="A1654" s="1" t="n">
        <v>828.5</v>
      </c>
      <c r="B1654" s="1" t="n">
        <v>5.3991</v>
      </c>
      <c r="C1654" s="1" t="n">
        <v>0.0627</v>
      </c>
      <c r="D1654" s="1" t="n">
        <v>3.370064</v>
      </c>
      <c r="E1654" s="1" t="n">
        <v>0.000833</v>
      </c>
      <c r="F1654" s="1" t="n">
        <v>0.31341</v>
      </c>
      <c r="G1654" s="1" t="n">
        <v>8.65347</v>
      </c>
      <c r="H1654" s="1" t="n">
        <v>30</v>
      </c>
      <c r="I1654" s="1" t="s">
        <v>19</v>
      </c>
      <c r="J1654" s="1" t="n">
        <v>2001</v>
      </c>
      <c r="K1654" s="1" t="n">
        <v>0.234675925925926</v>
      </c>
      <c r="L1654" s="1" t="n">
        <v>-20.82214</v>
      </c>
      <c r="M1654" s="1" t="n">
        <v>167.05506</v>
      </c>
      <c r="N1654" s="1" t="n">
        <v>7.05514</v>
      </c>
      <c r="O1654" s="1" t="n">
        <v>34.4437</v>
      </c>
      <c r="P1654" s="1" t="n">
        <v>1485.08</v>
      </c>
      <c r="Q1654" s="1" t="n">
        <v>1030.987</v>
      </c>
      <c r="R1654" s="1" t="n">
        <v>27.1957</v>
      </c>
      <c r="S1654" s="1" t="n">
        <v>821.697</v>
      </c>
    </row>
    <row r="1655" customFormat="false" ht="12.75" hidden="false" customHeight="false" outlineLevel="0" collapsed="false">
      <c r="A1655" s="1" t="n">
        <v>829</v>
      </c>
      <c r="B1655" s="1" t="n">
        <v>5.3946</v>
      </c>
      <c r="C1655" s="1" t="n">
        <v>0.0617</v>
      </c>
      <c r="D1655" s="1" t="n">
        <v>3.369681</v>
      </c>
      <c r="E1655" s="1" t="n">
        <v>0.000729</v>
      </c>
      <c r="F1655" s="1" t="n">
        <v>0.31329</v>
      </c>
      <c r="G1655" s="1" t="n">
        <v>8.64656</v>
      </c>
      <c r="H1655" s="1" t="n">
        <v>30</v>
      </c>
      <c r="I1655" s="1" t="s">
        <v>19</v>
      </c>
      <c r="J1655" s="1" t="n">
        <v>2001</v>
      </c>
      <c r="K1655" s="1" t="n">
        <v>0.2346875</v>
      </c>
      <c r="L1655" s="1" t="n">
        <v>-20.82214</v>
      </c>
      <c r="M1655" s="1" t="n">
        <v>167.05506</v>
      </c>
      <c r="N1655" s="1" t="n">
        <v>7.05573</v>
      </c>
      <c r="O1655" s="1" t="n">
        <v>34.4437</v>
      </c>
      <c r="P1655" s="1" t="n">
        <v>1485.07</v>
      </c>
      <c r="Q1655" s="1" t="n">
        <v>1030.9899</v>
      </c>
      <c r="R1655" s="1" t="n">
        <v>27.1962</v>
      </c>
      <c r="S1655" s="1" t="n">
        <v>822.192</v>
      </c>
    </row>
    <row r="1656" customFormat="false" ht="12.75" hidden="false" customHeight="false" outlineLevel="0" collapsed="false">
      <c r="A1656" s="1" t="n">
        <v>829.5</v>
      </c>
      <c r="B1656" s="1" t="n">
        <v>5.3885</v>
      </c>
      <c r="C1656" s="1" t="n">
        <v>0.0632</v>
      </c>
      <c r="D1656" s="1" t="n">
        <v>3.369209</v>
      </c>
      <c r="E1656" s="1" t="n">
        <v>0.000848</v>
      </c>
      <c r="F1656" s="1" t="n">
        <v>0.31355</v>
      </c>
      <c r="G1656" s="1" t="n">
        <v>8.63929</v>
      </c>
      <c r="H1656" s="1" t="n">
        <v>30</v>
      </c>
      <c r="I1656" s="1" t="s">
        <v>19</v>
      </c>
      <c r="J1656" s="1" t="n">
        <v>2001</v>
      </c>
      <c r="K1656" s="1" t="n">
        <v>0.2346875</v>
      </c>
      <c r="L1656" s="1" t="n">
        <v>-20.82214</v>
      </c>
      <c r="M1656" s="1" t="n">
        <v>167.05506</v>
      </c>
      <c r="N1656" s="1" t="n">
        <v>7.05696</v>
      </c>
      <c r="O1656" s="1" t="n">
        <v>34.4442</v>
      </c>
      <c r="P1656" s="1" t="n">
        <v>1485.06</v>
      </c>
      <c r="Q1656" s="1" t="n">
        <v>1030.9934</v>
      </c>
      <c r="R1656" s="1" t="n">
        <v>27.1973</v>
      </c>
      <c r="S1656" s="1" t="n">
        <v>822.687</v>
      </c>
    </row>
    <row r="1657" customFormat="false" ht="12.75" hidden="false" customHeight="false" outlineLevel="0" collapsed="false">
      <c r="A1657" s="1" t="n">
        <v>830</v>
      </c>
      <c r="B1657" s="1" t="n">
        <v>5.3841</v>
      </c>
      <c r="C1657" s="1" t="n">
        <v>0.0626</v>
      </c>
      <c r="D1657" s="1" t="n">
        <v>3.368876</v>
      </c>
      <c r="E1657" s="1" t="n">
        <v>0.000819</v>
      </c>
      <c r="F1657" s="1" t="n">
        <v>0.31383</v>
      </c>
      <c r="G1657" s="1" t="n">
        <v>8.62964</v>
      </c>
      <c r="H1657" s="1" t="n">
        <v>30</v>
      </c>
      <c r="I1657" s="1" t="s">
        <v>19</v>
      </c>
      <c r="J1657" s="1" t="n">
        <v>2001</v>
      </c>
      <c r="K1657" s="1" t="n">
        <v>0.2346875</v>
      </c>
      <c r="L1657" s="1" t="n">
        <v>-20.82214</v>
      </c>
      <c r="M1657" s="1" t="n">
        <v>167.05506</v>
      </c>
      <c r="N1657" s="1" t="n">
        <v>7.0576</v>
      </c>
      <c r="O1657" s="1" t="n">
        <v>34.4447</v>
      </c>
      <c r="P1657" s="1" t="n">
        <v>1485.05</v>
      </c>
      <c r="Q1657" s="1" t="n">
        <v>1030.9967</v>
      </c>
      <c r="R1657" s="1" t="n">
        <v>27.1983</v>
      </c>
      <c r="S1657" s="1" t="n">
        <v>823.181</v>
      </c>
    </row>
    <row r="1658" customFormat="false" ht="12.75" hidden="false" customHeight="false" outlineLevel="0" collapsed="false">
      <c r="A1658" s="1" t="n">
        <v>830.5</v>
      </c>
      <c r="B1658" s="1" t="n">
        <v>5.3832</v>
      </c>
      <c r="C1658" s="1" t="n">
        <v>0.0627</v>
      </c>
      <c r="D1658" s="1" t="n">
        <v>3.368813</v>
      </c>
      <c r="E1658" s="1" t="n">
        <v>0.000816</v>
      </c>
      <c r="F1658" s="1" t="n">
        <v>0.31361</v>
      </c>
      <c r="G1658" s="1" t="n">
        <v>8.62186</v>
      </c>
      <c r="H1658" s="1" t="n">
        <v>30</v>
      </c>
      <c r="I1658" s="1" t="s">
        <v>19</v>
      </c>
      <c r="J1658" s="1" t="n">
        <v>2001</v>
      </c>
      <c r="K1658" s="1" t="n">
        <v>0.234699074074074</v>
      </c>
      <c r="L1658" s="1" t="n">
        <v>-20.82214</v>
      </c>
      <c r="M1658" s="1" t="n">
        <v>167.05506</v>
      </c>
      <c r="N1658" s="1" t="n">
        <v>7.05777</v>
      </c>
      <c r="O1658" s="1" t="n">
        <v>34.4446</v>
      </c>
      <c r="P1658" s="1" t="n">
        <v>1485.05</v>
      </c>
      <c r="Q1658" s="1" t="n">
        <v>1030.9991</v>
      </c>
      <c r="R1658" s="1" t="n">
        <v>27.1983</v>
      </c>
      <c r="S1658" s="1" t="n">
        <v>823.677</v>
      </c>
    </row>
    <row r="1659" customFormat="false" ht="12.75" hidden="false" customHeight="false" outlineLevel="0" collapsed="false">
      <c r="A1659" s="1" t="n">
        <v>831</v>
      </c>
      <c r="B1659" s="1" t="n">
        <v>5.3825</v>
      </c>
      <c r="C1659" s="1" t="n">
        <v>0.0622</v>
      </c>
      <c r="D1659" s="1" t="n">
        <v>3.368771</v>
      </c>
      <c r="E1659" s="1" t="n">
        <v>0.00078</v>
      </c>
      <c r="F1659" s="1" t="n">
        <v>0.3134</v>
      </c>
      <c r="G1659" s="1" t="n">
        <v>8.614</v>
      </c>
      <c r="H1659" s="1" t="n">
        <v>30</v>
      </c>
      <c r="I1659" s="1" t="s">
        <v>19</v>
      </c>
      <c r="J1659" s="1" t="n">
        <v>2001</v>
      </c>
      <c r="K1659" s="1" t="n">
        <v>0.234699074074074</v>
      </c>
      <c r="L1659" s="1" t="n">
        <v>-20.82214</v>
      </c>
      <c r="M1659" s="1" t="n">
        <v>167.05506</v>
      </c>
      <c r="N1659" s="1" t="n">
        <v>7.05781</v>
      </c>
      <c r="O1659" s="1" t="n">
        <v>34.4446</v>
      </c>
      <c r="P1659" s="1" t="n">
        <v>1485.06</v>
      </c>
      <c r="Q1659" s="1" t="n">
        <v>1031.0014</v>
      </c>
      <c r="R1659" s="1" t="n">
        <v>27.1984</v>
      </c>
      <c r="S1659" s="1" t="n">
        <v>824.171</v>
      </c>
    </row>
    <row r="1660" customFormat="false" ht="12.75" hidden="false" customHeight="false" outlineLevel="0" collapsed="false">
      <c r="A1660" s="1" t="n">
        <v>831.5</v>
      </c>
      <c r="B1660" s="1" t="n">
        <v>5.3825</v>
      </c>
      <c r="C1660" s="1" t="n">
        <v>0.0627</v>
      </c>
      <c r="D1660" s="1" t="n">
        <v>3.368782</v>
      </c>
      <c r="E1660" s="1" t="n">
        <v>0.000823</v>
      </c>
      <c r="F1660" s="1" t="n">
        <v>0.31286</v>
      </c>
      <c r="G1660" s="1" t="n">
        <v>8.60784</v>
      </c>
      <c r="H1660" s="1" t="n">
        <v>30</v>
      </c>
      <c r="I1660" s="1" t="s">
        <v>19</v>
      </c>
      <c r="J1660" s="1" t="n">
        <v>2001</v>
      </c>
      <c r="K1660" s="1" t="n">
        <v>0.234710648148148</v>
      </c>
      <c r="L1660" s="1" t="n">
        <v>-20.82214</v>
      </c>
      <c r="M1660" s="1" t="n">
        <v>167.05506</v>
      </c>
      <c r="N1660" s="1" t="n">
        <v>7.0579</v>
      </c>
      <c r="O1660" s="1" t="n">
        <v>34.4445</v>
      </c>
      <c r="P1660" s="1" t="n">
        <v>1485.07</v>
      </c>
      <c r="Q1660" s="1" t="n">
        <v>1031.0036</v>
      </c>
      <c r="R1660" s="1" t="n">
        <v>27.1983</v>
      </c>
      <c r="S1660" s="1" t="n">
        <v>824.666</v>
      </c>
    </row>
    <row r="1661" customFormat="false" ht="12.75" hidden="false" customHeight="false" outlineLevel="0" collapsed="false">
      <c r="A1661" s="1" t="n">
        <v>832</v>
      </c>
      <c r="B1661" s="1" t="n">
        <v>5.382</v>
      </c>
      <c r="C1661" s="1" t="n">
        <v>0.0627</v>
      </c>
      <c r="D1661" s="1" t="n">
        <v>3.368754</v>
      </c>
      <c r="E1661" s="1" t="n">
        <v>0.00083</v>
      </c>
      <c r="F1661" s="1" t="n">
        <v>0.31229</v>
      </c>
      <c r="G1661" s="1" t="n">
        <v>8.59917</v>
      </c>
      <c r="H1661" s="1" t="n">
        <v>30</v>
      </c>
      <c r="I1661" s="1" t="s">
        <v>19</v>
      </c>
      <c r="J1661" s="1" t="n">
        <v>2001</v>
      </c>
      <c r="K1661" s="1" t="n">
        <v>0.234710648148148</v>
      </c>
      <c r="L1661" s="1" t="n">
        <v>-20.82214</v>
      </c>
      <c r="M1661" s="1" t="n">
        <v>167.05506</v>
      </c>
      <c r="N1661" s="1" t="n">
        <v>7.05799</v>
      </c>
      <c r="O1661" s="1" t="n">
        <v>34.4445</v>
      </c>
      <c r="P1661" s="1" t="n">
        <v>1485.07</v>
      </c>
      <c r="Q1661" s="1" t="n">
        <v>1031.006</v>
      </c>
      <c r="R1661" s="1" t="n">
        <v>27.1984</v>
      </c>
      <c r="S1661" s="1" t="n">
        <v>825.161</v>
      </c>
    </row>
    <row r="1662" customFormat="false" ht="12.75" hidden="false" customHeight="false" outlineLevel="0" collapsed="false">
      <c r="A1662" s="1" t="n">
        <v>832.5</v>
      </c>
      <c r="B1662" s="1" t="n">
        <v>5.3819</v>
      </c>
      <c r="C1662" s="1" t="n">
        <v>0.0628</v>
      </c>
      <c r="D1662" s="1" t="n">
        <v>3.368761</v>
      </c>
      <c r="E1662" s="1" t="n">
        <v>0.000829</v>
      </c>
      <c r="F1662" s="1" t="n">
        <v>0.3123</v>
      </c>
      <c r="G1662" s="1" t="n">
        <v>8.58922</v>
      </c>
      <c r="H1662" s="1" t="n">
        <v>30</v>
      </c>
      <c r="I1662" s="1" t="s">
        <v>19</v>
      </c>
      <c r="J1662" s="1" t="n">
        <v>2001</v>
      </c>
      <c r="K1662" s="1" t="n">
        <v>0.234722222222222</v>
      </c>
      <c r="L1662" s="1" t="n">
        <v>-20.82214</v>
      </c>
      <c r="M1662" s="1" t="n">
        <v>167.05506</v>
      </c>
      <c r="N1662" s="1" t="n">
        <v>7.05802</v>
      </c>
      <c r="O1662" s="1" t="n">
        <v>34.4444</v>
      </c>
      <c r="P1662" s="1" t="n">
        <v>1485.08</v>
      </c>
      <c r="Q1662" s="1" t="n">
        <v>1031.0082</v>
      </c>
      <c r="R1662" s="1" t="n">
        <v>27.1983</v>
      </c>
      <c r="S1662" s="1" t="n">
        <v>825.656</v>
      </c>
    </row>
    <row r="1663" customFormat="false" ht="12.75" hidden="false" customHeight="false" outlineLevel="0" collapsed="false">
      <c r="A1663" s="1" t="n">
        <v>833</v>
      </c>
      <c r="B1663" s="1" t="n">
        <v>5.3817</v>
      </c>
      <c r="C1663" s="1" t="n">
        <v>0.0627</v>
      </c>
      <c r="D1663" s="1" t="n">
        <v>3.368762</v>
      </c>
      <c r="E1663" s="1" t="n">
        <v>0.000828</v>
      </c>
      <c r="F1663" s="1" t="n">
        <v>0.31242</v>
      </c>
      <c r="G1663" s="1" t="n">
        <v>8.58473</v>
      </c>
      <c r="H1663" s="1" t="n">
        <v>30</v>
      </c>
      <c r="I1663" s="1" t="s">
        <v>19</v>
      </c>
      <c r="J1663" s="1" t="n">
        <v>2001</v>
      </c>
      <c r="K1663" s="1" t="n">
        <v>0.234722222222222</v>
      </c>
      <c r="L1663" s="1" t="n">
        <v>-20.82214</v>
      </c>
      <c r="M1663" s="1" t="n">
        <v>167.05506</v>
      </c>
      <c r="N1663" s="1" t="n">
        <v>7.05804</v>
      </c>
      <c r="O1663" s="1" t="n">
        <v>34.4444</v>
      </c>
      <c r="P1663" s="1" t="n">
        <v>1485.09</v>
      </c>
      <c r="Q1663" s="1" t="n">
        <v>1031.0104</v>
      </c>
      <c r="R1663" s="1" t="n">
        <v>27.1983</v>
      </c>
      <c r="S1663" s="1" t="n">
        <v>826.151</v>
      </c>
    </row>
    <row r="1664" customFormat="false" ht="12.75" hidden="false" customHeight="false" outlineLevel="0" collapsed="false">
      <c r="A1664" s="1" t="n">
        <v>833.5</v>
      </c>
      <c r="B1664" s="1" t="n">
        <v>5.3814</v>
      </c>
      <c r="C1664" s="1" t="n">
        <v>0.0625</v>
      </c>
      <c r="D1664" s="1" t="n">
        <v>3.368756</v>
      </c>
      <c r="E1664" s="1" t="n">
        <v>0.000817</v>
      </c>
      <c r="F1664" s="1" t="n">
        <v>0.31209</v>
      </c>
      <c r="G1664" s="1" t="n">
        <v>8.57698</v>
      </c>
      <c r="H1664" s="1" t="n">
        <v>30</v>
      </c>
      <c r="I1664" s="1" t="s">
        <v>19</v>
      </c>
      <c r="J1664" s="1" t="n">
        <v>2001</v>
      </c>
      <c r="K1664" s="1" t="n">
        <v>0.234722222222222</v>
      </c>
      <c r="L1664" s="1" t="n">
        <v>-20.82214</v>
      </c>
      <c r="M1664" s="1" t="n">
        <v>167.05506</v>
      </c>
      <c r="N1664" s="1" t="n">
        <v>7.05807</v>
      </c>
      <c r="O1664" s="1" t="n">
        <v>34.4444</v>
      </c>
      <c r="P1664" s="1" t="n">
        <v>1485.1</v>
      </c>
      <c r="Q1664" s="1" t="n">
        <v>1031.0128</v>
      </c>
      <c r="R1664" s="1" t="n">
        <v>27.1984</v>
      </c>
      <c r="S1664" s="1" t="n">
        <v>826.646</v>
      </c>
    </row>
    <row r="1665" customFormat="false" ht="12.75" hidden="false" customHeight="false" outlineLevel="0" collapsed="false">
      <c r="A1665" s="1" t="n">
        <v>834</v>
      </c>
      <c r="B1665" s="1" t="n">
        <v>5.3813</v>
      </c>
      <c r="C1665" s="1" t="n">
        <v>0.0627</v>
      </c>
      <c r="D1665" s="1" t="n">
        <v>3.368753</v>
      </c>
      <c r="E1665" s="1" t="n">
        <v>0.000819</v>
      </c>
      <c r="F1665" s="1" t="n">
        <v>0.31193</v>
      </c>
      <c r="G1665" s="1" t="n">
        <v>8.5681</v>
      </c>
      <c r="H1665" s="1" t="n">
        <v>30</v>
      </c>
      <c r="I1665" s="1" t="s">
        <v>19</v>
      </c>
      <c r="J1665" s="1" t="n">
        <v>2001</v>
      </c>
      <c r="K1665" s="1" t="n">
        <v>0.234733796296296</v>
      </c>
      <c r="L1665" s="1" t="n">
        <v>-20.82214</v>
      </c>
      <c r="M1665" s="1" t="n">
        <v>167.05506</v>
      </c>
      <c r="N1665" s="1" t="n">
        <v>7.05812</v>
      </c>
      <c r="O1665" s="1" t="n">
        <v>34.4442</v>
      </c>
      <c r="P1665" s="1" t="n">
        <v>1485.1</v>
      </c>
      <c r="Q1665" s="1" t="n">
        <v>1031.0149</v>
      </c>
      <c r="R1665" s="1" t="n">
        <v>27.1982</v>
      </c>
      <c r="S1665" s="1" t="n">
        <v>827.141</v>
      </c>
    </row>
    <row r="1666" customFormat="false" ht="12.75" hidden="false" customHeight="false" outlineLevel="0" collapsed="false">
      <c r="A1666" s="1" t="n">
        <v>834.5</v>
      </c>
      <c r="B1666" s="1" t="n">
        <v>5.3808</v>
      </c>
      <c r="C1666" s="1" t="n">
        <v>0.0629</v>
      </c>
      <c r="D1666" s="1" t="n">
        <v>3.368723</v>
      </c>
      <c r="E1666" s="1" t="n">
        <v>0.000825</v>
      </c>
      <c r="F1666" s="1" t="n">
        <v>0.31223</v>
      </c>
      <c r="G1666" s="1" t="n">
        <v>8.56026</v>
      </c>
      <c r="H1666" s="1" t="n">
        <v>30</v>
      </c>
      <c r="I1666" s="1" t="s">
        <v>19</v>
      </c>
      <c r="J1666" s="1" t="n">
        <v>2001</v>
      </c>
      <c r="K1666" s="1" t="n">
        <v>0.234733796296296</v>
      </c>
      <c r="L1666" s="1" t="n">
        <v>-20.82214</v>
      </c>
      <c r="M1666" s="1" t="n">
        <v>167.05508</v>
      </c>
      <c r="N1666" s="1" t="n">
        <v>7.05823</v>
      </c>
      <c r="O1666" s="1" t="n">
        <v>34.4441</v>
      </c>
      <c r="P1666" s="1" t="n">
        <v>1485.11</v>
      </c>
      <c r="Q1666" s="1" t="n">
        <v>1031.0171</v>
      </c>
      <c r="R1666" s="1" t="n">
        <v>27.1982</v>
      </c>
      <c r="S1666" s="1" t="n">
        <v>827.636</v>
      </c>
    </row>
    <row r="1667" customFormat="false" ht="12.75" hidden="false" customHeight="false" outlineLevel="0" collapsed="false">
      <c r="A1667" s="1" t="n">
        <v>835</v>
      </c>
      <c r="B1667" s="1" t="n">
        <v>5.3796</v>
      </c>
      <c r="C1667" s="1" t="n">
        <v>0.0628</v>
      </c>
      <c r="D1667" s="1" t="n">
        <v>3.368652</v>
      </c>
      <c r="E1667" s="1" t="n">
        <v>0.000842</v>
      </c>
      <c r="F1667" s="1" t="n">
        <v>0.31236</v>
      </c>
      <c r="G1667" s="1" t="n">
        <v>8.5514</v>
      </c>
      <c r="H1667" s="1" t="n">
        <v>30</v>
      </c>
      <c r="I1667" s="1" t="s">
        <v>19</v>
      </c>
      <c r="J1667" s="1" t="n">
        <v>2001</v>
      </c>
      <c r="K1667" s="1" t="n">
        <v>0.23474537037037</v>
      </c>
      <c r="L1667" s="1" t="n">
        <v>-20.82214</v>
      </c>
      <c r="M1667" s="1" t="n">
        <v>167.05508</v>
      </c>
      <c r="N1667" s="1" t="n">
        <v>7.05841</v>
      </c>
      <c r="O1667" s="1" t="n">
        <v>34.4442</v>
      </c>
      <c r="P1667" s="1" t="n">
        <v>1485.11</v>
      </c>
      <c r="Q1667" s="1" t="n">
        <v>1031.0197</v>
      </c>
      <c r="R1667" s="1" t="n">
        <v>27.1985</v>
      </c>
      <c r="S1667" s="1" t="n">
        <v>828.13</v>
      </c>
    </row>
    <row r="1668" customFormat="false" ht="12.75" hidden="false" customHeight="false" outlineLevel="0" collapsed="false">
      <c r="A1668" s="1" t="n">
        <v>835.5</v>
      </c>
      <c r="B1668" s="1" t="n">
        <v>5.3792</v>
      </c>
      <c r="C1668" s="1" t="n">
        <v>0.0627</v>
      </c>
      <c r="D1668" s="1" t="n">
        <v>3.368641</v>
      </c>
      <c r="E1668" s="1" t="n">
        <v>0.000838</v>
      </c>
      <c r="F1668" s="1" t="n">
        <v>0.31203</v>
      </c>
      <c r="G1668" s="1" t="n">
        <v>8.5443</v>
      </c>
      <c r="H1668" s="1" t="n">
        <v>30</v>
      </c>
      <c r="I1668" s="1" t="s">
        <v>19</v>
      </c>
      <c r="J1668" s="1" t="n">
        <v>2001</v>
      </c>
      <c r="K1668" s="1" t="n">
        <v>0.23474537037037</v>
      </c>
      <c r="L1668" s="1" t="n">
        <v>-20.82214</v>
      </c>
      <c r="M1668" s="1" t="n">
        <v>167.05508</v>
      </c>
      <c r="N1668" s="1" t="n">
        <v>7.05848</v>
      </c>
      <c r="O1668" s="1" t="n">
        <v>34.4443</v>
      </c>
      <c r="P1668" s="1" t="n">
        <v>1485.12</v>
      </c>
      <c r="Q1668" s="1" t="n">
        <v>1031.0221</v>
      </c>
      <c r="R1668" s="1" t="n">
        <v>27.1986</v>
      </c>
      <c r="S1668" s="1" t="n">
        <v>828.625</v>
      </c>
    </row>
    <row r="1669" customFormat="false" ht="12.75" hidden="false" customHeight="false" outlineLevel="0" collapsed="false">
      <c r="A1669" s="1" t="n">
        <v>836</v>
      </c>
      <c r="B1669" s="1" t="n">
        <v>5.3782</v>
      </c>
      <c r="C1669" s="1" t="n">
        <v>0.0629</v>
      </c>
      <c r="D1669" s="1" t="n">
        <v>3.368564</v>
      </c>
      <c r="E1669" s="1" t="n">
        <v>0.000848</v>
      </c>
      <c r="F1669" s="1" t="n">
        <v>0.31161</v>
      </c>
      <c r="G1669" s="1" t="n">
        <v>8.53545</v>
      </c>
      <c r="H1669" s="1" t="n">
        <v>30</v>
      </c>
      <c r="I1669" s="1" t="s">
        <v>19</v>
      </c>
      <c r="J1669" s="1" t="n">
        <v>2001</v>
      </c>
      <c r="K1669" s="1" t="n">
        <v>0.234756944444444</v>
      </c>
      <c r="L1669" s="1" t="n">
        <v>-20.82214</v>
      </c>
      <c r="M1669" s="1" t="n">
        <v>167.05508</v>
      </c>
      <c r="N1669" s="1" t="n">
        <v>7.05868</v>
      </c>
      <c r="O1669" s="1" t="n">
        <v>34.4442</v>
      </c>
      <c r="P1669" s="1" t="n">
        <v>1485.12</v>
      </c>
      <c r="Q1669" s="1" t="n">
        <v>1031.0245</v>
      </c>
      <c r="R1669" s="1" t="n">
        <v>27.1986</v>
      </c>
      <c r="S1669" s="1" t="n">
        <v>829.12</v>
      </c>
    </row>
    <row r="1670" customFormat="false" ht="12.75" hidden="false" customHeight="false" outlineLevel="0" collapsed="false">
      <c r="A1670" s="1" t="n">
        <v>836.5</v>
      </c>
      <c r="B1670" s="1" t="n">
        <v>5.375</v>
      </c>
      <c r="C1670" s="1" t="n">
        <v>0.0638</v>
      </c>
      <c r="D1670" s="1" t="n">
        <v>3.368283</v>
      </c>
      <c r="E1670" s="1" t="n">
        <v>0.000889</v>
      </c>
      <c r="F1670" s="1" t="n">
        <v>0.31139</v>
      </c>
      <c r="G1670" s="1" t="n">
        <v>8.52837</v>
      </c>
      <c r="H1670" s="1" t="n">
        <v>30</v>
      </c>
      <c r="I1670" s="1" t="s">
        <v>19</v>
      </c>
      <c r="J1670" s="1" t="n">
        <v>2001</v>
      </c>
      <c r="K1670" s="1" t="n">
        <v>0.234756944444444</v>
      </c>
      <c r="L1670" s="1" t="n">
        <v>-20.82214</v>
      </c>
      <c r="M1670" s="1" t="n">
        <v>167.05508</v>
      </c>
      <c r="N1670" s="1" t="n">
        <v>7.05935</v>
      </c>
      <c r="O1670" s="1" t="n">
        <v>34.4441</v>
      </c>
      <c r="P1670" s="1" t="n">
        <v>1485.11</v>
      </c>
      <c r="Q1670" s="1" t="n">
        <v>1031.027</v>
      </c>
      <c r="R1670" s="1" t="n">
        <v>27.1989</v>
      </c>
      <c r="S1670" s="1" t="n">
        <v>829.615</v>
      </c>
    </row>
    <row r="1671" customFormat="false" ht="12.75" hidden="false" customHeight="false" outlineLevel="0" collapsed="false">
      <c r="A1671" s="1" t="n">
        <v>837</v>
      </c>
      <c r="B1671" s="1" t="n">
        <v>5.3718</v>
      </c>
      <c r="C1671" s="1" t="n">
        <v>0.0606</v>
      </c>
      <c r="D1671" s="1" t="n">
        <v>3.368084</v>
      </c>
      <c r="E1671" s="1" t="n">
        <v>0.000679</v>
      </c>
      <c r="F1671" s="1" t="n">
        <v>0.31107</v>
      </c>
      <c r="G1671" s="1" t="n">
        <v>8.52081</v>
      </c>
      <c r="H1671" s="1" t="n">
        <v>30</v>
      </c>
      <c r="I1671" s="1" t="s">
        <v>19</v>
      </c>
      <c r="J1671" s="1" t="n">
        <v>2001</v>
      </c>
      <c r="K1671" s="1" t="n">
        <v>0.234756944444444</v>
      </c>
      <c r="L1671" s="1" t="n">
        <v>-20.82214</v>
      </c>
      <c r="M1671" s="1" t="n">
        <v>167.05508</v>
      </c>
      <c r="N1671" s="1" t="n">
        <v>7.05938</v>
      </c>
      <c r="O1671" s="1" t="n">
        <v>34.4448</v>
      </c>
      <c r="P1671" s="1" t="n">
        <v>1485.12</v>
      </c>
      <c r="Q1671" s="1" t="n">
        <v>1031.0303</v>
      </c>
      <c r="R1671" s="1" t="n">
        <v>27.1998</v>
      </c>
      <c r="S1671" s="1" t="n">
        <v>830.11</v>
      </c>
    </row>
    <row r="1672" customFormat="false" ht="12.75" hidden="false" customHeight="false" outlineLevel="0" collapsed="false">
      <c r="A1672" s="1" t="n">
        <v>837.5</v>
      </c>
      <c r="B1672" s="1" t="n">
        <v>5.3708</v>
      </c>
      <c r="C1672" s="1" t="n">
        <v>0.0619</v>
      </c>
      <c r="D1672" s="1" t="n">
        <v>3.368005</v>
      </c>
      <c r="E1672" s="1" t="n">
        <v>0.000758</v>
      </c>
      <c r="F1672" s="1" t="n">
        <v>0.31057</v>
      </c>
      <c r="G1672" s="1" t="n">
        <v>8.51293</v>
      </c>
      <c r="H1672" s="1" t="n">
        <v>30</v>
      </c>
      <c r="I1672" s="1" t="s">
        <v>19</v>
      </c>
      <c r="J1672" s="1" t="n">
        <v>2001</v>
      </c>
      <c r="K1672" s="1" t="n">
        <v>0.234768518518519</v>
      </c>
      <c r="L1672" s="1" t="n">
        <v>-20.82214</v>
      </c>
      <c r="M1672" s="1" t="n">
        <v>167.05508</v>
      </c>
      <c r="N1672" s="1" t="n">
        <v>7.05973</v>
      </c>
      <c r="O1672" s="1" t="n">
        <v>34.4446</v>
      </c>
      <c r="P1672" s="1" t="n">
        <v>1485.12</v>
      </c>
      <c r="Q1672" s="1" t="n">
        <v>1031.0326</v>
      </c>
      <c r="R1672" s="1" t="n">
        <v>27.1998</v>
      </c>
      <c r="S1672" s="1" t="n">
        <v>830.605</v>
      </c>
    </row>
    <row r="1673" customFormat="false" ht="12.75" hidden="false" customHeight="false" outlineLevel="0" collapsed="false">
      <c r="A1673" s="1" t="n">
        <v>838</v>
      </c>
      <c r="B1673" s="1" t="n">
        <v>5.3705</v>
      </c>
      <c r="C1673" s="1" t="n">
        <v>0.0627</v>
      </c>
      <c r="D1673" s="1" t="n">
        <v>3.367988</v>
      </c>
      <c r="E1673" s="1" t="n">
        <v>0.000831</v>
      </c>
      <c r="F1673" s="1" t="n">
        <v>0.31055</v>
      </c>
      <c r="G1673" s="1" t="n">
        <v>8.50667</v>
      </c>
      <c r="H1673" s="1" t="n">
        <v>30</v>
      </c>
      <c r="I1673" s="1" t="s">
        <v>19</v>
      </c>
      <c r="J1673" s="1" t="n">
        <v>2001</v>
      </c>
      <c r="K1673" s="1" t="n">
        <v>0.234768518518519</v>
      </c>
      <c r="L1673" s="1" t="n">
        <v>-20.82214</v>
      </c>
      <c r="M1673" s="1" t="n">
        <v>167.05508</v>
      </c>
      <c r="N1673" s="1" t="n">
        <v>7.05994</v>
      </c>
      <c r="O1673" s="1" t="n">
        <v>34.4446</v>
      </c>
      <c r="P1673" s="1" t="n">
        <v>1485.12</v>
      </c>
      <c r="Q1673" s="1" t="n">
        <v>1031.0349</v>
      </c>
      <c r="R1673" s="1" t="n">
        <v>27.1998</v>
      </c>
      <c r="S1673" s="1" t="n">
        <v>831.1</v>
      </c>
    </row>
    <row r="1674" customFormat="false" ht="12.75" hidden="false" customHeight="false" outlineLevel="0" collapsed="false">
      <c r="A1674" s="1" t="n">
        <v>838.5</v>
      </c>
      <c r="B1674" s="1" t="n">
        <v>5.3706</v>
      </c>
      <c r="C1674" s="1" t="n">
        <v>0.0626</v>
      </c>
      <c r="D1674" s="1" t="n">
        <v>3.368003</v>
      </c>
      <c r="E1674" s="1" t="n">
        <v>0.00082</v>
      </c>
      <c r="F1674" s="1" t="n">
        <v>0.31043</v>
      </c>
      <c r="G1674" s="1" t="n">
        <v>8.49745</v>
      </c>
      <c r="H1674" s="1" t="n">
        <v>30</v>
      </c>
      <c r="I1674" s="1" t="s">
        <v>19</v>
      </c>
      <c r="J1674" s="1" t="n">
        <v>2001</v>
      </c>
      <c r="K1674" s="1" t="n">
        <v>0.234780092592593</v>
      </c>
      <c r="L1674" s="1" t="n">
        <v>-20.82214</v>
      </c>
      <c r="M1674" s="1" t="n">
        <v>167.05508</v>
      </c>
      <c r="N1674" s="1" t="n">
        <v>7.05991</v>
      </c>
      <c r="O1674" s="1" t="n">
        <v>34.4443</v>
      </c>
      <c r="P1674" s="1" t="n">
        <v>1485.13</v>
      </c>
      <c r="Q1674" s="1" t="n">
        <v>1031.037</v>
      </c>
      <c r="R1674" s="1" t="n">
        <v>27.1997</v>
      </c>
      <c r="S1674" s="1" t="n">
        <v>831.595</v>
      </c>
    </row>
    <row r="1675" customFormat="false" ht="12.75" hidden="false" customHeight="false" outlineLevel="0" collapsed="false">
      <c r="A1675" s="1" t="n">
        <v>839</v>
      </c>
      <c r="B1675" s="1" t="n">
        <v>5.3662</v>
      </c>
      <c r="C1675" s="1" t="n">
        <v>0.0618</v>
      </c>
      <c r="D1675" s="1" t="n">
        <v>3.367632</v>
      </c>
      <c r="E1675" s="1" t="n">
        <v>0.000731</v>
      </c>
      <c r="F1675" s="1" t="n">
        <v>0.31008</v>
      </c>
      <c r="G1675" s="1" t="n">
        <v>8.4886</v>
      </c>
      <c r="H1675" s="1" t="n">
        <v>30</v>
      </c>
      <c r="I1675" s="1" t="s">
        <v>19</v>
      </c>
      <c r="J1675" s="1" t="n">
        <v>2001</v>
      </c>
      <c r="K1675" s="1" t="n">
        <v>0.234780092592593</v>
      </c>
      <c r="L1675" s="1" t="n">
        <v>-20.82214</v>
      </c>
      <c r="M1675" s="1" t="n">
        <v>167.05508</v>
      </c>
      <c r="N1675" s="1" t="n">
        <v>7.06051</v>
      </c>
      <c r="O1675" s="1" t="n">
        <v>34.4443</v>
      </c>
      <c r="P1675" s="1" t="n">
        <v>1485.13</v>
      </c>
      <c r="Q1675" s="1" t="n">
        <v>1031.0399</v>
      </c>
      <c r="R1675" s="1" t="n">
        <v>27.2002</v>
      </c>
      <c r="S1675" s="1" t="n">
        <v>832.09</v>
      </c>
    </row>
    <row r="1676" customFormat="false" ht="12.75" hidden="false" customHeight="false" outlineLevel="0" collapsed="false">
      <c r="A1676" s="1" t="n">
        <v>839.5</v>
      </c>
      <c r="B1676" s="1" t="n">
        <v>5.3594</v>
      </c>
      <c r="C1676" s="1" t="n">
        <v>0.0626</v>
      </c>
      <c r="D1676" s="1" t="n">
        <v>3.367108</v>
      </c>
      <c r="E1676" s="1" t="n">
        <v>0.00083</v>
      </c>
      <c r="F1676" s="1" t="n">
        <v>0.31024</v>
      </c>
      <c r="G1676" s="1" t="n">
        <v>8.48073</v>
      </c>
      <c r="H1676" s="1" t="n">
        <v>30</v>
      </c>
      <c r="I1676" s="1" t="s">
        <v>19</v>
      </c>
      <c r="J1676" s="1" t="n">
        <v>2001</v>
      </c>
      <c r="K1676" s="1" t="n">
        <v>0.234791666666667</v>
      </c>
      <c r="L1676" s="1" t="n">
        <v>-20.82214</v>
      </c>
      <c r="M1676" s="1" t="n">
        <v>167.05508</v>
      </c>
      <c r="N1676" s="1" t="n">
        <v>7.06176</v>
      </c>
      <c r="O1676" s="1" t="n">
        <v>34.445</v>
      </c>
      <c r="P1676" s="1" t="n">
        <v>1485.11</v>
      </c>
      <c r="Q1676" s="1" t="n">
        <v>1031.0436</v>
      </c>
      <c r="R1676" s="1" t="n">
        <v>27.2016</v>
      </c>
      <c r="S1676" s="1" t="n">
        <v>832.585</v>
      </c>
    </row>
    <row r="1677" customFormat="false" ht="12.75" hidden="false" customHeight="false" outlineLevel="0" collapsed="false">
      <c r="A1677" s="1" t="n">
        <v>840</v>
      </c>
      <c r="B1677" s="1" t="n">
        <v>5.3557</v>
      </c>
      <c r="C1677" s="1" t="n">
        <v>0.063</v>
      </c>
      <c r="D1677" s="1" t="n">
        <v>3.3668</v>
      </c>
      <c r="E1677" s="1" t="n">
        <v>0.000856</v>
      </c>
      <c r="F1677" s="1" t="n">
        <v>0.30987</v>
      </c>
      <c r="G1677" s="1" t="n">
        <v>8.46989</v>
      </c>
      <c r="H1677" s="1" t="n">
        <v>30</v>
      </c>
      <c r="I1677" s="1" t="s">
        <v>19</v>
      </c>
      <c r="J1677" s="1" t="n">
        <v>2001</v>
      </c>
      <c r="K1677" s="1" t="n">
        <v>0.234791666666667</v>
      </c>
      <c r="L1677" s="1" t="n">
        <v>-20.82214</v>
      </c>
      <c r="M1677" s="1" t="n">
        <v>167.05508</v>
      </c>
      <c r="N1677" s="1" t="n">
        <v>7.06247</v>
      </c>
      <c r="O1677" s="1" t="n">
        <v>34.4451</v>
      </c>
      <c r="P1677" s="1" t="n">
        <v>1485.1</v>
      </c>
      <c r="Q1677" s="1" t="n">
        <v>1031.0465</v>
      </c>
      <c r="R1677" s="1" t="n">
        <v>27.2021</v>
      </c>
      <c r="S1677" s="1" t="n">
        <v>833.079</v>
      </c>
    </row>
    <row r="1678" customFormat="false" ht="12.75" hidden="false" customHeight="false" outlineLevel="0" collapsed="false">
      <c r="A1678" s="1" t="n">
        <v>840.5</v>
      </c>
      <c r="B1678" s="1" t="n">
        <v>5.352</v>
      </c>
      <c r="C1678" s="1" t="n">
        <v>0.0629</v>
      </c>
      <c r="D1678" s="1" t="n">
        <v>3.366519</v>
      </c>
      <c r="E1678" s="1" t="n">
        <v>0.000845</v>
      </c>
      <c r="F1678" s="1" t="n">
        <v>0.31004</v>
      </c>
      <c r="G1678" s="1" t="n">
        <v>8.46257</v>
      </c>
      <c r="H1678" s="1" t="n">
        <v>30</v>
      </c>
      <c r="I1678" s="1" t="s">
        <v>19</v>
      </c>
      <c r="J1678" s="1" t="n">
        <v>2001</v>
      </c>
      <c r="K1678" s="1" t="n">
        <v>0.234803240740741</v>
      </c>
      <c r="L1678" s="1" t="n">
        <v>-20.82214</v>
      </c>
      <c r="M1678" s="1" t="n">
        <v>167.05508</v>
      </c>
      <c r="N1678" s="1" t="n">
        <v>7.06306</v>
      </c>
      <c r="O1678" s="1" t="n">
        <v>34.4454</v>
      </c>
      <c r="P1678" s="1" t="n">
        <v>1485.09</v>
      </c>
      <c r="Q1678" s="1" t="n">
        <v>1031.0495</v>
      </c>
      <c r="R1678" s="1" t="n">
        <v>27.2027</v>
      </c>
      <c r="S1678" s="1" t="n">
        <v>833.574</v>
      </c>
    </row>
    <row r="1679" customFormat="false" ht="12.75" hidden="false" customHeight="false" outlineLevel="0" collapsed="false">
      <c r="A1679" s="1" t="n">
        <v>841</v>
      </c>
      <c r="B1679" s="1" t="n">
        <v>5.3511</v>
      </c>
      <c r="C1679" s="1" t="n">
        <v>0.0625</v>
      </c>
      <c r="D1679" s="1" t="n">
        <v>3.366469</v>
      </c>
      <c r="E1679" s="1" t="n">
        <v>0.000812</v>
      </c>
      <c r="F1679" s="1" t="n">
        <v>0.31013</v>
      </c>
      <c r="G1679" s="1" t="n">
        <v>8.45601</v>
      </c>
      <c r="H1679" s="1" t="n">
        <v>30</v>
      </c>
      <c r="I1679" s="1" t="s">
        <v>19</v>
      </c>
      <c r="J1679" s="1" t="n">
        <v>2001</v>
      </c>
      <c r="K1679" s="1" t="n">
        <v>0.234803240740741</v>
      </c>
      <c r="L1679" s="1" t="n">
        <v>-20.82214</v>
      </c>
      <c r="M1679" s="1" t="n">
        <v>167.05508</v>
      </c>
      <c r="N1679" s="1" t="n">
        <v>7.06314</v>
      </c>
      <c r="O1679" s="1" t="n">
        <v>34.4456</v>
      </c>
      <c r="P1679" s="1" t="n">
        <v>1485.1</v>
      </c>
      <c r="Q1679" s="1" t="n">
        <v>1031.052</v>
      </c>
      <c r="R1679" s="1" t="n">
        <v>27.2029</v>
      </c>
      <c r="S1679" s="1" t="n">
        <v>834.069</v>
      </c>
    </row>
    <row r="1680" customFormat="false" ht="12.75" hidden="false" customHeight="false" outlineLevel="0" collapsed="false">
      <c r="A1680" s="1" t="n">
        <v>841.5</v>
      </c>
      <c r="B1680" s="1" t="n">
        <v>5.3511</v>
      </c>
      <c r="C1680" s="1" t="n">
        <v>0.0626</v>
      </c>
      <c r="D1680" s="1" t="n">
        <v>3.366466</v>
      </c>
      <c r="E1680" s="1" t="n">
        <v>0.000812</v>
      </c>
      <c r="F1680" s="1" t="n">
        <v>0.31022</v>
      </c>
      <c r="G1680" s="1" t="n">
        <v>8.44858</v>
      </c>
      <c r="H1680" s="1" t="n">
        <v>30</v>
      </c>
      <c r="I1680" s="1" t="s">
        <v>19</v>
      </c>
      <c r="J1680" s="1" t="n">
        <v>2001</v>
      </c>
      <c r="K1680" s="1" t="n">
        <v>0.234803240740741</v>
      </c>
      <c r="L1680" s="1" t="n">
        <v>-20.82214</v>
      </c>
      <c r="M1680" s="1" t="n">
        <v>167.05508</v>
      </c>
      <c r="N1680" s="1" t="n">
        <v>7.06316</v>
      </c>
      <c r="O1680" s="1" t="n">
        <v>34.4452</v>
      </c>
      <c r="P1680" s="1" t="n">
        <v>1485.11</v>
      </c>
      <c r="Q1680" s="1" t="n">
        <v>1031.054</v>
      </c>
      <c r="R1680" s="1" t="n">
        <v>27.2027</v>
      </c>
      <c r="S1680" s="1" t="n">
        <v>834.564</v>
      </c>
    </row>
    <row r="1681" customFormat="false" ht="12.75" hidden="false" customHeight="false" outlineLevel="0" collapsed="false">
      <c r="A1681" s="1" t="n">
        <v>842</v>
      </c>
      <c r="B1681" s="1" t="n">
        <v>5.3491</v>
      </c>
      <c r="C1681" s="1" t="n">
        <v>0.0633</v>
      </c>
      <c r="D1681" s="1" t="n">
        <v>3.366299</v>
      </c>
      <c r="E1681" s="1" t="n">
        <v>0.000888</v>
      </c>
      <c r="F1681" s="1" t="n">
        <v>0.30964</v>
      </c>
      <c r="G1681" s="1" t="n">
        <v>8.4439</v>
      </c>
      <c r="H1681" s="1" t="n">
        <v>30</v>
      </c>
      <c r="I1681" s="1" t="s">
        <v>19</v>
      </c>
      <c r="J1681" s="1" t="n">
        <v>2001</v>
      </c>
      <c r="K1681" s="1" t="n">
        <v>0.234814814814815</v>
      </c>
      <c r="L1681" s="1" t="n">
        <v>-20.82214</v>
      </c>
      <c r="M1681" s="1" t="n">
        <v>167.05508</v>
      </c>
      <c r="N1681" s="1" t="n">
        <v>7.06365</v>
      </c>
      <c r="O1681" s="1" t="n">
        <v>34.4452</v>
      </c>
      <c r="P1681" s="1" t="n">
        <v>1485.1</v>
      </c>
      <c r="Q1681" s="1" t="n">
        <v>1031.0565</v>
      </c>
      <c r="R1681" s="1" t="n">
        <v>27.2029</v>
      </c>
      <c r="S1681" s="1" t="n">
        <v>835.059</v>
      </c>
    </row>
    <row r="1682" customFormat="false" ht="12.75" hidden="false" customHeight="false" outlineLevel="0" collapsed="false">
      <c r="A1682" s="1" t="n">
        <v>842.5</v>
      </c>
      <c r="B1682" s="1" t="n">
        <v>5.3415</v>
      </c>
      <c r="C1682" s="1" t="n">
        <v>0.0635</v>
      </c>
      <c r="D1682" s="1" t="n">
        <v>3.365685</v>
      </c>
      <c r="E1682" s="1" t="n">
        <v>0.000888</v>
      </c>
      <c r="F1682" s="1" t="n">
        <v>0.30944</v>
      </c>
      <c r="G1682" s="1" t="n">
        <v>8.43317</v>
      </c>
      <c r="H1682" s="1" t="n">
        <v>30</v>
      </c>
      <c r="I1682" s="1" t="s">
        <v>19</v>
      </c>
      <c r="J1682" s="1" t="n">
        <v>2001</v>
      </c>
      <c r="K1682" s="1" t="n">
        <v>0.234814814814815</v>
      </c>
      <c r="L1682" s="1" t="n">
        <v>-20.82214</v>
      </c>
      <c r="M1682" s="1" t="n">
        <v>167.05508</v>
      </c>
      <c r="N1682" s="1" t="n">
        <v>7.06492</v>
      </c>
      <c r="O1682" s="1" t="n">
        <v>34.4457</v>
      </c>
      <c r="P1682" s="1" t="n">
        <v>1485.08</v>
      </c>
      <c r="Q1682" s="1" t="n">
        <v>1031.0603</v>
      </c>
      <c r="R1682" s="1" t="n">
        <v>27.2042</v>
      </c>
      <c r="S1682" s="1" t="n">
        <v>835.554</v>
      </c>
    </row>
    <row r="1683" customFormat="false" ht="12.75" hidden="false" customHeight="false" outlineLevel="0" collapsed="false">
      <c r="A1683" s="1" t="n">
        <v>843</v>
      </c>
      <c r="B1683" s="1" t="n">
        <v>5.3361</v>
      </c>
      <c r="C1683" s="1" t="n">
        <v>0.0633</v>
      </c>
      <c r="D1683" s="1" t="n">
        <v>3.365239</v>
      </c>
      <c r="E1683" s="1" t="n">
        <v>0.00088</v>
      </c>
      <c r="F1683" s="1" t="n">
        <v>0.30947</v>
      </c>
      <c r="G1683" s="1" t="n">
        <v>8.42689</v>
      </c>
      <c r="H1683" s="1" t="n">
        <v>30</v>
      </c>
      <c r="I1683" s="1" t="s">
        <v>19</v>
      </c>
      <c r="J1683" s="1" t="n">
        <v>2001</v>
      </c>
      <c r="K1683" s="1" t="n">
        <v>0.234826388888889</v>
      </c>
      <c r="L1683" s="1" t="n">
        <v>-20.82214</v>
      </c>
      <c r="M1683" s="1" t="n">
        <v>167.05508</v>
      </c>
      <c r="N1683" s="1" t="n">
        <v>7.06581</v>
      </c>
      <c r="O1683" s="1" t="n">
        <v>34.4458</v>
      </c>
      <c r="P1683" s="1" t="n">
        <v>1485.07</v>
      </c>
      <c r="Q1683" s="1" t="n">
        <v>1031.0634</v>
      </c>
      <c r="R1683" s="1" t="n">
        <v>27.2049</v>
      </c>
      <c r="S1683" s="1" t="n">
        <v>836.049</v>
      </c>
    </row>
    <row r="1684" customFormat="false" ht="12.75" hidden="false" customHeight="false" outlineLevel="0" collapsed="false">
      <c r="A1684" s="1" t="n">
        <v>843.5</v>
      </c>
      <c r="B1684" s="1" t="n">
        <v>5.3211</v>
      </c>
      <c r="C1684" s="1" t="n">
        <v>0.0652</v>
      </c>
      <c r="D1684" s="1" t="n">
        <v>3.363876</v>
      </c>
      <c r="E1684" s="1" t="n">
        <v>0.000956</v>
      </c>
      <c r="F1684" s="1" t="n">
        <v>0.30958</v>
      </c>
      <c r="G1684" s="1" t="n">
        <v>8.41731</v>
      </c>
      <c r="H1684" s="1" t="n">
        <v>30</v>
      </c>
      <c r="I1684" s="1" t="s">
        <v>19</v>
      </c>
      <c r="J1684" s="1" t="n">
        <v>2001</v>
      </c>
      <c r="K1684" s="1" t="n">
        <v>0.234826388888889</v>
      </c>
      <c r="L1684" s="1" t="n">
        <v>-20.82214</v>
      </c>
      <c r="M1684" s="1" t="n">
        <v>167.05508</v>
      </c>
      <c r="N1684" s="1" t="n">
        <v>7.06865</v>
      </c>
      <c r="O1684" s="1" t="n">
        <v>34.4454</v>
      </c>
      <c r="P1684" s="1" t="n">
        <v>1485.01</v>
      </c>
      <c r="Q1684" s="1" t="n">
        <v>1031.0674</v>
      </c>
      <c r="R1684" s="1" t="n">
        <v>27.2064</v>
      </c>
      <c r="S1684" s="1" t="n">
        <v>836.544</v>
      </c>
    </row>
    <row r="1685" customFormat="false" ht="12.75" hidden="false" customHeight="false" outlineLevel="0" collapsed="false">
      <c r="A1685" s="1" t="n">
        <v>844</v>
      </c>
      <c r="B1685" s="1" t="n">
        <v>5.2998</v>
      </c>
      <c r="C1685" s="1" t="n">
        <v>0.0638</v>
      </c>
      <c r="D1685" s="1" t="n">
        <v>3.36214</v>
      </c>
      <c r="E1685" s="1" t="n">
        <v>0.000919</v>
      </c>
      <c r="F1685" s="1" t="n">
        <v>0.30926</v>
      </c>
      <c r="G1685" s="1" t="n">
        <v>8.41044</v>
      </c>
      <c r="H1685" s="1" t="n">
        <v>30</v>
      </c>
      <c r="I1685" s="1" t="s">
        <v>19</v>
      </c>
      <c r="J1685" s="1" t="n">
        <v>2001</v>
      </c>
      <c r="K1685" s="1" t="n">
        <v>0.234826388888889</v>
      </c>
      <c r="L1685" s="1" t="n">
        <v>-20.82214</v>
      </c>
      <c r="M1685" s="1" t="n">
        <v>167.05508</v>
      </c>
      <c r="N1685" s="1" t="n">
        <v>7.07201</v>
      </c>
      <c r="O1685" s="1" t="n">
        <v>34.4471</v>
      </c>
      <c r="P1685" s="1" t="n">
        <v>1484.94</v>
      </c>
      <c r="Q1685" s="1" t="n">
        <v>1031.074</v>
      </c>
      <c r="R1685" s="1" t="n">
        <v>27.2102</v>
      </c>
      <c r="S1685" s="1" t="n">
        <v>837.039</v>
      </c>
    </row>
    <row r="1686" customFormat="false" ht="12.75" hidden="false" customHeight="false" outlineLevel="0" collapsed="false">
      <c r="A1686" s="1" t="n">
        <v>844.5</v>
      </c>
      <c r="B1686" s="1" t="n">
        <v>5.2915</v>
      </c>
      <c r="C1686" s="1" t="n">
        <v>0.0703</v>
      </c>
      <c r="D1686" s="1" t="n">
        <v>3.361401</v>
      </c>
      <c r="E1686" s="1" t="n">
        <v>0.00144</v>
      </c>
      <c r="F1686" s="1" t="n">
        <v>0.30914</v>
      </c>
      <c r="G1686" s="1" t="n">
        <v>8.40167</v>
      </c>
      <c r="H1686" s="1" t="n">
        <v>30</v>
      </c>
      <c r="I1686" s="1" t="s">
        <v>19</v>
      </c>
      <c r="J1686" s="1" t="n">
        <v>2001</v>
      </c>
      <c r="K1686" s="1" t="n">
        <v>0.234837962962963</v>
      </c>
      <c r="L1686" s="1" t="n">
        <v>-20.82214</v>
      </c>
      <c r="M1686" s="1" t="n">
        <v>167.05508</v>
      </c>
      <c r="N1686" s="1" t="n">
        <v>7.07447</v>
      </c>
      <c r="O1686" s="1" t="n">
        <v>34.4469</v>
      </c>
      <c r="P1686" s="1" t="n">
        <v>1484.89</v>
      </c>
      <c r="Q1686" s="1" t="n">
        <v>1031.0772</v>
      </c>
      <c r="R1686" s="1" t="n">
        <v>27.2111</v>
      </c>
      <c r="S1686" s="1" t="n">
        <v>837.533</v>
      </c>
    </row>
    <row r="1687" customFormat="false" ht="12.75" hidden="false" customHeight="false" outlineLevel="0" collapsed="false">
      <c r="A1687" s="1" t="n">
        <v>845</v>
      </c>
      <c r="B1687" s="1" t="n">
        <v>5.2788</v>
      </c>
      <c r="C1687" s="1" t="n">
        <v>0.0582</v>
      </c>
      <c r="D1687" s="1" t="n">
        <v>3.360326</v>
      </c>
      <c r="E1687" s="1" t="n">
        <v>0.00045</v>
      </c>
      <c r="F1687" s="1" t="n">
        <v>0.30883</v>
      </c>
      <c r="G1687" s="1" t="n">
        <v>8.39604</v>
      </c>
      <c r="H1687" s="1" t="n">
        <v>30</v>
      </c>
      <c r="I1687" s="1" t="s">
        <v>19</v>
      </c>
      <c r="J1687" s="1" t="n">
        <v>2001</v>
      </c>
      <c r="K1687" s="1" t="n">
        <v>0.234837962962963</v>
      </c>
      <c r="L1687" s="1" t="n">
        <v>-20.82214</v>
      </c>
      <c r="M1687" s="1" t="n">
        <v>167.05508</v>
      </c>
      <c r="N1687" s="1" t="n">
        <v>7.07461</v>
      </c>
      <c r="O1687" s="1" t="n">
        <v>34.4473</v>
      </c>
      <c r="P1687" s="1" t="n">
        <v>1484.89</v>
      </c>
      <c r="Q1687" s="1" t="n">
        <v>1031.0815</v>
      </c>
      <c r="R1687" s="1" t="n">
        <v>27.2128</v>
      </c>
      <c r="S1687" s="1" t="n">
        <v>838.028</v>
      </c>
    </row>
    <row r="1688" customFormat="false" ht="12.75" hidden="false" customHeight="false" outlineLevel="0" collapsed="false">
      <c r="A1688" s="1" t="n">
        <v>845.5</v>
      </c>
      <c r="B1688" s="1" t="n">
        <v>5.2761</v>
      </c>
      <c r="C1688" s="1" t="n">
        <v>0.0622</v>
      </c>
      <c r="D1688" s="1" t="n">
        <v>3.360091</v>
      </c>
      <c r="E1688" s="1" t="n">
        <v>0.000793</v>
      </c>
      <c r="F1688" s="1" t="n">
        <v>0.30863</v>
      </c>
      <c r="G1688" s="1" t="n">
        <v>8.38677</v>
      </c>
      <c r="H1688" s="1" t="n">
        <v>30</v>
      </c>
      <c r="I1688" s="1" t="s">
        <v>19</v>
      </c>
      <c r="J1688" s="1" t="n">
        <v>2001</v>
      </c>
      <c r="K1688" s="1" t="n">
        <v>0.234849537037037</v>
      </c>
      <c r="L1688" s="1" t="n">
        <v>-20.82214</v>
      </c>
      <c r="M1688" s="1" t="n">
        <v>167.05508</v>
      </c>
      <c r="N1688" s="1" t="n">
        <v>7.07576</v>
      </c>
      <c r="O1688" s="1" t="n">
        <v>34.4472</v>
      </c>
      <c r="P1688" s="1" t="n">
        <v>1484.87</v>
      </c>
      <c r="Q1688" s="1" t="n">
        <v>1031.0841</v>
      </c>
      <c r="R1688" s="1" t="n">
        <v>27.2131</v>
      </c>
      <c r="S1688" s="1" t="n">
        <v>838.523</v>
      </c>
    </row>
    <row r="1689" customFormat="false" ht="12.75" hidden="false" customHeight="false" outlineLevel="0" collapsed="false">
      <c r="A1689" s="1" t="n">
        <v>846</v>
      </c>
      <c r="B1689" s="1" t="n">
        <v>5.2744</v>
      </c>
      <c r="C1689" s="1" t="n">
        <v>0.0642</v>
      </c>
      <c r="D1689" s="1" t="n">
        <v>3.359962</v>
      </c>
      <c r="E1689" s="1" t="n">
        <v>0.00097</v>
      </c>
      <c r="F1689" s="1" t="n">
        <v>0.30797</v>
      </c>
      <c r="G1689" s="1" t="n">
        <v>8.37901</v>
      </c>
      <c r="H1689" s="1" t="n">
        <v>30</v>
      </c>
      <c r="I1689" s="1" t="s">
        <v>19</v>
      </c>
      <c r="J1689" s="1" t="n">
        <v>2001</v>
      </c>
      <c r="K1689" s="1" t="n">
        <v>0.234849537037037</v>
      </c>
      <c r="L1689" s="1" t="n">
        <v>-20.82214</v>
      </c>
      <c r="M1689" s="1" t="n">
        <v>167.05508</v>
      </c>
      <c r="N1689" s="1" t="n">
        <v>7.07636</v>
      </c>
      <c r="O1689" s="1" t="n">
        <v>34.4472</v>
      </c>
      <c r="P1689" s="1" t="n">
        <v>1484.87</v>
      </c>
      <c r="Q1689" s="1" t="n">
        <v>1031.0866</v>
      </c>
      <c r="R1689" s="1" t="n">
        <v>27.2133</v>
      </c>
      <c r="S1689" s="1" t="n">
        <v>839.018</v>
      </c>
    </row>
    <row r="1690" customFormat="false" ht="12.75" hidden="false" customHeight="false" outlineLevel="0" collapsed="false">
      <c r="A1690" s="1" t="n">
        <v>846.5</v>
      </c>
      <c r="B1690" s="1" t="n">
        <v>5.2723</v>
      </c>
      <c r="C1690" s="1" t="n">
        <v>0.0636</v>
      </c>
      <c r="D1690" s="1" t="n">
        <v>3.359784</v>
      </c>
      <c r="E1690" s="1" t="n">
        <v>0.000911</v>
      </c>
      <c r="F1690" s="1" t="n">
        <v>0.30745</v>
      </c>
      <c r="G1690" s="1" t="n">
        <v>8.37127</v>
      </c>
      <c r="H1690" s="1" t="n">
        <v>30</v>
      </c>
      <c r="I1690" s="1" t="s">
        <v>19</v>
      </c>
      <c r="J1690" s="1" t="n">
        <v>2001</v>
      </c>
      <c r="K1690" s="1" t="n">
        <v>0.234861111111111</v>
      </c>
      <c r="L1690" s="1" t="n">
        <v>-20.82214</v>
      </c>
      <c r="M1690" s="1" t="n">
        <v>167.05508</v>
      </c>
      <c r="N1690" s="1" t="n">
        <v>7.07664</v>
      </c>
      <c r="O1690" s="1" t="n">
        <v>34.447</v>
      </c>
      <c r="P1690" s="1" t="n">
        <v>1484.87</v>
      </c>
      <c r="Q1690" s="1" t="n">
        <v>1031.0891</v>
      </c>
      <c r="R1690" s="1" t="n">
        <v>27.2134</v>
      </c>
      <c r="S1690" s="1" t="n">
        <v>839.513</v>
      </c>
    </row>
    <row r="1691" customFormat="false" ht="12.75" hidden="false" customHeight="false" outlineLevel="0" collapsed="false">
      <c r="A1691" s="1" t="n">
        <v>847</v>
      </c>
      <c r="B1691" s="1" t="n">
        <v>5.2699</v>
      </c>
      <c r="C1691" s="1" t="n">
        <v>0.0617</v>
      </c>
      <c r="D1691" s="1" t="n">
        <v>3.359609</v>
      </c>
      <c r="E1691" s="1" t="n">
        <v>0.000763</v>
      </c>
      <c r="F1691" s="1" t="n">
        <v>0.30741</v>
      </c>
      <c r="G1691" s="1" t="n">
        <v>8.36439</v>
      </c>
      <c r="H1691" s="1" t="n">
        <v>30</v>
      </c>
      <c r="I1691" s="1" t="s">
        <v>19</v>
      </c>
      <c r="J1691" s="1" t="n">
        <v>2001</v>
      </c>
      <c r="K1691" s="1" t="n">
        <v>0.234861111111111</v>
      </c>
      <c r="L1691" s="1" t="n">
        <v>-20.82214</v>
      </c>
      <c r="M1691" s="1" t="n">
        <v>167.05508</v>
      </c>
      <c r="N1691" s="1" t="n">
        <v>7.07673</v>
      </c>
      <c r="O1691" s="1" t="n">
        <v>34.4473</v>
      </c>
      <c r="P1691" s="1" t="n">
        <v>1484.87</v>
      </c>
      <c r="Q1691" s="1" t="n">
        <v>1031.0918</v>
      </c>
      <c r="R1691" s="1" t="n">
        <v>27.2139</v>
      </c>
      <c r="S1691" s="1" t="n">
        <v>840.008</v>
      </c>
    </row>
    <row r="1692" customFormat="false" ht="12.75" hidden="false" customHeight="false" outlineLevel="0" collapsed="false">
      <c r="A1692" s="1" t="n">
        <v>847.5</v>
      </c>
      <c r="B1692" s="1" t="n">
        <v>5.2697</v>
      </c>
      <c r="C1692" s="1" t="n">
        <v>0.062</v>
      </c>
      <c r="D1692" s="1" t="n">
        <v>3.359601</v>
      </c>
      <c r="E1692" s="1" t="n">
        <v>0.000805</v>
      </c>
      <c r="F1692" s="1" t="n">
        <v>0.30759</v>
      </c>
      <c r="G1692" s="1" t="n">
        <v>8.35786</v>
      </c>
      <c r="H1692" s="1" t="n">
        <v>30</v>
      </c>
      <c r="I1692" s="1" t="s">
        <v>19</v>
      </c>
      <c r="J1692" s="1" t="n">
        <v>2001</v>
      </c>
      <c r="K1692" s="1" t="n">
        <v>0.234861111111111</v>
      </c>
      <c r="L1692" s="1" t="n">
        <v>-20.82214</v>
      </c>
      <c r="M1692" s="1" t="n">
        <v>167.05508</v>
      </c>
      <c r="N1692" s="1" t="n">
        <v>7.07683</v>
      </c>
      <c r="O1692" s="1" t="n">
        <v>34.4471</v>
      </c>
      <c r="P1692" s="1" t="n">
        <v>1484.88</v>
      </c>
      <c r="Q1692" s="1" t="n">
        <v>1031.0941</v>
      </c>
      <c r="R1692" s="1" t="n">
        <v>27.2138</v>
      </c>
      <c r="S1692" s="1" t="n">
        <v>840.502</v>
      </c>
    </row>
    <row r="1693" customFormat="false" ht="12.75" hidden="false" customHeight="false" outlineLevel="0" collapsed="false">
      <c r="A1693" s="1" t="n">
        <v>848</v>
      </c>
      <c r="B1693" s="1" t="n">
        <v>5.2698</v>
      </c>
      <c r="C1693" s="1" t="n">
        <v>0.0612</v>
      </c>
      <c r="D1693" s="1" t="n">
        <v>3.359623</v>
      </c>
      <c r="E1693" s="1" t="n">
        <v>0.000727</v>
      </c>
      <c r="F1693" s="1" t="n">
        <v>0.3074</v>
      </c>
      <c r="G1693" s="1" t="n">
        <v>8.35012</v>
      </c>
      <c r="H1693" s="1" t="n">
        <v>30</v>
      </c>
      <c r="I1693" s="1" t="s">
        <v>19</v>
      </c>
      <c r="J1693" s="1" t="n">
        <v>2001</v>
      </c>
      <c r="K1693" s="1" t="n">
        <v>0.234872685185185</v>
      </c>
      <c r="L1693" s="1" t="n">
        <v>-20.82214</v>
      </c>
      <c r="M1693" s="1" t="n">
        <v>167.05508</v>
      </c>
      <c r="N1693" s="1" t="n">
        <v>7.07666</v>
      </c>
      <c r="O1693" s="1" t="n">
        <v>34.447</v>
      </c>
      <c r="P1693" s="1" t="n">
        <v>1484.89</v>
      </c>
      <c r="Q1693" s="1" t="n">
        <v>1031.0962</v>
      </c>
      <c r="R1693" s="1" t="n">
        <v>27.2137</v>
      </c>
      <c r="S1693" s="1" t="n">
        <v>840.997</v>
      </c>
    </row>
    <row r="1694" customFormat="false" ht="12.75" hidden="false" customHeight="false" outlineLevel="0" collapsed="false">
      <c r="A1694" s="1" t="n">
        <v>848.5</v>
      </c>
      <c r="B1694" s="1" t="n">
        <v>5.2717</v>
      </c>
      <c r="C1694" s="1" t="n">
        <v>0.0619</v>
      </c>
      <c r="D1694" s="1" t="n">
        <v>3.359778</v>
      </c>
      <c r="E1694" s="1" t="n">
        <v>0.000796</v>
      </c>
      <c r="F1694" s="1" t="n">
        <v>0.30727</v>
      </c>
      <c r="G1694" s="1" t="n">
        <v>8.34039</v>
      </c>
      <c r="H1694" s="1" t="n">
        <v>30</v>
      </c>
      <c r="I1694" s="1" t="s">
        <v>19</v>
      </c>
      <c r="J1694" s="1" t="n">
        <v>2001</v>
      </c>
      <c r="K1694" s="1" t="n">
        <v>0.234872685185185</v>
      </c>
      <c r="L1694" s="1" t="n">
        <v>-20.82214</v>
      </c>
      <c r="M1694" s="1" t="n">
        <v>167.05508</v>
      </c>
      <c r="N1694" s="1" t="n">
        <v>7.07649</v>
      </c>
      <c r="O1694" s="1" t="n">
        <v>34.4466</v>
      </c>
      <c r="P1694" s="1" t="n">
        <v>1484.9</v>
      </c>
      <c r="Q1694" s="1" t="n">
        <v>1031.0979</v>
      </c>
      <c r="R1694" s="1" t="n">
        <v>27.2132</v>
      </c>
      <c r="S1694" s="1" t="n">
        <v>841.492</v>
      </c>
    </row>
    <row r="1695" customFormat="false" ht="12.75" hidden="false" customHeight="false" outlineLevel="0" collapsed="false">
      <c r="A1695" s="1" t="n">
        <v>849</v>
      </c>
      <c r="B1695" s="1" t="n">
        <v>5.2714</v>
      </c>
      <c r="C1695" s="1" t="n">
        <v>0.0626</v>
      </c>
      <c r="D1695" s="1" t="n">
        <v>3.359776</v>
      </c>
      <c r="E1695" s="1" t="n">
        <v>0.000853</v>
      </c>
      <c r="F1695" s="1" t="n">
        <v>0.3073</v>
      </c>
      <c r="G1695" s="1" t="n">
        <v>8.33538</v>
      </c>
      <c r="H1695" s="1" t="n">
        <v>30</v>
      </c>
      <c r="I1695" s="1" t="s">
        <v>19</v>
      </c>
      <c r="J1695" s="1" t="n">
        <v>2001</v>
      </c>
      <c r="K1695" s="1" t="n">
        <v>0.234884259259259</v>
      </c>
      <c r="L1695" s="1" t="n">
        <v>-20.82214</v>
      </c>
      <c r="M1695" s="1" t="n">
        <v>167.05508</v>
      </c>
      <c r="N1695" s="1" t="n">
        <v>7.07666</v>
      </c>
      <c r="O1695" s="1" t="n">
        <v>34.4466</v>
      </c>
      <c r="P1695" s="1" t="n">
        <v>1484.91</v>
      </c>
      <c r="Q1695" s="1" t="n">
        <v>1031.1002</v>
      </c>
      <c r="R1695" s="1" t="n">
        <v>27.2132</v>
      </c>
      <c r="S1695" s="1" t="n">
        <v>841.987</v>
      </c>
    </row>
    <row r="1696" customFormat="false" ht="12.75" hidden="false" customHeight="false" outlineLevel="0" collapsed="false">
      <c r="A1696" s="1" t="n">
        <v>849.5</v>
      </c>
      <c r="B1696" s="1" t="n">
        <v>5.2705</v>
      </c>
      <c r="C1696" s="1" t="n">
        <v>0.0623</v>
      </c>
      <c r="D1696" s="1" t="n">
        <v>3.35971</v>
      </c>
      <c r="E1696" s="1" t="n">
        <v>0.000837</v>
      </c>
      <c r="F1696" s="1" t="n">
        <v>0.30674</v>
      </c>
      <c r="G1696" s="1" t="n">
        <v>8.32757</v>
      </c>
      <c r="H1696" s="1" t="n">
        <v>30</v>
      </c>
      <c r="I1696" s="1" t="s">
        <v>19</v>
      </c>
      <c r="J1696" s="1" t="n">
        <v>2001</v>
      </c>
      <c r="K1696" s="1" t="n">
        <v>0.234884259259259</v>
      </c>
      <c r="L1696" s="1" t="n">
        <v>-20.82214</v>
      </c>
      <c r="M1696" s="1" t="n">
        <v>167.05508</v>
      </c>
      <c r="N1696" s="1" t="n">
        <v>7.07677</v>
      </c>
      <c r="O1696" s="1" t="n">
        <v>34.4466</v>
      </c>
      <c r="P1696" s="1" t="n">
        <v>1484.91</v>
      </c>
      <c r="Q1696" s="1" t="n">
        <v>1031.1026</v>
      </c>
      <c r="R1696" s="1" t="n">
        <v>27.2133</v>
      </c>
      <c r="S1696" s="1" t="n">
        <v>842.482</v>
      </c>
    </row>
    <row r="1697" customFormat="false" ht="12.75" hidden="false" customHeight="false" outlineLevel="0" collapsed="false">
      <c r="A1697" s="1" t="n">
        <v>850</v>
      </c>
      <c r="B1697" s="1" t="n">
        <v>5.2707</v>
      </c>
      <c r="C1697" s="1" t="n">
        <v>0.0622</v>
      </c>
      <c r="D1697" s="1" t="n">
        <v>3.359739</v>
      </c>
      <c r="E1697" s="1" t="n">
        <v>0.000807</v>
      </c>
      <c r="F1697" s="1" t="n">
        <v>0.30629</v>
      </c>
      <c r="G1697" s="1" t="n">
        <v>8.31891</v>
      </c>
      <c r="H1697" s="1" t="n">
        <v>30</v>
      </c>
      <c r="I1697" s="1" t="s">
        <v>19</v>
      </c>
      <c r="J1697" s="1" t="n">
        <v>2001</v>
      </c>
      <c r="K1697" s="1" t="n">
        <v>0.234895833333333</v>
      </c>
      <c r="L1697" s="1" t="n">
        <v>-20.82214</v>
      </c>
      <c r="M1697" s="1" t="n">
        <v>167.05508</v>
      </c>
      <c r="N1697" s="1" t="n">
        <v>7.07672</v>
      </c>
      <c r="O1697" s="1" t="n">
        <v>34.4464</v>
      </c>
      <c r="P1697" s="1" t="n">
        <v>1484.92</v>
      </c>
      <c r="Q1697" s="1" t="n">
        <v>1031.1047</v>
      </c>
      <c r="R1697" s="1" t="n">
        <v>27.2132</v>
      </c>
      <c r="S1697" s="1" t="n">
        <v>842.977</v>
      </c>
    </row>
    <row r="1698" customFormat="false" ht="12.75" hidden="false" customHeight="false" outlineLevel="0" collapsed="false">
      <c r="A1698" s="1" t="n">
        <v>850.5</v>
      </c>
      <c r="B1698" s="1" t="n">
        <v>5.271</v>
      </c>
      <c r="C1698" s="1" t="n">
        <v>0.0627</v>
      </c>
      <c r="D1698" s="1" t="n">
        <v>3.359786</v>
      </c>
      <c r="E1698" s="1" t="n">
        <v>0.000852</v>
      </c>
      <c r="F1698" s="1" t="n">
        <v>0.30607</v>
      </c>
      <c r="G1698" s="1" t="n">
        <v>8.31219</v>
      </c>
      <c r="H1698" s="1" t="n">
        <v>30</v>
      </c>
      <c r="I1698" s="1" t="s">
        <v>19</v>
      </c>
      <c r="J1698" s="1" t="n">
        <v>2001</v>
      </c>
      <c r="K1698" s="1" t="n">
        <v>0.234895833333333</v>
      </c>
      <c r="L1698" s="1" t="n">
        <v>-20.82214</v>
      </c>
      <c r="M1698" s="1" t="n">
        <v>167.05508</v>
      </c>
      <c r="N1698" s="1" t="n">
        <v>7.07675</v>
      </c>
      <c r="O1698" s="1" t="n">
        <v>34.4464</v>
      </c>
      <c r="P1698" s="1" t="n">
        <v>1484.93</v>
      </c>
      <c r="Q1698" s="1" t="n">
        <v>1031.107</v>
      </c>
      <c r="R1698" s="1" t="n">
        <v>27.2132</v>
      </c>
      <c r="S1698" s="1" t="n">
        <v>843.472</v>
      </c>
    </row>
    <row r="1699" customFormat="false" ht="12.75" hidden="false" customHeight="false" outlineLevel="0" collapsed="false">
      <c r="A1699" s="1" t="n">
        <v>851</v>
      </c>
      <c r="B1699" s="1" t="n">
        <v>5.2714</v>
      </c>
      <c r="C1699" s="1" t="n">
        <v>0.0623</v>
      </c>
      <c r="D1699" s="1" t="n">
        <v>3.359847</v>
      </c>
      <c r="E1699" s="1" t="n">
        <v>0.000823</v>
      </c>
      <c r="F1699" s="1" t="n">
        <v>0.3061</v>
      </c>
      <c r="G1699" s="1" t="n">
        <v>8.30337</v>
      </c>
      <c r="H1699" s="1" t="n">
        <v>30</v>
      </c>
      <c r="I1699" s="1" t="s">
        <v>19</v>
      </c>
      <c r="J1699" s="1" t="n">
        <v>2001</v>
      </c>
      <c r="K1699" s="1" t="n">
        <v>0.234895833333333</v>
      </c>
      <c r="L1699" s="1" t="n">
        <v>-20.82214</v>
      </c>
      <c r="M1699" s="1" t="n">
        <v>167.05508</v>
      </c>
      <c r="N1699" s="1" t="n">
        <v>7.07661</v>
      </c>
      <c r="O1699" s="1" t="n">
        <v>34.4465</v>
      </c>
      <c r="P1699" s="1" t="n">
        <v>1484.94</v>
      </c>
      <c r="Q1699" s="1" t="n">
        <v>1031.1092</v>
      </c>
      <c r="R1699" s="1" t="n">
        <v>27.2131</v>
      </c>
      <c r="S1699" s="1" t="n">
        <v>843.966</v>
      </c>
    </row>
    <row r="1700" customFormat="false" ht="12.75" hidden="false" customHeight="false" outlineLevel="0" collapsed="false">
      <c r="A1700" s="1" t="n">
        <v>851.5</v>
      </c>
      <c r="B1700" s="1" t="n">
        <v>5.2717</v>
      </c>
      <c r="C1700" s="1" t="n">
        <v>0.063</v>
      </c>
      <c r="D1700" s="1" t="n">
        <v>3.359899</v>
      </c>
      <c r="E1700" s="1" t="n">
        <v>0.000886</v>
      </c>
      <c r="F1700" s="1" t="n">
        <v>0.30578</v>
      </c>
      <c r="G1700" s="1" t="n">
        <v>8.29475</v>
      </c>
      <c r="H1700" s="1" t="n">
        <v>30</v>
      </c>
      <c r="I1700" s="1" t="s">
        <v>19</v>
      </c>
      <c r="J1700" s="1" t="n">
        <v>2001</v>
      </c>
      <c r="K1700" s="1" t="n">
        <v>0.234907407407407</v>
      </c>
      <c r="L1700" s="1" t="n">
        <v>-20.82214</v>
      </c>
      <c r="M1700" s="1" t="n">
        <v>167.05508</v>
      </c>
      <c r="N1700" s="1" t="n">
        <v>7.07668</v>
      </c>
      <c r="O1700" s="1" t="n">
        <v>34.4465</v>
      </c>
      <c r="P1700" s="1" t="n">
        <v>1484.95</v>
      </c>
      <c r="Q1700" s="1" t="n">
        <v>1031.1114</v>
      </c>
      <c r="R1700" s="1" t="n">
        <v>27.2131</v>
      </c>
      <c r="S1700" s="1" t="n">
        <v>844.461</v>
      </c>
    </row>
    <row r="1701" customFormat="false" ht="12.75" hidden="false" customHeight="false" outlineLevel="0" collapsed="false">
      <c r="A1701" s="1" t="n">
        <v>852</v>
      </c>
      <c r="B1701" s="1" t="n">
        <v>5.2715</v>
      </c>
      <c r="C1701" s="1" t="n">
        <v>0.0646</v>
      </c>
      <c r="D1701" s="1" t="n">
        <v>3.359886</v>
      </c>
      <c r="E1701" s="1" t="n">
        <v>0.000983</v>
      </c>
      <c r="F1701" s="1" t="n">
        <v>0.30577</v>
      </c>
      <c r="G1701" s="1" t="n">
        <v>8.28836</v>
      </c>
      <c r="H1701" s="1" t="n">
        <v>30</v>
      </c>
      <c r="I1701" s="1" t="s">
        <v>19</v>
      </c>
      <c r="J1701" s="1" t="n">
        <v>2001</v>
      </c>
      <c r="K1701" s="1" t="n">
        <v>0.234907407407407</v>
      </c>
      <c r="L1701" s="1" t="n">
        <v>-20.82214</v>
      </c>
      <c r="M1701" s="1" t="n">
        <v>167.05508</v>
      </c>
      <c r="N1701" s="1" t="n">
        <v>7.07696</v>
      </c>
      <c r="O1701" s="1" t="n">
        <v>34.4463</v>
      </c>
      <c r="P1701" s="1" t="n">
        <v>1484.95</v>
      </c>
      <c r="Q1701" s="1" t="n">
        <v>1031.1137</v>
      </c>
      <c r="R1701" s="1" t="n">
        <v>27.213</v>
      </c>
      <c r="S1701" s="1" t="n">
        <v>844.956</v>
      </c>
    </row>
    <row r="1702" customFormat="false" ht="12.75" hidden="false" customHeight="false" outlineLevel="0" collapsed="false">
      <c r="A1702" s="1" t="n">
        <v>852.5</v>
      </c>
      <c r="B1702" s="1" t="n">
        <v>5.2696</v>
      </c>
      <c r="C1702" s="1" t="n">
        <v>0.0628</v>
      </c>
      <c r="D1702" s="1" t="n">
        <v>3.359765</v>
      </c>
      <c r="E1702" s="1" t="n">
        <v>0.000845</v>
      </c>
      <c r="F1702" s="1" t="n">
        <v>0.30583</v>
      </c>
      <c r="G1702" s="1" t="n">
        <v>8.27828</v>
      </c>
      <c r="H1702" s="1" t="n">
        <v>30</v>
      </c>
      <c r="I1702" s="1" t="s">
        <v>19</v>
      </c>
      <c r="J1702" s="1" t="n">
        <v>2001</v>
      </c>
      <c r="K1702" s="1" t="n">
        <v>0.234918981481482</v>
      </c>
      <c r="L1702" s="1" t="n">
        <v>-20.82214</v>
      </c>
      <c r="M1702" s="1" t="n">
        <v>167.05508</v>
      </c>
      <c r="N1702" s="1" t="n">
        <v>7.07697</v>
      </c>
      <c r="O1702" s="1" t="n">
        <v>34.4466</v>
      </c>
      <c r="P1702" s="1" t="n">
        <v>1484.96</v>
      </c>
      <c r="Q1702" s="1" t="n">
        <v>1031.1164</v>
      </c>
      <c r="R1702" s="1" t="n">
        <v>27.2135</v>
      </c>
      <c r="S1702" s="1" t="n">
        <v>845.451</v>
      </c>
    </row>
    <row r="1703" customFormat="false" ht="12.75" hidden="false" customHeight="false" outlineLevel="0" collapsed="false">
      <c r="A1703" s="1" t="n">
        <v>853</v>
      </c>
      <c r="B1703" s="1" t="n">
        <v>5.2695</v>
      </c>
      <c r="C1703" s="1" t="n">
        <v>0.0624</v>
      </c>
      <c r="D1703" s="1" t="n">
        <v>3.359776</v>
      </c>
      <c r="E1703" s="1" t="n">
        <v>0.000835</v>
      </c>
      <c r="F1703" s="1" t="n">
        <v>0.30547</v>
      </c>
      <c r="G1703" s="1" t="n">
        <v>8.27395</v>
      </c>
      <c r="H1703" s="1" t="n">
        <v>30</v>
      </c>
      <c r="I1703" s="1" t="s">
        <v>19</v>
      </c>
      <c r="J1703" s="1" t="n">
        <v>2001</v>
      </c>
      <c r="K1703" s="1" t="n">
        <v>0.234918981481482</v>
      </c>
      <c r="L1703" s="1" t="n">
        <v>-20.82214</v>
      </c>
      <c r="M1703" s="1" t="n">
        <v>167.05508</v>
      </c>
      <c r="N1703" s="1" t="n">
        <v>7.07695</v>
      </c>
      <c r="O1703" s="1" t="n">
        <v>34.4467</v>
      </c>
      <c r="P1703" s="1" t="n">
        <v>1484.97</v>
      </c>
      <c r="Q1703" s="1" t="n">
        <v>1031.1187</v>
      </c>
      <c r="R1703" s="1" t="n">
        <v>27.2135</v>
      </c>
      <c r="S1703" s="1" t="n">
        <v>845.946</v>
      </c>
    </row>
    <row r="1704" customFormat="false" ht="12.75" hidden="false" customHeight="false" outlineLevel="0" collapsed="false">
      <c r="A1704" s="1" t="n">
        <v>853.5</v>
      </c>
      <c r="B1704" s="1" t="n">
        <v>5.2692</v>
      </c>
      <c r="C1704" s="1" t="n">
        <v>0.0619</v>
      </c>
      <c r="D1704" s="1" t="n">
        <v>3.359768</v>
      </c>
      <c r="E1704" s="1" t="n">
        <v>0.000803</v>
      </c>
      <c r="F1704" s="1" t="n">
        <v>0.30533</v>
      </c>
      <c r="G1704" s="1" t="n">
        <v>8.26403</v>
      </c>
      <c r="H1704" s="1" t="n">
        <v>30</v>
      </c>
      <c r="I1704" s="1" t="s">
        <v>19</v>
      </c>
      <c r="J1704" s="1" t="n">
        <v>2001</v>
      </c>
      <c r="K1704" s="1" t="n">
        <v>0.234930555555556</v>
      </c>
      <c r="L1704" s="1" t="n">
        <v>-20.82214</v>
      </c>
      <c r="M1704" s="1" t="n">
        <v>167.05508</v>
      </c>
      <c r="N1704" s="1" t="n">
        <v>7.07692</v>
      </c>
      <c r="O1704" s="1" t="n">
        <v>34.4466</v>
      </c>
      <c r="P1704" s="1" t="n">
        <v>1484.98</v>
      </c>
      <c r="Q1704" s="1" t="n">
        <v>1031.121</v>
      </c>
      <c r="R1704" s="1" t="n">
        <v>27.2135</v>
      </c>
      <c r="S1704" s="1" t="n">
        <v>846.441</v>
      </c>
    </row>
    <row r="1705" customFormat="false" ht="12.75" hidden="false" customHeight="false" outlineLevel="0" collapsed="false">
      <c r="A1705" s="1" t="n">
        <v>854</v>
      </c>
      <c r="B1705" s="1" t="n">
        <v>5.2672</v>
      </c>
      <c r="C1705" s="1" t="n">
        <v>0.0613</v>
      </c>
      <c r="D1705" s="1" t="n">
        <v>3.359665</v>
      </c>
      <c r="E1705" s="1" t="n">
        <v>0.000774</v>
      </c>
      <c r="F1705" s="1" t="n">
        <v>0.30557</v>
      </c>
      <c r="G1705" s="1" t="n">
        <v>8.25886</v>
      </c>
      <c r="H1705" s="1" t="n">
        <v>30</v>
      </c>
      <c r="I1705" s="1" t="s">
        <v>19</v>
      </c>
      <c r="J1705" s="1" t="n">
        <v>2001</v>
      </c>
      <c r="K1705" s="1" t="n">
        <v>0.234930555555556</v>
      </c>
      <c r="L1705" s="1" t="n">
        <v>-20.82214</v>
      </c>
      <c r="M1705" s="1" t="n">
        <v>167.05508</v>
      </c>
      <c r="N1705" s="1" t="n">
        <v>7.07714</v>
      </c>
      <c r="O1705" s="1" t="n">
        <v>34.4472</v>
      </c>
      <c r="P1705" s="1" t="n">
        <v>1484.98</v>
      </c>
      <c r="Q1705" s="1" t="n">
        <v>1031.124</v>
      </c>
      <c r="R1705" s="1" t="n">
        <v>27.2143</v>
      </c>
      <c r="S1705" s="1" t="n">
        <v>846.936</v>
      </c>
    </row>
    <row r="1706" customFormat="false" ht="12.75" hidden="false" customHeight="false" outlineLevel="0" collapsed="false">
      <c r="A1706" s="1" t="n">
        <v>854.5</v>
      </c>
      <c r="B1706" s="1" t="n">
        <v>5.265</v>
      </c>
      <c r="C1706" s="1" t="n">
        <v>0.062</v>
      </c>
      <c r="D1706" s="1" t="n">
        <v>3.359552</v>
      </c>
      <c r="E1706" s="1" t="n">
        <v>0.000814</v>
      </c>
      <c r="F1706" s="1" t="n">
        <v>0.30547</v>
      </c>
      <c r="G1706" s="1" t="n">
        <v>8.2513</v>
      </c>
      <c r="H1706" s="1" t="n">
        <v>30</v>
      </c>
      <c r="I1706" s="1" t="s">
        <v>19</v>
      </c>
      <c r="J1706" s="1" t="n">
        <v>2001</v>
      </c>
      <c r="K1706" s="1" t="n">
        <v>0.234930555555556</v>
      </c>
      <c r="L1706" s="1" t="n">
        <v>-20.82214</v>
      </c>
      <c r="M1706" s="1" t="n">
        <v>167.05508</v>
      </c>
      <c r="N1706" s="1" t="n">
        <v>7.0776</v>
      </c>
      <c r="O1706" s="1" t="n">
        <v>34.4479</v>
      </c>
      <c r="P1706" s="1" t="n">
        <v>1484.98</v>
      </c>
      <c r="Q1706" s="1" t="n">
        <v>1031.1271</v>
      </c>
      <c r="R1706" s="1" t="n">
        <v>27.2151</v>
      </c>
      <c r="S1706" s="1" t="n">
        <v>847.431</v>
      </c>
    </row>
    <row r="1707" customFormat="false" ht="12.75" hidden="false" customHeight="false" outlineLevel="0" collapsed="false">
      <c r="A1707" s="1" t="n">
        <v>855</v>
      </c>
      <c r="B1707" s="1" t="n">
        <v>5.2615</v>
      </c>
      <c r="C1707" s="1" t="n">
        <v>0.0622</v>
      </c>
      <c r="D1707" s="1" t="n">
        <v>3.359373</v>
      </c>
      <c r="E1707" s="1" t="n">
        <v>0.000816</v>
      </c>
      <c r="F1707" s="1" t="n">
        <v>0.30518</v>
      </c>
      <c r="G1707" s="1" t="n">
        <v>8.24249</v>
      </c>
      <c r="H1707" s="1" t="n">
        <v>30</v>
      </c>
      <c r="I1707" s="1" t="s">
        <v>19</v>
      </c>
      <c r="J1707" s="1" t="n">
        <v>2001</v>
      </c>
      <c r="K1707" s="1" t="n">
        <v>0.23494212962963</v>
      </c>
      <c r="L1707" s="1" t="n">
        <v>-20.82214</v>
      </c>
      <c r="M1707" s="1" t="n">
        <v>167.05508</v>
      </c>
      <c r="N1707" s="1" t="n">
        <v>7.07815</v>
      </c>
      <c r="O1707" s="1" t="n">
        <v>34.4492</v>
      </c>
      <c r="P1707" s="1" t="n">
        <v>1484.97</v>
      </c>
      <c r="Q1707" s="1" t="n">
        <v>1031.1309</v>
      </c>
      <c r="R1707" s="1" t="n">
        <v>27.2165</v>
      </c>
      <c r="S1707" s="1" t="n">
        <v>847.925</v>
      </c>
    </row>
    <row r="1708" customFormat="false" ht="12.75" hidden="false" customHeight="false" outlineLevel="0" collapsed="false">
      <c r="A1708" s="1" t="n">
        <v>855.5</v>
      </c>
      <c r="B1708" s="1" t="n">
        <v>5.2586</v>
      </c>
      <c r="C1708" s="1" t="n">
        <v>0.0623</v>
      </c>
      <c r="D1708" s="1" t="n">
        <v>3.359227</v>
      </c>
      <c r="E1708" s="1" t="n">
        <v>0.000811</v>
      </c>
      <c r="F1708" s="1" t="n">
        <v>0.30483</v>
      </c>
      <c r="G1708" s="1" t="n">
        <v>8.23611</v>
      </c>
      <c r="H1708" s="1" t="n">
        <v>30</v>
      </c>
      <c r="I1708" s="1" t="s">
        <v>19</v>
      </c>
      <c r="J1708" s="1" t="n">
        <v>2001</v>
      </c>
      <c r="K1708" s="1" t="n">
        <v>0.23494212962963</v>
      </c>
      <c r="L1708" s="1" t="n">
        <v>-20.82214</v>
      </c>
      <c r="M1708" s="1" t="n">
        <v>167.05508</v>
      </c>
      <c r="N1708" s="1" t="n">
        <v>7.0786</v>
      </c>
      <c r="O1708" s="1" t="n">
        <v>34.4502</v>
      </c>
      <c r="P1708" s="1" t="n">
        <v>1484.97</v>
      </c>
      <c r="Q1708" s="1" t="n">
        <v>1031.1344</v>
      </c>
      <c r="R1708" s="1" t="n">
        <v>27.2176</v>
      </c>
      <c r="S1708" s="1" t="n">
        <v>848.42</v>
      </c>
    </row>
    <row r="1709" customFormat="false" ht="12.75" hidden="false" customHeight="false" outlineLevel="0" collapsed="false">
      <c r="A1709" s="1" t="n">
        <v>856</v>
      </c>
      <c r="B1709" s="1" t="n">
        <v>5.258</v>
      </c>
      <c r="C1709" s="1" t="n">
        <v>0.0624</v>
      </c>
      <c r="D1709" s="1" t="n">
        <v>3.35926</v>
      </c>
      <c r="E1709" s="1" t="n">
        <v>0.000809</v>
      </c>
      <c r="F1709" s="1" t="n">
        <v>0.30443</v>
      </c>
      <c r="G1709" s="1" t="n">
        <v>8.2295</v>
      </c>
      <c r="H1709" s="1" t="n">
        <v>30</v>
      </c>
      <c r="I1709" s="1" t="s">
        <v>19</v>
      </c>
      <c r="J1709" s="1" t="n">
        <v>2001</v>
      </c>
      <c r="K1709" s="1" t="n">
        <v>0.234953703703704</v>
      </c>
      <c r="L1709" s="1" t="n">
        <v>-20.82214</v>
      </c>
      <c r="M1709" s="1" t="n">
        <v>167.05508</v>
      </c>
      <c r="N1709" s="1" t="n">
        <v>7.07868</v>
      </c>
      <c r="O1709" s="1" t="n">
        <v>34.451</v>
      </c>
      <c r="P1709" s="1" t="n">
        <v>1484.98</v>
      </c>
      <c r="Q1709" s="1" t="n">
        <v>1031.1373</v>
      </c>
      <c r="R1709" s="1" t="n">
        <v>27.2183</v>
      </c>
      <c r="S1709" s="1" t="n">
        <v>848.915</v>
      </c>
    </row>
    <row r="1710" customFormat="false" ht="12.75" hidden="false" customHeight="false" outlineLevel="0" collapsed="false">
      <c r="A1710" s="1" t="n">
        <v>856.5</v>
      </c>
      <c r="B1710" s="1" t="n">
        <v>5.2568</v>
      </c>
      <c r="C1710" s="1" t="n">
        <v>0.0621</v>
      </c>
      <c r="D1710" s="1" t="n">
        <v>3.359254</v>
      </c>
      <c r="E1710" s="1" t="n">
        <v>0.000834</v>
      </c>
      <c r="F1710" s="1" t="n">
        <v>0.30437</v>
      </c>
      <c r="G1710" s="1" t="n">
        <v>8.22244</v>
      </c>
      <c r="H1710" s="1" t="n">
        <v>30</v>
      </c>
      <c r="I1710" s="1" t="s">
        <v>19</v>
      </c>
      <c r="J1710" s="1" t="n">
        <v>2001</v>
      </c>
      <c r="K1710" s="1" t="n">
        <v>0.234953703703704</v>
      </c>
      <c r="L1710" s="1" t="n">
        <v>-20.82214</v>
      </c>
      <c r="M1710" s="1" t="n">
        <v>167.05508</v>
      </c>
      <c r="N1710" s="1" t="n">
        <v>7.07882</v>
      </c>
      <c r="O1710" s="1" t="n">
        <v>34.4519</v>
      </c>
      <c r="P1710" s="1" t="n">
        <v>1484.98</v>
      </c>
      <c r="Q1710" s="1" t="n">
        <v>1031.1405</v>
      </c>
      <c r="R1710" s="1" t="n">
        <v>27.2192</v>
      </c>
      <c r="S1710" s="1" t="n">
        <v>849.41</v>
      </c>
    </row>
    <row r="1711" customFormat="false" ht="12.75" hidden="false" customHeight="false" outlineLevel="0" collapsed="false">
      <c r="A1711" s="1" t="n">
        <v>857</v>
      </c>
      <c r="B1711" s="1" t="n">
        <v>5.2561</v>
      </c>
      <c r="C1711" s="1" t="n">
        <v>0.0642</v>
      </c>
      <c r="D1711" s="1" t="n">
        <v>3.359198</v>
      </c>
      <c r="E1711" s="1" t="n">
        <v>0.000944</v>
      </c>
      <c r="F1711" s="1" t="n">
        <v>0.30429</v>
      </c>
      <c r="G1711" s="1" t="n">
        <v>8.21361</v>
      </c>
      <c r="H1711" s="1" t="n">
        <v>30</v>
      </c>
      <c r="I1711" s="1" t="s">
        <v>19</v>
      </c>
      <c r="J1711" s="1" t="n">
        <v>2001</v>
      </c>
      <c r="K1711" s="1" t="n">
        <v>0.234953703703704</v>
      </c>
      <c r="L1711" s="1" t="n">
        <v>-20.82214</v>
      </c>
      <c r="M1711" s="1" t="n">
        <v>167.05508</v>
      </c>
      <c r="N1711" s="1" t="n">
        <v>7.07927</v>
      </c>
      <c r="O1711" s="1" t="n">
        <v>34.4518</v>
      </c>
      <c r="P1711" s="1" t="n">
        <v>1484.98</v>
      </c>
      <c r="Q1711" s="1" t="n">
        <v>1031.1428</v>
      </c>
      <c r="R1711" s="1" t="n">
        <v>27.2192</v>
      </c>
      <c r="S1711" s="1" t="n">
        <v>849.905</v>
      </c>
    </row>
    <row r="1712" customFormat="false" ht="12.75" hidden="false" customHeight="false" outlineLevel="0" collapsed="false">
      <c r="A1712" s="1" t="n">
        <v>857.5</v>
      </c>
      <c r="B1712" s="1" t="n">
        <v>5.2571</v>
      </c>
      <c r="C1712" s="1" t="n">
        <v>0.0629</v>
      </c>
      <c r="D1712" s="1" t="n">
        <v>3.359266</v>
      </c>
      <c r="E1712" s="1" t="n">
        <v>0.000857</v>
      </c>
      <c r="F1712" s="1" t="n">
        <v>0.30406</v>
      </c>
      <c r="G1712" s="1" t="n">
        <v>8.20478</v>
      </c>
      <c r="H1712" s="1" t="n">
        <v>30</v>
      </c>
      <c r="I1712" s="1" t="s">
        <v>19</v>
      </c>
      <c r="J1712" s="1" t="n">
        <v>2001</v>
      </c>
      <c r="K1712" s="1" t="n">
        <v>0.234965277777778</v>
      </c>
      <c r="L1712" s="1" t="n">
        <v>-20.82214</v>
      </c>
      <c r="M1712" s="1" t="n">
        <v>167.05508</v>
      </c>
      <c r="N1712" s="1" t="n">
        <v>7.07892</v>
      </c>
      <c r="O1712" s="1" t="n">
        <v>34.4513</v>
      </c>
      <c r="P1712" s="1" t="n">
        <v>1485</v>
      </c>
      <c r="Q1712" s="1" t="n">
        <v>1031.1445</v>
      </c>
      <c r="R1712" s="1" t="n">
        <v>27.2187</v>
      </c>
      <c r="S1712" s="1" t="n">
        <v>850.4</v>
      </c>
    </row>
    <row r="1713" customFormat="false" ht="12.75" hidden="false" customHeight="false" outlineLevel="0" collapsed="false">
      <c r="A1713" s="1" t="n">
        <v>858</v>
      </c>
      <c r="B1713" s="1" t="n">
        <v>5.2572</v>
      </c>
      <c r="C1713" s="1" t="n">
        <v>0.062</v>
      </c>
      <c r="D1713" s="1" t="n">
        <v>3.35931</v>
      </c>
      <c r="E1713" s="1" t="n">
        <v>0.000816</v>
      </c>
      <c r="F1713" s="1" t="n">
        <v>0.30425</v>
      </c>
      <c r="G1713" s="1" t="n">
        <v>8.19698</v>
      </c>
      <c r="H1713" s="1" t="n">
        <v>30</v>
      </c>
      <c r="I1713" s="1" t="s">
        <v>19</v>
      </c>
      <c r="J1713" s="1" t="n">
        <v>2001</v>
      </c>
      <c r="K1713" s="1" t="n">
        <v>0.234965277777778</v>
      </c>
      <c r="L1713" s="1" t="n">
        <v>-20.82214</v>
      </c>
      <c r="M1713" s="1" t="n">
        <v>167.05508</v>
      </c>
      <c r="N1713" s="1" t="n">
        <v>7.07876</v>
      </c>
      <c r="O1713" s="1" t="n">
        <v>34.4514</v>
      </c>
      <c r="P1713" s="1" t="n">
        <v>1485.01</v>
      </c>
      <c r="Q1713" s="1" t="n">
        <v>1031.1468</v>
      </c>
      <c r="R1713" s="1" t="n">
        <v>27.2187</v>
      </c>
      <c r="S1713" s="1" t="n">
        <v>850.895</v>
      </c>
    </row>
    <row r="1714" customFormat="false" ht="12.75" hidden="false" customHeight="false" outlineLevel="0" collapsed="false">
      <c r="A1714" s="1" t="n">
        <v>858.5</v>
      </c>
      <c r="B1714" s="1" t="n">
        <v>5.254</v>
      </c>
      <c r="C1714" s="1" t="n">
        <v>0.0609</v>
      </c>
      <c r="D1714" s="1" t="n">
        <v>3.359105</v>
      </c>
      <c r="E1714" s="1" t="n">
        <v>0.000737</v>
      </c>
      <c r="F1714" s="1" t="n">
        <v>0.30408</v>
      </c>
      <c r="G1714" s="1" t="n">
        <v>8.19201</v>
      </c>
      <c r="H1714" s="1" t="n">
        <v>30</v>
      </c>
      <c r="I1714" s="1" t="s">
        <v>19</v>
      </c>
      <c r="J1714" s="1" t="n">
        <v>2001</v>
      </c>
      <c r="K1714" s="1" t="n">
        <v>0.234976851851852</v>
      </c>
      <c r="L1714" s="1" t="n">
        <v>-20.82214</v>
      </c>
      <c r="M1714" s="1" t="n">
        <v>167.05508</v>
      </c>
      <c r="N1714" s="1" t="n">
        <v>7.07912</v>
      </c>
      <c r="O1714" s="1" t="n">
        <v>34.4521</v>
      </c>
      <c r="P1714" s="1" t="n">
        <v>1485.01</v>
      </c>
      <c r="Q1714" s="1" t="n">
        <v>1031.1502</v>
      </c>
      <c r="R1714" s="1" t="n">
        <v>27.2197</v>
      </c>
      <c r="S1714" s="1" t="n">
        <v>851.389</v>
      </c>
    </row>
    <row r="1715" customFormat="false" ht="12.75" hidden="false" customHeight="false" outlineLevel="0" collapsed="false">
      <c r="A1715" s="1" t="n">
        <v>859</v>
      </c>
      <c r="B1715" s="1" t="n">
        <v>5.2382</v>
      </c>
      <c r="C1715" s="1" t="n">
        <v>0.0617</v>
      </c>
      <c r="D1715" s="1" t="n">
        <v>3.357991</v>
      </c>
      <c r="E1715" s="1" t="n">
        <v>0.000767</v>
      </c>
      <c r="F1715" s="1" t="n">
        <v>0.30396</v>
      </c>
      <c r="G1715" s="1" t="n">
        <v>8.18477</v>
      </c>
      <c r="H1715" s="1" t="n">
        <v>30</v>
      </c>
      <c r="I1715" s="1" t="s">
        <v>19</v>
      </c>
      <c r="J1715" s="1" t="n">
        <v>2001</v>
      </c>
      <c r="K1715" s="1" t="n">
        <v>0.234976851851852</v>
      </c>
      <c r="L1715" s="1" t="n">
        <v>-20.82214</v>
      </c>
      <c r="M1715" s="1" t="n">
        <v>167.05508</v>
      </c>
      <c r="N1715" s="1" t="n">
        <v>7.08173</v>
      </c>
      <c r="O1715" s="1" t="n">
        <v>34.4552</v>
      </c>
      <c r="P1715" s="1" t="n">
        <v>1484.95</v>
      </c>
      <c r="Q1715" s="1" t="n">
        <v>1031.157</v>
      </c>
      <c r="R1715" s="1" t="n">
        <v>27.224</v>
      </c>
      <c r="S1715" s="1" t="n">
        <v>851.884</v>
      </c>
    </row>
    <row r="1716" customFormat="false" ht="12.75" hidden="false" customHeight="false" outlineLevel="0" collapsed="false">
      <c r="A1716" s="1" t="n">
        <v>859.5</v>
      </c>
      <c r="B1716" s="1" t="n">
        <v>5.2268</v>
      </c>
      <c r="C1716" s="1" t="n">
        <v>0.0628</v>
      </c>
      <c r="D1716" s="1" t="n">
        <v>3.357133</v>
      </c>
      <c r="E1716" s="1" t="n">
        <v>0.000843</v>
      </c>
      <c r="F1716" s="1" t="n">
        <v>0.30365</v>
      </c>
      <c r="G1716" s="1" t="n">
        <v>8.17994</v>
      </c>
      <c r="H1716" s="1" t="n">
        <v>30</v>
      </c>
      <c r="I1716" s="1" t="s">
        <v>19</v>
      </c>
      <c r="J1716" s="1" t="n">
        <v>2001</v>
      </c>
      <c r="K1716" s="1" t="n">
        <v>0.234988425925926</v>
      </c>
      <c r="L1716" s="1" t="n">
        <v>-20.82214</v>
      </c>
      <c r="M1716" s="1" t="n">
        <v>167.05508</v>
      </c>
      <c r="N1716" s="1" t="n">
        <v>7.08379</v>
      </c>
      <c r="O1716" s="1" t="n">
        <v>34.4568</v>
      </c>
      <c r="P1716" s="1" t="n">
        <v>1484.91</v>
      </c>
      <c r="Q1716" s="1" t="n">
        <v>1031.1622</v>
      </c>
      <c r="R1716" s="1" t="n">
        <v>27.2266</v>
      </c>
      <c r="S1716" s="1" t="n">
        <v>852.379</v>
      </c>
    </row>
    <row r="1717" customFormat="false" ht="12.75" hidden="false" customHeight="false" outlineLevel="0" collapsed="false">
      <c r="A1717" s="1" t="n">
        <v>860</v>
      </c>
      <c r="B1717" s="1" t="n">
        <v>5.2122</v>
      </c>
      <c r="C1717" s="1" t="n">
        <v>0.0635</v>
      </c>
      <c r="D1717" s="1" t="n">
        <v>3.35593</v>
      </c>
      <c r="E1717" s="1" t="n">
        <v>0.000896</v>
      </c>
      <c r="F1717" s="1" t="n">
        <v>0.30351</v>
      </c>
      <c r="G1717" s="1" t="n">
        <v>8.17098</v>
      </c>
      <c r="H1717" s="1" t="n">
        <v>30</v>
      </c>
      <c r="I1717" s="1" t="s">
        <v>19</v>
      </c>
      <c r="J1717" s="1" t="n">
        <v>2001</v>
      </c>
      <c r="K1717" s="1" t="n">
        <v>0.234988425925926</v>
      </c>
      <c r="L1717" s="1" t="n">
        <v>-20.82214</v>
      </c>
      <c r="M1717" s="1" t="n">
        <v>167.05508</v>
      </c>
      <c r="N1717" s="1" t="n">
        <v>7.08635</v>
      </c>
      <c r="O1717" s="1" t="n">
        <v>34.4578</v>
      </c>
      <c r="P1717" s="1" t="n">
        <v>1484.86</v>
      </c>
      <c r="Q1717" s="1" t="n">
        <v>1031.1672</v>
      </c>
      <c r="R1717" s="1" t="n">
        <v>27.2291</v>
      </c>
      <c r="S1717" s="1" t="n">
        <v>852.874</v>
      </c>
    </row>
    <row r="1718" customFormat="false" ht="12.75" hidden="false" customHeight="false" outlineLevel="0" collapsed="false">
      <c r="A1718" s="1" t="n">
        <v>860.5</v>
      </c>
      <c r="B1718" s="1" t="n">
        <v>5.2025</v>
      </c>
      <c r="C1718" s="1" t="n">
        <v>0.063</v>
      </c>
      <c r="D1718" s="1" t="n">
        <v>3.355157</v>
      </c>
      <c r="E1718" s="1" t="n">
        <v>0.000878</v>
      </c>
      <c r="F1718" s="1" t="n">
        <v>0.30335</v>
      </c>
      <c r="G1718" s="1" t="n">
        <v>8.16329</v>
      </c>
      <c r="H1718" s="1" t="n">
        <v>30</v>
      </c>
      <c r="I1718" s="1" t="s">
        <v>19</v>
      </c>
      <c r="J1718" s="1" t="n">
        <v>2001</v>
      </c>
      <c r="K1718" s="1" t="n">
        <v>0.234988425925926</v>
      </c>
      <c r="L1718" s="1" t="n">
        <v>-20.82214</v>
      </c>
      <c r="M1718" s="1" t="n">
        <v>167.05508</v>
      </c>
      <c r="N1718" s="1" t="n">
        <v>7.0879</v>
      </c>
      <c r="O1718" s="1" t="n">
        <v>34.4586</v>
      </c>
      <c r="P1718" s="1" t="n">
        <v>1484.83</v>
      </c>
      <c r="Q1718" s="1" t="n">
        <v>1031.1714</v>
      </c>
      <c r="R1718" s="1" t="n">
        <v>27.2308</v>
      </c>
      <c r="S1718" s="1" t="n">
        <v>853.369</v>
      </c>
    </row>
    <row r="1719" customFormat="false" ht="12.75" hidden="false" customHeight="false" outlineLevel="0" collapsed="false">
      <c r="A1719" s="1" t="n">
        <v>861</v>
      </c>
      <c r="B1719" s="1" t="n">
        <v>5.194</v>
      </c>
      <c r="C1719" s="1" t="n">
        <v>0.0628</v>
      </c>
      <c r="D1719" s="1" t="n">
        <v>3.354453</v>
      </c>
      <c r="E1719" s="1" t="n">
        <v>0.00086</v>
      </c>
      <c r="F1719" s="1" t="n">
        <v>0.30301</v>
      </c>
      <c r="G1719" s="1" t="n">
        <v>8.15326</v>
      </c>
      <c r="H1719" s="1" t="n">
        <v>30</v>
      </c>
      <c r="I1719" s="1" t="s">
        <v>19</v>
      </c>
      <c r="J1719" s="1" t="n">
        <v>2001</v>
      </c>
      <c r="K1719" s="1" t="n">
        <v>0.235</v>
      </c>
      <c r="L1719" s="1" t="n">
        <v>-20.82214</v>
      </c>
      <c r="M1719" s="1" t="n">
        <v>167.05508</v>
      </c>
      <c r="N1719" s="1" t="n">
        <v>7.08929</v>
      </c>
      <c r="O1719" s="1" t="n">
        <v>34.459</v>
      </c>
      <c r="P1719" s="1" t="n">
        <v>1484.81</v>
      </c>
      <c r="Q1719" s="1" t="n">
        <v>1031.1752</v>
      </c>
      <c r="R1719" s="1" t="n">
        <v>27.2322</v>
      </c>
      <c r="S1719" s="1" t="n">
        <v>853.863</v>
      </c>
    </row>
    <row r="1720" customFormat="false" ht="12.75" hidden="false" customHeight="false" outlineLevel="0" collapsed="false">
      <c r="A1720" s="1" t="n">
        <v>861.5</v>
      </c>
      <c r="B1720" s="1" t="n">
        <v>5.1889</v>
      </c>
      <c r="C1720" s="1" t="n">
        <v>0.0619</v>
      </c>
      <c r="D1720" s="1" t="n">
        <v>3.354058</v>
      </c>
      <c r="E1720" s="1" t="n">
        <v>0.00081</v>
      </c>
      <c r="F1720" s="1" t="n">
        <v>0.3028</v>
      </c>
      <c r="G1720" s="1" t="n">
        <v>8.14712</v>
      </c>
      <c r="H1720" s="1" t="n">
        <v>30</v>
      </c>
      <c r="I1720" s="1" t="s">
        <v>19</v>
      </c>
      <c r="J1720" s="1" t="n">
        <v>2001</v>
      </c>
      <c r="K1720" s="1" t="n">
        <v>0.235</v>
      </c>
      <c r="L1720" s="1" t="n">
        <v>-20.82214</v>
      </c>
      <c r="M1720" s="1" t="n">
        <v>167.05508</v>
      </c>
      <c r="N1720" s="1" t="n">
        <v>7.09</v>
      </c>
      <c r="O1720" s="1" t="n">
        <v>34.4594</v>
      </c>
      <c r="P1720" s="1" t="n">
        <v>1484.8</v>
      </c>
      <c r="Q1720" s="1" t="n">
        <v>1031.1785</v>
      </c>
      <c r="R1720" s="1" t="n">
        <v>27.2331</v>
      </c>
      <c r="S1720" s="1" t="n">
        <v>854.358</v>
      </c>
    </row>
    <row r="1721" customFormat="false" ht="12.75" hidden="false" customHeight="false" outlineLevel="0" collapsed="false">
      <c r="A1721" s="1" t="n">
        <v>862</v>
      </c>
      <c r="B1721" s="1" t="n">
        <v>5.1871</v>
      </c>
      <c r="C1721" s="1" t="n">
        <v>0.0622</v>
      </c>
      <c r="D1721" s="1" t="n">
        <v>3.353904</v>
      </c>
      <c r="E1721" s="1" t="n">
        <v>0.000839</v>
      </c>
      <c r="F1721" s="1" t="n">
        <v>0.30258</v>
      </c>
      <c r="G1721" s="1" t="n">
        <v>8.13795</v>
      </c>
      <c r="H1721" s="1" t="n">
        <v>30</v>
      </c>
      <c r="I1721" s="1" t="s">
        <v>19</v>
      </c>
      <c r="J1721" s="1" t="n">
        <v>2001</v>
      </c>
      <c r="K1721" s="1" t="n">
        <v>0.235011574074074</v>
      </c>
      <c r="L1721" s="1" t="n">
        <v>-20.82214</v>
      </c>
      <c r="M1721" s="1" t="n">
        <v>167.05508</v>
      </c>
      <c r="N1721" s="1" t="n">
        <v>7.09039</v>
      </c>
      <c r="O1721" s="1" t="n">
        <v>34.4593</v>
      </c>
      <c r="P1721" s="1" t="n">
        <v>1484.8</v>
      </c>
      <c r="Q1721" s="1" t="n">
        <v>1031.181</v>
      </c>
      <c r="R1721" s="1" t="n">
        <v>27.2333</v>
      </c>
      <c r="S1721" s="1" t="n">
        <v>854.853</v>
      </c>
    </row>
    <row r="1722" customFormat="false" ht="12.75" hidden="false" customHeight="false" outlineLevel="0" collapsed="false">
      <c r="A1722" s="1" t="n">
        <v>862.5</v>
      </c>
      <c r="B1722" s="1" t="n">
        <v>5.1824</v>
      </c>
      <c r="C1722" s="1" t="n">
        <v>0.0624</v>
      </c>
      <c r="D1722" s="1" t="n">
        <v>3.353519</v>
      </c>
      <c r="E1722" s="1" t="n">
        <v>0.000838</v>
      </c>
      <c r="F1722" s="1" t="n">
        <v>0.30216</v>
      </c>
      <c r="G1722" s="1" t="n">
        <v>8.13014</v>
      </c>
      <c r="H1722" s="1" t="n">
        <v>30</v>
      </c>
      <c r="I1722" s="1" t="s">
        <v>19</v>
      </c>
      <c r="J1722" s="1" t="n">
        <v>2001</v>
      </c>
      <c r="K1722" s="1" t="n">
        <v>0.235011574074074</v>
      </c>
      <c r="L1722" s="1" t="n">
        <v>-20.82214</v>
      </c>
      <c r="M1722" s="1" t="n">
        <v>167.05508</v>
      </c>
      <c r="N1722" s="1" t="n">
        <v>7.09119</v>
      </c>
      <c r="O1722" s="1" t="n">
        <v>34.4594</v>
      </c>
      <c r="P1722" s="1" t="n">
        <v>1484.79</v>
      </c>
      <c r="Q1722" s="1" t="n">
        <v>1031.1839</v>
      </c>
      <c r="R1722" s="1" t="n">
        <v>27.2339</v>
      </c>
      <c r="S1722" s="1" t="n">
        <v>855.348</v>
      </c>
    </row>
    <row r="1723" customFormat="false" ht="12.75" hidden="false" customHeight="false" outlineLevel="0" collapsed="false">
      <c r="A1723" s="1" t="n">
        <v>863</v>
      </c>
      <c r="B1723" s="1" t="n">
        <v>5.1796</v>
      </c>
      <c r="C1723" s="1" t="n">
        <v>0.0621</v>
      </c>
      <c r="D1723" s="1" t="n">
        <v>3.353296</v>
      </c>
      <c r="E1723" s="1" t="n">
        <v>0.000816</v>
      </c>
      <c r="F1723" s="1" t="n">
        <v>0.30176</v>
      </c>
      <c r="G1723" s="1" t="n">
        <v>8.12489</v>
      </c>
      <c r="H1723" s="1" t="n">
        <v>30</v>
      </c>
      <c r="I1723" s="1" t="s">
        <v>19</v>
      </c>
      <c r="J1723" s="1" t="n">
        <v>2001</v>
      </c>
      <c r="K1723" s="1" t="n">
        <v>0.235023148148148</v>
      </c>
      <c r="L1723" s="1" t="n">
        <v>-20.82214</v>
      </c>
      <c r="M1723" s="1" t="n">
        <v>167.05508</v>
      </c>
      <c r="N1723" s="1" t="n">
        <v>7.09162</v>
      </c>
      <c r="O1723" s="1" t="n">
        <v>34.4595</v>
      </c>
      <c r="P1723" s="1" t="n">
        <v>1484.79</v>
      </c>
      <c r="Q1723" s="1" t="n">
        <v>1031.1867</v>
      </c>
      <c r="R1723" s="1" t="n">
        <v>27.2343</v>
      </c>
      <c r="S1723" s="1" t="n">
        <v>855.843</v>
      </c>
    </row>
    <row r="1724" customFormat="false" ht="12.75" hidden="false" customHeight="false" outlineLevel="0" collapsed="false">
      <c r="A1724" s="1" t="n">
        <v>863.5</v>
      </c>
      <c r="B1724" s="1" t="n">
        <v>5.1776</v>
      </c>
      <c r="C1724" s="1" t="n">
        <v>0.0621</v>
      </c>
      <c r="D1724" s="1" t="n">
        <v>3.353156</v>
      </c>
      <c r="E1724" s="1" t="n">
        <v>0.00084</v>
      </c>
      <c r="F1724" s="1" t="n">
        <v>0.30179</v>
      </c>
      <c r="G1724" s="1" t="n">
        <v>8.11716</v>
      </c>
      <c r="H1724" s="1" t="n">
        <v>30</v>
      </c>
      <c r="I1724" s="1" t="s">
        <v>19</v>
      </c>
      <c r="J1724" s="1" t="n">
        <v>2001</v>
      </c>
      <c r="K1724" s="1" t="n">
        <v>0.235023148148148</v>
      </c>
      <c r="L1724" s="1" t="n">
        <v>-20.82214</v>
      </c>
      <c r="M1724" s="1" t="n">
        <v>167.05508</v>
      </c>
      <c r="N1724" s="1" t="n">
        <v>7.09196</v>
      </c>
      <c r="O1724" s="1" t="n">
        <v>34.4597</v>
      </c>
      <c r="P1724" s="1" t="n">
        <v>1484.79</v>
      </c>
      <c r="Q1724" s="1" t="n">
        <v>1031.1894</v>
      </c>
      <c r="R1724" s="1" t="n">
        <v>27.2346</v>
      </c>
      <c r="S1724" s="1" t="n">
        <v>856.338</v>
      </c>
    </row>
    <row r="1725" customFormat="false" ht="12.75" hidden="false" customHeight="false" outlineLevel="0" collapsed="false">
      <c r="A1725" s="1" t="n">
        <v>864</v>
      </c>
      <c r="B1725" s="1" t="n">
        <v>5.1746</v>
      </c>
      <c r="C1725" s="1" t="n">
        <v>0.0621</v>
      </c>
      <c r="D1725" s="1" t="n">
        <v>3.352898</v>
      </c>
      <c r="E1725" s="1" t="n">
        <v>0.000826</v>
      </c>
      <c r="F1725" s="1" t="n">
        <v>0.30186</v>
      </c>
      <c r="G1725" s="1" t="n">
        <v>8.10956</v>
      </c>
      <c r="H1725" s="1" t="n">
        <v>30</v>
      </c>
      <c r="I1725" s="1" t="s">
        <v>19</v>
      </c>
      <c r="J1725" s="1" t="n">
        <v>2001</v>
      </c>
      <c r="K1725" s="1" t="n">
        <v>0.235034722222222</v>
      </c>
      <c r="L1725" s="1" t="n">
        <v>-20.82214</v>
      </c>
      <c r="M1725" s="1" t="n">
        <v>167.05508</v>
      </c>
      <c r="N1725" s="1" t="n">
        <v>7.09248</v>
      </c>
      <c r="O1725" s="1" t="n">
        <v>34.4596</v>
      </c>
      <c r="P1725" s="1" t="n">
        <v>1484.78</v>
      </c>
      <c r="Q1725" s="1" t="n">
        <v>1031.192</v>
      </c>
      <c r="R1725" s="1" t="n">
        <v>27.2349</v>
      </c>
      <c r="S1725" s="1" t="n">
        <v>856.833</v>
      </c>
    </row>
    <row r="1726" customFormat="false" ht="12.75" hidden="false" customHeight="false" outlineLevel="0" collapsed="false">
      <c r="A1726" s="1" t="n">
        <v>864.5</v>
      </c>
      <c r="B1726" s="1" t="n">
        <v>5.1705</v>
      </c>
      <c r="C1726" s="1" t="n">
        <v>0.0621</v>
      </c>
      <c r="D1726" s="1" t="n">
        <v>3.352614</v>
      </c>
      <c r="E1726" s="1" t="n">
        <v>0.000833</v>
      </c>
      <c r="F1726" s="1" t="n">
        <v>0.30144</v>
      </c>
      <c r="G1726" s="1" t="n">
        <v>8.10396</v>
      </c>
      <c r="H1726" s="1" t="n">
        <v>30</v>
      </c>
      <c r="I1726" s="1" t="s">
        <v>19</v>
      </c>
      <c r="J1726" s="1" t="n">
        <v>2001</v>
      </c>
      <c r="K1726" s="1" t="n">
        <v>0.235034722222222</v>
      </c>
      <c r="L1726" s="1" t="n">
        <v>-20.82214</v>
      </c>
      <c r="M1726" s="1" t="n">
        <v>167.05508</v>
      </c>
      <c r="N1726" s="1" t="n">
        <v>7.09314</v>
      </c>
      <c r="O1726" s="1" t="n">
        <v>34.4603</v>
      </c>
      <c r="P1726" s="1" t="n">
        <v>1484.77</v>
      </c>
      <c r="Q1726" s="1" t="n">
        <v>1031.1954</v>
      </c>
      <c r="R1726" s="1" t="n">
        <v>27.236</v>
      </c>
      <c r="S1726" s="1" t="n">
        <v>857.327</v>
      </c>
    </row>
    <row r="1727" customFormat="false" ht="12.75" hidden="false" customHeight="false" outlineLevel="0" collapsed="false">
      <c r="A1727" s="1" t="n">
        <v>865</v>
      </c>
      <c r="B1727" s="1" t="n">
        <v>5.1678</v>
      </c>
      <c r="C1727" s="1" t="n">
        <v>0.0622</v>
      </c>
      <c r="D1727" s="1" t="n">
        <v>3.352385</v>
      </c>
      <c r="E1727" s="1" t="n">
        <v>0.000829</v>
      </c>
      <c r="F1727" s="1" t="n">
        <v>0.30103</v>
      </c>
      <c r="G1727" s="1" t="n">
        <v>8.09737</v>
      </c>
      <c r="H1727" s="1" t="n">
        <v>30</v>
      </c>
      <c r="I1727" s="1" t="s">
        <v>19</v>
      </c>
      <c r="J1727" s="1" t="n">
        <v>2001</v>
      </c>
      <c r="K1727" s="1" t="n">
        <v>0.235034722222222</v>
      </c>
      <c r="L1727" s="1" t="n">
        <v>-20.82214</v>
      </c>
      <c r="M1727" s="1" t="n">
        <v>167.05508</v>
      </c>
      <c r="N1727" s="1" t="n">
        <v>7.09362</v>
      </c>
      <c r="O1727" s="1" t="n">
        <v>34.4602</v>
      </c>
      <c r="P1727" s="1" t="n">
        <v>1484.77</v>
      </c>
      <c r="Q1727" s="1" t="n">
        <v>1031.1979</v>
      </c>
      <c r="R1727" s="1" t="n">
        <v>27.2362</v>
      </c>
      <c r="S1727" s="1" t="n">
        <v>857.822</v>
      </c>
    </row>
    <row r="1728" customFormat="false" ht="12.75" hidden="false" customHeight="false" outlineLevel="0" collapsed="false">
      <c r="A1728" s="1" t="n">
        <v>865.5</v>
      </c>
      <c r="B1728" s="1" t="n">
        <v>5.1658</v>
      </c>
      <c r="C1728" s="1" t="n">
        <v>0.062</v>
      </c>
      <c r="D1728" s="1" t="n">
        <v>3.352237</v>
      </c>
      <c r="E1728" s="1" t="n">
        <v>0.000815</v>
      </c>
      <c r="F1728" s="1" t="n">
        <v>0.30077</v>
      </c>
      <c r="G1728" s="1" t="n">
        <v>8.08845</v>
      </c>
      <c r="H1728" s="1" t="n">
        <v>30</v>
      </c>
      <c r="I1728" s="1" t="s">
        <v>19</v>
      </c>
      <c r="J1728" s="1" t="n">
        <v>2001</v>
      </c>
      <c r="K1728" s="1" t="n">
        <v>0.235046296296296</v>
      </c>
      <c r="L1728" s="1" t="n">
        <v>-20.82214</v>
      </c>
      <c r="M1728" s="1" t="n">
        <v>167.05508</v>
      </c>
      <c r="N1728" s="1" t="n">
        <v>7.09392</v>
      </c>
      <c r="O1728" s="1" t="n">
        <v>34.4603</v>
      </c>
      <c r="P1728" s="1" t="n">
        <v>1484.77</v>
      </c>
      <c r="Q1728" s="1" t="n">
        <v>1031.2006</v>
      </c>
      <c r="R1728" s="1" t="n">
        <v>27.2365</v>
      </c>
      <c r="S1728" s="1" t="n">
        <v>858.317</v>
      </c>
    </row>
    <row r="1729" customFormat="false" ht="12.75" hidden="false" customHeight="false" outlineLevel="0" collapsed="false">
      <c r="A1729" s="1" t="n">
        <v>866</v>
      </c>
      <c r="B1729" s="1" t="n">
        <v>5.1635</v>
      </c>
      <c r="C1729" s="1" t="n">
        <v>0.0619</v>
      </c>
      <c r="D1729" s="1" t="n">
        <v>3.352076</v>
      </c>
      <c r="E1729" s="1" t="n">
        <v>0.000822</v>
      </c>
      <c r="F1729" s="1" t="n">
        <v>0.30072</v>
      </c>
      <c r="G1729" s="1" t="n">
        <v>8.08273</v>
      </c>
      <c r="H1729" s="1" t="n">
        <v>30</v>
      </c>
      <c r="I1729" s="1" t="s">
        <v>19</v>
      </c>
      <c r="J1729" s="1" t="n">
        <v>2001</v>
      </c>
      <c r="K1729" s="1" t="n">
        <v>0.235046296296296</v>
      </c>
      <c r="L1729" s="1" t="n">
        <v>-20.82214</v>
      </c>
      <c r="M1729" s="1" t="n">
        <v>167.05508</v>
      </c>
      <c r="N1729" s="1" t="n">
        <v>7.0943</v>
      </c>
      <c r="O1729" s="1" t="n">
        <v>34.4605</v>
      </c>
      <c r="P1729" s="1" t="n">
        <v>1484.77</v>
      </c>
      <c r="Q1729" s="1" t="n">
        <v>1031.2033</v>
      </c>
      <c r="R1729" s="1" t="n">
        <v>27.237</v>
      </c>
      <c r="S1729" s="1" t="n">
        <v>858.812</v>
      </c>
    </row>
    <row r="1730" customFormat="false" ht="12.75" hidden="false" customHeight="false" outlineLevel="0" collapsed="false">
      <c r="A1730" s="1" t="n">
        <v>866.5</v>
      </c>
      <c r="B1730" s="1" t="n">
        <v>5.1623</v>
      </c>
      <c r="C1730" s="1" t="n">
        <v>0.0619</v>
      </c>
      <c r="D1730" s="1" t="n">
        <v>3.351978</v>
      </c>
      <c r="E1730" s="1" t="n">
        <v>0.00082</v>
      </c>
      <c r="F1730" s="1" t="n">
        <v>0.30061</v>
      </c>
      <c r="G1730" s="1" t="n">
        <v>8.076</v>
      </c>
      <c r="H1730" s="1" t="n">
        <v>30</v>
      </c>
      <c r="I1730" s="1" t="s">
        <v>19</v>
      </c>
      <c r="J1730" s="1" t="n">
        <v>2001</v>
      </c>
      <c r="K1730" s="1" t="n">
        <v>0.23505787037037</v>
      </c>
      <c r="L1730" s="1" t="n">
        <v>-20.82214</v>
      </c>
      <c r="M1730" s="1" t="n">
        <v>167.05508</v>
      </c>
      <c r="N1730" s="1" t="n">
        <v>7.09451</v>
      </c>
      <c r="O1730" s="1" t="n">
        <v>34.4604</v>
      </c>
      <c r="P1730" s="1" t="n">
        <v>1484.77</v>
      </c>
      <c r="Q1730" s="1" t="n">
        <v>1031.2057</v>
      </c>
      <c r="R1730" s="1" t="n">
        <v>27.237</v>
      </c>
      <c r="S1730" s="1" t="n">
        <v>859.307</v>
      </c>
    </row>
    <row r="1731" customFormat="false" ht="12.75" hidden="false" customHeight="false" outlineLevel="0" collapsed="false">
      <c r="A1731" s="1" t="n">
        <v>867</v>
      </c>
      <c r="B1731" s="1" t="n">
        <v>5.162</v>
      </c>
      <c r="C1731" s="1" t="n">
        <v>0.0619</v>
      </c>
      <c r="D1731" s="1" t="n">
        <v>3.351979</v>
      </c>
      <c r="E1731" s="1" t="n">
        <v>0.000827</v>
      </c>
      <c r="F1731" s="1" t="n">
        <v>0.3005</v>
      </c>
      <c r="G1731" s="1" t="n">
        <v>8.0661</v>
      </c>
      <c r="H1731" s="1" t="n">
        <v>30</v>
      </c>
      <c r="I1731" s="1" t="s">
        <v>19</v>
      </c>
      <c r="J1731" s="1" t="n">
        <v>2001</v>
      </c>
      <c r="K1731" s="1" t="n">
        <v>0.23505787037037</v>
      </c>
      <c r="L1731" s="1" t="n">
        <v>-20.82214</v>
      </c>
      <c r="M1731" s="1" t="n">
        <v>167.05508</v>
      </c>
      <c r="N1731" s="1" t="n">
        <v>7.09457</v>
      </c>
      <c r="O1731" s="1" t="n">
        <v>34.4605</v>
      </c>
      <c r="P1731" s="1" t="n">
        <v>1484.78</v>
      </c>
      <c r="Q1731" s="1" t="n">
        <v>1031.2081</v>
      </c>
      <c r="R1731" s="1" t="n">
        <v>27.2371</v>
      </c>
      <c r="S1731" s="1" t="n">
        <v>859.802</v>
      </c>
    </row>
    <row r="1732" customFormat="false" ht="12.75" hidden="false" customHeight="false" outlineLevel="0" collapsed="false">
      <c r="A1732" s="1" t="n">
        <v>867.5</v>
      </c>
      <c r="B1732" s="1" t="n">
        <v>5.1616</v>
      </c>
      <c r="C1732" s="1" t="n">
        <v>0.0621</v>
      </c>
      <c r="D1732" s="1" t="n">
        <v>3.351976</v>
      </c>
      <c r="E1732" s="1" t="n">
        <v>0.00085</v>
      </c>
      <c r="F1732" s="1" t="n">
        <v>0.30018</v>
      </c>
      <c r="G1732" s="1" t="n">
        <v>8.06097</v>
      </c>
      <c r="H1732" s="1" t="n">
        <v>30</v>
      </c>
      <c r="I1732" s="1" t="s">
        <v>19</v>
      </c>
      <c r="J1732" s="1" t="n">
        <v>2001</v>
      </c>
      <c r="K1732" s="1" t="n">
        <v>0.235069444444444</v>
      </c>
      <c r="L1732" s="1" t="n">
        <v>-20.82214</v>
      </c>
      <c r="M1732" s="1" t="n">
        <v>167.05508</v>
      </c>
      <c r="N1732" s="1" t="n">
        <v>7.09465</v>
      </c>
      <c r="O1732" s="1" t="n">
        <v>34.4606</v>
      </c>
      <c r="P1732" s="1" t="n">
        <v>1484.79</v>
      </c>
      <c r="Q1732" s="1" t="n">
        <v>1031.2105</v>
      </c>
      <c r="R1732" s="1" t="n">
        <v>27.2373</v>
      </c>
      <c r="S1732" s="1" t="n">
        <v>860.296</v>
      </c>
    </row>
    <row r="1733" customFormat="false" ht="12.75" hidden="false" customHeight="false" outlineLevel="0" collapsed="false">
      <c r="A1733" s="1" t="n">
        <v>868</v>
      </c>
      <c r="B1733" s="1" t="n">
        <v>5.1602</v>
      </c>
      <c r="C1733" s="1" t="n">
        <v>0.0619</v>
      </c>
      <c r="D1733" s="1" t="n">
        <v>3.351848</v>
      </c>
      <c r="E1733" s="1" t="n">
        <v>0.000811</v>
      </c>
      <c r="F1733" s="1" t="n">
        <v>0.29997</v>
      </c>
      <c r="G1733" s="1" t="n">
        <v>8.05519</v>
      </c>
      <c r="H1733" s="1" t="n">
        <v>30</v>
      </c>
      <c r="I1733" s="1" t="s">
        <v>19</v>
      </c>
      <c r="J1733" s="1" t="n">
        <v>2001</v>
      </c>
      <c r="K1733" s="1" t="n">
        <v>0.235069444444444</v>
      </c>
      <c r="L1733" s="1" t="n">
        <v>-20.82214</v>
      </c>
      <c r="M1733" s="1" t="n">
        <v>167.05508</v>
      </c>
      <c r="N1733" s="1" t="n">
        <v>7.09486</v>
      </c>
      <c r="O1733" s="1" t="n">
        <v>34.4603</v>
      </c>
      <c r="P1733" s="1" t="n">
        <v>1484.79</v>
      </c>
      <c r="Q1733" s="1" t="n">
        <v>1031.2127</v>
      </c>
      <c r="R1733" s="1" t="n">
        <v>27.2372</v>
      </c>
      <c r="S1733" s="1" t="n">
        <v>860.791</v>
      </c>
    </row>
    <row r="1734" customFormat="false" ht="12.75" hidden="false" customHeight="false" outlineLevel="0" collapsed="false">
      <c r="A1734" s="1" t="n">
        <v>868.5</v>
      </c>
      <c r="B1734" s="1" t="n">
        <v>5.1582</v>
      </c>
      <c r="C1734" s="1" t="n">
        <v>0.0618</v>
      </c>
      <c r="D1734" s="1" t="n">
        <v>3.351697</v>
      </c>
      <c r="E1734" s="1" t="n">
        <v>0.000811</v>
      </c>
      <c r="F1734" s="1" t="n">
        <v>0.30042</v>
      </c>
      <c r="G1734" s="1" t="n">
        <v>8.04728</v>
      </c>
      <c r="H1734" s="1" t="n">
        <v>30</v>
      </c>
      <c r="I1734" s="1" t="s">
        <v>19</v>
      </c>
      <c r="J1734" s="1" t="n">
        <v>2001</v>
      </c>
      <c r="K1734" s="1" t="n">
        <v>0.235069444444444</v>
      </c>
      <c r="L1734" s="1" t="n">
        <v>-20.82214</v>
      </c>
      <c r="M1734" s="1" t="n">
        <v>167.05508</v>
      </c>
      <c r="N1734" s="1" t="n">
        <v>7.09519</v>
      </c>
      <c r="O1734" s="1" t="n">
        <v>34.4604</v>
      </c>
      <c r="P1734" s="1" t="n">
        <v>1484.79</v>
      </c>
      <c r="Q1734" s="1" t="n">
        <v>1031.2153</v>
      </c>
      <c r="R1734" s="1" t="n">
        <v>27.2375</v>
      </c>
      <c r="S1734" s="1" t="n">
        <v>861.286</v>
      </c>
    </row>
    <row r="1735" customFormat="false" ht="12.75" hidden="false" customHeight="false" outlineLevel="0" collapsed="false">
      <c r="A1735" s="1" t="n">
        <v>869</v>
      </c>
      <c r="B1735" s="1" t="n">
        <v>5.158</v>
      </c>
      <c r="C1735" s="1" t="n">
        <v>0.0621</v>
      </c>
      <c r="D1735" s="1" t="n">
        <v>3.351693</v>
      </c>
      <c r="E1735" s="1" t="n">
        <v>0.00085</v>
      </c>
      <c r="F1735" s="1" t="n">
        <v>0.29967</v>
      </c>
      <c r="G1735" s="1" t="n">
        <v>8.04181</v>
      </c>
      <c r="H1735" s="1" t="n">
        <v>30</v>
      </c>
      <c r="I1735" s="1" t="s">
        <v>19</v>
      </c>
      <c r="J1735" s="1" t="n">
        <v>2001</v>
      </c>
      <c r="K1735" s="1" t="n">
        <v>0.235081018518519</v>
      </c>
      <c r="L1735" s="1" t="n">
        <v>-20.82214</v>
      </c>
      <c r="M1735" s="1" t="n">
        <v>167.05508</v>
      </c>
      <c r="N1735" s="1" t="n">
        <v>7.0953</v>
      </c>
      <c r="O1735" s="1" t="n">
        <v>34.4604</v>
      </c>
      <c r="P1735" s="1" t="n">
        <v>1484.8</v>
      </c>
      <c r="Q1735" s="1" t="n">
        <v>1031.2176</v>
      </c>
      <c r="R1735" s="1" t="n">
        <v>27.2375</v>
      </c>
      <c r="S1735" s="1" t="n">
        <v>861.781</v>
      </c>
    </row>
    <row r="1736" customFormat="false" ht="12.75" hidden="false" customHeight="false" outlineLevel="0" collapsed="false">
      <c r="A1736" s="1" t="n">
        <v>869.5</v>
      </c>
      <c r="B1736" s="1" t="n">
        <v>5.1572</v>
      </c>
      <c r="C1736" s="1" t="n">
        <v>0.0619</v>
      </c>
      <c r="D1736" s="1" t="n">
        <v>3.351655</v>
      </c>
      <c r="E1736" s="1" t="n">
        <v>0.000844</v>
      </c>
      <c r="F1736" s="1" t="n">
        <v>0.29937</v>
      </c>
      <c r="G1736" s="1" t="n">
        <v>8.03541</v>
      </c>
      <c r="H1736" s="1" t="n">
        <v>30</v>
      </c>
      <c r="I1736" s="1" t="s">
        <v>19</v>
      </c>
      <c r="J1736" s="1" t="n">
        <v>2001</v>
      </c>
      <c r="K1736" s="1" t="n">
        <v>0.235081018518519</v>
      </c>
      <c r="L1736" s="1" t="n">
        <v>-20.82214</v>
      </c>
      <c r="M1736" s="1" t="n">
        <v>167.05508</v>
      </c>
      <c r="N1736" s="1" t="n">
        <v>7.0954</v>
      </c>
      <c r="O1736" s="1" t="n">
        <v>34.4605</v>
      </c>
      <c r="P1736" s="1" t="n">
        <v>1484.8</v>
      </c>
      <c r="Q1736" s="1" t="n">
        <v>1031.2201</v>
      </c>
      <c r="R1736" s="1" t="n">
        <v>27.2377</v>
      </c>
      <c r="S1736" s="1" t="n">
        <v>862.275</v>
      </c>
    </row>
    <row r="1737" customFormat="false" ht="12.75" hidden="false" customHeight="false" outlineLevel="0" collapsed="false">
      <c r="A1737" s="1" t="n">
        <v>870</v>
      </c>
      <c r="B1737" s="1" t="n">
        <v>5.157</v>
      </c>
      <c r="C1737" s="1" t="n">
        <v>0.0619</v>
      </c>
      <c r="D1737" s="1" t="n">
        <v>3.351645</v>
      </c>
      <c r="E1737" s="1" t="n">
        <v>0.000821</v>
      </c>
      <c r="F1737" s="1" t="n">
        <v>0.29895</v>
      </c>
      <c r="G1737" s="1" t="n">
        <v>8.03006</v>
      </c>
      <c r="H1737" s="1" t="n">
        <v>30</v>
      </c>
      <c r="I1737" s="1" t="s">
        <v>19</v>
      </c>
      <c r="J1737" s="1" t="n">
        <v>2001</v>
      </c>
      <c r="K1737" s="1" t="n">
        <v>0.235092592592593</v>
      </c>
      <c r="L1737" s="1" t="n">
        <v>-20.82214</v>
      </c>
      <c r="M1737" s="1" t="n">
        <v>167.05508</v>
      </c>
      <c r="N1737" s="1" t="n">
        <v>7.09542</v>
      </c>
      <c r="O1737" s="1" t="n">
        <v>34.4603</v>
      </c>
      <c r="P1737" s="1" t="n">
        <v>1484.81</v>
      </c>
      <c r="Q1737" s="1" t="n">
        <v>1031.2223</v>
      </c>
      <c r="R1737" s="1" t="n">
        <v>27.2376</v>
      </c>
      <c r="S1737" s="1" t="n">
        <v>862.771</v>
      </c>
    </row>
    <row r="1738" customFormat="false" ht="12.75" hidden="false" customHeight="false" outlineLevel="0" collapsed="false">
      <c r="A1738" s="1" t="n">
        <v>870.5</v>
      </c>
      <c r="B1738" s="1" t="n">
        <v>5.1569</v>
      </c>
      <c r="C1738" s="1" t="n">
        <v>0.0619</v>
      </c>
      <c r="D1738" s="1" t="n">
        <v>3.351656</v>
      </c>
      <c r="E1738" s="1" t="n">
        <v>0.000827</v>
      </c>
      <c r="F1738" s="1" t="n">
        <v>0.2983</v>
      </c>
      <c r="G1738" s="1" t="n">
        <v>8.02429</v>
      </c>
      <c r="H1738" s="1" t="n">
        <v>30</v>
      </c>
      <c r="I1738" s="1" t="s">
        <v>19</v>
      </c>
      <c r="J1738" s="1" t="n">
        <v>2001</v>
      </c>
      <c r="K1738" s="1" t="n">
        <v>0.235092592592593</v>
      </c>
      <c r="L1738" s="1" t="n">
        <v>-20.82215</v>
      </c>
      <c r="M1738" s="1" t="n">
        <v>167.05508</v>
      </c>
      <c r="N1738" s="1" t="n">
        <v>7.09544</v>
      </c>
      <c r="O1738" s="1" t="n">
        <v>34.4603</v>
      </c>
      <c r="P1738" s="1" t="n">
        <v>1484.82</v>
      </c>
      <c r="Q1738" s="1" t="n">
        <v>1031.2246</v>
      </c>
      <c r="R1738" s="1" t="n">
        <v>27.2376</v>
      </c>
      <c r="S1738" s="1" t="n">
        <v>863.265</v>
      </c>
    </row>
    <row r="1739" customFormat="false" ht="12.75" hidden="false" customHeight="false" outlineLevel="0" collapsed="false">
      <c r="A1739" s="1" t="n">
        <v>871</v>
      </c>
      <c r="B1739" s="1" t="n">
        <v>5.1563</v>
      </c>
      <c r="C1739" s="1" t="n">
        <v>0.0618</v>
      </c>
      <c r="D1739" s="1" t="n">
        <v>3.351626</v>
      </c>
      <c r="E1739" s="1" t="n">
        <v>0.000838</v>
      </c>
      <c r="F1739" s="1" t="n">
        <v>0.29851</v>
      </c>
      <c r="G1739" s="1" t="n">
        <v>8.014</v>
      </c>
      <c r="H1739" s="1" t="n">
        <v>30</v>
      </c>
      <c r="I1739" s="1" t="s">
        <v>19</v>
      </c>
      <c r="J1739" s="1" t="n">
        <v>2001</v>
      </c>
      <c r="K1739" s="1" t="n">
        <v>0.235092592592593</v>
      </c>
      <c r="L1739" s="1" t="n">
        <v>-20.82216</v>
      </c>
      <c r="M1739" s="1" t="n">
        <v>167.05508</v>
      </c>
      <c r="N1739" s="1" t="n">
        <v>7.09553</v>
      </c>
      <c r="O1739" s="1" t="n">
        <v>34.4603</v>
      </c>
      <c r="P1739" s="1" t="n">
        <v>1484.82</v>
      </c>
      <c r="Q1739" s="1" t="n">
        <v>1031.2269</v>
      </c>
      <c r="R1739" s="1" t="n">
        <v>27.2377</v>
      </c>
      <c r="S1739" s="1" t="n">
        <v>863.76</v>
      </c>
    </row>
    <row r="1740" customFormat="false" ht="12.75" hidden="false" customHeight="false" outlineLevel="0" collapsed="false">
      <c r="A1740" s="1" t="n">
        <v>871.5</v>
      </c>
      <c r="B1740" s="1" t="n">
        <v>5.1555</v>
      </c>
      <c r="C1740" s="1" t="n">
        <v>0.0617</v>
      </c>
      <c r="D1740" s="1" t="n">
        <v>3.351564</v>
      </c>
      <c r="E1740" s="1" t="n">
        <v>0.000804</v>
      </c>
      <c r="F1740" s="1" t="n">
        <v>0.29861</v>
      </c>
      <c r="G1740" s="1" t="n">
        <v>8.00751</v>
      </c>
      <c r="H1740" s="1" t="n">
        <v>30</v>
      </c>
      <c r="I1740" s="1" t="s">
        <v>19</v>
      </c>
      <c r="J1740" s="1" t="n">
        <v>2001</v>
      </c>
      <c r="K1740" s="1" t="n">
        <v>0.235104166666667</v>
      </c>
      <c r="L1740" s="1" t="n">
        <v>-20.82216</v>
      </c>
      <c r="M1740" s="1" t="n">
        <v>167.05508</v>
      </c>
      <c r="N1740" s="1" t="n">
        <v>7.09566</v>
      </c>
      <c r="O1740" s="1" t="n">
        <v>34.4602</v>
      </c>
      <c r="P1740" s="1" t="n">
        <v>1484.83</v>
      </c>
      <c r="Q1740" s="1" t="n">
        <v>1031.2292</v>
      </c>
      <c r="R1740" s="1" t="n">
        <v>27.2377</v>
      </c>
      <c r="S1740" s="1" t="n">
        <v>864.255</v>
      </c>
    </row>
    <row r="1741" customFormat="false" ht="12.75" hidden="false" customHeight="false" outlineLevel="0" collapsed="false">
      <c r="A1741" s="1" t="n">
        <v>872</v>
      </c>
      <c r="B1741" s="1" t="n">
        <v>5.1548</v>
      </c>
      <c r="C1741" s="1" t="n">
        <v>0.0618</v>
      </c>
      <c r="D1741" s="1" t="n">
        <v>3.351531</v>
      </c>
      <c r="E1741" s="1" t="n">
        <v>0.000809</v>
      </c>
      <c r="F1741" s="1" t="n">
        <v>0.29856</v>
      </c>
      <c r="G1741" s="1" t="n">
        <v>7.99856</v>
      </c>
      <c r="H1741" s="1" t="n">
        <v>30</v>
      </c>
      <c r="I1741" s="1" t="s">
        <v>19</v>
      </c>
      <c r="J1741" s="1" t="n">
        <v>2001</v>
      </c>
      <c r="K1741" s="1" t="n">
        <v>0.235115740740741</v>
      </c>
      <c r="L1741" s="1" t="n">
        <v>-20.82216</v>
      </c>
      <c r="M1741" s="1" t="n">
        <v>167.05508</v>
      </c>
      <c r="N1741" s="1" t="n">
        <v>7.09577</v>
      </c>
      <c r="O1741" s="1" t="n">
        <v>34.4602</v>
      </c>
      <c r="P1741" s="1" t="n">
        <v>1484.84</v>
      </c>
      <c r="Q1741" s="1" t="n">
        <v>1031.2316</v>
      </c>
      <c r="R1741" s="1" t="n">
        <v>27.2378</v>
      </c>
      <c r="S1741" s="1" t="n">
        <v>864.75</v>
      </c>
    </row>
    <row r="1742" customFormat="false" ht="12.75" hidden="false" customHeight="false" outlineLevel="0" collapsed="false">
      <c r="A1742" s="1" t="n">
        <v>872.5</v>
      </c>
      <c r="B1742" s="1" t="n">
        <v>5.1548</v>
      </c>
      <c r="C1742" s="1" t="n">
        <v>0.0618</v>
      </c>
      <c r="D1742" s="1" t="n">
        <v>3.35154</v>
      </c>
      <c r="E1742" s="1" t="n">
        <v>0.000817</v>
      </c>
      <c r="F1742" s="1" t="n">
        <v>0.29818</v>
      </c>
      <c r="G1742" s="1" t="n">
        <v>7.99219</v>
      </c>
      <c r="H1742" s="1" t="n">
        <v>30</v>
      </c>
      <c r="I1742" s="1" t="s">
        <v>19</v>
      </c>
      <c r="J1742" s="1" t="n">
        <v>2001</v>
      </c>
      <c r="K1742" s="1" t="n">
        <v>0.235115740740741</v>
      </c>
      <c r="L1742" s="1" t="n">
        <v>-20.82216</v>
      </c>
      <c r="M1742" s="1" t="n">
        <v>167.05508</v>
      </c>
      <c r="N1742" s="1" t="n">
        <v>7.0958</v>
      </c>
      <c r="O1742" s="1" t="n">
        <v>34.4602</v>
      </c>
      <c r="P1742" s="1" t="n">
        <v>1484.84</v>
      </c>
      <c r="Q1742" s="1" t="n">
        <v>1031.2338</v>
      </c>
      <c r="R1742" s="1" t="n">
        <v>27.2378</v>
      </c>
      <c r="S1742" s="1" t="n">
        <v>865.244</v>
      </c>
    </row>
    <row r="1743" customFormat="false" ht="12.75" hidden="false" customHeight="false" outlineLevel="0" collapsed="false">
      <c r="A1743" s="1" t="n">
        <v>873</v>
      </c>
      <c r="B1743" s="1" t="n">
        <v>5.1546</v>
      </c>
      <c r="C1743" s="1" t="n">
        <v>0.0617</v>
      </c>
      <c r="D1743" s="1" t="n">
        <v>3.351555</v>
      </c>
      <c r="E1743" s="1" t="n">
        <v>0.000826</v>
      </c>
      <c r="F1743" s="1" t="n">
        <v>0.29835</v>
      </c>
      <c r="G1743" s="1" t="n">
        <v>7.9852</v>
      </c>
      <c r="H1743" s="1" t="n">
        <v>30</v>
      </c>
      <c r="I1743" s="1" t="s">
        <v>19</v>
      </c>
      <c r="J1743" s="1" t="n">
        <v>2001</v>
      </c>
      <c r="K1743" s="1" t="n">
        <v>0.235115740740741</v>
      </c>
      <c r="L1743" s="1" t="n">
        <v>-20.82216</v>
      </c>
      <c r="M1743" s="1" t="n">
        <v>167.05508</v>
      </c>
      <c r="N1743" s="1" t="n">
        <v>7.09582</v>
      </c>
      <c r="O1743" s="1" t="n">
        <v>34.4603</v>
      </c>
      <c r="P1743" s="1" t="n">
        <v>1484.85</v>
      </c>
      <c r="Q1743" s="1" t="n">
        <v>1031.2362</v>
      </c>
      <c r="R1743" s="1" t="n">
        <v>27.2379</v>
      </c>
      <c r="S1743" s="1" t="n">
        <v>865.739</v>
      </c>
    </row>
    <row r="1744" customFormat="false" ht="12.75" hidden="false" customHeight="false" outlineLevel="0" collapsed="false">
      <c r="A1744" s="1" t="n">
        <v>873.5</v>
      </c>
      <c r="B1744" s="1" t="n">
        <v>5.1539</v>
      </c>
      <c r="C1744" s="1" t="n">
        <v>0.0618</v>
      </c>
      <c r="D1744" s="1" t="n">
        <v>3.351533</v>
      </c>
      <c r="E1744" s="1" t="n">
        <v>0.000823</v>
      </c>
      <c r="F1744" s="1" t="n">
        <v>0.29847</v>
      </c>
      <c r="G1744" s="1" t="n">
        <v>7.97906</v>
      </c>
      <c r="H1744" s="1" t="n">
        <v>30</v>
      </c>
      <c r="I1744" s="1" t="s">
        <v>19</v>
      </c>
      <c r="J1744" s="1" t="n">
        <v>2001</v>
      </c>
      <c r="K1744" s="1" t="n">
        <v>0.235127314814815</v>
      </c>
      <c r="L1744" s="1" t="n">
        <v>-20.82216</v>
      </c>
      <c r="M1744" s="1" t="n">
        <v>167.05508</v>
      </c>
      <c r="N1744" s="1" t="n">
        <v>7.09594</v>
      </c>
      <c r="O1744" s="1" t="n">
        <v>34.4605</v>
      </c>
      <c r="P1744" s="1" t="n">
        <v>1484.86</v>
      </c>
      <c r="Q1744" s="1" t="n">
        <v>1031.2388</v>
      </c>
      <c r="R1744" s="1" t="n">
        <v>27.2381</v>
      </c>
      <c r="S1744" s="1" t="n">
        <v>866.234</v>
      </c>
    </row>
    <row r="1745" customFormat="false" ht="12.75" hidden="false" customHeight="false" outlineLevel="0" collapsed="false">
      <c r="A1745" s="1" t="n">
        <v>874</v>
      </c>
      <c r="B1745" s="1" t="n">
        <v>5.1535</v>
      </c>
      <c r="C1745" s="1" t="n">
        <v>0.0617</v>
      </c>
      <c r="D1745" s="1" t="n">
        <v>3.351528</v>
      </c>
      <c r="E1745" s="1" t="n">
        <v>0.000834</v>
      </c>
      <c r="F1745" s="1" t="n">
        <v>0.29773</v>
      </c>
      <c r="G1745" s="1" t="n">
        <v>7.97533</v>
      </c>
      <c r="H1745" s="1" t="n">
        <v>30</v>
      </c>
      <c r="I1745" s="1" t="s">
        <v>19</v>
      </c>
      <c r="J1745" s="1" t="n">
        <v>2001</v>
      </c>
      <c r="K1745" s="1" t="n">
        <v>0.235127314814815</v>
      </c>
      <c r="L1745" s="1" t="n">
        <v>-20.82216</v>
      </c>
      <c r="M1745" s="1" t="n">
        <v>167.05508</v>
      </c>
      <c r="N1745" s="1" t="n">
        <v>7.096</v>
      </c>
      <c r="O1745" s="1" t="n">
        <v>34.4606</v>
      </c>
      <c r="P1745" s="1" t="n">
        <v>1484.86</v>
      </c>
      <c r="Q1745" s="1" t="n">
        <v>1031.2411</v>
      </c>
      <c r="R1745" s="1" t="n">
        <v>27.2383</v>
      </c>
      <c r="S1745" s="1" t="n">
        <v>866.729</v>
      </c>
    </row>
    <row r="1746" customFormat="false" ht="12.75" hidden="false" customHeight="false" outlineLevel="0" collapsed="false">
      <c r="A1746" s="1" t="n">
        <v>874.5</v>
      </c>
      <c r="B1746" s="1" t="n">
        <v>5.1535</v>
      </c>
      <c r="C1746" s="1" t="n">
        <v>0.0618</v>
      </c>
      <c r="D1746" s="1" t="n">
        <v>3.35154</v>
      </c>
      <c r="E1746" s="1" t="n">
        <v>0.000822</v>
      </c>
      <c r="F1746" s="1" t="n">
        <v>0.29782</v>
      </c>
      <c r="G1746" s="1" t="n">
        <v>7.96697</v>
      </c>
      <c r="H1746" s="1" t="n">
        <v>30</v>
      </c>
      <c r="I1746" s="1" t="s">
        <v>19</v>
      </c>
      <c r="J1746" s="1" t="n">
        <v>2001</v>
      </c>
      <c r="K1746" s="1" t="n">
        <v>0.235127314814815</v>
      </c>
      <c r="L1746" s="1" t="n">
        <v>-20.82216</v>
      </c>
      <c r="M1746" s="1" t="n">
        <v>167.05508</v>
      </c>
      <c r="N1746" s="1" t="n">
        <v>7.09598</v>
      </c>
      <c r="O1746" s="1" t="n">
        <v>34.4604</v>
      </c>
      <c r="P1746" s="1" t="n">
        <v>1484.87</v>
      </c>
      <c r="Q1746" s="1" t="n">
        <v>1031.2433</v>
      </c>
      <c r="R1746" s="1" t="n">
        <v>27.2381</v>
      </c>
      <c r="S1746" s="1" t="n">
        <v>867.224</v>
      </c>
    </row>
    <row r="1747" customFormat="false" ht="12.75" hidden="false" customHeight="false" outlineLevel="0" collapsed="false">
      <c r="A1747" s="1" t="n">
        <v>875</v>
      </c>
      <c r="B1747" s="1" t="n">
        <v>5.1534</v>
      </c>
      <c r="C1747" s="1" t="n">
        <v>0.0619</v>
      </c>
      <c r="D1747" s="1" t="n">
        <v>3.351547</v>
      </c>
      <c r="E1747" s="1" t="n">
        <v>0.000838</v>
      </c>
      <c r="F1747" s="1" t="n">
        <v>0.29753</v>
      </c>
      <c r="G1747" s="1" t="n">
        <v>7.96007</v>
      </c>
      <c r="H1747" s="1" t="n">
        <v>30</v>
      </c>
      <c r="I1747" s="1" t="s">
        <v>19</v>
      </c>
      <c r="J1747" s="1" t="n">
        <v>2001</v>
      </c>
      <c r="K1747" s="1" t="n">
        <v>0.235138888888889</v>
      </c>
      <c r="L1747" s="1" t="n">
        <v>-20.82216</v>
      </c>
      <c r="M1747" s="1" t="n">
        <v>167.05508</v>
      </c>
      <c r="N1747" s="1" t="n">
        <v>7.09605</v>
      </c>
      <c r="O1747" s="1" t="n">
        <v>34.4604</v>
      </c>
      <c r="P1747" s="1" t="n">
        <v>1484.88</v>
      </c>
      <c r="Q1747" s="1" t="n">
        <v>1031.2456</v>
      </c>
      <c r="R1747" s="1" t="n">
        <v>27.2382</v>
      </c>
      <c r="S1747" s="1" t="n">
        <v>867.718</v>
      </c>
    </row>
    <row r="1748" customFormat="false" ht="12.75" hidden="false" customHeight="false" outlineLevel="0" collapsed="false">
      <c r="A1748" s="1" t="n">
        <v>875.5</v>
      </c>
      <c r="B1748" s="1" t="n">
        <v>5.1503</v>
      </c>
      <c r="C1748" s="1" t="n">
        <v>0.0612</v>
      </c>
      <c r="D1748" s="1" t="n">
        <v>3.351298</v>
      </c>
      <c r="E1748" s="1" t="n">
        <v>0.000771</v>
      </c>
      <c r="F1748" s="1" t="n">
        <v>0.29755</v>
      </c>
      <c r="G1748" s="1" t="n">
        <v>7.95189</v>
      </c>
      <c r="H1748" s="1" t="n">
        <v>30</v>
      </c>
      <c r="I1748" s="1" t="s">
        <v>19</v>
      </c>
      <c r="J1748" s="1" t="n">
        <v>2001</v>
      </c>
      <c r="K1748" s="1" t="n">
        <v>0.235138888888889</v>
      </c>
      <c r="L1748" s="1" t="n">
        <v>-20.82216</v>
      </c>
      <c r="M1748" s="1" t="n">
        <v>167.05508</v>
      </c>
      <c r="N1748" s="1" t="n">
        <v>7.09645</v>
      </c>
      <c r="O1748" s="1" t="n">
        <v>34.4605</v>
      </c>
      <c r="P1748" s="1" t="n">
        <v>1484.88</v>
      </c>
      <c r="Q1748" s="1" t="n">
        <v>1031.2483</v>
      </c>
      <c r="R1748" s="1" t="n">
        <v>27.2386</v>
      </c>
      <c r="S1748" s="1" t="n">
        <v>868.213</v>
      </c>
    </row>
    <row r="1749" customFormat="false" ht="12.75" hidden="false" customHeight="false" outlineLevel="0" collapsed="false">
      <c r="A1749" s="1" t="n">
        <v>876</v>
      </c>
      <c r="B1749" s="1" t="n">
        <v>5.1481</v>
      </c>
      <c r="C1749" s="1" t="n">
        <v>0.063</v>
      </c>
      <c r="D1749" s="1" t="n">
        <v>3.351125</v>
      </c>
      <c r="E1749" s="1" t="n">
        <v>0.000915</v>
      </c>
      <c r="F1749" s="1" t="n">
        <v>0.29772</v>
      </c>
      <c r="G1749" s="1" t="n">
        <v>7.94388</v>
      </c>
      <c r="H1749" s="1" t="n">
        <v>30</v>
      </c>
      <c r="I1749" s="1" t="s">
        <v>19</v>
      </c>
      <c r="J1749" s="1" t="n">
        <v>2001</v>
      </c>
      <c r="K1749" s="1" t="n">
        <v>0.235150462962963</v>
      </c>
      <c r="L1749" s="1" t="n">
        <v>-20.82216</v>
      </c>
      <c r="M1749" s="1" t="n">
        <v>167.0551</v>
      </c>
      <c r="N1749" s="1" t="n">
        <v>7.09711</v>
      </c>
      <c r="O1749" s="1" t="n">
        <v>34.4605</v>
      </c>
      <c r="P1749" s="1" t="n">
        <v>1484.87</v>
      </c>
      <c r="Q1749" s="1" t="n">
        <v>1031.2509</v>
      </c>
      <c r="R1749" s="1" t="n">
        <v>27.2389</v>
      </c>
      <c r="S1749" s="1" t="n">
        <v>868.708</v>
      </c>
    </row>
    <row r="1750" customFormat="false" ht="12.75" hidden="false" customHeight="false" outlineLevel="0" collapsed="false">
      <c r="A1750" s="1" t="n">
        <v>876.5</v>
      </c>
      <c r="B1750" s="1" t="n">
        <v>5.145</v>
      </c>
      <c r="C1750" s="1" t="n">
        <v>0.0625</v>
      </c>
      <c r="D1750" s="1" t="n">
        <v>3.350871</v>
      </c>
      <c r="E1750" s="1" t="n">
        <v>0.000879</v>
      </c>
      <c r="F1750" s="1" t="n">
        <v>0.29728</v>
      </c>
      <c r="G1750" s="1" t="n">
        <v>7.93714</v>
      </c>
      <c r="H1750" s="1" t="n">
        <v>30</v>
      </c>
      <c r="I1750" s="1" t="s">
        <v>19</v>
      </c>
      <c r="J1750" s="1" t="n">
        <v>2001</v>
      </c>
      <c r="K1750" s="1" t="n">
        <v>0.235150462962963</v>
      </c>
      <c r="L1750" s="1" t="n">
        <v>-20.82216</v>
      </c>
      <c r="M1750" s="1" t="n">
        <v>167.0551</v>
      </c>
      <c r="N1750" s="1" t="n">
        <v>7.09759</v>
      </c>
      <c r="O1750" s="1" t="n">
        <v>34.4606</v>
      </c>
      <c r="P1750" s="1" t="n">
        <v>1484.87</v>
      </c>
      <c r="Q1750" s="1" t="n">
        <v>1031.2536</v>
      </c>
      <c r="R1750" s="1" t="n">
        <v>27.2392</v>
      </c>
      <c r="S1750" s="1" t="n">
        <v>869.203</v>
      </c>
    </row>
    <row r="1751" customFormat="false" ht="12.75" hidden="false" customHeight="false" outlineLevel="0" collapsed="false">
      <c r="A1751" s="1" t="n">
        <v>877</v>
      </c>
      <c r="B1751" s="1" t="n">
        <v>5.1376</v>
      </c>
      <c r="C1751" s="1" t="n">
        <v>0.0609</v>
      </c>
      <c r="D1751" s="1" t="n">
        <v>3.350289</v>
      </c>
      <c r="E1751" s="1" t="n">
        <v>0.000751</v>
      </c>
      <c r="F1751" s="1" t="n">
        <v>0.29716</v>
      </c>
      <c r="G1751" s="1" t="n">
        <v>7.9321</v>
      </c>
      <c r="H1751" s="1" t="n">
        <v>30</v>
      </c>
      <c r="I1751" s="1" t="s">
        <v>19</v>
      </c>
      <c r="J1751" s="1" t="n">
        <v>2001</v>
      </c>
      <c r="K1751" s="1" t="n">
        <v>0.235162037037037</v>
      </c>
      <c r="L1751" s="1" t="n">
        <v>-20.82216</v>
      </c>
      <c r="M1751" s="1" t="n">
        <v>167.0551</v>
      </c>
      <c r="N1751" s="1" t="n">
        <v>7.09854</v>
      </c>
      <c r="O1751" s="1" t="n">
        <v>34.4612</v>
      </c>
      <c r="P1751" s="1" t="n">
        <v>1484.85</v>
      </c>
      <c r="Q1751" s="1" t="n">
        <v>1031.2575</v>
      </c>
      <c r="R1751" s="1" t="n">
        <v>27.2406</v>
      </c>
      <c r="S1751" s="1" t="n">
        <v>869.698</v>
      </c>
    </row>
    <row r="1752" customFormat="false" ht="12.75" hidden="false" customHeight="false" outlineLevel="0" collapsed="false">
      <c r="A1752" s="1" t="n">
        <v>877.5</v>
      </c>
      <c r="B1752" s="1" t="n">
        <v>5.1355</v>
      </c>
      <c r="C1752" s="1" t="n">
        <v>0.0625</v>
      </c>
      <c r="D1752" s="1" t="n">
        <v>3.350128</v>
      </c>
      <c r="E1752" s="1" t="n">
        <v>0.000886</v>
      </c>
      <c r="F1752" s="1" t="n">
        <v>0.29682</v>
      </c>
      <c r="G1752" s="1" t="n">
        <v>7.92324</v>
      </c>
      <c r="H1752" s="1" t="n">
        <v>30</v>
      </c>
      <c r="I1752" s="1" t="s">
        <v>19</v>
      </c>
      <c r="J1752" s="1" t="n">
        <v>2001</v>
      </c>
      <c r="K1752" s="1" t="n">
        <v>0.235162037037037</v>
      </c>
      <c r="L1752" s="1" t="n">
        <v>-20.82216</v>
      </c>
      <c r="M1752" s="1" t="n">
        <v>167.0551</v>
      </c>
      <c r="N1752" s="1" t="n">
        <v>7.09916</v>
      </c>
      <c r="O1752" s="1" t="n">
        <v>34.4613</v>
      </c>
      <c r="P1752" s="1" t="n">
        <v>1484.85</v>
      </c>
      <c r="Q1752" s="1" t="n">
        <v>1031.2601</v>
      </c>
      <c r="R1752" s="1" t="n">
        <v>27.2409</v>
      </c>
      <c r="S1752" s="1" t="n">
        <v>870.192</v>
      </c>
    </row>
    <row r="1753" customFormat="false" ht="12.75" hidden="false" customHeight="false" outlineLevel="0" collapsed="false">
      <c r="A1753" s="1" t="n">
        <v>878</v>
      </c>
      <c r="B1753" s="1" t="n">
        <v>5.1341</v>
      </c>
      <c r="C1753" s="1" t="n">
        <v>0.0616</v>
      </c>
      <c r="D1753" s="1" t="n">
        <v>3.350046</v>
      </c>
      <c r="E1753" s="1" t="n">
        <v>0.000819</v>
      </c>
      <c r="F1753" s="1" t="n">
        <v>0.29665</v>
      </c>
      <c r="G1753" s="1" t="n">
        <v>7.91992</v>
      </c>
      <c r="H1753" s="1" t="n">
        <v>30</v>
      </c>
      <c r="I1753" s="1" t="s">
        <v>19</v>
      </c>
      <c r="J1753" s="1" t="n">
        <v>2001</v>
      </c>
      <c r="K1753" s="1" t="n">
        <v>0.235173611111111</v>
      </c>
      <c r="L1753" s="1" t="n">
        <v>-20.82216</v>
      </c>
      <c r="M1753" s="1" t="n">
        <v>167.0551</v>
      </c>
      <c r="N1753" s="1" t="n">
        <v>7.09925</v>
      </c>
      <c r="O1753" s="1" t="n">
        <v>34.4615</v>
      </c>
      <c r="P1753" s="1" t="n">
        <v>1484.85</v>
      </c>
      <c r="Q1753" s="1" t="n">
        <v>1031.2627</v>
      </c>
      <c r="R1753" s="1" t="n">
        <v>27.2413</v>
      </c>
      <c r="S1753" s="1" t="n">
        <v>870.687</v>
      </c>
    </row>
    <row r="1754" customFormat="false" ht="12.75" hidden="false" customHeight="false" outlineLevel="0" collapsed="false">
      <c r="A1754" s="1" t="n">
        <v>878.5</v>
      </c>
      <c r="B1754" s="1" t="n">
        <v>5.1336</v>
      </c>
      <c r="C1754" s="1" t="n">
        <v>0.0626</v>
      </c>
      <c r="D1754" s="1" t="n">
        <v>3.350005</v>
      </c>
      <c r="E1754" s="1" t="n">
        <v>0.000903</v>
      </c>
      <c r="F1754" s="1" t="n">
        <v>0.29662</v>
      </c>
      <c r="G1754" s="1" t="n">
        <v>7.9135</v>
      </c>
      <c r="H1754" s="1" t="n">
        <v>30</v>
      </c>
      <c r="I1754" s="1" t="s">
        <v>19</v>
      </c>
      <c r="J1754" s="1" t="n">
        <v>2001</v>
      </c>
      <c r="K1754" s="1" t="n">
        <v>0.235173611111111</v>
      </c>
      <c r="L1754" s="1" t="n">
        <v>-20.82216</v>
      </c>
      <c r="M1754" s="1" t="n">
        <v>167.0551</v>
      </c>
      <c r="N1754" s="1" t="n">
        <v>7.0995</v>
      </c>
      <c r="O1754" s="1" t="n">
        <v>34.4613</v>
      </c>
      <c r="P1754" s="1" t="n">
        <v>1484.85</v>
      </c>
      <c r="Q1754" s="1" t="n">
        <v>1031.2649</v>
      </c>
      <c r="R1754" s="1" t="n">
        <v>27.2412</v>
      </c>
      <c r="S1754" s="1" t="n">
        <v>871.182</v>
      </c>
    </row>
    <row r="1755" customFormat="false" ht="12.75" hidden="false" customHeight="false" outlineLevel="0" collapsed="false">
      <c r="A1755" s="1" t="n">
        <v>879</v>
      </c>
      <c r="B1755" s="1" t="n">
        <v>5.1326</v>
      </c>
      <c r="C1755" s="1" t="n">
        <v>0.0616</v>
      </c>
      <c r="D1755" s="1" t="n">
        <v>3.349934</v>
      </c>
      <c r="E1755" s="1" t="n">
        <v>0.000827</v>
      </c>
      <c r="F1755" s="1" t="n">
        <v>0.29642</v>
      </c>
      <c r="G1755" s="1" t="n">
        <v>7.90571</v>
      </c>
      <c r="H1755" s="1" t="n">
        <v>30</v>
      </c>
      <c r="I1755" s="1" t="s">
        <v>19</v>
      </c>
      <c r="J1755" s="1" t="n">
        <v>2001</v>
      </c>
      <c r="K1755" s="1" t="n">
        <v>0.235173611111111</v>
      </c>
      <c r="L1755" s="1" t="n">
        <v>-20.82216</v>
      </c>
      <c r="M1755" s="1" t="n">
        <v>167.0551</v>
      </c>
      <c r="N1755" s="1" t="n">
        <v>7.09952</v>
      </c>
      <c r="O1755" s="1" t="n">
        <v>34.4613</v>
      </c>
      <c r="P1755" s="1" t="n">
        <v>1484.86</v>
      </c>
      <c r="Q1755" s="1" t="n">
        <v>1031.2673</v>
      </c>
      <c r="R1755" s="1" t="n">
        <v>27.2413</v>
      </c>
      <c r="S1755" s="1" t="n">
        <v>871.677</v>
      </c>
    </row>
    <row r="1756" customFormat="false" ht="12.75" hidden="false" customHeight="false" outlineLevel="0" collapsed="false">
      <c r="A1756" s="1" t="n">
        <v>879.5</v>
      </c>
      <c r="B1756" s="1" t="n">
        <v>5.1321</v>
      </c>
      <c r="C1756" s="1" t="n">
        <v>0.0612</v>
      </c>
      <c r="D1756" s="1" t="n">
        <v>3.349914</v>
      </c>
      <c r="E1756" s="1" t="n">
        <v>0.000802</v>
      </c>
      <c r="F1756" s="1" t="n">
        <v>0.29618</v>
      </c>
      <c r="G1756" s="1" t="n">
        <v>7.9004</v>
      </c>
      <c r="H1756" s="1" t="n">
        <v>30</v>
      </c>
      <c r="I1756" s="1" t="s">
        <v>19</v>
      </c>
      <c r="J1756" s="1" t="n">
        <v>2001</v>
      </c>
      <c r="K1756" s="1" t="n">
        <v>0.235185185185185</v>
      </c>
      <c r="L1756" s="1" t="n">
        <v>-20.82216</v>
      </c>
      <c r="M1756" s="1" t="n">
        <v>167.0551</v>
      </c>
      <c r="N1756" s="1" t="n">
        <v>7.09954</v>
      </c>
      <c r="O1756" s="1" t="n">
        <v>34.4613</v>
      </c>
      <c r="P1756" s="1" t="n">
        <v>1484.87</v>
      </c>
      <c r="Q1756" s="1" t="n">
        <v>1031.2697</v>
      </c>
      <c r="R1756" s="1" t="n">
        <v>27.2413</v>
      </c>
      <c r="S1756" s="1" t="n">
        <v>872.172</v>
      </c>
    </row>
    <row r="1757" customFormat="false" ht="12.75" hidden="false" customHeight="false" outlineLevel="0" collapsed="false">
      <c r="A1757" s="1" t="n">
        <v>880</v>
      </c>
      <c r="B1757" s="1" t="n">
        <v>5.1317</v>
      </c>
      <c r="C1757" s="1" t="n">
        <v>0.0615</v>
      </c>
      <c r="D1757" s="1" t="n">
        <v>3.349898</v>
      </c>
      <c r="E1757" s="1" t="n">
        <v>0.00083</v>
      </c>
      <c r="F1757" s="1" t="n">
        <v>0.29627</v>
      </c>
      <c r="G1757" s="1" t="n">
        <v>7.89154</v>
      </c>
      <c r="H1757" s="1" t="n">
        <v>30</v>
      </c>
      <c r="I1757" s="1" t="s">
        <v>19</v>
      </c>
      <c r="J1757" s="1" t="n">
        <v>2001</v>
      </c>
      <c r="K1757" s="1" t="n">
        <v>0.235185185185185</v>
      </c>
      <c r="L1757" s="1" t="n">
        <v>-20.82216</v>
      </c>
      <c r="M1757" s="1" t="n">
        <v>167.0551</v>
      </c>
      <c r="N1757" s="1" t="n">
        <v>7.09966</v>
      </c>
      <c r="O1757" s="1" t="n">
        <v>34.4613</v>
      </c>
      <c r="P1757" s="1" t="n">
        <v>1484.88</v>
      </c>
      <c r="Q1757" s="1" t="n">
        <v>1031.272</v>
      </c>
      <c r="R1757" s="1" t="n">
        <v>27.2414</v>
      </c>
      <c r="S1757" s="1" t="n">
        <v>872.666</v>
      </c>
    </row>
    <row r="1758" customFormat="false" ht="12.75" hidden="false" customHeight="false" outlineLevel="0" collapsed="false">
      <c r="A1758" s="1" t="n">
        <v>880.5</v>
      </c>
      <c r="B1758" s="1" t="n">
        <v>5.1291</v>
      </c>
      <c r="C1758" s="1" t="n">
        <v>0.0623</v>
      </c>
      <c r="D1758" s="1" t="n">
        <v>3.349663</v>
      </c>
      <c r="E1758" s="1" t="n">
        <v>0.000868</v>
      </c>
      <c r="F1758" s="1" t="n">
        <v>0.29597</v>
      </c>
      <c r="G1758" s="1" t="n">
        <v>7.88842</v>
      </c>
      <c r="H1758" s="1" t="n">
        <v>30</v>
      </c>
      <c r="I1758" s="1" t="s">
        <v>19</v>
      </c>
      <c r="J1758" s="1" t="n">
        <v>2001</v>
      </c>
      <c r="K1758" s="1" t="n">
        <v>0.235196759259259</v>
      </c>
      <c r="L1758" s="1" t="n">
        <v>-20.82216</v>
      </c>
      <c r="M1758" s="1" t="n">
        <v>167.0551</v>
      </c>
      <c r="N1758" s="1" t="n">
        <v>7.10023</v>
      </c>
      <c r="O1758" s="1" t="n">
        <v>34.461</v>
      </c>
      <c r="P1758" s="1" t="n">
        <v>1484.87</v>
      </c>
      <c r="Q1758" s="1" t="n">
        <v>1031.2744</v>
      </c>
      <c r="R1758" s="1" t="n">
        <v>27.2415</v>
      </c>
      <c r="S1758" s="1" t="n">
        <v>873.161</v>
      </c>
    </row>
    <row r="1759" customFormat="false" ht="12.75" hidden="false" customHeight="false" outlineLevel="0" collapsed="false">
      <c r="A1759" s="1" t="n">
        <v>881</v>
      </c>
      <c r="B1759" s="1" t="n">
        <v>5.1194</v>
      </c>
      <c r="C1759" s="1" t="n">
        <v>0.0629</v>
      </c>
      <c r="D1759" s="1" t="n">
        <v>3.348808</v>
      </c>
      <c r="E1759" s="1" t="n">
        <v>0.000872</v>
      </c>
      <c r="F1759" s="1" t="n">
        <v>0.29573</v>
      </c>
      <c r="G1759" s="1" t="n">
        <v>7.87955</v>
      </c>
      <c r="H1759" s="1" t="n">
        <v>30</v>
      </c>
      <c r="I1759" s="1" t="s">
        <v>19</v>
      </c>
      <c r="J1759" s="1" t="n">
        <v>2001</v>
      </c>
      <c r="K1759" s="1" t="n">
        <v>0.235196759259259</v>
      </c>
      <c r="L1759" s="1" t="n">
        <v>-20.82216</v>
      </c>
      <c r="M1759" s="1" t="n">
        <v>167.0551</v>
      </c>
      <c r="N1759" s="1" t="n">
        <v>7.10197</v>
      </c>
      <c r="O1759" s="1" t="n">
        <v>34.4609</v>
      </c>
      <c r="P1759" s="1" t="n">
        <v>1484.84</v>
      </c>
      <c r="Q1759" s="1" t="n">
        <v>1031.2779</v>
      </c>
      <c r="R1759" s="1" t="n">
        <v>27.2425</v>
      </c>
      <c r="S1759" s="1" t="n">
        <v>873.656</v>
      </c>
    </row>
    <row r="1760" customFormat="false" ht="12.75" hidden="false" customHeight="false" outlineLevel="0" collapsed="false">
      <c r="A1760" s="1" t="n">
        <v>881.5</v>
      </c>
      <c r="B1760" s="1" t="n">
        <v>5.1127</v>
      </c>
      <c r="C1760" s="1" t="n">
        <v>0.0617</v>
      </c>
      <c r="D1760" s="1" t="n">
        <v>3.348287</v>
      </c>
      <c r="E1760" s="1" t="n">
        <v>0.000826</v>
      </c>
      <c r="F1760" s="1" t="n">
        <v>0.29552</v>
      </c>
      <c r="G1760" s="1" t="n">
        <v>7.87285</v>
      </c>
      <c r="H1760" s="1" t="n">
        <v>30</v>
      </c>
      <c r="I1760" s="1" t="s">
        <v>19</v>
      </c>
      <c r="J1760" s="1" t="n">
        <v>2001</v>
      </c>
      <c r="K1760" s="1" t="n">
        <v>0.235208333333333</v>
      </c>
      <c r="L1760" s="1" t="n">
        <v>-20.82216</v>
      </c>
      <c r="M1760" s="1" t="n">
        <v>167.0551</v>
      </c>
      <c r="N1760" s="1" t="n">
        <v>7.10294</v>
      </c>
      <c r="O1760" s="1" t="n">
        <v>34.4616</v>
      </c>
      <c r="P1760" s="1" t="n">
        <v>1484.82</v>
      </c>
      <c r="Q1760" s="1" t="n">
        <v>1031.2817</v>
      </c>
      <c r="R1760" s="1" t="n">
        <v>27.2439</v>
      </c>
      <c r="S1760" s="1" t="n">
        <v>874.151</v>
      </c>
    </row>
    <row r="1761" customFormat="false" ht="12.75" hidden="false" customHeight="false" outlineLevel="0" collapsed="false">
      <c r="A1761" s="1" t="n">
        <v>882</v>
      </c>
      <c r="B1761" s="1" t="n">
        <v>5.11</v>
      </c>
      <c r="C1761" s="1" t="n">
        <v>0.0641</v>
      </c>
      <c r="D1761" s="1" t="n">
        <v>3.34805</v>
      </c>
      <c r="E1761" s="1" t="n">
        <v>0.001026</v>
      </c>
      <c r="F1761" s="1" t="n">
        <v>0.29528</v>
      </c>
      <c r="G1761" s="1" t="n">
        <v>7.86341</v>
      </c>
      <c r="H1761" s="1" t="n">
        <v>30</v>
      </c>
      <c r="I1761" s="1" t="s">
        <v>19</v>
      </c>
      <c r="J1761" s="1" t="n">
        <v>2001</v>
      </c>
      <c r="K1761" s="1" t="n">
        <v>0.235208333333333</v>
      </c>
      <c r="L1761" s="1" t="n">
        <v>-20.82216</v>
      </c>
      <c r="M1761" s="1" t="n">
        <v>167.0551</v>
      </c>
      <c r="N1761" s="1" t="n">
        <v>7.10379</v>
      </c>
      <c r="O1761" s="1" t="n">
        <v>34.4613</v>
      </c>
      <c r="P1761" s="1" t="n">
        <v>1484.81</v>
      </c>
      <c r="Q1761" s="1" t="n">
        <v>1031.2841</v>
      </c>
      <c r="R1761" s="1" t="n">
        <v>27.2439</v>
      </c>
      <c r="S1761" s="1" t="n">
        <v>874.646</v>
      </c>
    </row>
    <row r="1762" customFormat="false" ht="12.75" hidden="false" customHeight="false" outlineLevel="0" collapsed="false">
      <c r="A1762" s="1" t="n">
        <v>882.5</v>
      </c>
      <c r="B1762" s="1" t="n">
        <v>5.1015</v>
      </c>
      <c r="C1762" s="1" t="n">
        <v>0.061</v>
      </c>
      <c r="D1762" s="1" t="n">
        <v>3.347342</v>
      </c>
      <c r="E1762" s="1" t="n">
        <v>0.000747</v>
      </c>
      <c r="F1762" s="1" t="n">
        <v>0.29534</v>
      </c>
      <c r="G1762" s="1" t="n">
        <v>7.85885</v>
      </c>
      <c r="H1762" s="1" t="n">
        <v>30</v>
      </c>
      <c r="I1762" s="1" t="s">
        <v>19</v>
      </c>
      <c r="J1762" s="1" t="n">
        <v>2001</v>
      </c>
      <c r="K1762" s="1" t="n">
        <v>0.235208333333333</v>
      </c>
      <c r="L1762" s="1" t="n">
        <v>-20.82216</v>
      </c>
      <c r="M1762" s="1" t="n">
        <v>167.0551</v>
      </c>
      <c r="N1762" s="1" t="n">
        <v>7.10471</v>
      </c>
      <c r="O1762" s="1" t="n">
        <v>34.4617</v>
      </c>
      <c r="P1762" s="1" t="n">
        <v>1484.8</v>
      </c>
      <c r="Q1762" s="1" t="n">
        <v>1031.2878</v>
      </c>
      <c r="R1762" s="1" t="n">
        <v>27.2452</v>
      </c>
      <c r="S1762" s="1" t="n">
        <v>875.14</v>
      </c>
    </row>
    <row r="1763" customFormat="false" ht="12.75" hidden="false" customHeight="false" outlineLevel="0" collapsed="false">
      <c r="A1763" s="1" t="n">
        <v>883</v>
      </c>
      <c r="B1763" s="1" t="n">
        <v>5.0981</v>
      </c>
      <c r="C1763" s="1" t="n">
        <v>0.0616</v>
      </c>
      <c r="D1763" s="1" t="n">
        <v>3.347087</v>
      </c>
      <c r="E1763" s="1" t="n">
        <v>0.000826</v>
      </c>
      <c r="F1763" s="1" t="n">
        <v>0.29558</v>
      </c>
      <c r="G1763" s="1" t="n">
        <v>7.85225</v>
      </c>
      <c r="H1763" s="1" t="n">
        <v>30</v>
      </c>
      <c r="I1763" s="1" t="s">
        <v>19</v>
      </c>
      <c r="J1763" s="1" t="n">
        <v>2001</v>
      </c>
      <c r="K1763" s="1" t="n">
        <v>0.235219907407407</v>
      </c>
      <c r="L1763" s="1" t="n">
        <v>-20.82216</v>
      </c>
      <c r="M1763" s="1" t="n">
        <v>167.0551</v>
      </c>
      <c r="N1763" s="1" t="n">
        <v>7.10538</v>
      </c>
      <c r="O1763" s="1" t="n">
        <v>34.462</v>
      </c>
      <c r="P1763" s="1" t="n">
        <v>1484.79</v>
      </c>
      <c r="Q1763" s="1" t="n">
        <v>1031.2908</v>
      </c>
      <c r="R1763" s="1" t="n">
        <v>27.2459</v>
      </c>
      <c r="S1763" s="1" t="n">
        <v>875.635</v>
      </c>
    </row>
    <row r="1764" customFormat="false" ht="12.75" hidden="false" customHeight="false" outlineLevel="0" collapsed="false">
      <c r="A1764" s="1" t="n">
        <v>883.5</v>
      </c>
      <c r="B1764" s="1" t="n">
        <v>5.098</v>
      </c>
      <c r="C1764" s="1" t="n">
        <v>0.0613</v>
      </c>
      <c r="D1764" s="1" t="n">
        <v>3.347092</v>
      </c>
      <c r="E1764" s="1" t="n">
        <v>0.000808</v>
      </c>
      <c r="F1764" s="1" t="n">
        <v>0.29546</v>
      </c>
      <c r="G1764" s="1" t="n">
        <v>7.84677</v>
      </c>
      <c r="H1764" s="1" t="n">
        <v>30</v>
      </c>
      <c r="I1764" s="1" t="s">
        <v>19</v>
      </c>
      <c r="J1764" s="1" t="n">
        <v>2001</v>
      </c>
      <c r="K1764" s="1" t="n">
        <v>0.235219907407407</v>
      </c>
      <c r="L1764" s="1" t="n">
        <v>-20.82216</v>
      </c>
      <c r="M1764" s="1" t="n">
        <v>167.0551</v>
      </c>
      <c r="N1764" s="1" t="n">
        <v>7.10536</v>
      </c>
      <c r="O1764" s="1" t="n">
        <v>34.4619</v>
      </c>
      <c r="P1764" s="1" t="n">
        <v>1484.8</v>
      </c>
      <c r="Q1764" s="1" t="n">
        <v>1031.293</v>
      </c>
      <c r="R1764" s="1" t="n">
        <v>27.2458</v>
      </c>
      <c r="S1764" s="1" t="n">
        <v>876.13</v>
      </c>
    </row>
    <row r="1765" customFormat="false" ht="12.75" hidden="false" customHeight="false" outlineLevel="0" collapsed="false">
      <c r="A1765" s="1" t="n">
        <v>884</v>
      </c>
      <c r="B1765" s="1" t="n">
        <v>5.0976</v>
      </c>
      <c r="C1765" s="1" t="n">
        <v>0.0616</v>
      </c>
      <c r="D1765" s="1" t="n">
        <v>3.347058</v>
      </c>
      <c r="E1765" s="1" t="n">
        <v>0.000832</v>
      </c>
      <c r="F1765" s="1" t="n">
        <v>0.29532</v>
      </c>
      <c r="G1765" s="1" t="n">
        <v>7.84001</v>
      </c>
      <c r="H1765" s="1" t="n">
        <v>30</v>
      </c>
      <c r="I1765" s="1" t="s">
        <v>19</v>
      </c>
      <c r="J1765" s="1" t="n">
        <v>2001</v>
      </c>
      <c r="K1765" s="1" t="n">
        <v>0.235231481481481</v>
      </c>
      <c r="L1765" s="1" t="n">
        <v>-20.82216</v>
      </c>
      <c r="M1765" s="1" t="n">
        <v>167.0551</v>
      </c>
      <c r="N1765" s="1" t="n">
        <v>7.10549</v>
      </c>
      <c r="O1765" s="1" t="n">
        <v>34.4617</v>
      </c>
      <c r="P1765" s="1" t="n">
        <v>1484.8</v>
      </c>
      <c r="Q1765" s="1" t="n">
        <v>1031.2951</v>
      </c>
      <c r="R1765" s="1" t="n">
        <v>27.2456</v>
      </c>
      <c r="S1765" s="1" t="n">
        <v>876.625</v>
      </c>
    </row>
    <row r="1766" customFormat="false" ht="12.75" hidden="false" customHeight="false" outlineLevel="0" collapsed="false">
      <c r="A1766" s="1" t="n">
        <v>884.5</v>
      </c>
      <c r="B1766" s="1" t="n">
        <v>5.095</v>
      </c>
      <c r="C1766" s="1" t="n">
        <v>0.0606</v>
      </c>
      <c r="D1766" s="1" t="n">
        <v>3.346827</v>
      </c>
      <c r="E1766" s="1" t="n">
        <v>0.000734</v>
      </c>
      <c r="F1766" s="1" t="n">
        <v>0.29513</v>
      </c>
      <c r="G1766" s="1" t="n">
        <v>7.8361</v>
      </c>
      <c r="H1766" s="1" t="n">
        <v>30</v>
      </c>
      <c r="I1766" s="1" t="s">
        <v>19</v>
      </c>
      <c r="J1766" s="1" t="n">
        <v>2001</v>
      </c>
      <c r="K1766" s="1" t="n">
        <v>0.235231481481481</v>
      </c>
      <c r="L1766" s="1" t="n">
        <v>-20.82216</v>
      </c>
      <c r="M1766" s="1" t="n">
        <v>167.0551</v>
      </c>
      <c r="N1766" s="1" t="n">
        <v>7.10578</v>
      </c>
      <c r="O1766" s="1" t="n">
        <v>34.4615</v>
      </c>
      <c r="P1766" s="1" t="n">
        <v>1484.8</v>
      </c>
      <c r="Q1766" s="1" t="n">
        <v>1031.2977</v>
      </c>
      <c r="R1766" s="1" t="n">
        <v>27.2459</v>
      </c>
      <c r="S1766" s="1" t="n">
        <v>877.12</v>
      </c>
    </row>
    <row r="1767" customFormat="false" ht="12.75" hidden="false" customHeight="false" outlineLevel="0" collapsed="false">
      <c r="A1767" s="1" t="n">
        <v>885</v>
      </c>
      <c r="B1767" s="1" t="n">
        <v>5.0892</v>
      </c>
      <c r="C1767" s="1" t="n">
        <v>0.0614</v>
      </c>
      <c r="D1767" s="1" t="n">
        <v>3.346359</v>
      </c>
      <c r="E1767" s="1" t="n">
        <v>0.000798</v>
      </c>
      <c r="F1767" s="1" t="n">
        <v>0.29495</v>
      </c>
      <c r="G1767" s="1" t="n">
        <v>7.8263</v>
      </c>
      <c r="H1767" s="1" t="n">
        <v>30</v>
      </c>
      <c r="I1767" s="1" t="s">
        <v>19</v>
      </c>
      <c r="J1767" s="1" t="n">
        <v>2001</v>
      </c>
      <c r="K1767" s="1" t="n">
        <v>0.235243055555556</v>
      </c>
      <c r="L1767" s="1" t="n">
        <v>-20.82216</v>
      </c>
      <c r="M1767" s="1" t="n">
        <v>167.0551</v>
      </c>
      <c r="N1767" s="1" t="n">
        <v>7.10688</v>
      </c>
      <c r="O1767" s="1" t="n">
        <v>34.4618</v>
      </c>
      <c r="P1767" s="1" t="n">
        <v>1484.79</v>
      </c>
      <c r="Q1767" s="1" t="n">
        <v>1031.3009</v>
      </c>
      <c r="R1767" s="1" t="n">
        <v>27.2467</v>
      </c>
      <c r="S1767" s="1" t="n">
        <v>877.614</v>
      </c>
    </row>
    <row r="1768" customFormat="false" ht="12.75" hidden="false" customHeight="false" outlineLevel="0" collapsed="false">
      <c r="A1768" s="1" t="n">
        <v>885.5</v>
      </c>
      <c r="B1768" s="1" t="n">
        <v>5.0871</v>
      </c>
      <c r="C1768" s="1" t="n">
        <v>0.0616</v>
      </c>
      <c r="D1768" s="1" t="n">
        <v>3.34618</v>
      </c>
      <c r="E1768" s="1" t="n">
        <v>0.000818</v>
      </c>
      <c r="F1768" s="1" t="n">
        <v>0.2951</v>
      </c>
      <c r="G1768" s="1" t="n">
        <v>7.82295</v>
      </c>
      <c r="H1768" s="1" t="n">
        <v>30</v>
      </c>
      <c r="I1768" s="1" t="s">
        <v>19</v>
      </c>
      <c r="J1768" s="1" t="n">
        <v>2001</v>
      </c>
      <c r="K1768" s="1" t="n">
        <v>0.235243055555556</v>
      </c>
      <c r="L1768" s="1" t="n">
        <v>-20.82216</v>
      </c>
      <c r="M1768" s="1" t="n">
        <v>167.0551</v>
      </c>
      <c r="N1768" s="1" t="n">
        <v>7.10729</v>
      </c>
      <c r="O1768" s="1" t="n">
        <v>34.4616</v>
      </c>
      <c r="P1768" s="1" t="n">
        <v>1484.79</v>
      </c>
      <c r="Q1768" s="1" t="n">
        <v>1031.3034</v>
      </c>
      <c r="R1768" s="1" t="n">
        <v>27.2469</v>
      </c>
      <c r="S1768" s="1" t="n">
        <v>878.109</v>
      </c>
    </row>
    <row r="1769" customFormat="false" ht="12.75" hidden="false" customHeight="false" outlineLevel="0" collapsed="false">
      <c r="A1769" s="1" t="n">
        <v>886</v>
      </c>
      <c r="B1769" s="1" t="n">
        <v>5.0849</v>
      </c>
      <c r="C1769" s="1" t="n">
        <v>0.061</v>
      </c>
      <c r="D1769" s="1" t="n">
        <v>3.345988</v>
      </c>
      <c r="E1769" s="1" t="n">
        <v>0.000755</v>
      </c>
      <c r="F1769" s="1" t="n">
        <v>0.29476</v>
      </c>
      <c r="G1769" s="1" t="n">
        <v>7.81422</v>
      </c>
      <c r="H1769" s="1" t="n">
        <v>30</v>
      </c>
      <c r="I1769" s="1" t="s">
        <v>19</v>
      </c>
      <c r="J1769" s="1" t="n">
        <v>2001</v>
      </c>
      <c r="K1769" s="1" t="n">
        <v>0.235243055555556</v>
      </c>
      <c r="L1769" s="1" t="n">
        <v>-20.82216</v>
      </c>
      <c r="M1769" s="1" t="n">
        <v>167.0551</v>
      </c>
      <c r="N1769" s="1" t="n">
        <v>7.10758</v>
      </c>
      <c r="O1769" s="1" t="n">
        <v>34.4615</v>
      </c>
      <c r="P1769" s="1" t="n">
        <v>1484.79</v>
      </c>
      <c r="Q1769" s="1" t="n">
        <v>1031.3058</v>
      </c>
      <c r="R1769" s="1" t="n">
        <v>27.247</v>
      </c>
      <c r="S1769" s="1" t="n">
        <v>878.604</v>
      </c>
    </row>
    <row r="1770" customFormat="false" ht="12.75" hidden="false" customHeight="false" outlineLevel="0" collapsed="false">
      <c r="A1770" s="1" t="n">
        <v>886.5</v>
      </c>
      <c r="B1770" s="1" t="n">
        <v>5.077</v>
      </c>
      <c r="C1770" s="1" t="n">
        <v>0.0629</v>
      </c>
      <c r="D1770" s="1" t="n">
        <v>3.345267</v>
      </c>
      <c r="E1770" s="1" t="n">
        <v>0.000881</v>
      </c>
      <c r="F1770" s="1" t="n">
        <v>0.29466</v>
      </c>
      <c r="G1770" s="1" t="n">
        <v>7.80558</v>
      </c>
      <c r="H1770" s="1" t="n">
        <v>30</v>
      </c>
      <c r="I1770" s="1" t="s">
        <v>19</v>
      </c>
      <c r="J1770" s="1" t="n">
        <v>2001</v>
      </c>
      <c r="K1770" s="1" t="n">
        <v>0.23525462962963</v>
      </c>
      <c r="L1770" s="1" t="n">
        <v>-20.82216</v>
      </c>
      <c r="M1770" s="1" t="n">
        <v>167.0551</v>
      </c>
      <c r="N1770" s="1" t="n">
        <v>7.10924</v>
      </c>
      <c r="O1770" s="1" t="n">
        <v>34.4611</v>
      </c>
      <c r="P1770" s="1" t="n">
        <v>1484.76</v>
      </c>
      <c r="Q1770" s="1" t="n">
        <v>1031.3089</v>
      </c>
      <c r="R1770" s="1" t="n">
        <v>27.2476</v>
      </c>
      <c r="S1770" s="1" t="n">
        <v>879.099</v>
      </c>
    </row>
    <row r="1771" customFormat="false" ht="12.75" hidden="false" customHeight="false" outlineLevel="0" collapsed="false">
      <c r="A1771" s="1" t="n">
        <v>887</v>
      </c>
      <c r="B1771" s="1" t="n">
        <v>5.0648</v>
      </c>
      <c r="C1771" s="1" t="n">
        <v>0.0611</v>
      </c>
      <c r="D1771" s="1" t="n">
        <v>3.344286</v>
      </c>
      <c r="E1771" s="1" t="n">
        <v>0.000751</v>
      </c>
      <c r="F1771" s="1" t="n">
        <v>0.29481</v>
      </c>
      <c r="G1771" s="1" t="n">
        <v>7.80222</v>
      </c>
      <c r="H1771" s="1" t="n">
        <v>30</v>
      </c>
      <c r="I1771" s="1" t="s">
        <v>19</v>
      </c>
      <c r="J1771" s="1" t="n">
        <v>2001</v>
      </c>
      <c r="K1771" s="1" t="n">
        <v>0.23525462962963</v>
      </c>
      <c r="L1771" s="1" t="n">
        <v>-20.82216</v>
      </c>
      <c r="M1771" s="1" t="n">
        <v>167.0551</v>
      </c>
      <c r="N1771" s="1" t="n">
        <v>7.11099</v>
      </c>
      <c r="O1771" s="1" t="n">
        <v>34.462</v>
      </c>
      <c r="P1771" s="1" t="n">
        <v>1484.72</v>
      </c>
      <c r="Q1771" s="1" t="n">
        <v>1031.3135</v>
      </c>
      <c r="R1771" s="1" t="n">
        <v>27.2498</v>
      </c>
      <c r="S1771" s="1" t="n">
        <v>879.593</v>
      </c>
    </row>
    <row r="1772" customFormat="false" ht="12.75" hidden="false" customHeight="false" outlineLevel="0" collapsed="false">
      <c r="A1772" s="1" t="n">
        <v>887.5</v>
      </c>
      <c r="B1772" s="1" t="n">
        <v>5.0572</v>
      </c>
      <c r="C1772" s="1" t="n">
        <v>0.0614</v>
      </c>
      <c r="D1772" s="1" t="n">
        <v>3.343629</v>
      </c>
      <c r="E1772" s="1" t="n">
        <v>0.000777</v>
      </c>
      <c r="F1772" s="1" t="n">
        <v>0.29487</v>
      </c>
      <c r="G1772" s="1" t="n">
        <v>7.79571</v>
      </c>
      <c r="H1772" s="1" t="n">
        <v>30</v>
      </c>
      <c r="I1772" s="1" t="s">
        <v>19</v>
      </c>
      <c r="J1772" s="1" t="n">
        <v>2001</v>
      </c>
      <c r="K1772" s="1" t="n">
        <v>0.235266203703704</v>
      </c>
      <c r="L1772" s="1" t="n">
        <v>-20.82216</v>
      </c>
      <c r="M1772" s="1" t="n">
        <v>167.0551</v>
      </c>
      <c r="N1772" s="1" t="n">
        <v>7.11236</v>
      </c>
      <c r="O1772" s="1" t="n">
        <v>34.462</v>
      </c>
      <c r="P1772" s="1" t="n">
        <v>1484.7</v>
      </c>
      <c r="Q1772" s="1" t="n">
        <v>1031.3169</v>
      </c>
      <c r="R1772" s="1" t="n">
        <v>27.2506</v>
      </c>
      <c r="S1772" s="1" t="n">
        <v>880.088</v>
      </c>
    </row>
    <row r="1773" customFormat="false" ht="12.75" hidden="false" customHeight="false" outlineLevel="0" collapsed="false">
      <c r="A1773" s="1" t="n">
        <v>888</v>
      </c>
      <c r="B1773" s="1" t="n">
        <v>5.0489</v>
      </c>
      <c r="C1773" s="1" t="n">
        <v>0.0615</v>
      </c>
      <c r="D1773" s="1" t="n">
        <v>3.342955</v>
      </c>
      <c r="E1773" s="1" t="n">
        <v>0.000804</v>
      </c>
      <c r="F1773" s="1" t="n">
        <v>0.29436</v>
      </c>
      <c r="G1773" s="1" t="n">
        <v>7.78919</v>
      </c>
      <c r="H1773" s="1" t="n">
        <v>30</v>
      </c>
      <c r="I1773" s="1" t="s">
        <v>19</v>
      </c>
      <c r="J1773" s="1" t="n">
        <v>2001</v>
      </c>
      <c r="K1773" s="1" t="n">
        <v>0.235266203703704</v>
      </c>
      <c r="L1773" s="1" t="n">
        <v>-20.82216</v>
      </c>
      <c r="M1773" s="1" t="n">
        <v>167.0551</v>
      </c>
      <c r="N1773" s="1" t="n">
        <v>7.11377</v>
      </c>
      <c r="O1773" s="1" t="n">
        <v>34.4626</v>
      </c>
      <c r="P1773" s="1" t="n">
        <v>1484.67</v>
      </c>
      <c r="Q1773" s="1" t="n">
        <v>1031.3207</v>
      </c>
      <c r="R1773" s="1" t="n">
        <v>27.252</v>
      </c>
      <c r="S1773" s="1" t="n">
        <v>880.583</v>
      </c>
    </row>
    <row r="1774" customFormat="false" ht="12.75" hidden="false" customHeight="false" outlineLevel="0" collapsed="false">
      <c r="A1774" s="1" t="n">
        <v>888.5</v>
      </c>
      <c r="B1774" s="1" t="n">
        <v>5.0434</v>
      </c>
      <c r="C1774" s="1" t="n">
        <v>0.0608</v>
      </c>
      <c r="D1774" s="1" t="n">
        <v>3.342478</v>
      </c>
      <c r="E1774" s="1" t="n">
        <v>0.000752</v>
      </c>
      <c r="F1774" s="1" t="n">
        <v>0.29397</v>
      </c>
      <c r="G1774" s="1" t="n">
        <v>7.78142</v>
      </c>
      <c r="H1774" s="1" t="n">
        <v>30</v>
      </c>
      <c r="I1774" s="1" t="s">
        <v>19</v>
      </c>
      <c r="J1774" s="1" t="n">
        <v>2001</v>
      </c>
      <c r="K1774" s="1" t="n">
        <v>0.235277777777778</v>
      </c>
      <c r="L1774" s="1" t="n">
        <v>-20.82216</v>
      </c>
      <c r="M1774" s="1" t="n">
        <v>167.0551</v>
      </c>
      <c r="N1774" s="1" t="n">
        <v>7.11462</v>
      </c>
      <c r="O1774" s="1" t="n">
        <v>34.4625</v>
      </c>
      <c r="P1774" s="1" t="n">
        <v>1484.66</v>
      </c>
      <c r="Q1774" s="1" t="n">
        <v>1031.3237</v>
      </c>
      <c r="R1774" s="1" t="n">
        <v>27.2526</v>
      </c>
      <c r="S1774" s="1" t="n">
        <v>881.078</v>
      </c>
    </row>
    <row r="1775" customFormat="false" ht="12.75" hidden="false" customHeight="false" outlineLevel="0" collapsed="false">
      <c r="A1775" s="1" t="n">
        <v>889</v>
      </c>
      <c r="B1775" s="1" t="n">
        <v>5.0363</v>
      </c>
      <c r="C1775" s="1" t="n">
        <v>0.0616</v>
      </c>
      <c r="D1775" s="1" t="n">
        <v>3.34191</v>
      </c>
      <c r="E1775" s="1" t="n">
        <v>0.00082</v>
      </c>
      <c r="F1775" s="1" t="n">
        <v>0.29356</v>
      </c>
      <c r="G1775" s="1" t="n">
        <v>7.77855</v>
      </c>
      <c r="H1775" s="1" t="n">
        <v>30</v>
      </c>
      <c r="I1775" s="1" t="s">
        <v>19</v>
      </c>
      <c r="J1775" s="1" t="n">
        <v>2001</v>
      </c>
      <c r="K1775" s="1" t="n">
        <v>0.235277777777778</v>
      </c>
      <c r="L1775" s="1" t="n">
        <v>-20.82216</v>
      </c>
      <c r="M1775" s="1" t="n">
        <v>167.0551</v>
      </c>
      <c r="N1775" s="1" t="n">
        <v>7.11594</v>
      </c>
      <c r="O1775" s="1" t="n">
        <v>34.463</v>
      </c>
      <c r="P1775" s="1" t="n">
        <v>1484.64</v>
      </c>
      <c r="Q1775" s="1" t="n">
        <v>1031.3273</v>
      </c>
      <c r="R1775" s="1" t="n">
        <v>27.2538</v>
      </c>
      <c r="S1775" s="1" t="n">
        <v>881.572</v>
      </c>
    </row>
    <row r="1776" customFormat="false" ht="12.75" hidden="false" customHeight="false" outlineLevel="0" collapsed="false">
      <c r="A1776" s="1" t="n">
        <v>889.5</v>
      </c>
      <c r="B1776" s="1" t="n">
        <v>5.0343</v>
      </c>
      <c r="C1776" s="1" t="n">
        <v>0.0618</v>
      </c>
      <c r="D1776" s="1" t="n">
        <v>3.341758</v>
      </c>
      <c r="E1776" s="1" t="n">
        <v>0.000846</v>
      </c>
      <c r="F1776" s="1" t="n">
        <v>0.29306</v>
      </c>
      <c r="G1776" s="1" t="n">
        <v>7.77179</v>
      </c>
      <c r="H1776" s="1" t="n">
        <v>30</v>
      </c>
      <c r="I1776" s="1" t="s">
        <v>19</v>
      </c>
      <c r="J1776" s="1" t="n">
        <v>2001</v>
      </c>
      <c r="K1776" s="1" t="n">
        <v>0.235277777777778</v>
      </c>
      <c r="L1776" s="1" t="n">
        <v>-20.82216</v>
      </c>
      <c r="M1776" s="1" t="n">
        <v>167.0551</v>
      </c>
      <c r="N1776" s="1" t="n">
        <v>7.11631</v>
      </c>
      <c r="O1776" s="1" t="n">
        <v>34.463</v>
      </c>
      <c r="P1776" s="1" t="n">
        <v>1484.64</v>
      </c>
      <c r="Q1776" s="1" t="n">
        <v>1031.3299</v>
      </c>
      <c r="R1776" s="1" t="n">
        <v>27.254</v>
      </c>
      <c r="S1776" s="1" t="n">
        <v>882.067</v>
      </c>
    </row>
    <row r="1777" customFormat="false" ht="12.75" hidden="false" customHeight="false" outlineLevel="0" collapsed="false">
      <c r="A1777" s="1" t="n">
        <v>890</v>
      </c>
      <c r="B1777" s="1" t="n">
        <v>5.0333</v>
      </c>
      <c r="C1777" s="1" t="n">
        <v>0.0622</v>
      </c>
      <c r="D1777" s="1" t="n">
        <v>3.34167</v>
      </c>
      <c r="E1777" s="1" t="n">
        <v>0.000887</v>
      </c>
      <c r="F1777" s="1" t="n">
        <v>0.29329</v>
      </c>
      <c r="G1777" s="1" t="n">
        <v>7.76189</v>
      </c>
      <c r="H1777" s="1" t="n">
        <v>30</v>
      </c>
      <c r="I1777" s="1" t="s">
        <v>19</v>
      </c>
      <c r="J1777" s="1" t="n">
        <v>2001</v>
      </c>
      <c r="K1777" s="1" t="n">
        <v>0.235289351851852</v>
      </c>
      <c r="L1777" s="1" t="n">
        <v>-20.82216</v>
      </c>
      <c r="M1777" s="1" t="n">
        <v>167.0551</v>
      </c>
      <c r="N1777" s="1" t="n">
        <v>7.11658</v>
      </c>
      <c r="O1777" s="1" t="n">
        <v>34.4629</v>
      </c>
      <c r="P1777" s="1" t="n">
        <v>1484.64</v>
      </c>
      <c r="Q1777" s="1" t="n">
        <v>1031.3322</v>
      </c>
      <c r="R1777" s="1" t="n">
        <v>27.254</v>
      </c>
      <c r="S1777" s="1" t="n">
        <v>882.562</v>
      </c>
    </row>
    <row r="1778" customFormat="false" ht="12.75" hidden="false" customHeight="false" outlineLevel="0" collapsed="false">
      <c r="A1778" s="1" t="n">
        <v>890.5</v>
      </c>
      <c r="B1778" s="1" t="n">
        <v>5.0323</v>
      </c>
      <c r="C1778" s="1" t="n">
        <v>0.0614</v>
      </c>
      <c r="D1778" s="1" t="n">
        <v>3.341586</v>
      </c>
      <c r="E1778" s="1" t="n">
        <v>0.000813</v>
      </c>
      <c r="F1778" s="1" t="n">
        <v>0.29327</v>
      </c>
      <c r="G1778" s="1" t="n">
        <v>7.75572</v>
      </c>
      <c r="H1778" s="1" t="n">
        <v>30</v>
      </c>
      <c r="I1778" s="1" t="s">
        <v>19</v>
      </c>
      <c r="J1778" s="1" t="n">
        <v>2001</v>
      </c>
      <c r="K1778" s="1" t="n">
        <v>0.235289351851852</v>
      </c>
      <c r="L1778" s="1" t="n">
        <v>-20.82216</v>
      </c>
      <c r="M1778" s="1" t="n">
        <v>167.0551</v>
      </c>
      <c r="N1778" s="1" t="n">
        <v>7.11663</v>
      </c>
      <c r="O1778" s="1" t="n">
        <v>34.4627</v>
      </c>
      <c r="P1778" s="1" t="n">
        <v>1484.65</v>
      </c>
      <c r="Q1778" s="1" t="n">
        <v>1031.3344</v>
      </c>
      <c r="R1778" s="1" t="n">
        <v>27.254</v>
      </c>
      <c r="S1778" s="1" t="n">
        <v>883.057</v>
      </c>
    </row>
    <row r="1779" customFormat="false" ht="12.75" hidden="false" customHeight="false" outlineLevel="0" collapsed="false">
      <c r="A1779" s="1" t="n">
        <v>891</v>
      </c>
      <c r="B1779" s="1" t="n">
        <v>5.0311</v>
      </c>
      <c r="C1779" s="1" t="n">
        <v>0.063</v>
      </c>
      <c r="D1779" s="1" t="n">
        <v>3.341513</v>
      </c>
      <c r="E1779" s="1" t="n">
        <v>0.00097</v>
      </c>
      <c r="F1779" s="1" t="n">
        <v>0.29319</v>
      </c>
      <c r="G1779" s="1" t="n">
        <v>7.74882</v>
      </c>
      <c r="H1779" s="1" t="n">
        <v>30</v>
      </c>
      <c r="I1779" s="1" t="s">
        <v>19</v>
      </c>
      <c r="J1779" s="1" t="n">
        <v>2001</v>
      </c>
      <c r="K1779" s="1" t="n">
        <v>0.235300925925926</v>
      </c>
      <c r="L1779" s="1" t="n">
        <v>-20.82216</v>
      </c>
      <c r="M1779" s="1" t="n">
        <v>167.0551</v>
      </c>
      <c r="N1779" s="1" t="n">
        <v>7.11711</v>
      </c>
      <c r="O1779" s="1" t="n">
        <v>34.4628</v>
      </c>
      <c r="P1779" s="1" t="n">
        <v>1484.64</v>
      </c>
      <c r="Q1779" s="1" t="n">
        <v>1031.337</v>
      </c>
      <c r="R1779" s="1" t="n">
        <v>27.2543</v>
      </c>
      <c r="S1779" s="1" t="n">
        <v>883.552</v>
      </c>
    </row>
    <row r="1780" customFormat="false" ht="12.75" hidden="false" customHeight="false" outlineLevel="0" collapsed="false">
      <c r="A1780" s="1" t="n">
        <v>891.5</v>
      </c>
      <c r="B1780" s="1" t="n">
        <v>5.0293</v>
      </c>
      <c r="C1780" s="1" t="n">
        <v>0.0619</v>
      </c>
      <c r="D1780" s="1" t="n">
        <v>3.341361</v>
      </c>
      <c r="E1780" s="1" t="n">
        <v>0.000872</v>
      </c>
      <c r="F1780" s="1" t="n">
        <v>0.29281</v>
      </c>
      <c r="G1780" s="1" t="n">
        <v>7.74228</v>
      </c>
      <c r="H1780" s="1" t="n">
        <v>30</v>
      </c>
      <c r="I1780" s="1" t="s">
        <v>19</v>
      </c>
      <c r="J1780" s="1" t="n">
        <v>2001</v>
      </c>
      <c r="K1780" s="1" t="n">
        <v>0.235300925925926</v>
      </c>
      <c r="L1780" s="1" t="n">
        <v>-20.82216</v>
      </c>
      <c r="M1780" s="1" t="n">
        <v>167.0551</v>
      </c>
      <c r="N1780" s="1" t="n">
        <v>7.11723</v>
      </c>
      <c r="O1780" s="1" t="n">
        <v>34.4626</v>
      </c>
      <c r="P1780" s="1" t="n">
        <v>1484.65</v>
      </c>
      <c r="Q1780" s="1" t="n">
        <v>1031.3394</v>
      </c>
      <c r="R1780" s="1" t="n">
        <v>27.2543</v>
      </c>
      <c r="S1780" s="1" t="n">
        <v>884.046</v>
      </c>
    </row>
    <row r="1781" customFormat="false" ht="12.75" hidden="false" customHeight="false" outlineLevel="0" collapsed="false">
      <c r="A1781" s="1" t="n">
        <v>892</v>
      </c>
      <c r="B1781" s="1" t="n">
        <v>5.0287</v>
      </c>
      <c r="C1781" s="1" t="n">
        <v>0.0627</v>
      </c>
      <c r="D1781" s="1" t="n">
        <v>3.34133</v>
      </c>
      <c r="E1781" s="1" t="n">
        <v>0.00093</v>
      </c>
      <c r="F1781" s="1" t="n">
        <v>0.29275</v>
      </c>
      <c r="G1781" s="1" t="n">
        <v>7.73701</v>
      </c>
      <c r="H1781" s="1" t="n">
        <v>30</v>
      </c>
      <c r="I1781" s="1" t="s">
        <v>19</v>
      </c>
      <c r="J1781" s="1" t="n">
        <v>2001</v>
      </c>
      <c r="K1781" s="1" t="n">
        <v>0.2353125</v>
      </c>
      <c r="L1781" s="1" t="n">
        <v>-20.82216</v>
      </c>
      <c r="M1781" s="1" t="n">
        <v>167.0551</v>
      </c>
      <c r="N1781" s="1" t="n">
        <v>7.11746</v>
      </c>
      <c r="O1781" s="1" t="n">
        <v>34.4627</v>
      </c>
      <c r="P1781" s="1" t="n">
        <v>1484.65</v>
      </c>
      <c r="Q1781" s="1" t="n">
        <v>1031.3417</v>
      </c>
      <c r="R1781" s="1" t="n">
        <v>27.2544</v>
      </c>
      <c r="S1781" s="1" t="n">
        <v>884.541</v>
      </c>
    </row>
    <row r="1782" customFormat="false" ht="12.75" hidden="false" customHeight="false" outlineLevel="0" collapsed="false">
      <c r="A1782" s="1" t="n">
        <v>892.5</v>
      </c>
      <c r="B1782" s="1" t="n">
        <v>5.0251</v>
      </c>
      <c r="C1782" s="1" t="n">
        <v>0.0622</v>
      </c>
      <c r="D1782" s="1" t="n">
        <v>3.341025</v>
      </c>
      <c r="E1782" s="1" t="n">
        <v>0.000884</v>
      </c>
      <c r="F1782" s="1" t="n">
        <v>0.29249</v>
      </c>
      <c r="G1782" s="1" t="n">
        <v>7.72948</v>
      </c>
      <c r="H1782" s="1" t="n">
        <v>30</v>
      </c>
      <c r="I1782" s="1" t="s">
        <v>19</v>
      </c>
      <c r="J1782" s="1" t="n">
        <v>2001</v>
      </c>
      <c r="K1782" s="1" t="n">
        <v>0.2353125</v>
      </c>
      <c r="L1782" s="1" t="n">
        <v>-20.82216</v>
      </c>
      <c r="M1782" s="1" t="n">
        <v>167.0551</v>
      </c>
      <c r="N1782" s="1" t="n">
        <v>7.118</v>
      </c>
      <c r="O1782" s="1" t="n">
        <v>34.4626</v>
      </c>
      <c r="P1782" s="1" t="n">
        <v>1484.65</v>
      </c>
      <c r="Q1782" s="1" t="n">
        <v>1031.3445</v>
      </c>
      <c r="R1782" s="1" t="n">
        <v>27.2548</v>
      </c>
      <c r="S1782" s="1" t="n">
        <v>885.036</v>
      </c>
    </row>
    <row r="1783" customFormat="false" ht="12.75" hidden="false" customHeight="false" outlineLevel="0" collapsed="false">
      <c r="A1783" s="1" t="n">
        <v>893</v>
      </c>
      <c r="B1783" s="1" t="n">
        <v>5.0241</v>
      </c>
      <c r="C1783" s="1" t="n">
        <v>0.0615</v>
      </c>
      <c r="D1783" s="1" t="n">
        <v>3.340973</v>
      </c>
      <c r="E1783" s="1" t="n">
        <v>0.00084</v>
      </c>
      <c r="F1783" s="1" t="n">
        <v>0.29215</v>
      </c>
      <c r="G1783" s="1" t="n">
        <v>7.72156</v>
      </c>
      <c r="H1783" s="1" t="n">
        <v>30</v>
      </c>
      <c r="I1783" s="1" t="s">
        <v>19</v>
      </c>
      <c r="J1783" s="1" t="n">
        <v>2001</v>
      </c>
      <c r="K1783" s="1" t="n">
        <v>0.235324074074074</v>
      </c>
      <c r="L1783" s="1" t="n">
        <v>-20.82216</v>
      </c>
      <c r="M1783" s="1" t="n">
        <v>167.0551</v>
      </c>
      <c r="N1783" s="1" t="n">
        <v>7.11806</v>
      </c>
      <c r="O1783" s="1" t="n">
        <v>34.4628</v>
      </c>
      <c r="P1783" s="1" t="n">
        <v>1484.66</v>
      </c>
      <c r="Q1783" s="1" t="n">
        <v>1031.347</v>
      </c>
      <c r="R1783" s="1" t="n">
        <v>27.2551</v>
      </c>
      <c r="S1783" s="1" t="n">
        <v>885.53</v>
      </c>
    </row>
    <row r="1784" customFormat="false" ht="12.75" hidden="false" customHeight="false" outlineLevel="0" collapsed="false">
      <c r="A1784" s="1" t="n">
        <v>893.5</v>
      </c>
      <c r="B1784" s="1" t="n">
        <v>5.025</v>
      </c>
      <c r="C1784" s="1" t="n">
        <v>0.0614</v>
      </c>
      <c r="D1784" s="1" t="n">
        <v>3.341063</v>
      </c>
      <c r="E1784" s="1" t="n">
        <v>0.000841</v>
      </c>
      <c r="F1784" s="1" t="n">
        <v>0.29218</v>
      </c>
      <c r="G1784" s="1" t="n">
        <v>7.71605</v>
      </c>
      <c r="H1784" s="1" t="n">
        <v>30</v>
      </c>
      <c r="I1784" s="1" t="s">
        <v>19</v>
      </c>
      <c r="J1784" s="1" t="n">
        <v>2001</v>
      </c>
      <c r="K1784" s="1" t="n">
        <v>0.235324074074074</v>
      </c>
      <c r="L1784" s="1" t="n">
        <v>-20.82216</v>
      </c>
      <c r="M1784" s="1" t="n">
        <v>167.0551</v>
      </c>
      <c r="N1784" s="1" t="n">
        <v>7.1179</v>
      </c>
      <c r="O1784" s="1" t="n">
        <v>34.4627</v>
      </c>
      <c r="P1784" s="1" t="n">
        <v>1484.67</v>
      </c>
      <c r="Q1784" s="1" t="n">
        <v>1031.3491</v>
      </c>
      <c r="R1784" s="1" t="n">
        <v>27.2549</v>
      </c>
      <c r="S1784" s="1" t="n">
        <v>886.025</v>
      </c>
    </row>
    <row r="1785" customFormat="false" ht="12.75" hidden="false" customHeight="false" outlineLevel="0" collapsed="false">
      <c r="A1785" s="1" t="n">
        <v>894</v>
      </c>
      <c r="B1785" s="1" t="n">
        <v>5.0247</v>
      </c>
      <c r="C1785" s="1" t="n">
        <v>0.0612</v>
      </c>
      <c r="D1785" s="1" t="n">
        <v>3.341038</v>
      </c>
      <c r="E1785" s="1" t="n">
        <v>0.0008</v>
      </c>
      <c r="F1785" s="1" t="n">
        <v>0.29186</v>
      </c>
      <c r="G1785" s="1" t="n">
        <v>7.71117</v>
      </c>
      <c r="H1785" s="1" t="n">
        <v>30</v>
      </c>
      <c r="I1785" s="1" t="s">
        <v>19</v>
      </c>
      <c r="J1785" s="1" t="n">
        <v>2001</v>
      </c>
      <c r="K1785" s="1" t="n">
        <v>0.235324074074074</v>
      </c>
      <c r="L1785" s="1" t="n">
        <v>-20.82216</v>
      </c>
      <c r="M1785" s="1" t="n">
        <v>167.0551</v>
      </c>
      <c r="N1785" s="1" t="n">
        <v>7.1179</v>
      </c>
      <c r="O1785" s="1" t="n">
        <v>34.4624</v>
      </c>
      <c r="P1785" s="1" t="n">
        <v>1484.67</v>
      </c>
      <c r="Q1785" s="1" t="n">
        <v>1031.3512</v>
      </c>
      <c r="R1785" s="1" t="n">
        <v>27.2547</v>
      </c>
      <c r="S1785" s="1" t="n">
        <v>886.52</v>
      </c>
    </row>
    <row r="1786" customFormat="false" ht="12.75" hidden="false" customHeight="false" outlineLevel="0" collapsed="false">
      <c r="A1786" s="1" t="n">
        <v>894.5</v>
      </c>
      <c r="B1786" s="1" t="n">
        <v>5.025</v>
      </c>
      <c r="C1786" s="1" t="n">
        <v>0.0614</v>
      </c>
      <c r="D1786" s="1" t="n">
        <v>3.341084</v>
      </c>
      <c r="E1786" s="1" t="n">
        <v>0.000839</v>
      </c>
      <c r="F1786" s="1" t="n">
        <v>0.29175</v>
      </c>
      <c r="G1786" s="1" t="n">
        <v>7.70316</v>
      </c>
      <c r="H1786" s="1" t="n">
        <v>30</v>
      </c>
      <c r="I1786" s="1" t="s">
        <v>19</v>
      </c>
      <c r="J1786" s="1" t="n">
        <v>2001</v>
      </c>
      <c r="K1786" s="1" t="n">
        <v>0.235335648148148</v>
      </c>
      <c r="L1786" s="1" t="n">
        <v>-20.82216</v>
      </c>
      <c r="M1786" s="1" t="n">
        <v>167.0551</v>
      </c>
      <c r="N1786" s="1" t="n">
        <v>7.1179</v>
      </c>
      <c r="O1786" s="1" t="n">
        <v>34.4625</v>
      </c>
      <c r="P1786" s="1" t="n">
        <v>1484.68</v>
      </c>
      <c r="Q1786" s="1" t="n">
        <v>1031.3534</v>
      </c>
      <c r="R1786" s="1" t="n">
        <v>27.2547</v>
      </c>
      <c r="S1786" s="1" t="n">
        <v>887.015</v>
      </c>
    </row>
    <row r="1787" customFormat="false" ht="12.75" hidden="false" customHeight="false" outlineLevel="0" collapsed="false">
      <c r="A1787" s="1" t="n">
        <v>895</v>
      </c>
      <c r="B1787" s="1" t="n">
        <v>5.0238</v>
      </c>
      <c r="C1787" s="1" t="n">
        <v>0.061</v>
      </c>
      <c r="D1787" s="1" t="n">
        <v>3.340989</v>
      </c>
      <c r="E1787" s="1" t="n">
        <v>0.00079</v>
      </c>
      <c r="F1787" s="1" t="n">
        <v>0.29139</v>
      </c>
      <c r="G1787" s="1" t="n">
        <v>7.69617</v>
      </c>
      <c r="H1787" s="1" t="n">
        <v>30</v>
      </c>
      <c r="I1787" s="1" t="s">
        <v>19</v>
      </c>
      <c r="J1787" s="1" t="n">
        <v>2001</v>
      </c>
      <c r="K1787" s="1" t="n">
        <v>0.235335648148148</v>
      </c>
      <c r="L1787" s="1" t="n">
        <v>-20.82216</v>
      </c>
      <c r="M1787" s="1" t="n">
        <v>167.0551</v>
      </c>
      <c r="N1787" s="1" t="n">
        <v>7.11803</v>
      </c>
      <c r="O1787" s="1" t="n">
        <v>34.4623</v>
      </c>
      <c r="P1787" s="1" t="n">
        <v>1484.69</v>
      </c>
      <c r="Q1787" s="1" t="n">
        <v>1031.3557</v>
      </c>
      <c r="R1787" s="1" t="n">
        <v>27.2547</v>
      </c>
      <c r="S1787" s="1" t="n">
        <v>887.51</v>
      </c>
    </row>
    <row r="1788" customFormat="false" ht="12.75" hidden="false" customHeight="false" outlineLevel="0" collapsed="false">
      <c r="A1788" s="1" t="n">
        <v>895.5</v>
      </c>
      <c r="B1788" s="1" t="n">
        <v>5.0221</v>
      </c>
      <c r="C1788" s="1" t="n">
        <v>0.0614</v>
      </c>
      <c r="D1788" s="1" t="n">
        <v>3.340866</v>
      </c>
      <c r="E1788" s="1" t="n">
        <v>0.000829</v>
      </c>
      <c r="F1788" s="1" t="n">
        <v>0.29128</v>
      </c>
      <c r="G1788" s="1" t="n">
        <v>7.6882</v>
      </c>
      <c r="H1788" s="1" t="n">
        <v>30</v>
      </c>
      <c r="I1788" s="1" t="s">
        <v>19</v>
      </c>
      <c r="J1788" s="1" t="n">
        <v>2001</v>
      </c>
      <c r="K1788" s="1" t="n">
        <v>0.235347222222222</v>
      </c>
      <c r="L1788" s="1" t="n">
        <v>-20.82216</v>
      </c>
      <c r="M1788" s="1" t="n">
        <v>167.0551</v>
      </c>
      <c r="N1788" s="1" t="n">
        <v>7.11839</v>
      </c>
      <c r="O1788" s="1" t="n">
        <v>34.4624</v>
      </c>
      <c r="P1788" s="1" t="n">
        <v>1484.69</v>
      </c>
      <c r="Q1788" s="1" t="n">
        <v>1031.3584</v>
      </c>
      <c r="R1788" s="1" t="n">
        <v>27.255</v>
      </c>
      <c r="S1788" s="1" t="n">
        <v>888.004</v>
      </c>
    </row>
    <row r="1789" customFormat="false" ht="12.75" hidden="false" customHeight="false" outlineLevel="0" collapsed="false">
      <c r="A1789" s="1" t="n">
        <v>896</v>
      </c>
      <c r="B1789" s="1" t="n">
        <v>5.0211</v>
      </c>
      <c r="C1789" s="1" t="n">
        <v>0.0614</v>
      </c>
      <c r="D1789" s="1" t="n">
        <v>3.340808</v>
      </c>
      <c r="E1789" s="1" t="n">
        <v>0.000846</v>
      </c>
      <c r="F1789" s="1" t="n">
        <v>0.29118</v>
      </c>
      <c r="G1789" s="1" t="n">
        <v>7.6834</v>
      </c>
      <c r="H1789" s="1" t="n">
        <v>30</v>
      </c>
      <c r="I1789" s="1" t="s">
        <v>19</v>
      </c>
      <c r="J1789" s="1" t="n">
        <v>2001</v>
      </c>
      <c r="K1789" s="1" t="n">
        <v>0.235347222222222</v>
      </c>
      <c r="L1789" s="1" t="n">
        <v>-20.82216</v>
      </c>
      <c r="M1789" s="1" t="n">
        <v>167.0551</v>
      </c>
      <c r="N1789" s="1" t="n">
        <v>7.11857</v>
      </c>
      <c r="O1789" s="1" t="n">
        <v>34.4625</v>
      </c>
      <c r="P1789" s="1" t="n">
        <v>1484.69</v>
      </c>
      <c r="Q1789" s="1" t="n">
        <v>1031.3609</v>
      </c>
      <c r="R1789" s="1" t="n">
        <v>27.2552</v>
      </c>
      <c r="S1789" s="1" t="n">
        <v>888.499</v>
      </c>
    </row>
    <row r="1790" customFormat="false" ht="12.75" hidden="false" customHeight="false" outlineLevel="0" collapsed="false">
      <c r="A1790" s="1" t="n">
        <v>896.5</v>
      </c>
      <c r="B1790" s="1" t="n">
        <v>5.0205</v>
      </c>
      <c r="C1790" s="1" t="n">
        <v>0.0614</v>
      </c>
      <c r="D1790" s="1" t="n">
        <v>3.340773</v>
      </c>
      <c r="E1790" s="1" t="n">
        <v>0.000843</v>
      </c>
      <c r="F1790" s="1" t="n">
        <v>0.29041</v>
      </c>
      <c r="G1790" s="1" t="n">
        <v>7.67565</v>
      </c>
      <c r="H1790" s="1" t="n">
        <v>30</v>
      </c>
      <c r="I1790" s="1" t="s">
        <v>19</v>
      </c>
      <c r="J1790" s="1" t="n">
        <v>2001</v>
      </c>
      <c r="K1790" s="1" t="n">
        <v>0.235358796296296</v>
      </c>
      <c r="L1790" s="1" t="n">
        <v>-20.82216</v>
      </c>
      <c r="M1790" s="1" t="n">
        <v>167.0551</v>
      </c>
      <c r="N1790" s="1" t="n">
        <v>7.11868</v>
      </c>
      <c r="O1790" s="1" t="n">
        <v>34.4625</v>
      </c>
      <c r="P1790" s="1" t="n">
        <v>1484.7</v>
      </c>
      <c r="Q1790" s="1" t="n">
        <v>1031.3632</v>
      </c>
      <c r="R1790" s="1" t="n">
        <v>27.2553</v>
      </c>
      <c r="S1790" s="1" t="n">
        <v>888.994</v>
      </c>
    </row>
    <row r="1791" customFormat="false" ht="12.75" hidden="false" customHeight="false" outlineLevel="0" collapsed="false">
      <c r="A1791" s="1" t="n">
        <v>897</v>
      </c>
      <c r="B1791" s="1" t="n">
        <v>5.0204</v>
      </c>
      <c r="C1791" s="1" t="n">
        <v>0.0617</v>
      </c>
      <c r="D1791" s="1" t="n">
        <v>3.340768</v>
      </c>
      <c r="E1791" s="1" t="n">
        <v>0.000856</v>
      </c>
      <c r="F1791" s="1" t="n">
        <v>0.29024</v>
      </c>
      <c r="G1791" s="1" t="n">
        <v>7.66979</v>
      </c>
      <c r="H1791" s="1" t="n">
        <v>30</v>
      </c>
      <c r="I1791" s="1" t="s">
        <v>19</v>
      </c>
      <c r="J1791" s="1" t="n">
        <v>2001</v>
      </c>
      <c r="K1791" s="1" t="n">
        <v>0.235358796296296</v>
      </c>
      <c r="L1791" s="1" t="n">
        <v>-20.82216</v>
      </c>
      <c r="M1791" s="1" t="n">
        <v>167.0551</v>
      </c>
      <c r="N1791" s="1" t="n">
        <v>7.11875</v>
      </c>
      <c r="O1791" s="1" t="n">
        <v>34.4623</v>
      </c>
      <c r="P1791" s="1" t="n">
        <v>1484.7</v>
      </c>
      <c r="Q1791" s="1" t="n">
        <v>1031.3653</v>
      </c>
      <c r="R1791" s="1" t="n">
        <v>27.2551</v>
      </c>
      <c r="S1791" s="1" t="n">
        <v>889.488</v>
      </c>
    </row>
    <row r="1792" customFormat="false" ht="12.75" hidden="false" customHeight="false" outlineLevel="0" collapsed="false">
      <c r="A1792" s="1" t="n">
        <v>897.5</v>
      </c>
      <c r="B1792" s="1" t="n">
        <v>5.0191</v>
      </c>
      <c r="C1792" s="1" t="n">
        <v>0.0611</v>
      </c>
      <c r="D1792" s="1" t="n">
        <v>3.340666</v>
      </c>
      <c r="E1792" s="1" t="n">
        <v>0.000806</v>
      </c>
      <c r="F1792" s="1" t="n">
        <v>0.29007</v>
      </c>
      <c r="G1792" s="1" t="n">
        <v>7.66276</v>
      </c>
      <c r="H1792" s="1" t="n">
        <v>30</v>
      </c>
      <c r="I1792" s="1" t="s">
        <v>19</v>
      </c>
      <c r="J1792" s="1" t="n">
        <v>2001</v>
      </c>
      <c r="K1792" s="1" t="n">
        <v>0.23537037037037</v>
      </c>
      <c r="L1792" s="1" t="n">
        <v>-20.82216</v>
      </c>
      <c r="M1792" s="1" t="n">
        <v>167.0551</v>
      </c>
      <c r="N1792" s="1" t="n">
        <v>7.11886</v>
      </c>
      <c r="O1792" s="1" t="n">
        <v>34.4621</v>
      </c>
      <c r="P1792" s="1" t="n">
        <v>1484.71</v>
      </c>
      <c r="Q1792" s="1" t="n">
        <v>1031.3676</v>
      </c>
      <c r="R1792" s="1" t="n">
        <v>27.2551</v>
      </c>
      <c r="S1792" s="1" t="n">
        <v>889.984</v>
      </c>
    </row>
    <row r="1793" customFormat="false" ht="12.75" hidden="false" customHeight="false" outlineLevel="0" collapsed="false">
      <c r="A1793" s="1" t="n">
        <v>898</v>
      </c>
      <c r="B1793" s="1" t="n">
        <v>5.0158</v>
      </c>
      <c r="C1793" s="1" t="n">
        <v>0.0605</v>
      </c>
      <c r="D1793" s="1" t="n">
        <v>3.340419</v>
      </c>
      <c r="E1793" s="1" t="n">
        <v>0.00077</v>
      </c>
      <c r="F1793" s="1" t="n">
        <v>0.29018</v>
      </c>
      <c r="G1793" s="1" t="n">
        <v>7.65345</v>
      </c>
      <c r="H1793" s="1" t="n">
        <v>30</v>
      </c>
      <c r="I1793" s="1" t="s">
        <v>19</v>
      </c>
      <c r="J1793" s="1" t="n">
        <v>2001</v>
      </c>
      <c r="K1793" s="1" t="n">
        <v>0.23537037037037</v>
      </c>
      <c r="L1793" s="1" t="n">
        <v>-20.82216</v>
      </c>
      <c r="M1793" s="1" t="n">
        <v>167.0551</v>
      </c>
      <c r="N1793" s="1" t="n">
        <v>7.11933</v>
      </c>
      <c r="O1793" s="1" t="n">
        <v>34.4625</v>
      </c>
      <c r="P1793" s="1" t="n">
        <v>1484.71</v>
      </c>
      <c r="Q1793" s="1" t="n">
        <v>1031.3706</v>
      </c>
      <c r="R1793" s="1" t="n">
        <v>27.2558</v>
      </c>
      <c r="S1793" s="1" t="n">
        <v>890.478</v>
      </c>
    </row>
    <row r="1794" customFormat="false" ht="12.75" hidden="false" customHeight="false" outlineLevel="0" collapsed="false">
      <c r="A1794" s="1" t="n">
        <v>898.5</v>
      </c>
      <c r="B1794" s="1" t="n">
        <v>5.0141</v>
      </c>
      <c r="C1794" s="1" t="n">
        <v>0.0613</v>
      </c>
      <c r="D1794" s="1" t="n">
        <v>3.340299</v>
      </c>
      <c r="E1794" s="1" t="n">
        <v>0.000832</v>
      </c>
      <c r="F1794" s="1" t="n">
        <v>0.29043</v>
      </c>
      <c r="G1794" s="1" t="n">
        <v>7.65069</v>
      </c>
      <c r="H1794" s="1" t="n">
        <v>30</v>
      </c>
      <c r="I1794" s="1" t="s">
        <v>19</v>
      </c>
      <c r="J1794" s="1" t="n">
        <v>2001</v>
      </c>
      <c r="K1794" s="1" t="n">
        <v>0.235381944444444</v>
      </c>
      <c r="L1794" s="1" t="n">
        <v>-20.82216</v>
      </c>
      <c r="M1794" s="1" t="n">
        <v>167.0551</v>
      </c>
      <c r="N1794" s="1" t="n">
        <v>7.11974</v>
      </c>
      <c r="O1794" s="1" t="n">
        <v>34.4626</v>
      </c>
      <c r="P1794" s="1" t="n">
        <v>1484.7</v>
      </c>
      <c r="Q1794" s="1" t="n">
        <v>1031.3733</v>
      </c>
      <c r="R1794" s="1" t="n">
        <v>27.2561</v>
      </c>
      <c r="S1794" s="1" t="n">
        <v>890.973</v>
      </c>
    </row>
    <row r="1795" customFormat="false" ht="12.75" hidden="false" customHeight="false" outlineLevel="0" collapsed="false">
      <c r="A1795" s="1" t="n">
        <v>899</v>
      </c>
      <c r="B1795" s="1" t="n">
        <v>5.0125</v>
      </c>
      <c r="C1795" s="1" t="n">
        <v>0.0602</v>
      </c>
      <c r="D1795" s="1" t="n">
        <v>3.340149</v>
      </c>
      <c r="E1795" s="1" t="n">
        <v>0.000718</v>
      </c>
      <c r="F1795" s="1" t="n">
        <v>0.29032</v>
      </c>
      <c r="G1795" s="1" t="n">
        <v>7.64184</v>
      </c>
      <c r="H1795" s="1" t="n">
        <v>30</v>
      </c>
      <c r="I1795" s="1" t="s">
        <v>19</v>
      </c>
      <c r="J1795" s="1" t="n">
        <v>2001</v>
      </c>
      <c r="K1795" s="1" t="n">
        <v>0.235381944444444</v>
      </c>
      <c r="L1795" s="1" t="n">
        <v>-20.82216</v>
      </c>
      <c r="M1795" s="1" t="n">
        <v>167.0551</v>
      </c>
      <c r="N1795" s="1" t="n">
        <v>7.11985</v>
      </c>
      <c r="O1795" s="1" t="n">
        <v>34.4623</v>
      </c>
      <c r="P1795" s="1" t="n">
        <v>1484.71</v>
      </c>
      <c r="Q1795" s="1" t="n">
        <v>1031.3755</v>
      </c>
      <c r="R1795" s="1" t="n">
        <v>27.2561</v>
      </c>
      <c r="S1795" s="1" t="n">
        <v>891.468</v>
      </c>
    </row>
    <row r="1796" customFormat="false" ht="12.75" hidden="false" customHeight="false" outlineLevel="0" collapsed="false">
      <c r="A1796" s="1" t="n">
        <v>899.5</v>
      </c>
      <c r="B1796" s="1" t="n">
        <v>5.0065</v>
      </c>
      <c r="C1796" s="1" t="n">
        <v>0.0598</v>
      </c>
      <c r="D1796" s="1" t="n">
        <v>3.339662</v>
      </c>
      <c r="E1796" s="1" t="n">
        <v>0.0007</v>
      </c>
      <c r="F1796" s="1" t="n">
        <v>0.29013</v>
      </c>
      <c r="G1796" s="1" t="n">
        <v>7.63699</v>
      </c>
      <c r="H1796" s="1" t="n">
        <v>30</v>
      </c>
      <c r="I1796" s="1" t="s">
        <v>19</v>
      </c>
      <c r="J1796" s="1" t="n">
        <v>2001</v>
      </c>
      <c r="K1796" s="1" t="n">
        <v>0.235381944444444</v>
      </c>
      <c r="L1796" s="1" t="n">
        <v>-20.82216</v>
      </c>
      <c r="M1796" s="1" t="n">
        <v>167.0551</v>
      </c>
      <c r="N1796" s="1" t="n">
        <v>7.12079</v>
      </c>
      <c r="O1796" s="1" t="n">
        <v>34.4625</v>
      </c>
      <c r="P1796" s="1" t="n">
        <v>1484.69</v>
      </c>
      <c r="Q1796" s="1" t="n">
        <v>1031.3788</v>
      </c>
      <c r="R1796" s="1" t="n">
        <v>27.2569</v>
      </c>
      <c r="S1796" s="1" t="n">
        <v>891.962</v>
      </c>
    </row>
    <row r="1797" customFormat="false" ht="12.75" hidden="false" customHeight="false" outlineLevel="0" collapsed="false">
      <c r="A1797" s="1" t="n">
        <v>900</v>
      </c>
      <c r="B1797" s="1" t="n">
        <v>5.0054</v>
      </c>
      <c r="C1797" s="1" t="n">
        <v>0.0622</v>
      </c>
      <c r="D1797" s="1" t="n">
        <v>3.339582</v>
      </c>
      <c r="E1797" s="1" t="n">
        <v>0.000926</v>
      </c>
      <c r="F1797" s="1" t="n">
        <v>0.28965</v>
      </c>
      <c r="G1797" s="1" t="n">
        <v>7.6283</v>
      </c>
      <c r="H1797" s="1" t="n">
        <v>30</v>
      </c>
      <c r="I1797" s="1" t="s">
        <v>19</v>
      </c>
      <c r="J1797" s="1" t="n">
        <v>2001</v>
      </c>
      <c r="K1797" s="1" t="n">
        <v>0.235393518518519</v>
      </c>
      <c r="L1797" s="1" t="n">
        <v>-20.82216</v>
      </c>
      <c r="M1797" s="1" t="n">
        <v>167.0551</v>
      </c>
      <c r="N1797" s="1" t="n">
        <v>7.12141</v>
      </c>
      <c r="O1797" s="1" t="n">
        <v>34.4626</v>
      </c>
      <c r="P1797" s="1" t="n">
        <v>1484.69</v>
      </c>
      <c r="Q1797" s="1" t="n">
        <v>1031.3813</v>
      </c>
      <c r="R1797" s="1" t="n">
        <v>27.2571</v>
      </c>
      <c r="S1797" s="1" t="n">
        <v>892.457</v>
      </c>
    </row>
    <row r="1798" customFormat="false" ht="12.75" hidden="false" customHeight="false" outlineLevel="0" collapsed="false">
      <c r="A1798" s="1" t="n">
        <v>900.5</v>
      </c>
      <c r="B1798" s="1" t="n">
        <v>5.0018</v>
      </c>
      <c r="C1798" s="1" t="n">
        <v>0.0611</v>
      </c>
      <c r="D1798" s="1" t="n">
        <v>3.339279</v>
      </c>
      <c r="E1798" s="1" t="n">
        <v>0.0008</v>
      </c>
      <c r="F1798" s="1" t="n">
        <v>0.28992</v>
      </c>
      <c r="G1798" s="1" t="n">
        <v>7.62244</v>
      </c>
      <c r="H1798" s="1" t="n">
        <v>30</v>
      </c>
      <c r="I1798" s="1" t="s">
        <v>19</v>
      </c>
      <c r="J1798" s="1" t="n">
        <v>2001</v>
      </c>
      <c r="K1798" s="1" t="n">
        <v>0.235393518518519</v>
      </c>
      <c r="L1798" s="1" t="n">
        <v>-20.82216</v>
      </c>
      <c r="M1798" s="1" t="n">
        <v>167.0551</v>
      </c>
      <c r="N1798" s="1" t="n">
        <v>7.12182</v>
      </c>
      <c r="O1798" s="1" t="n">
        <v>34.4625</v>
      </c>
      <c r="P1798" s="1" t="n">
        <v>1484.69</v>
      </c>
      <c r="Q1798" s="1" t="n">
        <v>1031.3839</v>
      </c>
      <c r="R1798" s="1" t="n">
        <v>27.2574</v>
      </c>
      <c r="S1798" s="1" t="n">
        <v>892.952</v>
      </c>
    </row>
    <row r="1799" customFormat="false" ht="12.75" hidden="false" customHeight="false" outlineLevel="0" collapsed="false">
      <c r="A1799" s="1" t="n">
        <v>901</v>
      </c>
      <c r="B1799" s="1" t="n">
        <v>4.9989</v>
      </c>
      <c r="C1799" s="1" t="n">
        <v>0.0626</v>
      </c>
      <c r="D1799" s="1" t="n">
        <v>3.339044</v>
      </c>
      <c r="E1799" s="1" t="n">
        <v>0.000914</v>
      </c>
      <c r="F1799" s="1" t="n">
        <v>0.2901</v>
      </c>
      <c r="G1799" s="1" t="n">
        <v>7.61789</v>
      </c>
      <c r="H1799" s="1" t="n">
        <v>30</v>
      </c>
      <c r="I1799" s="1" t="s">
        <v>19</v>
      </c>
      <c r="J1799" s="1" t="n">
        <v>2001</v>
      </c>
      <c r="K1799" s="1" t="n">
        <v>0.235405092592593</v>
      </c>
      <c r="L1799" s="1" t="n">
        <v>-20.82216</v>
      </c>
      <c r="M1799" s="1" t="n">
        <v>167.0551</v>
      </c>
      <c r="N1799" s="1" t="n">
        <v>7.12257</v>
      </c>
      <c r="O1799" s="1" t="n">
        <v>34.4625</v>
      </c>
      <c r="P1799" s="1" t="n">
        <v>1484.68</v>
      </c>
      <c r="Q1799" s="1" t="n">
        <v>1031.3867</v>
      </c>
      <c r="R1799" s="1" t="n">
        <v>27.2578</v>
      </c>
      <c r="S1799" s="1" t="n">
        <v>893.447</v>
      </c>
    </row>
    <row r="1800" customFormat="false" ht="12.75" hidden="false" customHeight="false" outlineLevel="0" collapsed="false">
      <c r="A1800" s="1" t="n">
        <v>901.5</v>
      </c>
      <c r="B1800" s="1" t="n">
        <v>4.9956</v>
      </c>
      <c r="C1800" s="1" t="n">
        <v>0.0618</v>
      </c>
      <c r="D1800" s="1" t="n">
        <v>3.338803</v>
      </c>
      <c r="E1800" s="1" t="n">
        <v>0.000866</v>
      </c>
      <c r="F1800" s="1" t="n">
        <v>0.28959</v>
      </c>
      <c r="G1800" s="1" t="n">
        <v>7.60889</v>
      </c>
      <c r="H1800" s="1" t="n">
        <v>30</v>
      </c>
      <c r="I1800" s="1" t="s">
        <v>19</v>
      </c>
      <c r="J1800" s="1" t="n">
        <v>2001</v>
      </c>
      <c r="K1800" s="1" t="n">
        <v>0.235405092592593</v>
      </c>
      <c r="L1800" s="1" t="n">
        <v>-20.82216</v>
      </c>
      <c r="M1800" s="1" t="n">
        <v>167.0551</v>
      </c>
      <c r="N1800" s="1" t="n">
        <v>7.12299</v>
      </c>
      <c r="O1800" s="1" t="n">
        <v>34.4629</v>
      </c>
      <c r="P1800" s="1" t="n">
        <v>1484.68</v>
      </c>
      <c r="Q1800" s="1" t="n">
        <v>1031.3896</v>
      </c>
      <c r="R1800" s="1" t="n">
        <v>27.2584</v>
      </c>
      <c r="S1800" s="1" t="n">
        <v>893.941</v>
      </c>
    </row>
    <row r="1801" customFormat="false" ht="12.75" hidden="false" customHeight="false" outlineLevel="0" collapsed="false">
      <c r="A1801" s="1" t="n">
        <v>902</v>
      </c>
      <c r="B1801" s="1" t="n">
        <v>4.996</v>
      </c>
      <c r="C1801" s="1" t="n">
        <v>0.0615</v>
      </c>
      <c r="D1801" s="1" t="n">
        <v>3.338855</v>
      </c>
      <c r="E1801" s="1" t="n">
        <v>0.000859</v>
      </c>
      <c r="F1801" s="1" t="n">
        <v>0.28958</v>
      </c>
      <c r="G1801" s="1" t="n">
        <v>7.60206</v>
      </c>
      <c r="H1801" s="1" t="n">
        <v>30</v>
      </c>
      <c r="I1801" s="1" t="s">
        <v>19</v>
      </c>
      <c r="J1801" s="1" t="n">
        <v>2001</v>
      </c>
      <c r="K1801" s="1" t="n">
        <v>0.235416666666667</v>
      </c>
      <c r="L1801" s="1" t="n">
        <v>-20.82216</v>
      </c>
      <c r="M1801" s="1" t="n">
        <v>167.0551</v>
      </c>
      <c r="N1801" s="1" t="n">
        <v>7.12289</v>
      </c>
      <c r="O1801" s="1" t="n">
        <v>34.4629</v>
      </c>
      <c r="P1801" s="1" t="n">
        <v>1484.69</v>
      </c>
      <c r="Q1801" s="1" t="n">
        <v>1031.3918</v>
      </c>
      <c r="R1801" s="1" t="n">
        <v>27.2584</v>
      </c>
      <c r="S1801" s="1" t="n">
        <v>894.436</v>
      </c>
    </row>
    <row r="1802" customFormat="false" ht="12.75" hidden="false" customHeight="false" outlineLevel="0" collapsed="false">
      <c r="A1802" s="1" t="n">
        <v>902.5</v>
      </c>
      <c r="B1802" s="1" t="n">
        <v>4.9869</v>
      </c>
      <c r="C1802" s="1" t="n">
        <v>0.0637</v>
      </c>
      <c r="D1802" s="1" t="n">
        <v>3.337922</v>
      </c>
      <c r="E1802" s="1" t="n">
        <v>0.00093</v>
      </c>
      <c r="F1802" s="1" t="n">
        <v>0.28947</v>
      </c>
      <c r="G1802" s="1" t="n">
        <v>7.59415</v>
      </c>
      <c r="H1802" s="1" t="n">
        <v>30</v>
      </c>
      <c r="I1802" s="1" t="s">
        <v>19</v>
      </c>
      <c r="J1802" s="1" t="n">
        <v>2001</v>
      </c>
      <c r="K1802" s="1" t="n">
        <v>0.235416666666667</v>
      </c>
      <c r="L1802" s="1" t="n">
        <v>-20.82216</v>
      </c>
      <c r="M1802" s="1" t="n">
        <v>167.0551</v>
      </c>
      <c r="N1802" s="1" t="n">
        <v>7.12486</v>
      </c>
      <c r="O1802" s="1" t="n">
        <v>34.4612</v>
      </c>
      <c r="P1802" s="1" t="n">
        <v>1484.65</v>
      </c>
      <c r="Q1802" s="1" t="n">
        <v>1031.3941</v>
      </c>
      <c r="R1802" s="1" t="n">
        <v>27.2582</v>
      </c>
      <c r="S1802" s="1" t="n">
        <v>894.931</v>
      </c>
    </row>
    <row r="1803" customFormat="false" ht="12.75" hidden="false" customHeight="false" outlineLevel="0" collapsed="false">
      <c r="A1803" s="1" t="n">
        <v>903</v>
      </c>
      <c r="B1803" s="1" t="n">
        <v>4.961</v>
      </c>
      <c r="C1803" s="1" t="n">
        <v>0.0614</v>
      </c>
      <c r="D1803" s="1" t="n">
        <v>3.335865</v>
      </c>
      <c r="E1803" s="1" t="n">
        <v>0.000784</v>
      </c>
      <c r="F1803" s="1" t="n">
        <v>0.28928</v>
      </c>
      <c r="G1803" s="1" t="n">
        <v>7.58729</v>
      </c>
      <c r="H1803" s="1" t="n">
        <v>30</v>
      </c>
      <c r="I1803" s="1" t="s">
        <v>19</v>
      </c>
      <c r="J1803" s="1" t="n">
        <v>2001</v>
      </c>
      <c r="K1803" s="1" t="n">
        <v>0.235428240740741</v>
      </c>
      <c r="L1803" s="1" t="n">
        <v>-20.82216</v>
      </c>
      <c r="M1803" s="1" t="n">
        <v>167.0551</v>
      </c>
      <c r="N1803" s="1" t="n">
        <v>7.1288</v>
      </c>
      <c r="O1803" s="1" t="n">
        <v>34.4639</v>
      </c>
      <c r="P1803" s="1" t="n">
        <v>1484.56</v>
      </c>
      <c r="Q1803" s="1" t="n">
        <v>1031.4019</v>
      </c>
      <c r="R1803" s="1" t="n">
        <v>27.2632</v>
      </c>
      <c r="S1803" s="1" t="n">
        <v>895.426</v>
      </c>
    </row>
    <row r="1804" customFormat="false" ht="12.75" hidden="false" customHeight="false" outlineLevel="0" collapsed="false">
      <c r="A1804" s="1" t="n">
        <v>903.5</v>
      </c>
      <c r="B1804" s="1" t="n">
        <v>4.9386</v>
      </c>
      <c r="C1804" s="1" t="n">
        <v>0.0581</v>
      </c>
      <c r="D1804" s="1" t="n">
        <v>3.333652</v>
      </c>
      <c r="E1804" s="1" t="n">
        <v>0.000294</v>
      </c>
      <c r="F1804" s="1" t="n">
        <v>0.28947</v>
      </c>
      <c r="G1804" s="1" t="n">
        <v>7.58239</v>
      </c>
      <c r="H1804" s="1" t="n">
        <v>30</v>
      </c>
      <c r="I1804" s="1" t="s">
        <v>19</v>
      </c>
      <c r="J1804" s="1" t="n">
        <v>2001</v>
      </c>
      <c r="K1804" s="1" t="n">
        <v>0.235428240740741</v>
      </c>
      <c r="L1804" s="1" t="n">
        <v>-20.82216</v>
      </c>
      <c r="M1804" s="1" t="n">
        <v>167.0551</v>
      </c>
      <c r="N1804" s="1" t="n">
        <v>7.13215</v>
      </c>
      <c r="O1804" s="1" t="n">
        <v>34.4612</v>
      </c>
      <c r="P1804" s="1" t="n">
        <v>1484.49</v>
      </c>
      <c r="Q1804" s="1" t="n">
        <v>1031.4052</v>
      </c>
      <c r="R1804" s="1" t="n">
        <v>27.2636</v>
      </c>
      <c r="S1804" s="1" t="n">
        <v>895.92</v>
      </c>
    </row>
    <row r="1805" customFormat="false" ht="12.75" hidden="false" customHeight="false" outlineLevel="0" collapsed="false">
      <c r="A1805" s="1" t="n">
        <v>904</v>
      </c>
      <c r="B1805" s="1" t="n">
        <v>4.9055</v>
      </c>
      <c r="C1805" s="1" t="n">
        <v>0.0615</v>
      </c>
      <c r="D1805" s="1" t="n">
        <v>3.330983</v>
      </c>
      <c r="E1805" s="1" t="n">
        <v>0.000687</v>
      </c>
      <c r="F1805" s="1" t="n">
        <v>0.28917</v>
      </c>
      <c r="G1805" s="1" t="n">
        <v>7.57455</v>
      </c>
      <c r="H1805" s="1" t="n">
        <v>30</v>
      </c>
      <c r="I1805" s="1" t="s">
        <v>19</v>
      </c>
      <c r="J1805" s="1" t="n">
        <v>2001</v>
      </c>
      <c r="K1805" s="1" t="n">
        <v>0.235428240740741</v>
      </c>
      <c r="L1805" s="1" t="n">
        <v>-20.82216</v>
      </c>
      <c r="M1805" s="1" t="n">
        <v>167.0551</v>
      </c>
      <c r="N1805" s="1" t="n">
        <v>7.13832</v>
      </c>
      <c r="O1805" s="1" t="n">
        <v>34.4642</v>
      </c>
      <c r="P1805" s="1" t="n">
        <v>1484.36</v>
      </c>
      <c r="Q1805" s="1" t="n">
        <v>1031.4143</v>
      </c>
      <c r="R1805" s="1" t="n">
        <v>27.2697</v>
      </c>
      <c r="S1805" s="1" t="n">
        <v>896.415</v>
      </c>
    </row>
    <row r="1806" customFormat="false" ht="12.75" hidden="false" customHeight="false" outlineLevel="0" collapsed="false">
      <c r="A1806" s="1" t="n">
        <v>904.5</v>
      </c>
      <c r="B1806" s="1" t="n">
        <v>4.8835</v>
      </c>
      <c r="C1806" s="1" t="n">
        <v>0.0614</v>
      </c>
      <c r="D1806" s="1" t="n">
        <v>3.329081</v>
      </c>
      <c r="E1806" s="1" t="n">
        <v>0.000718</v>
      </c>
      <c r="F1806" s="1" t="n">
        <v>0.28908</v>
      </c>
      <c r="G1806" s="1" t="n">
        <v>7.56679</v>
      </c>
      <c r="H1806" s="1" t="n">
        <v>30</v>
      </c>
      <c r="I1806" s="1" t="s">
        <v>19</v>
      </c>
      <c r="J1806" s="1" t="n">
        <v>2001</v>
      </c>
      <c r="K1806" s="1" t="n">
        <v>0.235439814814815</v>
      </c>
      <c r="L1806" s="1" t="n">
        <v>-20.82216</v>
      </c>
      <c r="M1806" s="1" t="n">
        <v>167.0551</v>
      </c>
      <c r="N1806" s="1" t="n">
        <v>7.14212</v>
      </c>
      <c r="O1806" s="1" t="n">
        <v>34.4646</v>
      </c>
      <c r="P1806" s="1" t="n">
        <v>1484.27</v>
      </c>
      <c r="Q1806" s="1" t="n">
        <v>1031.4199</v>
      </c>
      <c r="R1806" s="1" t="n">
        <v>27.2725</v>
      </c>
      <c r="S1806" s="1" t="n">
        <v>896.91</v>
      </c>
    </row>
    <row r="1807" customFormat="false" ht="12.75" hidden="false" customHeight="false" outlineLevel="0" collapsed="false">
      <c r="A1807" s="1" t="n">
        <v>905</v>
      </c>
      <c r="B1807" s="1" t="n">
        <v>4.8689</v>
      </c>
      <c r="C1807" s="1" t="n">
        <v>0.0614</v>
      </c>
      <c r="D1807" s="1" t="n">
        <v>3.327937</v>
      </c>
      <c r="E1807" s="1" t="n">
        <v>0.000799</v>
      </c>
      <c r="F1807" s="1" t="n">
        <v>0.28858</v>
      </c>
      <c r="G1807" s="1" t="n">
        <v>7.5626</v>
      </c>
      <c r="H1807" s="1" t="n">
        <v>30</v>
      </c>
      <c r="I1807" s="1" t="s">
        <v>19</v>
      </c>
      <c r="J1807" s="1" t="n">
        <v>2001</v>
      </c>
      <c r="K1807" s="1" t="n">
        <v>0.235439814814815</v>
      </c>
      <c r="L1807" s="1" t="n">
        <v>-20.82216</v>
      </c>
      <c r="M1807" s="1" t="n">
        <v>167.0551</v>
      </c>
      <c r="N1807" s="1" t="n">
        <v>7.14459</v>
      </c>
      <c r="O1807" s="1" t="n">
        <v>34.4662</v>
      </c>
      <c r="P1807" s="1" t="n">
        <v>1484.23</v>
      </c>
      <c r="Q1807" s="1" t="n">
        <v>1031.4253</v>
      </c>
      <c r="R1807" s="1" t="n">
        <v>27.2754</v>
      </c>
      <c r="S1807" s="1" t="n">
        <v>897.404</v>
      </c>
    </row>
    <row r="1808" customFormat="false" ht="12.75" hidden="false" customHeight="false" outlineLevel="0" collapsed="false">
      <c r="A1808" s="1" t="n">
        <v>905.5</v>
      </c>
      <c r="B1808" s="1" t="n">
        <v>4.8642</v>
      </c>
      <c r="C1808" s="1" t="n">
        <v>0.0609</v>
      </c>
      <c r="D1808" s="1" t="n">
        <v>3.327578</v>
      </c>
      <c r="E1808" s="1" t="n">
        <v>0.000795</v>
      </c>
      <c r="F1808" s="1" t="n">
        <v>0.28858</v>
      </c>
      <c r="G1808" s="1" t="n">
        <v>7.55268</v>
      </c>
      <c r="H1808" s="1" t="n">
        <v>30</v>
      </c>
      <c r="I1808" s="1" t="s">
        <v>19</v>
      </c>
      <c r="J1808" s="1" t="n">
        <v>2001</v>
      </c>
      <c r="K1808" s="1" t="n">
        <v>0.235451388888889</v>
      </c>
      <c r="L1808" s="1" t="n">
        <v>-20.82216</v>
      </c>
      <c r="M1808" s="1" t="n">
        <v>167.0551</v>
      </c>
      <c r="N1808" s="1" t="n">
        <v>7.14534</v>
      </c>
      <c r="O1808" s="1" t="n">
        <v>34.4667</v>
      </c>
      <c r="P1808" s="1" t="n">
        <v>1484.21</v>
      </c>
      <c r="Q1808" s="1" t="n">
        <v>1031.4287</v>
      </c>
      <c r="R1808" s="1" t="n">
        <v>27.2764</v>
      </c>
      <c r="S1808" s="1" t="n">
        <v>897.899</v>
      </c>
    </row>
    <row r="1809" customFormat="false" ht="12.75" hidden="false" customHeight="false" outlineLevel="0" collapsed="false">
      <c r="A1809" s="1" t="n">
        <v>906</v>
      </c>
      <c r="B1809" s="1" t="n">
        <v>4.8633</v>
      </c>
      <c r="C1809" s="1" t="n">
        <v>0.0609</v>
      </c>
      <c r="D1809" s="1" t="n">
        <v>3.327548</v>
      </c>
      <c r="E1809" s="1" t="n">
        <v>0.000822</v>
      </c>
      <c r="F1809" s="1" t="n">
        <v>0.2885</v>
      </c>
      <c r="G1809" s="1" t="n">
        <v>7.5477</v>
      </c>
      <c r="H1809" s="1" t="n">
        <v>30</v>
      </c>
      <c r="I1809" s="1" t="s">
        <v>19</v>
      </c>
      <c r="J1809" s="1" t="n">
        <v>2001</v>
      </c>
      <c r="K1809" s="1" t="n">
        <v>0.235451388888889</v>
      </c>
      <c r="L1809" s="1" t="n">
        <v>-20.82216</v>
      </c>
      <c r="M1809" s="1" t="n">
        <v>167.0551</v>
      </c>
      <c r="N1809" s="1" t="n">
        <v>7.1455</v>
      </c>
      <c r="O1809" s="1" t="n">
        <v>34.467</v>
      </c>
      <c r="P1809" s="1" t="n">
        <v>1484.22</v>
      </c>
      <c r="Q1809" s="1" t="n">
        <v>1031.4313</v>
      </c>
      <c r="R1809" s="1" t="n">
        <v>27.2767</v>
      </c>
      <c r="S1809" s="1" t="n">
        <v>898.394</v>
      </c>
    </row>
    <row r="1810" customFormat="false" ht="12.75" hidden="false" customHeight="false" outlineLevel="0" collapsed="false">
      <c r="A1810" s="1" t="n">
        <v>906.5</v>
      </c>
      <c r="B1810" s="1" t="n">
        <v>4.8629</v>
      </c>
      <c r="C1810" s="1" t="n">
        <v>0.0611</v>
      </c>
      <c r="D1810" s="1" t="n">
        <v>3.327546</v>
      </c>
      <c r="E1810" s="1" t="n">
        <v>0.000833</v>
      </c>
      <c r="F1810" s="1" t="n">
        <v>0.28829</v>
      </c>
      <c r="G1810" s="1" t="n">
        <v>7.54194</v>
      </c>
      <c r="H1810" s="1" t="n">
        <v>30</v>
      </c>
      <c r="I1810" s="1" t="s">
        <v>19</v>
      </c>
      <c r="J1810" s="1" t="n">
        <v>2001</v>
      </c>
      <c r="K1810" s="1" t="n">
        <v>0.235462962962963</v>
      </c>
      <c r="L1810" s="1" t="n">
        <v>-20.82216</v>
      </c>
      <c r="M1810" s="1" t="n">
        <v>167.0551</v>
      </c>
      <c r="N1810" s="1" t="n">
        <v>7.14559</v>
      </c>
      <c r="O1810" s="1" t="n">
        <v>34.4671</v>
      </c>
      <c r="P1810" s="1" t="n">
        <v>1484.23</v>
      </c>
      <c r="Q1810" s="1" t="n">
        <v>1031.4337</v>
      </c>
      <c r="R1810" s="1" t="n">
        <v>27.2768</v>
      </c>
      <c r="S1810" s="1" t="n">
        <v>898.889</v>
      </c>
    </row>
    <row r="1811" customFormat="false" ht="12.75" hidden="false" customHeight="false" outlineLevel="0" collapsed="false">
      <c r="A1811" s="1" t="n">
        <v>907</v>
      </c>
      <c r="B1811" s="1" t="n">
        <v>4.8621</v>
      </c>
      <c r="C1811" s="1" t="n">
        <v>0.0609</v>
      </c>
      <c r="D1811" s="1" t="n">
        <v>3.327502</v>
      </c>
      <c r="E1811" s="1" t="n">
        <v>0.000815</v>
      </c>
      <c r="F1811" s="1" t="n">
        <v>0.28788</v>
      </c>
      <c r="G1811" s="1" t="n">
        <v>7.53503</v>
      </c>
      <c r="H1811" s="1" t="n">
        <v>30</v>
      </c>
      <c r="I1811" s="1" t="s">
        <v>19</v>
      </c>
      <c r="J1811" s="1" t="n">
        <v>2001</v>
      </c>
      <c r="K1811" s="1" t="n">
        <v>0.235462962962963</v>
      </c>
      <c r="L1811" s="1" t="n">
        <v>-20.82216</v>
      </c>
      <c r="M1811" s="1" t="n">
        <v>167.0551</v>
      </c>
      <c r="N1811" s="1" t="n">
        <v>7.1457</v>
      </c>
      <c r="O1811" s="1" t="n">
        <v>34.4672</v>
      </c>
      <c r="P1811" s="1" t="n">
        <v>1484.23</v>
      </c>
      <c r="Q1811" s="1" t="n">
        <v>1031.4362</v>
      </c>
      <c r="R1811" s="1" t="n">
        <v>27.277</v>
      </c>
      <c r="S1811" s="1" t="n">
        <v>899.383</v>
      </c>
    </row>
    <row r="1812" customFormat="false" ht="12.75" hidden="false" customHeight="false" outlineLevel="0" collapsed="false">
      <c r="A1812" s="1" t="n">
        <v>907.5</v>
      </c>
      <c r="B1812" s="1" t="n">
        <v>4.8607</v>
      </c>
      <c r="C1812" s="1" t="n">
        <v>0.0614</v>
      </c>
      <c r="D1812" s="1" t="n">
        <v>3.327413</v>
      </c>
      <c r="E1812" s="1" t="n">
        <v>0.000845</v>
      </c>
      <c r="F1812" s="1" t="n">
        <v>0.28747</v>
      </c>
      <c r="G1812" s="1" t="n">
        <v>7.52802</v>
      </c>
      <c r="H1812" s="1" t="n">
        <v>30</v>
      </c>
      <c r="I1812" s="1" t="s">
        <v>19</v>
      </c>
      <c r="J1812" s="1" t="n">
        <v>2001</v>
      </c>
      <c r="K1812" s="1" t="n">
        <v>0.235474537037037</v>
      </c>
      <c r="L1812" s="1" t="n">
        <v>-20.82216</v>
      </c>
      <c r="M1812" s="1" t="n">
        <v>167.0551</v>
      </c>
      <c r="N1812" s="1" t="n">
        <v>7.146</v>
      </c>
      <c r="O1812" s="1" t="n">
        <v>34.4673</v>
      </c>
      <c r="P1812" s="1" t="n">
        <v>1484.23</v>
      </c>
      <c r="Q1812" s="1" t="n">
        <v>1031.4387</v>
      </c>
      <c r="R1812" s="1" t="n">
        <v>27.2773</v>
      </c>
      <c r="S1812" s="1" t="n">
        <v>899.878</v>
      </c>
    </row>
    <row r="1813" customFormat="false" ht="12.75" hidden="false" customHeight="false" outlineLevel="0" collapsed="false">
      <c r="A1813" s="1" t="n">
        <v>908</v>
      </c>
      <c r="B1813" s="1" t="n">
        <v>4.8596</v>
      </c>
      <c r="C1813" s="1" t="n">
        <v>0.0607</v>
      </c>
      <c r="D1813" s="1" t="n">
        <v>3.327339</v>
      </c>
      <c r="E1813" s="1" t="n">
        <v>0.000798</v>
      </c>
      <c r="F1813" s="1" t="n">
        <v>0.28719</v>
      </c>
      <c r="G1813" s="1" t="n">
        <v>7.52176</v>
      </c>
      <c r="H1813" s="1" t="n">
        <v>30</v>
      </c>
      <c r="I1813" s="1" t="s">
        <v>19</v>
      </c>
      <c r="J1813" s="1" t="n">
        <v>2001</v>
      </c>
      <c r="K1813" s="1" t="n">
        <v>0.235474537037037</v>
      </c>
      <c r="L1813" s="1" t="n">
        <v>-20.82216</v>
      </c>
      <c r="M1813" s="1" t="n">
        <v>167.0551</v>
      </c>
      <c r="N1813" s="1" t="n">
        <v>7.14607</v>
      </c>
      <c r="O1813" s="1" t="n">
        <v>34.4674</v>
      </c>
      <c r="P1813" s="1" t="n">
        <v>1484.24</v>
      </c>
      <c r="Q1813" s="1" t="n">
        <v>1031.4412</v>
      </c>
      <c r="R1813" s="1" t="n">
        <v>27.2774</v>
      </c>
      <c r="S1813" s="1" t="n">
        <v>900.373</v>
      </c>
    </row>
    <row r="1814" customFormat="false" ht="12.75" hidden="false" customHeight="false" outlineLevel="0" collapsed="false">
      <c r="A1814" s="1" t="n">
        <v>908.5</v>
      </c>
      <c r="B1814" s="1" t="n">
        <v>4.8594</v>
      </c>
      <c r="C1814" s="1" t="n">
        <v>0.0609</v>
      </c>
      <c r="D1814" s="1" t="n">
        <v>3.327337</v>
      </c>
      <c r="E1814" s="1" t="n">
        <v>0.000811</v>
      </c>
      <c r="F1814" s="1" t="n">
        <v>0.28709</v>
      </c>
      <c r="G1814" s="1" t="n">
        <v>7.51451</v>
      </c>
      <c r="H1814" s="1" t="n">
        <v>30</v>
      </c>
      <c r="I1814" s="1" t="s">
        <v>19</v>
      </c>
      <c r="J1814" s="1" t="n">
        <v>2001</v>
      </c>
      <c r="K1814" s="1" t="n">
        <v>0.235486111111111</v>
      </c>
      <c r="L1814" s="1" t="n">
        <v>-20.82216</v>
      </c>
      <c r="M1814" s="1" t="n">
        <v>167.0551</v>
      </c>
      <c r="N1814" s="1" t="n">
        <v>7.14615</v>
      </c>
      <c r="O1814" s="1" t="n">
        <v>34.4673</v>
      </c>
      <c r="P1814" s="1" t="n">
        <v>1484.25</v>
      </c>
      <c r="Q1814" s="1" t="n">
        <v>1031.4435</v>
      </c>
      <c r="R1814" s="1" t="n">
        <v>27.2774</v>
      </c>
      <c r="S1814" s="1" t="n">
        <v>900.868</v>
      </c>
    </row>
    <row r="1815" customFormat="false" ht="12.75" hidden="false" customHeight="false" outlineLevel="0" collapsed="false">
      <c r="A1815" s="1" t="n">
        <v>909</v>
      </c>
      <c r="B1815" s="1" t="n">
        <v>4.8588</v>
      </c>
      <c r="C1815" s="1" t="n">
        <v>0.0611</v>
      </c>
      <c r="D1815" s="1" t="n">
        <v>3.327299</v>
      </c>
      <c r="E1815" s="1" t="n">
        <v>0.000832</v>
      </c>
      <c r="F1815" s="1" t="n">
        <v>0.28665</v>
      </c>
      <c r="G1815" s="1" t="n">
        <v>7.50609</v>
      </c>
      <c r="H1815" s="1" t="n">
        <v>30</v>
      </c>
      <c r="I1815" s="1" t="s">
        <v>19</v>
      </c>
      <c r="J1815" s="1" t="n">
        <v>2001</v>
      </c>
      <c r="K1815" s="1" t="n">
        <v>0.235486111111111</v>
      </c>
      <c r="L1815" s="1" t="n">
        <v>-20.82216</v>
      </c>
      <c r="M1815" s="1" t="n">
        <v>167.0551</v>
      </c>
      <c r="N1815" s="1" t="n">
        <v>7.1463</v>
      </c>
      <c r="O1815" s="1" t="n">
        <v>34.4673</v>
      </c>
      <c r="P1815" s="1" t="n">
        <v>1484.25</v>
      </c>
      <c r="Q1815" s="1" t="n">
        <v>1031.4458</v>
      </c>
      <c r="R1815" s="1" t="n">
        <v>27.2775</v>
      </c>
      <c r="S1815" s="1" t="n">
        <v>901.362</v>
      </c>
    </row>
    <row r="1816" customFormat="false" ht="12.75" hidden="false" customHeight="false" outlineLevel="0" collapsed="false">
      <c r="A1816" s="1" t="n">
        <v>909.5</v>
      </c>
      <c r="B1816" s="1" t="n">
        <v>4.857</v>
      </c>
      <c r="C1816" s="1" t="n">
        <v>0.0613</v>
      </c>
      <c r="D1816" s="1" t="n">
        <v>3.327165</v>
      </c>
      <c r="E1816" s="1" t="n">
        <v>0.000846</v>
      </c>
      <c r="F1816" s="1" t="n">
        <v>0.28655</v>
      </c>
      <c r="G1816" s="1" t="n">
        <v>7.49932</v>
      </c>
      <c r="H1816" s="1" t="n">
        <v>30</v>
      </c>
      <c r="I1816" s="1" t="s">
        <v>19</v>
      </c>
      <c r="J1816" s="1" t="n">
        <v>2001</v>
      </c>
      <c r="K1816" s="1" t="n">
        <v>0.235497685185185</v>
      </c>
      <c r="L1816" s="1" t="n">
        <v>-20.82216</v>
      </c>
      <c r="M1816" s="1" t="n">
        <v>167.0551</v>
      </c>
      <c r="N1816" s="1" t="n">
        <v>7.14663</v>
      </c>
      <c r="O1816" s="1" t="n">
        <v>34.4673</v>
      </c>
      <c r="P1816" s="1" t="n">
        <v>1484.25</v>
      </c>
      <c r="Q1816" s="1" t="n">
        <v>1031.4483</v>
      </c>
      <c r="R1816" s="1" t="n">
        <v>27.2777</v>
      </c>
      <c r="S1816" s="1" t="n">
        <v>901.857</v>
      </c>
    </row>
    <row r="1817" customFormat="false" ht="12.75" hidden="false" customHeight="false" outlineLevel="0" collapsed="false">
      <c r="A1817" s="1" t="n">
        <v>910</v>
      </c>
      <c r="B1817" s="1" t="n">
        <v>4.8546</v>
      </c>
      <c r="C1817" s="1" t="n">
        <v>0.0607</v>
      </c>
      <c r="D1817" s="1" t="n">
        <v>3.326972</v>
      </c>
      <c r="E1817" s="1" t="n">
        <v>0.000774</v>
      </c>
      <c r="F1817" s="1" t="n">
        <v>0.28638</v>
      </c>
      <c r="G1817" s="1" t="n">
        <v>7.49192</v>
      </c>
      <c r="H1817" s="1" t="n">
        <v>30</v>
      </c>
      <c r="I1817" s="1" t="s">
        <v>19</v>
      </c>
      <c r="J1817" s="1" t="n">
        <v>2001</v>
      </c>
      <c r="K1817" s="1" t="n">
        <v>0.235497685185185</v>
      </c>
      <c r="L1817" s="1" t="n">
        <v>-20.82216</v>
      </c>
      <c r="M1817" s="1" t="n">
        <v>167.0551</v>
      </c>
      <c r="N1817" s="1" t="n">
        <v>7.14693</v>
      </c>
      <c r="O1817" s="1" t="n">
        <v>34.4673</v>
      </c>
      <c r="P1817" s="1" t="n">
        <v>1484.25</v>
      </c>
      <c r="Q1817" s="1" t="n">
        <v>1031.4509</v>
      </c>
      <c r="R1817" s="1" t="n">
        <v>27.278</v>
      </c>
      <c r="S1817" s="1" t="n">
        <v>902.352</v>
      </c>
    </row>
    <row r="1818" customFormat="false" ht="12.75" hidden="false" customHeight="false" outlineLevel="0" collapsed="false">
      <c r="A1818" s="1" t="n">
        <v>910.5</v>
      </c>
      <c r="B1818" s="1" t="n">
        <v>4.8512</v>
      </c>
      <c r="C1818" s="1" t="n">
        <v>0.0603</v>
      </c>
      <c r="D1818" s="1" t="n">
        <v>3.326716</v>
      </c>
      <c r="E1818" s="1" t="n">
        <v>0.00075</v>
      </c>
      <c r="F1818" s="1" t="n">
        <v>0.28649</v>
      </c>
      <c r="G1818" s="1" t="n">
        <v>7.48729</v>
      </c>
      <c r="H1818" s="1" t="n">
        <v>30</v>
      </c>
      <c r="I1818" s="1" t="s">
        <v>19</v>
      </c>
      <c r="J1818" s="1" t="n">
        <v>2001</v>
      </c>
      <c r="K1818" s="1" t="n">
        <v>0.235497685185185</v>
      </c>
      <c r="L1818" s="1" t="n">
        <v>-20.82216</v>
      </c>
      <c r="M1818" s="1" t="n">
        <v>167.0551</v>
      </c>
      <c r="N1818" s="1" t="n">
        <v>7.14746</v>
      </c>
      <c r="O1818" s="1" t="n">
        <v>34.4676</v>
      </c>
      <c r="P1818" s="1" t="n">
        <v>1484.25</v>
      </c>
      <c r="Q1818" s="1" t="n">
        <v>1031.4539</v>
      </c>
      <c r="R1818" s="1" t="n">
        <v>27.2786</v>
      </c>
      <c r="S1818" s="1" t="n">
        <v>902.847</v>
      </c>
    </row>
    <row r="1819" customFormat="false" ht="12.75" hidden="false" customHeight="false" outlineLevel="0" collapsed="false">
      <c r="A1819" s="1" t="n">
        <v>911</v>
      </c>
      <c r="B1819" s="1" t="n">
        <v>4.8486</v>
      </c>
      <c r="C1819" s="1" t="n">
        <v>0.0625</v>
      </c>
      <c r="D1819" s="1" t="n">
        <v>3.326514</v>
      </c>
      <c r="E1819" s="1" t="n">
        <v>0.000947</v>
      </c>
      <c r="F1819" s="1" t="n">
        <v>0.28611</v>
      </c>
      <c r="G1819" s="1" t="n">
        <v>7.48128</v>
      </c>
      <c r="H1819" s="1" t="n">
        <v>30</v>
      </c>
      <c r="I1819" s="1" t="s">
        <v>19</v>
      </c>
      <c r="J1819" s="1" t="n">
        <v>2001</v>
      </c>
      <c r="K1819" s="1" t="n">
        <v>0.235509259259259</v>
      </c>
      <c r="L1819" s="1" t="n">
        <v>-20.82216</v>
      </c>
      <c r="M1819" s="1" t="n">
        <v>167.0551</v>
      </c>
      <c r="N1819" s="1" t="n">
        <v>7.14827</v>
      </c>
      <c r="O1819" s="1" t="n">
        <v>34.4677</v>
      </c>
      <c r="P1819" s="1" t="n">
        <v>1484.23</v>
      </c>
      <c r="Q1819" s="1" t="n">
        <v>1031.4566</v>
      </c>
      <c r="R1819" s="1" t="n">
        <v>27.2789</v>
      </c>
      <c r="S1819" s="1" t="n">
        <v>903.341</v>
      </c>
    </row>
    <row r="1820" customFormat="false" ht="12.75" hidden="false" customHeight="false" outlineLevel="0" collapsed="false">
      <c r="A1820" s="1" t="n">
        <v>911.5</v>
      </c>
      <c r="B1820" s="1" t="n">
        <v>4.8445</v>
      </c>
      <c r="C1820" s="1" t="n">
        <v>0.0609</v>
      </c>
      <c r="D1820" s="1" t="n">
        <v>3.326203</v>
      </c>
      <c r="E1820" s="1" t="n">
        <v>0.000817</v>
      </c>
      <c r="F1820" s="1" t="n">
        <v>0.28564</v>
      </c>
      <c r="G1820" s="1" t="n">
        <v>7.47453</v>
      </c>
      <c r="H1820" s="1" t="n">
        <v>30</v>
      </c>
      <c r="I1820" s="1" t="s">
        <v>19</v>
      </c>
      <c r="J1820" s="1" t="n">
        <v>2001</v>
      </c>
      <c r="K1820" s="1" t="n">
        <v>0.235509259259259</v>
      </c>
      <c r="L1820" s="1" t="n">
        <v>-20.82216</v>
      </c>
      <c r="M1820" s="1" t="n">
        <v>167.0551</v>
      </c>
      <c r="N1820" s="1" t="n">
        <v>7.14869</v>
      </c>
      <c r="O1820" s="1" t="n">
        <v>34.4681</v>
      </c>
      <c r="P1820" s="1" t="n">
        <v>1484.23</v>
      </c>
      <c r="Q1820" s="1" t="n">
        <v>1031.4597</v>
      </c>
      <c r="R1820" s="1" t="n">
        <v>27.2797</v>
      </c>
      <c r="S1820" s="1" t="n">
        <v>903.836</v>
      </c>
    </row>
    <row r="1821" customFormat="false" ht="12.75" hidden="false" customHeight="false" outlineLevel="0" collapsed="false">
      <c r="A1821" s="1" t="n">
        <v>912</v>
      </c>
      <c r="B1821" s="1" t="n">
        <v>4.8429</v>
      </c>
      <c r="C1821" s="1" t="n">
        <v>0.0611</v>
      </c>
      <c r="D1821" s="1" t="n">
        <v>3.326084</v>
      </c>
      <c r="E1821" s="1" t="n">
        <v>0.000843</v>
      </c>
      <c r="F1821" s="1" t="n">
        <v>0.28551</v>
      </c>
      <c r="G1821" s="1" t="n">
        <v>7.46767</v>
      </c>
      <c r="H1821" s="1" t="n">
        <v>30</v>
      </c>
      <c r="I1821" s="1" t="s">
        <v>19</v>
      </c>
      <c r="J1821" s="1" t="n">
        <v>2001</v>
      </c>
      <c r="K1821" s="1" t="n">
        <v>0.235520833333333</v>
      </c>
      <c r="L1821" s="1" t="n">
        <v>-20.82216</v>
      </c>
      <c r="M1821" s="1" t="n">
        <v>167.0551</v>
      </c>
      <c r="N1821" s="1" t="n">
        <v>7.14901</v>
      </c>
      <c r="O1821" s="1" t="n">
        <v>34.4681</v>
      </c>
      <c r="P1821" s="1" t="n">
        <v>1484.24</v>
      </c>
      <c r="Q1821" s="1" t="n">
        <v>1031.4622</v>
      </c>
      <c r="R1821" s="1" t="n">
        <v>27.2799</v>
      </c>
      <c r="S1821" s="1" t="n">
        <v>904.331</v>
      </c>
    </row>
    <row r="1822" customFormat="false" ht="12.75" hidden="false" customHeight="false" outlineLevel="0" collapsed="false">
      <c r="A1822" s="1" t="n">
        <v>912.5</v>
      </c>
      <c r="B1822" s="1" t="n">
        <v>4.8417</v>
      </c>
      <c r="C1822" s="1" t="n">
        <v>0.061</v>
      </c>
      <c r="D1822" s="1" t="n">
        <v>3.326006</v>
      </c>
      <c r="E1822" s="1" t="n">
        <v>0.00085</v>
      </c>
      <c r="F1822" s="1" t="n">
        <v>0.28524</v>
      </c>
      <c r="G1822" s="1" t="n">
        <v>7.45949</v>
      </c>
      <c r="H1822" s="1" t="n">
        <v>30</v>
      </c>
      <c r="I1822" s="1" t="s">
        <v>19</v>
      </c>
      <c r="J1822" s="1" t="n">
        <v>2001</v>
      </c>
      <c r="K1822" s="1" t="n">
        <v>0.235520833333333</v>
      </c>
      <c r="L1822" s="1" t="n">
        <v>-20.82216</v>
      </c>
      <c r="M1822" s="1" t="n">
        <v>167.0551</v>
      </c>
      <c r="N1822" s="1" t="n">
        <v>7.14921</v>
      </c>
      <c r="O1822" s="1" t="n">
        <v>34.4682</v>
      </c>
      <c r="P1822" s="1" t="n">
        <v>1484.24</v>
      </c>
      <c r="Q1822" s="1" t="n">
        <v>1031.4648</v>
      </c>
      <c r="R1822" s="1" t="n">
        <v>27.2802</v>
      </c>
      <c r="S1822" s="1" t="n">
        <v>904.825</v>
      </c>
    </row>
    <row r="1823" customFormat="false" ht="12.75" hidden="false" customHeight="false" outlineLevel="0" collapsed="false">
      <c r="A1823" s="1" t="n">
        <v>913</v>
      </c>
      <c r="B1823" s="1" t="n">
        <v>4.8409</v>
      </c>
      <c r="C1823" s="1" t="n">
        <v>0.0602</v>
      </c>
      <c r="D1823" s="1" t="n">
        <v>3.325925</v>
      </c>
      <c r="E1823" s="1" t="n">
        <v>0.000754</v>
      </c>
      <c r="F1823" s="1" t="n">
        <v>0.28506</v>
      </c>
      <c r="G1823" s="1" t="n">
        <v>7.45454</v>
      </c>
      <c r="H1823" s="1" t="n">
        <v>30</v>
      </c>
      <c r="I1823" s="1" t="s">
        <v>19</v>
      </c>
      <c r="J1823" s="1" t="n">
        <v>2001</v>
      </c>
      <c r="K1823" s="1" t="n">
        <v>0.235532407407407</v>
      </c>
      <c r="L1823" s="1" t="n">
        <v>-20.82216</v>
      </c>
      <c r="M1823" s="1" t="n">
        <v>167.0551</v>
      </c>
      <c r="N1823" s="1" t="n">
        <v>7.14922</v>
      </c>
      <c r="O1823" s="1" t="n">
        <v>34.4678</v>
      </c>
      <c r="P1823" s="1" t="n">
        <v>1484.25</v>
      </c>
      <c r="Q1823" s="1" t="n">
        <v>1031.4668</v>
      </c>
      <c r="R1823" s="1" t="n">
        <v>27.2799</v>
      </c>
      <c r="S1823" s="1" t="n">
        <v>905.32</v>
      </c>
    </row>
    <row r="1824" customFormat="false" ht="12.75" hidden="false" customHeight="false" outlineLevel="0" collapsed="false">
      <c r="A1824" s="1" t="n">
        <v>913.5</v>
      </c>
      <c r="B1824" s="1" t="n">
        <v>4.8378</v>
      </c>
      <c r="C1824" s="1" t="n">
        <v>0.0592</v>
      </c>
      <c r="D1824" s="1" t="n">
        <v>3.325679</v>
      </c>
      <c r="E1824" s="1" t="n">
        <v>0.000679</v>
      </c>
      <c r="F1824" s="1" t="n">
        <v>0.28497</v>
      </c>
      <c r="G1824" s="1" t="n">
        <v>7.44663</v>
      </c>
      <c r="H1824" s="1" t="n">
        <v>30</v>
      </c>
      <c r="I1824" s="1" t="s">
        <v>19</v>
      </c>
      <c r="J1824" s="1" t="n">
        <v>2001</v>
      </c>
      <c r="K1824" s="1" t="n">
        <v>0.235532407407407</v>
      </c>
      <c r="L1824" s="1" t="n">
        <v>-20.82216</v>
      </c>
      <c r="M1824" s="1" t="n">
        <v>167.0551</v>
      </c>
      <c r="N1824" s="1" t="n">
        <v>7.14959</v>
      </c>
      <c r="O1824" s="1" t="n">
        <v>34.468</v>
      </c>
      <c r="P1824" s="1" t="n">
        <v>1484.25</v>
      </c>
      <c r="Q1824" s="1" t="n">
        <v>1031.4697</v>
      </c>
      <c r="R1824" s="1" t="n">
        <v>27.2804</v>
      </c>
      <c r="S1824" s="1" t="n">
        <v>905.815</v>
      </c>
    </row>
    <row r="1825" customFormat="false" ht="12.75" hidden="false" customHeight="false" outlineLevel="0" collapsed="false">
      <c r="A1825" s="1" t="n">
        <v>914</v>
      </c>
      <c r="B1825" s="1" t="n">
        <v>4.8334</v>
      </c>
      <c r="C1825" s="1" t="n">
        <v>0.0612</v>
      </c>
      <c r="D1825" s="1" t="n">
        <v>3.325302</v>
      </c>
      <c r="E1825" s="1" t="n">
        <v>0.00083</v>
      </c>
      <c r="F1825" s="1" t="n">
        <v>0.2847</v>
      </c>
      <c r="G1825" s="1" t="n">
        <v>7.44149</v>
      </c>
      <c r="H1825" s="1" t="n">
        <v>30</v>
      </c>
      <c r="I1825" s="1" t="s">
        <v>19</v>
      </c>
      <c r="J1825" s="1" t="n">
        <v>2001</v>
      </c>
      <c r="K1825" s="1" t="n">
        <v>0.235532407407407</v>
      </c>
      <c r="L1825" s="1" t="n">
        <v>-20.82216</v>
      </c>
      <c r="M1825" s="1" t="n">
        <v>167.0551</v>
      </c>
      <c r="N1825" s="1" t="n">
        <v>7.15068</v>
      </c>
      <c r="O1825" s="1" t="n">
        <v>34.4679</v>
      </c>
      <c r="P1825" s="1" t="n">
        <v>1484.23</v>
      </c>
      <c r="Q1825" s="1" t="n">
        <v>1031.4724</v>
      </c>
      <c r="R1825" s="1" t="n">
        <v>27.2809</v>
      </c>
      <c r="S1825" s="1" t="n">
        <v>906.309</v>
      </c>
    </row>
    <row r="1826" customFormat="false" ht="12.75" hidden="false" customHeight="false" outlineLevel="0" collapsed="false">
      <c r="A1826" s="1" t="n">
        <v>914.5</v>
      </c>
      <c r="B1826" s="1" t="n">
        <v>4.8294</v>
      </c>
      <c r="C1826" s="1" t="n">
        <v>0.0608</v>
      </c>
      <c r="D1826" s="1" t="n">
        <v>3.324995</v>
      </c>
      <c r="E1826" s="1" t="n">
        <v>0.000799</v>
      </c>
      <c r="F1826" s="1" t="n">
        <v>0.28467</v>
      </c>
      <c r="G1826" s="1" t="n">
        <v>7.4338</v>
      </c>
      <c r="H1826" s="1" t="n">
        <v>30</v>
      </c>
      <c r="I1826" s="1" t="s">
        <v>19</v>
      </c>
      <c r="J1826" s="1" t="n">
        <v>2001</v>
      </c>
      <c r="K1826" s="1" t="n">
        <v>0.235543981481481</v>
      </c>
      <c r="L1826" s="1" t="n">
        <v>-20.82216</v>
      </c>
      <c r="M1826" s="1" t="n">
        <v>167.0551</v>
      </c>
      <c r="N1826" s="1" t="n">
        <v>7.15129</v>
      </c>
      <c r="O1826" s="1" t="n">
        <v>34.4682</v>
      </c>
      <c r="P1826" s="1" t="n">
        <v>1484.22</v>
      </c>
      <c r="Q1826" s="1" t="n">
        <v>1031.4755</v>
      </c>
      <c r="R1826" s="1" t="n">
        <v>27.2816</v>
      </c>
      <c r="S1826" s="1" t="n">
        <v>906.804</v>
      </c>
    </row>
    <row r="1827" customFormat="false" ht="12.75" hidden="false" customHeight="false" outlineLevel="0" collapsed="false">
      <c r="A1827" s="1" t="n">
        <v>915</v>
      </c>
      <c r="B1827" s="1" t="n">
        <v>4.8291</v>
      </c>
      <c r="C1827" s="1" t="n">
        <v>0.0604</v>
      </c>
      <c r="D1827" s="1" t="n">
        <v>3.325007</v>
      </c>
      <c r="E1827" s="1" t="n">
        <v>0.000787</v>
      </c>
      <c r="F1827" s="1" t="n">
        <v>0.2844</v>
      </c>
      <c r="G1827" s="1" t="n">
        <v>7.42525</v>
      </c>
      <c r="H1827" s="1" t="n">
        <v>30</v>
      </c>
      <c r="I1827" s="1" t="s">
        <v>19</v>
      </c>
      <c r="J1827" s="1" t="n">
        <v>2001</v>
      </c>
      <c r="K1827" s="1" t="n">
        <v>0.235543981481481</v>
      </c>
      <c r="L1827" s="1" t="n">
        <v>-20.82216</v>
      </c>
      <c r="M1827" s="1" t="n">
        <v>167.0551</v>
      </c>
      <c r="N1827" s="1" t="n">
        <v>7.15128</v>
      </c>
      <c r="O1827" s="1" t="n">
        <v>34.4684</v>
      </c>
      <c r="P1827" s="1" t="n">
        <v>1484.23</v>
      </c>
      <c r="Q1827" s="1" t="n">
        <v>1031.478</v>
      </c>
      <c r="R1827" s="1" t="n">
        <v>27.2817</v>
      </c>
      <c r="S1827" s="1" t="n">
        <v>907.299</v>
      </c>
    </row>
    <row r="1828" customFormat="false" ht="12.75" hidden="false" customHeight="false" outlineLevel="0" collapsed="false">
      <c r="A1828" s="1" t="n">
        <v>915.5</v>
      </c>
      <c r="B1828" s="1" t="n">
        <v>4.8299</v>
      </c>
      <c r="C1828" s="1" t="n">
        <v>0.061</v>
      </c>
      <c r="D1828" s="1" t="n">
        <v>3.325088</v>
      </c>
      <c r="E1828" s="1" t="n">
        <v>0.000863</v>
      </c>
      <c r="F1828" s="1" t="n">
        <v>0.28437</v>
      </c>
      <c r="G1828" s="1" t="n">
        <v>7.42291</v>
      </c>
      <c r="H1828" s="1" t="n">
        <v>30</v>
      </c>
      <c r="I1828" s="1" t="s">
        <v>19</v>
      </c>
      <c r="J1828" s="1" t="n">
        <v>2001</v>
      </c>
      <c r="K1828" s="1" t="n">
        <v>0.235555555555556</v>
      </c>
      <c r="L1828" s="1" t="n">
        <v>-20.82216</v>
      </c>
      <c r="M1828" s="1" t="n">
        <v>167.0551</v>
      </c>
      <c r="N1828" s="1" t="n">
        <v>7.15125</v>
      </c>
      <c r="O1828" s="1" t="n">
        <v>34.4682</v>
      </c>
      <c r="P1828" s="1" t="n">
        <v>1484.24</v>
      </c>
      <c r="Q1828" s="1" t="n">
        <v>1031.48</v>
      </c>
      <c r="R1828" s="1" t="n">
        <v>27.2815</v>
      </c>
      <c r="S1828" s="1" t="n">
        <v>907.793</v>
      </c>
    </row>
    <row r="1829" customFormat="false" ht="12.75" hidden="false" customHeight="false" outlineLevel="0" collapsed="false">
      <c r="A1829" s="1" t="n">
        <v>916</v>
      </c>
      <c r="B1829" s="1" t="n">
        <v>4.83</v>
      </c>
      <c r="C1829" s="1" t="n">
        <v>0.0613</v>
      </c>
      <c r="D1829" s="1" t="n">
        <v>3.32509</v>
      </c>
      <c r="E1829" s="1" t="n">
        <v>0.000855</v>
      </c>
      <c r="F1829" s="1" t="n">
        <v>0.2842</v>
      </c>
      <c r="G1829" s="1" t="n">
        <v>7.41434</v>
      </c>
      <c r="H1829" s="1" t="n">
        <v>30</v>
      </c>
      <c r="I1829" s="1" t="s">
        <v>19</v>
      </c>
      <c r="J1829" s="1" t="n">
        <v>2001</v>
      </c>
      <c r="K1829" s="1" t="n">
        <v>0.235555555555556</v>
      </c>
      <c r="L1829" s="1" t="n">
        <v>-20.82216</v>
      </c>
      <c r="M1829" s="1" t="n">
        <v>167.0551</v>
      </c>
      <c r="N1829" s="1" t="n">
        <v>7.15129</v>
      </c>
      <c r="O1829" s="1" t="n">
        <v>34.4679</v>
      </c>
      <c r="P1829" s="1" t="n">
        <v>1484.25</v>
      </c>
      <c r="Q1829" s="1" t="n">
        <v>1031.482</v>
      </c>
      <c r="R1829" s="1" t="n">
        <v>27.2812</v>
      </c>
      <c r="S1829" s="1" t="n">
        <v>908.288</v>
      </c>
    </row>
    <row r="1830" customFormat="false" ht="12.75" hidden="false" customHeight="false" outlineLevel="0" collapsed="false">
      <c r="A1830" s="1" t="n">
        <v>916.5</v>
      </c>
      <c r="B1830" s="1" t="n">
        <v>4.8284</v>
      </c>
      <c r="C1830" s="1" t="n">
        <v>0.0608</v>
      </c>
      <c r="D1830" s="1" t="n">
        <v>3.324965</v>
      </c>
      <c r="E1830" s="1" t="n">
        <v>0.000821</v>
      </c>
      <c r="F1830" s="1" t="n">
        <v>0.28408</v>
      </c>
      <c r="G1830" s="1" t="n">
        <v>7.40896</v>
      </c>
      <c r="H1830" s="1" t="n">
        <v>30</v>
      </c>
      <c r="I1830" s="1" t="s">
        <v>19</v>
      </c>
      <c r="J1830" s="1" t="n">
        <v>2001</v>
      </c>
      <c r="K1830" s="1" t="n">
        <v>0.23556712962963</v>
      </c>
      <c r="L1830" s="1" t="n">
        <v>-20.82216</v>
      </c>
      <c r="M1830" s="1" t="n">
        <v>167.0551</v>
      </c>
      <c r="N1830" s="1" t="n">
        <v>7.15149</v>
      </c>
      <c r="O1830" s="1" t="n">
        <v>34.4679</v>
      </c>
      <c r="P1830" s="1" t="n">
        <v>1484.25</v>
      </c>
      <c r="Q1830" s="1" t="n">
        <v>1031.4845</v>
      </c>
      <c r="R1830" s="1" t="n">
        <v>27.2815</v>
      </c>
      <c r="S1830" s="1" t="n">
        <v>908.783</v>
      </c>
    </row>
    <row r="1831" customFormat="false" ht="12.75" hidden="false" customHeight="false" outlineLevel="0" collapsed="false">
      <c r="A1831" s="1" t="n">
        <v>917</v>
      </c>
      <c r="B1831" s="1" t="n">
        <v>4.8273</v>
      </c>
      <c r="C1831" s="1" t="n">
        <v>0.0607</v>
      </c>
      <c r="D1831" s="1" t="n">
        <v>3.324883</v>
      </c>
      <c r="E1831" s="1" t="n">
        <v>0.000821</v>
      </c>
      <c r="F1831" s="1" t="n">
        <v>0.28381</v>
      </c>
      <c r="G1831" s="1" t="n">
        <v>7.40119</v>
      </c>
      <c r="H1831" s="1" t="n">
        <v>30</v>
      </c>
      <c r="I1831" s="1" t="s">
        <v>19</v>
      </c>
      <c r="J1831" s="1" t="n">
        <v>2001</v>
      </c>
      <c r="K1831" s="1" t="n">
        <v>0.23556712962963</v>
      </c>
      <c r="L1831" s="1" t="n">
        <v>-20.82216</v>
      </c>
      <c r="M1831" s="1" t="n">
        <v>167.0551</v>
      </c>
      <c r="N1831" s="1" t="n">
        <v>7.15168</v>
      </c>
      <c r="O1831" s="1" t="n">
        <v>34.4679</v>
      </c>
      <c r="P1831" s="1" t="n">
        <v>1484.25</v>
      </c>
      <c r="Q1831" s="1" t="n">
        <v>1031.4869</v>
      </c>
      <c r="R1831" s="1" t="n">
        <v>27.2816</v>
      </c>
      <c r="S1831" s="1" t="n">
        <v>909.278</v>
      </c>
    </row>
    <row r="1832" customFormat="false" ht="12.75" hidden="false" customHeight="false" outlineLevel="0" collapsed="false">
      <c r="A1832" s="1" t="n">
        <v>917.5</v>
      </c>
      <c r="B1832" s="1" t="n">
        <v>4.8274</v>
      </c>
      <c r="C1832" s="1" t="n">
        <v>0.0607</v>
      </c>
      <c r="D1832" s="1" t="n">
        <v>3.324903</v>
      </c>
      <c r="E1832" s="1" t="n">
        <v>0.00082</v>
      </c>
      <c r="F1832" s="1" t="n">
        <v>0.28363</v>
      </c>
      <c r="G1832" s="1" t="n">
        <v>7.39682</v>
      </c>
      <c r="H1832" s="1" t="n">
        <v>30</v>
      </c>
      <c r="I1832" s="1" t="s">
        <v>19</v>
      </c>
      <c r="J1832" s="1" t="n">
        <v>2001</v>
      </c>
      <c r="K1832" s="1" t="n">
        <v>0.235578703703704</v>
      </c>
      <c r="L1832" s="1" t="n">
        <v>-20.82216</v>
      </c>
      <c r="M1832" s="1" t="n">
        <v>167.0551</v>
      </c>
      <c r="N1832" s="1" t="n">
        <v>7.15167</v>
      </c>
      <c r="O1832" s="1" t="n">
        <v>34.4677</v>
      </c>
      <c r="P1832" s="1" t="n">
        <v>1484.26</v>
      </c>
      <c r="Q1832" s="1" t="n">
        <v>1031.489</v>
      </c>
      <c r="R1832" s="1" t="n">
        <v>27.2814</v>
      </c>
      <c r="S1832" s="1" t="n">
        <v>909.773</v>
      </c>
    </row>
    <row r="1833" customFormat="false" ht="12.75" hidden="false" customHeight="false" outlineLevel="0" collapsed="false">
      <c r="A1833" s="1" t="n">
        <v>918</v>
      </c>
      <c r="B1833" s="1" t="n">
        <v>4.8257</v>
      </c>
      <c r="C1833" s="1" t="n">
        <v>0.0608</v>
      </c>
      <c r="D1833" s="1" t="n">
        <v>3.324769</v>
      </c>
      <c r="E1833" s="1" t="n">
        <v>0.00083</v>
      </c>
      <c r="F1833" s="1" t="n">
        <v>0.2833</v>
      </c>
      <c r="G1833" s="1" t="n">
        <v>7.38731</v>
      </c>
      <c r="H1833" s="1" t="n">
        <v>30</v>
      </c>
      <c r="I1833" s="1" t="s">
        <v>19</v>
      </c>
      <c r="J1833" s="1" t="n">
        <v>2001</v>
      </c>
      <c r="K1833" s="1" t="n">
        <v>0.235578703703704</v>
      </c>
      <c r="L1833" s="1" t="n">
        <v>-20.82216</v>
      </c>
      <c r="M1833" s="1" t="n">
        <v>167.0551</v>
      </c>
      <c r="N1833" s="1" t="n">
        <v>7.15197</v>
      </c>
      <c r="O1833" s="1" t="n">
        <v>34.4676</v>
      </c>
      <c r="P1833" s="1" t="n">
        <v>1484.26</v>
      </c>
      <c r="Q1833" s="1" t="n">
        <v>1031.4914</v>
      </c>
      <c r="R1833" s="1" t="n">
        <v>27.2815</v>
      </c>
      <c r="S1833" s="1" t="n">
        <v>910.267</v>
      </c>
    </row>
    <row r="1834" customFormat="false" ht="12.75" hidden="false" customHeight="false" outlineLevel="0" collapsed="false">
      <c r="A1834" s="1" t="n">
        <v>918.5</v>
      </c>
      <c r="B1834" s="1" t="n">
        <v>4.8224</v>
      </c>
      <c r="C1834" s="1" t="n">
        <v>0.06</v>
      </c>
      <c r="D1834" s="1" t="n">
        <v>3.324487</v>
      </c>
      <c r="E1834" s="1" t="n">
        <v>0.000751</v>
      </c>
      <c r="F1834" s="1" t="n">
        <v>0.2833</v>
      </c>
      <c r="G1834" s="1" t="n">
        <v>7.38063</v>
      </c>
      <c r="H1834" s="1" t="n">
        <v>30</v>
      </c>
      <c r="I1834" s="1" t="s">
        <v>19</v>
      </c>
      <c r="J1834" s="1" t="n">
        <v>2001</v>
      </c>
      <c r="K1834" s="1" t="n">
        <v>0.235578703703704</v>
      </c>
      <c r="L1834" s="1" t="n">
        <v>-20.82216</v>
      </c>
      <c r="M1834" s="1" t="n">
        <v>167.0551</v>
      </c>
      <c r="N1834" s="1" t="n">
        <v>7.1524</v>
      </c>
      <c r="O1834" s="1" t="n">
        <v>34.4676</v>
      </c>
      <c r="P1834" s="1" t="n">
        <v>1484.26</v>
      </c>
      <c r="Q1834" s="1" t="n">
        <v>1031.4942</v>
      </c>
      <c r="R1834" s="1" t="n">
        <v>27.2819</v>
      </c>
      <c r="S1834" s="1" t="n">
        <v>910.762</v>
      </c>
    </row>
    <row r="1835" customFormat="false" ht="12.75" hidden="false" customHeight="false" outlineLevel="0" collapsed="false">
      <c r="A1835" s="1" t="n">
        <v>919</v>
      </c>
      <c r="B1835" s="1" t="n">
        <v>4.8199</v>
      </c>
      <c r="C1835" s="1" t="n">
        <v>0.0598</v>
      </c>
      <c r="D1835" s="1" t="n">
        <v>3.324291</v>
      </c>
      <c r="E1835" s="1" t="n">
        <v>0.000742</v>
      </c>
      <c r="F1835" s="1" t="n">
        <v>0.28324</v>
      </c>
      <c r="G1835" s="1" t="n">
        <v>7.37825</v>
      </c>
      <c r="H1835" s="1" t="n">
        <v>30</v>
      </c>
      <c r="I1835" s="1" t="s">
        <v>19</v>
      </c>
      <c r="J1835" s="1" t="n">
        <v>2001</v>
      </c>
      <c r="K1835" s="1" t="n">
        <v>0.235590277777778</v>
      </c>
      <c r="L1835" s="1" t="n">
        <v>-20.82218</v>
      </c>
      <c r="M1835" s="1" t="n">
        <v>167.05512</v>
      </c>
      <c r="N1835" s="1" t="n">
        <v>7.15281</v>
      </c>
      <c r="O1835" s="1" t="n">
        <v>34.4676</v>
      </c>
      <c r="P1835" s="1" t="n">
        <v>1484.26</v>
      </c>
      <c r="Q1835" s="1" t="n">
        <v>1031.4968</v>
      </c>
      <c r="R1835" s="1" t="n">
        <v>27.2822</v>
      </c>
      <c r="S1835" s="1" t="n">
        <v>911.256</v>
      </c>
    </row>
    <row r="1836" customFormat="false" ht="12.75" hidden="false" customHeight="false" outlineLevel="0" collapsed="false">
      <c r="A1836" s="1" t="n">
        <v>919.5</v>
      </c>
      <c r="B1836" s="1" t="n">
        <v>4.8159</v>
      </c>
      <c r="C1836" s="1" t="n">
        <v>0.0615</v>
      </c>
      <c r="D1836" s="1" t="n">
        <v>3.323948</v>
      </c>
      <c r="E1836" s="1" t="n">
        <v>0.000871</v>
      </c>
      <c r="F1836" s="1" t="n">
        <v>0.28285</v>
      </c>
      <c r="G1836" s="1" t="n">
        <v>7.36817</v>
      </c>
      <c r="H1836" s="1" t="n">
        <v>30</v>
      </c>
      <c r="I1836" s="1" t="s">
        <v>19</v>
      </c>
      <c r="J1836" s="1" t="n">
        <v>2001</v>
      </c>
      <c r="K1836" s="1" t="n">
        <v>0.235590277777778</v>
      </c>
      <c r="L1836" s="1" t="n">
        <v>-20.82218</v>
      </c>
      <c r="M1836" s="1" t="n">
        <v>167.05512</v>
      </c>
      <c r="N1836" s="1" t="n">
        <v>7.15379</v>
      </c>
      <c r="O1836" s="1" t="n">
        <v>34.4676</v>
      </c>
      <c r="P1836" s="1" t="n">
        <v>1484.25</v>
      </c>
      <c r="Q1836" s="1" t="n">
        <v>1031.4996</v>
      </c>
      <c r="R1836" s="1" t="n">
        <v>27.2826</v>
      </c>
      <c r="S1836" s="1" t="n">
        <v>911.751</v>
      </c>
    </row>
    <row r="1837" customFormat="false" ht="12.75" hidden="false" customHeight="false" outlineLevel="0" collapsed="false">
      <c r="A1837" s="1" t="n">
        <v>920</v>
      </c>
      <c r="B1837" s="1" t="n">
        <v>4.8125</v>
      </c>
      <c r="C1837" s="1" t="n">
        <v>0.0609</v>
      </c>
      <c r="D1837" s="1" t="n">
        <v>3.32367</v>
      </c>
      <c r="E1837" s="1" t="n">
        <v>0.000827</v>
      </c>
      <c r="F1837" s="1" t="n">
        <v>0.28305</v>
      </c>
      <c r="G1837" s="1" t="n">
        <v>7.36345</v>
      </c>
      <c r="H1837" s="1" t="n">
        <v>30</v>
      </c>
      <c r="I1837" s="1" t="s">
        <v>19</v>
      </c>
      <c r="J1837" s="1" t="n">
        <v>2001</v>
      </c>
      <c r="K1837" s="1" t="n">
        <v>0.235601851851852</v>
      </c>
      <c r="L1837" s="1" t="n">
        <v>-20.82218</v>
      </c>
      <c r="M1837" s="1" t="n">
        <v>167.05512</v>
      </c>
      <c r="N1837" s="1" t="n">
        <v>7.15429</v>
      </c>
      <c r="O1837" s="1" t="n">
        <v>34.4676</v>
      </c>
      <c r="P1837" s="1" t="n">
        <v>1484.24</v>
      </c>
      <c r="Q1837" s="1" t="n">
        <v>1031.5024</v>
      </c>
      <c r="R1837" s="1" t="n">
        <v>27.283</v>
      </c>
      <c r="S1837" s="1" t="n">
        <v>912.246</v>
      </c>
    </row>
    <row r="1838" customFormat="false" ht="12.75" hidden="false" customHeight="false" outlineLevel="0" collapsed="false">
      <c r="A1838" s="1" t="n">
        <v>920.5</v>
      </c>
      <c r="B1838" s="1" t="n">
        <v>4.8076</v>
      </c>
      <c r="C1838" s="1" t="n">
        <v>0.061</v>
      </c>
      <c r="D1838" s="1" t="n">
        <v>3.323238</v>
      </c>
      <c r="E1838" s="1" t="n">
        <v>0.000838</v>
      </c>
      <c r="F1838" s="1" t="n">
        <v>0.28282</v>
      </c>
      <c r="G1838" s="1" t="n">
        <v>7.35638</v>
      </c>
      <c r="H1838" s="1" t="n">
        <v>30</v>
      </c>
      <c r="I1838" s="1" t="s">
        <v>19</v>
      </c>
      <c r="J1838" s="1" t="n">
        <v>2001</v>
      </c>
      <c r="K1838" s="1" t="n">
        <v>0.235601851851852</v>
      </c>
      <c r="L1838" s="1" t="n">
        <v>-20.82218</v>
      </c>
      <c r="M1838" s="1" t="n">
        <v>167.05512</v>
      </c>
      <c r="N1838" s="1" t="n">
        <v>7.15516</v>
      </c>
      <c r="O1838" s="1" t="n">
        <v>34.4674</v>
      </c>
      <c r="P1838" s="1" t="n">
        <v>1484.23</v>
      </c>
      <c r="Q1838" s="1" t="n">
        <v>1031.5051</v>
      </c>
      <c r="R1838" s="1" t="n">
        <v>27.2834</v>
      </c>
      <c r="S1838" s="1" t="n">
        <v>912.74</v>
      </c>
    </row>
    <row r="1839" customFormat="false" ht="12.75" hidden="false" customHeight="false" outlineLevel="0" collapsed="false">
      <c r="A1839" s="1" t="n">
        <v>921</v>
      </c>
      <c r="B1839" s="1" t="n">
        <v>4.8006</v>
      </c>
      <c r="C1839" s="1" t="n">
        <v>0.0604</v>
      </c>
      <c r="D1839" s="1" t="n">
        <v>3.322628</v>
      </c>
      <c r="E1839" s="1" t="n">
        <v>0.000778</v>
      </c>
      <c r="F1839" s="1" t="n">
        <v>0.2827</v>
      </c>
      <c r="G1839" s="1" t="n">
        <v>7.35045</v>
      </c>
      <c r="H1839" s="1" t="n">
        <v>30</v>
      </c>
      <c r="I1839" s="1" t="s">
        <v>19</v>
      </c>
      <c r="J1839" s="1" t="n">
        <v>2001</v>
      </c>
      <c r="K1839" s="1" t="n">
        <v>0.235613425925926</v>
      </c>
      <c r="L1839" s="1" t="n">
        <v>-20.82218</v>
      </c>
      <c r="M1839" s="1" t="n">
        <v>167.05512</v>
      </c>
      <c r="N1839" s="1" t="n">
        <v>7.15628</v>
      </c>
      <c r="O1839" s="1" t="n">
        <v>34.4673</v>
      </c>
      <c r="P1839" s="1" t="n">
        <v>1484.21</v>
      </c>
      <c r="Q1839" s="1" t="n">
        <v>1031.5083</v>
      </c>
      <c r="R1839" s="1" t="n">
        <v>27.2841</v>
      </c>
      <c r="S1839" s="1" t="n">
        <v>913.235</v>
      </c>
    </row>
    <row r="1840" customFormat="false" ht="12.75" hidden="false" customHeight="false" outlineLevel="0" collapsed="false">
      <c r="A1840" s="1" t="n">
        <v>921.5</v>
      </c>
      <c r="B1840" s="1" t="n">
        <v>4.7901</v>
      </c>
      <c r="C1840" s="1" t="n">
        <v>0.061</v>
      </c>
      <c r="D1840" s="1" t="n">
        <v>3.321782</v>
      </c>
      <c r="E1840" s="1" t="n">
        <v>0.000832</v>
      </c>
      <c r="F1840" s="1" t="n">
        <v>0.28247</v>
      </c>
      <c r="G1840" s="1" t="n">
        <v>7.34559</v>
      </c>
      <c r="H1840" s="1" t="n">
        <v>30</v>
      </c>
      <c r="I1840" s="1" t="s">
        <v>19</v>
      </c>
      <c r="J1840" s="1" t="n">
        <v>2001</v>
      </c>
      <c r="K1840" s="1" t="n">
        <v>0.235613425925926</v>
      </c>
      <c r="L1840" s="1" t="n">
        <v>-20.82218</v>
      </c>
      <c r="M1840" s="1" t="n">
        <v>167.05512</v>
      </c>
      <c r="N1840" s="1" t="n">
        <v>7.15814</v>
      </c>
      <c r="O1840" s="1" t="n">
        <v>34.4681</v>
      </c>
      <c r="P1840" s="1" t="n">
        <v>1484.18</v>
      </c>
      <c r="Q1840" s="1" t="n">
        <v>1031.5125</v>
      </c>
      <c r="R1840" s="1" t="n">
        <v>27.2859</v>
      </c>
      <c r="S1840" s="1" t="n">
        <v>913.73</v>
      </c>
    </row>
    <row r="1841" customFormat="false" ht="12.75" hidden="false" customHeight="false" outlineLevel="0" collapsed="false">
      <c r="A1841" s="1" t="n">
        <v>922</v>
      </c>
      <c r="B1841" s="1" t="n">
        <v>4.7875</v>
      </c>
      <c r="C1841" s="1" t="n">
        <v>0.0607</v>
      </c>
      <c r="D1841" s="1" t="n">
        <v>3.321589</v>
      </c>
      <c r="E1841" s="1" t="n">
        <v>0.000821</v>
      </c>
      <c r="F1841" s="1" t="n">
        <v>0.28241</v>
      </c>
      <c r="G1841" s="1" t="n">
        <v>7.33552</v>
      </c>
      <c r="H1841" s="1" t="n">
        <v>30</v>
      </c>
      <c r="I1841" s="1" t="s">
        <v>19</v>
      </c>
      <c r="J1841" s="1" t="n">
        <v>2001</v>
      </c>
      <c r="K1841" s="1" t="n">
        <v>0.235613425925926</v>
      </c>
      <c r="L1841" s="1" t="n">
        <v>-20.82218</v>
      </c>
      <c r="M1841" s="1" t="n">
        <v>167.05512</v>
      </c>
      <c r="N1841" s="1" t="n">
        <v>7.15856</v>
      </c>
      <c r="O1841" s="1" t="n">
        <v>34.4683</v>
      </c>
      <c r="P1841" s="1" t="n">
        <v>1484.18</v>
      </c>
      <c r="Q1841" s="1" t="n">
        <v>1031.5154</v>
      </c>
      <c r="R1841" s="1" t="n">
        <v>27.2864</v>
      </c>
      <c r="S1841" s="1" t="n">
        <v>914.225</v>
      </c>
    </row>
    <row r="1842" customFormat="false" ht="12.75" hidden="false" customHeight="false" outlineLevel="0" collapsed="false">
      <c r="A1842" s="1" t="n">
        <v>922.5</v>
      </c>
      <c r="B1842" s="1" t="n">
        <v>4.7859</v>
      </c>
      <c r="C1842" s="1" t="n">
        <v>0.0611</v>
      </c>
      <c r="D1842" s="1" t="n">
        <v>3.321469</v>
      </c>
      <c r="E1842" s="1" t="n">
        <v>0.00086</v>
      </c>
      <c r="F1842" s="1" t="n">
        <v>0.28207</v>
      </c>
      <c r="G1842" s="1" t="n">
        <v>7.32859</v>
      </c>
      <c r="H1842" s="1" t="n">
        <v>30</v>
      </c>
      <c r="I1842" s="1" t="s">
        <v>19</v>
      </c>
      <c r="J1842" s="1" t="n">
        <v>2001</v>
      </c>
      <c r="K1842" s="1" t="n">
        <v>0.235625</v>
      </c>
      <c r="L1842" s="1" t="n">
        <v>-20.82218</v>
      </c>
      <c r="M1842" s="1" t="n">
        <v>167.05512</v>
      </c>
      <c r="N1842" s="1" t="n">
        <v>7.1589</v>
      </c>
      <c r="O1842" s="1" t="n">
        <v>34.4683</v>
      </c>
      <c r="P1842" s="1" t="n">
        <v>1484.18</v>
      </c>
      <c r="Q1842" s="1" t="n">
        <v>1031.5178</v>
      </c>
      <c r="R1842" s="1" t="n">
        <v>27.2865</v>
      </c>
      <c r="S1842" s="1" t="n">
        <v>914.719</v>
      </c>
    </row>
    <row r="1843" customFormat="false" ht="12.75" hidden="false" customHeight="false" outlineLevel="0" collapsed="false">
      <c r="A1843" s="1" t="n">
        <v>923</v>
      </c>
      <c r="B1843" s="1" t="n">
        <v>4.7845</v>
      </c>
      <c r="C1843" s="1" t="n">
        <v>0.061</v>
      </c>
      <c r="D1843" s="1" t="n">
        <v>3.321366</v>
      </c>
      <c r="E1843" s="1" t="n">
        <v>0.000851</v>
      </c>
      <c r="F1843" s="1" t="n">
        <v>0.2821</v>
      </c>
      <c r="G1843" s="1" t="n">
        <v>7.32385</v>
      </c>
      <c r="H1843" s="1" t="n">
        <v>30</v>
      </c>
      <c r="I1843" s="1" t="s">
        <v>19</v>
      </c>
      <c r="J1843" s="1" t="n">
        <v>2001</v>
      </c>
      <c r="K1843" s="1" t="n">
        <v>0.235625</v>
      </c>
      <c r="L1843" s="1" t="n">
        <v>-20.82218</v>
      </c>
      <c r="M1843" s="1" t="n">
        <v>167.05512</v>
      </c>
      <c r="N1843" s="1" t="n">
        <v>7.15912</v>
      </c>
      <c r="O1843" s="1" t="n">
        <v>34.4683</v>
      </c>
      <c r="P1843" s="1" t="n">
        <v>1484.18</v>
      </c>
      <c r="Q1843" s="1" t="n">
        <v>1031.5203</v>
      </c>
      <c r="R1843" s="1" t="n">
        <v>27.2867</v>
      </c>
      <c r="S1843" s="1" t="n">
        <v>915.214</v>
      </c>
    </row>
    <row r="1844" customFormat="false" ht="12.75" hidden="false" customHeight="false" outlineLevel="0" collapsed="false">
      <c r="A1844" s="1" t="n">
        <v>923.5</v>
      </c>
      <c r="B1844" s="1" t="n">
        <v>4.7841</v>
      </c>
      <c r="C1844" s="1" t="n">
        <v>0.0607</v>
      </c>
      <c r="D1844" s="1" t="n">
        <v>3.321345</v>
      </c>
      <c r="E1844" s="1" t="n">
        <v>0.000835</v>
      </c>
      <c r="F1844" s="1" t="n">
        <v>0.28202</v>
      </c>
      <c r="G1844" s="1" t="n">
        <v>7.316</v>
      </c>
      <c r="H1844" s="1" t="n">
        <v>30</v>
      </c>
      <c r="I1844" s="1" t="s">
        <v>19</v>
      </c>
      <c r="J1844" s="1" t="n">
        <v>2001</v>
      </c>
      <c r="K1844" s="1" t="n">
        <v>0.235636574074074</v>
      </c>
      <c r="L1844" s="1" t="n">
        <v>-20.82218</v>
      </c>
      <c r="M1844" s="1" t="n">
        <v>167.05512</v>
      </c>
      <c r="N1844" s="1" t="n">
        <v>7.15916</v>
      </c>
      <c r="O1844" s="1" t="n">
        <v>34.4682</v>
      </c>
      <c r="P1844" s="1" t="n">
        <v>1484.19</v>
      </c>
      <c r="Q1844" s="1" t="n">
        <v>1031.5226</v>
      </c>
      <c r="R1844" s="1" t="n">
        <v>27.2867</v>
      </c>
      <c r="S1844" s="1" t="n">
        <v>915.709</v>
      </c>
    </row>
    <row r="1845" customFormat="false" ht="12.75" hidden="false" customHeight="false" outlineLevel="0" collapsed="false">
      <c r="A1845" s="1" t="n">
        <v>924</v>
      </c>
      <c r="B1845" s="1" t="n">
        <v>4.7833</v>
      </c>
      <c r="C1845" s="1" t="n">
        <v>0.0605</v>
      </c>
      <c r="D1845" s="1" t="n">
        <v>3.321291</v>
      </c>
      <c r="E1845" s="1" t="n">
        <v>0.000814</v>
      </c>
      <c r="F1845" s="1" t="n">
        <v>0.28202</v>
      </c>
      <c r="G1845" s="1" t="n">
        <v>7.31296</v>
      </c>
      <c r="H1845" s="1" t="n">
        <v>30</v>
      </c>
      <c r="I1845" s="1" t="s">
        <v>19</v>
      </c>
      <c r="J1845" s="1" t="n">
        <v>2001</v>
      </c>
      <c r="K1845" s="1" t="n">
        <v>0.235636574074074</v>
      </c>
      <c r="L1845" s="1" t="n">
        <v>-20.82218</v>
      </c>
      <c r="M1845" s="1" t="n">
        <v>167.05512</v>
      </c>
      <c r="N1845" s="1" t="n">
        <v>7.15926</v>
      </c>
      <c r="O1845" s="1" t="n">
        <v>34.4681</v>
      </c>
      <c r="P1845" s="1" t="n">
        <v>1484.19</v>
      </c>
      <c r="Q1845" s="1" t="n">
        <v>1031.5249</v>
      </c>
      <c r="R1845" s="1" t="n">
        <v>27.2867</v>
      </c>
      <c r="S1845" s="1" t="n">
        <v>916.203</v>
      </c>
    </row>
    <row r="1846" customFormat="false" ht="12.75" hidden="false" customHeight="false" outlineLevel="0" collapsed="false">
      <c r="A1846" s="1" t="n">
        <v>924.5</v>
      </c>
      <c r="B1846" s="1" t="n">
        <v>4.7822</v>
      </c>
      <c r="C1846" s="1" t="n">
        <v>0.0607</v>
      </c>
      <c r="D1846" s="1" t="n">
        <v>3.321198</v>
      </c>
      <c r="E1846" s="1" t="n">
        <v>0.000834</v>
      </c>
      <c r="F1846" s="1" t="n">
        <v>0.28183</v>
      </c>
      <c r="G1846" s="1" t="n">
        <v>7.30329</v>
      </c>
      <c r="H1846" s="1" t="n">
        <v>30</v>
      </c>
      <c r="I1846" s="1" t="s">
        <v>19</v>
      </c>
      <c r="J1846" s="1" t="n">
        <v>2001</v>
      </c>
      <c r="K1846" s="1" t="n">
        <v>0.235648148148148</v>
      </c>
      <c r="L1846" s="1" t="n">
        <v>-20.82218</v>
      </c>
      <c r="M1846" s="1" t="n">
        <v>167.05512</v>
      </c>
      <c r="N1846" s="1" t="n">
        <v>7.1595</v>
      </c>
      <c r="O1846" s="1" t="n">
        <v>34.468</v>
      </c>
      <c r="P1846" s="1" t="n">
        <v>1484.19</v>
      </c>
      <c r="Q1846" s="1" t="n">
        <v>1031.5272</v>
      </c>
      <c r="R1846" s="1" t="n">
        <v>27.2867</v>
      </c>
      <c r="S1846" s="1" t="n">
        <v>916.698</v>
      </c>
    </row>
    <row r="1847" customFormat="false" ht="12.75" hidden="false" customHeight="false" outlineLevel="0" collapsed="false">
      <c r="A1847" s="1" t="n">
        <v>925</v>
      </c>
      <c r="B1847" s="1" t="n">
        <v>4.7789</v>
      </c>
      <c r="C1847" s="1" t="n">
        <v>0.0604</v>
      </c>
      <c r="D1847" s="1" t="n">
        <v>3.320919</v>
      </c>
      <c r="E1847" s="1" t="n">
        <v>0.000797</v>
      </c>
      <c r="F1847" s="1" t="n">
        <v>0.28196</v>
      </c>
      <c r="G1847" s="1" t="n">
        <v>7.2978</v>
      </c>
      <c r="H1847" s="1" t="n">
        <v>30</v>
      </c>
      <c r="I1847" s="1" t="s">
        <v>19</v>
      </c>
      <c r="J1847" s="1" t="n">
        <v>2001</v>
      </c>
      <c r="K1847" s="1" t="n">
        <v>0.235648148148148</v>
      </c>
      <c r="L1847" s="1" t="n">
        <v>-20.82218</v>
      </c>
      <c r="M1847" s="1" t="n">
        <v>167.05512</v>
      </c>
      <c r="N1847" s="1" t="n">
        <v>7.16002</v>
      </c>
      <c r="O1847" s="1" t="n">
        <v>34.4679</v>
      </c>
      <c r="P1847" s="1" t="n">
        <v>1484.19</v>
      </c>
      <c r="Q1847" s="1" t="n">
        <v>1031.5299</v>
      </c>
      <c r="R1847" s="1" t="n">
        <v>27.2871</v>
      </c>
      <c r="S1847" s="1" t="n">
        <v>917.193</v>
      </c>
    </row>
    <row r="1848" customFormat="false" ht="12.75" hidden="false" customHeight="false" outlineLevel="0" collapsed="false">
      <c r="A1848" s="1" t="n">
        <v>925.5</v>
      </c>
      <c r="B1848" s="1" t="n">
        <v>4.7753</v>
      </c>
      <c r="C1848" s="1" t="n">
        <v>0.061</v>
      </c>
      <c r="D1848" s="1" t="n">
        <v>3.32063</v>
      </c>
      <c r="E1848" s="1" t="n">
        <v>0.000851</v>
      </c>
      <c r="F1848" s="1" t="n">
        <v>0.28181</v>
      </c>
      <c r="G1848" s="1" t="n">
        <v>7.2912</v>
      </c>
      <c r="H1848" s="1" t="n">
        <v>30</v>
      </c>
      <c r="I1848" s="1" t="s">
        <v>19</v>
      </c>
      <c r="J1848" s="1" t="n">
        <v>2001</v>
      </c>
      <c r="K1848" s="1" t="n">
        <v>0.235659722222222</v>
      </c>
      <c r="L1848" s="1" t="n">
        <v>-20.82218</v>
      </c>
      <c r="M1848" s="1" t="n">
        <v>167.05512</v>
      </c>
      <c r="N1848" s="1" t="n">
        <v>7.16072</v>
      </c>
      <c r="O1848" s="1" t="n">
        <v>34.468</v>
      </c>
      <c r="P1848" s="1" t="n">
        <v>1484.18</v>
      </c>
      <c r="Q1848" s="1" t="n">
        <v>1031.5327</v>
      </c>
      <c r="R1848" s="1" t="n">
        <v>27.2875</v>
      </c>
      <c r="S1848" s="1" t="n">
        <v>917.688</v>
      </c>
    </row>
    <row r="1849" customFormat="false" ht="12.75" hidden="false" customHeight="false" outlineLevel="0" collapsed="false">
      <c r="A1849" s="1" t="n">
        <v>926</v>
      </c>
      <c r="B1849" s="1" t="n">
        <v>4.772</v>
      </c>
      <c r="C1849" s="1" t="n">
        <v>0.061</v>
      </c>
      <c r="D1849" s="1" t="n">
        <v>3.320342</v>
      </c>
      <c r="E1849" s="1" t="n">
        <v>0.000846</v>
      </c>
      <c r="F1849" s="1" t="n">
        <v>0.28146</v>
      </c>
      <c r="G1849" s="1" t="n">
        <v>7.28792</v>
      </c>
      <c r="H1849" s="1" t="n">
        <v>30</v>
      </c>
      <c r="I1849" s="1" t="s">
        <v>19</v>
      </c>
      <c r="J1849" s="1" t="n">
        <v>2001</v>
      </c>
      <c r="K1849" s="1" t="n">
        <v>0.235659722222222</v>
      </c>
      <c r="L1849" s="1" t="n">
        <v>-20.82218</v>
      </c>
      <c r="M1849" s="1" t="n">
        <v>167.05512</v>
      </c>
      <c r="N1849" s="1" t="n">
        <v>7.16132</v>
      </c>
      <c r="O1849" s="1" t="n">
        <v>34.4679</v>
      </c>
      <c r="P1849" s="1" t="n">
        <v>1484.18</v>
      </c>
      <c r="Q1849" s="1" t="n">
        <v>1031.5353</v>
      </c>
      <c r="R1849" s="1" t="n">
        <v>27.2878</v>
      </c>
      <c r="S1849" s="1" t="n">
        <v>918.182</v>
      </c>
    </row>
    <row r="1850" customFormat="false" ht="12.75" hidden="false" customHeight="false" outlineLevel="0" collapsed="false">
      <c r="A1850" s="1" t="n">
        <v>926.5</v>
      </c>
      <c r="B1850" s="1" t="n">
        <v>4.7694</v>
      </c>
      <c r="C1850" s="1" t="n">
        <v>0.0605</v>
      </c>
      <c r="D1850" s="1" t="n">
        <v>3.320167</v>
      </c>
      <c r="E1850" s="1" t="n">
        <v>0.000812</v>
      </c>
      <c r="F1850" s="1" t="n">
        <v>0.28119</v>
      </c>
      <c r="G1850" s="1" t="n">
        <v>7.28041</v>
      </c>
      <c r="H1850" s="1" t="n">
        <v>30</v>
      </c>
      <c r="I1850" s="1" t="s">
        <v>19</v>
      </c>
      <c r="J1850" s="1" t="n">
        <v>2001</v>
      </c>
      <c r="K1850" s="1" t="n">
        <v>0.235659722222222</v>
      </c>
      <c r="L1850" s="1" t="n">
        <v>-20.82218</v>
      </c>
      <c r="M1850" s="1" t="n">
        <v>167.05512</v>
      </c>
      <c r="N1850" s="1" t="n">
        <v>7.16166</v>
      </c>
      <c r="O1850" s="1" t="n">
        <v>34.4682</v>
      </c>
      <c r="P1850" s="1" t="n">
        <v>1484.18</v>
      </c>
      <c r="Q1850" s="1" t="n">
        <v>1031.5382</v>
      </c>
      <c r="R1850" s="1" t="n">
        <v>27.2884</v>
      </c>
      <c r="S1850" s="1" t="n">
        <v>918.677</v>
      </c>
    </row>
    <row r="1851" customFormat="false" ht="12.75" hidden="false" customHeight="false" outlineLevel="0" collapsed="false">
      <c r="A1851" s="1" t="n">
        <v>927</v>
      </c>
      <c r="B1851" s="1" t="n">
        <v>4.7692</v>
      </c>
      <c r="C1851" s="1" t="n">
        <v>0.0605</v>
      </c>
      <c r="D1851" s="1" t="n">
        <v>3.320157</v>
      </c>
      <c r="E1851" s="1" t="n">
        <v>0.000824</v>
      </c>
      <c r="F1851" s="1" t="n">
        <v>0.28084</v>
      </c>
      <c r="G1851" s="1" t="n">
        <v>7.27485</v>
      </c>
      <c r="H1851" s="1" t="n">
        <v>30</v>
      </c>
      <c r="I1851" s="1" t="s">
        <v>19</v>
      </c>
      <c r="J1851" s="1" t="n">
        <v>2001</v>
      </c>
      <c r="K1851" s="1" t="n">
        <v>0.235671296296296</v>
      </c>
      <c r="L1851" s="1" t="n">
        <v>-20.82218</v>
      </c>
      <c r="M1851" s="1" t="n">
        <v>167.05512</v>
      </c>
      <c r="N1851" s="1" t="n">
        <v>7.16172</v>
      </c>
      <c r="O1851" s="1" t="n">
        <v>34.4682</v>
      </c>
      <c r="P1851" s="1" t="n">
        <v>1484.18</v>
      </c>
      <c r="Q1851" s="1" t="n">
        <v>1031.5404</v>
      </c>
      <c r="R1851" s="1" t="n">
        <v>27.2883</v>
      </c>
      <c r="S1851" s="1" t="n">
        <v>919.172</v>
      </c>
    </row>
    <row r="1852" customFormat="false" ht="12.75" hidden="false" customHeight="false" outlineLevel="0" collapsed="false">
      <c r="A1852" s="1" t="n">
        <v>927.5</v>
      </c>
      <c r="B1852" s="1" t="n">
        <v>4.7689</v>
      </c>
      <c r="C1852" s="1" t="n">
        <v>0.0609</v>
      </c>
      <c r="D1852" s="1" t="n">
        <v>3.320161</v>
      </c>
      <c r="E1852" s="1" t="n">
        <v>0.000857</v>
      </c>
      <c r="F1852" s="1" t="n">
        <v>0.28074</v>
      </c>
      <c r="G1852" s="1" t="n">
        <v>7.26923</v>
      </c>
      <c r="H1852" s="1" t="n">
        <v>30</v>
      </c>
      <c r="I1852" s="1" t="s">
        <v>19</v>
      </c>
      <c r="J1852" s="1" t="n">
        <v>2001</v>
      </c>
      <c r="K1852" s="1" t="n">
        <v>0.235671296296296</v>
      </c>
      <c r="L1852" s="1" t="n">
        <v>-20.82218</v>
      </c>
      <c r="M1852" s="1" t="n">
        <v>167.05512</v>
      </c>
      <c r="N1852" s="1" t="n">
        <v>7.16183</v>
      </c>
      <c r="O1852" s="1" t="n">
        <v>34.4682</v>
      </c>
      <c r="P1852" s="1" t="n">
        <v>1484.19</v>
      </c>
      <c r="Q1852" s="1" t="n">
        <v>1031.5428</v>
      </c>
      <c r="R1852" s="1" t="n">
        <v>27.2884</v>
      </c>
      <c r="S1852" s="1" t="n">
        <v>919.666</v>
      </c>
    </row>
    <row r="1853" customFormat="false" ht="12.75" hidden="false" customHeight="false" outlineLevel="0" collapsed="false">
      <c r="A1853" s="1" t="n">
        <v>928</v>
      </c>
      <c r="B1853" s="1" t="n">
        <v>4.7663</v>
      </c>
      <c r="C1853" s="1" t="n">
        <v>0.061</v>
      </c>
      <c r="D1853" s="1" t="n">
        <v>3.319931</v>
      </c>
      <c r="E1853" s="1" t="n">
        <v>0.000852</v>
      </c>
      <c r="F1853" s="1" t="n">
        <v>0.28058</v>
      </c>
      <c r="G1853" s="1" t="n">
        <v>7.26326</v>
      </c>
      <c r="H1853" s="1" t="n">
        <v>30</v>
      </c>
      <c r="I1853" s="1" t="s">
        <v>19</v>
      </c>
      <c r="J1853" s="1" t="n">
        <v>2001</v>
      </c>
      <c r="K1853" s="1" t="n">
        <v>0.23568287037037</v>
      </c>
      <c r="L1853" s="1" t="n">
        <v>-20.82218</v>
      </c>
      <c r="M1853" s="1" t="n">
        <v>167.05512</v>
      </c>
      <c r="N1853" s="1" t="n">
        <v>7.16231</v>
      </c>
      <c r="O1853" s="1" t="n">
        <v>34.468</v>
      </c>
      <c r="P1853" s="1" t="n">
        <v>1484.19</v>
      </c>
      <c r="Q1853" s="1" t="n">
        <v>1031.5453</v>
      </c>
      <c r="R1853" s="1" t="n">
        <v>27.2885</v>
      </c>
      <c r="S1853" s="1" t="n">
        <v>920.161</v>
      </c>
    </row>
    <row r="1854" customFormat="false" ht="12.75" hidden="false" customHeight="false" outlineLevel="0" collapsed="false">
      <c r="A1854" s="1" t="n">
        <v>928.5</v>
      </c>
      <c r="B1854" s="1" t="n">
        <v>4.7645</v>
      </c>
      <c r="C1854" s="1" t="n">
        <v>0.0607</v>
      </c>
      <c r="D1854" s="1" t="n">
        <v>3.319796</v>
      </c>
      <c r="E1854" s="1" t="n">
        <v>0.000833</v>
      </c>
      <c r="F1854" s="1" t="n">
        <v>0.28053</v>
      </c>
      <c r="G1854" s="1" t="n">
        <v>7.25652</v>
      </c>
      <c r="H1854" s="1" t="n">
        <v>30</v>
      </c>
      <c r="I1854" s="1" t="s">
        <v>19</v>
      </c>
      <c r="J1854" s="1" t="n">
        <v>2001</v>
      </c>
      <c r="K1854" s="1" t="n">
        <v>0.23568287037037</v>
      </c>
      <c r="L1854" s="1" t="n">
        <v>-20.82218</v>
      </c>
      <c r="M1854" s="1" t="n">
        <v>167.05512</v>
      </c>
      <c r="N1854" s="1" t="n">
        <v>7.16257</v>
      </c>
      <c r="O1854" s="1" t="n">
        <v>34.468</v>
      </c>
      <c r="P1854" s="1" t="n">
        <v>1484.19</v>
      </c>
      <c r="Q1854" s="1" t="n">
        <v>1031.5478</v>
      </c>
      <c r="R1854" s="1" t="n">
        <v>27.2888</v>
      </c>
      <c r="S1854" s="1" t="n">
        <v>920.655</v>
      </c>
    </row>
    <row r="1855" customFormat="false" ht="12.75" hidden="false" customHeight="false" outlineLevel="0" collapsed="false">
      <c r="A1855" s="1" t="n">
        <v>929</v>
      </c>
      <c r="B1855" s="1" t="n">
        <v>4.7631</v>
      </c>
      <c r="C1855" s="1" t="n">
        <v>0.0605</v>
      </c>
      <c r="D1855" s="1" t="n">
        <v>3.319705</v>
      </c>
      <c r="E1855" s="1" t="n">
        <v>0.000828</v>
      </c>
      <c r="F1855" s="1" t="n">
        <v>0.28035</v>
      </c>
      <c r="G1855" s="1" t="n">
        <v>7.2487</v>
      </c>
      <c r="H1855" s="1" t="n">
        <v>30</v>
      </c>
      <c r="I1855" s="1" t="s">
        <v>19</v>
      </c>
      <c r="J1855" s="1" t="n">
        <v>2001</v>
      </c>
      <c r="K1855" s="1" t="n">
        <v>0.235694444444444</v>
      </c>
      <c r="L1855" s="1" t="n">
        <v>-20.82218</v>
      </c>
      <c r="M1855" s="1" t="n">
        <v>167.05512</v>
      </c>
      <c r="N1855" s="1" t="n">
        <v>7.16277</v>
      </c>
      <c r="O1855" s="1" t="n">
        <v>34.4681</v>
      </c>
      <c r="P1855" s="1" t="n">
        <v>1484.19</v>
      </c>
      <c r="Q1855" s="1" t="n">
        <v>1031.5504</v>
      </c>
      <c r="R1855" s="1" t="n">
        <v>27.289</v>
      </c>
      <c r="S1855" s="1" t="n">
        <v>921.15</v>
      </c>
    </row>
    <row r="1856" customFormat="false" ht="12.75" hidden="false" customHeight="false" outlineLevel="0" collapsed="false">
      <c r="A1856" s="1" t="n">
        <v>929.5</v>
      </c>
      <c r="B1856" s="1" t="n">
        <v>4.7616</v>
      </c>
      <c r="C1856" s="1" t="n">
        <v>0.0605</v>
      </c>
      <c r="D1856" s="1" t="n">
        <v>3.319598</v>
      </c>
      <c r="E1856" s="1" t="n">
        <v>0.000825</v>
      </c>
      <c r="F1856" s="1" t="n">
        <v>0.2801</v>
      </c>
      <c r="G1856" s="1" t="n">
        <v>7.24364</v>
      </c>
      <c r="H1856" s="1" t="n">
        <v>30</v>
      </c>
      <c r="I1856" s="1" t="s">
        <v>19</v>
      </c>
      <c r="J1856" s="1" t="n">
        <v>2001</v>
      </c>
      <c r="K1856" s="1" t="n">
        <v>0.235694444444444</v>
      </c>
      <c r="L1856" s="1" t="n">
        <v>-20.82218</v>
      </c>
      <c r="M1856" s="1" t="n">
        <v>167.05512</v>
      </c>
      <c r="N1856" s="1" t="n">
        <v>7.16303</v>
      </c>
      <c r="O1856" s="1" t="n">
        <v>34.4682</v>
      </c>
      <c r="P1856" s="1" t="n">
        <v>1484.19</v>
      </c>
      <c r="Q1856" s="1" t="n">
        <v>1031.5529</v>
      </c>
      <c r="R1856" s="1" t="n">
        <v>27.2892</v>
      </c>
      <c r="S1856" s="1" t="n">
        <v>921.645</v>
      </c>
    </row>
    <row r="1857" customFormat="false" ht="12.75" hidden="false" customHeight="false" outlineLevel="0" collapsed="false">
      <c r="A1857" s="1" t="n">
        <v>930</v>
      </c>
      <c r="B1857" s="1" t="n">
        <v>4.7601</v>
      </c>
      <c r="C1857" s="1" t="n">
        <v>0.0605</v>
      </c>
      <c r="D1857" s="1" t="n">
        <v>3.319473</v>
      </c>
      <c r="E1857" s="1" t="n">
        <v>0.000828</v>
      </c>
      <c r="F1857" s="1" t="n">
        <v>0.27993</v>
      </c>
      <c r="G1857" s="1" t="n">
        <v>7.23675</v>
      </c>
      <c r="H1857" s="1" t="n">
        <v>30</v>
      </c>
      <c r="I1857" s="1" t="s">
        <v>19</v>
      </c>
      <c r="J1857" s="1" t="n">
        <v>2001</v>
      </c>
      <c r="K1857" s="1" t="n">
        <v>0.235694444444444</v>
      </c>
      <c r="L1857" s="1" t="n">
        <v>-20.82218</v>
      </c>
      <c r="M1857" s="1" t="n">
        <v>167.05512</v>
      </c>
      <c r="N1857" s="1" t="n">
        <v>7.1633</v>
      </c>
      <c r="O1857" s="1" t="n">
        <v>34.4681</v>
      </c>
      <c r="P1857" s="1" t="n">
        <v>1484.2</v>
      </c>
      <c r="Q1857" s="1" t="n">
        <v>1031.5553</v>
      </c>
      <c r="R1857" s="1" t="n">
        <v>27.2893</v>
      </c>
      <c r="S1857" s="1" t="n">
        <v>922.14</v>
      </c>
    </row>
    <row r="1858" customFormat="false" ht="12.75" hidden="false" customHeight="false" outlineLevel="0" collapsed="false">
      <c r="A1858" s="1" t="n">
        <v>930.5</v>
      </c>
      <c r="B1858" s="1" t="n">
        <v>4.7579</v>
      </c>
      <c r="C1858" s="1" t="n">
        <v>0.0605</v>
      </c>
      <c r="D1858" s="1" t="n">
        <v>3.3193</v>
      </c>
      <c r="E1858" s="1" t="n">
        <v>0.000821</v>
      </c>
      <c r="F1858" s="1" t="n">
        <v>0.28006</v>
      </c>
      <c r="G1858" s="1" t="n">
        <v>7.23269</v>
      </c>
      <c r="H1858" s="1" t="n">
        <v>30</v>
      </c>
      <c r="I1858" s="1" t="s">
        <v>19</v>
      </c>
      <c r="J1858" s="1" t="n">
        <v>2001</v>
      </c>
      <c r="K1858" s="1" t="n">
        <v>0.235706018518519</v>
      </c>
      <c r="L1858" s="1" t="n">
        <v>-20.82218</v>
      </c>
      <c r="M1858" s="1" t="n">
        <v>167.05512</v>
      </c>
      <c r="N1858" s="1" t="n">
        <v>7.16368</v>
      </c>
      <c r="O1858" s="1" t="n">
        <v>34.4681</v>
      </c>
      <c r="P1858" s="1" t="n">
        <v>1484.19</v>
      </c>
      <c r="Q1858" s="1" t="n">
        <v>1031.5579</v>
      </c>
      <c r="R1858" s="1" t="n">
        <v>27.2896</v>
      </c>
      <c r="S1858" s="1" t="n">
        <v>922.634</v>
      </c>
    </row>
    <row r="1859" customFormat="false" ht="12.75" hidden="false" customHeight="false" outlineLevel="0" collapsed="false">
      <c r="A1859" s="1" t="n">
        <v>931</v>
      </c>
      <c r="B1859" s="1" t="n">
        <v>4.757</v>
      </c>
      <c r="C1859" s="1" t="n">
        <v>0.0605</v>
      </c>
      <c r="D1859" s="1" t="n">
        <v>3.319234</v>
      </c>
      <c r="E1859" s="1" t="n">
        <v>0.000806</v>
      </c>
      <c r="F1859" s="1" t="n">
        <v>0.27996</v>
      </c>
      <c r="G1859" s="1" t="n">
        <v>7.22466</v>
      </c>
      <c r="H1859" s="1" t="n">
        <v>30</v>
      </c>
      <c r="I1859" s="1" t="s">
        <v>19</v>
      </c>
      <c r="J1859" s="1" t="n">
        <v>2001</v>
      </c>
      <c r="K1859" s="1" t="n">
        <v>0.235706018518519</v>
      </c>
      <c r="L1859" s="1" t="n">
        <v>-20.82218</v>
      </c>
      <c r="M1859" s="1" t="n">
        <v>167.05512</v>
      </c>
      <c r="N1859" s="1" t="n">
        <v>7.16384</v>
      </c>
      <c r="O1859" s="1" t="n">
        <v>34.468</v>
      </c>
      <c r="P1859" s="1" t="n">
        <v>1484.2</v>
      </c>
      <c r="Q1859" s="1" t="n">
        <v>1031.5602</v>
      </c>
      <c r="R1859" s="1" t="n">
        <v>27.2896</v>
      </c>
      <c r="S1859" s="1" t="n">
        <v>923.129</v>
      </c>
    </row>
    <row r="1860" customFormat="false" ht="12.75" hidden="false" customHeight="false" outlineLevel="0" collapsed="false">
      <c r="A1860" s="1" t="n">
        <v>931.5</v>
      </c>
      <c r="B1860" s="1" t="n">
        <v>4.7562</v>
      </c>
      <c r="C1860" s="1" t="n">
        <v>0.0605</v>
      </c>
      <c r="D1860" s="1" t="n">
        <v>3.319183</v>
      </c>
      <c r="E1860" s="1" t="n">
        <v>0.00081</v>
      </c>
      <c r="F1860" s="1" t="n">
        <v>0.27985</v>
      </c>
      <c r="G1860" s="1" t="n">
        <v>7.22071</v>
      </c>
      <c r="H1860" s="1" t="n">
        <v>30</v>
      </c>
      <c r="I1860" s="1" t="s">
        <v>19</v>
      </c>
      <c r="J1860" s="1" t="n">
        <v>2001</v>
      </c>
      <c r="K1860" s="1" t="n">
        <v>0.235717592592593</v>
      </c>
      <c r="L1860" s="1" t="n">
        <v>-20.82218</v>
      </c>
      <c r="M1860" s="1" t="n">
        <v>167.05512</v>
      </c>
      <c r="N1860" s="1" t="n">
        <v>7.16397</v>
      </c>
      <c r="O1860" s="1" t="n">
        <v>34.468</v>
      </c>
      <c r="P1860" s="1" t="n">
        <v>1484.2</v>
      </c>
      <c r="Q1860" s="1" t="n">
        <v>1031.5625</v>
      </c>
      <c r="R1860" s="1" t="n">
        <v>27.2896</v>
      </c>
      <c r="S1860" s="1" t="n">
        <v>923.624</v>
      </c>
    </row>
    <row r="1861" customFormat="false" ht="12.75" hidden="false" customHeight="false" outlineLevel="0" collapsed="false">
      <c r="A1861" s="1" t="n">
        <v>932</v>
      </c>
      <c r="B1861" s="1" t="n">
        <v>4.7543</v>
      </c>
      <c r="C1861" s="1" t="n">
        <v>0.0604</v>
      </c>
      <c r="D1861" s="1" t="n">
        <v>3.319067</v>
      </c>
      <c r="E1861" s="1" t="n">
        <v>0.000824</v>
      </c>
      <c r="F1861" s="1" t="n">
        <v>0.27975</v>
      </c>
      <c r="G1861" s="1" t="n">
        <v>7.21357</v>
      </c>
      <c r="H1861" s="1" t="n">
        <v>30</v>
      </c>
      <c r="I1861" s="1" t="s">
        <v>19</v>
      </c>
      <c r="J1861" s="1" t="n">
        <v>2001</v>
      </c>
      <c r="K1861" s="1" t="n">
        <v>0.235717592592593</v>
      </c>
      <c r="L1861" s="1" t="n">
        <v>-20.82218</v>
      </c>
      <c r="M1861" s="1" t="n">
        <v>167.05512</v>
      </c>
      <c r="N1861" s="1" t="n">
        <v>7.16428</v>
      </c>
      <c r="O1861" s="1" t="n">
        <v>34.4683</v>
      </c>
      <c r="P1861" s="1" t="n">
        <v>1484.21</v>
      </c>
      <c r="Q1861" s="1" t="n">
        <v>1031.5654</v>
      </c>
      <c r="R1861" s="1" t="n">
        <v>27.2902</v>
      </c>
      <c r="S1861" s="1" t="n">
        <v>924.118</v>
      </c>
    </row>
    <row r="1862" customFormat="false" ht="12.75" hidden="false" customHeight="false" outlineLevel="0" collapsed="false">
      <c r="A1862" s="1" t="n">
        <v>932.5</v>
      </c>
      <c r="B1862" s="1" t="n">
        <v>4.7528</v>
      </c>
      <c r="C1862" s="1" t="n">
        <v>0.0606</v>
      </c>
      <c r="D1862" s="1" t="n">
        <v>3.318945</v>
      </c>
      <c r="E1862" s="1" t="n">
        <v>0.000826</v>
      </c>
      <c r="F1862" s="1" t="n">
        <v>0.27996</v>
      </c>
      <c r="G1862" s="1" t="n">
        <v>7.20681</v>
      </c>
      <c r="H1862" s="1" t="n">
        <v>30</v>
      </c>
      <c r="I1862" s="1" t="s">
        <v>19</v>
      </c>
      <c r="J1862" s="1" t="n">
        <v>2001</v>
      </c>
      <c r="K1862" s="1" t="n">
        <v>0.235729166666667</v>
      </c>
      <c r="L1862" s="1" t="n">
        <v>-20.82218</v>
      </c>
      <c r="M1862" s="1" t="n">
        <v>167.05512</v>
      </c>
      <c r="N1862" s="1" t="n">
        <v>7.16458</v>
      </c>
      <c r="O1862" s="1" t="n">
        <v>34.4683</v>
      </c>
      <c r="P1862" s="1" t="n">
        <v>1484.21</v>
      </c>
      <c r="Q1862" s="1" t="n">
        <v>1031.5678</v>
      </c>
      <c r="R1862" s="1" t="n">
        <v>27.2903</v>
      </c>
      <c r="S1862" s="1" t="n">
        <v>924.613</v>
      </c>
    </row>
    <row r="1863" customFormat="false" ht="12.75" hidden="false" customHeight="false" outlineLevel="0" collapsed="false">
      <c r="A1863" s="1" t="n">
        <v>933</v>
      </c>
      <c r="B1863" s="1" t="n">
        <v>4.7505</v>
      </c>
      <c r="C1863" s="1" t="n">
        <v>0.0605</v>
      </c>
      <c r="D1863" s="1" t="n">
        <v>3.318752</v>
      </c>
      <c r="E1863" s="1" t="n">
        <v>0.00082</v>
      </c>
      <c r="F1863" s="1" t="n">
        <v>0.27985</v>
      </c>
      <c r="G1863" s="1" t="n">
        <v>7.204</v>
      </c>
      <c r="H1863" s="1" t="n">
        <v>30</v>
      </c>
      <c r="I1863" s="1" t="s">
        <v>19</v>
      </c>
      <c r="J1863" s="1" t="n">
        <v>2001</v>
      </c>
      <c r="K1863" s="1" t="n">
        <v>0.235729166666667</v>
      </c>
      <c r="L1863" s="1" t="n">
        <v>-20.82218</v>
      </c>
      <c r="M1863" s="1" t="n">
        <v>167.05512</v>
      </c>
      <c r="N1863" s="1" t="n">
        <v>7.16497</v>
      </c>
      <c r="O1863" s="1" t="n">
        <v>34.4682</v>
      </c>
      <c r="P1863" s="1" t="n">
        <v>1484.21</v>
      </c>
      <c r="Q1863" s="1" t="n">
        <v>1031.5703</v>
      </c>
      <c r="R1863" s="1" t="n">
        <v>27.2905</v>
      </c>
      <c r="S1863" s="1" t="n">
        <v>925.108</v>
      </c>
    </row>
    <row r="1864" customFormat="false" ht="12.75" hidden="false" customHeight="false" outlineLevel="0" collapsed="false">
      <c r="A1864" s="1" t="n">
        <v>933.5</v>
      </c>
      <c r="B1864" s="1" t="n">
        <v>4.7491</v>
      </c>
      <c r="C1864" s="1" t="n">
        <v>0.0606</v>
      </c>
      <c r="D1864" s="1" t="n">
        <v>3.318634</v>
      </c>
      <c r="E1864" s="1" t="n">
        <v>0.000812</v>
      </c>
      <c r="F1864" s="1" t="n">
        <v>0.27947</v>
      </c>
      <c r="G1864" s="1" t="n">
        <v>7.1965</v>
      </c>
      <c r="H1864" s="1" t="n">
        <v>30</v>
      </c>
      <c r="I1864" s="1" t="s">
        <v>19</v>
      </c>
      <c r="J1864" s="1" t="n">
        <v>2001</v>
      </c>
      <c r="K1864" s="1" t="n">
        <v>0.235740740740741</v>
      </c>
      <c r="L1864" s="1" t="n">
        <v>-20.82218</v>
      </c>
      <c r="M1864" s="1" t="n">
        <v>167.05512</v>
      </c>
      <c r="N1864" s="1" t="n">
        <v>7.16523</v>
      </c>
      <c r="O1864" s="1" t="n">
        <v>34.468</v>
      </c>
      <c r="P1864" s="1" t="n">
        <v>1484.21</v>
      </c>
      <c r="Q1864" s="1" t="n">
        <v>1031.5726</v>
      </c>
      <c r="R1864" s="1" t="n">
        <v>27.2905</v>
      </c>
      <c r="S1864" s="1" t="n">
        <v>925.602</v>
      </c>
    </row>
    <row r="1865" customFormat="false" ht="12.75" hidden="false" customHeight="false" outlineLevel="0" collapsed="false">
      <c r="A1865" s="1" t="n">
        <v>934</v>
      </c>
      <c r="B1865" s="1" t="n">
        <v>4.7415</v>
      </c>
      <c r="C1865" s="1" t="n">
        <v>0.0611</v>
      </c>
      <c r="D1865" s="1" t="n">
        <v>3.317945</v>
      </c>
      <c r="E1865" s="1" t="n">
        <v>0.000841</v>
      </c>
      <c r="F1865" s="1" t="n">
        <v>0.27905</v>
      </c>
      <c r="G1865" s="1" t="n">
        <v>7.19203</v>
      </c>
      <c r="H1865" s="1" t="n">
        <v>30</v>
      </c>
      <c r="I1865" s="1" t="s">
        <v>19</v>
      </c>
      <c r="J1865" s="1" t="n">
        <v>2001</v>
      </c>
      <c r="K1865" s="1" t="n">
        <v>0.235740740740741</v>
      </c>
      <c r="L1865" s="1" t="n">
        <v>-20.82218</v>
      </c>
      <c r="M1865" s="1" t="n">
        <v>167.05512</v>
      </c>
      <c r="N1865" s="1" t="n">
        <v>7.16664</v>
      </c>
      <c r="O1865" s="1" t="n">
        <v>34.4676</v>
      </c>
      <c r="P1865" s="1" t="n">
        <v>1484.18</v>
      </c>
      <c r="Q1865" s="1" t="n">
        <v>1031.5756</v>
      </c>
      <c r="R1865" s="1" t="n">
        <v>27.291</v>
      </c>
      <c r="S1865" s="1" t="n">
        <v>926.097</v>
      </c>
    </row>
    <row r="1866" customFormat="false" ht="12.75" hidden="false" customHeight="false" outlineLevel="0" collapsed="false">
      <c r="A1866" s="1" t="n">
        <v>934.5</v>
      </c>
      <c r="B1866" s="1" t="n">
        <v>4.7315</v>
      </c>
      <c r="C1866" s="1" t="n">
        <v>0.0623</v>
      </c>
      <c r="D1866" s="1" t="n">
        <v>3.317052</v>
      </c>
      <c r="E1866" s="1" t="n">
        <v>0.000958</v>
      </c>
      <c r="F1866" s="1" t="n">
        <v>0.27877</v>
      </c>
      <c r="G1866" s="1" t="n">
        <v>7.18442</v>
      </c>
      <c r="H1866" s="1" t="n">
        <v>30</v>
      </c>
      <c r="I1866" s="1" t="s">
        <v>19</v>
      </c>
      <c r="J1866" s="1" t="n">
        <v>2001</v>
      </c>
      <c r="K1866" s="1" t="n">
        <v>0.235740740740741</v>
      </c>
      <c r="L1866" s="1" t="n">
        <v>-20.82218</v>
      </c>
      <c r="M1866" s="1" t="n">
        <v>167.05512</v>
      </c>
      <c r="N1866" s="1" t="n">
        <v>7.16862</v>
      </c>
      <c r="O1866" s="1" t="n">
        <v>34.4673</v>
      </c>
      <c r="P1866" s="1" t="n">
        <v>1484.14</v>
      </c>
      <c r="Q1866" s="1" t="n">
        <v>1031.579</v>
      </c>
      <c r="R1866" s="1" t="n">
        <v>27.2919</v>
      </c>
      <c r="S1866" s="1" t="n">
        <v>926.592</v>
      </c>
    </row>
    <row r="1867" customFormat="false" ht="12.75" hidden="false" customHeight="false" outlineLevel="0" collapsed="false">
      <c r="A1867" s="1" t="n">
        <v>935</v>
      </c>
      <c r="B1867" s="1" t="n">
        <v>4.7149</v>
      </c>
      <c r="C1867" s="1" t="n">
        <v>0.0618</v>
      </c>
      <c r="D1867" s="1" t="n">
        <v>3.315556</v>
      </c>
      <c r="E1867" s="1" t="n">
        <v>0.000861</v>
      </c>
      <c r="F1867" s="1" t="n">
        <v>0.27859</v>
      </c>
      <c r="G1867" s="1" t="n">
        <v>7.18103</v>
      </c>
      <c r="H1867" s="1" t="n">
        <v>30</v>
      </c>
      <c r="I1867" s="1" t="s">
        <v>19</v>
      </c>
      <c r="J1867" s="1" t="n">
        <v>2001</v>
      </c>
      <c r="K1867" s="1" t="n">
        <v>0.235752314814815</v>
      </c>
      <c r="L1867" s="1" t="n">
        <v>-20.82218</v>
      </c>
      <c r="M1867" s="1" t="n">
        <v>167.05512</v>
      </c>
      <c r="N1867" s="1" t="n">
        <v>7.1714</v>
      </c>
      <c r="O1867" s="1" t="n">
        <v>34.4668</v>
      </c>
      <c r="P1867" s="1" t="n">
        <v>1484.09</v>
      </c>
      <c r="Q1867" s="1" t="n">
        <v>1031.5831</v>
      </c>
      <c r="R1867" s="1" t="n">
        <v>27.2934</v>
      </c>
      <c r="S1867" s="1" t="n">
        <v>927.086</v>
      </c>
    </row>
    <row r="1868" customFormat="false" ht="12.75" hidden="false" customHeight="false" outlineLevel="0" collapsed="false">
      <c r="A1868" s="1" t="n">
        <v>935.5</v>
      </c>
      <c r="B1868" s="1" t="n">
        <v>4.7075</v>
      </c>
      <c r="C1868" s="1" t="n">
        <v>0.0608</v>
      </c>
      <c r="D1868" s="1" t="n">
        <v>3.314977</v>
      </c>
      <c r="E1868" s="1" t="n">
        <v>0.000823</v>
      </c>
      <c r="F1868" s="1" t="n">
        <v>0.27858</v>
      </c>
      <c r="G1868" s="1" t="n">
        <v>7.17137</v>
      </c>
      <c r="H1868" s="1" t="n">
        <v>30</v>
      </c>
      <c r="I1868" s="1" t="s">
        <v>19</v>
      </c>
      <c r="J1868" s="1" t="n">
        <v>2001</v>
      </c>
      <c r="K1868" s="1" t="n">
        <v>0.235752314814815</v>
      </c>
      <c r="L1868" s="1" t="n">
        <v>-20.82218</v>
      </c>
      <c r="M1868" s="1" t="n">
        <v>167.05512</v>
      </c>
      <c r="N1868" s="1" t="n">
        <v>7.17251</v>
      </c>
      <c r="O1868" s="1" t="n">
        <v>34.4675</v>
      </c>
      <c r="P1868" s="1" t="n">
        <v>1484.07</v>
      </c>
      <c r="Q1868" s="1" t="n">
        <v>1031.5869</v>
      </c>
      <c r="R1868" s="1" t="n">
        <v>27.2947</v>
      </c>
      <c r="S1868" s="1" t="n">
        <v>927.581</v>
      </c>
    </row>
    <row r="1869" customFormat="false" ht="12.75" hidden="false" customHeight="false" outlineLevel="0" collapsed="false">
      <c r="A1869" s="1" t="n">
        <v>936</v>
      </c>
      <c r="B1869" s="1" t="n">
        <v>4.7052</v>
      </c>
      <c r="C1869" s="1" t="n">
        <v>0.0601</v>
      </c>
      <c r="D1869" s="1" t="n">
        <v>3.314754</v>
      </c>
      <c r="E1869" s="1" t="n">
        <v>0.000782</v>
      </c>
      <c r="F1869" s="1" t="n">
        <v>0.27862</v>
      </c>
      <c r="G1869" s="1" t="n">
        <v>7.17013</v>
      </c>
      <c r="H1869" s="1" t="n">
        <v>30</v>
      </c>
      <c r="I1869" s="1" t="s">
        <v>19</v>
      </c>
      <c r="J1869" s="1" t="n">
        <v>2001</v>
      </c>
      <c r="K1869" s="1" t="n">
        <v>0.235763888888889</v>
      </c>
      <c r="L1869" s="1" t="n">
        <v>-20.82218</v>
      </c>
      <c r="M1869" s="1" t="n">
        <v>167.05512</v>
      </c>
      <c r="N1869" s="1" t="n">
        <v>7.17284</v>
      </c>
      <c r="O1869" s="1" t="n">
        <v>34.4671</v>
      </c>
      <c r="P1869" s="1" t="n">
        <v>1484.07</v>
      </c>
      <c r="Q1869" s="1" t="n">
        <v>1031.5892</v>
      </c>
      <c r="R1869" s="1" t="n">
        <v>27.2947</v>
      </c>
      <c r="S1869" s="1" t="n">
        <v>928.076</v>
      </c>
    </row>
    <row r="1870" customFormat="false" ht="12.75" hidden="false" customHeight="false" outlineLevel="0" collapsed="false">
      <c r="A1870" s="1" t="n">
        <v>936.5</v>
      </c>
      <c r="B1870" s="1" t="n">
        <v>4.7007</v>
      </c>
      <c r="C1870" s="1" t="n">
        <v>0.0607</v>
      </c>
      <c r="D1870" s="1" t="n">
        <v>3.314351</v>
      </c>
      <c r="E1870" s="1" t="n">
        <v>0.000826</v>
      </c>
      <c r="F1870" s="1" t="n">
        <v>0.27835</v>
      </c>
      <c r="G1870" s="1" t="n">
        <v>7.16214</v>
      </c>
      <c r="H1870" s="1" t="n">
        <v>30</v>
      </c>
      <c r="I1870" s="1" t="s">
        <v>19</v>
      </c>
      <c r="J1870" s="1" t="n">
        <v>2001</v>
      </c>
      <c r="K1870" s="1" t="n">
        <v>0.235763888888889</v>
      </c>
      <c r="L1870" s="1" t="n">
        <v>-20.82218</v>
      </c>
      <c r="M1870" s="1" t="n">
        <v>167.05512</v>
      </c>
      <c r="N1870" s="1" t="n">
        <v>7.17372</v>
      </c>
      <c r="O1870" s="1" t="n">
        <v>34.4668</v>
      </c>
      <c r="P1870" s="1" t="n">
        <v>1484.06</v>
      </c>
      <c r="Q1870" s="1" t="n">
        <v>1031.5918</v>
      </c>
      <c r="R1870" s="1" t="n">
        <v>27.2949</v>
      </c>
      <c r="S1870" s="1" t="n">
        <v>928.57</v>
      </c>
    </row>
    <row r="1871" customFormat="false" ht="12.75" hidden="false" customHeight="false" outlineLevel="0" collapsed="false">
      <c r="A1871" s="1" t="n">
        <v>937</v>
      </c>
      <c r="B1871" s="1" t="n">
        <v>4.6944</v>
      </c>
      <c r="C1871" s="1" t="n">
        <v>0.0598</v>
      </c>
      <c r="D1871" s="1" t="n">
        <v>3.31381</v>
      </c>
      <c r="E1871" s="1" t="n">
        <v>0.000749</v>
      </c>
      <c r="F1871" s="1" t="n">
        <v>0.2782</v>
      </c>
      <c r="G1871" s="1" t="n">
        <v>7.15541</v>
      </c>
      <c r="H1871" s="1" t="n">
        <v>30</v>
      </c>
      <c r="I1871" s="1" t="s">
        <v>19</v>
      </c>
      <c r="J1871" s="1" t="n">
        <v>2001</v>
      </c>
      <c r="K1871" s="1" t="n">
        <v>0.235775462962963</v>
      </c>
      <c r="L1871" s="1" t="n">
        <v>-20.82218</v>
      </c>
      <c r="M1871" s="1" t="n">
        <v>167.05512</v>
      </c>
      <c r="N1871" s="1" t="n">
        <v>7.17467</v>
      </c>
      <c r="O1871" s="1" t="n">
        <v>34.4668</v>
      </c>
      <c r="P1871" s="1" t="n">
        <v>1484.04</v>
      </c>
      <c r="Q1871" s="1" t="n">
        <v>1031.595</v>
      </c>
      <c r="R1871" s="1" t="n">
        <v>27.2956</v>
      </c>
      <c r="S1871" s="1" t="n">
        <v>929.065</v>
      </c>
    </row>
    <row r="1872" customFormat="false" ht="12.75" hidden="false" customHeight="false" outlineLevel="0" collapsed="false">
      <c r="A1872" s="1" t="n">
        <v>937.5</v>
      </c>
      <c r="B1872" s="1" t="n">
        <v>4.6902</v>
      </c>
      <c r="C1872" s="1" t="n">
        <v>0.0604</v>
      </c>
      <c r="D1872" s="1" t="n">
        <v>3.313534</v>
      </c>
      <c r="E1872" s="1" t="n">
        <v>0.000828</v>
      </c>
      <c r="F1872" s="1" t="n">
        <v>0.27826</v>
      </c>
      <c r="G1872" s="1" t="n">
        <v>7.14945</v>
      </c>
      <c r="H1872" s="1" t="n">
        <v>30</v>
      </c>
      <c r="I1872" s="1" t="s">
        <v>19</v>
      </c>
      <c r="J1872" s="1" t="n">
        <v>2001</v>
      </c>
      <c r="K1872" s="1" t="n">
        <v>0.235775462962963</v>
      </c>
      <c r="L1872" s="1" t="n">
        <v>-20.82218</v>
      </c>
      <c r="M1872" s="1" t="n">
        <v>167.05512</v>
      </c>
      <c r="N1872" s="1" t="n">
        <v>7.17548</v>
      </c>
      <c r="O1872" s="1" t="n">
        <v>34.4677</v>
      </c>
      <c r="P1872" s="1" t="n">
        <v>1484.03</v>
      </c>
      <c r="Q1872" s="1" t="n">
        <v>1031.5985</v>
      </c>
      <c r="R1872" s="1" t="n">
        <v>27.2968</v>
      </c>
      <c r="S1872" s="1" t="n">
        <v>929.56</v>
      </c>
    </row>
    <row r="1873" customFormat="false" ht="12.75" hidden="false" customHeight="false" outlineLevel="0" collapsed="false">
      <c r="A1873" s="1" t="n">
        <v>938</v>
      </c>
      <c r="B1873" s="1" t="n">
        <v>4.6878</v>
      </c>
      <c r="C1873" s="1" t="n">
        <v>0.0607</v>
      </c>
      <c r="D1873" s="1" t="n">
        <v>3.313376</v>
      </c>
      <c r="E1873" s="1" t="n">
        <v>0.000831</v>
      </c>
      <c r="F1873" s="1" t="n">
        <v>0.27796</v>
      </c>
      <c r="G1873" s="1" t="n">
        <v>7.14605</v>
      </c>
      <c r="H1873" s="1" t="n">
        <v>30</v>
      </c>
      <c r="I1873" s="1" t="s">
        <v>19</v>
      </c>
      <c r="J1873" s="1" t="n">
        <v>2001</v>
      </c>
      <c r="K1873" s="1" t="n">
        <v>0.235775462962963</v>
      </c>
      <c r="L1873" s="1" t="n">
        <v>-20.82218</v>
      </c>
      <c r="M1873" s="1" t="n">
        <v>167.05512</v>
      </c>
      <c r="N1873" s="1" t="n">
        <v>7.17592</v>
      </c>
      <c r="O1873" s="1" t="n">
        <v>34.4681</v>
      </c>
      <c r="P1873" s="1" t="n">
        <v>1484.03</v>
      </c>
      <c r="Q1873" s="1" t="n">
        <v>1031.6013</v>
      </c>
      <c r="R1873" s="1" t="n">
        <v>27.2973</v>
      </c>
      <c r="S1873" s="1" t="n">
        <v>930.054</v>
      </c>
    </row>
    <row r="1874" customFormat="false" ht="12.75" hidden="false" customHeight="false" outlineLevel="0" collapsed="false">
      <c r="A1874" s="1" t="n">
        <v>938.5</v>
      </c>
      <c r="B1874" s="1" t="n">
        <v>4.6843</v>
      </c>
      <c r="C1874" s="1" t="n">
        <v>0.0601</v>
      </c>
      <c r="D1874" s="1" t="n">
        <v>3.313197</v>
      </c>
      <c r="E1874" s="1" t="n">
        <v>0.000788</v>
      </c>
      <c r="F1874" s="1" t="n">
        <v>0.27806</v>
      </c>
      <c r="G1874" s="1" t="n">
        <v>7.1395</v>
      </c>
      <c r="H1874" s="1" t="n">
        <v>30</v>
      </c>
      <c r="I1874" s="1" t="s">
        <v>19</v>
      </c>
      <c r="J1874" s="1" t="n">
        <v>2001</v>
      </c>
      <c r="K1874" s="1" t="n">
        <v>0.235787037037037</v>
      </c>
      <c r="L1874" s="1" t="n">
        <v>-20.82218</v>
      </c>
      <c r="M1874" s="1" t="n">
        <v>167.05512</v>
      </c>
      <c r="N1874" s="1" t="n">
        <v>7.17636</v>
      </c>
      <c r="O1874" s="1" t="n">
        <v>34.4694</v>
      </c>
      <c r="P1874" s="1" t="n">
        <v>1484.03</v>
      </c>
      <c r="Q1874" s="1" t="n">
        <v>1031.6052</v>
      </c>
      <c r="R1874" s="1" t="n">
        <v>27.2988</v>
      </c>
      <c r="S1874" s="1" t="n">
        <v>930.549</v>
      </c>
    </row>
    <row r="1875" customFormat="false" ht="12.75" hidden="false" customHeight="false" outlineLevel="0" collapsed="false">
      <c r="A1875" s="1" t="n">
        <v>939</v>
      </c>
      <c r="B1875" s="1" t="n">
        <v>4.6857</v>
      </c>
      <c r="C1875" s="1" t="n">
        <v>0.06</v>
      </c>
      <c r="D1875" s="1" t="n">
        <v>3.313441</v>
      </c>
      <c r="E1875" s="1" t="n">
        <v>0.000816</v>
      </c>
      <c r="F1875" s="1" t="n">
        <v>0.27785</v>
      </c>
      <c r="G1875" s="1" t="n">
        <v>7.13534</v>
      </c>
      <c r="H1875" s="1" t="n">
        <v>30</v>
      </c>
      <c r="I1875" s="1" t="s">
        <v>19</v>
      </c>
      <c r="J1875" s="1" t="n">
        <v>2001</v>
      </c>
      <c r="K1875" s="1" t="n">
        <v>0.235787037037037</v>
      </c>
      <c r="L1875" s="1" t="n">
        <v>-20.82218</v>
      </c>
      <c r="M1875" s="1" t="n">
        <v>167.05512</v>
      </c>
      <c r="N1875" s="1" t="n">
        <v>7.17607</v>
      </c>
      <c r="O1875" s="1" t="n">
        <v>34.4704</v>
      </c>
      <c r="P1875" s="1" t="n">
        <v>1484.04</v>
      </c>
      <c r="Q1875" s="1" t="n">
        <v>1031.6081</v>
      </c>
      <c r="R1875" s="1" t="n">
        <v>27.2995</v>
      </c>
      <c r="S1875" s="1" t="n">
        <v>931.044</v>
      </c>
    </row>
    <row r="1876" customFormat="false" ht="12.75" hidden="false" customHeight="false" outlineLevel="0" collapsed="false">
      <c r="A1876" s="1" t="n">
        <v>939.5</v>
      </c>
      <c r="B1876" s="1" t="n">
        <v>4.6861</v>
      </c>
      <c r="C1876" s="1" t="n">
        <v>0.0602</v>
      </c>
      <c r="D1876" s="1" t="n">
        <v>3.313488</v>
      </c>
      <c r="E1876" s="1" t="n">
        <v>0.000824</v>
      </c>
      <c r="F1876" s="1" t="n">
        <v>0.27785</v>
      </c>
      <c r="G1876" s="1" t="n">
        <v>7.12757</v>
      </c>
      <c r="H1876" s="1" t="n">
        <v>30</v>
      </c>
      <c r="I1876" s="1" t="s">
        <v>19</v>
      </c>
      <c r="J1876" s="1" t="n">
        <v>2001</v>
      </c>
      <c r="K1876" s="1" t="n">
        <v>0.235798611111111</v>
      </c>
      <c r="L1876" s="1" t="n">
        <v>-20.82218</v>
      </c>
      <c r="M1876" s="1" t="n">
        <v>167.05512</v>
      </c>
      <c r="N1876" s="1" t="n">
        <v>7.17604</v>
      </c>
      <c r="O1876" s="1" t="n">
        <v>34.4703</v>
      </c>
      <c r="P1876" s="1" t="n">
        <v>1484.05</v>
      </c>
      <c r="Q1876" s="1" t="n">
        <v>1031.6102</v>
      </c>
      <c r="R1876" s="1" t="n">
        <v>27.2994</v>
      </c>
      <c r="S1876" s="1" t="n">
        <v>931.538</v>
      </c>
    </row>
    <row r="1877" customFormat="false" ht="12.75" hidden="false" customHeight="false" outlineLevel="0" collapsed="false">
      <c r="A1877" s="1" t="n">
        <v>940</v>
      </c>
      <c r="B1877" s="1" t="n">
        <v>4.6858</v>
      </c>
      <c r="C1877" s="1" t="n">
        <v>0.0603</v>
      </c>
      <c r="D1877" s="1" t="n">
        <v>3.313497</v>
      </c>
      <c r="E1877" s="1" t="n">
        <v>0.00083</v>
      </c>
      <c r="F1877" s="1" t="n">
        <v>0.27739</v>
      </c>
      <c r="G1877" s="1" t="n">
        <v>7.12204</v>
      </c>
      <c r="H1877" s="1" t="n">
        <v>30</v>
      </c>
      <c r="I1877" s="1" t="s">
        <v>19</v>
      </c>
      <c r="J1877" s="1" t="n">
        <v>2001</v>
      </c>
      <c r="K1877" s="1" t="n">
        <v>0.235798611111111</v>
      </c>
      <c r="L1877" s="1" t="n">
        <v>-20.82218</v>
      </c>
      <c r="M1877" s="1" t="n">
        <v>167.05512</v>
      </c>
      <c r="N1877" s="1" t="n">
        <v>7.17611</v>
      </c>
      <c r="O1877" s="1" t="n">
        <v>34.4705</v>
      </c>
      <c r="P1877" s="1" t="n">
        <v>1484.06</v>
      </c>
      <c r="Q1877" s="1" t="n">
        <v>1031.6127</v>
      </c>
      <c r="R1877" s="1" t="n">
        <v>27.2996</v>
      </c>
      <c r="S1877" s="1" t="n">
        <v>932.033</v>
      </c>
    </row>
    <row r="1878" customFormat="false" ht="12.75" hidden="false" customHeight="false" outlineLevel="0" collapsed="false">
      <c r="A1878" s="1" t="n">
        <v>940.5</v>
      </c>
      <c r="B1878" s="1" t="n">
        <v>4.6842</v>
      </c>
      <c r="C1878" s="1" t="n">
        <v>0.0602</v>
      </c>
      <c r="D1878" s="1" t="n">
        <v>3.31341</v>
      </c>
      <c r="E1878" s="1" t="n">
        <v>0.000808</v>
      </c>
      <c r="F1878" s="1" t="n">
        <v>0.27706</v>
      </c>
      <c r="G1878" s="1" t="n">
        <v>7.11653</v>
      </c>
      <c r="H1878" s="1" t="n">
        <v>30</v>
      </c>
      <c r="I1878" s="1" t="s">
        <v>19</v>
      </c>
      <c r="J1878" s="1" t="n">
        <v>2001</v>
      </c>
      <c r="K1878" s="1" t="n">
        <v>0.235798611111111</v>
      </c>
      <c r="L1878" s="1" t="n">
        <v>-20.82218</v>
      </c>
      <c r="M1878" s="1" t="n">
        <v>167.05512</v>
      </c>
      <c r="N1878" s="1" t="n">
        <v>7.17634</v>
      </c>
      <c r="O1878" s="1" t="n">
        <v>34.4709</v>
      </c>
      <c r="P1878" s="1" t="n">
        <v>1484.06</v>
      </c>
      <c r="Q1878" s="1" t="n">
        <v>1031.6155</v>
      </c>
      <c r="R1878" s="1" t="n">
        <v>27.3001</v>
      </c>
      <c r="S1878" s="1" t="n">
        <v>932.527</v>
      </c>
    </row>
    <row r="1879" customFormat="false" ht="12.75" hidden="false" customHeight="false" outlineLevel="0" collapsed="false">
      <c r="A1879" s="1" t="n">
        <v>941</v>
      </c>
      <c r="B1879" s="1" t="n">
        <v>4.6828</v>
      </c>
      <c r="C1879" s="1" t="n">
        <v>0.0603</v>
      </c>
      <c r="D1879" s="1" t="n">
        <v>3.313319</v>
      </c>
      <c r="E1879" s="1" t="n">
        <v>0.000833</v>
      </c>
      <c r="F1879" s="1" t="n">
        <v>0.27701</v>
      </c>
      <c r="G1879" s="1" t="n">
        <v>7.10762</v>
      </c>
      <c r="H1879" s="1" t="n">
        <v>30</v>
      </c>
      <c r="I1879" s="1" t="s">
        <v>19</v>
      </c>
      <c r="J1879" s="1" t="n">
        <v>2001</v>
      </c>
      <c r="K1879" s="1" t="n">
        <v>0.235810185185185</v>
      </c>
      <c r="L1879" s="1" t="n">
        <v>-20.82218</v>
      </c>
      <c r="M1879" s="1" t="n">
        <v>167.05512</v>
      </c>
      <c r="N1879" s="1" t="n">
        <v>7.17661</v>
      </c>
      <c r="O1879" s="1" t="n">
        <v>34.471</v>
      </c>
      <c r="P1879" s="1" t="n">
        <v>1484.06</v>
      </c>
      <c r="Q1879" s="1" t="n">
        <v>1031.618</v>
      </c>
      <c r="R1879" s="1" t="n">
        <v>27.3003</v>
      </c>
      <c r="S1879" s="1" t="n">
        <v>933.022</v>
      </c>
    </row>
    <row r="1880" customFormat="false" ht="12.75" hidden="false" customHeight="false" outlineLevel="0" collapsed="false">
      <c r="A1880" s="1" t="n">
        <v>941.5</v>
      </c>
      <c r="B1880" s="1" t="n">
        <v>4.6813</v>
      </c>
      <c r="C1880" s="1" t="n">
        <v>0.0603</v>
      </c>
      <c r="D1880" s="1" t="n">
        <v>3.313198</v>
      </c>
      <c r="E1880" s="1" t="n">
        <v>0.000818</v>
      </c>
      <c r="F1880" s="1" t="n">
        <v>0.27684</v>
      </c>
      <c r="G1880" s="1" t="n">
        <v>7.10582</v>
      </c>
      <c r="H1880" s="1" t="n">
        <v>30</v>
      </c>
      <c r="I1880" s="1" t="s">
        <v>19</v>
      </c>
      <c r="J1880" s="1" t="n">
        <v>2001</v>
      </c>
      <c r="K1880" s="1" t="n">
        <v>0.235810185185185</v>
      </c>
      <c r="L1880" s="1" t="n">
        <v>-20.82218</v>
      </c>
      <c r="M1880" s="1" t="n">
        <v>167.05512</v>
      </c>
      <c r="N1880" s="1" t="n">
        <v>7.17684</v>
      </c>
      <c r="O1880" s="1" t="n">
        <v>34.4709</v>
      </c>
      <c r="P1880" s="1" t="n">
        <v>1484.07</v>
      </c>
      <c r="Q1880" s="1" t="n">
        <v>1031.6204</v>
      </c>
      <c r="R1880" s="1" t="n">
        <v>27.3004</v>
      </c>
      <c r="S1880" s="1" t="n">
        <v>933.517</v>
      </c>
    </row>
    <row r="1881" customFormat="false" ht="12.75" hidden="false" customHeight="false" outlineLevel="0" collapsed="false">
      <c r="A1881" s="1" t="n">
        <v>942</v>
      </c>
      <c r="B1881" s="1" t="n">
        <v>4.6806</v>
      </c>
      <c r="C1881" s="1" t="n">
        <v>0.0603</v>
      </c>
      <c r="D1881" s="1" t="n">
        <v>3.313149</v>
      </c>
      <c r="E1881" s="1" t="n">
        <v>0.000837</v>
      </c>
      <c r="F1881" s="1" t="n">
        <v>0.27707</v>
      </c>
      <c r="G1881" s="1" t="n">
        <v>7.10143</v>
      </c>
      <c r="H1881" s="1" t="n">
        <v>30</v>
      </c>
      <c r="I1881" s="1" t="s">
        <v>19</v>
      </c>
      <c r="J1881" s="1" t="n">
        <v>2001</v>
      </c>
      <c r="K1881" s="1" t="n">
        <v>0.235821759259259</v>
      </c>
      <c r="L1881" s="1" t="n">
        <v>-20.82218</v>
      </c>
      <c r="M1881" s="1" t="n">
        <v>167.05513</v>
      </c>
      <c r="N1881" s="1" t="n">
        <v>7.177</v>
      </c>
      <c r="O1881" s="1" t="n">
        <v>34.4709</v>
      </c>
      <c r="P1881" s="1" t="n">
        <v>1484.07</v>
      </c>
      <c r="Q1881" s="1" t="n">
        <v>1031.6228</v>
      </c>
      <c r="R1881" s="1" t="n">
        <v>27.3004</v>
      </c>
      <c r="S1881" s="1" t="n">
        <v>934.011</v>
      </c>
    </row>
    <row r="1882" customFormat="false" ht="12.75" hidden="false" customHeight="false" outlineLevel="0" collapsed="false">
      <c r="A1882" s="1" t="n">
        <v>942.5</v>
      </c>
      <c r="B1882" s="1" t="n">
        <v>4.6802</v>
      </c>
      <c r="C1882" s="1" t="n">
        <v>0.0602</v>
      </c>
      <c r="D1882" s="1" t="n">
        <v>3.313144</v>
      </c>
      <c r="E1882" s="1" t="n">
        <v>0.000834</v>
      </c>
      <c r="F1882" s="1" t="n">
        <v>0.27709</v>
      </c>
      <c r="G1882" s="1" t="n">
        <v>7.09465</v>
      </c>
      <c r="H1882" s="1" t="n">
        <v>30</v>
      </c>
      <c r="I1882" s="1" t="s">
        <v>19</v>
      </c>
      <c r="J1882" s="1" t="n">
        <v>2001</v>
      </c>
      <c r="K1882" s="1" t="n">
        <v>0.235821759259259</v>
      </c>
      <c r="L1882" s="1" t="n">
        <v>-20.82218</v>
      </c>
      <c r="M1882" s="1" t="n">
        <v>167.05514</v>
      </c>
      <c r="N1882" s="1" t="n">
        <v>7.17705</v>
      </c>
      <c r="O1882" s="1" t="n">
        <v>34.471</v>
      </c>
      <c r="P1882" s="1" t="n">
        <v>1484.08</v>
      </c>
      <c r="Q1882" s="1" t="n">
        <v>1031.6252</v>
      </c>
      <c r="R1882" s="1" t="n">
        <v>27.3006</v>
      </c>
      <c r="S1882" s="1" t="n">
        <v>934.506</v>
      </c>
    </row>
    <row r="1883" customFormat="false" ht="12.75" hidden="false" customHeight="false" outlineLevel="0" collapsed="false">
      <c r="A1883" s="1" t="n">
        <v>943</v>
      </c>
      <c r="B1883" s="1" t="n">
        <v>4.6791</v>
      </c>
      <c r="C1883" s="1" t="n">
        <v>0.0602</v>
      </c>
      <c r="D1883" s="1" t="n">
        <v>3.313069</v>
      </c>
      <c r="E1883" s="1" t="n">
        <v>0.000829</v>
      </c>
      <c r="F1883" s="1" t="n">
        <v>0.27692</v>
      </c>
      <c r="G1883" s="1" t="n">
        <v>7.09186</v>
      </c>
      <c r="H1883" s="1" t="n">
        <v>30</v>
      </c>
      <c r="I1883" s="1" t="s">
        <v>19</v>
      </c>
      <c r="J1883" s="1" t="n">
        <v>2001</v>
      </c>
      <c r="K1883" s="1" t="n">
        <v>0.235833333333333</v>
      </c>
      <c r="L1883" s="1" t="n">
        <v>-20.82218</v>
      </c>
      <c r="M1883" s="1" t="n">
        <v>167.05514</v>
      </c>
      <c r="N1883" s="1" t="n">
        <v>7.17723</v>
      </c>
      <c r="O1883" s="1" t="n">
        <v>34.471</v>
      </c>
      <c r="P1883" s="1" t="n">
        <v>1484.08</v>
      </c>
      <c r="Q1883" s="1" t="n">
        <v>1031.6276</v>
      </c>
      <c r="R1883" s="1" t="n">
        <v>27.3007</v>
      </c>
      <c r="S1883" s="1" t="n">
        <v>935.001</v>
      </c>
    </row>
    <row r="1884" customFormat="false" ht="12.75" hidden="false" customHeight="false" outlineLevel="0" collapsed="false">
      <c r="A1884" s="1" t="n">
        <v>943.5</v>
      </c>
      <c r="B1884" s="1" t="n">
        <v>4.6767</v>
      </c>
      <c r="C1884" s="1" t="n">
        <v>0.0605</v>
      </c>
      <c r="D1884" s="1" t="n">
        <v>3.312879</v>
      </c>
      <c r="E1884" s="1" t="n">
        <v>0.000845</v>
      </c>
      <c r="F1884" s="1" t="n">
        <v>0.27695</v>
      </c>
      <c r="G1884" s="1" t="n">
        <v>7.08402</v>
      </c>
      <c r="H1884" s="1" t="n">
        <v>30</v>
      </c>
      <c r="I1884" s="1" t="s">
        <v>19</v>
      </c>
      <c r="J1884" s="1" t="n">
        <v>2001</v>
      </c>
      <c r="K1884" s="1" t="n">
        <v>0.235833333333333</v>
      </c>
      <c r="L1884" s="1" t="n">
        <v>-20.82218</v>
      </c>
      <c r="M1884" s="1" t="n">
        <v>167.05514</v>
      </c>
      <c r="N1884" s="1" t="n">
        <v>7.17771</v>
      </c>
      <c r="O1884" s="1" t="n">
        <v>34.4711</v>
      </c>
      <c r="P1884" s="1" t="n">
        <v>1484.08</v>
      </c>
      <c r="Q1884" s="1" t="n">
        <v>1031.6302</v>
      </c>
      <c r="R1884" s="1" t="n">
        <v>27.301</v>
      </c>
      <c r="S1884" s="1" t="n">
        <v>935.495</v>
      </c>
    </row>
    <row r="1885" customFormat="false" ht="12.75" hidden="false" customHeight="false" outlineLevel="0" collapsed="false">
      <c r="A1885" s="1" t="n">
        <v>944</v>
      </c>
      <c r="B1885" s="1" t="n">
        <v>4.6709</v>
      </c>
      <c r="C1885" s="1" t="n">
        <v>0.061</v>
      </c>
      <c r="D1885" s="1" t="n">
        <v>3.312419</v>
      </c>
      <c r="E1885" s="1" t="n">
        <v>0.000853</v>
      </c>
      <c r="F1885" s="1" t="n">
        <v>0.27674</v>
      </c>
      <c r="G1885" s="1" t="n">
        <v>7.07865</v>
      </c>
      <c r="H1885" s="1" t="n">
        <v>30</v>
      </c>
      <c r="I1885" s="1" t="s">
        <v>19</v>
      </c>
      <c r="J1885" s="1" t="n">
        <v>2001</v>
      </c>
      <c r="K1885" s="1" t="n">
        <v>0.235844907407407</v>
      </c>
      <c r="L1885" s="1" t="n">
        <v>-20.82218</v>
      </c>
      <c r="M1885" s="1" t="n">
        <v>167.05514</v>
      </c>
      <c r="N1885" s="1" t="n">
        <v>7.17875</v>
      </c>
      <c r="O1885" s="1" t="n">
        <v>34.4714</v>
      </c>
      <c r="P1885" s="1" t="n">
        <v>1484.06</v>
      </c>
      <c r="Q1885" s="1" t="n">
        <v>1031.6336</v>
      </c>
      <c r="R1885" s="1" t="n">
        <v>27.302</v>
      </c>
      <c r="S1885" s="1" t="n">
        <v>935.99</v>
      </c>
    </row>
    <row r="1886" customFormat="false" ht="12.75" hidden="false" customHeight="false" outlineLevel="0" collapsed="false">
      <c r="A1886" s="1" t="n">
        <v>944.5</v>
      </c>
      <c r="B1886" s="1" t="n">
        <v>4.6667</v>
      </c>
      <c r="C1886" s="1" t="n">
        <v>0.0605</v>
      </c>
      <c r="D1886" s="1" t="n">
        <v>3.31213</v>
      </c>
      <c r="E1886" s="1" t="n">
        <v>0.000845</v>
      </c>
      <c r="F1886" s="1" t="n">
        <v>0.27647</v>
      </c>
      <c r="G1886" s="1" t="n">
        <v>7.07311</v>
      </c>
      <c r="H1886" s="1" t="n">
        <v>30</v>
      </c>
      <c r="I1886" s="1" t="s">
        <v>19</v>
      </c>
      <c r="J1886" s="1" t="n">
        <v>2001</v>
      </c>
      <c r="K1886" s="1" t="n">
        <v>0.235844907407407</v>
      </c>
      <c r="L1886" s="1" t="n">
        <v>-20.82218</v>
      </c>
      <c r="M1886" s="1" t="n">
        <v>167.05514</v>
      </c>
      <c r="N1886" s="1" t="n">
        <v>7.17939</v>
      </c>
      <c r="O1886" s="1" t="n">
        <v>34.4722</v>
      </c>
      <c r="P1886" s="1" t="n">
        <v>1484.06</v>
      </c>
      <c r="Q1886" s="1" t="n">
        <v>1031.637</v>
      </c>
      <c r="R1886" s="1" t="n">
        <v>27.303</v>
      </c>
      <c r="S1886" s="1" t="n">
        <v>936.485</v>
      </c>
    </row>
    <row r="1887" customFormat="false" ht="12.75" hidden="false" customHeight="false" outlineLevel="0" collapsed="false">
      <c r="A1887" s="1" t="n">
        <v>945</v>
      </c>
      <c r="B1887" s="1" t="n">
        <v>4.6618</v>
      </c>
      <c r="C1887" s="1" t="n">
        <v>0.0609</v>
      </c>
      <c r="D1887" s="1" t="n">
        <v>3.311695</v>
      </c>
      <c r="E1887" s="1" t="n">
        <v>0.000854</v>
      </c>
      <c r="F1887" s="1" t="n">
        <v>0.27602</v>
      </c>
      <c r="G1887" s="1" t="n">
        <v>7.06533</v>
      </c>
      <c r="H1887" s="1" t="n">
        <v>30</v>
      </c>
      <c r="I1887" s="1" t="s">
        <v>19</v>
      </c>
      <c r="J1887" s="1" t="n">
        <v>2001</v>
      </c>
      <c r="K1887" s="1" t="n">
        <v>0.235844907407407</v>
      </c>
      <c r="L1887" s="1" t="n">
        <v>-20.82218</v>
      </c>
      <c r="M1887" s="1" t="n">
        <v>167.05514</v>
      </c>
      <c r="N1887" s="1" t="n">
        <v>7.1803</v>
      </c>
      <c r="O1887" s="1" t="n">
        <v>34.4719</v>
      </c>
      <c r="P1887" s="1" t="n">
        <v>1484.04</v>
      </c>
      <c r="Q1887" s="1" t="n">
        <v>1031.6397</v>
      </c>
      <c r="R1887" s="1" t="n">
        <v>27.3033</v>
      </c>
      <c r="S1887" s="1" t="n">
        <v>936.979</v>
      </c>
    </row>
    <row r="1888" customFormat="false" ht="12.75" hidden="false" customHeight="false" outlineLevel="0" collapsed="false">
      <c r="A1888" s="1" t="n">
        <v>945.5</v>
      </c>
      <c r="B1888" s="1" t="n">
        <v>4.6533</v>
      </c>
      <c r="C1888" s="1" t="n">
        <v>0.0603</v>
      </c>
      <c r="D1888" s="1" t="n">
        <v>3.311057</v>
      </c>
      <c r="E1888" s="1" t="n">
        <v>0.000814</v>
      </c>
      <c r="F1888" s="1" t="n">
        <v>0.27595</v>
      </c>
      <c r="G1888" s="1" t="n">
        <v>7.06226</v>
      </c>
      <c r="H1888" s="1" t="n">
        <v>30</v>
      </c>
      <c r="I1888" s="1" t="s">
        <v>19</v>
      </c>
      <c r="J1888" s="1" t="n">
        <v>2001</v>
      </c>
      <c r="K1888" s="1" t="n">
        <v>0.235856481481482</v>
      </c>
      <c r="L1888" s="1" t="n">
        <v>-20.82218</v>
      </c>
      <c r="M1888" s="1" t="n">
        <v>167.05514</v>
      </c>
      <c r="N1888" s="1" t="n">
        <v>7.18164</v>
      </c>
      <c r="O1888" s="1" t="n">
        <v>34.473</v>
      </c>
      <c r="P1888" s="1" t="n">
        <v>1484.02</v>
      </c>
      <c r="Q1888" s="1" t="n">
        <v>1031.644</v>
      </c>
      <c r="R1888" s="1" t="n">
        <v>27.3052</v>
      </c>
      <c r="S1888" s="1" t="n">
        <v>937.474</v>
      </c>
    </row>
    <row r="1889" customFormat="false" ht="12.75" hidden="false" customHeight="false" outlineLevel="0" collapsed="false">
      <c r="A1889" s="1" t="n">
        <v>946</v>
      </c>
      <c r="B1889" s="1" t="n">
        <v>4.6521</v>
      </c>
      <c r="C1889" s="1" t="n">
        <v>0.0595</v>
      </c>
      <c r="D1889" s="1" t="n">
        <v>3.311007</v>
      </c>
      <c r="E1889" s="1" t="n">
        <v>0.000789</v>
      </c>
      <c r="F1889" s="1" t="n">
        <v>0.27597</v>
      </c>
      <c r="G1889" s="1" t="n">
        <v>7.05699</v>
      </c>
      <c r="H1889" s="1" t="n">
        <v>30</v>
      </c>
      <c r="I1889" s="1" t="s">
        <v>19</v>
      </c>
      <c r="J1889" s="1" t="n">
        <v>2001</v>
      </c>
      <c r="K1889" s="1" t="n">
        <v>0.235856481481482</v>
      </c>
      <c r="L1889" s="1" t="n">
        <v>-20.82218</v>
      </c>
      <c r="M1889" s="1" t="n">
        <v>167.05514</v>
      </c>
      <c r="N1889" s="1" t="n">
        <v>7.18173</v>
      </c>
      <c r="O1889" s="1" t="n">
        <v>34.4735</v>
      </c>
      <c r="P1889" s="1" t="n">
        <v>1484.03</v>
      </c>
      <c r="Q1889" s="1" t="n">
        <v>1031.6468</v>
      </c>
      <c r="R1889" s="1" t="n">
        <v>27.3057</v>
      </c>
      <c r="S1889" s="1" t="n">
        <v>937.969</v>
      </c>
    </row>
    <row r="1890" customFormat="false" ht="12.75" hidden="false" customHeight="false" outlineLevel="0" collapsed="false">
      <c r="A1890" s="1" t="n">
        <v>946.5</v>
      </c>
      <c r="B1890" s="1" t="n">
        <v>4.6502</v>
      </c>
      <c r="C1890" s="1" t="n">
        <v>0.0623</v>
      </c>
      <c r="D1890" s="1" t="n">
        <v>3.310796</v>
      </c>
      <c r="E1890" s="1" t="n">
        <v>0.000995</v>
      </c>
      <c r="F1890" s="1" t="n">
        <v>0.27591</v>
      </c>
      <c r="G1890" s="1" t="n">
        <v>7.05156</v>
      </c>
      <c r="H1890" s="1" t="n">
        <v>30</v>
      </c>
      <c r="I1890" s="1" t="s">
        <v>19</v>
      </c>
      <c r="J1890" s="1" t="n">
        <v>2001</v>
      </c>
      <c r="K1890" s="1" t="n">
        <v>0.235868055555556</v>
      </c>
      <c r="L1890" s="1" t="n">
        <v>-20.82218</v>
      </c>
      <c r="M1890" s="1" t="n">
        <v>167.05514</v>
      </c>
      <c r="N1890" s="1" t="n">
        <v>7.18255</v>
      </c>
      <c r="O1890" s="1" t="n">
        <v>34.4728</v>
      </c>
      <c r="P1890" s="1" t="n">
        <v>1484.01</v>
      </c>
      <c r="Q1890" s="1" t="n">
        <v>1031.6488</v>
      </c>
      <c r="R1890" s="1" t="n">
        <v>27.3053</v>
      </c>
      <c r="S1890" s="1" t="n">
        <v>938.463</v>
      </c>
    </row>
    <row r="1891" customFormat="false" ht="12.75" hidden="false" customHeight="false" outlineLevel="0" collapsed="false">
      <c r="A1891" s="1" t="n">
        <v>947</v>
      </c>
      <c r="B1891" s="1" t="n">
        <v>4.6429</v>
      </c>
      <c r="C1891" s="1" t="n">
        <v>0.061</v>
      </c>
      <c r="D1891" s="1" t="n">
        <v>3.310181</v>
      </c>
      <c r="E1891" s="1" t="n">
        <v>0.00088</v>
      </c>
      <c r="F1891" s="1" t="n">
        <v>0.27576</v>
      </c>
      <c r="G1891" s="1" t="n">
        <v>7.04771</v>
      </c>
      <c r="H1891" s="1" t="n">
        <v>30</v>
      </c>
      <c r="I1891" s="1" t="s">
        <v>19</v>
      </c>
      <c r="J1891" s="1" t="n">
        <v>2001</v>
      </c>
      <c r="K1891" s="1" t="n">
        <v>0.235868055555556</v>
      </c>
      <c r="L1891" s="1" t="n">
        <v>-20.82218</v>
      </c>
      <c r="M1891" s="1" t="n">
        <v>167.05514</v>
      </c>
      <c r="N1891" s="1" t="n">
        <v>7.18359</v>
      </c>
      <c r="O1891" s="1" t="n">
        <v>34.4729</v>
      </c>
      <c r="P1891" s="1" t="n">
        <v>1484</v>
      </c>
      <c r="Q1891" s="1" t="n">
        <v>1031.6521</v>
      </c>
      <c r="R1891" s="1" t="n">
        <v>27.3062</v>
      </c>
      <c r="S1891" s="1" t="n">
        <v>938.958</v>
      </c>
    </row>
    <row r="1892" customFormat="false" ht="12.75" hidden="false" customHeight="false" outlineLevel="0" collapsed="false">
      <c r="A1892" s="1" t="n">
        <v>947.5</v>
      </c>
      <c r="B1892" s="1" t="n">
        <v>4.6342</v>
      </c>
      <c r="C1892" s="1" t="n">
        <v>0.0598</v>
      </c>
      <c r="D1892" s="1" t="n">
        <v>3.309472</v>
      </c>
      <c r="E1892" s="1" t="n">
        <v>0.000797</v>
      </c>
      <c r="F1892" s="1" t="n">
        <v>0.27565</v>
      </c>
      <c r="G1892" s="1" t="n">
        <v>7.04245</v>
      </c>
      <c r="H1892" s="1" t="n">
        <v>30</v>
      </c>
      <c r="I1892" s="1" t="s">
        <v>19</v>
      </c>
      <c r="J1892" s="1" t="n">
        <v>2001</v>
      </c>
      <c r="K1892" s="1" t="n">
        <v>0.23587962962963</v>
      </c>
      <c r="L1892" s="1" t="n">
        <v>-20.82218</v>
      </c>
      <c r="M1892" s="1" t="n">
        <v>167.05514</v>
      </c>
      <c r="N1892" s="1" t="n">
        <v>7.18489</v>
      </c>
      <c r="O1892" s="1" t="n">
        <v>34.4734</v>
      </c>
      <c r="P1892" s="1" t="n">
        <v>1483.98</v>
      </c>
      <c r="Q1892" s="1" t="n">
        <v>1031.6559</v>
      </c>
      <c r="R1892" s="1" t="n">
        <v>27.3075</v>
      </c>
      <c r="S1892" s="1" t="n">
        <v>939.452</v>
      </c>
    </row>
    <row r="1893" customFormat="false" ht="12.75" hidden="false" customHeight="false" outlineLevel="0" collapsed="false">
      <c r="A1893" s="1" t="n">
        <v>948</v>
      </c>
      <c r="B1893" s="1" t="n">
        <v>4.63</v>
      </c>
      <c r="C1893" s="1" t="n">
        <v>0.0579</v>
      </c>
      <c r="D1893" s="1" t="n">
        <v>3.309142</v>
      </c>
      <c r="E1893" s="1" t="n">
        <v>0.000637</v>
      </c>
      <c r="F1893" s="1" t="n">
        <v>0.27552</v>
      </c>
      <c r="G1893" s="1" t="n">
        <v>7.03734</v>
      </c>
      <c r="H1893" s="1" t="n">
        <v>30</v>
      </c>
      <c r="I1893" s="1" t="s">
        <v>19</v>
      </c>
      <c r="J1893" s="1" t="n">
        <v>2001</v>
      </c>
      <c r="K1893" s="1" t="n">
        <v>0.23587962962963</v>
      </c>
      <c r="L1893" s="1" t="n">
        <v>-20.82218</v>
      </c>
      <c r="M1893" s="1" t="n">
        <v>167.05514</v>
      </c>
      <c r="N1893" s="1" t="n">
        <v>7.18528</v>
      </c>
      <c r="O1893" s="1" t="n">
        <v>34.4736</v>
      </c>
      <c r="P1893" s="1" t="n">
        <v>1483.98</v>
      </c>
      <c r="Q1893" s="1" t="n">
        <v>1031.659</v>
      </c>
      <c r="R1893" s="1" t="n">
        <v>27.3082</v>
      </c>
      <c r="S1893" s="1" t="n">
        <v>939.947</v>
      </c>
    </row>
    <row r="1894" customFormat="false" ht="12.75" hidden="false" customHeight="false" outlineLevel="0" collapsed="false">
      <c r="A1894" s="1" t="n">
        <v>948.5</v>
      </c>
      <c r="B1894" s="1" t="n">
        <v>4.6288</v>
      </c>
      <c r="C1894" s="1" t="n">
        <v>0.0593</v>
      </c>
      <c r="D1894" s="1" t="n">
        <v>3.309045</v>
      </c>
      <c r="E1894" s="1" t="n">
        <v>0.000771</v>
      </c>
      <c r="F1894" s="1" t="n">
        <v>0.27507</v>
      </c>
      <c r="G1894" s="1" t="n">
        <v>7.03071</v>
      </c>
      <c r="H1894" s="1" t="n">
        <v>30</v>
      </c>
      <c r="I1894" s="1" t="s">
        <v>19</v>
      </c>
      <c r="J1894" s="1" t="n">
        <v>2001</v>
      </c>
      <c r="K1894" s="1" t="n">
        <v>0.23587962962963</v>
      </c>
      <c r="L1894" s="1" t="n">
        <v>-20.82218</v>
      </c>
      <c r="M1894" s="1" t="n">
        <v>167.05514</v>
      </c>
      <c r="N1894" s="1" t="n">
        <v>7.18575</v>
      </c>
      <c r="O1894" s="1" t="n">
        <v>34.4735</v>
      </c>
      <c r="P1894" s="1" t="n">
        <v>1483.97</v>
      </c>
      <c r="Q1894" s="1" t="n">
        <v>1031.6614</v>
      </c>
      <c r="R1894" s="1" t="n">
        <v>27.3083</v>
      </c>
      <c r="S1894" s="1" t="n">
        <v>940.442</v>
      </c>
    </row>
    <row r="1895" customFormat="false" ht="12.75" hidden="false" customHeight="false" outlineLevel="0" collapsed="false">
      <c r="A1895" s="1" t="n">
        <v>949</v>
      </c>
      <c r="B1895" s="1" t="n">
        <v>4.6282</v>
      </c>
      <c r="C1895" s="1" t="n">
        <v>0.06</v>
      </c>
      <c r="D1895" s="1" t="n">
        <v>3.309011</v>
      </c>
      <c r="E1895" s="1" t="n">
        <v>0.000832</v>
      </c>
      <c r="F1895" s="1" t="n">
        <v>0.27472</v>
      </c>
      <c r="G1895" s="1" t="n">
        <v>7.02521</v>
      </c>
      <c r="H1895" s="1" t="n">
        <v>30</v>
      </c>
      <c r="I1895" s="1" t="s">
        <v>19</v>
      </c>
      <c r="J1895" s="1" t="n">
        <v>2001</v>
      </c>
      <c r="K1895" s="1" t="n">
        <v>0.235891203703704</v>
      </c>
      <c r="L1895" s="1" t="n">
        <v>-20.82218</v>
      </c>
      <c r="M1895" s="1" t="n">
        <v>167.05514</v>
      </c>
      <c r="N1895" s="1" t="n">
        <v>7.18598</v>
      </c>
      <c r="O1895" s="1" t="n">
        <v>34.4735</v>
      </c>
      <c r="P1895" s="1" t="n">
        <v>1483.98</v>
      </c>
      <c r="Q1895" s="1" t="n">
        <v>1031.6637</v>
      </c>
      <c r="R1895" s="1" t="n">
        <v>27.3083</v>
      </c>
      <c r="S1895" s="1" t="n">
        <v>940.937</v>
      </c>
    </row>
    <row r="1896" customFormat="false" ht="12.75" hidden="false" customHeight="false" outlineLevel="0" collapsed="false">
      <c r="A1896" s="1" t="n">
        <v>949.5</v>
      </c>
      <c r="B1896" s="1" t="n">
        <v>4.6298</v>
      </c>
      <c r="C1896" s="1" t="n">
        <v>0.0611</v>
      </c>
      <c r="D1896" s="1" t="n">
        <v>3.30916</v>
      </c>
      <c r="E1896" s="1" t="n">
        <v>0.000938</v>
      </c>
      <c r="F1896" s="1" t="n">
        <v>0.27435</v>
      </c>
      <c r="G1896" s="1" t="n">
        <v>7.01958</v>
      </c>
      <c r="H1896" s="1" t="n">
        <v>30</v>
      </c>
      <c r="I1896" s="1" t="s">
        <v>19</v>
      </c>
      <c r="J1896" s="1" t="n">
        <v>2001</v>
      </c>
      <c r="K1896" s="1" t="n">
        <v>0.235891203703704</v>
      </c>
      <c r="L1896" s="1" t="n">
        <v>-20.82218</v>
      </c>
      <c r="M1896" s="1" t="n">
        <v>167.05514</v>
      </c>
      <c r="N1896" s="1" t="n">
        <v>7.18591</v>
      </c>
      <c r="O1896" s="1" t="n">
        <v>34.4733</v>
      </c>
      <c r="P1896" s="1" t="n">
        <v>1483.99</v>
      </c>
      <c r="Q1896" s="1" t="n">
        <v>1031.6656</v>
      </c>
      <c r="R1896" s="1" t="n">
        <v>27.308</v>
      </c>
      <c r="S1896" s="1" t="n">
        <v>941.431</v>
      </c>
    </row>
    <row r="1897" customFormat="false" ht="12.75" hidden="false" customHeight="false" outlineLevel="0" collapsed="false">
      <c r="A1897" s="1" t="n">
        <v>950</v>
      </c>
      <c r="B1897" s="1" t="n">
        <v>4.6297</v>
      </c>
      <c r="C1897" s="1" t="n">
        <v>0.0607</v>
      </c>
      <c r="D1897" s="1" t="n">
        <v>3.309147</v>
      </c>
      <c r="E1897" s="1" t="n">
        <v>0.00089</v>
      </c>
      <c r="F1897" s="1" t="n">
        <v>0.27427</v>
      </c>
      <c r="G1897" s="1" t="n">
        <v>7.01317</v>
      </c>
      <c r="H1897" s="1" t="n">
        <v>30</v>
      </c>
      <c r="I1897" s="1" t="s">
        <v>19</v>
      </c>
      <c r="J1897" s="1" t="n">
        <v>2001</v>
      </c>
      <c r="K1897" s="1" t="n">
        <v>0.235902777777778</v>
      </c>
      <c r="L1897" s="1" t="n">
        <v>-20.82218</v>
      </c>
      <c r="M1897" s="1" t="n">
        <v>167.05514</v>
      </c>
      <c r="N1897" s="1" t="n">
        <v>7.18587</v>
      </c>
      <c r="O1897" s="1" t="n">
        <v>34.4731</v>
      </c>
      <c r="P1897" s="1" t="n">
        <v>1484</v>
      </c>
      <c r="Q1897" s="1" t="n">
        <v>1031.6677</v>
      </c>
      <c r="R1897" s="1" t="n">
        <v>27.3078</v>
      </c>
      <c r="S1897" s="1" t="n">
        <v>941.925</v>
      </c>
    </row>
    <row r="1898" customFormat="false" ht="12.75" hidden="false" customHeight="false" outlineLevel="0" collapsed="false">
      <c r="A1898" s="1" t="n">
        <v>950.5</v>
      </c>
      <c r="B1898" s="1" t="n">
        <v>4.6298</v>
      </c>
      <c r="C1898" s="1" t="n">
        <v>0.056</v>
      </c>
      <c r="D1898" s="1" t="n">
        <v>3.309225</v>
      </c>
      <c r="E1898" s="1" t="n">
        <v>0.000484</v>
      </c>
      <c r="F1898" s="1" t="n">
        <v>0.27427</v>
      </c>
      <c r="G1898" s="1" t="n">
        <v>7.00649</v>
      </c>
      <c r="H1898" s="1" t="n">
        <v>30</v>
      </c>
      <c r="I1898" s="1" t="s">
        <v>19</v>
      </c>
      <c r="J1898" s="1" t="n">
        <v>2001</v>
      </c>
      <c r="K1898" s="1" t="n">
        <v>0.235902777777778</v>
      </c>
      <c r="L1898" s="1" t="n">
        <v>-20.82218</v>
      </c>
      <c r="M1898" s="1" t="n">
        <v>167.05514</v>
      </c>
      <c r="N1898" s="1" t="n">
        <v>7.185</v>
      </c>
      <c r="O1898" s="1" t="n">
        <v>34.4736</v>
      </c>
      <c r="P1898" s="1" t="n">
        <v>1484.02</v>
      </c>
      <c r="Q1898" s="1" t="n">
        <v>1031.6703</v>
      </c>
      <c r="R1898" s="1" t="n">
        <v>27.3082</v>
      </c>
      <c r="S1898" s="1" t="n">
        <v>942.42</v>
      </c>
    </row>
    <row r="1899" customFormat="false" ht="12.75" hidden="false" customHeight="false" outlineLevel="0" collapsed="false">
      <c r="A1899" s="1" t="n">
        <v>951</v>
      </c>
      <c r="B1899" s="1" t="n">
        <v>4.6341</v>
      </c>
      <c r="C1899" s="1" t="n">
        <v>0.0577</v>
      </c>
      <c r="D1899" s="1" t="n">
        <v>3.309538</v>
      </c>
      <c r="E1899" s="1" t="n">
        <v>0.000628</v>
      </c>
      <c r="F1899" s="1" t="n">
        <v>0.27416</v>
      </c>
      <c r="G1899" s="1" t="n">
        <v>7.00381</v>
      </c>
      <c r="H1899" s="1" t="n">
        <v>30</v>
      </c>
      <c r="I1899" s="1" t="s">
        <v>19</v>
      </c>
      <c r="J1899" s="1" t="n">
        <v>2001</v>
      </c>
      <c r="K1899" s="1" t="n">
        <v>0.235914351851852</v>
      </c>
      <c r="L1899" s="1" t="n">
        <v>-20.82218</v>
      </c>
      <c r="M1899" s="1" t="n">
        <v>167.05514</v>
      </c>
      <c r="N1899" s="1" t="n">
        <v>7.1846</v>
      </c>
      <c r="O1899" s="1" t="n">
        <v>34.4726</v>
      </c>
      <c r="P1899" s="1" t="n">
        <v>1484.04</v>
      </c>
      <c r="Q1899" s="1" t="n">
        <v>1031.6713</v>
      </c>
      <c r="R1899" s="1" t="n">
        <v>27.307</v>
      </c>
      <c r="S1899" s="1" t="n">
        <v>942.915</v>
      </c>
    </row>
    <row r="1900" customFormat="false" ht="12.75" hidden="false" customHeight="false" outlineLevel="0" collapsed="false">
      <c r="A1900" s="1" t="n">
        <v>951.5</v>
      </c>
      <c r="B1900" s="1" t="n">
        <v>4.6349</v>
      </c>
      <c r="C1900" s="1" t="n">
        <v>0.061</v>
      </c>
      <c r="D1900" s="1" t="n">
        <v>3.309675</v>
      </c>
      <c r="E1900" s="1" t="n">
        <v>0.000944</v>
      </c>
      <c r="F1900" s="1" t="n">
        <v>0.27403</v>
      </c>
      <c r="G1900" s="1" t="n">
        <v>6.99806</v>
      </c>
      <c r="H1900" s="1" t="n">
        <v>30</v>
      </c>
      <c r="I1900" s="1" t="s">
        <v>19</v>
      </c>
      <c r="J1900" s="1" t="n">
        <v>2001</v>
      </c>
      <c r="K1900" s="1" t="n">
        <v>0.235914351851852</v>
      </c>
      <c r="L1900" s="1" t="n">
        <v>-20.82218</v>
      </c>
      <c r="M1900" s="1" t="n">
        <v>167.05514</v>
      </c>
      <c r="N1900" s="1" t="n">
        <v>7.18503</v>
      </c>
      <c r="O1900" s="1" t="n">
        <v>34.473</v>
      </c>
      <c r="P1900" s="1" t="n">
        <v>1484.04</v>
      </c>
      <c r="Q1900" s="1" t="n">
        <v>1031.6738</v>
      </c>
      <c r="R1900" s="1" t="n">
        <v>27.3073</v>
      </c>
      <c r="S1900" s="1" t="n">
        <v>943.41</v>
      </c>
    </row>
    <row r="1901" customFormat="false" ht="12.75" hidden="false" customHeight="false" outlineLevel="0" collapsed="false">
      <c r="A1901" s="1" t="n">
        <v>952</v>
      </c>
      <c r="B1901" s="1" t="n">
        <v>4.6346</v>
      </c>
      <c r="C1901" s="1" t="n">
        <v>0.0634</v>
      </c>
      <c r="D1901" s="1" t="n">
        <v>3.309627</v>
      </c>
      <c r="E1901" s="1" t="n">
        <v>0.001108</v>
      </c>
      <c r="F1901" s="1" t="n">
        <v>0.27408</v>
      </c>
      <c r="G1901" s="1" t="n">
        <v>6.99</v>
      </c>
      <c r="H1901" s="1" t="n">
        <v>30</v>
      </c>
      <c r="I1901" s="1" t="s">
        <v>19</v>
      </c>
      <c r="J1901" s="1" t="n">
        <v>2001</v>
      </c>
      <c r="K1901" s="1" t="n">
        <v>0.235914351851852</v>
      </c>
      <c r="L1901" s="1" t="n">
        <v>-20.82218</v>
      </c>
      <c r="M1901" s="1" t="n">
        <v>167.05514</v>
      </c>
      <c r="N1901" s="1" t="n">
        <v>7.18548</v>
      </c>
      <c r="O1901" s="1" t="n">
        <v>34.4725</v>
      </c>
      <c r="P1901" s="1" t="n">
        <v>1484.04</v>
      </c>
      <c r="Q1901" s="1" t="n">
        <v>1031.6757</v>
      </c>
      <c r="R1901" s="1" t="n">
        <v>27.3069</v>
      </c>
      <c r="S1901" s="1" t="n">
        <v>943.904</v>
      </c>
    </row>
    <row r="1902" customFormat="false" ht="12.75" hidden="false" customHeight="false" outlineLevel="0" collapsed="false">
      <c r="A1902" s="1" t="n">
        <v>952.5</v>
      </c>
      <c r="B1902" s="1" t="n">
        <v>4.6312</v>
      </c>
      <c r="C1902" s="1" t="n">
        <v>0.0603</v>
      </c>
      <c r="D1902" s="1" t="n">
        <v>3.30936</v>
      </c>
      <c r="E1902" s="1" t="n">
        <v>0.000847</v>
      </c>
      <c r="F1902" s="1" t="n">
        <v>0.27409</v>
      </c>
      <c r="G1902" s="1" t="n">
        <v>6.98592</v>
      </c>
      <c r="H1902" s="1" t="n">
        <v>30</v>
      </c>
      <c r="I1902" s="1" t="s">
        <v>19</v>
      </c>
      <c r="J1902" s="1" t="n">
        <v>2001</v>
      </c>
      <c r="K1902" s="1" t="n">
        <v>0.235925925925926</v>
      </c>
      <c r="L1902" s="1" t="n">
        <v>-20.82218</v>
      </c>
      <c r="M1902" s="1" t="n">
        <v>167.05514</v>
      </c>
      <c r="N1902" s="1" t="n">
        <v>7.18553</v>
      </c>
      <c r="O1902" s="1" t="n">
        <v>34.4728</v>
      </c>
      <c r="P1902" s="1" t="n">
        <v>1484.04</v>
      </c>
      <c r="Q1902" s="1" t="n">
        <v>1031.6786</v>
      </c>
      <c r="R1902" s="1" t="n">
        <v>27.3075</v>
      </c>
      <c r="S1902" s="1" t="n">
        <v>944.398</v>
      </c>
    </row>
    <row r="1903" customFormat="false" ht="12.75" hidden="false" customHeight="false" outlineLevel="0" collapsed="false">
      <c r="A1903" s="1" t="n">
        <v>953</v>
      </c>
      <c r="B1903" s="1" t="n">
        <v>4.6322</v>
      </c>
      <c r="C1903" s="1" t="n">
        <v>0.0567</v>
      </c>
      <c r="D1903" s="1" t="n">
        <v>3.30951</v>
      </c>
      <c r="E1903" s="1" t="n">
        <v>0.000561</v>
      </c>
      <c r="F1903" s="1" t="n">
        <v>0.27372</v>
      </c>
      <c r="G1903" s="1" t="n">
        <v>6.97993</v>
      </c>
      <c r="H1903" s="1" t="n">
        <v>30</v>
      </c>
      <c r="I1903" s="1" t="s">
        <v>19</v>
      </c>
      <c r="J1903" s="1" t="n">
        <v>2001</v>
      </c>
      <c r="K1903" s="1" t="n">
        <v>0.235925925925926</v>
      </c>
      <c r="L1903" s="1" t="n">
        <v>-20.82218</v>
      </c>
      <c r="M1903" s="1" t="n">
        <v>167.05514</v>
      </c>
      <c r="N1903" s="1" t="n">
        <v>7.18476</v>
      </c>
      <c r="O1903" s="1" t="n">
        <v>34.4732</v>
      </c>
      <c r="P1903" s="1" t="n">
        <v>1484.07</v>
      </c>
      <c r="Q1903" s="1" t="n">
        <v>1031.6811</v>
      </c>
      <c r="R1903" s="1" t="n">
        <v>27.3077</v>
      </c>
      <c r="S1903" s="1" t="n">
        <v>944.893</v>
      </c>
    </row>
    <row r="1904" customFormat="false" ht="12.75" hidden="false" customHeight="false" outlineLevel="0" collapsed="false">
      <c r="A1904" s="1" t="n">
        <v>953.5</v>
      </c>
      <c r="B1904" s="1" t="n">
        <v>4.6345</v>
      </c>
      <c r="C1904" s="1" t="n">
        <v>0.0613</v>
      </c>
      <c r="D1904" s="1" t="n">
        <v>3.309592</v>
      </c>
      <c r="E1904" s="1" t="n">
        <v>0.00091</v>
      </c>
      <c r="F1904" s="1" t="n">
        <v>0.27367</v>
      </c>
      <c r="G1904" s="1" t="n">
        <v>6.97512</v>
      </c>
      <c r="H1904" s="1" t="n">
        <v>30</v>
      </c>
      <c r="I1904" s="1" t="s">
        <v>19</v>
      </c>
      <c r="J1904" s="1" t="n">
        <v>2001</v>
      </c>
      <c r="K1904" s="1" t="n">
        <v>0.2359375</v>
      </c>
      <c r="L1904" s="1" t="n">
        <v>-20.82218</v>
      </c>
      <c r="M1904" s="1" t="n">
        <v>167.05514</v>
      </c>
      <c r="N1904" s="1" t="n">
        <v>7.1852</v>
      </c>
      <c r="O1904" s="1" t="n">
        <v>34.4715</v>
      </c>
      <c r="P1904" s="1" t="n">
        <v>1484.07</v>
      </c>
      <c r="Q1904" s="1" t="n">
        <v>1031.6818</v>
      </c>
      <c r="R1904" s="1" t="n">
        <v>27.3061</v>
      </c>
      <c r="S1904" s="1" t="n">
        <v>945.388</v>
      </c>
    </row>
    <row r="1905" customFormat="false" ht="12.75" hidden="false" customHeight="false" outlineLevel="0" collapsed="false">
      <c r="A1905" s="1" t="n">
        <v>954</v>
      </c>
      <c r="B1905" s="1" t="n">
        <v>4.6208</v>
      </c>
      <c r="C1905" s="1" t="n">
        <v>0.0606</v>
      </c>
      <c r="D1905" s="1" t="n">
        <v>3.308476</v>
      </c>
      <c r="E1905" s="1" t="n">
        <v>0.00084</v>
      </c>
      <c r="F1905" s="1" t="n">
        <v>0.27373</v>
      </c>
      <c r="G1905" s="1" t="n">
        <v>6.96752</v>
      </c>
      <c r="H1905" s="1" t="n">
        <v>30</v>
      </c>
      <c r="I1905" s="1" t="s">
        <v>19</v>
      </c>
      <c r="J1905" s="1" t="n">
        <v>2001</v>
      </c>
      <c r="K1905" s="1" t="n">
        <v>0.2359375</v>
      </c>
      <c r="L1905" s="1" t="n">
        <v>-20.82218</v>
      </c>
      <c r="M1905" s="1" t="n">
        <v>167.05514</v>
      </c>
      <c r="N1905" s="1" t="n">
        <v>7.1874</v>
      </c>
      <c r="O1905" s="1" t="n">
        <v>34.4725</v>
      </c>
      <c r="P1905" s="1" t="n">
        <v>1484.02</v>
      </c>
      <c r="Q1905" s="1" t="n">
        <v>1031.6866</v>
      </c>
      <c r="R1905" s="1" t="n">
        <v>27.3084</v>
      </c>
      <c r="S1905" s="1" t="n">
        <v>945.883</v>
      </c>
    </row>
    <row r="1906" customFormat="false" ht="12.75" hidden="false" customHeight="false" outlineLevel="0" collapsed="false">
      <c r="A1906" s="1" t="n">
        <v>954.5</v>
      </c>
      <c r="B1906" s="1" t="n">
        <v>4.6181</v>
      </c>
      <c r="C1906" s="1" t="n">
        <v>0.0598</v>
      </c>
      <c r="D1906" s="1" t="n">
        <v>3.308298</v>
      </c>
      <c r="E1906" s="1" t="n">
        <v>0.000805</v>
      </c>
      <c r="F1906" s="1" t="n">
        <v>0.27332</v>
      </c>
      <c r="G1906" s="1" t="n">
        <v>6.96421</v>
      </c>
      <c r="H1906" s="1" t="n">
        <v>30</v>
      </c>
      <c r="I1906" s="1" t="s">
        <v>19</v>
      </c>
      <c r="J1906" s="1" t="n">
        <v>2001</v>
      </c>
      <c r="K1906" s="1" t="n">
        <v>0.235949074074074</v>
      </c>
      <c r="L1906" s="1" t="n">
        <v>-20.82218</v>
      </c>
      <c r="M1906" s="1" t="n">
        <v>167.05514</v>
      </c>
      <c r="N1906" s="1" t="n">
        <v>7.18773</v>
      </c>
      <c r="O1906" s="1" t="n">
        <v>34.4729</v>
      </c>
      <c r="P1906" s="1" t="n">
        <v>1484.03</v>
      </c>
      <c r="Q1906" s="1" t="n">
        <v>1031.6896</v>
      </c>
      <c r="R1906" s="1" t="n">
        <v>27.309</v>
      </c>
      <c r="S1906" s="1" t="n">
        <v>946.377</v>
      </c>
    </row>
    <row r="1907" customFormat="false" ht="12.75" hidden="false" customHeight="false" outlineLevel="0" collapsed="false">
      <c r="A1907" s="1" t="n">
        <v>955</v>
      </c>
      <c r="B1907" s="1" t="n">
        <v>4.616</v>
      </c>
      <c r="C1907" s="1" t="n">
        <v>0.0599</v>
      </c>
      <c r="D1907" s="1" t="n">
        <v>3.308128</v>
      </c>
      <c r="E1907" s="1" t="n">
        <v>0.000805</v>
      </c>
      <c r="F1907" s="1" t="n">
        <v>0.27305</v>
      </c>
      <c r="G1907" s="1" t="n">
        <v>6.96091</v>
      </c>
      <c r="H1907" s="1" t="n">
        <v>30</v>
      </c>
      <c r="I1907" s="1" t="s">
        <v>19</v>
      </c>
      <c r="J1907" s="1" t="n">
        <v>2001</v>
      </c>
      <c r="K1907" s="1" t="n">
        <v>0.235949074074074</v>
      </c>
      <c r="L1907" s="1" t="n">
        <v>-20.82218</v>
      </c>
      <c r="M1907" s="1" t="n">
        <v>167.05514</v>
      </c>
      <c r="N1907" s="1" t="n">
        <v>7.18811</v>
      </c>
      <c r="O1907" s="1" t="n">
        <v>34.4729</v>
      </c>
      <c r="P1907" s="1" t="n">
        <v>1484.03</v>
      </c>
      <c r="Q1907" s="1" t="n">
        <v>1031.6921</v>
      </c>
      <c r="R1907" s="1" t="n">
        <v>27.3092</v>
      </c>
      <c r="S1907" s="1" t="n">
        <v>946.872</v>
      </c>
    </row>
    <row r="1908" customFormat="false" ht="12.75" hidden="false" customHeight="false" outlineLevel="0" collapsed="false">
      <c r="A1908" s="1" t="n">
        <v>955.5</v>
      </c>
      <c r="B1908" s="1" t="n">
        <v>4.613</v>
      </c>
      <c r="C1908" s="1" t="n">
        <v>0.0588</v>
      </c>
      <c r="D1908" s="1" t="n">
        <v>3.307869</v>
      </c>
      <c r="E1908" s="1" t="n">
        <v>0.000707</v>
      </c>
      <c r="F1908" s="1" t="n">
        <v>0.27316</v>
      </c>
      <c r="G1908" s="1" t="n">
        <v>6.95436</v>
      </c>
      <c r="H1908" s="1" t="n">
        <v>30</v>
      </c>
      <c r="I1908" s="1" t="s">
        <v>19</v>
      </c>
      <c r="J1908" s="1" t="n">
        <v>2001</v>
      </c>
      <c r="K1908" s="1" t="n">
        <v>0.235949074074074</v>
      </c>
      <c r="L1908" s="1" t="n">
        <v>-20.82218</v>
      </c>
      <c r="M1908" s="1" t="n">
        <v>167.05514</v>
      </c>
      <c r="N1908" s="1" t="n">
        <v>7.18847</v>
      </c>
      <c r="O1908" s="1" t="n">
        <v>34.4727</v>
      </c>
      <c r="P1908" s="1" t="n">
        <v>1484.03</v>
      </c>
      <c r="Q1908" s="1" t="n">
        <v>1031.6947</v>
      </c>
      <c r="R1908" s="1" t="n">
        <v>27.3094</v>
      </c>
      <c r="S1908" s="1" t="n">
        <v>947.366</v>
      </c>
    </row>
    <row r="1909" customFormat="false" ht="12.75" hidden="false" customHeight="false" outlineLevel="0" collapsed="false">
      <c r="A1909" s="1" t="n">
        <v>956</v>
      </c>
      <c r="B1909" s="1" t="n">
        <v>4.6063</v>
      </c>
      <c r="C1909" s="1" t="n">
        <v>0.0613</v>
      </c>
      <c r="D1909" s="1" t="n">
        <v>3.307279</v>
      </c>
      <c r="E1909" s="1" t="n">
        <v>0.000923</v>
      </c>
      <c r="F1909" s="1" t="n">
        <v>0.27305</v>
      </c>
      <c r="G1909" s="1" t="n">
        <v>6.95326</v>
      </c>
      <c r="H1909" s="1" t="n">
        <v>30</v>
      </c>
      <c r="I1909" s="1" t="s">
        <v>19</v>
      </c>
      <c r="J1909" s="1" t="n">
        <v>2001</v>
      </c>
      <c r="K1909" s="1" t="n">
        <v>0.235960648148148</v>
      </c>
      <c r="L1909" s="1" t="n">
        <v>-20.82218</v>
      </c>
      <c r="M1909" s="1" t="n">
        <v>167.05514</v>
      </c>
      <c r="N1909" s="1" t="n">
        <v>7.19007</v>
      </c>
      <c r="O1909" s="1" t="n">
        <v>34.4725</v>
      </c>
      <c r="P1909" s="1" t="n">
        <v>1484</v>
      </c>
      <c r="Q1909" s="1" t="n">
        <v>1031.6977</v>
      </c>
      <c r="R1909" s="1" t="n">
        <v>27.31</v>
      </c>
      <c r="S1909" s="1" t="n">
        <v>947.861</v>
      </c>
    </row>
    <row r="1910" customFormat="false" ht="12.75" hidden="false" customHeight="false" outlineLevel="0" collapsed="false">
      <c r="A1910" s="1" t="n">
        <v>956.5</v>
      </c>
      <c r="B1910" s="1" t="n">
        <v>4.585</v>
      </c>
      <c r="C1910" s="1" t="n">
        <v>0.0613</v>
      </c>
      <c r="D1910" s="1" t="n">
        <v>3.305441</v>
      </c>
      <c r="E1910" s="1" t="n">
        <v>0.00087</v>
      </c>
      <c r="F1910" s="1" t="n">
        <v>0.27286</v>
      </c>
      <c r="G1910" s="1" t="n">
        <v>6.94324</v>
      </c>
      <c r="H1910" s="1" t="n">
        <v>30</v>
      </c>
      <c r="I1910" s="1" t="s">
        <v>19</v>
      </c>
      <c r="J1910" s="1" t="n">
        <v>2001</v>
      </c>
      <c r="K1910" s="1" t="n">
        <v>0.235960648148148</v>
      </c>
      <c r="L1910" s="1" t="n">
        <v>-20.82218</v>
      </c>
      <c r="M1910" s="1" t="n">
        <v>167.05514</v>
      </c>
      <c r="N1910" s="1" t="n">
        <v>7.19375</v>
      </c>
      <c r="O1910" s="1" t="n">
        <v>34.473</v>
      </c>
      <c r="P1910" s="1" t="n">
        <v>1483.92</v>
      </c>
      <c r="Q1910" s="1" t="n">
        <v>1031.7032</v>
      </c>
      <c r="R1910" s="1" t="n">
        <v>27.3127</v>
      </c>
      <c r="S1910" s="1" t="n">
        <v>948.356</v>
      </c>
    </row>
    <row r="1911" customFormat="false" ht="12.75" hidden="false" customHeight="false" outlineLevel="0" collapsed="false">
      <c r="A1911" s="1" t="n">
        <v>957</v>
      </c>
      <c r="B1911" s="1" t="n">
        <v>4.5714</v>
      </c>
      <c r="C1911" s="1" t="n">
        <v>0.0601</v>
      </c>
      <c r="D1911" s="1" t="n">
        <v>3.304406</v>
      </c>
      <c r="E1911" s="1" t="n">
        <v>0.000832</v>
      </c>
      <c r="F1911" s="1" t="n">
        <v>0.27254</v>
      </c>
      <c r="G1911" s="1" t="n">
        <v>6.94237</v>
      </c>
      <c r="H1911" s="1" t="n">
        <v>30</v>
      </c>
      <c r="I1911" s="1" t="s">
        <v>19</v>
      </c>
      <c r="J1911" s="1" t="n">
        <v>2001</v>
      </c>
      <c r="K1911" s="1" t="n">
        <v>0.235972222222222</v>
      </c>
      <c r="L1911" s="1" t="n">
        <v>-20.82218</v>
      </c>
      <c r="M1911" s="1" t="n">
        <v>167.05514</v>
      </c>
      <c r="N1911" s="1" t="n">
        <v>7.19587</v>
      </c>
      <c r="O1911" s="1" t="n">
        <v>34.4748</v>
      </c>
      <c r="P1911" s="1" t="n">
        <v>1483.87</v>
      </c>
      <c r="Q1911" s="1" t="n">
        <v>1031.7087</v>
      </c>
      <c r="R1911" s="1" t="n">
        <v>27.3156</v>
      </c>
      <c r="S1911" s="1" t="n">
        <v>948.85</v>
      </c>
    </row>
    <row r="1912" customFormat="false" ht="12.75" hidden="false" customHeight="false" outlineLevel="0" collapsed="false">
      <c r="A1912" s="1" t="n">
        <v>957.5</v>
      </c>
      <c r="B1912" s="1" t="n">
        <v>4.5701</v>
      </c>
      <c r="C1912" s="1" t="n">
        <v>0.0602</v>
      </c>
      <c r="D1912" s="1" t="n">
        <v>3.304305</v>
      </c>
      <c r="E1912" s="1" t="n">
        <v>0.000853</v>
      </c>
      <c r="F1912" s="1" t="n">
        <v>0.27269</v>
      </c>
      <c r="G1912" s="1" t="n">
        <v>6.93585</v>
      </c>
      <c r="H1912" s="1" t="n">
        <v>30</v>
      </c>
      <c r="I1912" s="1" t="s">
        <v>19</v>
      </c>
      <c r="J1912" s="1" t="n">
        <v>2001</v>
      </c>
      <c r="K1912" s="1" t="n">
        <v>0.235972222222222</v>
      </c>
      <c r="L1912" s="1" t="n">
        <v>-20.82218</v>
      </c>
      <c r="M1912" s="1" t="n">
        <v>167.05514</v>
      </c>
      <c r="N1912" s="1" t="n">
        <v>7.19613</v>
      </c>
      <c r="O1912" s="1" t="n">
        <v>34.4747</v>
      </c>
      <c r="P1912" s="1" t="n">
        <v>1483.88</v>
      </c>
      <c r="Q1912" s="1" t="n">
        <v>1031.7111</v>
      </c>
      <c r="R1912" s="1" t="n">
        <v>27.3157</v>
      </c>
      <c r="S1912" s="1" t="n">
        <v>949.345</v>
      </c>
    </row>
    <row r="1913" customFormat="false" ht="12.75" hidden="false" customHeight="false" outlineLevel="0" collapsed="false">
      <c r="A1913" s="1" t="n">
        <v>958</v>
      </c>
      <c r="B1913" s="1" t="n">
        <v>4.5699</v>
      </c>
      <c r="C1913" s="1" t="n">
        <v>0.0601</v>
      </c>
      <c r="D1913" s="1" t="n">
        <v>3.304298</v>
      </c>
      <c r="E1913" s="1" t="n">
        <v>0.000838</v>
      </c>
      <c r="F1913" s="1" t="n">
        <v>0.27254</v>
      </c>
      <c r="G1913" s="1" t="n">
        <v>6.9294</v>
      </c>
      <c r="H1913" s="1" t="n">
        <v>30</v>
      </c>
      <c r="I1913" s="1" t="s">
        <v>19</v>
      </c>
      <c r="J1913" s="1" t="n">
        <v>2001</v>
      </c>
      <c r="K1913" s="1" t="n">
        <v>0.235983796296296</v>
      </c>
      <c r="L1913" s="1" t="n">
        <v>-20.82218</v>
      </c>
      <c r="M1913" s="1" t="n">
        <v>167.05514</v>
      </c>
      <c r="N1913" s="1" t="n">
        <v>7.19615</v>
      </c>
      <c r="O1913" s="1" t="n">
        <v>34.4745</v>
      </c>
      <c r="P1913" s="1" t="n">
        <v>1483.89</v>
      </c>
      <c r="Q1913" s="1" t="n">
        <v>1031.7132</v>
      </c>
      <c r="R1913" s="1" t="n">
        <v>27.3156</v>
      </c>
      <c r="S1913" s="1" t="n">
        <v>949.839</v>
      </c>
    </row>
    <row r="1914" customFormat="false" ht="12.75" hidden="false" customHeight="false" outlineLevel="0" collapsed="false">
      <c r="A1914" s="1" t="n">
        <v>958.5</v>
      </c>
      <c r="B1914" s="1" t="n">
        <v>4.5681</v>
      </c>
      <c r="C1914" s="1" t="n">
        <v>0.0585</v>
      </c>
      <c r="D1914" s="1" t="n">
        <v>3.304151</v>
      </c>
      <c r="E1914" s="1" t="n">
        <v>0.000705</v>
      </c>
      <c r="F1914" s="1" t="n">
        <v>0.27248</v>
      </c>
      <c r="G1914" s="1" t="n">
        <v>6.92501</v>
      </c>
      <c r="H1914" s="1" t="n">
        <v>30</v>
      </c>
      <c r="I1914" s="1" t="s">
        <v>19</v>
      </c>
      <c r="J1914" s="1" t="n">
        <v>2001</v>
      </c>
      <c r="K1914" s="1" t="n">
        <v>0.235983796296296</v>
      </c>
      <c r="L1914" s="1" t="n">
        <v>-20.82218</v>
      </c>
      <c r="M1914" s="1" t="n">
        <v>167.05514</v>
      </c>
      <c r="N1914" s="1" t="n">
        <v>7.1962</v>
      </c>
      <c r="O1914" s="1" t="n">
        <v>34.4744</v>
      </c>
      <c r="P1914" s="1" t="n">
        <v>1483.89</v>
      </c>
      <c r="Q1914" s="1" t="n">
        <v>1031.7157</v>
      </c>
      <c r="R1914" s="1" t="n">
        <v>27.3157</v>
      </c>
      <c r="S1914" s="1" t="n">
        <v>950.334</v>
      </c>
    </row>
    <row r="1915" customFormat="false" ht="12.75" hidden="false" customHeight="false" outlineLevel="0" collapsed="false">
      <c r="A1915" s="1" t="n">
        <v>959</v>
      </c>
      <c r="B1915" s="1" t="n">
        <v>4.5672</v>
      </c>
      <c r="C1915" s="1" t="n">
        <v>0.0615</v>
      </c>
      <c r="D1915" s="1" t="n">
        <v>3.304072</v>
      </c>
      <c r="E1915" s="1" t="n">
        <v>0.000948</v>
      </c>
      <c r="F1915" s="1" t="n">
        <v>0.27236</v>
      </c>
      <c r="G1915" s="1" t="n">
        <v>6.91944</v>
      </c>
      <c r="H1915" s="1" t="n">
        <v>30</v>
      </c>
      <c r="I1915" s="1" t="s">
        <v>19</v>
      </c>
      <c r="J1915" s="1" t="n">
        <v>2001</v>
      </c>
      <c r="K1915" s="1" t="n">
        <v>0.235983796296296</v>
      </c>
      <c r="L1915" s="1" t="n">
        <v>-20.82218</v>
      </c>
      <c r="M1915" s="1" t="n">
        <v>167.05514</v>
      </c>
      <c r="N1915" s="1" t="n">
        <v>7.19688</v>
      </c>
      <c r="O1915" s="1" t="n">
        <v>34.4742</v>
      </c>
      <c r="P1915" s="1" t="n">
        <v>1483.88</v>
      </c>
      <c r="Q1915" s="1" t="n">
        <v>1031.7179</v>
      </c>
      <c r="R1915" s="1" t="n">
        <v>27.3156</v>
      </c>
      <c r="S1915" s="1" t="n">
        <v>950.828</v>
      </c>
    </row>
    <row r="1916" customFormat="false" ht="12.75" hidden="false" customHeight="false" outlineLevel="0" collapsed="false">
      <c r="A1916" s="1" t="n">
        <v>959.5</v>
      </c>
      <c r="B1916" s="1" t="n">
        <v>4.5635</v>
      </c>
      <c r="C1916" s="1" t="n">
        <v>0.0599</v>
      </c>
      <c r="D1916" s="1" t="n">
        <v>3.3038</v>
      </c>
      <c r="E1916" s="1" t="n">
        <v>0.000841</v>
      </c>
      <c r="F1916" s="1" t="n">
        <v>0.2724</v>
      </c>
      <c r="G1916" s="1" t="n">
        <v>6.91141</v>
      </c>
      <c r="H1916" s="1" t="n">
        <v>30</v>
      </c>
      <c r="I1916" s="1" t="s">
        <v>19</v>
      </c>
      <c r="J1916" s="1" t="n">
        <v>2001</v>
      </c>
      <c r="K1916" s="1" t="n">
        <v>0.23599537037037</v>
      </c>
      <c r="L1916" s="1" t="n">
        <v>-20.82218</v>
      </c>
      <c r="M1916" s="1" t="n">
        <v>167.05514</v>
      </c>
      <c r="N1916" s="1" t="n">
        <v>7.19726</v>
      </c>
      <c r="O1916" s="1" t="n">
        <v>34.4746</v>
      </c>
      <c r="P1916" s="1" t="n">
        <v>1483.88</v>
      </c>
      <c r="Q1916" s="1" t="n">
        <v>1031.721</v>
      </c>
      <c r="R1916" s="1" t="n">
        <v>27.3163</v>
      </c>
      <c r="S1916" s="1" t="n">
        <v>951.323</v>
      </c>
    </row>
    <row r="1917" customFormat="false" ht="12.75" hidden="false" customHeight="false" outlineLevel="0" collapsed="false">
      <c r="A1917" s="1" t="n">
        <v>960</v>
      </c>
      <c r="B1917" s="1" t="n">
        <v>4.5634</v>
      </c>
      <c r="C1917" s="1" t="n">
        <v>0.0598</v>
      </c>
      <c r="D1917" s="1" t="n">
        <v>3.303812</v>
      </c>
      <c r="E1917" s="1" t="n">
        <v>0.000835</v>
      </c>
      <c r="F1917" s="1" t="n">
        <v>0.27204</v>
      </c>
      <c r="G1917" s="1" t="n">
        <v>6.90786</v>
      </c>
      <c r="H1917" s="1" t="n">
        <v>30</v>
      </c>
      <c r="I1917" s="1" t="s">
        <v>19</v>
      </c>
      <c r="J1917" s="1" t="n">
        <v>2001</v>
      </c>
      <c r="K1917" s="1" t="n">
        <v>0.23599537037037</v>
      </c>
      <c r="L1917" s="1" t="n">
        <v>-20.82218</v>
      </c>
      <c r="M1917" s="1" t="n">
        <v>167.05514</v>
      </c>
      <c r="N1917" s="1" t="n">
        <v>7.19725</v>
      </c>
      <c r="O1917" s="1" t="n">
        <v>34.4746</v>
      </c>
      <c r="P1917" s="1" t="n">
        <v>1483.89</v>
      </c>
      <c r="Q1917" s="1" t="n">
        <v>1031.7233</v>
      </c>
      <c r="R1917" s="1" t="n">
        <v>27.3164</v>
      </c>
      <c r="S1917" s="1" t="n">
        <v>951.818</v>
      </c>
    </row>
    <row r="1918" customFormat="false" ht="12.75" hidden="false" customHeight="false" outlineLevel="0" collapsed="false">
      <c r="A1918" s="1" t="n">
        <v>960.5</v>
      </c>
      <c r="B1918" s="1" t="n">
        <v>4.5623</v>
      </c>
      <c r="C1918" s="1" t="n">
        <v>0.0597</v>
      </c>
      <c r="D1918" s="1" t="n">
        <v>3.30373</v>
      </c>
      <c r="E1918" s="1" t="n">
        <v>0.000821</v>
      </c>
      <c r="F1918" s="1" t="n">
        <v>0.27192</v>
      </c>
      <c r="G1918" s="1" t="n">
        <v>6.89993</v>
      </c>
      <c r="H1918" s="1" t="n">
        <v>30</v>
      </c>
      <c r="I1918" s="1" t="s">
        <v>19</v>
      </c>
      <c r="J1918" s="1" t="n">
        <v>2001</v>
      </c>
      <c r="K1918" s="1" t="n">
        <v>0.236006944444444</v>
      </c>
      <c r="L1918" s="1" t="n">
        <v>-20.82218</v>
      </c>
      <c r="M1918" s="1" t="n">
        <v>167.05514</v>
      </c>
      <c r="N1918" s="1" t="n">
        <v>7.19742</v>
      </c>
      <c r="O1918" s="1" t="n">
        <v>34.4745</v>
      </c>
      <c r="P1918" s="1" t="n">
        <v>1483.9</v>
      </c>
      <c r="Q1918" s="1" t="n">
        <v>1031.7256</v>
      </c>
      <c r="R1918" s="1" t="n">
        <v>27.3164</v>
      </c>
      <c r="S1918" s="1" t="n">
        <v>952.312</v>
      </c>
    </row>
    <row r="1919" customFormat="false" ht="12.75" hidden="false" customHeight="false" outlineLevel="0" collapsed="false">
      <c r="A1919" s="1" t="n">
        <v>961</v>
      </c>
      <c r="B1919" s="1" t="n">
        <v>4.5618</v>
      </c>
      <c r="C1919" s="1" t="n">
        <v>0.0599</v>
      </c>
      <c r="D1919" s="1" t="n">
        <v>3.30368</v>
      </c>
      <c r="E1919" s="1" t="n">
        <v>0.000815</v>
      </c>
      <c r="F1919" s="1" t="n">
        <v>0.27173</v>
      </c>
      <c r="G1919" s="1" t="n">
        <v>6.89683</v>
      </c>
      <c r="H1919" s="1" t="n">
        <v>30</v>
      </c>
      <c r="I1919" s="1" t="s">
        <v>19</v>
      </c>
      <c r="J1919" s="1" t="n">
        <v>2001</v>
      </c>
      <c r="K1919" s="1" t="n">
        <v>0.236006944444444</v>
      </c>
      <c r="L1919" s="1" t="n">
        <v>-20.82218</v>
      </c>
      <c r="M1919" s="1" t="n">
        <v>167.05514</v>
      </c>
      <c r="N1919" s="1" t="n">
        <v>7.19755</v>
      </c>
      <c r="O1919" s="1" t="n">
        <v>34.4742</v>
      </c>
      <c r="P1919" s="1" t="n">
        <v>1483.9</v>
      </c>
      <c r="Q1919" s="1" t="n">
        <v>1031.7277</v>
      </c>
      <c r="R1919" s="1" t="n">
        <v>27.3162</v>
      </c>
      <c r="S1919" s="1" t="n">
        <v>952.807</v>
      </c>
    </row>
    <row r="1920" customFormat="false" ht="12.75" hidden="false" customHeight="false" outlineLevel="0" collapsed="false">
      <c r="A1920" s="1" t="n">
        <v>961.5</v>
      </c>
      <c r="B1920" s="1" t="n">
        <v>4.5619</v>
      </c>
      <c r="C1920" s="1" t="n">
        <v>0.0599</v>
      </c>
      <c r="D1920" s="1" t="n">
        <v>3.303698</v>
      </c>
      <c r="E1920" s="1" t="n">
        <v>0.00083</v>
      </c>
      <c r="F1920" s="1" t="n">
        <v>0.27138</v>
      </c>
      <c r="G1920" s="1" t="n">
        <v>6.88799</v>
      </c>
      <c r="H1920" s="1" t="n">
        <v>30</v>
      </c>
      <c r="I1920" s="1" t="s">
        <v>19</v>
      </c>
      <c r="J1920" s="1" t="n">
        <v>2001</v>
      </c>
      <c r="K1920" s="1" t="n">
        <v>0.236018518518519</v>
      </c>
      <c r="L1920" s="1" t="n">
        <v>-20.82218</v>
      </c>
      <c r="M1920" s="1" t="n">
        <v>167.05514</v>
      </c>
      <c r="N1920" s="1" t="n">
        <v>7.19756</v>
      </c>
      <c r="O1920" s="1" t="n">
        <v>34.4741</v>
      </c>
      <c r="P1920" s="1" t="n">
        <v>1483.91</v>
      </c>
      <c r="Q1920" s="1" t="n">
        <v>1031.7299</v>
      </c>
      <c r="R1920" s="1" t="n">
        <v>27.3161</v>
      </c>
      <c r="S1920" s="1" t="n">
        <v>953.302</v>
      </c>
    </row>
    <row r="1921" customFormat="false" ht="12.75" hidden="false" customHeight="false" outlineLevel="0" collapsed="false">
      <c r="A1921" s="1" t="n">
        <v>962</v>
      </c>
      <c r="B1921" s="1" t="n">
        <v>4.5618</v>
      </c>
      <c r="C1921" s="1" t="n">
        <v>0.0599</v>
      </c>
      <c r="D1921" s="1" t="n">
        <v>3.303705</v>
      </c>
      <c r="E1921" s="1" t="n">
        <v>0.000835</v>
      </c>
      <c r="F1921" s="1" t="n">
        <v>0.27132</v>
      </c>
      <c r="G1921" s="1" t="n">
        <v>6.88404</v>
      </c>
      <c r="H1921" s="1" t="n">
        <v>30</v>
      </c>
      <c r="I1921" s="1" t="s">
        <v>19</v>
      </c>
      <c r="J1921" s="1" t="n">
        <v>2001</v>
      </c>
      <c r="K1921" s="1" t="n">
        <v>0.236018518518519</v>
      </c>
      <c r="L1921" s="1" t="n">
        <v>-20.82218</v>
      </c>
      <c r="M1921" s="1" t="n">
        <v>167.05514</v>
      </c>
      <c r="N1921" s="1" t="n">
        <v>7.19757</v>
      </c>
      <c r="O1921" s="1" t="n">
        <v>34.474</v>
      </c>
      <c r="P1921" s="1" t="n">
        <v>1483.92</v>
      </c>
      <c r="Q1921" s="1" t="n">
        <v>1031.7321</v>
      </c>
      <c r="R1921" s="1" t="n">
        <v>27.3161</v>
      </c>
      <c r="S1921" s="1" t="n">
        <v>953.796</v>
      </c>
    </row>
    <row r="1922" customFormat="false" ht="12.75" hidden="false" customHeight="false" outlineLevel="0" collapsed="false">
      <c r="A1922" s="1" t="n">
        <v>962.5</v>
      </c>
      <c r="B1922" s="1" t="n">
        <v>4.5616</v>
      </c>
      <c r="C1922" s="1" t="n">
        <v>0.0598</v>
      </c>
      <c r="D1922" s="1" t="n">
        <v>3.303731</v>
      </c>
      <c r="E1922" s="1" t="n">
        <v>0.000842</v>
      </c>
      <c r="F1922" s="1" t="n">
        <v>0.27079</v>
      </c>
      <c r="G1922" s="1" t="n">
        <v>6.87715</v>
      </c>
      <c r="H1922" s="1" t="n">
        <v>30</v>
      </c>
      <c r="I1922" s="1" t="s">
        <v>19</v>
      </c>
      <c r="J1922" s="1" t="n">
        <v>2001</v>
      </c>
      <c r="K1922" s="1" t="n">
        <v>0.236030092592593</v>
      </c>
      <c r="L1922" s="1" t="n">
        <v>-20.82218</v>
      </c>
      <c r="M1922" s="1" t="n">
        <v>167.05514</v>
      </c>
      <c r="N1922" s="1" t="n">
        <v>7.19759</v>
      </c>
      <c r="O1922" s="1" t="n">
        <v>34.4742</v>
      </c>
      <c r="P1922" s="1" t="n">
        <v>1483.93</v>
      </c>
      <c r="Q1922" s="1" t="n">
        <v>1031.7346</v>
      </c>
      <c r="R1922" s="1" t="n">
        <v>27.3163</v>
      </c>
      <c r="S1922" s="1" t="n">
        <v>954.291</v>
      </c>
    </row>
    <row r="1923" customFormat="false" ht="12.75" hidden="false" customHeight="false" outlineLevel="0" collapsed="false">
      <c r="A1923" s="1" t="n">
        <v>963</v>
      </c>
      <c r="B1923" s="1" t="n">
        <v>4.5623</v>
      </c>
      <c r="C1923" s="1" t="n">
        <v>0.0598</v>
      </c>
      <c r="D1923" s="1" t="n">
        <v>3.303789</v>
      </c>
      <c r="E1923" s="1" t="n">
        <v>0.000832</v>
      </c>
      <c r="F1923" s="1" t="n">
        <v>0.27057</v>
      </c>
      <c r="G1923" s="1" t="n">
        <v>6.87365</v>
      </c>
      <c r="H1923" s="1" t="n">
        <v>30</v>
      </c>
      <c r="I1923" s="1" t="s">
        <v>19</v>
      </c>
      <c r="J1923" s="1" t="n">
        <v>2001</v>
      </c>
      <c r="K1923" s="1" t="n">
        <v>0.236030092592593</v>
      </c>
      <c r="L1923" s="1" t="n">
        <v>-20.82218</v>
      </c>
      <c r="M1923" s="1" t="n">
        <v>167.05514</v>
      </c>
      <c r="N1923" s="1" t="n">
        <v>7.19748</v>
      </c>
      <c r="O1923" s="1" t="n">
        <v>34.4739</v>
      </c>
      <c r="P1923" s="1" t="n">
        <v>1483.94</v>
      </c>
      <c r="Q1923" s="1" t="n">
        <v>1031.7366</v>
      </c>
      <c r="R1923" s="1" t="n">
        <v>27.316</v>
      </c>
      <c r="S1923" s="1" t="n">
        <v>954.785</v>
      </c>
    </row>
    <row r="1924" customFormat="false" ht="12.75" hidden="false" customHeight="false" outlineLevel="0" collapsed="false">
      <c r="A1924" s="1" t="n">
        <v>963.5</v>
      </c>
      <c r="B1924" s="1" t="n">
        <v>4.5621</v>
      </c>
      <c r="C1924" s="1" t="n">
        <v>0.0598</v>
      </c>
      <c r="D1924" s="1" t="n">
        <v>3.303786</v>
      </c>
      <c r="E1924" s="1" t="n">
        <v>0.00081</v>
      </c>
      <c r="F1924" s="1" t="n">
        <v>0.27066</v>
      </c>
      <c r="G1924" s="1" t="n">
        <v>6.86606</v>
      </c>
      <c r="H1924" s="1" t="n">
        <v>30</v>
      </c>
      <c r="I1924" s="1" t="s">
        <v>19</v>
      </c>
      <c r="J1924" s="1" t="n">
        <v>2001</v>
      </c>
      <c r="K1924" s="1" t="n">
        <v>0.236030092592593</v>
      </c>
      <c r="L1924" s="1" t="n">
        <v>-20.82218</v>
      </c>
      <c r="M1924" s="1" t="n">
        <v>167.05514</v>
      </c>
      <c r="N1924" s="1" t="n">
        <v>7.1975</v>
      </c>
      <c r="O1924" s="1" t="n">
        <v>34.4739</v>
      </c>
      <c r="P1924" s="1" t="n">
        <v>1483.95</v>
      </c>
      <c r="Q1924" s="1" t="n">
        <v>1031.7389</v>
      </c>
      <c r="R1924" s="1" t="n">
        <v>27.316</v>
      </c>
      <c r="S1924" s="1" t="n">
        <v>955.28</v>
      </c>
    </row>
    <row r="1925" customFormat="false" ht="12.75" hidden="false" customHeight="false" outlineLevel="0" collapsed="false">
      <c r="A1925" s="1" t="n">
        <v>964</v>
      </c>
      <c r="B1925" s="1" t="n">
        <v>4.563</v>
      </c>
      <c r="C1925" s="1" t="n">
        <v>0.0597</v>
      </c>
      <c r="D1925" s="1" t="n">
        <v>3.303891</v>
      </c>
      <c r="E1925" s="1" t="n">
        <v>0.00084</v>
      </c>
      <c r="F1925" s="1" t="n">
        <v>0.27069</v>
      </c>
      <c r="G1925" s="1" t="n">
        <v>6.86032</v>
      </c>
      <c r="H1925" s="1" t="n">
        <v>30</v>
      </c>
      <c r="I1925" s="1" t="s">
        <v>19</v>
      </c>
      <c r="J1925" s="1" t="n">
        <v>2001</v>
      </c>
      <c r="K1925" s="1" t="n">
        <v>0.236041666666667</v>
      </c>
      <c r="L1925" s="1" t="n">
        <v>-20.82218</v>
      </c>
      <c r="M1925" s="1" t="n">
        <v>167.05514</v>
      </c>
      <c r="N1925" s="1" t="n">
        <v>7.19734</v>
      </c>
      <c r="O1925" s="1" t="n">
        <v>34.4739</v>
      </c>
      <c r="P1925" s="1" t="n">
        <v>1483.96</v>
      </c>
      <c r="Q1925" s="1" t="n">
        <v>1031.741</v>
      </c>
      <c r="R1925" s="1" t="n">
        <v>27.3159</v>
      </c>
      <c r="S1925" s="1" t="n">
        <v>955.774</v>
      </c>
    </row>
    <row r="1926" customFormat="false" ht="12.75" hidden="false" customHeight="false" outlineLevel="0" collapsed="false">
      <c r="A1926" s="1" t="n">
        <v>964.5</v>
      </c>
      <c r="B1926" s="1" t="n">
        <v>4.5633</v>
      </c>
      <c r="C1926" s="1" t="n">
        <v>0.0596</v>
      </c>
      <c r="D1926" s="1" t="n">
        <v>3.303919</v>
      </c>
      <c r="E1926" s="1" t="n">
        <v>0.00082</v>
      </c>
      <c r="F1926" s="1" t="n">
        <v>0.27088</v>
      </c>
      <c r="G1926" s="1" t="n">
        <v>6.85434</v>
      </c>
      <c r="H1926" s="1" t="n">
        <v>30</v>
      </c>
      <c r="I1926" s="1" t="s">
        <v>19</v>
      </c>
      <c r="J1926" s="1" t="n">
        <v>2001</v>
      </c>
      <c r="K1926" s="1" t="n">
        <v>0.236041666666667</v>
      </c>
      <c r="L1926" s="1" t="n">
        <v>-20.82218</v>
      </c>
      <c r="M1926" s="1" t="n">
        <v>167.05514</v>
      </c>
      <c r="N1926" s="1" t="n">
        <v>7.19729</v>
      </c>
      <c r="O1926" s="1" t="n">
        <v>34.4737</v>
      </c>
      <c r="P1926" s="1" t="n">
        <v>1483.97</v>
      </c>
      <c r="Q1926" s="1" t="n">
        <v>1031.7431</v>
      </c>
      <c r="R1926" s="1" t="n">
        <v>27.3157</v>
      </c>
      <c r="S1926" s="1" t="n">
        <v>956.269</v>
      </c>
    </row>
    <row r="1927" customFormat="false" ht="12.75" hidden="false" customHeight="false" outlineLevel="0" collapsed="false">
      <c r="A1927" s="1" t="n">
        <v>965</v>
      </c>
      <c r="B1927" s="1" t="n">
        <v>4.5632</v>
      </c>
      <c r="C1927" s="1" t="n">
        <v>0.0598</v>
      </c>
      <c r="D1927" s="1" t="n">
        <v>3.303917</v>
      </c>
      <c r="E1927" s="1" t="n">
        <v>0.000832</v>
      </c>
      <c r="F1927" s="1" t="n">
        <v>0.2705</v>
      </c>
      <c r="G1927" s="1" t="n">
        <v>6.84523</v>
      </c>
      <c r="H1927" s="1" t="n">
        <v>30</v>
      </c>
      <c r="I1927" s="1" t="s">
        <v>19</v>
      </c>
      <c r="J1927" s="1" t="n">
        <v>2001</v>
      </c>
      <c r="K1927" s="1" t="n">
        <v>0.236053240740741</v>
      </c>
      <c r="L1927" s="1" t="n">
        <v>-20.82218</v>
      </c>
      <c r="M1927" s="1" t="n">
        <v>167.05514</v>
      </c>
      <c r="N1927" s="1" t="n">
        <v>7.19735</v>
      </c>
      <c r="O1927" s="1" t="n">
        <v>34.4736</v>
      </c>
      <c r="P1927" s="1" t="n">
        <v>1483.97</v>
      </c>
      <c r="Q1927" s="1" t="n">
        <v>1031.7452</v>
      </c>
      <c r="R1927" s="1" t="n">
        <v>27.3156</v>
      </c>
      <c r="S1927" s="1" t="n">
        <v>956.764</v>
      </c>
    </row>
    <row r="1928" customFormat="false" ht="12.75" hidden="false" customHeight="false" outlineLevel="0" collapsed="false">
      <c r="A1928" s="1" t="n">
        <v>965.5</v>
      </c>
      <c r="B1928" s="1" t="n">
        <v>4.563</v>
      </c>
      <c r="C1928" s="1" t="n">
        <v>0.0598</v>
      </c>
      <c r="D1928" s="1" t="n">
        <v>3.303932</v>
      </c>
      <c r="E1928" s="1" t="n">
        <v>0.00084</v>
      </c>
      <c r="F1928" s="1" t="n">
        <v>0.2704</v>
      </c>
      <c r="G1928" s="1" t="n">
        <v>6.84152</v>
      </c>
      <c r="H1928" s="1" t="n">
        <v>30</v>
      </c>
      <c r="I1928" s="1" t="s">
        <v>19</v>
      </c>
      <c r="J1928" s="1" t="n">
        <v>2001</v>
      </c>
      <c r="K1928" s="1" t="n">
        <v>0.236053240740741</v>
      </c>
      <c r="L1928" s="1" t="n">
        <v>-20.82218</v>
      </c>
      <c r="M1928" s="1" t="n">
        <v>167.05514</v>
      </c>
      <c r="N1928" s="1" t="n">
        <v>7.19737</v>
      </c>
      <c r="O1928" s="1" t="n">
        <v>34.4736</v>
      </c>
      <c r="P1928" s="1" t="n">
        <v>1483.98</v>
      </c>
      <c r="Q1928" s="1" t="n">
        <v>1031.7476</v>
      </c>
      <c r="R1928" s="1" t="n">
        <v>27.3157</v>
      </c>
      <c r="S1928" s="1" t="n">
        <v>957.258</v>
      </c>
    </row>
    <row r="1929" customFormat="false" ht="12.75" hidden="false" customHeight="false" outlineLevel="0" collapsed="false">
      <c r="A1929" s="1" t="n">
        <v>966</v>
      </c>
      <c r="B1929" s="1" t="n">
        <v>4.5626</v>
      </c>
      <c r="C1929" s="1" t="n">
        <v>0.0602</v>
      </c>
      <c r="D1929" s="1" t="n">
        <v>3.303909</v>
      </c>
      <c r="E1929" s="1" t="n">
        <v>0.00087</v>
      </c>
      <c r="F1929" s="1" t="n">
        <v>0.27025</v>
      </c>
      <c r="G1929" s="1" t="n">
        <v>6.83515</v>
      </c>
      <c r="H1929" s="1" t="n">
        <v>30</v>
      </c>
      <c r="I1929" s="1" t="s">
        <v>19</v>
      </c>
      <c r="J1929" s="1" t="n">
        <v>2001</v>
      </c>
      <c r="K1929" s="1" t="n">
        <v>0.236064814814815</v>
      </c>
      <c r="L1929" s="1" t="n">
        <v>-20.82218</v>
      </c>
      <c r="M1929" s="1" t="n">
        <v>167.05514</v>
      </c>
      <c r="N1929" s="1" t="n">
        <v>7.19751</v>
      </c>
      <c r="O1929" s="1" t="n">
        <v>34.4735</v>
      </c>
      <c r="P1929" s="1" t="n">
        <v>1483.99</v>
      </c>
      <c r="Q1929" s="1" t="n">
        <v>1031.7498</v>
      </c>
      <c r="R1929" s="1" t="n">
        <v>27.3157</v>
      </c>
      <c r="S1929" s="1" t="n">
        <v>957.753</v>
      </c>
    </row>
    <row r="1930" customFormat="false" ht="12.75" hidden="false" customHeight="false" outlineLevel="0" collapsed="false">
      <c r="A1930" s="1" t="n">
        <v>966.5</v>
      </c>
      <c r="B1930" s="1" t="n">
        <v>4.5623</v>
      </c>
      <c r="C1930" s="1" t="n">
        <v>0.0607</v>
      </c>
      <c r="D1930" s="1" t="n">
        <v>3.303899</v>
      </c>
      <c r="E1930" s="1" t="n">
        <v>0.000925</v>
      </c>
      <c r="F1930" s="1" t="n">
        <v>0.26976</v>
      </c>
      <c r="G1930" s="1" t="n">
        <v>6.83002</v>
      </c>
      <c r="H1930" s="1" t="n">
        <v>30</v>
      </c>
      <c r="I1930" s="1" t="s">
        <v>19</v>
      </c>
      <c r="J1930" s="1" t="n">
        <v>2001</v>
      </c>
      <c r="K1930" s="1" t="n">
        <v>0.236064814814815</v>
      </c>
      <c r="L1930" s="1" t="n">
        <v>-20.82218</v>
      </c>
      <c r="M1930" s="1" t="n">
        <v>167.05514</v>
      </c>
      <c r="N1930" s="1" t="n">
        <v>7.19766</v>
      </c>
      <c r="O1930" s="1" t="n">
        <v>34.4736</v>
      </c>
      <c r="P1930" s="1" t="n">
        <v>1483.99</v>
      </c>
      <c r="Q1930" s="1" t="n">
        <v>1031.7522</v>
      </c>
      <c r="R1930" s="1" t="n">
        <v>27.3157</v>
      </c>
      <c r="S1930" s="1" t="n">
        <v>958.247</v>
      </c>
    </row>
    <row r="1931" customFormat="false" ht="12.75" hidden="false" customHeight="false" outlineLevel="0" collapsed="false">
      <c r="A1931" s="1" t="n">
        <v>967</v>
      </c>
      <c r="B1931" s="1" t="n">
        <v>4.5614</v>
      </c>
      <c r="C1931" s="1" t="n">
        <v>0.0586</v>
      </c>
      <c r="D1931" s="1" t="n">
        <v>3.303831</v>
      </c>
      <c r="E1931" s="1" t="n">
        <v>0.000711</v>
      </c>
      <c r="F1931" s="1" t="n">
        <v>0.26949</v>
      </c>
      <c r="G1931" s="1" t="n">
        <v>6.82219</v>
      </c>
      <c r="H1931" s="1" t="n">
        <v>30</v>
      </c>
      <c r="I1931" s="1" t="s">
        <v>19</v>
      </c>
      <c r="J1931" s="1" t="n">
        <v>2001</v>
      </c>
      <c r="K1931" s="1" t="n">
        <v>0.236076388888889</v>
      </c>
      <c r="L1931" s="1" t="n">
        <v>-20.82218</v>
      </c>
      <c r="M1931" s="1" t="n">
        <v>167.05514</v>
      </c>
      <c r="N1931" s="1" t="n">
        <v>7.19744</v>
      </c>
      <c r="O1931" s="1" t="n">
        <v>34.4734</v>
      </c>
      <c r="P1931" s="1" t="n">
        <v>1484.01</v>
      </c>
      <c r="Q1931" s="1" t="n">
        <v>1031.7544</v>
      </c>
      <c r="R1931" s="1" t="n">
        <v>27.3157</v>
      </c>
      <c r="S1931" s="1" t="n">
        <v>958.742</v>
      </c>
    </row>
    <row r="1932" customFormat="false" ht="12.75" hidden="false" customHeight="false" outlineLevel="0" collapsed="false">
      <c r="A1932" s="1" t="n">
        <v>967.5</v>
      </c>
      <c r="B1932" s="1" t="n">
        <v>4.5611</v>
      </c>
      <c r="C1932" s="1" t="n">
        <v>0.0585</v>
      </c>
      <c r="D1932" s="1" t="n">
        <v>3.303828</v>
      </c>
      <c r="E1932" s="1" t="n">
        <v>0.00073</v>
      </c>
      <c r="F1932" s="1" t="n">
        <v>0.2695</v>
      </c>
      <c r="G1932" s="1" t="n">
        <v>6.81922</v>
      </c>
      <c r="H1932" s="1" t="n">
        <v>30</v>
      </c>
      <c r="I1932" s="1" t="s">
        <v>19</v>
      </c>
      <c r="J1932" s="1" t="n">
        <v>2001</v>
      </c>
      <c r="K1932" s="1" t="n">
        <v>0.236076388888889</v>
      </c>
      <c r="L1932" s="1" t="n">
        <v>-20.82218</v>
      </c>
      <c r="M1932" s="1" t="n">
        <v>167.05514</v>
      </c>
      <c r="N1932" s="1" t="n">
        <v>7.1975</v>
      </c>
      <c r="O1932" s="1" t="n">
        <v>34.4734</v>
      </c>
      <c r="P1932" s="1" t="n">
        <v>1484.01</v>
      </c>
      <c r="Q1932" s="1" t="n">
        <v>1031.7568</v>
      </c>
      <c r="R1932" s="1" t="n">
        <v>27.3158</v>
      </c>
      <c r="S1932" s="1" t="n">
        <v>959.237</v>
      </c>
    </row>
    <row r="1933" customFormat="false" ht="12.75" hidden="false" customHeight="false" outlineLevel="0" collapsed="false">
      <c r="A1933" s="1" t="n">
        <v>968</v>
      </c>
      <c r="B1933" s="1" t="n">
        <v>4.5618</v>
      </c>
      <c r="C1933" s="1" t="n">
        <v>0.0598</v>
      </c>
      <c r="D1933" s="1" t="n">
        <v>3.303907</v>
      </c>
      <c r="E1933" s="1" t="n">
        <v>0.000846</v>
      </c>
      <c r="F1933" s="1" t="n">
        <v>0.26927</v>
      </c>
      <c r="G1933" s="1" t="n">
        <v>6.81174</v>
      </c>
      <c r="H1933" s="1" t="n">
        <v>30</v>
      </c>
      <c r="I1933" s="1" t="s">
        <v>19</v>
      </c>
      <c r="J1933" s="1" t="n">
        <v>2001</v>
      </c>
      <c r="K1933" s="1" t="n">
        <v>0.236087962962963</v>
      </c>
      <c r="L1933" s="1" t="n">
        <v>-20.82218</v>
      </c>
      <c r="M1933" s="1" t="n">
        <v>167.05516</v>
      </c>
      <c r="N1933" s="1" t="n">
        <v>7.19759</v>
      </c>
      <c r="O1933" s="1" t="n">
        <v>34.4733</v>
      </c>
      <c r="P1933" s="1" t="n">
        <v>1484.02</v>
      </c>
      <c r="Q1933" s="1" t="n">
        <v>1031.7589</v>
      </c>
      <c r="R1933" s="1" t="n">
        <v>27.3156</v>
      </c>
      <c r="S1933" s="1" t="n">
        <v>959.731</v>
      </c>
    </row>
    <row r="1934" customFormat="false" ht="12.75" hidden="false" customHeight="false" outlineLevel="0" collapsed="false">
      <c r="A1934" s="1" t="n">
        <v>968.5</v>
      </c>
      <c r="B1934" s="1" t="n">
        <v>4.562</v>
      </c>
      <c r="C1934" s="1" t="n">
        <v>0.0597</v>
      </c>
      <c r="D1934" s="1" t="n">
        <v>3.303915</v>
      </c>
      <c r="E1934" s="1" t="n">
        <v>0.000805</v>
      </c>
      <c r="F1934" s="1" t="n">
        <v>0.2692</v>
      </c>
      <c r="G1934" s="1" t="n">
        <v>6.80834</v>
      </c>
      <c r="H1934" s="1" t="n">
        <v>30</v>
      </c>
      <c r="I1934" s="1" t="s">
        <v>19</v>
      </c>
      <c r="J1934" s="1" t="n">
        <v>2001</v>
      </c>
      <c r="K1934" s="1" t="n">
        <v>0.236087962962963</v>
      </c>
      <c r="L1934" s="1" t="n">
        <v>-20.82218</v>
      </c>
      <c r="M1934" s="1" t="n">
        <v>167.05516</v>
      </c>
      <c r="N1934" s="1" t="n">
        <v>7.19753</v>
      </c>
      <c r="O1934" s="1" t="n">
        <v>34.473</v>
      </c>
      <c r="P1934" s="1" t="n">
        <v>1484.03</v>
      </c>
      <c r="Q1934" s="1" t="n">
        <v>1031.7609</v>
      </c>
      <c r="R1934" s="1" t="n">
        <v>27.3153</v>
      </c>
      <c r="S1934" s="1" t="n">
        <v>960.226</v>
      </c>
    </row>
    <row r="1935" customFormat="false" ht="12.75" hidden="false" customHeight="false" outlineLevel="0" collapsed="false">
      <c r="A1935" s="1" t="n">
        <v>969</v>
      </c>
      <c r="B1935" s="1" t="n">
        <v>4.5613</v>
      </c>
      <c r="C1935" s="1" t="n">
        <v>0.0597</v>
      </c>
      <c r="D1935" s="1" t="n">
        <v>3.303896</v>
      </c>
      <c r="E1935" s="1" t="n">
        <v>0.000837</v>
      </c>
      <c r="F1935" s="1" t="n">
        <v>0.26918</v>
      </c>
      <c r="G1935" s="1" t="n">
        <v>6.80187</v>
      </c>
      <c r="H1935" s="1" t="n">
        <v>30</v>
      </c>
      <c r="I1935" s="1" t="s">
        <v>19</v>
      </c>
      <c r="J1935" s="1" t="n">
        <v>2001</v>
      </c>
      <c r="K1935" s="1" t="n">
        <v>0.236087962962963</v>
      </c>
      <c r="L1935" s="1" t="n">
        <v>-20.82218</v>
      </c>
      <c r="M1935" s="1" t="n">
        <v>167.05516</v>
      </c>
      <c r="N1935" s="1" t="n">
        <v>7.19768</v>
      </c>
      <c r="O1935" s="1" t="n">
        <v>34.4733</v>
      </c>
      <c r="P1935" s="1" t="n">
        <v>1484.03</v>
      </c>
      <c r="Q1935" s="1" t="n">
        <v>1031.7635</v>
      </c>
      <c r="R1935" s="1" t="n">
        <v>27.3156</v>
      </c>
      <c r="S1935" s="1" t="n">
        <v>960.72</v>
      </c>
    </row>
    <row r="1936" customFormat="false" ht="12.75" hidden="false" customHeight="false" outlineLevel="0" collapsed="false">
      <c r="A1936" s="1" t="n">
        <v>969.5</v>
      </c>
      <c r="B1936" s="1" t="n">
        <v>4.56</v>
      </c>
      <c r="C1936" s="1" t="n">
        <v>0.0595</v>
      </c>
      <c r="D1936" s="1" t="n">
        <v>3.303777</v>
      </c>
      <c r="E1936" s="1" t="n">
        <v>0.0008</v>
      </c>
      <c r="F1936" s="1" t="n">
        <v>0.26912</v>
      </c>
      <c r="G1936" s="1" t="n">
        <v>6.79576</v>
      </c>
      <c r="H1936" s="1" t="n">
        <v>30</v>
      </c>
      <c r="I1936" s="1" t="s">
        <v>19</v>
      </c>
      <c r="J1936" s="1" t="n">
        <v>2001</v>
      </c>
      <c r="K1936" s="1" t="n">
        <v>0.236099537037037</v>
      </c>
      <c r="L1936" s="1" t="n">
        <v>-20.82218</v>
      </c>
      <c r="M1936" s="1" t="n">
        <v>167.05516</v>
      </c>
      <c r="N1936" s="1" t="n">
        <v>7.19787</v>
      </c>
      <c r="O1936" s="1" t="n">
        <v>34.473</v>
      </c>
      <c r="P1936" s="1" t="n">
        <v>1484.04</v>
      </c>
      <c r="Q1936" s="1" t="n">
        <v>1031.7657</v>
      </c>
      <c r="R1936" s="1" t="n">
        <v>27.3156</v>
      </c>
      <c r="S1936" s="1" t="n">
        <v>961.215</v>
      </c>
    </row>
    <row r="1937" customFormat="false" ht="12.75" hidden="false" customHeight="false" outlineLevel="0" collapsed="false">
      <c r="A1937" s="1" t="n">
        <v>970</v>
      </c>
      <c r="B1937" s="1" t="n">
        <v>4.5432</v>
      </c>
      <c r="C1937" s="1" t="n">
        <v>0.0577</v>
      </c>
      <c r="D1937" s="1" t="n">
        <v>3.302382</v>
      </c>
      <c r="E1937" s="1" t="n">
        <v>0.000613</v>
      </c>
      <c r="F1937" s="1" t="n">
        <v>0.2692</v>
      </c>
      <c r="G1937" s="1" t="n">
        <v>6.79141</v>
      </c>
      <c r="H1937" s="1" t="n">
        <v>30</v>
      </c>
      <c r="I1937" s="1" t="s">
        <v>19</v>
      </c>
      <c r="J1937" s="1" t="n">
        <v>2001</v>
      </c>
      <c r="K1937" s="1" t="n">
        <v>0.236099537037037</v>
      </c>
      <c r="L1937" s="1" t="n">
        <v>-20.82218</v>
      </c>
      <c r="M1937" s="1" t="n">
        <v>167.05516</v>
      </c>
      <c r="N1937" s="1" t="n">
        <v>7.20044</v>
      </c>
      <c r="O1937" s="1" t="n">
        <v>34.4738</v>
      </c>
      <c r="P1937" s="1" t="n">
        <v>1483.98</v>
      </c>
      <c r="Q1937" s="1" t="n">
        <v>1031.7709</v>
      </c>
      <c r="R1937" s="1" t="n">
        <v>27.3181</v>
      </c>
      <c r="S1937" s="1" t="n">
        <v>961.71</v>
      </c>
    </row>
    <row r="1938" customFormat="false" ht="12.75" hidden="false" customHeight="false" outlineLevel="0" collapsed="false">
      <c r="A1938" s="1" t="n">
        <v>970.5</v>
      </c>
      <c r="B1938" s="1" t="n">
        <v>4.541</v>
      </c>
      <c r="C1938" s="1" t="n">
        <v>0.0622</v>
      </c>
      <c r="D1938" s="1" t="n">
        <v>3.302225</v>
      </c>
      <c r="E1938" s="1" t="n">
        <v>0.001049</v>
      </c>
      <c r="F1938" s="1" t="n">
        <v>0.2694</v>
      </c>
      <c r="G1938" s="1" t="n">
        <v>6.78428</v>
      </c>
      <c r="H1938" s="1" t="n">
        <v>30</v>
      </c>
      <c r="I1938" s="1" t="s">
        <v>19</v>
      </c>
      <c r="J1938" s="1" t="n">
        <v>2001</v>
      </c>
      <c r="K1938" s="1" t="n">
        <v>0.236111111111111</v>
      </c>
      <c r="L1938" s="1" t="n">
        <v>-20.82218</v>
      </c>
      <c r="M1938" s="1" t="n">
        <v>167.05516</v>
      </c>
      <c r="N1938" s="1" t="n">
        <v>7.20162</v>
      </c>
      <c r="O1938" s="1" t="n">
        <v>34.4741</v>
      </c>
      <c r="P1938" s="1" t="n">
        <v>1483.96</v>
      </c>
      <c r="Q1938" s="1" t="n">
        <v>1031.7737</v>
      </c>
      <c r="R1938" s="1" t="n">
        <v>27.3185</v>
      </c>
      <c r="S1938" s="1" t="n">
        <v>962.204</v>
      </c>
    </row>
    <row r="1939" customFormat="false" ht="12.75" hidden="false" customHeight="false" outlineLevel="0" collapsed="false">
      <c r="A1939" s="1" t="n">
        <v>971</v>
      </c>
      <c r="B1939" s="1" t="n">
        <v>4.5371</v>
      </c>
      <c r="C1939" s="1" t="n">
        <v>0.0595</v>
      </c>
      <c r="D1939" s="1" t="n">
        <v>3.301865</v>
      </c>
      <c r="E1939" s="1" t="n">
        <v>0.000784</v>
      </c>
      <c r="F1939" s="1" t="n">
        <v>0.26912</v>
      </c>
      <c r="G1939" s="1" t="n">
        <v>6.77516</v>
      </c>
      <c r="H1939" s="1" t="n">
        <v>30</v>
      </c>
      <c r="I1939" s="1" t="s">
        <v>19</v>
      </c>
      <c r="J1939" s="1" t="n">
        <v>2001</v>
      </c>
      <c r="K1939" s="1" t="n">
        <v>0.236111111111111</v>
      </c>
      <c r="L1939" s="1" t="n">
        <v>-20.82218</v>
      </c>
      <c r="M1939" s="1" t="n">
        <v>167.05516</v>
      </c>
      <c r="N1939" s="1" t="n">
        <v>7.20186</v>
      </c>
      <c r="O1939" s="1" t="n">
        <v>34.4737</v>
      </c>
      <c r="P1939" s="1" t="n">
        <v>1483.97</v>
      </c>
      <c r="Q1939" s="1" t="n">
        <v>1031.7762</v>
      </c>
      <c r="R1939" s="1" t="n">
        <v>27.3186</v>
      </c>
      <c r="S1939" s="1" t="n">
        <v>962.699</v>
      </c>
    </row>
    <row r="1940" customFormat="false" ht="12.75" hidden="false" customHeight="false" outlineLevel="0" collapsed="false">
      <c r="A1940" s="1" t="n">
        <v>971.5</v>
      </c>
      <c r="B1940" s="1" t="n">
        <v>4.5371</v>
      </c>
      <c r="C1940" s="1" t="n">
        <v>0.0618</v>
      </c>
      <c r="D1940" s="1" t="n">
        <v>3.301897</v>
      </c>
      <c r="E1940" s="1" t="n">
        <v>0.001033</v>
      </c>
      <c r="F1940" s="1" t="n">
        <v>0.26891</v>
      </c>
      <c r="G1940" s="1" t="n">
        <v>6.76801</v>
      </c>
      <c r="H1940" s="1" t="n">
        <v>30</v>
      </c>
      <c r="I1940" s="1" t="s">
        <v>19</v>
      </c>
      <c r="J1940" s="1" t="n">
        <v>2001</v>
      </c>
      <c r="K1940" s="1" t="n">
        <v>0.236122685185185</v>
      </c>
      <c r="L1940" s="1" t="n">
        <v>-20.82218</v>
      </c>
      <c r="M1940" s="1" t="n">
        <v>167.05516</v>
      </c>
      <c r="N1940" s="1" t="n">
        <v>7.20227</v>
      </c>
      <c r="O1940" s="1" t="n">
        <v>34.4738</v>
      </c>
      <c r="P1940" s="1" t="n">
        <v>1483.96</v>
      </c>
      <c r="Q1940" s="1" t="n">
        <v>1031.7785</v>
      </c>
      <c r="R1940" s="1" t="n">
        <v>27.3187</v>
      </c>
      <c r="S1940" s="1" t="n">
        <v>963.193</v>
      </c>
    </row>
    <row r="1941" customFormat="false" ht="12.75" hidden="false" customHeight="false" outlineLevel="0" collapsed="false">
      <c r="A1941" s="1" t="n">
        <v>972</v>
      </c>
      <c r="B1941" s="1" t="n">
        <v>4.5339</v>
      </c>
      <c r="C1941" s="1" t="n">
        <v>0.0605</v>
      </c>
      <c r="D1941" s="1" t="n">
        <v>3.301647</v>
      </c>
      <c r="E1941" s="1" t="n">
        <v>0.000902</v>
      </c>
      <c r="F1941" s="1" t="n">
        <v>0.269</v>
      </c>
      <c r="G1941" s="1" t="n">
        <v>6.76468</v>
      </c>
      <c r="H1941" s="1" t="n">
        <v>30</v>
      </c>
      <c r="I1941" s="1" t="s">
        <v>19</v>
      </c>
      <c r="J1941" s="1" t="n">
        <v>2001</v>
      </c>
      <c r="K1941" s="1" t="n">
        <v>0.236122685185185</v>
      </c>
      <c r="L1941" s="1" t="n">
        <v>-20.82218</v>
      </c>
      <c r="M1941" s="1" t="n">
        <v>167.05516</v>
      </c>
      <c r="N1941" s="1" t="n">
        <v>7.20258</v>
      </c>
      <c r="O1941" s="1" t="n">
        <v>34.474</v>
      </c>
      <c r="P1941" s="1" t="n">
        <v>1483.97</v>
      </c>
      <c r="Q1941" s="1" t="n">
        <v>1031.7813</v>
      </c>
      <c r="R1941" s="1" t="n">
        <v>27.3192</v>
      </c>
      <c r="S1941" s="1" t="n">
        <v>963.688</v>
      </c>
    </row>
    <row r="1942" customFormat="false" ht="12.75" hidden="false" customHeight="false" outlineLevel="0" collapsed="false">
      <c r="A1942" s="1" t="n">
        <v>972.5</v>
      </c>
      <c r="B1942" s="1" t="n">
        <v>4.5343</v>
      </c>
      <c r="C1942" s="1" t="n">
        <v>0.0598</v>
      </c>
      <c r="D1942" s="1" t="n">
        <v>3.301686</v>
      </c>
      <c r="E1942" s="1" t="n">
        <v>0.000846</v>
      </c>
      <c r="F1942" s="1" t="n">
        <v>0.269</v>
      </c>
      <c r="G1942" s="1" t="n">
        <v>6.75793</v>
      </c>
      <c r="H1942" s="1" t="n">
        <v>30</v>
      </c>
      <c r="I1942" s="1" t="s">
        <v>19</v>
      </c>
      <c r="J1942" s="1" t="n">
        <v>2001</v>
      </c>
      <c r="K1942" s="1" t="n">
        <v>0.236134259259259</v>
      </c>
      <c r="L1942" s="1" t="n">
        <v>-20.82219</v>
      </c>
      <c r="M1942" s="1" t="n">
        <v>167.05516</v>
      </c>
      <c r="N1942" s="1" t="n">
        <v>7.20239</v>
      </c>
      <c r="O1942" s="1" t="n">
        <v>34.4737</v>
      </c>
      <c r="P1942" s="1" t="n">
        <v>1483.98</v>
      </c>
      <c r="Q1942" s="1" t="n">
        <v>1031.7834</v>
      </c>
      <c r="R1942" s="1" t="n">
        <v>27.3189</v>
      </c>
      <c r="S1942" s="1" t="n">
        <v>964.182</v>
      </c>
    </row>
    <row r="1943" customFormat="false" ht="12.75" hidden="false" customHeight="false" outlineLevel="0" collapsed="false">
      <c r="A1943" s="1" t="n">
        <v>973</v>
      </c>
      <c r="B1943" s="1" t="n">
        <v>4.5351</v>
      </c>
      <c r="C1943" s="1" t="n">
        <v>0.0601</v>
      </c>
      <c r="D1943" s="1" t="n">
        <v>3.301784</v>
      </c>
      <c r="E1943" s="1" t="n">
        <v>0.000873</v>
      </c>
      <c r="F1943" s="1" t="n">
        <v>0.26878</v>
      </c>
      <c r="G1943" s="1" t="n">
        <v>6.75256</v>
      </c>
      <c r="H1943" s="1" t="n">
        <v>30</v>
      </c>
      <c r="I1943" s="1" t="s">
        <v>19</v>
      </c>
      <c r="J1943" s="1" t="n">
        <v>2001</v>
      </c>
      <c r="K1943" s="1" t="n">
        <v>0.236134259259259</v>
      </c>
      <c r="L1943" s="1" t="n">
        <v>-20.8222</v>
      </c>
      <c r="M1943" s="1" t="n">
        <v>167.05516</v>
      </c>
      <c r="N1943" s="1" t="n">
        <v>7.20231</v>
      </c>
      <c r="O1943" s="1" t="n">
        <v>34.4738</v>
      </c>
      <c r="P1943" s="1" t="n">
        <v>1483.99</v>
      </c>
      <c r="Q1943" s="1" t="n">
        <v>1031.7856</v>
      </c>
      <c r="R1943" s="1" t="n">
        <v>27.3189</v>
      </c>
      <c r="S1943" s="1" t="n">
        <v>964.677</v>
      </c>
    </row>
    <row r="1944" customFormat="false" ht="12.75" hidden="false" customHeight="false" outlineLevel="0" collapsed="false">
      <c r="A1944" s="1" t="n">
        <v>973.5</v>
      </c>
      <c r="B1944" s="1" t="n">
        <v>4.5364</v>
      </c>
      <c r="C1944" s="1" t="n">
        <v>0.0603</v>
      </c>
      <c r="D1944" s="1" t="n">
        <v>3.301885</v>
      </c>
      <c r="E1944" s="1" t="n">
        <v>0.000893</v>
      </c>
      <c r="F1944" s="1" t="n">
        <v>0.269</v>
      </c>
      <c r="G1944" s="1" t="n">
        <v>6.74606</v>
      </c>
      <c r="H1944" s="1" t="n">
        <v>30</v>
      </c>
      <c r="I1944" s="1" t="s">
        <v>19</v>
      </c>
      <c r="J1944" s="1" t="n">
        <v>2001</v>
      </c>
      <c r="K1944" s="1" t="n">
        <v>0.236134259259259</v>
      </c>
      <c r="L1944" s="1" t="n">
        <v>-20.8222</v>
      </c>
      <c r="M1944" s="1" t="n">
        <v>167.05516</v>
      </c>
      <c r="N1944" s="1" t="n">
        <v>7.20214</v>
      </c>
      <c r="O1944" s="1" t="n">
        <v>34.4734</v>
      </c>
      <c r="P1944" s="1" t="n">
        <v>1484</v>
      </c>
      <c r="Q1944" s="1" t="n">
        <v>1031.7874</v>
      </c>
      <c r="R1944" s="1" t="n">
        <v>27.3185</v>
      </c>
      <c r="S1944" s="1" t="n">
        <v>965.172</v>
      </c>
    </row>
    <row r="1945" customFormat="false" ht="12.75" hidden="false" customHeight="false" outlineLevel="0" collapsed="false">
      <c r="A1945" s="1" t="n">
        <v>974</v>
      </c>
      <c r="B1945" s="1" t="n">
        <v>4.5346</v>
      </c>
      <c r="C1945" s="1" t="n">
        <v>0.0596</v>
      </c>
      <c r="D1945" s="1" t="n">
        <v>3.301754</v>
      </c>
      <c r="E1945" s="1" t="n">
        <v>0.000818</v>
      </c>
      <c r="F1945" s="1" t="n">
        <v>0.26869</v>
      </c>
      <c r="G1945" s="1" t="n">
        <v>6.7406</v>
      </c>
      <c r="H1945" s="1" t="n">
        <v>30</v>
      </c>
      <c r="I1945" s="1" t="s">
        <v>19</v>
      </c>
      <c r="J1945" s="1" t="n">
        <v>2001</v>
      </c>
      <c r="K1945" s="1" t="n">
        <v>0.236145833333333</v>
      </c>
      <c r="L1945" s="1" t="n">
        <v>-20.8222</v>
      </c>
      <c r="M1945" s="1" t="n">
        <v>167.05516</v>
      </c>
      <c r="N1945" s="1" t="n">
        <v>7.20232</v>
      </c>
      <c r="O1945" s="1" t="n">
        <v>34.4734</v>
      </c>
      <c r="P1945" s="1" t="n">
        <v>1484.01</v>
      </c>
      <c r="Q1945" s="1" t="n">
        <v>1031.7899</v>
      </c>
      <c r="R1945" s="1" t="n">
        <v>27.3187</v>
      </c>
      <c r="S1945" s="1" t="n">
        <v>965.666</v>
      </c>
    </row>
    <row r="1946" customFormat="false" ht="12.75" hidden="false" customHeight="false" outlineLevel="0" collapsed="false">
      <c r="A1946" s="1" t="n">
        <v>974.5</v>
      </c>
      <c r="B1946" s="1" t="n">
        <v>4.5285</v>
      </c>
      <c r="C1946" s="1" t="n">
        <v>0.0602</v>
      </c>
      <c r="D1946" s="1" t="n">
        <v>3.301231</v>
      </c>
      <c r="E1946" s="1" t="n">
        <v>0.000851</v>
      </c>
      <c r="F1946" s="1" t="n">
        <v>0.2683</v>
      </c>
      <c r="G1946" s="1" t="n">
        <v>6.73621</v>
      </c>
      <c r="H1946" s="1" t="n">
        <v>30</v>
      </c>
      <c r="I1946" s="1" t="s">
        <v>19</v>
      </c>
      <c r="J1946" s="1" t="n">
        <v>2001</v>
      </c>
      <c r="K1946" s="1" t="n">
        <v>0.236145833333333</v>
      </c>
      <c r="L1946" s="1" t="n">
        <v>-20.8222</v>
      </c>
      <c r="M1946" s="1" t="n">
        <v>167.05516</v>
      </c>
      <c r="N1946" s="1" t="n">
        <v>7.20348</v>
      </c>
      <c r="O1946" s="1" t="n">
        <v>34.4734</v>
      </c>
      <c r="P1946" s="1" t="n">
        <v>1483.99</v>
      </c>
      <c r="Q1946" s="1" t="n">
        <v>1031.793</v>
      </c>
      <c r="R1946" s="1" t="n">
        <v>27.3193</v>
      </c>
      <c r="S1946" s="1" t="n">
        <v>966.161</v>
      </c>
    </row>
    <row r="1947" customFormat="false" ht="12.75" hidden="false" customHeight="false" outlineLevel="0" collapsed="false">
      <c r="A1947" s="1" t="n">
        <v>975</v>
      </c>
      <c r="B1947" s="1" t="n">
        <v>4.5225</v>
      </c>
      <c r="C1947" s="1" t="n">
        <v>0.0598</v>
      </c>
      <c r="D1947" s="1" t="n">
        <v>3.300787</v>
      </c>
      <c r="E1947" s="1" t="n">
        <v>0.000844</v>
      </c>
      <c r="F1947" s="1" t="n">
        <v>0.26841</v>
      </c>
      <c r="G1947" s="1" t="n">
        <v>6.72819</v>
      </c>
      <c r="H1947" s="1" t="n">
        <v>30</v>
      </c>
      <c r="I1947" s="1" t="s">
        <v>19</v>
      </c>
      <c r="J1947" s="1" t="n">
        <v>2001</v>
      </c>
      <c r="K1947" s="1" t="n">
        <v>0.236157407407407</v>
      </c>
      <c r="L1947" s="1" t="n">
        <v>-20.8222</v>
      </c>
      <c r="M1947" s="1" t="n">
        <v>167.05516</v>
      </c>
      <c r="N1947" s="1" t="n">
        <v>7.20443</v>
      </c>
      <c r="O1947" s="1" t="n">
        <v>34.4742</v>
      </c>
      <c r="P1947" s="1" t="n">
        <v>1483.97</v>
      </c>
      <c r="Q1947" s="1" t="n">
        <v>1031.7967</v>
      </c>
      <c r="R1947" s="1" t="n">
        <v>27.3206</v>
      </c>
      <c r="S1947" s="1" t="n">
        <v>966.655</v>
      </c>
    </row>
    <row r="1948" customFormat="false" ht="12.75" hidden="false" customHeight="false" outlineLevel="0" collapsed="false">
      <c r="A1948" s="1" t="n">
        <v>975.5</v>
      </c>
      <c r="B1948" s="1" t="n">
        <v>4.521</v>
      </c>
      <c r="C1948" s="1" t="n">
        <v>0.0595</v>
      </c>
      <c r="D1948" s="1" t="n">
        <v>3.300614</v>
      </c>
      <c r="E1948" s="1" t="n">
        <v>0.000776</v>
      </c>
      <c r="F1948" s="1" t="n">
        <v>0.26831</v>
      </c>
      <c r="G1948" s="1" t="n">
        <v>6.72187</v>
      </c>
      <c r="H1948" s="1" t="n">
        <v>30</v>
      </c>
      <c r="I1948" s="1" t="s">
        <v>19</v>
      </c>
      <c r="J1948" s="1" t="n">
        <v>2001</v>
      </c>
      <c r="K1948" s="1" t="n">
        <v>0.236157407407407</v>
      </c>
      <c r="L1948" s="1" t="n">
        <v>-20.8222</v>
      </c>
      <c r="M1948" s="1" t="n">
        <v>167.05516</v>
      </c>
      <c r="N1948" s="1" t="n">
        <v>7.2047</v>
      </c>
      <c r="O1948" s="1" t="n">
        <v>34.4736</v>
      </c>
      <c r="P1948" s="1" t="n">
        <v>1483.97</v>
      </c>
      <c r="Q1948" s="1" t="n">
        <v>1031.7987</v>
      </c>
      <c r="R1948" s="1" t="n">
        <v>27.3203</v>
      </c>
      <c r="S1948" s="1" t="n">
        <v>967.15</v>
      </c>
    </row>
    <row r="1949" customFormat="false" ht="12.75" hidden="false" customHeight="false" outlineLevel="0" collapsed="false">
      <c r="A1949" s="1" t="n">
        <v>976</v>
      </c>
      <c r="B1949" s="1" t="n">
        <v>4.5071</v>
      </c>
      <c r="C1949" s="1" t="n">
        <v>0.0601</v>
      </c>
      <c r="D1949" s="1" t="n">
        <v>3.299518</v>
      </c>
      <c r="E1949" s="1" t="n">
        <v>0.000839</v>
      </c>
      <c r="F1949" s="1" t="n">
        <v>0.26833</v>
      </c>
      <c r="G1949" s="1" t="n">
        <v>6.71442</v>
      </c>
      <c r="H1949" s="1" t="n">
        <v>30</v>
      </c>
      <c r="I1949" s="1" t="s">
        <v>19</v>
      </c>
      <c r="J1949" s="1" t="n">
        <v>2001</v>
      </c>
      <c r="K1949" s="1" t="n">
        <v>0.236168981481482</v>
      </c>
      <c r="L1949" s="1" t="n">
        <v>-20.8222</v>
      </c>
      <c r="M1949" s="1" t="n">
        <v>167.05516</v>
      </c>
      <c r="N1949" s="1" t="n">
        <v>7.20715</v>
      </c>
      <c r="O1949" s="1" t="n">
        <v>34.4749</v>
      </c>
      <c r="P1949" s="1" t="n">
        <v>1483.92</v>
      </c>
      <c r="Q1949" s="1" t="n">
        <v>1031.8039</v>
      </c>
      <c r="R1949" s="1" t="n">
        <v>27.3229</v>
      </c>
      <c r="S1949" s="1" t="n">
        <v>967.645</v>
      </c>
    </row>
    <row r="1950" customFormat="false" ht="12.75" hidden="false" customHeight="false" outlineLevel="0" collapsed="false">
      <c r="A1950" s="1" t="n">
        <v>976.5</v>
      </c>
      <c r="B1950" s="1" t="n">
        <v>4.505</v>
      </c>
      <c r="C1950" s="1" t="n">
        <v>0.0599</v>
      </c>
      <c r="D1950" s="1" t="n">
        <v>3.29937</v>
      </c>
      <c r="E1950" s="1" t="n">
        <v>0.000853</v>
      </c>
      <c r="F1950" s="1" t="n">
        <v>0.26809</v>
      </c>
      <c r="G1950" s="1" t="n">
        <v>6.7117</v>
      </c>
      <c r="H1950" s="1" t="n">
        <v>30</v>
      </c>
      <c r="I1950" s="1" t="s">
        <v>19</v>
      </c>
      <c r="J1950" s="1" t="n">
        <v>2001</v>
      </c>
      <c r="K1950" s="1" t="n">
        <v>0.236168981481482</v>
      </c>
      <c r="L1950" s="1" t="n">
        <v>-20.8222</v>
      </c>
      <c r="M1950" s="1" t="n">
        <v>167.05516</v>
      </c>
      <c r="N1950" s="1" t="n">
        <v>7.2075</v>
      </c>
      <c r="O1950" s="1" t="n">
        <v>34.4751</v>
      </c>
      <c r="P1950" s="1" t="n">
        <v>1483.93</v>
      </c>
      <c r="Q1950" s="1" t="n">
        <v>1031.8066</v>
      </c>
      <c r="R1950" s="1" t="n">
        <v>27.3233</v>
      </c>
      <c r="S1950" s="1" t="n">
        <v>968.139</v>
      </c>
    </row>
    <row r="1951" customFormat="false" ht="12.75" hidden="false" customHeight="false" outlineLevel="0" collapsed="false">
      <c r="A1951" s="1" t="n">
        <v>977</v>
      </c>
      <c r="B1951" s="1" t="n">
        <v>4.5032</v>
      </c>
      <c r="C1951" s="1" t="n">
        <v>0.0597</v>
      </c>
      <c r="D1951" s="1" t="n">
        <v>3.299242</v>
      </c>
      <c r="E1951" s="1" t="n">
        <v>0.000845</v>
      </c>
      <c r="F1951" s="1" t="n">
        <v>0.26804</v>
      </c>
      <c r="G1951" s="1" t="n">
        <v>6.7037</v>
      </c>
      <c r="H1951" s="1" t="n">
        <v>30</v>
      </c>
      <c r="I1951" s="1" t="s">
        <v>19</v>
      </c>
      <c r="J1951" s="1" t="n">
        <v>2001</v>
      </c>
      <c r="K1951" s="1" t="n">
        <v>0.236180555555556</v>
      </c>
      <c r="L1951" s="1" t="n">
        <v>-20.8222</v>
      </c>
      <c r="M1951" s="1" t="n">
        <v>167.05516</v>
      </c>
      <c r="N1951" s="1" t="n">
        <v>7.20778</v>
      </c>
      <c r="O1951" s="1" t="n">
        <v>34.4752</v>
      </c>
      <c r="P1951" s="1" t="n">
        <v>1483.93</v>
      </c>
      <c r="Q1951" s="1" t="n">
        <v>1031.8092</v>
      </c>
      <c r="R1951" s="1" t="n">
        <v>27.3235</v>
      </c>
      <c r="S1951" s="1" t="n">
        <v>968.634</v>
      </c>
    </row>
    <row r="1952" customFormat="false" ht="12.75" hidden="false" customHeight="false" outlineLevel="0" collapsed="false">
      <c r="A1952" s="1" t="n">
        <v>977.5</v>
      </c>
      <c r="B1952" s="1" t="n">
        <v>4.5013</v>
      </c>
      <c r="C1952" s="1" t="n">
        <v>0.0601</v>
      </c>
      <c r="D1952" s="1" t="n">
        <v>3.299099</v>
      </c>
      <c r="E1952" s="1" t="n">
        <v>0.000876</v>
      </c>
      <c r="F1952" s="1" t="n">
        <v>0.26754</v>
      </c>
      <c r="G1952" s="1" t="n">
        <v>6.69716</v>
      </c>
      <c r="H1952" s="1" t="n">
        <v>30</v>
      </c>
      <c r="I1952" s="1" t="s">
        <v>19</v>
      </c>
      <c r="J1952" s="1" t="n">
        <v>2001</v>
      </c>
      <c r="K1952" s="1" t="n">
        <v>0.236180555555556</v>
      </c>
      <c r="L1952" s="1" t="n">
        <v>-20.8222</v>
      </c>
      <c r="M1952" s="1" t="n">
        <v>167.05516</v>
      </c>
      <c r="N1952" s="1" t="n">
        <v>7.20818</v>
      </c>
      <c r="O1952" s="1" t="n">
        <v>34.4753</v>
      </c>
      <c r="P1952" s="1" t="n">
        <v>1483.93</v>
      </c>
      <c r="Q1952" s="1" t="n">
        <v>1031.8117</v>
      </c>
      <c r="R1952" s="1" t="n">
        <v>27.3238</v>
      </c>
      <c r="S1952" s="1" t="n">
        <v>969.128</v>
      </c>
    </row>
    <row r="1953" customFormat="false" ht="12.75" hidden="false" customHeight="false" outlineLevel="0" collapsed="false">
      <c r="A1953" s="1" t="n">
        <v>978</v>
      </c>
      <c r="B1953" s="1" t="n">
        <v>4.4996</v>
      </c>
      <c r="C1953" s="1" t="n">
        <v>0.059</v>
      </c>
      <c r="D1953" s="1" t="n">
        <v>3.298925</v>
      </c>
      <c r="E1953" s="1" t="n">
        <v>0.000795</v>
      </c>
      <c r="F1953" s="1" t="n">
        <v>0.26651</v>
      </c>
      <c r="G1953" s="1" t="n">
        <v>6.63254</v>
      </c>
      <c r="H1953" s="1" t="n">
        <v>30</v>
      </c>
      <c r="I1953" s="1" t="s">
        <v>19</v>
      </c>
      <c r="J1953" s="1" t="n">
        <v>2001</v>
      </c>
      <c r="K1953" s="1" t="n">
        <v>0.236238425925926</v>
      </c>
      <c r="L1953" s="1" t="n">
        <v>-20.8222</v>
      </c>
      <c r="M1953" s="1" t="n">
        <v>167.05516</v>
      </c>
      <c r="N1953" s="1" t="n">
        <v>7.20832</v>
      </c>
      <c r="O1953" s="1" t="n">
        <v>34.4747</v>
      </c>
      <c r="P1953" s="1" t="n">
        <v>1483.93</v>
      </c>
      <c r="Q1953" s="1" t="n">
        <v>1031.8138</v>
      </c>
      <c r="R1953" s="1" t="n">
        <v>27.3235</v>
      </c>
      <c r="S1953" s="1" t="n">
        <v>969.623</v>
      </c>
    </row>
    <row r="1954" customFormat="false" ht="12.75" hidden="false" customHeight="false" outlineLevel="0" collapsed="false">
      <c r="A1954" s="1" t="n">
        <v>978.5</v>
      </c>
      <c r="B1954" s="1" t="n">
        <v>4.4997</v>
      </c>
      <c r="C1954" s="1" t="n">
        <v>0.0594</v>
      </c>
      <c r="D1954" s="1" t="n">
        <v>3.298951</v>
      </c>
      <c r="E1954" s="1" t="n">
        <v>0.00083</v>
      </c>
      <c r="F1954" s="1" t="n">
        <v>0.26606</v>
      </c>
      <c r="G1954" s="1" t="n">
        <v>6.61423</v>
      </c>
      <c r="H1954" s="1" t="n">
        <v>30</v>
      </c>
      <c r="I1954" s="1" t="s">
        <v>19</v>
      </c>
      <c r="J1954" s="1" t="n">
        <v>2001</v>
      </c>
      <c r="K1954" s="1" t="n">
        <v>0.236261574074074</v>
      </c>
      <c r="L1954" s="1" t="n">
        <v>-20.8222</v>
      </c>
      <c r="M1954" s="1" t="n">
        <v>167.05516</v>
      </c>
      <c r="N1954" s="1" t="n">
        <v>7.20837</v>
      </c>
      <c r="O1954" s="1" t="n">
        <v>34.4747</v>
      </c>
      <c r="P1954" s="1" t="n">
        <v>1483.94</v>
      </c>
      <c r="Q1954" s="1" t="n">
        <v>1031.816</v>
      </c>
      <c r="R1954" s="1" t="n">
        <v>27.3235</v>
      </c>
      <c r="S1954" s="1" t="n">
        <v>970.117</v>
      </c>
    </row>
    <row r="1955" customFormat="false" ht="12.75" hidden="false" customHeight="false" outlineLevel="0" collapsed="false">
      <c r="A1955" s="1" t="n">
        <v>979</v>
      </c>
      <c r="B1955" s="1" t="n">
        <v>4.4993</v>
      </c>
      <c r="C1955" s="1" t="n">
        <v>0.0595</v>
      </c>
      <c r="D1955" s="1" t="n">
        <v>3.298926</v>
      </c>
      <c r="E1955" s="1" t="n">
        <v>0.00084</v>
      </c>
      <c r="F1955" s="1" t="n">
        <v>0.26582</v>
      </c>
      <c r="G1955" s="1" t="n">
        <v>6.5907</v>
      </c>
      <c r="H1955" s="1" t="n">
        <v>30</v>
      </c>
      <c r="I1955" s="1" t="s">
        <v>19</v>
      </c>
      <c r="J1955" s="1" t="n">
        <v>2001</v>
      </c>
      <c r="K1955" s="1" t="n">
        <v>0.236273148148148</v>
      </c>
      <c r="L1955" s="1" t="n">
        <v>-20.8222</v>
      </c>
      <c r="M1955" s="1" t="n">
        <v>167.05516</v>
      </c>
      <c r="N1955" s="1" t="n">
        <v>7.20847</v>
      </c>
      <c r="O1955" s="1" t="n">
        <v>34.4746</v>
      </c>
      <c r="P1955" s="1" t="n">
        <v>1483.94</v>
      </c>
      <c r="Q1955" s="1" t="n">
        <v>1031.8183</v>
      </c>
      <c r="R1955" s="1" t="n">
        <v>27.3235</v>
      </c>
      <c r="S1955" s="1" t="n">
        <v>970.612</v>
      </c>
    </row>
    <row r="1956" customFormat="false" ht="12.75" hidden="false" customHeight="false" outlineLevel="0" collapsed="false">
      <c r="A1956" s="1" t="n">
        <v>979.5</v>
      </c>
      <c r="B1956" s="1" t="n">
        <v>4.4978</v>
      </c>
      <c r="C1956" s="1" t="n">
        <v>0.0592</v>
      </c>
      <c r="D1956" s="1" t="n">
        <v>3.298822</v>
      </c>
      <c r="E1956" s="1" t="n">
        <v>0.000818</v>
      </c>
      <c r="F1956" s="1" t="n">
        <v>0.26567</v>
      </c>
      <c r="G1956" s="1" t="n">
        <v>6.5743</v>
      </c>
      <c r="H1956" s="1" t="n">
        <v>30</v>
      </c>
      <c r="I1956" s="1" t="s">
        <v>19</v>
      </c>
      <c r="J1956" s="1" t="n">
        <v>2001</v>
      </c>
      <c r="K1956" s="1" t="n">
        <v>0.236296296296296</v>
      </c>
      <c r="L1956" s="1" t="n">
        <v>-20.8222</v>
      </c>
      <c r="M1956" s="1" t="n">
        <v>167.05516</v>
      </c>
      <c r="N1956" s="1" t="n">
        <v>7.20868</v>
      </c>
      <c r="O1956" s="1" t="n">
        <v>34.4747</v>
      </c>
      <c r="P1956" s="1" t="n">
        <v>1483.95</v>
      </c>
      <c r="Q1956" s="1" t="n">
        <v>1031.8208</v>
      </c>
      <c r="R1956" s="1" t="n">
        <v>27.3237</v>
      </c>
      <c r="S1956" s="1" t="n">
        <v>971.106</v>
      </c>
    </row>
    <row r="1957" customFormat="false" ht="12.75" hidden="false" customHeight="false" outlineLevel="0" collapsed="false">
      <c r="A1957" s="1" t="n">
        <v>980</v>
      </c>
      <c r="B1957" s="1" t="n">
        <v>4.4973</v>
      </c>
      <c r="C1957" s="1" t="n">
        <v>0.0589</v>
      </c>
      <c r="D1957" s="1" t="n">
        <v>3.298813</v>
      </c>
      <c r="E1957" s="1" t="n">
        <v>0.000805</v>
      </c>
      <c r="F1957" s="1" t="n">
        <v>0.26536</v>
      </c>
      <c r="G1957" s="1" t="n">
        <v>6.55875</v>
      </c>
      <c r="H1957" s="1" t="n">
        <v>30</v>
      </c>
      <c r="I1957" s="1" t="s">
        <v>19</v>
      </c>
      <c r="J1957" s="1" t="n">
        <v>2001</v>
      </c>
      <c r="K1957" s="1" t="n">
        <v>0.23630787037037</v>
      </c>
      <c r="L1957" s="1" t="n">
        <v>-20.8222</v>
      </c>
      <c r="M1957" s="1" t="n">
        <v>167.05516</v>
      </c>
      <c r="N1957" s="1" t="n">
        <v>7.20871</v>
      </c>
      <c r="O1957" s="1" t="n">
        <v>34.4748</v>
      </c>
      <c r="P1957" s="1" t="n">
        <v>1483.95</v>
      </c>
      <c r="Q1957" s="1" t="n">
        <v>1031.8233</v>
      </c>
      <c r="R1957" s="1" t="n">
        <v>27.3239</v>
      </c>
      <c r="S1957" s="1" t="n">
        <v>971.601</v>
      </c>
    </row>
    <row r="1958" customFormat="false" ht="12.75" hidden="false" customHeight="false" outlineLevel="0" collapsed="false">
      <c r="A1958" s="1" t="n">
        <v>980.5</v>
      </c>
      <c r="B1958" s="1" t="n">
        <v>4.5081</v>
      </c>
      <c r="C1958" s="1" t="n">
        <v>0.0589</v>
      </c>
      <c r="D1958" s="1" t="n">
        <v>3.299726</v>
      </c>
      <c r="E1958" s="1" t="n">
        <v>0.000972</v>
      </c>
      <c r="F1958" s="1" t="n">
        <v>0.25498</v>
      </c>
      <c r="G1958" s="1" t="n">
        <v>5.6097</v>
      </c>
      <c r="H1958" s="1" t="n">
        <v>30</v>
      </c>
      <c r="I1958" s="1" t="s">
        <v>19</v>
      </c>
      <c r="J1958" s="1" t="n">
        <v>2001</v>
      </c>
      <c r="K1958" s="1" t="n">
        <v>0.237638888888889</v>
      </c>
      <c r="L1958" s="1" t="n">
        <v>-20.82224</v>
      </c>
      <c r="M1958" s="1" t="n">
        <v>167.05522</v>
      </c>
      <c r="N1958" s="1" t="n">
        <v>7.20695</v>
      </c>
      <c r="O1958" s="1" t="n">
        <v>34.474</v>
      </c>
      <c r="P1958" s="1" t="n">
        <v>1484</v>
      </c>
      <c r="Q1958" s="1" t="n">
        <v>1031.8235</v>
      </c>
      <c r="R1958" s="1" t="n">
        <v>27.3221</v>
      </c>
      <c r="S1958" s="1" t="n">
        <v>972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97</v>
      </c>
      <c r="D33" s="2" t="s">
        <v>98</v>
      </c>
      <c r="G33" s="2" t="s">
        <v>84</v>
      </c>
    </row>
    <row r="34" s="2" customFormat="true" ht="18" hidden="false" customHeight="false" outlineLevel="0" collapsed="false">
      <c r="B34" s="2" t="s">
        <v>99</v>
      </c>
      <c r="L34" s="3" t="n">
        <v>14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100</v>
      </c>
      <c r="D33" s="2" t="s">
        <v>98</v>
      </c>
      <c r="G33" s="2" t="s">
        <v>77</v>
      </c>
    </row>
    <row r="34" s="2" customFormat="true" ht="18" hidden="false" customHeight="false" outlineLevel="0" collapsed="false">
      <c r="B34" s="2" t="s">
        <v>101</v>
      </c>
      <c r="L34" s="3" t="n">
        <v>15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6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1.5</v>
      </c>
      <c r="B2" s="1" t="n">
        <v>24.2574</v>
      </c>
      <c r="C2" s="1" t="n">
        <v>0.0753</v>
      </c>
      <c r="D2" s="1" t="n">
        <v>5.197863</v>
      </c>
      <c r="E2" s="1" t="n">
        <v>2.420327</v>
      </c>
      <c r="F2" s="1" t="n">
        <v>0.56092</v>
      </c>
      <c r="G2" s="1" t="n">
        <v>23.80004</v>
      </c>
      <c r="H2" s="1" t="n">
        <v>23</v>
      </c>
      <c r="I2" s="1" t="s">
        <v>19</v>
      </c>
      <c r="J2" s="1" t="n">
        <v>2001</v>
      </c>
      <c r="K2" s="1" t="n">
        <v>0.731875</v>
      </c>
      <c r="L2" s="1" t="n">
        <v>-21.95459</v>
      </c>
      <c r="M2" s="1" t="n">
        <v>166.74859</v>
      </c>
      <c r="N2" s="1" t="n">
        <v>5.29771</v>
      </c>
      <c r="O2" s="1" t="n">
        <v>34.7601</v>
      </c>
      <c r="P2" s="1" t="n">
        <v>1513.39</v>
      </c>
      <c r="Q2" s="1" t="n">
        <v>1023.3898</v>
      </c>
      <c r="R2" s="1" t="n">
        <v>23.3835</v>
      </c>
      <c r="S2" s="1" t="n">
        <v>1.491</v>
      </c>
    </row>
    <row r="3" customFormat="false" ht="12.75" hidden="false" customHeight="false" outlineLevel="0" collapsed="false">
      <c r="A3" s="1" t="n">
        <v>2</v>
      </c>
      <c r="B3" s="1" t="n">
        <v>24.2617</v>
      </c>
      <c r="C3" s="1" t="n">
        <v>0.0571</v>
      </c>
      <c r="D3" s="1" t="n">
        <v>5.198541</v>
      </c>
      <c r="E3" s="1" t="n">
        <v>0.647885</v>
      </c>
      <c r="F3" s="1" t="n">
        <v>0.57411</v>
      </c>
      <c r="G3" s="1" t="n">
        <v>23.90362</v>
      </c>
      <c r="H3" s="1" t="n">
        <v>23</v>
      </c>
      <c r="I3" s="1" t="s">
        <v>19</v>
      </c>
      <c r="J3" s="1" t="n">
        <v>2001</v>
      </c>
      <c r="K3" s="1" t="n">
        <v>0.7321875</v>
      </c>
      <c r="L3" s="1" t="n">
        <v>-21.95456</v>
      </c>
      <c r="M3" s="1" t="n">
        <v>166.74865</v>
      </c>
      <c r="N3" s="1" t="n">
        <v>4.93168</v>
      </c>
      <c r="O3" s="1" t="n">
        <v>34.7617</v>
      </c>
      <c r="P3" s="1" t="n">
        <v>1527.08</v>
      </c>
      <c r="Q3" s="1" t="n">
        <v>1023.3919</v>
      </c>
      <c r="R3" s="1" t="n">
        <v>23.3834</v>
      </c>
      <c r="S3" s="1" t="n">
        <v>1.987</v>
      </c>
    </row>
    <row r="4" customFormat="false" ht="12.75" hidden="false" customHeight="false" outlineLevel="0" collapsed="false">
      <c r="A4" s="1" t="n">
        <v>2.5</v>
      </c>
      <c r="B4" s="1" t="n">
        <v>24.2714</v>
      </c>
      <c r="C4" s="1" t="n">
        <v>0.0541</v>
      </c>
      <c r="D4" s="1" t="n">
        <v>5.200007</v>
      </c>
      <c r="E4" s="1" t="n">
        <v>-0.021241</v>
      </c>
      <c r="F4" s="1" t="n">
        <v>0.68184</v>
      </c>
      <c r="G4" s="1" t="n">
        <v>24.1295</v>
      </c>
      <c r="H4" s="1" t="n">
        <v>23</v>
      </c>
      <c r="I4" s="1" t="s">
        <v>19</v>
      </c>
      <c r="J4" s="1" t="n">
        <v>2001</v>
      </c>
      <c r="K4" s="1" t="n">
        <v>0.733009259259259</v>
      </c>
      <c r="L4" s="1" t="n">
        <v>-21.9545</v>
      </c>
      <c r="M4" s="1" t="n">
        <v>166.74872</v>
      </c>
      <c r="N4" s="1" t="n">
        <v>4.79085</v>
      </c>
      <c r="O4" s="1" t="n">
        <v>34.7651</v>
      </c>
      <c r="P4" s="1" t="n">
        <v>1532.5</v>
      </c>
      <c r="Q4" s="1" t="n">
        <v>1023.3937</v>
      </c>
      <c r="R4" s="1" t="n">
        <v>23.3831</v>
      </c>
      <c r="S4" s="1" t="n">
        <v>2.484</v>
      </c>
    </row>
    <row r="5" customFormat="false" ht="12.75" hidden="false" customHeight="false" outlineLevel="0" collapsed="false">
      <c r="A5" s="1" t="n">
        <v>3</v>
      </c>
      <c r="B5" s="1" t="n">
        <v>24.2747</v>
      </c>
      <c r="C5" s="1" t="n">
        <v>0.0544</v>
      </c>
      <c r="D5" s="1" t="n">
        <v>5.201028</v>
      </c>
      <c r="E5" s="1" t="n">
        <v>0.003975</v>
      </c>
      <c r="F5" s="1" t="n">
        <v>0.78583</v>
      </c>
      <c r="G5" s="1" t="n">
        <v>24.17798</v>
      </c>
      <c r="H5" s="1" t="n">
        <v>23</v>
      </c>
      <c r="I5" s="1" t="s">
        <v>19</v>
      </c>
      <c r="J5" s="1" t="n">
        <v>2001</v>
      </c>
      <c r="K5" s="1" t="n">
        <v>0.733229166666667</v>
      </c>
      <c r="L5" s="1" t="n">
        <v>-21.9545</v>
      </c>
      <c r="M5" s="1" t="n">
        <v>166.74876</v>
      </c>
      <c r="N5" s="1" t="n">
        <v>4.79583</v>
      </c>
      <c r="O5" s="1" t="n">
        <v>34.7699</v>
      </c>
      <c r="P5" s="1" t="n">
        <v>1532.32</v>
      </c>
      <c r="Q5" s="1" t="n">
        <v>1023.3986</v>
      </c>
      <c r="R5" s="1" t="n">
        <v>23.3858</v>
      </c>
      <c r="S5" s="1" t="n">
        <v>2.981</v>
      </c>
    </row>
    <row r="6" customFormat="false" ht="12.75" hidden="false" customHeight="false" outlineLevel="0" collapsed="false">
      <c r="A6" s="1" t="n">
        <v>3.5</v>
      </c>
      <c r="B6" s="1" t="n">
        <v>24.2585</v>
      </c>
      <c r="C6" s="1" t="n">
        <v>0.0724</v>
      </c>
      <c r="D6" s="1" t="n">
        <v>5.197833</v>
      </c>
      <c r="E6" s="1" t="n">
        <v>0.003404</v>
      </c>
      <c r="F6" s="1" t="n">
        <v>0.79526</v>
      </c>
      <c r="G6" s="1" t="n">
        <v>24.18509</v>
      </c>
      <c r="H6" s="1" t="n">
        <v>23</v>
      </c>
      <c r="I6" s="1" t="s">
        <v>19</v>
      </c>
      <c r="J6" s="1" t="n">
        <v>2001</v>
      </c>
      <c r="K6" s="1" t="n">
        <v>0.733263888888889</v>
      </c>
      <c r="L6" s="1" t="n">
        <v>-21.9545</v>
      </c>
      <c r="M6" s="1" t="n">
        <v>166.74876</v>
      </c>
      <c r="N6" s="1" t="n">
        <v>4.79847</v>
      </c>
      <c r="O6" s="1" t="n">
        <v>34.7584</v>
      </c>
      <c r="P6" s="1" t="n">
        <v>1532.25</v>
      </c>
      <c r="Q6" s="1" t="n">
        <v>1023.3968</v>
      </c>
      <c r="R6" s="1" t="n">
        <v>23.3819</v>
      </c>
      <c r="S6" s="1" t="n">
        <v>3.478</v>
      </c>
    </row>
    <row r="7" customFormat="false" ht="12.75" hidden="false" customHeight="false" outlineLevel="0" collapsed="false">
      <c r="A7" s="1" t="n">
        <v>4</v>
      </c>
      <c r="B7" s="1" t="n">
        <v>24.2465</v>
      </c>
      <c r="C7" s="1" t="n">
        <v>0.0198</v>
      </c>
      <c r="D7" s="1" t="n">
        <v>5.19611</v>
      </c>
      <c r="E7" s="1" t="n">
        <v>-0.004413</v>
      </c>
      <c r="F7" s="1" t="n">
        <v>0.79722</v>
      </c>
      <c r="G7" s="1" t="n">
        <v>24.1885</v>
      </c>
      <c r="H7" s="1" t="n">
        <v>23</v>
      </c>
      <c r="I7" s="1" t="s">
        <v>19</v>
      </c>
      <c r="J7" s="1" t="n">
        <v>2001</v>
      </c>
      <c r="K7" s="1" t="n">
        <v>0.733275462962963</v>
      </c>
      <c r="L7" s="1" t="n">
        <v>-21.9545</v>
      </c>
      <c r="M7" s="1" t="n">
        <v>166.74876</v>
      </c>
      <c r="N7" s="1" t="n">
        <v>4.79472</v>
      </c>
      <c r="O7" s="1" t="n">
        <v>34.7546</v>
      </c>
      <c r="P7" s="1" t="n">
        <v>1532.38</v>
      </c>
      <c r="Q7" s="1" t="n">
        <v>1023.3997</v>
      </c>
      <c r="R7" s="1" t="n">
        <v>23.3827</v>
      </c>
      <c r="S7" s="1" t="n">
        <v>3.975</v>
      </c>
    </row>
    <row r="8" customFormat="false" ht="12.75" hidden="false" customHeight="false" outlineLevel="0" collapsed="false">
      <c r="A8" s="1" t="n">
        <v>4.5</v>
      </c>
      <c r="B8" s="1" t="n">
        <v>24.2731</v>
      </c>
      <c r="C8" s="1" t="n">
        <v>0.0008</v>
      </c>
      <c r="D8" s="1" t="n">
        <v>5.20092</v>
      </c>
      <c r="E8" s="1" t="n">
        <v>-0.007619</v>
      </c>
      <c r="F8" s="1" t="n">
        <v>0.79808</v>
      </c>
      <c r="G8" s="1" t="n">
        <v>24.19189</v>
      </c>
      <c r="H8" s="1" t="n">
        <v>23</v>
      </c>
      <c r="I8" s="1" t="s">
        <v>19</v>
      </c>
      <c r="J8" s="1" t="n">
        <v>2001</v>
      </c>
      <c r="K8" s="1" t="n">
        <v>0.733287037037037</v>
      </c>
      <c r="L8" s="1" t="n">
        <v>-21.9545</v>
      </c>
      <c r="M8" s="1" t="n">
        <v>166.74876</v>
      </c>
      <c r="N8" s="1" t="n">
        <v>4.79028</v>
      </c>
      <c r="O8" s="1" t="n">
        <v>34.7699</v>
      </c>
      <c r="P8" s="1" t="n">
        <v>1532.53</v>
      </c>
      <c r="Q8" s="1" t="n">
        <v>1023.4056</v>
      </c>
      <c r="R8" s="1" t="n">
        <v>23.3864</v>
      </c>
      <c r="S8" s="1" t="n">
        <v>4.472</v>
      </c>
    </row>
    <row r="9" customFormat="false" ht="12.75" hidden="false" customHeight="false" outlineLevel="0" collapsed="false">
      <c r="A9" s="1" t="n">
        <v>5</v>
      </c>
      <c r="B9" s="1" t="n">
        <v>24.3108</v>
      </c>
      <c r="C9" s="1" t="n">
        <v>0.0332</v>
      </c>
      <c r="D9" s="1" t="n">
        <v>5.206986</v>
      </c>
      <c r="E9" s="1" t="n">
        <v>-0.002613</v>
      </c>
      <c r="F9" s="1" t="n">
        <v>0.798</v>
      </c>
      <c r="G9" s="1" t="n">
        <v>24.19422</v>
      </c>
      <c r="H9" s="1" t="n">
        <v>23</v>
      </c>
      <c r="I9" s="1" t="s">
        <v>19</v>
      </c>
      <c r="J9" s="1" t="n">
        <v>2001</v>
      </c>
      <c r="K9" s="1" t="n">
        <v>0.733298611111111</v>
      </c>
      <c r="L9" s="1" t="n">
        <v>-21.9545</v>
      </c>
      <c r="M9" s="1" t="n">
        <v>166.74876</v>
      </c>
      <c r="N9" s="1" t="n">
        <v>4.78973</v>
      </c>
      <c r="O9" s="1" t="n">
        <v>34.7861</v>
      </c>
      <c r="P9" s="1" t="n">
        <v>1532.55</v>
      </c>
      <c r="Q9" s="1" t="n">
        <v>1023.4087</v>
      </c>
      <c r="R9" s="1" t="n">
        <v>23.3874</v>
      </c>
      <c r="S9" s="1" t="n">
        <v>4.969</v>
      </c>
    </row>
    <row r="10" customFormat="false" ht="12.75" hidden="false" customHeight="false" outlineLevel="0" collapsed="false">
      <c r="A10" s="1" t="n">
        <v>5.5</v>
      </c>
      <c r="B10" s="1" t="n">
        <v>24.3206</v>
      </c>
      <c r="C10" s="1" t="n">
        <v>0.0324</v>
      </c>
      <c r="D10" s="1" t="n">
        <v>5.208623</v>
      </c>
      <c r="E10" s="1" t="n">
        <v>-0.00286</v>
      </c>
      <c r="F10" s="1" t="n">
        <v>0.79855</v>
      </c>
      <c r="G10" s="1" t="n">
        <v>24.19416</v>
      </c>
      <c r="H10" s="1" t="n">
        <v>23</v>
      </c>
      <c r="I10" s="1" t="s">
        <v>19</v>
      </c>
      <c r="J10" s="1" t="n">
        <v>2001</v>
      </c>
      <c r="K10" s="1" t="n">
        <v>0.733298611111111</v>
      </c>
      <c r="L10" s="1" t="n">
        <v>-21.9545</v>
      </c>
      <c r="M10" s="1" t="n">
        <v>166.74876</v>
      </c>
      <c r="N10" s="1" t="n">
        <v>4.7887</v>
      </c>
      <c r="O10" s="1" t="n">
        <v>34.7905</v>
      </c>
      <c r="P10" s="1" t="n">
        <v>1532.59</v>
      </c>
      <c r="Q10" s="1" t="n">
        <v>1023.4113</v>
      </c>
      <c r="R10" s="1" t="n">
        <v>23.3879</v>
      </c>
      <c r="S10" s="1" t="n">
        <v>5.466</v>
      </c>
    </row>
    <row r="11" customFormat="false" ht="12.75" hidden="false" customHeight="false" outlineLevel="0" collapsed="false">
      <c r="A11" s="1" t="n">
        <v>6</v>
      </c>
      <c r="B11" s="1" t="n">
        <v>24.3342</v>
      </c>
      <c r="C11" s="1" t="n">
        <v>0.0429</v>
      </c>
      <c r="D11" s="1" t="n">
        <v>5.211007</v>
      </c>
      <c r="E11" s="1" t="n">
        <v>-0.001132</v>
      </c>
      <c r="F11" s="1" t="n">
        <v>0.79955</v>
      </c>
      <c r="G11" s="1" t="n">
        <v>24.19416</v>
      </c>
      <c r="H11" s="1" t="n">
        <v>23</v>
      </c>
      <c r="I11" s="1" t="s">
        <v>19</v>
      </c>
      <c r="J11" s="1" t="n">
        <v>2001</v>
      </c>
      <c r="K11" s="1" t="n">
        <v>0.733310185185185</v>
      </c>
      <c r="L11" s="1" t="n">
        <v>-21.95448</v>
      </c>
      <c r="M11" s="1" t="n">
        <v>166.74876</v>
      </c>
      <c r="N11" s="1" t="n">
        <v>4.78836</v>
      </c>
      <c r="O11" s="1" t="n">
        <v>34.7977</v>
      </c>
      <c r="P11" s="1" t="n">
        <v>1532.61</v>
      </c>
      <c r="Q11" s="1" t="n">
        <v>1023.4148</v>
      </c>
      <c r="R11" s="1" t="n">
        <v>23.3892</v>
      </c>
      <c r="S11" s="1" t="n">
        <v>5.963</v>
      </c>
    </row>
    <row r="12" customFormat="false" ht="12.75" hidden="false" customHeight="false" outlineLevel="0" collapsed="false">
      <c r="A12" s="1" t="n">
        <v>6.5</v>
      </c>
      <c r="B12" s="1" t="n">
        <v>24.3404</v>
      </c>
      <c r="C12" s="1" t="n">
        <v>0.0454</v>
      </c>
      <c r="D12" s="1" t="n">
        <v>5.212119</v>
      </c>
      <c r="E12" s="1" t="n">
        <v>-0.000686</v>
      </c>
      <c r="F12" s="1" t="n">
        <v>0.80058</v>
      </c>
      <c r="G12" s="1" t="n">
        <v>24.19416</v>
      </c>
      <c r="H12" s="1" t="n">
        <v>23</v>
      </c>
      <c r="I12" s="1" t="s">
        <v>19</v>
      </c>
      <c r="J12" s="1" t="n">
        <v>2001</v>
      </c>
      <c r="K12" s="1" t="n">
        <v>0.733321759259259</v>
      </c>
      <c r="L12" s="1" t="n">
        <v>-21.95448</v>
      </c>
      <c r="M12" s="1" t="n">
        <v>166.74876</v>
      </c>
      <c r="N12" s="1" t="n">
        <v>4.78803</v>
      </c>
      <c r="O12" s="1" t="n">
        <v>34.8011</v>
      </c>
      <c r="P12" s="1" t="n">
        <v>1532.63</v>
      </c>
      <c r="Q12" s="1" t="n">
        <v>1023.4176</v>
      </c>
      <c r="R12" s="1" t="n">
        <v>23.39</v>
      </c>
      <c r="S12" s="1" t="n">
        <v>6.459</v>
      </c>
    </row>
    <row r="13" customFormat="false" ht="12.75" hidden="false" customHeight="false" outlineLevel="0" collapsed="false">
      <c r="A13" s="1" t="n">
        <v>7</v>
      </c>
      <c r="B13" s="1" t="n">
        <v>24.3401</v>
      </c>
      <c r="C13" s="1" t="n">
        <v>0.0463</v>
      </c>
      <c r="D13" s="1" t="n">
        <v>5.21209</v>
      </c>
      <c r="E13" s="1" t="n">
        <v>-0.000494</v>
      </c>
      <c r="F13" s="1" t="n">
        <v>0.80134</v>
      </c>
      <c r="G13" s="1" t="n">
        <v>24.19618</v>
      </c>
      <c r="H13" s="1" t="n">
        <v>23</v>
      </c>
      <c r="I13" s="1" t="s">
        <v>19</v>
      </c>
      <c r="J13" s="1" t="n">
        <v>2001</v>
      </c>
      <c r="K13" s="1" t="n">
        <v>0.733321759259259</v>
      </c>
      <c r="L13" s="1" t="n">
        <v>-21.95448</v>
      </c>
      <c r="M13" s="1" t="n">
        <v>166.74876</v>
      </c>
      <c r="N13" s="1" t="n">
        <v>4.78814</v>
      </c>
      <c r="O13" s="1" t="n">
        <v>34.8009</v>
      </c>
      <c r="P13" s="1" t="n">
        <v>1532.63</v>
      </c>
      <c r="Q13" s="1" t="n">
        <v>1023.4198</v>
      </c>
      <c r="R13" s="1" t="n">
        <v>23.39</v>
      </c>
      <c r="S13" s="1" t="n">
        <v>6.956</v>
      </c>
    </row>
    <row r="14" customFormat="false" ht="12.75" hidden="false" customHeight="false" outlineLevel="0" collapsed="false">
      <c r="A14" s="1" t="n">
        <v>7.5</v>
      </c>
      <c r="B14" s="1" t="n">
        <v>24.3543</v>
      </c>
      <c r="C14" s="1" t="n">
        <v>0.0335</v>
      </c>
      <c r="D14" s="1" t="n">
        <v>5.214907</v>
      </c>
      <c r="E14" s="1" t="n">
        <v>-0.002677</v>
      </c>
      <c r="F14" s="1" t="n">
        <v>0.80155</v>
      </c>
      <c r="G14" s="1" t="n">
        <v>24.19989</v>
      </c>
      <c r="H14" s="1" t="n">
        <v>23</v>
      </c>
      <c r="I14" s="1" t="s">
        <v>19</v>
      </c>
      <c r="J14" s="1" t="n">
        <v>2001</v>
      </c>
      <c r="K14" s="1" t="n">
        <v>0.733333333333333</v>
      </c>
      <c r="L14" s="1" t="n">
        <v>-21.95448</v>
      </c>
      <c r="M14" s="1" t="n">
        <v>166.74876</v>
      </c>
      <c r="N14" s="1" t="n">
        <v>4.78545</v>
      </c>
      <c r="O14" s="1" t="n">
        <v>34.8109</v>
      </c>
      <c r="P14" s="1" t="n">
        <v>1532.73</v>
      </c>
      <c r="Q14" s="1" t="n">
        <v>1023.4253</v>
      </c>
      <c r="R14" s="1" t="n">
        <v>23.3933</v>
      </c>
      <c r="S14" s="1" t="n">
        <v>7.453</v>
      </c>
    </row>
    <row r="15" customFormat="false" ht="12.75" hidden="false" customHeight="false" outlineLevel="0" collapsed="false">
      <c r="A15" s="1" t="n">
        <v>8</v>
      </c>
      <c r="B15" s="1" t="n">
        <v>24.3754</v>
      </c>
      <c r="C15" s="1" t="n">
        <v>0.0434</v>
      </c>
      <c r="D15" s="1" t="n">
        <v>5.218512</v>
      </c>
      <c r="E15" s="1" t="n">
        <v>-0.001126</v>
      </c>
      <c r="F15" s="1" t="n">
        <v>0.80146</v>
      </c>
      <c r="G15" s="1" t="n">
        <v>24.20193</v>
      </c>
      <c r="H15" s="1" t="n">
        <v>23</v>
      </c>
      <c r="I15" s="1" t="s">
        <v>19</v>
      </c>
      <c r="J15" s="1" t="n">
        <v>2001</v>
      </c>
      <c r="K15" s="1" t="n">
        <v>0.733333333333333</v>
      </c>
      <c r="L15" s="1" t="n">
        <v>-21.95448</v>
      </c>
      <c r="M15" s="1" t="n">
        <v>166.74876</v>
      </c>
      <c r="N15" s="1" t="n">
        <v>4.78436</v>
      </c>
      <c r="O15" s="1" t="n">
        <v>34.8213</v>
      </c>
      <c r="P15" s="1" t="n">
        <v>1532.77</v>
      </c>
      <c r="Q15" s="1" t="n">
        <v>1023.429</v>
      </c>
      <c r="R15" s="1" t="n">
        <v>23.3949</v>
      </c>
      <c r="S15" s="1" t="n">
        <v>7.95</v>
      </c>
    </row>
    <row r="16" customFormat="false" ht="12.75" hidden="false" customHeight="false" outlineLevel="0" collapsed="false">
      <c r="A16" s="1" t="n">
        <v>8.5</v>
      </c>
      <c r="B16" s="1" t="n">
        <v>24.3732</v>
      </c>
      <c r="C16" s="1" t="n">
        <v>0.0303</v>
      </c>
      <c r="D16" s="1" t="n">
        <v>5.218255</v>
      </c>
      <c r="E16" s="1" t="n">
        <v>-0.003556</v>
      </c>
      <c r="F16" s="1" t="n">
        <v>0.80209</v>
      </c>
      <c r="G16" s="1" t="n">
        <v>24.20352</v>
      </c>
      <c r="H16" s="1" t="n">
        <v>23</v>
      </c>
      <c r="I16" s="1" t="s">
        <v>19</v>
      </c>
      <c r="J16" s="1" t="n">
        <v>2001</v>
      </c>
      <c r="K16" s="1" t="n">
        <v>0.733344907407407</v>
      </c>
      <c r="L16" s="1" t="n">
        <v>-21.95448</v>
      </c>
      <c r="M16" s="1" t="n">
        <v>166.74876</v>
      </c>
      <c r="N16" s="1" t="n">
        <v>4.78325</v>
      </c>
      <c r="O16" s="1" t="n">
        <v>34.821</v>
      </c>
      <c r="P16" s="1" t="n">
        <v>1532.81</v>
      </c>
      <c r="Q16" s="1" t="n">
        <v>1023.4316</v>
      </c>
      <c r="R16" s="1" t="n">
        <v>23.3954</v>
      </c>
      <c r="S16" s="1" t="n">
        <v>8.447</v>
      </c>
    </row>
    <row r="17" customFormat="false" ht="12.75" hidden="false" customHeight="false" outlineLevel="0" collapsed="false">
      <c r="A17" s="1" t="n">
        <v>9</v>
      </c>
      <c r="B17" s="1" t="n">
        <v>24.3896</v>
      </c>
      <c r="C17" s="1" t="n">
        <v>0.0257</v>
      </c>
      <c r="D17" s="1" t="n">
        <v>5.221471</v>
      </c>
      <c r="E17" s="1" t="n">
        <v>-0.004297</v>
      </c>
      <c r="F17" s="1" t="n">
        <v>0.80307</v>
      </c>
      <c r="G17" s="1" t="n">
        <v>24.20428</v>
      </c>
      <c r="H17" s="1" t="n">
        <v>23</v>
      </c>
      <c r="I17" s="1" t="s">
        <v>19</v>
      </c>
      <c r="J17" s="1" t="n">
        <v>2001</v>
      </c>
      <c r="K17" s="1" t="n">
        <v>0.733356481481482</v>
      </c>
      <c r="L17" s="1" t="n">
        <v>-21.95448</v>
      </c>
      <c r="M17" s="1" t="n">
        <v>166.74876</v>
      </c>
      <c r="N17" s="1" t="n">
        <v>4.78114</v>
      </c>
      <c r="O17" s="1" t="n">
        <v>34.8322</v>
      </c>
      <c r="P17" s="1" t="n">
        <v>1532.89</v>
      </c>
      <c r="Q17" s="1" t="n">
        <v>1023.4373</v>
      </c>
      <c r="R17" s="1" t="n">
        <v>23.399</v>
      </c>
      <c r="S17" s="1" t="n">
        <v>8.944</v>
      </c>
    </row>
    <row r="18" customFormat="false" ht="12.75" hidden="false" customHeight="false" outlineLevel="0" collapsed="false">
      <c r="A18" s="1" t="n">
        <v>9.5</v>
      </c>
      <c r="B18" s="1" t="n">
        <v>24.3989</v>
      </c>
      <c r="C18" s="1" t="n">
        <v>0.025</v>
      </c>
      <c r="D18" s="1" t="n">
        <v>5.223224</v>
      </c>
      <c r="E18" s="1" t="n">
        <v>-0.004521</v>
      </c>
      <c r="F18" s="1" t="n">
        <v>0.80334</v>
      </c>
      <c r="G18" s="1" t="n">
        <v>24.20504</v>
      </c>
      <c r="H18" s="1" t="n">
        <v>23</v>
      </c>
      <c r="I18" s="1" t="s">
        <v>19</v>
      </c>
      <c r="J18" s="1" t="n">
        <v>2001</v>
      </c>
      <c r="K18" s="1" t="n">
        <v>0.733356481481482</v>
      </c>
      <c r="L18" s="1" t="n">
        <v>-21.95448</v>
      </c>
      <c r="M18" s="1" t="n">
        <v>166.74876</v>
      </c>
      <c r="N18" s="1" t="n">
        <v>4.78014</v>
      </c>
      <c r="O18" s="1" t="n">
        <v>34.838</v>
      </c>
      <c r="P18" s="1" t="n">
        <v>1532.93</v>
      </c>
      <c r="Q18" s="1" t="n">
        <v>1023.4411</v>
      </c>
      <c r="R18" s="1" t="n">
        <v>23.4006</v>
      </c>
      <c r="S18" s="1" t="n">
        <v>9.441</v>
      </c>
    </row>
    <row r="19" customFormat="false" ht="12.75" hidden="false" customHeight="false" outlineLevel="0" collapsed="false">
      <c r="A19" s="1" t="n">
        <v>10</v>
      </c>
      <c r="B19" s="1" t="n">
        <v>24.403</v>
      </c>
      <c r="C19" s="1" t="n">
        <v>0.0152</v>
      </c>
      <c r="D19" s="1" t="n">
        <v>5.22431</v>
      </c>
      <c r="E19" s="1" t="n">
        <v>-0.006287</v>
      </c>
      <c r="F19" s="1" t="n">
        <v>0.80467</v>
      </c>
      <c r="G19" s="1" t="n">
        <v>24.2059</v>
      </c>
      <c r="H19" s="1" t="n">
        <v>23</v>
      </c>
      <c r="I19" s="1" t="s">
        <v>19</v>
      </c>
      <c r="J19" s="1" t="n">
        <v>2001</v>
      </c>
      <c r="K19" s="1" t="n">
        <v>0.733368055555556</v>
      </c>
      <c r="L19" s="1" t="n">
        <v>-21.95448</v>
      </c>
      <c r="M19" s="1" t="n">
        <v>166.74876</v>
      </c>
      <c r="N19" s="1" t="n">
        <v>4.77871</v>
      </c>
      <c r="O19" s="1" t="n">
        <v>34.8427</v>
      </c>
      <c r="P19" s="1" t="n">
        <v>1532.98</v>
      </c>
      <c r="Q19" s="1" t="n">
        <v>1023.4456</v>
      </c>
      <c r="R19" s="1" t="n">
        <v>23.403</v>
      </c>
      <c r="S19" s="1" t="n">
        <v>9.937</v>
      </c>
    </row>
    <row r="20" customFormat="false" ht="12.75" hidden="false" customHeight="false" outlineLevel="0" collapsed="false">
      <c r="A20" s="1" t="n">
        <v>10.5</v>
      </c>
      <c r="B20" s="1" t="n">
        <v>24.4152</v>
      </c>
      <c r="C20" s="1" t="n">
        <v>0.0225</v>
      </c>
      <c r="D20" s="1" t="n">
        <v>5.226347</v>
      </c>
      <c r="E20" s="1" t="n">
        <v>-0.005363</v>
      </c>
      <c r="F20" s="1" t="n">
        <v>0.8053</v>
      </c>
      <c r="G20" s="1" t="n">
        <v>24.20745</v>
      </c>
      <c r="H20" s="1" t="n">
        <v>23</v>
      </c>
      <c r="I20" s="1" t="s">
        <v>19</v>
      </c>
      <c r="J20" s="1" t="n">
        <v>2001</v>
      </c>
      <c r="K20" s="1" t="n">
        <v>0.733368055555556</v>
      </c>
      <c r="L20" s="1" t="n">
        <v>-21.95448</v>
      </c>
      <c r="M20" s="1" t="n">
        <v>166.74876</v>
      </c>
      <c r="N20" s="1" t="n">
        <v>4.77817</v>
      </c>
      <c r="O20" s="1" t="n">
        <v>34.8484</v>
      </c>
      <c r="P20" s="1" t="n">
        <v>1533.01</v>
      </c>
      <c r="Q20" s="1" t="n">
        <v>1023.4484</v>
      </c>
      <c r="R20" s="1" t="n">
        <v>23.4037</v>
      </c>
      <c r="S20" s="1" t="n">
        <v>10.434</v>
      </c>
    </row>
    <row r="21" customFormat="false" ht="12.75" hidden="false" customHeight="false" outlineLevel="0" collapsed="false">
      <c r="A21" s="1" t="n">
        <v>11</v>
      </c>
      <c r="B21" s="1" t="n">
        <v>24.4331</v>
      </c>
      <c r="C21" s="1" t="n">
        <v>0.0259</v>
      </c>
      <c r="D21" s="1" t="n">
        <v>5.230013</v>
      </c>
      <c r="E21" s="1" t="n">
        <v>-0.004693</v>
      </c>
      <c r="F21" s="1" t="n">
        <v>0.80481</v>
      </c>
      <c r="G21" s="1" t="n">
        <v>24.20898</v>
      </c>
      <c r="H21" s="1" t="n">
        <v>23</v>
      </c>
      <c r="I21" s="1" t="s">
        <v>19</v>
      </c>
      <c r="J21" s="1" t="n">
        <v>2001</v>
      </c>
      <c r="K21" s="1" t="n">
        <v>0.73337962962963</v>
      </c>
      <c r="L21" s="1" t="n">
        <v>-21.95448</v>
      </c>
      <c r="M21" s="1" t="n">
        <v>166.74876</v>
      </c>
      <c r="N21" s="1" t="n">
        <v>4.77669</v>
      </c>
      <c r="O21" s="1" t="n">
        <v>34.8618</v>
      </c>
      <c r="P21" s="1" t="n">
        <v>1533.06</v>
      </c>
      <c r="Q21" s="1" t="n">
        <v>1023.4553</v>
      </c>
      <c r="R21" s="1" t="n">
        <v>23.4085</v>
      </c>
      <c r="S21" s="1" t="n">
        <v>10.931</v>
      </c>
    </row>
    <row r="22" customFormat="false" ht="12.75" hidden="false" customHeight="false" outlineLevel="0" collapsed="false">
      <c r="A22" s="1" t="n">
        <v>11.5</v>
      </c>
      <c r="B22" s="1" t="n">
        <v>24.4491</v>
      </c>
      <c r="C22" s="1" t="n">
        <v>0.0331</v>
      </c>
      <c r="D22" s="1" t="n">
        <v>5.23312</v>
      </c>
      <c r="E22" s="1" t="n">
        <v>-0.003454</v>
      </c>
      <c r="F22" s="1" t="n">
        <v>0.8045</v>
      </c>
      <c r="G22" s="1" t="n">
        <v>24.20925</v>
      </c>
      <c r="H22" s="1" t="n">
        <v>23</v>
      </c>
      <c r="I22" s="1" t="s">
        <v>19</v>
      </c>
      <c r="J22" s="1" t="n">
        <v>2001</v>
      </c>
      <c r="K22" s="1" t="n">
        <v>0.73337962962963</v>
      </c>
      <c r="L22" s="1" t="n">
        <v>-21.95448</v>
      </c>
      <c r="M22" s="1" t="n">
        <v>166.74876</v>
      </c>
      <c r="N22" s="1" t="n">
        <v>4.77578</v>
      </c>
      <c r="O22" s="1" t="n">
        <v>34.8724</v>
      </c>
      <c r="P22" s="1" t="n">
        <v>1533.1</v>
      </c>
      <c r="Q22" s="1" t="n">
        <v>1023.4607</v>
      </c>
      <c r="R22" s="1" t="n">
        <v>23.4118</v>
      </c>
      <c r="S22" s="1" t="n">
        <v>11.428</v>
      </c>
    </row>
    <row r="23" customFormat="false" ht="12.75" hidden="false" customHeight="false" outlineLevel="0" collapsed="false">
      <c r="A23" s="1" t="n">
        <v>12</v>
      </c>
      <c r="B23" s="1" t="n">
        <v>24.461</v>
      </c>
      <c r="C23" s="1" t="n">
        <v>0.0322</v>
      </c>
      <c r="D23" s="1" t="n">
        <v>5.236082</v>
      </c>
      <c r="E23" s="1" t="n">
        <v>-0.003648</v>
      </c>
      <c r="F23" s="1" t="n">
        <v>0.80479</v>
      </c>
      <c r="G23" s="1" t="n">
        <v>24.21349</v>
      </c>
      <c r="H23" s="1" t="n">
        <v>23</v>
      </c>
      <c r="I23" s="1" t="s">
        <v>19</v>
      </c>
      <c r="J23" s="1" t="n">
        <v>2001</v>
      </c>
      <c r="K23" s="1" t="n">
        <v>0.733391203703704</v>
      </c>
      <c r="L23" s="1" t="n">
        <v>-21.95448</v>
      </c>
      <c r="M23" s="1" t="n">
        <v>166.74876</v>
      </c>
      <c r="N23" s="1" t="n">
        <v>4.77434</v>
      </c>
      <c r="O23" s="1" t="n">
        <v>34.8852</v>
      </c>
      <c r="P23" s="1" t="n">
        <v>1533.15</v>
      </c>
      <c r="Q23" s="1" t="n">
        <v>1023.469</v>
      </c>
      <c r="R23" s="1" t="n">
        <v>23.4179</v>
      </c>
      <c r="S23" s="1" t="n">
        <v>11.925</v>
      </c>
    </row>
    <row r="24" customFormat="false" ht="12.75" hidden="false" customHeight="false" outlineLevel="0" collapsed="false">
      <c r="A24" s="1" t="n">
        <v>12.5</v>
      </c>
      <c r="B24" s="1" t="n">
        <v>24.4711</v>
      </c>
      <c r="C24" s="1" t="n">
        <v>0.0366</v>
      </c>
      <c r="D24" s="1" t="n">
        <v>5.238274</v>
      </c>
      <c r="E24" s="1" t="n">
        <v>-0.002858</v>
      </c>
      <c r="F24" s="1" t="n">
        <v>0.80604</v>
      </c>
      <c r="G24" s="1" t="n">
        <v>24.21599</v>
      </c>
      <c r="H24" s="1" t="n">
        <v>23</v>
      </c>
      <c r="I24" s="1" t="s">
        <v>19</v>
      </c>
      <c r="J24" s="1" t="n">
        <v>2001</v>
      </c>
      <c r="K24" s="1" t="n">
        <v>0.733402777777778</v>
      </c>
      <c r="L24" s="1" t="n">
        <v>-21.95448</v>
      </c>
      <c r="M24" s="1" t="n">
        <v>166.74876</v>
      </c>
      <c r="N24" s="1" t="n">
        <v>4.77372</v>
      </c>
      <c r="O24" s="1" t="n">
        <v>34.8937</v>
      </c>
      <c r="P24" s="1" t="n">
        <v>1533.18</v>
      </c>
      <c r="Q24" s="1" t="n">
        <v>1023.4745</v>
      </c>
      <c r="R24" s="1" t="n">
        <v>23.4213</v>
      </c>
      <c r="S24" s="1" t="n">
        <v>12.422</v>
      </c>
    </row>
    <row r="25" customFormat="false" ht="12.75" hidden="false" customHeight="false" outlineLevel="0" collapsed="false">
      <c r="A25" s="1" t="n">
        <v>13</v>
      </c>
      <c r="B25" s="1" t="n">
        <v>24.4763</v>
      </c>
      <c r="C25" s="1" t="n">
        <v>0.0402</v>
      </c>
      <c r="D25" s="1" t="n">
        <v>5.239625</v>
      </c>
      <c r="E25" s="1" t="n">
        <v>-0.001984</v>
      </c>
      <c r="F25" s="1" t="n">
        <v>0.80732</v>
      </c>
      <c r="G25" s="1" t="n">
        <v>24.21524</v>
      </c>
      <c r="H25" s="1" t="n">
        <v>23</v>
      </c>
      <c r="I25" s="1" t="s">
        <v>19</v>
      </c>
      <c r="J25" s="1" t="n">
        <v>2001</v>
      </c>
      <c r="K25" s="1" t="n">
        <v>0.733402777777778</v>
      </c>
      <c r="L25" s="1" t="n">
        <v>-21.95448</v>
      </c>
      <c r="M25" s="1" t="n">
        <v>166.74876</v>
      </c>
      <c r="N25" s="1" t="n">
        <v>4.77353</v>
      </c>
      <c r="O25" s="1" t="n">
        <v>34.8995</v>
      </c>
      <c r="P25" s="1" t="n">
        <v>1533.2</v>
      </c>
      <c r="Q25" s="1" t="n">
        <v>1023.4795</v>
      </c>
      <c r="R25" s="1" t="n">
        <v>23.4242</v>
      </c>
      <c r="S25" s="1" t="n">
        <v>12.919</v>
      </c>
    </row>
    <row r="26" customFormat="false" ht="12.75" hidden="false" customHeight="false" outlineLevel="0" collapsed="false">
      <c r="A26" s="1" t="n">
        <v>13.5</v>
      </c>
      <c r="B26" s="1" t="n">
        <v>24.481</v>
      </c>
      <c r="C26" s="1" t="n">
        <v>0.0465</v>
      </c>
      <c r="D26" s="1" t="n">
        <v>5.240453</v>
      </c>
      <c r="E26" s="1" t="n">
        <v>-0.001199</v>
      </c>
      <c r="F26" s="1" t="n">
        <v>0.80805</v>
      </c>
      <c r="G26" s="1" t="n">
        <v>24.21822</v>
      </c>
      <c r="H26" s="1" t="n">
        <v>23</v>
      </c>
      <c r="I26" s="1" t="s">
        <v>19</v>
      </c>
      <c r="J26" s="1" t="n">
        <v>2001</v>
      </c>
      <c r="K26" s="1" t="n">
        <v>0.733414351851852</v>
      </c>
      <c r="L26" s="1" t="n">
        <v>-21.95448</v>
      </c>
      <c r="M26" s="1" t="n">
        <v>166.74876</v>
      </c>
      <c r="N26" s="1" t="n">
        <v>4.77361</v>
      </c>
      <c r="O26" s="1" t="n">
        <v>34.9019</v>
      </c>
      <c r="P26" s="1" t="n">
        <v>1533.2</v>
      </c>
      <c r="Q26" s="1" t="n">
        <v>1023.482</v>
      </c>
      <c r="R26" s="1" t="n">
        <v>23.4246</v>
      </c>
      <c r="S26" s="1" t="n">
        <v>13.415</v>
      </c>
    </row>
    <row r="27" customFormat="false" ht="12.75" hidden="false" customHeight="false" outlineLevel="0" collapsed="false">
      <c r="A27" s="1" t="n">
        <v>14</v>
      </c>
      <c r="B27" s="1" t="n">
        <v>24.4813</v>
      </c>
      <c r="C27" s="1" t="n">
        <v>0.049</v>
      </c>
      <c r="D27" s="1" t="n">
        <v>5.240896</v>
      </c>
      <c r="E27" s="1" t="n">
        <v>-0.000533</v>
      </c>
      <c r="F27" s="1" t="n">
        <v>0.8092</v>
      </c>
      <c r="G27" s="1" t="n">
        <v>24.21753</v>
      </c>
      <c r="H27" s="1" t="n">
        <v>23</v>
      </c>
      <c r="I27" s="1" t="s">
        <v>19</v>
      </c>
      <c r="J27" s="1" t="n">
        <v>2001</v>
      </c>
      <c r="K27" s="1" t="n">
        <v>0.733414351851852</v>
      </c>
      <c r="L27" s="1" t="n">
        <v>-21.95448</v>
      </c>
      <c r="M27" s="1" t="n">
        <v>166.74876</v>
      </c>
      <c r="N27" s="1" t="n">
        <v>4.7738</v>
      </c>
      <c r="O27" s="1" t="n">
        <v>34.9048</v>
      </c>
      <c r="P27" s="1" t="n">
        <v>1533.21</v>
      </c>
      <c r="Q27" s="1" t="n">
        <v>1023.4864</v>
      </c>
      <c r="R27" s="1" t="n">
        <v>23.4268</v>
      </c>
      <c r="S27" s="1" t="n">
        <v>13.912</v>
      </c>
    </row>
    <row r="28" customFormat="false" ht="12.75" hidden="false" customHeight="false" outlineLevel="0" collapsed="false">
      <c r="A28" s="1" t="n">
        <v>14.5</v>
      </c>
      <c r="B28" s="1" t="n">
        <v>24.481</v>
      </c>
      <c r="C28" s="1" t="n">
        <v>0.0513</v>
      </c>
      <c r="D28" s="1" t="n">
        <v>5.240955</v>
      </c>
      <c r="E28" s="1" t="n">
        <v>-0.000356</v>
      </c>
      <c r="F28" s="1" t="n">
        <v>0.80949</v>
      </c>
      <c r="G28" s="1" t="n">
        <v>24.21848</v>
      </c>
      <c r="H28" s="1" t="n">
        <v>23</v>
      </c>
      <c r="I28" s="1" t="s">
        <v>19</v>
      </c>
      <c r="J28" s="1" t="n">
        <v>2001</v>
      </c>
      <c r="K28" s="1" t="n">
        <v>0.733425925925926</v>
      </c>
      <c r="L28" s="1" t="n">
        <v>-21.95448</v>
      </c>
      <c r="M28" s="1" t="n">
        <v>166.74876</v>
      </c>
      <c r="N28" s="1" t="n">
        <v>4.774</v>
      </c>
      <c r="O28" s="1" t="n">
        <v>34.9054</v>
      </c>
      <c r="P28" s="1" t="n">
        <v>1533.21</v>
      </c>
      <c r="Q28" s="1" t="n">
        <v>1023.4891</v>
      </c>
      <c r="R28" s="1" t="n">
        <v>23.4274</v>
      </c>
      <c r="S28" s="1" t="n">
        <v>14.409</v>
      </c>
    </row>
    <row r="29" customFormat="false" ht="12.75" hidden="false" customHeight="false" outlineLevel="0" collapsed="false">
      <c r="A29" s="1" t="n">
        <v>15</v>
      </c>
      <c r="B29" s="1" t="n">
        <v>24.481</v>
      </c>
      <c r="C29" s="1" t="n">
        <v>0.0547</v>
      </c>
      <c r="D29" s="1" t="n">
        <v>5.24137</v>
      </c>
      <c r="E29" s="1" t="n">
        <v>0.000216</v>
      </c>
      <c r="F29" s="1" t="n">
        <v>0.80875</v>
      </c>
      <c r="G29" s="1" t="n">
        <v>24.22187</v>
      </c>
      <c r="H29" s="1" t="n">
        <v>23</v>
      </c>
      <c r="I29" s="1" t="s">
        <v>19</v>
      </c>
      <c r="J29" s="1" t="n">
        <v>2001</v>
      </c>
      <c r="K29" s="1" t="n">
        <v>0.733425925925926</v>
      </c>
      <c r="L29" s="1" t="n">
        <v>-21.95448</v>
      </c>
      <c r="M29" s="1" t="n">
        <v>166.74876</v>
      </c>
      <c r="N29" s="1" t="n">
        <v>4.77424</v>
      </c>
      <c r="O29" s="1" t="n">
        <v>34.9083</v>
      </c>
      <c r="P29" s="1" t="n">
        <v>1533.21</v>
      </c>
      <c r="Q29" s="1" t="n">
        <v>1023.4934</v>
      </c>
      <c r="R29" s="1" t="n">
        <v>23.4296</v>
      </c>
      <c r="S29" s="1" t="n">
        <v>14.906</v>
      </c>
    </row>
    <row r="30" customFormat="false" ht="12.75" hidden="false" customHeight="false" outlineLevel="0" collapsed="false">
      <c r="A30" s="1" t="n">
        <v>15.5</v>
      </c>
      <c r="B30" s="1" t="n">
        <v>24.4783</v>
      </c>
      <c r="C30" s="1" t="n">
        <v>0.0557</v>
      </c>
      <c r="D30" s="1" t="n">
        <v>5.24113</v>
      </c>
      <c r="E30" s="1" t="n">
        <v>-0.000139</v>
      </c>
      <c r="F30" s="1" t="n">
        <v>0.80783</v>
      </c>
      <c r="G30" s="1" t="n">
        <v>24.2243</v>
      </c>
      <c r="H30" s="1" t="n">
        <v>23</v>
      </c>
      <c r="I30" s="1" t="s">
        <v>19</v>
      </c>
      <c r="J30" s="1" t="n">
        <v>2001</v>
      </c>
      <c r="K30" s="1" t="n">
        <v>0.7334375</v>
      </c>
      <c r="L30" s="1" t="n">
        <v>-21.95448</v>
      </c>
      <c r="M30" s="1" t="n">
        <v>166.74876</v>
      </c>
      <c r="N30" s="1" t="n">
        <v>4.77444</v>
      </c>
      <c r="O30" s="1" t="n">
        <v>34.9085</v>
      </c>
      <c r="P30" s="1" t="n">
        <v>1533.21</v>
      </c>
      <c r="Q30" s="1" t="n">
        <v>1023.4965</v>
      </c>
      <c r="R30" s="1" t="n">
        <v>23.4306</v>
      </c>
      <c r="S30" s="1" t="n">
        <v>15.403</v>
      </c>
    </row>
    <row r="31" customFormat="false" ht="12.75" hidden="false" customHeight="false" outlineLevel="0" collapsed="false">
      <c r="A31" s="1" t="n">
        <v>16</v>
      </c>
      <c r="B31" s="1" t="n">
        <v>24.4772</v>
      </c>
      <c r="C31" s="1" t="n">
        <v>0.054</v>
      </c>
      <c r="D31" s="1" t="n">
        <v>5.24164</v>
      </c>
      <c r="E31" s="1" t="n">
        <v>0.000112</v>
      </c>
      <c r="F31" s="1" t="n">
        <v>0.80799</v>
      </c>
      <c r="G31" s="1" t="n">
        <v>24.22682</v>
      </c>
      <c r="H31" s="1" t="n">
        <v>23</v>
      </c>
      <c r="I31" s="1" t="s">
        <v>19</v>
      </c>
      <c r="J31" s="1" t="n">
        <v>2001</v>
      </c>
      <c r="K31" s="1" t="n">
        <v>0.7334375</v>
      </c>
      <c r="L31" s="1" t="n">
        <v>-21.95448</v>
      </c>
      <c r="M31" s="1" t="n">
        <v>166.74876</v>
      </c>
      <c r="N31" s="1" t="n">
        <v>4.77435</v>
      </c>
      <c r="O31" s="1" t="n">
        <v>34.913</v>
      </c>
      <c r="P31" s="1" t="n">
        <v>1533.22</v>
      </c>
      <c r="Q31" s="1" t="n">
        <v>1023.5024</v>
      </c>
      <c r="R31" s="1" t="n">
        <v>23.4343</v>
      </c>
      <c r="S31" s="1" t="n">
        <v>15.9</v>
      </c>
    </row>
    <row r="32" customFormat="false" ht="12.75" hidden="false" customHeight="false" outlineLevel="0" collapsed="false">
      <c r="A32" s="1" t="n">
        <v>16.5</v>
      </c>
      <c r="B32" s="1" t="n">
        <v>24.4767</v>
      </c>
      <c r="C32" s="1" t="n">
        <v>0.0546</v>
      </c>
      <c r="D32" s="1" t="n">
        <v>5.241509</v>
      </c>
      <c r="E32" s="1" t="n">
        <v>-1.9E-005</v>
      </c>
      <c r="F32" s="1" t="n">
        <v>0.80814</v>
      </c>
      <c r="G32" s="1" t="n">
        <v>24.22685</v>
      </c>
      <c r="H32" s="1" t="n">
        <v>23</v>
      </c>
      <c r="I32" s="1" t="s">
        <v>19</v>
      </c>
      <c r="J32" s="1" t="n">
        <v>2001</v>
      </c>
      <c r="K32" s="1" t="n">
        <v>0.733449074074074</v>
      </c>
      <c r="L32" s="1" t="n">
        <v>-21.95448</v>
      </c>
      <c r="M32" s="1" t="n">
        <v>166.74876</v>
      </c>
      <c r="N32" s="1" t="n">
        <v>4.77442</v>
      </c>
      <c r="O32" s="1" t="n">
        <v>34.9122</v>
      </c>
      <c r="P32" s="1" t="n">
        <v>1533.23</v>
      </c>
      <c r="Q32" s="1" t="n">
        <v>1023.5041</v>
      </c>
      <c r="R32" s="1" t="n">
        <v>23.4339</v>
      </c>
      <c r="S32" s="1" t="n">
        <v>16.397</v>
      </c>
    </row>
    <row r="33" customFormat="false" ht="12.75" hidden="false" customHeight="false" outlineLevel="0" collapsed="false">
      <c r="A33" s="1" t="n">
        <v>17</v>
      </c>
      <c r="B33" s="1" t="n">
        <v>24.4759</v>
      </c>
      <c r="C33" s="1" t="n">
        <v>0.0577</v>
      </c>
      <c r="D33" s="1" t="n">
        <v>5.241571</v>
      </c>
      <c r="E33" s="1" t="n">
        <v>0.00021</v>
      </c>
      <c r="F33" s="1" t="n">
        <v>0.80844</v>
      </c>
      <c r="G33" s="1" t="n">
        <v>24.22685</v>
      </c>
      <c r="H33" s="1" t="n">
        <v>23</v>
      </c>
      <c r="I33" s="1" t="s">
        <v>19</v>
      </c>
      <c r="J33" s="1" t="n">
        <v>2001</v>
      </c>
      <c r="K33" s="1" t="n">
        <v>0.733460648148148</v>
      </c>
      <c r="L33" s="1" t="n">
        <v>-21.95448</v>
      </c>
      <c r="M33" s="1" t="n">
        <v>166.74876</v>
      </c>
      <c r="N33" s="1" t="n">
        <v>4.77471</v>
      </c>
      <c r="O33" s="1" t="n">
        <v>34.9132</v>
      </c>
      <c r="P33" s="1" t="n">
        <v>1533.23</v>
      </c>
      <c r="Q33" s="1" t="n">
        <v>1023.5072</v>
      </c>
      <c r="R33" s="1" t="n">
        <v>23.4349</v>
      </c>
      <c r="S33" s="1" t="n">
        <v>16.893</v>
      </c>
    </row>
    <row r="34" customFormat="false" ht="12.75" hidden="false" customHeight="false" outlineLevel="0" collapsed="false">
      <c r="A34" s="1" t="n">
        <v>17.5</v>
      </c>
      <c r="B34" s="1" t="n">
        <v>24.4739</v>
      </c>
      <c r="C34" s="1" t="n">
        <v>0.0592</v>
      </c>
      <c r="D34" s="1" t="n">
        <v>5.241729</v>
      </c>
      <c r="E34" s="1" t="n">
        <v>0.000546</v>
      </c>
      <c r="F34" s="1" t="n">
        <v>0.80858</v>
      </c>
      <c r="G34" s="1" t="n">
        <v>24.22685</v>
      </c>
      <c r="H34" s="1" t="n">
        <v>23</v>
      </c>
      <c r="I34" s="1" t="s">
        <v>19</v>
      </c>
      <c r="J34" s="1" t="n">
        <v>2001</v>
      </c>
      <c r="K34" s="1" t="n">
        <v>0.733460648148148</v>
      </c>
      <c r="L34" s="1" t="n">
        <v>-21.95448</v>
      </c>
      <c r="M34" s="1" t="n">
        <v>166.74876</v>
      </c>
      <c r="N34" s="1" t="n">
        <v>4.77496</v>
      </c>
      <c r="O34" s="1" t="n">
        <v>34.9158</v>
      </c>
      <c r="P34" s="1" t="n">
        <v>1533.23</v>
      </c>
      <c r="Q34" s="1" t="n">
        <v>1023.512</v>
      </c>
      <c r="R34" s="1" t="n">
        <v>23.4375</v>
      </c>
      <c r="S34" s="1" t="n">
        <v>17.39</v>
      </c>
    </row>
    <row r="35" customFormat="false" ht="12.75" hidden="false" customHeight="false" outlineLevel="0" collapsed="false">
      <c r="A35" s="1" t="n">
        <v>18</v>
      </c>
      <c r="B35" s="1" t="n">
        <v>24.4711</v>
      </c>
      <c r="C35" s="1" t="n">
        <v>0.0624</v>
      </c>
      <c r="D35" s="1" t="n">
        <v>5.24174</v>
      </c>
      <c r="E35" s="1" t="n">
        <v>0.00094</v>
      </c>
      <c r="F35" s="1" t="n">
        <v>0.80802</v>
      </c>
      <c r="G35" s="1" t="n">
        <v>24.22766</v>
      </c>
      <c r="H35" s="1" t="n">
        <v>23</v>
      </c>
      <c r="I35" s="1" t="s">
        <v>19</v>
      </c>
      <c r="J35" s="1" t="n">
        <v>2001</v>
      </c>
      <c r="K35" s="1" t="n">
        <v>0.733472222222222</v>
      </c>
      <c r="L35" s="1" t="n">
        <v>-21.95448</v>
      </c>
      <c r="M35" s="1" t="n">
        <v>166.74876</v>
      </c>
      <c r="N35" s="1" t="n">
        <v>4.77541</v>
      </c>
      <c r="O35" s="1" t="n">
        <v>34.9178</v>
      </c>
      <c r="P35" s="1" t="n">
        <v>1533.23</v>
      </c>
      <c r="Q35" s="1" t="n">
        <v>1023.5165</v>
      </c>
      <c r="R35" s="1" t="n">
        <v>23.4399</v>
      </c>
      <c r="S35" s="1" t="n">
        <v>17.887</v>
      </c>
    </row>
    <row r="36" customFormat="false" ht="12.75" hidden="false" customHeight="false" outlineLevel="0" collapsed="false">
      <c r="A36" s="1" t="n">
        <v>18.5</v>
      </c>
      <c r="B36" s="1" t="n">
        <v>24.4628</v>
      </c>
      <c r="C36" s="1" t="n">
        <v>0.0635</v>
      </c>
      <c r="D36" s="1" t="n">
        <v>5.241208</v>
      </c>
      <c r="E36" s="1" t="n">
        <v>0.001192</v>
      </c>
      <c r="F36" s="1" t="n">
        <v>0.80777</v>
      </c>
      <c r="G36" s="1" t="n">
        <v>24.22852</v>
      </c>
      <c r="H36" s="1" t="n">
        <v>23</v>
      </c>
      <c r="I36" s="1" t="s">
        <v>19</v>
      </c>
      <c r="J36" s="1" t="n">
        <v>2001</v>
      </c>
      <c r="K36" s="1" t="n">
        <v>0.733472222222222</v>
      </c>
      <c r="L36" s="1" t="n">
        <v>-21.95448</v>
      </c>
      <c r="M36" s="1" t="n">
        <v>166.74876</v>
      </c>
      <c r="N36" s="1" t="n">
        <v>4.77614</v>
      </c>
      <c r="O36" s="1" t="n">
        <v>34.9201</v>
      </c>
      <c r="P36" s="1" t="n">
        <v>1533.22</v>
      </c>
      <c r="Q36" s="1" t="n">
        <v>1023.5229</v>
      </c>
      <c r="R36" s="1" t="n">
        <v>23.4442</v>
      </c>
      <c r="S36" s="1" t="n">
        <v>18.384</v>
      </c>
    </row>
    <row r="37" customFormat="false" ht="12.75" hidden="false" customHeight="false" outlineLevel="0" collapsed="false">
      <c r="A37" s="1" t="n">
        <v>19</v>
      </c>
      <c r="B37" s="1" t="n">
        <v>24.4605</v>
      </c>
      <c r="C37" s="1" t="n">
        <v>0.0607</v>
      </c>
      <c r="D37" s="1" t="n">
        <v>5.241259</v>
      </c>
      <c r="E37" s="1" t="n">
        <v>0.000765</v>
      </c>
      <c r="F37" s="1" t="n">
        <v>0.8083</v>
      </c>
      <c r="G37" s="1" t="n">
        <v>24.2324</v>
      </c>
      <c r="H37" s="1" t="n">
        <v>23</v>
      </c>
      <c r="I37" s="1" t="s">
        <v>19</v>
      </c>
      <c r="J37" s="1" t="n">
        <v>2001</v>
      </c>
      <c r="K37" s="1" t="n">
        <v>0.733483796296296</v>
      </c>
      <c r="L37" s="1" t="n">
        <v>-21.95448</v>
      </c>
      <c r="M37" s="1" t="n">
        <v>166.74876</v>
      </c>
      <c r="N37" s="1" t="n">
        <v>4.77602</v>
      </c>
      <c r="O37" s="1" t="n">
        <v>34.9222</v>
      </c>
      <c r="P37" s="1" t="n">
        <v>1533.23</v>
      </c>
      <c r="Q37" s="1" t="n">
        <v>1023.5273</v>
      </c>
      <c r="R37" s="1" t="n">
        <v>23.4465</v>
      </c>
      <c r="S37" s="1" t="n">
        <v>18.881</v>
      </c>
    </row>
    <row r="38" customFormat="false" ht="12.75" hidden="false" customHeight="false" outlineLevel="0" collapsed="false">
      <c r="A38" s="1" t="n">
        <v>19.5</v>
      </c>
      <c r="B38" s="1" t="n">
        <v>24.4584</v>
      </c>
      <c r="C38" s="1" t="n">
        <v>0.0637</v>
      </c>
      <c r="D38" s="1" t="n">
        <v>5.241308</v>
      </c>
      <c r="E38" s="1" t="n">
        <v>0.001078</v>
      </c>
      <c r="F38" s="1" t="n">
        <v>0.80879</v>
      </c>
      <c r="G38" s="1" t="n">
        <v>24.23706</v>
      </c>
      <c r="H38" s="1" t="n">
        <v>23</v>
      </c>
      <c r="I38" s="1" t="s">
        <v>19</v>
      </c>
      <c r="J38" s="1" t="n">
        <v>2001</v>
      </c>
      <c r="K38" s="1" t="n">
        <v>0.733483796296296</v>
      </c>
      <c r="L38" s="1" t="n">
        <v>-21.95448</v>
      </c>
      <c r="M38" s="1" t="n">
        <v>166.74877</v>
      </c>
      <c r="N38" s="1" t="n">
        <v>4.77639</v>
      </c>
      <c r="O38" s="1" t="n">
        <v>34.924</v>
      </c>
      <c r="P38" s="1" t="n">
        <v>1533.23</v>
      </c>
      <c r="Q38" s="1" t="n">
        <v>1023.5314</v>
      </c>
      <c r="R38" s="1" t="n">
        <v>23.4485</v>
      </c>
      <c r="S38" s="1" t="n">
        <v>19.378</v>
      </c>
    </row>
    <row r="39" customFormat="false" ht="12.75" hidden="false" customHeight="false" outlineLevel="0" collapsed="false">
      <c r="A39" s="1" t="n">
        <v>20</v>
      </c>
      <c r="B39" s="1" t="n">
        <v>24.4531</v>
      </c>
      <c r="C39" s="1" t="n">
        <v>0.0623</v>
      </c>
      <c r="D39" s="1" t="n">
        <v>5.241099</v>
      </c>
      <c r="E39" s="1" t="n">
        <v>0.000943</v>
      </c>
      <c r="F39" s="1" t="n">
        <v>0.80924</v>
      </c>
      <c r="G39" s="1" t="n">
        <v>24.23691</v>
      </c>
      <c r="H39" s="1" t="n">
        <v>23</v>
      </c>
      <c r="I39" s="1" t="s">
        <v>19</v>
      </c>
      <c r="J39" s="1" t="n">
        <v>2001</v>
      </c>
      <c r="K39" s="1" t="n">
        <v>0.73349537037037</v>
      </c>
      <c r="L39" s="1" t="n">
        <v>-21.95448</v>
      </c>
      <c r="M39" s="1" t="n">
        <v>166.74878</v>
      </c>
      <c r="N39" s="1" t="n">
        <v>4.77665</v>
      </c>
      <c r="O39" s="1" t="n">
        <v>34.9264</v>
      </c>
      <c r="P39" s="1" t="n">
        <v>1533.23</v>
      </c>
      <c r="Q39" s="1" t="n">
        <v>1023.537</v>
      </c>
      <c r="R39" s="1" t="n">
        <v>23.4519</v>
      </c>
      <c r="S39" s="1" t="n">
        <v>19.874</v>
      </c>
    </row>
    <row r="40" customFormat="false" ht="12.75" hidden="false" customHeight="false" outlineLevel="0" collapsed="false">
      <c r="A40" s="1" t="n">
        <v>20.5</v>
      </c>
      <c r="B40" s="1" t="n">
        <v>24.4482</v>
      </c>
      <c r="C40" s="1" t="n">
        <v>0.0669</v>
      </c>
      <c r="D40" s="1" t="n">
        <v>5.241148</v>
      </c>
      <c r="E40" s="1" t="n">
        <v>0.000828</v>
      </c>
      <c r="F40" s="1" t="n">
        <v>0.80986</v>
      </c>
      <c r="G40" s="1" t="n">
        <v>24.23778</v>
      </c>
      <c r="H40" s="1" t="n">
        <v>23</v>
      </c>
      <c r="I40" s="1" t="s">
        <v>19</v>
      </c>
      <c r="J40" s="1" t="n">
        <v>2001</v>
      </c>
      <c r="K40" s="1" t="n">
        <v>0.733506944444445</v>
      </c>
      <c r="L40" s="1" t="n">
        <v>-21.95448</v>
      </c>
      <c r="M40" s="1" t="n">
        <v>166.74878</v>
      </c>
      <c r="N40" s="1" t="n">
        <v>4.7772</v>
      </c>
      <c r="O40" s="1" t="n">
        <v>34.9304</v>
      </c>
      <c r="P40" s="1" t="n">
        <v>1533.22</v>
      </c>
      <c r="Q40" s="1" t="n">
        <v>1023.5437</v>
      </c>
      <c r="R40" s="1" t="n">
        <v>23.4565</v>
      </c>
      <c r="S40" s="1" t="n">
        <v>20.371</v>
      </c>
    </row>
    <row r="41" customFormat="false" ht="12.75" hidden="false" customHeight="false" outlineLevel="0" collapsed="false">
      <c r="A41" s="1" t="n">
        <v>21</v>
      </c>
      <c r="B41" s="1" t="n">
        <v>24.4406</v>
      </c>
      <c r="C41" s="1" t="n">
        <v>0.0774</v>
      </c>
      <c r="D41" s="1" t="n">
        <v>5.241264</v>
      </c>
      <c r="E41" s="1" t="n">
        <v>0.00037</v>
      </c>
      <c r="F41" s="1" t="n">
        <v>0.81085</v>
      </c>
      <c r="G41" s="1" t="n">
        <v>24.23689</v>
      </c>
      <c r="H41" s="1" t="n">
        <v>23</v>
      </c>
      <c r="I41" s="1" t="s">
        <v>19</v>
      </c>
      <c r="J41" s="1" t="n">
        <v>2001</v>
      </c>
      <c r="K41" s="1" t="n">
        <v>0.733506944444445</v>
      </c>
      <c r="L41" s="1" t="n">
        <v>-21.95448</v>
      </c>
      <c r="M41" s="1" t="n">
        <v>166.74876</v>
      </c>
      <c r="N41" s="1" t="n">
        <v>4.77819</v>
      </c>
      <c r="O41" s="1" t="n">
        <v>34.9371</v>
      </c>
      <c r="P41" s="1" t="n">
        <v>1533.21</v>
      </c>
      <c r="Q41" s="1" t="n">
        <v>1023.5532</v>
      </c>
      <c r="R41" s="1" t="n">
        <v>23.4638</v>
      </c>
      <c r="S41" s="1" t="n">
        <v>20.868</v>
      </c>
    </row>
    <row r="42" customFormat="false" ht="12.75" hidden="false" customHeight="false" outlineLevel="0" collapsed="false">
      <c r="A42" s="1" t="n">
        <v>21.5</v>
      </c>
      <c r="B42" s="1" t="n">
        <v>24.4273</v>
      </c>
      <c r="C42" s="1" t="n">
        <v>0.0883</v>
      </c>
      <c r="D42" s="1" t="n">
        <v>5.241601</v>
      </c>
      <c r="E42" s="1" t="n">
        <v>0.000535</v>
      </c>
      <c r="F42" s="1" t="n">
        <v>0.81146</v>
      </c>
      <c r="G42" s="1" t="n">
        <v>24.2428</v>
      </c>
      <c r="H42" s="1" t="n">
        <v>23</v>
      </c>
      <c r="I42" s="1" t="s">
        <v>19</v>
      </c>
      <c r="J42" s="1" t="n">
        <v>2001</v>
      </c>
      <c r="K42" s="1" t="n">
        <v>0.733518518518519</v>
      </c>
      <c r="L42" s="1" t="n">
        <v>-21.95448</v>
      </c>
      <c r="M42" s="1" t="n">
        <v>166.74876</v>
      </c>
      <c r="N42" s="1" t="n">
        <v>4.77963</v>
      </c>
      <c r="O42" s="1" t="n">
        <v>34.9498</v>
      </c>
      <c r="P42" s="1" t="n">
        <v>1533.18</v>
      </c>
      <c r="Q42" s="1" t="n">
        <v>1023.5689</v>
      </c>
      <c r="R42" s="1" t="n">
        <v>23.4775</v>
      </c>
      <c r="S42" s="1" t="n">
        <v>21.365</v>
      </c>
    </row>
    <row r="43" customFormat="false" ht="12.75" hidden="false" customHeight="false" outlineLevel="0" collapsed="false">
      <c r="A43" s="1" t="n">
        <v>22</v>
      </c>
      <c r="B43" s="1" t="n">
        <v>24.4085</v>
      </c>
      <c r="C43" s="1" t="n">
        <v>0.0865</v>
      </c>
      <c r="D43" s="1" t="n">
        <v>5.241714</v>
      </c>
      <c r="E43" s="1" t="n">
        <v>0.001135</v>
      </c>
      <c r="F43" s="1" t="n">
        <v>0.81122</v>
      </c>
      <c r="G43" s="1" t="n">
        <v>24.2436</v>
      </c>
      <c r="H43" s="1" t="n">
        <v>23</v>
      </c>
      <c r="I43" s="1" t="s">
        <v>19</v>
      </c>
      <c r="J43" s="1" t="n">
        <v>2001</v>
      </c>
      <c r="K43" s="1" t="n">
        <v>0.733518518518519</v>
      </c>
      <c r="L43" s="1" t="n">
        <v>-21.95448</v>
      </c>
      <c r="M43" s="1" t="n">
        <v>166.74876</v>
      </c>
      <c r="N43" s="1" t="n">
        <v>4.78078</v>
      </c>
      <c r="O43" s="1" t="n">
        <v>34.9651</v>
      </c>
      <c r="P43" s="1" t="n">
        <v>1533.15</v>
      </c>
      <c r="Q43" s="1" t="n">
        <v>1023.5883</v>
      </c>
      <c r="R43" s="1" t="n">
        <v>23.4947</v>
      </c>
      <c r="S43" s="1" t="n">
        <v>21.862</v>
      </c>
    </row>
    <row r="44" customFormat="false" ht="12.75" hidden="false" customHeight="false" outlineLevel="0" collapsed="false">
      <c r="A44" s="1" t="n">
        <v>22.5</v>
      </c>
      <c r="B44" s="1" t="n">
        <v>24.3941</v>
      </c>
      <c r="C44" s="1" t="n">
        <v>0.092</v>
      </c>
      <c r="D44" s="1" t="n">
        <v>5.2413</v>
      </c>
      <c r="E44" s="1" t="n">
        <v>0.001872</v>
      </c>
      <c r="F44" s="1" t="n">
        <v>0.81043</v>
      </c>
      <c r="G44" s="1" t="n">
        <v>24.24773</v>
      </c>
      <c r="H44" s="1" t="n">
        <v>23</v>
      </c>
      <c r="I44" s="1" t="s">
        <v>19</v>
      </c>
      <c r="J44" s="1" t="n">
        <v>2001</v>
      </c>
      <c r="K44" s="1" t="n">
        <v>0.733530092592593</v>
      </c>
      <c r="L44" s="1" t="n">
        <v>-21.95448</v>
      </c>
      <c r="M44" s="1" t="n">
        <v>166.74876</v>
      </c>
      <c r="N44" s="1" t="n">
        <v>4.78224</v>
      </c>
      <c r="O44" s="1" t="n">
        <v>34.9731</v>
      </c>
      <c r="P44" s="1" t="n">
        <v>1533.12</v>
      </c>
      <c r="Q44" s="1" t="n">
        <v>1023.6008</v>
      </c>
      <c r="R44" s="1" t="n">
        <v>23.5051</v>
      </c>
      <c r="S44" s="1" t="n">
        <v>22.359</v>
      </c>
    </row>
    <row r="45" customFormat="false" ht="12.75" hidden="false" customHeight="false" outlineLevel="0" collapsed="false">
      <c r="A45" s="1" t="n">
        <v>23</v>
      </c>
      <c r="B45" s="1" t="n">
        <v>24.3812</v>
      </c>
      <c r="C45" s="1" t="n">
        <v>0.1161</v>
      </c>
      <c r="D45" s="1" t="n">
        <v>5.240502</v>
      </c>
      <c r="E45" s="1" t="n">
        <v>0.00445</v>
      </c>
      <c r="F45" s="1" t="n">
        <v>0.80991</v>
      </c>
      <c r="G45" s="1" t="n">
        <v>24.24867</v>
      </c>
      <c r="H45" s="1" t="n">
        <v>23</v>
      </c>
      <c r="I45" s="1" t="s">
        <v>19</v>
      </c>
      <c r="J45" s="1" t="n">
        <v>2001</v>
      </c>
      <c r="K45" s="1" t="n">
        <v>0.733530092592593</v>
      </c>
      <c r="L45" s="1" t="n">
        <v>-21.95448</v>
      </c>
      <c r="M45" s="1" t="n">
        <v>166.74876</v>
      </c>
      <c r="N45" s="1" t="n">
        <v>4.78521</v>
      </c>
      <c r="O45" s="1" t="n">
        <v>34.9771</v>
      </c>
      <c r="P45" s="1" t="n">
        <v>1533.04</v>
      </c>
      <c r="Q45" s="1" t="n">
        <v>1023.6099</v>
      </c>
      <c r="R45" s="1" t="n">
        <v>23.512</v>
      </c>
      <c r="S45" s="1" t="n">
        <v>22.856</v>
      </c>
    </row>
    <row r="46" customFormat="false" ht="12.75" hidden="false" customHeight="false" outlineLevel="0" collapsed="false">
      <c r="A46" s="1" t="n">
        <v>23.5</v>
      </c>
      <c r="B46" s="1" t="n">
        <v>24.3441</v>
      </c>
      <c r="C46" s="1" t="n">
        <v>0.1576</v>
      </c>
      <c r="D46" s="1" t="n">
        <v>5.237435</v>
      </c>
      <c r="E46" s="1" t="n">
        <v>0.007309</v>
      </c>
      <c r="F46" s="1" t="n">
        <v>0.81009</v>
      </c>
      <c r="G46" s="1" t="n">
        <v>24.25034</v>
      </c>
      <c r="H46" s="1" t="n">
        <v>23</v>
      </c>
      <c r="I46" s="1" t="s">
        <v>19</v>
      </c>
      <c r="J46" s="1" t="n">
        <v>2001</v>
      </c>
      <c r="K46" s="1" t="n">
        <v>0.733541666666667</v>
      </c>
      <c r="L46" s="1" t="n">
        <v>-21.95448</v>
      </c>
      <c r="M46" s="1" t="n">
        <v>166.74876</v>
      </c>
      <c r="N46" s="1" t="n">
        <v>4.79125</v>
      </c>
      <c r="O46" s="1" t="n">
        <v>34.9829</v>
      </c>
      <c r="P46" s="1" t="n">
        <v>1532.87</v>
      </c>
      <c r="Q46" s="1" t="n">
        <v>1023.6275</v>
      </c>
      <c r="R46" s="1" t="n">
        <v>23.5275</v>
      </c>
      <c r="S46" s="1" t="n">
        <v>23.352</v>
      </c>
    </row>
    <row r="47" customFormat="false" ht="12.75" hidden="false" customHeight="false" outlineLevel="0" collapsed="false">
      <c r="A47" s="1" t="n">
        <v>24</v>
      </c>
      <c r="B47" s="1" t="n">
        <v>24.2696</v>
      </c>
      <c r="C47" s="1" t="n">
        <v>0.1779</v>
      </c>
      <c r="D47" s="1" t="n">
        <v>5.232192</v>
      </c>
      <c r="E47" s="1" t="n">
        <v>0.009152</v>
      </c>
      <c r="F47" s="1" t="n">
        <v>0.80943</v>
      </c>
      <c r="G47" s="1" t="n">
        <v>24.25033</v>
      </c>
      <c r="H47" s="1" t="n">
        <v>23</v>
      </c>
      <c r="I47" s="1" t="s">
        <v>19</v>
      </c>
      <c r="J47" s="1" t="n">
        <v>2001</v>
      </c>
      <c r="K47" s="1" t="n">
        <v>0.733541666666667</v>
      </c>
      <c r="L47" s="1" t="n">
        <v>-21.95448</v>
      </c>
      <c r="M47" s="1" t="n">
        <v>166.74876</v>
      </c>
      <c r="N47" s="1" t="n">
        <v>4.79852</v>
      </c>
      <c r="O47" s="1" t="n">
        <v>35.0016</v>
      </c>
      <c r="P47" s="1" t="n">
        <v>1532.67</v>
      </c>
      <c r="Q47" s="1" t="n">
        <v>1023.6661</v>
      </c>
      <c r="R47" s="1" t="n">
        <v>23.5639</v>
      </c>
      <c r="S47" s="1" t="n">
        <v>23.849</v>
      </c>
    </row>
    <row r="48" customFormat="false" ht="12.75" hidden="false" customHeight="false" outlineLevel="0" collapsed="false">
      <c r="A48" s="1" t="n">
        <v>24.5</v>
      </c>
      <c r="B48" s="1" t="n">
        <v>24.2003</v>
      </c>
      <c r="C48" s="1" t="n">
        <v>0.1556</v>
      </c>
      <c r="D48" s="1" t="n">
        <v>5.227045</v>
      </c>
      <c r="E48" s="1" t="n">
        <v>0.007983</v>
      </c>
      <c r="F48" s="1" t="n">
        <v>0.80783</v>
      </c>
      <c r="G48" s="1" t="n">
        <v>24.25525</v>
      </c>
      <c r="H48" s="1" t="n">
        <v>23</v>
      </c>
      <c r="I48" s="1" t="s">
        <v>19</v>
      </c>
      <c r="J48" s="1" t="n">
        <v>2001</v>
      </c>
      <c r="K48" s="1" t="n">
        <v>0.733553240740741</v>
      </c>
      <c r="L48" s="1" t="n">
        <v>-21.95448</v>
      </c>
      <c r="M48" s="1" t="n">
        <v>166.74876</v>
      </c>
      <c r="N48" s="1" t="n">
        <v>4.8023</v>
      </c>
      <c r="O48" s="1" t="n">
        <v>35.0169</v>
      </c>
      <c r="P48" s="1" t="n">
        <v>1532.57</v>
      </c>
      <c r="Q48" s="1" t="n">
        <v>1023.7005</v>
      </c>
      <c r="R48" s="1" t="n">
        <v>23.5962</v>
      </c>
      <c r="S48" s="1" t="n">
        <v>24.346</v>
      </c>
    </row>
    <row r="49" customFormat="false" ht="12.75" hidden="false" customHeight="false" outlineLevel="0" collapsed="false">
      <c r="A49" s="1" t="n">
        <v>25</v>
      </c>
      <c r="B49" s="1" t="n">
        <v>24.1553</v>
      </c>
      <c r="C49" s="1" t="n">
        <v>0.2297</v>
      </c>
      <c r="D49" s="1" t="n">
        <v>5.223331</v>
      </c>
      <c r="E49" s="1" t="n">
        <v>0.01326</v>
      </c>
      <c r="F49" s="1" t="n">
        <v>0.80593</v>
      </c>
      <c r="G49" s="1" t="n">
        <v>24.2586</v>
      </c>
      <c r="H49" s="1" t="n">
        <v>23</v>
      </c>
      <c r="I49" s="1" t="s">
        <v>19</v>
      </c>
      <c r="J49" s="1" t="n">
        <v>2001</v>
      </c>
      <c r="K49" s="1" t="n">
        <v>0.733553240740741</v>
      </c>
      <c r="L49" s="1" t="n">
        <v>-21.95447</v>
      </c>
      <c r="M49" s="1" t="n">
        <v>166.74877</v>
      </c>
      <c r="N49" s="1" t="n">
        <v>4.81146</v>
      </c>
      <c r="O49" s="1" t="n">
        <v>35.0241</v>
      </c>
      <c r="P49" s="1" t="n">
        <v>1532.31</v>
      </c>
      <c r="Q49" s="1" t="n">
        <v>1023.7215</v>
      </c>
      <c r="R49" s="1" t="n">
        <v>23.6151</v>
      </c>
      <c r="S49" s="1" t="n">
        <v>24.843</v>
      </c>
    </row>
    <row r="50" customFormat="false" ht="12.75" hidden="false" customHeight="false" outlineLevel="0" collapsed="false">
      <c r="A50" s="1" t="n">
        <v>25.5</v>
      </c>
      <c r="B50" s="1" t="n">
        <v>24.0743</v>
      </c>
      <c r="C50" s="1" t="n">
        <v>0.1997</v>
      </c>
      <c r="D50" s="1" t="n">
        <v>5.217019</v>
      </c>
      <c r="E50" s="1" t="n">
        <v>0.010762</v>
      </c>
      <c r="F50" s="1" t="n">
        <v>0.80417</v>
      </c>
      <c r="G50" s="1" t="n">
        <v>24.25871</v>
      </c>
      <c r="H50" s="1" t="n">
        <v>23</v>
      </c>
      <c r="I50" s="1" t="s">
        <v>19</v>
      </c>
      <c r="J50" s="1" t="n">
        <v>2001</v>
      </c>
      <c r="K50" s="1" t="n">
        <v>0.733564814814815</v>
      </c>
      <c r="L50" s="1" t="n">
        <v>-21.95446</v>
      </c>
      <c r="M50" s="1" t="n">
        <v>166.74878</v>
      </c>
      <c r="N50" s="1" t="n">
        <v>4.81545</v>
      </c>
      <c r="O50" s="1" t="n">
        <v>35.0399</v>
      </c>
      <c r="P50" s="1" t="n">
        <v>1532.2</v>
      </c>
      <c r="Q50" s="1" t="n">
        <v>1023.7597</v>
      </c>
      <c r="R50" s="1" t="n">
        <v>23.6511</v>
      </c>
      <c r="S50" s="1" t="n">
        <v>25.34</v>
      </c>
    </row>
    <row r="51" customFormat="false" ht="12.75" hidden="false" customHeight="false" outlineLevel="0" collapsed="false">
      <c r="A51" s="1" t="n">
        <v>26</v>
      </c>
      <c r="B51" s="1" t="n">
        <v>23.9885</v>
      </c>
      <c r="C51" s="1" t="n">
        <v>0.1768</v>
      </c>
      <c r="D51" s="1" t="n">
        <v>5.211114</v>
      </c>
      <c r="E51" s="1" t="n">
        <v>0.010045</v>
      </c>
      <c r="F51" s="1" t="n">
        <v>0.80202</v>
      </c>
      <c r="G51" s="1" t="n">
        <v>24.26123</v>
      </c>
      <c r="H51" s="1" t="n">
        <v>23</v>
      </c>
      <c r="I51" s="1" t="s">
        <v>19</v>
      </c>
      <c r="J51" s="1" t="n">
        <v>2001</v>
      </c>
      <c r="K51" s="1" t="n">
        <v>0.733564814814815</v>
      </c>
      <c r="L51" s="1" t="n">
        <v>-21.95446</v>
      </c>
      <c r="M51" s="1" t="n">
        <v>166.74878</v>
      </c>
      <c r="N51" s="1" t="n">
        <v>4.82042</v>
      </c>
      <c r="O51" s="1" t="n">
        <v>35.0626</v>
      </c>
      <c r="P51" s="1" t="n">
        <v>1532.07</v>
      </c>
      <c r="Q51" s="1" t="n">
        <v>1023.8045</v>
      </c>
      <c r="R51" s="1" t="n">
        <v>23.6938</v>
      </c>
      <c r="S51" s="1" t="n">
        <v>25.836</v>
      </c>
    </row>
    <row r="52" customFormat="false" ht="12.75" hidden="false" customHeight="false" outlineLevel="0" collapsed="false">
      <c r="A52" s="1" t="n">
        <v>26.5</v>
      </c>
      <c r="B52" s="1" t="n">
        <v>23.9335</v>
      </c>
      <c r="C52" s="1" t="n">
        <v>0.1646</v>
      </c>
      <c r="D52" s="1" t="n">
        <v>5.206616</v>
      </c>
      <c r="E52" s="1" t="n">
        <v>0.009261</v>
      </c>
      <c r="F52" s="1" t="n">
        <v>0.80037</v>
      </c>
      <c r="G52" s="1" t="n">
        <v>24.26033</v>
      </c>
      <c r="H52" s="1" t="n">
        <v>23</v>
      </c>
      <c r="I52" s="1" t="s">
        <v>19</v>
      </c>
      <c r="J52" s="1" t="n">
        <v>2001</v>
      </c>
      <c r="K52" s="1" t="n">
        <v>0.733576388888889</v>
      </c>
      <c r="L52" s="1" t="n">
        <v>-21.95446</v>
      </c>
      <c r="M52" s="1" t="n">
        <v>166.74878</v>
      </c>
      <c r="N52" s="1" t="n">
        <v>4.82386</v>
      </c>
      <c r="O52" s="1" t="n">
        <v>35.0717</v>
      </c>
      <c r="P52" s="1" t="n">
        <v>1531.98</v>
      </c>
      <c r="Q52" s="1" t="n">
        <v>1023.8299</v>
      </c>
      <c r="R52" s="1" t="n">
        <v>23.717</v>
      </c>
      <c r="S52" s="1" t="n">
        <v>26.333</v>
      </c>
    </row>
    <row r="53" customFormat="false" ht="12.75" hidden="false" customHeight="false" outlineLevel="0" collapsed="false">
      <c r="A53" s="1" t="n">
        <v>27</v>
      </c>
      <c r="B53" s="1" t="n">
        <v>23.8941</v>
      </c>
      <c r="C53" s="1" t="n">
        <v>0.168</v>
      </c>
      <c r="D53" s="1" t="n">
        <v>5.203643</v>
      </c>
      <c r="E53" s="1" t="n">
        <v>0.00975</v>
      </c>
      <c r="F53" s="1" t="n">
        <v>0.79807</v>
      </c>
      <c r="G53" s="1" t="n">
        <v>24.26532</v>
      </c>
      <c r="H53" s="1" t="n">
        <v>23</v>
      </c>
      <c r="I53" s="1" t="s">
        <v>19</v>
      </c>
      <c r="J53" s="1" t="n">
        <v>2001</v>
      </c>
      <c r="K53" s="1" t="n">
        <v>0.733587962962963</v>
      </c>
      <c r="L53" s="1" t="n">
        <v>-21.95446</v>
      </c>
      <c r="M53" s="1" t="n">
        <v>166.74878</v>
      </c>
      <c r="N53" s="1" t="n">
        <v>4.82727</v>
      </c>
      <c r="O53" s="1" t="n">
        <v>35.0801</v>
      </c>
      <c r="P53" s="1" t="n">
        <v>1531.89</v>
      </c>
      <c r="Q53" s="1" t="n">
        <v>1023.85</v>
      </c>
      <c r="R53" s="1" t="n">
        <v>23.735</v>
      </c>
      <c r="S53" s="1" t="n">
        <v>26.83</v>
      </c>
    </row>
    <row r="54" customFormat="false" ht="12.75" hidden="false" customHeight="false" outlineLevel="0" collapsed="false">
      <c r="A54" s="1" t="n">
        <v>27.5</v>
      </c>
      <c r="B54" s="1" t="n">
        <v>23.8309</v>
      </c>
      <c r="C54" s="1" t="n">
        <v>0.1337</v>
      </c>
      <c r="D54" s="1" t="n">
        <v>5.198448</v>
      </c>
      <c r="E54" s="1" t="n">
        <v>0.007086</v>
      </c>
      <c r="F54" s="1" t="n">
        <v>0.79548</v>
      </c>
      <c r="G54" s="1" t="n">
        <v>24.26591</v>
      </c>
      <c r="H54" s="1" t="n">
        <v>23</v>
      </c>
      <c r="I54" s="1" t="s">
        <v>19</v>
      </c>
      <c r="J54" s="1" t="n">
        <v>2001</v>
      </c>
      <c r="K54" s="1" t="n">
        <v>0.733587962962963</v>
      </c>
      <c r="L54" s="1" t="n">
        <v>-21.95446</v>
      </c>
      <c r="M54" s="1" t="n">
        <v>166.74878</v>
      </c>
      <c r="N54" s="1" t="n">
        <v>4.82958</v>
      </c>
      <c r="O54" s="1" t="n">
        <v>35.0904</v>
      </c>
      <c r="P54" s="1" t="n">
        <v>1531.83</v>
      </c>
      <c r="Q54" s="1" t="n">
        <v>1023.8787</v>
      </c>
      <c r="R54" s="1" t="n">
        <v>23.7615</v>
      </c>
      <c r="S54" s="1" t="n">
        <v>27.327</v>
      </c>
    </row>
    <row r="55" customFormat="false" ht="12.75" hidden="false" customHeight="false" outlineLevel="0" collapsed="false">
      <c r="A55" s="1" t="n">
        <v>28</v>
      </c>
      <c r="B55" s="1" t="n">
        <v>23.7971</v>
      </c>
      <c r="C55" s="1" t="n">
        <v>0.1193</v>
      </c>
      <c r="D55" s="1" t="n">
        <v>5.195719</v>
      </c>
      <c r="E55" s="1" t="n">
        <v>0.005932</v>
      </c>
      <c r="F55" s="1" t="n">
        <v>0.79343</v>
      </c>
      <c r="G55" s="1" t="n">
        <v>24.27047</v>
      </c>
      <c r="H55" s="1" t="n">
        <v>23</v>
      </c>
      <c r="I55" s="1" t="s">
        <v>19</v>
      </c>
      <c r="J55" s="1" t="n">
        <v>2001</v>
      </c>
      <c r="K55" s="1" t="n">
        <v>0.733599537037037</v>
      </c>
      <c r="L55" s="1" t="n">
        <v>-21.95446</v>
      </c>
      <c r="M55" s="1" t="n">
        <v>166.74878</v>
      </c>
      <c r="N55" s="1" t="n">
        <v>4.83113</v>
      </c>
      <c r="O55" s="1" t="n">
        <v>35.0962</v>
      </c>
      <c r="P55" s="1" t="n">
        <v>1531.79</v>
      </c>
      <c r="Q55" s="1" t="n">
        <v>1023.8952</v>
      </c>
      <c r="R55" s="1" t="n">
        <v>23.7759</v>
      </c>
      <c r="S55" s="1" t="n">
        <v>27.824</v>
      </c>
    </row>
    <row r="56" customFormat="false" ht="12.75" hidden="false" customHeight="false" outlineLevel="0" collapsed="false">
      <c r="A56" s="1" t="n">
        <v>28.5</v>
      </c>
      <c r="B56" s="1" t="n">
        <v>23.7731</v>
      </c>
      <c r="C56" s="1" t="n">
        <v>0.1275</v>
      </c>
      <c r="D56" s="1" t="n">
        <v>5.193782</v>
      </c>
      <c r="E56" s="1" t="n">
        <v>0.006385</v>
      </c>
      <c r="F56" s="1" t="n">
        <v>0.79183</v>
      </c>
      <c r="G56" s="1" t="n">
        <v>24.27045</v>
      </c>
      <c r="H56" s="1" t="n">
        <v>23</v>
      </c>
      <c r="I56" s="1" t="s">
        <v>19</v>
      </c>
      <c r="J56" s="1" t="n">
        <v>2001</v>
      </c>
      <c r="K56" s="1" t="n">
        <v>0.733599537037037</v>
      </c>
      <c r="L56" s="1" t="n">
        <v>-21.95446</v>
      </c>
      <c r="M56" s="1" t="n">
        <v>166.74878</v>
      </c>
      <c r="N56" s="1" t="n">
        <v>4.83365</v>
      </c>
      <c r="O56" s="1" t="n">
        <v>35.1003</v>
      </c>
      <c r="P56" s="1" t="n">
        <v>1531.72</v>
      </c>
      <c r="Q56" s="1" t="n">
        <v>1023.9076</v>
      </c>
      <c r="R56" s="1" t="n">
        <v>23.7861</v>
      </c>
      <c r="S56" s="1" t="n">
        <v>28.32</v>
      </c>
    </row>
    <row r="57" customFormat="false" ht="12.75" hidden="false" customHeight="false" outlineLevel="0" collapsed="false">
      <c r="A57" s="1" t="n">
        <v>29</v>
      </c>
      <c r="B57" s="1" t="n">
        <v>23.7408</v>
      </c>
      <c r="C57" s="1" t="n">
        <v>0.1236</v>
      </c>
      <c r="D57" s="1" t="n">
        <v>5.191412</v>
      </c>
      <c r="E57" s="1" t="n">
        <v>0.006297</v>
      </c>
      <c r="F57" s="1" t="n">
        <v>0.7893</v>
      </c>
      <c r="G57" s="1" t="n">
        <v>24.27045</v>
      </c>
      <c r="H57" s="1" t="n">
        <v>23</v>
      </c>
      <c r="I57" s="1" t="s">
        <v>19</v>
      </c>
      <c r="J57" s="1" t="n">
        <v>2001</v>
      </c>
      <c r="K57" s="1" t="n">
        <v>0.733611111111111</v>
      </c>
      <c r="L57" s="1" t="n">
        <v>-21.95446</v>
      </c>
      <c r="M57" s="1" t="n">
        <v>166.74878</v>
      </c>
      <c r="N57" s="1" t="n">
        <v>4.83589</v>
      </c>
      <c r="O57" s="1" t="n">
        <v>35.1077</v>
      </c>
      <c r="P57" s="1" t="n">
        <v>1531.67</v>
      </c>
      <c r="Q57" s="1" t="n">
        <v>1023.9248</v>
      </c>
      <c r="R57" s="1" t="n">
        <v>23.8012</v>
      </c>
      <c r="S57" s="1" t="n">
        <v>28.817</v>
      </c>
    </row>
    <row r="58" customFormat="false" ht="12.75" hidden="false" customHeight="false" outlineLevel="0" collapsed="false">
      <c r="A58" s="1" t="n">
        <v>29.5</v>
      </c>
      <c r="B58" s="1" t="n">
        <v>23.7282</v>
      </c>
      <c r="C58" s="1" t="n">
        <v>0.1141</v>
      </c>
      <c r="D58" s="1" t="n">
        <v>5.190232</v>
      </c>
      <c r="E58" s="1" t="n">
        <v>0.005323</v>
      </c>
      <c r="F58" s="1" t="n">
        <v>0.78597</v>
      </c>
      <c r="G58" s="1" t="n">
        <v>24.27288</v>
      </c>
      <c r="H58" s="1" t="n">
        <v>23</v>
      </c>
      <c r="I58" s="1" t="s">
        <v>19</v>
      </c>
      <c r="J58" s="1" t="n">
        <v>2001</v>
      </c>
      <c r="K58" s="1" t="n">
        <v>0.733611111111111</v>
      </c>
      <c r="L58" s="1" t="n">
        <v>-21.95446</v>
      </c>
      <c r="M58" s="1" t="n">
        <v>166.74878</v>
      </c>
      <c r="N58" s="1" t="n">
        <v>4.83616</v>
      </c>
      <c r="O58" s="1" t="n">
        <v>35.1085</v>
      </c>
      <c r="P58" s="1" t="n">
        <v>1531.67</v>
      </c>
      <c r="Q58" s="1" t="n">
        <v>1023.9313</v>
      </c>
      <c r="R58" s="1" t="n">
        <v>23.8056</v>
      </c>
      <c r="S58" s="1" t="n">
        <v>29.314</v>
      </c>
    </row>
    <row r="59" customFormat="false" ht="12.75" hidden="false" customHeight="false" outlineLevel="0" collapsed="false">
      <c r="A59" s="1" t="n">
        <v>30</v>
      </c>
      <c r="B59" s="1" t="n">
        <v>23.7099</v>
      </c>
      <c r="C59" s="1" t="n">
        <v>0.0986</v>
      </c>
      <c r="D59" s="1" t="n">
        <v>5.188772</v>
      </c>
      <c r="E59" s="1" t="n">
        <v>0.004171</v>
      </c>
      <c r="F59" s="1" t="n">
        <v>0.78441</v>
      </c>
      <c r="G59" s="1" t="n">
        <v>24.27948</v>
      </c>
      <c r="H59" s="1" t="n">
        <v>23</v>
      </c>
      <c r="I59" s="1" t="s">
        <v>19</v>
      </c>
      <c r="J59" s="1" t="n">
        <v>2001</v>
      </c>
      <c r="K59" s="1" t="n">
        <v>0.733622685185185</v>
      </c>
      <c r="L59" s="1" t="n">
        <v>-21.95446</v>
      </c>
      <c r="M59" s="1" t="n">
        <v>166.74878</v>
      </c>
      <c r="N59" s="1" t="n">
        <v>4.83639</v>
      </c>
      <c r="O59" s="1" t="n">
        <v>35.1117</v>
      </c>
      <c r="P59" s="1" t="n">
        <v>1531.67</v>
      </c>
      <c r="Q59" s="1" t="n">
        <v>1023.9413</v>
      </c>
      <c r="R59" s="1" t="n">
        <v>23.8134</v>
      </c>
      <c r="S59" s="1" t="n">
        <v>29.811</v>
      </c>
    </row>
    <row r="60" customFormat="false" ht="12.75" hidden="false" customHeight="false" outlineLevel="0" collapsed="false">
      <c r="A60" s="1" t="n">
        <v>30.5</v>
      </c>
      <c r="B60" s="1" t="n">
        <v>23.694</v>
      </c>
      <c r="C60" s="1" t="n">
        <v>0.0982</v>
      </c>
      <c r="D60" s="1" t="n">
        <v>5.187569</v>
      </c>
      <c r="E60" s="1" t="n">
        <v>0.004165</v>
      </c>
      <c r="F60" s="1" t="n">
        <v>0.78319</v>
      </c>
      <c r="G60" s="1" t="n">
        <v>24.28056</v>
      </c>
      <c r="H60" s="1" t="n">
        <v>23</v>
      </c>
      <c r="I60" s="1" t="s">
        <v>19</v>
      </c>
      <c r="J60" s="1" t="n">
        <v>2001</v>
      </c>
      <c r="K60" s="1" t="n">
        <v>0.733622685185185</v>
      </c>
      <c r="L60" s="1" t="n">
        <v>-21.95446</v>
      </c>
      <c r="M60" s="1" t="n">
        <v>166.74878</v>
      </c>
      <c r="N60" s="1" t="n">
        <v>4.83762</v>
      </c>
      <c r="O60" s="1" t="n">
        <v>35.115</v>
      </c>
      <c r="P60" s="1" t="n">
        <v>1531.64</v>
      </c>
      <c r="Q60" s="1" t="n">
        <v>1023.9506</v>
      </c>
      <c r="R60" s="1" t="n">
        <v>23.8206</v>
      </c>
      <c r="S60" s="1" t="n">
        <v>30.308</v>
      </c>
    </row>
    <row r="61" customFormat="false" ht="12.75" hidden="false" customHeight="false" outlineLevel="0" collapsed="false">
      <c r="A61" s="1" t="n">
        <v>31</v>
      </c>
      <c r="B61" s="1" t="n">
        <v>23.6062</v>
      </c>
      <c r="C61" s="1" t="n">
        <v>0.0895</v>
      </c>
      <c r="D61" s="1" t="n">
        <v>5.180555</v>
      </c>
      <c r="E61" s="1" t="n">
        <v>0.003166</v>
      </c>
      <c r="F61" s="1" t="n">
        <v>0.77172</v>
      </c>
      <c r="G61" s="1" t="n">
        <v>24.30569</v>
      </c>
      <c r="H61" s="1" t="n">
        <v>23</v>
      </c>
      <c r="I61" s="1" t="s">
        <v>19</v>
      </c>
      <c r="J61" s="1" t="n">
        <v>2001</v>
      </c>
      <c r="K61" s="1" t="n">
        <v>0.733715277777778</v>
      </c>
      <c r="L61" s="1" t="n">
        <v>-21.95446</v>
      </c>
      <c r="M61" s="1" t="n">
        <v>166.74878</v>
      </c>
      <c r="N61" s="1" t="n">
        <v>4.84383</v>
      </c>
      <c r="O61" s="1" t="n">
        <v>35.131</v>
      </c>
      <c r="P61" s="1" t="n">
        <v>1531.47</v>
      </c>
      <c r="Q61" s="1" t="n">
        <v>1023.9907</v>
      </c>
      <c r="R61" s="1" t="n">
        <v>23.8586</v>
      </c>
      <c r="S61" s="1" t="n">
        <v>30.805</v>
      </c>
    </row>
    <row r="62" customFormat="false" ht="12.75" hidden="false" customHeight="false" outlineLevel="0" collapsed="false">
      <c r="A62" s="1" t="n">
        <v>31.5</v>
      </c>
      <c r="B62" s="1" t="n">
        <v>23.4909</v>
      </c>
      <c r="C62" s="1" t="n">
        <v>0.0389</v>
      </c>
      <c r="D62" s="1" t="n">
        <v>5.172132</v>
      </c>
      <c r="E62" s="1" t="n">
        <v>-0.000549</v>
      </c>
      <c r="F62" s="1" t="n">
        <v>0.75812</v>
      </c>
      <c r="G62" s="1" t="n">
        <v>24.35085</v>
      </c>
      <c r="H62" s="1" t="n">
        <v>23</v>
      </c>
      <c r="I62" s="1" t="s">
        <v>19</v>
      </c>
      <c r="J62" s="1" t="n">
        <v>2001</v>
      </c>
      <c r="K62" s="1" t="n">
        <v>0.734189814814815</v>
      </c>
      <c r="L62" s="1" t="n">
        <v>-21.95442</v>
      </c>
      <c r="M62" s="1" t="n">
        <v>166.74884</v>
      </c>
      <c r="N62" s="1" t="n">
        <v>4.84887</v>
      </c>
      <c r="O62" s="1" t="n">
        <v>35.1581</v>
      </c>
      <c r="P62" s="1" t="n">
        <v>1531.33</v>
      </c>
      <c r="Q62" s="1" t="n">
        <v>1024.0472</v>
      </c>
      <c r="R62" s="1" t="n">
        <v>23.9128</v>
      </c>
      <c r="S62" s="1" t="n">
        <v>31.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27</v>
      </c>
      <c r="D33" s="2" t="s">
        <v>25</v>
      </c>
      <c r="G33" s="2" t="s">
        <v>22</v>
      </c>
    </row>
    <row r="34" s="2" customFormat="true" ht="18" hidden="false" customHeight="false" outlineLevel="0" collapsed="false">
      <c r="B34" s="2" t="s">
        <v>28</v>
      </c>
      <c r="L34" s="3" t="n">
        <v>10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4.5381</v>
      </c>
      <c r="C2" s="1" t="n">
        <v>0.0826</v>
      </c>
      <c r="D2" s="1" t="n">
        <v>5.230626</v>
      </c>
      <c r="E2" s="1" t="n">
        <v>0.000823</v>
      </c>
      <c r="F2" s="1" t="n">
        <v>0.89215</v>
      </c>
      <c r="G2" s="1" t="n">
        <v>25.81309</v>
      </c>
      <c r="H2" s="1" t="n">
        <v>24</v>
      </c>
      <c r="I2" s="1" t="s">
        <v>19</v>
      </c>
      <c r="J2" s="1" t="n">
        <v>2001</v>
      </c>
      <c r="K2" s="1" t="n">
        <v>0.110046296296296</v>
      </c>
      <c r="L2" s="1" t="n">
        <v>-21.95729</v>
      </c>
      <c r="M2" s="1" t="n">
        <v>166.7458</v>
      </c>
      <c r="N2" s="1" t="n">
        <v>4.77466</v>
      </c>
      <c r="O2" s="1" t="n">
        <v>34.7877</v>
      </c>
      <c r="P2" s="1" t="n">
        <v>1532.95</v>
      </c>
      <c r="Q2" s="1" t="n">
        <v>1023.3289</v>
      </c>
      <c r="R2" s="1" t="n">
        <v>23.3204</v>
      </c>
      <c r="S2" s="1" t="n">
        <v>1.987</v>
      </c>
    </row>
    <row r="3" customFormat="false" ht="12.75" hidden="false" customHeight="false" outlineLevel="0" collapsed="false">
      <c r="A3" s="1" t="n">
        <v>2.5</v>
      </c>
      <c r="B3" s="1" t="n">
        <v>24.5334</v>
      </c>
      <c r="C3" s="1" t="n">
        <v>0.0805</v>
      </c>
      <c r="D3" s="1" t="n">
        <v>5.229874</v>
      </c>
      <c r="E3" s="1" t="n">
        <v>0.000604</v>
      </c>
      <c r="F3" s="1" t="n">
        <v>0.88867</v>
      </c>
      <c r="G3" s="1" t="n">
        <v>25.78287</v>
      </c>
      <c r="H3" s="1" t="n">
        <v>24</v>
      </c>
      <c r="I3" s="1" t="s">
        <v>19</v>
      </c>
      <c r="J3" s="1" t="n">
        <v>2001</v>
      </c>
      <c r="K3" s="1" t="n">
        <v>0.110208333333333</v>
      </c>
      <c r="L3" s="1" t="n">
        <v>-21.9573</v>
      </c>
      <c r="M3" s="1" t="n">
        <v>166.74577</v>
      </c>
      <c r="N3" s="1" t="n">
        <v>4.77494</v>
      </c>
      <c r="O3" s="1" t="n">
        <v>34.7856</v>
      </c>
      <c r="P3" s="1" t="n">
        <v>1532.95</v>
      </c>
      <c r="Q3" s="1" t="n">
        <v>1023.3309</v>
      </c>
      <c r="R3" s="1" t="n">
        <v>23.3202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4.5314</v>
      </c>
      <c r="C4" s="1" t="n">
        <v>0.0799</v>
      </c>
      <c r="D4" s="1" t="n">
        <v>5.229777</v>
      </c>
      <c r="E4" s="1" t="n">
        <v>0.000589</v>
      </c>
      <c r="F4" s="1" t="n">
        <v>0.88695</v>
      </c>
      <c r="G4" s="1" t="n">
        <v>25.76947</v>
      </c>
      <c r="H4" s="1" t="n">
        <v>24</v>
      </c>
      <c r="I4" s="1" t="s">
        <v>19</v>
      </c>
      <c r="J4" s="1" t="n">
        <v>2001</v>
      </c>
      <c r="K4" s="1" t="n">
        <v>0.110277777777778</v>
      </c>
      <c r="L4" s="1" t="n">
        <v>-21.9573</v>
      </c>
      <c r="M4" s="1" t="n">
        <v>166.74574</v>
      </c>
      <c r="N4" s="1" t="n">
        <v>4.77504</v>
      </c>
      <c r="O4" s="1" t="n">
        <v>34.7862</v>
      </c>
      <c r="P4" s="1" t="n">
        <v>1532.96</v>
      </c>
      <c r="Q4" s="1" t="n">
        <v>1023.3341</v>
      </c>
      <c r="R4" s="1" t="n">
        <v>23.3213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4.5315</v>
      </c>
      <c r="C5" s="1" t="n">
        <v>0.08</v>
      </c>
      <c r="D5" s="1" t="n">
        <v>5.229803</v>
      </c>
      <c r="E5" s="1" t="n">
        <v>0.000579</v>
      </c>
      <c r="F5" s="1" t="n">
        <v>0.88743</v>
      </c>
      <c r="G5" s="1" t="n">
        <v>25.76788</v>
      </c>
      <c r="H5" s="1" t="n">
        <v>24</v>
      </c>
      <c r="I5" s="1" t="s">
        <v>19</v>
      </c>
      <c r="J5" s="1" t="n">
        <v>2001</v>
      </c>
      <c r="K5" s="1" t="n">
        <v>0.110289351851852</v>
      </c>
      <c r="L5" s="1" t="n">
        <v>-21.9573</v>
      </c>
      <c r="M5" s="1" t="n">
        <v>166.74574</v>
      </c>
      <c r="N5" s="1" t="n">
        <v>4.77503</v>
      </c>
      <c r="O5" s="1" t="n">
        <v>34.7862</v>
      </c>
      <c r="P5" s="1" t="n">
        <v>1532.97</v>
      </c>
      <c r="Q5" s="1" t="n">
        <v>1023.3362</v>
      </c>
      <c r="R5" s="1" t="n">
        <v>23.3213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4.533</v>
      </c>
      <c r="C6" s="1" t="n">
        <v>0.0812</v>
      </c>
      <c r="D6" s="1" t="n">
        <v>5.229985</v>
      </c>
      <c r="E6" s="1" t="n">
        <v>0.000705</v>
      </c>
      <c r="F6" s="1" t="n">
        <v>0.88924</v>
      </c>
      <c r="G6" s="1" t="n">
        <v>25.76735</v>
      </c>
      <c r="H6" s="1" t="n">
        <v>24</v>
      </c>
      <c r="I6" s="1" t="s">
        <v>19</v>
      </c>
      <c r="J6" s="1" t="n">
        <v>2001</v>
      </c>
      <c r="K6" s="1" t="n">
        <v>0.110300925925926</v>
      </c>
      <c r="L6" s="1" t="n">
        <v>-21.95731</v>
      </c>
      <c r="M6" s="1" t="n">
        <v>166.74574</v>
      </c>
      <c r="N6" s="1" t="n">
        <v>4.77501</v>
      </c>
      <c r="O6" s="1" t="n">
        <v>34.7862</v>
      </c>
      <c r="P6" s="1" t="n">
        <v>1532.97</v>
      </c>
      <c r="Q6" s="1" t="n">
        <v>1023.3379</v>
      </c>
      <c r="R6" s="1" t="n">
        <v>23.3209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4.5299</v>
      </c>
      <c r="C7" s="1" t="n">
        <v>0.0785</v>
      </c>
      <c r="D7" s="1" t="n">
        <v>5.229687</v>
      </c>
      <c r="E7" s="1" t="n">
        <v>0.000409</v>
      </c>
      <c r="F7" s="1" t="n">
        <v>0.89109</v>
      </c>
      <c r="G7" s="1" t="n">
        <v>25.76334</v>
      </c>
      <c r="H7" s="1" t="n">
        <v>24</v>
      </c>
      <c r="I7" s="1" t="s">
        <v>19</v>
      </c>
      <c r="J7" s="1" t="n">
        <v>2001</v>
      </c>
      <c r="K7" s="1" t="n">
        <v>0.110324074074074</v>
      </c>
      <c r="L7" s="1" t="n">
        <v>-21.95732</v>
      </c>
      <c r="M7" s="1" t="n">
        <v>166.74574</v>
      </c>
      <c r="N7" s="1" t="n">
        <v>4.77504</v>
      </c>
      <c r="O7" s="1" t="n">
        <v>34.7862</v>
      </c>
      <c r="P7" s="1" t="n">
        <v>1532.98</v>
      </c>
      <c r="Q7" s="1" t="n">
        <v>1023.341</v>
      </c>
      <c r="R7" s="1" t="n">
        <v>23.3219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4.5267</v>
      </c>
      <c r="C8" s="1" t="n">
        <v>0.0815</v>
      </c>
      <c r="D8" s="1" t="n">
        <v>5.229316</v>
      </c>
      <c r="E8" s="1" t="n">
        <v>0.000688</v>
      </c>
      <c r="F8" s="1" t="n">
        <v>0.8902</v>
      </c>
      <c r="G8" s="1" t="n">
        <v>25.7635</v>
      </c>
      <c r="H8" s="1" t="n">
        <v>24</v>
      </c>
      <c r="I8" s="1" t="s">
        <v>19</v>
      </c>
      <c r="J8" s="1" t="n">
        <v>2001</v>
      </c>
      <c r="K8" s="1" t="n">
        <v>0.110324074074074</v>
      </c>
      <c r="L8" s="1" t="n">
        <v>-21.9573</v>
      </c>
      <c r="M8" s="1" t="n">
        <v>166.74574</v>
      </c>
      <c r="N8" s="1" t="n">
        <v>4.77556</v>
      </c>
      <c r="O8" s="1" t="n">
        <v>34.7858</v>
      </c>
      <c r="P8" s="1" t="n">
        <v>1532.97</v>
      </c>
      <c r="Q8" s="1" t="n">
        <v>1023.3438</v>
      </c>
      <c r="R8" s="1" t="n">
        <v>23.3225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4.5228</v>
      </c>
      <c r="C9" s="1" t="n">
        <v>0.0828</v>
      </c>
      <c r="D9" s="1" t="n">
        <v>5.228951</v>
      </c>
      <c r="E9" s="1" t="n">
        <v>0.000878</v>
      </c>
      <c r="F9" s="1" t="n">
        <v>0.88865</v>
      </c>
      <c r="G9" s="1" t="n">
        <v>25.76253</v>
      </c>
      <c r="H9" s="1" t="n">
        <v>24</v>
      </c>
      <c r="I9" s="1" t="s">
        <v>19</v>
      </c>
      <c r="J9" s="1" t="n">
        <v>2001</v>
      </c>
      <c r="K9" s="1" t="n">
        <v>0.110335648148148</v>
      </c>
      <c r="L9" s="1" t="n">
        <v>-21.9573</v>
      </c>
      <c r="M9" s="1" t="n">
        <v>166.74574</v>
      </c>
      <c r="N9" s="1" t="n">
        <v>4.77599</v>
      </c>
      <c r="O9" s="1" t="n">
        <v>34.7859</v>
      </c>
      <c r="P9" s="1" t="n">
        <v>1532.97</v>
      </c>
      <c r="Q9" s="1" t="n">
        <v>1023.3472</v>
      </c>
      <c r="R9" s="1" t="n">
        <v>23.3238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4.5225</v>
      </c>
      <c r="C10" s="1" t="n">
        <v>0.0824</v>
      </c>
      <c r="D10" s="1" t="n">
        <v>5.228914</v>
      </c>
      <c r="E10" s="1" t="n">
        <v>0.000809</v>
      </c>
      <c r="F10" s="1" t="n">
        <v>0.88909</v>
      </c>
      <c r="G10" s="1" t="n">
        <v>25.76259</v>
      </c>
      <c r="H10" s="1" t="n">
        <v>24</v>
      </c>
      <c r="I10" s="1" t="s">
        <v>19</v>
      </c>
      <c r="J10" s="1" t="n">
        <v>2001</v>
      </c>
      <c r="K10" s="1" t="n">
        <v>0.110335648148148</v>
      </c>
      <c r="L10" s="1" t="n">
        <v>-21.9573</v>
      </c>
      <c r="M10" s="1" t="n">
        <v>166.74574</v>
      </c>
      <c r="N10" s="1" t="n">
        <v>4.77598</v>
      </c>
      <c r="O10" s="1" t="n">
        <v>34.7857</v>
      </c>
      <c r="P10" s="1" t="n">
        <v>1532.98</v>
      </c>
      <c r="Q10" s="1" t="n">
        <v>1023.3493</v>
      </c>
      <c r="R10" s="1" t="n">
        <v>23.3238</v>
      </c>
      <c r="S10" s="1" t="n">
        <v>5.963</v>
      </c>
    </row>
    <row r="11" customFormat="false" ht="12.75" hidden="false" customHeight="false" outlineLevel="0" collapsed="false">
      <c r="A11" s="1" t="n">
        <v>6.5</v>
      </c>
      <c r="B11" s="1" t="n">
        <v>24.5101</v>
      </c>
      <c r="C11" s="1" t="n">
        <v>0.0812</v>
      </c>
      <c r="D11" s="1" t="n">
        <v>5.228428</v>
      </c>
      <c r="E11" s="1" t="n">
        <v>0.000694</v>
      </c>
      <c r="F11" s="1" t="n">
        <v>0.88998</v>
      </c>
      <c r="G11" s="1" t="n">
        <v>25.76149</v>
      </c>
      <c r="H11" s="1" t="n">
        <v>24</v>
      </c>
      <c r="I11" s="1" t="s">
        <v>19</v>
      </c>
      <c r="J11" s="1" t="n">
        <v>2001</v>
      </c>
      <c r="K11" s="1" t="n">
        <v>0.110347222222222</v>
      </c>
      <c r="L11" s="1" t="n">
        <v>-21.95731</v>
      </c>
      <c r="M11" s="1" t="n">
        <v>166.74574</v>
      </c>
      <c r="N11" s="1" t="n">
        <v>4.77675</v>
      </c>
      <c r="O11" s="1" t="n">
        <v>34.7915</v>
      </c>
      <c r="P11" s="1" t="n">
        <v>1532.97</v>
      </c>
      <c r="Q11" s="1" t="n">
        <v>1023.3596</v>
      </c>
      <c r="R11" s="1" t="n">
        <v>23.332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4.5043</v>
      </c>
      <c r="C12" s="1" t="n">
        <v>0.0815</v>
      </c>
      <c r="D12" s="1" t="n">
        <v>5.228148</v>
      </c>
      <c r="E12" s="1" t="n">
        <v>0.000745</v>
      </c>
      <c r="F12" s="1" t="n">
        <v>0.88792</v>
      </c>
      <c r="G12" s="1" t="n">
        <v>25.7557</v>
      </c>
      <c r="H12" s="1" t="n">
        <v>24</v>
      </c>
      <c r="I12" s="1" t="s">
        <v>19</v>
      </c>
      <c r="J12" s="1" t="n">
        <v>2001</v>
      </c>
      <c r="K12" s="1" t="n">
        <v>0.110358796296296</v>
      </c>
      <c r="L12" s="1" t="n">
        <v>-21.95732</v>
      </c>
      <c r="M12" s="1" t="n">
        <v>166.74574</v>
      </c>
      <c r="N12" s="1" t="n">
        <v>4.7772</v>
      </c>
      <c r="O12" s="1" t="n">
        <v>34.7937</v>
      </c>
      <c r="P12" s="1" t="n">
        <v>1532.96</v>
      </c>
      <c r="Q12" s="1" t="n">
        <v>1023.3652</v>
      </c>
      <c r="R12" s="1" t="n">
        <v>23.3354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4.5028</v>
      </c>
      <c r="C13" s="1" t="n">
        <v>0.082</v>
      </c>
      <c r="D13" s="1" t="n">
        <v>5.228141</v>
      </c>
      <c r="E13" s="1" t="n">
        <v>0.000754</v>
      </c>
      <c r="F13" s="1" t="n">
        <v>0.88976</v>
      </c>
      <c r="G13" s="1" t="n">
        <v>25.75252</v>
      </c>
      <c r="H13" s="1" t="n">
        <v>24</v>
      </c>
      <c r="I13" s="1" t="s">
        <v>19</v>
      </c>
      <c r="J13" s="1" t="n">
        <v>2001</v>
      </c>
      <c r="K13" s="1" t="n">
        <v>0.11037037037037</v>
      </c>
      <c r="L13" s="1" t="n">
        <v>-21.95732</v>
      </c>
      <c r="M13" s="1" t="n">
        <v>166.74574</v>
      </c>
      <c r="N13" s="1" t="n">
        <v>4.77732</v>
      </c>
      <c r="O13" s="1" t="n">
        <v>34.7947</v>
      </c>
      <c r="P13" s="1" t="n">
        <v>1532.97</v>
      </c>
      <c r="Q13" s="1" t="n">
        <v>1023.3685</v>
      </c>
      <c r="R13" s="1" t="n">
        <v>23.3366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4.4997</v>
      </c>
      <c r="C14" s="1" t="n">
        <v>0.0801</v>
      </c>
      <c r="D14" s="1" t="n">
        <v>5.228263</v>
      </c>
      <c r="E14" s="1" t="n">
        <v>0.000801</v>
      </c>
      <c r="F14" s="1" t="n">
        <v>0.88872</v>
      </c>
      <c r="G14" s="1" t="n">
        <v>25.75446</v>
      </c>
      <c r="H14" s="1" t="n">
        <v>24</v>
      </c>
      <c r="I14" s="1" t="s">
        <v>19</v>
      </c>
      <c r="J14" s="1" t="n">
        <v>2001</v>
      </c>
      <c r="K14" s="1" t="n">
        <v>0.11037037037037</v>
      </c>
      <c r="L14" s="1" t="n">
        <v>-21.95732</v>
      </c>
      <c r="M14" s="1" t="n">
        <v>166.74572</v>
      </c>
      <c r="N14" s="1" t="n">
        <v>4.77738</v>
      </c>
      <c r="O14" s="1" t="n">
        <v>34.7979</v>
      </c>
      <c r="P14" s="1" t="n">
        <v>1532.97</v>
      </c>
      <c r="Q14" s="1" t="n">
        <v>1023.374</v>
      </c>
      <c r="R14" s="1" t="n">
        <v>23.34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4.4979</v>
      </c>
      <c r="C15" s="1" t="n">
        <v>0.0816</v>
      </c>
      <c r="D15" s="1" t="n">
        <v>5.228334</v>
      </c>
      <c r="E15" s="1" t="n">
        <v>0.000759</v>
      </c>
      <c r="F15" s="1" t="n">
        <v>0.88789</v>
      </c>
      <c r="G15" s="1" t="n">
        <v>25.75343</v>
      </c>
      <c r="H15" s="1" t="n">
        <v>24</v>
      </c>
      <c r="I15" s="1" t="s">
        <v>19</v>
      </c>
      <c r="J15" s="1" t="n">
        <v>2001</v>
      </c>
      <c r="K15" s="1" t="n">
        <v>0.110381944444444</v>
      </c>
      <c r="L15" s="1" t="n">
        <v>-21.95732</v>
      </c>
      <c r="M15" s="1" t="n">
        <v>166.74572</v>
      </c>
      <c r="N15" s="1" t="n">
        <v>4.77757</v>
      </c>
      <c r="O15" s="1" t="n">
        <v>34.7997</v>
      </c>
      <c r="P15" s="1" t="n">
        <v>1532.98</v>
      </c>
      <c r="Q15" s="1" t="n">
        <v>1023.3781</v>
      </c>
      <c r="R15" s="1" t="n">
        <v>23.3419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4.4994</v>
      </c>
      <c r="C16" s="1" t="n">
        <v>0.0809</v>
      </c>
      <c r="D16" s="1" t="n">
        <v>5.228292</v>
      </c>
      <c r="E16" s="1" t="n">
        <v>0.000762</v>
      </c>
      <c r="F16" s="1" t="n">
        <v>0.88816</v>
      </c>
      <c r="G16" s="1" t="n">
        <v>25.75333</v>
      </c>
      <c r="H16" s="1" t="n">
        <v>24</v>
      </c>
      <c r="I16" s="1" t="s">
        <v>19</v>
      </c>
      <c r="J16" s="1" t="n">
        <v>2001</v>
      </c>
      <c r="K16" s="1" t="n">
        <v>0.110393518518519</v>
      </c>
      <c r="L16" s="1" t="n">
        <v>-21.95732</v>
      </c>
      <c r="M16" s="1" t="n">
        <v>166.74572</v>
      </c>
      <c r="N16" s="1" t="n">
        <v>4.77745</v>
      </c>
      <c r="O16" s="1" t="n">
        <v>34.798</v>
      </c>
      <c r="P16" s="1" t="n">
        <v>1532.99</v>
      </c>
      <c r="Q16" s="1" t="n">
        <v>1023.3786</v>
      </c>
      <c r="R16" s="1" t="n">
        <v>23.3403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4.502</v>
      </c>
      <c r="C17" s="1" t="n">
        <v>0.0817</v>
      </c>
      <c r="D17" s="1" t="n">
        <v>5.228208</v>
      </c>
      <c r="E17" s="1" t="n">
        <v>0.000763</v>
      </c>
      <c r="F17" s="1" t="n">
        <v>0.88908</v>
      </c>
      <c r="G17" s="1" t="n">
        <v>25.75212</v>
      </c>
      <c r="H17" s="1" t="n">
        <v>24</v>
      </c>
      <c r="I17" s="1" t="s">
        <v>19</v>
      </c>
      <c r="J17" s="1" t="n">
        <v>2001</v>
      </c>
      <c r="K17" s="1" t="n">
        <v>0.110393518518519</v>
      </c>
      <c r="L17" s="1" t="n">
        <v>-21.95732</v>
      </c>
      <c r="M17" s="1" t="n">
        <v>166.74572</v>
      </c>
      <c r="N17" s="1" t="n">
        <v>4.77736</v>
      </c>
      <c r="O17" s="1" t="n">
        <v>34.7952</v>
      </c>
      <c r="P17" s="1" t="n">
        <v>1533</v>
      </c>
      <c r="Q17" s="1" t="n">
        <v>1023.3778</v>
      </c>
      <c r="R17" s="1" t="n">
        <v>23.3374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4.5016</v>
      </c>
      <c r="C18" s="1" t="n">
        <v>0.0813</v>
      </c>
      <c r="D18" s="1" t="n">
        <v>5.228214</v>
      </c>
      <c r="E18" s="1" t="n">
        <v>0.000765</v>
      </c>
      <c r="F18" s="1" t="n">
        <v>0.88694</v>
      </c>
      <c r="G18" s="1" t="n">
        <v>25.75262</v>
      </c>
      <c r="H18" s="1" t="n">
        <v>24</v>
      </c>
      <c r="I18" s="1" t="s">
        <v>19</v>
      </c>
      <c r="J18" s="1" t="n">
        <v>2001</v>
      </c>
      <c r="K18" s="1" t="n">
        <v>0.110405092592593</v>
      </c>
      <c r="L18" s="1" t="n">
        <v>-21.95732</v>
      </c>
      <c r="M18" s="1" t="n">
        <v>166.74572</v>
      </c>
      <c r="N18" s="1" t="n">
        <v>4.77737</v>
      </c>
      <c r="O18" s="1" t="n">
        <v>34.7954</v>
      </c>
      <c r="P18" s="1" t="n">
        <v>1533.01</v>
      </c>
      <c r="Q18" s="1" t="n">
        <v>1023.3802</v>
      </c>
      <c r="R18" s="1" t="n">
        <v>23.3377</v>
      </c>
      <c r="S18" s="1" t="n">
        <v>9.937</v>
      </c>
    </row>
    <row r="19" customFormat="false" ht="12.75" hidden="false" customHeight="false" outlineLevel="0" collapsed="false">
      <c r="A19" s="1" t="n">
        <v>10.5</v>
      </c>
      <c r="B19" s="1" t="n">
        <v>24.4952</v>
      </c>
      <c r="C19" s="1" t="n">
        <v>0.0813</v>
      </c>
      <c r="D19" s="1" t="n">
        <v>5.228509</v>
      </c>
      <c r="E19" s="1" t="n">
        <v>0.000755</v>
      </c>
      <c r="F19" s="1" t="n">
        <v>0.88541</v>
      </c>
      <c r="G19" s="1" t="n">
        <v>25.75111</v>
      </c>
      <c r="H19" s="1" t="n">
        <v>24</v>
      </c>
      <c r="I19" s="1" t="s">
        <v>19</v>
      </c>
      <c r="J19" s="1" t="n">
        <v>2001</v>
      </c>
      <c r="K19" s="1" t="n">
        <v>0.110416666666667</v>
      </c>
      <c r="L19" s="1" t="n">
        <v>-21.95732</v>
      </c>
      <c r="M19" s="1" t="n">
        <v>166.74572</v>
      </c>
      <c r="N19" s="1" t="n">
        <v>4.7777</v>
      </c>
      <c r="O19" s="1" t="n">
        <v>34.8025</v>
      </c>
      <c r="P19" s="1" t="n">
        <v>1533.01</v>
      </c>
      <c r="Q19" s="1" t="n">
        <v>1023.3896</v>
      </c>
      <c r="R19" s="1" t="n">
        <v>23.345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4.4919</v>
      </c>
      <c r="C20" s="1" t="n">
        <v>0.0828</v>
      </c>
      <c r="D20" s="1" t="n">
        <v>5.228711</v>
      </c>
      <c r="E20" s="1" t="n">
        <v>0.000709</v>
      </c>
      <c r="F20" s="1" t="n">
        <v>0.88531</v>
      </c>
      <c r="G20" s="1" t="n">
        <v>25.74949</v>
      </c>
      <c r="H20" s="1" t="n">
        <v>24</v>
      </c>
      <c r="I20" s="1" t="s">
        <v>19</v>
      </c>
      <c r="J20" s="1" t="n">
        <v>2001</v>
      </c>
      <c r="K20" s="1" t="n">
        <v>0.110428240740741</v>
      </c>
      <c r="L20" s="1" t="n">
        <v>-21.95732</v>
      </c>
      <c r="M20" s="1" t="n">
        <v>166.74572</v>
      </c>
      <c r="N20" s="1" t="n">
        <v>4.77795</v>
      </c>
      <c r="O20" s="1" t="n">
        <v>34.8064</v>
      </c>
      <c r="P20" s="1" t="n">
        <v>1533.01</v>
      </c>
      <c r="Q20" s="1" t="n">
        <v>1023.3958</v>
      </c>
      <c r="R20" s="1" t="n">
        <v>23.3489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4.4852</v>
      </c>
      <c r="C21" s="1" t="n">
        <v>0.0832</v>
      </c>
      <c r="D21" s="1" t="n">
        <v>5.229092</v>
      </c>
      <c r="E21" s="1" t="n">
        <v>0.000683</v>
      </c>
      <c r="F21" s="1" t="n">
        <v>0.8843</v>
      </c>
      <c r="G21" s="1" t="n">
        <v>25.74717</v>
      </c>
      <c r="H21" s="1" t="n">
        <v>24</v>
      </c>
      <c r="I21" s="1" t="s">
        <v>19</v>
      </c>
      <c r="J21" s="1" t="n">
        <v>2001</v>
      </c>
      <c r="K21" s="1" t="n">
        <v>0.110428240740741</v>
      </c>
      <c r="L21" s="1" t="n">
        <v>-21.95732</v>
      </c>
      <c r="M21" s="1" t="n">
        <v>166.7457</v>
      </c>
      <c r="N21" s="1" t="n">
        <v>4.7783</v>
      </c>
      <c r="O21" s="1" t="n">
        <v>34.8142</v>
      </c>
      <c r="P21" s="1" t="n">
        <v>1533.01</v>
      </c>
      <c r="Q21" s="1" t="n">
        <v>1023.4058</v>
      </c>
      <c r="R21" s="1" t="n">
        <v>23.3569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4.4806</v>
      </c>
      <c r="C22" s="1" t="n">
        <v>0.0814</v>
      </c>
      <c r="D22" s="1" t="n">
        <v>5.229439</v>
      </c>
      <c r="E22" s="1" t="n">
        <v>0.00079</v>
      </c>
      <c r="F22" s="1" t="n">
        <v>0.88365</v>
      </c>
      <c r="G22" s="1" t="n">
        <v>25.74587</v>
      </c>
      <c r="H22" s="1" t="n">
        <v>24</v>
      </c>
      <c r="I22" s="1" t="s">
        <v>19</v>
      </c>
      <c r="J22" s="1" t="n">
        <v>2001</v>
      </c>
      <c r="K22" s="1" t="n">
        <v>0.110439814814815</v>
      </c>
      <c r="L22" s="1" t="n">
        <v>-21.95732</v>
      </c>
      <c r="M22" s="1" t="n">
        <v>166.7457</v>
      </c>
      <c r="N22" s="1" t="n">
        <v>4.77842</v>
      </c>
      <c r="O22" s="1" t="n">
        <v>34.8202</v>
      </c>
      <c r="P22" s="1" t="n">
        <v>1533.02</v>
      </c>
      <c r="Q22" s="1" t="n">
        <v>1023.414</v>
      </c>
      <c r="R22" s="1" t="n">
        <v>23.3629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4.482</v>
      </c>
      <c r="C23" s="1" t="n">
        <v>0.0823</v>
      </c>
      <c r="D23" s="1" t="n">
        <v>5.229279</v>
      </c>
      <c r="E23" s="1" t="n">
        <v>0.000671</v>
      </c>
      <c r="F23" s="1" t="n">
        <v>0.88462</v>
      </c>
      <c r="G23" s="1" t="n">
        <v>25.74248</v>
      </c>
      <c r="H23" s="1" t="n">
        <v>24</v>
      </c>
      <c r="I23" s="1" t="s">
        <v>19</v>
      </c>
      <c r="J23" s="1" t="n">
        <v>2001</v>
      </c>
      <c r="K23" s="1" t="n">
        <v>0.110439814814815</v>
      </c>
      <c r="L23" s="1" t="n">
        <v>-21.95732</v>
      </c>
      <c r="M23" s="1" t="n">
        <v>166.7457</v>
      </c>
      <c r="N23" s="1" t="n">
        <v>4.7784</v>
      </c>
      <c r="O23" s="1" t="n">
        <v>34.8178</v>
      </c>
      <c r="P23" s="1" t="n">
        <v>1533.02</v>
      </c>
      <c r="Q23" s="1" t="n">
        <v>1023.4138</v>
      </c>
      <c r="R23" s="1" t="n">
        <v>23.3606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4.479</v>
      </c>
      <c r="C24" s="1" t="n">
        <v>0.0814</v>
      </c>
      <c r="D24" s="1" t="n">
        <v>5.22961</v>
      </c>
      <c r="E24" s="1" t="n">
        <v>0.000796</v>
      </c>
      <c r="F24" s="1" t="n">
        <v>0.8855</v>
      </c>
      <c r="G24" s="1" t="n">
        <v>25.74289</v>
      </c>
      <c r="H24" s="1" t="n">
        <v>24</v>
      </c>
      <c r="I24" s="1" t="s">
        <v>19</v>
      </c>
      <c r="J24" s="1" t="n">
        <v>2001</v>
      </c>
      <c r="K24" s="1" t="n">
        <v>0.110451388888889</v>
      </c>
      <c r="L24" s="1" t="n">
        <v>-21.95732</v>
      </c>
      <c r="M24" s="1" t="n">
        <v>166.7457</v>
      </c>
      <c r="N24" s="1" t="n">
        <v>4.7785</v>
      </c>
      <c r="O24" s="1" t="n">
        <v>34.8224</v>
      </c>
      <c r="P24" s="1" t="n">
        <v>1533.03</v>
      </c>
      <c r="Q24" s="1" t="n">
        <v>1023.4204</v>
      </c>
      <c r="R24" s="1" t="n">
        <v>23.3651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4.4775</v>
      </c>
      <c r="C25" s="1" t="n">
        <v>0.0834</v>
      </c>
      <c r="D25" s="1" t="n">
        <v>5.229742</v>
      </c>
      <c r="E25" s="1" t="n">
        <v>0.000599</v>
      </c>
      <c r="F25" s="1" t="n">
        <v>0.88488</v>
      </c>
      <c r="G25" s="1" t="n">
        <v>25.74218</v>
      </c>
      <c r="H25" s="1" t="n">
        <v>24</v>
      </c>
      <c r="I25" s="1" t="s">
        <v>19</v>
      </c>
      <c r="J25" s="1" t="n">
        <v>2001</v>
      </c>
      <c r="K25" s="1" t="n">
        <v>0.110462962962963</v>
      </c>
      <c r="L25" s="1" t="n">
        <v>-21.95732</v>
      </c>
      <c r="M25" s="1" t="n">
        <v>166.7457</v>
      </c>
      <c r="N25" s="1" t="n">
        <v>4.77865</v>
      </c>
      <c r="O25" s="1" t="n">
        <v>34.8244</v>
      </c>
      <c r="P25" s="1" t="n">
        <v>1533.04</v>
      </c>
      <c r="Q25" s="1" t="n">
        <v>1023.4245</v>
      </c>
      <c r="R25" s="1" t="n">
        <v>23.3671</v>
      </c>
      <c r="S25" s="1" t="n">
        <v>13.415</v>
      </c>
    </row>
    <row r="26" customFormat="false" ht="12.75" hidden="false" customHeight="false" outlineLevel="0" collapsed="false">
      <c r="A26" s="1" t="n">
        <v>14</v>
      </c>
      <c r="B26" s="1" t="n">
        <v>24.4729</v>
      </c>
      <c r="C26" s="1" t="n">
        <v>0.082</v>
      </c>
      <c r="D26" s="1" t="n">
        <v>5.230127</v>
      </c>
      <c r="E26" s="1" t="n">
        <v>0.000734</v>
      </c>
      <c r="F26" s="1" t="n">
        <v>0.88584</v>
      </c>
      <c r="G26" s="1" t="n">
        <v>25.74168</v>
      </c>
      <c r="H26" s="1" t="n">
        <v>24</v>
      </c>
      <c r="I26" s="1" t="s">
        <v>19</v>
      </c>
      <c r="J26" s="1" t="n">
        <v>2001</v>
      </c>
      <c r="K26" s="1" t="n">
        <v>0.110474537037037</v>
      </c>
      <c r="L26" s="1" t="n">
        <v>-21.95732</v>
      </c>
      <c r="M26" s="1" t="n">
        <v>166.7457</v>
      </c>
      <c r="N26" s="1" t="n">
        <v>4.7788</v>
      </c>
      <c r="O26" s="1" t="n">
        <v>34.8307</v>
      </c>
      <c r="P26" s="1" t="n">
        <v>1533.04</v>
      </c>
      <c r="Q26" s="1" t="n">
        <v>1023.4328</v>
      </c>
      <c r="R26" s="1" t="n">
        <v>23.3733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4.4652</v>
      </c>
      <c r="C27" s="1" t="n">
        <v>0.0845</v>
      </c>
      <c r="D27" s="1" t="n">
        <v>5.230777</v>
      </c>
      <c r="E27" s="1" t="n">
        <v>0.000545</v>
      </c>
      <c r="F27" s="1" t="n">
        <v>0.88599</v>
      </c>
      <c r="G27" s="1" t="n">
        <v>25.7417</v>
      </c>
      <c r="H27" s="1" t="n">
        <v>24</v>
      </c>
      <c r="I27" s="1" t="s">
        <v>19</v>
      </c>
      <c r="J27" s="1" t="n">
        <v>2001</v>
      </c>
      <c r="K27" s="1" t="n">
        <v>0.110474537037037</v>
      </c>
      <c r="L27" s="1" t="n">
        <v>-21.95732</v>
      </c>
      <c r="M27" s="1" t="n">
        <v>166.7457</v>
      </c>
      <c r="N27" s="1" t="n">
        <v>4.77925</v>
      </c>
      <c r="O27" s="1" t="n">
        <v>34.8414</v>
      </c>
      <c r="P27" s="1" t="n">
        <v>1533.04</v>
      </c>
      <c r="Q27" s="1" t="n">
        <v>1023.4454</v>
      </c>
      <c r="R27" s="1" t="n">
        <v>23.3837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4.4586</v>
      </c>
      <c r="C28" s="1" t="n">
        <v>0.0814</v>
      </c>
      <c r="D28" s="1" t="n">
        <v>5.23121</v>
      </c>
      <c r="E28" s="1" t="n">
        <v>0.000762</v>
      </c>
      <c r="F28" s="1" t="n">
        <v>0.88616</v>
      </c>
      <c r="G28" s="1" t="n">
        <v>25.7407</v>
      </c>
      <c r="H28" s="1" t="n">
        <v>24</v>
      </c>
      <c r="I28" s="1" t="s">
        <v>19</v>
      </c>
      <c r="J28" s="1" t="n">
        <v>2001</v>
      </c>
      <c r="K28" s="1" t="n">
        <v>0.110486111111111</v>
      </c>
      <c r="L28" s="1" t="n">
        <v>-21.95732</v>
      </c>
      <c r="M28" s="1" t="n">
        <v>166.7457</v>
      </c>
      <c r="N28" s="1" t="n">
        <v>4.77943</v>
      </c>
      <c r="O28" s="1" t="n">
        <v>34.8496</v>
      </c>
      <c r="P28" s="1" t="n">
        <v>1533.04</v>
      </c>
      <c r="Q28" s="1" t="n">
        <v>1023.4557</v>
      </c>
      <c r="R28" s="1" t="n">
        <v>23.3919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4.4557</v>
      </c>
      <c r="C29" s="1" t="n">
        <v>0.0819</v>
      </c>
      <c r="D29" s="1" t="n">
        <v>5.231331</v>
      </c>
      <c r="E29" s="1" t="n">
        <v>0.000773</v>
      </c>
      <c r="F29" s="1" t="n">
        <v>0.88686</v>
      </c>
      <c r="G29" s="1" t="n">
        <v>25.73972</v>
      </c>
      <c r="H29" s="1" t="n">
        <v>24</v>
      </c>
      <c r="I29" s="1" t="s">
        <v>19</v>
      </c>
      <c r="J29" s="1" t="n">
        <v>2001</v>
      </c>
      <c r="K29" s="1" t="n">
        <v>0.110486111111111</v>
      </c>
      <c r="L29" s="1" t="n">
        <v>-21.95732</v>
      </c>
      <c r="M29" s="1" t="n">
        <v>166.7457</v>
      </c>
      <c r="N29" s="1" t="n">
        <v>4.77961</v>
      </c>
      <c r="O29" s="1" t="n">
        <v>34.8526</v>
      </c>
      <c r="P29" s="1" t="n">
        <v>1533.05</v>
      </c>
      <c r="Q29" s="1" t="n">
        <v>1023.461</v>
      </c>
      <c r="R29" s="1" t="n">
        <v>23.3951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4.4539</v>
      </c>
      <c r="C30" s="1" t="n">
        <v>0.082</v>
      </c>
      <c r="D30" s="1" t="n">
        <v>5.231423</v>
      </c>
      <c r="E30" s="1" t="n">
        <v>0.000734</v>
      </c>
      <c r="F30" s="1" t="n">
        <v>0.8866</v>
      </c>
      <c r="G30" s="1" t="n">
        <v>25.73783</v>
      </c>
      <c r="H30" s="1" t="n">
        <v>24</v>
      </c>
      <c r="I30" s="1" t="s">
        <v>19</v>
      </c>
      <c r="J30" s="1" t="n">
        <v>2001</v>
      </c>
      <c r="K30" s="1" t="n">
        <v>0.110497685185185</v>
      </c>
      <c r="L30" s="1" t="n">
        <v>-21.95732</v>
      </c>
      <c r="M30" s="1" t="n">
        <v>166.7457</v>
      </c>
      <c r="N30" s="1" t="n">
        <v>4.77971</v>
      </c>
      <c r="O30" s="1" t="n">
        <v>34.8546</v>
      </c>
      <c r="P30" s="1" t="n">
        <v>1533.05</v>
      </c>
      <c r="Q30" s="1" t="n">
        <v>1023.4652</v>
      </c>
      <c r="R30" s="1" t="n">
        <v>23.3971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4.449</v>
      </c>
      <c r="C31" s="1" t="n">
        <v>0.0816</v>
      </c>
      <c r="D31" s="1" t="n">
        <v>5.231668</v>
      </c>
      <c r="E31" s="1" t="n">
        <v>0.000761</v>
      </c>
      <c r="F31" s="1" t="n">
        <v>0.88616</v>
      </c>
      <c r="G31" s="1" t="n">
        <v>25.73663</v>
      </c>
      <c r="H31" s="1" t="n">
        <v>24</v>
      </c>
      <c r="I31" s="1" t="s">
        <v>19</v>
      </c>
      <c r="J31" s="1" t="n">
        <v>2001</v>
      </c>
      <c r="K31" s="1" t="n">
        <v>0.110497685185185</v>
      </c>
      <c r="L31" s="1" t="n">
        <v>-21.95732</v>
      </c>
      <c r="M31" s="1" t="n">
        <v>166.7457</v>
      </c>
      <c r="N31" s="1" t="n">
        <v>4.77995</v>
      </c>
      <c r="O31" s="1" t="n">
        <v>34.8601</v>
      </c>
      <c r="P31" s="1" t="n">
        <v>1533.06</v>
      </c>
      <c r="Q31" s="1" t="n">
        <v>1023.473</v>
      </c>
      <c r="R31" s="1" t="n">
        <v>23.4028</v>
      </c>
      <c r="S31" s="1" t="n">
        <v>16.397</v>
      </c>
    </row>
    <row r="32" customFormat="false" ht="12.75" hidden="false" customHeight="false" outlineLevel="0" collapsed="false">
      <c r="A32" s="1" t="n">
        <v>17</v>
      </c>
      <c r="B32" s="1" t="n">
        <v>24.4492</v>
      </c>
      <c r="C32" s="1" t="n">
        <v>0.0914</v>
      </c>
      <c r="D32" s="1" t="n">
        <v>5.231615</v>
      </c>
      <c r="E32" s="1" t="n">
        <v>0.000601</v>
      </c>
      <c r="F32" s="1" t="n">
        <v>0.88414</v>
      </c>
      <c r="G32" s="1" t="n">
        <v>25.73234</v>
      </c>
      <c r="H32" s="1" t="n">
        <v>24</v>
      </c>
      <c r="I32" s="1" t="s">
        <v>19</v>
      </c>
      <c r="J32" s="1" t="n">
        <v>2001</v>
      </c>
      <c r="K32" s="1" t="n">
        <v>0.110520833333333</v>
      </c>
      <c r="L32" s="1" t="n">
        <v>-21.95732</v>
      </c>
      <c r="M32" s="1" t="n">
        <v>166.7457</v>
      </c>
      <c r="N32" s="1" t="n">
        <v>4.78051</v>
      </c>
      <c r="O32" s="1" t="n">
        <v>34.8593</v>
      </c>
      <c r="P32" s="1" t="n">
        <v>1533.05</v>
      </c>
      <c r="Q32" s="1" t="n">
        <v>1023.4745</v>
      </c>
      <c r="R32" s="1" t="n">
        <v>23.4021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4.4292</v>
      </c>
      <c r="C33" s="1" t="n">
        <v>0.0825</v>
      </c>
      <c r="D33" s="1" t="n">
        <v>5.231946</v>
      </c>
      <c r="E33" s="1" t="n">
        <v>0.000749</v>
      </c>
      <c r="F33" s="1" t="n">
        <v>0.88416</v>
      </c>
      <c r="G33" s="1" t="n">
        <v>25.73075</v>
      </c>
      <c r="H33" s="1" t="n">
        <v>24</v>
      </c>
      <c r="I33" s="1" t="s">
        <v>19</v>
      </c>
      <c r="J33" s="1" t="n">
        <v>2001</v>
      </c>
      <c r="K33" s="1" t="n">
        <v>0.110532407407407</v>
      </c>
      <c r="L33" s="1" t="n">
        <v>-21.95732</v>
      </c>
      <c r="M33" s="1" t="n">
        <v>166.74569</v>
      </c>
      <c r="N33" s="1" t="n">
        <v>4.78116</v>
      </c>
      <c r="O33" s="1" t="n">
        <v>34.8772</v>
      </c>
      <c r="P33" s="1" t="n">
        <v>1533.04</v>
      </c>
      <c r="Q33" s="1" t="n">
        <v>1023.4962</v>
      </c>
      <c r="R33" s="1" t="n">
        <v>23.4217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4.4207</v>
      </c>
      <c r="C34" s="1" t="n">
        <v>0.0815</v>
      </c>
      <c r="D34" s="1" t="n">
        <v>5.234139</v>
      </c>
      <c r="E34" s="1" t="n">
        <v>0.000405</v>
      </c>
      <c r="F34" s="1" t="n">
        <v>0.8843</v>
      </c>
      <c r="G34" s="1" t="n">
        <v>25.7308</v>
      </c>
      <c r="H34" s="1" t="n">
        <v>24</v>
      </c>
      <c r="I34" s="1" t="s">
        <v>19</v>
      </c>
      <c r="J34" s="1" t="n">
        <v>2001</v>
      </c>
      <c r="K34" s="1" t="n">
        <v>0.110532407407407</v>
      </c>
      <c r="L34" s="1" t="n">
        <v>-21.95732</v>
      </c>
      <c r="M34" s="1" t="n">
        <v>166.74568</v>
      </c>
      <c r="N34" s="1" t="n">
        <v>4.7811</v>
      </c>
      <c r="O34" s="1" t="n">
        <v>34.9001</v>
      </c>
      <c r="P34" s="1" t="n">
        <v>1533.06</v>
      </c>
      <c r="Q34" s="1" t="n">
        <v>1023.5182</v>
      </c>
      <c r="R34" s="1" t="n">
        <v>23.4416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4.4183</v>
      </c>
      <c r="C35" s="1" t="n">
        <v>0.084</v>
      </c>
      <c r="D35" s="1" t="n">
        <v>5.238122</v>
      </c>
      <c r="E35" s="1" t="n">
        <v>0.000366</v>
      </c>
      <c r="F35" s="1" t="n">
        <v>0.88519</v>
      </c>
      <c r="G35" s="1" t="n">
        <v>25.7308</v>
      </c>
      <c r="H35" s="1" t="n">
        <v>24</v>
      </c>
      <c r="I35" s="1" t="s">
        <v>19</v>
      </c>
      <c r="J35" s="1" t="n">
        <v>2001</v>
      </c>
      <c r="K35" s="1" t="n">
        <v>0.110543981481481</v>
      </c>
      <c r="L35" s="1" t="n">
        <v>-21.95732</v>
      </c>
      <c r="M35" s="1" t="n">
        <v>166.74568</v>
      </c>
      <c r="N35" s="1" t="n">
        <v>4.78058</v>
      </c>
      <c r="O35" s="1" t="n">
        <v>34.9317</v>
      </c>
      <c r="P35" s="1" t="n">
        <v>1533.09</v>
      </c>
      <c r="Q35" s="1" t="n">
        <v>1023.545</v>
      </c>
      <c r="R35" s="1" t="n">
        <v>23.4663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4.3939</v>
      </c>
      <c r="C36" s="1" t="n">
        <v>0.0872</v>
      </c>
      <c r="D36" s="1" t="n">
        <v>5.2393</v>
      </c>
      <c r="E36" s="1" t="n">
        <v>0.000845</v>
      </c>
      <c r="F36" s="1" t="n">
        <v>0.8857</v>
      </c>
      <c r="G36" s="1" t="n">
        <v>25.7308</v>
      </c>
      <c r="H36" s="1" t="n">
        <v>24</v>
      </c>
      <c r="I36" s="1" t="s">
        <v>19</v>
      </c>
      <c r="J36" s="1" t="n">
        <v>2001</v>
      </c>
      <c r="K36" s="1" t="n">
        <v>0.110543981481481</v>
      </c>
      <c r="L36" s="1" t="n">
        <v>-21.95732</v>
      </c>
      <c r="M36" s="1" t="n">
        <v>166.74568</v>
      </c>
      <c r="N36" s="1" t="n">
        <v>4.78213</v>
      </c>
      <c r="O36" s="1" t="n">
        <v>34.9594</v>
      </c>
      <c r="P36" s="1" t="n">
        <v>1533.06</v>
      </c>
      <c r="Q36" s="1" t="n">
        <v>1023.5754</v>
      </c>
      <c r="R36" s="1" t="n">
        <v>23.4946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4.3527</v>
      </c>
      <c r="C37" s="1" t="n">
        <v>0.0932</v>
      </c>
      <c r="D37" s="1" t="n">
        <v>5.23748</v>
      </c>
      <c r="E37" s="1" t="n">
        <v>0.001284</v>
      </c>
      <c r="F37" s="1" t="n">
        <v>0.88311</v>
      </c>
      <c r="G37" s="1" t="n">
        <v>25.7308</v>
      </c>
      <c r="H37" s="1" t="n">
        <v>24</v>
      </c>
      <c r="I37" s="1" t="s">
        <v>19</v>
      </c>
      <c r="J37" s="1" t="n">
        <v>2001</v>
      </c>
      <c r="K37" s="1" t="n">
        <v>0.110555555555556</v>
      </c>
      <c r="L37" s="1" t="n">
        <v>-21.95732</v>
      </c>
      <c r="M37" s="1" t="n">
        <v>166.74568</v>
      </c>
      <c r="N37" s="1" t="n">
        <v>4.78549</v>
      </c>
      <c r="O37" s="1" t="n">
        <v>34.9778</v>
      </c>
      <c r="P37" s="1" t="n">
        <v>1532.98</v>
      </c>
      <c r="Q37" s="1" t="n">
        <v>1023.6038</v>
      </c>
      <c r="R37" s="1" t="n">
        <v>23.5208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4.3009</v>
      </c>
      <c r="C38" s="1" t="n">
        <v>0.0928</v>
      </c>
      <c r="D38" s="1" t="n">
        <v>5.234056</v>
      </c>
      <c r="E38" s="1" t="n">
        <v>0.00122</v>
      </c>
      <c r="F38" s="1" t="n">
        <v>0.88197</v>
      </c>
      <c r="G38" s="1" t="n">
        <v>25.73026</v>
      </c>
      <c r="H38" s="1" t="n">
        <v>24</v>
      </c>
      <c r="I38" s="1" t="s">
        <v>19</v>
      </c>
      <c r="J38" s="1" t="n">
        <v>2001</v>
      </c>
      <c r="K38" s="1" t="n">
        <v>0.110555555555556</v>
      </c>
      <c r="L38" s="1" t="n">
        <v>-21.95734</v>
      </c>
      <c r="M38" s="1" t="n">
        <v>166.74568</v>
      </c>
      <c r="N38" s="1" t="n">
        <v>4.78932</v>
      </c>
      <c r="O38" s="1" t="n">
        <v>34.9923</v>
      </c>
      <c r="P38" s="1" t="n">
        <v>1532.88</v>
      </c>
      <c r="Q38" s="1" t="n">
        <v>1023.6324</v>
      </c>
      <c r="R38" s="1" t="n">
        <v>23.5473</v>
      </c>
      <c r="S38" s="1" t="n">
        <v>19.874</v>
      </c>
    </row>
    <row r="39" customFormat="false" ht="12.75" hidden="false" customHeight="false" outlineLevel="0" collapsed="false">
      <c r="A39" s="1" t="n">
        <v>20.5</v>
      </c>
      <c r="B39" s="1" t="n">
        <v>24.3095</v>
      </c>
      <c r="C39" s="1" t="n">
        <v>0.1356</v>
      </c>
      <c r="D39" s="1" t="n">
        <v>5.232974</v>
      </c>
      <c r="E39" s="1" t="n">
        <v>0.00269</v>
      </c>
      <c r="F39" s="1" t="n">
        <v>0.87974</v>
      </c>
      <c r="G39" s="1" t="n">
        <v>25.72669</v>
      </c>
      <c r="H39" s="1" t="n">
        <v>24</v>
      </c>
      <c r="I39" s="1" t="s">
        <v>19</v>
      </c>
      <c r="J39" s="1" t="n">
        <v>2001</v>
      </c>
      <c r="K39" s="1" t="n">
        <v>0.110578703703704</v>
      </c>
      <c r="L39" s="1" t="n">
        <v>-21.95734</v>
      </c>
      <c r="M39" s="1" t="n">
        <v>166.74568</v>
      </c>
      <c r="N39" s="1" t="n">
        <v>4.79196</v>
      </c>
      <c r="O39" s="1" t="n">
        <v>34.9774</v>
      </c>
      <c r="P39" s="1" t="n">
        <v>1532.81</v>
      </c>
      <c r="Q39" s="1" t="n">
        <v>1023.6207</v>
      </c>
      <c r="R39" s="1" t="n">
        <v>23.5335</v>
      </c>
      <c r="S39" s="1" t="n">
        <v>20.371</v>
      </c>
    </row>
    <row r="40" customFormat="false" ht="12.75" hidden="false" customHeight="false" outlineLevel="0" collapsed="false">
      <c r="A40" s="1" t="n">
        <v>21</v>
      </c>
      <c r="B40" s="1" t="n">
        <v>24.1883</v>
      </c>
      <c r="C40" s="1" t="n">
        <v>0.0863</v>
      </c>
      <c r="D40" s="1" t="n">
        <v>5.226418</v>
      </c>
      <c r="E40" s="1" t="n">
        <v>0.001055</v>
      </c>
      <c r="F40" s="1" t="n">
        <v>0.87793</v>
      </c>
      <c r="G40" s="1" t="n">
        <v>25.72492</v>
      </c>
      <c r="H40" s="1" t="n">
        <v>24</v>
      </c>
      <c r="I40" s="1" t="s">
        <v>19</v>
      </c>
      <c r="J40" s="1" t="n">
        <v>2001</v>
      </c>
      <c r="K40" s="1" t="n">
        <v>0.110578703703704</v>
      </c>
      <c r="L40" s="1" t="n">
        <v>-21.95732</v>
      </c>
      <c r="M40" s="1" t="n">
        <v>166.74568</v>
      </c>
      <c r="N40" s="1" t="n">
        <v>4.7974</v>
      </c>
      <c r="O40" s="1" t="n">
        <v>35.0227</v>
      </c>
      <c r="P40" s="1" t="n">
        <v>1532.66</v>
      </c>
      <c r="Q40" s="1" t="n">
        <v>1023.6934</v>
      </c>
      <c r="R40" s="1" t="n">
        <v>23.604</v>
      </c>
      <c r="S40" s="1" t="n">
        <v>20.868</v>
      </c>
    </row>
    <row r="41" customFormat="false" ht="12.75" hidden="false" customHeight="false" outlineLevel="0" collapsed="false">
      <c r="A41" s="1" t="n">
        <v>21.5</v>
      </c>
      <c r="B41" s="1" t="n">
        <v>24.1303</v>
      </c>
      <c r="C41" s="1" t="n">
        <v>0.0862</v>
      </c>
      <c r="D41" s="1" t="n">
        <v>5.222257</v>
      </c>
      <c r="E41" s="1" t="n">
        <v>0.000952</v>
      </c>
      <c r="F41" s="1" t="n">
        <v>0.87702</v>
      </c>
      <c r="G41" s="1" t="n">
        <v>25.72146</v>
      </c>
      <c r="H41" s="1" t="n">
        <v>24</v>
      </c>
      <c r="I41" s="1" t="s">
        <v>19</v>
      </c>
      <c r="J41" s="1" t="n">
        <v>2001</v>
      </c>
      <c r="K41" s="1" t="n">
        <v>0.110590277777778</v>
      </c>
      <c r="L41" s="1" t="n">
        <v>-21.95732</v>
      </c>
      <c r="M41" s="1" t="n">
        <v>166.74568</v>
      </c>
      <c r="N41" s="1" t="n">
        <v>4.8018</v>
      </c>
      <c r="O41" s="1" t="n">
        <v>35.0367</v>
      </c>
      <c r="P41" s="1" t="n">
        <v>1532.54</v>
      </c>
      <c r="Q41" s="1" t="n">
        <v>1023.7234</v>
      </c>
      <c r="R41" s="1" t="n">
        <v>23.6318</v>
      </c>
      <c r="S41" s="1" t="n">
        <v>21.365</v>
      </c>
    </row>
    <row r="42" customFormat="false" ht="12.75" hidden="false" customHeight="false" outlineLevel="0" collapsed="false">
      <c r="A42" s="1" t="n">
        <v>22</v>
      </c>
      <c r="B42" s="1" t="n">
        <v>24.0847</v>
      </c>
      <c r="C42" s="1" t="n">
        <v>0.0848</v>
      </c>
      <c r="D42" s="1" t="n">
        <v>5.219069</v>
      </c>
      <c r="E42" s="1" t="n">
        <v>0.000922</v>
      </c>
      <c r="F42" s="1" t="n">
        <v>0.87606</v>
      </c>
      <c r="G42" s="1" t="n">
        <v>25.72223</v>
      </c>
      <c r="H42" s="1" t="n">
        <v>24</v>
      </c>
      <c r="I42" s="1" t="s">
        <v>19</v>
      </c>
      <c r="J42" s="1" t="n">
        <v>2001</v>
      </c>
      <c r="K42" s="1" t="n">
        <v>0.110590277777778</v>
      </c>
      <c r="L42" s="1" t="n">
        <v>-21.95732</v>
      </c>
      <c r="M42" s="1" t="n">
        <v>166.74568</v>
      </c>
      <c r="N42" s="1" t="n">
        <v>4.80518</v>
      </c>
      <c r="O42" s="1" t="n">
        <v>35.0484</v>
      </c>
      <c r="P42" s="1" t="n">
        <v>1532.45</v>
      </c>
      <c r="Q42" s="1" t="n">
        <v>1023.7479</v>
      </c>
      <c r="R42" s="1" t="n">
        <v>23.6542</v>
      </c>
      <c r="S42" s="1" t="n">
        <v>21.862</v>
      </c>
    </row>
    <row r="43" customFormat="false" ht="12.75" hidden="false" customHeight="false" outlineLevel="0" collapsed="false">
      <c r="A43" s="1" t="n">
        <v>22.5</v>
      </c>
      <c r="B43" s="1" t="n">
        <v>24.0639</v>
      </c>
      <c r="C43" s="1" t="n">
        <v>0.0837</v>
      </c>
      <c r="D43" s="1" t="n">
        <v>5.217489</v>
      </c>
      <c r="E43" s="1" t="n">
        <v>0.00089</v>
      </c>
      <c r="F43" s="1" t="n">
        <v>0.87275</v>
      </c>
      <c r="G43" s="1" t="n">
        <v>25.72224</v>
      </c>
      <c r="H43" s="1" t="n">
        <v>24</v>
      </c>
      <c r="I43" s="1" t="s">
        <v>19</v>
      </c>
      <c r="J43" s="1" t="n">
        <v>2001</v>
      </c>
      <c r="K43" s="1" t="n">
        <v>0.110601851851852</v>
      </c>
      <c r="L43" s="1" t="n">
        <v>-21.95732</v>
      </c>
      <c r="M43" s="1" t="n">
        <v>166.74568</v>
      </c>
      <c r="N43" s="1" t="n">
        <v>4.80674</v>
      </c>
      <c r="O43" s="1" t="n">
        <v>35.0526</v>
      </c>
      <c r="P43" s="1" t="n">
        <v>1532.41</v>
      </c>
      <c r="Q43" s="1" t="n">
        <v>1023.7595</v>
      </c>
      <c r="R43" s="1" t="n">
        <v>23.6637</v>
      </c>
      <c r="S43" s="1" t="n">
        <v>22.359</v>
      </c>
    </row>
    <row r="44" customFormat="false" ht="12.75" hidden="false" customHeight="false" outlineLevel="0" collapsed="false">
      <c r="A44" s="1" t="n">
        <v>23</v>
      </c>
      <c r="B44" s="1" t="n">
        <v>24.0277</v>
      </c>
      <c r="C44" s="1" t="n">
        <v>0.0881</v>
      </c>
      <c r="D44" s="1" t="n">
        <v>5.214547</v>
      </c>
      <c r="E44" s="1" t="n">
        <v>0.001124</v>
      </c>
      <c r="F44" s="1" t="n">
        <v>0.87062</v>
      </c>
      <c r="G44" s="1" t="n">
        <v>25.71991</v>
      </c>
      <c r="H44" s="1" t="n">
        <v>24</v>
      </c>
      <c r="I44" s="1" t="s">
        <v>19</v>
      </c>
      <c r="J44" s="1" t="n">
        <v>2001</v>
      </c>
      <c r="K44" s="1" t="n">
        <v>0.110613425925926</v>
      </c>
      <c r="L44" s="1" t="n">
        <v>-21.95732</v>
      </c>
      <c r="M44" s="1" t="n">
        <v>166.74566</v>
      </c>
      <c r="N44" s="1" t="n">
        <v>4.8099</v>
      </c>
      <c r="O44" s="1" t="n">
        <v>35.0587</v>
      </c>
      <c r="P44" s="1" t="n">
        <v>1532.33</v>
      </c>
      <c r="Q44" s="1" t="n">
        <v>1023.777</v>
      </c>
      <c r="R44" s="1" t="n">
        <v>23.679</v>
      </c>
      <c r="S44" s="1" t="n">
        <v>22.855</v>
      </c>
    </row>
    <row r="45" customFormat="false" ht="12.75" hidden="false" customHeight="false" outlineLevel="0" collapsed="false">
      <c r="A45" s="1" t="n">
        <v>23.5</v>
      </c>
      <c r="B45" s="1" t="n">
        <v>23.952</v>
      </c>
      <c r="C45" s="1" t="n">
        <v>0.0864</v>
      </c>
      <c r="D45" s="1" t="n">
        <v>5.208513</v>
      </c>
      <c r="E45" s="1" t="n">
        <v>0.001</v>
      </c>
      <c r="F45" s="1" t="n">
        <v>0.86803</v>
      </c>
      <c r="G45" s="1" t="n">
        <v>25.7199</v>
      </c>
      <c r="H45" s="1" t="n">
        <v>24</v>
      </c>
      <c r="I45" s="1" t="s">
        <v>19</v>
      </c>
      <c r="J45" s="1" t="n">
        <v>2001</v>
      </c>
      <c r="K45" s="1" t="n">
        <v>0.110613425925926</v>
      </c>
      <c r="L45" s="1" t="n">
        <v>-21.95732</v>
      </c>
      <c r="M45" s="1" t="n">
        <v>166.74566</v>
      </c>
      <c r="N45" s="1" t="n">
        <v>4.81571</v>
      </c>
      <c r="O45" s="1" t="n">
        <v>35.0725</v>
      </c>
      <c r="P45" s="1" t="n">
        <v>1532.17</v>
      </c>
      <c r="Q45" s="1" t="n">
        <v>1023.812</v>
      </c>
      <c r="R45" s="1" t="n">
        <v>23.7119</v>
      </c>
      <c r="S45" s="1" t="n">
        <v>23.352</v>
      </c>
    </row>
    <row r="46" customFormat="false" ht="12.75" hidden="false" customHeight="false" outlineLevel="0" collapsed="false">
      <c r="A46" s="1" t="n">
        <v>24</v>
      </c>
      <c r="B46" s="1" t="n">
        <v>23.9121</v>
      </c>
      <c r="C46" s="1" t="n">
        <v>0.0866</v>
      </c>
      <c r="D46" s="1" t="n">
        <v>5.2052</v>
      </c>
      <c r="E46" s="1" t="n">
        <v>0.001061</v>
      </c>
      <c r="F46" s="1" t="n">
        <v>0.86757</v>
      </c>
      <c r="G46" s="1" t="n">
        <v>25.7199</v>
      </c>
      <c r="H46" s="1" t="n">
        <v>24</v>
      </c>
      <c r="I46" s="1" t="s">
        <v>19</v>
      </c>
      <c r="J46" s="1" t="n">
        <v>2001</v>
      </c>
      <c r="K46" s="1" t="n">
        <v>0.110625</v>
      </c>
      <c r="L46" s="1" t="n">
        <v>-21.95732</v>
      </c>
      <c r="M46" s="1" t="n">
        <v>166.74566</v>
      </c>
      <c r="N46" s="1" t="n">
        <v>4.8189</v>
      </c>
      <c r="O46" s="1" t="n">
        <v>35.0786</v>
      </c>
      <c r="P46" s="1" t="n">
        <v>1532.08</v>
      </c>
      <c r="Q46" s="1" t="n">
        <v>1023.8307</v>
      </c>
      <c r="R46" s="1" t="n">
        <v>23.7284</v>
      </c>
      <c r="S46" s="1" t="n">
        <v>23.849</v>
      </c>
    </row>
    <row r="47" customFormat="false" ht="12.75" hidden="false" customHeight="false" outlineLevel="0" collapsed="false">
      <c r="A47" s="1" t="n">
        <v>24.5</v>
      </c>
      <c r="B47" s="1" t="n">
        <v>23.884</v>
      </c>
      <c r="C47" s="1" t="n">
        <v>0.0842</v>
      </c>
      <c r="D47" s="1" t="n">
        <v>5.203142</v>
      </c>
      <c r="E47" s="1" t="n">
        <v>0.000938</v>
      </c>
      <c r="F47" s="1" t="n">
        <v>0.86451</v>
      </c>
      <c r="G47" s="1" t="n">
        <v>25.7199</v>
      </c>
      <c r="H47" s="1" t="n">
        <v>24</v>
      </c>
      <c r="I47" s="1" t="s">
        <v>19</v>
      </c>
      <c r="J47" s="1" t="n">
        <v>2001</v>
      </c>
      <c r="K47" s="1" t="n">
        <v>0.110636574074074</v>
      </c>
      <c r="L47" s="1" t="n">
        <v>-21.95732</v>
      </c>
      <c r="M47" s="1" t="n">
        <v>166.74564</v>
      </c>
      <c r="N47" s="1" t="n">
        <v>4.82091</v>
      </c>
      <c r="O47" s="1" t="n">
        <v>35.0851</v>
      </c>
      <c r="P47" s="1" t="n">
        <v>1532.03</v>
      </c>
      <c r="Q47" s="1" t="n">
        <v>1023.846</v>
      </c>
      <c r="R47" s="1" t="n">
        <v>23.7416</v>
      </c>
      <c r="S47" s="1" t="n">
        <v>24.346</v>
      </c>
    </row>
    <row r="48" customFormat="false" ht="12.75" hidden="false" customHeight="false" outlineLevel="0" collapsed="false">
      <c r="A48" s="1" t="n">
        <v>25</v>
      </c>
      <c r="B48" s="1" t="n">
        <v>23.8653</v>
      </c>
      <c r="C48" s="1" t="n">
        <v>0.0842</v>
      </c>
      <c r="D48" s="1" t="n">
        <v>5.20162</v>
      </c>
      <c r="E48" s="1" t="n">
        <v>0.000902</v>
      </c>
      <c r="F48" s="1" t="n">
        <v>0.86019</v>
      </c>
      <c r="G48" s="1" t="n">
        <v>25.71604</v>
      </c>
      <c r="H48" s="1" t="n">
        <v>24</v>
      </c>
      <c r="I48" s="1" t="s">
        <v>19</v>
      </c>
      <c r="J48" s="1" t="n">
        <v>2001</v>
      </c>
      <c r="K48" s="1" t="n">
        <v>0.110648148148148</v>
      </c>
      <c r="L48" s="1" t="n">
        <v>-21.95732</v>
      </c>
      <c r="M48" s="1" t="n">
        <v>166.74564</v>
      </c>
      <c r="N48" s="1" t="n">
        <v>4.82238</v>
      </c>
      <c r="O48" s="1" t="n">
        <v>35.0881</v>
      </c>
      <c r="P48" s="1" t="n">
        <v>1532</v>
      </c>
      <c r="Q48" s="1" t="n">
        <v>1023.8559</v>
      </c>
      <c r="R48" s="1" t="n">
        <v>23.7494</v>
      </c>
      <c r="S48" s="1" t="n">
        <v>24.843</v>
      </c>
    </row>
    <row r="49" customFormat="false" ht="12.75" hidden="false" customHeight="false" outlineLevel="0" collapsed="false">
      <c r="A49" s="1" t="n">
        <v>25.5</v>
      </c>
      <c r="B49" s="1" t="n">
        <v>23.8513</v>
      </c>
      <c r="C49" s="1" t="n">
        <v>0.0834</v>
      </c>
      <c r="D49" s="1" t="n">
        <v>5.20056</v>
      </c>
      <c r="E49" s="1" t="n">
        <v>0.00089</v>
      </c>
      <c r="F49" s="1" t="n">
        <v>0.8576</v>
      </c>
      <c r="G49" s="1" t="n">
        <v>25.71837</v>
      </c>
      <c r="H49" s="1" t="n">
        <v>24</v>
      </c>
      <c r="I49" s="1" t="s">
        <v>19</v>
      </c>
      <c r="J49" s="1" t="n">
        <v>2001</v>
      </c>
      <c r="K49" s="1" t="n">
        <v>0.110659722222222</v>
      </c>
      <c r="L49" s="1" t="n">
        <v>-21.95732</v>
      </c>
      <c r="M49" s="1" t="n">
        <v>166.74564</v>
      </c>
      <c r="N49" s="1" t="n">
        <v>4.82343</v>
      </c>
      <c r="O49" s="1" t="n">
        <v>35.091</v>
      </c>
      <c r="P49" s="1" t="n">
        <v>1531.98</v>
      </c>
      <c r="Q49" s="1" t="n">
        <v>1023.8645</v>
      </c>
      <c r="R49" s="1" t="n">
        <v>23.7558</v>
      </c>
      <c r="S49" s="1" t="n">
        <v>25.34</v>
      </c>
    </row>
    <row r="50" customFormat="false" ht="12.75" hidden="false" customHeight="false" outlineLevel="0" collapsed="false">
      <c r="A50" s="1" t="n">
        <v>26</v>
      </c>
      <c r="B50" s="1" t="n">
        <v>23.8309</v>
      </c>
      <c r="C50" s="1" t="n">
        <v>0.0835</v>
      </c>
      <c r="D50" s="1" t="n">
        <v>5.198983</v>
      </c>
      <c r="E50" s="1" t="n">
        <v>0.00087</v>
      </c>
      <c r="F50" s="1" t="n">
        <v>0.85552</v>
      </c>
      <c r="G50" s="1" t="n">
        <v>25.71292</v>
      </c>
      <c r="H50" s="1" t="n">
        <v>24</v>
      </c>
      <c r="I50" s="1" t="s">
        <v>19</v>
      </c>
      <c r="J50" s="1" t="n">
        <v>2001</v>
      </c>
      <c r="K50" s="1" t="n">
        <v>0.110659722222222</v>
      </c>
      <c r="L50" s="1" t="n">
        <v>-21.95732</v>
      </c>
      <c r="M50" s="1" t="n">
        <v>166.74564</v>
      </c>
      <c r="N50" s="1" t="n">
        <v>4.82503</v>
      </c>
      <c r="O50" s="1" t="n">
        <v>35.0949</v>
      </c>
      <c r="P50" s="1" t="n">
        <v>1531.94</v>
      </c>
      <c r="Q50" s="1" t="n">
        <v>1023.8756</v>
      </c>
      <c r="R50" s="1" t="n">
        <v>23.7648</v>
      </c>
      <c r="S50" s="1" t="n">
        <v>25.836</v>
      </c>
    </row>
    <row r="51" customFormat="false" ht="12.75" hidden="false" customHeight="false" outlineLevel="0" collapsed="false">
      <c r="A51" s="1" t="n">
        <v>26.5</v>
      </c>
      <c r="B51" s="1" t="n">
        <v>23.8043</v>
      </c>
      <c r="C51" s="1" t="n">
        <v>0.0846</v>
      </c>
      <c r="D51" s="1" t="n">
        <v>5.19683</v>
      </c>
      <c r="E51" s="1" t="n">
        <v>0.000943</v>
      </c>
      <c r="F51" s="1" t="n">
        <v>0.85536</v>
      </c>
      <c r="G51" s="1" t="n">
        <v>25.7129</v>
      </c>
      <c r="H51" s="1" t="n">
        <v>24</v>
      </c>
      <c r="I51" s="1" t="s">
        <v>19</v>
      </c>
      <c r="J51" s="1" t="n">
        <v>2001</v>
      </c>
      <c r="K51" s="1" t="n">
        <v>0.110671296296296</v>
      </c>
      <c r="L51" s="1" t="n">
        <v>-21.95732</v>
      </c>
      <c r="M51" s="1" t="n">
        <v>166.74564</v>
      </c>
      <c r="N51" s="1" t="n">
        <v>4.82722</v>
      </c>
      <c r="O51" s="1" t="n">
        <v>35.0994</v>
      </c>
      <c r="P51" s="1" t="n">
        <v>1531.88</v>
      </c>
      <c r="Q51" s="1" t="n">
        <v>1023.889</v>
      </c>
      <c r="R51" s="1" t="n">
        <v>23.7761</v>
      </c>
      <c r="S51" s="1" t="n">
        <v>26.333</v>
      </c>
    </row>
    <row r="52" customFormat="false" ht="12.75" hidden="false" customHeight="false" outlineLevel="0" collapsed="false">
      <c r="A52" s="1" t="n">
        <v>27</v>
      </c>
      <c r="B52" s="1" t="n">
        <v>23.7567</v>
      </c>
      <c r="C52" s="1" t="n">
        <v>0.0946</v>
      </c>
      <c r="D52" s="1" t="n">
        <v>5.193084</v>
      </c>
      <c r="E52" s="1" t="n">
        <v>0.00163</v>
      </c>
      <c r="F52" s="1" t="n">
        <v>0.85492</v>
      </c>
      <c r="G52" s="1" t="n">
        <v>25.71202</v>
      </c>
      <c r="H52" s="1" t="n">
        <v>24</v>
      </c>
      <c r="I52" s="1" t="s">
        <v>19</v>
      </c>
      <c r="J52" s="1" t="n">
        <v>2001</v>
      </c>
      <c r="K52" s="1" t="n">
        <v>0.110671296296296</v>
      </c>
      <c r="L52" s="1" t="n">
        <v>-21.95732</v>
      </c>
      <c r="M52" s="1" t="n">
        <v>166.74564</v>
      </c>
      <c r="N52" s="1" t="n">
        <v>4.83175</v>
      </c>
      <c r="O52" s="1" t="n">
        <v>35.1084</v>
      </c>
      <c r="P52" s="1" t="n">
        <v>1531.76</v>
      </c>
      <c r="Q52" s="1" t="n">
        <v>1023.9121</v>
      </c>
      <c r="R52" s="1" t="n">
        <v>23.797</v>
      </c>
      <c r="S52" s="1" t="n">
        <v>26.83</v>
      </c>
    </row>
    <row r="53" customFormat="false" ht="12.75" hidden="false" customHeight="false" outlineLevel="0" collapsed="false">
      <c r="A53" s="1" t="n">
        <v>27.5</v>
      </c>
      <c r="B53" s="1" t="n">
        <v>23.6792</v>
      </c>
      <c r="C53" s="1" t="n">
        <v>0.0925</v>
      </c>
      <c r="D53" s="1" t="n">
        <v>5.18705</v>
      </c>
      <c r="E53" s="1" t="n">
        <v>0.001571</v>
      </c>
      <c r="F53" s="1" t="n">
        <v>0.85284</v>
      </c>
      <c r="G53" s="1" t="n">
        <v>25.70892</v>
      </c>
      <c r="H53" s="1" t="n">
        <v>24</v>
      </c>
      <c r="I53" s="1" t="s">
        <v>19</v>
      </c>
      <c r="J53" s="1" t="n">
        <v>2001</v>
      </c>
      <c r="K53" s="1" t="n">
        <v>0.110694444444444</v>
      </c>
      <c r="L53" s="1" t="n">
        <v>-21.95734</v>
      </c>
      <c r="M53" s="1" t="n">
        <v>166.74564</v>
      </c>
      <c r="N53" s="1" t="n">
        <v>4.8377</v>
      </c>
      <c r="O53" s="1" t="n">
        <v>35.1238</v>
      </c>
      <c r="P53" s="1" t="n">
        <v>1531.59</v>
      </c>
      <c r="Q53" s="1" t="n">
        <v>1023.9487</v>
      </c>
      <c r="R53" s="1" t="n">
        <v>23.8314</v>
      </c>
      <c r="S53" s="1" t="n">
        <v>27.327</v>
      </c>
    </row>
    <row r="54" customFormat="false" ht="12.75" hidden="false" customHeight="false" outlineLevel="0" collapsed="false">
      <c r="A54" s="1" t="n">
        <v>28</v>
      </c>
      <c r="B54" s="1" t="n">
        <v>23.6399</v>
      </c>
      <c r="C54" s="1" t="n">
        <v>0.0812</v>
      </c>
      <c r="D54" s="1" t="n">
        <v>5.184165</v>
      </c>
      <c r="E54" s="1" t="n">
        <v>0.000725</v>
      </c>
      <c r="F54" s="1" t="n">
        <v>0.85302</v>
      </c>
      <c r="G54" s="1" t="n">
        <v>25.70967</v>
      </c>
      <c r="H54" s="1" t="n">
        <v>24</v>
      </c>
      <c r="I54" s="1" t="s">
        <v>19</v>
      </c>
      <c r="J54" s="1" t="n">
        <v>2001</v>
      </c>
      <c r="K54" s="1" t="n">
        <v>0.110694444444444</v>
      </c>
      <c r="L54" s="1" t="n">
        <v>-21.95734</v>
      </c>
      <c r="M54" s="1" t="n">
        <v>166.74564</v>
      </c>
      <c r="N54" s="1" t="n">
        <v>4.83989</v>
      </c>
      <c r="O54" s="1" t="n">
        <v>35.1327</v>
      </c>
      <c r="P54" s="1" t="n">
        <v>1531.54</v>
      </c>
      <c r="Q54" s="1" t="n">
        <v>1023.9692</v>
      </c>
      <c r="R54" s="1" t="n">
        <v>23.8498</v>
      </c>
      <c r="S54" s="1" t="n">
        <v>27.824</v>
      </c>
    </row>
    <row r="55" customFormat="false" ht="12.75" hidden="false" customHeight="false" outlineLevel="0" collapsed="false">
      <c r="A55" s="1" t="n">
        <v>28.5</v>
      </c>
      <c r="B55" s="1" t="n">
        <v>23.6276</v>
      </c>
      <c r="C55" s="1" t="n">
        <v>0.081</v>
      </c>
      <c r="D55" s="1" t="n">
        <v>5.18337</v>
      </c>
      <c r="E55" s="1" t="n">
        <v>0.000715</v>
      </c>
      <c r="F55" s="1" t="n">
        <v>0.85187</v>
      </c>
      <c r="G55" s="1" t="n">
        <v>25.70899</v>
      </c>
      <c r="H55" s="1" t="n">
        <v>24</v>
      </c>
      <c r="I55" s="1" t="s">
        <v>19</v>
      </c>
      <c r="J55" s="1" t="n">
        <v>2001</v>
      </c>
      <c r="K55" s="1" t="n">
        <v>0.110706018518519</v>
      </c>
      <c r="L55" s="1" t="n">
        <v>-21.95734</v>
      </c>
      <c r="M55" s="1" t="n">
        <v>166.74564</v>
      </c>
      <c r="N55" s="1" t="n">
        <v>4.84082</v>
      </c>
      <c r="O55" s="1" t="n">
        <v>35.1363</v>
      </c>
      <c r="P55" s="1" t="n">
        <v>1531.52</v>
      </c>
      <c r="Q55" s="1" t="n">
        <v>1023.9776</v>
      </c>
      <c r="R55" s="1" t="n">
        <v>23.8561</v>
      </c>
      <c r="S55" s="1" t="n">
        <v>28.32</v>
      </c>
    </row>
    <row r="56" customFormat="false" ht="12.75" hidden="false" customHeight="false" outlineLevel="0" collapsed="false">
      <c r="A56" s="1" t="n">
        <v>29</v>
      </c>
      <c r="B56" s="1" t="n">
        <v>23.6129</v>
      </c>
      <c r="C56" s="1" t="n">
        <v>0.0807</v>
      </c>
      <c r="D56" s="1" t="n">
        <v>5.182444</v>
      </c>
      <c r="E56" s="1" t="n">
        <v>0.000683</v>
      </c>
      <c r="F56" s="1" t="n">
        <v>0.85054</v>
      </c>
      <c r="G56" s="1" t="n">
        <v>25.70901</v>
      </c>
      <c r="H56" s="1" t="n">
        <v>24</v>
      </c>
      <c r="I56" s="1" t="s">
        <v>19</v>
      </c>
      <c r="J56" s="1" t="n">
        <v>2001</v>
      </c>
      <c r="K56" s="1" t="n">
        <v>0.110717592592593</v>
      </c>
      <c r="L56" s="1" t="n">
        <v>-21.95734</v>
      </c>
      <c r="M56" s="1" t="n">
        <v>166.74564</v>
      </c>
      <c r="N56" s="1" t="n">
        <v>4.84191</v>
      </c>
      <c r="O56" s="1" t="n">
        <v>35.1407</v>
      </c>
      <c r="P56" s="1" t="n">
        <v>1531.5</v>
      </c>
      <c r="Q56" s="1" t="n">
        <v>1023.9875</v>
      </c>
      <c r="R56" s="1" t="n">
        <v>23.8638</v>
      </c>
      <c r="S56" s="1" t="n">
        <v>28.817</v>
      </c>
    </row>
    <row r="57" customFormat="false" ht="12.75" hidden="false" customHeight="false" outlineLevel="0" collapsed="false">
      <c r="A57" s="1" t="n">
        <v>29.5</v>
      </c>
      <c r="B57" s="1" t="n">
        <v>23.6065</v>
      </c>
      <c r="C57" s="1" t="n">
        <v>0.081</v>
      </c>
      <c r="D57" s="1" t="n">
        <v>5.182002</v>
      </c>
      <c r="E57" s="1" t="n">
        <v>0.000764</v>
      </c>
      <c r="F57" s="1" t="n">
        <v>0.847</v>
      </c>
      <c r="G57" s="1" t="n">
        <v>25.70901</v>
      </c>
      <c r="H57" s="1" t="n">
        <v>24</v>
      </c>
      <c r="I57" s="1" t="s">
        <v>19</v>
      </c>
      <c r="J57" s="1" t="n">
        <v>2001</v>
      </c>
      <c r="K57" s="1" t="n">
        <v>0.110717592592593</v>
      </c>
      <c r="L57" s="1" t="n">
        <v>-21.95734</v>
      </c>
      <c r="M57" s="1" t="n">
        <v>166.74564</v>
      </c>
      <c r="N57" s="1" t="n">
        <v>4.84245</v>
      </c>
      <c r="O57" s="1" t="n">
        <v>35.1423</v>
      </c>
      <c r="P57" s="1" t="n">
        <v>1531.49</v>
      </c>
      <c r="Q57" s="1" t="n">
        <v>1023.9927</v>
      </c>
      <c r="R57" s="1" t="n">
        <v>23.8669</v>
      </c>
      <c r="S57" s="1" t="n">
        <v>29.314</v>
      </c>
    </row>
    <row r="58" customFormat="false" ht="12.75" hidden="false" customHeight="false" outlineLevel="0" collapsed="false">
      <c r="A58" s="1" t="n">
        <v>30</v>
      </c>
      <c r="B58" s="1" t="n">
        <v>23.6053</v>
      </c>
      <c r="C58" s="1" t="n">
        <v>0.081</v>
      </c>
      <c r="D58" s="1" t="n">
        <v>5.181811</v>
      </c>
      <c r="E58" s="1" t="n">
        <v>0.000752</v>
      </c>
      <c r="F58" s="1" t="n">
        <v>0.84236</v>
      </c>
      <c r="G58" s="1" t="n">
        <v>25.70027</v>
      </c>
      <c r="H58" s="1" t="n">
        <v>24</v>
      </c>
      <c r="I58" s="1" t="s">
        <v>19</v>
      </c>
      <c r="J58" s="1" t="n">
        <v>2001</v>
      </c>
      <c r="K58" s="1" t="n">
        <v>0.110752314814815</v>
      </c>
      <c r="L58" s="1" t="n">
        <v>-21.95733</v>
      </c>
      <c r="M58" s="1" t="n">
        <v>166.74564</v>
      </c>
      <c r="N58" s="1" t="n">
        <v>4.84256</v>
      </c>
      <c r="O58" s="1" t="n">
        <v>35.1416</v>
      </c>
      <c r="P58" s="1" t="n">
        <v>1531.5</v>
      </c>
      <c r="Q58" s="1" t="n">
        <v>1023.9947</v>
      </c>
      <c r="R58" s="1" t="n">
        <v>23.8668</v>
      </c>
      <c r="S58" s="1" t="n">
        <v>29.811</v>
      </c>
    </row>
    <row r="59" customFormat="false" ht="12.75" hidden="false" customHeight="false" outlineLevel="0" collapsed="false">
      <c r="A59" s="1" t="n">
        <v>30.5</v>
      </c>
      <c r="B59" s="1" t="n">
        <v>23.604</v>
      </c>
      <c r="C59" s="1" t="n">
        <v>0.0814</v>
      </c>
      <c r="D59" s="1" t="n">
        <v>5.181575</v>
      </c>
      <c r="E59" s="1" t="n">
        <v>0.000787</v>
      </c>
      <c r="F59" s="1" t="n">
        <v>0.83494</v>
      </c>
      <c r="G59" s="1" t="n">
        <v>25.67022</v>
      </c>
      <c r="H59" s="1" t="n">
        <v>24</v>
      </c>
      <c r="I59" s="1" t="s">
        <v>19</v>
      </c>
      <c r="J59" s="1" t="n">
        <v>2001</v>
      </c>
      <c r="K59" s="1" t="n">
        <v>0.110856481481481</v>
      </c>
      <c r="L59" s="1" t="n">
        <v>-21.95733</v>
      </c>
      <c r="M59" s="1" t="n">
        <v>166.74561</v>
      </c>
      <c r="N59" s="1" t="n">
        <v>4.84273</v>
      </c>
      <c r="O59" s="1" t="n">
        <v>35.1407</v>
      </c>
      <c r="P59" s="1" t="n">
        <v>1531.5</v>
      </c>
      <c r="Q59" s="1" t="n">
        <v>1023.9965</v>
      </c>
      <c r="R59" s="1" t="n">
        <v>23.8665</v>
      </c>
      <c r="S59" s="1" t="n">
        <v>30.308</v>
      </c>
    </row>
    <row r="60" customFormat="false" ht="12.75" hidden="false" customHeight="false" outlineLevel="0" collapsed="false">
      <c r="A60" s="1" t="n">
        <v>31</v>
      </c>
      <c r="B60" s="1" t="n">
        <v>23.6021</v>
      </c>
      <c r="C60" s="1" t="n">
        <v>0.0814</v>
      </c>
      <c r="D60" s="1" t="n">
        <v>5.181147</v>
      </c>
      <c r="E60" s="1" t="n">
        <v>0.000798</v>
      </c>
      <c r="F60" s="1" t="n">
        <v>0.82317</v>
      </c>
      <c r="G60" s="1" t="n">
        <v>25.41409</v>
      </c>
      <c r="H60" s="1" t="n">
        <v>24</v>
      </c>
      <c r="I60" s="1" t="s">
        <v>19</v>
      </c>
      <c r="J60" s="1" t="n">
        <v>2001</v>
      </c>
      <c r="K60" s="1" t="n">
        <v>0.111435185185185</v>
      </c>
      <c r="L60" s="1" t="n">
        <v>-21.95733</v>
      </c>
      <c r="M60" s="1" t="n">
        <v>166.74541</v>
      </c>
      <c r="N60" s="1" t="n">
        <v>4.84295</v>
      </c>
      <c r="O60" s="1" t="n">
        <v>35.1387</v>
      </c>
      <c r="P60" s="1" t="n">
        <v>1531.5</v>
      </c>
      <c r="Q60" s="1" t="n">
        <v>1023.9977</v>
      </c>
      <c r="R60" s="1" t="n">
        <v>23.8656</v>
      </c>
      <c r="S60" s="1" t="n">
        <v>30.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29</v>
      </c>
      <c r="D33" s="2" t="s">
        <v>25</v>
      </c>
      <c r="G33" s="2" t="s">
        <v>22</v>
      </c>
    </row>
    <row r="34" s="2" customFormat="true" ht="18" hidden="false" customHeight="false" outlineLevel="0" collapsed="false">
      <c r="B34" s="2" t="s">
        <v>30</v>
      </c>
      <c r="L34" s="3" t="n">
        <v>106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23:46:13Z</dcterms:created>
  <dc:creator>Cécile Dupouy</dc:creator>
  <dc:description/>
  <dc:language>en-US</dc:language>
  <cp:lastModifiedBy>dupouy</cp:lastModifiedBy>
  <dcterms:modified xsi:type="dcterms:W3CDTF">2003-10-30T05:56:18Z</dcterms:modified>
  <cp:revision>0</cp:revision>
  <dc:subject/>
  <dc:title/>
</cp:coreProperties>
</file>